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5" firstSheet="1" activeTab="26"/>
  </bookViews>
  <sheets>
    <sheet name="XXXXXX" sheetId="1" state="hidden" r:id="rId2"/>
    <sheet name="1.관리구역" sheetId="2" state="visible" r:id="rId3"/>
    <sheet name="2.가.생활" sheetId="3" state="visible" r:id="rId4"/>
    <sheet name="2.가.1)순수생활" sheetId="4" state="visible" r:id="rId5"/>
    <sheet name="2.가.2)사업장생활계" sheetId="5" state="visible" r:id="rId6"/>
    <sheet name="2.나.사업장배출" sheetId="6" state="visible" r:id="rId7"/>
    <sheet name="2.다.건설" sheetId="7" state="visible" r:id="rId8"/>
    <sheet name="3가생활총괄" sheetId="8" state="visible" r:id="rId9"/>
    <sheet name="순수생활" sheetId="9" state="visible" r:id="rId10"/>
    <sheet name="사업장생활" sheetId="10" state="visible" r:id="rId11"/>
    <sheet name="사업장배출" sheetId="11" state="visible" r:id="rId12"/>
    <sheet name="건설" sheetId="12" state="visible" r:id="rId13"/>
    <sheet name="나처리주체생활총괄" sheetId="13" state="visible" r:id="rId14"/>
    <sheet name="순수생활주체" sheetId="14" state="visible" r:id="rId15"/>
    <sheet name="사업장생활주체" sheetId="15" state="visible" r:id="rId16"/>
    <sheet name="사업장배출시설계_주체" sheetId="16" state="visible" r:id="rId17"/>
    <sheet name="건설폐기물_주체" sheetId="17" state="visible" r:id="rId18"/>
    <sheet name="4인원,장비" sheetId="18" state="visible" r:id="rId19"/>
    <sheet name="운반차량" sheetId="19" state="visible" r:id="rId20"/>
    <sheet name="5공공매립" sheetId="20" state="visible" r:id="rId21"/>
    <sheet name="공공소각" sheetId="21" state="visible" r:id="rId22"/>
    <sheet name="공공기타시설" sheetId="22" state="visible" r:id="rId23"/>
    <sheet name="6수집운반업" sheetId="23" state="visible" r:id="rId24"/>
    <sheet name="나.중간처리업" sheetId="24" state="visible" r:id="rId25"/>
    <sheet name="다. 최종처리업" sheetId="25" state="visible" r:id="rId26"/>
    <sheet name="7.03년도예산" sheetId="26" state="visible" r:id="rId27"/>
    <sheet name="8.02년도예산집행" sheetId="27" state="visible" r:id="rId28"/>
  </sheets>
  <definedNames>
    <definedName function="false" hidden="false" localSheetId="5" name="_xlnm.Print_Titles" vbProcedure="false">'2.나.사업장배출'!$3:$3</definedName>
    <definedName function="false" hidden="false" localSheetId="7" name="_xlnm.Print_Area" vbProcedure="false">3가생활총괄!$A$1:$W$75</definedName>
    <definedName function="false" hidden="false" localSheetId="7" name="_xlnm.Print_Titles" vbProcedure="false">3가생활총괄!$4:$6</definedName>
    <definedName function="false" hidden="false" localSheetId="17" name="_xlnm.Print_Area" vbProcedure="false">'4인원,장비'!$A$1:$Q$21</definedName>
    <definedName function="false" hidden="false" localSheetId="17" name="_xlnm.Print_Titles" vbProcedure="false">'4인원,장비'!$3:$4</definedName>
    <definedName function="false" hidden="false" localSheetId="19" name="_xlnm.Print_Titles" vbProcedure="false">5공공매립!$3:$4</definedName>
    <definedName function="false" hidden="false" localSheetId="22" name="_xlnm.Print_Area" vbProcedure="false">6수집운반업!$A$1:$F$21</definedName>
    <definedName function="false" hidden="false" localSheetId="22" name="_xlnm.Print_Titles" vbProcedure="false">6수집운반업!$3:$4</definedName>
    <definedName function="false" hidden="false" localSheetId="25" name="_xlnm.Print_Titles" vbProcedure="false">'7.03년도예산'!$2:$5</definedName>
    <definedName function="false" hidden="false" localSheetId="26" name="_xlnm.Print_Titles" vbProcedure="false">'8.02년도예산집행'!$4:$5</definedName>
    <definedName function="false" hidden="false" localSheetId="11" name="_xlnm.Print_Area" vbProcedure="false">건설!$A$1:$Q$75</definedName>
    <definedName function="false" hidden="false" localSheetId="11" name="_xlnm.Print_Titles" vbProcedure="false">건설!$2:$5</definedName>
    <definedName function="false" hidden="false" localSheetId="21" name="_xlnm.Print_Titles" vbProcedure="false">공공기타시설!$3:$4</definedName>
    <definedName function="false" hidden="false" localSheetId="20" name="_xlnm.Print_Area" vbProcedure="false">공공소각!$A$1:$K$21</definedName>
    <definedName function="false" hidden="false" localSheetId="20" name="_xlnm.Print_Titles" vbProcedure="false">공공소각!$3:$4</definedName>
    <definedName function="false" hidden="false" localSheetId="10" name="_xlnm.Print_Titles" vbProcedure="false">사업장배출!$3:$5</definedName>
    <definedName function="false" hidden="false" localSheetId="9" name="_xlnm.Print_Area" vbProcedure="false">사업장생활!$A$1:$W$72</definedName>
    <definedName function="false" hidden="false" localSheetId="9" name="_xlnm.Print_Titles" vbProcedure="false">사업장생활!$2:$4</definedName>
    <definedName function="false" hidden="false" localSheetId="8" name="_xlnm.Print_Area" vbProcedure="false">순수생활!$A$1:$W$73</definedName>
    <definedName function="false" hidden="false" localSheetId="8" name="_xlnm.Print_Titles" vbProcedure="false">순수생활!$3:$5</definedName>
    <definedName function="false" hidden="false" localSheetId="13" name="_xlnm.Print_Area" vbProcedure="false">순수생활주체!$A$1:$Q$21</definedName>
    <definedName function="false" hidden="false" localSheetId="18" name="_xlnm.Print_Area" vbProcedure="false">운반차량!$A$1:$U$21</definedName>
    <definedName function="false" hidden="false" localSheetId="18" name="_xlnm.Print_Titles" vbProcedure="false">운반차량!$2:$4</definedName>
    <definedName function="false" hidden="false" localSheetId="1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8" uniqueCount="279">
  <si>
    <r>
      <rPr>
        <sz val="13"/>
        <rFont val="돋움"/>
        <family val="3"/>
        <charset val="129"/>
      </rPr>
      <t xml:space="preserve">1. </t>
    </r>
    <r>
      <rPr>
        <sz val="13"/>
        <rFont val="Noto Sans"/>
        <family val="2"/>
      </rPr>
      <t xml:space="preserve">생활폐기물 관리구역 현황</t>
    </r>
  </si>
  <si>
    <t xml:space="preserve"> 시 도</t>
  </si>
  <si>
    <t xml:space="preserve">전체 행정구역</t>
  </si>
  <si>
    <t xml:space="preserve">생활폐기물 관리구역</t>
  </si>
  <si>
    <t xml:space="preserve">생활폐기물 관리제외지역</t>
  </si>
  <si>
    <r>
      <rPr>
        <sz val="9"/>
        <rFont val="Noto Sans"/>
        <family val="2"/>
      </rPr>
      <t xml:space="preserve"> 관리제외지역 비율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％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 면적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㎢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인구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명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동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읍</t>
    </r>
    <r>
      <rPr>
        <sz val="9"/>
        <rFont val="돋움"/>
        <family val="3"/>
        <charset val="129"/>
      </rPr>
      <t xml:space="preserve">·</t>
    </r>
    <r>
      <rPr>
        <sz val="9"/>
        <rFont val="Noto Sans"/>
        <family val="2"/>
      </rPr>
      <t xml:space="preserve">면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수</t>
    </r>
  </si>
  <si>
    <r>
      <rPr>
        <sz val="9"/>
        <rFont val="Noto Sans"/>
        <family val="2"/>
      </rPr>
      <t xml:space="preserve">면적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㎢</t>
    </r>
    <r>
      <rPr>
        <sz val="9"/>
        <rFont val="돋움"/>
        <family val="3"/>
        <charset val="129"/>
      </rPr>
      <t xml:space="preserve">)</t>
    </r>
  </si>
  <si>
    <t xml:space="preserve">면적비</t>
  </si>
  <si>
    <t xml:space="preserve">인구비</t>
  </si>
  <si>
    <t xml:space="preserve">합 계</t>
  </si>
  <si>
    <t xml:space="preserve">서 울</t>
  </si>
  <si>
    <t xml:space="preserve">부 산</t>
  </si>
  <si>
    <t xml:space="preserve">대 구</t>
  </si>
  <si>
    <t xml:space="preserve">인 천</t>
  </si>
  <si>
    <t xml:space="preserve">광 주</t>
  </si>
  <si>
    <t xml:space="preserve">대 전</t>
  </si>
  <si>
    <t xml:space="preserve">울 산</t>
  </si>
  <si>
    <t xml:space="preserve">경 기</t>
  </si>
  <si>
    <t xml:space="preserve">강 원</t>
  </si>
  <si>
    <t xml:space="preserve">충 북</t>
  </si>
  <si>
    <t xml:space="preserve">충 남</t>
  </si>
  <si>
    <t xml:space="preserve">전 북</t>
  </si>
  <si>
    <t xml:space="preserve">전 남</t>
  </si>
  <si>
    <t xml:space="preserve">경 북</t>
  </si>
  <si>
    <t xml:space="preserve">경 남</t>
  </si>
  <si>
    <t xml:space="preserve">제 주</t>
  </si>
  <si>
    <r>
      <rPr>
        <sz val="13"/>
        <rFont val="돋움"/>
        <family val="3"/>
        <charset val="129"/>
      </rPr>
      <t xml:space="preserve">2. </t>
    </r>
    <r>
      <rPr>
        <sz val="13"/>
        <rFont val="Noto Sans"/>
        <family val="2"/>
      </rPr>
      <t xml:space="preserve">폐기물 발생현황</t>
    </r>
  </si>
  <si>
    <r>
      <rPr>
        <sz val="11"/>
        <rFont val="Noto Sans"/>
        <family val="2"/>
      </rPr>
      <t xml:space="preserve">  가</t>
    </r>
    <r>
      <rPr>
        <sz val="11"/>
        <rFont val="돋움"/>
        <family val="0"/>
        <charset val="129"/>
      </rPr>
      <t xml:space="preserve">. </t>
    </r>
    <r>
      <rPr>
        <sz val="11"/>
        <rFont val="Noto Sans"/>
        <family val="2"/>
      </rPr>
      <t xml:space="preserve">생활폐기물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생활폐기물</t>
    </r>
    <r>
      <rPr>
        <sz val="11"/>
        <rFont val="돋움"/>
        <family val="0"/>
        <charset val="129"/>
      </rPr>
      <t xml:space="preserve">+</t>
    </r>
    <r>
      <rPr>
        <sz val="11"/>
        <rFont val="Noto Sans"/>
        <family val="2"/>
      </rPr>
      <t xml:space="preserve">사업장생활계 폐기물</t>
    </r>
    <r>
      <rPr>
        <sz val="11"/>
        <rFont val="돋움"/>
        <family val="0"/>
        <charset val="129"/>
      </rPr>
      <t xml:space="preserve">)</t>
    </r>
  </si>
  <si>
    <t xml:space="preserve"> 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단위</t>
    </r>
    <r>
      <rPr>
        <sz val="9"/>
        <rFont val="돋움"/>
        <family val="3"/>
        <charset val="129"/>
      </rPr>
      <t xml:space="preserve">:</t>
    </r>
    <r>
      <rPr>
        <sz val="9"/>
        <rFont val="Noto Sans"/>
        <family val="2"/>
      </rPr>
      <t xml:space="preserve">톤</t>
    </r>
    <r>
      <rPr>
        <sz val="9"/>
        <rFont val="돋움"/>
        <family val="3"/>
        <charset val="129"/>
      </rPr>
      <t xml:space="preserve">/</t>
    </r>
    <r>
      <rPr>
        <sz val="9"/>
        <rFont val="Noto Sans"/>
        <family val="2"/>
      </rPr>
      <t xml:space="preserve">일</t>
    </r>
    <r>
      <rPr>
        <sz val="9"/>
        <rFont val="돋움"/>
        <family val="3"/>
        <charset val="129"/>
      </rPr>
      <t xml:space="preserve">)</t>
    </r>
  </si>
  <si>
    <t xml:space="preserve">시 도</t>
  </si>
  <si>
    <t xml:space="preserve">총계</t>
  </si>
  <si>
    <t xml:space="preserve">가     연     성</t>
  </si>
  <si>
    <t xml:space="preserve">불     연     성</t>
  </si>
  <si>
    <t xml:space="preserve">재     활     용     품</t>
  </si>
  <si>
    <t xml:space="preserve">소계</t>
  </si>
  <si>
    <t xml:space="preserve">음식물          채소류</t>
  </si>
  <si>
    <t xml:space="preserve">종이류</t>
  </si>
  <si>
    <t xml:space="preserve">나무류</t>
  </si>
  <si>
    <t xml:space="preserve">고무       피혁류</t>
  </si>
  <si>
    <t xml:space="preserve">플라        스틱류</t>
  </si>
  <si>
    <t xml:space="preserve">기타</t>
  </si>
  <si>
    <t xml:space="preserve">연탄재</t>
  </si>
  <si>
    <t xml:space="preserve">금속          초자류</t>
  </si>
  <si>
    <t xml:space="preserve">토사류</t>
  </si>
  <si>
    <t xml:space="preserve">병류</t>
  </si>
  <si>
    <t xml:space="preserve">고철류</t>
  </si>
  <si>
    <t xml:space="preserve">캔류</t>
  </si>
  <si>
    <t xml:space="preserve">플라      스틱류</t>
  </si>
  <si>
    <r>
      <rPr>
        <sz val="11"/>
        <rFont val="돋움"/>
        <family val="0"/>
        <charset val="129"/>
      </rPr>
      <t xml:space="preserve">  (1) </t>
    </r>
    <r>
      <rPr>
        <sz val="11"/>
        <rFont val="Noto Sans"/>
        <family val="2"/>
      </rPr>
      <t xml:space="preserve">생활폐기물</t>
    </r>
  </si>
  <si>
    <t xml:space="preserve">플라               스틱류</t>
  </si>
  <si>
    <r>
      <rPr>
        <sz val="11"/>
        <rFont val="돋움"/>
        <family val="0"/>
        <charset val="129"/>
      </rPr>
      <t xml:space="preserve">  (2) </t>
    </r>
    <r>
      <rPr>
        <sz val="11"/>
        <rFont val="Noto Sans"/>
        <family val="2"/>
      </rPr>
      <t xml:space="preserve">사업장생활계 폐기물</t>
    </r>
  </si>
  <si>
    <r>
      <rPr>
        <sz val="11"/>
        <rFont val="Noto Sans"/>
        <family val="2"/>
      </rPr>
      <t xml:space="preserve">나</t>
    </r>
    <r>
      <rPr>
        <sz val="11"/>
        <rFont val="돋움"/>
        <family val="0"/>
        <charset val="129"/>
      </rPr>
      <t xml:space="preserve">. </t>
    </r>
    <r>
      <rPr>
        <sz val="11"/>
        <rFont val="Noto Sans"/>
        <family val="2"/>
      </rPr>
      <t xml:space="preserve">사업장 배출시설계 폐기물</t>
    </r>
    <r>
      <rPr>
        <sz val="11"/>
        <rFont val="돋움"/>
        <family val="0"/>
        <charset val="129"/>
      </rPr>
      <t xml:space="preserve">-1</t>
    </r>
  </si>
  <si>
    <r>
      <rPr>
        <sz val="11"/>
        <rFont val="Noto Sans"/>
        <family val="2"/>
      </rPr>
      <t xml:space="preserve">나</t>
    </r>
    <r>
      <rPr>
        <sz val="11"/>
        <rFont val="돋움"/>
        <family val="0"/>
        <charset val="129"/>
      </rPr>
      <t xml:space="preserve">. </t>
    </r>
    <r>
      <rPr>
        <sz val="11"/>
        <rFont val="Noto Sans"/>
        <family val="2"/>
      </rPr>
      <t xml:space="preserve">사업장 배출시설계 폐기물</t>
    </r>
    <r>
      <rPr>
        <sz val="11"/>
        <rFont val="돋움"/>
        <family val="0"/>
        <charset val="129"/>
      </rPr>
      <t xml:space="preserve">-2</t>
    </r>
  </si>
  <si>
    <t xml:space="preserve">폐지류</t>
  </si>
  <si>
    <t xml:space="preserve">폐목재류</t>
  </si>
  <si>
    <t xml:space="preserve">폐합성고분자화합물</t>
  </si>
  <si>
    <t xml:space="preserve">유기성오니류</t>
  </si>
  <si>
    <t xml:space="preserve">동식물성       잔재물</t>
  </si>
  <si>
    <t xml:space="preserve">폐식용유</t>
  </si>
  <si>
    <t xml:space="preserve">광재류</t>
  </si>
  <si>
    <t xml:space="preserve">연소재</t>
  </si>
  <si>
    <t xml:space="preserve">소각재</t>
  </si>
  <si>
    <t xml:space="preserve">분진류</t>
  </si>
  <si>
    <t xml:space="preserve">폐주물사        모래류</t>
  </si>
  <si>
    <t xml:space="preserve">폐금속류</t>
  </si>
  <si>
    <t xml:space="preserve">폐석회        석고류</t>
  </si>
  <si>
    <t xml:space="preserve">폐촉매</t>
  </si>
  <si>
    <t xml:space="preserve">폐흡착재       폐흡수재</t>
  </si>
  <si>
    <r>
      <rPr>
        <sz val="9.5"/>
        <rFont val="Noto Sans"/>
        <family val="2"/>
      </rPr>
      <t xml:space="preserve">유리</t>
    </r>
    <r>
      <rPr>
        <sz val="9.5"/>
        <rFont val="돋움"/>
        <family val="3"/>
        <charset val="129"/>
      </rPr>
      <t xml:space="preserve">·</t>
    </r>
    <r>
      <rPr>
        <sz val="9.5"/>
        <rFont val="Noto Sans"/>
        <family val="2"/>
      </rPr>
      <t xml:space="preserve">도자기편류</t>
    </r>
  </si>
  <si>
    <t xml:space="preserve">무기성오니류</t>
  </si>
  <si>
    <t xml:space="preserve">폐섬유     천류</t>
  </si>
  <si>
    <t xml:space="preserve">폐합성     수지</t>
  </si>
  <si>
    <t xml:space="preserve">폐합성      고무</t>
  </si>
  <si>
    <t xml:space="preserve">폐피혁</t>
  </si>
  <si>
    <t xml:space="preserve">폐수처리        오니</t>
  </si>
  <si>
    <t xml:space="preserve">공정오니</t>
  </si>
  <si>
    <t xml:space="preserve">정수처리     오니</t>
  </si>
  <si>
    <t xml:space="preserve">하수처리       오니</t>
  </si>
  <si>
    <t xml:space="preserve">폐수처리       오니</t>
  </si>
  <si>
    <t xml:space="preserve">정수처리       오니</t>
  </si>
  <si>
    <t xml:space="preserve">하수처리      오니</t>
  </si>
  <si>
    <r>
      <rPr>
        <sz val="11"/>
        <rFont val="Noto Sans"/>
        <family val="2"/>
      </rPr>
      <t xml:space="preserve">다</t>
    </r>
    <r>
      <rPr>
        <sz val="11"/>
        <rFont val="돋움"/>
        <family val="0"/>
        <charset val="129"/>
      </rPr>
      <t xml:space="preserve">. </t>
    </r>
    <r>
      <rPr>
        <sz val="11"/>
        <rFont val="Noto Sans"/>
        <family val="2"/>
      </rPr>
      <t xml:space="preserve">건설폐기물</t>
    </r>
  </si>
  <si>
    <t xml:space="preserve">합성           수지류</t>
  </si>
  <si>
    <t xml:space="preserve">건설폐재류</t>
  </si>
  <si>
    <t xml:space="preserve">금속류</t>
  </si>
  <si>
    <t xml:space="preserve">유리류</t>
  </si>
  <si>
    <t xml:space="preserve">폐토사</t>
  </si>
  <si>
    <t xml:space="preserve">콘크리트</t>
  </si>
  <si>
    <t xml:space="preserve">아스팔트       콘크리트</t>
  </si>
  <si>
    <t xml:space="preserve">폐벽돌</t>
  </si>
  <si>
    <r>
      <rPr>
        <sz val="13"/>
        <rFont val="돋움"/>
        <family val="3"/>
        <charset val="129"/>
      </rPr>
      <t xml:space="preserve">3.  </t>
    </r>
    <r>
      <rPr>
        <sz val="13"/>
        <rFont val="Noto Sans"/>
        <family val="2"/>
      </rPr>
      <t xml:space="preserve">폐기물 처리현황 </t>
    </r>
  </si>
  <si>
    <r>
      <rPr>
        <sz val="12"/>
        <rFont val="Noto Sans"/>
        <family val="2"/>
      </rPr>
      <t xml:space="preserve">  가</t>
    </r>
    <r>
      <rPr>
        <sz val="12"/>
        <rFont val="돋움"/>
        <family val="3"/>
        <charset val="129"/>
      </rPr>
      <t xml:space="preserve">. </t>
    </r>
    <r>
      <rPr>
        <sz val="12"/>
        <rFont val="Noto Sans"/>
        <family val="2"/>
      </rPr>
      <t xml:space="preserve">폐기물 성상별 처리현황</t>
    </r>
  </si>
  <si>
    <r>
      <rPr>
        <sz val="11"/>
        <rFont val="돋움"/>
        <family val="0"/>
        <charset val="129"/>
      </rPr>
      <t xml:space="preserve">     (1) </t>
    </r>
    <r>
      <rPr>
        <sz val="11"/>
        <rFont val="Noto Sans"/>
        <family val="2"/>
      </rPr>
      <t xml:space="preserve">생활폐기물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생활폐기물</t>
    </r>
    <r>
      <rPr>
        <sz val="11"/>
        <rFont val="돋움"/>
        <family val="0"/>
        <charset val="129"/>
      </rPr>
      <t xml:space="preserve">+</t>
    </r>
    <r>
      <rPr>
        <sz val="11"/>
        <rFont val="Noto Sans"/>
        <family val="2"/>
      </rPr>
      <t xml:space="preserve">사업장생활계 폐기물</t>
    </r>
    <r>
      <rPr>
        <sz val="11"/>
        <rFont val="돋움"/>
        <family val="0"/>
        <charset val="129"/>
      </rPr>
      <t xml:space="preserve">)</t>
    </r>
  </si>
  <si>
    <t xml:space="preserve">시도</t>
  </si>
  <si>
    <t xml:space="preserve">발생량 및              처리현황   </t>
  </si>
  <si>
    <t xml:space="preserve">가 연 성</t>
  </si>
  <si>
    <t xml:space="preserve">불  연  성</t>
  </si>
  <si>
    <t xml:space="preserve">재  활  용  품</t>
  </si>
  <si>
    <t xml:space="preserve">음식물       채소류</t>
  </si>
  <si>
    <t xml:space="preserve">금속      초자류</t>
  </si>
  <si>
    <t xml:space="preserve">플라     스틱류</t>
  </si>
  <si>
    <t xml:space="preserve">합계</t>
  </si>
  <si>
    <t xml:space="preserve">발생량</t>
  </si>
  <si>
    <t xml:space="preserve">처리방법</t>
  </si>
  <si>
    <t xml:space="preserve">매 립</t>
  </si>
  <si>
    <t xml:space="preserve">소 각</t>
  </si>
  <si>
    <t xml:space="preserve">재활용</t>
  </si>
  <si>
    <t xml:space="preserve">서울</t>
  </si>
  <si>
    <t xml:space="preserve">부산</t>
  </si>
  <si>
    <t xml:space="preserve">대구</t>
  </si>
  <si>
    <t xml:space="preserve">인천</t>
  </si>
  <si>
    <t xml:space="preserve">광주</t>
  </si>
  <si>
    <t xml:space="preserve">대전</t>
  </si>
  <si>
    <t xml:space="preserve">울산</t>
  </si>
  <si>
    <t xml:space="preserve">경기</t>
  </si>
  <si>
    <t xml:space="preserve">강원</t>
  </si>
  <si>
    <t xml:space="preserve">충북</t>
  </si>
  <si>
    <t xml:space="preserve">충남</t>
  </si>
  <si>
    <t xml:space="preserve">전북</t>
  </si>
  <si>
    <t xml:space="preserve">전남</t>
  </si>
  <si>
    <t xml:space="preserve">경북</t>
  </si>
  <si>
    <t xml:space="preserve">경남</t>
  </si>
  <si>
    <t xml:space="preserve">제주</t>
  </si>
  <si>
    <r>
      <rPr>
        <sz val="11"/>
        <rFont val="돋움"/>
        <family val="0"/>
        <charset val="129"/>
      </rPr>
      <t xml:space="preserve">     (</t>
    </r>
    <r>
      <rPr>
        <sz val="11"/>
        <rFont val="Noto Sans"/>
        <family val="2"/>
      </rPr>
      <t xml:space="preserve">가</t>
    </r>
    <r>
      <rPr>
        <sz val="11"/>
        <rFont val="돋움"/>
        <family val="0"/>
        <charset val="129"/>
      </rPr>
      <t xml:space="preserve">) </t>
    </r>
    <r>
      <rPr>
        <sz val="11"/>
        <rFont val="Noto Sans"/>
        <family val="2"/>
      </rPr>
      <t xml:space="preserve">생활폐기물</t>
    </r>
  </si>
  <si>
    <t xml:space="preserve">가  연  성</t>
  </si>
  <si>
    <r>
      <rPr>
        <sz val="11"/>
        <rFont val="돋움"/>
        <family val="0"/>
        <charset val="129"/>
      </rPr>
      <t xml:space="preserve">     (</t>
    </r>
    <r>
      <rPr>
        <sz val="11"/>
        <rFont val="Noto Sans"/>
        <family val="2"/>
      </rPr>
      <t xml:space="preserve">나</t>
    </r>
    <r>
      <rPr>
        <sz val="11"/>
        <rFont val="돋움"/>
        <family val="0"/>
        <charset val="129"/>
      </rPr>
      <t xml:space="preserve">) </t>
    </r>
    <r>
      <rPr>
        <sz val="11"/>
        <rFont val="Noto Sans"/>
        <family val="2"/>
      </rPr>
      <t xml:space="preserve">사업장생활계 폐기물</t>
    </r>
  </si>
  <si>
    <r>
      <rPr>
        <sz val="10.5"/>
        <rFont val="돋움"/>
        <family val="3"/>
        <charset val="129"/>
      </rPr>
      <t xml:space="preserve">    (2) </t>
    </r>
    <r>
      <rPr>
        <sz val="10.5"/>
        <rFont val="Noto Sans"/>
        <family val="2"/>
      </rPr>
      <t xml:space="preserve">사업장배출시설계 폐기물</t>
    </r>
    <r>
      <rPr>
        <sz val="10.5"/>
        <rFont val="돋움"/>
        <family val="3"/>
        <charset val="129"/>
      </rPr>
      <t xml:space="preserve">-1</t>
    </r>
  </si>
  <si>
    <r>
      <rPr>
        <sz val="10.5"/>
        <rFont val="돋움"/>
        <family val="3"/>
        <charset val="129"/>
      </rPr>
      <t xml:space="preserve">    (2) </t>
    </r>
    <r>
      <rPr>
        <sz val="10.5"/>
        <rFont val="Noto Sans"/>
        <family val="2"/>
      </rPr>
      <t xml:space="preserve">사업장배출시설계 폐기물</t>
    </r>
    <r>
      <rPr>
        <sz val="10.5"/>
        <rFont val="돋움"/>
        <family val="3"/>
        <charset val="129"/>
      </rPr>
      <t xml:space="preserve">-2</t>
    </r>
  </si>
  <si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단위</t>
    </r>
    <r>
      <rPr>
        <sz val="10"/>
        <rFont val="돋움"/>
        <family val="3"/>
        <charset val="129"/>
      </rPr>
      <t xml:space="preserve">:</t>
    </r>
    <r>
      <rPr>
        <sz val="10"/>
        <rFont val="Noto Sans"/>
        <family val="2"/>
      </rPr>
      <t xml:space="preserve">톤</t>
    </r>
    <r>
      <rPr>
        <sz val="10"/>
        <rFont val="돋움"/>
        <family val="3"/>
        <charset val="129"/>
      </rPr>
      <t xml:space="preserve">/</t>
    </r>
    <r>
      <rPr>
        <sz val="10"/>
        <rFont val="Noto Sans"/>
        <family val="2"/>
      </rPr>
      <t xml:space="preserve">일</t>
    </r>
    <r>
      <rPr>
        <sz val="10"/>
        <rFont val="돋움"/>
        <family val="3"/>
        <charset val="129"/>
      </rPr>
      <t xml:space="preserve">)</t>
    </r>
  </si>
  <si>
    <t xml:space="preserve">발생량   및              처리현황</t>
  </si>
  <si>
    <t xml:space="preserve">동식물성폐잔재물</t>
  </si>
  <si>
    <t xml:space="preserve">폐주물사모래류</t>
  </si>
  <si>
    <t xml:space="preserve">폐흡착재폐흡수재</t>
  </si>
  <si>
    <r>
      <rPr>
        <sz val="9"/>
        <rFont val="Noto Sans"/>
        <family val="2"/>
      </rPr>
      <t xml:space="preserve">유리</t>
    </r>
    <r>
      <rPr>
        <sz val="9"/>
        <rFont val="돋움"/>
        <family val="3"/>
        <charset val="129"/>
      </rPr>
      <t xml:space="preserve">·</t>
    </r>
    <r>
      <rPr>
        <sz val="9"/>
        <rFont val="Noto Sans"/>
        <family val="2"/>
      </rPr>
      <t xml:space="preserve">도자기편류</t>
    </r>
  </si>
  <si>
    <t xml:space="preserve">폐섬유      천류</t>
  </si>
  <si>
    <t xml:space="preserve">폐합성       수지</t>
  </si>
  <si>
    <t xml:space="preserve">정수처리오니</t>
  </si>
  <si>
    <t xml:space="preserve">하수처리           오니</t>
  </si>
  <si>
    <t xml:space="preserve">폐수처리오니</t>
  </si>
  <si>
    <t xml:space="preserve">하수처리오니</t>
  </si>
  <si>
    <t xml:space="preserve">발 생 량</t>
  </si>
  <si>
    <t xml:space="preserve">매     립</t>
  </si>
  <si>
    <t xml:space="preserve">소     각</t>
  </si>
  <si>
    <t xml:space="preserve">재 활 용</t>
  </si>
  <si>
    <t xml:space="preserve">해양투기</t>
  </si>
  <si>
    <r>
      <rPr>
        <sz val="11"/>
        <rFont val="돋움"/>
        <family val="0"/>
        <charset val="129"/>
      </rPr>
      <t xml:space="preserve">  (3) </t>
    </r>
    <r>
      <rPr>
        <sz val="11"/>
        <rFont val="Noto Sans"/>
        <family val="2"/>
      </rPr>
      <t xml:space="preserve">건설폐기물</t>
    </r>
  </si>
  <si>
    <t xml:space="preserve">발생량       및           처리현황</t>
  </si>
  <si>
    <t xml:space="preserve">합성            수지류</t>
  </si>
  <si>
    <t xml:space="preserve">아스팔트 콘크리트</t>
  </si>
  <si>
    <t xml:space="preserve">발 생 량 </t>
  </si>
  <si>
    <t xml:space="preserve">매     립 </t>
  </si>
  <si>
    <t xml:space="preserve">소     각 </t>
  </si>
  <si>
    <t xml:space="preserve">재 활 용 </t>
  </si>
  <si>
    <r>
      <rPr>
        <sz val="11.5"/>
        <rFont val="Noto Sans"/>
        <family val="2"/>
      </rPr>
      <t xml:space="preserve">   나</t>
    </r>
    <r>
      <rPr>
        <sz val="11.5"/>
        <rFont val="돋움"/>
        <family val="3"/>
        <charset val="129"/>
      </rPr>
      <t xml:space="preserve">. </t>
    </r>
    <r>
      <rPr>
        <sz val="11.5"/>
        <rFont val="Noto Sans"/>
        <family val="2"/>
      </rPr>
      <t xml:space="preserve">폐기물 처리주체별 처리현황</t>
    </r>
  </si>
  <si>
    <r>
      <rPr>
        <sz val="10.5"/>
        <rFont val="돋움"/>
        <family val="3"/>
        <charset val="129"/>
      </rPr>
      <t xml:space="preserve">    (1) </t>
    </r>
    <r>
      <rPr>
        <sz val="10.5"/>
        <rFont val="Noto Sans"/>
        <family val="2"/>
      </rPr>
      <t xml:space="preserve">생활폐기물</t>
    </r>
    <r>
      <rPr>
        <sz val="10.5"/>
        <rFont val="돋움"/>
        <family val="3"/>
        <charset val="129"/>
      </rPr>
      <t xml:space="preserve">(</t>
    </r>
    <r>
      <rPr>
        <sz val="10.5"/>
        <rFont val="Noto Sans"/>
        <family val="2"/>
      </rPr>
      <t xml:space="preserve">생활폐기물</t>
    </r>
    <r>
      <rPr>
        <sz val="10.5"/>
        <rFont val="돋움"/>
        <family val="3"/>
        <charset val="129"/>
      </rPr>
      <t xml:space="preserve">+</t>
    </r>
    <r>
      <rPr>
        <sz val="10.5"/>
        <rFont val="Noto Sans"/>
        <family val="2"/>
      </rPr>
      <t xml:space="preserve">사업장생활계 폐기물</t>
    </r>
    <r>
      <rPr>
        <sz val="10.5"/>
        <rFont val="돋움"/>
        <family val="3"/>
        <charset val="129"/>
      </rPr>
      <t xml:space="preserve">)</t>
    </r>
  </si>
  <si>
    <t xml:space="preserve">계</t>
  </si>
  <si>
    <t xml:space="preserve">자치단체</t>
  </si>
  <si>
    <t xml:space="preserve">처리업체</t>
  </si>
  <si>
    <t xml:space="preserve">자가처리</t>
  </si>
  <si>
    <t xml:space="preserve">매립</t>
  </si>
  <si>
    <t xml:space="preserve">소각</t>
  </si>
  <si>
    <r>
      <rPr>
        <sz val="11"/>
        <rFont val="돋움"/>
        <family val="0"/>
        <charset val="129"/>
      </rPr>
      <t xml:space="preserve">    (2) </t>
    </r>
    <r>
      <rPr>
        <sz val="11"/>
        <rFont val="Noto Sans"/>
        <family val="2"/>
      </rPr>
      <t xml:space="preserve">사업장배출시설계 폐기물</t>
    </r>
  </si>
  <si>
    <t xml:space="preserve">자치단체처리</t>
  </si>
  <si>
    <t xml:space="preserve">처리업체처리</t>
  </si>
  <si>
    <t xml:space="preserve">해양        투기</t>
  </si>
  <si>
    <t xml:space="preserve">해양    투기</t>
  </si>
  <si>
    <r>
      <rPr>
        <sz val="11"/>
        <rFont val="돋움"/>
        <family val="0"/>
        <charset val="129"/>
      </rPr>
      <t xml:space="preserve">   (3) </t>
    </r>
    <r>
      <rPr>
        <sz val="11"/>
        <rFont val="Noto Sans"/>
        <family val="2"/>
      </rPr>
      <t xml:space="preserve">건설폐기물</t>
    </r>
  </si>
  <si>
    <r>
      <rPr>
        <sz val="13"/>
        <rFont val="돋움"/>
        <family val="3"/>
        <charset val="129"/>
      </rPr>
      <t xml:space="preserve">4. </t>
    </r>
    <r>
      <rPr>
        <sz val="13"/>
        <rFont val="Noto Sans"/>
        <family val="2"/>
      </rPr>
      <t xml:space="preserve">폐기물 관리인원 및 장비현황</t>
    </r>
  </si>
  <si>
    <r>
      <rPr>
        <sz val="11"/>
        <rFont val="Noto Sans"/>
        <family val="2"/>
      </rPr>
      <t xml:space="preserve">     가</t>
    </r>
    <r>
      <rPr>
        <sz val="11"/>
        <rFont val="돋움"/>
        <family val="0"/>
        <charset val="129"/>
      </rPr>
      <t xml:space="preserve">. </t>
    </r>
    <r>
      <rPr>
        <sz val="11"/>
        <rFont val="Noto Sans"/>
        <family val="2"/>
      </rPr>
      <t xml:space="preserve">인원 및 장비현황</t>
    </r>
  </si>
  <si>
    <t xml:space="preserve">지 방 자 치 단 체</t>
  </si>
  <si>
    <t xml:space="preserve">처   리   업   체</t>
  </si>
  <si>
    <t xml:space="preserve">자가처리업체</t>
  </si>
  <si>
    <r>
      <rPr>
        <sz val="9"/>
        <rFont val="Noto Sans"/>
        <family val="2"/>
      </rPr>
      <t xml:space="preserve">인원         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명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차량        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대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손수레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대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중장비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대</t>
    </r>
    <r>
      <rPr>
        <sz val="9"/>
        <rFont val="돋움"/>
        <family val="3"/>
        <charset val="129"/>
      </rPr>
      <t xml:space="preserve">)</t>
    </r>
  </si>
  <si>
    <t xml:space="preserve">서  울</t>
  </si>
  <si>
    <t xml:space="preserve">부  산</t>
  </si>
  <si>
    <t xml:space="preserve">대  구</t>
  </si>
  <si>
    <t xml:space="preserve">인  천</t>
  </si>
  <si>
    <t xml:space="preserve">광  주</t>
  </si>
  <si>
    <t xml:space="preserve">대  전</t>
  </si>
  <si>
    <t xml:space="preserve">경  기</t>
  </si>
  <si>
    <t xml:space="preserve">강  원</t>
  </si>
  <si>
    <t xml:space="preserve">충  북</t>
  </si>
  <si>
    <t xml:space="preserve">충  남</t>
  </si>
  <si>
    <t xml:space="preserve">전  북</t>
  </si>
  <si>
    <t xml:space="preserve">전  남</t>
  </si>
  <si>
    <t xml:space="preserve">경  북</t>
  </si>
  <si>
    <t xml:space="preserve">경  남</t>
  </si>
  <si>
    <t xml:space="preserve">제  주</t>
  </si>
  <si>
    <r>
      <rPr>
        <sz val="11"/>
        <rFont val="Noto Sans"/>
        <family val="2"/>
      </rPr>
      <t xml:space="preserve">     나</t>
    </r>
    <r>
      <rPr>
        <sz val="11"/>
        <rFont val="돋움"/>
        <family val="0"/>
        <charset val="129"/>
      </rPr>
      <t xml:space="preserve">. </t>
    </r>
    <r>
      <rPr>
        <sz val="11"/>
        <rFont val="Noto Sans"/>
        <family val="2"/>
      </rPr>
      <t xml:space="preserve">수집</t>
    </r>
    <r>
      <rPr>
        <sz val="11"/>
        <rFont val="돋움"/>
        <family val="0"/>
        <charset val="129"/>
      </rPr>
      <t xml:space="preserve">·</t>
    </r>
    <r>
      <rPr>
        <sz val="11"/>
        <rFont val="Noto Sans"/>
        <family val="2"/>
      </rPr>
      <t xml:space="preserve">운반차량 현황</t>
    </r>
  </si>
  <si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단위</t>
    </r>
    <r>
      <rPr>
        <sz val="10"/>
        <rFont val="돋움"/>
        <family val="3"/>
        <charset val="129"/>
      </rPr>
      <t xml:space="preserve">: </t>
    </r>
    <r>
      <rPr>
        <sz val="10"/>
        <rFont val="Noto Sans"/>
        <family val="2"/>
      </rPr>
      <t xml:space="preserve">대</t>
    </r>
    <r>
      <rPr>
        <sz val="10"/>
        <rFont val="돋움"/>
        <family val="3"/>
        <charset val="129"/>
      </rPr>
      <t xml:space="preserve">)</t>
    </r>
  </si>
  <si>
    <r>
      <rPr>
        <sz val="9"/>
        <rFont val="돋움"/>
        <family val="3"/>
        <charset val="129"/>
      </rPr>
      <t xml:space="preserve">2.5 </t>
    </r>
    <r>
      <rPr>
        <sz val="9"/>
        <rFont val="Noto Sans"/>
        <family val="2"/>
      </rPr>
      <t xml:space="preserve">톤 이하</t>
    </r>
  </si>
  <si>
    <r>
      <rPr>
        <sz val="9"/>
        <rFont val="돋움"/>
        <family val="3"/>
        <charset val="129"/>
      </rPr>
      <t xml:space="preserve">2.6 - 4.9 </t>
    </r>
    <r>
      <rPr>
        <sz val="9"/>
        <rFont val="Noto Sans"/>
        <family val="2"/>
      </rPr>
      <t xml:space="preserve">톤</t>
    </r>
  </si>
  <si>
    <r>
      <rPr>
        <sz val="9"/>
        <rFont val="돋움"/>
        <family val="3"/>
        <charset val="129"/>
      </rPr>
      <t xml:space="preserve">5 - 9.9 </t>
    </r>
    <r>
      <rPr>
        <sz val="9"/>
        <rFont val="Noto Sans"/>
        <family val="2"/>
      </rPr>
      <t xml:space="preserve">톤</t>
    </r>
  </si>
  <si>
    <r>
      <rPr>
        <sz val="9"/>
        <rFont val="돋움"/>
        <family val="3"/>
        <charset val="129"/>
      </rPr>
      <t xml:space="preserve">10</t>
    </r>
    <r>
      <rPr>
        <sz val="9"/>
        <rFont val="Noto Sans"/>
        <family val="2"/>
      </rPr>
      <t xml:space="preserve">톤이상</t>
    </r>
  </si>
  <si>
    <t xml:space="preserve">압축     압착</t>
  </si>
  <si>
    <t xml:space="preserve">암롤</t>
  </si>
  <si>
    <t xml:space="preserve">덤프</t>
  </si>
  <si>
    <r>
      <rPr>
        <sz val="13"/>
        <rFont val="돋움"/>
        <family val="3"/>
        <charset val="129"/>
      </rPr>
      <t xml:space="preserve">  5. </t>
    </r>
    <r>
      <rPr>
        <sz val="13"/>
        <rFont val="Noto Sans"/>
        <family val="2"/>
      </rPr>
      <t xml:space="preserve">지방자치단체 폐기물 처리시설 현황</t>
    </r>
  </si>
  <si>
    <r>
      <rPr>
        <sz val="11"/>
        <rFont val="Noto Sans"/>
        <family val="2"/>
      </rPr>
      <t xml:space="preserve">    가</t>
    </r>
    <r>
      <rPr>
        <sz val="11"/>
        <rFont val="돋움"/>
        <family val="0"/>
        <charset val="129"/>
      </rPr>
      <t xml:space="preserve">. </t>
    </r>
    <r>
      <rPr>
        <sz val="11"/>
        <rFont val="Noto Sans"/>
        <family val="2"/>
      </rPr>
      <t xml:space="preserve">매립시설</t>
    </r>
  </si>
  <si>
    <t xml:space="preserve">매립지수</t>
  </si>
  <si>
    <r>
      <rPr>
        <sz val="9"/>
        <rFont val="Noto Sans"/>
        <family val="2"/>
      </rPr>
      <t xml:space="preserve">총매립지         면      적              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총 매 립          용     량                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㎥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기매립량          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㎥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잔여매립             가능량              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㎥</t>
    </r>
    <r>
      <rPr>
        <sz val="9"/>
        <rFont val="돋움"/>
        <family val="3"/>
        <charset val="129"/>
      </rPr>
      <t xml:space="preserve">)</t>
    </r>
  </si>
  <si>
    <r>
      <rPr>
        <sz val="9"/>
        <rFont val="돋움"/>
        <family val="3"/>
        <charset val="129"/>
      </rPr>
      <t xml:space="preserve">2002</t>
    </r>
    <r>
      <rPr>
        <sz val="9"/>
        <rFont val="Noto Sans"/>
        <family val="2"/>
      </rPr>
      <t xml:space="preserve">년               매립량            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㎥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설치비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백만원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연간유지          관리비            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백만원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매 립 지          관리인원        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명</t>
    </r>
    <r>
      <rPr>
        <sz val="9"/>
        <rFont val="돋움"/>
        <family val="3"/>
        <charset val="129"/>
      </rPr>
      <t xml:space="preserve">)</t>
    </r>
  </si>
  <si>
    <t xml:space="preserve">국  비</t>
  </si>
  <si>
    <t xml:space="preserve">지방비</t>
  </si>
  <si>
    <t xml:space="preserve">기  타</t>
  </si>
  <si>
    <r>
      <rPr>
        <sz val="9"/>
        <rFont val="Noto Sans"/>
        <family val="2"/>
      </rPr>
      <t xml:space="preserve">서울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수도권</t>
    </r>
    <r>
      <rPr>
        <sz val="9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   나</t>
    </r>
    <r>
      <rPr>
        <sz val="11"/>
        <rFont val="돋움"/>
        <family val="0"/>
        <charset val="129"/>
      </rPr>
      <t xml:space="preserve">. </t>
    </r>
    <r>
      <rPr>
        <sz val="11"/>
        <rFont val="Noto Sans"/>
        <family val="2"/>
      </rPr>
      <t xml:space="preserve">소각시설</t>
    </r>
  </si>
  <si>
    <t xml:space="preserve">시  설  수</t>
  </si>
  <si>
    <r>
      <rPr>
        <sz val="9"/>
        <rFont val="Noto Sans"/>
        <family val="2"/>
      </rPr>
      <t xml:space="preserve"> 시설용량                </t>
    </r>
    <r>
      <rPr>
        <sz val="9"/>
        <rFont val="돋움"/>
        <family val="3"/>
        <charset val="129"/>
      </rPr>
      <t xml:space="preserve">(kg/</t>
    </r>
    <r>
      <rPr>
        <sz val="9"/>
        <rFont val="Noto Sans"/>
        <family val="2"/>
      </rPr>
      <t xml:space="preserve">시간</t>
    </r>
    <r>
      <rPr>
        <sz val="9"/>
        <rFont val="돋움"/>
        <family val="3"/>
        <charset val="129"/>
      </rPr>
      <t xml:space="preserve">)</t>
    </r>
  </si>
  <si>
    <r>
      <rPr>
        <sz val="9"/>
        <rFont val="돋움"/>
        <family val="3"/>
        <charset val="129"/>
      </rPr>
      <t xml:space="preserve">2002</t>
    </r>
    <r>
      <rPr>
        <sz val="9"/>
        <rFont val="Noto Sans"/>
        <family val="2"/>
      </rPr>
      <t xml:space="preserve">년도                    처리량                      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톤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       설       치      비  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백만원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연간유지                   관 리 비                   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백만원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폐열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온수</t>
    </r>
    <r>
      <rPr>
        <sz val="9"/>
        <rFont val="돋움"/>
        <family val="3"/>
        <charset val="129"/>
      </rPr>
      <t xml:space="preserve">)             </t>
    </r>
    <r>
      <rPr>
        <sz val="9"/>
        <rFont val="Noto Sans"/>
        <family val="2"/>
      </rPr>
      <t xml:space="preserve">관 리 비               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백만원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소 각 장               관리인원            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명</t>
    </r>
    <r>
      <rPr>
        <sz val="9"/>
        <rFont val="돋움"/>
        <family val="3"/>
        <charset val="129"/>
      </rPr>
      <t xml:space="preserve">)</t>
    </r>
  </si>
  <si>
    <t xml:space="preserve">국비</t>
  </si>
  <si>
    <r>
      <rPr>
        <sz val="11"/>
        <rFont val="Noto Sans"/>
        <family val="2"/>
      </rPr>
      <t xml:space="preserve">  다</t>
    </r>
    <r>
      <rPr>
        <sz val="11"/>
        <rFont val="돋움"/>
        <family val="0"/>
        <charset val="129"/>
      </rPr>
      <t xml:space="preserve">. </t>
    </r>
    <r>
      <rPr>
        <sz val="11"/>
        <rFont val="Noto Sans"/>
        <family val="2"/>
      </rPr>
      <t xml:space="preserve">기타시설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압축 또는 파쇄시설</t>
    </r>
    <r>
      <rPr>
        <sz val="11"/>
        <rFont val="돋움"/>
        <family val="0"/>
        <charset val="129"/>
      </rPr>
      <t xml:space="preserve">, </t>
    </r>
    <r>
      <rPr>
        <sz val="11"/>
        <rFont val="Noto Sans"/>
        <family val="2"/>
      </rPr>
      <t xml:space="preserve">퇴비화</t>
    </r>
    <r>
      <rPr>
        <b val="true"/>
        <sz val="16"/>
        <rFont val="Noto Sans"/>
        <family val="2"/>
      </rPr>
      <t xml:space="preserve"> </t>
    </r>
    <r>
      <rPr>
        <b val="true"/>
        <sz val="16"/>
        <rFont val="돋움"/>
        <family val="3"/>
        <charset val="129"/>
      </rPr>
      <t xml:space="preserve">· </t>
    </r>
    <r>
      <rPr>
        <sz val="11"/>
        <rFont val="Noto Sans"/>
        <family val="2"/>
      </rPr>
      <t xml:space="preserve">사료화 및 연료화 시설 등</t>
    </r>
    <r>
      <rPr>
        <sz val="11"/>
        <rFont val="돋움"/>
        <family val="0"/>
        <charset val="129"/>
      </rPr>
      <t xml:space="preserve">)</t>
    </r>
  </si>
  <si>
    <t xml:space="preserve">시 도 </t>
  </si>
  <si>
    <t xml:space="preserve">업소수</t>
  </si>
  <si>
    <r>
      <rPr>
        <sz val="9"/>
        <rFont val="Noto Sans"/>
        <family val="2"/>
      </rPr>
      <t xml:space="preserve">시설용량                   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톤</t>
    </r>
    <r>
      <rPr>
        <sz val="9"/>
        <rFont val="돋움"/>
        <family val="3"/>
        <charset val="129"/>
      </rPr>
      <t xml:space="preserve">/</t>
    </r>
    <r>
      <rPr>
        <sz val="9"/>
        <rFont val="Noto Sans"/>
        <family val="2"/>
      </rPr>
      <t xml:space="preserve">일</t>
    </r>
    <r>
      <rPr>
        <sz val="9"/>
        <rFont val="돋움"/>
        <family val="3"/>
        <charset val="129"/>
      </rPr>
      <t xml:space="preserve">)</t>
    </r>
  </si>
  <si>
    <t xml:space="preserve">시설수</t>
  </si>
  <si>
    <r>
      <rPr>
        <sz val="9"/>
        <rFont val="돋움"/>
        <family val="3"/>
        <charset val="129"/>
      </rPr>
      <t xml:space="preserve">2002</t>
    </r>
    <r>
      <rPr>
        <sz val="9"/>
        <rFont val="Noto Sans"/>
        <family val="2"/>
      </rPr>
      <t xml:space="preserve">년                      처리량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톤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연간유지                관 리 비                   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백만원</t>
    </r>
    <r>
      <rPr>
        <sz val="9"/>
        <rFont val="돋움"/>
        <family val="3"/>
        <charset val="129"/>
      </rPr>
      <t xml:space="preserve">)</t>
    </r>
  </si>
  <si>
    <r>
      <rPr>
        <sz val="13"/>
        <rFont val="돋움"/>
        <family val="3"/>
        <charset val="129"/>
      </rPr>
      <t xml:space="preserve">6.  </t>
    </r>
    <r>
      <rPr>
        <sz val="13"/>
        <rFont val="Noto Sans"/>
        <family val="2"/>
      </rPr>
      <t xml:space="preserve">폐기물처리업체 현황</t>
    </r>
  </si>
  <si>
    <r>
      <rPr>
        <sz val="11"/>
        <rFont val="Noto Sans"/>
        <family val="2"/>
      </rPr>
      <t xml:space="preserve">    가</t>
    </r>
    <r>
      <rPr>
        <sz val="11"/>
        <rFont val="돋움"/>
        <family val="0"/>
        <charset val="129"/>
      </rPr>
      <t xml:space="preserve">. </t>
    </r>
    <r>
      <rPr>
        <sz val="11"/>
        <rFont val="Noto Sans"/>
        <family val="2"/>
      </rPr>
      <t xml:space="preserve">수집</t>
    </r>
    <r>
      <rPr>
        <sz val="11"/>
        <rFont val="돋움"/>
        <family val="0"/>
        <charset val="129"/>
      </rPr>
      <t xml:space="preserve">·</t>
    </r>
    <r>
      <rPr>
        <sz val="11"/>
        <rFont val="Noto Sans"/>
        <family val="2"/>
      </rPr>
      <t xml:space="preserve">운반업체</t>
    </r>
  </si>
  <si>
    <t xml:space="preserve">업 체 수</t>
  </si>
  <si>
    <t xml:space="preserve">    수집운반인원 및 장비현황</t>
  </si>
  <si>
    <r>
      <rPr>
        <sz val="9"/>
        <rFont val="돋움"/>
        <family val="3"/>
        <charset val="129"/>
      </rPr>
      <t xml:space="preserve">2002</t>
    </r>
    <r>
      <rPr>
        <sz val="9"/>
        <rFont val="Noto Sans"/>
        <family val="2"/>
      </rPr>
      <t xml:space="preserve">년 수집운반량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톤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 인  원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명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  차   량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대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  중장비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대</t>
    </r>
    <r>
      <rPr>
        <sz val="9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  나</t>
    </r>
    <r>
      <rPr>
        <sz val="11"/>
        <rFont val="돋움"/>
        <family val="0"/>
        <charset val="129"/>
      </rPr>
      <t xml:space="preserve">. </t>
    </r>
    <r>
      <rPr>
        <sz val="11"/>
        <rFont val="Noto Sans"/>
        <family val="2"/>
      </rPr>
      <t xml:space="preserve">중간처리업체</t>
    </r>
  </si>
  <si>
    <t xml:space="preserve">업체수</t>
  </si>
  <si>
    <t xml:space="preserve">중간처리시설현황</t>
  </si>
  <si>
    <r>
      <rPr>
        <sz val="9"/>
        <rFont val="돋움"/>
        <family val="3"/>
        <charset val="129"/>
      </rPr>
      <t xml:space="preserve">2002</t>
    </r>
    <r>
      <rPr>
        <sz val="9"/>
        <rFont val="Noto Sans"/>
        <family val="2"/>
      </rPr>
      <t xml:space="preserve">년 처리량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톤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처리능력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톤</t>
    </r>
    <r>
      <rPr>
        <sz val="9"/>
        <rFont val="돋움"/>
        <family val="3"/>
        <charset val="129"/>
      </rPr>
      <t xml:space="preserve">/</t>
    </r>
    <r>
      <rPr>
        <sz val="9"/>
        <rFont val="Noto Sans"/>
        <family val="2"/>
      </rPr>
      <t xml:space="preserve">일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관리인원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명</t>
    </r>
    <r>
      <rPr>
        <sz val="9"/>
        <rFont val="돋움"/>
        <family val="3"/>
        <charset val="129"/>
      </rPr>
      <t xml:space="preserve">)</t>
    </r>
  </si>
  <si>
    <t xml:space="preserve">울 산 </t>
  </si>
  <si>
    <r>
      <rPr>
        <sz val="11"/>
        <rFont val="Noto Sans"/>
        <family val="2"/>
      </rPr>
      <t xml:space="preserve">   다</t>
    </r>
    <r>
      <rPr>
        <sz val="11"/>
        <rFont val="돋움"/>
        <family val="0"/>
        <charset val="129"/>
      </rPr>
      <t xml:space="preserve">. </t>
    </r>
    <r>
      <rPr>
        <sz val="11"/>
        <rFont val="Noto Sans"/>
        <family val="2"/>
      </rPr>
      <t xml:space="preserve">최종처리업체</t>
    </r>
  </si>
  <si>
    <t xml:space="preserve">매  립  시  설  현  황</t>
  </si>
  <si>
    <r>
      <rPr>
        <sz val="9"/>
        <rFont val="돋움"/>
        <family val="3"/>
        <charset val="129"/>
      </rPr>
      <t xml:space="preserve">2002</t>
    </r>
    <r>
      <rPr>
        <sz val="9"/>
        <rFont val="Noto Sans"/>
        <family val="2"/>
      </rPr>
      <t xml:space="preserve">년                           처리량                        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톤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총매립지                         면      적             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총매립                    용   량                   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㎥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기매립                   용   량                 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㎥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잔여매립                가 능 량                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㎥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설치비                 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백만원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관리인원                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명</t>
    </r>
    <r>
      <rPr>
        <sz val="9"/>
        <rFont val="돋움"/>
        <family val="3"/>
        <charset val="129"/>
      </rPr>
      <t xml:space="preserve">)</t>
    </r>
  </si>
  <si>
    <r>
      <rPr>
        <sz val="13"/>
        <rFont val="돋움"/>
        <family val="3"/>
        <charset val="129"/>
      </rPr>
      <t xml:space="preserve">   7. '03</t>
    </r>
    <r>
      <rPr>
        <sz val="13"/>
        <rFont val="Noto Sans"/>
        <family val="2"/>
      </rPr>
      <t xml:space="preserve">년도 생활폐기물 관리예산</t>
    </r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단위</t>
    </r>
    <r>
      <rPr>
        <sz val="9"/>
        <rFont val="돋움"/>
        <family val="3"/>
        <charset val="129"/>
      </rPr>
      <t xml:space="preserve">:</t>
    </r>
    <r>
      <rPr>
        <sz val="9"/>
        <rFont val="Noto Sans"/>
        <family val="2"/>
      </rPr>
      <t xml:space="preserve">천원</t>
    </r>
    <r>
      <rPr>
        <sz val="9"/>
        <rFont val="돋움"/>
        <family val="3"/>
        <charset val="129"/>
      </rPr>
      <t xml:space="preserve">)</t>
    </r>
  </si>
  <si>
    <t xml:space="preserve">구  분</t>
  </si>
  <si>
    <t xml:space="preserve">예                                        산</t>
  </si>
  <si>
    <r>
      <rPr>
        <sz val="9"/>
        <rFont val="Noto Sans"/>
        <family val="2"/>
      </rPr>
      <t xml:space="preserve">수수료징수액</t>
    </r>
    <r>
      <rPr>
        <sz val="9"/>
        <rFont val="돋움"/>
        <family val="3"/>
        <charset val="129"/>
      </rPr>
      <t xml:space="preserve">(2002</t>
    </r>
    <r>
      <rPr>
        <sz val="9"/>
        <rFont val="Noto Sans"/>
        <family val="2"/>
      </rPr>
      <t xml:space="preserve">년</t>
    </r>
    <r>
      <rPr>
        <sz val="9"/>
        <rFont val="돋움"/>
        <family val="3"/>
        <charset val="129"/>
      </rPr>
      <t xml:space="preserve">)</t>
    </r>
  </si>
  <si>
    <t xml:space="preserve">지       방         비</t>
  </si>
  <si>
    <t xml:space="preserve">차관</t>
  </si>
  <si>
    <t xml:space="preserve">지방채</t>
  </si>
  <si>
    <r>
      <rPr>
        <sz val="9"/>
        <rFont val="Noto Sans"/>
        <family val="2"/>
      </rPr>
      <t xml:space="preserve">시 자 체 예 산       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구보조비포함</t>
    </r>
    <r>
      <rPr>
        <sz val="9"/>
        <rFont val="돋움"/>
        <family val="3"/>
        <charset val="129"/>
      </rPr>
      <t xml:space="preserve">)</t>
    </r>
  </si>
  <si>
    <t xml:space="preserve">자체예산</t>
  </si>
  <si>
    <r>
      <rPr>
        <sz val="13"/>
        <rFont val="돋움"/>
        <family val="3"/>
        <charset val="129"/>
      </rPr>
      <t xml:space="preserve">   8. '02</t>
    </r>
    <r>
      <rPr>
        <sz val="13"/>
        <rFont val="Noto Sans"/>
        <family val="2"/>
      </rPr>
      <t xml:space="preserve">년도 생활폐기물 관리예산 집행내역</t>
    </r>
  </si>
  <si>
    <t xml:space="preserve">     시    설    설    치     비</t>
  </si>
  <si>
    <r>
      <rPr>
        <sz val="9"/>
        <rFont val="Noto Sans"/>
        <family val="2"/>
      </rPr>
      <t xml:space="preserve">              수    집 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운    반      등      처    리    비</t>
    </r>
  </si>
  <si>
    <t xml:space="preserve">매립시설</t>
  </si>
  <si>
    <t xml:space="preserve">기타시설</t>
  </si>
  <si>
    <t xml:space="preserve">인건비</t>
  </si>
  <si>
    <t xml:space="preserve">차량운영비</t>
  </si>
  <si>
    <t xml:space="preserve">장비구입비</t>
  </si>
  <si>
    <t xml:space="preserve">위탁처리비</t>
  </si>
  <si>
    <t xml:space="preserve">시설관리운영비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_-;\-* #,##0_-;_-* \-_-;_-@_-"/>
    <numFmt numFmtId="166" formatCode="_-* #,##0.0_-;\-* #,##0.0_-;_-* \-_-;_-@_-"/>
    <numFmt numFmtId="167" formatCode="#,##0.00_);[RED]\(#,##0.00\)"/>
    <numFmt numFmtId="168" formatCode="#,##0_);[RED]\(#,##0\)"/>
    <numFmt numFmtId="169" formatCode="#,##0.0_);[RED]\(#,##0.0\)"/>
    <numFmt numFmtId="170" formatCode="#,##0.0_ "/>
    <numFmt numFmtId="171" formatCode="0.0_ "/>
    <numFmt numFmtId="172" formatCode="0.0_);[RED]\(0.0\)"/>
    <numFmt numFmtId="173" formatCode="_-* #,##0.0_-;\-* #,##0.0_-;_-* \-?_-;_-@_-"/>
    <numFmt numFmtId="174" formatCode="#,##0.0;[RED]#,##0.0"/>
    <numFmt numFmtId="175" formatCode="_-* #,##0.0_-;\-* #,##0.0_-;_-* \-??_-;_-@_-"/>
    <numFmt numFmtId="176" formatCode="_ * #,##0_ ;_ * \-#,##0_ ;_ * \-_ ;_ @_ "/>
    <numFmt numFmtId="177" formatCode="#,##0_ "/>
    <numFmt numFmtId="178" formatCode="#,##0_ ;[RED]\-#,##0\ "/>
    <numFmt numFmtId="179" formatCode="@"/>
    <numFmt numFmtId="180" formatCode="#,##0"/>
    <numFmt numFmtId="181" formatCode="#,##0_);\(#,##0\)"/>
  </numFmts>
  <fonts count="28">
    <font>
      <sz val="11"/>
      <name val="돋움"/>
      <family val="0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돋움"/>
      <family val="3"/>
      <charset val="129"/>
    </font>
    <font>
      <sz val="13"/>
      <name val="돋움"/>
      <family val="3"/>
      <charset val="129"/>
    </font>
    <font>
      <sz val="13"/>
      <name val="Noto Sans"/>
      <family val="2"/>
    </font>
    <font>
      <sz val="9"/>
      <name val="Noto Sans"/>
      <family val="2"/>
    </font>
    <font>
      <sz val="9"/>
      <name val="돋움"/>
      <family val="3"/>
      <charset val="129"/>
    </font>
    <font>
      <b val="true"/>
      <sz val="9"/>
      <name val="Noto Sans"/>
      <family val="2"/>
    </font>
    <font>
      <b val="true"/>
      <sz val="10"/>
      <name val="돋움"/>
      <family val="3"/>
      <charset val="129"/>
    </font>
    <font>
      <sz val="11"/>
      <name val="Noto Sans"/>
      <family val="2"/>
    </font>
    <font>
      <sz val="9.5"/>
      <name val="돋움"/>
      <family val="3"/>
      <charset val="129"/>
    </font>
    <font>
      <b val="true"/>
      <sz val="9.5"/>
      <name val="돋움"/>
      <family val="3"/>
      <charset val="129"/>
    </font>
    <font>
      <sz val="9.5"/>
      <name val="Noto Sans"/>
      <family val="2"/>
    </font>
    <font>
      <sz val="8"/>
      <name val="돋움"/>
      <family val="3"/>
      <charset val="129"/>
    </font>
    <font>
      <sz val="12"/>
      <name val="Noto Sans"/>
      <family val="2"/>
    </font>
    <font>
      <sz val="12"/>
      <name val="돋움"/>
      <family val="3"/>
      <charset val="129"/>
    </font>
    <font>
      <sz val="11.5"/>
      <name val="돋움"/>
      <family val="3"/>
      <charset val="129"/>
    </font>
    <font>
      <sz val="10.5"/>
      <name val="돋움"/>
      <family val="3"/>
      <charset val="129"/>
    </font>
    <font>
      <sz val="8.5"/>
      <name val="돋움"/>
      <family val="3"/>
      <charset val="129"/>
    </font>
    <font>
      <sz val="10.5"/>
      <name val="Noto Sans"/>
      <family val="2"/>
    </font>
    <font>
      <sz val="10"/>
      <name val="Noto Sans"/>
      <family val="2"/>
    </font>
    <font>
      <b val="true"/>
      <sz val="9.5"/>
      <name val="Noto Sans"/>
      <family val="2"/>
    </font>
    <font>
      <sz val="11.5"/>
      <name val="Noto Sans"/>
      <family val="2"/>
    </font>
    <font>
      <b val="true"/>
      <sz val="9"/>
      <name val="돋움"/>
      <family val="3"/>
      <charset val="129"/>
    </font>
    <font>
      <b val="true"/>
      <sz val="16"/>
      <name val="Noto Sans"/>
      <family val="2"/>
    </font>
    <font>
      <b val="true"/>
      <sz val="16"/>
      <name val="돋움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16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9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" fillId="0" borderId="0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8" fillId="0" borderId="0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3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8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8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1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8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0" fillId="0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0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9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1" xfId="1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0" fontId="7" fillId="0" borderId="1" xfId="1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9" fontId="23" fillId="0" borderId="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14" fillId="0" borderId="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4" fillId="0" borderId="0" xfId="16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70" fontId="7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8" fillId="0" borderId="0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0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0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0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7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16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7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6" fontId="25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8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6959786927477"/>
          <c:y val="0.0339216767788196"/>
          <c:w val="0.969523643190848"/>
          <c:h val="0.949669056811914"/>
        </c:manualLayout>
      </c:layout>
      <c:barChart>
        <c:barDir val="col"/>
        <c:grouping val="clustered"/>
        <c:varyColors val="0"/>
        <c:axId val="86718015"/>
        <c:axId val="98495875"/>
      </c:barChart>
      <c:catAx>
        <c:axId val="8671801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495875"/>
        <c:auto val="1"/>
        <c:lblAlgn val="ctr"/>
        <c:lblOffset val="100"/>
        <c:noMultiLvlLbl val="0"/>
      </c:catAx>
      <c:valAx>
        <c:axId val="9849587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718015"/>
        <c:crossBetween val="midCat"/>
      </c:valAx>
      <c:spPr>
        <a:solidFill>
          <a:srgbClr val="d9d9d9"/>
        </a:solidFill>
        <a:ln w="0">
          <a:noFill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2"/>
  <sheetViews>
    <sheetView showFormulas="false" showGridLines="true" showRowColHeaders="true" showZeros="false" rightToLeft="false" tabSelected="false" showOutlineSymbols="true" defaultGridColor="true" view="pageBreakPreview" topLeftCell="O1" colorId="64" zoomScale="90" zoomScaleNormal="100" zoomScalePageLayoutView="90" workbookViewId="0">
      <selection pane="topLeft" activeCell="AA11" activeCellId="0" sqref="AA11"/>
    </sheetView>
  </sheetViews>
  <sheetFormatPr defaultColWidth="5.9921875" defaultRowHeight="15.75" zeroHeight="false" outlineLevelRow="0" outlineLevelCol="0"/>
  <cols>
    <col collapsed="false" customWidth="true" hidden="false" outlineLevel="0" max="1" min="1" style="36" width="4.44"/>
    <col collapsed="false" customWidth="true" hidden="false" outlineLevel="0" max="2" min="2" style="112" width="4.22"/>
    <col collapsed="false" customWidth="true" hidden="false" outlineLevel="0" max="3" min="3" style="112" width="5.44"/>
    <col collapsed="false" customWidth="true" hidden="false" outlineLevel="0" max="4" min="4" style="113" width="5.88"/>
    <col collapsed="false" customWidth="true" hidden="false" outlineLevel="0" max="5" min="5" style="113" width="6.55"/>
    <col collapsed="false" customWidth="true" hidden="false" outlineLevel="0" max="6" min="6" style="113" width="6.44"/>
    <col collapsed="false" customWidth="true" hidden="false" outlineLevel="0" max="9" min="7" style="113" width="5.1"/>
    <col collapsed="false" customWidth="true" hidden="false" outlineLevel="0" max="10" min="10" style="113" width="5.21"/>
    <col collapsed="false" customWidth="true" hidden="false" outlineLevel="0" max="11" min="11" style="113" width="5.1"/>
    <col collapsed="false" customWidth="true" hidden="false" outlineLevel="0" max="12" min="12" style="113" width="4.99"/>
    <col collapsed="false" customWidth="true" hidden="false" outlineLevel="0" max="13" min="13" style="113" width="4.77"/>
    <col collapsed="false" customWidth="true" hidden="false" outlineLevel="0" max="14" min="14" style="113" width="4.88"/>
    <col collapsed="false" customWidth="true" hidden="false" outlineLevel="0" max="15" min="15" style="113" width="5.1"/>
    <col collapsed="false" customWidth="true" hidden="false" outlineLevel="0" max="16" min="16" style="113" width="4.88"/>
    <col collapsed="false" customWidth="true" hidden="false" outlineLevel="0" max="17" min="17" style="113" width="5.66"/>
    <col collapsed="false" customWidth="true" hidden="false" outlineLevel="0" max="18" min="18" style="113" width="5.21"/>
    <col collapsed="false" customWidth="true" hidden="false" outlineLevel="0" max="19" min="19" style="113" width="4.88"/>
    <col collapsed="false" customWidth="true" hidden="false" outlineLevel="0" max="20" min="20" style="113" width="5.21"/>
    <col collapsed="false" customWidth="true" hidden="false" outlineLevel="0" max="21" min="21" style="113" width="4.32"/>
    <col collapsed="false" customWidth="true" hidden="false" outlineLevel="0" max="22" min="22" style="113" width="4.99"/>
    <col collapsed="false" customWidth="true" hidden="false" outlineLevel="0" max="23" min="23" style="113" width="4.66"/>
    <col collapsed="false" customWidth="false" hidden="false" outlineLevel="0" max="257" min="24" style="113" width="5.99"/>
  </cols>
  <sheetData>
    <row r="1" s="115" customFormat="true" ht="27" hidden="false" customHeight="true" outlineLevel="0" collapsed="false">
      <c r="A1" s="33" t="s">
        <v>129</v>
      </c>
      <c r="B1" s="114"/>
      <c r="C1" s="114"/>
      <c r="D1" s="114"/>
      <c r="E1" s="114"/>
    </row>
    <row r="2" s="112" customFormat="true" ht="15.75" hidden="false" customHeight="true" outlineLevel="0" collapsed="false">
      <c r="A2" s="116" t="s">
        <v>31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7" t="s">
        <v>32</v>
      </c>
      <c r="W2" s="117"/>
    </row>
    <row r="3" s="119" customFormat="true" ht="15.75" hidden="false" customHeight="true" outlineLevel="0" collapsed="false">
      <c r="A3" s="118" t="s">
        <v>97</v>
      </c>
      <c r="B3" s="118" t="s">
        <v>98</v>
      </c>
      <c r="C3" s="118"/>
      <c r="D3" s="118" t="s">
        <v>34</v>
      </c>
      <c r="E3" s="118" t="s">
        <v>128</v>
      </c>
      <c r="F3" s="118"/>
      <c r="G3" s="118"/>
      <c r="H3" s="118"/>
      <c r="I3" s="118"/>
      <c r="J3" s="118"/>
      <c r="K3" s="118"/>
      <c r="L3" s="118" t="s">
        <v>100</v>
      </c>
      <c r="M3" s="118"/>
      <c r="N3" s="118"/>
      <c r="O3" s="118"/>
      <c r="P3" s="118"/>
      <c r="Q3" s="118" t="s">
        <v>101</v>
      </c>
      <c r="R3" s="118"/>
      <c r="S3" s="118"/>
      <c r="T3" s="118"/>
      <c r="U3" s="118"/>
      <c r="V3" s="118"/>
      <c r="W3" s="118"/>
    </row>
    <row r="4" s="119" customFormat="true" ht="28.5" hidden="false" customHeight="true" outlineLevel="0" collapsed="false">
      <c r="A4" s="118"/>
      <c r="B4" s="118"/>
      <c r="C4" s="118"/>
      <c r="D4" s="118"/>
      <c r="E4" s="118" t="s">
        <v>38</v>
      </c>
      <c r="F4" s="118" t="s">
        <v>102</v>
      </c>
      <c r="G4" s="118" t="s">
        <v>40</v>
      </c>
      <c r="H4" s="118" t="s">
        <v>41</v>
      </c>
      <c r="I4" s="118" t="s">
        <v>42</v>
      </c>
      <c r="J4" s="118" t="s">
        <v>51</v>
      </c>
      <c r="K4" s="118" t="s">
        <v>44</v>
      </c>
      <c r="L4" s="118" t="s">
        <v>38</v>
      </c>
      <c r="M4" s="118" t="s">
        <v>45</v>
      </c>
      <c r="N4" s="118" t="s">
        <v>103</v>
      </c>
      <c r="O4" s="118" t="s">
        <v>47</v>
      </c>
      <c r="P4" s="118" t="s">
        <v>44</v>
      </c>
      <c r="Q4" s="118" t="s">
        <v>38</v>
      </c>
      <c r="R4" s="118" t="s">
        <v>40</v>
      </c>
      <c r="S4" s="118" t="s">
        <v>48</v>
      </c>
      <c r="T4" s="118" t="s">
        <v>49</v>
      </c>
      <c r="U4" s="118" t="s">
        <v>50</v>
      </c>
      <c r="V4" s="118" t="s">
        <v>104</v>
      </c>
      <c r="W4" s="118" t="s">
        <v>44</v>
      </c>
    </row>
    <row r="5" s="123" customFormat="true" ht="15.75" hidden="false" customHeight="true" outlineLevel="0" collapsed="false">
      <c r="A5" s="120" t="s">
        <v>105</v>
      </c>
      <c r="B5" s="121" t="s">
        <v>106</v>
      </c>
      <c r="C5" s="121"/>
      <c r="D5" s="122" t="n">
        <f aca="false">SUM(D9+D13+D17+D21+D25+D29+D33+D37+D41+D45+D49+D53+D57+D61+D65+D69)</f>
        <v>7118.7</v>
      </c>
      <c r="E5" s="122" t="n">
        <f aca="false">SUM(E9+E13+E17+E21+E25+E29+E33+E37+E41+E45+E49+E53+E57+E61+E65+E69)</f>
        <v>4198.3</v>
      </c>
      <c r="F5" s="122" t="n">
        <f aca="false">SUM(F9+F13+F17+F21+F25+F29+F33+F37+F41+F45+F49+F53+F57+F61+F65+F69)</f>
        <v>1627.4</v>
      </c>
      <c r="G5" s="122" t="n">
        <f aca="false">SUM(G9+G13+G17+G21+G25+G29+G33+G37+G41+G45+G49+G53+G57+G61+G65+G69)</f>
        <v>651.8</v>
      </c>
      <c r="H5" s="122" t="n">
        <f aca="false">SUM(H9+H13+H17+H21+H25+H29+H33+H37+H41+H45+H49+H53+H57+H61+H65+H69)</f>
        <v>266.9</v>
      </c>
      <c r="I5" s="122" t="n">
        <f aca="false">SUM(I9+I13+I17+I21+I25+I29+I33+I37+I41+I45+I49+I53+I57+I61+I65+I69)</f>
        <v>172.6</v>
      </c>
      <c r="J5" s="122" t="n">
        <f aca="false">SUM(J9+J13+J17+J21+J25+J29+J33+J37+J41+J45+J49+J53+J57+J61+J65+J69)</f>
        <v>434.1</v>
      </c>
      <c r="K5" s="122" t="n">
        <f aca="false">SUM(K9+K13+K17+K21+K25+K29+K33+K37+K41+K45+K49+K53+K57+K61+K65+K69)</f>
        <v>1045.5</v>
      </c>
      <c r="L5" s="122" t="n">
        <f aca="false">SUM(L9+L13+L17+L21+L25+L29+L33+L37+L41+L45+L49+L53+L57+L61+L65+L69)</f>
        <v>847.2</v>
      </c>
      <c r="M5" s="122" t="n">
        <f aca="false">SUM(M9+M13+M17+M21+M25+M29+M33+M37+M41+M45+M49+M53+M57+M61+M65+M69)</f>
        <v>56.3</v>
      </c>
      <c r="N5" s="122" t="n">
        <f aca="false">SUM(N9+N13+N17+N21+N25+N29+N33+N37+N41+N45+N49+N53+N57+N61+N65+N69)</f>
        <v>147.3</v>
      </c>
      <c r="O5" s="122" t="n">
        <f aca="false">SUM(O9+O13+O17+O21+O25+O29+O33+O37+O41+O45+O49+O53+O57+O61+O65+O69)</f>
        <v>164</v>
      </c>
      <c r="P5" s="122" t="n">
        <f aca="false">SUM(P9+P13+P17+P21+P25+P29+P33+P37+P41+P45+P49+P53+P57+P61+P65+P69)</f>
        <v>479.6</v>
      </c>
      <c r="Q5" s="122" t="n">
        <f aca="false">SUM(Q9+Q13+Q17+Q21+Q25+Q29+Q33+Q37+Q41+Q45+Q49+Q53+Q57+Q61+Q65+Q69)</f>
        <v>2073.2</v>
      </c>
      <c r="R5" s="122" t="n">
        <f aca="false">SUM(R9+R13+R17+R21+R25+R29+R33+R37+R41+R45+R49+R53+R57+R61+R65+R69)</f>
        <v>981.7</v>
      </c>
      <c r="S5" s="122" t="n">
        <f aca="false">SUM(S9+S13+S17+S21+S25+S29+S33+S37+S41+S45+S49+S53+S57+S61+S65+S69)</f>
        <v>210.7</v>
      </c>
      <c r="T5" s="122" t="n">
        <f aca="false">SUM(T9+T13+T17+T21+T25+T29+T33+T37+T41+T45+T49+T53+T57+T61+T65+T69)</f>
        <v>434.4</v>
      </c>
      <c r="U5" s="122" t="n">
        <f aca="false">SUM(U9+U13+U17+U21+U25+U29+U33+U37+U41+U45+U49+U53+U57+U61+U65+U69)</f>
        <v>97.7</v>
      </c>
      <c r="V5" s="122" t="n">
        <f aca="false">SUM(V9+V13+V17+V21+V25+V29+V33+V37+V41+V45+V49+V53+V57+V61+V65+V69)</f>
        <v>174.4</v>
      </c>
      <c r="W5" s="122" t="n">
        <f aca="false">SUM(W9+W13+W17+W21+W25+W29+W33+W37+W41+W45+W49+W53+W57+W61+W65+W69)</f>
        <v>174.3</v>
      </c>
    </row>
    <row r="6" s="123" customFormat="true" ht="15.75" hidden="false" customHeight="true" outlineLevel="0" collapsed="false">
      <c r="A6" s="120"/>
      <c r="B6" s="124" t="s">
        <v>107</v>
      </c>
      <c r="C6" s="121" t="s">
        <v>108</v>
      </c>
      <c r="D6" s="122" t="n">
        <f aca="false">SUM(D10+D14+D18+D22+D26+D30+D34+D38+D42+D46+D50+D54+D58+D62+D66+D70)</f>
        <v>3216</v>
      </c>
      <c r="E6" s="122" t="n">
        <f aca="false">SUM(E10+E14+E18+E22+E26+E30+E34+E38+E42+E46+E50+E54+E58+E62+E66+E70)</f>
        <v>2421.8</v>
      </c>
      <c r="F6" s="122" t="n">
        <f aca="false">SUM(F10+F14+F18+F22+F26+F30+F34+F38+F42+F46+F50+F54+F58+F62+F66+F70)</f>
        <v>522.1</v>
      </c>
      <c r="G6" s="122" t="n">
        <f aca="false">SUM(G10+G14+G18+G22+G26+G30+G34+G38+G42+G46+G50+G54+G58+G62+G66+G70)</f>
        <v>457.8</v>
      </c>
      <c r="H6" s="122" t="n">
        <f aca="false">SUM(H10+H14+H18+H22+H26+H30+H34+H38+H42+H46+H50+H54+H58+H62+H66+H70)</f>
        <v>159.6</v>
      </c>
      <c r="I6" s="122" t="n">
        <f aca="false">SUM(I10+I14+I18+I22+I26+I30+I34+I38+I42+I46+I50+I54+I58+I62+I66+I70)</f>
        <v>125.5</v>
      </c>
      <c r="J6" s="122" t="n">
        <f aca="false">SUM(J10+J14+J18+J22+J26+J30+J34+J38+J42+J46+J50+J54+J58+J62+J66+J70)</f>
        <v>298.8</v>
      </c>
      <c r="K6" s="122" t="n">
        <f aca="false">SUM(K10+K14+K18+K22+K26+K30+K34+K38+K42+K46+K50+K54+K58+K62+K66+K70)</f>
        <v>858</v>
      </c>
      <c r="L6" s="122" t="n">
        <f aca="false">SUM(L10+L14+L18+L22+L26+L30+L34+L38+L42+L46+L50+L54+L58+L62+L66+L70)</f>
        <v>768.4</v>
      </c>
      <c r="M6" s="122" t="n">
        <f aca="false">SUM(M10+M14+M18+M22+M26+M30+M34+M38+M42+M46+M50+M54+M58+M62+M66+M70)</f>
        <v>54.8</v>
      </c>
      <c r="N6" s="122" t="n">
        <f aca="false">SUM(N10+N14+N18+N22+N26+N30+N34+N38+N42+N46+N50+N54+N58+N62+N66+N70)</f>
        <v>121.6</v>
      </c>
      <c r="O6" s="122" t="n">
        <f aca="false">SUM(O10+O14+O18+O22+O26+O30+O34+O38+O42+O46+O50+O54+O58+O62+O66+O70)</f>
        <v>153.4</v>
      </c>
      <c r="P6" s="122" t="n">
        <f aca="false">SUM(P10+P14+P18+P22+P26+P30+P34+P38+P42+P46+P50+P54+P58+P62+P66+P70)</f>
        <v>438.6</v>
      </c>
      <c r="Q6" s="122" t="n">
        <f aca="false">SUM(Q10+Q14+Q18+Q22+Q26+Q30+Q34+Q38+Q42+Q46+Q50+Q54+Q58+Q62+Q66+Q70)</f>
        <v>25.8</v>
      </c>
      <c r="R6" s="122" t="n">
        <f aca="false">SUM(R10+R14+R18+R22+R26+R30+R34+R38+R42+R46+R50+R54+R58+R62+R66+R70)</f>
        <v>0.1</v>
      </c>
      <c r="S6" s="122" t="n">
        <f aca="false">SUM(S10+S14+S18+S22+S26+S30+S34+S38+S42+S46+S50+S54+S58+S62+S66+S70)</f>
        <v>0.1</v>
      </c>
      <c r="T6" s="122" t="n">
        <f aca="false">SUM(T10+T14+T18+T22+T26+T30+T34+T38+T42+T46+T50+T54+T58+T62+T66+T70)</f>
        <v>0.1</v>
      </c>
      <c r="U6" s="122" t="n">
        <f aca="false">SUM(U10+U14+U18+U22+U26+U30+U34+U38+U42+U46+U50+U54+U58+U62+U66+U70)</f>
        <v>0</v>
      </c>
      <c r="V6" s="122" t="n">
        <f aca="false">SUM(V10+V14+V18+V22+V26+V30+V34+V38+V42+V46+V50+V54+V58+V62+V66+V70)</f>
        <v>1.5</v>
      </c>
      <c r="W6" s="122" t="n">
        <f aca="false">SUM(W10+W14+W18+W22+W26+W30+W34+W38+W42+W46+W50+W54+W58+W62+W66+W70)</f>
        <v>24</v>
      </c>
    </row>
    <row r="7" s="123" customFormat="true" ht="15.75" hidden="false" customHeight="true" outlineLevel="0" collapsed="false">
      <c r="A7" s="120"/>
      <c r="B7" s="124"/>
      <c r="C7" s="121" t="s">
        <v>109</v>
      </c>
      <c r="D7" s="122" t="n">
        <f aca="false">SUM(D11+D15+D19+D23+D27+D31+D35+D39+D43+D47+D51+D55+D59+D63+D67+D71)</f>
        <v>610.2</v>
      </c>
      <c r="E7" s="122" t="n">
        <f aca="false">SUM(E11+E15+E19+E23+E27+E31+E35+E39+E43+E47+E51+E55+E59+E63+E67+E71)</f>
        <v>603.6</v>
      </c>
      <c r="F7" s="122" t="n">
        <f aca="false">SUM(F11+F15+F19+F23+F27+F31+F35+F39+F43+F47+F51+F55+F59+F63+F67+F71)</f>
        <v>55.9</v>
      </c>
      <c r="G7" s="122" t="n">
        <f aca="false">SUM(G11+G15+G19+G23+G27+G31+G35+G39+G43+G47+G51+G55+G59+G63+G67+G71)</f>
        <v>147.3</v>
      </c>
      <c r="H7" s="122" t="n">
        <f aca="false">SUM(H11+H15+H19+H23+H27+H31+H35+H39+H43+H47+H51+H55+H59+H63+H67+H71)</f>
        <v>82.4</v>
      </c>
      <c r="I7" s="122" t="n">
        <f aca="false">SUM(I11+I15+I19+I23+I27+I31+I35+I39+I43+I47+I51+I55+I59+I63+I67+I71)</f>
        <v>36.7</v>
      </c>
      <c r="J7" s="122" t="n">
        <f aca="false">SUM(J11+J15+J19+J23+J27+J31+J35+J39+J43+J47+J51+J55+J59+J63+J67+J71)</f>
        <v>108.1</v>
      </c>
      <c r="K7" s="122" t="n">
        <f aca="false">SUM(K11+K15+K19+K23+K27+K31+K35+K39+K43+K47+K51+K55+K59+K63+K67+K71)</f>
        <v>173.2</v>
      </c>
      <c r="L7" s="122" t="n">
        <f aca="false">SUM(L11+L15+L19+L23+L27+L31+L35+L39+L43+L47+L51+L55+L59+L63+L67+L71)</f>
        <v>3.6</v>
      </c>
      <c r="M7" s="122" t="n">
        <f aca="false">SUM(M11+M15+M19+M23+M27+M31+M35+M39+M43+M47+M51+M55+M59+M63+M67+M71)</f>
        <v>0.5</v>
      </c>
      <c r="N7" s="122" t="n">
        <f aca="false">SUM(N11+N15+N19+N23+N27+N31+N35+N39+N43+N47+N51+N55+N59+N63+N67+N71)</f>
        <v>1.4</v>
      </c>
      <c r="O7" s="122" t="n">
        <f aca="false">SUM(O11+O15+O19+O23+O27+O31+O35+O39+O43+O47+O51+O55+O59+O63+O67+O71)</f>
        <v>0.3</v>
      </c>
      <c r="P7" s="122" t="n">
        <f aca="false">SUM(P11+P15+P19+P23+P27+P31+P35+P39+P43+P47+P51+P55+P59+P63+P67+P71)</f>
        <v>1.4</v>
      </c>
      <c r="Q7" s="122" t="n">
        <f aca="false">SUM(Q11+Q15+Q19+Q23+Q27+Q31+Q35+Q39+Q43+Q47+Q51+Q55+Q59+Q63+Q67+Q71)</f>
        <v>3</v>
      </c>
      <c r="R7" s="122" t="n">
        <f aca="false">SUM(R11+R15+R19+R23+R27+R31+R35+R39+R43+R47+R51+R55+R59+R63+R67+R71)</f>
        <v>1.4</v>
      </c>
      <c r="S7" s="122" t="n">
        <f aca="false">SUM(S11+S15+S19+S23+S27+S31+S35+S39+S43+S47+S51+S55+S59+S63+S67+S71)</f>
        <v>0.4</v>
      </c>
      <c r="T7" s="122" t="n">
        <f aca="false">SUM(T11+T15+T19+T23+T27+T31+T35+T39+T43+T47+T51+T55+T59+T63+T67+T71)</f>
        <v>0.4</v>
      </c>
      <c r="U7" s="122" t="n">
        <f aca="false">SUM(U11+U15+U19+U23+U27+U31+U35+U39+U43+U47+U51+U55+U59+U63+U67+U71)</f>
        <v>0.2</v>
      </c>
      <c r="V7" s="122" t="n">
        <f aca="false">SUM(V11+V15+V19+V23+V27+V31+V35+V39+V43+V47+V51+V55+V59+V63+V67+V71)</f>
        <v>0.3</v>
      </c>
      <c r="W7" s="122" t="n">
        <f aca="false">SUM(W11+W15+W19+W23+W27+W31+W35+W39+W43+W47+W51+W55+W59+W63+W67+W71)</f>
        <v>0.3</v>
      </c>
    </row>
    <row r="8" s="123" customFormat="true" ht="15.75" hidden="false" customHeight="true" outlineLevel="0" collapsed="false">
      <c r="A8" s="120"/>
      <c r="B8" s="124"/>
      <c r="C8" s="121" t="s">
        <v>110</v>
      </c>
      <c r="D8" s="122" t="n">
        <f aca="false">SUM(D12+D16+D20+D24+D28+D32+D36+D40+D44+D48+D52+D56+D60+D64+D68+D72)</f>
        <v>3292.5</v>
      </c>
      <c r="E8" s="122" t="n">
        <f aca="false">SUM(E12+E16+E20+E24+E28+E32+E36+E40+E44+E48+E52+E56+E60+E64+E68+E72)</f>
        <v>1172.9</v>
      </c>
      <c r="F8" s="122" t="n">
        <f aca="false">SUM(F12+F16+F20+F24+F28+F32+F36+F40+F44+F48+F52+F56+F60+F64+F68+F72)</f>
        <v>1049.4</v>
      </c>
      <c r="G8" s="122" t="n">
        <f aca="false">SUM(G12+G16+G20+G24+G28+G32+G36+G40+G44+G48+G52+G56+G60+G64+G68+G72)</f>
        <v>46.7</v>
      </c>
      <c r="H8" s="122" t="n">
        <f aca="false">SUM(H12+H16+H20+H24+H28+H32+H36+H40+H44+H48+H52+H56+H60+H64+H68+H72)</f>
        <v>24.9</v>
      </c>
      <c r="I8" s="122" t="n">
        <f aca="false">SUM(I12+I16+I20+I24+I28+I32+I36+I40+I44+I48+I52+I56+I60+I64+I68+I72)</f>
        <v>10.4</v>
      </c>
      <c r="J8" s="122" t="n">
        <f aca="false">SUM(J12+J16+J20+J24+J28+J32+J36+J40+J44+J48+J52+J56+J60+J64+J68+J72)</f>
        <v>27.2</v>
      </c>
      <c r="K8" s="122" t="n">
        <f aca="false">SUM(K12+K16+K20+K24+K28+K32+K36+K40+K44+K48+K52+K56+K60+K64+K68+K72)</f>
        <v>14.3</v>
      </c>
      <c r="L8" s="122" t="n">
        <f aca="false">SUM(L12+L16+L20+L24+L28+L32+L36+L40+L44+L48+L52+L56+L60+L64+L68+L72)</f>
        <v>75.2</v>
      </c>
      <c r="M8" s="122" t="n">
        <f aca="false">SUM(M12+M16+M20+M24+M28+M32+M36+M40+M44+M48+M52+M56+M60+M64+M68+M72)</f>
        <v>1</v>
      </c>
      <c r="N8" s="122" t="n">
        <f aca="false">SUM(N12+N16+N20+N24+N28+N32+N36+N40+N44+N48+N52+N56+N60+N64+N68+N72)</f>
        <v>24.3</v>
      </c>
      <c r="O8" s="122" t="n">
        <f aca="false">SUM(O12+O16+O20+O24+O28+O32+O36+O40+O44+O48+O52+O56+O60+O64+O68+O72)</f>
        <v>10.3</v>
      </c>
      <c r="P8" s="122" t="n">
        <f aca="false">SUM(P12+P16+P20+P24+P28+P32+P36+P40+P44+P48+P52+P56+P60+P64+P68+P72)</f>
        <v>39.6</v>
      </c>
      <c r="Q8" s="122" t="n">
        <f aca="false">SUM(Q12+Q16+Q20+Q24+Q28+Q32+Q36+Q40+Q44+Q48+Q52+Q56+Q60+Q64+Q68+Q72)</f>
        <v>2044.4</v>
      </c>
      <c r="R8" s="122" t="n">
        <f aca="false">SUM(R12+R16+R20+R24+R28+R32+R36+R40+R44+R48+R52+R56+R60+R64+R68+R72)</f>
        <v>980.2</v>
      </c>
      <c r="S8" s="122" t="n">
        <f aca="false">SUM(S12+S16+S20+S24+S28+S32+S36+S40+S44+S48+S52+S56+S60+S64+S68+S72)</f>
        <v>210.2</v>
      </c>
      <c r="T8" s="122" t="n">
        <f aca="false">SUM(T12+T16+T20+T24+T28+T32+T36+T40+T44+T48+T52+T56+T60+T64+T68+T72)</f>
        <v>433.9</v>
      </c>
      <c r="U8" s="122" t="n">
        <f aca="false">SUM(U12+U16+U20+U24+U28+U32+U36+U40+U44+U48+U52+U56+U60+U64+U68+U72)</f>
        <v>97.5</v>
      </c>
      <c r="V8" s="122" t="n">
        <f aca="false">SUM(V12+V16+V20+V24+V28+V32+V36+V40+V44+V48+V52+V56+V60+V64+V68+V72)</f>
        <v>172.6</v>
      </c>
      <c r="W8" s="122" t="n">
        <f aca="false">SUM(W12+W16+W20+W24+W28+W32+W36+W40+W44+W48+W52+W56+W60+W64+W68+W72)</f>
        <v>150</v>
      </c>
    </row>
    <row r="9" s="123" customFormat="true" ht="15.75" hidden="false" customHeight="true" outlineLevel="0" collapsed="false">
      <c r="A9" s="121" t="s">
        <v>111</v>
      </c>
      <c r="B9" s="121" t="s">
        <v>106</v>
      </c>
      <c r="C9" s="121"/>
      <c r="D9" s="122" t="n">
        <v>1910.6</v>
      </c>
      <c r="E9" s="122" t="n">
        <v>1045.6</v>
      </c>
      <c r="F9" s="122" t="n">
        <v>373.1</v>
      </c>
      <c r="G9" s="122" t="n">
        <v>141.7</v>
      </c>
      <c r="H9" s="122" t="n">
        <v>38.3</v>
      </c>
      <c r="I9" s="122" t="n">
        <v>45.9</v>
      </c>
      <c r="J9" s="122" t="n">
        <v>56.2</v>
      </c>
      <c r="K9" s="122" t="n">
        <v>390.4</v>
      </c>
      <c r="L9" s="122" t="n">
        <v>97.1</v>
      </c>
      <c r="M9" s="122" t="n">
        <v>3.7</v>
      </c>
      <c r="N9" s="122" t="n">
        <v>9.1</v>
      </c>
      <c r="O9" s="122" t="n">
        <v>29.1</v>
      </c>
      <c r="P9" s="122" t="n">
        <v>55.2</v>
      </c>
      <c r="Q9" s="122" t="n">
        <v>767.9</v>
      </c>
      <c r="R9" s="122" t="n">
        <v>506.4</v>
      </c>
      <c r="S9" s="122" t="n">
        <v>57.3</v>
      </c>
      <c r="T9" s="122" t="n">
        <v>119.8</v>
      </c>
      <c r="U9" s="122" t="n">
        <v>20.6</v>
      </c>
      <c r="V9" s="122" t="n">
        <v>38.9</v>
      </c>
      <c r="W9" s="122" t="n">
        <v>24.9</v>
      </c>
    </row>
    <row r="10" s="123" customFormat="true" ht="15.75" hidden="false" customHeight="true" outlineLevel="0" collapsed="false">
      <c r="A10" s="121"/>
      <c r="B10" s="124" t="s">
        <v>107</v>
      </c>
      <c r="C10" s="121" t="s">
        <v>108</v>
      </c>
      <c r="D10" s="122" t="n">
        <v>807.8</v>
      </c>
      <c r="E10" s="122" t="n">
        <v>710.7</v>
      </c>
      <c r="F10" s="122" t="n">
        <v>141.2</v>
      </c>
      <c r="G10" s="122" t="n">
        <v>130.4</v>
      </c>
      <c r="H10" s="122" t="n">
        <v>30.4</v>
      </c>
      <c r="I10" s="122" t="n">
        <v>39.3</v>
      </c>
      <c r="J10" s="122" t="n">
        <v>45.5</v>
      </c>
      <c r="K10" s="122" t="n">
        <v>323.9</v>
      </c>
      <c r="L10" s="122" t="n">
        <v>97.1</v>
      </c>
      <c r="M10" s="122" t="n">
        <v>3.7</v>
      </c>
      <c r="N10" s="122" t="n">
        <v>9.1</v>
      </c>
      <c r="O10" s="122" t="n">
        <v>29.1</v>
      </c>
      <c r="P10" s="122" t="n">
        <v>55.2</v>
      </c>
      <c r="Q10" s="122" t="n">
        <v>0</v>
      </c>
      <c r="R10" s="122" t="n">
        <v>0</v>
      </c>
      <c r="S10" s="122" t="n">
        <v>0</v>
      </c>
      <c r="T10" s="122" t="n">
        <v>0</v>
      </c>
      <c r="U10" s="122" t="n">
        <v>0</v>
      </c>
      <c r="V10" s="122" t="n">
        <v>0</v>
      </c>
      <c r="W10" s="122" t="n">
        <v>0</v>
      </c>
    </row>
    <row r="11" s="123" customFormat="true" ht="15.75" hidden="false" customHeight="true" outlineLevel="0" collapsed="false">
      <c r="A11" s="121"/>
      <c r="B11" s="124"/>
      <c r="C11" s="121" t="s">
        <v>109</v>
      </c>
      <c r="D11" s="122" t="n">
        <v>104.5</v>
      </c>
      <c r="E11" s="122" t="n">
        <v>104.5</v>
      </c>
      <c r="F11" s="122" t="n">
        <v>1.5</v>
      </c>
      <c r="G11" s="122" t="n">
        <v>11.3</v>
      </c>
      <c r="H11" s="122" t="n">
        <v>7.9</v>
      </c>
      <c r="I11" s="122" t="n">
        <v>6.6</v>
      </c>
      <c r="J11" s="122" t="n">
        <v>10.7</v>
      </c>
      <c r="K11" s="122" t="n">
        <v>66.5</v>
      </c>
      <c r="L11" s="122" t="n">
        <v>0</v>
      </c>
      <c r="M11" s="122" t="n">
        <v>0</v>
      </c>
      <c r="N11" s="122" t="n">
        <v>0</v>
      </c>
      <c r="O11" s="122" t="n">
        <v>0</v>
      </c>
      <c r="P11" s="122" t="n">
        <v>0</v>
      </c>
      <c r="Q11" s="122" t="n">
        <v>0</v>
      </c>
      <c r="R11" s="122" t="n">
        <v>0</v>
      </c>
      <c r="S11" s="122" t="n">
        <v>0</v>
      </c>
      <c r="T11" s="122" t="n">
        <v>0</v>
      </c>
      <c r="U11" s="122" t="n">
        <v>0</v>
      </c>
      <c r="V11" s="122" t="n">
        <v>0</v>
      </c>
      <c r="W11" s="122" t="n">
        <v>0</v>
      </c>
    </row>
    <row r="12" s="123" customFormat="true" ht="15.75" hidden="false" customHeight="true" outlineLevel="0" collapsed="false">
      <c r="A12" s="121"/>
      <c r="B12" s="124"/>
      <c r="C12" s="121" t="s">
        <v>110</v>
      </c>
      <c r="D12" s="122" t="n">
        <v>998.3</v>
      </c>
      <c r="E12" s="122" t="n">
        <v>230.4</v>
      </c>
      <c r="F12" s="122" t="n">
        <v>230.4</v>
      </c>
      <c r="G12" s="122" t="n">
        <v>0</v>
      </c>
      <c r="H12" s="122" t="n">
        <v>0</v>
      </c>
      <c r="I12" s="122" t="n">
        <v>0</v>
      </c>
      <c r="J12" s="122" t="n">
        <v>0</v>
      </c>
      <c r="K12" s="122" t="n">
        <v>0</v>
      </c>
      <c r="L12" s="122" t="n">
        <v>0</v>
      </c>
      <c r="M12" s="122" t="n">
        <v>0</v>
      </c>
      <c r="N12" s="122" t="n">
        <v>0</v>
      </c>
      <c r="O12" s="122" t="n">
        <v>0</v>
      </c>
      <c r="P12" s="122" t="n">
        <v>0</v>
      </c>
      <c r="Q12" s="122" t="n">
        <v>767.9</v>
      </c>
      <c r="R12" s="122" t="n">
        <v>506.4</v>
      </c>
      <c r="S12" s="122" t="n">
        <v>57.3</v>
      </c>
      <c r="T12" s="122" t="n">
        <v>119.8</v>
      </c>
      <c r="U12" s="122" t="n">
        <v>20.6</v>
      </c>
      <c r="V12" s="122" t="n">
        <v>38.9</v>
      </c>
      <c r="W12" s="122" t="n">
        <v>24.9</v>
      </c>
    </row>
    <row r="13" s="123" customFormat="true" ht="15.75" hidden="false" customHeight="true" outlineLevel="0" collapsed="false">
      <c r="A13" s="121" t="s">
        <v>112</v>
      </c>
      <c r="B13" s="121" t="s">
        <v>106</v>
      </c>
      <c r="C13" s="121"/>
      <c r="D13" s="122" t="n">
        <v>1008.9</v>
      </c>
      <c r="E13" s="122" t="n">
        <v>686.3</v>
      </c>
      <c r="F13" s="122" t="n">
        <v>271.2</v>
      </c>
      <c r="G13" s="122" t="n">
        <v>104.1</v>
      </c>
      <c r="H13" s="122" t="n">
        <v>27.4</v>
      </c>
      <c r="I13" s="122" t="n">
        <v>22.5</v>
      </c>
      <c r="J13" s="122" t="n">
        <v>85.9</v>
      </c>
      <c r="K13" s="122" t="n">
        <v>175.2</v>
      </c>
      <c r="L13" s="122" t="n">
        <v>74</v>
      </c>
      <c r="M13" s="122" t="n">
        <v>1.6</v>
      </c>
      <c r="N13" s="122" t="n">
        <v>40.9</v>
      </c>
      <c r="O13" s="122" t="n">
        <v>4.2</v>
      </c>
      <c r="P13" s="122" t="n">
        <v>27.3</v>
      </c>
      <c r="Q13" s="122" t="n">
        <v>248.6</v>
      </c>
      <c r="R13" s="122" t="n">
        <v>130.3</v>
      </c>
      <c r="S13" s="122" t="n">
        <v>38.6</v>
      </c>
      <c r="T13" s="122" t="n">
        <v>22.5</v>
      </c>
      <c r="U13" s="122" t="n">
        <v>16.3</v>
      </c>
      <c r="V13" s="122" t="n">
        <v>37.1</v>
      </c>
      <c r="W13" s="122" t="n">
        <v>3.8</v>
      </c>
    </row>
    <row r="14" s="123" customFormat="true" ht="15.75" hidden="false" customHeight="true" outlineLevel="0" collapsed="false">
      <c r="A14" s="121"/>
      <c r="B14" s="124" t="s">
        <v>107</v>
      </c>
      <c r="C14" s="121" t="s">
        <v>108</v>
      </c>
      <c r="D14" s="122" t="n">
        <v>570.5</v>
      </c>
      <c r="E14" s="122" t="n">
        <v>496.5</v>
      </c>
      <c r="F14" s="122" t="n">
        <v>98.8</v>
      </c>
      <c r="G14" s="122" t="n">
        <v>98.5</v>
      </c>
      <c r="H14" s="122" t="n">
        <v>21.9</v>
      </c>
      <c r="I14" s="122" t="n">
        <v>21.4</v>
      </c>
      <c r="J14" s="122" t="n">
        <v>83.9</v>
      </c>
      <c r="K14" s="122" t="n">
        <v>172</v>
      </c>
      <c r="L14" s="122" t="n">
        <v>74</v>
      </c>
      <c r="M14" s="122" t="n">
        <v>1.6</v>
      </c>
      <c r="N14" s="122" t="n">
        <v>40.9</v>
      </c>
      <c r="O14" s="122" t="n">
        <v>4.2</v>
      </c>
      <c r="P14" s="122" t="n">
        <v>27.3</v>
      </c>
      <c r="Q14" s="122" t="n">
        <v>0</v>
      </c>
      <c r="R14" s="122"/>
      <c r="S14" s="122"/>
      <c r="T14" s="122"/>
      <c r="U14" s="122"/>
      <c r="V14" s="122"/>
      <c r="W14" s="122"/>
    </row>
    <row r="15" s="123" customFormat="true" ht="15.75" hidden="false" customHeight="true" outlineLevel="0" collapsed="false">
      <c r="A15" s="121"/>
      <c r="B15" s="124"/>
      <c r="C15" s="121" t="s">
        <v>109</v>
      </c>
      <c r="D15" s="122" t="n">
        <v>17.6</v>
      </c>
      <c r="E15" s="122" t="n">
        <v>17.6</v>
      </c>
      <c r="F15" s="122" t="n">
        <v>0.2</v>
      </c>
      <c r="G15" s="122" t="n">
        <v>5.6</v>
      </c>
      <c r="H15" s="122" t="n">
        <v>5.5</v>
      </c>
      <c r="I15" s="122" t="n">
        <v>1.1</v>
      </c>
      <c r="J15" s="122" t="n">
        <v>2</v>
      </c>
      <c r="K15" s="122" t="n">
        <v>3.2</v>
      </c>
      <c r="L15" s="122" t="n">
        <v>0</v>
      </c>
      <c r="M15" s="122"/>
      <c r="N15" s="122"/>
      <c r="O15" s="122"/>
      <c r="P15" s="122"/>
      <c r="Q15" s="122" t="n">
        <v>0</v>
      </c>
      <c r="R15" s="122"/>
      <c r="S15" s="122"/>
      <c r="T15" s="122"/>
      <c r="U15" s="122"/>
      <c r="V15" s="122"/>
      <c r="W15" s="122"/>
    </row>
    <row r="16" s="123" customFormat="true" ht="15.75" hidden="false" customHeight="true" outlineLevel="0" collapsed="false">
      <c r="A16" s="121"/>
      <c r="B16" s="124"/>
      <c r="C16" s="121" t="s">
        <v>110</v>
      </c>
      <c r="D16" s="122" t="n">
        <v>420.8</v>
      </c>
      <c r="E16" s="122" t="n">
        <v>172.2</v>
      </c>
      <c r="F16" s="122" t="n">
        <v>172.2</v>
      </c>
      <c r="G16" s="122"/>
      <c r="H16" s="122"/>
      <c r="I16" s="122"/>
      <c r="J16" s="122"/>
      <c r="K16" s="122"/>
      <c r="L16" s="122" t="n">
        <v>0</v>
      </c>
      <c r="M16" s="122"/>
      <c r="N16" s="122"/>
      <c r="O16" s="122"/>
      <c r="P16" s="122"/>
      <c r="Q16" s="122" t="n">
        <v>248.6</v>
      </c>
      <c r="R16" s="122" t="n">
        <v>130.3</v>
      </c>
      <c r="S16" s="122" t="n">
        <v>38.6</v>
      </c>
      <c r="T16" s="122" t="n">
        <v>22.5</v>
      </c>
      <c r="U16" s="122" t="n">
        <v>16.3</v>
      </c>
      <c r="V16" s="122" t="n">
        <v>37.1</v>
      </c>
      <c r="W16" s="122" t="n">
        <v>3.8</v>
      </c>
    </row>
    <row r="17" s="123" customFormat="true" ht="15.75" hidden="false" customHeight="true" outlineLevel="0" collapsed="false">
      <c r="A17" s="121" t="s">
        <v>113</v>
      </c>
      <c r="B17" s="121" t="s">
        <v>106</v>
      </c>
      <c r="C17" s="121"/>
      <c r="D17" s="122" t="n">
        <v>496.9</v>
      </c>
      <c r="E17" s="122" t="n">
        <v>352.5</v>
      </c>
      <c r="F17" s="122" t="n">
        <v>139.9</v>
      </c>
      <c r="G17" s="122" t="n">
        <v>70.9</v>
      </c>
      <c r="H17" s="122" t="n">
        <v>41</v>
      </c>
      <c r="I17" s="122" t="n">
        <v>14.6</v>
      </c>
      <c r="J17" s="122" t="n">
        <v>61.7</v>
      </c>
      <c r="K17" s="122" t="n">
        <v>24.4</v>
      </c>
      <c r="L17" s="122" t="n">
        <v>66.5</v>
      </c>
      <c r="M17" s="122" t="n">
        <v>5.6</v>
      </c>
      <c r="N17" s="122" t="n">
        <v>16.8</v>
      </c>
      <c r="O17" s="122" t="n">
        <v>17.1</v>
      </c>
      <c r="P17" s="122" t="n">
        <v>27</v>
      </c>
      <c r="Q17" s="122" t="n">
        <v>77.9</v>
      </c>
      <c r="R17" s="122" t="n">
        <v>29.9</v>
      </c>
      <c r="S17" s="122" t="n">
        <v>11.6</v>
      </c>
      <c r="T17" s="122" t="n">
        <v>15.5</v>
      </c>
      <c r="U17" s="122" t="n">
        <v>7.7</v>
      </c>
      <c r="V17" s="122" t="n">
        <v>6.8</v>
      </c>
      <c r="W17" s="122" t="n">
        <v>6.4</v>
      </c>
    </row>
    <row r="18" s="123" customFormat="true" ht="15.75" hidden="false" customHeight="true" outlineLevel="0" collapsed="false">
      <c r="A18" s="121"/>
      <c r="B18" s="124" t="s">
        <v>107</v>
      </c>
      <c r="C18" s="121" t="s">
        <v>108</v>
      </c>
      <c r="D18" s="122" t="n">
        <v>306.7</v>
      </c>
      <c r="E18" s="122" t="n">
        <v>240.5</v>
      </c>
      <c r="F18" s="122" t="n">
        <v>29.7</v>
      </c>
      <c r="G18" s="122" t="n">
        <v>69.9</v>
      </c>
      <c r="H18" s="122" t="n">
        <v>40.7</v>
      </c>
      <c r="I18" s="122" t="n">
        <v>14.5</v>
      </c>
      <c r="J18" s="122" t="n">
        <v>61.6</v>
      </c>
      <c r="K18" s="122" t="n">
        <v>24.1</v>
      </c>
      <c r="L18" s="122" t="n">
        <v>66.2</v>
      </c>
      <c r="M18" s="122" t="n">
        <v>5.6</v>
      </c>
      <c r="N18" s="122" t="n">
        <v>16.7</v>
      </c>
      <c r="O18" s="122" t="n">
        <v>17</v>
      </c>
      <c r="P18" s="122" t="n">
        <v>26.9</v>
      </c>
      <c r="Q18" s="122" t="n">
        <v>0</v>
      </c>
      <c r="R18" s="122"/>
      <c r="S18" s="122"/>
      <c r="T18" s="122"/>
      <c r="U18" s="122"/>
      <c r="V18" s="122"/>
      <c r="W18" s="122"/>
    </row>
    <row r="19" s="123" customFormat="true" ht="15.75" hidden="false" customHeight="true" outlineLevel="0" collapsed="false">
      <c r="A19" s="121"/>
      <c r="B19" s="124"/>
      <c r="C19" s="121" t="s">
        <v>109</v>
      </c>
      <c r="D19" s="122" t="n">
        <v>2.2</v>
      </c>
      <c r="E19" s="122" t="n">
        <v>1.9</v>
      </c>
      <c r="F19" s="122" t="n">
        <v>0.1</v>
      </c>
      <c r="G19" s="122" t="n">
        <v>1</v>
      </c>
      <c r="H19" s="122" t="n">
        <v>0.3</v>
      </c>
      <c r="I19" s="122" t="n">
        <v>0.1</v>
      </c>
      <c r="J19" s="122" t="n">
        <v>0.1</v>
      </c>
      <c r="K19" s="122" t="n">
        <v>0.3</v>
      </c>
      <c r="L19" s="122" t="n">
        <v>0.3</v>
      </c>
      <c r="M19" s="122"/>
      <c r="N19" s="122" t="n">
        <v>0.1</v>
      </c>
      <c r="O19" s="122" t="n">
        <v>0.1</v>
      </c>
      <c r="P19" s="122" t="n">
        <v>0.1</v>
      </c>
      <c r="Q19" s="122" t="n">
        <v>0</v>
      </c>
      <c r="R19" s="122"/>
      <c r="S19" s="122"/>
      <c r="T19" s="122"/>
      <c r="U19" s="122"/>
      <c r="V19" s="122"/>
      <c r="W19" s="122"/>
    </row>
    <row r="20" s="123" customFormat="true" ht="15.75" hidden="false" customHeight="true" outlineLevel="0" collapsed="false">
      <c r="A20" s="121"/>
      <c r="B20" s="124"/>
      <c r="C20" s="121" t="s">
        <v>110</v>
      </c>
      <c r="D20" s="122" t="n">
        <v>188</v>
      </c>
      <c r="E20" s="122" t="n">
        <v>110.1</v>
      </c>
      <c r="F20" s="122" t="n">
        <v>110.1</v>
      </c>
      <c r="G20" s="122"/>
      <c r="H20" s="122"/>
      <c r="I20" s="122"/>
      <c r="J20" s="122"/>
      <c r="K20" s="122"/>
      <c r="L20" s="122" t="n">
        <v>0</v>
      </c>
      <c r="M20" s="122"/>
      <c r="N20" s="122"/>
      <c r="O20" s="122"/>
      <c r="P20" s="122"/>
      <c r="Q20" s="122" t="n">
        <v>77.9</v>
      </c>
      <c r="R20" s="122" t="n">
        <v>29.9</v>
      </c>
      <c r="S20" s="122" t="n">
        <v>11.6</v>
      </c>
      <c r="T20" s="122" t="n">
        <v>15.5</v>
      </c>
      <c r="U20" s="122" t="n">
        <v>7.7</v>
      </c>
      <c r="V20" s="122" t="n">
        <v>6.8</v>
      </c>
      <c r="W20" s="122" t="n">
        <v>6.4</v>
      </c>
    </row>
    <row r="21" s="123" customFormat="true" ht="15.75" hidden="false" customHeight="true" outlineLevel="0" collapsed="false">
      <c r="A21" s="121" t="s">
        <v>114</v>
      </c>
      <c r="B21" s="121" t="s">
        <v>106</v>
      </c>
      <c r="C21" s="121"/>
      <c r="D21" s="122" t="n">
        <v>284.8</v>
      </c>
      <c r="E21" s="122" t="n">
        <v>198.5</v>
      </c>
      <c r="F21" s="122" t="n">
        <v>121.9</v>
      </c>
      <c r="G21" s="122" t="n">
        <v>7.6</v>
      </c>
      <c r="H21" s="122" t="n">
        <v>11.6</v>
      </c>
      <c r="I21" s="122" t="n">
        <v>8.4</v>
      </c>
      <c r="J21" s="122" t="n">
        <v>18.3</v>
      </c>
      <c r="K21" s="122" t="n">
        <v>30.7</v>
      </c>
      <c r="L21" s="122" t="n">
        <v>27.3</v>
      </c>
      <c r="M21" s="122" t="n">
        <v>0.1</v>
      </c>
      <c r="N21" s="122" t="n">
        <v>1.1</v>
      </c>
      <c r="O21" s="122" t="n">
        <v>5.2</v>
      </c>
      <c r="P21" s="122" t="n">
        <v>20.9</v>
      </c>
      <c r="Q21" s="122" t="n">
        <v>59</v>
      </c>
      <c r="R21" s="122" t="n">
        <v>23.1</v>
      </c>
      <c r="S21" s="122" t="n">
        <v>3.7</v>
      </c>
      <c r="T21" s="122" t="n">
        <v>2.3</v>
      </c>
      <c r="U21" s="122" t="n">
        <v>1.7</v>
      </c>
      <c r="V21" s="122" t="n">
        <v>2.9</v>
      </c>
      <c r="W21" s="122" t="n">
        <v>25.3</v>
      </c>
    </row>
    <row r="22" s="123" customFormat="true" ht="15.75" hidden="false" customHeight="true" outlineLevel="0" collapsed="false">
      <c r="A22" s="121"/>
      <c r="B22" s="124" t="s">
        <v>107</v>
      </c>
      <c r="C22" s="121" t="s">
        <v>108</v>
      </c>
      <c r="D22" s="122" t="n">
        <v>89.5</v>
      </c>
      <c r="E22" s="122" t="n">
        <v>64.6</v>
      </c>
      <c r="F22" s="122" t="n">
        <v>31.2</v>
      </c>
      <c r="G22" s="122" t="n">
        <v>4</v>
      </c>
      <c r="H22" s="122" t="n">
        <v>2.2</v>
      </c>
      <c r="I22" s="122" t="n">
        <v>0.4</v>
      </c>
      <c r="J22" s="122" t="n">
        <v>2</v>
      </c>
      <c r="K22" s="122" t="n">
        <v>24.8</v>
      </c>
      <c r="L22" s="122" t="n">
        <v>4.6</v>
      </c>
      <c r="M22" s="122" t="n">
        <v>0.1</v>
      </c>
      <c r="N22" s="122" t="n">
        <v>0.4</v>
      </c>
      <c r="O22" s="122" t="n">
        <v>1.4</v>
      </c>
      <c r="P22" s="122" t="n">
        <v>2.7</v>
      </c>
      <c r="Q22" s="122" t="n">
        <v>20.3</v>
      </c>
      <c r="R22" s="122"/>
      <c r="S22" s="122" t="n">
        <v>0.1</v>
      </c>
      <c r="T22" s="122"/>
      <c r="U22" s="122"/>
      <c r="V22" s="122"/>
      <c r="W22" s="122" t="n">
        <v>20.2</v>
      </c>
    </row>
    <row r="23" s="123" customFormat="true" ht="15.75" hidden="false" customHeight="true" outlineLevel="0" collapsed="false">
      <c r="A23" s="121"/>
      <c r="B23" s="124"/>
      <c r="C23" s="121" t="s">
        <v>109</v>
      </c>
      <c r="D23" s="122" t="n">
        <v>52.1</v>
      </c>
      <c r="E23" s="122" t="n">
        <v>52.1</v>
      </c>
      <c r="F23" s="122" t="n">
        <v>24.2</v>
      </c>
      <c r="G23" s="122" t="n">
        <v>2.9</v>
      </c>
      <c r="H23" s="122" t="n">
        <v>3.5</v>
      </c>
      <c r="I23" s="122" t="n">
        <v>1.3</v>
      </c>
      <c r="J23" s="122" t="n">
        <v>14.3</v>
      </c>
      <c r="K23" s="122" t="n">
        <v>5.9</v>
      </c>
      <c r="L23" s="122" t="n">
        <v>0</v>
      </c>
      <c r="M23" s="122" t="n">
        <v>0</v>
      </c>
      <c r="N23" s="122"/>
      <c r="O23" s="122"/>
      <c r="P23" s="122"/>
      <c r="Q23" s="122" t="n">
        <v>0</v>
      </c>
      <c r="R23" s="122"/>
      <c r="S23" s="122" t="n">
        <v>0</v>
      </c>
      <c r="T23" s="122" t="n">
        <v>0</v>
      </c>
      <c r="U23" s="122" t="n">
        <v>0</v>
      </c>
      <c r="V23" s="122"/>
      <c r="W23" s="122"/>
    </row>
    <row r="24" s="123" customFormat="true" ht="15.75" hidden="false" customHeight="true" outlineLevel="0" collapsed="false">
      <c r="A24" s="121"/>
      <c r="B24" s="124"/>
      <c r="C24" s="121" t="s">
        <v>110</v>
      </c>
      <c r="D24" s="122" t="n">
        <v>143.2</v>
      </c>
      <c r="E24" s="122" t="n">
        <v>81.8</v>
      </c>
      <c r="F24" s="122" t="n">
        <v>66.5</v>
      </c>
      <c r="G24" s="122" t="n">
        <v>0.7</v>
      </c>
      <c r="H24" s="122" t="n">
        <v>5.9</v>
      </c>
      <c r="I24" s="122" t="n">
        <v>6.7</v>
      </c>
      <c r="J24" s="122" t="n">
        <v>2</v>
      </c>
      <c r="K24" s="122"/>
      <c r="L24" s="122" t="n">
        <v>22.7</v>
      </c>
      <c r="M24" s="122"/>
      <c r="N24" s="122" t="n">
        <v>0.7</v>
      </c>
      <c r="O24" s="122" t="n">
        <v>3.8</v>
      </c>
      <c r="P24" s="122" t="n">
        <v>18.2</v>
      </c>
      <c r="Q24" s="122" t="n">
        <v>38.7</v>
      </c>
      <c r="R24" s="122" t="n">
        <v>23.1</v>
      </c>
      <c r="S24" s="122" t="n">
        <v>3.6</v>
      </c>
      <c r="T24" s="122" t="n">
        <v>2.3</v>
      </c>
      <c r="U24" s="122" t="n">
        <v>1.7</v>
      </c>
      <c r="V24" s="122" t="n">
        <v>2.9</v>
      </c>
      <c r="W24" s="122" t="n">
        <v>5.1</v>
      </c>
    </row>
    <row r="25" s="123" customFormat="true" ht="15.75" hidden="false" customHeight="true" outlineLevel="0" collapsed="false">
      <c r="A25" s="121" t="s">
        <v>115</v>
      </c>
      <c r="B25" s="121" t="s">
        <v>106</v>
      </c>
      <c r="C25" s="121"/>
      <c r="D25" s="122" t="n">
        <v>207.2</v>
      </c>
      <c r="E25" s="122" t="n">
        <v>141.1</v>
      </c>
      <c r="F25" s="122" t="n">
        <v>36.2</v>
      </c>
      <c r="G25" s="122" t="n">
        <v>37.5</v>
      </c>
      <c r="H25" s="122" t="n">
        <v>15.3</v>
      </c>
      <c r="I25" s="122" t="n">
        <v>10.5</v>
      </c>
      <c r="J25" s="122" t="n">
        <v>16.3</v>
      </c>
      <c r="K25" s="122" t="n">
        <v>25.3</v>
      </c>
      <c r="L25" s="122" t="n">
        <v>34.9</v>
      </c>
      <c r="M25" s="122"/>
      <c r="N25" s="122" t="n">
        <v>5.8</v>
      </c>
      <c r="O25" s="122" t="n">
        <v>23.3</v>
      </c>
      <c r="P25" s="122" t="n">
        <v>5.8</v>
      </c>
      <c r="Q25" s="122" t="n">
        <v>31.2</v>
      </c>
      <c r="R25" s="122" t="n">
        <v>15.7</v>
      </c>
      <c r="S25" s="122" t="n">
        <v>1.4</v>
      </c>
      <c r="T25" s="122" t="n">
        <v>3.1</v>
      </c>
      <c r="U25" s="122" t="n">
        <v>1.3</v>
      </c>
      <c r="V25" s="122" t="n">
        <v>8.9</v>
      </c>
      <c r="W25" s="122" t="n">
        <v>0.8</v>
      </c>
    </row>
    <row r="26" s="123" customFormat="true" ht="15.75" hidden="false" customHeight="true" outlineLevel="0" collapsed="false">
      <c r="A26" s="121"/>
      <c r="B26" s="124" t="s">
        <v>107</v>
      </c>
      <c r="C26" s="121" t="s">
        <v>108</v>
      </c>
      <c r="D26" s="122" t="n">
        <v>151.5</v>
      </c>
      <c r="E26" s="122" t="n">
        <v>116.8</v>
      </c>
      <c r="F26" s="122" t="n">
        <v>12.7</v>
      </c>
      <c r="G26" s="122" t="n">
        <v>37.3</v>
      </c>
      <c r="H26" s="122" t="n">
        <v>14.7</v>
      </c>
      <c r="I26" s="122" t="n">
        <v>10.5</v>
      </c>
      <c r="J26" s="122" t="n">
        <v>16.3</v>
      </c>
      <c r="K26" s="122" t="n">
        <v>25.3</v>
      </c>
      <c r="L26" s="122" t="n">
        <v>34.6</v>
      </c>
      <c r="M26" s="122"/>
      <c r="N26" s="122" t="n">
        <v>5.7</v>
      </c>
      <c r="O26" s="122" t="n">
        <v>23.3</v>
      </c>
      <c r="P26" s="122" t="n">
        <v>5.6</v>
      </c>
      <c r="Q26" s="122" t="n">
        <v>0.1</v>
      </c>
      <c r="R26" s="122"/>
      <c r="S26" s="122"/>
      <c r="T26" s="122"/>
      <c r="U26" s="122"/>
      <c r="V26" s="122"/>
      <c r="W26" s="122" t="n">
        <v>0.1</v>
      </c>
    </row>
    <row r="27" s="123" customFormat="true" ht="15.75" hidden="false" customHeight="true" outlineLevel="0" collapsed="false">
      <c r="A27" s="121"/>
      <c r="B27" s="124"/>
      <c r="C27" s="121" t="s">
        <v>109</v>
      </c>
      <c r="D27" s="122" t="n">
        <v>0.8</v>
      </c>
      <c r="E27" s="122" t="n">
        <v>0.8</v>
      </c>
      <c r="F27" s="122"/>
      <c r="G27" s="122" t="n">
        <v>0.2</v>
      </c>
      <c r="H27" s="122" t="n">
        <v>0.6</v>
      </c>
      <c r="I27" s="122"/>
      <c r="J27" s="122"/>
      <c r="K27" s="122"/>
      <c r="L27" s="122" t="n">
        <v>0</v>
      </c>
      <c r="M27" s="122"/>
      <c r="N27" s="122"/>
      <c r="O27" s="122"/>
      <c r="P27" s="122"/>
      <c r="Q27" s="122" t="n">
        <v>0</v>
      </c>
      <c r="R27" s="122"/>
      <c r="S27" s="122"/>
      <c r="T27" s="122"/>
      <c r="U27" s="122"/>
      <c r="V27" s="122"/>
      <c r="W27" s="122"/>
    </row>
    <row r="28" s="123" customFormat="true" ht="15.75" hidden="false" customHeight="true" outlineLevel="0" collapsed="false">
      <c r="A28" s="121"/>
      <c r="B28" s="124"/>
      <c r="C28" s="121" t="s">
        <v>110</v>
      </c>
      <c r="D28" s="122" t="n">
        <v>54.9</v>
      </c>
      <c r="E28" s="122" t="n">
        <v>23.5</v>
      </c>
      <c r="F28" s="122" t="n">
        <v>23.5</v>
      </c>
      <c r="G28" s="122" t="n">
        <v>0</v>
      </c>
      <c r="H28" s="122"/>
      <c r="I28" s="122"/>
      <c r="J28" s="122"/>
      <c r="K28" s="122" t="n">
        <v>0</v>
      </c>
      <c r="L28" s="122" t="n">
        <v>0.3</v>
      </c>
      <c r="M28" s="122"/>
      <c r="N28" s="122" t="n">
        <v>0.1</v>
      </c>
      <c r="O28" s="122"/>
      <c r="P28" s="122" t="n">
        <v>0.2</v>
      </c>
      <c r="Q28" s="122" t="n">
        <v>31.1</v>
      </c>
      <c r="R28" s="122" t="n">
        <v>15.7</v>
      </c>
      <c r="S28" s="122" t="n">
        <v>1.4</v>
      </c>
      <c r="T28" s="122" t="n">
        <v>3.1</v>
      </c>
      <c r="U28" s="122" t="n">
        <v>1.3</v>
      </c>
      <c r="V28" s="122" t="n">
        <v>8.9</v>
      </c>
      <c r="W28" s="122" t="n">
        <v>0.7</v>
      </c>
    </row>
    <row r="29" s="123" customFormat="true" ht="14.85" hidden="false" customHeight="true" outlineLevel="0" collapsed="false">
      <c r="A29" s="121" t="s">
        <v>116</v>
      </c>
      <c r="B29" s="121" t="s">
        <v>106</v>
      </c>
      <c r="C29" s="121"/>
      <c r="D29" s="122" t="n">
        <v>93.3</v>
      </c>
      <c r="E29" s="122" t="n">
        <v>31.6</v>
      </c>
      <c r="F29" s="122" t="n">
        <v>18.4</v>
      </c>
      <c r="G29" s="122" t="n">
        <v>1.3</v>
      </c>
      <c r="H29" s="122" t="n">
        <v>0.4</v>
      </c>
      <c r="I29" s="122" t="n">
        <v>2</v>
      </c>
      <c r="J29" s="122" t="n">
        <v>2.8</v>
      </c>
      <c r="K29" s="122" t="n">
        <v>6.7</v>
      </c>
      <c r="L29" s="122" t="n">
        <v>50.3</v>
      </c>
      <c r="M29" s="122"/>
      <c r="N29" s="122"/>
      <c r="O29" s="122"/>
      <c r="P29" s="122" t="n">
        <v>50.3</v>
      </c>
      <c r="Q29" s="122" t="n">
        <v>11.4</v>
      </c>
      <c r="R29" s="122" t="n">
        <v>6.9</v>
      </c>
      <c r="S29" s="122" t="n">
        <v>1.4</v>
      </c>
      <c r="T29" s="122" t="n">
        <v>0</v>
      </c>
      <c r="U29" s="122" t="n">
        <v>0.2</v>
      </c>
      <c r="V29" s="122" t="n">
        <v>0</v>
      </c>
      <c r="W29" s="122" t="n">
        <v>2.9</v>
      </c>
    </row>
    <row r="30" s="123" customFormat="true" ht="14.85" hidden="false" customHeight="true" outlineLevel="0" collapsed="false">
      <c r="A30" s="121"/>
      <c r="B30" s="124" t="s">
        <v>107</v>
      </c>
      <c r="C30" s="121" t="s">
        <v>108</v>
      </c>
      <c r="D30" s="122" t="n">
        <v>61.7</v>
      </c>
      <c r="E30" s="122" t="n">
        <v>13.2</v>
      </c>
      <c r="F30" s="122" t="n">
        <v>10.2</v>
      </c>
      <c r="G30" s="122"/>
      <c r="H30" s="122"/>
      <c r="I30" s="122"/>
      <c r="J30" s="122"/>
      <c r="K30" s="122" t="n">
        <v>3</v>
      </c>
      <c r="L30" s="122" t="n">
        <v>48.5</v>
      </c>
      <c r="M30" s="122"/>
      <c r="N30" s="122"/>
      <c r="O30" s="122"/>
      <c r="P30" s="122" t="n">
        <v>48.5</v>
      </c>
      <c r="Q30" s="122"/>
      <c r="R30" s="122"/>
      <c r="S30" s="122"/>
      <c r="T30" s="122"/>
      <c r="U30" s="122"/>
      <c r="V30" s="122"/>
      <c r="W30" s="122"/>
    </row>
    <row r="31" s="123" customFormat="true" ht="14.85" hidden="false" customHeight="true" outlineLevel="0" collapsed="false">
      <c r="A31" s="121"/>
      <c r="B31" s="124"/>
      <c r="C31" s="121" t="s">
        <v>109</v>
      </c>
      <c r="D31" s="122" t="n">
        <v>9.6</v>
      </c>
      <c r="E31" s="122" t="n">
        <v>9</v>
      </c>
      <c r="F31" s="122"/>
      <c r="G31" s="122" t="n">
        <v>0.1</v>
      </c>
      <c r="H31" s="122" t="n">
        <v>0.4</v>
      </c>
      <c r="I31" s="122" t="n">
        <v>2</v>
      </c>
      <c r="J31" s="122" t="n">
        <v>2.8</v>
      </c>
      <c r="K31" s="122" t="n">
        <v>3.7</v>
      </c>
      <c r="L31" s="122"/>
      <c r="M31" s="122"/>
      <c r="N31" s="122"/>
      <c r="O31" s="122"/>
      <c r="P31" s="122"/>
      <c r="Q31" s="122" t="n">
        <v>0.6</v>
      </c>
      <c r="R31" s="122" t="n">
        <v>0.6</v>
      </c>
      <c r="S31" s="122"/>
      <c r="T31" s="122"/>
      <c r="U31" s="122"/>
      <c r="V31" s="122"/>
      <c r="W31" s="122"/>
    </row>
    <row r="32" s="123" customFormat="true" ht="14.85" hidden="false" customHeight="true" outlineLevel="0" collapsed="false">
      <c r="A32" s="121"/>
      <c r="B32" s="124"/>
      <c r="C32" s="121" t="s">
        <v>110</v>
      </c>
      <c r="D32" s="122" t="n">
        <v>22</v>
      </c>
      <c r="E32" s="122" t="n">
        <v>9.4</v>
      </c>
      <c r="F32" s="122" t="n">
        <v>8.2</v>
      </c>
      <c r="G32" s="122" t="n">
        <v>1.2</v>
      </c>
      <c r="H32" s="122"/>
      <c r="I32" s="122"/>
      <c r="J32" s="122"/>
      <c r="K32" s="122" t="n">
        <v>0</v>
      </c>
      <c r="L32" s="122" t="n">
        <v>1.8</v>
      </c>
      <c r="M32" s="122"/>
      <c r="N32" s="122"/>
      <c r="O32" s="122"/>
      <c r="P32" s="122" t="n">
        <v>1.8</v>
      </c>
      <c r="Q32" s="122" t="n">
        <v>10.8</v>
      </c>
      <c r="R32" s="122" t="n">
        <v>6.3</v>
      </c>
      <c r="S32" s="122" t="n">
        <v>1.4</v>
      </c>
      <c r="T32" s="122" t="n">
        <v>0</v>
      </c>
      <c r="U32" s="122" t="n">
        <v>0.2</v>
      </c>
      <c r="V32" s="122" t="n">
        <v>0</v>
      </c>
      <c r="W32" s="122" t="n">
        <v>2.9</v>
      </c>
    </row>
    <row r="33" s="123" customFormat="true" ht="14.85" hidden="false" customHeight="true" outlineLevel="0" collapsed="false">
      <c r="A33" s="121" t="s">
        <v>117</v>
      </c>
      <c r="B33" s="121" t="s">
        <v>106</v>
      </c>
      <c r="C33" s="121"/>
      <c r="D33" s="122" t="n">
        <v>37.8</v>
      </c>
      <c r="E33" s="122" t="n">
        <v>17.5</v>
      </c>
      <c r="F33" s="122" t="n">
        <v>7.6</v>
      </c>
      <c r="G33" s="122" t="n">
        <v>4.7</v>
      </c>
      <c r="H33" s="122" t="n">
        <v>0.7</v>
      </c>
      <c r="I33" s="122" t="n">
        <v>0.1</v>
      </c>
      <c r="J33" s="122" t="n">
        <v>2.4</v>
      </c>
      <c r="K33" s="122" t="n">
        <v>2</v>
      </c>
      <c r="L33" s="122" t="n">
        <v>1.5</v>
      </c>
      <c r="M33" s="122" t="n">
        <v>0</v>
      </c>
      <c r="N33" s="122" t="n">
        <v>0</v>
      </c>
      <c r="O33" s="122" t="n">
        <v>0</v>
      </c>
      <c r="P33" s="122" t="n">
        <v>1.5</v>
      </c>
      <c r="Q33" s="122" t="n">
        <v>18.8</v>
      </c>
      <c r="R33" s="122" t="n">
        <v>11.3</v>
      </c>
      <c r="S33" s="122" t="n">
        <v>1.3</v>
      </c>
      <c r="T33" s="122" t="n">
        <v>0.8</v>
      </c>
      <c r="U33" s="122" t="n">
        <v>0.6</v>
      </c>
      <c r="V33" s="122" t="n">
        <v>1.6</v>
      </c>
      <c r="W33" s="122" t="n">
        <v>3.2</v>
      </c>
    </row>
    <row r="34" s="123" customFormat="true" ht="14.85" hidden="false" customHeight="true" outlineLevel="0" collapsed="false">
      <c r="A34" s="121"/>
      <c r="B34" s="124" t="s">
        <v>107</v>
      </c>
      <c r="C34" s="121" t="s">
        <v>108</v>
      </c>
      <c r="D34" s="122" t="n">
        <v>5.4</v>
      </c>
      <c r="E34" s="122" t="n">
        <v>3.9</v>
      </c>
      <c r="F34" s="122" t="n">
        <v>0.3</v>
      </c>
      <c r="G34" s="122" t="n">
        <v>0.2</v>
      </c>
      <c r="H34" s="122" t="n">
        <v>0.3</v>
      </c>
      <c r="I34" s="122" t="n">
        <v>0</v>
      </c>
      <c r="J34" s="122" t="n">
        <v>1.5</v>
      </c>
      <c r="K34" s="122" t="n">
        <v>1.6</v>
      </c>
      <c r="L34" s="122" t="n">
        <v>1.5</v>
      </c>
      <c r="M34" s="122" t="n">
        <v>0</v>
      </c>
      <c r="N34" s="122" t="n">
        <v>0</v>
      </c>
      <c r="O34" s="122" t="n">
        <v>0</v>
      </c>
      <c r="P34" s="122" t="n">
        <v>1.5</v>
      </c>
      <c r="Q34" s="122" t="n">
        <v>0</v>
      </c>
      <c r="R34" s="122" t="n">
        <v>0</v>
      </c>
      <c r="S34" s="122" t="n">
        <v>0</v>
      </c>
      <c r="T34" s="122" t="n">
        <v>0</v>
      </c>
      <c r="U34" s="122" t="n">
        <v>0</v>
      </c>
      <c r="V34" s="122" t="n">
        <v>0</v>
      </c>
      <c r="W34" s="122" t="n">
        <v>0</v>
      </c>
    </row>
    <row r="35" s="123" customFormat="true" ht="14.85" hidden="false" customHeight="true" outlineLevel="0" collapsed="false">
      <c r="A35" s="121"/>
      <c r="B35" s="124"/>
      <c r="C35" s="121" t="s">
        <v>109</v>
      </c>
      <c r="D35" s="122" t="n">
        <v>3.8</v>
      </c>
      <c r="E35" s="122" t="n">
        <v>3.8</v>
      </c>
      <c r="F35" s="122" t="n">
        <v>0.2</v>
      </c>
      <c r="G35" s="122" t="n">
        <v>2</v>
      </c>
      <c r="H35" s="122" t="n">
        <v>0.4</v>
      </c>
      <c r="I35" s="122" t="n">
        <v>0.1</v>
      </c>
      <c r="J35" s="122" t="n">
        <v>0.8</v>
      </c>
      <c r="K35" s="122" t="n">
        <v>0.3</v>
      </c>
      <c r="L35" s="122" t="n">
        <v>0</v>
      </c>
      <c r="M35" s="122" t="n">
        <v>0</v>
      </c>
      <c r="N35" s="122" t="n">
        <v>0</v>
      </c>
      <c r="O35" s="122" t="n">
        <v>0</v>
      </c>
      <c r="P35" s="122" t="n">
        <v>0</v>
      </c>
      <c r="Q35" s="122" t="n">
        <v>0</v>
      </c>
      <c r="R35" s="122" t="n">
        <v>0</v>
      </c>
      <c r="S35" s="122" t="n">
        <v>0</v>
      </c>
      <c r="T35" s="122" t="n">
        <v>0</v>
      </c>
      <c r="U35" s="122" t="n">
        <v>0</v>
      </c>
      <c r="V35" s="122" t="n">
        <v>0</v>
      </c>
      <c r="W35" s="122" t="n">
        <v>0</v>
      </c>
    </row>
    <row r="36" s="123" customFormat="true" ht="14.85" hidden="false" customHeight="true" outlineLevel="0" collapsed="false">
      <c r="A36" s="121"/>
      <c r="B36" s="124"/>
      <c r="C36" s="121" t="s">
        <v>110</v>
      </c>
      <c r="D36" s="122" t="n">
        <v>28.6</v>
      </c>
      <c r="E36" s="122" t="n">
        <v>9.8</v>
      </c>
      <c r="F36" s="122" t="n">
        <v>7.1</v>
      </c>
      <c r="G36" s="122" t="n">
        <v>2.5</v>
      </c>
      <c r="H36" s="122" t="n">
        <v>0</v>
      </c>
      <c r="I36" s="122" t="n">
        <v>0</v>
      </c>
      <c r="J36" s="122" t="n">
        <v>0.1</v>
      </c>
      <c r="K36" s="122" t="n">
        <v>0.1</v>
      </c>
      <c r="L36" s="122" t="n">
        <v>0</v>
      </c>
      <c r="M36" s="122" t="n">
        <v>0</v>
      </c>
      <c r="N36" s="122" t="n">
        <v>0</v>
      </c>
      <c r="O36" s="122" t="n">
        <v>0</v>
      </c>
      <c r="P36" s="122" t="n">
        <v>0</v>
      </c>
      <c r="Q36" s="122" t="n">
        <v>18.8</v>
      </c>
      <c r="R36" s="122" t="n">
        <v>11.3</v>
      </c>
      <c r="S36" s="122" t="n">
        <v>1.3</v>
      </c>
      <c r="T36" s="122" t="n">
        <v>0.8</v>
      </c>
      <c r="U36" s="122" t="n">
        <v>0.6</v>
      </c>
      <c r="V36" s="122" t="n">
        <v>1.6</v>
      </c>
      <c r="W36" s="122" t="n">
        <v>3.2</v>
      </c>
    </row>
    <row r="37" s="123" customFormat="true" ht="14.85" hidden="false" customHeight="true" outlineLevel="0" collapsed="false">
      <c r="A37" s="121" t="s">
        <v>118</v>
      </c>
      <c r="B37" s="121" t="s">
        <v>106</v>
      </c>
      <c r="C37" s="121"/>
      <c r="D37" s="122" t="n">
        <v>1229.3</v>
      </c>
      <c r="E37" s="122" t="n">
        <v>729.4</v>
      </c>
      <c r="F37" s="122" t="n">
        <v>321.4</v>
      </c>
      <c r="G37" s="122" t="n">
        <v>106.4</v>
      </c>
      <c r="H37" s="122" t="n">
        <v>55.6</v>
      </c>
      <c r="I37" s="122" t="n">
        <v>21.1</v>
      </c>
      <c r="J37" s="122" t="n">
        <v>64.6</v>
      </c>
      <c r="K37" s="122" t="n">
        <v>160.3</v>
      </c>
      <c r="L37" s="122" t="n">
        <v>89.9</v>
      </c>
      <c r="M37" s="122" t="n">
        <v>1.1</v>
      </c>
      <c r="N37" s="122" t="n">
        <v>7.8</v>
      </c>
      <c r="O37" s="122" t="n">
        <v>19.7</v>
      </c>
      <c r="P37" s="122" t="n">
        <v>61.3</v>
      </c>
      <c r="Q37" s="122" t="n">
        <v>410</v>
      </c>
      <c r="R37" s="122" t="n">
        <v>105.3</v>
      </c>
      <c r="S37" s="122" t="n">
        <v>43.1</v>
      </c>
      <c r="T37" s="122" t="n">
        <v>170.9</v>
      </c>
      <c r="U37" s="122" t="n">
        <v>22.1</v>
      </c>
      <c r="V37" s="122" t="n">
        <v>26.3</v>
      </c>
      <c r="W37" s="122" t="n">
        <v>42.3</v>
      </c>
    </row>
    <row r="38" s="123" customFormat="true" ht="14.85" hidden="false" customHeight="true" outlineLevel="0" collapsed="false">
      <c r="A38" s="121"/>
      <c r="B38" s="124" t="s">
        <v>107</v>
      </c>
      <c r="C38" s="121" t="s">
        <v>108</v>
      </c>
      <c r="D38" s="122" t="n">
        <v>371.3</v>
      </c>
      <c r="E38" s="122" t="n">
        <v>287.2</v>
      </c>
      <c r="F38" s="122" t="n">
        <v>106</v>
      </c>
      <c r="G38" s="122" t="n">
        <v>29.7</v>
      </c>
      <c r="H38" s="122" t="n">
        <v>16.3</v>
      </c>
      <c r="I38" s="122" t="n">
        <v>8.5</v>
      </c>
      <c r="J38" s="122" t="n">
        <v>22.5</v>
      </c>
      <c r="K38" s="122" t="n">
        <v>104.2</v>
      </c>
      <c r="L38" s="122" t="n">
        <v>83.3</v>
      </c>
      <c r="M38" s="122" t="n">
        <v>1.1</v>
      </c>
      <c r="N38" s="122" t="n">
        <v>7.2</v>
      </c>
      <c r="O38" s="122" t="n">
        <v>19.5</v>
      </c>
      <c r="P38" s="122" t="n">
        <v>55.5</v>
      </c>
      <c r="Q38" s="122" t="n">
        <v>0.8</v>
      </c>
      <c r="R38" s="122" t="n">
        <v>0.1</v>
      </c>
      <c r="S38" s="122"/>
      <c r="T38" s="122" t="n">
        <v>0.1</v>
      </c>
      <c r="U38" s="122"/>
      <c r="V38" s="122" t="n">
        <v>0.3</v>
      </c>
      <c r="W38" s="122" t="n">
        <v>0.3</v>
      </c>
    </row>
    <row r="39" s="123" customFormat="true" ht="14.85" hidden="false" customHeight="true" outlineLevel="0" collapsed="false">
      <c r="A39" s="121"/>
      <c r="B39" s="124"/>
      <c r="C39" s="121" t="s">
        <v>109</v>
      </c>
      <c r="D39" s="122" t="n">
        <v>203.5</v>
      </c>
      <c r="E39" s="122" t="n">
        <v>201.7</v>
      </c>
      <c r="F39" s="122" t="n">
        <v>16.6</v>
      </c>
      <c r="G39" s="122" t="n">
        <v>63.3</v>
      </c>
      <c r="H39" s="122" t="n">
        <v>31.3</v>
      </c>
      <c r="I39" s="122" t="n">
        <v>12.3</v>
      </c>
      <c r="J39" s="122" t="n">
        <v>34.6</v>
      </c>
      <c r="K39" s="122" t="n">
        <v>43.6</v>
      </c>
      <c r="L39" s="122" t="n">
        <v>1.7</v>
      </c>
      <c r="M39" s="122"/>
      <c r="N39" s="122" t="n">
        <v>0.2</v>
      </c>
      <c r="O39" s="122" t="n">
        <v>0.2</v>
      </c>
      <c r="P39" s="122" t="n">
        <v>1.3</v>
      </c>
      <c r="Q39" s="122" t="n">
        <v>0.1</v>
      </c>
      <c r="R39" s="122"/>
      <c r="S39" s="122"/>
      <c r="T39" s="122"/>
      <c r="U39" s="122"/>
      <c r="V39" s="122" t="n">
        <v>0.1</v>
      </c>
      <c r="W39" s="122"/>
    </row>
    <row r="40" s="123" customFormat="true" ht="14.85" hidden="false" customHeight="true" outlineLevel="0" collapsed="false">
      <c r="A40" s="121"/>
      <c r="B40" s="124"/>
      <c r="C40" s="121" t="s">
        <v>110</v>
      </c>
      <c r="D40" s="122" t="n">
        <v>654.5</v>
      </c>
      <c r="E40" s="122" t="n">
        <v>240.5</v>
      </c>
      <c r="F40" s="122" t="n">
        <v>198.8</v>
      </c>
      <c r="G40" s="122" t="n">
        <v>13.4</v>
      </c>
      <c r="H40" s="122" t="n">
        <v>8</v>
      </c>
      <c r="I40" s="122" t="n">
        <v>0.3</v>
      </c>
      <c r="J40" s="122" t="n">
        <v>7.5</v>
      </c>
      <c r="K40" s="122" t="n">
        <v>12.5</v>
      </c>
      <c r="L40" s="122" t="n">
        <v>4.9</v>
      </c>
      <c r="M40" s="122"/>
      <c r="N40" s="122" t="n">
        <v>0.4</v>
      </c>
      <c r="O40" s="122"/>
      <c r="P40" s="122" t="n">
        <v>4.5</v>
      </c>
      <c r="Q40" s="122" t="n">
        <v>409.1</v>
      </c>
      <c r="R40" s="122" t="n">
        <v>105.2</v>
      </c>
      <c r="S40" s="122" t="n">
        <v>43.1</v>
      </c>
      <c r="T40" s="122" t="n">
        <v>170.8</v>
      </c>
      <c r="U40" s="122" t="n">
        <v>22.1</v>
      </c>
      <c r="V40" s="122" t="n">
        <v>25.9</v>
      </c>
      <c r="W40" s="122" t="n">
        <v>42</v>
      </c>
    </row>
    <row r="41" s="123" customFormat="true" ht="14.85" hidden="false" customHeight="true" outlineLevel="0" collapsed="false">
      <c r="A41" s="121" t="s">
        <v>119</v>
      </c>
      <c r="B41" s="121" t="s">
        <v>106</v>
      </c>
      <c r="C41" s="121"/>
      <c r="D41" s="122" t="n">
        <v>404.5</v>
      </c>
      <c r="E41" s="122" t="n">
        <v>272.3</v>
      </c>
      <c r="F41" s="122" t="n">
        <v>60.4</v>
      </c>
      <c r="G41" s="122" t="n">
        <v>53.7</v>
      </c>
      <c r="H41" s="122" t="n">
        <v>19.1</v>
      </c>
      <c r="I41" s="122" t="n">
        <v>16.2</v>
      </c>
      <c r="J41" s="122" t="n">
        <v>41.2</v>
      </c>
      <c r="K41" s="122" t="n">
        <v>81.7</v>
      </c>
      <c r="L41" s="122" t="n">
        <v>88.3</v>
      </c>
      <c r="M41" s="122" t="n">
        <v>13.6</v>
      </c>
      <c r="N41" s="122" t="n">
        <v>14.2</v>
      </c>
      <c r="O41" s="122" t="n">
        <v>14.2</v>
      </c>
      <c r="P41" s="122" t="n">
        <v>46.3</v>
      </c>
      <c r="Q41" s="122" t="n">
        <v>43.9</v>
      </c>
      <c r="R41" s="122" t="n">
        <v>14.8</v>
      </c>
      <c r="S41" s="122" t="n">
        <v>5.9</v>
      </c>
      <c r="T41" s="122" t="n">
        <v>5.8</v>
      </c>
      <c r="U41" s="122" t="n">
        <v>6.9</v>
      </c>
      <c r="V41" s="122" t="n">
        <v>4.3</v>
      </c>
      <c r="W41" s="122" t="n">
        <v>6.2</v>
      </c>
    </row>
    <row r="42" s="123" customFormat="true" ht="14.85" hidden="false" customHeight="true" outlineLevel="0" collapsed="false">
      <c r="A42" s="121"/>
      <c r="B42" s="124" t="s">
        <v>107</v>
      </c>
      <c r="C42" s="121" t="s">
        <v>108</v>
      </c>
      <c r="D42" s="122" t="n">
        <v>304.8</v>
      </c>
      <c r="E42" s="122" t="n">
        <v>221.1</v>
      </c>
      <c r="F42" s="122" t="n">
        <v>28.8</v>
      </c>
      <c r="G42" s="122" t="n">
        <v>42</v>
      </c>
      <c r="H42" s="122" t="n">
        <v>14.6</v>
      </c>
      <c r="I42" s="122" t="n">
        <v>15.6</v>
      </c>
      <c r="J42" s="122" t="n">
        <v>40.2</v>
      </c>
      <c r="K42" s="122" t="n">
        <v>79.9</v>
      </c>
      <c r="L42" s="122" t="n">
        <v>83.7</v>
      </c>
      <c r="M42" s="122" t="n">
        <v>13.6</v>
      </c>
      <c r="N42" s="122" t="n">
        <v>13.9</v>
      </c>
      <c r="O42" s="122" t="n">
        <v>14.2</v>
      </c>
      <c r="P42" s="122" t="n">
        <v>42</v>
      </c>
      <c r="Q42" s="122" t="n">
        <v>0</v>
      </c>
      <c r="R42" s="122"/>
      <c r="S42" s="122"/>
      <c r="T42" s="122"/>
      <c r="U42" s="122"/>
      <c r="V42" s="122"/>
      <c r="W42" s="122"/>
    </row>
    <row r="43" s="123" customFormat="true" ht="14.85" hidden="false" customHeight="true" outlineLevel="0" collapsed="false">
      <c r="A43" s="121"/>
      <c r="B43" s="124"/>
      <c r="C43" s="121" t="s">
        <v>109</v>
      </c>
      <c r="D43" s="122" t="n">
        <v>7.8</v>
      </c>
      <c r="E43" s="122" t="n">
        <v>7.8</v>
      </c>
      <c r="F43" s="122" t="n">
        <v>0.1</v>
      </c>
      <c r="G43" s="122" t="n">
        <v>2.3</v>
      </c>
      <c r="H43" s="122" t="n">
        <v>2.5</v>
      </c>
      <c r="I43" s="122" t="n">
        <v>0.3</v>
      </c>
      <c r="J43" s="122" t="n">
        <v>0.8</v>
      </c>
      <c r="K43" s="122" t="n">
        <v>1.8</v>
      </c>
      <c r="L43" s="122" t="n">
        <v>0</v>
      </c>
      <c r="M43" s="122"/>
      <c r="N43" s="122"/>
      <c r="O43" s="122"/>
      <c r="P43" s="122"/>
      <c r="Q43" s="122" t="n">
        <v>0</v>
      </c>
      <c r="R43" s="122"/>
      <c r="S43" s="122"/>
      <c r="T43" s="122"/>
      <c r="U43" s="122"/>
      <c r="V43" s="122"/>
      <c r="W43" s="122"/>
    </row>
    <row r="44" s="123" customFormat="true" ht="14.85" hidden="false" customHeight="true" outlineLevel="0" collapsed="false">
      <c r="A44" s="121"/>
      <c r="B44" s="124"/>
      <c r="C44" s="121" t="s">
        <v>110</v>
      </c>
      <c r="D44" s="122" t="n">
        <v>91.9</v>
      </c>
      <c r="E44" s="122" t="n">
        <v>43.4</v>
      </c>
      <c r="F44" s="122" t="n">
        <v>31.5</v>
      </c>
      <c r="G44" s="122" t="n">
        <v>9.4</v>
      </c>
      <c r="H44" s="122" t="n">
        <v>2</v>
      </c>
      <c r="I44" s="122" t="n">
        <v>0.3</v>
      </c>
      <c r="J44" s="122" t="n">
        <v>0.2</v>
      </c>
      <c r="K44" s="122"/>
      <c r="L44" s="122" t="n">
        <v>4.6</v>
      </c>
      <c r="M44" s="122"/>
      <c r="N44" s="122" t="n">
        <v>0.3</v>
      </c>
      <c r="O44" s="122"/>
      <c r="P44" s="122" t="n">
        <v>4.3</v>
      </c>
      <c r="Q44" s="122" t="n">
        <v>43.9</v>
      </c>
      <c r="R44" s="122" t="n">
        <v>14.8</v>
      </c>
      <c r="S44" s="122" t="n">
        <v>5.9</v>
      </c>
      <c r="T44" s="122" t="n">
        <v>5.8</v>
      </c>
      <c r="U44" s="122" t="n">
        <v>6.9</v>
      </c>
      <c r="V44" s="122" t="n">
        <v>4.3</v>
      </c>
      <c r="W44" s="122" t="n">
        <v>6.2</v>
      </c>
    </row>
    <row r="45" s="123" customFormat="true" ht="14.85" hidden="false" customHeight="true" outlineLevel="0" collapsed="false">
      <c r="A45" s="121" t="s">
        <v>120</v>
      </c>
      <c r="B45" s="121" t="s">
        <v>106</v>
      </c>
      <c r="C45" s="121"/>
      <c r="D45" s="122" t="n">
        <v>171.1</v>
      </c>
      <c r="E45" s="122" t="n">
        <v>94.3</v>
      </c>
      <c r="F45" s="122" t="n">
        <v>41.9</v>
      </c>
      <c r="G45" s="122" t="n">
        <v>17.2</v>
      </c>
      <c r="H45" s="122" t="n">
        <v>6.3</v>
      </c>
      <c r="I45" s="122" t="n">
        <v>2.2</v>
      </c>
      <c r="J45" s="122" t="n">
        <v>20.5</v>
      </c>
      <c r="K45" s="122" t="n">
        <v>6.2</v>
      </c>
      <c r="L45" s="122" t="n">
        <v>22.2</v>
      </c>
      <c r="M45" s="122" t="n">
        <v>3.2</v>
      </c>
      <c r="N45" s="122" t="n">
        <v>5</v>
      </c>
      <c r="O45" s="122" t="n">
        <v>4.4</v>
      </c>
      <c r="P45" s="122" t="n">
        <v>9.6</v>
      </c>
      <c r="Q45" s="122" t="n">
        <v>54.6</v>
      </c>
      <c r="R45" s="122" t="n">
        <v>5.7</v>
      </c>
      <c r="S45" s="122" t="n">
        <v>3.6</v>
      </c>
      <c r="T45" s="122" t="n">
        <v>5.5</v>
      </c>
      <c r="U45" s="122" t="n">
        <v>1.5</v>
      </c>
      <c r="V45" s="122" t="n">
        <v>12.4</v>
      </c>
      <c r="W45" s="122" t="n">
        <v>25.9</v>
      </c>
    </row>
    <row r="46" s="123" customFormat="true" ht="14.85" hidden="false" customHeight="true" outlineLevel="0" collapsed="false">
      <c r="A46" s="121"/>
      <c r="B46" s="124" t="s">
        <v>107</v>
      </c>
      <c r="C46" s="121" t="s">
        <v>108</v>
      </c>
      <c r="D46" s="122" t="n">
        <v>29</v>
      </c>
      <c r="E46" s="122" t="n">
        <v>16.5</v>
      </c>
      <c r="F46" s="122" t="n">
        <v>14.1</v>
      </c>
      <c r="G46" s="122" t="n">
        <v>1.1</v>
      </c>
      <c r="H46" s="122" t="n">
        <v>0.2</v>
      </c>
      <c r="I46" s="122" t="n">
        <v>0</v>
      </c>
      <c r="J46" s="122" t="n">
        <v>0.5</v>
      </c>
      <c r="K46" s="122" t="n">
        <v>0.6</v>
      </c>
      <c r="L46" s="122" t="n">
        <v>12.5</v>
      </c>
      <c r="M46" s="122" t="n">
        <v>2.7</v>
      </c>
      <c r="N46" s="122" t="n">
        <v>0.6</v>
      </c>
      <c r="O46" s="122" t="n">
        <v>1.3</v>
      </c>
      <c r="P46" s="122" t="n">
        <v>7.9</v>
      </c>
      <c r="Q46" s="122" t="n">
        <v>0</v>
      </c>
      <c r="R46" s="122" t="n">
        <v>0</v>
      </c>
      <c r="S46" s="122" t="n">
        <v>0</v>
      </c>
      <c r="T46" s="122" t="n">
        <v>0</v>
      </c>
      <c r="U46" s="122" t="n">
        <v>0</v>
      </c>
      <c r="V46" s="122" t="n">
        <v>0</v>
      </c>
      <c r="W46" s="122" t="n">
        <v>0</v>
      </c>
    </row>
    <row r="47" s="123" customFormat="true" ht="14.85" hidden="false" customHeight="true" outlineLevel="0" collapsed="false">
      <c r="A47" s="121"/>
      <c r="B47" s="124"/>
      <c r="C47" s="121" t="s">
        <v>109</v>
      </c>
      <c r="D47" s="122" t="n">
        <v>31.3</v>
      </c>
      <c r="E47" s="122" t="n">
        <v>30.2</v>
      </c>
      <c r="F47" s="122" t="n">
        <v>0.8</v>
      </c>
      <c r="G47" s="122" t="n">
        <v>10.6</v>
      </c>
      <c r="H47" s="122" t="n">
        <v>5.4</v>
      </c>
      <c r="I47" s="122" t="n">
        <v>0.6</v>
      </c>
      <c r="J47" s="122" t="n">
        <v>7.5</v>
      </c>
      <c r="K47" s="122" t="n">
        <v>5.3</v>
      </c>
      <c r="L47" s="122" t="n">
        <v>1.1</v>
      </c>
      <c r="M47" s="122" t="n">
        <v>0.5</v>
      </c>
      <c r="N47" s="122" t="n">
        <v>0.6</v>
      </c>
      <c r="O47" s="122" t="n">
        <v>0</v>
      </c>
      <c r="P47" s="122" t="n">
        <v>0</v>
      </c>
      <c r="Q47" s="122" t="n">
        <v>0</v>
      </c>
      <c r="R47" s="122" t="n">
        <v>0</v>
      </c>
      <c r="S47" s="122" t="n">
        <v>0</v>
      </c>
      <c r="T47" s="122" t="n">
        <v>0</v>
      </c>
      <c r="U47" s="122" t="n">
        <v>0</v>
      </c>
      <c r="V47" s="122" t="n">
        <v>0</v>
      </c>
      <c r="W47" s="122" t="n">
        <v>0</v>
      </c>
    </row>
    <row r="48" s="123" customFormat="true" ht="14.85" hidden="false" customHeight="true" outlineLevel="0" collapsed="false">
      <c r="A48" s="121"/>
      <c r="B48" s="124"/>
      <c r="C48" s="121" t="s">
        <v>110</v>
      </c>
      <c r="D48" s="122" t="n">
        <v>110.8</v>
      </c>
      <c r="E48" s="122" t="n">
        <v>47.6</v>
      </c>
      <c r="F48" s="122" t="n">
        <v>27</v>
      </c>
      <c r="G48" s="122" t="n">
        <v>5.5</v>
      </c>
      <c r="H48" s="122" t="n">
        <v>0.7</v>
      </c>
      <c r="I48" s="122" t="n">
        <v>1.6</v>
      </c>
      <c r="J48" s="122" t="n">
        <v>12.5</v>
      </c>
      <c r="K48" s="122" t="n">
        <v>0.3</v>
      </c>
      <c r="L48" s="122" t="n">
        <v>8.6</v>
      </c>
      <c r="M48" s="122" t="n">
        <v>0</v>
      </c>
      <c r="N48" s="122" t="n">
        <v>3.8</v>
      </c>
      <c r="O48" s="122" t="n">
        <v>3.1</v>
      </c>
      <c r="P48" s="122" t="n">
        <v>1.7</v>
      </c>
      <c r="Q48" s="122" t="n">
        <v>54.6</v>
      </c>
      <c r="R48" s="122" t="n">
        <v>5.7</v>
      </c>
      <c r="S48" s="122" t="n">
        <v>3.6</v>
      </c>
      <c r="T48" s="122" t="n">
        <v>5.5</v>
      </c>
      <c r="U48" s="122" t="n">
        <v>1.5</v>
      </c>
      <c r="V48" s="122" t="n">
        <v>12.4</v>
      </c>
      <c r="W48" s="122" t="n">
        <v>25.9</v>
      </c>
    </row>
    <row r="49" s="123" customFormat="true" ht="14.85" hidden="false" customHeight="true" outlineLevel="0" collapsed="false">
      <c r="A49" s="121" t="s">
        <v>121</v>
      </c>
      <c r="B49" s="121" t="s">
        <v>106</v>
      </c>
      <c r="C49" s="121"/>
      <c r="D49" s="122" t="n">
        <v>293.8</v>
      </c>
      <c r="E49" s="122" t="n">
        <v>91.2</v>
      </c>
      <c r="F49" s="122" t="n">
        <v>15.9</v>
      </c>
      <c r="G49" s="122" t="n">
        <v>28.2</v>
      </c>
      <c r="H49" s="122" t="n">
        <v>12.2</v>
      </c>
      <c r="I49" s="122" t="n">
        <v>4.8</v>
      </c>
      <c r="J49" s="122" t="n">
        <v>15.2</v>
      </c>
      <c r="K49" s="122" t="n">
        <v>14.9</v>
      </c>
      <c r="L49" s="122" t="n">
        <v>87.5</v>
      </c>
      <c r="M49" s="122" t="n">
        <v>25.1</v>
      </c>
      <c r="N49" s="122" t="n">
        <v>21</v>
      </c>
      <c r="O49" s="122" t="n">
        <v>16.3</v>
      </c>
      <c r="P49" s="122" t="n">
        <v>25.1</v>
      </c>
      <c r="Q49" s="122" t="n">
        <v>115.1</v>
      </c>
      <c r="R49" s="122" t="n">
        <v>44.4</v>
      </c>
      <c r="S49" s="122" t="n">
        <v>17.8</v>
      </c>
      <c r="T49" s="122" t="n">
        <v>18.7</v>
      </c>
      <c r="U49" s="122" t="n">
        <v>5.3</v>
      </c>
      <c r="V49" s="122" t="n">
        <v>17.9</v>
      </c>
      <c r="W49" s="122" t="n">
        <v>11</v>
      </c>
    </row>
    <row r="50" s="123" customFormat="true" ht="14.85" hidden="false" customHeight="true" outlineLevel="0" collapsed="false">
      <c r="A50" s="121"/>
      <c r="B50" s="124" t="s">
        <v>107</v>
      </c>
      <c r="C50" s="121" t="s">
        <v>108</v>
      </c>
      <c r="D50" s="122" t="n">
        <v>99.4</v>
      </c>
      <c r="E50" s="122" t="n">
        <v>22.5</v>
      </c>
      <c r="F50" s="122" t="n">
        <v>6.9</v>
      </c>
      <c r="G50" s="122" t="n">
        <v>7.5</v>
      </c>
      <c r="H50" s="122" t="n">
        <v>1.9</v>
      </c>
      <c r="I50" s="122" t="n">
        <v>0.6</v>
      </c>
      <c r="J50" s="122" t="n">
        <v>0.9</v>
      </c>
      <c r="K50" s="122" t="n">
        <v>4.7</v>
      </c>
      <c r="L50" s="122" t="n">
        <v>76.9</v>
      </c>
      <c r="M50" s="122" t="n">
        <v>24.1</v>
      </c>
      <c r="N50" s="122" t="n">
        <v>14.4</v>
      </c>
      <c r="O50" s="122" t="n">
        <v>14.3</v>
      </c>
      <c r="P50" s="122" t="n">
        <v>24.1</v>
      </c>
      <c r="Q50" s="122" t="n">
        <v>0</v>
      </c>
      <c r="R50" s="122" t="n">
        <v>0</v>
      </c>
      <c r="S50" s="122" t="n">
        <v>0</v>
      </c>
      <c r="T50" s="122" t="n">
        <v>0</v>
      </c>
      <c r="U50" s="122" t="n">
        <v>0</v>
      </c>
      <c r="V50" s="122" t="n">
        <v>0</v>
      </c>
      <c r="W50" s="122" t="n">
        <v>0</v>
      </c>
    </row>
    <row r="51" s="123" customFormat="true" ht="14.85" hidden="false" customHeight="true" outlineLevel="0" collapsed="false">
      <c r="A51" s="121"/>
      <c r="B51" s="124"/>
      <c r="C51" s="121" t="s">
        <v>109</v>
      </c>
      <c r="D51" s="122" t="n">
        <v>61.6</v>
      </c>
      <c r="E51" s="122" t="n">
        <v>61.1</v>
      </c>
      <c r="F51" s="122" t="n">
        <v>4</v>
      </c>
      <c r="G51" s="122" t="n">
        <v>19.1</v>
      </c>
      <c r="H51" s="122" t="n">
        <v>10.1</v>
      </c>
      <c r="I51" s="122" t="n">
        <v>4.2</v>
      </c>
      <c r="J51" s="122" t="n">
        <v>13.5</v>
      </c>
      <c r="K51" s="122" t="n">
        <v>10.2</v>
      </c>
      <c r="L51" s="122" t="n">
        <v>0.5</v>
      </c>
      <c r="M51" s="122" t="n">
        <v>0</v>
      </c>
      <c r="N51" s="122" t="n">
        <v>0.5</v>
      </c>
      <c r="O51" s="122" t="n">
        <v>0</v>
      </c>
      <c r="P51" s="122" t="n">
        <v>0</v>
      </c>
      <c r="Q51" s="122" t="n">
        <v>0</v>
      </c>
      <c r="R51" s="122" t="n">
        <v>0</v>
      </c>
      <c r="S51" s="122" t="n">
        <v>0</v>
      </c>
      <c r="T51" s="122" t="n">
        <v>0</v>
      </c>
      <c r="U51" s="122" t="n">
        <v>0</v>
      </c>
      <c r="V51" s="122" t="n">
        <v>0</v>
      </c>
      <c r="W51" s="122" t="n">
        <v>0</v>
      </c>
    </row>
    <row r="52" s="123" customFormat="true" ht="14.85" hidden="false" customHeight="true" outlineLevel="0" collapsed="false">
      <c r="A52" s="121"/>
      <c r="B52" s="124"/>
      <c r="C52" s="121" t="s">
        <v>110</v>
      </c>
      <c r="D52" s="122" t="n">
        <v>132.8</v>
      </c>
      <c r="E52" s="122" t="n">
        <v>7.6</v>
      </c>
      <c r="F52" s="122" t="n">
        <v>5</v>
      </c>
      <c r="G52" s="122" t="n">
        <v>1.6</v>
      </c>
      <c r="H52" s="122" t="n">
        <v>0.2</v>
      </c>
      <c r="I52" s="122" t="n">
        <v>0</v>
      </c>
      <c r="J52" s="122" t="n">
        <v>0.8</v>
      </c>
      <c r="K52" s="122" t="n">
        <v>0</v>
      </c>
      <c r="L52" s="122" t="n">
        <v>10.1</v>
      </c>
      <c r="M52" s="122" t="n">
        <v>1</v>
      </c>
      <c r="N52" s="122" t="n">
        <v>6.1</v>
      </c>
      <c r="O52" s="122" t="n">
        <v>2</v>
      </c>
      <c r="P52" s="122" t="n">
        <v>1</v>
      </c>
      <c r="Q52" s="122" t="n">
        <v>115.1</v>
      </c>
      <c r="R52" s="122" t="n">
        <v>44.4</v>
      </c>
      <c r="S52" s="122" t="n">
        <v>17.8</v>
      </c>
      <c r="T52" s="122" t="n">
        <v>18.7</v>
      </c>
      <c r="U52" s="122" t="n">
        <v>5.3</v>
      </c>
      <c r="V52" s="122" t="n">
        <v>17.9</v>
      </c>
      <c r="W52" s="122" t="n">
        <v>11</v>
      </c>
    </row>
    <row r="53" s="123" customFormat="true" ht="14.85" hidden="false" customHeight="true" outlineLevel="0" collapsed="false">
      <c r="A53" s="121" t="s">
        <v>122</v>
      </c>
      <c r="B53" s="121" t="s">
        <v>106</v>
      </c>
      <c r="C53" s="121"/>
      <c r="D53" s="122" t="n">
        <v>104.6</v>
      </c>
      <c r="E53" s="122" t="n">
        <v>56.2</v>
      </c>
      <c r="F53" s="122" t="n">
        <v>22.2</v>
      </c>
      <c r="G53" s="122" t="n">
        <v>5.9</v>
      </c>
      <c r="H53" s="122" t="n">
        <v>5.4</v>
      </c>
      <c r="I53" s="122" t="n">
        <v>2.5</v>
      </c>
      <c r="J53" s="122" t="n">
        <v>2.7</v>
      </c>
      <c r="K53" s="122" t="n">
        <v>17.5</v>
      </c>
      <c r="L53" s="122" t="n">
        <v>29.2</v>
      </c>
      <c r="M53" s="122" t="n">
        <v>0.9</v>
      </c>
      <c r="N53" s="122" t="n">
        <v>2</v>
      </c>
      <c r="O53" s="122" t="n">
        <v>16.7</v>
      </c>
      <c r="P53" s="122" t="n">
        <v>9.6</v>
      </c>
      <c r="Q53" s="122" t="n">
        <v>19.2</v>
      </c>
      <c r="R53" s="122" t="n">
        <v>5.8</v>
      </c>
      <c r="S53" s="122" t="n">
        <v>2.4</v>
      </c>
      <c r="T53" s="122" t="n">
        <v>2</v>
      </c>
      <c r="U53" s="122" t="n">
        <v>1.4</v>
      </c>
      <c r="V53" s="122" t="n">
        <v>2.3</v>
      </c>
      <c r="W53" s="122" t="n">
        <v>5.3</v>
      </c>
    </row>
    <row r="54" s="123" customFormat="true" ht="14.85" hidden="false" customHeight="true" outlineLevel="0" collapsed="false">
      <c r="A54" s="121"/>
      <c r="B54" s="124" t="s">
        <v>107</v>
      </c>
      <c r="C54" s="121" t="s">
        <v>108</v>
      </c>
      <c r="D54" s="122" t="n">
        <v>48.1</v>
      </c>
      <c r="E54" s="122" t="n">
        <v>18.8</v>
      </c>
      <c r="F54" s="122" t="n">
        <v>2.8</v>
      </c>
      <c r="G54" s="122" t="n">
        <v>1.5</v>
      </c>
      <c r="H54" s="122" t="n">
        <v>0.7</v>
      </c>
      <c r="I54" s="122" t="n">
        <v>0.2</v>
      </c>
      <c r="J54" s="122" t="n">
        <v>0.1</v>
      </c>
      <c r="K54" s="122" t="n">
        <v>13.5</v>
      </c>
      <c r="L54" s="122" t="n">
        <v>27.9</v>
      </c>
      <c r="M54" s="122" t="n">
        <v>0.9</v>
      </c>
      <c r="N54" s="122" t="n">
        <v>1.3</v>
      </c>
      <c r="O54" s="122" t="n">
        <v>16.5</v>
      </c>
      <c r="P54" s="122" t="n">
        <v>9.2</v>
      </c>
      <c r="Q54" s="122" t="n">
        <v>1.4</v>
      </c>
      <c r="R54" s="122" t="n">
        <v>0</v>
      </c>
      <c r="S54" s="122" t="n">
        <v>0</v>
      </c>
      <c r="T54" s="122" t="n">
        <v>0</v>
      </c>
      <c r="U54" s="122" t="n">
        <v>0</v>
      </c>
      <c r="V54" s="122" t="n">
        <v>1.2</v>
      </c>
      <c r="W54" s="122" t="n">
        <v>0.2</v>
      </c>
    </row>
    <row r="55" s="123" customFormat="true" ht="14.85" hidden="false" customHeight="true" outlineLevel="0" collapsed="false">
      <c r="A55" s="121"/>
      <c r="B55" s="124"/>
      <c r="C55" s="121" t="s">
        <v>109</v>
      </c>
      <c r="D55" s="122" t="n">
        <v>9.6</v>
      </c>
      <c r="E55" s="122" t="n">
        <v>9.3</v>
      </c>
      <c r="F55" s="122" t="n">
        <v>0</v>
      </c>
      <c r="G55" s="122" t="n">
        <v>2</v>
      </c>
      <c r="H55" s="122" t="n">
        <v>0.9</v>
      </c>
      <c r="I55" s="122" t="n">
        <v>1.6</v>
      </c>
      <c r="J55" s="122" t="n">
        <v>1.2</v>
      </c>
      <c r="K55" s="122" t="n">
        <v>3.6</v>
      </c>
      <c r="L55" s="122" t="n">
        <v>0</v>
      </c>
      <c r="M55" s="122" t="n">
        <v>0</v>
      </c>
      <c r="N55" s="122" t="n">
        <v>0</v>
      </c>
      <c r="O55" s="122" t="n">
        <v>0</v>
      </c>
      <c r="P55" s="122" t="n">
        <v>0</v>
      </c>
      <c r="Q55" s="122" t="n">
        <v>0.3</v>
      </c>
      <c r="R55" s="122" t="n">
        <v>0</v>
      </c>
      <c r="S55" s="122" t="n">
        <v>0</v>
      </c>
      <c r="T55" s="122" t="n">
        <v>0</v>
      </c>
      <c r="U55" s="122" t="n">
        <v>0</v>
      </c>
      <c r="V55" s="122" t="n">
        <v>0.2</v>
      </c>
      <c r="W55" s="122" t="n">
        <v>0.1</v>
      </c>
    </row>
    <row r="56" s="123" customFormat="true" ht="14.85" hidden="false" customHeight="true" outlineLevel="0" collapsed="false">
      <c r="A56" s="121"/>
      <c r="B56" s="124"/>
      <c r="C56" s="121" t="s">
        <v>110</v>
      </c>
      <c r="D56" s="122" t="n">
        <v>46.9</v>
      </c>
      <c r="E56" s="122" t="n">
        <v>28.1</v>
      </c>
      <c r="F56" s="122" t="n">
        <v>19.4</v>
      </c>
      <c r="G56" s="122" t="n">
        <v>2.4</v>
      </c>
      <c r="H56" s="122" t="n">
        <v>3.8</v>
      </c>
      <c r="I56" s="122" t="n">
        <v>0.7</v>
      </c>
      <c r="J56" s="122" t="n">
        <v>1.4</v>
      </c>
      <c r="K56" s="122" t="n">
        <v>0.4</v>
      </c>
      <c r="L56" s="122" t="n">
        <v>1.3</v>
      </c>
      <c r="M56" s="122" t="n">
        <v>0</v>
      </c>
      <c r="N56" s="122" t="n">
        <v>0.7</v>
      </c>
      <c r="O56" s="122" t="n">
        <v>0.2</v>
      </c>
      <c r="P56" s="122" t="n">
        <v>0.4</v>
      </c>
      <c r="Q56" s="122" t="n">
        <v>17.5</v>
      </c>
      <c r="R56" s="122" t="n">
        <v>5.8</v>
      </c>
      <c r="S56" s="122" t="n">
        <v>2.4</v>
      </c>
      <c r="T56" s="122" t="n">
        <v>2</v>
      </c>
      <c r="U56" s="122" t="n">
        <v>1.4</v>
      </c>
      <c r="V56" s="122" t="n">
        <v>0.9</v>
      </c>
      <c r="W56" s="122" t="n">
        <v>5</v>
      </c>
    </row>
    <row r="57" s="123" customFormat="true" ht="15.75" hidden="false" customHeight="true" outlineLevel="0" collapsed="false">
      <c r="A57" s="121" t="s">
        <v>123</v>
      </c>
      <c r="B57" s="121" t="s">
        <v>106</v>
      </c>
      <c r="C57" s="121"/>
      <c r="D57" s="122" t="n">
        <v>194.9</v>
      </c>
      <c r="E57" s="122" t="n">
        <v>85.3</v>
      </c>
      <c r="F57" s="122" t="n">
        <v>15.8</v>
      </c>
      <c r="G57" s="122" t="n">
        <v>10.9</v>
      </c>
      <c r="H57" s="122" t="n">
        <v>4.7</v>
      </c>
      <c r="I57" s="122" t="n">
        <v>1.1</v>
      </c>
      <c r="J57" s="122" t="n">
        <v>8.4</v>
      </c>
      <c r="K57" s="122" t="n">
        <v>44.4</v>
      </c>
      <c r="L57" s="122" t="n">
        <v>90.6</v>
      </c>
      <c r="M57" s="122"/>
      <c r="N57" s="122" t="n">
        <v>2.9</v>
      </c>
      <c r="O57" s="122" t="n">
        <v>1.5</v>
      </c>
      <c r="P57" s="122" t="n">
        <v>86.2</v>
      </c>
      <c r="Q57" s="122" t="n">
        <v>19</v>
      </c>
      <c r="R57" s="122" t="n">
        <v>7.2</v>
      </c>
      <c r="S57" s="122" t="n">
        <v>0.7</v>
      </c>
      <c r="T57" s="122" t="n">
        <v>5.3</v>
      </c>
      <c r="U57" s="122" t="n">
        <v>1.3</v>
      </c>
      <c r="V57" s="122" t="n">
        <v>1.4</v>
      </c>
      <c r="W57" s="122" t="n">
        <v>3.1</v>
      </c>
    </row>
    <row r="58" s="123" customFormat="true" ht="15.75" hidden="false" customHeight="true" outlineLevel="0" collapsed="false">
      <c r="A58" s="121"/>
      <c r="B58" s="124" t="s">
        <v>107</v>
      </c>
      <c r="C58" s="121" t="s">
        <v>108</v>
      </c>
      <c r="D58" s="122" t="n">
        <v>146.3</v>
      </c>
      <c r="E58" s="122" t="n">
        <v>64.5</v>
      </c>
      <c r="F58" s="122" t="n">
        <v>4.5</v>
      </c>
      <c r="G58" s="122" t="n">
        <v>5.7</v>
      </c>
      <c r="H58" s="122" t="n">
        <v>4.2</v>
      </c>
      <c r="I58" s="122" t="n">
        <v>1</v>
      </c>
      <c r="J58" s="122" t="n">
        <v>6.4</v>
      </c>
      <c r="K58" s="122" t="n">
        <v>42.7</v>
      </c>
      <c r="L58" s="122" t="n">
        <v>81.8</v>
      </c>
      <c r="M58" s="122"/>
      <c r="N58" s="122" t="n">
        <v>2.1</v>
      </c>
      <c r="O58" s="122" t="n">
        <v>0.3</v>
      </c>
      <c r="P58" s="122" t="n">
        <v>79.4</v>
      </c>
      <c r="Q58" s="122" t="n">
        <v>0</v>
      </c>
      <c r="R58" s="122"/>
      <c r="S58" s="122"/>
      <c r="T58" s="122"/>
      <c r="U58" s="122"/>
      <c r="V58" s="122"/>
      <c r="W58" s="122"/>
    </row>
    <row r="59" s="123" customFormat="true" ht="15.75" hidden="false" customHeight="true" outlineLevel="0" collapsed="false">
      <c r="A59" s="121"/>
      <c r="B59" s="124"/>
      <c r="C59" s="121" t="s">
        <v>109</v>
      </c>
      <c r="D59" s="122" t="n">
        <v>6.8</v>
      </c>
      <c r="E59" s="122" t="n">
        <v>6.8</v>
      </c>
      <c r="F59" s="122" t="n">
        <v>0.6</v>
      </c>
      <c r="G59" s="122" t="n">
        <v>2.6</v>
      </c>
      <c r="H59" s="122" t="n">
        <v>0.5</v>
      </c>
      <c r="I59" s="122" t="n">
        <v>0.1</v>
      </c>
      <c r="J59" s="122" t="n">
        <v>1.4</v>
      </c>
      <c r="K59" s="122" t="n">
        <v>1.6</v>
      </c>
      <c r="L59" s="122" t="n">
        <v>0</v>
      </c>
      <c r="M59" s="122"/>
      <c r="N59" s="122"/>
      <c r="O59" s="122"/>
      <c r="P59" s="122"/>
      <c r="Q59" s="122" t="n">
        <v>0</v>
      </c>
      <c r="R59" s="122"/>
      <c r="S59" s="122"/>
      <c r="T59" s="122"/>
      <c r="U59" s="122"/>
      <c r="V59" s="122"/>
      <c r="W59" s="122"/>
    </row>
    <row r="60" s="123" customFormat="true" ht="15.75" hidden="false" customHeight="true" outlineLevel="0" collapsed="false">
      <c r="A60" s="121"/>
      <c r="B60" s="124"/>
      <c r="C60" s="121" t="s">
        <v>110</v>
      </c>
      <c r="D60" s="122" t="n">
        <v>41.8</v>
      </c>
      <c r="E60" s="122" t="n">
        <v>14</v>
      </c>
      <c r="F60" s="122" t="n">
        <v>10.7</v>
      </c>
      <c r="G60" s="122" t="n">
        <v>2.6</v>
      </c>
      <c r="H60" s="122" t="n">
        <v>0</v>
      </c>
      <c r="I60" s="122" t="n">
        <v>0</v>
      </c>
      <c r="J60" s="122" t="n">
        <v>0.6</v>
      </c>
      <c r="K60" s="122" t="n">
        <v>0.1</v>
      </c>
      <c r="L60" s="122" t="n">
        <v>8.8</v>
      </c>
      <c r="M60" s="122"/>
      <c r="N60" s="122" t="n">
        <v>0.8</v>
      </c>
      <c r="O60" s="122" t="n">
        <v>1.2</v>
      </c>
      <c r="P60" s="122" t="n">
        <v>6.8</v>
      </c>
      <c r="Q60" s="122" t="n">
        <v>19</v>
      </c>
      <c r="R60" s="122" t="n">
        <v>7.2</v>
      </c>
      <c r="S60" s="122" t="n">
        <v>0.7</v>
      </c>
      <c r="T60" s="122" t="n">
        <v>5.3</v>
      </c>
      <c r="U60" s="122" t="n">
        <v>1.3</v>
      </c>
      <c r="V60" s="122" t="n">
        <v>1.4</v>
      </c>
      <c r="W60" s="122" t="n">
        <v>3.1</v>
      </c>
    </row>
    <row r="61" s="123" customFormat="true" ht="15.75" hidden="false" customHeight="true" outlineLevel="0" collapsed="false">
      <c r="A61" s="121" t="s">
        <v>124</v>
      </c>
      <c r="B61" s="121" t="s">
        <v>106</v>
      </c>
      <c r="C61" s="121"/>
      <c r="D61" s="122" t="n">
        <v>253.9</v>
      </c>
      <c r="E61" s="122" t="n">
        <v>153</v>
      </c>
      <c r="F61" s="122" t="n">
        <v>88.6</v>
      </c>
      <c r="G61" s="122" t="n">
        <v>25.5</v>
      </c>
      <c r="H61" s="122" t="n">
        <v>9.9</v>
      </c>
      <c r="I61" s="122" t="n">
        <v>2.4</v>
      </c>
      <c r="J61" s="122" t="n">
        <v>11.2</v>
      </c>
      <c r="K61" s="122" t="n">
        <v>15.4</v>
      </c>
      <c r="L61" s="122" t="n">
        <v>52.9</v>
      </c>
      <c r="M61" s="122" t="n">
        <v>0.6</v>
      </c>
      <c r="N61" s="122" t="n">
        <v>8.9</v>
      </c>
      <c r="O61" s="122" t="n">
        <v>5.6</v>
      </c>
      <c r="P61" s="122" t="n">
        <v>37.8</v>
      </c>
      <c r="Q61" s="122" t="n">
        <v>48</v>
      </c>
      <c r="R61" s="122" t="n">
        <v>21.4</v>
      </c>
      <c r="S61" s="122" t="n">
        <v>4.2</v>
      </c>
      <c r="T61" s="122" t="n">
        <v>8.3</v>
      </c>
      <c r="U61" s="122" t="n">
        <v>3.9</v>
      </c>
      <c r="V61" s="122" t="n">
        <v>4.2</v>
      </c>
      <c r="W61" s="122" t="n">
        <v>6</v>
      </c>
    </row>
    <row r="62" s="123" customFormat="true" ht="15.75" hidden="false" customHeight="true" outlineLevel="0" collapsed="false">
      <c r="A62" s="121"/>
      <c r="B62" s="124" t="s">
        <v>107</v>
      </c>
      <c r="C62" s="121" t="s">
        <v>108</v>
      </c>
      <c r="D62" s="122" t="n">
        <v>86.2</v>
      </c>
      <c r="E62" s="122" t="n">
        <v>40.3</v>
      </c>
      <c r="F62" s="122" t="n">
        <v>20.7</v>
      </c>
      <c r="G62" s="122" t="n">
        <v>6.8</v>
      </c>
      <c r="H62" s="122" t="n">
        <v>1.7</v>
      </c>
      <c r="I62" s="122" t="n">
        <v>0.5</v>
      </c>
      <c r="J62" s="122" t="n">
        <v>2.1</v>
      </c>
      <c r="K62" s="122" t="n">
        <v>8.5</v>
      </c>
      <c r="L62" s="122" t="n">
        <v>45.9</v>
      </c>
      <c r="M62" s="122" t="n">
        <v>0.6</v>
      </c>
      <c r="N62" s="122" t="n">
        <v>2.6</v>
      </c>
      <c r="O62" s="122" t="n">
        <v>5.6</v>
      </c>
      <c r="P62" s="122" t="n">
        <v>37.1</v>
      </c>
      <c r="Q62" s="122" t="n">
        <v>0</v>
      </c>
      <c r="R62" s="122"/>
      <c r="S62" s="122"/>
      <c r="T62" s="122"/>
      <c r="U62" s="122"/>
      <c r="V62" s="122"/>
      <c r="W62" s="122"/>
    </row>
    <row r="63" s="123" customFormat="true" ht="15.75" hidden="false" customHeight="true" outlineLevel="0" collapsed="false">
      <c r="A63" s="121"/>
      <c r="B63" s="124"/>
      <c r="C63" s="121" t="s">
        <v>109</v>
      </c>
      <c r="D63" s="122" t="n">
        <v>37</v>
      </c>
      <c r="E63" s="122" t="n">
        <v>36.9</v>
      </c>
      <c r="F63" s="122" t="n">
        <v>1.3</v>
      </c>
      <c r="G63" s="122" t="n">
        <v>13.6</v>
      </c>
      <c r="H63" s="122" t="n">
        <v>6.8</v>
      </c>
      <c r="I63" s="122" t="n">
        <v>1.9</v>
      </c>
      <c r="J63" s="122" t="n">
        <v>7.3</v>
      </c>
      <c r="K63" s="122" t="n">
        <v>6</v>
      </c>
      <c r="L63" s="122" t="n">
        <v>0</v>
      </c>
      <c r="M63" s="122"/>
      <c r="N63" s="122"/>
      <c r="O63" s="122"/>
      <c r="P63" s="122"/>
      <c r="Q63" s="122" t="n">
        <v>0.1</v>
      </c>
      <c r="R63" s="122"/>
      <c r="S63" s="122"/>
      <c r="T63" s="122"/>
      <c r="U63" s="122"/>
      <c r="V63" s="122"/>
      <c r="W63" s="122" t="n">
        <v>0.1</v>
      </c>
    </row>
    <row r="64" s="123" customFormat="true" ht="15.75" hidden="false" customHeight="true" outlineLevel="0" collapsed="false">
      <c r="A64" s="121"/>
      <c r="B64" s="124"/>
      <c r="C64" s="121" t="s">
        <v>110</v>
      </c>
      <c r="D64" s="122" t="n">
        <v>130.7</v>
      </c>
      <c r="E64" s="122" t="n">
        <v>75.8</v>
      </c>
      <c r="F64" s="122" t="n">
        <v>66.6</v>
      </c>
      <c r="G64" s="122" t="n">
        <v>5.1</v>
      </c>
      <c r="H64" s="122" t="n">
        <v>1.4</v>
      </c>
      <c r="I64" s="122"/>
      <c r="J64" s="122" t="n">
        <v>1.8</v>
      </c>
      <c r="K64" s="122" t="n">
        <v>0.9</v>
      </c>
      <c r="L64" s="122" t="n">
        <v>7</v>
      </c>
      <c r="M64" s="122"/>
      <c r="N64" s="122" t="n">
        <v>6.3</v>
      </c>
      <c r="O64" s="122"/>
      <c r="P64" s="122" t="n">
        <v>0.7</v>
      </c>
      <c r="Q64" s="122" t="n">
        <v>47.9</v>
      </c>
      <c r="R64" s="122" t="n">
        <v>21.4</v>
      </c>
      <c r="S64" s="122" t="n">
        <v>4.2</v>
      </c>
      <c r="T64" s="122" t="n">
        <v>8.3</v>
      </c>
      <c r="U64" s="122" t="n">
        <v>3.9</v>
      </c>
      <c r="V64" s="122" t="n">
        <v>4.2</v>
      </c>
      <c r="W64" s="122" t="n">
        <v>5.9</v>
      </c>
    </row>
    <row r="65" s="123" customFormat="true" ht="15.75" hidden="false" customHeight="true" outlineLevel="0" collapsed="false">
      <c r="A65" s="121" t="s">
        <v>125</v>
      </c>
      <c r="B65" s="121" t="s">
        <v>106</v>
      </c>
      <c r="C65" s="121"/>
      <c r="D65" s="122" t="n">
        <v>331</v>
      </c>
      <c r="E65" s="122" t="n">
        <v>207.2</v>
      </c>
      <c r="F65" s="122" t="n">
        <v>80.4</v>
      </c>
      <c r="G65" s="122" t="n">
        <v>26.8</v>
      </c>
      <c r="H65" s="122" t="n">
        <v>15.6</v>
      </c>
      <c r="I65" s="122" t="n">
        <v>15.9</v>
      </c>
      <c r="J65" s="122" t="n">
        <v>24.2</v>
      </c>
      <c r="K65" s="122" t="n">
        <v>44.3</v>
      </c>
      <c r="L65" s="122" t="n">
        <v>23.1</v>
      </c>
      <c r="M65" s="122" t="n">
        <v>0.8</v>
      </c>
      <c r="N65" s="122" t="n">
        <v>8.8</v>
      </c>
      <c r="O65" s="122" t="n">
        <v>1.9</v>
      </c>
      <c r="P65" s="122" t="n">
        <v>11.6</v>
      </c>
      <c r="Q65" s="122" t="n">
        <v>100.7</v>
      </c>
      <c r="R65" s="122" t="n">
        <v>33.2</v>
      </c>
      <c r="S65" s="122" t="n">
        <v>15.8</v>
      </c>
      <c r="T65" s="122" t="n">
        <v>30.5</v>
      </c>
      <c r="U65" s="122" t="n">
        <v>6</v>
      </c>
      <c r="V65" s="122" t="n">
        <v>8.5</v>
      </c>
      <c r="W65" s="122" t="n">
        <v>6.7</v>
      </c>
    </row>
    <row r="66" s="123" customFormat="true" ht="15.75" hidden="false" customHeight="true" outlineLevel="0" collapsed="false">
      <c r="A66" s="121"/>
      <c r="B66" s="124" t="s">
        <v>107</v>
      </c>
      <c r="C66" s="121" t="s">
        <v>108</v>
      </c>
      <c r="D66" s="122" t="n">
        <v>97.1</v>
      </c>
      <c r="E66" s="122" t="n">
        <v>75.9</v>
      </c>
      <c r="F66" s="122" t="n">
        <v>8.2</v>
      </c>
      <c r="G66" s="122" t="n">
        <v>14.8</v>
      </c>
      <c r="H66" s="122" t="n">
        <v>6.4</v>
      </c>
      <c r="I66" s="122" t="n">
        <v>10.6</v>
      </c>
      <c r="J66" s="122" t="n">
        <v>12.8</v>
      </c>
      <c r="K66" s="122" t="n">
        <v>23.1</v>
      </c>
      <c r="L66" s="122" t="n">
        <v>18</v>
      </c>
      <c r="M66" s="122" t="n">
        <v>0.8</v>
      </c>
      <c r="N66" s="122" t="n">
        <v>3.7</v>
      </c>
      <c r="O66" s="122" t="n">
        <v>1.9</v>
      </c>
      <c r="P66" s="122" t="n">
        <v>11.6</v>
      </c>
      <c r="Q66" s="122" t="n">
        <v>3.2</v>
      </c>
      <c r="R66" s="122" t="n">
        <v>0</v>
      </c>
      <c r="S66" s="122" t="n">
        <v>0</v>
      </c>
      <c r="T66" s="122" t="n">
        <v>0</v>
      </c>
      <c r="U66" s="122" t="n">
        <v>0</v>
      </c>
      <c r="V66" s="122" t="n">
        <v>0</v>
      </c>
      <c r="W66" s="122" t="n">
        <v>3.2</v>
      </c>
    </row>
    <row r="67" s="123" customFormat="true" ht="15.75" hidden="false" customHeight="true" outlineLevel="0" collapsed="false">
      <c r="A67" s="121"/>
      <c r="B67" s="124"/>
      <c r="C67" s="121" t="s">
        <v>109</v>
      </c>
      <c r="D67" s="122" t="n">
        <v>61</v>
      </c>
      <c r="E67" s="122" t="n">
        <v>59.1</v>
      </c>
      <c r="F67" s="122" t="n">
        <v>6.3</v>
      </c>
      <c r="G67" s="122" t="n">
        <v>9.7</v>
      </c>
      <c r="H67" s="122" t="n">
        <v>6.3</v>
      </c>
      <c r="I67" s="122" t="n">
        <v>4.5</v>
      </c>
      <c r="J67" s="122" t="n">
        <v>11.1</v>
      </c>
      <c r="K67" s="122" t="n">
        <v>21.2</v>
      </c>
      <c r="L67" s="122" t="n">
        <v>0</v>
      </c>
      <c r="M67" s="122" t="n">
        <v>0</v>
      </c>
      <c r="N67" s="122" t="n">
        <v>0</v>
      </c>
      <c r="O67" s="122" t="n">
        <v>0</v>
      </c>
      <c r="P67" s="122" t="n">
        <v>0</v>
      </c>
      <c r="Q67" s="122" t="n">
        <v>1.9</v>
      </c>
      <c r="R67" s="122" t="n">
        <v>0.8</v>
      </c>
      <c r="S67" s="122" t="n">
        <v>0.4</v>
      </c>
      <c r="T67" s="122" t="n">
        <v>0.4</v>
      </c>
      <c r="U67" s="122" t="n">
        <v>0.2</v>
      </c>
      <c r="V67" s="122" t="n">
        <v>0</v>
      </c>
      <c r="W67" s="122" t="n">
        <v>0.1</v>
      </c>
    </row>
    <row r="68" s="123" customFormat="true" ht="15.75" hidden="false" customHeight="true" outlineLevel="0" collapsed="false">
      <c r="A68" s="121"/>
      <c r="B68" s="124"/>
      <c r="C68" s="121" t="s">
        <v>110</v>
      </c>
      <c r="D68" s="122" t="n">
        <v>172.9</v>
      </c>
      <c r="E68" s="122" t="n">
        <v>72.2</v>
      </c>
      <c r="F68" s="122" t="n">
        <v>65.9</v>
      </c>
      <c r="G68" s="122" t="n">
        <v>2.3</v>
      </c>
      <c r="H68" s="122" t="n">
        <v>2.9</v>
      </c>
      <c r="I68" s="122" t="n">
        <v>0.8</v>
      </c>
      <c r="J68" s="122" t="n">
        <v>0.3</v>
      </c>
      <c r="K68" s="122" t="n">
        <v>0</v>
      </c>
      <c r="L68" s="122" t="n">
        <v>5.1</v>
      </c>
      <c r="M68" s="122" t="n">
        <v>0</v>
      </c>
      <c r="N68" s="122" t="n">
        <v>5.1</v>
      </c>
      <c r="O68" s="122" t="n">
        <v>0</v>
      </c>
      <c r="P68" s="122" t="n">
        <v>0</v>
      </c>
      <c r="Q68" s="122" t="n">
        <v>95.6</v>
      </c>
      <c r="R68" s="122" t="n">
        <v>32.4</v>
      </c>
      <c r="S68" s="122" t="n">
        <v>15.4</v>
      </c>
      <c r="T68" s="122" t="n">
        <v>30.1</v>
      </c>
      <c r="U68" s="122" t="n">
        <v>5.8</v>
      </c>
      <c r="V68" s="122" t="n">
        <v>8.5</v>
      </c>
      <c r="W68" s="122" t="n">
        <v>3.4</v>
      </c>
    </row>
    <row r="69" s="123" customFormat="true" ht="15.75" hidden="false" customHeight="true" outlineLevel="0" collapsed="false">
      <c r="A69" s="121" t="s">
        <v>126</v>
      </c>
      <c r="B69" s="121" t="s">
        <v>106</v>
      </c>
      <c r="C69" s="121"/>
      <c r="D69" s="122" t="n">
        <v>96.1</v>
      </c>
      <c r="E69" s="122" t="n">
        <v>36.3</v>
      </c>
      <c r="F69" s="122" t="n">
        <v>12.5</v>
      </c>
      <c r="G69" s="122" t="n">
        <v>9.4</v>
      </c>
      <c r="H69" s="122" t="n">
        <v>3.4</v>
      </c>
      <c r="I69" s="122" t="n">
        <v>2.4</v>
      </c>
      <c r="J69" s="122" t="n">
        <v>2.5</v>
      </c>
      <c r="K69" s="122" t="n">
        <v>6.1</v>
      </c>
      <c r="L69" s="122" t="n">
        <v>11.9</v>
      </c>
      <c r="M69" s="122" t="n">
        <v>0</v>
      </c>
      <c r="N69" s="122" t="n">
        <v>3</v>
      </c>
      <c r="O69" s="122" t="n">
        <v>4.8</v>
      </c>
      <c r="P69" s="122" t="n">
        <v>4.1</v>
      </c>
      <c r="Q69" s="122" t="n">
        <v>47.9</v>
      </c>
      <c r="R69" s="122" t="n">
        <v>20.3</v>
      </c>
      <c r="S69" s="122" t="n">
        <v>1.9</v>
      </c>
      <c r="T69" s="122" t="n">
        <v>23.4</v>
      </c>
      <c r="U69" s="122" t="n">
        <v>0.9</v>
      </c>
      <c r="V69" s="122" t="n">
        <v>0.9</v>
      </c>
      <c r="W69" s="122" t="n">
        <v>0.5</v>
      </c>
    </row>
    <row r="70" s="123" customFormat="true" ht="15.75" hidden="false" customHeight="true" outlineLevel="0" collapsed="false">
      <c r="A70" s="121"/>
      <c r="B70" s="124" t="s">
        <v>107</v>
      </c>
      <c r="C70" s="121" t="s">
        <v>108</v>
      </c>
      <c r="D70" s="122" t="n">
        <v>40.7</v>
      </c>
      <c r="E70" s="122" t="n">
        <v>28.8</v>
      </c>
      <c r="F70" s="122" t="n">
        <v>6</v>
      </c>
      <c r="G70" s="122" t="n">
        <v>8.4</v>
      </c>
      <c r="H70" s="122" t="n">
        <v>3.4</v>
      </c>
      <c r="I70" s="122" t="n">
        <v>2.4</v>
      </c>
      <c r="J70" s="122" t="n">
        <v>2.5</v>
      </c>
      <c r="K70" s="122" t="n">
        <v>6.1</v>
      </c>
      <c r="L70" s="122" t="n">
        <v>11.9</v>
      </c>
      <c r="M70" s="122" t="n">
        <v>0</v>
      </c>
      <c r="N70" s="122" t="n">
        <v>3</v>
      </c>
      <c r="O70" s="122" t="n">
        <v>4.8</v>
      </c>
      <c r="P70" s="122" t="n">
        <v>4.1</v>
      </c>
      <c r="Q70" s="122" t="n">
        <v>0</v>
      </c>
      <c r="R70" s="122" t="n">
        <v>0</v>
      </c>
      <c r="S70" s="122" t="n">
        <v>0</v>
      </c>
      <c r="T70" s="122" t="n">
        <v>0</v>
      </c>
      <c r="U70" s="122" t="n">
        <v>0</v>
      </c>
      <c r="V70" s="122" t="n">
        <v>0</v>
      </c>
      <c r="W70" s="122" t="n">
        <v>0</v>
      </c>
    </row>
    <row r="71" s="123" customFormat="true" ht="15.75" hidden="false" customHeight="true" outlineLevel="0" collapsed="false">
      <c r="A71" s="121"/>
      <c r="B71" s="124"/>
      <c r="C71" s="121" t="s">
        <v>109</v>
      </c>
      <c r="D71" s="122" t="n">
        <v>1</v>
      </c>
      <c r="E71" s="122" t="n">
        <v>1</v>
      </c>
      <c r="F71" s="122" t="n">
        <v>0</v>
      </c>
      <c r="G71" s="122" t="n">
        <v>1</v>
      </c>
      <c r="H71" s="122" t="n">
        <v>0</v>
      </c>
      <c r="I71" s="122" t="n">
        <v>0</v>
      </c>
      <c r="J71" s="122" t="n">
        <v>0</v>
      </c>
      <c r="K71" s="122" t="n">
        <v>0</v>
      </c>
      <c r="L71" s="122" t="n">
        <v>0</v>
      </c>
      <c r="M71" s="122" t="n">
        <v>0</v>
      </c>
      <c r="N71" s="122" t="n">
        <v>0</v>
      </c>
      <c r="O71" s="122" t="n">
        <v>0</v>
      </c>
      <c r="P71" s="122" t="n">
        <v>0</v>
      </c>
      <c r="Q71" s="122" t="n">
        <v>0</v>
      </c>
      <c r="R71" s="122" t="n">
        <v>0</v>
      </c>
      <c r="S71" s="122" t="n">
        <v>0</v>
      </c>
      <c r="T71" s="122" t="n">
        <v>0</v>
      </c>
      <c r="U71" s="122" t="n">
        <v>0</v>
      </c>
      <c r="V71" s="122" t="n">
        <v>0</v>
      </c>
      <c r="W71" s="122" t="n">
        <v>0</v>
      </c>
    </row>
    <row r="72" s="123" customFormat="true" ht="15.75" hidden="false" customHeight="true" outlineLevel="0" collapsed="false">
      <c r="A72" s="121"/>
      <c r="B72" s="124"/>
      <c r="C72" s="121" t="s">
        <v>110</v>
      </c>
      <c r="D72" s="122" t="n">
        <v>54.4</v>
      </c>
      <c r="E72" s="122" t="n">
        <v>6.5</v>
      </c>
      <c r="F72" s="122" t="n">
        <v>6.5</v>
      </c>
      <c r="G72" s="122" t="n">
        <v>0</v>
      </c>
      <c r="H72" s="122" t="n">
        <v>0</v>
      </c>
      <c r="I72" s="122" t="n">
        <v>0</v>
      </c>
      <c r="J72" s="122" t="n">
        <v>0</v>
      </c>
      <c r="K72" s="122" t="n">
        <v>0</v>
      </c>
      <c r="L72" s="122" t="n">
        <v>0</v>
      </c>
      <c r="M72" s="122" t="n">
        <v>0</v>
      </c>
      <c r="N72" s="122" t="n">
        <v>0</v>
      </c>
      <c r="O72" s="122" t="n">
        <v>0</v>
      </c>
      <c r="P72" s="122" t="n">
        <v>0</v>
      </c>
      <c r="Q72" s="122" t="n">
        <v>47.9</v>
      </c>
      <c r="R72" s="122" t="n">
        <v>20.3</v>
      </c>
      <c r="S72" s="122" t="n">
        <v>1.9</v>
      </c>
      <c r="T72" s="122" t="n">
        <v>23.4</v>
      </c>
      <c r="U72" s="122" t="n">
        <v>0.9</v>
      </c>
      <c r="V72" s="122" t="n">
        <v>0.9</v>
      </c>
      <c r="W72" s="122" t="n">
        <v>0.5</v>
      </c>
    </row>
  </sheetData>
  <mergeCells count="58">
    <mergeCell ref="V2:W2"/>
    <mergeCell ref="A3:A4"/>
    <mergeCell ref="B3:C4"/>
    <mergeCell ref="D3:D4"/>
    <mergeCell ref="E3:K3"/>
    <mergeCell ref="L3:P3"/>
    <mergeCell ref="Q3:W3"/>
    <mergeCell ref="A5:A8"/>
    <mergeCell ref="B5:C5"/>
    <mergeCell ref="B6:B8"/>
    <mergeCell ref="A9:A12"/>
    <mergeCell ref="B9:C9"/>
    <mergeCell ref="B10:B12"/>
    <mergeCell ref="A13:A16"/>
    <mergeCell ref="B13:C13"/>
    <mergeCell ref="B14:B16"/>
    <mergeCell ref="A17:A20"/>
    <mergeCell ref="B17:C17"/>
    <mergeCell ref="B18:B20"/>
    <mergeCell ref="A21:A24"/>
    <mergeCell ref="B21:C21"/>
    <mergeCell ref="B22:B24"/>
    <mergeCell ref="A25:A28"/>
    <mergeCell ref="B25:C25"/>
    <mergeCell ref="B26:B28"/>
    <mergeCell ref="A29:A32"/>
    <mergeCell ref="B29:C29"/>
    <mergeCell ref="B30:B32"/>
    <mergeCell ref="A33:A36"/>
    <mergeCell ref="B33:C33"/>
    <mergeCell ref="B34:B36"/>
    <mergeCell ref="A37:A40"/>
    <mergeCell ref="B37:C37"/>
    <mergeCell ref="B38:B40"/>
    <mergeCell ref="A41:A44"/>
    <mergeCell ref="B41:C41"/>
    <mergeCell ref="B42:B44"/>
    <mergeCell ref="A45:A48"/>
    <mergeCell ref="B45:C45"/>
    <mergeCell ref="B46:B48"/>
    <mergeCell ref="A49:A52"/>
    <mergeCell ref="B49:C49"/>
    <mergeCell ref="B50:B52"/>
    <mergeCell ref="A53:A56"/>
    <mergeCell ref="B53:C53"/>
    <mergeCell ref="B54:B56"/>
    <mergeCell ref="A57:A60"/>
    <mergeCell ref="B57:C57"/>
    <mergeCell ref="B58:B60"/>
    <mergeCell ref="A61:A64"/>
    <mergeCell ref="B61:C61"/>
    <mergeCell ref="B62:B64"/>
    <mergeCell ref="A65:A68"/>
    <mergeCell ref="B65:C65"/>
    <mergeCell ref="B66:B68"/>
    <mergeCell ref="A69:A72"/>
    <mergeCell ref="B69:C69"/>
    <mergeCell ref="B70:B72"/>
  </mergeCells>
  <printOptions headings="false" gridLines="false" gridLinesSet="true" horizontalCentered="true" verticalCentered="false"/>
  <pageMargins left="0.511805555555556" right="0.511805555555556" top="0.7875" bottom="0.78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 &amp;P+53 -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69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2" ySplit="10" topLeftCell="AD11" activePane="bottomRight" state="frozen"/>
      <selection pane="topLeft" activeCell="A1" activeCellId="0" sqref="A1"/>
      <selection pane="topRight" activeCell="AD1" activeCellId="0" sqref="AD1"/>
      <selection pane="bottomLeft" activeCell="A11" activeCellId="0" sqref="A11"/>
      <selection pane="bottomRight" activeCell="AM10" activeCellId="0" sqref="AM10"/>
    </sheetView>
  </sheetViews>
  <sheetFormatPr defaultColWidth="8.8828125" defaultRowHeight="27.95" zeroHeight="false" outlineLevelRow="0" outlineLevelCol="0"/>
  <cols>
    <col collapsed="false" customWidth="true" hidden="false" outlineLevel="0" max="1" min="1" style="125" width="5.1"/>
    <col collapsed="false" customWidth="true" hidden="false" outlineLevel="0" max="2" min="2" style="125" width="6.88"/>
    <col collapsed="false" customWidth="true" hidden="false" outlineLevel="0" max="3" min="3" style="126" width="7.55"/>
    <col collapsed="false" customWidth="true" hidden="false" outlineLevel="0" max="4" min="4" style="126" width="8.22"/>
    <col collapsed="false" customWidth="true" hidden="false" outlineLevel="0" max="5" min="5" style="126" width="6.99"/>
    <col collapsed="false" customWidth="true" hidden="false" outlineLevel="0" max="6" min="6" style="126" width="7.44"/>
    <col collapsed="false" customWidth="true" hidden="false" outlineLevel="0" max="7" min="7" style="126" width="6.88"/>
    <col collapsed="false" customWidth="true" hidden="false" outlineLevel="0" max="8" min="8" style="126" width="7.66"/>
    <col collapsed="false" customWidth="true" hidden="false" outlineLevel="0" max="9" min="9" style="126" width="6.66"/>
    <col collapsed="false" customWidth="true" hidden="false" outlineLevel="0" max="10" min="10" style="126" width="5.88"/>
    <col collapsed="false" customWidth="true" hidden="false" outlineLevel="0" max="11" min="11" style="126" width="7.77"/>
    <col collapsed="false" customWidth="true" hidden="false" outlineLevel="0" max="12" min="12" style="126" width="6.99"/>
    <col collapsed="false" customWidth="true" hidden="false" outlineLevel="0" max="13" min="13" style="126" width="6.21"/>
    <col collapsed="false" customWidth="true" hidden="false" outlineLevel="0" max="14" min="14" style="126" width="7.21"/>
    <col collapsed="false" customWidth="true" hidden="false" outlineLevel="0" max="15" min="15" style="126" width="7.77"/>
    <col collapsed="false" customWidth="true" hidden="false" outlineLevel="0" max="16" min="16" style="127" width="6.44"/>
    <col collapsed="false" customWidth="true" hidden="false" outlineLevel="0" max="17" min="17" style="126" width="6.1"/>
    <col collapsed="false" customWidth="true" hidden="false" outlineLevel="0" max="18" min="18" style="125" width="4.88"/>
    <col collapsed="false" customWidth="true" hidden="false" outlineLevel="0" max="19" min="19" style="125" width="6.99"/>
    <col collapsed="false" customWidth="true" hidden="false" outlineLevel="0" max="20" min="20" style="126" width="6.99"/>
    <col collapsed="false" customWidth="true" hidden="false" outlineLevel="0" max="21" min="21" style="126" width="7.88"/>
    <col collapsed="false" customWidth="true" hidden="false" outlineLevel="0" max="22" min="22" style="126" width="6.88"/>
    <col collapsed="false" customWidth="true" hidden="false" outlineLevel="0" max="23" min="23" style="126" width="6.33"/>
    <col collapsed="false" customWidth="true" hidden="false" outlineLevel="0" max="24" min="24" style="126" width="6.21"/>
    <col collapsed="false" customWidth="true" hidden="false" outlineLevel="0" max="25" min="25" style="126" width="6.44"/>
    <col collapsed="false" customWidth="true" hidden="false" outlineLevel="0" max="26" min="26" style="126" width="6.99"/>
    <col collapsed="false" customWidth="true" hidden="false" outlineLevel="0" max="27" min="27" style="126" width="6.66"/>
    <col collapsed="false" customWidth="true" hidden="false" outlineLevel="0" max="28" min="28" style="126" width="5.21"/>
    <col collapsed="false" customWidth="true" hidden="false" outlineLevel="0" max="29" min="29" style="126" width="6.99"/>
    <col collapsed="false" customWidth="true" hidden="false" outlineLevel="0" max="30" min="30" style="126" width="6.33"/>
    <col collapsed="false" customWidth="true" hidden="false" outlineLevel="0" max="31" min="31" style="126" width="6.66"/>
    <col collapsed="false" customWidth="true" hidden="false" outlineLevel="0" max="32" min="32" style="126" width="6.44"/>
    <col collapsed="false" customWidth="true" hidden="false" outlineLevel="0" max="33" min="33" style="126" width="6.88"/>
    <col collapsed="false" customWidth="true" hidden="false" outlineLevel="0" max="34" min="34" style="126" width="6.99"/>
    <col collapsed="false" customWidth="true" hidden="false" outlineLevel="0" max="35" min="35" style="126" width="5.77"/>
    <col collapsed="false" customWidth="false" hidden="false" outlineLevel="0" max="257" min="36" style="126" width="8.88"/>
  </cols>
  <sheetData>
    <row r="1" s="130" customFormat="true" ht="30.75" hidden="false" customHeight="true" outlineLevel="0" collapsed="false">
      <c r="A1" s="128" t="s">
        <v>130</v>
      </c>
      <c r="B1" s="129"/>
      <c r="P1" s="131"/>
      <c r="R1" s="128" t="s">
        <v>131</v>
      </c>
      <c r="S1" s="129"/>
      <c r="V1" s="132"/>
    </row>
    <row r="2" s="134" customFormat="true" ht="13.5" hidden="false" customHeight="true" outlineLevel="0" collapsed="false">
      <c r="A2" s="133"/>
      <c r="B2" s="133"/>
      <c r="C2" s="132"/>
      <c r="Q2" s="135" t="s">
        <v>132</v>
      </c>
      <c r="R2" s="136"/>
      <c r="S2" s="136"/>
      <c r="AI2" s="134" t="s">
        <v>132</v>
      </c>
    </row>
    <row r="3" s="28" customFormat="true" ht="16.5" hidden="false" customHeight="true" outlineLevel="0" collapsed="false">
      <c r="A3" s="27" t="s">
        <v>97</v>
      </c>
      <c r="B3" s="27" t="s">
        <v>133</v>
      </c>
      <c r="C3" s="27" t="s">
        <v>34</v>
      </c>
      <c r="D3" s="27" t="s">
        <v>35</v>
      </c>
      <c r="E3" s="27"/>
      <c r="F3" s="27"/>
      <c r="G3" s="27"/>
      <c r="H3" s="27"/>
      <c r="I3" s="27"/>
      <c r="J3" s="27"/>
      <c r="K3" s="27"/>
      <c r="L3" s="27"/>
      <c r="M3" s="27"/>
      <c r="N3" s="27"/>
      <c r="O3" s="27"/>
      <c r="P3" s="27"/>
      <c r="Q3" s="27"/>
      <c r="R3" s="27" t="s">
        <v>97</v>
      </c>
      <c r="S3" s="27" t="s">
        <v>133</v>
      </c>
      <c r="T3" s="27" t="s">
        <v>36</v>
      </c>
      <c r="U3" s="27"/>
      <c r="V3" s="27"/>
      <c r="W3" s="27"/>
      <c r="X3" s="27"/>
      <c r="Y3" s="27"/>
      <c r="Z3" s="27"/>
      <c r="AA3" s="27"/>
      <c r="AB3" s="27"/>
      <c r="AC3" s="27"/>
      <c r="AD3" s="27"/>
      <c r="AE3" s="27"/>
      <c r="AF3" s="27"/>
      <c r="AG3" s="27"/>
      <c r="AH3" s="27"/>
      <c r="AI3" s="27"/>
    </row>
    <row r="4" s="28" customFormat="true" ht="16.5" hidden="false" customHeight="true" outlineLevel="0" collapsed="false">
      <c r="A4" s="27"/>
      <c r="B4" s="27"/>
      <c r="C4" s="27"/>
      <c r="D4" s="27" t="s">
        <v>38</v>
      </c>
      <c r="E4" s="27" t="s">
        <v>57</v>
      </c>
      <c r="F4" s="27" t="s">
        <v>58</v>
      </c>
      <c r="G4" s="27" t="s">
        <v>59</v>
      </c>
      <c r="H4" s="27"/>
      <c r="I4" s="27"/>
      <c r="J4" s="27"/>
      <c r="K4" s="27" t="s">
        <v>60</v>
      </c>
      <c r="L4" s="27"/>
      <c r="M4" s="27"/>
      <c r="N4" s="27"/>
      <c r="O4" s="27" t="s">
        <v>134</v>
      </c>
      <c r="P4" s="137" t="s">
        <v>62</v>
      </c>
      <c r="Q4" s="27" t="s">
        <v>44</v>
      </c>
      <c r="R4" s="27"/>
      <c r="S4" s="27"/>
      <c r="T4" s="27" t="s">
        <v>38</v>
      </c>
      <c r="U4" s="27" t="s">
        <v>63</v>
      </c>
      <c r="V4" s="27" t="s">
        <v>64</v>
      </c>
      <c r="W4" s="27" t="s">
        <v>65</v>
      </c>
      <c r="X4" s="27" t="s">
        <v>66</v>
      </c>
      <c r="Y4" s="27" t="s">
        <v>135</v>
      </c>
      <c r="Z4" s="27" t="s">
        <v>68</v>
      </c>
      <c r="AA4" s="27" t="s">
        <v>69</v>
      </c>
      <c r="AB4" s="27" t="s">
        <v>70</v>
      </c>
      <c r="AC4" s="27" t="s">
        <v>136</v>
      </c>
      <c r="AD4" s="27" t="s">
        <v>137</v>
      </c>
      <c r="AE4" s="27" t="s">
        <v>73</v>
      </c>
      <c r="AF4" s="27"/>
      <c r="AG4" s="27"/>
      <c r="AH4" s="27"/>
      <c r="AI4" s="27" t="s">
        <v>44</v>
      </c>
    </row>
    <row r="5" s="28" customFormat="true" ht="25.5" hidden="false" customHeight="true" outlineLevel="0" collapsed="false">
      <c r="A5" s="27"/>
      <c r="B5" s="27"/>
      <c r="C5" s="27"/>
      <c r="D5" s="27"/>
      <c r="E5" s="27"/>
      <c r="F5" s="27"/>
      <c r="G5" s="27" t="s">
        <v>138</v>
      </c>
      <c r="H5" s="27" t="s">
        <v>139</v>
      </c>
      <c r="I5" s="27" t="s">
        <v>76</v>
      </c>
      <c r="J5" s="27" t="s">
        <v>77</v>
      </c>
      <c r="K5" s="27" t="s">
        <v>78</v>
      </c>
      <c r="L5" s="27" t="s">
        <v>79</v>
      </c>
      <c r="M5" s="27" t="s">
        <v>140</v>
      </c>
      <c r="N5" s="27" t="s">
        <v>141</v>
      </c>
      <c r="O5" s="27"/>
      <c r="P5" s="137"/>
      <c r="Q5" s="27"/>
      <c r="R5" s="27"/>
      <c r="S5" s="27"/>
      <c r="T5" s="27"/>
      <c r="U5" s="27"/>
      <c r="V5" s="27"/>
      <c r="W5" s="27"/>
      <c r="X5" s="27"/>
      <c r="Y5" s="27"/>
      <c r="Z5" s="27"/>
      <c r="AA5" s="27"/>
      <c r="AB5" s="27"/>
      <c r="AC5" s="27"/>
      <c r="AD5" s="27"/>
      <c r="AE5" s="27" t="s">
        <v>142</v>
      </c>
      <c r="AF5" s="27" t="s">
        <v>79</v>
      </c>
      <c r="AG5" s="27" t="s">
        <v>140</v>
      </c>
      <c r="AH5" s="27" t="s">
        <v>143</v>
      </c>
      <c r="AI5" s="27"/>
    </row>
    <row r="6" s="142" customFormat="true" ht="15" hidden="false" customHeight="true" outlineLevel="0" collapsed="false">
      <c r="A6" s="138" t="s">
        <v>105</v>
      </c>
      <c r="B6" s="139" t="s">
        <v>144</v>
      </c>
      <c r="C6" s="38" t="n">
        <f aca="false">SUM(C11+C16+C21+C26+C31+C36+C41+C46+C51+C56+C61+C66+C71+C76+C81+C86)</f>
        <v>99504.6</v>
      </c>
      <c r="D6" s="38" t="n">
        <f aca="false">SUM(D11+D16+D21+D26+D31+D36+D41+D46+D51+D56+D61+D66+D71+D76+D81+D86)</f>
        <v>26638.6</v>
      </c>
      <c r="E6" s="38" t="n">
        <f aca="false">SUM(E11+E16+E21+E26+E31+E36+E41+E46+E51+E56+E61+E66+E71+E76+E81+E86)</f>
        <v>725.6</v>
      </c>
      <c r="F6" s="38" t="n">
        <f aca="false">SUM(F11+F16+F21+F26+F31+F36+F41+F46+F51+F56+F61+F66+F71+F76+F81+F86)</f>
        <v>781.1</v>
      </c>
      <c r="G6" s="38" t="n">
        <f aca="false">SUM(G11+G16+G21+G26+G31+G36+G41+G46+G51+G56+G61+G66+G71+G76+G81+G86)</f>
        <v>624.5</v>
      </c>
      <c r="H6" s="38" t="n">
        <f aca="false">SUM(H11+H16+H21+H26+H31+H36+H41+H46+H51+H56+H61+H66+H71+H76+H81+H86)</f>
        <v>3607.1</v>
      </c>
      <c r="I6" s="38" t="n">
        <f aca="false">SUM(I11+I16+I21+I26+I31+I36+I41+I46+I51+I56+I61+I66+I71+I76+I81+I86)</f>
        <v>329.2</v>
      </c>
      <c r="J6" s="38" t="n">
        <f aca="false">SUM(J11+J16+J21+J26+J31+J36+J41+J46+J51+J56+J61+J66+J71+J76+J81+J86)</f>
        <v>111.1</v>
      </c>
      <c r="K6" s="38" t="n">
        <f aca="false">SUM(K11+K16+K21+K26+K31+K36+K41+K46+K51+K56+K61+K66+K71+K76+K81+K86)</f>
        <v>11535.7</v>
      </c>
      <c r="L6" s="38" t="n">
        <f aca="false">SUM(L11+L16+L21+L26+L31+L36+L41+L46+L51+L56+L61+L66+L71+L76+L81+L86)</f>
        <v>629.3</v>
      </c>
      <c r="M6" s="38" t="n">
        <f aca="false">SUM(M11+M16+M21+M26+M31+M36+M41+M46+M51+M56+M61+M66+M71+M76+M81+M86)</f>
        <v>138.2</v>
      </c>
      <c r="N6" s="38" t="n">
        <f aca="false">SUM(N11+N16+N21+N26+N31+N36+N41+N46+N51+N56+N61+N66+N71+N76+N81+N86)</f>
        <v>5396.3</v>
      </c>
      <c r="O6" s="38" t="n">
        <f aca="false">SUM(O11+O16+O21+O26+O31+O36+O41+O46+O51+O56+O61+O66+O71+O76+O81+O86)</f>
        <v>2143.6</v>
      </c>
      <c r="P6" s="38" t="n">
        <f aca="false">SUM(P11+P16+P21+P26+P31+P36+P41+P46+P51+P56+P61+P66+P71+P76+P81+P86)</f>
        <v>40</v>
      </c>
      <c r="Q6" s="38" t="n">
        <f aca="false">SUM(Q11+Q16+Q21+Q26+Q31+Q36+Q41+Q46+Q51+Q56+Q61+Q66+Q71+Q76+Q81+Q86)</f>
        <v>576.9</v>
      </c>
      <c r="R6" s="140" t="s">
        <v>105</v>
      </c>
      <c r="S6" s="141" t="s">
        <v>144</v>
      </c>
      <c r="T6" s="38" t="n">
        <f aca="false">SUM(T11+T16+T21+T26+T31+T36+T41+T46+T51+T56+T61+T66+T71+T76+T81+T86)</f>
        <v>72866</v>
      </c>
      <c r="U6" s="38" t="n">
        <f aca="false">SUM(U11+U16+U21+U26+U31+U36+U41+U46+U51+U56+U61+U66+U71+U76+U81+U86)</f>
        <v>26220.6</v>
      </c>
      <c r="V6" s="38" t="n">
        <f aca="false">SUM(V11+V16+V21+V26+V31+V36+V41+V46+V51+V56+V61+V66+V71+V76+V81+V86)</f>
        <v>12823.6</v>
      </c>
      <c r="W6" s="38" t="n">
        <f aca="false">SUM(W11+W16+W21+W26+W31+W36+W41+W46+W51+W56+W61+W66+W71+W76+W81+W86)</f>
        <v>3218</v>
      </c>
      <c r="X6" s="38" t="n">
        <f aca="false">SUM(X11+X16+X21+X26+X31+X36+X41+X46+X51+X56+X61+X66+X71+X76+X81+X86)</f>
        <v>2322.8</v>
      </c>
      <c r="Y6" s="38" t="n">
        <f aca="false">SUM(Y11+Y16+Y21+Y26+Y31+Y36+Y41+Y46+Y51+Y56+Y61+Y66+Y71+Y76+Y81+Y86)</f>
        <v>3662.3</v>
      </c>
      <c r="Z6" s="38" t="n">
        <f aca="false">SUM(Z11+Z16+Z21+Z26+Z31+Z36+Z41+Z46+Z51+Z56+Z61+Z66+Z71+Z76+Z81+Z86)</f>
        <v>2502.6</v>
      </c>
      <c r="AA6" s="38" t="n">
        <f aca="false">SUM(AA11+AA16+AA21+AA26+AA31+AA36+AA41+AA46+AA51+AA56+AA61+AA66+AA71+AA76+AA81+AA86)</f>
        <v>4811.2</v>
      </c>
      <c r="AB6" s="38" t="n">
        <f aca="false">SUM(AB11+AB16+AB21+AB26+AB31+AB36+AB41+AB46+AB51+AB56+AB61+AB66+AB71+AB76+AB81+AB86)</f>
        <v>58.1</v>
      </c>
      <c r="AC6" s="38" t="n">
        <f aca="false">SUM(AC11+AC16+AC21+AC26+AC31+AC36+AC41+AC46+AC51+AC56+AC61+AC66+AC71+AC76+AC81+AC86)</f>
        <v>173.8</v>
      </c>
      <c r="AD6" s="38" t="n">
        <f aca="false">SUM(AD11+AD16+AD21+AD26+AD31+AD36+AD41+AD46+AD51+AD56+AD61+AD66+AD71+AD76+AD81+AD86)</f>
        <v>628.1</v>
      </c>
      <c r="AE6" s="38" t="n">
        <f aca="false">SUM(AE11+AE16+AE21+AE26+AE31+AE36+AE41+AE46+AE51+AE56+AE61+AE66+AE71+AE76+AE81+AE86)</f>
        <v>5436.4</v>
      </c>
      <c r="AF6" s="38" t="n">
        <f aca="false">SUM(AF11+AF16+AF21+AF26+AF31+AF36+AF41+AF46+AF51+AF56+AF61+AF66+AF71+AF76+AF81+AF86)</f>
        <v>3421.1</v>
      </c>
      <c r="AG6" s="38" t="n">
        <f aca="false">SUM(AG11+AG16+AG21+AG26+AG31+AG36+AG41+AG46+AG51+AG56+AG61+AG66+AG71+AG76+AG81+AG86)</f>
        <v>1043.3</v>
      </c>
      <c r="AH6" s="38" t="n">
        <f aca="false">SUM(AH11+AH16+AH21+AH26+AH31+AH36+AH41+AH46+AH51+AH56+AH61+AH66+AH71+AH76+AH81+AH86)</f>
        <v>511.2</v>
      </c>
      <c r="AI6" s="38" t="n">
        <f aca="false">SUM(AI11+AI16+AI21+AI26+AI31+AI36+AI41+AI46+AI51+AI56+AI61+AI66+AI71+AI76+AI81+AI86)</f>
        <v>6032.9</v>
      </c>
    </row>
    <row r="7" s="142" customFormat="true" ht="15" hidden="false" customHeight="true" outlineLevel="0" collapsed="false">
      <c r="A7" s="138"/>
      <c r="B7" s="139" t="s">
        <v>145</v>
      </c>
      <c r="C7" s="38" t="n">
        <f aca="false">SUM(C12+C17+C22+C27+C32+C37+C42+C47+C52+C57+C62+C67+C72+C77+C82+C87)</f>
        <v>15454.9</v>
      </c>
      <c r="D7" s="38" t="n">
        <f aca="false">SUM(D12+D17+D22+D27+D32+D37+D42+D47+D52+D57+D62+D67+D72+D77+D82+D87)</f>
        <v>2856.4</v>
      </c>
      <c r="E7" s="38" t="n">
        <f aca="false">SUM(E12+E17+E22+E27+E32+E37+E42+E47+E52+E57+E62+E67+E72+E77+E82+E87)</f>
        <v>106.4</v>
      </c>
      <c r="F7" s="38" t="n">
        <f aca="false">SUM(F12+F17+F22+F27+F32+F37+F42+F47+F52+F57+F62+F67+F72+F77+F82+F87)</f>
        <v>35.1</v>
      </c>
      <c r="G7" s="38" t="n">
        <f aca="false">SUM(G12+G17+G22+G27+G32+G37+G42+G47+G52+G57+G62+G67+G72+G77+G82+G87)</f>
        <v>82.4</v>
      </c>
      <c r="H7" s="38" t="n">
        <f aca="false">SUM(H12+H17+H22+H27+H32+H37+H42+H47+H52+H57+H62+H67+H72+H77+H82+H87)</f>
        <v>434.2</v>
      </c>
      <c r="I7" s="38" t="n">
        <f aca="false">SUM(I12+I17+I22+I27+I32+I37+I42+I47+I52+I57+I62+I67+I72+I77+I82+I87)</f>
        <v>28.4</v>
      </c>
      <c r="J7" s="38" t="n">
        <f aca="false">SUM(J12+J17+J22+J27+J32+J37+J42+J47+J52+J57+J62+J67+J72+J77+J82+J87)</f>
        <v>14.9</v>
      </c>
      <c r="K7" s="38" t="n">
        <f aca="false">SUM(K12+K17+K22+K27+K32+K37+K42+K47+K52+K57+K62+K67+K72+K77+K82+K87)</f>
        <v>899</v>
      </c>
      <c r="L7" s="38" t="n">
        <f aca="false">SUM(L12+L17+L22+L27+L32+L37+L42+L47+L52+L57+L62+L67+L72+L77+L82+L87)</f>
        <v>223.9</v>
      </c>
      <c r="M7" s="38" t="n">
        <f aca="false">SUM(M12+M17+M22+M27+M32+M37+M42+M47+M52+M57+M62+M67+M72+M77+M82+M87)</f>
        <v>52.9</v>
      </c>
      <c r="N7" s="38" t="n">
        <f aca="false">SUM(N12+N17+N22+N27+N32+N37+N42+N47+N52+N57+N62+N67+N72+N77+N82+N87)</f>
        <v>512.8</v>
      </c>
      <c r="O7" s="38" t="n">
        <f aca="false">SUM(O12+O17+O22+O27+O32+O37+O42+O47+O52+O57+O62+O67+O72+O77+O82+O87)</f>
        <v>260.1</v>
      </c>
      <c r="P7" s="38" t="n">
        <f aca="false">SUM(P12+P17+P22+P27+P32+P37+P42+P47+P52+P57+P62+P67+P72+P77+P82+P87)</f>
        <v>3.4</v>
      </c>
      <c r="Q7" s="38" t="n">
        <f aca="false">SUM(Q12+Q17+Q22+Q27+Q32+Q37+Q42+Q47+Q52+Q57+Q62+Q67+Q72+Q77+Q82+Q87)</f>
        <v>202.9</v>
      </c>
      <c r="R7" s="140"/>
      <c r="S7" s="141" t="s">
        <v>145</v>
      </c>
      <c r="T7" s="38" t="n">
        <f aca="false">SUM(T12+T17+T22+T27+T32+T37+T42+T47+T52+T57+T62+T67+T72+T77+T82+T87)</f>
        <v>12598.5</v>
      </c>
      <c r="U7" s="38" t="n">
        <f aca="false">SUM(U12+U17+U22+U27+U32+U37+U42+U47+U52+U57+U62+U67+U72+U77+U82+U87)</f>
        <v>200.2</v>
      </c>
      <c r="V7" s="38" t="n">
        <f aca="false">SUM(V12+V17+V22+V27+V32+V37+V42+V47+V52+V57+V62+V67+V72+V77+V82+V87)</f>
        <v>3819.7</v>
      </c>
      <c r="W7" s="38" t="n">
        <f aca="false">SUM(W12+W17+W22+W27+W32+W37+W42+W47+W52+W57+W62+W67+W72+W77+W82+W87)</f>
        <v>1540.3</v>
      </c>
      <c r="X7" s="38" t="n">
        <f aca="false">SUM(X12+X17+X22+X27+X32+X37+X42+X47+X52+X57+X62+X67+X72+X77+X82+X87)</f>
        <v>524.7</v>
      </c>
      <c r="Y7" s="38" t="n">
        <f aca="false">SUM(Y12+Y17+Y22+Y27+Y32+Y37+Y42+Y47+Y52+Y57+Y62+Y67+Y72+Y77+Y82+Y87)</f>
        <v>566.2</v>
      </c>
      <c r="Z7" s="38" t="n">
        <f aca="false">SUM(Z12+Z17+Z22+Z27+Z32+Z37+Z42+Z47+Z52+Z57+Z62+Z67+Z72+Z77+Z82+Z87)</f>
        <v>82.4</v>
      </c>
      <c r="AA7" s="38" t="n">
        <f aca="false">SUM(AA12+AA17+AA22+AA27+AA32+AA37+AA42+AA47+AA52+AA57+AA62+AA67+AA72+AA77+AA82+AA87)</f>
        <v>1098.3</v>
      </c>
      <c r="AB7" s="38" t="n">
        <f aca="false">SUM(AB12+AB17+AB22+AB27+AB32+AB37+AB42+AB47+AB52+AB57+AB62+AB67+AB72+AB77+AB82+AB87)</f>
        <v>35.3</v>
      </c>
      <c r="AC7" s="38" t="n">
        <f aca="false">SUM(AC12+AC17+AC22+AC27+AC32+AC37+AC42+AC47+AC52+AC57+AC62+AC67+AC72+AC77+AC82+AC87)</f>
        <v>38.1</v>
      </c>
      <c r="AD7" s="38" t="n">
        <f aca="false">SUM(AD12+AD17+AD22+AD27+AD32+AD37+AD42+AD47+AD52+AD57+AD62+AD67+AD72+AD77+AD82+AD87)</f>
        <v>273.1</v>
      </c>
      <c r="AE7" s="38" t="n">
        <f aca="false">SUM(AE12+AE17+AE22+AE27+AE32+AE37+AE42+AE47+AE52+AE57+AE62+AE67+AE72+AE77+AE82+AE87)</f>
        <v>1552.2</v>
      </c>
      <c r="AF7" s="38" t="n">
        <f aca="false">SUM(AF12+AF17+AF22+AF27+AF32+AF37+AF42+AF47+AF52+AF57+AF62+AF67+AF72+AF77+AF82+AF87)</f>
        <v>548.7</v>
      </c>
      <c r="AG7" s="38" t="n">
        <f aca="false">SUM(AG12+AG17+AG22+AG27+AG32+AG37+AG42+AG47+AG52+AG57+AG62+AG67+AG72+AG77+AG82+AG87)</f>
        <v>254.1</v>
      </c>
      <c r="AH7" s="38" t="n">
        <f aca="false">SUM(AH12+AH17+AH22+AH27+AH32+AH37+AH42+AH47+AH52+AH57+AH62+AH67+AH72+AH77+AH82+AH87)</f>
        <v>107.6</v>
      </c>
      <c r="AI7" s="38" t="n">
        <f aca="false">SUM(AI12+AI17+AI22+AI27+AI32+AI37+AI42+AI47+AI52+AI57+AI62+AI67+AI72+AI77+AI82+AI87)</f>
        <v>1957.6</v>
      </c>
    </row>
    <row r="8" s="142" customFormat="true" ht="15" hidden="false" customHeight="true" outlineLevel="0" collapsed="false">
      <c r="A8" s="138"/>
      <c r="B8" s="139" t="s">
        <v>146</v>
      </c>
      <c r="C8" s="38" t="n">
        <f aca="false">SUM(C13+C18+C23+C28+C33+C38+C43+C48+C53+C58+C63+C68+C73+C78+C83+C88)</f>
        <v>7094.3</v>
      </c>
      <c r="D8" s="38" t="n">
        <f aca="false">SUM(D13+D18+D23+D28+D33+D38+D43+D48+D53+D58+D63+D68+D73+D78+D83+D88)</f>
        <v>6579.9</v>
      </c>
      <c r="E8" s="38" t="n">
        <f aca="false">SUM(E13+E18+E23+E28+E33+E38+E43+E48+E53+E58+E63+E68+E73+E78+E83+E88)</f>
        <v>129.1</v>
      </c>
      <c r="F8" s="38" t="n">
        <f aca="false">SUM(F13+F18+F23+F28+F33+F38+F43+F48+F53+F58+F63+F68+F73+F78+F83+F88)</f>
        <v>379.3</v>
      </c>
      <c r="G8" s="38" t="n">
        <f aca="false">SUM(G13+G18+G23+G28+G33+G38+G43+G48+G53+G58+G63+G68+G73+G78+G83+G88)</f>
        <v>418.6</v>
      </c>
      <c r="H8" s="38" t="n">
        <f aca="false">SUM(H13+H18+H23+H28+H33+H38+H43+H48+H53+H58+H63+H68+H73+H78+H83+H88)</f>
        <v>2459.2</v>
      </c>
      <c r="I8" s="38" t="n">
        <f aca="false">SUM(I13+I18+I23+I28+I33+I38+I43+I48+I53+I58+I63+I68+I73+I78+I83+I88)</f>
        <v>148.6</v>
      </c>
      <c r="J8" s="38" t="n">
        <f aca="false">SUM(J13+J18+J23+J28+J33+J38+J43+J48+J53+J58+J63+J68+J73+J78+J83+J88)</f>
        <v>34.6</v>
      </c>
      <c r="K8" s="38" t="n">
        <f aca="false">SUM(K13+K18+K23+K28+K33+K38+K43+K48+K53+K58+K63+K68+K73+K78+K83+K88)</f>
        <v>1998.1</v>
      </c>
      <c r="L8" s="38" t="n">
        <f aca="false">SUM(L13+L18+L23+L28+L33+L38+L43+L48+L53+L58+L63+L68+L73+L78+L83+L88)</f>
        <v>84.9</v>
      </c>
      <c r="M8" s="38" t="n">
        <f aca="false">SUM(M13+M18+M23+M28+M33+M38+M43+M48+M53+M58+M63+M68+M73+M78+M83+M88)</f>
        <v>0</v>
      </c>
      <c r="N8" s="38" t="n">
        <f aca="false">SUM(N13+N18+N23+N28+N33+N38+N43+N48+N53+N58+N63+N68+N73+N78+N83+N88)</f>
        <v>577.1</v>
      </c>
      <c r="O8" s="38" t="n">
        <f aca="false">SUM(O13+O18+O23+O28+O33+O38+O43+O48+O53+O58+O63+O68+O73+O78+O83+O88)</f>
        <v>149.5</v>
      </c>
      <c r="P8" s="38" t="n">
        <f aca="false">SUM(P13+P18+P23+P28+P33+P38+P43+P48+P53+P58+P63+P68+P73+P78+P83+P88)</f>
        <v>1.1</v>
      </c>
      <c r="Q8" s="38" t="n">
        <f aca="false">SUM(Q13+Q18+Q23+Q28+Q33+Q38+Q43+Q48+Q53+Q58+Q63+Q68+Q73+Q78+Q83+Q88)</f>
        <v>199.8</v>
      </c>
      <c r="R8" s="140"/>
      <c r="S8" s="141" t="s">
        <v>146</v>
      </c>
      <c r="T8" s="38" t="n">
        <f aca="false">SUM(T13+T18+T23+T28+T33+T38+T43+T48+T53+T58+T63+T68+T73+T78+T83+T88)</f>
        <v>514.4</v>
      </c>
      <c r="U8" s="38" t="n">
        <f aca="false">SUM(U13+U18+U23+U28+U33+U38+U43+U48+U53+U58+U63+U68+U73+U78+U83+U88)</f>
        <v>0.3</v>
      </c>
      <c r="V8" s="38" t="n">
        <f aca="false">SUM(V13+V18+V23+V28+V33+V38+V43+V48+V53+V58+V63+V68+V73+V78+V83+V88)</f>
        <v>0.5</v>
      </c>
      <c r="W8" s="38" t="n">
        <f aca="false">SUM(W13+W18+W23+W28+W33+W38+W43+W48+W53+W58+W63+W68+W73+W78+W83+W88)</f>
        <v>0.4</v>
      </c>
      <c r="X8" s="38" t="n">
        <f aca="false">SUM(X13+X18+X23+X28+X33+X38+X43+X48+X53+X58+X63+X68+X73+X78+X83+X88)</f>
        <v>1.6</v>
      </c>
      <c r="Y8" s="38" t="n">
        <f aca="false">SUM(Y13+Y18+Y23+Y28+Y33+Y38+Y43+Y48+Y53+Y58+Y63+Y68+Y73+Y78+Y83+Y88)</f>
        <v>0</v>
      </c>
      <c r="Z8" s="38" t="n">
        <f aca="false">SUM(Z13+Z18+Z23+Z28+Z33+Z38+Z43+Z48+Z53+Z58+Z63+Z68+Z73+Z78+Z83+Z88)</f>
        <v>0.1</v>
      </c>
      <c r="AA8" s="38" t="n">
        <f aca="false">SUM(AA13+AA18+AA23+AA28+AA33+AA38+AA43+AA48+AA53+AA58+AA63+AA68+AA73+AA78+AA83+AA88)</f>
        <v>0</v>
      </c>
      <c r="AB8" s="38" t="n">
        <f aca="false">SUM(AB13+AB18+AB23+AB28+AB33+AB38+AB43+AB48+AB53+AB58+AB63+AB68+AB73+AB78+AB83+AB88)</f>
        <v>0</v>
      </c>
      <c r="AC8" s="38" t="n">
        <f aca="false">SUM(AC13+AC18+AC23+AC28+AC33+AC38+AC43+AC48+AC53+AC58+AC63+AC68+AC73+AC78+AC83+AC88)</f>
        <v>9.6</v>
      </c>
      <c r="AD8" s="38" t="n">
        <f aca="false">SUM(AD13+AD18+AD23+AD28+AD33+AD38+AD43+AD48+AD53+AD58+AD63+AD68+AD73+AD78+AD83+AD88)</f>
        <v>0.1</v>
      </c>
      <c r="AE8" s="38" t="n">
        <f aca="false">SUM(AE13+AE18+AE23+AE28+AE33+AE38+AE43+AE48+AE53+AE58+AE63+AE68+AE73+AE78+AE83+AE88)</f>
        <v>130.3</v>
      </c>
      <c r="AF8" s="38" t="n">
        <f aca="false">SUM(AF13+AF18+AF23+AF28+AF33+AF38+AF43+AF48+AF53+AF58+AF63+AF68+AF73+AF78+AF83+AF88)</f>
        <v>312.9</v>
      </c>
      <c r="AG8" s="38" t="n">
        <f aca="false">SUM(AG13+AG18+AG23+AG28+AG33+AG38+AG43+AG48+AG53+AG58+AG63+AG68+AG73+AG78+AG83+AG88)</f>
        <v>0.8</v>
      </c>
      <c r="AH8" s="38" t="n">
        <f aca="false">SUM(AH13+AH18+AH23+AH28+AH33+AH38+AH43+AH48+AH53+AH58+AH63+AH68+AH73+AH78+AH83+AH88)</f>
        <v>0</v>
      </c>
      <c r="AI8" s="38" t="n">
        <f aca="false">SUM(AI13+AI18+AI23+AI28+AI33+AI38+AI43+AI48+AI53+AI58+AI63+AI68+AI73+AI78+AI83+AI88)</f>
        <v>57.8</v>
      </c>
    </row>
    <row r="9" s="142" customFormat="true" ht="15" hidden="false" customHeight="true" outlineLevel="0" collapsed="false">
      <c r="A9" s="138"/>
      <c r="B9" s="139" t="s">
        <v>147</v>
      </c>
      <c r="C9" s="38" t="n">
        <f aca="false">SUM(C14+C19+C24+C29+C34+C39+C44+C49+C54+C59+C64+C69+C74+C79+C84+C89)</f>
        <v>67450.5</v>
      </c>
      <c r="D9" s="38" t="n">
        <f aca="false">SUM(D14+D19+D24+D29+D34+D39+D44+D49+D54+D59+D64+D69+D74+D79+D84+D89)</f>
        <v>9213.3</v>
      </c>
      <c r="E9" s="38" t="n">
        <f aca="false">SUM(E14+E19+E24+E29+E34+E39+E44+E49+E54+E59+E64+E69+E74+E79+E84+E89)</f>
        <v>490.1</v>
      </c>
      <c r="F9" s="38" t="n">
        <f aca="false">SUM(F14+F19+F24+F29+F34+F39+F44+F49+F54+F59+F64+F69+F74+F79+F84+F89)</f>
        <v>366.7</v>
      </c>
      <c r="G9" s="38" t="n">
        <f aca="false">SUM(G14+G19+G24+G29+G34+G39+G44+G49+G54+G59+G64+G69+G74+G79+G84+G89)</f>
        <v>123.5</v>
      </c>
      <c r="H9" s="38" t="n">
        <f aca="false">SUM(H14+H19+H24+H29+H34+H39+H44+H49+H54+H59+H64+H69+H74+H79+H84+H89)</f>
        <v>713.7</v>
      </c>
      <c r="I9" s="38" t="n">
        <f aca="false">SUM(I14+I19+I24+I29+I34+I39+I44+I49+I54+I59+I64+I69+I74+I79+I84+I89)</f>
        <v>152.2</v>
      </c>
      <c r="J9" s="38" t="n">
        <f aca="false">SUM(J14+J19+J24+J29+J34+J39+J44+J49+J54+J59+J64+J69+J74+J79+J84+J89)</f>
        <v>61.6</v>
      </c>
      <c r="K9" s="38" t="n">
        <f aca="false">SUM(K14+K19+K24+K29+K34+K39+K44+K49+K54+K59+K64+K69+K74+K79+K84+K89)</f>
        <v>4446.5</v>
      </c>
      <c r="L9" s="38" t="n">
        <f aca="false">SUM(L14+L19+L24+L29+L34+L39+L44+L49+L54+L59+L64+L69+L74+L79+L84+L89)</f>
        <v>241.7</v>
      </c>
      <c r="M9" s="38" t="n">
        <f aca="false">SUM(M14+M19+M24+M29+M34+M39+M44+M49+M54+M59+M64+M69+M74+M79+M84+M89)</f>
        <v>61.6</v>
      </c>
      <c r="N9" s="38" t="n">
        <f aca="false">SUM(N14+N19+N24+N29+N34+N39+N44+N49+N54+N59+N64+N69+N74+N79+N84+N89)</f>
        <v>622</v>
      </c>
      <c r="O9" s="38" t="n">
        <f aca="false">SUM(O14+O19+O24+O29+O34+O39+O44+O49+O54+O59+O64+O69+O74+O79+O84+O89)</f>
        <v>1724.4</v>
      </c>
      <c r="P9" s="38" t="n">
        <f aca="false">SUM(P14+P19+P24+P29+P34+P39+P44+P49+P54+P59+P64+P69+P74+P79+P84+P89)</f>
        <v>35.5</v>
      </c>
      <c r="Q9" s="38" t="n">
        <f aca="false">SUM(Q14+Q19+Q24+Q29+Q34+Q39+Q44+Q49+Q54+Q59+Q64+Q69+Q74+Q79+Q84+Q89)</f>
        <v>173.8</v>
      </c>
      <c r="R9" s="140"/>
      <c r="S9" s="141" t="s">
        <v>147</v>
      </c>
      <c r="T9" s="38" t="n">
        <f aca="false">SUM(T14+T19+T24+T29+T34+T39+T44+T49+T54+T59+T64+T69+T74+T79+T84+T89)</f>
        <v>58237.2</v>
      </c>
      <c r="U9" s="38" t="n">
        <f aca="false">SUM(U14+U19+U24+U29+U34+U39+U44+U49+U54+U59+U64+U69+U74+U79+U84+U89)</f>
        <v>26020.1</v>
      </c>
      <c r="V9" s="38" t="n">
        <f aca="false">SUM(V14+V19+V24+V29+V34+V39+V44+V49+V54+V59+V64+V69+V74+V79+V84+V89)</f>
        <v>9003.4</v>
      </c>
      <c r="W9" s="38" t="n">
        <f aca="false">SUM(W14+W19+W24+W29+W34+W39+W44+W49+W54+W59+W64+W69+W74+W79+W84+W89)</f>
        <v>1677.3</v>
      </c>
      <c r="X9" s="38" t="n">
        <f aca="false">SUM(X14+X19+X24+X29+X34+X39+X44+X49+X54+X59+X64+X69+X74+X79+X84+X89)</f>
        <v>1796.5</v>
      </c>
      <c r="Y9" s="38" t="n">
        <f aca="false">SUM(Y14+Y19+Y24+Y29+Y34+Y39+Y44+Y49+Y54+Y59+Y64+Y69+Y74+Y79+Y84+Y89)</f>
        <v>3096.1</v>
      </c>
      <c r="Z9" s="38" t="n">
        <f aca="false">SUM(Z14+Z19+Z24+Z29+Z34+Z39+Z44+Z49+Z54+Z59+Z64+Z69+Z74+Z79+Z84+Z89)</f>
        <v>2420.1</v>
      </c>
      <c r="AA9" s="38" t="n">
        <f aca="false">SUM(AA14+AA19+AA24+AA29+AA34+AA39+AA44+AA49+AA54+AA59+AA64+AA69+AA74+AA79+AA84+AA89)</f>
        <v>3712.9</v>
      </c>
      <c r="AB9" s="38" t="n">
        <f aca="false">SUM(AB14+AB19+AB24+AB29+AB34+AB39+AB44+AB49+AB54+AB59+AB64+AB69+AB74+AB79+AB84+AB89)</f>
        <v>22.8</v>
      </c>
      <c r="AC9" s="38" t="n">
        <f aca="false">SUM(AC14+AC19+AC24+AC29+AC34+AC39+AC44+AC49+AC54+AC59+AC64+AC69+AC74+AC79+AC84+AC89)</f>
        <v>124.1</v>
      </c>
      <c r="AD9" s="38" t="n">
        <f aca="false">SUM(AD14+AD19+AD24+AD29+AD34+AD39+AD44+AD49+AD54+AD59+AD64+AD69+AD74+AD79+AD84+AD89)</f>
        <v>354.9</v>
      </c>
      <c r="AE9" s="38" t="n">
        <f aca="false">SUM(AE14+AE19+AE24+AE29+AE34+AE39+AE44+AE49+AE54+AE59+AE64+AE69+AE74+AE79+AE84+AE89)</f>
        <v>3135.5</v>
      </c>
      <c r="AF9" s="38" t="n">
        <f aca="false">SUM(AF14+AF19+AF24+AF29+AF34+AF39+AF44+AF49+AF54+AF59+AF64+AF69+AF74+AF79+AF84+AF89)</f>
        <v>2488.2</v>
      </c>
      <c r="AG9" s="38" t="n">
        <f aca="false">SUM(AG14+AG19+AG24+AG29+AG34+AG39+AG44+AG49+AG54+AG59+AG64+AG69+AG74+AG79+AG84+AG89)</f>
        <v>377.6</v>
      </c>
      <c r="AH9" s="38" t="n">
        <f aca="false">SUM(AH14+AH19+AH24+AH29+AH34+AH39+AH44+AH49+AH54+AH59+AH64+AH69+AH74+AH79+AH84+AH89)</f>
        <v>83.2</v>
      </c>
      <c r="AI9" s="38" t="n">
        <f aca="false">SUM(AI14+AI19+AI24+AI29+AI34+AI39+AI44+AI49+AI54+AI59+AI64+AI69+AI74+AI79+AI84+AI89)</f>
        <v>3924.5</v>
      </c>
    </row>
    <row r="10" customFormat="false" ht="15" hidden="false" customHeight="true" outlineLevel="0" collapsed="false">
      <c r="A10" s="138"/>
      <c r="B10" s="143" t="s">
        <v>148</v>
      </c>
      <c r="C10" s="38" t="n">
        <f aca="false">SUM(C15+C20+C25+C30+C35+C40+C45+C50+C55+C60+C65+C70+C75+C80+C85+C90)</f>
        <v>9504.9</v>
      </c>
      <c r="D10" s="38" t="n">
        <f aca="false">SUM(D15+D20+D25+D30+D35+D40+D45+D50+D55+D60+D65+D70+D75+D80+D85+D90)</f>
        <v>7989</v>
      </c>
      <c r="E10" s="38" t="n">
        <f aca="false">SUM(E15+E20+E25+E30+E35+E40+E45+E50+E55+E60+E65+E70+E75+E80+E85+E90)</f>
        <v>0</v>
      </c>
      <c r="F10" s="38" t="n">
        <f aca="false">SUM(F15+F20+F25+F30+F35+F40+F45+F50+F55+F60+F65+F70+F75+F80+F85+F90)</f>
        <v>0</v>
      </c>
      <c r="G10" s="38" t="n">
        <f aca="false">SUM(G15+G20+G25+G30+G35+G40+G45+G50+G55+G60+G65+G70+G75+G80+G85+G90)</f>
        <v>0</v>
      </c>
      <c r="H10" s="38" t="n">
        <f aca="false">SUM(H15+H20+H25+H30+H35+H40+H45+H50+H55+H60+H65+H70+H75+H80+H85+H90)</f>
        <v>0</v>
      </c>
      <c r="I10" s="38" t="n">
        <f aca="false">SUM(I15+I20+I25+I30+I35+I40+I45+I50+I55+I60+I65+I70+I75+I80+I85+I90)</f>
        <v>0</v>
      </c>
      <c r="J10" s="38" t="n">
        <f aca="false">SUM(J15+J20+J25+J30+J35+J40+J45+J50+J55+J60+J65+J70+J75+J80+J85+J90)</f>
        <v>0</v>
      </c>
      <c r="K10" s="38" t="n">
        <f aca="false">SUM(K15+K20+K25+K30+K35+K40+K45+K50+K55+K60+K65+K70+K75+K80+K85+K90)</f>
        <v>4192.1</v>
      </c>
      <c r="L10" s="38" t="n">
        <f aca="false">SUM(L15+L20+L25+L30+L35+L40+L45+L50+L55+L60+L65+L70+L75+L80+L85+L90)</f>
        <v>78.8</v>
      </c>
      <c r="M10" s="38" t="n">
        <f aca="false">SUM(M15+M20+M25+M30+M35+M40+M45+M50+M55+M60+M65+M70+M75+M80+M85+M90)</f>
        <v>23.7</v>
      </c>
      <c r="N10" s="38" t="n">
        <f aca="false">SUM(N15+N20+N25+N30+N35+N40+N45+N50+N55+N60+N65+N70+N75+N80+N85+N90)</f>
        <v>3684.4</v>
      </c>
      <c r="O10" s="38" t="n">
        <f aca="false">SUM(O15+O20+O25+O30+O35+O40+O45+O50+O55+O60+O65+O70+O75+O80+O85+O90)</f>
        <v>9.6</v>
      </c>
      <c r="P10" s="38" t="n">
        <f aca="false">SUM(P15+P20+P25+P30+P35+P40+P45+P50+P55+P60+P65+P70+P75+P80+P85+P90)</f>
        <v>0</v>
      </c>
      <c r="Q10" s="38" t="n">
        <f aca="false">SUM(Q15+Q20+Q25+Q30+Q35+Q40+Q45+Q50+Q55+Q60+Q65+Q70+Q75+Q80+Q85+Q90)</f>
        <v>0.4</v>
      </c>
      <c r="R10" s="140"/>
      <c r="S10" s="144" t="s">
        <v>148</v>
      </c>
      <c r="T10" s="38" t="n">
        <f aca="false">SUM(T15+T20+T25+T30+T35+T40+T45+T50+T55+T60+T65+T70+T75+T80+T85+T90)</f>
        <v>1515.9</v>
      </c>
      <c r="U10" s="38" t="n">
        <f aca="false">SUM(U15+U20+U25+U30+U35+U40+U45+U50+U55+U60+U65+U70+U75+U80+U85+U90)</f>
        <v>0</v>
      </c>
      <c r="V10" s="38" t="n">
        <f aca="false">SUM(V15+V20+V25+V30+V35+V40+V45+V50+V55+V60+V65+V70+V75+V80+V85+V90)</f>
        <v>0</v>
      </c>
      <c r="W10" s="38" t="n">
        <f aca="false">SUM(W15+W20+W25+W30+W35+W40+W45+W50+W55+W60+W65+W70+W75+W80+W85+W90)</f>
        <v>0</v>
      </c>
      <c r="X10" s="38" t="n">
        <f aca="false">SUM(X15+X20+X25+X30+X35+X40+X45+X50+X55+X60+X65+X70+X75+X80+X85+X90)</f>
        <v>0</v>
      </c>
      <c r="Y10" s="38" t="n">
        <f aca="false">SUM(Y15+Y20+Y25+Y30+Y35+Y40+Y45+Y50+Y55+Y60+Y65+Y70+Y75+Y80+Y85+Y90)</f>
        <v>0</v>
      </c>
      <c r="Z10" s="38" t="n">
        <f aca="false">SUM(Z15+Z20+Z25+Z30+Z35+Z40+Z45+Z50+Z55+Z60+Z65+Z70+Z75+Z80+Z85+Z90)</f>
        <v>0</v>
      </c>
      <c r="AA10" s="38" t="n">
        <f aca="false">SUM(AA15+AA20+AA25+AA30+AA35+AA40+AA45+AA50+AA55+AA60+AA65+AA70+AA75+AA80+AA85+AA90)</f>
        <v>0</v>
      </c>
      <c r="AB10" s="38" t="n">
        <f aca="false">SUM(AB15+AB20+AB25+AB30+AB35+AB40+AB45+AB50+AB55+AB60+AB65+AB70+AB75+AB80+AB85+AB90)</f>
        <v>0</v>
      </c>
      <c r="AC10" s="38" t="n">
        <f aca="false">SUM(AC15+AC20+AC25+AC30+AC35+AC40+AC45+AC50+AC55+AC60+AC65+AC70+AC75+AC80+AC85+AC90)</f>
        <v>2</v>
      </c>
      <c r="AD10" s="38" t="n">
        <f aca="false">SUM(AD15+AD20+AD25+AD30+AD35+AD40+AD45+AD50+AD55+AD60+AD65+AD70+AD75+AD80+AD85+AD90)</f>
        <v>0</v>
      </c>
      <c r="AE10" s="38" t="n">
        <f aca="false">SUM(AE15+AE20+AE25+AE30+AE35+AE40+AE45+AE50+AE55+AE60+AE65+AE70+AE75+AE80+AE85+AE90)</f>
        <v>618.4</v>
      </c>
      <c r="AF10" s="38" t="n">
        <f aca="false">SUM(AF15+AF20+AF25+AF30+AF35+AF40+AF45+AF50+AF55+AF60+AF65+AF70+AF75+AF80+AF85+AF90)</f>
        <v>71.3</v>
      </c>
      <c r="AG10" s="38" t="n">
        <f aca="false">SUM(AG15+AG20+AG25+AG30+AG35+AG40+AG45+AG50+AG55+AG60+AG65+AG70+AG75+AG80+AG85+AG90)</f>
        <v>410.8</v>
      </c>
      <c r="AH10" s="38" t="n">
        <f aca="false">SUM(AH15+AH20+AH25+AH30+AH35+AH40+AH45+AH50+AH55+AH60+AH65+AH70+AH75+AH80+AH85+AH90)</f>
        <v>320.4</v>
      </c>
      <c r="AI10" s="38" t="n">
        <f aca="false">SUM(AI15+AI20+AI25+AI30+AI35+AI40+AI45+AI50+AI55+AI60+AI65+AI70+AI75+AI80+AI85+AI90)</f>
        <v>93</v>
      </c>
    </row>
    <row r="11" customFormat="false" ht="15" hidden="false" customHeight="true" outlineLevel="0" collapsed="false">
      <c r="A11" s="143" t="s">
        <v>111</v>
      </c>
      <c r="B11" s="139" t="s">
        <v>144</v>
      </c>
      <c r="C11" s="38" t="n">
        <v>2456</v>
      </c>
      <c r="D11" s="38" t="n">
        <v>2068.4</v>
      </c>
      <c r="E11" s="38" t="n">
        <v>14.8</v>
      </c>
      <c r="F11" s="38" t="n">
        <v>5.6</v>
      </c>
      <c r="G11" s="38" t="n">
        <v>3.8</v>
      </c>
      <c r="H11" s="38" t="n">
        <v>36.1</v>
      </c>
      <c r="I11" s="38" t="n">
        <v>9</v>
      </c>
      <c r="J11" s="38" t="n">
        <v>3.1</v>
      </c>
      <c r="K11" s="38" t="n">
        <v>399.2</v>
      </c>
      <c r="L11" s="38"/>
      <c r="M11" s="38"/>
      <c r="N11" s="38" t="n">
        <v>1574</v>
      </c>
      <c r="O11" s="38" t="n">
        <v>20.5</v>
      </c>
      <c r="P11" s="39"/>
      <c r="Q11" s="38" t="n">
        <v>2.3</v>
      </c>
      <c r="R11" s="144" t="s">
        <v>111</v>
      </c>
      <c r="S11" s="141" t="s">
        <v>144</v>
      </c>
      <c r="T11" s="38" t="n">
        <v>387.6</v>
      </c>
      <c r="U11" s="38" t="n">
        <v>1.2</v>
      </c>
      <c r="V11" s="38" t="n">
        <v>4.4</v>
      </c>
      <c r="W11" s="38" t="n">
        <v>37.7</v>
      </c>
      <c r="X11" s="38" t="n">
        <v>1</v>
      </c>
      <c r="Y11" s="38" t="n">
        <v>3</v>
      </c>
      <c r="Z11" s="38" t="n">
        <v>3.8</v>
      </c>
      <c r="AA11" s="38" t="n">
        <v>1</v>
      </c>
      <c r="AB11" s="38"/>
      <c r="AC11" s="38" t="n">
        <v>9</v>
      </c>
      <c r="AD11" s="38" t="n">
        <v>1</v>
      </c>
      <c r="AE11" s="38" t="n">
        <v>75.3</v>
      </c>
      <c r="AF11" s="38" t="n">
        <v>21.4</v>
      </c>
      <c r="AG11" s="38" t="n">
        <v>228.3</v>
      </c>
      <c r="AH11" s="38"/>
      <c r="AI11" s="38" t="n">
        <v>0.5</v>
      </c>
    </row>
    <row r="12" customFormat="false" ht="15" hidden="false" customHeight="true" outlineLevel="0" collapsed="false">
      <c r="A12" s="143"/>
      <c r="B12" s="139" t="s">
        <v>145</v>
      </c>
      <c r="C12" s="38" t="n">
        <v>220.4</v>
      </c>
      <c r="D12" s="38" t="n">
        <v>100.1</v>
      </c>
      <c r="E12" s="38" t="n">
        <v>10.7</v>
      </c>
      <c r="F12" s="38" t="n">
        <v>4</v>
      </c>
      <c r="G12" s="38" t="n">
        <v>3</v>
      </c>
      <c r="H12" s="38" t="n">
        <v>6.5</v>
      </c>
      <c r="I12" s="38" t="n">
        <v>8.9</v>
      </c>
      <c r="J12" s="38" t="n">
        <v>3.1</v>
      </c>
      <c r="K12" s="38" t="n">
        <v>1.5</v>
      </c>
      <c r="L12" s="38"/>
      <c r="M12" s="38"/>
      <c r="N12" s="38" t="n">
        <v>60.1</v>
      </c>
      <c r="O12" s="38" t="n">
        <v>2.1</v>
      </c>
      <c r="P12" s="39"/>
      <c r="Q12" s="38" t="n">
        <v>0.2</v>
      </c>
      <c r="R12" s="144"/>
      <c r="S12" s="141" t="s">
        <v>145</v>
      </c>
      <c r="T12" s="38" t="n">
        <v>120.3</v>
      </c>
      <c r="U12" s="38" t="n">
        <v>1</v>
      </c>
      <c r="V12" s="38" t="n">
        <v>4.4</v>
      </c>
      <c r="W12" s="38" t="n">
        <v>37.7</v>
      </c>
      <c r="X12" s="38" t="n">
        <v>1</v>
      </c>
      <c r="Y12" s="38" t="n">
        <v>1.5</v>
      </c>
      <c r="Z12" s="38" t="n">
        <v>2</v>
      </c>
      <c r="AA12" s="38" t="n">
        <v>1</v>
      </c>
      <c r="AB12" s="38"/>
      <c r="AC12" s="38" t="n">
        <v>0.7</v>
      </c>
      <c r="AD12" s="38" t="n">
        <v>1</v>
      </c>
      <c r="AE12" s="38" t="n">
        <v>69.6</v>
      </c>
      <c r="AF12" s="38"/>
      <c r="AG12" s="38"/>
      <c r="AH12" s="38"/>
      <c r="AI12" s="38" t="n">
        <v>0.4</v>
      </c>
    </row>
    <row r="13" customFormat="false" ht="15" hidden="false" customHeight="true" outlineLevel="0" collapsed="false">
      <c r="A13" s="143"/>
      <c r="B13" s="139" t="s">
        <v>146</v>
      </c>
      <c r="C13" s="38" t="n">
        <v>55</v>
      </c>
      <c r="D13" s="38" t="n">
        <v>54.9</v>
      </c>
      <c r="E13" s="38"/>
      <c r="F13" s="38" t="n">
        <v>0.1</v>
      </c>
      <c r="G13" s="38" t="n">
        <v>0.6</v>
      </c>
      <c r="H13" s="38" t="n">
        <v>16.9</v>
      </c>
      <c r="I13" s="38" t="n">
        <v>0.1</v>
      </c>
      <c r="J13" s="38"/>
      <c r="K13" s="38"/>
      <c r="L13" s="38"/>
      <c r="M13" s="38"/>
      <c r="N13" s="38" t="n">
        <v>35.5</v>
      </c>
      <c r="O13" s="38" t="n">
        <v>1.6</v>
      </c>
      <c r="P13" s="39"/>
      <c r="Q13" s="38" t="n">
        <v>0.1</v>
      </c>
      <c r="R13" s="144"/>
      <c r="S13" s="141" t="s">
        <v>146</v>
      </c>
      <c r="T13" s="38" t="n">
        <v>0.1</v>
      </c>
      <c r="U13" s="38"/>
      <c r="V13" s="38"/>
      <c r="W13" s="38"/>
      <c r="X13" s="38"/>
      <c r="Y13" s="38"/>
      <c r="Z13" s="38"/>
      <c r="AA13" s="38"/>
      <c r="AB13" s="38"/>
      <c r="AC13" s="38" t="n">
        <v>0.1</v>
      </c>
      <c r="AD13" s="38"/>
      <c r="AE13" s="38"/>
      <c r="AF13" s="38"/>
      <c r="AG13" s="38"/>
      <c r="AH13" s="38"/>
      <c r="AI13" s="38"/>
    </row>
    <row r="14" customFormat="false" ht="15" hidden="false" customHeight="true" outlineLevel="0" collapsed="false">
      <c r="A14" s="143"/>
      <c r="B14" s="139" t="s">
        <v>147</v>
      </c>
      <c r="C14" s="38" t="n">
        <v>495.9</v>
      </c>
      <c r="D14" s="38" t="n">
        <v>261.4</v>
      </c>
      <c r="E14" s="38" t="n">
        <v>4.1</v>
      </c>
      <c r="F14" s="38" t="n">
        <v>1.5</v>
      </c>
      <c r="G14" s="38" t="n">
        <v>0.2</v>
      </c>
      <c r="H14" s="38" t="n">
        <v>12.7</v>
      </c>
      <c r="I14" s="38"/>
      <c r="J14" s="38"/>
      <c r="K14" s="38" t="n">
        <v>37.7</v>
      </c>
      <c r="L14" s="38"/>
      <c r="M14" s="38"/>
      <c r="N14" s="38" t="n">
        <v>186.4</v>
      </c>
      <c r="O14" s="38" t="n">
        <v>16.8</v>
      </c>
      <c r="P14" s="39"/>
      <c r="Q14" s="38" t="n">
        <v>2</v>
      </c>
      <c r="R14" s="144"/>
      <c r="S14" s="141" t="s">
        <v>147</v>
      </c>
      <c r="T14" s="38" t="n">
        <v>234.5</v>
      </c>
      <c r="U14" s="38" t="n">
        <v>0.2</v>
      </c>
      <c r="V14" s="38"/>
      <c r="W14" s="38"/>
      <c r="X14" s="38"/>
      <c r="Y14" s="38" t="n">
        <v>1.5</v>
      </c>
      <c r="Z14" s="38" t="n">
        <v>1.8</v>
      </c>
      <c r="AA14" s="38"/>
      <c r="AB14" s="38"/>
      <c r="AC14" s="38" t="n">
        <v>6.2</v>
      </c>
      <c r="AD14" s="38"/>
      <c r="AE14" s="38" t="n">
        <v>0.3</v>
      </c>
      <c r="AF14" s="38" t="n">
        <v>6</v>
      </c>
      <c r="AG14" s="38" t="n">
        <v>218.4</v>
      </c>
      <c r="AH14" s="38"/>
      <c r="AI14" s="38" t="n">
        <v>0.1</v>
      </c>
    </row>
    <row r="15" customFormat="false" ht="15" hidden="false" customHeight="true" outlineLevel="0" collapsed="false">
      <c r="A15" s="143"/>
      <c r="B15" s="143" t="s">
        <v>148</v>
      </c>
      <c r="C15" s="38" t="n">
        <v>1684.7</v>
      </c>
      <c r="D15" s="38" t="n">
        <v>1652</v>
      </c>
      <c r="E15" s="38"/>
      <c r="F15" s="38"/>
      <c r="G15" s="38"/>
      <c r="H15" s="38"/>
      <c r="I15" s="38"/>
      <c r="J15" s="38"/>
      <c r="K15" s="38" t="n">
        <v>360</v>
      </c>
      <c r="L15" s="38"/>
      <c r="M15" s="38"/>
      <c r="N15" s="38" t="n">
        <v>1292</v>
      </c>
      <c r="O15" s="38"/>
      <c r="P15" s="39"/>
      <c r="Q15" s="38"/>
      <c r="R15" s="144"/>
      <c r="S15" s="144" t="s">
        <v>148</v>
      </c>
      <c r="T15" s="38" t="n">
        <v>32.7</v>
      </c>
      <c r="U15" s="38"/>
      <c r="V15" s="38"/>
      <c r="W15" s="38"/>
      <c r="X15" s="38"/>
      <c r="Y15" s="38"/>
      <c r="Z15" s="38"/>
      <c r="AA15" s="38"/>
      <c r="AB15" s="38"/>
      <c r="AC15" s="38" t="n">
        <v>2</v>
      </c>
      <c r="AD15" s="38"/>
      <c r="AE15" s="38" t="n">
        <v>5.4</v>
      </c>
      <c r="AF15" s="38" t="n">
        <v>15.4</v>
      </c>
      <c r="AG15" s="38" t="n">
        <v>9.9</v>
      </c>
      <c r="AH15" s="38"/>
      <c r="AI15" s="38"/>
    </row>
    <row r="16" customFormat="false" ht="15" hidden="false" customHeight="true" outlineLevel="0" collapsed="false">
      <c r="A16" s="143" t="s">
        <v>112</v>
      </c>
      <c r="B16" s="139" t="s">
        <v>144</v>
      </c>
      <c r="C16" s="38" t="n">
        <v>2781.7</v>
      </c>
      <c r="D16" s="38" t="n">
        <v>1190.3</v>
      </c>
      <c r="E16" s="38" t="n">
        <v>12</v>
      </c>
      <c r="F16" s="38" t="n">
        <v>26.8</v>
      </c>
      <c r="G16" s="38" t="n">
        <v>9.8</v>
      </c>
      <c r="H16" s="38" t="n">
        <v>320.7</v>
      </c>
      <c r="I16" s="38" t="n">
        <v>16.4</v>
      </c>
      <c r="J16" s="38" t="n">
        <v>30.1</v>
      </c>
      <c r="K16" s="38" t="n">
        <v>254.4</v>
      </c>
      <c r="L16" s="38" t="n">
        <v>40.8</v>
      </c>
      <c r="M16" s="38"/>
      <c r="N16" s="38" t="n">
        <v>394.5</v>
      </c>
      <c r="O16" s="38" t="n">
        <v>75.6</v>
      </c>
      <c r="P16" s="39" t="n">
        <v>0.4</v>
      </c>
      <c r="Q16" s="38" t="n">
        <v>8.8</v>
      </c>
      <c r="R16" s="144" t="s">
        <v>112</v>
      </c>
      <c r="S16" s="141" t="s">
        <v>144</v>
      </c>
      <c r="T16" s="38" t="n">
        <v>1591.4</v>
      </c>
      <c r="U16" s="38" t="n">
        <v>470.3</v>
      </c>
      <c r="V16" s="38" t="n">
        <v>25.3</v>
      </c>
      <c r="W16" s="38" t="n">
        <v>35.5</v>
      </c>
      <c r="X16" s="38" t="n">
        <v>22.5</v>
      </c>
      <c r="Y16" s="38" t="n">
        <v>678.4</v>
      </c>
      <c r="Z16" s="38" t="n">
        <v>115.3</v>
      </c>
      <c r="AA16" s="38" t="n">
        <v>10.9</v>
      </c>
      <c r="AB16" s="38" t="n">
        <v>1.8</v>
      </c>
      <c r="AC16" s="38" t="n">
        <v>1.2</v>
      </c>
      <c r="AD16" s="38" t="n">
        <v>0.9</v>
      </c>
      <c r="AE16" s="38" t="n">
        <v>70.5</v>
      </c>
      <c r="AF16" s="38" t="n">
        <v>61.3</v>
      </c>
      <c r="AG16" s="38" t="n">
        <v>2.5</v>
      </c>
      <c r="AH16" s="38"/>
      <c r="AI16" s="38" t="n">
        <v>95</v>
      </c>
    </row>
    <row r="17" customFormat="false" ht="15" hidden="false" customHeight="true" outlineLevel="0" collapsed="false">
      <c r="A17" s="143"/>
      <c r="B17" s="139" t="s">
        <v>145</v>
      </c>
      <c r="C17" s="38" t="n">
        <v>328.7</v>
      </c>
      <c r="D17" s="38" t="n">
        <v>51.1</v>
      </c>
      <c r="E17" s="38" t="n">
        <v>0.2</v>
      </c>
      <c r="F17" s="38" t="n">
        <v>0.2</v>
      </c>
      <c r="G17" s="38" t="n">
        <v>0.2</v>
      </c>
      <c r="H17" s="38" t="n">
        <v>1</v>
      </c>
      <c r="I17" s="38"/>
      <c r="J17" s="38" t="n">
        <v>0.3</v>
      </c>
      <c r="K17" s="38" t="n">
        <v>37.6</v>
      </c>
      <c r="L17" s="38" t="n">
        <v>4.2</v>
      </c>
      <c r="M17" s="38"/>
      <c r="N17" s="38" t="n">
        <v>0.1</v>
      </c>
      <c r="O17" s="38" t="n">
        <v>2.8</v>
      </c>
      <c r="P17" s="39"/>
      <c r="Q17" s="38" t="n">
        <v>4.5</v>
      </c>
      <c r="R17" s="144"/>
      <c r="S17" s="141" t="s">
        <v>145</v>
      </c>
      <c r="T17" s="38" t="n">
        <v>277.6</v>
      </c>
      <c r="U17" s="38" t="n">
        <v>6.3</v>
      </c>
      <c r="V17" s="38"/>
      <c r="W17" s="38" t="n">
        <v>35.4</v>
      </c>
      <c r="X17" s="38" t="n">
        <v>9</v>
      </c>
      <c r="Y17" s="38" t="n">
        <v>98.8</v>
      </c>
      <c r="Z17" s="38"/>
      <c r="AA17" s="38" t="n">
        <v>0.3</v>
      </c>
      <c r="AB17" s="38"/>
      <c r="AC17" s="38" t="n">
        <v>0.8</v>
      </c>
      <c r="AD17" s="38" t="n">
        <v>0.9</v>
      </c>
      <c r="AE17" s="38" t="n">
        <v>26.8</v>
      </c>
      <c r="AF17" s="38" t="n">
        <v>47.7</v>
      </c>
      <c r="AG17" s="38" t="n">
        <v>0.1</v>
      </c>
      <c r="AH17" s="38"/>
      <c r="AI17" s="38" t="n">
        <v>51.5</v>
      </c>
    </row>
    <row r="18" customFormat="false" ht="15" hidden="false" customHeight="true" outlineLevel="0" collapsed="false">
      <c r="A18" s="143"/>
      <c r="B18" s="139" t="s">
        <v>146</v>
      </c>
      <c r="C18" s="38" t="n">
        <v>375.4</v>
      </c>
      <c r="D18" s="38" t="n">
        <v>375.4</v>
      </c>
      <c r="E18" s="38" t="n">
        <v>1.1</v>
      </c>
      <c r="F18" s="38" t="n">
        <v>3.3</v>
      </c>
      <c r="G18" s="38" t="n">
        <v>6.1</v>
      </c>
      <c r="H18" s="38" t="n">
        <v>311.3</v>
      </c>
      <c r="I18" s="38" t="n">
        <v>2.2</v>
      </c>
      <c r="J18" s="38" t="n">
        <v>1.1</v>
      </c>
      <c r="K18" s="38" t="n">
        <v>12.1</v>
      </c>
      <c r="L18" s="38" t="n">
        <v>0.3</v>
      </c>
      <c r="M18" s="38"/>
      <c r="N18" s="38" t="n">
        <v>32.1</v>
      </c>
      <c r="O18" s="38" t="n">
        <v>4.2</v>
      </c>
      <c r="P18" s="39"/>
      <c r="Q18" s="38" t="n">
        <v>1.6</v>
      </c>
      <c r="R18" s="144"/>
      <c r="S18" s="141" t="s">
        <v>146</v>
      </c>
      <c r="T18" s="38" t="n">
        <v>0</v>
      </c>
      <c r="U18" s="38"/>
      <c r="V18" s="38"/>
      <c r="W18" s="38"/>
      <c r="X18" s="38"/>
      <c r="Y18" s="38"/>
      <c r="Z18" s="38"/>
      <c r="AA18" s="38"/>
      <c r="AB18" s="38"/>
      <c r="AC18" s="38"/>
      <c r="AD18" s="38"/>
      <c r="AE18" s="38"/>
      <c r="AF18" s="38"/>
      <c r="AG18" s="38"/>
      <c r="AH18" s="38"/>
      <c r="AI18" s="38"/>
    </row>
    <row r="19" customFormat="false" ht="15" hidden="false" customHeight="true" outlineLevel="0" collapsed="false">
      <c r="A19" s="143"/>
      <c r="B19" s="139" t="s">
        <v>147</v>
      </c>
      <c r="C19" s="38" t="n">
        <v>1482.9</v>
      </c>
      <c r="D19" s="38" t="n">
        <v>209.9</v>
      </c>
      <c r="E19" s="38" t="n">
        <v>10.7</v>
      </c>
      <c r="F19" s="38" t="n">
        <v>23.3</v>
      </c>
      <c r="G19" s="38" t="n">
        <v>3.5</v>
      </c>
      <c r="H19" s="38" t="n">
        <v>8.4</v>
      </c>
      <c r="I19" s="38" t="n">
        <v>14.2</v>
      </c>
      <c r="J19" s="38" t="n">
        <v>28.7</v>
      </c>
      <c r="K19" s="38" t="n">
        <v>8.7</v>
      </c>
      <c r="L19" s="38" t="n">
        <v>34.9</v>
      </c>
      <c r="M19" s="38"/>
      <c r="N19" s="38" t="n">
        <v>7.4</v>
      </c>
      <c r="O19" s="38" t="n">
        <v>67.1</v>
      </c>
      <c r="P19" s="39" t="n">
        <v>0.4</v>
      </c>
      <c r="Q19" s="38" t="n">
        <v>2.6</v>
      </c>
      <c r="R19" s="144"/>
      <c r="S19" s="141" t="s">
        <v>147</v>
      </c>
      <c r="T19" s="38" t="n">
        <v>1273</v>
      </c>
      <c r="U19" s="38" t="n">
        <v>464</v>
      </c>
      <c r="V19" s="38" t="n">
        <v>25.3</v>
      </c>
      <c r="W19" s="38" t="n">
        <v>0.1</v>
      </c>
      <c r="X19" s="38" t="n">
        <v>13.5</v>
      </c>
      <c r="Y19" s="38" t="n">
        <v>579.6</v>
      </c>
      <c r="Z19" s="38" t="n">
        <v>115.3</v>
      </c>
      <c r="AA19" s="38" t="n">
        <v>10.6</v>
      </c>
      <c r="AB19" s="38" t="n">
        <v>1.8</v>
      </c>
      <c r="AC19" s="38" t="n">
        <v>0.4</v>
      </c>
      <c r="AD19" s="38"/>
      <c r="AE19" s="38" t="n">
        <v>5.4</v>
      </c>
      <c r="AF19" s="38" t="n">
        <v>13.5</v>
      </c>
      <c r="AG19" s="38"/>
      <c r="AH19" s="38"/>
      <c r="AI19" s="38" t="n">
        <v>43.5</v>
      </c>
    </row>
    <row r="20" customFormat="false" ht="15" hidden="false" customHeight="true" outlineLevel="0" collapsed="false">
      <c r="A20" s="143"/>
      <c r="B20" s="143" t="s">
        <v>148</v>
      </c>
      <c r="C20" s="38" t="n">
        <v>594.7</v>
      </c>
      <c r="D20" s="38" t="n">
        <v>553.9</v>
      </c>
      <c r="E20" s="38"/>
      <c r="F20" s="38"/>
      <c r="G20" s="38"/>
      <c r="H20" s="38"/>
      <c r="I20" s="38"/>
      <c r="J20" s="38"/>
      <c r="K20" s="38" t="n">
        <v>196</v>
      </c>
      <c r="L20" s="38" t="n">
        <v>1.4</v>
      </c>
      <c r="M20" s="38"/>
      <c r="N20" s="38" t="n">
        <v>354.9</v>
      </c>
      <c r="O20" s="38" t="n">
        <v>1.5</v>
      </c>
      <c r="P20" s="39"/>
      <c r="Q20" s="38" t="n">
        <v>0.1</v>
      </c>
      <c r="R20" s="144"/>
      <c r="S20" s="144" t="s">
        <v>148</v>
      </c>
      <c r="T20" s="38" t="n">
        <v>40.8</v>
      </c>
      <c r="U20" s="38"/>
      <c r="V20" s="38"/>
      <c r="W20" s="38"/>
      <c r="X20" s="38"/>
      <c r="Y20" s="38"/>
      <c r="Z20" s="38"/>
      <c r="AA20" s="38"/>
      <c r="AB20" s="38"/>
      <c r="AC20" s="38"/>
      <c r="AD20" s="38"/>
      <c r="AE20" s="38" t="n">
        <v>38.3</v>
      </c>
      <c r="AF20" s="38" t="n">
        <v>0.1</v>
      </c>
      <c r="AG20" s="38" t="n">
        <v>2.4</v>
      </c>
      <c r="AH20" s="38"/>
      <c r="AI20" s="38"/>
    </row>
    <row r="21" customFormat="false" ht="15" hidden="false" customHeight="true" outlineLevel="0" collapsed="false">
      <c r="A21" s="143" t="s">
        <v>113</v>
      </c>
      <c r="B21" s="139" t="s">
        <v>144</v>
      </c>
      <c r="C21" s="38" t="n">
        <v>2649.8</v>
      </c>
      <c r="D21" s="38" t="n">
        <v>1912.1</v>
      </c>
      <c r="E21" s="38" t="n">
        <v>89.9</v>
      </c>
      <c r="F21" s="38" t="n">
        <v>34.1</v>
      </c>
      <c r="G21" s="38" t="n">
        <v>74.3</v>
      </c>
      <c r="H21" s="38" t="n">
        <v>120.2</v>
      </c>
      <c r="I21" s="38" t="n">
        <v>14.9</v>
      </c>
      <c r="J21" s="38"/>
      <c r="K21" s="38" t="n">
        <v>1158.3</v>
      </c>
      <c r="L21" s="38" t="n">
        <v>7.4</v>
      </c>
      <c r="M21" s="38"/>
      <c r="N21" s="38" t="n">
        <v>394.3</v>
      </c>
      <c r="O21" s="38" t="n">
        <v>13.7</v>
      </c>
      <c r="P21" s="39"/>
      <c r="Q21" s="38" t="n">
        <v>5</v>
      </c>
      <c r="R21" s="144" t="s">
        <v>113</v>
      </c>
      <c r="S21" s="141" t="s">
        <v>144</v>
      </c>
      <c r="T21" s="38" t="n">
        <v>737.7</v>
      </c>
      <c r="U21" s="38" t="n">
        <v>43.1</v>
      </c>
      <c r="V21" s="38" t="n">
        <v>66.4</v>
      </c>
      <c r="W21" s="38" t="n">
        <v>138.1</v>
      </c>
      <c r="X21" s="38" t="n">
        <v>18</v>
      </c>
      <c r="Y21" s="38" t="n">
        <v>198.4</v>
      </c>
      <c r="Z21" s="38" t="n">
        <v>49.1</v>
      </c>
      <c r="AA21" s="38" t="n">
        <v>1.7</v>
      </c>
      <c r="AB21" s="38"/>
      <c r="AC21" s="38" t="n">
        <v>6.6</v>
      </c>
      <c r="AD21" s="38" t="n">
        <v>1.4</v>
      </c>
      <c r="AE21" s="38" t="n">
        <v>74.7</v>
      </c>
      <c r="AF21" s="38" t="n">
        <v>18.3</v>
      </c>
      <c r="AG21" s="38" t="n">
        <v>105.9</v>
      </c>
      <c r="AH21" s="38"/>
      <c r="AI21" s="38" t="n">
        <v>16</v>
      </c>
    </row>
    <row r="22" customFormat="false" ht="15" hidden="false" customHeight="true" outlineLevel="0" collapsed="false">
      <c r="A22" s="143"/>
      <c r="B22" s="139" t="s">
        <v>145</v>
      </c>
      <c r="C22" s="38" t="n">
        <v>420.4</v>
      </c>
      <c r="D22" s="38" t="n">
        <v>187.8</v>
      </c>
      <c r="E22" s="38" t="n">
        <v>44.7</v>
      </c>
      <c r="F22" s="38" t="n">
        <v>18.4</v>
      </c>
      <c r="G22" s="38" t="n">
        <v>67.6</v>
      </c>
      <c r="H22" s="38" t="n">
        <v>8.7</v>
      </c>
      <c r="I22" s="38"/>
      <c r="J22" s="38"/>
      <c r="K22" s="38" t="n">
        <v>36.1</v>
      </c>
      <c r="L22" s="38" t="n">
        <v>3.5</v>
      </c>
      <c r="M22" s="38"/>
      <c r="N22" s="38" t="n">
        <v>0.4</v>
      </c>
      <c r="O22" s="38" t="n">
        <v>5</v>
      </c>
      <c r="P22" s="39"/>
      <c r="Q22" s="38" t="n">
        <v>3.4</v>
      </c>
      <c r="R22" s="144"/>
      <c r="S22" s="141" t="s">
        <v>145</v>
      </c>
      <c r="T22" s="38" t="n">
        <v>232.6</v>
      </c>
      <c r="U22" s="38" t="n">
        <v>8.7</v>
      </c>
      <c r="V22" s="38" t="n">
        <v>0.1</v>
      </c>
      <c r="W22" s="38" t="n">
        <v>138.1</v>
      </c>
      <c r="X22" s="38" t="n">
        <v>11.8</v>
      </c>
      <c r="Y22" s="38" t="n">
        <v>15.8</v>
      </c>
      <c r="Z22" s="38"/>
      <c r="AA22" s="38"/>
      <c r="AB22" s="38"/>
      <c r="AC22" s="38" t="n">
        <v>1.8</v>
      </c>
      <c r="AD22" s="38" t="n">
        <v>0.6</v>
      </c>
      <c r="AE22" s="38" t="n">
        <v>49.6</v>
      </c>
      <c r="AF22" s="38" t="n">
        <v>2</v>
      </c>
      <c r="AG22" s="38" t="n">
        <v>0.9</v>
      </c>
      <c r="AH22" s="38"/>
      <c r="AI22" s="38" t="n">
        <v>3.2</v>
      </c>
    </row>
    <row r="23" customFormat="false" ht="15" hidden="false" customHeight="true" outlineLevel="0" collapsed="false">
      <c r="A23" s="143"/>
      <c r="B23" s="139" t="s">
        <v>146</v>
      </c>
      <c r="C23" s="38" t="n">
        <v>151.8</v>
      </c>
      <c r="D23" s="38" t="n">
        <v>151.7</v>
      </c>
      <c r="E23" s="38" t="n">
        <v>23.2</v>
      </c>
      <c r="F23" s="38" t="n">
        <v>13.8</v>
      </c>
      <c r="G23" s="38" t="n">
        <v>4.6</v>
      </c>
      <c r="H23" s="38" t="n">
        <v>102</v>
      </c>
      <c r="I23" s="38" t="n">
        <v>2.7</v>
      </c>
      <c r="J23" s="38"/>
      <c r="K23" s="38" t="n">
        <v>3.3</v>
      </c>
      <c r="L23" s="38" t="n">
        <v>0.2</v>
      </c>
      <c r="M23" s="38"/>
      <c r="N23" s="38"/>
      <c r="O23" s="38" t="n">
        <v>0.3</v>
      </c>
      <c r="P23" s="39"/>
      <c r="Q23" s="38" t="n">
        <v>1.6</v>
      </c>
      <c r="R23" s="144"/>
      <c r="S23" s="141" t="s">
        <v>146</v>
      </c>
      <c r="T23" s="38" t="n">
        <v>0.1</v>
      </c>
      <c r="U23" s="38" t="n">
        <v>0.1</v>
      </c>
      <c r="V23" s="38"/>
      <c r="W23" s="38"/>
      <c r="X23" s="38"/>
      <c r="Y23" s="38"/>
      <c r="Z23" s="38"/>
      <c r="AA23" s="38"/>
      <c r="AB23" s="38"/>
      <c r="AC23" s="38"/>
      <c r="AD23" s="38"/>
      <c r="AE23" s="38"/>
      <c r="AF23" s="38"/>
      <c r="AG23" s="38"/>
      <c r="AH23" s="38"/>
      <c r="AI23" s="38"/>
    </row>
    <row r="24" customFormat="false" ht="15" hidden="false" customHeight="true" outlineLevel="0" collapsed="false">
      <c r="A24" s="143"/>
      <c r="B24" s="139" t="s">
        <v>147</v>
      </c>
      <c r="C24" s="38" t="n">
        <v>514.3</v>
      </c>
      <c r="D24" s="38" t="n">
        <v>128.1</v>
      </c>
      <c r="E24" s="38" t="n">
        <v>22</v>
      </c>
      <c r="F24" s="38" t="n">
        <v>1.9</v>
      </c>
      <c r="G24" s="38" t="n">
        <v>2.1</v>
      </c>
      <c r="H24" s="38" t="n">
        <v>9.5</v>
      </c>
      <c r="I24" s="38" t="n">
        <v>12.2</v>
      </c>
      <c r="J24" s="38"/>
      <c r="K24" s="38" t="n">
        <v>72</v>
      </c>
      <c r="L24" s="38"/>
      <c r="M24" s="38"/>
      <c r="N24" s="38"/>
      <c r="O24" s="38" t="n">
        <v>8.4</v>
      </c>
      <c r="P24" s="39"/>
      <c r="Q24" s="38"/>
      <c r="R24" s="144"/>
      <c r="S24" s="141" t="s">
        <v>147</v>
      </c>
      <c r="T24" s="38" t="n">
        <v>386.2</v>
      </c>
      <c r="U24" s="38" t="n">
        <v>34.3</v>
      </c>
      <c r="V24" s="38" t="n">
        <v>66.3</v>
      </c>
      <c r="W24" s="38"/>
      <c r="X24" s="38" t="n">
        <v>6.2</v>
      </c>
      <c r="Y24" s="38" t="n">
        <v>182.6</v>
      </c>
      <c r="Z24" s="38" t="n">
        <v>49.1</v>
      </c>
      <c r="AA24" s="38" t="n">
        <v>1.7</v>
      </c>
      <c r="AB24" s="38"/>
      <c r="AC24" s="38" t="n">
        <v>4.8</v>
      </c>
      <c r="AD24" s="38" t="n">
        <v>0.8</v>
      </c>
      <c r="AE24" s="38" t="n">
        <v>11.3</v>
      </c>
      <c r="AF24" s="38" t="n">
        <v>16.3</v>
      </c>
      <c r="AG24" s="38"/>
      <c r="AH24" s="38"/>
      <c r="AI24" s="38" t="n">
        <v>12.8</v>
      </c>
    </row>
    <row r="25" customFormat="false" ht="15" hidden="false" customHeight="true" outlineLevel="0" collapsed="false">
      <c r="A25" s="143"/>
      <c r="B25" s="143" t="s">
        <v>148</v>
      </c>
      <c r="C25" s="38" t="n">
        <v>1563.3</v>
      </c>
      <c r="D25" s="38" t="n">
        <v>1444.5</v>
      </c>
      <c r="E25" s="38"/>
      <c r="F25" s="38"/>
      <c r="G25" s="38"/>
      <c r="H25" s="38"/>
      <c r="I25" s="38"/>
      <c r="J25" s="38"/>
      <c r="K25" s="38" t="n">
        <v>1046.9</v>
      </c>
      <c r="L25" s="38" t="n">
        <v>3.7</v>
      </c>
      <c r="M25" s="38"/>
      <c r="N25" s="38" t="n">
        <v>393.9</v>
      </c>
      <c r="O25" s="38"/>
      <c r="P25" s="39"/>
      <c r="Q25" s="38"/>
      <c r="R25" s="144"/>
      <c r="S25" s="144" t="s">
        <v>148</v>
      </c>
      <c r="T25" s="38" t="n">
        <v>118.8</v>
      </c>
      <c r="U25" s="38"/>
      <c r="V25" s="38"/>
      <c r="W25" s="38"/>
      <c r="X25" s="38"/>
      <c r="Y25" s="38"/>
      <c r="Z25" s="38"/>
      <c r="AA25" s="38"/>
      <c r="AB25" s="38"/>
      <c r="AC25" s="38"/>
      <c r="AD25" s="38"/>
      <c r="AE25" s="38" t="n">
        <v>13.8</v>
      </c>
      <c r="AF25" s="38"/>
      <c r="AG25" s="38" t="n">
        <v>105</v>
      </c>
      <c r="AH25" s="38"/>
      <c r="AI25" s="38"/>
    </row>
    <row r="26" customFormat="false" ht="15" hidden="false" customHeight="true" outlineLevel="0" collapsed="false">
      <c r="A26" s="143" t="s">
        <v>114</v>
      </c>
      <c r="B26" s="139" t="s">
        <v>144</v>
      </c>
      <c r="C26" s="38" t="n">
        <v>5043.6</v>
      </c>
      <c r="D26" s="38" t="n">
        <v>789.3</v>
      </c>
      <c r="E26" s="38" t="n">
        <v>25.7</v>
      </c>
      <c r="F26" s="38" t="n">
        <v>68.2</v>
      </c>
      <c r="G26" s="38" t="n">
        <v>8.6</v>
      </c>
      <c r="H26" s="38" t="n">
        <v>234.8</v>
      </c>
      <c r="I26" s="38" t="n">
        <v>5.9</v>
      </c>
      <c r="J26" s="38" t="n">
        <v>1.1</v>
      </c>
      <c r="K26" s="38" t="n">
        <v>155.5</v>
      </c>
      <c r="L26" s="38" t="n">
        <v>28.7</v>
      </c>
      <c r="M26" s="38"/>
      <c r="N26" s="38" t="n">
        <v>141.9</v>
      </c>
      <c r="O26" s="38" t="n">
        <v>74.1</v>
      </c>
      <c r="P26" s="39" t="n">
        <v>2.5</v>
      </c>
      <c r="Q26" s="38" t="n">
        <v>42.3</v>
      </c>
      <c r="R26" s="144" t="s">
        <v>114</v>
      </c>
      <c r="S26" s="141" t="s">
        <v>144</v>
      </c>
      <c r="T26" s="38" t="n">
        <v>4254.3</v>
      </c>
      <c r="U26" s="38" t="n">
        <v>2402.2</v>
      </c>
      <c r="V26" s="38" t="n">
        <v>2</v>
      </c>
      <c r="W26" s="38" t="n">
        <v>207.6</v>
      </c>
      <c r="X26" s="38" t="n">
        <v>106.2</v>
      </c>
      <c r="Y26" s="38" t="n">
        <v>842.2</v>
      </c>
      <c r="Z26" s="38" t="n">
        <v>130.8</v>
      </c>
      <c r="AA26" s="38" t="n">
        <v>6</v>
      </c>
      <c r="AB26" s="38" t="n">
        <v>0.2</v>
      </c>
      <c r="AC26" s="38" t="n">
        <v>3.7</v>
      </c>
      <c r="AD26" s="38" t="n">
        <v>15.3</v>
      </c>
      <c r="AE26" s="38" t="n">
        <v>125</v>
      </c>
      <c r="AF26" s="38" t="n">
        <v>43.4</v>
      </c>
      <c r="AG26" s="38" t="n">
        <v>60.1</v>
      </c>
      <c r="AH26" s="38"/>
      <c r="AI26" s="38" t="n">
        <v>309.6</v>
      </c>
    </row>
    <row r="27" customFormat="false" ht="15" hidden="false" customHeight="true" outlineLevel="0" collapsed="false">
      <c r="A27" s="143"/>
      <c r="B27" s="139" t="s">
        <v>145</v>
      </c>
      <c r="C27" s="38" t="n">
        <v>963.7</v>
      </c>
      <c r="D27" s="38" t="n">
        <v>222.1</v>
      </c>
      <c r="E27" s="38" t="n">
        <v>2.1</v>
      </c>
      <c r="F27" s="38" t="n">
        <v>1.7</v>
      </c>
      <c r="G27" s="38" t="n">
        <v>2.8</v>
      </c>
      <c r="H27" s="38" t="n">
        <v>136.6</v>
      </c>
      <c r="I27" s="38" t="n">
        <v>0.1</v>
      </c>
      <c r="J27" s="38"/>
      <c r="K27" s="38" t="n">
        <v>27</v>
      </c>
      <c r="L27" s="38" t="n">
        <v>0.2</v>
      </c>
      <c r="M27" s="38"/>
      <c r="N27" s="38"/>
      <c r="O27" s="38" t="n">
        <v>51.1</v>
      </c>
      <c r="P27" s="39"/>
      <c r="Q27" s="38" t="n">
        <v>0.5</v>
      </c>
      <c r="R27" s="144"/>
      <c r="S27" s="141" t="s">
        <v>145</v>
      </c>
      <c r="T27" s="38" t="n">
        <v>741.6</v>
      </c>
      <c r="U27" s="38" t="n">
        <v>6.8</v>
      </c>
      <c r="V27" s="38" t="n">
        <v>1.8</v>
      </c>
      <c r="W27" s="38" t="n">
        <v>121.6</v>
      </c>
      <c r="X27" s="38" t="n">
        <v>67</v>
      </c>
      <c r="Y27" s="38" t="n">
        <v>101.1</v>
      </c>
      <c r="Z27" s="38" t="n">
        <v>62.3</v>
      </c>
      <c r="AA27" s="38"/>
      <c r="AB27" s="38" t="n">
        <v>0.2</v>
      </c>
      <c r="AC27" s="38" t="n">
        <v>1.8</v>
      </c>
      <c r="AD27" s="38" t="n">
        <v>1.3</v>
      </c>
      <c r="AE27" s="38" t="n">
        <v>82.9</v>
      </c>
      <c r="AF27" s="38" t="n">
        <v>12.8</v>
      </c>
      <c r="AG27" s="38" t="n">
        <v>33.3</v>
      </c>
      <c r="AH27" s="38"/>
      <c r="AI27" s="38" t="n">
        <v>248.7</v>
      </c>
    </row>
    <row r="28" customFormat="false" ht="15" hidden="false" customHeight="true" outlineLevel="0" collapsed="false">
      <c r="A28" s="143"/>
      <c r="B28" s="139" t="s">
        <v>146</v>
      </c>
      <c r="C28" s="38" t="n">
        <v>221.9</v>
      </c>
      <c r="D28" s="38" t="n">
        <v>221.9</v>
      </c>
      <c r="E28" s="38" t="n">
        <v>2.9</v>
      </c>
      <c r="F28" s="38" t="n">
        <v>33.9</v>
      </c>
      <c r="G28" s="38" t="n">
        <v>4.8</v>
      </c>
      <c r="H28" s="38" t="n">
        <v>83.1</v>
      </c>
      <c r="I28" s="38" t="n">
        <v>4.6</v>
      </c>
      <c r="J28" s="38" t="n">
        <v>1.1</v>
      </c>
      <c r="K28" s="38" t="n">
        <v>33.9</v>
      </c>
      <c r="L28" s="38" t="n">
        <v>5.2</v>
      </c>
      <c r="M28" s="38"/>
      <c r="N28" s="38" t="n">
        <v>8.7</v>
      </c>
      <c r="O28" s="38" t="n">
        <v>16</v>
      </c>
      <c r="P28" s="39" t="n">
        <v>0.5</v>
      </c>
      <c r="Q28" s="38" t="n">
        <v>27.2</v>
      </c>
      <c r="R28" s="144"/>
      <c r="S28" s="141" t="s">
        <v>146</v>
      </c>
      <c r="T28" s="38" t="n">
        <v>0</v>
      </c>
      <c r="U28" s="38"/>
      <c r="V28" s="38"/>
      <c r="W28" s="38" t="n">
        <v>0</v>
      </c>
      <c r="X28" s="38"/>
      <c r="Y28" s="38"/>
      <c r="Z28" s="38" t="n">
        <v>0</v>
      </c>
      <c r="AA28" s="38"/>
      <c r="AB28" s="38"/>
      <c r="AC28" s="38" t="n">
        <v>0</v>
      </c>
      <c r="AD28" s="38"/>
      <c r="AE28" s="38" t="n">
        <v>0</v>
      </c>
      <c r="AF28" s="38"/>
      <c r="AG28" s="38"/>
      <c r="AH28" s="38"/>
      <c r="AI28" s="38"/>
    </row>
    <row r="29" customFormat="false" ht="15" hidden="false" customHeight="true" outlineLevel="0" collapsed="false">
      <c r="A29" s="143"/>
      <c r="B29" s="139" t="s">
        <v>147</v>
      </c>
      <c r="C29" s="38" t="n">
        <v>3608.6</v>
      </c>
      <c r="D29" s="38" t="n">
        <v>133.4</v>
      </c>
      <c r="E29" s="38" t="n">
        <v>20.7</v>
      </c>
      <c r="F29" s="38" t="n">
        <v>32.6</v>
      </c>
      <c r="G29" s="38" t="n">
        <v>1</v>
      </c>
      <c r="H29" s="38" t="n">
        <v>15.1</v>
      </c>
      <c r="I29" s="38" t="n">
        <v>1.2</v>
      </c>
      <c r="J29" s="38"/>
      <c r="K29" s="38" t="n">
        <v>35.7</v>
      </c>
      <c r="L29" s="38" t="n">
        <v>3.5</v>
      </c>
      <c r="M29" s="38"/>
      <c r="N29" s="38"/>
      <c r="O29" s="38" t="n">
        <v>7</v>
      </c>
      <c r="P29" s="39" t="n">
        <v>2</v>
      </c>
      <c r="Q29" s="38" t="n">
        <v>14.6</v>
      </c>
      <c r="R29" s="144"/>
      <c r="S29" s="141" t="s">
        <v>147</v>
      </c>
      <c r="T29" s="38" t="n">
        <v>3475.2</v>
      </c>
      <c r="U29" s="38" t="n">
        <v>2395.4</v>
      </c>
      <c r="V29" s="38" t="n">
        <v>0.2</v>
      </c>
      <c r="W29" s="38" t="n">
        <v>86</v>
      </c>
      <c r="X29" s="38" t="n">
        <v>39.2</v>
      </c>
      <c r="Y29" s="38" t="n">
        <v>741.1</v>
      </c>
      <c r="Z29" s="38" t="n">
        <v>68.5</v>
      </c>
      <c r="AA29" s="38" t="n">
        <v>6</v>
      </c>
      <c r="AB29" s="38"/>
      <c r="AC29" s="38" t="n">
        <v>1.9</v>
      </c>
      <c r="AD29" s="38" t="n">
        <v>14</v>
      </c>
      <c r="AE29" s="38" t="n">
        <v>38</v>
      </c>
      <c r="AF29" s="38" t="n">
        <v>25.5</v>
      </c>
      <c r="AG29" s="38" t="n">
        <v>0.7</v>
      </c>
      <c r="AH29" s="38"/>
      <c r="AI29" s="38" t="n">
        <v>58.7</v>
      </c>
    </row>
    <row r="30" customFormat="false" ht="15" hidden="false" customHeight="true" outlineLevel="0" collapsed="false">
      <c r="A30" s="143"/>
      <c r="B30" s="143" t="s">
        <v>148</v>
      </c>
      <c r="C30" s="38" t="n">
        <v>249.4</v>
      </c>
      <c r="D30" s="38" t="n">
        <v>211.9</v>
      </c>
      <c r="E30" s="38" t="n">
        <v>0</v>
      </c>
      <c r="F30" s="38" t="n">
        <v>0</v>
      </c>
      <c r="G30" s="38" t="n">
        <v>0</v>
      </c>
      <c r="H30" s="38" t="n">
        <v>0</v>
      </c>
      <c r="I30" s="38" t="n">
        <v>0</v>
      </c>
      <c r="J30" s="38" t="n">
        <v>0</v>
      </c>
      <c r="K30" s="38" t="n">
        <v>58.9</v>
      </c>
      <c r="L30" s="38" t="n">
        <v>19.8</v>
      </c>
      <c r="M30" s="38"/>
      <c r="N30" s="38" t="n">
        <v>133.2</v>
      </c>
      <c r="O30" s="38"/>
      <c r="P30" s="39" t="n">
        <v>0</v>
      </c>
      <c r="Q30" s="38"/>
      <c r="R30" s="144"/>
      <c r="S30" s="144" t="s">
        <v>148</v>
      </c>
      <c r="T30" s="38" t="n">
        <v>37.5</v>
      </c>
      <c r="U30" s="38" t="n">
        <v>0</v>
      </c>
      <c r="V30" s="38" t="n">
        <v>0</v>
      </c>
      <c r="W30" s="38" t="n">
        <v>0</v>
      </c>
      <c r="X30" s="38" t="n">
        <v>0</v>
      </c>
      <c r="Y30" s="38" t="n">
        <v>0</v>
      </c>
      <c r="Z30" s="38" t="n">
        <v>0</v>
      </c>
      <c r="AA30" s="38" t="n">
        <v>0</v>
      </c>
      <c r="AB30" s="38" t="n">
        <v>0</v>
      </c>
      <c r="AC30" s="38" t="n">
        <v>0</v>
      </c>
      <c r="AD30" s="38" t="n">
        <v>0</v>
      </c>
      <c r="AE30" s="38" t="n">
        <v>4.1</v>
      </c>
      <c r="AF30" s="38" t="n">
        <v>5.1</v>
      </c>
      <c r="AG30" s="38" t="n">
        <v>26.1</v>
      </c>
      <c r="AH30" s="38"/>
      <c r="AI30" s="38" t="n">
        <v>2.2</v>
      </c>
    </row>
    <row r="31" customFormat="false" ht="14.1" hidden="false" customHeight="true" outlineLevel="0" collapsed="false">
      <c r="A31" s="143" t="s">
        <v>115</v>
      </c>
      <c r="B31" s="139" t="s">
        <v>144</v>
      </c>
      <c r="C31" s="38" t="n">
        <v>608.8</v>
      </c>
      <c r="D31" s="38" t="n">
        <v>155</v>
      </c>
      <c r="E31" s="38" t="n">
        <v>20</v>
      </c>
      <c r="F31" s="38" t="n">
        <v>10.4</v>
      </c>
      <c r="G31" s="38" t="n">
        <v>27.1</v>
      </c>
      <c r="H31" s="38" t="n">
        <v>19.6</v>
      </c>
      <c r="I31" s="38" t="n">
        <v>13.5</v>
      </c>
      <c r="J31" s="38"/>
      <c r="K31" s="38" t="n">
        <v>14.5</v>
      </c>
      <c r="L31" s="38" t="n">
        <v>0.5</v>
      </c>
      <c r="M31" s="38"/>
      <c r="N31" s="38"/>
      <c r="O31" s="38" t="n">
        <v>1.4</v>
      </c>
      <c r="P31" s="39" t="n">
        <v>0.3</v>
      </c>
      <c r="Q31" s="38" t="n">
        <v>47.7</v>
      </c>
      <c r="R31" s="144" t="s">
        <v>115</v>
      </c>
      <c r="S31" s="141" t="s">
        <v>144</v>
      </c>
      <c r="T31" s="38" t="n">
        <v>453.8</v>
      </c>
      <c r="U31" s="38" t="n">
        <v>4.6</v>
      </c>
      <c r="V31" s="38" t="n">
        <v>0.7</v>
      </c>
      <c r="W31" s="38" t="n">
        <v>67.2</v>
      </c>
      <c r="X31" s="38" t="n">
        <v>1.9</v>
      </c>
      <c r="Y31" s="38" t="n">
        <v>80.1</v>
      </c>
      <c r="Z31" s="38" t="n">
        <v>5.1</v>
      </c>
      <c r="AA31" s="38" t="n">
        <v>2.1</v>
      </c>
      <c r="AB31" s="38"/>
      <c r="AC31" s="38" t="n">
        <v>1.3</v>
      </c>
      <c r="AD31" s="38" t="n">
        <v>7.4</v>
      </c>
      <c r="AE31" s="38" t="n">
        <v>21.4</v>
      </c>
      <c r="AF31" s="38" t="n">
        <v>2.7</v>
      </c>
      <c r="AG31" s="38" t="n">
        <v>21.6</v>
      </c>
      <c r="AH31" s="38" t="n">
        <v>190.3</v>
      </c>
      <c r="AI31" s="38" t="n">
        <v>47.4</v>
      </c>
    </row>
    <row r="32" customFormat="false" ht="14.1" hidden="false" customHeight="true" outlineLevel="0" collapsed="false">
      <c r="A32" s="143"/>
      <c r="B32" s="139" t="s">
        <v>145</v>
      </c>
      <c r="C32" s="38" t="n">
        <v>237.9</v>
      </c>
      <c r="D32" s="38" t="n">
        <v>57.2</v>
      </c>
      <c r="E32" s="38" t="n">
        <v>1.5</v>
      </c>
      <c r="F32" s="38"/>
      <c r="G32" s="38" t="n">
        <v>0.1</v>
      </c>
      <c r="H32" s="38" t="n">
        <v>2.4</v>
      </c>
      <c r="I32" s="38" t="n">
        <v>5.2</v>
      </c>
      <c r="J32" s="38"/>
      <c r="K32" s="38" t="n">
        <v>5.4</v>
      </c>
      <c r="L32" s="38" t="n">
        <v>0.5</v>
      </c>
      <c r="M32" s="38"/>
      <c r="N32" s="38"/>
      <c r="O32" s="38"/>
      <c r="P32" s="39"/>
      <c r="Q32" s="38" t="n">
        <v>42.1</v>
      </c>
      <c r="R32" s="144"/>
      <c r="S32" s="141" t="s">
        <v>145</v>
      </c>
      <c r="T32" s="38" t="n">
        <v>180.7</v>
      </c>
      <c r="U32" s="38" t="n">
        <v>2</v>
      </c>
      <c r="V32" s="38" t="n">
        <v>0.7</v>
      </c>
      <c r="W32" s="38" t="n">
        <v>67.2</v>
      </c>
      <c r="X32" s="38" t="n">
        <v>1.9</v>
      </c>
      <c r="Y32" s="38" t="n">
        <v>36.9</v>
      </c>
      <c r="Z32" s="38" t="n">
        <v>2.6</v>
      </c>
      <c r="AA32" s="38" t="n">
        <v>0.8</v>
      </c>
      <c r="AB32" s="38"/>
      <c r="AC32" s="38" t="n">
        <v>1.3</v>
      </c>
      <c r="AD32" s="38" t="n">
        <v>6.9</v>
      </c>
      <c r="AE32" s="38" t="n">
        <v>15.2</v>
      </c>
      <c r="AF32" s="38" t="n">
        <v>2.7</v>
      </c>
      <c r="AG32" s="38" t="n">
        <v>21.6</v>
      </c>
      <c r="AH32" s="38"/>
      <c r="AI32" s="38" t="n">
        <v>20.9</v>
      </c>
    </row>
    <row r="33" customFormat="false" ht="14.1" hidden="false" customHeight="true" outlineLevel="0" collapsed="false">
      <c r="A33" s="143"/>
      <c r="B33" s="139" t="s">
        <v>146</v>
      </c>
      <c r="C33" s="38" t="n">
        <v>44.7</v>
      </c>
      <c r="D33" s="38" t="n">
        <v>44.7</v>
      </c>
      <c r="E33" s="38" t="n">
        <v>1.2</v>
      </c>
      <c r="F33" s="38" t="n">
        <v>2.5</v>
      </c>
      <c r="G33" s="38" t="n">
        <v>24.5</v>
      </c>
      <c r="H33" s="38" t="n">
        <v>11.9</v>
      </c>
      <c r="I33" s="38" t="n">
        <v>1.9</v>
      </c>
      <c r="J33" s="38"/>
      <c r="K33" s="38" t="n">
        <v>1.6</v>
      </c>
      <c r="L33" s="38"/>
      <c r="M33" s="38"/>
      <c r="N33" s="38"/>
      <c r="O33" s="38"/>
      <c r="P33" s="39"/>
      <c r="Q33" s="38" t="n">
        <v>1.1</v>
      </c>
      <c r="R33" s="144"/>
      <c r="S33" s="141" t="s">
        <v>146</v>
      </c>
      <c r="T33" s="38" t="n">
        <v>0</v>
      </c>
      <c r="U33" s="38"/>
      <c r="V33" s="38"/>
      <c r="W33" s="38"/>
      <c r="X33" s="38"/>
      <c r="Y33" s="38"/>
      <c r="Z33" s="38"/>
      <c r="AA33" s="38"/>
      <c r="AB33" s="38"/>
      <c r="AC33" s="38"/>
      <c r="AD33" s="38"/>
      <c r="AE33" s="38"/>
      <c r="AF33" s="38"/>
      <c r="AG33" s="38"/>
      <c r="AH33" s="38"/>
      <c r="AI33" s="38"/>
    </row>
    <row r="34" customFormat="false" ht="14.1" hidden="false" customHeight="true" outlineLevel="0" collapsed="false">
      <c r="A34" s="143"/>
      <c r="B34" s="139" t="s">
        <v>147</v>
      </c>
      <c r="C34" s="38" t="n">
        <v>128.5</v>
      </c>
      <c r="D34" s="38" t="n">
        <v>53.1</v>
      </c>
      <c r="E34" s="38" t="n">
        <v>17.3</v>
      </c>
      <c r="F34" s="38" t="n">
        <v>7.9</v>
      </c>
      <c r="G34" s="38" t="n">
        <v>2.5</v>
      </c>
      <c r="H34" s="38" t="n">
        <v>5.3</v>
      </c>
      <c r="I34" s="38" t="n">
        <v>6.4</v>
      </c>
      <c r="J34" s="38"/>
      <c r="K34" s="38" t="n">
        <v>7.5</v>
      </c>
      <c r="L34" s="38"/>
      <c r="M34" s="38"/>
      <c r="N34" s="38"/>
      <c r="O34" s="38" t="n">
        <v>1.4</v>
      </c>
      <c r="P34" s="39" t="n">
        <v>0.3</v>
      </c>
      <c r="Q34" s="38" t="n">
        <v>4.5</v>
      </c>
      <c r="R34" s="144"/>
      <c r="S34" s="141" t="s">
        <v>147</v>
      </c>
      <c r="T34" s="38" t="n">
        <v>75.4</v>
      </c>
      <c r="U34" s="38" t="n">
        <v>2.6</v>
      </c>
      <c r="V34" s="38"/>
      <c r="W34" s="38"/>
      <c r="X34" s="38"/>
      <c r="Y34" s="38" t="n">
        <v>43.2</v>
      </c>
      <c r="Z34" s="38" t="n">
        <v>2.5</v>
      </c>
      <c r="AA34" s="38" t="n">
        <v>1.3</v>
      </c>
      <c r="AB34" s="38"/>
      <c r="AC34" s="38"/>
      <c r="AD34" s="38" t="n">
        <v>0.5</v>
      </c>
      <c r="AE34" s="38" t="n">
        <v>5.3</v>
      </c>
      <c r="AF34" s="38"/>
      <c r="AG34" s="38"/>
      <c r="AH34" s="38"/>
      <c r="AI34" s="38" t="n">
        <v>20</v>
      </c>
    </row>
    <row r="35" customFormat="false" ht="14.1" hidden="false" customHeight="true" outlineLevel="0" collapsed="false">
      <c r="A35" s="143"/>
      <c r="B35" s="143" t="s">
        <v>148</v>
      </c>
      <c r="C35" s="38" t="n">
        <v>197.7</v>
      </c>
      <c r="D35" s="38" t="n">
        <v>0</v>
      </c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9"/>
      <c r="Q35" s="38"/>
      <c r="R35" s="144"/>
      <c r="S35" s="144" t="s">
        <v>148</v>
      </c>
      <c r="T35" s="38" t="n">
        <v>197.7</v>
      </c>
      <c r="U35" s="38"/>
      <c r="V35" s="38"/>
      <c r="W35" s="38"/>
      <c r="X35" s="38"/>
      <c r="Y35" s="38"/>
      <c r="Z35" s="38"/>
      <c r="AA35" s="38"/>
      <c r="AB35" s="38"/>
      <c r="AC35" s="38"/>
      <c r="AD35" s="38"/>
      <c r="AE35" s="38" t="n">
        <v>0.9</v>
      </c>
      <c r="AF35" s="38"/>
      <c r="AG35" s="38"/>
      <c r="AH35" s="38" t="n">
        <v>190.3</v>
      </c>
      <c r="AI35" s="38" t="n">
        <v>6.5</v>
      </c>
    </row>
    <row r="36" customFormat="false" ht="14.1" hidden="false" customHeight="true" outlineLevel="0" collapsed="false">
      <c r="A36" s="143" t="s">
        <v>116</v>
      </c>
      <c r="B36" s="139" t="s">
        <v>144</v>
      </c>
      <c r="C36" s="38" t="n">
        <v>842.7</v>
      </c>
      <c r="D36" s="38" t="n">
        <v>353.2</v>
      </c>
      <c r="E36" s="38" t="n">
        <v>8.7</v>
      </c>
      <c r="F36" s="38" t="n">
        <v>6.5</v>
      </c>
      <c r="G36" s="38" t="n">
        <v>6.2</v>
      </c>
      <c r="H36" s="38" t="n">
        <v>44.5</v>
      </c>
      <c r="I36" s="38" t="n">
        <v>33.4</v>
      </c>
      <c r="J36" s="38" t="n">
        <v>0.2</v>
      </c>
      <c r="K36" s="38" t="n">
        <v>41.8</v>
      </c>
      <c r="L36" s="38" t="n">
        <v>4.2</v>
      </c>
      <c r="M36" s="38" t="n">
        <v>0</v>
      </c>
      <c r="N36" s="38" t="n">
        <v>200</v>
      </c>
      <c r="O36" s="38" t="n">
        <v>0.8</v>
      </c>
      <c r="P36" s="39" t="n">
        <v>0</v>
      </c>
      <c r="Q36" s="38" t="n">
        <v>6.9</v>
      </c>
      <c r="R36" s="144" t="s">
        <v>116</v>
      </c>
      <c r="S36" s="141" t="s">
        <v>144</v>
      </c>
      <c r="T36" s="38" t="n">
        <v>489.5</v>
      </c>
      <c r="U36" s="38" t="n">
        <v>2.1</v>
      </c>
      <c r="V36" s="38" t="n">
        <v>0.1</v>
      </c>
      <c r="W36" s="38" t="n">
        <v>164.2</v>
      </c>
      <c r="X36" s="38" t="n">
        <v>9.2</v>
      </c>
      <c r="Y36" s="38" t="n">
        <v>66.7</v>
      </c>
      <c r="Z36" s="38" t="n">
        <v>16</v>
      </c>
      <c r="AA36" s="38" t="n">
        <v>1.1</v>
      </c>
      <c r="AB36" s="38" t="n">
        <v>0</v>
      </c>
      <c r="AC36" s="38" t="n">
        <v>0.7</v>
      </c>
      <c r="AD36" s="38" t="n">
        <v>0.5</v>
      </c>
      <c r="AE36" s="38" t="n">
        <v>104.7</v>
      </c>
      <c r="AF36" s="38" t="n">
        <v>13.9</v>
      </c>
      <c r="AG36" s="38" t="n">
        <v>24.9</v>
      </c>
      <c r="AH36" s="38" t="n">
        <v>0</v>
      </c>
      <c r="AI36" s="38" t="n">
        <v>85.4</v>
      </c>
    </row>
    <row r="37" customFormat="false" ht="14.1" hidden="false" customHeight="true" outlineLevel="0" collapsed="false">
      <c r="A37" s="143"/>
      <c r="B37" s="139" t="s">
        <v>145</v>
      </c>
      <c r="C37" s="38" t="n">
        <v>430.8</v>
      </c>
      <c r="D37" s="38" t="n">
        <v>206</v>
      </c>
      <c r="E37" s="38" t="n">
        <v>0</v>
      </c>
      <c r="F37" s="38" t="n">
        <v>0.3</v>
      </c>
      <c r="G37" s="38" t="n">
        <v>0</v>
      </c>
      <c r="H37" s="38" t="n">
        <v>5.1</v>
      </c>
      <c r="I37" s="38" t="n">
        <v>0.1</v>
      </c>
      <c r="J37" s="38" t="n">
        <v>0</v>
      </c>
      <c r="K37" s="38" t="n">
        <v>0</v>
      </c>
      <c r="L37" s="38" t="n">
        <v>0</v>
      </c>
      <c r="M37" s="38" t="n">
        <v>0</v>
      </c>
      <c r="N37" s="38" t="n">
        <v>200</v>
      </c>
      <c r="O37" s="38" t="n">
        <v>0.5</v>
      </c>
      <c r="P37" s="39" t="n">
        <v>0</v>
      </c>
      <c r="Q37" s="38" t="n">
        <v>0</v>
      </c>
      <c r="R37" s="144"/>
      <c r="S37" s="141" t="s">
        <v>145</v>
      </c>
      <c r="T37" s="38" t="n">
        <v>224.8</v>
      </c>
      <c r="U37" s="38" t="n">
        <v>0.1</v>
      </c>
      <c r="V37" s="38" t="n">
        <v>0.1</v>
      </c>
      <c r="W37" s="38" t="n">
        <v>90</v>
      </c>
      <c r="X37" s="38" t="n">
        <v>6.8</v>
      </c>
      <c r="Y37" s="38" t="n">
        <v>2.7</v>
      </c>
      <c r="Z37" s="38" t="n">
        <v>0</v>
      </c>
      <c r="AA37" s="38" t="n">
        <v>0.5</v>
      </c>
      <c r="AB37" s="38" t="n">
        <v>0</v>
      </c>
      <c r="AC37" s="38" t="n">
        <v>0.3</v>
      </c>
      <c r="AD37" s="38" t="n">
        <v>0.4</v>
      </c>
      <c r="AE37" s="38" t="n">
        <v>18.7</v>
      </c>
      <c r="AF37" s="38" t="n">
        <v>9</v>
      </c>
      <c r="AG37" s="38" t="n">
        <v>24.9</v>
      </c>
      <c r="AH37" s="38" t="n">
        <v>0</v>
      </c>
      <c r="AI37" s="38" t="n">
        <v>71.3</v>
      </c>
    </row>
    <row r="38" customFormat="false" ht="14.1" hidden="false" customHeight="true" outlineLevel="0" collapsed="false">
      <c r="A38" s="143"/>
      <c r="B38" s="139" t="s">
        <v>146</v>
      </c>
      <c r="C38" s="38" t="n">
        <v>71.8</v>
      </c>
      <c r="D38" s="38" t="n">
        <v>71.8</v>
      </c>
      <c r="E38" s="38" t="n">
        <v>3</v>
      </c>
      <c r="F38" s="38" t="n">
        <v>4.5</v>
      </c>
      <c r="G38" s="38" t="n">
        <v>6</v>
      </c>
      <c r="H38" s="38" t="n">
        <v>25.9</v>
      </c>
      <c r="I38" s="38" t="n">
        <v>30</v>
      </c>
      <c r="J38" s="38" t="n">
        <v>0.2</v>
      </c>
      <c r="K38" s="38" t="n">
        <v>0.9</v>
      </c>
      <c r="L38" s="38" t="n">
        <v>0.3</v>
      </c>
      <c r="M38" s="38" t="n">
        <v>0</v>
      </c>
      <c r="N38" s="38" t="n">
        <v>0</v>
      </c>
      <c r="O38" s="38" t="n">
        <v>0</v>
      </c>
      <c r="P38" s="39" t="n">
        <v>0</v>
      </c>
      <c r="Q38" s="38" t="n">
        <v>1</v>
      </c>
      <c r="R38" s="144"/>
      <c r="S38" s="141" t="s">
        <v>146</v>
      </c>
      <c r="T38" s="38" t="n">
        <v>0</v>
      </c>
      <c r="U38" s="38" t="n">
        <v>0</v>
      </c>
      <c r="V38" s="38" t="n">
        <v>0</v>
      </c>
      <c r="W38" s="38" t="n">
        <v>0</v>
      </c>
      <c r="X38" s="38" t="n">
        <v>0</v>
      </c>
      <c r="Y38" s="38" t="n">
        <v>0</v>
      </c>
      <c r="Z38" s="38" t="n">
        <v>0</v>
      </c>
      <c r="AA38" s="38" t="n">
        <v>0</v>
      </c>
      <c r="AB38" s="38" t="n">
        <v>0</v>
      </c>
      <c r="AC38" s="38" t="n">
        <v>0</v>
      </c>
      <c r="AD38" s="38" t="n">
        <v>0</v>
      </c>
      <c r="AE38" s="38" t="n">
        <v>0</v>
      </c>
      <c r="AF38" s="38" t="n">
        <v>0</v>
      </c>
      <c r="AG38" s="38" t="n">
        <v>0</v>
      </c>
      <c r="AH38" s="38" t="n">
        <v>0</v>
      </c>
      <c r="AI38" s="38" t="n">
        <v>0</v>
      </c>
    </row>
    <row r="39" customFormat="false" ht="14.1" hidden="false" customHeight="true" outlineLevel="0" collapsed="false">
      <c r="A39" s="143"/>
      <c r="B39" s="139" t="s">
        <v>147</v>
      </c>
      <c r="C39" s="38" t="n">
        <v>254.6</v>
      </c>
      <c r="D39" s="38" t="n">
        <v>75.4</v>
      </c>
      <c r="E39" s="38" t="n">
        <v>5.7</v>
      </c>
      <c r="F39" s="38" t="n">
        <v>1.7</v>
      </c>
      <c r="G39" s="38" t="n">
        <v>0.2</v>
      </c>
      <c r="H39" s="38" t="n">
        <v>13.5</v>
      </c>
      <c r="I39" s="38" t="n">
        <v>3.3</v>
      </c>
      <c r="J39" s="38" t="n">
        <v>0</v>
      </c>
      <c r="K39" s="38" t="n">
        <v>40.9</v>
      </c>
      <c r="L39" s="38" t="n">
        <v>3.9</v>
      </c>
      <c r="M39" s="38" t="n">
        <v>0</v>
      </c>
      <c r="N39" s="38" t="n">
        <v>0</v>
      </c>
      <c r="O39" s="38" t="n">
        <v>0.3</v>
      </c>
      <c r="P39" s="39" t="n">
        <v>0</v>
      </c>
      <c r="Q39" s="38" t="n">
        <v>5.9</v>
      </c>
      <c r="R39" s="144"/>
      <c r="S39" s="141" t="s">
        <v>147</v>
      </c>
      <c r="T39" s="38" t="n">
        <v>179.2</v>
      </c>
      <c r="U39" s="38" t="n">
        <v>2</v>
      </c>
      <c r="V39" s="38" t="n">
        <v>0</v>
      </c>
      <c r="W39" s="38" t="n">
        <v>74.2</v>
      </c>
      <c r="X39" s="38" t="n">
        <v>2.4</v>
      </c>
      <c r="Y39" s="38" t="n">
        <v>64</v>
      </c>
      <c r="Z39" s="38" t="n">
        <v>16</v>
      </c>
      <c r="AA39" s="38" t="n">
        <v>0.6</v>
      </c>
      <c r="AB39" s="38" t="n">
        <v>0</v>
      </c>
      <c r="AC39" s="38" t="n">
        <v>0.4</v>
      </c>
      <c r="AD39" s="38" t="n">
        <v>0.1</v>
      </c>
      <c r="AE39" s="38" t="n">
        <v>5.4</v>
      </c>
      <c r="AF39" s="38" t="n">
        <v>0</v>
      </c>
      <c r="AG39" s="38" t="n">
        <v>0</v>
      </c>
      <c r="AH39" s="38" t="n">
        <v>0</v>
      </c>
      <c r="AI39" s="38" t="n">
        <v>14.1</v>
      </c>
    </row>
    <row r="40" customFormat="false" ht="14.1" hidden="false" customHeight="true" outlineLevel="0" collapsed="false">
      <c r="A40" s="143"/>
      <c r="B40" s="143" t="s">
        <v>148</v>
      </c>
      <c r="C40" s="38" t="n">
        <v>85.5</v>
      </c>
      <c r="D40" s="38" t="n">
        <v>0</v>
      </c>
      <c r="E40" s="38" t="n">
        <v>0</v>
      </c>
      <c r="F40" s="38" t="n">
        <v>0</v>
      </c>
      <c r="G40" s="38" t="n">
        <v>0</v>
      </c>
      <c r="H40" s="38" t="n">
        <v>0</v>
      </c>
      <c r="I40" s="38" t="n">
        <v>0</v>
      </c>
      <c r="J40" s="38" t="n">
        <v>0</v>
      </c>
      <c r="K40" s="38" t="n">
        <v>0</v>
      </c>
      <c r="L40" s="38" t="n">
        <v>0</v>
      </c>
      <c r="M40" s="38" t="n">
        <v>0</v>
      </c>
      <c r="N40" s="38" t="n">
        <v>0</v>
      </c>
      <c r="O40" s="38" t="n">
        <v>0</v>
      </c>
      <c r="P40" s="39" t="n">
        <v>0</v>
      </c>
      <c r="Q40" s="38" t="n">
        <v>0</v>
      </c>
      <c r="R40" s="144"/>
      <c r="S40" s="144" t="s">
        <v>148</v>
      </c>
      <c r="T40" s="38" t="n">
        <v>85.5</v>
      </c>
      <c r="U40" s="38" t="n">
        <v>0</v>
      </c>
      <c r="V40" s="38" t="n">
        <v>0</v>
      </c>
      <c r="W40" s="38" t="n">
        <v>0</v>
      </c>
      <c r="X40" s="38" t="n">
        <v>0</v>
      </c>
      <c r="Y40" s="38" t="n">
        <v>0</v>
      </c>
      <c r="Z40" s="38" t="n">
        <v>0</v>
      </c>
      <c r="AA40" s="38" t="n">
        <v>0</v>
      </c>
      <c r="AB40" s="38" t="n">
        <v>0</v>
      </c>
      <c r="AC40" s="38" t="n">
        <v>0</v>
      </c>
      <c r="AD40" s="38" t="n">
        <v>0</v>
      </c>
      <c r="AE40" s="38" t="n">
        <v>80.6</v>
      </c>
      <c r="AF40" s="38" t="n">
        <v>4.9</v>
      </c>
      <c r="AG40" s="38" t="n">
        <v>0</v>
      </c>
      <c r="AH40" s="38" t="n">
        <v>0</v>
      </c>
      <c r="AI40" s="38" t="n">
        <v>0</v>
      </c>
    </row>
    <row r="41" customFormat="false" ht="14.1" hidden="false" customHeight="true" outlineLevel="0" collapsed="false">
      <c r="A41" s="143" t="s">
        <v>117</v>
      </c>
      <c r="B41" s="139" t="s">
        <v>144</v>
      </c>
      <c r="C41" s="38" t="n">
        <v>4867.8</v>
      </c>
      <c r="D41" s="38" t="n">
        <v>1458.7</v>
      </c>
      <c r="E41" s="38" t="n">
        <v>68.6</v>
      </c>
      <c r="F41" s="38" t="n">
        <v>73.9</v>
      </c>
      <c r="G41" s="38" t="n">
        <v>20.3</v>
      </c>
      <c r="H41" s="38" t="n">
        <v>208.8</v>
      </c>
      <c r="I41" s="38" t="n">
        <v>24.1</v>
      </c>
      <c r="J41" s="38" t="n">
        <v>5.5</v>
      </c>
      <c r="K41" s="38" t="n">
        <v>884.7</v>
      </c>
      <c r="L41" s="38" t="n">
        <v>98.1</v>
      </c>
      <c r="M41" s="38" t="n">
        <v>18.2</v>
      </c>
      <c r="N41" s="38" t="n">
        <v>40.6</v>
      </c>
      <c r="O41" s="38" t="n">
        <v>9.8</v>
      </c>
      <c r="P41" s="39" t="n">
        <v>0</v>
      </c>
      <c r="Q41" s="38" t="n">
        <v>6.1</v>
      </c>
      <c r="R41" s="144" t="s">
        <v>117</v>
      </c>
      <c r="S41" s="141" t="s">
        <v>144</v>
      </c>
      <c r="T41" s="38" t="n">
        <v>3409.1</v>
      </c>
      <c r="U41" s="38" t="n">
        <v>95.8</v>
      </c>
      <c r="V41" s="38" t="n">
        <v>29.2</v>
      </c>
      <c r="W41" s="38" t="n">
        <v>159.1</v>
      </c>
      <c r="X41" s="38" t="n">
        <v>165.5</v>
      </c>
      <c r="Y41" s="38" t="n">
        <v>367.5</v>
      </c>
      <c r="Z41" s="38" t="n">
        <v>155</v>
      </c>
      <c r="AA41" s="38" t="n">
        <v>1531.6</v>
      </c>
      <c r="AB41" s="38" t="n">
        <v>24.8</v>
      </c>
      <c r="AC41" s="38" t="n">
        <v>22.5</v>
      </c>
      <c r="AD41" s="38" t="n">
        <v>1.6</v>
      </c>
      <c r="AE41" s="38" t="n">
        <v>347.1</v>
      </c>
      <c r="AF41" s="38" t="n">
        <v>80.3</v>
      </c>
      <c r="AG41" s="38" t="n">
        <v>55.5</v>
      </c>
      <c r="AH41" s="38" t="n">
        <v>0</v>
      </c>
      <c r="AI41" s="38" t="n">
        <v>373.6</v>
      </c>
    </row>
    <row r="42" customFormat="false" ht="14.1" hidden="false" customHeight="true" outlineLevel="0" collapsed="false">
      <c r="A42" s="143"/>
      <c r="B42" s="139" t="s">
        <v>145</v>
      </c>
      <c r="C42" s="38" t="n">
        <v>967.9</v>
      </c>
      <c r="D42" s="38" t="n">
        <v>34.9</v>
      </c>
      <c r="E42" s="38" t="n">
        <v>0</v>
      </c>
      <c r="F42" s="38" t="n">
        <v>0</v>
      </c>
      <c r="G42" s="38" t="n">
        <v>0</v>
      </c>
      <c r="H42" s="38" t="n">
        <v>1.6</v>
      </c>
      <c r="I42" s="38" t="n">
        <v>0</v>
      </c>
      <c r="J42" s="38" t="n">
        <v>0</v>
      </c>
      <c r="K42" s="38" t="n">
        <v>1.4</v>
      </c>
      <c r="L42" s="38" t="n">
        <v>29.9</v>
      </c>
      <c r="M42" s="38" t="n">
        <v>0</v>
      </c>
      <c r="N42" s="38" t="n">
        <v>0</v>
      </c>
      <c r="O42" s="38" t="n">
        <v>1.8</v>
      </c>
      <c r="P42" s="39" t="n">
        <v>0</v>
      </c>
      <c r="Q42" s="38" t="n">
        <v>0.2</v>
      </c>
      <c r="R42" s="144"/>
      <c r="S42" s="141" t="s">
        <v>145</v>
      </c>
      <c r="T42" s="38" t="n">
        <v>933</v>
      </c>
      <c r="U42" s="38" t="n">
        <v>25</v>
      </c>
      <c r="V42" s="38" t="n">
        <v>1.5</v>
      </c>
      <c r="W42" s="38" t="n">
        <v>159.1</v>
      </c>
      <c r="X42" s="38" t="n">
        <v>45.9</v>
      </c>
      <c r="Y42" s="38" t="n">
        <v>59.8</v>
      </c>
      <c r="Z42" s="38" t="n">
        <v>0</v>
      </c>
      <c r="AA42" s="38" t="n">
        <v>135.2</v>
      </c>
      <c r="AB42" s="38" t="n">
        <v>4.8</v>
      </c>
      <c r="AC42" s="38" t="n">
        <v>13.8</v>
      </c>
      <c r="AD42" s="38" t="n">
        <v>1.4</v>
      </c>
      <c r="AE42" s="38" t="n">
        <v>119.1</v>
      </c>
      <c r="AF42" s="38" t="n">
        <v>47</v>
      </c>
      <c r="AG42" s="38" t="n">
        <v>1.5</v>
      </c>
      <c r="AH42" s="38" t="n">
        <v>0</v>
      </c>
      <c r="AI42" s="38" t="n">
        <v>318.9</v>
      </c>
    </row>
    <row r="43" customFormat="false" ht="14.1" hidden="false" customHeight="true" outlineLevel="0" collapsed="false">
      <c r="A43" s="143"/>
      <c r="B43" s="139" t="s">
        <v>146</v>
      </c>
      <c r="C43" s="38" t="n">
        <v>206.8</v>
      </c>
      <c r="D43" s="38" t="n">
        <v>206.8</v>
      </c>
      <c r="E43" s="38" t="n">
        <v>1.9</v>
      </c>
      <c r="F43" s="38" t="n">
        <v>2.7</v>
      </c>
      <c r="G43" s="38" t="n">
        <v>20.3</v>
      </c>
      <c r="H43" s="38" t="n">
        <v>140.5</v>
      </c>
      <c r="I43" s="38" t="n">
        <v>22.5</v>
      </c>
      <c r="J43" s="38" t="n">
        <v>5.5</v>
      </c>
      <c r="K43" s="38" t="n">
        <v>3</v>
      </c>
      <c r="L43" s="38" t="n">
        <v>4</v>
      </c>
      <c r="M43" s="38" t="n">
        <v>0</v>
      </c>
      <c r="N43" s="38" t="n">
        <v>0</v>
      </c>
      <c r="O43" s="38" t="n">
        <v>1.2</v>
      </c>
      <c r="P43" s="39" t="n">
        <v>0</v>
      </c>
      <c r="Q43" s="38" t="n">
        <v>5.2</v>
      </c>
      <c r="R43" s="144"/>
      <c r="S43" s="141" t="s">
        <v>146</v>
      </c>
      <c r="T43" s="38" t="n">
        <v>0</v>
      </c>
      <c r="U43" s="38" t="n">
        <v>0</v>
      </c>
      <c r="V43" s="38" t="n">
        <v>0</v>
      </c>
      <c r="W43" s="38" t="n">
        <v>0</v>
      </c>
      <c r="X43" s="38" t="n">
        <v>0</v>
      </c>
      <c r="Y43" s="38" t="n">
        <v>0</v>
      </c>
      <c r="Z43" s="38" t="n">
        <v>0</v>
      </c>
      <c r="AA43" s="38" t="n">
        <v>0</v>
      </c>
      <c r="AB43" s="38" t="n">
        <v>0</v>
      </c>
      <c r="AC43" s="38" t="n">
        <v>0</v>
      </c>
      <c r="AD43" s="38" t="n">
        <v>0</v>
      </c>
      <c r="AE43" s="38" t="n">
        <v>0</v>
      </c>
      <c r="AF43" s="38" t="n">
        <v>0</v>
      </c>
      <c r="AG43" s="38" t="n">
        <v>0</v>
      </c>
      <c r="AH43" s="38" t="n">
        <v>0</v>
      </c>
      <c r="AI43" s="38" t="n">
        <v>0</v>
      </c>
    </row>
    <row r="44" customFormat="false" ht="14.1" hidden="false" customHeight="true" outlineLevel="0" collapsed="false">
      <c r="A44" s="143"/>
      <c r="B44" s="139" t="s">
        <v>147</v>
      </c>
      <c r="C44" s="38" t="n">
        <v>2629.5</v>
      </c>
      <c r="D44" s="38" t="n">
        <v>282.7</v>
      </c>
      <c r="E44" s="38" t="n">
        <v>66.7</v>
      </c>
      <c r="F44" s="38" t="n">
        <v>71.2</v>
      </c>
      <c r="G44" s="38" t="n">
        <v>0</v>
      </c>
      <c r="H44" s="38" t="n">
        <v>66.7</v>
      </c>
      <c r="I44" s="38" t="n">
        <v>1.6</v>
      </c>
      <c r="J44" s="38" t="n">
        <v>0</v>
      </c>
      <c r="K44" s="38" t="n">
        <v>11</v>
      </c>
      <c r="L44" s="38" t="n">
        <v>58</v>
      </c>
      <c r="M44" s="38" t="n">
        <v>0</v>
      </c>
      <c r="N44" s="38" t="n">
        <v>0</v>
      </c>
      <c r="O44" s="38" t="n">
        <v>6.8</v>
      </c>
      <c r="P44" s="39" t="n">
        <v>0</v>
      </c>
      <c r="Q44" s="38" t="n">
        <v>0.7</v>
      </c>
      <c r="R44" s="144"/>
      <c r="S44" s="141" t="s">
        <v>147</v>
      </c>
      <c r="T44" s="38" t="n">
        <v>2346.8</v>
      </c>
      <c r="U44" s="38" t="n">
        <v>70.8</v>
      </c>
      <c r="V44" s="38" t="n">
        <v>27.7</v>
      </c>
      <c r="W44" s="38" t="n">
        <v>0</v>
      </c>
      <c r="X44" s="38" t="n">
        <v>119.6</v>
      </c>
      <c r="Y44" s="38" t="n">
        <v>307.7</v>
      </c>
      <c r="Z44" s="38" t="n">
        <v>155</v>
      </c>
      <c r="AA44" s="38" t="n">
        <v>1396.4</v>
      </c>
      <c r="AB44" s="38" t="n">
        <v>20</v>
      </c>
      <c r="AC44" s="38" t="n">
        <v>8.7</v>
      </c>
      <c r="AD44" s="38" t="n">
        <v>0.2</v>
      </c>
      <c r="AE44" s="38" t="n">
        <v>185.3</v>
      </c>
      <c r="AF44" s="38" t="n">
        <v>0.7</v>
      </c>
      <c r="AG44" s="38" t="n">
        <v>0</v>
      </c>
      <c r="AH44" s="38" t="n">
        <v>0</v>
      </c>
      <c r="AI44" s="38" t="n">
        <v>54.7</v>
      </c>
    </row>
    <row r="45" customFormat="false" ht="14.1" hidden="false" customHeight="true" outlineLevel="0" collapsed="false">
      <c r="A45" s="143"/>
      <c r="B45" s="143" t="s">
        <v>148</v>
      </c>
      <c r="C45" s="38" t="n">
        <v>1063.6</v>
      </c>
      <c r="D45" s="38" t="n">
        <v>934.3</v>
      </c>
      <c r="E45" s="38" t="n">
        <v>0</v>
      </c>
      <c r="F45" s="38" t="n">
        <v>0</v>
      </c>
      <c r="G45" s="38" t="n">
        <v>0</v>
      </c>
      <c r="H45" s="38" t="n">
        <v>0</v>
      </c>
      <c r="I45" s="38" t="n">
        <v>0</v>
      </c>
      <c r="J45" s="38" t="n">
        <v>0</v>
      </c>
      <c r="K45" s="38" t="n">
        <v>869.3</v>
      </c>
      <c r="L45" s="38" t="n">
        <v>6.2</v>
      </c>
      <c r="M45" s="38" t="n">
        <v>18.2</v>
      </c>
      <c r="N45" s="38" t="n">
        <v>40.6</v>
      </c>
      <c r="O45" s="38" t="n">
        <v>0</v>
      </c>
      <c r="P45" s="39" t="n">
        <v>0</v>
      </c>
      <c r="Q45" s="38" t="n">
        <v>0</v>
      </c>
      <c r="R45" s="144"/>
      <c r="S45" s="144" t="s">
        <v>148</v>
      </c>
      <c r="T45" s="38" t="n">
        <v>129.3</v>
      </c>
      <c r="U45" s="38" t="n">
        <v>0</v>
      </c>
      <c r="V45" s="38" t="n">
        <v>0</v>
      </c>
      <c r="W45" s="38" t="n">
        <v>0</v>
      </c>
      <c r="X45" s="38" t="n">
        <v>0</v>
      </c>
      <c r="Y45" s="38" t="n">
        <v>0</v>
      </c>
      <c r="Z45" s="38" t="n">
        <v>0</v>
      </c>
      <c r="AA45" s="38" t="n">
        <v>0</v>
      </c>
      <c r="AB45" s="38" t="n">
        <v>0</v>
      </c>
      <c r="AC45" s="38" t="n">
        <v>0</v>
      </c>
      <c r="AD45" s="38" t="n">
        <v>0</v>
      </c>
      <c r="AE45" s="38" t="n">
        <v>42.7</v>
      </c>
      <c r="AF45" s="38" t="n">
        <v>32.6</v>
      </c>
      <c r="AG45" s="38" t="n">
        <v>54</v>
      </c>
      <c r="AH45" s="38" t="n">
        <v>0</v>
      </c>
      <c r="AI45" s="38" t="n">
        <v>0</v>
      </c>
    </row>
    <row r="46" customFormat="false" ht="14.1" hidden="false" customHeight="true" outlineLevel="0" collapsed="false">
      <c r="A46" s="143" t="s">
        <v>118</v>
      </c>
      <c r="B46" s="139" t="s">
        <v>144</v>
      </c>
      <c r="C46" s="38" t="n">
        <v>10055</v>
      </c>
      <c r="D46" s="38" t="n">
        <v>6108.9</v>
      </c>
      <c r="E46" s="38" t="n">
        <v>129.1</v>
      </c>
      <c r="F46" s="38" t="n">
        <v>113.5</v>
      </c>
      <c r="G46" s="38" t="n">
        <v>298.5</v>
      </c>
      <c r="H46" s="38" t="n">
        <v>1142.3</v>
      </c>
      <c r="I46" s="38" t="n">
        <v>70.4</v>
      </c>
      <c r="J46" s="38" t="n">
        <v>47.1</v>
      </c>
      <c r="K46" s="38" t="n">
        <v>1904.1</v>
      </c>
      <c r="L46" s="38" t="n">
        <v>152.9</v>
      </c>
      <c r="M46" s="38" t="n">
        <v>70.1</v>
      </c>
      <c r="N46" s="38" t="n">
        <v>1627.5</v>
      </c>
      <c r="O46" s="38" t="n">
        <v>427.8</v>
      </c>
      <c r="P46" s="39" t="n">
        <v>16.7</v>
      </c>
      <c r="Q46" s="38" t="n">
        <v>108.9</v>
      </c>
      <c r="R46" s="144" t="s">
        <v>118</v>
      </c>
      <c r="S46" s="141" t="s">
        <v>144</v>
      </c>
      <c r="T46" s="38" t="n">
        <v>3946.1</v>
      </c>
      <c r="U46" s="38" t="n">
        <v>248.5</v>
      </c>
      <c r="V46" s="38" t="n">
        <v>152.4</v>
      </c>
      <c r="W46" s="38" t="n">
        <v>648.3</v>
      </c>
      <c r="X46" s="38" t="n">
        <v>98.6</v>
      </c>
      <c r="Y46" s="38" t="n">
        <v>389.2</v>
      </c>
      <c r="Z46" s="38" t="n">
        <v>257.9</v>
      </c>
      <c r="AA46" s="38" t="n">
        <v>18.7</v>
      </c>
      <c r="AB46" s="38" t="n">
        <v>0.1</v>
      </c>
      <c r="AC46" s="38" t="n">
        <v>96.2</v>
      </c>
      <c r="AD46" s="38" t="n">
        <v>263.9</v>
      </c>
      <c r="AE46" s="38" t="n">
        <v>938.8</v>
      </c>
      <c r="AF46" s="38" t="n">
        <v>331.4</v>
      </c>
      <c r="AG46" s="38" t="n">
        <v>197.1</v>
      </c>
      <c r="AH46" s="38" t="n">
        <v>32.4</v>
      </c>
      <c r="AI46" s="38" t="n">
        <v>272.6</v>
      </c>
    </row>
    <row r="47" customFormat="false" ht="14.1" hidden="false" customHeight="true" outlineLevel="0" collapsed="false">
      <c r="A47" s="143"/>
      <c r="B47" s="139" t="s">
        <v>145</v>
      </c>
      <c r="C47" s="38" t="n">
        <v>1961.8</v>
      </c>
      <c r="D47" s="38" t="n">
        <v>686.4</v>
      </c>
      <c r="E47" s="38" t="n">
        <v>3.1</v>
      </c>
      <c r="F47" s="38" t="n">
        <v>0.9</v>
      </c>
      <c r="G47" s="38" t="n">
        <v>4.1</v>
      </c>
      <c r="H47" s="38" t="n">
        <v>77.2</v>
      </c>
      <c r="I47" s="38" t="n">
        <v>1.1</v>
      </c>
      <c r="J47" s="38" t="n">
        <v>9.8</v>
      </c>
      <c r="K47" s="38" t="n">
        <v>327.2</v>
      </c>
      <c r="L47" s="38" t="n">
        <v>33</v>
      </c>
      <c r="M47" s="38" t="n">
        <v>50.4</v>
      </c>
      <c r="N47" s="38" t="n">
        <v>55.4</v>
      </c>
      <c r="O47" s="38" t="n">
        <v>104.6</v>
      </c>
      <c r="P47" s="39" t="n">
        <v>2.2</v>
      </c>
      <c r="Q47" s="38" t="n">
        <v>17.4</v>
      </c>
      <c r="R47" s="144"/>
      <c r="S47" s="141" t="s">
        <v>145</v>
      </c>
      <c r="T47" s="38" t="n">
        <v>1275.4</v>
      </c>
      <c r="U47" s="38" t="n">
        <v>17.8</v>
      </c>
      <c r="V47" s="38" t="n">
        <v>39.3</v>
      </c>
      <c r="W47" s="38" t="n">
        <v>439.7</v>
      </c>
      <c r="X47" s="38" t="n">
        <v>89.9</v>
      </c>
      <c r="Y47" s="38" t="n">
        <v>51.9</v>
      </c>
      <c r="Z47" s="38"/>
      <c r="AA47" s="38" t="n">
        <v>2.6</v>
      </c>
      <c r="AB47" s="38" t="n">
        <v>0.1</v>
      </c>
      <c r="AC47" s="38" t="n">
        <v>2.4</v>
      </c>
      <c r="AD47" s="38" t="n">
        <v>138.4</v>
      </c>
      <c r="AE47" s="38" t="n">
        <v>211.6</v>
      </c>
      <c r="AF47" s="38" t="n">
        <v>68.7</v>
      </c>
      <c r="AG47" s="38" t="n">
        <v>100.2</v>
      </c>
      <c r="AH47" s="38" t="n">
        <v>23.9</v>
      </c>
      <c r="AI47" s="38" t="n">
        <v>88.9</v>
      </c>
    </row>
    <row r="48" customFormat="false" ht="14.1" hidden="false" customHeight="true" outlineLevel="0" collapsed="false">
      <c r="A48" s="143"/>
      <c r="B48" s="139" t="s">
        <v>146</v>
      </c>
      <c r="C48" s="38" t="n">
        <v>2100.4</v>
      </c>
      <c r="D48" s="38" t="n">
        <v>1979.4</v>
      </c>
      <c r="E48" s="38" t="n">
        <v>31.6</v>
      </c>
      <c r="F48" s="38" t="n">
        <v>77.9</v>
      </c>
      <c r="G48" s="38" t="n">
        <v>290.2</v>
      </c>
      <c r="H48" s="38" t="n">
        <v>933.4</v>
      </c>
      <c r="I48" s="38" t="n">
        <v>19</v>
      </c>
      <c r="J48" s="38" t="n">
        <v>21.4</v>
      </c>
      <c r="K48" s="38" t="n">
        <v>111</v>
      </c>
      <c r="L48" s="38" t="n">
        <v>21.9</v>
      </c>
      <c r="M48" s="38"/>
      <c r="N48" s="38" t="n">
        <v>382.9</v>
      </c>
      <c r="O48" s="38" t="n">
        <v>32.5</v>
      </c>
      <c r="P48" s="39" t="n">
        <v>0.4</v>
      </c>
      <c r="Q48" s="38" t="n">
        <v>57.2</v>
      </c>
      <c r="R48" s="144"/>
      <c r="S48" s="141" t="s">
        <v>146</v>
      </c>
      <c r="T48" s="38" t="n">
        <v>121</v>
      </c>
      <c r="U48" s="38"/>
      <c r="V48" s="38"/>
      <c r="W48" s="38" t="n">
        <v>0.4</v>
      </c>
      <c r="X48" s="38" t="n">
        <v>1.4</v>
      </c>
      <c r="Y48" s="38"/>
      <c r="Z48" s="38"/>
      <c r="AA48" s="38"/>
      <c r="AB48" s="38"/>
      <c r="AC48" s="38" t="n">
        <v>9.2</v>
      </c>
      <c r="AD48" s="38" t="n">
        <v>0.1</v>
      </c>
      <c r="AE48" s="38" t="n">
        <v>5.1</v>
      </c>
      <c r="AF48" s="38" t="n">
        <v>62.5</v>
      </c>
      <c r="AG48" s="38"/>
      <c r="AH48" s="38"/>
      <c r="AI48" s="38" t="n">
        <v>42.3</v>
      </c>
    </row>
    <row r="49" customFormat="false" ht="14.1" hidden="false" customHeight="true" outlineLevel="0" collapsed="false">
      <c r="A49" s="143"/>
      <c r="B49" s="139" t="s">
        <v>147</v>
      </c>
      <c r="C49" s="38" t="n">
        <v>3826.2</v>
      </c>
      <c r="D49" s="38" t="n">
        <v>1347.4</v>
      </c>
      <c r="E49" s="38" t="n">
        <v>94.4</v>
      </c>
      <c r="F49" s="38" t="n">
        <v>34.7</v>
      </c>
      <c r="G49" s="38" t="n">
        <v>4.2</v>
      </c>
      <c r="H49" s="38" t="n">
        <v>131.7</v>
      </c>
      <c r="I49" s="38" t="n">
        <v>50.3</v>
      </c>
      <c r="J49" s="38" t="n">
        <v>15.9</v>
      </c>
      <c r="K49" s="38" t="n">
        <v>468.1</v>
      </c>
      <c r="L49" s="38" t="n">
        <v>67.3</v>
      </c>
      <c r="M49" s="38" t="n">
        <v>14.2</v>
      </c>
      <c r="N49" s="38" t="n">
        <v>129</v>
      </c>
      <c r="O49" s="38" t="n">
        <v>289.4</v>
      </c>
      <c r="P49" s="39" t="n">
        <v>14.1</v>
      </c>
      <c r="Q49" s="38" t="n">
        <v>34.1</v>
      </c>
      <c r="R49" s="144"/>
      <c r="S49" s="141" t="s">
        <v>147</v>
      </c>
      <c r="T49" s="38" t="n">
        <v>2478.8</v>
      </c>
      <c r="U49" s="38" t="n">
        <v>230.7</v>
      </c>
      <c r="V49" s="38" t="n">
        <v>113.1</v>
      </c>
      <c r="W49" s="38" t="n">
        <v>208.2</v>
      </c>
      <c r="X49" s="38" t="n">
        <v>7.3</v>
      </c>
      <c r="Y49" s="38" t="n">
        <v>337.3</v>
      </c>
      <c r="Z49" s="38" t="n">
        <v>257.9</v>
      </c>
      <c r="AA49" s="38" t="n">
        <v>16.1</v>
      </c>
      <c r="AB49" s="38"/>
      <c r="AC49" s="38" t="n">
        <v>84.6</v>
      </c>
      <c r="AD49" s="38" t="n">
        <v>125.4</v>
      </c>
      <c r="AE49" s="38" t="n">
        <v>664.3</v>
      </c>
      <c r="AF49" s="38" t="n">
        <v>199.6</v>
      </c>
      <c r="AG49" s="38" t="n">
        <v>95</v>
      </c>
      <c r="AH49" s="38" t="n">
        <v>8.5</v>
      </c>
      <c r="AI49" s="38" t="n">
        <v>130.8</v>
      </c>
    </row>
    <row r="50" customFormat="false" ht="14.1" hidden="false" customHeight="true" outlineLevel="0" collapsed="false">
      <c r="A50" s="143"/>
      <c r="B50" s="143" t="s">
        <v>148</v>
      </c>
      <c r="C50" s="38" t="n">
        <v>2166.6</v>
      </c>
      <c r="D50" s="38" t="n">
        <v>2095.7</v>
      </c>
      <c r="E50" s="38"/>
      <c r="F50" s="38"/>
      <c r="G50" s="38"/>
      <c r="H50" s="38"/>
      <c r="I50" s="38"/>
      <c r="J50" s="38"/>
      <c r="K50" s="38" t="n">
        <v>997.8</v>
      </c>
      <c r="L50" s="38" t="n">
        <v>30.7</v>
      </c>
      <c r="M50" s="38" t="n">
        <v>5.5</v>
      </c>
      <c r="N50" s="38" t="n">
        <v>1060.2</v>
      </c>
      <c r="O50" s="38" t="n">
        <v>1.3</v>
      </c>
      <c r="P50" s="39"/>
      <c r="Q50" s="38" t="n">
        <v>0.2</v>
      </c>
      <c r="R50" s="144"/>
      <c r="S50" s="144" t="s">
        <v>148</v>
      </c>
      <c r="T50" s="38" t="n">
        <v>70.9</v>
      </c>
      <c r="U50" s="38"/>
      <c r="V50" s="38"/>
      <c r="W50" s="38"/>
      <c r="X50" s="38"/>
      <c r="Y50" s="38"/>
      <c r="Z50" s="38"/>
      <c r="AA50" s="38"/>
      <c r="AB50" s="38"/>
      <c r="AC50" s="38"/>
      <c r="AD50" s="38"/>
      <c r="AE50" s="38" t="n">
        <v>57.8</v>
      </c>
      <c r="AF50" s="38" t="n">
        <v>0.6</v>
      </c>
      <c r="AG50" s="38" t="n">
        <v>1.9</v>
      </c>
      <c r="AH50" s="38"/>
      <c r="AI50" s="38" t="n">
        <v>10.6</v>
      </c>
    </row>
    <row r="51" customFormat="false" ht="14.1" hidden="false" customHeight="true" outlineLevel="0" collapsed="false">
      <c r="A51" s="143" t="s">
        <v>119</v>
      </c>
      <c r="B51" s="139" t="s">
        <v>144</v>
      </c>
      <c r="C51" s="38" t="n">
        <v>3231.1</v>
      </c>
      <c r="D51" s="38" t="n">
        <v>491.1</v>
      </c>
      <c r="E51" s="38" t="n">
        <v>36.8</v>
      </c>
      <c r="F51" s="38" t="n">
        <v>2.5</v>
      </c>
      <c r="G51" s="38" t="n">
        <v>0.2</v>
      </c>
      <c r="H51" s="38" t="n">
        <v>13.6</v>
      </c>
      <c r="I51" s="38" t="n">
        <v>2.1</v>
      </c>
      <c r="J51" s="38" t="n">
        <v>0.1</v>
      </c>
      <c r="K51" s="38" t="n">
        <v>178.9</v>
      </c>
      <c r="L51" s="38" t="n">
        <v>1</v>
      </c>
      <c r="M51" s="38"/>
      <c r="N51" s="38" t="n">
        <v>116.4</v>
      </c>
      <c r="O51" s="38" t="n">
        <v>121.6</v>
      </c>
      <c r="P51" s="39" t="n">
        <v>2</v>
      </c>
      <c r="Q51" s="38" t="n">
        <v>15.9</v>
      </c>
      <c r="R51" s="144" t="s">
        <v>119</v>
      </c>
      <c r="S51" s="141" t="s">
        <v>144</v>
      </c>
      <c r="T51" s="38" t="n">
        <v>2740</v>
      </c>
      <c r="U51" s="38" t="n">
        <v>126.7</v>
      </c>
      <c r="V51" s="38" t="n">
        <v>1525.2</v>
      </c>
      <c r="W51" s="38" t="n">
        <v>856.9</v>
      </c>
      <c r="X51" s="38" t="n">
        <v>32.6</v>
      </c>
      <c r="Y51" s="38" t="n">
        <v>59.6</v>
      </c>
      <c r="Z51" s="38" t="n">
        <v>8.7</v>
      </c>
      <c r="AA51" s="38"/>
      <c r="AB51" s="38"/>
      <c r="AC51" s="38" t="n">
        <v>0.2</v>
      </c>
      <c r="AD51" s="38" t="n">
        <v>23.6</v>
      </c>
      <c r="AE51" s="38" t="n">
        <v>32.2</v>
      </c>
      <c r="AF51" s="38"/>
      <c r="AG51" s="38" t="n">
        <v>1.6</v>
      </c>
      <c r="AH51" s="38"/>
      <c r="AI51" s="38" t="n">
        <v>72.7</v>
      </c>
    </row>
    <row r="52" customFormat="false" ht="14.1" hidden="false" customHeight="true" outlineLevel="0" collapsed="false">
      <c r="A52" s="143"/>
      <c r="B52" s="139" t="s">
        <v>145</v>
      </c>
      <c r="C52" s="38" t="n">
        <v>730.8</v>
      </c>
      <c r="D52" s="38" t="n">
        <v>182.6</v>
      </c>
      <c r="E52" s="38" t="n">
        <v>0.3</v>
      </c>
      <c r="F52" s="38"/>
      <c r="G52" s="38"/>
      <c r="H52" s="38" t="n">
        <v>6.9</v>
      </c>
      <c r="I52" s="38"/>
      <c r="J52" s="38"/>
      <c r="K52" s="38" t="n">
        <v>42.5</v>
      </c>
      <c r="L52" s="38"/>
      <c r="M52" s="38"/>
      <c r="N52" s="38" t="n">
        <v>114.6</v>
      </c>
      <c r="O52" s="38" t="n">
        <v>3.9</v>
      </c>
      <c r="P52" s="39"/>
      <c r="Q52" s="38" t="n">
        <v>14.4</v>
      </c>
      <c r="R52" s="144"/>
      <c r="S52" s="141" t="s">
        <v>145</v>
      </c>
      <c r="T52" s="38" t="n">
        <v>548.2</v>
      </c>
      <c r="U52" s="38" t="n">
        <v>7.5</v>
      </c>
      <c r="V52" s="38" t="n">
        <v>510.1</v>
      </c>
      <c r="W52" s="38" t="n">
        <v>1.2</v>
      </c>
      <c r="X52" s="38" t="n">
        <v>9.1</v>
      </c>
      <c r="Y52" s="38" t="n">
        <v>16</v>
      </c>
      <c r="Z52" s="38" t="n">
        <v>0.1</v>
      </c>
      <c r="AA52" s="38"/>
      <c r="AB52" s="38"/>
      <c r="AC52" s="38" t="n">
        <v>0.1</v>
      </c>
      <c r="AD52" s="38"/>
      <c r="AE52" s="38" t="n">
        <v>3.7</v>
      </c>
      <c r="AF52" s="38"/>
      <c r="AG52" s="38"/>
      <c r="AH52" s="38"/>
      <c r="AI52" s="38" t="n">
        <v>0.4</v>
      </c>
    </row>
    <row r="53" customFormat="false" ht="14.1" hidden="false" customHeight="true" outlineLevel="0" collapsed="false">
      <c r="A53" s="143"/>
      <c r="B53" s="139" t="s">
        <v>146</v>
      </c>
      <c r="C53" s="38" t="n">
        <v>27.7</v>
      </c>
      <c r="D53" s="38" t="n">
        <v>27.6</v>
      </c>
      <c r="E53" s="38" t="n">
        <v>0.9</v>
      </c>
      <c r="F53" s="38" t="n">
        <v>2.4</v>
      </c>
      <c r="G53" s="38" t="n">
        <v>0.2</v>
      </c>
      <c r="H53" s="38" t="n">
        <v>5</v>
      </c>
      <c r="I53" s="38" t="n">
        <v>1.9</v>
      </c>
      <c r="J53" s="38" t="n">
        <v>0.1</v>
      </c>
      <c r="K53" s="38" t="n">
        <v>16.1</v>
      </c>
      <c r="L53" s="38"/>
      <c r="M53" s="38"/>
      <c r="N53" s="38"/>
      <c r="O53" s="38"/>
      <c r="P53" s="39"/>
      <c r="Q53" s="38" t="n">
        <v>1</v>
      </c>
      <c r="R53" s="144"/>
      <c r="S53" s="141" t="s">
        <v>146</v>
      </c>
      <c r="T53" s="38" t="n">
        <v>0.1</v>
      </c>
      <c r="U53" s="38"/>
      <c r="V53" s="38"/>
      <c r="W53" s="38"/>
      <c r="X53" s="38"/>
      <c r="Y53" s="38"/>
      <c r="Z53" s="38"/>
      <c r="AA53" s="38"/>
      <c r="AB53" s="38"/>
      <c r="AC53" s="38" t="n">
        <v>0.1</v>
      </c>
      <c r="AD53" s="38"/>
      <c r="AE53" s="38"/>
      <c r="AF53" s="38"/>
      <c r="AG53" s="38"/>
      <c r="AH53" s="38"/>
      <c r="AI53" s="38"/>
    </row>
    <row r="54" customFormat="false" ht="14.1" hidden="false" customHeight="true" outlineLevel="0" collapsed="false">
      <c r="A54" s="143"/>
      <c r="B54" s="139" t="s">
        <v>147</v>
      </c>
      <c r="C54" s="38" t="n">
        <v>2397.6</v>
      </c>
      <c r="D54" s="38" t="n">
        <v>205.9</v>
      </c>
      <c r="E54" s="38" t="n">
        <v>35.6</v>
      </c>
      <c r="F54" s="38" t="n">
        <v>0.1</v>
      </c>
      <c r="G54" s="38"/>
      <c r="H54" s="38" t="n">
        <v>1.7</v>
      </c>
      <c r="I54" s="38" t="n">
        <v>0.2</v>
      </c>
      <c r="J54" s="38"/>
      <c r="K54" s="38" t="n">
        <v>50.9</v>
      </c>
      <c r="L54" s="38" t="n">
        <v>1</v>
      </c>
      <c r="M54" s="38"/>
      <c r="N54" s="38" t="n">
        <v>1.8</v>
      </c>
      <c r="O54" s="38" t="n">
        <v>112.1</v>
      </c>
      <c r="P54" s="39" t="n">
        <v>2</v>
      </c>
      <c r="Q54" s="38" t="n">
        <v>0.5</v>
      </c>
      <c r="R54" s="144"/>
      <c r="S54" s="141" t="s">
        <v>147</v>
      </c>
      <c r="T54" s="38" t="n">
        <v>2191.7</v>
      </c>
      <c r="U54" s="38" t="n">
        <v>119.2</v>
      </c>
      <c r="V54" s="38" t="n">
        <v>1015.1</v>
      </c>
      <c r="W54" s="38" t="n">
        <v>855.7</v>
      </c>
      <c r="X54" s="38" t="n">
        <v>23.5</v>
      </c>
      <c r="Y54" s="38" t="n">
        <v>43.6</v>
      </c>
      <c r="Z54" s="38" t="n">
        <v>8.6</v>
      </c>
      <c r="AA54" s="38"/>
      <c r="AB54" s="38"/>
      <c r="AC54" s="38"/>
      <c r="AD54" s="38" t="n">
        <v>23.6</v>
      </c>
      <c r="AE54" s="38" t="n">
        <v>28.5</v>
      </c>
      <c r="AF54" s="38"/>
      <c r="AG54" s="38" t="n">
        <v>1.6</v>
      </c>
      <c r="AH54" s="38"/>
      <c r="AI54" s="38" t="n">
        <v>72.3</v>
      </c>
    </row>
    <row r="55" customFormat="false" ht="14.1" hidden="false" customHeight="true" outlineLevel="0" collapsed="false">
      <c r="A55" s="143"/>
      <c r="B55" s="143" t="s">
        <v>148</v>
      </c>
      <c r="C55" s="38" t="n">
        <v>75</v>
      </c>
      <c r="D55" s="38" t="n">
        <v>75</v>
      </c>
      <c r="E55" s="38"/>
      <c r="F55" s="38"/>
      <c r="G55" s="38"/>
      <c r="H55" s="38"/>
      <c r="I55" s="38"/>
      <c r="J55" s="38"/>
      <c r="K55" s="38" t="n">
        <v>69.4</v>
      </c>
      <c r="L55" s="38"/>
      <c r="M55" s="38"/>
      <c r="N55" s="38"/>
      <c r="O55" s="38" t="n">
        <v>5.6</v>
      </c>
      <c r="P55" s="39"/>
      <c r="Q55" s="38"/>
      <c r="R55" s="144"/>
      <c r="S55" s="144" t="s">
        <v>148</v>
      </c>
      <c r="T55" s="38" t="n">
        <v>0</v>
      </c>
      <c r="U55" s="38"/>
      <c r="V55" s="38"/>
      <c r="W55" s="38"/>
      <c r="X55" s="38"/>
      <c r="Y55" s="38"/>
      <c r="Z55" s="38"/>
      <c r="AA55" s="38"/>
      <c r="AB55" s="38"/>
      <c r="AC55" s="38"/>
      <c r="AD55" s="38"/>
      <c r="AE55" s="38"/>
      <c r="AF55" s="38"/>
      <c r="AG55" s="38"/>
      <c r="AH55" s="38"/>
      <c r="AI55" s="38"/>
    </row>
    <row r="56" customFormat="false" ht="14.1" hidden="false" customHeight="true" outlineLevel="0" collapsed="false">
      <c r="A56" s="143" t="s">
        <v>120</v>
      </c>
      <c r="B56" s="139" t="s">
        <v>144</v>
      </c>
      <c r="C56" s="38" t="n">
        <v>5824.3</v>
      </c>
      <c r="D56" s="38" t="n">
        <v>4978.3</v>
      </c>
      <c r="E56" s="38" t="n">
        <v>83.8</v>
      </c>
      <c r="F56" s="38" t="n">
        <v>40.4</v>
      </c>
      <c r="G56" s="38" t="n">
        <v>21.4</v>
      </c>
      <c r="H56" s="38" t="n">
        <v>500.1</v>
      </c>
      <c r="I56" s="38" t="n">
        <v>20.7</v>
      </c>
      <c r="J56" s="38" t="n">
        <v>16.7</v>
      </c>
      <c r="K56" s="38" t="n">
        <v>3710.8</v>
      </c>
      <c r="L56" s="38" t="n">
        <v>39.6</v>
      </c>
      <c r="M56" s="38" t="n">
        <v>2.4</v>
      </c>
      <c r="N56" s="38" t="n">
        <v>194.6</v>
      </c>
      <c r="O56" s="38" t="n">
        <v>287.6</v>
      </c>
      <c r="P56" s="39" t="n">
        <v>12.9</v>
      </c>
      <c r="Q56" s="38" t="n">
        <v>47.3</v>
      </c>
      <c r="R56" s="144" t="s">
        <v>120</v>
      </c>
      <c r="S56" s="141" t="s">
        <v>144</v>
      </c>
      <c r="T56" s="38" t="n">
        <v>846</v>
      </c>
      <c r="U56" s="38" t="n">
        <v>34.5</v>
      </c>
      <c r="V56" s="38" t="n">
        <v>227.1</v>
      </c>
      <c r="W56" s="38" t="n">
        <v>23.4</v>
      </c>
      <c r="X56" s="38" t="n">
        <v>10.4</v>
      </c>
      <c r="Y56" s="38" t="n">
        <v>88</v>
      </c>
      <c r="Z56" s="38" t="n">
        <v>70.4</v>
      </c>
      <c r="AA56" s="38" t="n">
        <v>4</v>
      </c>
      <c r="AB56" s="38" t="n">
        <v>0</v>
      </c>
      <c r="AC56" s="38" t="n">
        <v>2.5</v>
      </c>
      <c r="AD56" s="38" t="n">
        <v>34.4</v>
      </c>
      <c r="AE56" s="38" t="n">
        <v>130.1</v>
      </c>
      <c r="AF56" s="38" t="n">
        <v>89.3</v>
      </c>
      <c r="AG56" s="38" t="n">
        <v>20.9</v>
      </c>
      <c r="AH56" s="38" t="n">
        <v>21.2</v>
      </c>
      <c r="AI56" s="38" t="n">
        <v>89.8</v>
      </c>
    </row>
    <row r="57" customFormat="false" ht="14.1" hidden="false" customHeight="true" outlineLevel="0" collapsed="false">
      <c r="A57" s="143"/>
      <c r="B57" s="139" t="s">
        <v>145</v>
      </c>
      <c r="C57" s="38" t="n">
        <v>511.3</v>
      </c>
      <c r="D57" s="38" t="n">
        <v>297.2</v>
      </c>
      <c r="E57" s="38" t="n">
        <v>1.4</v>
      </c>
      <c r="F57" s="38" t="n">
        <v>0</v>
      </c>
      <c r="G57" s="38" t="n">
        <v>0.2</v>
      </c>
      <c r="H57" s="38" t="n">
        <v>101.7</v>
      </c>
      <c r="I57" s="38" t="n">
        <v>0.2</v>
      </c>
      <c r="J57" s="38" t="n">
        <v>0</v>
      </c>
      <c r="K57" s="38" t="n">
        <v>160.4</v>
      </c>
      <c r="L57" s="38" t="n">
        <v>8.7</v>
      </c>
      <c r="M57" s="38" t="n">
        <v>0</v>
      </c>
      <c r="N57" s="38" t="n">
        <v>12.5</v>
      </c>
      <c r="O57" s="38" t="n">
        <v>6.8</v>
      </c>
      <c r="P57" s="39" t="n">
        <v>0</v>
      </c>
      <c r="Q57" s="38" t="n">
        <v>5.3</v>
      </c>
      <c r="R57" s="144"/>
      <c r="S57" s="141" t="s">
        <v>145</v>
      </c>
      <c r="T57" s="38" t="n">
        <v>214.1</v>
      </c>
      <c r="U57" s="38" t="n">
        <v>26.5</v>
      </c>
      <c r="V57" s="38" t="n">
        <v>23</v>
      </c>
      <c r="W57" s="38" t="n">
        <v>20.1</v>
      </c>
      <c r="X57" s="38" t="n">
        <v>8.4</v>
      </c>
      <c r="Y57" s="38" t="n">
        <v>45.5</v>
      </c>
      <c r="Z57" s="38" t="n">
        <v>0.5</v>
      </c>
      <c r="AA57" s="38" t="n">
        <v>0.5</v>
      </c>
      <c r="AB57" s="38" t="n">
        <v>0</v>
      </c>
      <c r="AC57" s="38" t="n">
        <v>0.2</v>
      </c>
      <c r="AD57" s="38" t="n">
        <v>8.2</v>
      </c>
      <c r="AE57" s="38" t="n">
        <v>22.1</v>
      </c>
      <c r="AF57" s="38" t="n">
        <v>16.1</v>
      </c>
      <c r="AG57" s="38" t="n">
        <v>0</v>
      </c>
      <c r="AH57" s="38" t="n">
        <v>12.6</v>
      </c>
      <c r="AI57" s="38" t="n">
        <v>30.4</v>
      </c>
    </row>
    <row r="58" customFormat="false" ht="14.1" hidden="false" customHeight="true" outlineLevel="0" collapsed="false">
      <c r="A58" s="143"/>
      <c r="B58" s="139" t="s">
        <v>146</v>
      </c>
      <c r="C58" s="38" t="n">
        <v>1094.7</v>
      </c>
      <c r="D58" s="38" t="n">
        <v>1094.7</v>
      </c>
      <c r="E58" s="38" t="n">
        <v>19.7</v>
      </c>
      <c r="F58" s="38" t="n">
        <v>20.5</v>
      </c>
      <c r="G58" s="38" t="n">
        <v>7.1</v>
      </c>
      <c r="H58" s="38" t="n">
        <v>244.3</v>
      </c>
      <c r="I58" s="38" t="n">
        <v>8.9</v>
      </c>
      <c r="J58" s="38" t="n">
        <v>0.7</v>
      </c>
      <c r="K58" s="38" t="n">
        <v>588.9</v>
      </c>
      <c r="L58" s="38" t="n">
        <v>19.1</v>
      </c>
      <c r="M58" s="38" t="n">
        <v>0</v>
      </c>
      <c r="N58" s="38" t="n">
        <v>81.6</v>
      </c>
      <c r="O58" s="38" t="n">
        <v>82.8</v>
      </c>
      <c r="P58" s="39" t="n">
        <v>0</v>
      </c>
      <c r="Q58" s="38" t="n">
        <v>21.1</v>
      </c>
      <c r="R58" s="144"/>
      <c r="S58" s="141" t="s">
        <v>146</v>
      </c>
      <c r="T58" s="38" t="n">
        <v>0</v>
      </c>
      <c r="U58" s="38" t="n">
        <v>0</v>
      </c>
      <c r="V58" s="38" t="n">
        <v>0</v>
      </c>
      <c r="W58" s="38" t="n">
        <v>0</v>
      </c>
      <c r="X58" s="38" t="n">
        <v>0</v>
      </c>
      <c r="Y58" s="38" t="n">
        <v>0</v>
      </c>
      <c r="Z58" s="38" t="n">
        <v>0</v>
      </c>
      <c r="AA58" s="38" t="n">
        <v>0</v>
      </c>
      <c r="AB58" s="38" t="n">
        <v>0</v>
      </c>
      <c r="AC58" s="38" t="n">
        <v>0</v>
      </c>
      <c r="AD58" s="38" t="n">
        <v>0</v>
      </c>
      <c r="AE58" s="38" t="n">
        <v>0</v>
      </c>
      <c r="AF58" s="38" t="n">
        <v>0</v>
      </c>
      <c r="AG58" s="38" t="n">
        <v>0</v>
      </c>
      <c r="AH58" s="38" t="n">
        <v>0</v>
      </c>
      <c r="AI58" s="38" t="n">
        <v>0</v>
      </c>
    </row>
    <row r="59" customFormat="false" ht="14.1" hidden="false" customHeight="true" outlineLevel="0" collapsed="false">
      <c r="A59" s="143"/>
      <c r="B59" s="139" t="s">
        <v>147</v>
      </c>
      <c r="C59" s="38" t="n">
        <v>4001.8</v>
      </c>
      <c r="D59" s="38" t="n">
        <v>3446.6</v>
      </c>
      <c r="E59" s="38" t="n">
        <v>62.7</v>
      </c>
      <c r="F59" s="38" t="n">
        <v>19.9</v>
      </c>
      <c r="G59" s="38" t="n">
        <v>14.1</v>
      </c>
      <c r="H59" s="38" t="n">
        <v>154.1</v>
      </c>
      <c r="I59" s="38" t="n">
        <v>11.6</v>
      </c>
      <c r="J59" s="38" t="n">
        <v>16</v>
      </c>
      <c r="K59" s="38" t="n">
        <v>2874.7</v>
      </c>
      <c r="L59" s="38" t="n">
        <v>11.8</v>
      </c>
      <c r="M59" s="38" t="n">
        <v>2.4</v>
      </c>
      <c r="N59" s="38" t="n">
        <v>47.5</v>
      </c>
      <c r="O59" s="38" t="n">
        <v>198</v>
      </c>
      <c r="P59" s="39" t="n">
        <v>12.9</v>
      </c>
      <c r="Q59" s="38" t="n">
        <v>20.9</v>
      </c>
      <c r="R59" s="144"/>
      <c r="S59" s="141" t="s">
        <v>147</v>
      </c>
      <c r="T59" s="38" t="n">
        <v>555.2</v>
      </c>
      <c r="U59" s="38" t="n">
        <v>8</v>
      </c>
      <c r="V59" s="38" t="n">
        <v>204.1</v>
      </c>
      <c r="W59" s="38" t="n">
        <v>3.3</v>
      </c>
      <c r="X59" s="38" t="n">
        <v>2</v>
      </c>
      <c r="Y59" s="38" t="n">
        <v>42.5</v>
      </c>
      <c r="Z59" s="38" t="n">
        <v>69.9</v>
      </c>
      <c r="AA59" s="38" t="n">
        <v>3.5</v>
      </c>
      <c r="AB59" s="38" t="n">
        <v>0</v>
      </c>
      <c r="AC59" s="38" t="n">
        <v>2.3</v>
      </c>
      <c r="AD59" s="38" t="n">
        <v>26.2</v>
      </c>
      <c r="AE59" s="38" t="n">
        <v>37.2</v>
      </c>
      <c r="AF59" s="38" t="n">
        <v>73.2</v>
      </c>
      <c r="AG59" s="38" t="n">
        <v>20.9</v>
      </c>
      <c r="AH59" s="38" t="n">
        <v>2.7</v>
      </c>
      <c r="AI59" s="38" t="n">
        <v>59.4</v>
      </c>
    </row>
    <row r="60" customFormat="false" ht="14.1" hidden="false" customHeight="true" outlineLevel="0" collapsed="false">
      <c r="A60" s="143"/>
      <c r="B60" s="143" t="s">
        <v>148</v>
      </c>
      <c r="C60" s="38" t="n">
        <v>216.5</v>
      </c>
      <c r="D60" s="38" t="n">
        <v>139.8</v>
      </c>
      <c r="E60" s="38" t="n">
        <v>0</v>
      </c>
      <c r="F60" s="38" t="n">
        <v>0</v>
      </c>
      <c r="G60" s="38" t="n">
        <v>0</v>
      </c>
      <c r="H60" s="38" t="n">
        <v>0</v>
      </c>
      <c r="I60" s="38" t="n">
        <v>0</v>
      </c>
      <c r="J60" s="38" t="n">
        <v>0</v>
      </c>
      <c r="K60" s="38" t="n">
        <v>86.8</v>
      </c>
      <c r="L60" s="38" t="n">
        <v>0</v>
      </c>
      <c r="M60" s="38" t="n">
        <v>0</v>
      </c>
      <c r="N60" s="38" t="n">
        <v>53</v>
      </c>
      <c r="O60" s="38" t="n">
        <v>0</v>
      </c>
      <c r="P60" s="39" t="n">
        <v>0</v>
      </c>
      <c r="Q60" s="38" t="n">
        <v>0</v>
      </c>
      <c r="R60" s="144"/>
      <c r="S60" s="144" t="s">
        <v>148</v>
      </c>
      <c r="T60" s="38" t="n">
        <v>76.7</v>
      </c>
      <c r="U60" s="38" t="n">
        <v>0</v>
      </c>
      <c r="V60" s="38" t="n">
        <v>0</v>
      </c>
      <c r="W60" s="38" t="n">
        <v>0</v>
      </c>
      <c r="X60" s="38" t="n">
        <v>0</v>
      </c>
      <c r="Y60" s="38" t="n">
        <v>0</v>
      </c>
      <c r="Z60" s="38" t="n">
        <v>0</v>
      </c>
      <c r="AA60" s="38" t="n">
        <v>0</v>
      </c>
      <c r="AB60" s="38" t="n">
        <v>0</v>
      </c>
      <c r="AC60" s="38" t="n">
        <v>0</v>
      </c>
      <c r="AD60" s="38" t="n">
        <v>0</v>
      </c>
      <c r="AE60" s="38" t="n">
        <v>70.8</v>
      </c>
      <c r="AF60" s="38" t="n">
        <v>0</v>
      </c>
      <c r="AG60" s="38" t="n">
        <v>0</v>
      </c>
      <c r="AH60" s="38" t="n">
        <v>5.9</v>
      </c>
      <c r="AI60" s="38" t="n">
        <v>0</v>
      </c>
    </row>
    <row r="61" customFormat="false" ht="14.1" hidden="false" customHeight="true" outlineLevel="0" collapsed="false">
      <c r="A61" s="143" t="s">
        <v>121</v>
      </c>
      <c r="B61" s="139" t="s">
        <v>144</v>
      </c>
      <c r="C61" s="38" t="n">
        <v>9133.3</v>
      </c>
      <c r="D61" s="38" t="n">
        <v>1280.1</v>
      </c>
      <c r="E61" s="38" t="n">
        <v>42.6</v>
      </c>
      <c r="F61" s="38" t="n">
        <v>44.4</v>
      </c>
      <c r="G61" s="38" t="n">
        <v>19</v>
      </c>
      <c r="H61" s="38" t="n">
        <v>256.2</v>
      </c>
      <c r="I61" s="38" t="n">
        <v>25.1</v>
      </c>
      <c r="J61" s="38" t="n">
        <v>3.5</v>
      </c>
      <c r="K61" s="38" t="n">
        <v>464.8</v>
      </c>
      <c r="L61" s="38" t="n">
        <v>30.7</v>
      </c>
      <c r="M61" s="38" t="n">
        <v>47.5</v>
      </c>
      <c r="N61" s="38" t="n">
        <v>78.4</v>
      </c>
      <c r="O61" s="38" t="n">
        <v>187.1</v>
      </c>
      <c r="P61" s="39" t="n">
        <v>2</v>
      </c>
      <c r="Q61" s="38" t="n">
        <v>78.8</v>
      </c>
      <c r="R61" s="144" t="s">
        <v>121</v>
      </c>
      <c r="S61" s="141" t="s">
        <v>144</v>
      </c>
      <c r="T61" s="38" t="n">
        <v>7853.2</v>
      </c>
      <c r="U61" s="38" t="n">
        <v>296.9</v>
      </c>
      <c r="V61" s="38" t="n">
        <v>6458.6</v>
      </c>
      <c r="W61" s="38" t="n">
        <v>29.4</v>
      </c>
      <c r="X61" s="38" t="n">
        <v>137.1</v>
      </c>
      <c r="Y61" s="38" t="n">
        <v>110.7</v>
      </c>
      <c r="Z61" s="38" t="n">
        <v>107.9</v>
      </c>
      <c r="AA61" s="38" t="n">
        <v>10</v>
      </c>
      <c r="AB61" s="38" t="n">
        <v>3.1</v>
      </c>
      <c r="AC61" s="38" t="n">
        <v>5.7</v>
      </c>
      <c r="AD61" s="38" t="n">
        <v>64.5</v>
      </c>
      <c r="AE61" s="38" t="n">
        <v>179</v>
      </c>
      <c r="AF61" s="38" t="n">
        <v>98.8</v>
      </c>
      <c r="AG61" s="38" t="n">
        <v>26</v>
      </c>
      <c r="AH61" s="38" t="n">
        <v>47</v>
      </c>
      <c r="AI61" s="38" t="n">
        <v>278.5</v>
      </c>
    </row>
    <row r="62" customFormat="false" ht="14.1" hidden="false" customHeight="true" outlineLevel="0" collapsed="false">
      <c r="A62" s="143"/>
      <c r="B62" s="139" t="s">
        <v>145</v>
      </c>
      <c r="C62" s="38" t="n">
        <v>2331.1</v>
      </c>
      <c r="D62" s="38" t="n">
        <v>200.8</v>
      </c>
      <c r="E62" s="38" t="n">
        <v>10</v>
      </c>
      <c r="F62" s="38" t="n">
        <v>1</v>
      </c>
      <c r="G62" s="38" t="n">
        <v>1.5</v>
      </c>
      <c r="H62" s="38" t="n">
        <v>37.8</v>
      </c>
      <c r="I62" s="38" t="n">
        <v>8</v>
      </c>
      <c r="J62" s="38" t="n">
        <v>0</v>
      </c>
      <c r="K62" s="38" t="n">
        <v>39.1</v>
      </c>
      <c r="L62" s="38" t="n">
        <v>16.4</v>
      </c>
      <c r="M62" s="38" t="n">
        <v>2.5</v>
      </c>
      <c r="N62" s="38" t="n">
        <v>0.5</v>
      </c>
      <c r="O62" s="38" t="n">
        <v>35</v>
      </c>
      <c r="P62" s="39" t="n">
        <v>1</v>
      </c>
      <c r="Q62" s="38" t="n">
        <v>48</v>
      </c>
      <c r="R62" s="144"/>
      <c r="S62" s="141" t="s">
        <v>145</v>
      </c>
      <c r="T62" s="38" t="n">
        <v>2130.3</v>
      </c>
      <c r="U62" s="38" t="n">
        <v>29</v>
      </c>
      <c r="V62" s="38" t="n">
        <v>1655.6</v>
      </c>
      <c r="W62" s="38" t="n">
        <v>27.4</v>
      </c>
      <c r="X62" s="38" t="n">
        <v>35</v>
      </c>
      <c r="Y62" s="38" t="n">
        <v>56.6</v>
      </c>
      <c r="Z62" s="38" t="n">
        <v>7.3</v>
      </c>
      <c r="AA62" s="38" t="n">
        <v>5</v>
      </c>
      <c r="AB62" s="38" t="n">
        <v>3.1</v>
      </c>
      <c r="AC62" s="38" t="n">
        <v>1.5</v>
      </c>
      <c r="AD62" s="38" t="n">
        <v>36.7</v>
      </c>
      <c r="AE62" s="38" t="n">
        <v>105.3</v>
      </c>
      <c r="AF62" s="38" t="n">
        <v>48.7</v>
      </c>
      <c r="AG62" s="38" t="n">
        <v>11.7</v>
      </c>
      <c r="AH62" s="38" t="n">
        <v>0</v>
      </c>
      <c r="AI62" s="38" t="n">
        <v>107.4</v>
      </c>
    </row>
    <row r="63" customFormat="false" ht="14.1" hidden="false" customHeight="true" outlineLevel="0" collapsed="false">
      <c r="A63" s="143"/>
      <c r="B63" s="139" t="s">
        <v>146</v>
      </c>
      <c r="C63" s="38" t="n">
        <v>306</v>
      </c>
      <c r="D63" s="38" t="n">
        <v>305</v>
      </c>
      <c r="E63" s="38" t="n">
        <v>9.6</v>
      </c>
      <c r="F63" s="38" t="n">
        <v>31.2</v>
      </c>
      <c r="G63" s="38" t="n">
        <v>8.9</v>
      </c>
      <c r="H63" s="38" t="n">
        <v>114</v>
      </c>
      <c r="I63" s="38" t="n">
        <v>12.3</v>
      </c>
      <c r="J63" s="38" t="n">
        <v>3.5</v>
      </c>
      <c r="K63" s="38" t="n">
        <v>106.4</v>
      </c>
      <c r="L63" s="38" t="n">
        <v>0.5</v>
      </c>
      <c r="M63" s="38" t="n">
        <v>0</v>
      </c>
      <c r="N63" s="38" t="n">
        <v>0</v>
      </c>
      <c r="O63" s="38" t="n">
        <v>0.2</v>
      </c>
      <c r="P63" s="39" t="n">
        <v>0</v>
      </c>
      <c r="Q63" s="38" t="n">
        <v>18.4</v>
      </c>
      <c r="R63" s="144"/>
      <c r="S63" s="141" t="s">
        <v>146</v>
      </c>
      <c r="T63" s="38" t="n">
        <v>1</v>
      </c>
      <c r="U63" s="38" t="n">
        <v>0</v>
      </c>
      <c r="V63" s="38" t="n">
        <v>0.5</v>
      </c>
      <c r="W63" s="38" t="n">
        <v>0</v>
      </c>
      <c r="X63" s="38" t="n">
        <v>0</v>
      </c>
      <c r="Y63" s="38" t="n">
        <v>0</v>
      </c>
      <c r="Z63" s="38" t="n">
        <v>0</v>
      </c>
      <c r="AA63" s="38" t="n">
        <v>0</v>
      </c>
      <c r="AB63" s="38" t="n">
        <v>0</v>
      </c>
      <c r="AC63" s="38" t="n">
        <v>0</v>
      </c>
      <c r="AD63" s="38" t="n">
        <v>0</v>
      </c>
      <c r="AE63" s="38" t="n">
        <v>0</v>
      </c>
      <c r="AF63" s="38" t="n">
        <v>0</v>
      </c>
      <c r="AG63" s="38" t="n">
        <v>0</v>
      </c>
      <c r="AH63" s="38" t="n">
        <v>0</v>
      </c>
      <c r="AI63" s="38" t="n">
        <v>0.5</v>
      </c>
    </row>
    <row r="64" customFormat="false" ht="14.1" hidden="false" customHeight="true" outlineLevel="0" collapsed="false">
      <c r="A64" s="143"/>
      <c r="B64" s="139" t="s">
        <v>147</v>
      </c>
      <c r="C64" s="38" t="n">
        <v>6437.5</v>
      </c>
      <c r="D64" s="38" t="n">
        <v>734</v>
      </c>
      <c r="E64" s="38" t="n">
        <v>23</v>
      </c>
      <c r="F64" s="38" t="n">
        <v>12.2</v>
      </c>
      <c r="G64" s="38" t="n">
        <v>8.6</v>
      </c>
      <c r="H64" s="38" t="n">
        <v>104.4</v>
      </c>
      <c r="I64" s="38" t="n">
        <v>4.8</v>
      </c>
      <c r="J64" s="38" t="n">
        <v>0</v>
      </c>
      <c r="K64" s="38" t="n">
        <v>297.1</v>
      </c>
      <c r="L64" s="38" t="n">
        <v>13.8</v>
      </c>
      <c r="M64" s="38" t="n">
        <v>45</v>
      </c>
      <c r="N64" s="38" t="n">
        <v>59.8</v>
      </c>
      <c r="O64" s="38" t="n">
        <v>151.9</v>
      </c>
      <c r="P64" s="39" t="n">
        <v>1</v>
      </c>
      <c r="Q64" s="38" t="n">
        <v>12.4</v>
      </c>
      <c r="R64" s="144"/>
      <c r="S64" s="141" t="s">
        <v>147</v>
      </c>
      <c r="T64" s="38" t="n">
        <v>5703.5</v>
      </c>
      <c r="U64" s="38" t="n">
        <v>267.9</v>
      </c>
      <c r="V64" s="38" t="n">
        <v>4802.5</v>
      </c>
      <c r="W64" s="38" t="n">
        <v>2</v>
      </c>
      <c r="X64" s="38" t="n">
        <v>102.1</v>
      </c>
      <c r="Y64" s="38" t="n">
        <v>54.1</v>
      </c>
      <c r="Z64" s="38" t="n">
        <v>100.6</v>
      </c>
      <c r="AA64" s="38" t="n">
        <v>5</v>
      </c>
      <c r="AB64" s="38" t="n">
        <v>0</v>
      </c>
      <c r="AC64" s="38" t="n">
        <v>4.2</v>
      </c>
      <c r="AD64" s="38" t="n">
        <v>27.8</v>
      </c>
      <c r="AE64" s="38" t="n">
        <v>56.8</v>
      </c>
      <c r="AF64" s="38" t="n">
        <v>48.6</v>
      </c>
      <c r="AG64" s="38" t="n">
        <v>14.3</v>
      </c>
      <c r="AH64" s="38" t="n">
        <v>47</v>
      </c>
      <c r="AI64" s="38" t="n">
        <v>170.6</v>
      </c>
    </row>
    <row r="65" customFormat="false" ht="14.1" hidden="false" customHeight="true" outlineLevel="0" collapsed="false">
      <c r="A65" s="143"/>
      <c r="B65" s="143" t="s">
        <v>148</v>
      </c>
      <c r="C65" s="38" t="n">
        <v>58.7</v>
      </c>
      <c r="D65" s="38" t="n">
        <v>40.3</v>
      </c>
      <c r="E65" s="38" t="n">
        <v>0</v>
      </c>
      <c r="F65" s="38" t="n">
        <v>0</v>
      </c>
      <c r="G65" s="38" t="n">
        <v>0</v>
      </c>
      <c r="H65" s="38" t="n">
        <v>0</v>
      </c>
      <c r="I65" s="38" t="n">
        <v>0</v>
      </c>
      <c r="J65" s="38" t="n">
        <v>0</v>
      </c>
      <c r="K65" s="38" t="n">
        <v>22.2</v>
      </c>
      <c r="L65" s="38" t="n">
        <v>0</v>
      </c>
      <c r="M65" s="38" t="n">
        <v>0</v>
      </c>
      <c r="N65" s="38" t="n">
        <v>18.1</v>
      </c>
      <c r="O65" s="38" t="n">
        <v>0</v>
      </c>
      <c r="P65" s="39" t="n">
        <v>0</v>
      </c>
      <c r="Q65" s="38" t="n">
        <v>0</v>
      </c>
      <c r="R65" s="144"/>
      <c r="S65" s="144" t="s">
        <v>148</v>
      </c>
      <c r="T65" s="38" t="n">
        <v>18.4</v>
      </c>
      <c r="U65" s="38" t="n">
        <v>0</v>
      </c>
      <c r="V65" s="38" t="n">
        <v>0</v>
      </c>
      <c r="W65" s="38" t="n">
        <v>0</v>
      </c>
      <c r="X65" s="38" t="n">
        <v>0</v>
      </c>
      <c r="Y65" s="38" t="n">
        <v>0</v>
      </c>
      <c r="Z65" s="38" t="n">
        <v>0</v>
      </c>
      <c r="AA65" s="38" t="n">
        <v>0</v>
      </c>
      <c r="AB65" s="38" t="n">
        <v>0</v>
      </c>
      <c r="AC65" s="38" t="n">
        <v>0</v>
      </c>
      <c r="AD65" s="38" t="n">
        <v>0</v>
      </c>
      <c r="AE65" s="38" t="n">
        <v>16.9</v>
      </c>
      <c r="AF65" s="38" t="n">
        <v>1.5</v>
      </c>
      <c r="AG65" s="38" t="n">
        <v>0</v>
      </c>
      <c r="AH65" s="38" t="n">
        <v>0</v>
      </c>
      <c r="AI65" s="38" t="n">
        <v>0</v>
      </c>
    </row>
    <row r="66" customFormat="false" ht="14.1" hidden="false" customHeight="true" outlineLevel="0" collapsed="false">
      <c r="A66" s="143" t="s">
        <v>122</v>
      </c>
      <c r="B66" s="139" t="s">
        <v>144</v>
      </c>
      <c r="C66" s="38" t="n">
        <v>6708.5</v>
      </c>
      <c r="D66" s="38" t="n">
        <v>2669.4</v>
      </c>
      <c r="E66" s="38" t="n">
        <v>61.3</v>
      </c>
      <c r="F66" s="38" t="n">
        <v>169.1</v>
      </c>
      <c r="G66" s="38" t="n">
        <v>5.2</v>
      </c>
      <c r="H66" s="38" t="n">
        <v>207.6</v>
      </c>
      <c r="I66" s="38" t="n">
        <v>15.9</v>
      </c>
      <c r="J66" s="38" t="n">
        <v>0</v>
      </c>
      <c r="K66" s="38" t="n">
        <v>1547.7</v>
      </c>
      <c r="L66" s="38" t="n">
        <v>14.6</v>
      </c>
      <c r="M66" s="38" t="n">
        <v>0</v>
      </c>
      <c r="N66" s="38" t="n">
        <v>177.8</v>
      </c>
      <c r="O66" s="38" t="n">
        <v>396.8</v>
      </c>
      <c r="P66" s="39" t="n">
        <v>1.7</v>
      </c>
      <c r="Q66" s="38" t="n">
        <v>71.7</v>
      </c>
      <c r="R66" s="144" t="s">
        <v>122</v>
      </c>
      <c r="S66" s="141" t="s">
        <v>144</v>
      </c>
      <c r="T66" s="38" t="n">
        <v>4039.1</v>
      </c>
      <c r="U66" s="38" t="n">
        <v>21.1</v>
      </c>
      <c r="V66" s="38" t="n">
        <v>51.1</v>
      </c>
      <c r="W66" s="38" t="n">
        <v>345</v>
      </c>
      <c r="X66" s="38" t="n">
        <v>28.8</v>
      </c>
      <c r="Y66" s="38" t="n">
        <v>53.8</v>
      </c>
      <c r="Z66" s="38" t="n">
        <v>14.1</v>
      </c>
      <c r="AA66" s="38" t="n">
        <v>53.3</v>
      </c>
      <c r="AB66" s="38" t="n">
        <v>0.2</v>
      </c>
      <c r="AC66" s="38" t="n">
        <v>2.1</v>
      </c>
      <c r="AD66" s="38" t="n">
        <v>26.3</v>
      </c>
      <c r="AE66" s="38" t="n">
        <v>708.7</v>
      </c>
      <c r="AF66" s="38" t="n">
        <v>12.9</v>
      </c>
      <c r="AG66" s="38" t="n">
        <v>22.3</v>
      </c>
      <c r="AH66" s="38" t="n">
        <v>58.8</v>
      </c>
      <c r="AI66" s="38" t="n">
        <v>2640.6</v>
      </c>
    </row>
    <row r="67" customFormat="false" ht="14.1" hidden="false" customHeight="true" outlineLevel="0" collapsed="false">
      <c r="A67" s="143"/>
      <c r="B67" s="139" t="s">
        <v>145</v>
      </c>
      <c r="C67" s="38" t="n">
        <v>864.2</v>
      </c>
      <c r="D67" s="38" t="n">
        <v>218.4</v>
      </c>
      <c r="E67" s="38" t="n">
        <v>31.2</v>
      </c>
      <c r="F67" s="38" t="n">
        <v>0.2</v>
      </c>
      <c r="G67" s="38" t="n">
        <v>0.2</v>
      </c>
      <c r="H67" s="38" t="n">
        <v>30.1</v>
      </c>
      <c r="I67" s="38" t="n">
        <v>4.5</v>
      </c>
      <c r="J67" s="38" t="n">
        <v>0</v>
      </c>
      <c r="K67" s="38" t="n">
        <v>96.5</v>
      </c>
      <c r="L67" s="38" t="n">
        <v>2.8</v>
      </c>
      <c r="M67" s="38" t="n">
        <v>0</v>
      </c>
      <c r="N67" s="38" t="n">
        <v>5.5</v>
      </c>
      <c r="O67" s="38" t="n">
        <v>2.5</v>
      </c>
      <c r="P67" s="39" t="n">
        <v>0</v>
      </c>
      <c r="Q67" s="38" t="n">
        <v>44.9</v>
      </c>
      <c r="R67" s="144"/>
      <c r="S67" s="141" t="s">
        <v>145</v>
      </c>
      <c r="T67" s="38" t="n">
        <v>645.8</v>
      </c>
      <c r="U67" s="38" t="n">
        <v>17.9</v>
      </c>
      <c r="V67" s="38" t="n">
        <v>2.7</v>
      </c>
      <c r="W67" s="38" t="n">
        <v>26.3</v>
      </c>
      <c r="X67" s="38" t="n">
        <v>12.6</v>
      </c>
      <c r="Y67" s="38" t="n">
        <v>12.3</v>
      </c>
      <c r="Z67" s="38" t="n">
        <v>1.8</v>
      </c>
      <c r="AA67" s="38" t="n">
        <v>36.9</v>
      </c>
      <c r="AB67" s="38" t="n">
        <v>0.2</v>
      </c>
      <c r="AC67" s="38" t="n">
        <v>0.9</v>
      </c>
      <c r="AD67" s="38" t="n">
        <v>4.7</v>
      </c>
      <c r="AE67" s="38" t="n">
        <v>440.8</v>
      </c>
      <c r="AF67" s="38" t="n">
        <v>2.5</v>
      </c>
      <c r="AG67" s="38" t="n">
        <v>5.8</v>
      </c>
      <c r="AH67" s="38" t="n">
        <v>0</v>
      </c>
      <c r="AI67" s="38" t="n">
        <v>80.4</v>
      </c>
    </row>
    <row r="68" customFormat="false" ht="14.1" hidden="false" customHeight="true" outlineLevel="0" collapsed="false">
      <c r="A68" s="143"/>
      <c r="B68" s="139" t="s">
        <v>146</v>
      </c>
      <c r="C68" s="38" t="n">
        <v>1170.5</v>
      </c>
      <c r="D68" s="38" t="n">
        <v>1146.3</v>
      </c>
      <c r="E68" s="38" t="n">
        <v>12.6</v>
      </c>
      <c r="F68" s="38" t="n">
        <v>145.1</v>
      </c>
      <c r="G68" s="38" t="n">
        <v>2.3</v>
      </c>
      <c r="H68" s="38" t="n">
        <v>112.2</v>
      </c>
      <c r="I68" s="38" t="n">
        <v>0.7</v>
      </c>
      <c r="J68" s="38" t="n">
        <v>0</v>
      </c>
      <c r="K68" s="38" t="n">
        <v>865.7</v>
      </c>
      <c r="L68" s="38" t="n">
        <v>1.1</v>
      </c>
      <c r="M68" s="38" t="n">
        <v>0</v>
      </c>
      <c r="N68" s="38" t="n">
        <v>0.6</v>
      </c>
      <c r="O68" s="38" t="n">
        <v>0.2</v>
      </c>
      <c r="P68" s="39" t="n">
        <v>0.2</v>
      </c>
      <c r="Q68" s="38" t="n">
        <v>5.6</v>
      </c>
      <c r="R68" s="144"/>
      <c r="S68" s="141" t="s">
        <v>146</v>
      </c>
      <c r="T68" s="38" t="n">
        <v>24.2</v>
      </c>
      <c r="U68" s="38" t="n">
        <v>0.1</v>
      </c>
      <c r="V68" s="38" t="n">
        <v>0</v>
      </c>
      <c r="W68" s="38" t="n">
        <v>0</v>
      </c>
      <c r="X68" s="38" t="n">
        <v>0.1</v>
      </c>
      <c r="Y68" s="38" t="n">
        <v>0</v>
      </c>
      <c r="Z68" s="38" t="n">
        <v>0</v>
      </c>
      <c r="AA68" s="38" t="n">
        <v>0</v>
      </c>
      <c r="AB68" s="38" t="n">
        <v>0</v>
      </c>
      <c r="AC68" s="38" t="n">
        <v>0.2</v>
      </c>
      <c r="AD68" s="38" t="n">
        <v>0</v>
      </c>
      <c r="AE68" s="38" t="n">
        <v>23</v>
      </c>
      <c r="AF68" s="38" t="n">
        <v>0</v>
      </c>
      <c r="AG68" s="38" t="n">
        <v>0.8</v>
      </c>
      <c r="AH68" s="38" t="n">
        <v>0</v>
      </c>
      <c r="AI68" s="38" t="n">
        <v>0</v>
      </c>
    </row>
    <row r="69" customFormat="false" ht="14.1" hidden="false" customHeight="true" outlineLevel="0" collapsed="false">
      <c r="A69" s="143"/>
      <c r="B69" s="139" t="s">
        <v>147</v>
      </c>
      <c r="C69" s="38" t="n">
        <v>4331.1</v>
      </c>
      <c r="D69" s="38" t="n">
        <v>1035.9</v>
      </c>
      <c r="E69" s="38" t="n">
        <v>17.5</v>
      </c>
      <c r="F69" s="38" t="n">
        <v>23.8</v>
      </c>
      <c r="G69" s="38" t="n">
        <v>2.7</v>
      </c>
      <c r="H69" s="38" t="n">
        <v>65.3</v>
      </c>
      <c r="I69" s="38" t="n">
        <v>10.7</v>
      </c>
      <c r="J69" s="38" t="n">
        <v>0</v>
      </c>
      <c r="K69" s="38" t="n">
        <v>369.4</v>
      </c>
      <c r="L69" s="38" t="n">
        <v>9.5</v>
      </c>
      <c r="M69" s="38" t="n">
        <v>0</v>
      </c>
      <c r="N69" s="38" t="n">
        <v>120.2</v>
      </c>
      <c r="O69" s="38" t="n">
        <v>394.1</v>
      </c>
      <c r="P69" s="39" t="n">
        <v>1.5</v>
      </c>
      <c r="Q69" s="38" t="n">
        <v>21.2</v>
      </c>
      <c r="R69" s="144"/>
      <c r="S69" s="141" t="s">
        <v>147</v>
      </c>
      <c r="T69" s="38" t="n">
        <v>3295.2</v>
      </c>
      <c r="U69" s="38" t="n">
        <v>3.1</v>
      </c>
      <c r="V69" s="38" t="n">
        <v>48.4</v>
      </c>
      <c r="W69" s="38" t="n">
        <v>318.7</v>
      </c>
      <c r="X69" s="38" t="n">
        <v>16.1</v>
      </c>
      <c r="Y69" s="38" t="n">
        <v>41.5</v>
      </c>
      <c r="Z69" s="38" t="n">
        <v>12.3</v>
      </c>
      <c r="AA69" s="38" t="n">
        <v>16.4</v>
      </c>
      <c r="AB69" s="38" t="n">
        <v>0</v>
      </c>
      <c r="AC69" s="38" t="n">
        <v>1</v>
      </c>
      <c r="AD69" s="38" t="n">
        <v>21.6</v>
      </c>
      <c r="AE69" s="38" t="n">
        <v>224.1</v>
      </c>
      <c r="AF69" s="38" t="n">
        <v>9.5</v>
      </c>
      <c r="AG69" s="38" t="n">
        <v>11.3</v>
      </c>
      <c r="AH69" s="38" t="n">
        <v>11.2</v>
      </c>
      <c r="AI69" s="38" t="n">
        <v>2560</v>
      </c>
    </row>
    <row r="70" customFormat="false" ht="14.1" hidden="false" customHeight="true" outlineLevel="0" collapsed="false">
      <c r="A70" s="143"/>
      <c r="B70" s="143" t="s">
        <v>148</v>
      </c>
      <c r="C70" s="38" t="n">
        <v>342.7</v>
      </c>
      <c r="D70" s="38" t="n">
        <v>268.8</v>
      </c>
      <c r="E70" s="38" t="n">
        <v>0</v>
      </c>
      <c r="F70" s="38" t="n">
        <v>0</v>
      </c>
      <c r="G70" s="38" t="n">
        <v>0</v>
      </c>
      <c r="H70" s="38" t="n">
        <v>0</v>
      </c>
      <c r="I70" s="38" t="n">
        <v>0</v>
      </c>
      <c r="J70" s="38" t="n">
        <v>0</v>
      </c>
      <c r="K70" s="38" t="n">
        <v>216.1</v>
      </c>
      <c r="L70" s="38" t="n">
        <v>1.2</v>
      </c>
      <c r="M70" s="38" t="n">
        <v>0</v>
      </c>
      <c r="N70" s="38" t="n">
        <v>51.5</v>
      </c>
      <c r="O70" s="38" t="n">
        <v>0</v>
      </c>
      <c r="P70" s="39" t="n">
        <v>0</v>
      </c>
      <c r="Q70" s="38" t="n">
        <v>0</v>
      </c>
      <c r="R70" s="144"/>
      <c r="S70" s="144" t="s">
        <v>148</v>
      </c>
      <c r="T70" s="38" t="n">
        <v>73.9</v>
      </c>
      <c r="U70" s="38" t="n">
        <v>0</v>
      </c>
      <c r="V70" s="38" t="n">
        <v>0</v>
      </c>
      <c r="W70" s="38" t="n">
        <v>0</v>
      </c>
      <c r="X70" s="38" t="n">
        <v>0</v>
      </c>
      <c r="Y70" s="38" t="n">
        <v>0</v>
      </c>
      <c r="Z70" s="38" t="n">
        <v>0</v>
      </c>
      <c r="AA70" s="38" t="n">
        <v>0</v>
      </c>
      <c r="AB70" s="38" t="n">
        <v>0</v>
      </c>
      <c r="AC70" s="38" t="n">
        <v>0</v>
      </c>
      <c r="AD70" s="38" t="n">
        <v>0</v>
      </c>
      <c r="AE70" s="38" t="n">
        <v>20.8</v>
      </c>
      <c r="AF70" s="38" t="n">
        <v>0.9</v>
      </c>
      <c r="AG70" s="38" t="n">
        <v>4.4</v>
      </c>
      <c r="AH70" s="38" t="n">
        <v>47.6</v>
      </c>
      <c r="AI70" s="38" t="n">
        <v>0.2</v>
      </c>
    </row>
    <row r="71" customFormat="false" ht="14.1" hidden="false" customHeight="true" outlineLevel="0" collapsed="false">
      <c r="A71" s="143" t="s">
        <v>123</v>
      </c>
      <c r="B71" s="139" t="s">
        <v>144</v>
      </c>
      <c r="C71" s="38" t="n">
        <v>11753.6</v>
      </c>
      <c r="D71" s="38" t="n">
        <v>515.1</v>
      </c>
      <c r="E71" s="38" t="n">
        <v>8.7</v>
      </c>
      <c r="F71" s="38" t="n">
        <v>27.4</v>
      </c>
      <c r="G71" s="38" t="n">
        <v>4.1</v>
      </c>
      <c r="H71" s="38" t="n">
        <v>82.4</v>
      </c>
      <c r="I71" s="38" t="n">
        <v>13.4</v>
      </c>
      <c r="J71" s="38" t="n">
        <v>0.3</v>
      </c>
      <c r="K71" s="38" t="n">
        <v>141.2</v>
      </c>
      <c r="L71" s="38" t="n">
        <v>55.9</v>
      </c>
      <c r="M71" s="38"/>
      <c r="N71" s="38" t="n">
        <v>53.3</v>
      </c>
      <c r="O71" s="38" t="n">
        <v>76.2</v>
      </c>
      <c r="P71" s="39"/>
      <c r="Q71" s="38" t="n">
        <v>52.2</v>
      </c>
      <c r="R71" s="144" t="s">
        <v>123</v>
      </c>
      <c r="S71" s="141" t="s">
        <v>144</v>
      </c>
      <c r="T71" s="38" t="n">
        <v>11238.5</v>
      </c>
      <c r="U71" s="38" t="n">
        <v>6557.5</v>
      </c>
      <c r="V71" s="38" t="n">
        <v>74.4</v>
      </c>
      <c r="W71" s="38" t="n">
        <v>135.8</v>
      </c>
      <c r="X71" s="38" t="n">
        <v>260.9</v>
      </c>
      <c r="Y71" s="38" t="n">
        <v>7.6</v>
      </c>
      <c r="Z71" s="38" t="n">
        <v>17</v>
      </c>
      <c r="AA71" s="38" t="n">
        <v>3114.5</v>
      </c>
      <c r="AB71" s="38" t="n">
        <v>26.3</v>
      </c>
      <c r="AC71" s="38" t="n">
        <v>6.3</v>
      </c>
      <c r="AD71" s="38" t="n">
        <v>8</v>
      </c>
      <c r="AE71" s="38" t="n">
        <v>579.9</v>
      </c>
      <c r="AF71" s="38" t="n">
        <v>343.2</v>
      </c>
      <c r="AG71" s="38" t="n">
        <v>6.4</v>
      </c>
      <c r="AH71" s="38" t="n">
        <v>15.7</v>
      </c>
      <c r="AI71" s="38" t="n">
        <v>85</v>
      </c>
    </row>
    <row r="72" customFormat="false" ht="14.1" hidden="false" customHeight="true" outlineLevel="0" collapsed="false">
      <c r="A72" s="143"/>
      <c r="B72" s="139" t="s">
        <v>145</v>
      </c>
      <c r="C72" s="38" t="n">
        <v>1303.3</v>
      </c>
      <c r="D72" s="38" t="n">
        <v>109.3</v>
      </c>
      <c r="E72" s="38" t="n">
        <v>0.8</v>
      </c>
      <c r="F72" s="38" t="n">
        <v>3.8</v>
      </c>
      <c r="G72" s="38" t="n">
        <v>1.2</v>
      </c>
      <c r="H72" s="38" t="n">
        <v>14.1</v>
      </c>
      <c r="I72" s="38"/>
      <c r="J72" s="38"/>
      <c r="K72" s="38" t="n">
        <v>28</v>
      </c>
      <c r="L72" s="38" t="n">
        <v>21.7</v>
      </c>
      <c r="M72" s="38"/>
      <c r="N72" s="38" t="n">
        <v>25.8</v>
      </c>
      <c r="O72" s="38" t="n">
        <v>3.1</v>
      </c>
      <c r="P72" s="39"/>
      <c r="Q72" s="38" t="n">
        <v>10.8</v>
      </c>
      <c r="R72" s="144"/>
      <c r="S72" s="141" t="s">
        <v>145</v>
      </c>
      <c r="T72" s="38" t="n">
        <v>1194</v>
      </c>
      <c r="U72" s="38" t="n">
        <v>1.9</v>
      </c>
      <c r="V72" s="38" t="n">
        <v>0.7</v>
      </c>
      <c r="W72" s="38" t="n">
        <v>68.2</v>
      </c>
      <c r="X72" s="38" t="n">
        <v>22</v>
      </c>
      <c r="Y72" s="38" t="n">
        <v>3.8</v>
      </c>
      <c r="Z72" s="38" t="n">
        <v>0.2</v>
      </c>
      <c r="AA72" s="38" t="n">
        <v>887.9</v>
      </c>
      <c r="AB72" s="38" t="n">
        <v>25.3</v>
      </c>
      <c r="AC72" s="38" t="n">
        <v>5.3</v>
      </c>
      <c r="AD72" s="38" t="n">
        <v>5.5</v>
      </c>
      <c r="AE72" s="38" t="n">
        <v>87.2</v>
      </c>
      <c r="AF72" s="38" t="n">
        <v>16.5</v>
      </c>
      <c r="AG72" s="38" t="n">
        <v>6.4</v>
      </c>
      <c r="AH72" s="38" t="n">
        <v>14.7</v>
      </c>
      <c r="AI72" s="38" t="n">
        <v>48.4</v>
      </c>
    </row>
    <row r="73" customFormat="false" ht="14.1" hidden="false" customHeight="true" outlineLevel="0" collapsed="false">
      <c r="A73" s="143"/>
      <c r="B73" s="139" t="s">
        <v>146</v>
      </c>
      <c r="C73" s="38" t="n">
        <v>542.5</v>
      </c>
      <c r="D73" s="38" t="n">
        <v>190</v>
      </c>
      <c r="E73" s="38" t="n">
        <v>0.9</v>
      </c>
      <c r="F73" s="38" t="n">
        <v>0.6</v>
      </c>
      <c r="G73" s="38" t="n">
        <v>1.9</v>
      </c>
      <c r="H73" s="38" t="n">
        <v>57.1</v>
      </c>
      <c r="I73" s="38" t="n">
        <v>7.5</v>
      </c>
      <c r="J73" s="38" t="n">
        <v>0.3</v>
      </c>
      <c r="K73" s="38" t="n">
        <v>56.6</v>
      </c>
      <c r="L73" s="38" t="n">
        <v>31.9</v>
      </c>
      <c r="M73" s="38"/>
      <c r="N73" s="38"/>
      <c r="O73" s="38"/>
      <c r="P73" s="39"/>
      <c r="Q73" s="38" t="n">
        <v>33.2</v>
      </c>
      <c r="R73" s="144"/>
      <c r="S73" s="141" t="s">
        <v>146</v>
      </c>
      <c r="T73" s="38" t="n">
        <v>352.5</v>
      </c>
      <c r="U73" s="38"/>
      <c r="V73" s="38"/>
      <c r="W73" s="38"/>
      <c r="X73" s="38" t="n">
        <v>0.1</v>
      </c>
      <c r="Y73" s="38"/>
      <c r="Z73" s="38"/>
      <c r="AA73" s="38"/>
      <c r="AB73" s="38"/>
      <c r="AC73" s="38"/>
      <c r="AD73" s="38"/>
      <c r="AE73" s="38" t="n">
        <v>102.2</v>
      </c>
      <c r="AF73" s="38" t="n">
        <v>250.2</v>
      </c>
      <c r="AG73" s="38"/>
      <c r="AH73" s="38"/>
      <c r="AI73" s="38"/>
    </row>
    <row r="74" customFormat="false" ht="14.1" hidden="false" customHeight="true" outlineLevel="0" collapsed="false">
      <c r="A74" s="143"/>
      <c r="B74" s="139" t="s">
        <v>147</v>
      </c>
      <c r="C74" s="38" t="n">
        <v>9847.3</v>
      </c>
      <c r="D74" s="38" t="n">
        <v>166.5</v>
      </c>
      <c r="E74" s="38" t="n">
        <v>7</v>
      </c>
      <c r="F74" s="38" t="n">
        <v>23</v>
      </c>
      <c r="G74" s="38" t="n">
        <v>1</v>
      </c>
      <c r="H74" s="38" t="n">
        <v>11.2</v>
      </c>
      <c r="I74" s="38" t="n">
        <v>5.9</v>
      </c>
      <c r="J74" s="38"/>
      <c r="K74" s="38" t="n">
        <v>31.1</v>
      </c>
      <c r="L74" s="38" t="n">
        <v>2.3</v>
      </c>
      <c r="M74" s="38"/>
      <c r="N74" s="38" t="n">
        <v>3.9</v>
      </c>
      <c r="O74" s="38" t="n">
        <v>73</v>
      </c>
      <c r="P74" s="39"/>
      <c r="Q74" s="38" t="n">
        <v>8.1</v>
      </c>
      <c r="R74" s="144"/>
      <c r="S74" s="141" t="s">
        <v>147</v>
      </c>
      <c r="T74" s="38" t="n">
        <v>9680.8</v>
      </c>
      <c r="U74" s="38" t="n">
        <v>6555.6</v>
      </c>
      <c r="V74" s="38" t="n">
        <v>73.7</v>
      </c>
      <c r="W74" s="38" t="n">
        <v>67.6</v>
      </c>
      <c r="X74" s="38" t="n">
        <v>238.8</v>
      </c>
      <c r="Y74" s="38" t="n">
        <v>3.8</v>
      </c>
      <c r="Z74" s="38" t="n">
        <v>16.8</v>
      </c>
      <c r="AA74" s="38" t="n">
        <v>2226.6</v>
      </c>
      <c r="AB74" s="38" t="n">
        <v>1</v>
      </c>
      <c r="AC74" s="38" t="n">
        <v>1</v>
      </c>
      <c r="AD74" s="38" t="n">
        <v>2.5</v>
      </c>
      <c r="AE74" s="38" t="n">
        <v>388</v>
      </c>
      <c r="AF74" s="38" t="n">
        <v>68.9</v>
      </c>
      <c r="AG74" s="38"/>
      <c r="AH74" s="38"/>
      <c r="AI74" s="38" t="n">
        <v>36.5</v>
      </c>
    </row>
    <row r="75" customFormat="false" ht="14.1" hidden="false" customHeight="true" outlineLevel="0" collapsed="false">
      <c r="A75" s="143"/>
      <c r="B75" s="143" t="s">
        <v>148</v>
      </c>
      <c r="C75" s="38" t="n">
        <v>60.5</v>
      </c>
      <c r="D75" s="38" t="n">
        <v>49.3</v>
      </c>
      <c r="E75" s="38"/>
      <c r="F75" s="38"/>
      <c r="G75" s="38"/>
      <c r="H75" s="38" t="n">
        <v>0</v>
      </c>
      <c r="I75" s="38"/>
      <c r="J75" s="38"/>
      <c r="K75" s="38" t="n">
        <v>25.5</v>
      </c>
      <c r="L75" s="38"/>
      <c r="M75" s="38"/>
      <c r="N75" s="38" t="n">
        <v>23.6</v>
      </c>
      <c r="O75" s="38" t="n">
        <v>0.1</v>
      </c>
      <c r="P75" s="39"/>
      <c r="Q75" s="38" t="n">
        <v>0.1</v>
      </c>
      <c r="R75" s="144"/>
      <c r="S75" s="144" t="s">
        <v>148</v>
      </c>
      <c r="T75" s="38" t="n">
        <v>11.2</v>
      </c>
      <c r="U75" s="38"/>
      <c r="V75" s="38"/>
      <c r="W75" s="38"/>
      <c r="X75" s="38"/>
      <c r="Y75" s="38"/>
      <c r="Z75" s="38"/>
      <c r="AA75" s="38"/>
      <c r="AB75" s="38"/>
      <c r="AC75" s="38"/>
      <c r="AD75" s="38"/>
      <c r="AE75" s="38" t="n">
        <v>2.5</v>
      </c>
      <c r="AF75" s="38" t="n">
        <v>7.6</v>
      </c>
      <c r="AG75" s="38"/>
      <c r="AH75" s="38" t="n">
        <v>1</v>
      </c>
      <c r="AI75" s="38" t="n">
        <v>0.1</v>
      </c>
    </row>
    <row r="76" customFormat="false" ht="14.1" hidden="false" customHeight="true" outlineLevel="0" collapsed="false">
      <c r="A76" s="143" t="s">
        <v>124</v>
      </c>
      <c r="B76" s="139" t="s">
        <v>144</v>
      </c>
      <c r="C76" s="38" t="n">
        <v>23422.6</v>
      </c>
      <c r="D76" s="38" t="n">
        <v>1322.6</v>
      </c>
      <c r="E76" s="38" t="n">
        <v>75.5</v>
      </c>
      <c r="F76" s="38" t="n">
        <v>62.3</v>
      </c>
      <c r="G76" s="38" t="n">
        <v>95.4</v>
      </c>
      <c r="H76" s="38" t="n">
        <v>230.6</v>
      </c>
      <c r="I76" s="38" t="n">
        <v>16.6</v>
      </c>
      <c r="J76" s="38" t="n">
        <v>2.4</v>
      </c>
      <c r="K76" s="38" t="n">
        <v>435.6</v>
      </c>
      <c r="L76" s="38" t="n">
        <v>98.4</v>
      </c>
      <c r="M76" s="38" t="n">
        <v>0</v>
      </c>
      <c r="N76" s="38" t="n">
        <v>192.4</v>
      </c>
      <c r="O76" s="38" t="n">
        <v>94.1</v>
      </c>
      <c r="P76" s="39" t="n">
        <v>0.9</v>
      </c>
      <c r="Q76" s="38" t="n">
        <v>18.4</v>
      </c>
      <c r="R76" s="144" t="s">
        <v>124</v>
      </c>
      <c r="S76" s="141" t="s">
        <v>144</v>
      </c>
      <c r="T76" s="38" t="n">
        <v>22100</v>
      </c>
      <c r="U76" s="38" t="n">
        <v>14473.6</v>
      </c>
      <c r="V76" s="38" t="n">
        <v>161.7</v>
      </c>
      <c r="W76" s="38" t="n">
        <v>146.9</v>
      </c>
      <c r="X76" s="38" t="n">
        <v>1298.6</v>
      </c>
      <c r="Y76" s="38" t="n">
        <v>275.6</v>
      </c>
      <c r="Z76" s="38" t="n">
        <v>494.4</v>
      </c>
      <c r="AA76" s="38" t="n">
        <v>40.7</v>
      </c>
      <c r="AB76" s="38" t="n">
        <v>1.4</v>
      </c>
      <c r="AC76" s="38" t="n">
        <v>9.8</v>
      </c>
      <c r="AD76" s="38" t="n">
        <v>81.9</v>
      </c>
      <c r="AE76" s="38" t="n">
        <v>1581.6</v>
      </c>
      <c r="AF76" s="38" t="n">
        <v>2175.9</v>
      </c>
      <c r="AG76" s="38" t="n">
        <v>39</v>
      </c>
      <c r="AH76" s="38" t="n">
        <v>91.1</v>
      </c>
      <c r="AI76" s="38" t="n">
        <v>1227.8</v>
      </c>
    </row>
    <row r="77" customFormat="false" ht="14.1" hidden="false" customHeight="true" outlineLevel="0" collapsed="false">
      <c r="A77" s="143"/>
      <c r="B77" s="139" t="s">
        <v>145</v>
      </c>
      <c r="C77" s="38" t="n">
        <v>1649.3</v>
      </c>
      <c r="D77" s="38" t="n">
        <v>145.8</v>
      </c>
      <c r="E77" s="38" t="n">
        <v>0.4</v>
      </c>
      <c r="F77" s="38" t="n">
        <v>0.1</v>
      </c>
      <c r="G77" s="38" t="n">
        <v>0.1</v>
      </c>
      <c r="H77" s="38" t="n">
        <v>2.6</v>
      </c>
      <c r="I77" s="38" t="n">
        <v>0.1</v>
      </c>
      <c r="J77" s="38" t="n">
        <v>1.6</v>
      </c>
      <c r="K77" s="38" t="n">
        <v>14.8</v>
      </c>
      <c r="L77" s="38" t="n">
        <v>96.8</v>
      </c>
      <c r="M77" s="38"/>
      <c r="N77" s="38" t="n">
        <v>7.4</v>
      </c>
      <c r="O77" s="38" t="n">
        <v>19.3</v>
      </c>
      <c r="P77" s="39" t="n">
        <v>0.2</v>
      </c>
      <c r="Q77" s="38" t="n">
        <v>2.4</v>
      </c>
      <c r="R77" s="144"/>
      <c r="S77" s="141" t="s">
        <v>145</v>
      </c>
      <c r="T77" s="38" t="n">
        <v>1503.5</v>
      </c>
      <c r="U77" s="38" t="n">
        <v>24.1</v>
      </c>
      <c r="V77" s="38" t="n">
        <v>0.7</v>
      </c>
      <c r="W77" s="38" t="n">
        <v>85.4</v>
      </c>
      <c r="X77" s="38" t="n">
        <v>172.4</v>
      </c>
      <c r="Y77" s="38" t="n">
        <v>5.6</v>
      </c>
      <c r="Z77" s="38" t="n">
        <v>1.5</v>
      </c>
      <c r="AA77" s="38" t="n">
        <v>26</v>
      </c>
      <c r="AB77" s="38" t="n">
        <v>1.4</v>
      </c>
      <c r="AC77" s="38" t="n">
        <v>4.7</v>
      </c>
      <c r="AD77" s="38" t="n">
        <v>50.2</v>
      </c>
      <c r="AE77" s="38" t="n">
        <v>162.8</v>
      </c>
      <c r="AF77" s="38" t="n">
        <v>227.4</v>
      </c>
      <c r="AG77" s="38" t="n">
        <v>20</v>
      </c>
      <c r="AH77" s="38" t="n">
        <v>20.2</v>
      </c>
      <c r="AI77" s="38" t="n">
        <v>701.1</v>
      </c>
    </row>
    <row r="78" customFormat="false" ht="14.1" hidden="false" customHeight="true" outlineLevel="0" collapsed="false">
      <c r="A78" s="143"/>
      <c r="B78" s="139" t="s">
        <v>146</v>
      </c>
      <c r="C78" s="38" t="n">
        <v>422.6</v>
      </c>
      <c r="D78" s="38" t="n">
        <v>407.2</v>
      </c>
      <c r="E78" s="38" t="n">
        <v>9.5</v>
      </c>
      <c r="F78" s="38" t="n">
        <v>10.6</v>
      </c>
      <c r="G78" s="38" t="n">
        <v>17.9</v>
      </c>
      <c r="H78" s="38" t="n">
        <v>148.6</v>
      </c>
      <c r="I78" s="38" t="n">
        <v>11</v>
      </c>
      <c r="J78" s="38" t="n">
        <v>0</v>
      </c>
      <c r="K78" s="38" t="n">
        <v>198.3</v>
      </c>
      <c r="L78" s="38" t="n">
        <v>0.4</v>
      </c>
      <c r="M78" s="38"/>
      <c r="N78" s="38" t="n">
        <v>1</v>
      </c>
      <c r="O78" s="38" t="n">
        <v>4.9</v>
      </c>
      <c r="P78" s="39"/>
      <c r="Q78" s="38" t="n">
        <v>5</v>
      </c>
      <c r="R78" s="144"/>
      <c r="S78" s="141" t="s">
        <v>146</v>
      </c>
      <c r="T78" s="38" t="n">
        <v>15.4</v>
      </c>
      <c r="U78" s="38" t="n">
        <v>0.1</v>
      </c>
      <c r="V78" s="38"/>
      <c r="W78" s="38"/>
      <c r="X78" s="38"/>
      <c r="Y78" s="38"/>
      <c r="Z78" s="38" t="n">
        <v>0.1</v>
      </c>
      <c r="AA78" s="38"/>
      <c r="AB78" s="38"/>
      <c r="AC78" s="38"/>
      <c r="AD78" s="38"/>
      <c r="AE78" s="38"/>
      <c r="AF78" s="38" t="n">
        <v>0.2</v>
      </c>
      <c r="AG78" s="38"/>
      <c r="AH78" s="38"/>
      <c r="AI78" s="38" t="n">
        <v>15</v>
      </c>
    </row>
    <row r="79" customFormat="false" ht="14.1" hidden="false" customHeight="true" outlineLevel="0" collapsed="false">
      <c r="A79" s="143"/>
      <c r="B79" s="139" t="s">
        <v>147</v>
      </c>
      <c r="C79" s="38" t="n">
        <v>20798.3</v>
      </c>
      <c r="D79" s="38" t="n">
        <v>406.4</v>
      </c>
      <c r="E79" s="38" t="n">
        <v>65.6</v>
      </c>
      <c r="F79" s="38" t="n">
        <v>51.6</v>
      </c>
      <c r="G79" s="38" t="n">
        <v>77.4</v>
      </c>
      <c r="H79" s="38" t="n">
        <v>79.4</v>
      </c>
      <c r="I79" s="38" t="n">
        <v>5.5</v>
      </c>
      <c r="J79" s="38" t="n">
        <v>0.8</v>
      </c>
      <c r="K79" s="38" t="n">
        <v>41.1</v>
      </c>
      <c r="L79" s="38" t="n">
        <v>1.2</v>
      </c>
      <c r="M79" s="38"/>
      <c r="N79" s="38" t="n">
        <v>2.5</v>
      </c>
      <c r="O79" s="38" t="n">
        <v>69.6</v>
      </c>
      <c r="P79" s="39" t="n">
        <v>0.7</v>
      </c>
      <c r="Q79" s="38" t="n">
        <v>11</v>
      </c>
      <c r="R79" s="144"/>
      <c r="S79" s="141" t="s">
        <v>147</v>
      </c>
      <c r="T79" s="38" t="n">
        <v>20391.9</v>
      </c>
      <c r="U79" s="38" t="n">
        <v>14449.4</v>
      </c>
      <c r="V79" s="38" t="n">
        <v>161</v>
      </c>
      <c r="W79" s="38" t="n">
        <v>61.5</v>
      </c>
      <c r="X79" s="38" t="n">
        <v>1126.2</v>
      </c>
      <c r="Y79" s="38" t="n">
        <v>270</v>
      </c>
      <c r="Z79" s="38" t="n">
        <v>492.8</v>
      </c>
      <c r="AA79" s="38" t="n">
        <v>14.7</v>
      </c>
      <c r="AB79" s="38"/>
      <c r="AC79" s="38" t="n">
        <v>5.1</v>
      </c>
      <c r="AD79" s="38" t="n">
        <v>31.7</v>
      </c>
      <c r="AE79" s="38" t="n">
        <v>1304.1</v>
      </c>
      <c r="AF79" s="38" t="n">
        <v>1948.3</v>
      </c>
      <c r="AG79" s="38" t="n">
        <v>15.4</v>
      </c>
      <c r="AH79" s="38"/>
      <c r="AI79" s="38" t="n">
        <v>511.7</v>
      </c>
    </row>
    <row r="80" customFormat="false" ht="14.1" hidden="false" customHeight="true" outlineLevel="0" collapsed="false">
      <c r="A80" s="143"/>
      <c r="B80" s="143" t="s">
        <v>148</v>
      </c>
      <c r="C80" s="38" t="n">
        <v>552.4</v>
      </c>
      <c r="D80" s="38" t="n">
        <v>363.2</v>
      </c>
      <c r="E80" s="38"/>
      <c r="F80" s="38"/>
      <c r="G80" s="38"/>
      <c r="H80" s="38" t="n">
        <v>0</v>
      </c>
      <c r="I80" s="38"/>
      <c r="J80" s="38"/>
      <c r="K80" s="38" t="n">
        <v>181.4</v>
      </c>
      <c r="L80" s="38"/>
      <c r="M80" s="38" t="n">
        <v>0</v>
      </c>
      <c r="N80" s="38" t="n">
        <v>181.5</v>
      </c>
      <c r="O80" s="38" t="n">
        <v>0.3</v>
      </c>
      <c r="P80" s="39"/>
      <c r="Q80" s="38"/>
      <c r="R80" s="144"/>
      <c r="S80" s="144" t="s">
        <v>148</v>
      </c>
      <c r="T80" s="38" t="n">
        <v>189.2</v>
      </c>
      <c r="U80" s="38"/>
      <c r="V80" s="38"/>
      <c r="W80" s="38"/>
      <c r="X80" s="38"/>
      <c r="Y80" s="38"/>
      <c r="Z80" s="38" t="n">
        <v>0</v>
      </c>
      <c r="AA80" s="38"/>
      <c r="AB80" s="38"/>
      <c r="AC80" s="38"/>
      <c r="AD80" s="38"/>
      <c r="AE80" s="38" t="n">
        <v>114.7</v>
      </c>
      <c r="AF80" s="38" t="n">
        <v>0</v>
      </c>
      <c r="AG80" s="38" t="n">
        <v>3.6</v>
      </c>
      <c r="AH80" s="38" t="n">
        <v>70.9</v>
      </c>
      <c r="AI80" s="38" t="n">
        <v>0</v>
      </c>
    </row>
    <row r="81" customFormat="false" ht="14.1" hidden="false" customHeight="true" outlineLevel="0" collapsed="false">
      <c r="A81" s="143" t="s">
        <v>125</v>
      </c>
      <c r="B81" s="139" t="s">
        <v>144</v>
      </c>
      <c r="C81" s="38" t="n">
        <v>9968.9</v>
      </c>
      <c r="D81" s="38" t="n">
        <v>1210</v>
      </c>
      <c r="E81" s="38" t="n">
        <v>45.3</v>
      </c>
      <c r="F81" s="38" t="n">
        <v>96</v>
      </c>
      <c r="G81" s="38" t="n">
        <v>30.6</v>
      </c>
      <c r="H81" s="38" t="n">
        <v>185.4</v>
      </c>
      <c r="I81" s="38" t="n">
        <v>47.8</v>
      </c>
      <c r="J81" s="38" t="n">
        <v>1</v>
      </c>
      <c r="K81" s="38" t="n">
        <v>238.2</v>
      </c>
      <c r="L81" s="38" t="n">
        <v>56.5</v>
      </c>
      <c r="M81" s="38" t="n">
        <v>0</v>
      </c>
      <c r="N81" s="38" t="n">
        <v>172.6</v>
      </c>
      <c r="O81" s="38" t="n">
        <v>271.4</v>
      </c>
      <c r="P81" s="39" t="n">
        <v>0.6</v>
      </c>
      <c r="Q81" s="38" t="n">
        <v>64.6</v>
      </c>
      <c r="R81" s="144" t="s">
        <v>125</v>
      </c>
      <c r="S81" s="141" t="s">
        <v>144</v>
      </c>
      <c r="T81" s="38" t="n">
        <v>8758.9</v>
      </c>
      <c r="U81" s="38" t="n">
        <v>1441.5</v>
      </c>
      <c r="V81" s="38" t="n">
        <v>4045</v>
      </c>
      <c r="W81" s="38" t="n">
        <v>222.9</v>
      </c>
      <c r="X81" s="38" t="n">
        <v>131.5</v>
      </c>
      <c r="Y81" s="38" t="n">
        <v>441.5</v>
      </c>
      <c r="Z81" s="38" t="n">
        <v>1057</v>
      </c>
      <c r="AA81" s="38" t="n">
        <v>15.6</v>
      </c>
      <c r="AB81" s="38" t="n">
        <v>0.2</v>
      </c>
      <c r="AC81" s="38" t="n">
        <v>6</v>
      </c>
      <c r="AD81" s="38" t="n">
        <v>96.7</v>
      </c>
      <c r="AE81" s="38" t="n">
        <v>460.9</v>
      </c>
      <c r="AF81" s="38" t="n">
        <v>123.2</v>
      </c>
      <c r="AG81" s="38" t="n">
        <v>231.2</v>
      </c>
      <c r="AH81" s="38" t="n">
        <v>47.9</v>
      </c>
      <c r="AI81" s="38" t="n">
        <v>437.8</v>
      </c>
    </row>
    <row r="82" customFormat="false" ht="14.1" hidden="false" customHeight="true" outlineLevel="0" collapsed="false">
      <c r="A82" s="143"/>
      <c r="B82" s="139" t="s">
        <v>145</v>
      </c>
      <c r="C82" s="38" t="n">
        <v>2501</v>
      </c>
      <c r="D82" s="38" t="n">
        <v>127.6</v>
      </c>
      <c r="E82" s="38" t="n">
        <v>0</v>
      </c>
      <c r="F82" s="38" t="n">
        <v>4.5</v>
      </c>
      <c r="G82" s="38" t="n">
        <v>1.4</v>
      </c>
      <c r="H82" s="38" t="n">
        <v>1.9</v>
      </c>
      <c r="I82" s="38" t="n">
        <v>0.2</v>
      </c>
      <c r="J82" s="38" t="n">
        <v>0.1</v>
      </c>
      <c r="K82" s="38" t="n">
        <v>81.5</v>
      </c>
      <c r="L82" s="38" t="n">
        <v>6.2</v>
      </c>
      <c r="M82" s="38" t="n">
        <v>0</v>
      </c>
      <c r="N82" s="38" t="n">
        <v>1.5</v>
      </c>
      <c r="O82" s="38" t="n">
        <v>21.5</v>
      </c>
      <c r="P82" s="39" t="n">
        <v>0</v>
      </c>
      <c r="Q82" s="38" t="n">
        <v>8.8</v>
      </c>
      <c r="R82" s="144"/>
      <c r="S82" s="141" t="s">
        <v>145</v>
      </c>
      <c r="T82" s="38" t="n">
        <v>2373.4</v>
      </c>
      <c r="U82" s="38" t="n">
        <v>25.6</v>
      </c>
      <c r="V82" s="38" t="n">
        <v>1579</v>
      </c>
      <c r="W82" s="38" t="n">
        <v>222.9</v>
      </c>
      <c r="X82" s="38" t="n">
        <v>31.9</v>
      </c>
      <c r="Y82" s="38" t="n">
        <v>57.9</v>
      </c>
      <c r="Z82" s="38" t="n">
        <v>4.1</v>
      </c>
      <c r="AA82" s="38" t="n">
        <v>1.6</v>
      </c>
      <c r="AB82" s="38" t="n">
        <v>0.2</v>
      </c>
      <c r="AC82" s="38" t="n">
        <v>2.5</v>
      </c>
      <c r="AD82" s="38" t="n">
        <v>16.9</v>
      </c>
      <c r="AE82" s="38" t="n">
        <v>136.8</v>
      </c>
      <c r="AF82" s="38" t="n">
        <v>47.6</v>
      </c>
      <c r="AG82" s="38" t="n">
        <v>27.7</v>
      </c>
      <c r="AH82" s="38" t="n">
        <v>33.6</v>
      </c>
      <c r="AI82" s="38" t="n">
        <v>185.1</v>
      </c>
    </row>
    <row r="83" customFormat="false" ht="14.1" hidden="false" customHeight="true" outlineLevel="0" collapsed="false">
      <c r="A83" s="143"/>
      <c r="B83" s="139" t="s">
        <v>146</v>
      </c>
      <c r="C83" s="38" t="n">
        <v>298.5</v>
      </c>
      <c r="D83" s="38" t="n">
        <v>298.5</v>
      </c>
      <c r="E83" s="38" t="n">
        <v>10.8</v>
      </c>
      <c r="F83" s="38" t="n">
        <v>30.2</v>
      </c>
      <c r="G83" s="38" t="n">
        <v>23.2</v>
      </c>
      <c r="H83" s="38" t="n">
        <v>149.2</v>
      </c>
      <c r="I83" s="38" t="n">
        <v>23.3</v>
      </c>
      <c r="J83" s="38" t="n">
        <v>0.7</v>
      </c>
      <c r="K83" s="38" t="n">
        <v>0.3</v>
      </c>
      <c r="L83" s="38" t="n">
        <v>0</v>
      </c>
      <c r="M83" s="38" t="n">
        <v>0</v>
      </c>
      <c r="N83" s="38" t="n">
        <v>34.7</v>
      </c>
      <c r="O83" s="38" t="n">
        <v>5.6</v>
      </c>
      <c r="P83" s="39" t="n">
        <v>0</v>
      </c>
      <c r="Q83" s="38" t="n">
        <v>20.5</v>
      </c>
      <c r="R83" s="144"/>
      <c r="S83" s="141" t="s">
        <v>146</v>
      </c>
      <c r="T83" s="38" t="n">
        <v>0</v>
      </c>
      <c r="U83" s="38" t="n">
        <v>0</v>
      </c>
      <c r="V83" s="38"/>
      <c r="W83" s="38"/>
      <c r="X83" s="38"/>
      <c r="Y83" s="38"/>
      <c r="Z83" s="38"/>
      <c r="AA83" s="38"/>
      <c r="AB83" s="38"/>
      <c r="AC83" s="38"/>
      <c r="AD83" s="38"/>
      <c r="AE83" s="38" t="n">
        <v>0</v>
      </c>
      <c r="AF83" s="38"/>
      <c r="AG83" s="38"/>
      <c r="AH83" s="38"/>
      <c r="AI83" s="38"/>
    </row>
    <row r="84" customFormat="false" ht="14.1" hidden="false" customHeight="true" outlineLevel="0" collapsed="false">
      <c r="A84" s="143"/>
      <c r="B84" s="139" t="s">
        <v>147</v>
      </c>
      <c r="C84" s="38" t="n">
        <v>6575.9</v>
      </c>
      <c r="D84" s="38" t="n">
        <v>623.7</v>
      </c>
      <c r="E84" s="38" t="n">
        <v>34.5</v>
      </c>
      <c r="F84" s="38" t="n">
        <v>61.3</v>
      </c>
      <c r="G84" s="38" t="n">
        <v>6</v>
      </c>
      <c r="H84" s="38" t="n">
        <v>34.3</v>
      </c>
      <c r="I84" s="38" t="n">
        <v>24.3</v>
      </c>
      <c r="J84" s="38" t="n">
        <v>0.2</v>
      </c>
      <c r="K84" s="38" t="n">
        <v>94.7</v>
      </c>
      <c r="L84" s="38" t="n">
        <v>34.5</v>
      </c>
      <c r="M84" s="38" t="n">
        <v>0</v>
      </c>
      <c r="N84" s="38" t="n">
        <v>54.5</v>
      </c>
      <c r="O84" s="38" t="n">
        <v>243.5</v>
      </c>
      <c r="P84" s="39" t="n">
        <v>0.6</v>
      </c>
      <c r="Q84" s="38" t="n">
        <v>35.3</v>
      </c>
      <c r="R84" s="144"/>
      <c r="S84" s="141" t="s">
        <v>147</v>
      </c>
      <c r="T84" s="38" t="n">
        <v>5952.2</v>
      </c>
      <c r="U84" s="38" t="n">
        <v>1415.9</v>
      </c>
      <c r="V84" s="38" t="n">
        <v>2466</v>
      </c>
      <c r="W84" s="38" t="n">
        <v>0</v>
      </c>
      <c r="X84" s="38" t="n">
        <v>99.6</v>
      </c>
      <c r="Y84" s="38" t="n">
        <v>383.6</v>
      </c>
      <c r="Z84" s="38" t="n">
        <v>1052.9</v>
      </c>
      <c r="AA84" s="38" t="n">
        <v>14</v>
      </c>
      <c r="AB84" s="38" t="n">
        <v>0</v>
      </c>
      <c r="AC84" s="38" t="n">
        <v>3.5</v>
      </c>
      <c r="AD84" s="38" t="n">
        <v>79.8</v>
      </c>
      <c r="AE84" s="38" t="n">
        <v>175</v>
      </c>
      <c r="AF84" s="38" t="n">
        <v>73</v>
      </c>
      <c r="AG84" s="38" t="n">
        <v>0</v>
      </c>
      <c r="AH84" s="38" t="n">
        <v>9.6</v>
      </c>
      <c r="AI84" s="38" t="n">
        <v>179.3</v>
      </c>
    </row>
    <row r="85" customFormat="false" ht="14.1" hidden="false" customHeight="true" outlineLevel="0" collapsed="false">
      <c r="A85" s="143"/>
      <c r="B85" s="143" t="s">
        <v>148</v>
      </c>
      <c r="C85" s="38" t="n">
        <v>593.5</v>
      </c>
      <c r="D85" s="38" t="n">
        <v>160.2</v>
      </c>
      <c r="E85" s="38" t="n">
        <v>0</v>
      </c>
      <c r="F85" s="38" t="n">
        <v>0</v>
      </c>
      <c r="G85" s="38" t="n">
        <v>0</v>
      </c>
      <c r="H85" s="38" t="n">
        <v>0</v>
      </c>
      <c r="I85" s="38" t="n">
        <v>0</v>
      </c>
      <c r="J85" s="38" t="n">
        <v>0</v>
      </c>
      <c r="K85" s="38" t="n">
        <v>61.7</v>
      </c>
      <c r="L85" s="38" t="n">
        <v>15.8</v>
      </c>
      <c r="M85" s="38" t="n">
        <v>0</v>
      </c>
      <c r="N85" s="38" t="n">
        <v>81.9</v>
      </c>
      <c r="O85" s="38" t="n">
        <v>0.8</v>
      </c>
      <c r="P85" s="39" t="n">
        <v>0</v>
      </c>
      <c r="Q85" s="38" t="n">
        <v>0</v>
      </c>
      <c r="R85" s="144"/>
      <c r="S85" s="144" t="s">
        <v>148</v>
      </c>
      <c r="T85" s="38" t="n">
        <v>433.3</v>
      </c>
      <c r="U85" s="38" t="n">
        <v>0</v>
      </c>
      <c r="V85" s="38" t="n">
        <v>0</v>
      </c>
      <c r="W85" s="38" t="n">
        <v>0</v>
      </c>
      <c r="X85" s="38" t="n">
        <v>0</v>
      </c>
      <c r="Y85" s="38" t="n">
        <v>0</v>
      </c>
      <c r="Z85" s="38" t="n">
        <v>0</v>
      </c>
      <c r="AA85" s="38" t="n">
        <v>0</v>
      </c>
      <c r="AB85" s="38" t="n">
        <v>0</v>
      </c>
      <c r="AC85" s="38" t="n">
        <v>0</v>
      </c>
      <c r="AD85" s="38" t="n">
        <v>0</v>
      </c>
      <c r="AE85" s="38" t="n">
        <v>149.1</v>
      </c>
      <c r="AF85" s="38" t="n">
        <v>2.6</v>
      </c>
      <c r="AG85" s="38" t="n">
        <v>203.5</v>
      </c>
      <c r="AH85" s="38" t="n">
        <v>4.7</v>
      </c>
      <c r="AI85" s="38" t="n">
        <v>73.4</v>
      </c>
    </row>
    <row r="86" customFormat="false" ht="14.1" hidden="false" customHeight="true" outlineLevel="0" collapsed="false">
      <c r="A86" s="143" t="s">
        <v>126</v>
      </c>
      <c r="B86" s="139" t="s">
        <v>144</v>
      </c>
      <c r="C86" s="38" t="n">
        <v>156.9</v>
      </c>
      <c r="D86" s="38" t="n">
        <v>136.1</v>
      </c>
      <c r="E86" s="38" t="n">
        <v>2.8</v>
      </c>
      <c r="F86" s="38" t="n">
        <v>0</v>
      </c>
      <c r="G86" s="38" t="n">
        <v>0</v>
      </c>
      <c r="H86" s="38" t="n">
        <v>4.2</v>
      </c>
      <c r="I86" s="38" t="n">
        <v>0</v>
      </c>
      <c r="J86" s="38" t="n">
        <v>0</v>
      </c>
      <c r="K86" s="38" t="n">
        <v>6</v>
      </c>
      <c r="L86" s="38" t="n">
        <v>0</v>
      </c>
      <c r="M86" s="38" t="n">
        <v>0</v>
      </c>
      <c r="N86" s="38" t="n">
        <v>38</v>
      </c>
      <c r="O86" s="38" t="n">
        <v>85.1</v>
      </c>
      <c r="P86" s="39" t="n">
        <v>0</v>
      </c>
      <c r="Q86" s="38" t="n">
        <v>0</v>
      </c>
      <c r="R86" s="144" t="s">
        <v>126</v>
      </c>
      <c r="S86" s="141" t="s">
        <v>144</v>
      </c>
      <c r="T86" s="38" t="n">
        <v>20.8</v>
      </c>
      <c r="U86" s="38" t="n">
        <v>1</v>
      </c>
      <c r="V86" s="38" t="n">
        <v>0</v>
      </c>
      <c r="W86" s="38" t="n">
        <v>0</v>
      </c>
      <c r="X86" s="38" t="n">
        <v>0</v>
      </c>
      <c r="Y86" s="38" t="n">
        <v>0</v>
      </c>
      <c r="Z86" s="38" t="n">
        <v>0.1</v>
      </c>
      <c r="AA86" s="38" t="n">
        <v>0</v>
      </c>
      <c r="AB86" s="38" t="n">
        <v>0</v>
      </c>
      <c r="AC86" s="38" t="n">
        <v>0</v>
      </c>
      <c r="AD86" s="38" t="n">
        <v>0.7</v>
      </c>
      <c r="AE86" s="38" t="n">
        <v>6.5</v>
      </c>
      <c r="AF86" s="38" t="n">
        <v>5.1</v>
      </c>
      <c r="AG86" s="38" t="n">
        <v>0</v>
      </c>
      <c r="AH86" s="38" t="n">
        <v>6.8</v>
      </c>
      <c r="AI86" s="38" t="n">
        <v>0.6</v>
      </c>
    </row>
    <row r="87" customFormat="false" ht="14.1" hidden="false" customHeight="true" outlineLevel="0" collapsed="false">
      <c r="A87" s="143"/>
      <c r="B87" s="139" t="s">
        <v>145</v>
      </c>
      <c r="C87" s="38" t="n">
        <v>32.3</v>
      </c>
      <c r="D87" s="38" t="n">
        <v>29.1</v>
      </c>
      <c r="E87" s="38" t="n">
        <v>0</v>
      </c>
      <c r="F87" s="38" t="n">
        <v>0</v>
      </c>
      <c r="G87" s="38" t="n">
        <v>0</v>
      </c>
      <c r="H87" s="38" t="n">
        <v>0</v>
      </c>
      <c r="I87" s="38" t="n">
        <v>0</v>
      </c>
      <c r="J87" s="38" t="n">
        <v>0</v>
      </c>
      <c r="K87" s="38" t="n">
        <v>0</v>
      </c>
      <c r="L87" s="38" t="n">
        <v>0</v>
      </c>
      <c r="M87" s="38" t="n">
        <v>0</v>
      </c>
      <c r="N87" s="38" t="n">
        <v>29</v>
      </c>
      <c r="O87" s="38" t="n">
        <v>0.1</v>
      </c>
      <c r="P87" s="39" t="n">
        <v>0</v>
      </c>
      <c r="Q87" s="38" t="n">
        <v>0</v>
      </c>
      <c r="R87" s="144"/>
      <c r="S87" s="141" t="s">
        <v>145</v>
      </c>
      <c r="T87" s="38" t="n">
        <v>3.2</v>
      </c>
      <c r="U87" s="38" t="n">
        <v>0</v>
      </c>
      <c r="V87" s="38" t="n">
        <v>0</v>
      </c>
      <c r="W87" s="38" t="n">
        <v>0</v>
      </c>
      <c r="X87" s="38" t="n">
        <v>0</v>
      </c>
      <c r="Y87" s="38" t="n">
        <v>0</v>
      </c>
      <c r="Z87" s="38" t="n">
        <v>0</v>
      </c>
      <c r="AA87" s="38" t="n">
        <v>0</v>
      </c>
      <c r="AB87" s="38" t="n">
        <v>0</v>
      </c>
      <c r="AC87" s="38" t="n">
        <v>0</v>
      </c>
      <c r="AD87" s="38" t="n">
        <v>0</v>
      </c>
      <c r="AE87" s="38" t="n">
        <v>0</v>
      </c>
      <c r="AF87" s="38" t="n">
        <v>0</v>
      </c>
      <c r="AG87" s="38" t="n">
        <v>0</v>
      </c>
      <c r="AH87" s="38" t="n">
        <v>2.6</v>
      </c>
      <c r="AI87" s="38" t="n">
        <v>0.6</v>
      </c>
    </row>
    <row r="88" customFormat="false" ht="14.1" hidden="false" customHeight="true" outlineLevel="0" collapsed="false">
      <c r="A88" s="143"/>
      <c r="B88" s="139" t="s">
        <v>146</v>
      </c>
      <c r="C88" s="38" t="n">
        <v>4</v>
      </c>
      <c r="D88" s="38" t="n">
        <v>4</v>
      </c>
      <c r="E88" s="38" t="n">
        <v>0.2</v>
      </c>
      <c r="F88" s="38" t="n">
        <v>0</v>
      </c>
      <c r="G88" s="38" t="n">
        <v>0</v>
      </c>
      <c r="H88" s="38" t="n">
        <v>3.8</v>
      </c>
      <c r="I88" s="38" t="n">
        <v>0</v>
      </c>
      <c r="J88" s="38" t="n">
        <v>0</v>
      </c>
      <c r="K88" s="38" t="n">
        <v>0</v>
      </c>
      <c r="L88" s="38" t="n">
        <v>0</v>
      </c>
      <c r="M88" s="38" t="n">
        <v>0</v>
      </c>
      <c r="N88" s="38" t="n">
        <v>0</v>
      </c>
      <c r="O88" s="38" t="n">
        <v>0</v>
      </c>
      <c r="P88" s="39" t="n">
        <v>0</v>
      </c>
      <c r="Q88" s="38" t="n">
        <v>0</v>
      </c>
      <c r="R88" s="144"/>
      <c r="S88" s="141" t="s">
        <v>146</v>
      </c>
      <c r="T88" s="38" t="n">
        <v>0</v>
      </c>
      <c r="U88" s="38" t="n">
        <v>0</v>
      </c>
      <c r="V88" s="38" t="n">
        <v>0</v>
      </c>
      <c r="W88" s="38" t="n">
        <v>0</v>
      </c>
      <c r="X88" s="38" t="n">
        <v>0</v>
      </c>
      <c r="Y88" s="38" t="n">
        <v>0</v>
      </c>
      <c r="Z88" s="38" t="n">
        <v>0</v>
      </c>
      <c r="AA88" s="38" t="n">
        <v>0</v>
      </c>
      <c r="AB88" s="38" t="n">
        <v>0</v>
      </c>
      <c r="AC88" s="38" t="n">
        <v>0</v>
      </c>
      <c r="AD88" s="38" t="n">
        <v>0</v>
      </c>
      <c r="AE88" s="38" t="n">
        <v>0</v>
      </c>
      <c r="AF88" s="38" t="n">
        <v>0</v>
      </c>
      <c r="AG88" s="38" t="n">
        <v>0</v>
      </c>
      <c r="AH88" s="38" t="n">
        <v>0</v>
      </c>
      <c r="AI88" s="38" t="n">
        <v>0</v>
      </c>
    </row>
    <row r="89" customFormat="false" ht="14.1" hidden="false" customHeight="true" outlineLevel="0" collapsed="false">
      <c r="A89" s="143"/>
      <c r="B89" s="139" t="s">
        <v>147</v>
      </c>
      <c r="C89" s="38" t="n">
        <v>120.5</v>
      </c>
      <c r="D89" s="38" t="n">
        <v>102.9</v>
      </c>
      <c r="E89" s="38" t="n">
        <v>2.6</v>
      </c>
      <c r="F89" s="38" t="n">
        <v>0</v>
      </c>
      <c r="G89" s="38" t="n">
        <v>0</v>
      </c>
      <c r="H89" s="38" t="n">
        <v>0.4</v>
      </c>
      <c r="I89" s="38" t="n">
        <v>0</v>
      </c>
      <c r="J89" s="38" t="n">
        <v>0</v>
      </c>
      <c r="K89" s="38" t="n">
        <v>5.9</v>
      </c>
      <c r="L89" s="38" t="n">
        <v>0</v>
      </c>
      <c r="M89" s="38" t="n">
        <v>0</v>
      </c>
      <c r="N89" s="38" t="n">
        <v>9</v>
      </c>
      <c r="O89" s="38" t="n">
        <v>85</v>
      </c>
      <c r="P89" s="39" t="n">
        <v>0</v>
      </c>
      <c r="Q89" s="38" t="n">
        <v>0</v>
      </c>
      <c r="R89" s="144"/>
      <c r="S89" s="141" t="s">
        <v>147</v>
      </c>
      <c r="T89" s="38" t="n">
        <v>17.6</v>
      </c>
      <c r="U89" s="38" t="n">
        <v>1</v>
      </c>
      <c r="V89" s="38" t="n">
        <v>0</v>
      </c>
      <c r="W89" s="38" t="n">
        <v>0</v>
      </c>
      <c r="X89" s="38" t="n">
        <v>0</v>
      </c>
      <c r="Y89" s="38" t="n">
        <v>0</v>
      </c>
      <c r="Z89" s="38" t="n">
        <v>0.1</v>
      </c>
      <c r="AA89" s="38" t="n">
        <v>0</v>
      </c>
      <c r="AB89" s="38" t="n">
        <v>0</v>
      </c>
      <c r="AC89" s="38" t="n">
        <v>0</v>
      </c>
      <c r="AD89" s="38" t="n">
        <v>0.7</v>
      </c>
      <c r="AE89" s="38" t="n">
        <v>6.5</v>
      </c>
      <c r="AF89" s="38" t="n">
        <v>5.1</v>
      </c>
      <c r="AG89" s="38" t="n">
        <v>0</v>
      </c>
      <c r="AH89" s="38" t="n">
        <v>4.2</v>
      </c>
      <c r="AI89" s="38" t="n">
        <v>0</v>
      </c>
    </row>
    <row r="90" customFormat="false" ht="14.1" hidden="false" customHeight="true" outlineLevel="0" collapsed="false">
      <c r="A90" s="143"/>
      <c r="B90" s="143" t="s">
        <v>148</v>
      </c>
      <c r="C90" s="38" t="n">
        <v>0.1</v>
      </c>
      <c r="D90" s="38" t="n">
        <v>0.1</v>
      </c>
      <c r="E90" s="38" t="n">
        <v>0</v>
      </c>
      <c r="F90" s="38" t="n">
        <v>0</v>
      </c>
      <c r="G90" s="38" t="n">
        <v>0</v>
      </c>
      <c r="H90" s="38" t="n">
        <v>0</v>
      </c>
      <c r="I90" s="38" t="n">
        <v>0</v>
      </c>
      <c r="J90" s="38" t="n">
        <v>0</v>
      </c>
      <c r="K90" s="38" t="n">
        <v>0.1</v>
      </c>
      <c r="L90" s="38" t="n">
        <v>0</v>
      </c>
      <c r="M90" s="38" t="n">
        <v>0</v>
      </c>
      <c r="N90" s="38" t="n">
        <v>0</v>
      </c>
      <c r="O90" s="38" t="n">
        <v>0</v>
      </c>
      <c r="P90" s="39" t="n">
        <v>0</v>
      </c>
      <c r="Q90" s="38" t="n">
        <v>0</v>
      </c>
      <c r="R90" s="144"/>
      <c r="S90" s="144" t="s">
        <v>148</v>
      </c>
      <c r="T90" s="39" t="n">
        <v>0</v>
      </c>
      <c r="U90" s="39" t="n">
        <v>0</v>
      </c>
      <c r="V90" s="39" t="n">
        <v>0</v>
      </c>
      <c r="W90" s="39" t="n">
        <v>0</v>
      </c>
      <c r="X90" s="39" t="n">
        <v>0</v>
      </c>
      <c r="Y90" s="39" t="n">
        <v>0</v>
      </c>
      <c r="Z90" s="39" t="n">
        <v>0</v>
      </c>
      <c r="AA90" s="39" t="n">
        <v>0</v>
      </c>
      <c r="AB90" s="39" t="n">
        <v>0</v>
      </c>
      <c r="AC90" s="39" t="n">
        <v>0</v>
      </c>
      <c r="AD90" s="39" t="n">
        <v>0</v>
      </c>
      <c r="AE90" s="39" t="n">
        <v>0</v>
      </c>
      <c r="AF90" s="39" t="n">
        <v>0</v>
      </c>
      <c r="AG90" s="39" t="n">
        <v>0</v>
      </c>
      <c r="AH90" s="39" t="n">
        <v>0</v>
      </c>
      <c r="AI90" s="39" t="n">
        <v>0</v>
      </c>
    </row>
    <row r="91" customFormat="false" ht="15" hidden="false" customHeight="true" outlineLevel="0" collapsed="false">
      <c r="A91" s="145"/>
      <c r="B91" s="145"/>
      <c r="C91" s="146"/>
      <c r="T91" s="147"/>
      <c r="U91" s="147"/>
      <c r="V91" s="147"/>
      <c r="W91" s="147"/>
      <c r="X91" s="147"/>
      <c r="Y91" s="147"/>
      <c r="Z91" s="147"/>
      <c r="AA91" s="147"/>
      <c r="AB91" s="147"/>
      <c r="AC91" s="147"/>
      <c r="AD91" s="147"/>
      <c r="AE91" s="147"/>
      <c r="AF91" s="147"/>
      <c r="AG91" s="147"/>
      <c r="AH91" s="147"/>
      <c r="AI91" s="147"/>
    </row>
    <row r="92" customFormat="false" ht="15" hidden="false" customHeight="true" outlineLevel="0" collapsed="false">
      <c r="A92" s="145"/>
      <c r="B92" s="145"/>
      <c r="C92" s="146"/>
    </row>
    <row r="93" customFormat="false" ht="15" hidden="false" customHeight="true" outlineLevel="0" collapsed="false">
      <c r="A93" s="145"/>
      <c r="B93" s="145"/>
      <c r="C93" s="146"/>
    </row>
    <row r="94" customFormat="false" ht="15" hidden="false" customHeight="true" outlineLevel="0" collapsed="false">
      <c r="A94" s="145"/>
      <c r="B94" s="145"/>
      <c r="C94" s="146"/>
    </row>
    <row r="95" customFormat="false" ht="15" hidden="false" customHeight="true" outlineLevel="0" collapsed="false">
      <c r="A95" s="145"/>
      <c r="B95" s="145"/>
      <c r="C95" s="146"/>
    </row>
    <row r="96" customFormat="false" ht="15" hidden="false" customHeight="true" outlineLevel="0" collapsed="false">
      <c r="A96" s="145"/>
      <c r="B96" s="145"/>
      <c r="C96" s="146"/>
    </row>
    <row r="97" customFormat="false" ht="15" hidden="false" customHeight="true" outlineLevel="0" collapsed="false">
      <c r="A97" s="145"/>
      <c r="B97" s="145"/>
      <c r="C97" s="146"/>
    </row>
    <row r="98" customFormat="false" ht="15" hidden="false" customHeight="true" outlineLevel="0" collapsed="false">
      <c r="A98" s="145"/>
      <c r="B98" s="145"/>
      <c r="C98" s="146"/>
    </row>
    <row r="99" customFormat="false" ht="15" hidden="false" customHeight="true" outlineLevel="0" collapsed="false">
      <c r="A99" s="145"/>
      <c r="B99" s="145"/>
      <c r="C99" s="146"/>
    </row>
    <row r="100" customFormat="false" ht="15" hidden="false" customHeight="true" outlineLevel="0" collapsed="false">
      <c r="A100" s="145"/>
      <c r="B100" s="145"/>
      <c r="C100" s="146"/>
    </row>
    <row r="101" customFormat="false" ht="15" hidden="false" customHeight="true" outlineLevel="0" collapsed="false">
      <c r="A101" s="145"/>
      <c r="B101" s="145"/>
      <c r="C101" s="146"/>
    </row>
    <row r="102" customFormat="false" ht="15" hidden="false" customHeight="true" outlineLevel="0" collapsed="false">
      <c r="A102" s="145"/>
      <c r="B102" s="145"/>
      <c r="C102" s="146"/>
    </row>
    <row r="103" customFormat="false" ht="15" hidden="false" customHeight="true" outlineLevel="0" collapsed="false">
      <c r="A103" s="145"/>
      <c r="B103" s="145"/>
      <c r="C103" s="146"/>
    </row>
    <row r="104" customFormat="false" ht="15" hidden="false" customHeight="true" outlineLevel="0" collapsed="false">
      <c r="A104" s="145"/>
      <c r="B104" s="145"/>
      <c r="C104" s="146"/>
    </row>
    <row r="105" customFormat="false" ht="15" hidden="false" customHeight="true" outlineLevel="0" collapsed="false">
      <c r="A105" s="145"/>
      <c r="B105" s="145"/>
      <c r="C105" s="146"/>
    </row>
    <row r="106" customFormat="false" ht="15" hidden="false" customHeight="true" outlineLevel="0" collapsed="false">
      <c r="A106" s="145"/>
      <c r="B106" s="145"/>
      <c r="C106" s="146"/>
    </row>
    <row r="107" customFormat="false" ht="15" hidden="false" customHeight="true" outlineLevel="0" collapsed="false">
      <c r="A107" s="145"/>
      <c r="B107" s="145"/>
      <c r="C107" s="146"/>
    </row>
    <row r="108" customFormat="false" ht="15" hidden="false" customHeight="true" outlineLevel="0" collapsed="false">
      <c r="A108" s="145"/>
      <c r="B108" s="145"/>
      <c r="C108" s="146"/>
    </row>
    <row r="109" customFormat="false" ht="15" hidden="false" customHeight="true" outlineLevel="0" collapsed="false">
      <c r="A109" s="145"/>
      <c r="B109" s="145"/>
      <c r="C109" s="146"/>
    </row>
    <row r="110" customFormat="false" ht="15" hidden="false" customHeight="true" outlineLevel="0" collapsed="false">
      <c r="A110" s="145"/>
      <c r="B110" s="145"/>
      <c r="C110" s="146"/>
    </row>
    <row r="111" customFormat="false" ht="15" hidden="false" customHeight="true" outlineLevel="0" collapsed="false">
      <c r="A111" s="145"/>
      <c r="B111" s="145"/>
      <c r="C111" s="146"/>
    </row>
    <row r="112" customFormat="false" ht="15" hidden="false" customHeight="true" outlineLevel="0" collapsed="false">
      <c r="A112" s="145"/>
      <c r="B112" s="145"/>
      <c r="C112" s="146"/>
    </row>
    <row r="113" customFormat="false" ht="15" hidden="false" customHeight="true" outlineLevel="0" collapsed="false">
      <c r="A113" s="145"/>
      <c r="B113" s="145"/>
      <c r="C113" s="146"/>
    </row>
    <row r="114" customFormat="false" ht="15" hidden="false" customHeight="true" outlineLevel="0" collapsed="false">
      <c r="A114" s="145"/>
      <c r="B114" s="145"/>
      <c r="C114" s="146"/>
    </row>
    <row r="115" customFormat="false" ht="15" hidden="false" customHeight="true" outlineLevel="0" collapsed="false">
      <c r="A115" s="145"/>
      <c r="B115" s="145"/>
      <c r="C115" s="146"/>
    </row>
    <row r="116" customFormat="false" ht="15" hidden="false" customHeight="true" outlineLevel="0" collapsed="false">
      <c r="A116" s="145"/>
      <c r="B116" s="145"/>
      <c r="C116" s="146"/>
    </row>
    <row r="117" customFormat="false" ht="15" hidden="false" customHeight="true" outlineLevel="0" collapsed="false">
      <c r="A117" s="145"/>
      <c r="B117" s="145"/>
      <c r="C117" s="146"/>
    </row>
    <row r="118" customFormat="false" ht="15" hidden="false" customHeight="true" outlineLevel="0" collapsed="false">
      <c r="A118" s="145"/>
      <c r="B118" s="145"/>
      <c r="C118" s="146"/>
    </row>
    <row r="119" customFormat="false" ht="15" hidden="false" customHeight="true" outlineLevel="0" collapsed="false">
      <c r="A119" s="145"/>
      <c r="B119" s="145"/>
      <c r="C119" s="146"/>
    </row>
    <row r="120" customFormat="false" ht="15" hidden="false" customHeight="true" outlineLevel="0" collapsed="false">
      <c r="A120" s="145"/>
      <c r="B120" s="145"/>
      <c r="C120" s="146"/>
    </row>
    <row r="121" customFormat="false" ht="15" hidden="false" customHeight="true" outlineLevel="0" collapsed="false">
      <c r="A121" s="145"/>
      <c r="B121" s="145"/>
      <c r="C121" s="146"/>
    </row>
    <row r="122" customFormat="false" ht="15" hidden="false" customHeight="true" outlineLevel="0" collapsed="false">
      <c r="A122" s="145"/>
      <c r="B122" s="145"/>
      <c r="C122" s="146"/>
    </row>
    <row r="123" customFormat="false" ht="15" hidden="false" customHeight="true" outlineLevel="0" collapsed="false">
      <c r="A123" s="145"/>
      <c r="B123" s="145"/>
      <c r="C123" s="146"/>
    </row>
    <row r="124" customFormat="false" ht="15" hidden="false" customHeight="true" outlineLevel="0" collapsed="false">
      <c r="A124" s="145"/>
      <c r="B124" s="145"/>
      <c r="C124" s="146"/>
    </row>
    <row r="125" customFormat="false" ht="15" hidden="false" customHeight="true" outlineLevel="0" collapsed="false">
      <c r="A125" s="145"/>
      <c r="B125" s="145"/>
      <c r="C125" s="146"/>
    </row>
    <row r="126" customFormat="false" ht="15" hidden="false" customHeight="true" outlineLevel="0" collapsed="false">
      <c r="A126" s="145"/>
      <c r="B126" s="145"/>
      <c r="C126" s="146"/>
    </row>
    <row r="127" customFormat="false" ht="15" hidden="false" customHeight="true" outlineLevel="0" collapsed="false">
      <c r="A127" s="145"/>
      <c r="B127" s="145"/>
      <c r="C127" s="146"/>
    </row>
    <row r="128" customFormat="false" ht="15" hidden="false" customHeight="true" outlineLevel="0" collapsed="false">
      <c r="A128" s="145"/>
      <c r="B128" s="145"/>
      <c r="C128" s="146"/>
    </row>
    <row r="129" customFormat="false" ht="15" hidden="false" customHeight="true" outlineLevel="0" collapsed="false">
      <c r="A129" s="145"/>
      <c r="B129" s="145"/>
      <c r="C129" s="146"/>
    </row>
    <row r="130" customFormat="false" ht="15" hidden="false" customHeight="true" outlineLevel="0" collapsed="false">
      <c r="A130" s="145"/>
      <c r="B130" s="145"/>
      <c r="C130" s="146"/>
    </row>
    <row r="131" customFormat="false" ht="15" hidden="false" customHeight="true" outlineLevel="0" collapsed="false">
      <c r="A131" s="145"/>
      <c r="B131" s="145"/>
      <c r="C131" s="146"/>
    </row>
    <row r="132" customFormat="false" ht="15" hidden="false" customHeight="true" outlineLevel="0" collapsed="false">
      <c r="A132" s="145"/>
      <c r="B132" s="145"/>
      <c r="C132" s="146"/>
    </row>
    <row r="133" customFormat="false" ht="15" hidden="false" customHeight="true" outlineLevel="0" collapsed="false">
      <c r="A133" s="145"/>
      <c r="B133" s="145"/>
      <c r="C133" s="146"/>
    </row>
    <row r="134" customFormat="false" ht="15" hidden="false" customHeight="true" outlineLevel="0" collapsed="false">
      <c r="A134" s="145"/>
      <c r="B134" s="145"/>
      <c r="C134" s="146"/>
    </row>
    <row r="135" customFormat="false" ht="15" hidden="false" customHeight="true" outlineLevel="0" collapsed="false">
      <c r="A135" s="145"/>
      <c r="B135" s="145"/>
      <c r="C135" s="146"/>
    </row>
    <row r="136" customFormat="false" ht="15" hidden="false" customHeight="true" outlineLevel="0" collapsed="false">
      <c r="A136" s="145"/>
      <c r="B136" s="145"/>
      <c r="C136" s="146"/>
    </row>
    <row r="137" customFormat="false" ht="15" hidden="false" customHeight="true" outlineLevel="0" collapsed="false">
      <c r="A137" s="145"/>
      <c r="B137" s="145"/>
      <c r="C137" s="146"/>
    </row>
    <row r="138" customFormat="false" ht="15" hidden="false" customHeight="true" outlineLevel="0" collapsed="false">
      <c r="A138" s="145"/>
      <c r="B138" s="145"/>
      <c r="C138" s="146"/>
    </row>
    <row r="139" customFormat="false" ht="15" hidden="false" customHeight="true" outlineLevel="0" collapsed="false">
      <c r="A139" s="145"/>
      <c r="B139" s="145"/>
      <c r="C139" s="146"/>
    </row>
    <row r="140" customFormat="false" ht="15" hidden="false" customHeight="true" outlineLevel="0" collapsed="false">
      <c r="A140" s="145"/>
      <c r="B140" s="145"/>
      <c r="C140" s="146"/>
    </row>
    <row r="141" customFormat="false" ht="27.95" hidden="false" customHeight="true" outlineLevel="0" collapsed="false">
      <c r="A141" s="145"/>
      <c r="B141" s="145"/>
      <c r="C141" s="146"/>
    </row>
    <row r="142" customFormat="false" ht="27.95" hidden="false" customHeight="true" outlineLevel="0" collapsed="false">
      <c r="A142" s="145"/>
      <c r="B142" s="145"/>
      <c r="C142" s="146"/>
    </row>
    <row r="143" customFormat="false" ht="27.95" hidden="false" customHeight="true" outlineLevel="0" collapsed="false">
      <c r="A143" s="145"/>
      <c r="B143" s="145"/>
      <c r="C143" s="146"/>
    </row>
    <row r="144" customFormat="false" ht="27.95" hidden="false" customHeight="true" outlineLevel="0" collapsed="false">
      <c r="A144" s="145"/>
      <c r="B144" s="145"/>
      <c r="C144" s="146"/>
    </row>
    <row r="145" customFormat="false" ht="27.95" hidden="false" customHeight="true" outlineLevel="0" collapsed="false">
      <c r="A145" s="145"/>
      <c r="B145" s="145"/>
      <c r="C145" s="146"/>
    </row>
    <row r="146" customFormat="false" ht="27.95" hidden="false" customHeight="true" outlineLevel="0" collapsed="false">
      <c r="A146" s="145"/>
      <c r="B146" s="145"/>
      <c r="C146" s="146"/>
    </row>
    <row r="147" customFormat="false" ht="27.95" hidden="false" customHeight="true" outlineLevel="0" collapsed="false">
      <c r="A147" s="145"/>
      <c r="B147" s="145"/>
      <c r="C147" s="146"/>
    </row>
    <row r="148" customFormat="false" ht="27.95" hidden="false" customHeight="true" outlineLevel="0" collapsed="false">
      <c r="A148" s="145"/>
      <c r="B148" s="145"/>
      <c r="C148" s="146"/>
    </row>
    <row r="149" customFormat="false" ht="27.95" hidden="false" customHeight="true" outlineLevel="0" collapsed="false">
      <c r="A149" s="145"/>
      <c r="B149" s="145"/>
      <c r="C149" s="146"/>
    </row>
    <row r="150" customFormat="false" ht="27.95" hidden="false" customHeight="true" outlineLevel="0" collapsed="false">
      <c r="A150" s="145"/>
      <c r="B150" s="145"/>
      <c r="C150" s="146"/>
    </row>
    <row r="151" customFormat="false" ht="27.95" hidden="false" customHeight="true" outlineLevel="0" collapsed="false">
      <c r="A151" s="145"/>
      <c r="B151" s="145"/>
      <c r="C151" s="146"/>
    </row>
    <row r="152" customFormat="false" ht="27.95" hidden="false" customHeight="true" outlineLevel="0" collapsed="false">
      <c r="A152" s="145"/>
      <c r="B152" s="145"/>
      <c r="C152" s="146"/>
    </row>
    <row r="153" customFormat="false" ht="27.95" hidden="false" customHeight="true" outlineLevel="0" collapsed="false">
      <c r="A153" s="145"/>
      <c r="B153" s="145"/>
      <c r="C153" s="146"/>
    </row>
    <row r="154" customFormat="false" ht="27.95" hidden="false" customHeight="true" outlineLevel="0" collapsed="false">
      <c r="A154" s="145"/>
      <c r="B154" s="145"/>
      <c r="C154" s="146"/>
    </row>
    <row r="155" customFormat="false" ht="27.95" hidden="false" customHeight="true" outlineLevel="0" collapsed="false">
      <c r="A155" s="145"/>
      <c r="B155" s="145"/>
      <c r="C155" s="146"/>
    </row>
    <row r="156" customFormat="false" ht="27.95" hidden="false" customHeight="true" outlineLevel="0" collapsed="false">
      <c r="A156" s="145"/>
      <c r="B156" s="145"/>
      <c r="C156" s="146"/>
    </row>
    <row r="157" customFormat="false" ht="27.95" hidden="false" customHeight="true" outlineLevel="0" collapsed="false">
      <c r="A157" s="145"/>
      <c r="B157" s="145"/>
      <c r="C157" s="146"/>
    </row>
    <row r="158" customFormat="false" ht="27.95" hidden="false" customHeight="true" outlineLevel="0" collapsed="false">
      <c r="A158" s="145"/>
      <c r="B158" s="145"/>
      <c r="C158" s="146"/>
    </row>
    <row r="159" customFormat="false" ht="27.95" hidden="false" customHeight="true" outlineLevel="0" collapsed="false">
      <c r="A159" s="145"/>
      <c r="B159" s="145"/>
      <c r="C159" s="146"/>
    </row>
    <row r="160" customFormat="false" ht="27.95" hidden="false" customHeight="true" outlineLevel="0" collapsed="false">
      <c r="A160" s="145"/>
      <c r="B160" s="145"/>
      <c r="C160" s="146"/>
    </row>
    <row r="161" customFormat="false" ht="27.95" hidden="false" customHeight="true" outlineLevel="0" collapsed="false">
      <c r="A161" s="145"/>
      <c r="B161" s="145"/>
      <c r="C161" s="146"/>
    </row>
    <row r="162" customFormat="false" ht="27.95" hidden="false" customHeight="true" outlineLevel="0" collapsed="false">
      <c r="A162" s="145"/>
      <c r="B162" s="145"/>
      <c r="C162" s="146"/>
    </row>
    <row r="163" customFormat="false" ht="27.95" hidden="false" customHeight="true" outlineLevel="0" collapsed="false">
      <c r="A163" s="145"/>
      <c r="B163" s="145"/>
      <c r="C163" s="146"/>
    </row>
    <row r="164" customFormat="false" ht="27.95" hidden="false" customHeight="true" outlineLevel="0" collapsed="false">
      <c r="A164" s="145"/>
      <c r="B164" s="145"/>
      <c r="C164" s="146"/>
    </row>
    <row r="165" customFormat="false" ht="27.95" hidden="false" customHeight="true" outlineLevel="0" collapsed="false">
      <c r="A165" s="145"/>
      <c r="B165" s="145"/>
      <c r="C165" s="146"/>
    </row>
    <row r="166" customFormat="false" ht="27.95" hidden="false" customHeight="true" outlineLevel="0" collapsed="false">
      <c r="A166" s="145"/>
      <c r="B166" s="145"/>
      <c r="C166" s="146"/>
    </row>
    <row r="167" customFormat="false" ht="27.95" hidden="false" customHeight="true" outlineLevel="0" collapsed="false">
      <c r="A167" s="145"/>
      <c r="B167" s="145"/>
      <c r="C167" s="146"/>
    </row>
    <row r="168" customFormat="false" ht="27.95" hidden="false" customHeight="true" outlineLevel="0" collapsed="false">
      <c r="A168" s="145"/>
      <c r="B168" s="145"/>
      <c r="C168" s="146"/>
    </row>
    <row r="169" customFormat="false" ht="27.95" hidden="false" customHeight="true" outlineLevel="0" collapsed="false">
      <c r="A169" s="145"/>
      <c r="B169" s="145"/>
      <c r="C169" s="146"/>
    </row>
    <row r="170" customFormat="false" ht="27.95" hidden="false" customHeight="true" outlineLevel="0" collapsed="false">
      <c r="A170" s="145"/>
      <c r="B170" s="145"/>
      <c r="C170" s="146"/>
    </row>
    <row r="171" customFormat="false" ht="27.95" hidden="false" customHeight="true" outlineLevel="0" collapsed="false">
      <c r="A171" s="145"/>
      <c r="B171" s="145"/>
      <c r="C171" s="146"/>
    </row>
    <row r="172" customFormat="false" ht="27.95" hidden="false" customHeight="true" outlineLevel="0" collapsed="false">
      <c r="A172" s="145"/>
      <c r="B172" s="145"/>
      <c r="C172" s="146"/>
    </row>
    <row r="173" customFormat="false" ht="27.95" hidden="false" customHeight="true" outlineLevel="0" collapsed="false">
      <c r="A173" s="145"/>
      <c r="B173" s="145"/>
      <c r="C173" s="146"/>
    </row>
    <row r="174" customFormat="false" ht="27.95" hidden="false" customHeight="true" outlineLevel="0" collapsed="false">
      <c r="A174" s="145"/>
      <c r="B174" s="145"/>
      <c r="C174" s="146"/>
    </row>
    <row r="175" customFormat="false" ht="27.95" hidden="false" customHeight="true" outlineLevel="0" collapsed="false">
      <c r="A175" s="145"/>
      <c r="B175" s="145"/>
      <c r="C175" s="146"/>
    </row>
    <row r="176" customFormat="false" ht="27.95" hidden="false" customHeight="true" outlineLevel="0" collapsed="false">
      <c r="A176" s="145"/>
      <c r="B176" s="145"/>
      <c r="C176" s="146"/>
    </row>
    <row r="177" customFormat="false" ht="27.95" hidden="false" customHeight="true" outlineLevel="0" collapsed="false">
      <c r="A177" s="145"/>
      <c r="B177" s="145"/>
      <c r="C177" s="146"/>
    </row>
    <row r="178" customFormat="false" ht="27.95" hidden="false" customHeight="true" outlineLevel="0" collapsed="false">
      <c r="A178" s="145"/>
      <c r="B178" s="145"/>
      <c r="C178" s="146"/>
    </row>
    <row r="179" customFormat="false" ht="27.95" hidden="false" customHeight="true" outlineLevel="0" collapsed="false">
      <c r="A179" s="145"/>
      <c r="B179" s="145"/>
      <c r="C179" s="146"/>
    </row>
    <row r="180" customFormat="false" ht="27.95" hidden="false" customHeight="true" outlineLevel="0" collapsed="false">
      <c r="A180" s="145"/>
      <c r="B180" s="145"/>
      <c r="C180" s="146"/>
    </row>
    <row r="181" customFormat="false" ht="27.95" hidden="false" customHeight="true" outlineLevel="0" collapsed="false">
      <c r="A181" s="145"/>
      <c r="B181" s="145"/>
      <c r="C181" s="146"/>
    </row>
    <row r="182" customFormat="false" ht="27.95" hidden="false" customHeight="true" outlineLevel="0" collapsed="false">
      <c r="A182" s="145"/>
      <c r="B182" s="145"/>
      <c r="C182" s="146"/>
    </row>
    <row r="183" customFormat="false" ht="27.95" hidden="false" customHeight="true" outlineLevel="0" collapsed="false">
      <c r="A183" s="145"/>
      <c r="B183" s="145"/>
      <c r="C183" s="146"/>
    </row>
    <row r="184" customFormat="false" ht="27.95" hidden="false" customHeight="true" outlineLevel="0" collapsed="false">
      <c r="A184" s="145"/>
      <c r="B184" s="145"/>
      <c r="C184" s="146"/>
    </row>
    <row r="185" customFormat="false" ht="27.95" hidden="false" customHeight="true" outlineLevel="0" collapsed="false">
      <c r="A185" s="145"/>
      <c r="B185" s="145"/>
      <c r="C185" s="146"/>
    </row>
    <row r="186" customFormat="false" ht="27.95" hidden="false" customHeight="true" outlineLevel="0" collapsed="false">
      <c r="A186" s="145"/>
      <c r="B186" s="145"/>
      <c r="C186" s="146"/>
    </row>
    <row r="187" customFormat="false" ht="27.95" hidden="false" customHeight="true" outlineLevel="0" collapsed="false">
      <c r="A187" s="145"/>
      <c r="B187" s="145"/>
      <c r="C187" s="146"/>
    </row>
    <row r="188" customFormat="false" ht="27.95" hidden="false" customHeight="true" outlineLevel="0" collapsed="false">
      <c r="A188" s="145"/>
      <c r="B188" s="145"/>
      <c r="C188" s="146"/>
    </row>
    <row r="189" customFormat="false" ht="27.95" hidden="false" customHeight="true" outlineLevel="0" collapsed="false">
      <c r="A189" s="145"/>
      <c r="B189" s="145"/>
      <c r="C189" s="146"/>
    </row>
    <row r="190" customFormat="false" ht="27.95" hidden="false" customHeight="true" outlineLevel="0" collapsed="false">
      <c r="A190" s="145"/>
      <c r="B190" s="145"/>
      <c r="C190" s="146"/>
    </row>
    <row r="191" customFormat="false" ht="27.95" hidden="false" customHeight="true" outlineLevel="0" collapsed="false">
      <c r="A191" s="145"/>
      <c r="B191" s="145"/>
      <c r="C191" s="146"/>
    </row>
    <row r="192" customFormat="false" ht="27.95" hidden="false" customHeight="true" outlineLevel="0" collapsed="false">
      <c r="A192" s="145"/>
      <c r="B192" s="145"/>
      <c r="C192" s="146"/>
    </row>
    <row r="193" customFormat="false" ht="27.95" hidden="false" customHeight="true" outlineLevel="0" collapsed="false">
      <c r="A193" s="145"/>
      <c r="B193" s="145"/>
      <c r="C193" s="146"/>
    </row>
    <row r="194" customFormat="false" ht="27.95" hidden="false" customHeight="true" outlineLevel="0" collapsed="false">
      <c r="A194" s="145"/>
      <c r="B194" s="145"/>
      <c r="C194" s="146"/>
    </row>
    <row r="195" customFormat="false" ht="27.95" hidden="false" customHeight="true" outlineLevel="0" collapsed="false">
      <c r="A195" s="145"/>
      <c r="B195" s="145"/>
      <c r="C195" s="146"/>
    </row>
    <row r="196" customFormat="false" ht="27.95" hidden="false" customHeight="true" outlineLevel="0" collapsed="false">
      <c r="A196" s="145"/>
      <c r="B196" s="145"/>
      <c r="C196" s="146"/>
    </row>
    <row r="197" customFormat="false" ht="27.95" hidden="false" customHeight="true" outlineLevel="0" collapsed="false">
      <c r="A197" s="145"/>
      <c r="B197" s="145"/>
      <c r="C197" s="146"/>
    </row>
    <row r="198" customFormat="false" ht="27.95" hidden="false" customHeight="true" outlineLevel="0" collapsed="false">
      <c r="A198" s="145"/>
      <c r="B198" s="145"/>
      <c r="C198" s="146"/>
    </row>
    <row r="199" customFormat="false" ht="27.95" hidden="false" customHeight="true" outlineLevel="0" collapsed="false">
      <c r="A199" s="145"/>
      <c r="B199" s="145"/>
      <c r="C199" s="146"/>
    </row>
    <row r="200" customFormat="false" ht="27.95" hidden="false" customHeight="true" outlineLevel="0" collapsed="false">
      <c r="A200" s="145"/>
      <c r="B200" s="145"/>
      <c r="C200" s="146"/>
    </row>
    <row r="201" customFormat="false" ht="27.95" hidden="false" customHeight="true" outlineLevel="0" collapsed="false">
      <c r="A201" s="145"/>
      <c r="B201" s="145"/>
      <c r="C201" s="146"/>
    </row>
    <row r="202" customFormat="false" ht="27.95" hidden="false" customHeight="true" outlineLevel="0" collapsed="false">
      <c r="A202" s="145"/>
      <c r="B202" s="145"/>
      <c r="C202" s="146"/>
    </row>
    <row r="203" customFormat="false" ht="27.95" hidden="false" customHeight="true" outlineLevel="0" collapsed="false">
      <c r="A203" s="145"/>
      <c r="B203" s="145"/>
      <c r="C203" s="146"/>
    </row>
    <row r="204" customFormat="false" ht="27.95" hidden="false" customHeight="true" outlineLevel="0" collapsed="false">
      <c r="A204" s="145"/>
      <c r="B204" s="145"/>
      <c r="C204" s="146"/>
    </row>
    <row r="205" customFormat="false" ht="27.95" hidden="false" customHeight="true" outlineLevel="0" collapsed="false">
      <c r="A205" s="145"/>
      <c r="B205" s="145"/>
      <c r="C205" s="146"/>
    </row>
    <row r="206" customFormat="false" ht="27.95" hidden="false" customHeight="true" outlineLevel="0" collapsed="false">
      <c r="A206" s="145"/>
      <c r="B206" s="145"/>
      <c r="C206" s="146"/>
    </row>
    <row r="207" customFormat="false" ht="27.95" hidden="false" customHeight="true" outlineLevel="0" collapsed="false">
      <c r="A207" s="145"/>
      <c r="B207" s="145"/>
      <c r="C207" s="146"/>
    </row>
    <row r="208" customFormat="false" ht="27.95" hidden="false" customHeight="true" outlineLevel="0" collapsed="false">
      <c r="A208" s="145"/>
      <c r="B208" s="145"/>
      <c r="C208" s="146"/>
    </row>
    <row r="209" customFormat="false" ht="27.95" hidden="false" customHeight="true" outlineLevel="0" collapsed="false">
      <c r="A209" s="145"/>
      <c r="B209" s="145"/>
      <c r="C209" s="146"/>
    </row>
    <row r="210" customFormat="false" ht="27.95" hidden="false" customHeight="true" outlineLevel="0" collapsed="false">
      <c r="A210" s="145"/>
      <c r="B210" s="145"/>
      <c r="C210" s="146"/>
    </row>
    <row r="211" customFormat="false" ht="27.95" hidden="false" customHeight="true" outlineLevel="0" collapsed="false">
      <c r="A211" s="145"/>
      <c r="B211" s="145"/>
      <c r="C211" s="146"/>
    </row>
    <row r="212" customFormat="false" ht="27.95" hidden="false" customHeight="true" outlineLevel="0" collapsed="false">
      <c r="A212" s="145"/>
      <c r="B212" s="145"/>
      <c r="C212" s="146"/>
    </row>
    <row r="213" customFormat="false" ht="27.95" hidden="false" customHeight="true" outlineLevel="0" collapsed="false">
      <c r="A213" s="145"/>
      <c r="B213" s="145"/>
      <c r="C213" s="146"/>
    </row>
    <row r="214" customFormat="false" ht="27.95" hidden="false" customHeight="true" outlineLevel="0" collapsed="false">
      <c r="A214" s="145"/>
      <c r="B214" s="145"/>
      <c r="C214" s="146"/>
    </row>
    <row r="215" customFormat="false" ht="27.95" hidden="false" customHeight="true" outlineLevel="0" collapsed="false">
      <c r="A215" s="145"/>
      <c r="B215" s="145"/>
      <c r="C215" s="146"/>
    </row>
    <row r="216" customFormat="false" ht="27.95" hidden="false" customHeight="true" outlineLevel="0" collapsed="false">
      <c r="A216" s="145"/>
      <c r="B216" s="145"/>
      <c r="C216" s="146"/>
    </row>
    <row r="217" customFormat="false" ht="27.95" hidden="false" customHeight="true" outlineLevel="0" collapsed="false">
      <c r="A217" s="145"/>
      <c r="B217" s="145"/>
      <c r="C217" s="146"/>
    </row>
    <row r="218" customFormat="false" ht="27.95" hidden="false" customHeight="true" outlineLevel="0" collapsed="false">
      <c r="A218" s="145"/>
      <c r="B218" s="145"/>
      <c r="C218" s="146"/>
    </row>
    <row r="219" customFormat="false" ht="27.95" hidden="false" customHeight="true" outlineLevel="0" collapsed="false">
      <c r="A219" s="145"/>
      <c r="B219" s="145"/>
      <c r="C219" s="146"/>
    </row>
    <row r="220" customFormat="false" ht="27.95" hidden="false" customHeight="true" outlineLevel="0" collapsed="false">
      <c r="A220" s="145"/>
      <c r="B220" s="145"/>
      <c r="C220" s="146"/>
    </row>
    <row r="221" customFormat="false" ht="27.95" hidden="false" customHeight="true" outlineLevel="0" collapsed="false">
      <c r="A221" s="145"/>
      <c r="B221" s="145"/>
      <c r="C221" s="146"/>
    </row>
    <row r="222" customFormat="false" ht="27.95" hidden="false" customHeight="true" outlineLevel="0" collapsed="false">
      <c r="A222" s="145"/>
      <c r="B222" s="145"/>
      <c r="C222" s="146"/>
    </row>
    <row r="223" customFormat="false" ht="27.95" hidden="false" customHeight="true" outlineLevel="0" collapsed="false">
      <c r="A223" s="145"/>
      <c r="B223" s="145"/>
      <c r="C223" s="146"/>
    </row>
    <row r="224" customFormat="false" ht="27.95" hidden="false" customHeight="true" outlineLevel="0" collapsed="false">
      <c r="A224" s="145"/>
      <c r="B224" s="145"/>
      <c r="C224" s="146"/>
    </row>
    <row r="225" customFormat="false" ht="27.95" hidden="false" customHeight="true" outlineLevel="0" collapsed="false">
      <c r="A225" s="145"/>
      <c r="B225" s="145"/>
      <c r="C225" s="146"/>
    </row>
    <row r="226" customFormat="false" ht="27.95" hidden="false" customHeight="true" outlineLevel="0" collapsed="false">
      <c r="A226" s="145"/>
      <c r="B226" s="145"/>
      <c r="C226" s="146"/>
    </row>
    <row r="227" customFormat="false" ht="27.95" hidden="false" customHeight="true" outlineLevel="0" collapsed="false">
      <c r="A227" s="145"/>
      <c r="B227" s="145"/>
      <c r="C227" s="146"/>
    </row>
    <row r="228" customFormat="false" ht="27.95" hidden="false" customHeight="true" outlineLevel="0" collapsed="false">
      <c r="A228" s="145"/>
      <c r="B228" s="145"/>
      <c r="C228" s="146"/>
    </row>
    <row r="229" customFormat="false" ht="27.95" hidden="false" customHeight="true" outlineLevel="0" collapsed="false">
      <c r="A229" s="145"/>
      <c r="B229" s="145"/>
      <c r="C229" s="146"/>
    </row>
    <row r="230" customFormat="false" ht="27.95" hidden="false" customHeight="true" outlineLevel="0" collapsed="false">
      <c r="A230" s="145"/>
      <c r="B230" s="145"/>
      <c r="C230" s="146"/>
    </row>
    <row r="231" customFormat="false" ht="27.95" hidden="false" customHeight="true" outlineLevel="0" collapsed="false">
      <c r="A231" s="145"/>
      <c r="B231" s="145"/>
      <c r="C231" s="146"/>
    </row>
    <row r="232" customFormat="false" ht="27.95" hidden="false" customHeight="true" outlineLevel="0" collapsed="false">
      <c r="A232" s="145"/>
      <c r="B232" s="145"/>
      <c r="C232" s="146"/>
    </row>
    <row r="233" customFormat="false" ht="27.95" hidden="false" customHeight="true" outlineLevel="0" collapsed="false">
      <c r="A233" s="145"/>
      <c r="B233" s="145"/>
      <c r="C233" s="146"/>
    </row>
    <row r="234" customFormat="false" ht="27.95" hidden="false" customHeight="true" outlineLevel="0" collapsed="false">
      <c r="A234" s="145"/>
      <c r="B234" s="145"/>
      <c r="C234" s="146"/>
    </row>
    <row r="235" customFormat="false" ht="27.95" hidden="false" customHeight="true" outlineLevel="0" collapsed="false">
      <c r="A235" s="145"/>
      <c r="B235" s="145"/>
      <c r="C235" s="146"/>
    </row>
    <row r="236" customFormat="false" ht="27.95" hidden="false" customHeight="true" outlineLevel="0" collapsed="false">
      <c r="A236" s="145"/>
      <c r="B236" s="145"/>
      <c r="C236" s="146"/>
    </row>
    <row r="237" customFormat="false" ht="27.95" hidden="false" customHeight="true" outlineLevel="0" collapsed="false">
      <c r="A237" s="145"/>
      <c r="B237" s="145"/>
      <c r="C237" s="146"/>
    </row>
    <row r="238" customFormat="false" ht="27.95" hidden="false" customHeight="true" outlineLevel="0" collapsed="false">
      <c r="A238" s="145"/>
      <c r="B238" s="145"/>
      <c r="C238" s="146"/>
    </row>
    <row r="239" customFormat="false" ht="27.95" hidden="false" customHeight="true" outlineLevel="0" collapsed="false">
      <c r="A239" s="145"/>
      <c r="B239" s="145"/>
      <c r="C239" s="146"/>
    </row>
    <row r="240" customFormat="false" ht="27.95" hidden="false" customHeight="true" outlineLevel="0" collapsed="false">
      <c r="A240" s="145"/>
      <c r="B240" s="145"/>
      <c r="C240" s="146"/>
    </row>
    <row r="241" customFormat="false" ht="27.95" hidden="false" customHeight="true" outlineLevel="0" collapsed="false">
      <c r="A241" s="145"/>
      <c r="B241" s="145"/>
      <c r="C241" s="146"/>
    </row>
    <row r="242" customFormat="false" ht="27.95" hidden="false" customHeight="true" outlineLevel="0" collapsed="false">
      <c r="A242" s="145"/>
      <c r="B242" s="145"/>
      <c r="C242" s="146"/>
    </row>
    <row r="243" customFormat="false" ht="27.95" hidden="false" customHeight="true" outlineLevel="0" collapsed="false">
      <c r="A243" s="145"/>
      <c r="B243" s="145"/>
      <c r="C243" s="146"/>
    </row>
    <row r="244" customFormat="false" ht="27.95" hidden="false" customHeight="true" outlineLevel="0" collapsed="false">
      <c r="A244" s="145"/>
      <c r="B244" s="145"/>
      <c r="C244" s="146"/>
    </row>
    <row r="245" customFormat="false" ht="27.95" hidden="false" customHeight="true" outlineLevel="0" collapsed="false">
      <c r="A245" s="145"/>
      <c r="B245" s="145"/>
      <c r="C245" s="146"/>
    </row>
    <row r="246" customFormat="false" ht="27.95" hidden="false" customHeight="true" outlineLevel="0" collapsed="false">
      <c r="A246" s="145"/>
      <c r="B246" s="145"/>
      <c r="C246" s="146"/>
    </row>
    <row r="247" customFormat="false" ht="27.95" hidden="false" customHeight="true" outlineLevel="0" collapsed="false">
      <c r="A247" s="145"/>
      <c r="B247" s="145"/>
      <c r="C247" s="146"/>
    </row>
    <row r="248" customFormat="false" ht="27.95" hidden="false" customHeight="true" outlineLevel="0" collapsed="false">
      <c r="A248" s="145"/>
      <c r="B248" s="145"/>
      <c r="C248" s="146"/>
    </row>
    <row r="249" customFormat="false" ht="27.95" hidden="false" customHeight="true" outlineLevel="0" collapsed="false">
      <c r="A249" s="145"/>
      <c r="B249" s="145"/>
      <c r="C249" s="146"/>
    </row>
    <row r="250" customFormat="false" ht="27.95" hidden="false" customHeight="true" outlineLevel="0" collapsed="false">
      <c r="A250" s="145"/>
      <c r="B250" s="145"/>
      <c r="C250" s="146"/>
    </row>
    <row r="251" customFormat="false" ht="27.95" hidden="false" customHeight="true" outlineLevel="0" collapsed="false">
      <c r="A251" s="145"/>
      <c r="B251" s="145"/>
      <c r="C251" s="146"/>
    </row>
    <row r="252" customFormat="false" ht="27.95" hidden="false" customHeight="true" outlineLevel="0" collapsed="false">
      <c r="A252" s="145"/>
      <c r="B252" s="145"/>
      <c r="C252" s="146"/>
    </row>
    <row r="253" customFormat="false" ht="27.95" hidden="false" customHeight="true" outlineLevel="0" collapsed="false">
      <c r="A253" s="145"/>
      <c r="B253" s="145"/>
      <c r="C253" s="146"/>
    </row>
    <row r="254" customFormat="false" ht="27.95" hidden="false" customHeight="true" outlineLevel="0" collapsed="false">
      <c r="A254" s="145"/>
      <c r="B254" s="145"/>
      <c r="C254" s="146"/>
    </row>
    <row r="255" customFormat="false" ht="27.95" hidden="false" customHeight="true" outlineLevel="0" collapsed="false">
      <c r="A255" s="145"/>
      <c r="B255" s="145"/>
      <c r="C255" s="146"/>
    </row>
    <row r="256" customFormat="false" ht="27.95" hidden="false" customHeight="true" outlineLevel="0" collapsed="false">
      <c r="A256" s="145"/>
      <c r="B256" s="145"/>
      <c r="C256" s="146"/>
    </row>
    <row r="257" customFormat="false" ht="27.95" hidden="false" customHeight="true" outlineLevel="0" collapsed="false">
      <c r="A257" s="145"/>
      <c r="B257" s="145"/>
      <c r="C257" s="146"/>
    </row>
    <row r="258" customFormat="false" ht="27.95" hidden="false" customHeight="true" outlineLevel="0" collapsed="false">
      <c r="A258" s="145"/>
      <c r="B258" s="145"/>
      <c r="C258" s="146"/>
    </row>
    <row r="259" customFormat="false" ht="27.95" hidden="false" customHeight="true" outlineLevel="0" collapsed="false">
      <c r="A259" s="145"/>
      <c r="B259" s="145"/>
      <c r="C259" s="146"/>
    </row>
    <row r="260" customFormat="false" ht="27.95" hidden="false" customHeight="true" outlineLevel="0" collapsed="false">
      <c r="A260" s="145"/>
      <c r="B260" s="145"/>
      <c r="C260" s="146"/>
    </row>
    <row r="261" customFormat="false" ht="27.95" hidden="false" customHeight="true" outlineLevel="0" collapsed="false">
      <c r="A261" s="145"/>
      <c r="B261" s="145"/>
      <c r="C261" s="146"/>
    </row>
    <row r="262" customFormat="false" ht="27.95" hidden="false" customHeight="true" outlineLevel="0" collapsed="false">
      <c r="A262" s="145"/>
      <c r="B262" s="145"/>
      <c r="C262" s="146"/>
    </row>
    <row r="263" customFormat="false" ht="27.95" hidden="false" customHeight="true" outlineLevel="0" collapsed="false">
      <c r="A263" s="145"/>
      <c r="B263" s="145"/>
      <c r="C263" s="146"/>
    </row>
    <row r="264" customFormat="false" ht="27.95" hidden="false" customHeight="true" outlineLevel="0" collapsed="false">
      <c r="A264" s="145"/>
      <c r="B264" s="145"/>
      <c r="C264" s="146"/>
    </row>
    <row r="265" customFormat="false" ht="27.95" hidden="false" customHeight="true" outlineLevel="0" collapsed="false">
      <c r="A265" s="145"/>
      <c r="B265" s="145"/>
      <c r="C265" s="146"/>
    </row>
    <row r="266" customFormat="false" ht="27.95" hidden="false" customHeight="true" outlineLevel="0" collapsed="false">
      <c r="A266" s="145"/>
      <c r="B266" s="145"/>
      <c r="C266" s="146"/>
    </row>
    <row r="267" customFormat="false" ht="27.95" hidden="false" customHeight="true" outlineLevel="0" collapsed="false">
      <c r="A267" s="145"/>
      <c r="B267" s="145"/>
      <c r="C267" s="146"/>
    </row>
    <row r="268" customFormat="false" ht="27.95" hidden="false" customHeight="true" outlineLevel="0" collapsed="false">
      <c r="A268" s="145"/>
      <c r="B268" s="145"/>
      <c r="C268" s="146"/>
    </row>
    <row r="269" customFormat="false" ht="27.95" hidden="false" customHeight="true" outlineLevel="0" collapsed="false">
      <c r="A269" s="145"/>
      <c r="B269" s="145"/>
      <c r="C269" s="146"/>
    </row>
  </sheetData>
  <mergeCells count="62">
    <mergeCell ref="A3:A5"/>
    <mergeCell ref="B3:B5"/>
    <mergeCell ref="C3:C5"/>
    <mergeCell ref="D3:Q3"/>
    <mergeCell ref="R3:R5"/>
    <mergeCell ref="S3:S5"/>
    <mergeCell ref="T3:AI3"/>
    <mergeCell ref="D4:D5"/>
    <mergeCell ref="E4:E5"/>
    <mergeCell ref="F4:F5"/>
    <mergeCell ref="G4:J4"/>
    <mergeCell ref="K4:N4"/>
    <mergeCell ref="O4:O5"/>
    <mergeCell ref="P4:P5"/>
    <mergeCell ref="Q4:Q5"/>
    <mergeCell ref="T4:T5"/>
    <mergeCell ref="U4:U5"/>
    <mergeCell ref="V4:V5"/>
    <mergeCell ref="W4:W5"/>
    <mergeCell ref="X4:X5"/>
    <mergeCell ref="Y4:Y5"/>
    <mergeCell ref="Z4:Z5"/>
    <mergeCell ref="AA4:AA5"/>
    <mergeCell ref="AB4:AB5"/>
    <mergeCell ref="AC4:AC5"/>
    <mergeCell ref="AD4:AD5"/>
    <mergeCell ref="AE4:AH4"/>
    <mergeCell ref="AI4:AI5"/>
    <mergeCell ref="A6:A10"/>
    <mergeCell ref="R6:R10"/>
    <mergeCell ref="A11:A15"/>
    <mergeCell ref="R11:R15"/>
    <mergeCell ref="A16:A20"/>
    <mergeCell ref="R16:R20"/>
    <mergeCell ref="A21:A25"/>
    <mergeCell ref="R21:R25"/>
    <mergeCell ref="A26:A30"/>
    <mergeCell ref="R26:R30"/>
    <mergeCell ref="A31:A35"/>
    <mergeCell ref="R31:R35"/>
    <mergeCell ref="A36:A40"/>
    <mergeCell ref="R36:R40"/>
    <mergeCell ref="A41:A45"/>
    <mergeCell ref="R41:R45"/>
    <mergeCell ref="A46:A50"/>
    <mergeCell ref="R46:R50"/>
    <mergeCell ref="A51:A55"/>
    <mergeCell ref="R51:R55"/>
    <mergeCell ref="A56:A60"/>
    <mergeCell ref="R56:R60"/>
    <mergeCell ref="A61:A65"/>
    <mergeCell ref="R61:R65"/>
    <mergeCell ref="A66:A70"/>
    <mergeCell ref="R66:R70"/>
    <mergeCell ref="A71:A75"/>
    <mergeCell ref="R71:R75"/>
    <mergeCell ref="A76:A80"/>
    <mergeCell ref="R76:R80"/>
    <mergeCell ref="A81:A85"/>
    <mergeCell ref="R81:R85"/>
    <mergeCell ref="A86:A90"/>
    <mergeCell ref="R86:R90"/>
  </mergeCells>
  <printOptions headings="false" gridLines="false" gridLinesSet="true" horizontalCentered="true" verticalCentered="false"/>
  <pageMargins left="0.551388888888889" right="0.551388888888889" top="0.7875" bottom="0.7875" header="0.511811023622047" footer="0.39375"/>
  <pageSetup paperSize="9" scale="99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- &amp;P+56 -</oddFooter>
  </headerFooter>
  <colBreaks count="1" manualBreakCount="1">
    <brk id="17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2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90" zoomScalePageLayoutView="100" workbookViewId="0">
      <pane xSplit="2" ySplit="5" topLeftCell="O6" activePane="bottomRight" state="frozen"/>
      <selection pane="topLeft" activeCell="A1" activeCellId="0" sqref="A1"/>
      <selection pane="topRight" activeCell="O1" activeCellId="0" sqref="O1"/>
      <selection pane="bottomLeft" activeCell="A6" activeCellId="0" sqref="A6"/>
      <selection pane="bottomRight" activeCell="R1" activeCellId="0" sqref="R1:Z16384"/>
    </sheetView>
  </sheetViews>
  <sheetFormatPr defaultColWidth="8.8828125" defaultRowHeight="15.75" zeroHeight="false" outlineLevelRow="0" outlineLevelCol="0"/>
  <cols>
    <col collapsed="false" customWidth="true" hidden="false" outlineLevel="0" max="1" min="1" style="148" width="5.1"/>
    <col collapsed="false" customWidth="true" hidden="false" outlineLevel="0" max="2" min="2" style="148" width="6.88"/>
    <col collapsed="false" customWidth="true" hidden="false" outlineLevel="0" max="3" min="3" style="43" width="8.1"/>
    <col collapsed="false" customWidth="true" hidden="false" outlineLevel="0" max="4" min="4" style="43" width="7.21"/>
    <col collapsed="false" customWidth="true" hidden="false" outlineLevel="0" max="5" min="5" style="43" width="5.88"/>
    <col collapsed="false" customWidth="true" hidden="false" outlineLevel="0" max="6" min="6" style="43" width="6.55"/>
    <col collapsed="false" customWidth="true" hidden="false" outlineLevel="0" max="7" min="7" style="43" width="6.44"/>
    <col collapsed="false" customWidth="true" hidden="false" outlineLevel="0" max="8" min="8" style="43" width="5.77"/>
    <col collapsed="false" customWidth="true" hidden="false" outlineLevel="0" max="9" min="9" style="43" width="7.77"/>
    <col collapsed="false" customWidth="true" hidden="false" outlineLevel="0" max="11" min="10" style="43" width="7.88"/>
    <col collapsed="false" customWidth="true" hidden="false" outlineLevel="0" max="12" min="12" style="43" width="7.55"/>
    <col collapsed="false" customWidth="true" hidden="false" outlineLevel="0" max="13" min="13" style="43" width="7.44"/>
    <col collapsed="false" customWidth="true" hidden="false" outlineLevel="0" max="14" min="14" style="43" width="6.55"/>
    <col collapsed="false" customWidth="true" hidden="false" outlineLevel="0" max="15" min="15" style="43" width="6.44"/>
    <col collapsed="false" customWidth="true" hidden="false" outlineLevel="0" max="16" min="16" style="43" width="6.66"/>
    <col collapsed="false" customWidth="true" hidden="false" outlineLevel="0" max="17" min="17" style="43" width="6.44"/>
    <col collapsed="false" customWidth="false" hidden="false" outlineLevel="0" max="257" min="18" style="43" width="8.88"/>
  </cols>
  <sheetData>
    <row r="1" s="151" customFormat="true" ht="12.75" hidden="false" customHeight="true" outlineLevel="0" collapsed="false">
      <c r="A1" s="149" t="s">
        <v>149</v>
      </c>
      <c r="B1" s="150"/>
    </row>
    <row r="2" customFormat="false" ht="15" hidden="false" customHeight="true" outlineLevel="0" collapsed="false">
      <c r="P2" s="152" t="s">
        <v>32</v>
      </c>
      <c r="Q2" s="152"/>
    </row>
    <row r="3" s="153" customFormat="true" ht="15.75" hidden="false" customHeight="true" outlineLevel="0" collapsed="false">
      <c r="A3" s="58" t="s">
        <v>97</v>
      </c>
      <c r="B3" s="58" t="s">
        <v>150</v>
      </c>
      <c r="C3" s="58" t="s">
        <v>34</v>
      </c>
      <c r="D3" s="58" t="s">
        <v>35</v>
      </c>
      <c r="E3" s="58"/>
      <c r="F3" s="58"/>
      <c r="G3" s="58"/>
      <c r="H3" s="58"/>
      <c r="I3" s="58" t="s">
        <v>36</v>
      </c>
      <c r="J3" s="58"/>
      <c r="K3" s="58"/>
      <c r="L3" s="58"/>
      <c r="M3" s="58"/>
      <c r="N3" s="58"/>
      <c r="O3" s="58"/>
      <c r="P3" s="58"/>
      <c r="Q3" s="58"/>
    </row>
    <row r="4" s="153" customFormat="true" ht="15.75" hidden="false" customHeight="true" outlineLevel="0" collapsed="false">
      <c r="A4" s="58"/>
      <c r="B4" s="58"/>
      <c r="C4" s="58"/>
      <c r="D4" s="58" t="s">
        <v>38</v>
      </c>
      <c r="E4" s="58" t="s">
        <v>40</v>
      </c>
      <c r="F4" s="58" t="s">
        <v>41</v>
      </c>
      <c r="G4" s="58" t="s">
        <v>151</v>
      </c>
      <c r="H4" s="58" t="s">
        <v>44</v>
      </c>
      <c r="I4" s="58" t="s">
        <v>38</v>
      </c>
      <c r="J4" s="58" t="s">
        <v>87</v>
      </c>
      <c r="K4" s="58"/>
      <c r="L4" s="58"/>
      <c r="M4" s="58"/>
      <c r="N4" s="58"/>
      <c r="O4" s="58" t="s">
        <v>88</v>
      </c>
      <c r="P4" s="58" t="s">
        <v>89</v>
      </c>
      <c r="Q4" s="58" t="s">
        <v>44</v>
      </c>
    </row>
    <row r="5" s="153" customFormat="true" ht="25.5" hidden="false" customHeight="true" outlineLevel="0" collapsed="false">
      <c r="A5" s="58"/>
      <c r="B5" s="58"/>
      <c r="C5" s="58"/>
      <c r="D5" s="58"/>
      <c r="E5" s="58"/>
      <c r="F5" s="58"/>
      <c r="G5" s="58"/>
      <c r="H5" s="58"/>
      <c r="I5" s="58"/>
      <c r="J5" s="58" t="s">
        <v>38</v>
      </c>
      <c r="K5" s="58" t="s">
        <v>90</v>
      </c>
      <c r="L5" s="58" t="s">
        <v>91</v>
      </c>
      <c r="M5" s="58" t="s">
        <v>152</v>
      </c>
      <c r="N5" s="58" t="s">
        <v>93</v>
      </c>
      <c r="O5" s="58"/>
      <c r="P5" s="58"/>
      <c r="Q5" s="58"/>
    </row>
    <row r="6" s="156" customFormat="true" ht="15.6" hidden="false" customHeight="true" outlineLevel="0" collapsed="false">
      <c r="A6" s="154" t="s">
        <v>105</v>
      </c>
      <c r="B6" s="155" t="s">
        <v>153</v>
      </c>
      <c r="C6" s="38" t="n">
        <f aca="false">SUM(C11,C15,C19,C23,C27,C31,C35,C40,C44,C48,C52,C56,C60,C64,C68,C72)</f>
        <v>120141.3</v>
      </c>
      <c r="D6" s="38" t="n">
        <f aca="false">SUM(D11,D15,D19,D23,D27,D31,D35,D40,D44,D48,D52,D56,D60,D64,D68,D72)</f>
        <v>6052.6</v>
      </c>
      <c r="E6" s="38" t="n">
        <f aca="false">SUM(E11,E15,E19,E23,E27,E31,E35,E40,E44,E48,E52,E56,E60,E64,E68,E72)</f>
        <v>506.6</v>
      </c>
      <c r="F6" s="38" t="n">
        <f aca="false">SUM(F11,F15,F19,F23,F27,F31,F35,F40,F44,F48,F52,F56,F60,F64,F68,F72)</f>
        <v>2632.4</v>
      </c>
      <c r="G6" s="38" t="n">
        <f aca="false">SUM(G11,G15,G19,G23,G27,G31,G35,G40,G44,G48,G52,G56,G60,G64,G68,G72)</f>
        <v>1800.3</v>
      </c>
      <c r="H6" s="38" t="n">
        <f aca="false">SUM(H11,H15,H19,H23,H27,H31,H35,H40,H44,H48,H52,H56,H60,H64,H68,H72)</f>
        <v>1113.3</v>
      </c>
      <c r="I6" s="38" t="n">
        <f aca="false">SUM(I11,I15,I19,I23,I27,I31,I35,I40,I44,I48,I52,I56,I60,I64,I68,I72)</f>
        <v>114088.7</v>
      </c>
      <c r="J6" s="38" t="n">
        <f aca="false">SUM(J11,J15,J19,J23,J27,J31,J35,J40,J44,J48,J52,J56,J60,J64,J68,J72)</f>
        <v>101991.6</v>
      </c>
      <c r="K6" s="38" t="n">
        <f aca="false">SUM(K11,K15,K19,K23,K27,K31,K35,K40,K44,K48,K52,K56,K60,K64,K68,K72)</f>
        <v>7427.7</v>
      </c>
      <c r="L6" s="38" t="n">
        <f aca="false">SUM(L11,L15,L19,L23,L27,L31,L35,L40,L44,L48,L52,L56,L60,L64,L68,L72)</f>
        <v>72525.8</v>
      </c>
      <c r="M6" s="38" t="n">
        <f aca="false">SUM(M11,M15,M19,M23,M27,M31,M35,M40,M44,M48,M52,M56,M60,M64,M68,M72)</f>
        <v>14728.8</v>
      </c>
      <c r="N6" s="38" t="n">
        <f aca="false">SUM(N11,N15,N19,N23,N27,N31,N35,N40,N44,N48,N52,N56,N60,N64,N68,N72)</f>
        <v>7309.3</v>
      </c>
      <c r="O6" s="38" t="n">
        <f aca="false">SUM(O11,O15,O19,O23,O27,O31,O35,O40,O44,O48,O52,O56,O60,O64,O68,O72)</f>
        <v>1323.4</v>
      </c>
      <c r="P6" s="38" t="n">
        <f aca="false">SUM(P11,P15,P19,P23,P27,P31,P35,P40,P44,P48,P52,P56,P60,P64,P68,P72)</f>
        <v>430.2</v>
      </c>
      <c r="Q6" s="38" t="n">
        <f aca="false">SUM(Q11,Q15,Q19,Q23,Q27,Q31,Q35,Q40,Q44,Q48,Q52,Q56,Q60,Q64,Q68,Q72)</f>
        <v>10343.5</v>
      </c>
    </row>
    <row r="7" s="156" customFormat="true" ht="15.6" hidden="false" customHeight="true" outlineLevel="0" collapsed="false">
      <c r="A7" s="154"/>
      <c r="B7" s="155" t="s">
        <v>154</v>
      </c>
      <c r="C7" s="38" t="n">
        <f aca="false">SUM(C12,C16,C20,C24,C28,C32,C36,C41,C45,C49,C53,C57,C61,C65,C69,C73)</f>
        <v>17464.7</v>
      </c>
      <c r="D7" s="38" t="n">
        <f aca="false">SUM(D12,D16,D20,D24,D28,D32,D36,D41,D45,D49,D53,D57,D61,D65,D69,D73)</f>
        <v>1283</v>
      </c>
      <c r="E7" s="38" t="n">
        <f aca="false">SUM(E12,E16,E20,E24,E28,E32,E36,E41,E45,E49,E53,E57,E61,E65,E69,E73)</f>
        <v>126.4</v>
      </c>
      <c r="F7" s="38" t="n">
        <f aca="false">SUM(F12,F16,F20,F24,F28,F32,F36,F41,F45,F49,F53,F57,F61,F65,F69,F73)</f>
        <v>403.2</v>
      </c>
      <c r="G7" s="38" t="n">
        <f aca="false">SUM(G12,G16,G20,G24,G28,G32,G36,G41,G45,G49,G53,G57,G61,G65,G69,G73)</f>
        <v>355.2</v>
      </c>
      <c r="H7" s="38" t="n">
        <f aca="false">SUM(H12,H16,H20,H24,H28,H32,H36,H41,H45,H49,H53,H57,H61,H65,H69,H73)</f>
        <v>398.2</v>
      </c>
      <c r="I7" s="38" t="n">
        <f aca="false">SUM(I12,I16,I20,I24,I28,I32,I36,I41,I45,I49,I53,I57,I61,I65,I69,I73)</f>
        <v>16181.7</v>
      </c>
      <c r="J7" s="38" t="n">
        <f aca="false">SUM(J12,J16,J20,J24,J28,J32,J36,J41,J45,J49,J53,J57,J61,J65,J69,J73)</f>
        <v>9837</v>
      </c>
      <c r="K7" s="38" t="n">
        <f aca="false">SUM(K12,K16,K20,K24,K28,K32,K36,K41,K45,K49,K53,K57,K61,K65,K69,K73)</f>
        <v>2115.4</v>
      </c>
      <c r="L7" s="38" t="n">
        <f aca="false">SUM(L12,L16,L20,L24,L28,L32,L36,L41,L45,L49,L53,L57,L61,L65,L69,L73)</f>
        <v>3863.2</v>
      </c>
      <c r="M7" s="38" t="n">
        <f aca="false">SUM(M12,M16,M20,M24,M28,M32,M36,M41,M45,M49,M53,M57,M61,M65,M69,M73)</f>
        <v>980.9</v>
      </c>
      <c r="N7" s="38" t="n">
        <f aca="false">SUM(N12,N16,N20,N24,N28,N32,N36,N41,N45,N49,N53,N57,N61,N65,N69,N73)</f>
        <v>2877.5</v>
      </c>
      <c r="O7" s="38" t="n">
        <f aca="false">SUM(O12,O16,O20,O24,O28,O32,O36,O41,O45,O49,O53,O57,O61,O65,O69,O73)</f>
        <v>116</v>
      </c>
      <c r="P7" s="38" t="n">
        <f aca="false">SUM(P12,P16,P20,P24,P28,P32,P36,P41,P45,P49,P53,P57,P61,P65,P69,P73)</f>
        <v>106.3</v>
      </c>
      <c r="Q7" s="38" t="n">
        <f aca="false">SUM(Q12,Q16,Q20,Q24,Q28,Q32,Q36,Q41,Q45,Q49,Q53,Q57,Q61,Q65,Q69,Q73)</f>
        <v>6122.4</v>
      </c>
    </row>
    <row r="8" s="157" customFormat="true" ht="15.6" hidden="false" customHeight="true" outlineLevel="0" collapsed="false">
      <c r="A8" s="154"/>
      <c r="B8" s="155" t="s">
        <v>155</v>
      </c>
      <c r="C8" s="38" t="n">
        <f aca="false">SUM(C13,C17,C21,C25,C29,C33,C37,C42,C46,C50,C54,C58,C62,C66,C70,C74)</f>
        <v>2462.7</v>
      </c>
      <c r="D8" s="38" t="n">
        <f aca="false">SUM(D13,D17,D21,D25,D29,D33,D37,D42,D46,D50,D54,D58,D62,D66,D70,D74)</f>
        <v>2443.4</v>
      </c>
      <c r="E8" s="38" t="n">
        <f aca="false">SUM(E13,E17,E21,E25,E29,E33,E37,E42,E46,E50,E54,E58,E62,E66,E70,E74)</f>
        <v>225.1</v>
      </c>
      <c r="F8" s="38" t="n">
        <f aca="false">SUM(F13,F17,F21,F25,F29,F33,F37,F42,F46,F50,F54,F58,F62,F66,F70,F74)</f>
        <v>926.8</v>
      </c>
      <c r="G8" s="38" t="n">
        <f aca="false">SUM(G13,G17,G21,G25,G29,G33,G37,G42,G46,G50,G54,G58,G62,G66,G70,G74)</f>
        <v>991.5</v>
      </c>
      <c r="H8" s="38" t="n">
        <f aca="false">SUM(H13,H17,H21,H25,H29,H33,H37,H42,H46,H50,H54,H58,H62,H66,H70,H74)</f>
        <v>300</v>
      </c>
      <c r="I8" s="38" t="n">
        <f aca="false">SUM(I13,I17,I21,I25,I29,I33,I37,I42,I46,I50,I54,I58,I62,I66,I70,I74)</f>
        <v>19.3</v>
      </c>
      <c r="J8" s="38" t="n">
        <f aca="false">SUM(J13,J17,J21,J25,J29,J33,J37,J42,J46,J50,J54,J58,J62,J66,J70,J74)</f>
        <v>1.2</v>
      </c>
      <c r="K8" s="38" t="n">
        <f aca="false">SUM(K13,K17,K21,K25,K29,K33,K37,K42,K46,K50,K54,K58,K62,K66,K70,K74)</f>
        <v>0</v>
      </c>
      <c r="L8" s="38" t="n">
        <f aca="false">SUM(L13,L17,L21,L25,L29,L33,L37,L42,L46,L50,L54,L58,L62,L66,L70,L74)</f>
        <v>0</v>
      </c>
      <c r="M8" s="38" t="n">
        <f aca="false">SUM(M13,M17,M21,M25,M29,M33,M37,M42,M46,M50,M54,M58,M62,M66,M70,M74)</f>
        <v>0</v>
      </c>
      <c r="N8" s="38" t="n">
        <f aca="false">SUM(N13,N17,N21,N25,N29,N33,N37,N42,N46,N50,N54,N58,N62,N66,N70,N74)</f>
        <v>1.2</v>
      </c>
      <c r="O8" s="38" t="n">
        <f aca="false">SUM(O13,O17,O21,O25,O29,O33,O37,O42,O46,O50,O54,O58,O62,O66,O70,O74)</f>
        <v>1.5</v>
      </c>
      <c r="P8" s="38" t="n">
        <f aca="false">SUM(P13,P17,P21,P25,P29,P33,P37,P42,P46,P50,P54,P58,P62,P66,P70,P74)</f>
        <v>1.5</v>
      </c>
      <c r="Q8" s="38" t="n">
        <f aca="false">SUM(Q13,Q17,Q21,Q25,Q29,Q33,Q37,Q42,Q46,Q50,Q54,Q58,Q62,Q66,Q70,Q74)</f>
        <v>15.1</v>
      </c>
    </row>
    <row r="9" s="156" customFormat="true" ht="15.6" hidden="false" customHeight="true" outlineLevel="0" collapsed="false">
      <c r="A9" s="154"/>
      <c r="B9" s="155" t="s">
        <v>156</v>
      </c>
      <c r="C9" s="38" t="n">
        <f aca="false">SUM(C14,C18,C22,C26,C30,C34,C38,C43,C47,C51,C55,C59,C63,C67,C71,C75)</f>
        <v>100206</v>
      </c>
      <c r="D9" s="38" t="n">
        <f aca="false">SUM(D14,D18,D22,D26,D30,D34,D38,D43,D47,D51,D55,D59,D63,D67,D71,D75)</f>
        <v>2326.2</v>
      </c>
      <c r="E9" s="38" t="n">
        <f aca="false">SUM(E14,E18,E22,E26,E30,E34,E38,E43,E47,E51,E55,E59,E63,E67,E71,E75)</f>
        <v>155.1</v>
      </c>
      <c r="F9" s="38" t="n">
        <f aca="false">SUM(F14,F18,F22,F26,F30,F34,F38,F43,F47,F51,F55,F59,F63,F67,F71,F75)</f>
        <v>1302.4</v>
      </c>
      <c r="G9" s="38" t="n">
        <f aca="false">SUM(G14,G18,G22,G26,G30,G34,G38,G43,G47,G51,G55,G59,G63,G67,G71,G75)</f>
        <v>453.6</v>
      </c>
      <c r="H9" s="38" t="n">
        <f aca="false">SUM(H14,H18,H22,H26,H30,H34,H38,H43,H47,H51,H55,H59,H63,H67,H71,H75)</f>
        <v>415.1</v>
      </c>
      <c r="I9" s="38" t="n">
        <f aca="false">SUM(I14,I18,I22,I26,I30,I34,I38,I43,I47,I51,I55,I59,I63,I67,I71,I75)</f>
        <v>97879.8</v>
      </c>
      <c r="J9" s="38" t="n">
        <f aca="false">SUM(J14,J18,J22,J26,J30,J34,J38,J43,J47,J51,J55,J59,J63,J67,J71,J75)</f>
        <v>92147.1</v>
      </c>
      <c r="K9" s="38" t="n">
        <f aca="false">SUM(K14,K18,K22,K26,K30,K34,K38,K43,K47,K51,K55,K59,K63,K67,K71,K75)</f>
        <v>5306</v>
      </c>
      <c r="L9" s="38" t="n">
        <f aca="false">SUM(L14,L18,L22,L26,L30,L34,L38,L43,L47,L51,L55,L59,L63,L67,L71,L75)</f>
        <v>68662.6</v>
      </c>
      <c r="M9" s="38" t="n">
        <f aca="false">SUM(M14,M18,M22,M26,M30,M34,M38,M43,M47,M51,M55,M59,M63,M67,M71,M75)</f>
        <v>13747.9</v>
      </c>
      <c r="N9" s="38" t="n">
        <f aca="false">SUM(N14,N18,N22,N26,N30,N34,N38,N43,N47,N51,N55,N59,N63,N67,N71,N75)</f>
        <v>4430.6</v>
      </c>
      <c r="O9" s="38" t="n">
        <f aca="false">SUM(O14,O18,O22,O26,O30,O34,O38,O43,O47,O51,O55,O59,O63,O67,O71,O75)</f>
        <v>1205.9</v>
      </c>
      <c r="P9" s="38" t="n">
        <f aca="false">SUM(P14,P18,P22,P26,P30,P34,P38,P43,P47,P51,P55,P59,P63,P67,P71,P75)</f>
        <v>322.4</v>
      </c>
      <c r="Q9" s="38" t="n">
        <f aca="false">SUM(Q14,Q18,Q22,Q26,Q30,Q34,Q38,Q43,Q47,Q51,Q55,Q59,Q63,Q67,Q71,Q75)</f>
        <v>4204.4</v>
      </c>
    </row>
    <row r="10" s="156" customFormat="true" ht="15.6" hidden="false" customHeight="true" outlineLevel="0" collapsed="false">
      <c r="A10" s="154"/>
      <c r="B10" s="155" t="s">
        <v>148</v>
      </c>
      <c r="C10" s="38" t="n">
        <f aca="false">C39</f>
        <v>7.9</v>
      </c>
      <c r="D10" s="38" t="n">
        <f aca="false">D39</f>
        <v>0</v>
      </c>
      <c r="E10" s="38" t="n">
        <f aca="false">E39</f>
        <v>0</v>
      </c>
      <c r="F10" s="38" t="n">
        <f aca="false">F39</f>
        <v>0</v>
      </c>
      <c r="G10" s="38" t="n">
        <f aca="false">G39</f>
        <v>0</v>
      </c>
      <c r="H10" s="38" t="n">
        <f aca="false">H39</f>
        <v>0</v>
      </c>
      <c r="I10" s="38" t="n">
        <f aca="false">I39</f>
        <v>7.9</v>
      </c>
      <c r="J10" s="38" t="n">
        <f aca="false">J39</f>
        <v>6.3</v>
      </c>
      <c r="K10" s="38" t="n">
        <f aca="false">K39</f>
        <v>6.3</v>
      </c>
      <c r="L10" s="38" t="n">
        <f aca="false">L39</f>
        <v>0</v>
      </c>
      <c r="M10" s="38" t="n">
        <f aca="false">M39</f>
        <v>0</v>
      </c>
      <c r="N10" s="38" t="n">
        <f aca="false">N39</f>
        <v>0</v>
      </c>
      <c r="O10" s="38" t="n">
        <f aca="false">O39</f>
        <v>0</v>
      </c>
      <c r="P10" s="38" t="n">
        <f aca="false">P39</f>
        <v>0</v>
      </c>
      <c r="Q10" s="38" t="n">
        <f aca="false">Q39</f>
        <v>1.6</v>
      </c>
    </row>
    <row r="11" s="156" customFormat="true" ht="15.6" hidden="false" customHeight="true" outlineLevel="0" collapsed="false">
      <c r="A11" s="155" t="s">
        <v>111</v>
      </c>
      <c r="B11" s="155" t="s">
        <v>153</v>
      </c>
      <c r="C11" s="38" t="n">
        <v>33820</v>
      </c>
      <c r="D11" s="38" t="n">
        <v>2115.8</v>
      </c>
      <c r="E11" s="38" t="n">
        <v>198.6</v>
      </c>
      <c r="F11" s="38" t="n">
        <v>868.7</v>
      </c>
      <c r="G11" s="38" t="n">
        <v>510.6</v>
      </c>
      <c r="H11" s="38" t="n">
        <v>537.9</v>
      </c>
      <c r="I11" s="38" t="n">
        <v>31704.2</v>
      </c>
      <c r="J11" s="38" t="n">
        <v>22519.3</v>
      </c>
      <c r="K11" s="38" t="n">
        <v>2874.6</v>
      </c>
      <c r="L11" s="38" t="n">
        <v>13138</v>
      </c>
      <c r="M11" s="38" t="n">
        <v>2706.3</v>
      </c>
      <c r="N11" s="38" t="n">
        <v>3800.4</v>
      </c>
      <c r="O11" s="38" t="n">
        <v>792.5</v>
      </c>
      <c r="P11" s="38" t="n">
        <v>352.5</v>
      </c>
      <c r="Q11" s="38" t="n">
        <v>8039.9</v>
      </c>
    </row>
    <row r="12" s="156" customFormat="true" ht="15.6" hidden="false" customHeight="true" outlineLevel="0" collapsed="false">
      <c r="A12" s="155"/>
      <c r="B12" s="155" t="s">
        <v>154</v>
      </c>
      <c r="C12" s="38" t="n">
        <v>11682.8</v>
      </c>
      <c r="D12" s="38" t="n">
        <v>694.6</v>
      </c>
      <c r="E12" s="38" t="n">
        <v>99.3</v>
      </c>
      <c r="F12" s="38" t="n">
        <v>279.3</v>
      </c>
      <c r="G12" s="38" t="n">
        <v>142.2</v>
      </c>
      <c r="H12" s="38" t="n">
        <v>173.8</v>
      </c>
      <c r="I12" s="38" t="n">
        <v>10988.2</v>
      </c>
      <c r="J12" s="38" t="n">
        <v>5661.8</v>
      </c>
      <c r="K12" s="38" t="n">
        <v>1126.5</v>
      </c>
      <c r="L12" s="38" t="n">
        <v>2220</v>
      </c>
      <c r="M12" s="38" t="n">
        <v>550.4</v>
      </c>
      <c r="N12" s="38" t="n">
        <v>1764.9</v>
      </c>
      <c r="O12" s="38" t="n">
        <v>97.4</v>
      </c>
      <c r="P12" s="38" t="n">
        <v>93.3</v>
      </c>
      <c r="Q12" s="38" t="n">
        <v>5135.7</v>
      </c>
    </row>
    <row r="13" s="156" customFormat="true" ht="15.6" hidden="false" customHeight="true" outlineLevel="0" collapsed="false">
      <c r="A13" s="155"/>
      <c r="B13" s="155" t="s">
        <v>155</v>
      </c>
      <c r="C13" s="38" t="n">
        <v>283.1</v>
      </c>
      <c r="D13" s="38" t="n">
        <v>279.5</v>
      </c>
      <c r="E13" s="38" t="n">
        <v>35.4</v>
      </c>
      <c r="F13" s="38" t="n">
        <v>124</v>
      </c>
      <c r="G13" s="38" t="n">
        <v>60.4</v>
      </c>
      <c r="H13" s="38" t="n">
        <v>59.7</v>
      </c>
      <c r="I13" s="38" t="n">
        <v>3.6</v>
      </c>
      <c r="J13" s="38" t="n">
        <v>0</v>
      </c>
      <c r="K13" s="38"/>
      <c r="L13" s="38"/>
      <c r="M13" s="38"/>
      <c r="N13" s="38"/>
      <c r="O13" s="38" t="n">
        <v>1.5</v>
      </c>
      <c r="P13" s="38" t="n">
        <v>1.5</v>
      </c>
      <c r="Q13" s="38" t="n">
        <v>0.6</v>
      </c>
    </row>
    <row r="14" s="156" customFormat="true" ht="15.6" hidden="false" customHeight="true" outlineLevel="0" collapsed="false">
      <c r="A14" s="155"/>
      <c r="B14" s="155" t="s">
        <v>156</v>
      </c>
      <c r="C14" s="38" t="n">
        <v>21854.1</v>
      </c>
      <c r="D14" s="38" t="n">
        <v>1141.7</v>
      </c>
      <c r="E14" s="38" t="n">
        <v>63.9</v>
      </c>
      <c r="F14" s="38" t="n">
        <v>465.4</v>
      </c>
      <c r="G14" s="38" t="n">
        <v>308</v>
      </c>
      <c r="H14" s="38" t="n">
        <v>304.4</v>
      </c>
      <c r="I14" s="38" t="n">
        <v>20712.4</v>
      </c>
      <c r="J14" s="38" t="n">
        <v>16857.5</v>
      </c>
      <c r="K14" s="38" t="n">
        <v>1748.1</v>
      </c>
      <c r="L14" s="38" t="n">
        <v>10918</v>
      </c>
      <c r="M14" s="38" t="n">
        <v>2155.9</v>
      </c>
      <c r="N14" s="38" t="n">
        <v>2035.5</v>
      </c>
      <c r="O14" s="38" t="n">
        <v>693.6</v>
      </c>
      <c r="P14" s="38" t="n">
        <v>257.7</v>
      </c>
      <c r="Q14" s="38" t="n">
        <v>2903.6</v>
      </c>
    </row>
    <row r="15" s="156" customFormat="true" ht="15.6" hidden="false" customHeight="true" outlineLevel="0" collapsed="false">
      <c r="A15" s="155" t="s">
        <v>112</v>
      </c>
      <c r="B15" s="155" t="s">
        <v>153</v>
      </c>
      <c r="C15" s="38" t="n">
        <v>6881.3</v>
      </c>
      <c r="D15" s="38" t="n">
        <v>121.8</v>
      </c>
      <c r="E15" s="38" t="n">
        <v>2.3</v>
      </c>
      <c r="F15" s="38" t="n">
        <v>41.7</v>
      </c>
      <c r="G15" s="38" t="n">
        <v>58.6</v>
      </c>
      <c r="H15" s="38" t="n">
        <v>19.2</v>
      </c>
      <c r="I15" s="38" t="n">
        <v>6759.5</v>
      </c>
      <c r="J15" s="38" t="n">
        <v>6492</v>
      </c>
      <c r="K15" s="38" t="n">
        <v>476.4</v>
      </c>
      <c r="L15" s="38" t="n">
        <v>5169.3</v>
      </c>
      <c r="M15" s="38" t="n">
        <v>630.5</v>
      </c>
      <c r="N15" s="38" t="n">
        <v>215.8</v>
      </c>
      <c r="O15" s="38" t="n">
        <v>9.2</v>
      </c>
      <c r="P15" s="38" t="n">
        <v>0.1</v>
      </c>
      <c r="Q15" s="38" t="n">
        <v>258.2</v>
      </c>
    </row>
    <row r="16" s="156" customFormat="true" ht="15.6" hidden="false" customHeight="true" outlineLevel="0" collapsed="false">
      <c r="A16" s="155"/>
      <c r="B16" s="155" t="s">
        <v>154</v>
      </c>
      <c r="C16" s="38" t="n">
        <v>735.5</v>
      </c>
      <c r="D16" s="38" t="n">
        <v>2.5</v>
      </c>
      <c r="E16" s="38" t="n">
        <v>0.1</v>
      </c>
      <c r="F16" s="38"/>
      <c r="G16" s="38" t="n">
        <v>0.5</v>
      </c>
      <c r="H16" s="38" t="n">
        <v>1.9</v>
      </c>
      <c r="I16" s="38" t="n">
        <v>733</v>
      </c>
      <c r="J16" s="38" t="n">
        <v>648.9</v>
      </c>
      <c r="K16" s="38" t="n">
        <v>88</v>
      </c>
      <c r="L16" s="38" t="n">
        <v>404.9</v>
      </c>
      <c r="M16" s="38" t="n">
        <v>53.9</v>
      </c>
      <c r="N16" s="38" t="n">
        <v>102.1</v>
      </c>
      <c r="O16" s="38"/>
      <c r="P16" s="38" t="n">
        <v>0.1</v>
      </c>
      <c r="Q16" s="38" t="n">
        <v>84</v>
      </c>
    </row>
    <row r="17" s="156" customFormat="true" ht="15.6" hidden="false" customHeight="true" outlineLevel="0" collapsed="false">
      <c r="A17" s="155"/>
      <c r="B17" s="155" t="s">
        <v>155</v>
      </c>
      <c r="C17" s="38" t="n">
        <v>92.6</v>
      </c>
      <c r="D17" s="38" t="n">
        <v>92.6</v>
      </c>
      <c r="E17" s="38" t="n">
        <v>0.7</v>
      </c>
      <c r="F17" s="38" t="n">
        <v>22.2</v>
      </c>
      <c r="G17" s="38" t="n">
        <v>54</v>
      </c>
      <c r="H17" s="38" t="n">
        <v>15.7</v>
      </c>
      <c r="I17" s="38" t="n">
        <v>0</v>
      </c>
      <c r="J17" s="38" t="n">
        <v>0</v>
      </c>
      <c r="K17" s="38"/>
      <c r="L17" s="38"/>
      <c r="M17" s="38"/>
      <c r="N17" s="38"/>
      <c r="O17" s="38"/>
      <c r="P17" s="38"/>
      <c r="Q17" s="38"/>
    </row>
    <row r="18" s="156" customFormat="true" ht="15.6" hidden="false" customHeight="true" outlineLevel="0" collapsed="false">
      <c r="A18" s="155"/>
      <c r="B18" s="155" t="s">
        <v>156</v>
      </c>
      <c r="C18" s="38" t="n">
        <v>6053.2</v>
      </c>
      <c r="D18" s="38" t="n">
        <v>26.7</v>
      </c>
      <c r="E18" s="38" t="n">
        <v>1.5</v>
      </c>
      <c r="F18" s="38" t="n">
        <v>19.5</v>
      </c>
      <c r="G18" s="38" t="n">
        <v>4.1</v>
      </c>
      <c r="H18" s="38" t="n">
        <v>1.6</v>
      </c>
      <c r="I18" s="38" t="n">
        <v>6026.5</v>
      </c>
      <c r="J18" s="38" t="n">
        <v>5843.1</v>
      </c>
      <c r="K18" s="38" t="n">
        <v>388.4</v>
      </c>
      <c r="L18" s="38" t="n">
        <v>4764.4</v>
      </c>
      <c r="M18" s="38" t="n">
        <v>576.6</v>
      </c>
      <c r="N18" s="38" t="n">
        <v>113.7</v>
      </c>
      <c r="O18" s="38" t="n">
        <v>9.2</v>
      </c>
      <c r="P18" s="38"/>
      <c r="Q18" s="38" t="n">
        <v>174.2</v>
      </c>
    </row>
    <row r="19" s="156" customFormat="true" ht="15.6" hidden="false" customHeight="true" outlineLevel="0" collapsed="false">
      <c r="A19" s="155" t="s">
        <v>113</v>
      </c>
      <c r="B19" s="155" t="s">
        <v>153</v>
      </c>
      <c r="C19" s="38" t="n">
        <v>4023.5</v>
      </c>
      <c r="D19" s="38" t="n">
        <v>57</v>
      </c>
      <c r="E19" s="38" t="n">
        <v>12.9</v>
      </c>
      <c r="F19" s="38" t="n">
        <v>27.6</v>
      </c>
      <c r="G19" s="38" t="n">
        <v>12.7</v>
      </c>
      <c r="H19" s="38" t="n">
        <v>3.8</v>
      </c>
      <c r="I19" s="38" t="n">
        <v>3966.5</v>
      </c>
      <c r="J19" s="38" t="n">
        <v>3954.5</v>
      </c>
      <c r="K19" s="38" t="n">
        <v>90.1</v>
      </c>
      <c r="L19" s="38" t="n">
        <v>3549.2</v>
      </c>
      <c r="M19" s="38" t="n">
        <v>241.8</v>
      </c>
      <c r="N19" s="38" t="n">
        <v>73.4</v>
      </c>
      <c r="O19" s="38" t="n">
        <v>0.1</v>
      </c>
      <c r="P19" s="38"/>
      <c r="Q19" s="38" t="n">
        <v>11.9</v>
      </c>
    </row>
    <row r="20" s="156" customFormat="true" ht="15.6" hidden="false" customHeight="true" outlineLevel="0" collapsed="false">
      <c r="A20" s="155"/>
      <c r="B20" s="155" t="s">
        <v>154</v>
      </c>
      <c r="C20" s="38" t="n">
        <v>113.3</v>
      </c>
      <c r="D20" s="38" t="n">
        <v>14</v>
      </c>
      <c r="E20" s="38" t="n">
        <v>6.6</v>
      </c>
      <c r="F20" s="38" t="n">
        <v>6.1</v>
      </c>
      <c r="G20" s="38" t="n">
        <v>1.1</v>
      </c>
      <c r="H20" s="38" t="n">
        <v>0.2</v>
      </c>
      <c r="I20" s="38" t="n">
        <v>99.3</v>
      </c>
      <c r="J20" s="38" t="n">
        <v>99.3</v>
      </c>
      <c r="K20" s="38" t="n">
        <v>19.7</v>
      </c>
      <c r="L20" s="38" t="n">
        <v>30.4</v>
      </c>
      <c r="M20" s="38" t="n">
        <v>30</v>
      </c>
      <c r="N20" s="38" t="n">
        <v>19.2</v>
      </c>
      <c r="O20" s="38"/>
      <c r="P20" s="38"/>
      <c r="Q20" s="38"/>
    </row>
    <row r="21" s="156" customFormat="true" ht="15.6" hidden="false" customHeight="true" outlineLevel="0" collapsed="false">
      <c r="A21" s="155"/>
      <c r="B21" s="155" t="s">
        <v>155</v>
      </c>
      <c r="C21" s="38" t="n">
        <v>38.1</v>
      </c>
      <c r="D21" s="38" t="n">
        <v>38.1</v>
      </c>
      <c r="E21" s="38" t="n">
        <v>6.3</v>
      </c>
      <c r="F21" s="38" t="n">
        <v>17.3</v>
      </c>
      <c r="G21" s="38" t="n">
        <v>11.6</v>
      </c>
      <c r="H21" s="38" t="n">
        <v>2.9</v>
      </c>
      <c r="I21" s="38" t="n">
        <v>0</v>
      </c>
      <c r="J21" s="38" t="n">
        <v>0</v>
      </c>
      <c r="K21" s="38"/>
      <c r="L21" s="38"/>
      <c r="M21" s="38"/>
      <c r="N21" s="38"/>
      <c r="O21" s="38"/>
      <c r="P21" s="38"/>
      <c r="Q21" s="38"/>
    </row>
    <row r="22" s="156" customFormat="true" ht="15.6" hidden="false" customHeight="true" outlineLevel="0" collapsed="false">
      <c r="A22" s="155"/>
      <c r="B22" s="155" t="s">
        <v>156</v>
      </c>
      <c r="C22" s="38" t="n">
        <v>3872.1</v>
      </c>
      <c r="D22" s="38" t="n">
        <v>4.9</v>
      </c>
      <c r="E22" s="38"/>
      <c r="F22" s="38" t="n">
        <v>4.2</v>
      </c>
      <c r="G22" s="38"/>
      <c r="H22" s="38" t="n">
        <v>0.7</v>
      </c>
      <c r="I22" s="38" t="n">
        <v>3867.2</v>
      </c>
      <c r="J22" s="38" t="n">
        <v>3855.2</v>
      </c>
      <c r="K22" s="38" t="n">
        <v>70.4</v>
      </c>
      <c r="L22" s="38" t="n">
        <v>3518.8</v>
      </c>
      <c r="M22" s="38" t="n">
        <v>211.8</v>
      </c>
      <c r="N22" s="38" t="n">
        <v>54.2</v>
      </c>
      <c r="O22" s="38" t="n">
        <v>0.1</v>
      </c>
      <c r="P22" s="38"/>
      <c r="Q22" s="38" t="n">
        <v>11.9</v>
      </c>
    </row>
    <row r="23" s="156" customFormat="true" ht="15.6" hidden="false" customHeight="true" outlineLevel="0" collapsed="false">
      <c r="A23" s="155" t="s">
        <v>114</v>
      </c>
      <c r="B23" s="155" t="s">
        <v>153</v>
      </c>
      <c r="C23" s="38" t="n">
        <v>5236.6</v>
      </c>
      <c r="D23" s="38" t="n">
        <v>48.2</v>
      </c>
      <c r="E23" s="38" t="n">
        <v>3.7</v>
      </c>
      <c r="F23" s="38" t="n">
        <v>15.2</v>
      </c>
      <c r="G23" s="38" t="n">
        <v>25.9</v>
      </c>
      <c r="H23" s="38" t="n">
        <v>3.4</v>
      </c>
      <c r="I23" s="38" t="n">
        <v>5188.4</v>
      </c>
      <c r="J23" s="38" t="n">
        <v>5007.1</v>
      </c>
      <c r="K23" s="38" t="n">
        <v>374.3</v>
      </c>
      <c r="L23" s="38" t="n">
        <v>3546.8</v>
      </c>
      <c r="M23" s="38" t="n">
        <v>308.4</v>
      </c>
      <c r="N23" s="38" t="n">
        <v>777.6</v>
      </c>
      <c r="O23" s="38" t="n">
        <v>3.5</v>
      </c>
      <c r="P23" s="38" t="n">
        <v>3.5</v>
      </c>
      <c r="Q23" s="38" t="n">
        <v>174.3</v>
      </c>
    </row>
    <row r="24" s="156" customFormat="true" ht="15.6" hidden="false" customHeight="true" outlineLevel="0" collapsed="false">
      <c r="A24" s="155"/>
      <c r="B24" s="155" t="s">
        <v>154</v>
      </c>
      <c r="C24" s="38" t="n">
        <v>1091.9</v>
      </c>
      <c r="D24" s="38" t="n">
        <v>17.1</v>
      </c>
      <c r="E24" s="38" t="n">
        <v>1.9</v>
      </c>
      <c r="F24" s="38" t="n">
        <v>12.8</v>
      </c>
      <c r="G24" s="38" t="n">
        <v>1.6</v>
      </c>
      <c r="H24" s="38" t="n">
        <v>0.8</v>
      </c>
      <c r="I24" s="38" t="n">
        <v>1074.8</v>
      </c>
      <c r="J24" s="38" t="n">
        <v>910.9</v>
      </c>
      <c r="K24" s="38" t="n">
        <v>123.9</v>
      </c>
      <c r="L24" s="38" t="n">
        <v>49.4</v>
      </c>
      <c r="M24" s="38" t="n">
        <v>3.9</v>
      </c>
      <c r="N24" s="38" t="n">
        <v>733.7</v>
      </c>
      <c r="O24" s="38" t="n">
        <v>1.9</v>
      </c>
      <c r="P24" s="38" t="n">
        <v>1.9</v>
      </c>
      <c r="Q24" s="38" t="n">
        <v>160.1</v>
      </c>
    </row>
    <row r="25" s="156" customFormat="true" ht="15.6" hidden="false" customHeight="true" outlineLevel="0" collapsed="false">
      <c r="A25" s="155"/>
      <c r="B25" s="155" t="s">
        <v>155</v>
      </c>
      <c r="C25" s="38" t="n">
        <v>26.4</v>
      </c>
      <c r="D25" s="38" t="n">
        <v>26.4</v>
      </c>
      <c r="E25" s="38" t="n">
        <v>0.2</v>
      </c>
      <c r="F25" s="38" t="n">
        <v>0.8</v>
      </c>
      <c r="G25" s="38" t="n">
        <v>23.1</v>
      </c>
      <c r="H25" s="38" t="n">
        <v>2.3</v>
      </c>
      <c r="I25" s="38" t="n">
        <v>0</v>
      </c>
      <c r="J25" s="38" t="n">
        <v>0</v>
      </c>
      <c r="K25" s="38" t="n">
        <v>0</v>
      </c>
      <c r="L25" s="38" t="n">
        <v>0</v>
      </c>
      <c r="M25" s="38" t="n">
        <v>0</v>
      </c>
      <c r="N25" s="38" t="n">
        <v>0</v>
      </c>
      <c r="O25" s="38" t="n">
        <v>0</v>
      </c>
      <c r="P25" s="38" t="n">
        <v>0</v>
      </c>
      <c r="Q25" s="38"/>
    </row>
    <row r="26" s="156" customFormat="true" ht="15.6" hidden="false" customHeight="true" outlineLevel="0" collapsed="false">
      <c r="A26" s="155"/>
      <c r="B26" s="155" t="s">
        <v>156</v>
      </c>
      <c r="C26" s="38" t="n">
        <v>4118.3</v>
      </c>
      <c r="D26" s="38" t="n">
        <v>4.7</v>
      </c>
      <c r="E26" s="38" t="n">
        <v>1.6</v>
      </c>
      <c r="F26" s="38" t="n">
        <v>1.6</v>
      </c>
      <c r="G26" s="38" t="n">
        <v>1.2</v>
      </c>
      <c r="H26" s="38" t="n">
        <v>0.3</v>
      </c>
      <c r="I26" s="38" t="n">
        <v>4113.6</v>
      </c>
      <c r="J26" s="38" t="n">
        <v>4096.2</v>
      </c>
      <c r="K26" s="38" t="n">
        <v>250.4</v>
      </c>
      <c r="L26" s="38" t="n">
        <v>3497.4</v>
      </c>
      <c r="M26" s="38" t="n">
        <v>304.5</v>
      </c>
      <c r="N26" s="38" t="n">
        <v>43.9</v>
      </c>
      <c r="O26" s="38" t="n">
        <v>1.6</v>
      </c>
      <c r="P26" s="38" t="n">
        <v>1.6</v>
      </c>
      <c r="Q26" s="38" t="n">
        <v>14.2</v>
      </c>
    </row>
    <row r="27" s="156" customFormat="true" ht="15.6" hidden="false" customHeight="true" outlineLevel="0" collapsed="false">
      <c r="A27" s="155" t="s">
        <v>115</v>
      </c>
      <c r="B27" s="155" t="s">
        <v>153</v>
      </c>
      <c r="C27" s="38" t="n">
        <v>1451.4</v>
      </c>
      <c r="D27" s="38" t="n">
        <v>103</v>
      </c>
      <c r="E27" s="38" t="n">
        <v>6.4</v>
      </c>
      <c r="F27" s="38" t="n">
        <v>64.8</v>
      </c>
      <c r="G27" s="38" t="n">
        <v>17</v>
      </c>
      <c r="H27" s="38" t="n">
        <v>14.8</v>
      </c>
      <c r="I27" s="38" t="n">
        <v>1348.4</v>
      </c>
      <c r="J27" s="38" t="n">
        <v>1312.8</v>
      </c>
      <c r="K27" s="38" t="n">
        <v>23.1</v>
      </c>
      <c r="L27" s="38" t="n">
        <v>977.5</v>
      </c>
      <c r="M27" s="38" t="n">
        <v>245.9</v>
      </c>
      <c r="N27" s="38" t="n">
        <v>66.3</v>
      </c>
      <c r="O27" s="38"/>
      <c r="P27" s="38" t="n">
        <v>0.2</v>
      </c>
      <c r="Q27" s="38" t="n">
        <v>35.4</v>
      </c>
    </row>
    <row r="28" s="156" customFormat="true" ht="15.6" hidden="false" customHeight="true" outlineLevel="0" collapsed="false">
      <c r="A28" s="155"/>
      <c r="B28" s="155" t="s">
        <v>154</v>
      </c>
      <c r="C28" s="38" t="n">
        <v>70.1</v>
      </c>
      <c r="D28" s="38" t="n">
        <v>21.9</v>
      </c>
      <c r="E28" s="38"/>
      <c r="F28" s="38"/>
      <c r="G28" s="38" t="n">
        <v>8.9</v>
      </c>
      <c r="H28" s="38" t="n">
        <v>13</v>
      </c>
      <c r="I28" s="38" t="n">
        <v>48.2</v>
      </c>
      <c r="J28" s="38" t="n">
        <v>29.8</v>
      </c>
      <c r="K28" s="38" t="n">
        <v>14.7</v>
      </c>
      <c r="L28" s="38"/>
      <c r="M28" s="38"/>
      <c r="N28" s="38" t="n">
        <v>15.1</v>
      </c>
      <c r="O28" s="38"/>
      <c r="P28" s="38" t="n">
        <v>0.2</v>
      </c>
      <c r="Q28" s="38" t="n">
        <v>18.2</v>
      </c>
    </row>
    <row r="29" s="156" customFormat="true" ht="15.6" hidden="false" customHeight="true" outlineLevel="0" collapsed="false">
      <c r="A29" s="155"/>
      <c r="B29" s="155" t="s">
        <v>155</v>
      </c>
      <c r="C29" s="38" t="n">
        <v>48</v>
      </c>
      <c r="D29" s="38" t="n">
        <v>48</v>
      </c>
      <c r="E29" s="38" t="n">
        <v>6.4</v>
      </c>
      <c r="F29" s="38" t="n">
        <v>37.2</v>
      </c>
      <c r="G29" s="38" t="n">
        <v>2.6</v>
      </c>
      <c r="H29" s="38" t="n">
        <v>1.8</v>
      </c>
      <c r="I29" s="38" t="n">
        <v>0</v>
      </c>
      <c r="J29" s="38" t="n">
        <v>0</v>
      </c>
      <c r="K29" s="38"/>
      <c r="L29" s="38"/>
      <c r="M29" s="38"/>
      <c r="N29" s="38"/>
      <c r="O29" s="38"/>
      <c r="P29" s="38"/>
      <c r="Q29" s="38"/>
    </row>
    <row r="30" s="156" customFormat="true" ht="15.6" hidden="false" customHeight="true" outlineLevel="0" collapsed="false">
      <c r="A30" s="155"/>
      <c r="B30" s="155" t="s">
        <v>156</v>
      </c>
      <c r="C30" s="38" t="n">
        <v>1333.3</v>
      </c>
      <c r="D30" s="38" t="n">
        <v>33.1</v>
      </c>
      <c r="E30" s="38"/>
      <c r="F30" s="38" t="n">
        <v>27.6</v>
      </c>
      <c r="G30" s="38" t="n">
        <v>5.5</v>
      </c>
      <c r="H30" s="38"/>
      <c r="I30" s="38" t="n">
        <v>1300.2</v>
      </c>
      <c r="J30" s="38" t="n">
        <v>1283</v>
      </c>
      <c r="K30" s="38" t="n">
        <v>8.4</v>
      </c>
      <c r="L30" s="38" t="n">
        <v>977.5</v>
      </c>
      <c r="M30" s="38" t="n">
        <v>245.9</v>
      </c>
      <c r="N30" s="38" t="n">
        <v>51.2</v>
      </c>
      <c r="O30" s="38"/>
      <c r="P30" s="38"/>
      <c r="Q30" s="38" t="n">
        <v>17.2</v>
      </c>
    </row>
    <row r="31" s="156" customFormat="true" ht="15.75" hidden="false" customHeight="true" outlineLevel="0" collapsed="false">
      <c r="A31" s="155" t="s">
        <v>116</v>
      </c>
      <c r="B31" s="155" t="s">
        <v>153</v>
      </c>
      <c r="C31" s="38" t="n">
        <v>3490.6</v>
      </c>
      <c r="D31" s="38" t="n">
        <v>79.5</v>
      </c>
      <c r="E31" s="38" t="n">
        <v>0</v>
      </c>
      <c r="F31" s="38" t="n">
        <v>36.5</v>
      </c>
      <c r="G31" s="38" t="n">
        <v>35.8</v>
      </c>
      <c r="H31" s="38" t="n">
        <v>7.2</v>
      </c>
      <c r="I31" s="38" t="n">
        <v>3411.1</v>
      </c>
      <c r="J31" s="38" t="n">
        <v>3384.6</v>
      </c>
      <c r="K31" s="38" t="n">
        <v>583.5</v>
      </c>
      <c r="L31" s="38" t="n">
        <v>2409.9</v>
      </c>
      <c r="M31" s="38" t="n">
        <v>384.5</v>
      </c>
      <c r="N31" s="38" t="n">
        <v>6.7</v>
      </c>
      <c r="O31" s="38" t="n">
        <v>0.1</v>
      </c>
      <c r="P31" s="38" t="n">
        <v>0.7</v>
      </c>
      <c r="Q31" s="38" t="n">
        <v>25.7</v>
      </c>
    </row>
    <row r="32" s="156" customFormat="true" ht="15.75" hidden="false" customHeight="true" outlineLevel="0" collapsed="false">
      <c r="A32" s="155"/>
      <c r="B32" s="155" t="s">
        <v>154</v>
      </c>
      <c r="C32" s="38" t="n">
        <v>49.1</v>
      </c>
      <c r="D32" s="38" t="n">
        <v>7.4</v>
      </c>
      <c r="E32" s="38" t="n">
        <v>0</v>
      </c>
      <c r="F32" s="38" t="n">
        <v>1</v>
      </c>
      <c r="G32" s="38" t="n">
        <v>0.5</v>
      </c>
      <c r="H32" s="38" t="n">
        <v>5.9</v>
      </c>
      <c r="I32" s="38" t="n">
        <v>41.7</v>
      </c>
      <c r="J32" s="38" t="n">
        <v>34.4</v>
      </c>
      <c r="K32" s="38" t="n">
        <v>29.5</v>
      </c>
      <c r="L32" s="38" t="n">
        <v>0.3</v>
      </c>
      <c r="M32" s="38" t="n">
        <v>0</v>
      </c>
      <c r="N32" s="38" t="n">
        <v>4.6</v>
      </c>
      <c r="O32" s="38" t="n">
        <v>0</v>
      </c>
      <c r="P32" s="38" t="n">
        <v>0.7</v>
      </c>
      <c r="Q32" s="38" t="n">
        <v>6.6</v>
      </c>
    </row>
    <row r="33" s="156" customFormat="true" ht="15.75" hidden="false" customHeight="true" outlineLevel="0" collapsed="false">
      <c r="A33" s="155"/>
      <c r="B33" s="155" t="s">
        <v>155</v>
      </c>
      <c r="C33" s="38" t="n">
        <v>48.7</v>
      </c>
      <c r="D33" s="38" t="n">
        <v>48.7</v>
      </c>
      <c r="E33" s="38" t="n">
        <v>0</v>
      </c>
      <c r="F33" s="38" t="n">
        <v>22.9</v>
      </c>
      <c r="G33" s="38" t="n">
        <v>25.4</v>
      </c>
      <c r="H33" s="38" t="n">
        <v>0.4</v>
      </c>
      <c r="I33" s="38" t="n">
        <v>0</v>
      </c>
      <c r="J33" s="38" t="n">
        <v>0</v>
      </c>
      <c r="K33" s="38" t="n">
        <v>0</v>
      </c>
      <c r="L33" s="38" t="n">
        <v>0</v>
      </c>
      <c r="M33" s="38" t="n">
        <v>0</v>
      </c>
      <c r="N33" s="38" t="n">
        <v>0</v>
      </c>
      <c r="O33" s="38" t="n">
        <v>0</v>
      </c>
      <c r="P33" s="38" t="n">
        <v>0</v>
      </c>
      <c r="Q33" s="38" t="n">
        <v>0</v>
      </c>
    </row>
    <row r="34" s="156" customFormat="true" ht="15.75" hidden="false" customHeight="true" outlineLevel="0" collapsed="false">
      <c r="A34" s="155"/>
      <c r="B34" s="155" t="s">
        <v>156</v>
      </c>
      <c r="C34" s="38" t="n">
        <v>3392.8</v>
      </c>
      <c r="D34" s="38" t="n">
        <v>23.4</v>
      </c>
      <c r="E34" s="38" t="n">
        <v>0</v>
      </c>
      <c r="F34" s="38" t="n">
        <v>12.6</v>
      </c>
      <c r="G34" s="38" t="n">
        <v>9.9</v>
      </c>
      <c r="H34" s="38" t="n">
        <v>0.9</v>
      </c>
      <c r="I34" s="38" t="n">
        <v>3369.4</v>
      </c>
      <c r="J34" s="38" t="n">
        <v>3350.2</v>
      </c>
      <c r="K34" s="38" t="n">
        <v>554</v>
      </c>
      <c r="L34" s="38" t="n">
        <v>2409.6</v>
      </c>
      <c r="M34" s="38" t="n">
        <v>384.5</v>
      </c>
      <c r="N34" s="38" t="n">
        <v>2.1</v>
      </c>
      <c r="O34" s="38" t="n">
        <v>0.1</v>
      </c>
      <c r="P34" s="38" t="n">
        <v>0</v>
      </c>
      <c r="Q34" s="38" t="n">
        <v>19.1</v>
      </c>
    </row>
    <row r="35" s="156" customFormat="true" ht="15.75" hidden="false" customHeight="true" outlineLevel="0" collapsed="false">
      <c r="A35" s="155" t="s">
        <v>117</v>
      </c>
      <c r="B35" s="155" t="s">
        <v>153</v>
      </c>
      <c r="C35" s="38" t="n">
        <v>2141.3</v>
      </c>
      <c r="D35" s="38" t="n">
        <v>30.2</v>
      </c>
      <c r="E35" s="38" t="n">
        <v>0</v>
      </c>
      <c r="F35" s="38" t="n">
        <v>13.9</v>
      </c>
      <c r="G35" s="38" t="n">
        <v>10.6</v>
      </c>
      <c r="H35" s="38" t="n">
        <v>5.7</v>
      </c>
      <c r="I35" s="38" t="n">
        <v>2111.1</v>
      </c>
      <c r="J35" s="38" t="n">
        <v>2056.5</v>
      </c>
      <c r="K35" s="38" t="n">
        <v>61.8</v>
      </c>
      <c r="L35" s="38" t="n">
        <v>1724.1</v>
      </c>
      <c r="M35" s="38" t="n">
        <v>255.6</v>
      </c>
      <c r="N35" s="38" t="n">
        <v>15</v>
      </c>
      <c r="O35" s="38" t="n">
        <v>0</v>
      </c>
      <c r="P35" s="38" t="n">
        <v>0</v>
      </c>
      <c r="Q35" s="38" t="n">
        <v>54.6</v>
      </c>
    </row>
    <row r="36" s="156" customFormat="true" ht="15.75" hidden="false" customHeight="true" outlineLevel="0" collapsed="false">
      <c r="A36" s="155"/>
      <c r="B36" s="155" t="s">
        <v>154</v>
      </c>
      <c r="C36" s="38" t="n">
        <v>112.6</v>
      </c>
      <c r="D36" s="38" t="n">
        <v>3.9</v>
      </c>
      <c r="E36" s="38" t="n">
        <v>0</v>
      </c>
      <c r="F36" s="38" t="n">
        <v>0.2</v>
      </c>
      <c r="G36" s="38" t="n">
        <v>0</v>
      </c>
      <c r="H36" s="38" t="n">
        <v>3.7</v>
      </c>
      <c r="I36" s="38" t="n">
        <v>108.7</v>
      </c>
      <c r="J36" s="38" t="n">
        <v>87.6</v>
      </c>
      <c r="K36" s="38" t="n">
        <v>43.1</v>
      </c>
      <c r="L36" s="38" t="n">
        <v>9.4</v>
      </c>
      <c r="M36" s="38" t="n">
        <v>26.3</v>
      </c>
      <c r="N36" s="38" t="n">
        <v>8.8</v>
      </c>
      <c r="O36" s="38" t="n">
        <v>0</v>
      </c>
      <c r="P36" s="38" t="n">
        <v>0</v>
      </c>
      <c r="Q36" s="38" t="n">
        <v>21.1</v>
      </c>
    </row>
    <row r="37" s="156" customFormat="true" ht="15.75" hidden="false" customHeight="true" outlineLevel="0" collapsed="false">
      <c r="A37" s="155"/>
      <c r="B37" s="155" t="s">
        <v>155</v>
      </c>
      <c r="C37" s="38" t="n">
        <v>15.8</v>
      </c>
      <c r="D37" s="38" t="n">
        <v>15.7</v>
      </c>
      <c r="E37" s="38" t="n">
        <v>0</v>
      </c>
      <c r="F37" s="38" t="n">
        <v>4.4</v>
      </c>
      <c r="G37" s="38" t="n">
        <v>10.3</v>
      </c>
      <c r="H37" s="38" t="n">
        <v>1</v>
      </c>
      <c r="I37" s="38" t="n">
        <v>0.1</v>
      </c>
      <c r="J37" s="38" t="n">
        <v>0</v>
      </c>
      <c r="K37" s="38" t="n">
        <v>0</v>
      </c>
      <c r="L37" s="38" t="n">
        <v>0</v>
      </c>
      <c r="M37" s="38" t="n">
        <v>0</v>
      </c>
      <c r="N37" s="38" t="n">
        <v>0</v>
      </c>
      <c r="O37" s="38" t="n">
        <v>0</v>
      </c>
      <c r="P37" s="38" t="n">
        <v>0</v>
      </c>
      <c r="Q37" s="38" t="n">
        <v>0.1</v>
      </c>
    </row>
    <row r="38" s="156" customFormat="true" ht="15.75" hidden="false" customHeight="true" outlineLevel="0" collapsed="false">
      <c r="A38" s="155"/>
      <c r="B38" s="155" t="s">
        <v>156</v>
      </c>
      <c r="C38" s="38" t="n">
        <v>2005</v>
      </c>
      <c r="D38" s="38" t="n">
        <v>10.6</v>
      </c>
      <c r="E38" s="38" t="n">
        <v>0</v>
      </c>
      <c r="F38" s="38" t="n">
        <v>9.3</v>
      </c>
      <c r="G38" s="38" t="n">
        <v>0.3</v>
      </c>
      <c r="H38" s="38" t="n">
        <v>1</v>
      </c>
      <c r="I38" s="38" t="n">
        <v>1994.4</v>
      </c>
      <c r="J38" s="38" t="n">
        <v>1962.6</v>
      </c>
      <c r="K38" s="38" t="n">
        <v>12.4</v>
      </c>
      <c r="L38" s="38" t="n">
        <v>1714.7</v>
      </c>
      <c r="M38" s="38" t="n">
        <v>229.3</v>
      </c>
      <c r="N38" s="38" t="n">
        <v>6.2</v>
      </c>
      <c r="O38" s="38" t="n">
        <v>0</v>
      </c>
      <c r="P38" s="38" t="n">
        <v>0</v>
      </c>
      <c r="Q38" s="38" t="n">
        <v>31.8</v>
      </c>
    </row>
    <row r="39" s="156" customFormat="true" ht="15.75" hidden="false" customHeight="true" outlineLevel="0" collapsed="false">
      <c r="A39" s="155"/>
      <c r="B39" s="155" t="s">
        <v>148</v>
      </c>
      <c r="C39" s="38" t="n">
        <v>7.9</v>
      </c>
      <c r="D39" s="38" t="n">
        <v>0</v>
      </c>
      <c r="E39" s="38" t="n">
        <v>0</v>
      </c>
      <c r="F39" s="38" t="n">
        <v>0</v>
      </c>
      <c r="G39" s="38" t="n">
        <v>0</v>
      </c>
      <c r="H39" s="38" t="n">
        <v>0</v>
      </c>
      <c r="I39" s="38" t="n">
        <v>7.9</v>
      </c>
      <c r="J39" s="38" t="n">
        <v>6.3</v>
      </c>
      <c r="K39" s="38" t="n">
        <v>6.3</v>
      </c>
      <c r="L39" s="38" t="n">
        <v>0</v>
      </c>
      <c r="M39" s="38" t="n">
        <v>0</v>
      </c>
      <c r="N39" s="38" t="n">
        <v>0</v>
      </c>
      <c r="O39" s="38" t="n">
        <v>0</v>
      </c>
      <c r="P39" s="38" t="n">
        <v>0</v>
      </c>
      <c r="Q39" s="38" t="n">
        <v>1.6</v>
      </c>
    </row>
    <row r="40" s="156" customFormat="true" ht="15.75" hidden="false" customHeight="true" outlineLevel="0" collapsed="false">
      <c r="A40" s="155" t="s">
        <v>118</v>
      </c>
      <c r="B40" s="155" t="s">
        <v>153</v>
      </c>
      <c r="C40" s="38" t="n">
        <v>18789.8</v>
      </c>
      <c r="D40" s="38" t="n">
        <v>1980.9</v>
      </c>
      <c r="E40" s="38" t="n">
        <v>180.5</v>
      </c>
      <c r="F40" s="38" t="n">
        <v>816.5</v>
      </c>
      <c r="G40" s="38" t="n">
        <v>686.4</v>
      </c>
      <c r="H40" s="38" t="n">
        <v>297.5</v>
      </c>
      <c r="I40" s="38" t="n">
        <v>16808.9</v>
      </c>
      <c r="J40" s="38" t="n">
        <v>15829.3</v>
      </c>
      <c r="K40" s="38" t="n">
        <v>1541.4</v>
      </c>
      <c r="L40" s="38" t="n">
        <v>10256.6</v>
      </c>
      <c r="M40" s="38" t="n">
        <v>3349.9</v>
      </c>
      <c r="N40" s="38" t="n">
        <v>681.4</v>
      </c>
      <c r="O40" s="38" t="n">
        <v>420.2</v>
      </c>
      <c r="P40" s="38" t="n">
        <v>57.8</v>
      </c>
      <c r="Q40" s="38" t="n">
        <v>501.6</v>
      </c>
    </row>
    <row r="41" s="156" customFormat="true" ht="15.75" hidden="false" customHeight="true" outlineLevel="0" collapsed="false">
      <c r="A41" s="155"/>
      <c r="B41" s="155" t="s">
        <v>154</v>
      </c>
      <c r="C41" s="38" t="n">
        <v>2406.6</v>
      </c>
      <c r="D41" s="38" t="n">
        <v>350.3</v>
      </c>
      <c r="E41" s="38" t="n">
        <v>16.9</v>
      </c>
      <c r="F41" s="38" t="n">
        <v>95.6</v>
      </c>
      <c r="G41" s="38" t="n">
        <v>96.3</v>
      </c>
      <c r="H41" s="38" t="n">
        <v>141.5</v>
      </c>
      <c r="I41" s="38" t="n">
        <v>2056.3</v>
      </c>
      <c r="J41" s="38" t="n">
        <v>1665.1</v>
      </c>
      <c r="K41" s="38" t="n">
        <v>431</v>
      </c>
      <c r="L41" s="38" t="n">
        <v>919.1</v>
      </c>
      <c r="M41" s="38" t="n">
        <v>253.4</v>
      </c>
      <c r="N41" s="38" t="n">
        <v>61.6</v>
      </c>
      <c r="O41" s="38" t="n">
        <v>10.6</v>
      </c>
      <c r="P41" s="38" t="n">
        <v>8.3</v>
      </c>
      <c r="Q41" s="38" t="n">
        <v>372.3</v>
      </c>
    </row>
    <row r="42" s="156" customFormat="true" ht="15.75" hidden="false" customHeight="true" outlineLevel="0" collapsed="false">
      <c r="A42" s="155"/>
      <c r="B42" s="155" t="s">
        <v>155</v>
      </c>
      <c r="C42" s="38" t="n">
        <v>1235.6</v>
      </c>
      <c r="D42" s="38" t="n">
        <v>1234.6</v>
      </c>
      <c r="E42" s="38" t="n">
        <v>110.9</v>
      </c>
      <c r="F42" s="38" t="n">
        <v>501.3</v>
      </c>
      <c r="G42" s="38" t="n">
        <v>513.6</v>
      </c>
      <c r="H42" s="38" t="n">
        <v>108.8</v>
      </c>
      <c r="I42" s="38" t="n">
        <v>1</v>
      </c>
      <c r="J42" s="38" t="n">
        <v>0</v>
      </c>
      <c r="K42" s="38"/>
      <c r="L42" s="38"/>
      <c r="M42" s="38"/>
      <c r="N42" s="38"/>
      <c r="O42" s="38"/>
      <c r="P42" s="38"/>
      <c r="Q42" s="38" t="n">
        <v>1</v>
      </c>
    </row>
    <row r="43" s="156" customFormat="true" ht="15.75" hidden="false" customHeight="true" outlineLevel="0" collapsed="false">
      <c r="A43" s="155"/>
      <c r="B43" s="155" t="s">
        <v>156</v>
      </c>
      <c r="C43" s="38" t="n">
        <v>15147.6</v>
      </c>
      <c r="D43" s="38" t="n">
        <v>396</v>
      </c>
      <c r="E43" s="38" t="n">
        <v>52.7</v>
      </c>
      <c r="F43" s="38" t="n">
        <v>219.6</v>
      </c>
      <c r="G43" s="38" t="n">
        <v>76.5</v>
      </c>
      <c r="H43" s="38" t="n">
        <v>47.2</v>
      </c>
      <c r="I43" s="38" t="n">
        <v>14751.6</v>
      </c>
      <c r="J43" s="38" t="n">
        <v>14164.2</v>
      </c>
      <c r="K43" s="38" t="n">
        <v>1110.4</v>
      </c>
      <c r="L43" s="38" t="n">
        <v>9337.5</v>
      </c>
      <c r="M43" s="38" t="n">
        <v>3096.5</v>
      </c>
      <c r="N43" s="38" t="n">
        <v>619.8</v>
      </c>
      <c r="O43" s="38" t="n">
        <v>409.6</v>
      </c>
      <c r="P43" s="38" t="n">
        <v>49.5</v>
      </c>
      <c r="Q43" s="38" t="n">
        <v>128.3</v>
      </c>
    </row>
    <row r="44" s="156" customFormat="true" ht="15.75" hidden="false" customHeight="true" outlineLevel="0" collapsed="false">
      <c r="A44" s="155" t="s">
        <v>119</v>
      </c>
      <c r="B44" s="155" t="s">
        <v>153</v>
      </c>
      <c r="C44" s="38" t="n">
        <v>6576.1</v>
      </c>
      <c r="D44" s="38" t="n">
        <v>347</v>
      </c>
      <c r="E44" s="38" t="n">
        <v>6</v>
      </c>
      <c r="F44" s="38" t="n">
        <v>151.4</v>
      </c>
      <c r="G44" s="38" t="n">
        <v>102.4</v>
      </c>
      <c r="H44" s="38" t="n">
        <v>87.2</v>
      </c>
      <c r="I44" s="38" t="n">
        <v>6229.1</v>
      </c>
      <c r="J44" s="38" t="n">
        <v>6057.5</v>
      </c>
      <c r="K44" s="38" t="n">
        <v>117.6</v>
      </c>
      <c r="L44" s="38" t="n">
        <v>4739.2</v>
      </c>
      <c r="M44" s="38" t="n">
        <v>1013.5</v>
      </c>
      <c r="N44" s="38" t="n">
        <v>187.2</v>
      </c>
      <c r="O44" s="38" t="n">
        <v>4.2</v>
      </c>
      <c r="P44" s="38" t="n">
        <v>0.2</v>
      </c>
      <c r="Q44" s="38" t="n">
        <v>167.2</v>
      </c>
    </row>
    <row r="45" s="156" customFormat="true" ht="15.75" hidden="false" customHeight="true" outlineLevel="0" collapsed="false">
      <c r="A45" s="155"/>
      <c r="B45" s="155" t="s">
        <v>154</v>
      </c>
      <c r="C45" s="38" t="n">
        <v>301.8</v>
      </c>
      <c r="D45" s="38" t="n">
        <v>125.3</v>
      </c>
      <c r="E45" s="38" t="n">
        <v>0.7</v>
      </c>
      <c r="F45" s="38" t="n">
        <v>3.7</v>
      </c>
      <c r="G45" s="38" t="n">
        <v>94.3</v>
      </c>
      <c r="H45" s="38" t="n">
        <v>26.6</v>
      </c>
      <c r="I45" s="38" t="n">
        <v>176.5</v>
      </c>
      <c r="J45" s="38" t="n">
        <v>166</v>
      </c>
      <c r="K45" s="38" t="n">
        <v>6.8</v>
      </c>
      <c r="L45" s="38" t="n">
        <v>120.7</v>
      </c>
      <c r="M45" s="38" t="n">
        <v>20.4</v>
      </c>
      <c r="N45" s="38" t="n">
        <v>18.1</v>
      </c>
      <c r="O45" s="38"/>
      <c r="P45" s="38" t="n">
        <v>0.2</v>
      </c>
      <c r="Q45" s="38" t="n">
        <v>10.3</v>
      </c>
    </row>
    <row r="46" s="156" customFormat="true" ht="15.75" hidden="false" customHeight="true" outlineLevel="0" collapsed="false">
      <c r="A46" s="155"/>
      <c r="B46" s="155" t="s">
        <v>155</v>
      </c>
      <c r="C46" s="38" t="n">
        <v>29</v>
      </c>
      <c r="D46" s="38" t="n">
        <v>28.8</v>
      </c>
      <c r="E46" s="38" t="n">
        <v>2.4</v>
      </c>
      <c r="F46" s="38" t="n">
        <v>11.1</v>
      </c>
      <c r="G46" s="38" t="n">
        <v>4.5</v>
      </c>
      <c r="H46" s="38" t="n">
        <v>10.8</v>
      </c>
      <c r="I46" s="38" t="n">
        <v>0.2</v>
      </c>
      <c r="J46" s="38" t="n">
        <v>0</v>
      </c>
      <c r="K46" s="38"/>
      <c r="L46" s="38"/>
      <c r="M46" s="38"/>
      <c r="N46" s="38"/>
      <c r="O46" s="38"/>
      <c r="P46" s="38"/>
      <c r="Q46" s="38" t="n">
        <v>0.2</v>
      </c>
    </row>
    <row r="47" s="156" customFormat="true" ht="15.75" hidden="false" customHeight="true" outlineLevel="0" collapsed="false">
      <c r="A47" s="155"/>
      <c r="B47" s="155" t="s">
        <v>156</v>
      </c>
      <c r="C47" s="38" t="n">
        <v>6245.3</v>
      </c>
      <c r="D47" s="38" t="n">
        <v>192.9</v>
      </c>
      <c r="E47" s="38" t="n">
        <v>2.9</v>
      </c>
      <c r="F47" s="38" t="n">
        <v>136.6</v>
      </c>
      <c r="G47" s="38" t="n">
        <v>3.6</v>
      </c>
      <c r="H47" s="38" t="n">
        <v>49.8</v>
      </c>
      <c r="I47" s="38" t="n">
        <v>6052.4</v>
      </c>
      <c r="J47" s="38" t="n">
        <v>5891.5</v>
      </c>
      <c r="K47" s="38" t="n">
        <v>110.8</v>
      </c>
      <c r="L47" s="38" t="n">
        <v>4618.5</v>
      </c>
      <c r="M47" s="38" t="n">
        <v>993.1</v>
      </c>
      <c r="N47" s="38" t="n">
        <v>169.1</v>
      </c>
      <c r="O47" s="38" t="n">
        <v>4.2</v>
      </c>
      <c r="P47" s="38"/>
      <c r="Q47" s="38" t="n">
        <v>156.7</v>
      </c>
    </row>
    <row r="48" s="156" customFormat="true" ht="15.75" hidden="false" customHeight="true" outlineLevel="0" collapsed="false">
      <c r="A48" s="155" t="s">
        <v>120</v>
      </c>
      <c r="B48" s="155" t="s">
        <v>153</v>
      </c>
      <c r="C48" s="38" t="n">
        <v>3634.4</v>
      </c>
      <c r="D48" s="38" t="n">
        <v>103</v>
      </c>
      <c r="E48" s="38" t="n">
        <v>5.5</v>
      </c>
      <c r="F48" s="38" t="n">
        <v>27.2</v>
      </c>
      <c r="G48" s="38" t="n">
        <v>31.2</v>
      </c>
      <c r="H48" s="38" t="n">
        <v>39.1</v>
      </c>
      <c r="I48" s="38" t="n">
        <v>3531.4</v>
      </c>
      <c r="J48" s="38" t="n">
        <v>3488.5</v>
      </c>
      <c r="K48" s="38" t="n">
        <v>203.7</v>
      </c>
      <c r="L48" s="38" t="n">
        <v>2619.9</v>
      </c>
      <c r="M48" s="38" t="n">
        <v>578.7</v>
      </c>
      <c r="N48" s="38" t="n">
        <v>86.2</v>
      </c>
      <c r="O48" s="38" t="n">
        <v>20.2</v>
      </c>
      <c r="P48" s="38" t="n">
        <v>0.1</v>
      </c>
      <c r="Q48" s="38" t="n">
        <v>22.6</v>
      </c>
    </row>
    <row r="49" s="156" customFormat="true" ht="15.75" hidden="false" customHeight="true" outlineLevel="0" collapsed="false">
      <c r="A49" s="155"/>
      <c r="B49" s="155" t="s">
        <v>154</v>
      </c>
      <c r="C49" s="38" t="n">
        <v>2.2</v>
      </c>
      <c r="D49" s="38" t="n">
        <v>0</v>
      </c>
      <c r="E49" s="38" t="n">
        <v>0</v>
      </c>
      <c r="F49" s="38" t="n">
        <v>0</v>
      </c>
      <c r="G49" s="38" t="n">
        <v>0</v>
      </c>
      <c r="H49" s="38" t="n">
        <v>0</v>
      </c>
      <c r="I49" s="38" t="n">
        <v>2.2</v>
      </c>
      <c r="J49" s="38" t="n">
        <v>2.2</v>
      </c>
      <c r="K49" s="38" t="n">
        <v>0.1</v>
      </c>
      <c r="L49" s="38" t="n">
        <v>0</v>
      </c>
      <c r="M49" s="38" t="n">
        <v>0</v>
      </c>
      <c r="N49" s="38" t="n">
        <v>2.1</v>
      </c>
      <c r="O49" s="38" t="n">
        <v>0</v>
      </c>
      <c r="P49" s="38" t="n">
        <v>0</v>
      </c>
      <c r="Q49" s="38" t="n">
        <v>0</v>
      </c>
    </row>
    <row r="50" s="156" customFormat="true" ht="15.75" hidden="false" customHeight="true" outlineLevel="0" collapsed="false">
      <c r="A50" s="155"/>
      <c r="B50" s="155" t="s">
        <v>155</v>
      </c>
      <c r="C50" s="38" t="n">
        <v>89.6</v>
      </c>
      <c r="D50" s="38" t="n">
        <v>89.6</v>
      </c>
      <c r="E50" s="38" t="n">
        <v>5.5</v>
      </c>
      <c r="F50" s="38" t="n">
        <v>14.4</v>
      </c>
      <c r="G50" s="38" t="n">
        <v>31.1</v>
      </c>
      <c r="H50" s="38" t="n">
        <v>38.6</v>
      </c>
      <c r="I50" s="38" t="n">
        <v>0</v>
      </c>
      <c r="J50" s="38" t="n">
        <v>0</v>
      </c>
      <c r="K50" s="38" t="n">
        <v>0</v>
      </c>
      <c r="L50" s="38" t="n">
        <v>0</v>
      </c>
      <c r="M50" s="38" t="n">
        <v>0</v>
      </c>
      <c r="N50" s="38" t="n">
        <v>0</v>
      </c>
      <c r="O50" s="38" t="n">
        <v>0</v>
      </c>
      <c r="P50" s="38" t="n">
        <v>0</v>
      </c>
      <c r="Q50" s="38" t="n">
        <v>0</v>
      </c>
    </row>
    <row r="51" s="156" customFormat="true" ht="15.75" hidden="false" customHeight="true" outlineLevel="0" collapsed="false">
      <c r="A51" s="155"/>
      <c r="B51" s="155" t="s">
        <v>156</v>
      </c>
      <c r="C51" s="38" t="n">
        <v>3542.6</v>
      </c>
      <c r="D51" s="38" t="n">
        <v>13.4</v>
      </c>
      <c r="E51" s="38" t="n">
        <v>0</v>
      </c>
      <c r="F51" s="38" t="n">
        <v>12.8</v>
      </c>
      <c r="G51" s="38" t="n">
        <v>0.1</v>
      </c>
      <c r="H51" s="38" t="n">
        <v>0.5</v>
      </c>
      <c r="I51" s="38" t="n">
        <v>3529.2</v>
      </c>
      <c r="J51" s="38" t="n">
        <v>3486.3</v>
      </c>
      <c r="K51" s="38" t="n">
        <v>203.6</v>
      </c>
      <c r="L51" s="38" t="n">
        <v>2619.9</v>
      </c>
      <c r="M51" s="38" t="n">
        <v>578.7</v>
      </c>
      <c r="N51" s="38" t="n">
        <v>84.1</v>
      </c>
      <c r="O51" s="38" t="n">
        <v>20.2</v>
      </c>
      <c r="P51" s="38" t="n">
        <v>0.1</v>
      </c>
      <c r="Q51" s="38" t="n">
        <v>22.6</v>
      </c>
    </row>
    <row r="52" s="156" customFormat="true" ht="15.75" hidden="false" customHeight="true" outlineLevel="0" collapsed="false">
      <c r="A52" s="155" t="s">
        <v>121</v>
      </c>
      <c r="B52" s="155" t="s">
        <v>153</v>
      </c>
      <c r="C52" s="38" t="n">
        <v>5944.4</v>
      </c>
      <c r="D52" s="38" t="n">
        <v>367.3</v>
      </c>
      <c r="E52" s="38" t="n">
        <v>67.5</v>
      </c>
      <c r="F52" s="38" t="n">
        <v>141.2</v>
      </c>
      <c r="G52" s="38" t="n">
        <v>139.6</v>
      </c>
      <c r="H52" s="38" t="n">
        <v>19</v>
      </c>
      <c r="I52" s="38" t="n">
        <v>5577.1</v>
      </c>
      <c r="J52" s="38" t="n">
        <v>5384.3</v>
      </c>
      <c r="K52" s="38" t="n">
        <v>537.9</v>
      </c>
      <c r="L52" s="38" t="n">
        <v>3185.3</v>
      </c>
      <c r="M52" s="38" t="n">
        <v>921.2</v>
      </c>
      <c r="N52" s="38" t="n">
        <v>739.9</v>
      </c>
      <c r="O52" s="38" t="n">
        <v>47.2</v>
      </c>
      <c r="P52" s="38" t="n">
        <v>8</v>
      </c>
      <c r="Q52" s="38" t="n">
        <v>137.6</v>
      </c>
    </row>
    <row r="53" s="156" customFormat="true" ht="15.75" hidden="false" customHeight="true" outlineLevel="0" collapsed="false">
      <c r="A53" s="155"/>
      <c r="B53" s="155" t="s">
        <v>154</v>
      </c>
      <c r="C53" s="38" t="n">
        <v>154.5</v>
      </c>
      <c r="D53" s="38" t="n">
        <v>0</v>
      </c>
      <c r="E53" s="38" t="n">
        <v>0</v>
      </c>
      <c r="F53" s="38" t="n">
        <v>0</v>
      </c>
      <c r="G53" s="38" t="n">
        <v>0</v>
      </c>
      <c r="H53" s="38" t="n">
        <v>0</v>
      </c>
      <c r="I53" s="38" t="n">
        <v>154.5</v>
      </c>
      <c r="J53" s="38" t="n">
        <v>123.5</v>
      </c>
      <c r="K53" s="38" t="n">
        <v>69.6</v>
      </c>
      <c r="L53" s="38" t="n">
        <v>32.7</v>
      </c>
      <c r="M53" s="38" t="n">
        <v>3.9</v>
      </c>
      <c r="N53" s="38" t="n">
        <v>17.3</v>
      </c>
      <c r="O53" s="38" t="n">
        <v>0</v>
      </c>
      <c r="P53" s="38" t="n">
        <v>1</v>
      </c>
      <c r="Q53" s="38" t="n">
        <v>30</v>
      </c>
    </row>
    <row r="54" s="156" customFormat="true" ht="15.75" hidden="false" customHeight="true" outlineLevel="0" collapsed="false">
      <c r="A54" s="155"/>
      <c r="B54" s="155" t="s">
        <v>155</v>
      </c>
      <c r="C54" s="38" t="n">
        <v>252.5</v>
      </c>
      <c r="D54" s="38" t="n">
        <v>252.4</v>
      </c>
      <c r="E54" s="38" t="n">
        <v>42.5</v>
      </c>
      <c r="F54" s="38" t="n">
        <v>78.6</v>
      </c>
      <c r="G54" s="38" t="n">
        <v>115.4</v>
      </c>
      <c r="H54" s="38" t="n">
        <v>15.9</v>
      </c>
      <c r="I54" s="38" t="n">
        <v>0.1</v>
      </c>
      <c r="J54" s="38" t="n">
        <v>0</v>
      </c>
      <c r="K54" s="38" t="n">
        <v>0</v>
      </c>
      <c r="L54" s="38" t="n">
        <v>0</v>
      </c>
      <c r="M54" s="38" t="n">
        <v>0</v>
      </c>
      <c r="N54" s="38" t="n">
        <v>0</v>
      </c>
      <c r="O54" s="38" t="n">
        <v>0</v>
      </c>
      <c r="P54" s="38" t="n">
        <v>0</v>
      </c>
      <c r="Q54" s="38" t="n">
        <v>0.1</v>
      </c>
    </row>
    <row r="55" s="156" customFormat="true" ht="15.75" hidden="false" customHeight="true" outlineLevel="0" collapsed="false">
      <c r="A55" s="155"/>
      <c r="B55" s="155" t="s">
        <v>156</v>
      </c>
      <c r="C55" s="38" t="n">
        <v>5537.4</v>
      </c>
      <c r="D55" s="38" t="n">
        <v>114.9</v>
      </c>
      <c r="E55" s="38" t="n">
        <v>25</v>
      </c>
      <c r="F55" s="38" t="n">
        <v>62.6</v>
      </c>
      <c r="G55" s="38" t="n">
        <v>24.2</v>
      </c>
      <c r="H55" s="38" t="n">
        <v>3.1</v>
      </c>
      <c r="I55" s="38" t="n">
        <v>5422.5</v>
      </c>
      <c r="J55" s="38" t="n">
        <v>5260.8</v>
      </c>
      <c r="K55" s="38" t="n">
        <v>468.3</v>
      </c>
      <c r="L55" s="38" t="n">
        <v>3152.6</v>
      </c>
      <c r="M55" s="38" t="n">
        <v>917.3</v>
      </c>
      <c r="N55" s="38" t="n">
        <v>722.6</v>
      </c>
      <c r="O55" s="38" t="n">
        <v>47.2</v>
      </c>
      <c r="P55" s="38" t="n">
        <v>7</v>
      </c>
      <c r="Q55" s="38" t="n">
        <v>107.5</v>
      </c>
    </row>
    <row r="56" s="156" customFormat="true" ht="15.75" hidden="false" customHeight="true" outlineLevel="0" collapsed="false">
      <c r="A56" s="155" t="s">
        <v>122</v>
      </c>
      <c r="B56" s="155" t="s">
        <v>153</v>
      </c>
      <c r="C56" s="38" t="n">
        <v>6767.1</v>
      </c>
      <c r="D56" s="38" t="n">
        <v>66.6</v>
      </c>
      <c r="E56" s="38" t="n">
        <v>8.1</v>
      </c>
      <c r="F56" s="38" t="n">
        <v>23.2</v>
      </c>
      <c r="G56" s="38" t="n">
        <v>20.4</v>
      </c>
      <c r="H56" s="38" t="n">
        <v>14.9</v>
      </c>
      <c r="I56" s="38" t="n">
        <v>6700.5</v>
      </c>
      <c r="J56" s="38" t="n">
        <v>6576.9</v>
      </c>
      <c r="K56" s="38" t="n">
        <v>99</v>
      </c>
      <c r="L56" s="38" t="n">
        <v>5230.9</v>
      </c>
      <c r="M56" s="38" t="n">
        <v>947.4</v>
      </c>
      <c r="N56" s="38" t="n">
        <v>299.6</v>
      </c>
      <c r="O56" s="38" t="n">
        <v>7.7</v>
      </c>
      <c r="P56" s="38" t="n">
        <v>6.4</v>
      </c>
      <c r="Q56" s="38" t="n">
        <v>109.5</v>
      </c>
    </row>
    <row r="57" s="156" customFormat="true" ht="15.75" hidden="false" customHeight="true" outlineLevel="0" collapsed="false">
      <c r="A57" s="155"/>
      <c r="B57" s="155" t="s">
        <v>154</v>
      </c>
      <c r="C57" s="38" t="n">
        <v>64.1</v>
      </c>
      <c r="D57" s="38" t="n">
        <v>7.1</v>
      </c>
      <c r="E57" s="38" t="n">
        <v>0.9</v>
      </c>
      <c r="F57" s="38" t="n">
        <v>0</v>
      </c>
      <c r="G57" s="38" t="n">
        <v>6</v>
      </c>
      <c r="H57" s="38" t="n">
        <v>0.2</v>
      </c>
      <c r="I57" s="38" t="n">
        <v>57</v>
      </c>
      <c r="J57" s="38" t="n">
        <v>48.8</v>
      </c>
      <c r="K57" s="38" t="n">
        <v>13.3</v>
      </c>
      <c r="L57" s="38" t="n">
        <v>0</v>
      </c>
      <c r="M57" s="38" t="n">
        <v>0</v>
      </c>
      <c r="N57" s="38" t="n">
        <v>35.5</v>
      </c>
      <c r="O57" s="38" t="n">
        <v>0</v>
      </c>
      <c r="P57" s="38" t="n">
        <v>0</v>
      </c>
      <c r="Q57" s="38" t="n">
        <v>8.2</v>
      </c>
    </row>
    <row r="58" s="156" customFormat="true" ht="15.75" hidden="false" customHeight="true" outlineLevel="0" collapsed="false">
      <c r="A58" s="155"/>
      <c r="B58" s="155" t="s">
        <v>155</v>
      </c>
      <c r="C58" s="38" t="n">
        <v>60</v>
      </c>
      <c r="D58" s="38" t="n">
        <v>59</v>
      </c>
      <c r="E58" s="38" t="n">
        <v>7.2</v>
      </c>
      <c r="F58" s="38" t="n">
        <v>23.2</v>
      </c>
      <c r="G58" s="38" t="n">
        <v>14</v>
      </c>
      <c r="H58" s="38" t="n">
        <v>14.6</v>
      </c>
      <c r="I58" s="38" t="n">
        <v>1</v>
      </c>
      <c r="J58" s="38" t="n">
        <v>1</v>
      </c>
      <c r="K58" s="38" t="n">
        <v>0</v>
      </c>
      <c r="L58" s="38" t="n">
        <v>0</v>
      </c>
      <c r="M58" s="38" t="n">
        <v>0</v>
      </c>
      <c r="N58" s="38" t="n">
        <v>1</v>
      </c>
      <c r="O58" s="38" t="n">
        <v>0</v>
      </c>
      <c r="P58" s="38" t="n">
        <v>0</v>
      </c>
      <c r="Q58" s="38" t="n">
        <v>0</v>
      </c>
    </row>
    <row r="59" s="156" customFormat="true" ht="15.75" hidden="false" customHeight="true" outlineLevel="0" collapsed="false">
      <c r="A59" s="155"/>
      <c r="B59" s="155" t="s">
        <v>156</v>
      </c>
      <c r="C59" s="38" t="n">
        <v>6643</v>
      </c>
      <c r="D59" s="38" t="n">
        <v>0.5</v>
      </c>
      <c r="E59" s="38" t="n">
        <v>0</v>
      </c>
      <c r="F59" s="38" t="n">
        <v>0</v>
      </c>
      <c r="G59" s="38" t="n">
        <v>0.4</v>
      </c>
      <c r="H59" s="38" t="n">
        <v>0.1</v>
      </c>
      <c r="I59" s="38" t="n">
        <v>6642.5</v>
      </c>
      <c r="J59" s="38" t="n">
        <v>6527.1</v>
      </c>
      <c r="K59" s="38" t="n">
        <v>85.7</v>
      </c>
      <c r="L59" s="38" t="n">
        <v>5230.9</v>
      </c>
      <c r="M59" s="38" t="n">
        <v>947.4</v>
      </c>
      <c r="N59" s="38" t="n">
        <v>263.1</v>
      </c>
      <c r="O59" s="38" t="n">
        <v>7.7</v>
      </c>
      <c r="P59" s="38" t="n">
        <v>6.4</v>
      </c>
      <c r="Q59" s="38" t="n">
        <v>101.3</v>
      </c>
    </row>
    <row r="60" s="156" customFormat="true" ht="15.75" hidden="false" customHeight="true" outlineLevel="0" collapsed="false">
      <c r="A60" s="155" t="s">
        <v>123</v>
      </c>
      <c r="B60" s="155" t="s">
        <v>153</v>
      </c>
      <c r="C60" s="38" t="n">
        <v>5592.4</v>
      </c>
      <c r="D60" s="38" t="n">
        <v>325.2</v>
      </c>
      <c r="E60" s="38" t="n">
        <v>0.9</v>
      </c>
      <c r="F60" s="38" t="n">
        <v>247.8</v>
      </c>
      <c r="G60" s="38" t="n">
        <v>62</v>
      </c>
      <c r="H60" s="38" t="n">
        <v>14.5</v>
      </c>
      <c r="I60" s="38" t="n">
        <v>5267.2</v>
      </c>
      <c r="J60" s="38" t="n">
        <v>4984.3</v>
      </c>
      <c r="K60" s="38" t="n">
        <v>103.9</v>
      </c>
      <c r="L60" s="38" t="n">
        <v>4001.1</v>
      </c>
      <c r="M60" s="38" t="n">
        <v>807.4</v>
      </c>
      <c r="N60" s="38" t="n">
        <v>71.9</v>
      </c>
      <c r="O60" s="38" t="n">
        <v>7.5</v>
      </c>
      <c r="P60" s="38"/>
      <c r="Q60" s="38" t="n">
        <v>275.4</v>
      </c>
    </row>
    <row r="61" s="156" customFormat="true" ht="15.75" hidden="false" customHeight="true" outlineLevel="0" collapsed="false">
      <c r="A61" s="155"/>
      <c r="B61" s="155" t="s">
        <v>154</v>
      </c>
      <c r="C61" s="38" t="n">
        <v>67.2</v>
      </c>
      <c r="D61" s="38" t="n">
        <v>6.6</v>
      </c>
      <c r="E61" s="38"/>
      <c r="F61" s="38" t="n">
        <v>0.5</v>
      </c>
      <c r="G61" s="38" t="n">
        <v>1.7</v>
      </c>
      <c r="H61" s="38" t="n">
        <v>4.4</v>
      </c>
      <c r="I61" s="38" t="n">
        <v>60.6</v>
      </c>
      <c r="J61" s="38" t="n">
        <v>49.6</v>
      </c>
      <c r="K61" s="38" t="n">
        <v>10.4</v>
      </c>
      <c r="L61" s="38" t="n">
        <v>0.5</v>
      </c>
      <c r="M61" s="38" t="n">
        <v>23.5</v>
      </c>
      <c r="N61" s="38" t="n">
        <v>15.2</v>
      </c>
      <c r="O61" s="38" t="n">
        <v>0.1</v>
      </c>
      <c r="P61" s="38"/>
      <c r="Q61" s="38" t="n">
        <v>10.9</v>
      </c>
    </row>
    <row r="62" s="156" customFormat="true" ht="15.75" hidden="false" customHeight="true" outlineLevel="0" collapsed="false">
      <c r="A62" s="155"/>
      <c r="B62" s="155" t="s">
        <v>155</v>
      </c>
      <c r="C62" s="38" t="n">
        <v>91.6</v>
      </c>
      <c r="D62" s="38" t="n">
        <v>83.7</v>
      </c>
      <c r="E62" s="38" t="n">
        <v>0.6</v>
      </c>
      <c r="F62" s="38" t="n">
        <v>17.9</v>
      </c>
      <c r="G62" s="38" t="n">
        <v>57.6</v>
      </c>
      <c r="H62" s="38" t="n">
        <v>7.6</v>
      </c>
      <c r="I62" s="38" t="n">
        <v>7.9</v>
      </c>
      <c r="J62" s="38" t="n">
        <v>0.2</v>
      </c>
      <c r="K62" s="38"/>
      <c r="L62" s="38"/>
      <c r="M62" s="38"/>
      <c r="N62" s="38" t="n">
        <v>0.2</v>
      </c>
      <c r="O62" s="38"/>
      <c r="P62" s="38"/>
      <c r="Q62" s="38" t="n">
        <v>7.7</v>
      </c>
    </row>
    <row r="63" s="156" customFormat="true" ht="15.75" hidden="false" customHeight="true" outlineLevel="0" collapsed="false">
      <c r="A63" s="155"/>
      <c r="B63" s="155" t="s">
        <v>156</v>
      </c>
      <c r="C63" s="38" t="n">
        <v>5433.6</v>
      </c>
      <c r="D63" s="38" t="n">
        <v>234.9</v>
      </c>
      <c r="E63" s="38" t="n">
        <v>0.3</v>
      </c>
      <c r="F63" s="38" t="n">
        <v>229.4</v>
      </c>
      <c r="G63" s="38" t="n">
        <v>2.7</v>
      </c>
      <c r="H63" s="38" t="n">
        <v>2.5</v>
      </c>
      <c r="I63" s="38" t="n">
        <v>5198.7</v>
      </c>
      <c r="J63" s="38" t="n">
        <v>4934.5</v>
      </c>
      <c r="K63" s="38" t="n">
        <v>93.5</v>
      </c>
      <c r="L63" s="38" t="n">
        <v>4000.6</v>
      </c>
      <c r="M63" s="38" t="n">
        <v>783.9</v>
      </c>
      <c r="N63" s="38" t="n">
        <v>56.5</v>
      </c>
      <c r="O63" s="38" t="n">
        <v>7.4</v>
      </c>
      <c r="P63" s="38"/>
      <c r="Q63" s="38" t="n">
        <v>256.8</v>
      </c>
    </row>
    <row r="64" s="156" customFormat="true" ht="15.75" hidden="false" customHeight="true" outlineLevel="0" collapsed="false">
      <c r="A64" s="155" t="s">
        <v>124</v>
      </c>
      <c r="B64" s="155" t="s">
        <v>153</v>
      </c>
      <c r="C64" s="38" t="n">
        <v>7588.3</v>
      </c>
      <c r="D64" s="38" t="n">
        <v>145.5</v>
      </c>
      <c r="E64" s="38" t="n">
        <v>3.1</v>
      </c>
      <c r="F64" s="38" t="n">
        <v>67.8</v>
      </c>
      <c r="G64" s="38" t="n">
        <v>53.9</v>
      </c>
      <c r="H64" s="38" t="n">
        <v>20.7</v>
      </c>
      <c r="I64" s="38" t="n">
        <v>7442.8</v>
      </c>
      <c r="J64" s="38" t="n">
        <v>7091.2</v>
      </c>
      <c r="K64" s="38" t="n">
        <v>134.4</v>
      </c>
      <c r="L64" s="38" t="n">
        <v>5941.6</v>
      </c>
      <c r="M64" s="38" t="n">
        <v>884.1</v>
      </c>
      <c r="N64" s="38" t="n">
        <v>131.1</v>
      </c>
      <c r="O64" s="38" t="n">
        <v>2.6</v>
      </c>
      <c r="P64" s="38" t="n">
        <v>0.1</v>
      </c>
      <c r="Q64" s="38" t="n">
        <v>348.9</v>
      </c>
    </row>
    <row r="65" s="156" customFormat="true" ht="15.75" hidden="false" customHeight="true" outlineLevel="0" collapsed="false">
      <c r="A65" s="155"/>
      <c r="B65" s="155" t="s">
        <v>154</v>
      </c>
      <c r="C65" s="38" t="n">
        <v>262.2</v>
      </c>
      <c r="D65" s="38" t="n">
        <v>0.2</v>
      </c>
      <c r="E65" s="38"/>
      <c r="F65" s="38"/>
      <c r="G65" s="38" t="n">
        <v>0.1</v>
      </c>
      <c r="H65" s="38" t="n">
        <v>0.1</v>
      </c>
      <c r="I65" s="38" t="n">
        <v>262</v>
      </c>
      <c r="J65" s="38" t="n">
        <v>133.6</v>
      </c>
      <c r="K65" s="38" t="n">
        <v>50.9</v>
      </c>
      <c r="L65" s="38" t="n">
        <v>30.4</v>
      </c>
      <c r="M65" s="38" t="n">
        <v>15.2</v>
      </c>
      <c r="N65" s="38" t="n">
        <v>37.1</v>
      </c>
      <c r="O65" s="38"/>
      <c r="P65" s="38" t="n">
        <v>0.1</v>
      </c>
      <c r="Q65" s="38" t="n">
        <v>128.3</v>
      </c>
    </row>
    <row r="66" s="156" customFormat="true" ht="15.75" hidden="false" customHeight="true" outlineLevel="0" collapsed="false">
      <c r="A66" s="155"/>
      <c r="B66" s="155" t="s">
        <v>155</v>
      </c>
      <c r="C66" s="38" t="n">
        <v>84.3</v>
      </c>
      <c r="D66" s="38" t="n">
        <v>78.9</v>
      </c>
      <c r="E66" s="38" t="n">
        <v>0.2</v>
      </c>
      <c r="F66" s="38" t="n">
        <v>17.5</v>
      </c>
      <c r="G66" s="38" t="n">
        <v>43.5</v>
      </c>
      <c r="H66" s="38" t="n">
        <v>17.7</v>
      </c>
      <c r="I66" s="38" t="n">
        <v>5.4</v>
      </c>
      <c r="J66" s="38" t="n">
        <v>0</v>
      </c>
      <c r="K66" s="38"/>
      <c r="L66" s="38" t="n">
        <v>0</v>
      </c>
      <c r="M66" s="38"/>
      <c r="N66" s="38"/>
      <c r="O66" s="38"/>
      <c r="P66" s="38"/>
      <c r="Q66" s="38" t="n">
        <v>5.4</v>
      </c>
    </row>
    <row r="67" s="156" customFormat="true" ht="15.75" hidden="false" customHeight="true" outlineLevel="0" collapsed="false">
      <c r="A67" s="155"/>
      <c r="B67" s="155" t="s">
        <v>156</v>
      </c>
      <c r="C67" s="38" t="n">
        <v>7241.8</v>
      </c>
      <c r="D67" s="38" t="n">
        <v>66.4</v>
      </c>
      <c r="E67" s="38" t="n">
        <v>2.9</v>
      </c>
      <c r="F67" s="38" t="n">
        <v>50.3</v>
      </c>
      <c r="G67" s="38" t="n">
        <v>10.3</v>
      </c>
      <c r="H67" s="38" t="n">
        <v>2.9</v>
      </c>
      <c r="I67" s="38" t="n">
        <v>7175.4</v>
      </c>
      <c r="J67" s="38" t="n">
        <v>6957.6</v>
      </c>
      <c r="K67" s="38" t="n">
        <v>83.5</v>
      </c>
      <c r="L67" s="38" t="n">
        <v>5911.2</v>
      </c>
      <c r="M67" s="38" t="n">
        <v>868.9</v>
      </c>
      <c r="N67" s="38" t="n">
        <v>94</v>
      </c>
      <c r="O67" s="38" t="n">
        <v>2.6</v>
      </c>
      <c r="P67" s="38"/>
      <c r="Q67" s="38" t="n">
        <v>215.2</v>
      </c>
    </row>
    <row r="68" s="156" customFormat="true" ht="15.75" hidden="false" customHeight="true" outlineLevel="0" collapsed="false">
      <c r="A68" s="155" t="s">
        <v>125</v>
      </c>
      <c r="B68" s="155" t="s">
        <v>153</v>
      </c>
      <c r="C68" s="38" t="n">
        <v>6487.4</v>
      </c>
      <c r="D68" s="38" t="n">
        <v>87</v>
      </c>
      <c r="E68" s="38" t="n">
        <v>6.8</v>
      </c>
      <c r="F68" s="38" t="n">
        <v>38.8</v>
      </c>
      <c r="G68" s="38" t="n">
        <v>31.1</v>
      </c>
      <c r="H68" s="38" t="n">
        <v>10.3</v>
      </c>
      <c r="I68" s="38" t="n">
        <v>6400.4</v>
      </c>
      <c r="J68" s="38" t="n">
        <v>6281.4</v>
      </c>
      <c r="K68" s="38" t="n">
        <v>115.8</v>
      </c>
      <c r="L68" s="38" t="n">
        <v>4789.9</v>
      </c>
      <c r="M68" s="38" t="n">
        <v>1224</v>
      </c>
      <c r="N68" s="38" t="n">
        <v>151.7</v>
      </c>
      <c r="O68" s="38" t="n">
        <v>1.4</v>
      </c>
      <c r="P68" s="38" t="n">
        <v>0</v>
      </c>
      <c r="Q68" s="38" t="n">
        <v>117.6</v>
      </c>
    </row>
    <row r="69" s="156" customFormat="true" ht="15.75" hidden="false" customHeight="true" outlineLevel="0" collapsed="false">
      <c r="A69" s="155"/>
      <c r="B69" s="155" t="s">
        <v>154</v>
      </c>
      <c r="C69" s="38" t="n">
        <v>244.3</v>
      </c>
      <c r="D69" s="38" t="n">
        <v>8.1</v>
      </c>
      <c r="E69" s="38" t="n">
        <v>0</v>
      </c>
      <c r="F69" s="38" t="n">
        <v>0</v>
      </c>
      <c r="G69" s="38" t="n">
        <v>0</v>
      </c>
      <c r="H69" s="38" t="n">
        <v>8.1</v>
      </c>
      <c r="I69" s="38" t="n">
        <v>236.2</v>
      </c>
      <c r="J69" s="38" t="n">
        <v>161.5</v>
      </c>
      <c r="K69" s="38" t="n">
        <v>82.9</v>
      </c>
      <c r="L69" s="38" t="n">
        <v>41.4</v>
      </c>
      <c r="M69" s="38" t="n">
        <v>0</v>
      </c>
      <c r="N69" s="38" t="n">
        <v>37.2</v>
      </c>
      <c r="O69" s="38" t="n">
        <v>0</v>
      </c>
      <c r="P69" s="38" t="n">
        <v>0</v>
      </c>
      <c r="Q69" s="38" t="n">
        <v>74.7</v>
      </c>
    </row>
    <row r="70" s="156" customFormat="true" ht="15.75" hidden="false" customHeight="true" outlineLevel="0" collapsed="false">
      <c r="A70" s="155"/>
      <c r="B70" s="155" t="s">
        <v>155</v>
      </c>
      <c r="C70" s="38" t="n">
        <v>67.4</v>
      </c>
      <c r="D70" s="38" t="n">
        <v>67.4</v>
      </c>
      <c r="E70" s="38" t="n">
        <v>6.8</v>
      </c>
      <c r="F70" s="38" t="n">
        <v>34</v>
      </c>
      <c r="G70" s="38" t="n">
        <v>24.4</v>
      </c>
      <c r="H70" s="38" t="n">
        <v>2.2</v>
      </c>
      <c r="I70" s="38" t="n">
        <v>0</v>
      </c>
      <c r="J70" s="38" t="n">
        <v>0</v>
      </c>
      <c r="K70" s="38" t="n">
        <v>0</v>
      </c>
      <c r="L70" s="38" t="n">
        <v>0</v>
      </c>
      <c r="M70" s="38" t="n">
        <v>0</v>
      </c>
      <c r="N70" s="38" t="n">
        <v>0</v>
      </c>
      <c r="O70" s="38" t="n">
        <v>0</v>
      </c>
      <c r="P70" s="38" t="n">
        <v>0</v>
      </c>
      <c r="Q70" s="38" t="n">
        <v>0</v>
      </c>
    </row>
    <row r="71" s="156" customFormat="true" ht="15.75" hidden="false" customHeight="true" outlineLevel="0" collapsed="false">
      <c r="A71" s="155"/>
      <c r="B71" s="155" t="s">
        <v>156</v>
      </c>
      <c r="C71" s="38" t="n">
        <v>6175.7</v>
      </c>
      <c r="D71" s="38" t="n">
        <v>11.5</v>
      </c>
      <c r="E71" s="38" t="n">
        <v>0</v>
      </c>
      <c r="F71" s="38" t="n">
        <v>4.8</v>
      </c>
      <c r="G71" s="38" t="n">
        <v>6.7</v>
      </c>
      <c r="H71" s="38" t="n">
        <v>0</v>
      </c>
      <c r="I71" s="38" t="n">
        <v>6164.2</v>
      </c>
      <c r="J71" s="38" t="n">
        <v>6119.9</v>
      </c>
      <c r="K71" s="38" t="n">
        <v>32.9</v>
      </c>
      <c r="L71" s="38" t="n">
        <v>4748.5</v>
      </c>
      <c r="M71" s="38" t="n">
        <v>1224</v>
      </c>
      <c r="N71" s="38" t="n">
        <v>114.5</v>
      </c>
      <c r="O71" s="38" t="n">
        <v>1.4</v>
      </c>
      <c r="P71" s="38" t="n">
        <v>0</v>
      </c>
      <c r="Q71" s="38" t="n">
        <v>42.9</v>
      </c>
    </row>
    <row r="72" s="156" customFormat="true" ht="15.75" hidden="false" customHeight="true" outlineLevel="0" collapsed="false">
      <c r="A72" s="155" t="s">
        <v>126</v>
      </c>
      <c r="B72" s="155" t="s">
        <v>153</v>
      </c>
      <c r="C72" s="38" t="n">
        <v>1716.7</v>
      </c>
      <c r="D72" s="38" t="n">
        <v>74.6</v>
      </c>
      <c r="E72" s="38" t="n">
        <v>4.3</v>
      </c>
      <c r="F72" s="38" t="n">
        <v>50.1</v>
      </c>
      <c r="G72" s="38" t="n">
        <v>2.1</v>
      </c>
      <c r="H72" s="38" t="n">
        <v>18.1</v>
      </c>
      <c r="I72" s="38" t="n">
        <v>1642.1</v>
      </c>
      <c r="J72" s="38" t="n">
        <v>1571.4</v>
      </c>
      <c r="K72" s="38" t="n">
        <v>90.2</v>
      </c>
      <c r="L72" s="38" t="n">
        <v>1246.5</v>
      </c>
      <c r="M72" s="38" t="n">
        <v>229.6</v>
      </c>
      <c r="N72" s="38" t="n">
        <v>5.1</v>
      </c>
      <c r="O72" s="38" t="n">
        <v>7</v>
      </c>
      <c r="P72" s="38" t="n">
        <v>0.6</v>
      </c>
      <c r="Q72" s="38" t="n">
        <v>63.1</v>
      </c>
    </row>
    <row r="73" s="156" customFormat="true" ht="15.75" hidden="false" customHeight="true" outlineLevel="0" collapsed="false">
      <c r="A73" s="155"/>
      <c r="B73" s="155" t="s">
        <v>154</v>
      </c>
      <c r="C73" s="38" t="n">
        <v>106.5</v>
      </c>
      <c r="D73" s="38" t="n">
        <v>24</v>
      </c>
      <c r="E73" s="38" t="n">
        <v>0</v>
      </c>
      <c r="F73" s="38" t="n">
        <v>4</v>
      </c>
      <c r="G73" s="38" t="n">
        <v>2</v>
      </c>
      <c r="H73" s="38" t="n">
        <v>18</v>
      </c>
      <c r="I73" s="38" t="n">
        <v>82.5</v>
      </c>
      <c r="J73" s="38" t="n">
        <v>14</v>
      </c>
      <c r="K73" s="38" t="n">
        <v>5</v>
      </c>
      <c r="L73" s="38" t="n">
        <v>4</v>
      </c>
      <c r="M73" s="38" t="n">
        <v>0</v>
      </c>
      <c r="N73" s="38" t="n">
        <v>5</v>
      </c>
      <c r="O73" s="38" t="n">
        <v>6</v>
      </c>
      <c r="P73" s="38" t="n">
        <v>0.5</v>
      </c>
      <c r="Q73" s="38" t="n">
        <v>62</v>
      </c>
    </row>
    <row r="74" s="156" customFormat="true" ht="15.75" hidden="false" customHeight="true" outlineLevel="0" collapsed="false">
      <c r="A74" s="155"/>
      <c r="B74" s="155" t="s">
        <v>155</v>
      </c>
      <c r="C74" s="38" t="n">
        <v>0</v>
      </c>
      <c r="D74" s="38" t="n">
        <v>0</v>
      </c>
      <c r="E74" s="38" t="n">
        <v>0</v>
      </c>
      <c r="F74" s="38" t="n">
        <v>0</v>
      </c>
      <c r="G74" s="38" t="n">
        <v>0</v>
      </c>
      <c r="H74" s="38" t="n">
        <v>0</v>
      </c>
      <c r="I74" s="38" t="n">
        <v>0</v>
      </c>
      <c r="J74" s="38" t="n">
        <v>0</v>
      </c>
      <c r="K74" s="38" t="n">
        <v>0</v>
      </c>
      <c r="L74" s="38" t="n">
        <v>0</v>
      </c>
      <c r="M74" s="38" t="n">
        <v>0</v>
      </c>
      <c r="N74" s="38" t="n">
        <v>0</v>
      </c>
      <c r="O74" s="38" t="n">
        <v>0</v>
      </c>
      <c r="P74" s="38" t="n">
        <v>0</v>
      </c>
      <c r="Q74" s="38" t="n">
        <v>0</v>
      </c>
    </row>
    <row r="75" s="156" customFormat="true" ht="15.75" hidden="false" customHeight="true" outlineLevel="0" collapsed="false">
      <c r="A75" s="155"/>
      <c r="B75" s="155" t="s">
        <v>156</v>
      </c>
      <c r="C75" s="158" t="n">
        <v>1610.2</v>
      </c>
      <c r="D75" s="158" t="n">
        <v>50.6</v>
      </c>
      <c r="E75" s="158" t="n">
        <v>4.3</v>
      </c>
      <c r="F75" s="158" t="n">
        <v>46.1</v>
      </c>
      <c r="G75" s="158" t="n">
        <v>0.1</v>
      </c>
      <c r="H75" s="158" t="n">
        <v>0.1</v>
      </c>
      <c r="I75" s="158" t="n">
        <v>1559.6</v>
      </c>
      <c r="J75" s="158" t="n">
        <v>1557.4</v>
      </c>
      <c r="K75" s="158" t="n">
        <v>85.2</v>
      </c>
      <c r="L75" s="158" t="n">
        <v>1242.5</v>
      </c>
      <c r="M75" s="158" t="n">
        <v>229.6</v>
      </c>
      <c r="N75" s="158" t="n">
        <v>0.1</v>
      </c>
      <c r="O75" s="158" t="n">
        <v>1</v>
      </c>
      <c r="P75" s="158" t="n">
        <v>0.1</v>
      </c>
      <c r="Q75" s="158" t="n">
        <v>1.1</v>
      </c>
    </row>
    <row r="76" s="156" customFormat="true" ht="16.5" hidden="false" customHeight="true" outlineLevel="0" collapsed="false">
      <c r="A76" s="159"/>
      <c r="B76" s="159"/>
    </row>
    <row r="77" s="156" customFormat="true" ht="16.5" hidden="false" customHeight="true" outlineLevel="0" collapsed="false">
      <c r="A77" s="159"/>
      <c r="B77" s="159"/>
    </row>
    <row r="78" s="156" customFormat="true" ht="16.5" hidden="false" customHeight="true" outlineLevel="0" collapsed="false">
      <c r="A78" s="159"/>
      <c r="B78" s="159"/>
    </row>
    <row r="79" s="156" customFormat="true" ht="16.5" hidden="false" customHeight="true" outlineLevel="0" collapsed="false">
      <c r="A79" s="159"/>
      <c r="B79" s="159"/>
    </row>
    <row r="80" s="156" customFormat="true" ht="16.5" hidden="false" customHeight="true" outlineLevel="0" collapsed="false">
      <c r="A80" s="159"/>
      <c r="B80" s="159"/>
    </row>
    <row r="81" s="156" customFormat="true" ht="16.5" hidden="false" customHeight="true" outlineLevel="0" collapsed="false">
      <c r="A81" s="159"/>
      <c r="B81" s="159"/>
    </row>
    <row r="82" s="156" customFormat="true" ht="16.5" hidden="false" customHeight="true" outlineLevel="0" collapsed="false">
      <c r="A82" s="159"/>
      <c r="B82" s="159"/>
    </row>
    <row r="83" s="156" customFormat="true" ht="16.5" hidden="false" customHeight="true" outlineLevel="0" collapsed="false">
      <c r="A83" s="159"/>
      <c r="B83" s="159"/>
    </row>
    <row r="84" s="156" customFormat="true" ht="16.5" hidden="false" customHeight="true" outlineLevel="0" collapsed="false">
      <c r="A84" s="159"/>
      <c r="B84" s="159"/>
    </row>
    <row r="85" s="156" customFormat="true" ht="16.5" hidden="false" customHeight="true" outlineLevel="0" collapsed="false">
      <c r="A85" s="159"/>
      <c r="B85" s="159"/>
    </row>
    <row r="86" s="156" customFormat="true" ht="16.5" hidden="false" customHeight="true" outlineLevel="0" collapsed="false">
      <c r="A86" s="159"/>
      <c r="B86" s="159"/>
    </row>
    <row r="87" s="156" customFormat="true" ht="16.5" hidden="false" customHeight="true" outlineLevel="0" collapsed="false">
      <c r="A87" s="159"/>
      <c r="B87" s="159"/>
    </row>
    <row r="88" s="156" customFormat="true" ht="16.5" hidden="false" customHeight="true" outlineLevel="0" collapsed="false">
      <c r="A88" s="159"/>
      <c r="B88" s="159"/>
    </row>
    <row r="89" s="156" customFormat="true" ht="16.5" hidden="false" customHeight="true" outlineLevel="0" collapsed="false">
      <c r="A89" s="159"/>
      <c r="B89" s="159"/>
    </row>
    <row r="90" s="156" customFormat="true" ht="16.5" hidden="false" customHeight="true" outlineLevel="0" collapsed="false">
      <c r="A90" s="159"/>
      <c r="B90" s="159"/>
    </row>
    <row r="91" s="156" customFormat="true" ht="16.5" hidden="false" customHeight="true" outlineLevel="0" collapsed="false">
      <c r="A91" s="159"/>
      <c r="B91" s="159"/>
    </row>
    <row r="92" s="156" customFormat="true" ht="16.5" hidden="false" customHeight="true" outlineLevel="0" collapsed="false">
      <c r="A92" s="159"/>
      <c r="B92" s="159"/>
    </row>
    <row r="93" s="156" customFormat="true" ht="16.5" hidden="false" customHeight="true" outlineLevel="0" collapsed="false">
      <c r="A93" s="159"/>
      <c r="B93" s="159"/>
    </row>
    <row r="94" s="156" customFormat="true" ht="16.5" hidden="false" customHeight="true" outlineLevel="0" collapsed="false">
      <c r="A94" s="159"/>
      <c r="B94" s="159"/>
    </row>
    <row r="95" s="156" customFormat="true" ht="16.5" hidden="false" customHeight="true" outlineLevel="0" collapsed="false">
      <c r="A95" s="159"/>
      <c r="B95" s="159"/>
    </row>
    <row r="96" s="156" customFormat="true" ht="16.5" hidden="false" customHeight="true" outlineLevel="0" collapsed="false">
      <c r="A96" s="159"/>
      <c r="B96" s="159"/>
    </row>
    <row r="97" s="156" customFormat="true" ht="16.5" hidden="false" customHeight="true" outlineLevel="0" collapsed="false">
      <c r="A97" s="159"/>
      <c r="B97" s="159"/>
    </row>
    <row r="98" s="156" customFormat="true" ht="16.5" hidden="false" customHeight="true" outlineLevel="0" collapsed="false">
      <c r="A98" s="159"/>
      <c r="B98" s="159"/>
    </row>
    <row r="99" s="156" customFormat="true" ht="16.5" hidden="false" customHeight="true" outlineLevel="0" collapsed="false">
      <c r="A99" s="159"/>
      <c r="B99" s="159"/>
    </row>
    <row r="100" s="156" customFormat="true" ht="16.5" hidden="false" customHeight="true" outlineLevel="0" collapsed="false">
      <c r="A100" s="159"/>
      <c r="B100" s="159"/>
    </row>
    <row r="101" s="156" customFormat="true" ht="16.5" hidden="false" customHeight="true" outlineLevel="0" collapsed="false">
      <c r="A101" s="159"/>
      <c r="B101" s="159"/>
    </row>
    <row r="102" s="156" customFormat="true" ht="16.5" hidden="false" customHeight="true" outlineLevel="0" collapsed="false">
      <c r="A102" s="159"/>
      <c r="B102" s="159"/>
    </row>
    <row r="103" s="156" customFormat="true" ht="16.5" hidden="false" customHeight="true" outlineLevel="0" collapsed="false">
      <c r="A103" s="159"/>
      <c r="B103" s="159"/>
    </row>
    <row r="104" s="156" customFormat="true" ht="16.5" hidden="false" customHeight="true" outlineLevel="0" collapsed="false">
      <c r="A104" s="159"/>
      <c r="B104" s="159"/>
    </row>
    <row r="105" s="156" customFormat="true" ht="16.5" hidden="false" customHeight="true" outlineLevel="0" collapsed="false">
      <c r="A105" s="159"/>
      <c r="B105" s="159"/>
    </row>
    <row r="106" s="156" customFormat="true" ht="16.5" hidden="false" customHeight="true" outlineLevel="0" collapsed="false">
      <c r="A106" s="159"/>
      <c r="B106" s="159"/>
    </row>
    <row r="107" s="156" customFormat="true" ht="16.5" hidden="false" customHeight="true" outlineLevel="0" collapsed="false">
      <c r="A107" s="159"/>
      <c r="B107" s="159"/>
    </row>
    <row r="108" s="156" customFormat="true" ht="16.5" hidden="false" customHeight="true" outlineLevel="0" collapsed="false">
      <c r="A108" s="159"/>
      <c r="B108" s="159"/>
    </row>
    <row r="109" s="156" customFormat="true" ht="16.5" hidden="false" customHeight="true" outlineLevel="0" collapsed="false">
      <c r="A109" s="159"/>
      <c r="B109" s="159"/>
    </row>
    <row r="110" s="156" customFormat="true" ht="16.5" hidden="false" customHeight="true" outlineLevel="0" collapsed="false">
      <c r="A110" s="159"/>
      <c r="B110" s="159"/>
    </row>
    <row r="111" s="156" customFormat="true" ht="16.5" hidden="false" customHeight="true" outlineLevel="0" collapsed="false">
      <c r="A111" s="159"/>
      <c r="B111" s="159"/>
    </row>
    <row r="112" s="156" customFormat="true" ht="16.5" hidden="false" customHeight="true" outlineLevel="0" collapsed="false">
      <c r="A112" s="159"/>
      <c r="B112" s="159"/>
    </row>
    <row r="113" s="156" customFormat="true" ht="16.5" hidden="false" customHeight="true" outlineLevel="0" collapsed="false">
      <c r="A113" s="159"/>
      <c r="B113" s="159"/>
    </row>
    <row r="114" s="156" customFormat="true" ht="16.5" hidden="false" customHeight="true" outlineLevel="0" collapsed="false">
      <c r="A114" s="159"/>
      <c r="B114" s="159"/>
    </row>
    <row r="115" s="156" customFormat="true" ht="16.5" hidden="false" customHeight="true" outlineLevel="0" collapsed="false">
      <c r="A115" s="159"/>
      <c r="B115" s="159"/>
    </row>
    <row r="116" s="156" customFormat="true" ht="16.5" hidden="false" customHeight="true" outlineLevel="0" collapsed="false">
      <c r="A116" s="159"/>
      <c r="B116" s="159"/>
    </row>
    <row r="117" s="156" customFormat="true" ht="16.5" hidden="false" customHeight="true" outlineLevel="0" collapsed="false">
      <c r="A117" s="159"/>
      <c r="B117" s="159"/>
    </row>
    <row r="118" s="156" customFormat="true" ht="16.5" hidden="false" customHeight="true" outlineLevel="0" collapsed="false">
      <c r="A118" s="159"/>
      <c r="B118" s="159"/>
    </row>
    <row r="119" s="156" customFormat="true" ht="16.5" hidden="false" customHeight="true" outlineLevel="0" collapsed="false">
      <c r="A119" s="159"/>
      <c r="B119" s="159"/>
    </row>
    <row r="120" s="156" customFormat="true" ht="16.5" hidden="false" customHeight="true" outlineLevel="0" collapsed="false">
      <c r="A120" s="159"/>
      <c r="B120" s="159"/>
    </row>
    <row r="121" s="156" customFormat="true" ht="16.5" hidden="false" customHeight="true" outlineLevel="0" collapsed="false">
      <c r="A121" s="159"/>
      <c r="B121" s="159"/>
    </row>
    <row r="122" s="156" customFormat="true" ht="16.5" hidden="false" customHeight="true" outlineLevel="0" collapsed="false">
      <c r="A122" s="159"/>
      <c r="B122" s="159"/>
    </row>
    <row r="123" s="156" customFormat="true" ht="16.5" hidden="false" customHeight="true" outlineLevel="0" collapsed="false">
      <c r="A123" s="159"/>
      <c r="B123" s="159"/>
    </row>
    <row r="124" s="156" customFormat="true" ht="16.5" hidden="false" customHeight="true" outlineLevel="0" collapsed="false">
      <c r="A124" s="159"/>
      <c r="B124" s="159"/>
    </row>
    <row r="125" s="156" customFormat="true" ht="16.5" hidden="false" customHeight="true" outlineLevel="0" collapsed="false">
      <c r="A125" s="159"/>
      <c r="B125" s="159"/>
    </row>
    <row r="126" s="156" customFormat="true" ht="16.5" hidden="false" customHeight="true" outlineLevel="0" collapsed="false">
      <c r="A126" s="159"/>
      <c r="B126" s="159"/>
    </row>
    <row r="127" s="156" customFormat="true" ht="16.5" hidden="false" customHeight="true" outlineLevel="0" collapsed="false">
      <c r="A127" s="159"/>
      <c r="B127" s="159"/>
    </row>
    <row r="128" s="156" customFormat="true" ht="16.5" hidden="false" customHeight="true" outlineLevel="0" collapsed="false">
      <c r="A128" s="159"/>
      <c r="B128" s="159"/>
    </row>
    <row r="129" s="156" customFormat="true" ht="16.5" hidden="false" customHeight="true" outlineLevel="0" collapsed="false">
      <c r="A129" s="159"/>
      <c r="B129" s="159"/>
    </row>
    <row r="130" s="156" customFormat="true" ht="16.5" hidden="false" customHeight="true" outlineLevel="0" collapsed="false">
      <c r="A130" s="159"/>
      <c r="B130" s="159"/>
    </row>
    <row r="131" s="156" customFormat="true" ht="16.5" hidden="false" customHeight="true" outlineLevel="0" collapsed="false">
      <c r="A131" s="159"/>
      <c r="B131" s="159"/>
    </row>
    <row r="132" s="156" customFormat="true" ht="15.75" hidden="false" customHeight="true" outlineLevel="0" collapsed="false">
      <c r="A132" s="159"/>
      <c r="B132" s="159"/>
    </row>
  </sheetData>
  <mergeCells count="33">
    <mergeCell ref="P2:Q2"/>
    <mergeCell ref="A3:A5"/>
    <mergeCell ref="B3:B5"/>
    <mergeCell ref="C3:C5"/>
    <mergeCell ref="D3:H3"/>
    <mergeCell ref="I3:Q3"/>
    <mergeCell ref="D4:D5"/>
    <mergeCell ref="E4:E5"/>
    <mergeCell ref="F4:F5"/>
    <mergeCell ref="G4:G5"/>
    <mergeCell ref="H4:H5"/>
    <mergeCell ref="I4:I5"/>
    <mergeCell ref="J4:N4"/>
    <mergeCell ref="O4:O5"/>
    <mergeCell ref="P4:P5"/>
    <mergeCell ref="Q4:Q5"/>
    <mergeCell ref="A6:A10"/>
    <mergeCell ref="A11:A14"/>
    <mergeCell ref="A15:A18"/>
    <mergeCell ref="A19:A22"/>
    <mergeCell ref="A23:A26"/>
    <mergeCell ref="A27:A30"/>
    <mergeCell ref="A31:A34"/>
    <mergeCell ref="A35:A39"/>
    <mergeCell ref="A40:A43"/>
    <mergeCell ref="A44:A47"/>
    <mergeCell ref="A48:A51"/>
    <mergeCell ref="A52:A55"/>
    <mergeCell ref="A56:A59"/>
    <mergeCell ref="A60:A63"/>
    <mergeCell ref="A64:A67"/>
    <mergeCell ref="A68:A71"/>
    <mergeCell ref="A72:A75"/>
  </mergeCells>
  <printOptions headings="false" gridLines="false" gridLinesSet="true" horizontalCentered="true" verticalCentered="false"/>
  <pageMargins left="0.551388888888889" right="0.551388888888889" top="0.7875" bottom="0.78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 &amp;P+62 -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6" activeCellId="0" sqref="A6"/>
    </sheetView>
  </sheetViews>
  <sheetFormatPr defaultColWidth="8.328125" defaultRowHeight="11.25" zeroHeight="false" outlineLevelRow="0" outlineLevelCol="0"/>
  <cols>
    <col collapsed="false" customWidth="true" hidden="false" outlineLevel="0" max="1" min="1" style="25" width="5.77"/>
    <col collapsed="false" customWidth="true" hidden="false" outlineLevel="0" max="2" min="2" style="160" width="7.77"/>
    <col collapsed="false" customWidth="true" hidden="false" outlineLevel="0" max="3" min="3" style="160" width="7.66"/>
    <col collapsed="false" customWidth="true" hidden="false" outlineLevel="0" max="4" min="4" style="160" width="6.66"/>
    <col collapsed="false" customWidth="true" hidden="false" outlineLevel="0" max="5" min="5" style="160" width="7.66"/>
    <col collapsed="false" customWidth="true" hidden="false" outlineLevel="0" max="6" min="6" style="160" width="8.1"/>
    <col collapsed="false" customWidth="true" hidden="false" outlineLevel="0" max="7" min="7" style="160" width="8.22"/>
    <col collapsed="false" customWidth="true" hidden="false" outlineLevel="0" max="9" min="8" style="160" width="7.33"/>
    <col collapsed="false" customWidth="true" hidden="false" outlineLevel="0" max="10" min="10" style="160" width="7.21"/>
    <col collapsed="false" customWidth="true" hidden="false" outlineLevel="0" max="13" min="11" style="160" width="6.55"/>
    <col collapsed="false" customWidth="true" hidden="false" outlineLevel="0" max="14" min="14" style="160" width="7.21"/>
    <col collapsed="false" customWidth="true" hidden="false" outlineLevel="0" max="15" min="15" style="160" width="6.66"/>
    <col collapsed="false" customWidth="true" hidden="false" outlineLevel="0" max="16" min="16" style="160" width="5.99"/>
    <col collapsed="false" customWidth="true" hidden="false" outlineLevel="0" max="17" min="17" style="160" width="5.66"/>
    <col collapsed="false" customWidth="false" hidden="false" outlineLevel="0" max="257" min="18" style="160" width="8.32"/>
  </cols>
  <sheetData>
    <row r="1" s="162" customFormat="true" ht="26.25" hidden="false" customHeight="true" outlineLevel="0" collapsed="false">
      <c r="A1" s="161" t="s">
        <v>157</v>
      </c>
      <c r="B1" s="161"/>
      <c r="C1" s="161"/>
      <c r="D1" s="161"/>
      <c r="E1" s="161"/>
      <c r="F1" s="161"/>
    </row>
    <row r="2" s="164" customFormat="true" ht="20.25" hidden="false" customHeight="true" outlineLevel="0" collapsed="false">
      <c r="A2" s="163" t="s">
        <v>158</v>
      </c>
      <c r="B2" s="163"/>
      <c r="C2" s="163"/>
      <c r="D2" s="163"/>
      <c r="E2" s="163"/>
      <c r="F2" s="163"/>
      <c r="G2" s="163"/>
      <c r="P2" s="165" t="s">
        <v>31</v>
      </c>
    </row>
    <row r="3" s="25" customFormat="true" ht="21.75" hidden="false" customHeight="true" outlineLevel="0" collapsed="false">
      <c r="A3" s="21" t="s">
        <v>31</v>
      </c>
      <c r="B3" s="21"/>
      <c r="C3" s="21"/>
      <c r="D3" s="21"/>
      <c r="E3" s="166"/>
      <c r="F3" s="21"/>
      <c r="G3" s="167"/>
      <c r="J3" s="167"/>
      <c r="K3" s="167"/>
      <c r="N3" s="167"/>
      <c r="O3" s="167"/>
      <c r="Q3" s="26" t="s">
        <v>32</v>
      </c>
    </row>
    <row r="4" s="25" customFormat="true" ht="21.95" hidden="false" customHeight="true" outlineLevel="0" collapsed="false">
      <c r="A4" s="27" t="s">
        <v>33</v>
      </c>
      <c r="B4" s="27" t="s">
        <v>159</v>
      </c>
      <c r="C4" s="27"/>
      <c r="D4" s="27"/>
      <c r="E4" s="27"/>
      <c r="F4" s="27" t="s">
        <v>160</v>
      </c>
      <c r="G4" s="27"/>
      <c r="H4" s="27"/>
      <c r="I4" s="27"/>
      <c r="J4" s="27" t="s">
        <v>161</v>
      </c>
      <c r="K4" s="27"/>
      <c r="L4" s="27"/>
      <c r="M4" s="27"/>
      <c r="N4" s="27" t="s">
        <v>162</v>
      </c>
      <c r="O4" s="27"/>
      <c r="P4" s="27"/>
      <c r="Q4" s="27"/>
    </row>
    <row r="5" s="25" customFormat="true" ht="21.95" hidden="false" customHeight="true" outlineLevel="0" collapsed="false">
      <c r="A5" s="27"/>
      <c r="B5" s="27" t="s">
        <v>34</v>
      </c>
      <c r="C5" s="27" t="s">
        <v>163</v>
      </c>
      <c r="D5" s="27" t="s">
        <v>164</v>
      </c>
      <c r="E5" s="27" t="s">
        <v>110</v>
      </c>
      <c r="F5" s="27" t="s">
        <v>38</v>
      </c>
      <c r="G5" s="27" t="s">
        <v>163</v>
      </c>
      <c r="H5" s="27" t="s">
        <v>164</v>
      </c>
      <c r="I5" s="27" t="s">
        <v>110</v>
      </c>
      <c r="J5" s="27" t="s">
        <v>38</v>
      </c>
      <c r="K5" s="27" t="s">
        <v>163</v>
      </c>
      <c r="L5" s="27" t="s">
        <v>164</v>
      </c>
      <c r="M5" s="27" t="s">
        <v>110</v>
      </c>
      <c r="N5" s="27" t="s">
        <v>38</v>
      </c>
      <c r="O5" s="27" t="s">
        <v>163</v>
      </c>
      <c r="P5" s="27" t="s">
        <v>164</v>
      </c>
      <c r="Q5" s="27" t="s">
        <v>110</v>
      </c>
    </row>
    <row r="6" s="168" customFormat="true" ht="21.95" hidden="false" customHeight="true" outlineLevel="0" collapsed="false">
      <c r="A6" s="154" t="s">
        <v>12</v>
      </c>
      <c r="B6" s="38" t="n">
        <f aca="false">SUM(순수생활주체!B5+사업장생활주체!B5)</f>
        <v>49901.6</v>
      </c>
      <c r="C6" s="38" t="n">
        <f aca="false">SUM(순수생활주체!C5+사업장생활주체!C5)</f>
        <v>20724</v>
      </c>
      <c r="D6" s="38" t="n">
        <f aca="false">SUM(순수생활주체!D5+사업장생활주체!D5)</f>
        <v>7229.3</v>
      </c>
      <c r="E6" s="38" t="n">
        <f aca="false">SUM(순수생활주체!E5+사업장생활주체!E5)</f>
        <v>21948.3</v>
      </c>
      <c r="F6" s="38" t="n">
        <f aca="false">SUM(순수생활주체!F5+사업장생활주체!F5)</f>
        <v>34161.1</v>
      </c>
      <c r="G6" s="38" t="n">
        <f aca="false">SUM(순수생활주체!G5+사업장생활주체!G5)</f>
        <v>15309.1</v>
      </c>
      <c r="H6" s="38" t="n">
        <f aca="false">SUM(순수생활주체!H5+사업장생활주체!H5)</f>
        <v>5731.9</v>
      </c>
      <c r="I6" s="38" t="n">
        <f aca="false">SUM(순수생활주체!I5+사업장생활주체!I5)</f>
        <v>13120.1</v>
      </c>
      <c r="J6" s="38" t="n">
        <f aca="false">SUM(순수생활주체!J5+사업장생활주체!J5)</f>
        <v>14658.9</v>
      </c>
      <c r="K6" s="38" t="n">
        <f aca="false">SUM(순수생활주체!K5+사업장생활주체!K5)</f>
        <v>5377</v>
      </c>
      <c r="L6" s="38" t="n">
        <f aca="false">SUM(순수생활주체!L5+사업장생활주체!L5)</f>
        <v>1253</v>
      </c>
      <c r="M6" s="38" t="n">
        <f aca="false">SUM(순수생활주체!M5+사업장생활주체!M5)</f>
        <v>8028.9</v>
      </c>
      <c r="N6" s="38" t="n">
        <f aca="false">SUM(순수생활주체!N5+사업장생활주체!N5)</f>
        <v>1081.6</v>
      </c>
      <c r="O6" s="38" t="n">
        <f aca="false">SUM(순수생활주체!O5+사업장생활주체!O5)</f>
        <v>37.9</v>
      </c>
      <c r="P6" s="38" t="n">
        <f aca="false">SUM(순수생활주체!P5+사업장생활주체!P5)</f>
        <v>244.4</v>
      </c>
      <c r="Q6" s="38" t="n">
        <f aca="false">SUM(순수생활주체!Q5+사업장생활주체!Q5)</f>
        <v>799.3</v>
      </c>
    </row>
    <row r="7" customFormat="false" ht="21.95" hidden="false" customHeight="true" outlineLevel="0" collapsed="false">
      <c r="A7" s="4" t="s">
        <v>13</v>
      </c>
      <c r="B7" s="38" t="n">
        <f aca="false">SUM(순수생활주체!B6+사업장생활주체!B6)</f>
        <v>12052.3</v>
      </c>
      <c r="C7" s="38" t="n">
        <f aca="false">SUM(순수생활주체!C6+사업장생활주체!C6)</f>
        <v>5425.5</v>
      </c>
      <c r="D7" s="38" t="n">
        <f aca="false">SUM(순수생활주체!D6+사업장생활주체!D6)</f>
        <v>774.6</v>
      </c>
      <c r="E7" s="38" t="n">
        <f aca="false">SUM(순수생활주체!E6+사업장생활주체!E6)</f>
        <v>5852.2</v>
      </c>
      <c r="F7" s="38" t="n">
        <f aca="false">SUM(순수생활주체!F6+사업장생활주체!F6)</f>
        <v>6068.1</v>
      </c>
      <c r="G7" s="38" t="n">
        <f aca="false">SUM(순수생활주체!G6+사업장생활주체!G6)</f>
        <v>1965.1</v>
      </c>
      <c r="H7" s="38" t="n">
        <f aca="false">SUM(순수생활주체!H6+사업장생활주체!H6)</f>
        <v>168.2</v>
      </c>
      <c r="I7" s="38" t="n">
        <f aca="false">SUM(순수생활주체!I6+사업장생활주체!I6)</f>
        <v>3934.8</v>
      </c>
      <c r="J7" s="38" t="n">
        <f aca="false">SUM(순수생활주체!J6+사업장생활주체!J6)</f>
        <v>5928.1</v>
      </c>
      <c r="K7" s="38" t="n">
        <f aca="false">SUM(순수생활주체!K6+사업장생활주체!K6)</f>
        <v>3431.7</v>
      </c>
      <c r="L7" s="38" t="n">
        <f aca="false">SUM(순수생활주체!L6+사업장생활주체!L6)</f>
        <v>605.7</v>
      </c>
      <c r="M7" s="38" t="n">
        <f aca="false">SUM(순수생활주체!M6+사업장생활주체!M6)</f>
        <v>1890.7</v>
      </c>
      <c r="N7" s="38" t="n">
        <f aca="false">SUM(순수생활주체!N6+사업장생활주체!N6)</f>
        <v>56.1</v>
      </c>
      <c r="O7" s="38" t="n">
        <f aca="false">SUM(순수생활주체!O6+사업장생활주체!O6)</f>
        <v>28.7</v>
      </c>
      <c r="P7" s="38" t="n">
        <f aca="false">SUM(순수생활주체!P6+사업장생활주체!P6)</f>
        <v>0.7</v>
      </c>
      <c r="Q7" s="38" t="n">
        <f aca="false">SUM(순수생활주체!Q6+사업장생활주체!Q6)</f>
        <v>26.7</v>
      </c>
    </row>
    <row r="8" customFormat="false" ht="21.95" hidden="false" customHeight="true" outlineLevel="0" collapsed="false">
      <c r="A8" s="4" t="s">
        <v>14</v>
      </c>
      <c r="B8" s="38" t="n">
        <f aca="false">SUM(순수생활주체!B7+사업장생활주체!B7)</f>
        <v>4031.5</v>
      </c>
      <c r="C8" s="38" t="n">
        <f aca="false">SUM(순수생활주체!C7+사업장생활주체!C7)</f>
        <v>1363.8</v>
      </c>
      <c r="D8" s="38" t="n">
        <f aca="false">SUM(순수생활주체!D7+사업장생활주체!D7)</f>
        <v>473.3</v>
      </c>
      <c r="E8" s="38" t="n">
        <f aca="false">SUM(순수생활주체!E7+사업장생활주체!E7)</f>
        <v>2194.4</v>
      </c>
      <c r="F8" s="38" t="n">
        <f aca="false">SUM(순수생활주체!F7+사업장생활주체!F7)</f>
        <v>3022.6</v>
      </c>
      <c r="G8" s="38" t="n">
        <f aca="false">SUM(순수생활주체!G7+사업장생활주체!G7)</f>
        <v>793.3</v>
      </c>
      <c r="H8" s="38" t="n">
        <f aca="false">SUM(순수생활주체!H7+사업장생활주체!H7)</f>
        <v>455.7</v>
      </c>
      <c r="I8" s="38" t="n">
        <f aca="false">SUM(순수생활주체!I7+사업장생활주체!I7)</f>
        <v>1773.6</v>
      </c>
      <c r="J8" s="38" t="n">
        <f aca="false">SUM(순수생활주체!J7+사업장생활주체!J7)</f>
        <v>1001.7</v>
      </c>
      <c r="K8" s="38" t="n">
        <f aca="false">SUM(순수생활주체!K7+사업장생활주체!K7)</f>
        <v>570.5</v>
      </c>
      <c r="L8" s="38" t="n">
        <f aca="false">SUM(순수생활주체!L7+사업장생활주체!L7)</f>
        <v>10.6</v>
      </c>
      <c r="M8" s="38" t="n">
        <f aca="false">SUM(순수생활주체!M7+사업장생활주체!M7)</f>
        <v>420.6</v>
      </c>
      <c r="N8" s="38" t="n">
        <f aca="false">SUM(순수생활주체!N7+사업장생활주체!N7)</f>
        <v>7.2</v>
      </c>
      <c r="O8" s="38" t="n">
        <f aca="false">SUM(순수생활주체!O7+사업장생활주체!O7)</f>
        <v>0</v>
      </c>
      <c r="P8" s="38" t="n">
        <f aca="false">SUM(순수생활주체!P7+사업장생활주체!P7)</f>
        <v>7</v>
      </c>
      <c r="Q8" s="38" t="n">
        <f aca="false">SUM(순수생활주체!Q7+사업장생활주체!Q7)</f>
        <v>0.2</v>
      </c>
    </row>
    <row r="9" customFormat="false" ht="21.95" hidden="false" customHeight="true" outlineLevel="0" collapsed="false">
      <c r="A9" s="4" t="s">
        <v>15</v>
      </c>
      <c r="B9" s="38" t="n">
        <f aca="false">SUM(순수생활주체!B8+사업장생활주체!B8)</f>
        <v>2642</v>
      </c>
      <c r="C9" s="38" t="n">
        <f aca="false">SUM(순수생활주체!C8+사업장생활주체!C8)</f>
        <v>1097.6</v>
      </c>
      <c r="D9" s="38" t="n">
        <f aca="false">SUM(순수생활주체!D8+사업장생활주체!D8)</f>
        <v>432.4</v>
      </c>
      <c r="E9" s="38" t="n">
        <f aca="false">SUM(순수생활주체!E8+사업장생활주체!E8)</f>
        <v>1112</v>
      </c>
      <c r="F9" s="38" t="n">
        <f aca="false">SUM(순수생활주체!F8+사업장생활주체!F8)</f>
        <v>1529.4</v>
      </c>
      <c r="G9" s="38" t="n">
        <f aca="false">SUM(순수생활주체!G8+사업장생활주체!G8)</f>
        <v>1097.6</v>
      </c>
      <c r="H9" s="38" t="n">
        <f aca="false">SUM(순수생활주체!H8+사업장생활주체!H8)</f>
        <v>431.8</v>
      </c>
      <c r="I9" s="38" t="n">
        <f aca="false">SUM(순수생활주체!I8+사업장생활주체!I8)</f>
        <v>0</v>
      </c>
      <c r="J9" s="38" t="n">
        <f aca="false">SUM(순수생활주체!J8+사업장생활주체!J8)</f>
        <v>1112</v>
      </c>
      <c r="K9" s="38" t="n">
        <f aca="false">SUM(순수생활주체!K8+사업장생활주체!K8)</f>
        <v>0</v>
      </c>
      <c r="L9" s="38" t="n">
        <f aca="false">SUM(순수생활주체!L8+사업장생활주체!L8)</f>
        <v>0</v>
      </c>
      <c r="M9" s="38" t="n">
        <f aca="false">SUM(순수생활주체!M8+사업장생활주체!M8)</f>
        <v>1112</v>
      </c>
      <c r="N9" s="38" t="n">
        <f aca="false">SUM(순수생활주체!N8+사업장생활주체!N8)</f>
        <v>0.6</v>
      </c>
      <c r="O9" s="38" t="n">
        <f aca="false">SUM(순수생활주체!O8+사업장생활주체!O8)</f>
        <v>0</v>
      </c>
      <c r="P9" s="38" t="n">
        <f aca="false">SUM(순수생활주체!P8+사업장생활주체!P8)</f>
        <v>0.6</v>
      </c>
      <c r="Q9" s="38" t="n">
        <f aca="false">SUM(순수생활주체!Q8+사업장생활주체!Q8)</f>
        <v>0</v>
      </c>
    </row>
    <row r="10" customFormat="false" ht="21.95" hidden="false" customHeight="true" outlineLevel="0" collapsed="false">
      <c r="A10" s="4" t="s">
        <v>16</v>
      </c>
      <c r="B10" s="38" t="n">
        <f aca="false">SUM(순수생활주체!B9+사업장생활주체!B9)</f>
        <v>2312.9</v>
      </c>
      <c r="C10" s="38" t="n">
        <f aca="false">SUM(순수생활주체!C9+사업장생활주체!C9)</f>
        <v>933.2</v>
      </c>
      <c r="D10" s="38" t="n">
        <f aca="false">SUM(순수생활주체!D9+사업장생활주체!D9)</f>
        <v>427</v>
      </c>
      <c r="E10" s="38" t="n">
        <f aca="false">SUM(순수생활주체!E9+사업장생활주체!E9)</f>
        <v>952.7</v>
      </c>
      <c r="F10" s="38" t="n">
        <f aca="false">SUM(순수생활주체!F9+사업장생활주체!F9)</f>
        <v>695.1</v>
      </c>
      <c r="G10" s="38" t="n">
        <f aca="false">SUM(순수생활주체!G9+사업장생활주체!G9)</f>
        <v>401.5</v>
      </c>
      <c r="H10" s="38" t="n">
        <f aca="false">SUM(순수생활주체!H9+사업장생활주체!H9)</f>
        <v>154.7</v>
      </c>
      <c r="I10" s="38" t="n">
        <f aca="false">SUM(순수생활주체!I9+사업장생활주체!I9)</f>
        <v>138.9</v>
      </c>
      <c r="J10" s="38" t="n">
        <f aca="false">SUM(순수생활주체!J9+사업장생활주체!J9)</f>
        <v>1609.4</v>
      </c>
      <c r="K10" s="38" t="n">
        <f aca="false">SUM(순수생활주체!K9+사업장생활주체!K9)</f>
        <v>531.6</v>
      </c>
      <c r="L10" s="38" t="n">
        <f aca="false">SUM(순수생활주체!L9+사업장생활주체!L9)</f>
        <v>267.1</v>
      </c>
      <c r="M10" s="38" t="n">
        <f aca="false">SUM(순수생활주체!M9+사업장생활주체!M9)</f>
        <v>810.7</v>
      </c>
      <c r="N10" s="38" t="n">
        <f aca="false">SUM(순수생활주체!N9+사업장생활주체!N9)</f>
        <v>8.4</v>
      </c>
      <c r="O10" s="38" t="n">
        <f aca="false">SUM(순수생활주체!O9+사업장생활주체!O9)</f>
        <v>0.1</v>
      </c>
      <c r="P10" s="38" t="n">
        <f aca="false">SUM(순수생활주체!P9+사업장생활주체!P9)</f>
        <v>5.2</v>
      </c>
      <c r="Q10" s="38" t="n">
        <f aca="false">SUM(순수생활주체!Q9+사업장생활주체!Q9)</f>
        <v>3.1</v>
      </c>
    </row>
    <row r="11" customFormat="false" ht="21.95" hidden="false" customHeight="true" outlineLevel="0" collapsed="false">
      <c r="A11" s="4" t="s">
        <v>17</v>
      </c>
      <c r="B11" s="38" t="n">
        <f aca="false">SUM(순수생활주체!B10+사업장생활주체!B10)</f>
        <v>1494</v>
      </c>
      <c r="C11" s="38" t="n">
        <f aca="false">SUM(순수생활주체!C10+사업장생활주체!C10)</f>
        <v>603.3</v>
      </c>
      <c r="D11" s="38" t="n">
        <f aca="false">SUM(순수생활주체!D10+사업장생활주체!D10)</f>
        <v>362.1</v>
      </c>
      <c r="E11" s="38" t="n">
        <f aca="false">SUM(순수생활주체!E10+사업장생활주체!E10)</f>
        <v>528.6</v>
      </c>
      <c r="F11" s="38" t="n">
        <f aca="false">SUM(순수생활주체!F10+사업장생활주체!F10)</f>
        <v>1286.8</v>
      </c>
      <c r="G11" s="38" t="n">
        <f aca="false">SUM(순수생활주체!G10+사업장생활주체!G10)</f>
        <v>451.8</v>
      </c>
      <c r="H11" s="38" t="n">
        <f aca="false">SUM(순수생활주체!H10+사업장생활주체!H10)</f>
        <v>361.3</v>
      </c>
      <c r="I11" s="38" t="n">
        <f aca="false">SUM(순수생활주체!I10+사업장생활주체!I10)</f>
        <v>473.7</v>
      </c>
      <c r="J11" s="38" t="n">
        <f aca="false">SUM(순수생활주체!J10+사업장생활주체!J10)</f>
        <v>203.2</v>
      </c>
      <c r="K11" s="38" t="n">
        <f aca="false">SUM(순수생활주체!K10+사업장생활주체!K10)</f>
        <v>151.5</v>
      </c>
      <c r="L11" s="38" t="n">
        <f aca="false">SUM(순수생활주체!L10+사업장생활주체!L10)</f>
        <v>0.5</v>
      </c>
      <c r="M11" s="38" t="n">
        <f aca="false">SUM(순수생활주체!M10+사업장생활주체!M10)</f>
        <v>51.2</v>
      </c>
      <c r="N11" s="38" t="n">
        <f aca="false">SUM(순수생활주체!N10+사업장생활주체!N10)</f>
        <v>4</v>
      </c>
      <c r="O11" s="38" t="n">
        <f aca="false">SUM(순수생활주체!O10+사업장생활주체!O10)</f>
        <v>0</v>
      </c>
      <c r="P11" s="38" t="n">
        <f aca="false">SUM(순수생활주체!P10+사업장생활주체!P10)</f>
        <v>0.3</v>
      </c>
      <c r="Q11" s="38" t="n">
        <f aca="false">SUM(순수생활주체!Q10+사업장생활주체!Q10)</f>
        <v>3.7</v>
      </c>
    </row>
    <row r="12" customFormat="false" ht="21.95" hidden="false" customHeight="true" outlineLevel="0" collapsed="false">
      <c r="A12" s="4" t="s">
        <v>18</v>
      </c>
      <c r="B12" s="38" t="n">
        <f aca="false">SUM(순수생활주체!B11+사업장생활주체!B11)</f>
        <v>1640.3</v>
      </c>
      <c r="C12" s="38" t="n">
        <f aca="false">SUM(순수생활주체!C11+사업장생활주체!C11)</f>
        <v>841.5</v>
      </c>
      <c r="D12" s="38" t="n">
        <f aca="false">SUM(순수생활주체!D11+사업장생활주체!D11)</f>
        <v>161</v>
      </c>
      <c r="E12" s="38" t="n">
        <f aca="false">SUM(순수생활주체!E11+사업장생활주체!E11)</f>
        <v>637.8</v>
      </c>
      <c r="F12" s="38" t="n">
        <f aca="false">SUM(순수생활주체!F11+사업장생활주체!F11)</f>
        <v>1193.4</v>
      </c>
      <c r="G12" s="38" t="n">
        <f aca="false">SUM(순수생활주체!G11+사업장생활주체!G11)</f>
        <v>835.6</v>
      </c>
      <c r="H12" s="38" t="n">
        <f aca="false">SUM(순수생활주체!H11+사업장생활주체!H11)</f>
        <v>151.4</v>
      </c>
      <c r="I12" s="38" t="n">
        <f aca="false">SUM(순수생활주체!I11+사업장생활주체!I11)</f>
        <v>206.4</v>
      </c>
      <c r="J12" s="38" t="n">
        <f aca="false">SUM(순수생활주체!J11+사업장생활주체!J11)</f>
        <v>443.6</v>
      </c>
      <c r="K12" s="38" t="n">
        <f aca="false">SUM(순수생활주체!K11+사업장생활주체!K11)</f>
        <v>5.9</v>
      </c>
      <c r="L12" s="38" t="n">
        <f aca="false">SUM(순수생활주체!L11+사업장생활주체!L11)</f>
        <v>6.3</v>
      </c>
      <c r="M12" s="38" t="n">
        <f aca="false">SUM(순수생활주체!M11+사업장생활주체!M11)</f>
        <v>431.4</v>
      </c>
      <c r="N12" s="38" t="n">
        <f aca="false">SUM(순수생활주체!N11+사업장생활주체!N11)</f>
        <v>3.3</v>
      </c>
      <c r="O12" s="38" t="n">
        <f aca="false">SUM(순수생활주체!O11+사업장생활주체!O11)</f>
        <v>0</v>
      </c>
      <c r="P12" s="38" t="n">
        <f aca="false">SUM(순수생활주체!P11+사업장생활주체!P11)</f>
        <v>3.3</v>
      </c>
      <c r="Q12" s="38" t="n">
        <f aca="false">SUM(순수생활주체!Q11+사업장생활주체!Q11)</f>
        <v>0</v>
      </c>
    </row>
    <row r="13" customFormat="false" ht="21.95" hidden="false" customHeight="true" outlineLevel="0" collapsed="false">
      <c r="A13" s="4" t="s">
        <v>19</v>
      </c>
      <c r="B13" s="38" t="n">
        <f aca="false">SUM(순수생활주체!B12+사업장생활주체!B12)</f>
        <v>1381.8</v>
      </c>
      <c r="C13" s="38" t="n">
        <f aca="false">SUM(순수생활주체!C12+사업장생활주체!C12)</f>
        <v>483.5</v>
      </c>
      <c r="D13" s="38" t="n">
        <f aca="false">SUM(순수생활주체!D12+사업장생활주체!D12)</f>
        <v>336.3</v>
      </c>
      <c r="E13" s="38" t="n">
        <f aca="false">SUM(순수생활주체!E12+사업장생활주체!E12)</f>
        <v>562</v>
      </c>
      <c r="F13" s="38" t="n">
        <f aca="false">SUM(순수생활주체!F12+사업장생활주체!F12)</f>
        <v>819.1</v>
      </c>
      <c r="G13" s="38" t="n">
        <f aca="false">SUM(순수생활주체!G12+사업장생활주체!G12)</f>
        <v>317.3</v>
      </c>
      <c r="H13" s="38" t="n">
        <f aca="false">SUM(순수생활주체!H12+사업장생활주체!H12)</f>
        <v>264.6</v>
      </c>
      <c r="I13" s="38" t="n">
        <f aca="false">SUM(순수생활주체!I12+사업장생활주체!I12)</f>
        <v>237.2</v>
      </c>
      <c r="J13" s="38" t="n">
        <f aca="false">SUM(순수생활주체!J12+사업장생활주체!J12)</f>
        <v>550</v>
      </c>
      <c r="K13" s="38" t="n">
        <f aca="false">SUM(순수생활주체!K12+사업장생활주체!K12)</f>
        <v>166.2</v>
      </c>
      <c r="L13" s="38" t="n">
        <f aca="false">SUM(순수생활주체!L12+사업장생활주체!L12)</f>
        <v>69</v>
      </c>
      <c r="M13" s="38" t="n">
        <f aca="false">SUM(순수생활주체!M12+사업장생활주체!M12)</f>
        <v>314.8</v>
      </c>
      <c r="N13" s="38" t="n">
        <f aca="false">SUM(순수생활주체!N12+사업장생활주체!N12)</f>
        <v>12.7</v>
      </c>
      <c r="O13" s="38" t="n">
        <f aca="false">SUM(순수생활주체!O12+사업장생활주체!O12)</f>
        <v>0</v>
      </c>
      <c r="P13" s="38" t="n">
        <f aca="false">SUM(순수생활주체!P12+사업장생활주체!P12)</f>
        <v>2.7</v>
      </c>
      <c r="Q13" s="38" t="n">
        <f aca="false">SUM(순수생활주체!Q12+사업장생활주체!Q12)</f>
        <v>10</v>
      </c>
    </row>
    <row r="14" customFormat="false" ht="21.95" hidden="false" customHeight="true" outlineLevel="0" collapsed="false">
      <c r="A14" s="4" t="s">
        <v>20</v>
      </c>
      <c r="B14" s="38" t="n">
        <f aca="false">SUM(순수생활주체!B13+사업장생활주체!B13)</f>
        <v>9069</v>
      </c>
      <c r="C14" s="38" t="n">
        <f aca="false">SUM(순수생활주체!C13+사업장생활주체!C13)</f>
        <v>2053.2</v>
      </c>
      <c r="D14" s="38" t="n">
        <f aca="false">SUM(순수생활주체!D13+사업장생활주체!D13)</f>
        <v>2721.7</v>
      </c>
      <c r="E14" s="38" t="n">
        <f aca="false">SUM(순수생활주체!E13+사업장생활주체!E13)</f>
        <v>4294.1</v>
      </c>
      <c r="F14" s="38" t="n">
        <f aca="false">SUM(순수생활주체!F13+사업장생활주체!F13)</f>
        <v>6746.3</v>
      </c>
      <c r="G14" s="38" t="n">
        <f aca="false">SUM(순수생활주체!G13+사업장생활주체!G13)</f>
        <v>1616.6</v>
      </c>
      <c r="H14" s="38" t="n">
        <f aca="false">SUM(순수생활주체!H13+사업장생활주체!H13)</f>
        <v>2538.9</v>
      </c>
      <c r="I14" s="38" t="n">
        <f aca="false">SUM(순수생활주체!I13+사업장생활주체!I13)</f>
        <v>2590.8</v>
      </c>
      <c r="J14" s="38" t="n">
        <f aca="false">SUM(순수생활주체!J13+사업장생활주체!J13)</f>
        <v>1987</v>
      </c>
      <c r="K14" s="38" t="n">
        <f aca="false">SUM(순수생활주체!K13+사업장생활주체!K13)</f>
        <v>436.6</v>
      </c>
      <c r="L14" s="38" t="n">
        <f aca="false">SUM(순수생활주체!L13+사업장생활주체!L13)</f>
        <v>113</v>
      </c>
      <c r="M14" s="38" t="n">
        <f aca="false">SUM(순수생활주체!M13+사업장생활주체!M13)</f>
        <v>1437.4</v>
      </c>
      <c r="N14" s="38" t="n">
        <f aca="false">SUM(순수생활주체!N13+사업장생활주체!N13)</f>
        <v>335.7</v>
      </c>
      <c r="O14" s="38" t="n">
        <f aca="false">SUM(순수생활주체!O13+사업장생활주체!O13)</f>
        <v>0</v>
      </c>
      <c r="P14" s="38" t="n">
        <f aca="false">SUM(순수생활주체!P13+사업장생활주체!P13)</f>
        <v>69.8</v>
      </c>
      <c r="Q14" s="38" t="n">
        <f aca="false">SUM(순수생활주체!Q13+사업장생활주체!Q13)</f>
        <v>265.9</v>
      </c>
    </row>
    <row r="15" customFormat="false" ht="21.95" hidden="false" customHeight="true" outlineLevel="0" collapsed="false">
      <c r="A15" s="4" t="s">
        <v>21</v>
      </c>
      <c r="B15" s="38" t="n">
        <f aca="false">SUM(순수생활주체!B14+사업장생활주체!B14)</f>
        <v>2138.7</v>
      </c>
      <c r="C15" s="38" t="n">
        <f aca="false">SUM(순수생활주체!C14+사업장생활주체!C14)</f>
        <v>1430.3</v>
      </c>
      <c r="D15" s="38" t="n">
        <f aca="false">SUM(순수생활주체!D14+사업장생활주체!D14)</f>
        <v>69.8</v>
      </c>
      <c r="E15" s="38" t="n">
        <f aca="false">SUM(순수생활주체!E14+사업장생활주체!E14)</f>
        <v>638.6</v>
      </c>
      <c r="F15" s="38" t="n">
        <f aca="false">SUM(순수생활주체!F14+사업장생활주체!F14)</f>
        <v>2082.5</v>
      </c>
      <c r="G15" s="38" t="n">
        <f aca="false">SUM(순수생활주체!G14+사업장생활주체!G14)</f>
        <v>1429.8</v>
      </c>
      <c r="H15" s="38" t="n">
        <f aca="false">SUM(순수생활주체!H14+사업장생활주체!H14)</f>
        <v>57.5</v>
      </c>
      <c r="I15" s="38" t="n">
        <f aca="false">SUM(순수생활주체!I14+사업장생활주체!I14)</f>
        <v>595.2</v>
      </c>
      <c r="J15" s="38" t="n">
        <f aca="false">SUM(순수생활주체!J14+사업장생활주체!J14)</f>
        <v>12.4</v>
      </c>
      <c r="K15" s="38" t="n">
        <f aca="false">SUM(순수생활주체!K14+사업장생활주체!K14)</f>
        <v>0.5</v>
      </c>
      <c r="L15" s="38" t="n">
        <f aca="false">SUM(순수생활주체!L14+사업장생활주체!L14)</f>
        <v>2.3</v>
      </c>
      <c r="M15" s="38" t="n">
        <f aca="false">SUM(순수생활주체!M14+사업장생활주체!M14)</f>
        <v>9.6</v>
      </c>
      <c r="N15" s="38" t="n">
        <f aca="false">SUM(순수생활주체!N14+사업장생활주체!N14)</f>
        <v>43.8</v>
      </c>
      <c r="O15" s="38" t="n">
        <f aca="false">SUM(순수생활주체!O14+사업장생활주체!O14)</f>
        <v>0</v>
      </c>
      <c r="P15" s="38" t="n">
        <f aca="false">SUM(순수생활주체!P14+사업장생활주체!P14)</f>
        <v>10</v>
      </c>
      <c r="Q15" s="38" t="n">
        <f aca="false">SUM(순수생활주체!Q14+사업장생활주체!Q14)</f>
        <v>33.8</v>
      </c>
    </row>
    <row r="16" customFormat="false" ht="21.95" hidden="false" customHeight="true" outlineLevel="0" collapsed="false">
      <c r="A16" s="4" t="s">
        <v>22</v>
      </c>
      <c r="B16" s="38" t="n">
        <f aca="false">SUM(순수생활주체!B15+사업장생활주체!B15)</f>
        <v>1604</v>
      </c>
      <c r="C16" s="38" t="n">
        <f aca="false">SUM(순수생활주체!C15+사업장생활주체!C15)</f>
        <v>840.5</v>
      </c>
      <c r="D16" s="38" t="n">
        <f aca="false">SUM(순수생활주체!D15+사업장생활주체!D15)</f>
        <v>66.2</v>
      </c>
      <c r="E16" s="38" t="n">
        <f aca="false">SUM(순수생활주체!E15+사업장생활주체!E15)</f>
        <v>697.3</v>
      </c>
      <c r="F16" s="38" t="n">
        <f aca="false">SUM(순수생활주체!F15+사업장생활주체!F15)</f>
        <v>1285.4</v>
      </c>
      <c r="G16" s="38" t="n">
        <f aca="false">SUM(순수생활주체!G15+사업장생활주체!G15)</f>
        <v>833.3</v>
      </c>
      <c r="H16" s="38" t="n">
        <f aca="false">SUM(순수생활주체!H15+사업장생활주체!H15)</f>
        <v>33.5</v>
      </c>
      <c r="I16" s="38" t="n">
        <f aca="false">SUM(순수생활주체!I15+사업장생활주체!I15)</f>
        <v>418.6</v>
      </c>
      <c r="J16" s="38" t="n">
        <f aca="false">SUM(순수생활주체!J15+사업장생활주체!J15)</f>
        <v>258.9</v>
      </c>
      <c r="K16" s="38" t="n">
        <f aca="false">SUM(순수생활주체!K15+사업장생활주체!K15)</f>
        <v>7.2</v>
      </c>
      <c r="L16" s="38" t="n">
        <f aca="false">SUM(순수생활주체!L15+사업장생활주체!L15)</f>
        <v>20.4</v>
      </c>
      <c r="M16" s="38" t="n">
        <f aca="false">SUM(순수생활주체!M15+사업장생활주체!M15)</f>
        <v>231.3</v>
      </c>
      <c r="N16" s="38" t="n">
        <f aca="false">SUM(순수생활주체!N15+사업장생활주체!N15)</f>
        <v>59.7</v>
      </c>
      <c r="O16" s="38" t="n">
        <f aca="false">SUM(순수생활주체!O15+사업장생활주체!O15)</f>
        <v>0</v>
      </c>
      <c r="P16" s="38" t="n">
        <f aca="false">SUM(순수생활주체!P15+사업장생활주체!P15)</f>
        <v>12.3</v>
      </c>
      <c r="Q16" s="38" t="n">
        <f aca="false">SUM(순수생활주체!Q15+사업장생활주체!Q15)</f>
        <v>47.4</v>
      </c>
    </row>
    <row r="17" customFormat="false" ht="21.95" hidden="false" customHeight="true" outlineLevel="0" collapsed="false">
      <c r="A17" s="4" t="s">
        <v>23</v>
      </c>
      <c r="B17" s="38" t="n">
        <f aca="false">SUM(순수생활주체!B16+사업장생활주체!B16)</f>
        <v>2047.5</v>
      </c>
      <c r="C17" s="38" t="n">
        <f aca="false">SUM(순수생활주체!C16+사업장생활주체!C16)</f>
        <v>756.8</v>
      </c>
      <c r="D17" s="38" t="n">
        <f aca="false">SUM(순수생활주체!D16+사업장생활주체!D16)</f>
        <v>428.6</v>
      </c>
      <c r="E17" s="38" t="n">
        <f aca="false">SUM(순수생활주체!E16+사업장생활주체!E16)</f>
        <v>862.1</v>
      </c>
      <c r="F17" s="38" t="n">
        <f aca="false">SUM(순수생활주체!F16+사업장생활주체!F16)</f>
        <v>1575.5</v>
      </c>
      <c r="G17" s="38" t="n">
        <f aca="false">SUM(순수생활주체!G16+사업장생활주체!G16)</f>
        <v>701.2</v>
      </c>
      <c r="H17" s="38" t="n">
        <f aca="false">SUM(순수생활주체!H16+사업장생활주체!H16)</f>
        <v>266.5</v>
      </c>
      <c r="I17" s="38" t="n">
        <f aca="false">SUM(순수생활주체!I16+사업장생활주체!I16)</f>
        <v>607.8</v>
      </c>
      <c r="J17" s="38" t="n">
        <f aca="false">SUM(순수생활주체!J16+사업장생활주체!J16)</f>
        <v>209.7</v>
      </c>
      <c r="K17" s="38" t="n">
        <f aca="false">SUM(순수생활주체!K16+사업장생활주체!K16)</f>
        <v>54.1</v>
      </c>
      <c r="L17" s="38" t="n">
        <f aca="false">SUM(순수생활주체!L16+사업장생활주체!L16)</f>
        <v>75.8</v>
      </c>
      <c r="M17" s="38" t="n">
        <f aca="false">SUM(순수생활주체!M16+사업장생활주체!M16)</f>
        <v>79.8</v>
      </c>
      <c r="N17" s="38" t="n">
        <f aca="false">SUM(순수생활주체!N16+사업장생활주체!N16)</f>
        <v>262.3</v>
      </c>
      <c r="O17" s="38" t="n">
        <f aca="false">SUM(순수생활주체!O16+사업장생활주체!O16)</f>
        <v>1.5</v>
      </c>
      <c r="P17" s="38" t="n">
        <f aca="false">SUM(순수생활주체!P16+사업장생활주체!P16)</f>
        <v>86.3</v>
      </c>
      <c r="Q17" s="38" t="n">
        <f aca="false">SUM(순수생활주체!Q16+사업장생활주체!Q16)</f>
        <v>174.5</v>
      </c>
    </row>
    <row r="18" customFormat="false" ht="21.95" hidden="false" customHeight="true" outlineLevel="0" collapsed="false">
      <c r="A18" s="4" t="s">
        <v>24</v>
      </c>
      <c r="B18" s="38" t="n">
        <f aca="false">SUM(순수생활주체!B17+사업장생활주체!B17)</f>
        <v>1626.6</v>
      </c>
      <c r="C18" s="38" t="n">
        <f aca="false">SUM(순수생활주체!C17+사업장생활주체!C17)</f>
        <v>953.8</v>
      </c>
      <c r="D18" s="38" t="n">
        <f aca="false">SUM(순수생활주체!D17+사업장생활주체!D17)</f>
        <v>20</v>
      </c>
      <c r="E18" s="38" t="n">
        <f aca="false">SUM(순수생활주체!E17+사업장생활주체!E17)</f>
        <v>652.8</v>
      </c>
      <c r="F18" s="38" t="n">
        <f aca="false">SUM(순수생활주체!F17+사업장생활주체!F17)</f>
        <v>1511</v>
      </c>
      <c r="G18" s="38" t="n">
        <f aca="false">SUM(순수생활주체!G17+사업장생활주체!G17)</f>
        <v>943.6</v>
      </c>
      <c r="H18" s="38" t="n">
        <f aca="false">SUM(순수생활주체!H17+사업장생활주체!H17)</f>
        <v>4.9</v>
      </c>
      <c r="I18" s="38" t="n">
        <f aca="false">SUM(순수생활주체!I17+사업장생활주체!I17)</f>
        <v>562.5</v>
      </c>
      <c r="J18" s="38" t="n">
        <f aca="false">SUM(순수생활주체!J17+사업장생활주체!J17)</f>
        <v>69.2</v>
      </c>
      <c r="K18" s="38" t="n">
        <f aca="false">SUM(순수생활주체!K17+사업장생활주체!K17)</f>
        <v>2.6</v>
      </c>
      <c r="L18" s="38" t="n">
        <f aca="false">SUM(순수생활주체!L17+사업장생활주체!L17)</f>
        <v>10.4</v>
      </c>
      <c r="M18" s="38" t="n">
        <f aca="false">SUM(순수생활주체!M17+사업장생활주체!M17)</f>
        <v>56.2</v>
      </c>
      <c r="N18" s="38" t="n">
        <f aca="false">SUM(순수생활주체!N17+사업장생활주체!N17)</f>
        <v>46.4</v>
      </c>
      <c r="O18" s="38" t="n">
        <f aca="false">SUM(순수생활주체!O17+사업장생활주체!O17)</f>
        <v>7.6</v>
      </c>
      <c r="P18" s="38" t="n">
        <f aca="false">SUM(순수생활주체!P17+사업장생활주체!P17)</f>
        <v>4.7</v>
      </c>
      <c r="Q18" s="38" t="n">
        <f aca="false">SUM(순수생활주체!Q17+사업장생활주체!Q17)</f>
        <v>34.1</v>
      </c>
    </row>
    <row r="19" customFormat="false" ht="21.95" hidden="false" customHeight="true" outlineLevel="0" collapsed="false">
      <c r="A19" s="4" t="s">
        <v>25</v>
      </c>
      <c r="B19" s="38" t="n">
        <f aca="false">SUM(순수생활주체!B18+사업장생활주체!B18)</f>
        <v>1979.6</v>
      </c>
      <c r="C19" s="38" t="n">
        <f aca="false">SUM(순수생활주체!C18+사업장생활주체!C18)</f>
        <v>1229.7</v>
      </c>
      <c r="D19" s="38" t="n">
        <f aca="false">SUM(순수생활주체!D18+사업장생활주체!D18)</f>
        <v>111.4</v>
      </c>
      <c r="E19" s="38" t="n">
        <f aca="false">SUM(순수생활주체!E18+사업장생활주체!E18)</f>
        <v>638.5</v>
      </c>
      <c r="F19" s="38" t="n">
        <f aca="false">SUM(순수생활주체!F18+사업장생활주체!F18)</f>
        <v>1626.9</v>
      </c>
      <c r="G19" s="38" t="n">
        <f aca="false">SUM(순수생활주체!G18+사업장생활주체!G18)</f>
        <v>1229.7</v>
      </c>
      <c r="H19" s="38" t="n">
        <f aca="false">SUM(순수생활주체!H18+사업장생활주체!H18)</f>
        <v>96.9</v>
      </c>
      <c r="I19" s="38" t="n">
        <f aca="false">SUM(순수생활주체!I18+사업장생활주체!I18)</f>
        <v>300.3</v>
      </c>
      <c r="J19" s="38" t="n">
        <f aca="false">SUM(순수생활주체!J18+사업장생활주체!J18)</f>
        <v>264.6</v>
      </c>
      <c r="K19" s="38" t="n">
        <f aca="false">SUM(순수생활주체!K18+사업장생활주체!K18)</f>
        <v>0</v>
      </c>
      <c r="L19" s="38" t="n">
        <f aca="false">SUM(순수생활주체!L18+사업장생활주체!L18)</f>
        <v>1.5</v>
      </c>
      <c r="M19" s="38" t="n">
        <f aca="false">SUM(순수생활주체!M18+사업장생활주체!M18)</f>
        <v>263.1</v>
      </c>
      <c r="N19" s="38" t="n">
        <f aca="false">SUM(순수생활주체!N18+사업장생활주체!N18)</f>
        <v>88.1</v>
      </c>
      <c r="O19" s="38" t="n">
        <f aca="false">SUM(순수생활주체!O18+사업장생활주체!O18)</f>
        <v>0</v>
      </c>
      <c r="P19" s="38" t="n">
        <f aca="false">SUM(순수생활주체!P18+사업장생활주체!P18)</f>
        <v>13</v>
      </c>
      <c r="Q19" s="38" t="n">
        <f aca="false">SUM(순수생활주체!Q18+사업장생활주체!Q18)</f>
        <v>75.1</v>
      </c>
    </row>
    <row r="20" customFormat="false" ht="21.95" hidden="false" customHeight="true" outlineLevel="0" collapsed="false">
      <c r="A20" s="4" t="s">
        <v>26</v>
      </c>
      <c r="B20" s="38" t="n">
        <f aca="false">SUM(순수생활주체!B19+사업장생활주체!B19)</f>
        <v>2231.7</v>
      </c>
      <c r="C20" s="38" t="n">
        <f aca="false">SUM(순수생활주체!C19+사업장생활주체!C19)</f>
        <v>1152.5</v>
      </c>
      <c r="D20" s="38" t="n">
        <f aca="false">SUM(순수생활주체!D19+사업장생활주체!D19)</f>
        <v>209.1</v>
      </c>
      <c r="E20" s="38" t="n">
        <f aca="false">SUM(순수생활주체!E19+사업장생활주체!E19)</f>
        <v>870.1</v>
      </c>
      <c r="F20" s="38" t="n">
        <f aca="false">SUM(순수생활주체!F19+사업장생활주체!F19)</f>
        <v>1734.6</v>
      </c>
      <c r="G20" s="38" t="n">
        <f aca="false">SUM(순수생활주체!G19+사업장생활주체!G19)</f>
        <v>1142.4</v>
      </c>
      <c r="H20" s="38" t="n">
        <f aca="false">SUM(순수생활주체!H19+사업장생활주체!H19)</f>
        <v>137.3</v>
      </c>
      <c r="I20" s="38" t="n">
        <f aca="false">SUM(순수생활주체!I19+사업장생활주체!I19)</f>
        <v>454.9</v>
      </c>
      <c r="J20" s="38" t="n">
        <f aca="false">SUM(순수생활주체!J19+사업장생활주체!J19)</f>
        <v>473.1</v>
      </c>
      <c r="K20" s="38" t="n">
        <f aca="false">SUM(순수생활주체!K19+사업장생활주체!K19)</f>
        <v>10.1</v>
      </c>
      <c r="L20" s="38" t="n">
        <f aca="false">SUM(순수생활주체!L19+사업장생활주체!L19)</f>
        <v>58.5</v>
      </c>
      <c r="M20" s="38" t="n">
        <f aca="false">SUM(순수생활주체!M19+사업장생활주체!M19)</f>
        <v>404.5</v>
      </c>
      <c r="N20" s="38" t="n">
        <f aca="false">SUM(순수생활주체!N19+사업장생활주체!N19)</f>
        <v>24</v>
      </c>
      <c r="O20" s="38" t="n">
        <f aca="false">SUM(순수생활주체!O19+사업장생활주체!O19)</f>
        <v>0</v>
      </c>
      <c r="P20" s="38" t="n">
        <f aca="false">SUM(순수생활주체!P19+사업장생활주체!P19)</f>
        <v>13.3</v>
      </c>
      <c r="Q20" s="38" t="n">
        <f aca="false">SUM(순수생활주체!Q19+사업장생활주체!Q19)</f>
        <v>10.7</v>
      </c>
    </row>
    <row r="21" customFormat="false" ht="21.95" hidden="false" customHeight="true" outlineLevel="0" collapsed="false">
      <c r="A21" s="4" t="s">
        <v>27</v>
      </c>
      <c r="B21" s="38" t="n">
        <f aca="false">SUM(순수생활주체!B20+사업장생활주체!B20)</f>
        <v>3002</v>
      </c>
      <c r="C21" s="38" t="n">
        <f aca="false">SUM(순수생활주체!C20+사업장생활주체!C20)</f>
        <v>1230.2</v>
      </c>
      <c r="D21" s="38" t="n">
        <f aca="false">SUM(순수생활주체!D20+사업장생활주체!D20)</f>
        <v>608.1</v>
      </c>
      <c r="E21" s="38" t="n">
        <f aca="false">SUM(순수생활주체!E20+사업장생활주체!E20)</f>
        <v>1163.7</v>
      </c>
      <c r="F21" s="38" t="n">
        <f aca="false">SUM(순수생활주체!F20+사업장생활주체!F20)</f>
        <v>2390.3</v>
      </c>
      <c r="G21" s="38" t="n">
        <f aca="false">SUM(순수생활주체!G20+사업장생활주체!G20)</f>
        <v>1221.7</v>
      </c>
      <c r="H21" s="38" t="n">
        <f aca="false">SUM(순수생활주체!H20+사업장생활주체!H20)</f>
        <v>581</v>
      </c>
      <c r="I21" s="38" t="n">
        <f aca="false">SUM(순수생활주체!I20+사업장생활주체!I20)</f>
        <v>587.6</v>
      </c>
      <c r="J21" s="38" t="n">
        <f aca="false">SUM(순수생활주체!J20+사업장생활주체!J20)</f>
        <v>488.1</v>
      </c>
      <c r="K21" s="38" t="n">
        <f aca="false">SUM(순수생활주체!K20+사업장생활주체!K20)</f>
        <v>8.5</v>
      </c>
      <c r="L21" s="38" t="n">
        <f aca="false">SUM(순수생활주체!L20+사업장생활주체!L20)</f>
        <v>11.9</v>
      </c>
      <c r="M21" s="38" t="n">
        <f aca="false">SUM(순수생활주체!M20+사업장생활주체!M20)</f>
        <v>467.7</v>
      </c>
      <c r="N21" s="38" t="n">
        <f aca="false">SUM(순수생활주체!N20+사업장생활주체!N20)</f>
        <v>123.6</v>
      </c>
      <c r="O21" s="38" t="n">
        <f aca="false">SUM(순수생활주체!O20+사업장생활주체!O20)</f>
        <v>0</v>
      </c>
      <c r="P21" s="38" t="n">
        <f aca="false">SUM(순수생활주체!P20+사업장생활주체!P20)</f>
        <v>15.2</v>
      </c>
      <c r="Q21" s="38" t="n">
        <f aca="false">SUM(순수생활주체!Q20+사업장생활주체!Q20)</f>
        <v>108.4</v>
      </c>
    </row>
    <row r="22" customFormat="false" ht="21.95" hidden="false" customHeight="true" outlineLevel="0" collapsed="false">
      <c r="A22" s="4" t="s">
        <v>28</v>
      </c>
      <c r="B22" s="38" t="n">
        <f aca="false">SUM(순수생활주체!B21+사업장생활주체!B21)</f>
        <v>647.7</v>
      </c>
      <c r="C22" s="38" t="n">
        <f aca="false">SUM(순수생활주체!C21+사업장생활주체!C21)</f>
        <v>328.6</v>
      </c>
      <c r="D22" s="38" t="n">
        <f aca="false">SUM(순수생활주체!D21+사업장생활주체!D21)</f>
        <v>27.7</v>
      </c>
      <c r="E22" s="38" t="n">
        <f aca="false">SUM(순수생활주체!E21+사업장생활주체!E21)</f>
        <v>291.4</v>
      </c>
      <c r="F22" s="38" t="n">
        <f aca="false">SUM(순수생활주체!F21+사업장생활주체!F21)</f>
        <v>594.1</v>
      </c>
      <c r="G22" s="38" t="n">
        <f aca="false">SUM(순수생활주체!G21+사업장생활주체!G21)</f>
        <v>328.6</v>
      </c>
      <c r="H22" s="38" t="n">
        <f aca="false">SUM(순수생활주체!H21+사업장생활주체!H21)</f>
        <v>27.7</v>
      </c>
      <c r="I22" s="38" t="n">
        <f aca="false">SUM(순수생활주체!I21+사업장생활주체!I21)</f>
        <v>237.8</v>
      </c>
      <c r="J22" s="38" t="n">
        <f aca="false">SUM(순수생활주체!J21+사업장생활주체!J21)</f>
        <v>47.9</v>
      </c>
      <c r="K22" s="38" t="n">
        <f aca="false">SUM(순수생활주체!K21+사업장생활주체!K21)</f>
        <v>0</v>
      </c>
      <c r="L22" s="38" t="n">
        <f aca="false">SUM(순수생활주체!L21+사업장생활주체!L21)</f>
        <v>0</v>
      </c>
      <c r="M22" s="38" t="n">
        <f aca="false">SUM(순수생활주체!M21+사업장생활주체!M21)</f>
        <v>47.9</v>
      </c>
      <c r="N22" s="38" t="n">
        <f aca="false">SUM(순수생활주체!N21+사업장생활주체!N21)</f>
        <v>5.7</v>
      </c>
      <c r="O22" s="38" t="n">
        <f aca="false">SUM(순수생활주체!O21+사업장생활주체!O21)</f>
        <v>0</v>
      </c>
      <c r="P22" s="38" t="n">
        <f aca="false">SUM(순수생활주체!P21+사업장생활주체!P21)</f>
        <v>0</v>
      </c>
      <c r="Q22" s="38" t="n">
        <f aca="false">SUM(순수생활주체!Q21+사업장생활주체!Q21)</f>
        <v>5.7</v>
      </c>
    </row>
  </sheetData>
  <mergeCells count="7">
    <mergeCell ref="A1:F1"/>
    <mergeCell ref="A2:G2"/>
    <mergeCell ref="A4:A5"/>
    <mergeCell ref="B4:E4"/>
    <mergeCell ref="F4:I4"/>
    <mergeCell ref="J4:M4"/>
    <mergeCell ref="N4:Q4"/>
  </mergeCells>
  <printOptions headings="false" gridLines="false" gridLinesSet="true" horizontalCentered="true" verticalCentered="false"/>
  <pageMargins left="0.551388888888889" right="0.551388888888889" top="0.7875" bottom="0.7875" header="0.511811023622047" footer="0.39375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- &amp;P+65 -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1" ySplit="2" topLeftCell="J3" activePane="bottomRight" state="frozen"/>
      <selection pane="topLeft" activeCell="A1" activeCellId="0" sqref="A1"/>
      <selection pane="topRight" activeCell="J1" activeCellId="0" sqref="J1"/>
      <selection pane="bottomLeft" activeCell="A3" activeCellId="0" sqref="A3"/>
      <selection pane="bottomRight" activeCell="R1" activeCellId="0" sqref="R1:AT16384"/>
    </sheetView>
  </sheetViews>
  <sheetFormatPr defaultColWidth="8.328125" defaultRowHeight="11.25" zeroHeight="false" outlineLevelRow="0" outlineLevelCol="0"/>
  <cols>
    <col collapsed="false" customWidth="true" hidden="false" outlineLevel="0" max="1" min="1" style="169" width="6.1"/>
    <col collapsed="false" customWidth="true" hidden="false" outlineLevel="0" max="2" min="2" style="169" width="7.55"/>
    <col collapsed="false" customWidth="true" hidden="false" outlineLevel="0" max="3" min="3" style="169" width="7.66"/>
    <col collapsed="false" customWidth="true" hidden="false" outlineLevel="0" max="4" min="4" style="169" width="7.77"/>
    <col collapsed="false" customWidth="true" hidden="false" outlineLevel="0" max="5" min="5" style="169" width="8.44"/>
    <col collapsed="false" customWidth="true" hidden="false" outlineLevel="0" max="6" min="6" style="169" width="8.1"/>
    <col collapsed="false" customWidth="true" hidden="false" outlineLevel="0" max="7" min="7" style="169" width="7.33"/>
    <col collapsed="false" customWidth="true" hidden="false" outlineLevel="0" max="8" min="8" style="169" width="6.88"/>
    <col collapsed="false" customWidth="true" hidden="false" outlineLevel="0" max="9" min="9" style="169" width="7.21"/>
    <col collapsed="false" customWidth="true" hidden="false" outlineLevel="0" max="10" min="10" style="169" width="6.88"/>
    <col collapsed="false" customWidth="true" hidden="false" outlineLevel="0" max="11" min="11" style="169" width="6.77"/>
    <col collapsed="false" customWidth="true" hidden="false" outlineLevel="0" max="12" min="12" style="169" width="5.55"/>
    <col collapsed="false" customWidth="true" hidden="false" outlineLevel="0" max="13" min="13" style="169" width="6.77"/>
    <col collapsed="false" customWidth="true" hidden="false" outlineLevel="0" max="14" min="14" style="169" width="5.99"/>
    <col collapsed="false" customWidth="true" hidden="false" outlineLevel="0" max="15" min="15" style="169" width="5.88"/>
    <col collapsed="false" customWidth="true" hidden="false" outlineLevel="0" max="16" min="16" style="169" width="5.99"/>
    <col collapsed="false" customWidth="true" hidden="false" outlineLevel="0" max="17" min="17" style="169" width="6.1"/>
    <col collapsed="false" customWidth="false" hidden="false" outlineLevel="0" max="257" min="18" style="169" width="8.32"/>
  </cols>
  <sheetData>
    <row r="1" s="172" customFormat="true" ht="27" hidden="false" customHeight="true" outlineLevel="0" collapsed="false">
      <c r="A1" s="170" t="s">
        <v>127</v>
      </c>
      <c r="B1" s="170"/>
      <c r="C1" s="170"/>
      <c r="D1" s="170"/>
      <c r="E1" s="170"/>
      <c r="F1" s="171"/>
      <c r="G1" s="171"/>
      <c r="H1" s="171"/>
      <c r="I1" s="171"/>
      <c r="J1" s="171"/>
      <c r="K1" s="171"/>
      <c r="L1" s="171"/>
      <c r="M1" s="171"/>
      <c r="N1" s="171"/>
      <c r="O1" s="171"/>
    </row>
    <row r="2" s="160" customFormat="true" ht="22.5" hidden="false" customHeight="true" outlineLevel="0" collapsed="false">
      <c r="A2" s="173" t="s">
        <v>31</v>
      </c>
      <c r="B2" s="173"/>
      <c r="C2" s="173"/>
      <c r="D2" s="173"/>
      <c r="E2" s="173"/>
      <c r="F2" s="173"/>
      <c r="G2" s="173"/>
      <c r="H2" s="173"/>
      <c r="I2" s="173"/>
      <c r="J2" s="173"/>
      <c r="K2" s="173"/>
      <c r="L2" s="173"/>
      <c r="M2" s="173"/>
      <c r="O2" s="174"/>
      <c r="Q2" s="37" t="s">
        <v>32</v>
      </c>
    </row>
    <row r="3" s="25" customFormat="true" ht="24.75" hidden="false" customHeight="true" outlineLevel="0" collapsed="false">
      <c r="A3" s="27" t="s">
        <v>33</v>
      </c>
      <c r="B3" s="27" t="s">
        <v>159</v>
      </c>
      <c r="C3" s="27"/>
      <c r="D3" s="27"/>
      <c r="E3" s="27"/>
      <c r="F3" s="27" t="s">
        <v>160</v>
      </c>
      <c r="G3" s="27"/>
      <c r="H3" s="27"/>
      <c r="I3" s="27"/>
      <c r="J3" s="27" t="s">
        <v>161</v>
      </c>
      <c r="K3" s="27"/>
      <c r="L3" s="27"/>
      <c r="M3" s="27"/>
      <c r="N3" s="27" t="s">
        <v>162</v>
      </c>
      <c r="O3" s="27"/>
      <c r="P3" s="27"/>
      <c r="Q3" s="27"/>
    </row>
    <row r="4" s="25" customFormat="true" ht="24.75" hidden="false" customHeight="true" outlineLevel="0" collapsed="false">
      <c r="A4" s="27"/>
      <c r="B4" s="27" t="s">
        <v>34</v>
      </c>
      <c r="C4" s="27" t="s">
        <v>163</v>
      </c>
      <c r="D4" s="27" t="s">
        <v>164</v>
      </c>
      <c r="E4" s="27" t="s">
        <v>110</v>
      </c>
      <c r="F4" s="27" t="s">
        <v>38</v>
      </c>
      <c r="G4" s="27" t="s">
        <v>163</v>
      </c>
      <c r="H4" s="27" t="s">
        <v>164</v>
      </c>
      <c r="I4" s="27" t="s">
        <v>110</v>
      </c>
      <c r="J4" s="27" t="s">
        <v>38</v>
      </c>
      <c r="K4" s="27" t="s">
        <v>163</v>
      </c>
      <c r="L4" s="27" t="s">
        <v>164</v>
      </c>
      <c r="M4" s="27" t="s">
        <v>110</v>
      </c>
      <c r="N4" s="27" t="s">
        <v>38</v>
      </c>
      <c r="O4" s="27" t="s">
        <v>163</v>
      </c>
      <c r="P4" s="27" t="s">
        <v>164</v>
      </c>
      <c r="Q4" s="27" t="s">
        <v>110</v>
      </c>
    </row>
    <row r="5" s="168" customFormat="true" ht="21.75" hidden="false" customHeight="true" outlineLevel="0" collapsed="false">
      <c r="A5" s="154" t="s">
        <v>12</v>
      </c>
      <c r="B5" s="38" t="n">
        <f aca="false">SUM(B6:B21)</f>
        <v>42782.9</v>
      </c>
      <c r="C5" s="38" t="n">
        <f aca="false">SUM(C6:C21)</f>
        <v>17508</v>
      </c>
      <c r="D5" s="38" t="n">
        <f aca="false">SUM(D6:D21)</f>
        <v>6619.1</v>
      </c>
      <c r="E5" s="38" t="n">
        <f aca="false">SUM(E6:E21)</f>
        <v>18655.8</v>
      </c>
      <c r="F5" s="38" t="n">
        <f aca="false">SUM(F6:F21)</f>
        <v>31360</v>
      </c>
      <c r="G5" s="38" t="n">
        <f aca="false">SUM(G6:G21)</f>
        <v>13784.2</v>
      </c>
      <c r="H5" s="38" t="n">
        <f aca="false">SUM(H6:H21)</f>
        <v>5567</v>
      </c>
      <c r="I5" s="38" t="n">
        <f aca="false">SUM(I6:I21)</f>
        <v>12008.8</v>
      </c>
      <c r="J5" s="38" t="n">
        <f aca="false">SUM(J6:J21)</f>
        <v>10842.4</v>
      </c>
      <c r="K5" s="38" t="n">
        <f aca="false">SUM(K6:K21)</f>
        <v>3708</v>
      </c>
      <c r="L5" s="38" t="n">
        <f aca="false">SUM(L6:L21)</f>
        <v>959.4</v>
      </c>
      <c r="M5" s="38" t="n">
        <f aca="false">SUM(M6:M21)</f>
        <v>6175</v>
      </c>
      <c r="N5" s="38" t="n">
        <f aca="false">SUM(N6:N21)</f>
        <v>580.5</v>
      </c>
      <c r="O5" s="38" t="n">
        <f aca="false">SUM(O6:O21)</f>
        <v>15.8</v>
      </c>
      <c r="P5" s="38" t="n">
        <f aca="false">SUM(P6:P21)</f>
        <v>92.7</v>
      </c>
      <c r="Q5" s="38" t="n">
        <f aca="false">SUM(Q6:Q21)</f>
        <v>472</v>
      </c>
    </row>
    <row r="6" s="160" customFormat="true" ht="21.75" hidden="false" customHeight="true" outlineLevel="0" collapsed="false">
      <c r="A6" s="4" t="s">
        <v>13</v>
      </c>
      <c r="B6" s="38" t="n">
        <v>10141.7</v>
      </c>
      <c r="C6" s="38" t="n">
        <v>4617.7</v>
      </c>
      <c r="D6" s="38" t="n">
        <v>670.1</v>
      </c>
      <c r="E6" s="38" t="n">
        <v>4853.9</v>
      </c>
      <c r="F6" s="38" t="n">
        <v>4924.4</v>
      </c>
      <c r="G6" s="38" t="n">
        <v>1687.1</v>
      </c>
      <c r="H6" s="38" t="n">
        <v>144.8</v>
      </c>
      <c r="I6" s="38" t="n">
        <v>3092.5</v>
      </c>
      <c r="J6" s="38" t="n">
        <v>5200.1</v>
      </c>
      <c r="K6" s="38" t="n">
        <v>2920.7</v>
      </c>
      <c r="L6" s="38" t="n">
        <v>525.1</v>
      </c>
      <c r="M6" s="38" t="n">
        <v>1754.3</v>
      </c>
      <c r="N6" s="38" t="n">
        <v>17.2</v>
      </c>
      <c r="O6" s="38" t="n">
        <v>9.9</v>
      </c>
      <c r="P6" s="38" t="n">
        <v>0.2</v>
      </c>
      <c r="Q6" s="38" t="n">
        <v>7.1</v>
      </c>
    </row>
    <row r="7" s="160" customFormat="true" ht="21.75" hidden="false" customHeight="true" outlineLevel="0" collapsed="false">
      <c r="A7" s="4" t="s">
        <v>14</v>
      </c>
      <c r="B7" s="38" t="n">
        <v>3022.6</v>
      </c>
      <c r="C7" s="38" t="n">
        <v>793.3</v>
      </c>
      <c r="D7" s="38" t="n">
        <v>455.7</v>
      </c>
      <c r="E7" s="38" t="n">
        <v>1773.6</v>
      </c>
      <c r="F7" s="38" t="n">
        <v>3022.6</v>
      </c>
      <c r="G7" s="38" t="n">
        <v>793.3</v>
      </c>
      <c r="H7" s="38" t="n">
        <v>455.7</v>
      </c>
      <c r="I7" s="38" t="n">
        <v>1773.6</v>
      </c>
      <c r="J7" s="38" t="n">
        <v>0</v>
      </c>
      <c r="K7" s="38"/>
      <c r="L7" s="38"/>
      <c r="M7" s="38"/>
      <c r="N7" s="38" t="n">
        <v>0</v>
      </c>
      <c r="O7" s="38"/>
      <c r="P7" s="38"/>
      <c r="Q7" s="38"/>
    </row>
    <row r="8" s="160" customFormat="true" ht="21.75" hidden="false" customHeight="true" outlineLevel="0" collapsed="false">
      <c r="A8" s="4" t="s">
        <v>15</v>
      </c>
      <c r="B8" s="38" t="n">
        <v>2145.1</v>
      </c>
      <c r="C8" s="38" t="n">
        <v>790.9</v>
      </c>
      <c r="D8" s="38" t="n">
        <v>430.2</v>
      </c>
      <c r="E8" s="38" t="n">
        <v>924</v>
      </c>
      <c r="F8" s="38" t="n">
        <v>1220.9</v>
      </c>
      <c r="G8" s="38" t="n">
        <v>790.9</v>
      </c>
      <c r="H8" s="38" t="n">
        <v>430</v>
      </c>
      <c r="I8" s="38"/>
      <c r="J8" s="38" t="n">
        <v>924</v>
      </c>
      <c r="K8" s="38"/>
      <c r="L8" s="38"/>
      <c r="M8" s="38" t="n">
        <v>924</v>
      </c>
      <c r="N8" s="38" t="n">
        <v>0.2</v>
      </c>
      <c r="O8" s="38"/>
      <c r="P8" s="38" t="n">
        <v>0.2</v>
      </c>
      <c r="Q8" s="38"/>
    </row>
    <row r="9" s="160" customFormat="true" ht="21.75" hidden="false" customHeight="true" outlineLevel="0" collapsed="false">
      <c r="A9" s="4" t="s">
        <v>16</v>
      </c>
      <c r="B9" s="38" t="n">
        <v>2028.1</v>
      </c>
      <c r="C9" s="38" t="n">
        <v>843.7</v>
      </c>
      <c r="D9" s="38" t="n">
        <v>374.9</v>
      </c>
      <c r="E9" s="38" t="n">
        <v>809.5</v>
      </c>
      <c r="F9" s="38" t="n">
        <v>690.8</v>
      </c>
      <c r="G9" s="38" t="n">
        <v>397.2</v>
      </c>
      <c r="H9" s="38" t="n">
        <v>154.7</v>
      </c>
      <c r="I9" s="38" t="n">
        <v>138.9</v>
      </c>
      <c r="J9" s="38" t="n">
        <v>1337.2</v>
      </c>
      <c r="K9" s="38" t="n">
        <v>446.5</v>
      </c>
      <c r="L9" s="38" t="n">
        <v>220.1</v>
      </c>
      <c r="M9" s="38" t="n">
        <v>670.6</v>
      </c>
      <c r="N9" s="38" t="n">
        <v>0.1</v>
      </c>
      <c r="O9" s="38"/>
      <c r="P9" s="38" t="n">
        <v>0.1</v>
      </c>
      <c r="Q9" s="38"/>
    </row>
    <row r="10" s="160" customFormat="true" ht="21.75" hidden="false" customHeight="true" outlineLevel="0" collapsed="false">
      <c r="A10" s="4" t="s">
        <v>17</v>
      </c>
      <c r="B10" s="38" t="n">
        <v>1286.8</v>
      </c>
      <c r="C10" s="38" t="n">
        <v>451.8</v>
      </c>
      <c r="D10" s="38" t="n">
        <v>361.3</v>
      </c>
      <c r="E10" s="38" t="n">
        <v>473.7</v>
      </c>
      <c r="F10" s="38" t="n">
        <v>1286.8</v>
      </c>
      <c r="G10" s="38" t="n">
        <v>451.8</v>
      </c>
      <c r="H10" s="38" t="n">
        <v>361.3</v>
      </c>
      <c r="I10" s="38" t="n">
        <v>473.7</v>
      </c>
      <c r="J10" s="38" t="n">
        <v>0</v>
      </c>
      <c r="K10" s="38"/>
      <c r="L10" s="38"/>
      <c r="M10" s="38"/>
      <c r="N10" s="38" t="n">
        <v>0</v>
      </c>
      <c r="O10" s="38"/>
      <c r="P10" s="38"/>
      <c r="Q10" s="38"/>
    </row>
    <row r="11" s="160" customFormat="true" ht="21.75" hidden="false" customHeight="true" outlineLevel="0" collapsed="false">
      <c r="A11" s="4" t="s">
        <v>18</v>
      </c>
      <c r="B11" s="38" t="n">
        <v>1547</v>
      </c>
      <c r="C11" s="38" t="n">
        <v>779.8</v>
      </c>
      <c r="D11" s="38" t="n">
        <v>151.4</v>
      </c>
      <c r="E11" s="38" t="n">
        <v>615.8</v>
      </c>
      <c r="F11" s="38" t="n">
        <v>1134.4</v>
      </c>
      <c r="G11" s="38" t="n">
        <v>779.8</v>
      </c>
      <c r="H11" s="38" t="n">
        <v>151.4</v>
      </c>
      <c r="I11" s="38" t="n">
        <v>203.2</v>
      </c>
      <c r="J11" s="38" t="n">
        <v>412.6</v>
      </c>
      <c r="K11" s="38"/>
      <c r="L11" s="38"/>
      <c r="M11" s="38" t="n">
        <v>412.6</v>
      </c>
      <c r="N11" s="38" t="n">
        <v>0</v>
      </c>
      <c r="O11" s="38"/>
      <c r="P11" s="38"/>
      <c r="Q11" s="38"/>
    </row>
    <row r="12" s="160" customFormat="true" ht="21.75" hidden="false" customHeight="true" outlineLevel="0" collapsed="false">
      <c r="A12" s="4" t="s">
        <v>19</v>
      </c>
      <c r="B12" s="38" t="n">
        <v>1344</v>
      </c>
      <c r="C12" s="38" t="n">
        <v>478.1</v>
      </c>
      <c r="D12" s="38" t="n">
        <v>332.5</v>
      </c>
      <c r="E12" s="38" t="n">
        <v>533.4</v>
      </c>
      <c r="F12" s="38" t="n">
        <v>815.3</v>
      </c>
      <c r="G12" s="38" t="n">
        <v>314.3</v>
      </c>
      <c r="H12" s="38" t="n">
        <v>264.2</v>
      </c>
      <c r="I12" s="38" t="n">
        <v>236.8</v>
      </c>
      <c r="J12" s="38" t="n">
        <v>521.7</v>
      </c>
      <c r="K12" s="38" t="n">
        <v>163.8</v>
      </c>
      <c r="L12" s="38" t="n">
        <v>68.3</v>
      </c>
      <c r="M12" s="38" t="n">
        <v>289.6</v>
      </c>
      <c r="N12" s="38" t="n">
        <v>7</v>
      </c>
      <c r="O12" s="38" t="n">
        <v>0</v>
      </c>
      <c r="P12" s="38" t="n">
        <v>0</v>
      </c>
      <c r="Q12" s="38" t="n">
        <v>7</v>
      </c>
    </row>
    <row r="13" s="160" customFormat="true" ht="21.75" hidden="false" customHeight="true" outlineLevel="0" collapsed="false">
      <c r="A13" s="4" t="s">
        <v>20</v>
      </c>
      <c r="B13" s="38" t="n">
        <v>7839.7</v>
      </c>
      <c r="C13" s="38" t="n">
        <v>1681.9</v>
      </c>
      <c r="D13" s="38" t="n">
        <v>2518.2</v>
      </c>
      <c r="E13" s="38" t="n">
        <v>3639.6</v>
      </c>
      <c r="F13" s="38" t="n">
        <v>6494.7</v>
      </c>
      <c r="G13" s="38" t="n">
        <v>1519.2</v>
      </c>
      <c r="H13" s="38" t="n">
        <v>2468.4</v>
      </c>
      <c r="I13" s="38" t="n">
        <v>2507.1</v>
      </c>
      <c r="J13" s="38" t="n">
        <v>1162.5</v>
      </c>
      <c r="K13" s="38" t="n">
        <v>162.7</v>
      </c>
      <c r="L13" s="38" t="n">
        <v>40</v>
      </c>
      <c r="M13" s="38" t="n">
        <v>959.8</v>
      </c>
      <c r="N13" s="38" t="n">
        <v>182.5</v>
      </c>
      <c r="O13" s="38"/>
      <c r="P13" s="38" t="n">
        <v>9.8</v>
      </c>
      <c r="Q13" s="38" t="n">
        <v>172.7</v>
      </c>
    </row>
    <row r="14" s="160" customFormat="true" ht="21.75" hidden="false" customHeight="true" outlineLevel="0" collapsed="false">
      <c r="A14" s="4" t="s">
        <v>21</v>
      </c>
      <c r="B14" s="38" t="n">
        <v>1734.2</v>
      </c>
      <c r="C14" s="38" t="n">
        <v>1125.5</v>
      </c>
      <c r="D14" s="38" t="n">
        <v>62</v>
      </c>
      <c r="E14" s="38" t="n">
        <v>546.7</v>
      </c>
      <c r="F14" s="38" t="n">
        <v>1700.4</v>
      </c>
      <c r="G14" s="38" t="n">
        <v>1125.5</v>
      </c>
      <c r="H14" s="38" t="n">
        <v>55.9</v>
      </c>
      <c r="I14" s="38" t="n">
        <v>519</v>
      </c>
      <c r="J14" s="38" t="n">
        <v>5</v>
      </c>
      <c r="K14" s="38"/>
      <c r="L14" s="38" t="n">
        <v>0.2</v>
      </c>
      <c r="M14" s="38" t="n">
        <v>4.8</v>
      </c>
      <c r="N14" s="38" t="n">
        <v>28.8</v>
      </c>
      <c r="O14" s="38"/>
      <c r="P14" s="38" t="n">
        <v>5.9</v>
      </c>
      <c r="Q14" s="38" t="n">
        <v>22.9</v>
      </c>
    </row>
    <row r="15" s="160" customFormat="true" ht="21.75" hidden="false" customHeight="true" outlineLevel="0" collapsed="false">
      <c r="A15" s="4" t="s">
        <v>22</v>
      </c>
      <c r="B15" s="38" t="n">
        <v>1432.9</v>
      </c>
      <c r="C15" s="38" t="n">
        <v>811.5</v>
      </c>
      <c r="D15" s="38" t="n">
        <v>34.9</v>
      </c>
      <c r="E15" s="38" t="n">
        <v>586.5</v>
      </c>
      <c r="F15" s="38" t="n">
        <v>1257.5</v>
      </c>
      <c r="G15" s="38" t="n">
        <v>811.5</v>
      </c>
      <c r="H15" s="38" t="n">
        <v>30.4</v>
      </c>
      <c r="I15" s="38" t="n">
        <v>415.6</v>
      </c>
      <c r="J15" s="38" t="n">
        <v>158.1</v>
      </c>
      <c r="K15" s="38" t="n">
        <v>0</v>
      </c>
      <c r="L15" s="38" t="n">
        <v>4.5</v>
      </c>
      <c r="M15" s="38" t="n">
        <v>153.6</v>
      </c>
      <c r="N15" s="38" t="n">
        <v>17.3</v>
      </c>
      <c r="O15" s="38" t="n">
        <v>0</v>
      </c>
      <c r="P15" s="38" t="n">
        <v>0</v>
      </c>
      <c r="Q15" s="38" t="n">
        <v>17.3</v>
      </c>
    </row>
    <row r="16" s="160" customFormat="true" ht="21.75" hidden="false" customHeight="true" outlineLevel="0" collapsed="false">
      <c r="A16" s="4" t="s">
        <v>23</v>
      </c>
      <c r="B16" s="38" t="n">
        <v>1753.7</v>
      </c>
      <c r="C16" s="38" t="n">
        <v>657.4</v>
      </c>
      <c r="D16" s="38" t="n">
        <v>367</v>
      </c>
      <c r="E16" s="38" t="n">
        <v>729.3</v>
      </c>
      <c r="F16" s="38" t="n">
        <v>1498.8</v>
      </c>
      <c r="G16" s="38" t="n">
        <v>649.9</v>
      </c>
      <c r="H16" s="38" t="n">
        <v>247.1</v>
      </c>
      <c r="I16" s="38" t="n">
        <v>601.8</v>
      </c>
      <c r="J16" s="38" t="n">
        <v>119.9</v>
      </c>
      <c r="K16" s="38" t="n">
        <v>6</v>
      </c>
      <c r="L16" s="38" t="n">
        <v>55.2</v>
      </c>
      <c r="M16" s="38" t="n">
        <v>58.7</v>
      </c>
      <c r="N16" s="38" t="n">
        <v>135</v>
      </c>
      <c r="O16" s="38" t="n">
        <v>1.5</v>
      </c>
      <c r="P16" s="38" t="n">
        <v>64.7</v>
      </c>
      <c r="Q16" s="38" t="n">
        <v>68.8</v>
      </c>
    </row>
    <row r="17" s="160" customFormat="true" ht="21.75" hidden="false" customHeight="true" outlineLevel="0" collapsed="false">
      <c r="A17" s="4" t="s">
        <v>24</v>
      </c>
      <c r="B17" s="38" t="n">
        <v>1522</v>
      </c>
      <c r="C17" s="38" t="n">
        <v>905.7</v>
      </c>
      <c r="D17" s="38" t="n">
        <v>10.4</v>
      </c>
      <c r="E17" s="38" t="n">
        <v>605.9</v>
      </c>
      <c r="F17" s="38" t="n">
        <v>1456.7</v>
      </c>
      <c r="G17" s="38" t="n">
        <v>901.3</v>
      </c>
      <c r="H17" s="38" t="n">
        <v>3.7</v>
      </c>
      <c r="I17" s="38" t="n">
        <v>551.7</v>
      </c>
      <c r="J17" s="38" t="n">
        <v>47.9</v>
      </c>
      <c r="K17" s="38" t="n">
        <v>0</v>
      </c>
      <c r="L17" s="38" t="n">
        <v>6.7</v>
      </c>
      <c r="M17" s="38" t="n">
        <v>41.2</v>
      </c>
      <c r="N17" s="38" t="n">
        <v>17.4</v>
      </c>
      <c r="O17" s="38" t="n">
        <v>4.4</v>
      </c>
      <c r="P17" s="38" t="n">
        <v>0</v>
      </c>
      <c r="Q17" s="38" t="n">
        <v>13</v>
      </c>
    </row>
    <row r="18" s="160" customFormat="true" ht="21.75" hidden="false" customHeight="true" outlineLevel="0" collapsed="false">
      <c r="A18" s="4" t="s">
        <v>25</v>
      </c>
      <c r="B18" s="38" t="n">
        <v>1784.7</v>
      </c>
      <c r="C18" s="38" t="n">
        <v>1083.4</v>
      </c>
      <c r="D18" s="38" t="n">
        <v>104.6</v>
      </c>
      <c r="E18" s="38" t="n">
        <v>596.7</v>
      </c>
      <c r="F18" s="38" t="n">
        <v>1462.2</v>
      </c>
      <c r="G18" s="38" t="n">
        <v>1083.4</v>
      </c>
      <c r="H18" s="38" t="n">
        <v>95.4</v>
      </c>
      <c r="I18" s="38" t="n">
        <v>283.4</v>
      </c>
      <c r="J18" s="38" t="n">
        <v>248.9</v>
      </c>
      <c r="K18" s="38" t="n">
        <v>0</v>
      </c>
      <c r="L18" s="38" t="n">
        <v>0</v>
      </c>
      <c r="M18" s="38" t="n">
        <v>248.9</v>
      </c>
      <c r="N18" s="38" t="n">
        <v>73.6</v>
      </c>
      <c r="O18" s="38" t="n">
        <v>0</v>
      </c>
      <c r="P18" s="38" t="n">
        <v>9.2</v>
      </c>
      <c r="Q18" s="38" t="n">
        <v>64.4</v>
      </c>
    </row>
    <row r="19" s="160" customFormat="true" ht="21.75" hidden="false" customHeight="true" outlineLevel="0" collapsed="false">
      <c r="A19" s="4" t="s">
        <v>26</v>
      </c>
      <c r="B19" s="38" t="n">
        <v>1977.8</v>
      </c>
      <c r="C19" s="38" t="n">
        <v>1066.3</v>
      </c>
      <c r="D19" s="38" t="n">
        <v>172.1</v>
      </c>
      <c r="E19" s="38" t="n">
        <v>739.4</v>
      </c>
      <c r="F19" s="38" t="n">
        <v>1610.1</v>
      </c>
      <c r="G19" s="38" t="n">
        <v>1058</v>
      </c>
      <c r="H19" s="38" t="n">
        <v>132</v>
      </c>
      <c r="I19" s="38" t="n">
        <v>420.1</v>
      </c>
      <c r="J19" s="38" t="n">
        <v>362.6</v>
      </c>
      <c r="K19" s="38" t="n">
        <v>8.3</v>
      </c>
      <c r="L19" s="38" t="n">
        <v>39.3</v>
      </c>
      <c r="M19" s="38" t="n">
        <v>315</v>
      </c>
      <c r="N19" s="38" t="n">
        <v>5.1</v>
      </c>
      <c r="O19" s="38"/>
      <c r="P19" s="38" t="n">
        <v>0.8</v>
      </c>
      <c r="Q19" s="38" t="n">
        <v>4.3</v>
      </c>
    </row>
    <row r="20" s="160" customFormat="true" ht="21.75" hidden="false" customHeight="true" outlineLevel="0" collapsed="false">
      <c r="A20" s="4" t="s">
        <v>27</v>
      </c>
      <c r="B20" s="38" t="n">
        <v>2671</v>
      </c>
      <c r="C20" s="38" t="n">
        <v>1133.1</v>
      </c>
      <c r="D20" s="38" t="n">
        <v>547.1</v>
      </c>
      <c r="E20" s="38" t="n">
        <v>990.8</v>
      </c>
      <c r="F20" s="38" t="n">
        <v>2234.5</v>
      </c>
      <c r="G20" s="38" t="n">
        <v>1133.1</v>
      </c>
      <c r="H20" s="38" t="n">
        <v>545.3</v>
      </c>
      <c r="I20" s="38" t="n">
        <v>556.1</v>
      </c>
      <c r="J20" s="38" t="n">
        <v>341.9</v>
      </c>
      <c r="K20" s="38" t="n">
        <v>0</v>
      </c>
      <c r="L20" s="38" t="n">
        <v>0</v>
      </c>
      <c r="M20" s="38" t="n">
        <v>341.9</v>
      </c>
      <c r="N20" s="38" t="n">
        <v>94.6</v>
      </c>
      <c r="O20" s="38" t="n">
        <v>0</v>
      </c>
      <c r="P20" s="38" t="n">
        <v>1.8</v>
      </c>
      <c r="Q20" s="38" t="n">
        <v>92.8</v>
      </c>
    </row>
    <row r="21" s="160" customFormat="true" ht="21.75" hidden="false" customHeight="true" outlineLevel="0" collapsed="false">
      <c r="A21" s="4" t="s">
        <v>28</v>
      </c>
      <c r="B21" s="38" t="n">
        <v>551.6</v>
      </c>
      <c r="C21" s="38" t="n">
        <v>287.9</v>
      </c>
      <c r="D21" s="38" t="n">
        <v>26.7</v>
      </c>
      <c r="E21" s="38" t="n">
        <v>237</v>
      </c>
      <c r="F21" s="38" t="n">
        <v>549.9</v>
      </c>
      <c r="G21" s="38" t="n">
        <v>287.9</v>
      </c>
      <c r="H21" s="38" t="n">
        <v>26.7</v>
      </c>
      <c r="I21" s="38" t="n">
        <v>235.3</v>
      </c>
      <c r="J21" s="38" t="n">
        <v>0</v>
      </c>
      <c r="K21" s="38" t="n">
        <v>0</v>
      </c>
      <c r="L21" s="38" t="n">
        <v>0</v>
      </c>
      <c r="M21" s="38" t="n">
        <v>0</v>
      </c>
      <c r="N21" s="38" t="n">
        <v>1.7</v>
      </c>
      <c r="O21" s="38" t="n">
        <v>0</v>
      </c>
      <c r="P21" s="38" t="n">
        <v>0</v>
      </c>
      <c r="Q21" s="38" t="n">
        <v>1.7</v>
      </c>
    </row>
    <row r="22" customFormat="false" ht="22.15" hidden="false" customHeight="true" outlineLevel="0" collapsed="false"/>
    <row r="23" customFormat="false" ht="22.15" hidden="false" customHeight="true" outlineLevel="0" collapsed="false"/>
  </sheetData>
  <mergeCells count="6">
    <mergeCell ref="A1:E1"/>
    <mergeCell ref="A3:A4"/>
    <mergeCell ref="B3:E3"/>
    <mergeCell ref="F3:I3"/>
    <mergeCell ref="J3:M3"/>
    <mergeCell ref="N3:Q3"/>
  </mergeCells>
  <printOptions headings="false" gridLines="false" gridLinesSet="true" horizontalCentered="true" verticalCentered="false"/>
  <pageMargins left="0.551388888888889" right="0.551388888888889" top="0.7875" bottom="0.78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- &amp;P+66 -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2" topLeftCell="M3" activePane="bottomRight" state="frozen"/>
      <selection pane="topLeft" activeCell="A1" activeCellId="0" sqref="A1"/>
      <selection pane="topRight" activeCell="M1" activeCellId="0" sqref="M1"/>
      <selection pane="bottomLeft" activeCell="A3" activeCellId="0" sqref="A3"/>
      <selection pane="bottomRight" activeCell="AA8" activeCellId="0" sqref="AA8"/>
    </sheetView>
  </sheetViews>
  <sheetFormatPr defaultColWidth="7.328125" defaultRowHeight="12" zeroHeight="false" outlineLevelRow="0" outlineLevelCol="0"/>
  <cols>
    <col collapsed="false" customWidth="true" hidden="false" outlineLevel="0" max="1" min="1" style="1" width="6.77"/>
    <col collapsed="false" customWidth="false" hidden="false" outlineLevel="0" max="3" min="2" style="1" width="7.33"/>
    <col collapsed="false" customWidth="true" hidden="false" outlineLevel="0" max="4" min="4" style="1" width="6.44"/>
    <col collapsed="false" customWidth="false" hidden="false" outlineLevel="0" max="6" min="5" style="1" width="7.33"/>
    <col collapsed="false" customWidth="true" hidden="false" outlineLevel="0" max="7" min="7" style="1" width="7.44"/>
    <col collapsed="false" customWidth="true" hidden="false" outlineLevel="0" max="8" min="8" style="1" width="6.55"/>
    <col collapsed="false" customWidth="true" hidden="false" outlineLevel="0" max="10" min="9" style="1" width="7.21"/>
    <col collapsed="false" customWidth="true" hidden="false" outlineLevel="0" max="11" min="11" style="1" width="6.77"/>
    <col collapsed="false" customWidth="true" hidden="false" outlineLevel="0" max="12" min="12" style="1" width="6.1"/>
    <col collapsed="false" customWidth="true" hidden="false" outlineLevel="0" max="13" min="13" style="1" width="6.66"/>
    <col collapsed="false" customWidth="true" hidden="false" outlineLevel="0" max="14" min="14" style="1" width="6.55"/>
    <col collapsed="false" customWidth="true" hidden="false" outlineLevel="0" max="15" min="15" style="1" width="6.66"/>
    <col collapsed="false" customWidth="true" hidden="false" outlineLevel="0" max="16" min="16" style="1" width="6.55"/>
    <col collapsed="false" customWidth="true" hidden="false" outlineLevel="0" max="17" min="17" style="1" width="6.44"/>
    <col collapsed="false" customWidth="false" hidden="false" outlineLevel="0" max="257" min="18" style="1" width="7.33"/>
  </cols>
  <sheetData>
    <row r="1" s="172" customFormat="true" ht="27.75" hidden="false" customHeight="true" outlineLevel="0" collapsed="false">
      <c r="A1" s="170" t="s">
        <v>129</v>
      </c>
      <c r="B1" s="170"/>
      <c r="C1" s="170"/>
      <c r="D1" s="170"/>
      <c r="E1" s="170"/>
    </row>
    <row r="2" s="160" customFormat="true" ht="21.75" hidden="false" customHeight="true" outlineLevel="0" collapsed="false">
      <c r="A2" s="173" t="s">
        <v>31</v>
      </c>
      <c r="B2" s="173"/>
      <c r="C2" s="173"/>
      <c r="D2" s="173"/>
      <c r="O2" s="174"/>
      <c r="P2" s="174" t="s">
        <v>32</v>
      </c>
      <c r="Q2" s="174"/>
    </row>
    <row r="3" s="25" customFormat="true" ht="22.5" hidden="false" customHeight="true" outlineLevel="0" collapsed="false">
      <c r="A3" s="27" t="s">
        <v>33</v>
      </c>
      <c r="B3" s="27" t="s">
        <v>159</v>
      </c>
      <c r="C3" s="27"/>
      <c r="D3" s="27"/>
      <c r="E3" s="27"/>
      <c r="F3" s="27" t="s">
        <v>160</v>
      </c>
      <c r="G3" s="27"/>
      <c r="H3" s="27"/>
      <c r="I3" s="27"/>
      <c r="J3" s="27" t="s">
        <v>161</v>
      </c>
      <c r="K3" s="27"/>
      <c r="L3" s="27"/>
      <c r="M3" s="27"/>
      <c r="N3" s="27" t="s">
        <v>162</v>
      </c>
      <c r="O3" s="27"/>
      <c r="P3" s="27"/>
      <c r="Q3" s="27"/>
    </row>
    <row r="4" s="25" customFormat="true" ht="22.5" hidden="false" customHeight="true" outlineLevel="0" collapsed="false">
      <c r="A4" s="27"/>
      <c r="B4" s="27" t="s">
        <v>34</v>
      </c>
      <c r="C4" s="27" t="s">
        <v>163</v>
      </c>
      <c r="D4" s="27" t="s">
        <v>164</v>
      </c>
      <c r="E4" s="27" t="s">
        <v>110</v>
      </c>
      <c r="F4" s="27" t="s">
        <v>38</v>
      </c>
      <c r="G4" s="27" t="s">
        <v>163</v>
      </c>
      <c r="H4" s="27" t="s">
        <v>164</v>
      </c>
      <c r="I4" s="27" t="s">
        <v>110</v>
      </c>
      <c r="J4" s="27" t="s">
        <v>38</v>
      </c>
      <c r="K4" s="27" t="s">
        <v>163</v>
      </c>
      <c r="L4" s="27" t="s">
        <v>164</v>
      </c>
      <c r="M4" s="27" t="s">
        <v>110</v>
      </c>
      <c r="N4" s="27" t="s">
        <v>38</v>
      </c>
      <c r="O4" s="27" t="s">
        <v>163</v>
      </c>
      <c r="P4" s="27" t="s">
        <v>164</v>
      </c>
      <c r="Q4" s="27" t="s">
        <v>110</v>
      </c>
    </row>
    <row r="5" s="168" customFormat="true" ht="21.75" hidden="false" customHeight="true" outlineLevel="0" collapsed="false">
      <c r="A5" s="154" t="s">
        <v>12</v>
      </c>
      <c r="B5" s="39" t="n">
        <f aca="false">SUM(B6:B21)</f>
        <v>7118.7</v>
      </c>
      <c r="C5" s="39" t="n">
        <f aca="false">SUM(C6:C21)</f>
        <v>3216</v>
      </c>
      <c r="D5" s="39" t="n">
        <f aca="false">SUM(D6:D21)</f>
        <v>610.2</v>
      </c>
      <c r="E5" s="39" t="n">
        <f aca="false">SUM(E6:E21)</f>
        <v>3292.5</v>
      </c>
      <c r="F5" s="39" t="n">
        <f aca="false">SUM(F6:F21)</f>
        <v>2801.1</v>
      </c>
      <c r="G5" s="39" t="n">
        <f aca="false">SUM(G6:G21)</f>
        <v>1524.9</v>
      </c>
      <c r="H5" s="39" t="n">
        <f aca="false">SUM(H6:H21)</f>
        <v>164.9</v>
      </c>
      <c r="I5" s="39" t="n">
        <f aca="false">SUM(I6:I21)</f>
        <v>1111.3</v>
      </c>
      <c r="J5" s="39" t="n">
        <f aca="false">SUM(J6:J21)</f>
        <v>3816.5</v>
      </c>
      <c r="K5" s="39" t="n">
        <f aca="false">SUM(K6:K21)</f>
        <v>1669</v>
      </c>
      <c r="L5" s="39" t="n">
        <f aca="false">SUM(L6:L21)</f>
        <v>293.6</v>
      </c>
      <c r="M5" s="39" t="n">
        <f aca="false">SUM(M6:M21)</f>
        <v>1853.9</v>
      </c>
      <c r="N5" s="39" t="n">
        <f aca="false">SUM(N6:N21)</f>
        <v>501.1</v>
      </c>
      <c r="O5" s="39" t="n">
        <f aca="false">SUM(O6:O21)</f>
        <v>22.1</v>
      </c>
      <c r="P5" s="39" t="n">
        <f aca="false">SUM(P6:P21)</f>
        <v>151.7</v>
      </c>
      <c r="Q5" s="39" t="n">
        <f aca="false">SUM(Q6:Q21)</f>
        <v>327.3</v>
      </c>
    </row>
    <row r="6" s="160" customFormat="true" ht="21.75" hidden="false" customHeight="true" outlineLevel="0" collapsed="false">
      <c r="A6" s="4" t="s">
        <v>13</v>
      </c>
      <c r="B6" s="39" t="n">
        <v>1910.6</v>
      </c>
      <c r="C6" s="39" t="n">
        <v>807.8</v>
      </c>
      <c r="D6" s="39" t="n">
        <v>104.5</v>
      </c>
      <c r="E6" s="39" t="n">
        <v>998.3</v>
      </c>
      <c r="F6" s="39" t="n">
        <v>1143.7</v>
      </c>
      <c r="G6" s="39" t="n">
        <v>278</v>
      </c>
      <c r="H6" s="39" t="n">
        <v>23.4</v>
      </c>
      <c r="I6" s="39" t="n">
        <v>842.3</v>
      </c>
      <c r="J6" s="39" t="n">
        <v>728</v>
      </c>
      <c r="K6" s="39" t="n">
        <v>511</v>
      </c>
      <c r="L6" s="39" t="n">
        <v>80.6</v>
      </c>
      <c r="M6" s="39" t="n">
        <v>136.4</v>
      </c>
      <c r="N6" s="39" t="n">
        <v>38.9</v>
      </c>
      <c r="O6" s="39" t="n">
        <v>18.8</v>
      </c>
      <c r="P6" s="39" t="n">
        <v>0.5</v>
      </c>
      <c r="Q6" s="39" t="n">
        <v>19.6</v>
      </c>
    </row>
    <row r="7" s="160" customFormat="true" ht="21.75" hidden="false" customHeight="true" outlineLevel="0" collapsed="false">
      <c r="A7" s="4" t="s">
        <v>14</v>
      </c>
      <c r="B7" s="39" t="n">
        <v>1008.9</v>
      </c>
      <c r="C7" s="39" t="n">
        <v>570.5</v>
      </c>
      <c r="D7" s="39" t="n">
        <v>17.6</v>
      </c>
      <c r="E7" s="39" t="n">
        <v>420.8</v>
      </c>
      <c r="F7" s="39" t="n">
        <v>0</v>
      </c>
      <c r="G7" s="39"/>
      <c r="H7" s="39"/>
      <c r="I7" s="39"/>
      <c r="J7" s="39" t="n">
        <v>1001.7</v>
      </c>
      <c r="K7" s="39" t="n">
        <v>570.5</v>
      </c>
      <c r="L7" s="39" t="n">
        <v>10.6</v>
      </c>
      <c r="M7" s="39" t="n">
        <v>420.6</v>
      </c>
      <c r="N7" s="39" t="n">
        <v>7.2</v>
      </c>
      <c r="O7" s="39"/>
      <c r="P7" s="39" t="n">
        <v>7</v>
      </c>
      <c r="Q7" s="39" t="n">
        <v>0.2</v>
      </c>
    </row>
    <row r="8" s="160" customFormat="true" ht="21.75" hidden="false" customHeight="true" outlineLevel="0" collapsed="false">
      <c r="A8" s="4" t="s">
        <v>15</v>
      </c>
      <c r="B8" s="39" t="n">
        <v>496.9</v>
      </c>
      <c r="C8" s="39" t="n">
        <v>306.7</v>
      </c>
      <c r="D8" s="39" t="n">
        <v>2.2</v>
      </c>
      <c r="E8" s="39" t="n">
        <v>188</v>
      </c>
      <c r="F8" s="39" t="n">
        <v>308.5</v>
      </c>
      <c r="G8" s="39" t="n">
        <v>306.7</v>
      </c>
      <c r="H8" s="39" t="n">
        <v>1.8</v>
      </c>
      <c r="I8" s="39"/>
      <c r="J8" s="39" t="n">
        <v>188</v>
      </c>
      <c r="K8" s="39"/>
      <c r="L8" s="39"/>
      <c r="M8" s="39" t="n">
        <v>188</v>
      </c>
      <c r="N8" s="39" t="n">
        <v>0.4</v>
      </c>
      <c r="O8" s="39"/>
      <c r="P8" s="39" t="n">
        <v>0.4</v>
      </c>
      <c r="Q8" s="39"/>
    </row>
    <row r="9" s="160" customFormat="true" ht="21.75" hidden="false" customHeight="true" outlineLevel="0" collapsed="false">
      <c r="A9" s="4" t="s">
        <v>16</v>
      </c>
      <c r="B9" s="39" t="n">
        <v>284.8</v>
      </c>
      <c r="C9" s="39" t="n">
        <v>89.5</v>
      </c>
      <c r="D9" s="39" t="n">
        <v>52.1</v>
      </c>
      <c r="E9" s="39" t="n">
        <v>143.2</v>
      </c>
      <c r="F9" s="39" t="n">
        <v>4.3</v>
      </c>
      <c r="G9" s="39" t="n">
        <v>4.3</v>
      </c>
      <c r="H9" s="39"/>
      <c r="I9" s="39"/>
      <c r="J9" s="39" t="n">
        <v>272.2</v>
      </c>
      <c r="K9" s="39" t="n">
        <v>85.1</v>
      </c>
      <c r="L9" s="39" t="n">
        <v>47</v>
      </c>
      <c r="M9" s="39" t="n">
        <v>140.1</v>
      </c>
      <c r="N9" s="39" t="n">
        <v>8.3</v>
      </c>
      <c r="O9" s="39" t="n">
        <v>0.1</v>
      </c>
      <c r="P9" s="39" t="n">
        <v>5.1</v>
      </c>
      <c r="Q9" s="39" t="n">
        <v>3.1</v>
      </c>
    </row>
    <row r="10" s="160" customFormat="true" ht="21.75" hidden="false" customHeight="true" outlineLevel="0" collapsed="false">
      <c r="A10" s="4" t="s">
        <v>17</v>
      </c>
      <c r="B10" s="39" t="n">
        <v>207.2</v>
      </c>
      <c r="C10" s="39" t="n">
        <v>151.5</v>
      </c>
      <c r="D10" s="39" t="n">
        <v>0.8</v>
      </c>
      <c r="E10" s="39" t="n">
        <v>54.9</v>
      </c>
      <c r="F10" s="39" t="n">
        <v>0</v>
      </c>
      <c r="G10" s="39" t="n">
        <v>0</v>
      </c>
      <c r="H10" s="39"/>
      <c r="I10" s="39" t="n">
        <v>0</v>
      </c>
      <c r="J10" s="39" t="n">
        <v>203.2</v>
      </c>
      <c r="K10" s="39" t="n">
        <v>151.5</v>
      </c>
      <c r="L10" s="39" t="n">
        <v>0.5</v>
      </c>
      <c r="M10" s="39" t="n">
        <v>51.2</v>
      </c>
      <c r="N10" s="39" t="n">
        <v>4</v>
      </c>
      <c r="O10" s="39"/>
      <c r="P10" s="39" t="n">
        <v>0.3</v>
      </c>
      <c r="Q10" s="39" t="n">
        <v>3.7</v>
      </c>
    </row>
    <row r="11" s="160" customFormat="true" ht="21.75" hidden="false" customHeight="true" outlineLevel="0" collapsed="false">
      <c r="A11" s="4" t="s">
        <v>18</v>
      </c>
      <c r="B11" s="39" t="n">
        <v>93.3</v>
      </c>
      <c r="C11" s="39" t="n">
        <v>61.7</v>
      </c>
      <c r="D11" s="39" t="n">
        <v>9.6</v>
      </c>
      <c r="E11" s="39" t="n">
        <v>22</v>
      </c>
      <c r="F11" s="39" t="n">
        <v>59</v>
      </c>
      <c r="G11" s="39" t="n">
        <v>55.8</v>
      </c>
      <c r="H11" s="39" t="n">
        <v>0</v>
      </c>
      <c r="I11" s="39" t="n">
        <v>3.2</v>
      </c>
      <c r="J11" s="39" t="n">
        <v>31</v>
      </c>
      <c r="K11" s="39" t="n">
        <v>5.9</v>
      </c>
      <c r="L11" s="39" t="n">
        <v>6.3</v>
      </c>
      <c r="M11" s="39" t="n">
        <v>18.8</v>
      </c>
      <c r="N11" s="39" t="n">
        <v>3.3</v>
      </c>
      <c r="O11" s="39" t="n">
        <v>0</v>
      </c>
      <c r="P11" s="39" t="n">
        <v>3.3</v>
      </c>
      <c r="Q11" s="39" t="n">
        <v>0</v>
      </c>
    </row>
    <row r="12" s="160" customFormat="true" ht="21.75" hidden="false" customHeight="true" outlineLevel="0" collapsed="false">
      <c r="A12" s="4" t="s">
        <v>19</v>
      </c>
      <c r="B12" s="39" t="n">
        <v>37.8</v>
      </c>
      <c r="C12" s="39" t="n">
        <v>5.4</v>
      </c>
      <c r="D12" s="39" t="n">
        <v>3.8</v>
      </c>
      <c r="E12" s="39" t="n">
        <v>28.6</v>
      </c>
      <c r="F12" s="39" t="n">
        <v>3.8</v>
      </c>
      <c r="G12" s="39" t="n">
        <v>3</v>
      </c>
      <c r="H12" s="39" t="n">
        <v>0.4</v>
      </c>
      <c r="I12" s="39" t="n">
        <v>0.4</v>
      </c>
      <c r="J12" s="39" t="n">
        <v>28.3</v>
      </c>
      <c r="K12" s="39" t="n">
        <v>2.4</v>
      </c>
      <c r="L12" s="39" t="n">
        <v>0.7</v>
      </c>
      <c r="M12" s="39" t="n">
        <v>25.2</v>
      </c>
      <c r="N12" s="39" t="n">
        <v>5.7</v>
      </c>
      <c r="O12" s="39" t="n">
        <v>0</v>
      </c>
      <c r="P12" s="39" t="n">
        <v>2.7</v>
      </c>
      <c r="Q12" s="39" t="n">
        <v>3</v>
      </c>
    </row>
    <row r="13" s="160" customFormat="true" ht="21.75" hidden="false" customHeight="true" outlineLevel="0" collapsed="false">
      <c r="A13" s="4" t="s">
        <v>20</v>
      </c>
      <c r="B13" s="39" t="n">
        <v>1229.3</v>
      </c>
      <c r="C13" s="39" t="n">
        <v>371.3</v>
      </c>
      <c r="D13" s="39" t="n">
        <v>203.5</v>
      </c>
      <c r="E13" s="39" t="n">
        <v>654.5</v>
      </c>
      <c r="F13" s="39" t="n">
        <v>251.6</v>
      </c>
      <c r="G13" s="39" t="n">
        <v>97.4</v>
      </c>
      <c r="H13" s="39" t="n">
        <v>70.5</v>
      </c>
      <c r="I13" s="39" t="n">
        <v>83.7</v>
      </c>
      <c r="J13" s="39" t="n">
        <v>824.5</v>
      </c>
      <c r="K13" s="39" t="n">
        <v>273.9</v>
      </c>
      <c r="L13" s="39" t="n">
        <v>73</v>
      </c>
      <c r="M13" s="39" t="n">
        <v>477.6</v>
      </c>
      <c r="N13" s="39" t="n">
        <v>153.2</v>
      </c>
      <c r="O13" s="39"/>
      <c r="P13" s="39" t="n">
        <v>60</v>
      </c>
      <c r="Q13" s="39" t="n">
        <v>93.2</v>
      </c>
    </row>
    <row r="14" s="160" customFormat="true" ht="21.75" hidden="false" customHeight="true" outlineLevel="0" collapsed="false">
      <c r="A14" s="4" t="s">
        <v>21</v>
      </c>
      <c r="B14" s="39" t="n">
        <v>404.5</v>
      </c>
      <c r="C14" s="39" t="n">
        <v>304.8</v>
      </c>
      <c r="D14" s="39" t="n">
        <v>7.8</v>
      </c>
      <c r="E14" s="39" t="n">
        <v>91.9</v>
      </c>
      <c r="F14" s="39" t="n">
        <v>382.1</v>
      </c>
      <c r="G14" s="39" t="n">
        <v>304.3</v>
      </c>
      <c r="H14" s="39" t="n">
        <v>1.6</v>
      </c>
      <c r="I14" s="39" t="n">
        <v>76.2</v>
      </c>
      <c r="J14" s="39" t="n">
        <v>7.4</v>
      </c>
      <c r="K14" s="39" t="n">
        <v>0.5</v>
      </c>
      <c r="L14" s="39" t="n">
        <v>2.1</v>
      </c>
      <c r="M14" s="39" t="n">
        <v>4.8</v>
      </c>
      <c r="N14" s="39" t="n">
        <v>15</v>
      </c>
      <c r="O14" s="39"/>
      <c r="P14" s="39" t="n">
        <v>4.1</v>
      </c>
      <c r="Q14" s="39" t="n">
        <v>10.9</v>
      </c>
    </row>
    <row r="15" s="160" customFormat="true" ht="21.75" hidden="false" customHeight="true" outlineLevel="0" collapsed="false">
      <c r="A15" s="4" t="s">
        <v>22</v>
      </c>
      <c r="B15" s="39" t="n">
        <v>171.1</v>
      </c>
      <c r="C15" s="39" t="n">
        <v>29</v>
      </c>
      <c r="D15" s="39" t="n">
        <v>31.3</v>
      </c>
      <c r="E15" s="39" t="n">
        <v>110.8</v>
      </c>
      <c r="F15" s="39" t="n">
        <v>27.9</v>
      </c>
      <c r="G15" s="39" t="n">
        <v>21.8</v>
      </c>
      <c r="H15" s="39" t="n">
        <v>3.1</v>
      </c>
      <c r="I15" s="39" t="n">
        <v>3</v>
      </c>
      <c r="J15" s="39" t="n">
        <v>100.8</v>
      </c>
      <c r="K15" s="39" t="n">
        <v>7.2</v>
      </c>
      <c r="L15" s="39" t="n">
        <v>15.9</v>
      </c>
      <c r="M15" s="39" t="n">
        <v>77.7</v>
      </c>
      <c r="N15" s="39" t="n">
        <v>42.4</v>
      </c>
      <c r="O15" s="39" t="n">
        <v>0</v>
      </c>
      <c r="P15" s="39" t="n">
        <v>12.3</v>
      </c>
      <c r="Q15" s="39" t="n">
        <v>30.1</v>
      </c>
    </row>
    <row r="16" s="160" customFormat="true" ht="21.75" hidden="false" customHeight="true" outlineLevel="0" collapsed="false">
      <c r="A16" s="4" t="s">
        <v>23</v>
      </c>
      <c r="B16" s="39" t="n">
        <v>293.8</v>
      </c>
      <c r="C16" s="39" t="n">
        <v>99.4</v>
      </c>
      <c r="D16" s="39" t="n">
        <v>61.6</v>
      </c>
      <c r="E16" s="39" t="n">
        <v>132.8</v>
      </c>
      <c r="F16" s="39" t="n">
        <v>76.7</v>
      </c>
      <c r="G16" s="39" t="n">
        <v>51.3</v>
      </c>
      <c r="H16" s="39" t="n">
        <v>19.4</v>
      </c>
      <c r="I16" s="39" t="n">
        <v>6</v>
      </c>
      <c r="J16" s="39" t="n">
        <v>89.8</v>
      </c>
      <c r="K16" s="39" t="n">
        <v>48.1</v>
      </c>
      <c r="L16" s="39" t="n">
        <v>20.6</v>
      </c>
      <c r="M16" s="39" t="n">
        <v>21.1</v>
      </c>
      <c r="N16" s="39" t="n">
        <v>127.3</v>
      </c>
      <c r="O16" s="39" t="n">
        <v>0</v>
      </c>
      <c r="P16" s="39" t="n">
        <v>21.6</v>
      </c>
      <c r="Q16" s="39" t="n">
        <v>105.7</v>
      </c>
    </row>
    <row r="17" s="160" customFormat="true" ht="21.75" hidden="false" customHeight="true" outlineLevel="0" collapsed="false">
      <c r="A17" s="4" t="s">
        <v>24</v>
      </c>
      <c r="B17" s="39" t="n">
        <v>104.6</v>
      </c>
      <c r="C17" s="39" t="n">
        <v>48.1</v>
      </c>
      <c r="D17" s="39" t="n">
        <v>9.6</v>
      </c>
      <c r="E17" s="39" t="n">
        <v>46.9</v>
      </c>
      <c r="F17" s="39" t="n">
        <v>54.3</v>
      </c>
      <c r="G17" s="39" t="n">
        <v>42.3</v>
      </c>
      <c r="H17" s="39" t="n">
        <v>1.2</v>
      </c>
      <c r="I17" s="39" t="n">
        <v>10.8</v>
      </c>
      <c r="J17" s="39" t="n">
        <v>21.3</v>
      </c>
      <c r="K17" s="39" t="n">
        <v>2.6</v>
      </c>
      <c r="L17" s="39" t="n">
        <v>3.7</v>
      </c>
      <c r="M17" s="39" t="n">
        <v>15</v>
      </c>
      <c r="N17" s="39" t="n">
        <v>29</v>
      </c>
      <c r="O17" s="39" t="n">
        <v>3.2</v>
      </c>
      <c r="P17" s="39" t="n">
        <v>4.7</v>
      </c>
      <c r="Q17" s="39" t="n">
        <v>21.1</v>
      </c>
    </row>
    <row r="18" s="160" customFormat="true" ht="21.75" hidden="false" customHeight="true" outlineLevel="0" collapsed="false">
      <c r="A18" s="4" t="s">
        <v>25</v>
      </c>
      <c r="B18" s="39" t="n">
        <v>194.9</v>
      </c>
      <c r="C18" s="39" t="n">
        <v>146.3</v>
      </c>
      <c r="D18" s="39" t="n">
        <v>6.8</v>
      </c>
      <c r="E18" s="39" t="n">
        <v>41.8</v>
      </c>
      <c r="F18" s="39" t="n">
        <v>164.7</v>
      </c>
      <c r="G18" s="39" t="n">
        <v>146.3</v>
      </c>
      <c r="H18" s="39" t="n">
        <v>1.5</v>
      </c>
      <c r="I18" s="39" t="n">
        <v>16.9</v>
      </c>
      <c r="J18" s="39" t="n">
        <v>15.7</v>
      </c>
      <c r="K18" s="39"/>
      <c r="L18" s="39" t="n">
        <v>1.5</v>
      </c>
      <c r="M18" s="39" t="n">
        <v>14.2</v>
      </c>
      <c r="N18" s="39" t="n">
        <v>14.5</v>
      </c>
      <c r="O18" s="39"/>
      <c r="P18" s="39" t="n">
        <v>3.8</v>
      </c>
      <c r="Q18" s="39" t="n">
        <v>10.7</v>
      </c>
    </row>
    <row r="19" s="160" customFormat="true" ht="21.75" hidden="false" customHeight="true" outlineLevel="0" collapsed="false">
      <c r="A19" s="4" t="s">
        <v>26</v>
      </c>
      <c r="B19" s="39" t="n">
        <v>253.9</v>
      </c>
      <c r="C19" s="39" t="n">
        <v>86.2</v>
      </c>
      <c r="D19" s="39" t="n">
        <v>37</v>
      </c>
      <c r="E19" s="39" t="n">
        <v>130.7</v>
      </c>
      <c r="F19" s="39" t="n">
        <v>124.5</v>
      </c>
      <c r="G19" s="39" t="n">
        <v>84.4</v>
      </c>
      <c r="H19" s="39" t="n">
        <v>5.3</v>
      </c>
      <c r="I19" s="39" t="n">
        <v>34.8</v>
      </c>
      <c r="J19" s="39" t="n">
        <v>110.5</v>
      </c>
      <c r="K19" s="39" t="n">
        <v>1.8</v>
      </c>
      <c r="L19" s="39" t="n">
        <v>19.2</v>
      </c>
      <c r="M19" s="39" t="n">
        <v>89.5</v>
      </c>
      <c r="N19" s="39" t="n">
        <v>18.9</v>
      </c>
      <c r="O19" s="39"/>
      <c r="P19" s="39" t="n">
        <v>12.5</v>
      </c>
      <c r="Q19" s="39" t="n">
        <v>6.4</v>
      </c>
    </row>
    <row r="20" s="160" customFormat="true" ht="21.75" hidden="false" customHeight="true" outlineLevel="0" collapsed="false">
      <c r="A20" s="4" t="s">
        <v>27</v>
      </c>
      <c r="B20" s="39" t="n">
        <v>331</v>
      </c>
      <c r="C20" s="39" t="n">
        <v>97.1</v>
      </c>
      <c r="D20" s="39" t="n">
        <v>61</v>
      </c>
      <c r="E20" s="39" t="n">
        <v>172.9</v>
      </c>
      <c r="F20" s="39" t="n">
        <v>155.8</v>
      </c>
      <c r="G20" s="39" t="n">
        <v>88.6</v>
      </c>
      <c r="H20" s="39" t="n">
        <v>35.7</v>
      </c>
      <c r="I20" s="39" t="n">
        <v>31.5</v>
      </c>
      <c r="J20" s="39" t="n">
        <v>146.2</v>
      </c>
      <c r="K20" s="39" t="n">
        <v>8.5</v>
      </c>
      <c r="L20" s="39" t="n">
        <v>11.9</v>
      </c>
      <c r="M20" s="39" t="n">
        <v>125.8</v>
      </c>
      <c r="N20" s="39" t="n">
        <v>29</v>
      </c>
      <c r="O20" s="39" t="n">
        <v>0</v>
      </c>
      <c r="P20" s="39" t="n">
        <v>13.4</v>
      </c>
      <c r="Q20" s="39" t="n">
        <v>15.6</v>
      </c>
    </row>
    <row r="21" s="160" customFormat="true" ht="21.75" hidden="false" customHeight="true" outlineLevel="0" collapsed="false">
      <c r="A21" s="4" t="s">
        <v>28</v>
      </c>
      <c r="B21" s="39" t="n">
        <v>96.1</v>
      </c>
      <c r="C21" s="39" t="n">
        <v>40.7</v>
      </c>
      <c r="D21" s="39" t="n">
        <v>1</v>
      </c>
      <c r="E21" s="39" t="n">
        <v>54.4</v>
      </c>
      <c r="F21" s="39" t="n">
        <v>44.2</v>
      </c>
      <c r="G21" s="39" t="n">
        <v>40.7</v>
      </c>
      <c r="H21" s="39" t="n">
        <v>1</v>
      </c>
      <c r="I21" s="39" t="n">
        <v>2.5</v>
      </c>
      <c r="J21" s="39" t="n">
        <v>47.9</v>
      </c>
      <c r="K21" s="39" t="n">
        <v>0</v>
      </c>
      <c r="L21" s="39" t="n">
        <v>0</v>
      </c>
      <c r="M21" s="39" t="n">
        <v>47.9</v>
      </c>
      <c r="N21" s="39" t="n">
        <v>4</v>
      </c>
      <c r="O21" s="39" t="n">
        <v>0</v>
      </c>
      <c r="P21" s="39" t="n">
        <v>0</v>
      </c>
      <c r="Q21" s="39" t="n">
        <v>4</v>
      </c>
    </row>
    <row r="22" s="36" customFormat="true" ht="11.25" hidden="false" customHeight="false" outlineLevel="0" collapsed="false"/>
    <row r="23" s="36" customFormat="true" ht="11.25" hidden="false" customHeight="false" outlineLevel="0" collapsed="false"/>
    <row r="24" s="36" customFormat="true" ht="11.25" hidden="false" customHeight="false" outlineLevel="0" collapsed="false"/>
    <row r="25" s="36" customFormat="true" ht="11.25" hidden="false" customHeight="false" outlineLevel="0" collapsed="false"/>
    <row r="26" s="36" customFormat="true" ht="11.25" hidden="false" customHeight="false" outlineLevel="0" collapsed="false"/>
    <row r="27" s="36" customFormat="true" ht="11.25" hidden="false" customHeight="false" outlineLevel="0" collapsed="false"/>
    <row r="28" s="36" customFormat="true" ht="11.25" hidden="false" customHeight="false" outlineLevel="0" collapsed="false"/>
    <row r="29" s="36" customFormat="true" ht="11.25" hidden="false" customHeight="false" outlineLevel="0" collapsed="false"/>
    <row r="30" s="36" customFormat="true" ht="11.25" hidden="false" customHeight="false" outlineLevel="0" collapsed="false"/>
    <row r="31" s="36" customFormat="true" ht="11.25" hidden="false" customHeight="false" outlineLevel="0" collapsed="false"/>
    <row r="32" s="36" customFormat="true" ht="11.25" hidden="false" customHeight="false" outlineLevel="0" collapsed="false"/>
    <row r="33" s="36" customFormat="true" ht="11.25" hidden="false" customHeight="false" outlineLevel="0" collapsed="false"/>
    <row r="34" s="36" customFormat="true" ht="11.25" hidden="false" customHeight="false" outlineLevel="0" collapsed="false"/>
    <row r="35" s="36" customFormat="true" ht="11.25" hidden="false" customHeight="false" outlineLevel="0" collapsed="false"/>
    <row r="36" s="36" customFormat="true" ht="11.25" hidden="false" customHeight="false" outlineLevel="0" collapsed="false"/>
    <row r="37" s="36" customFormat="true" ht="11.25" hidden="false" customHeight="false" outlineLevel="0" collapsed="false"/>
    <row r="38" s="36" customFormat="true" ht="11.25" hidden="false" customHeight="false" outlineLevel="0" collapsed="false"/>
    <row r="39" s="36" customFormat="true" ht="11.25" hidden="false" customHeight="false" outlineLevel="0" collapsed="false"/>
    <row r="40" s="36" customFormat="true" ht="11.25" hidden="false" customHeight="false" outlineLevel="0" collapsed="false"/>
    <row r="41" s="36" customFormat="true" ht="11.25" hidden="false" customHeight="false" outlineLevel="0" collapsed="false"/>
    <row r="42" s="36" customFormat="true" ht="11.25" hidden="false" customHeight="false" outlineLevel="0" collapsed="false"/>
    <row r="43" s="36" customFormat="true" ht="11.25" hidden="false" customHeight="false" outlineLevel="0" collapsed="false"/>
    <row r="44" s="36" customFormat="true" ht="11.25" hidden="false" customHeight="false" outlineLevel="0" collapsed="false"/>
    <row r="45" s="36" customFormat="true" ht="11.25" hidden="false" customHeight="false" outlineLevel="0" collapsed="false"/>
    <row r="46" s="36" customFormat="true" ht="11.25" hidden="false" customHeight="false" outlineLevel="0" collapsed="false"/>
    <row r="47" s="36" customFormat="true" ht="11.25" hidden="false" customHeight="false" outlineLevel="0" collapsed="false"/>
    <row r="48" s="36" customFormat="true" ht="11.25" hidden="false" customHeight="false" outlineLevel="0" collapsed="false"/>
    <row r="49" s="36" customFormat="true" ht="11.25" hidden="false" customHeight="false" outlineLevel="0" collapsed="false"/>
  </sheetData>
  <mergeCells count="7">
    <mergeCell ref="A1:E1"/>
    <mergeCell ref="P2:Q2"/>
    <mergeCell ref="A3:A4"/>
    <mergeCell ref="B3:E3"/>
    <mergeCell ref="F3:I3"/>
    <mergeCell ref="J3:M3"/>
    <mergeCell ref="N3:Q3"/>
  </mergeCells>
  <printOptions headings="false" gridLines="false" gridLinesSet="true" horizontalCentered="false" verticalCentered="false"/>
  <pageMargins left="0.551388888888889" right="0.551388888888889" top="0.865972222222222" bottom="0.865972222222222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- &amp;P+67 -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"/>
  <sheetViews>
    <sheetView showFormulas="false" showGridLines="true" showRowColHeaders="true" showZeros="false" rightToLeft="false" tabSelected="false" showOutlineSymbols="true" defaultGridColor="true" view="pageBreakPreview" topLeftCell="T1" colorId="64" zoomScale="100" zoomScaleNormal="100" zoomScalePageLayoutView="100" workbookViewId="0">
      <selection pane="topLeft" activeCell="Y11" activeCellId="0" sqref="Y11"/>
    </sheetView>
  </sheetViews>
  <sheetFormatPr defaultColWidth="8.8828125" defaultRowHeight="12" zeroHeight="false" outlineLevelRow="0" outlineLevelCol="0"/>
  <cols>
    <col collapsed="false" customWidth="true" hidden="false" outlineLevel="0" max="1" min="1" style="15" width="5.33"/>
    <col collapsed="false" customWidth="true" hidden="false" outlineLevel="0" max="2" min="2" style="175" width="6.99"/>
    <col collapsed="false" customWidth="true" hidden="false" outlineLevel="0" max="3" min="3" style="175" width="6.44"/>
    <col collapsed="false" customWidth="true" hidden="false" outlineLevel="0" max="5" min="4" style="175" width="6.55"/>
    <col collapsed="false" customWidth="true" hidden="false" outlineLevel="0" max="6" min="6" style="175" width="6.1"/>
    <col collapsed="false" customWidth="true" hidden="false" outlineLevel="0" max="7" min="7" style="175" width="6.21"/>
    <col collapsed="false" customWidth="true" hidden="false" outlineLevel="0" max="8" min="8" style="175" width="4.99"/>
    <col collapsed="false" customWidth="true" hidden="false" outlineLevel="0" max="9" min="9" style="175" width="4.66"/>
    <col collapsed="false" customWidth="true" hidden="false" outlineLevel="0" max="10" min="10" style="175" width="5.1"/>
    <col collapsed="false" customWidth="true" hidden="false" outlineLevel="0" max="11" min="11" style="175" width="4.55"/>
    <col collapsed="false" customWidth="true" hidden="false" outlineLevel="0" max="12" min="12" style="175" width="6.33"/>
    <col collapsed="false" customWidth="true" hidden="false" outlineLevel="0" max="13" min="13" style="175" width="5.88"/>
    <col collapsed="false" customWidth="true" hidden="false" outlineLevel="0" max="14" min="14" style="175" width="6.66"/>
    <col collapsed="false" customWidth="true" hidden="false" outlineLevel="0" max="15" min="15" style="175" width="6.1"/>
    <col collapsed="false" customWidth="true" hidden="false" outlineLevel="0" max="16" min="16" style="175" width="6.44"/>
    <col collapsed="false" customWidth="true" hidden="false" outlineLevel="0" max="17" min="17" style="175" width="5.55"/>
    <col collapsed="false" customWidth="true" hidden="false" outlineLevel="0" max="19" min="18" style="175" width="5.44"/>
    <col collapsed="false" customWidth="true" hidden="false" outlineLevel="0" max="20" min="20" style="175" width="5.88"/>
    <col collapsed="false" customWidth="false" hidden="false" outlineLevel="0" max="257" min="21" style="175" width="8.88"/>
  </cols>
  <sheetData>
    <row r="1" s="176" customFormat="true" ht="25.5" hidden="false" customHeight="true" outlineLevel="0" collapsed="false">
      <c r="A1" s="149" t="s">
        <v>165</v>
      </c>
      <c r="F1" s="176" t="s">
        <v>31</v>
      </c>
    </row>
    <row r="2" s="26" customFormat="true" ht="18.75" hidden="false" customHeight="true" outlineLevel="0" collapsed="false">
      <c r="A2" s="159"/>
      <c r="F2" s="177"/>
      <c r="G2" s="177"/>
      <c r="H2" s="178"/>
      <c r="M2" s="178"/>
      <c r="Q2" s="178"/>
      <c r="R2" s="178"/>
      <c r="T2" s="152" t="s">
        <v>32</v>
      </c>
    </row>
    <row r="3" s="25" customFormat="true" ht="22.35" hidden="false" customHeight="true" outlineLevel="0" collapsed="false">
      <c r="A3" s="27" t="s">
        <v>33</v>
      </c>
      <c r="B3" s="27" t="s">
        <v>159</v>
      </c>
      <c r="C3" s="27"/>
      <c r="D3" s="27"/>
      <c r="E3" s="27"/>
      <c r="F3" s="27"/>
      <c r="G3" s="27" t="s">
        <v>166</v>
      </c>
      <c r="H3" s="27"/>
      <c r="I3" s="27"/>
      <c r="J3" s="27"/>
      <c r="K3" s="27"/>
      <c r="L3" s="27" t="s">
        <v>167</v>
      </c>
      <c r="M3" s="27"/>
      <c r="N3" s="27"/>
      <c r="O3" s="27"/>
      <c r="P3" s="27"/>
      <c r="Q3" s="27" t="s">
        <v>162</v>
      </c>
      <c r="R3" s="27"/>
      <c r="S3" s="27"/>
      <c r="T3" s="27"/>
    </row>
    <row r="4" s="25" customFormat="true" ht="25.5" hidden="false" customHeight="true" outlineLevel="0" collapsed="false">
      <c r="A4" s="27"/>
      <c r="B4" s="27" t="s">
        <v>34</v>
      </c>
      <c r="C4" s="27" t="s">
        <v>163</v>
      </c>
      <c r="D4" s="27" t="s">
        <v>164</v>
      </c>
      <c r="E4" s="27" t="s">
        <v>110</v>
      </c>
      <c r="F4" s="27" t="s">
        <v>168</v>
      </c>
      <c r="G4" s="27" t="s">
        <v>38</v>
      </c>
      <c r="H4" s="27" t="s">
        <v>163</v>
      </c>
      <c r="I4" s="27" t="s">
        <v>164</v>
      </c>
      <c r="J4" s="27" t="s">
        <v>110</v>
      </c>
      <c r="K4" s="27" t="s">
        <v>169</v>
      </c>
      <c r="L4" s="27" t="s">
        <v>38</v>
      </c>
      <c r="M4" s="27" t="s">
        <v>163</v>
      </c>
      <c r="N4" s="27" t="s">
        <v>164</v>
      </c>
      <c r="O4" s="27" t="s">
        <v>110</v>
      </c>
      <c r="P4" s="27" t="s">
        <v>168</v>
      </c>
      <c r="Q4" s="27" t="s">
        <v>38</v>
      </c>
      <c r="R4" s="27" t="s">
        <v>163</v>
      </c>
      <c r="S4" s="27" t="s">
        <v>164</v>
      </c>
      <c r="T4" s="27" t="s">
        <v>110</v>
      </c>
    </row>
    <row r="5" s="24" customFormat="true" ht="21.95" hidden="false" customHeight="true" outlineLevel="0" collapsed="false">
      <c r="A5" s="47" t="s">
        <v>12</v>
      </c>
      <c r="B5" s="179" t="n">
        <f aca="false">SUM(B6:B21)</f>
        <v>99504.6</v>
      </c>
      <c r="C5" s="179" t="n">
        <f aca="false">SUM(C6:C21)</f>
        <v>15454.9</v>
      </c>
      <c r="D5" s="179" t="n">
        <f aca="false">SUM(D6:D21)</f>
        <v>7094.3</v>
      </c>
      <c r="E5" s="179" t="n">
        <f aca="false">SUM(E6:E21)</f>
        <v>67450.5</v>
      </c>
      <c r="F5" s="179" t="n">
        <f aca="false">SUM(F6:F21)</f>
        <v>9504.9</v>
      </c>
      <c r="G5" s="179" t="n">
        <f aca="false">SUM(G6:G21)</f>
        <v>1476</v>
      </c>
      <c r="H5" s="179" t="n">
        <f aca="false">SUM(H6:H21)</f>
        <v>1391.4</v>
      </c>
      <c r="I5" s="179" t="n">
        <f aca="false">SUM(I6:I21)</f>
        <v>42.1</v>
      </c>
      <c r="J5" s="179" t="n">
        <f aca="false">SUM(J6:J21)</f>
        <v>33.1</v>
      </c>
      <c r="K5" s="179" t="n">
        <f aca="false">SUM(K6:K21)</f>
        <v>9.4</v>
      </c>
      <c r="L5" s="179" t="n">
        <f aca="false">SUM(L6:L21)</f>
        <v>78776.3</v>
      </c>
      <c r="M5" s="179" t="n">
        <f aca="false">SUM(M6:M21)</f>
        <v>10832.9</v>
      </c>
      <c r="N5" s="179" t="n">
        <f aca="false">SUM(N6:N21)</f>
        <v>4155.7</v>
      </c>
      <c r="O5" s="179" t="n">
        <f aca="false">SUM(O6:O21)</f>
        <v>54292.2</v>
      </c>
      <c r="P5" s="179" t="n">
        <f aca="false">SUM(P6:P21)</f>
        <v>9495.5</v>
      </c>
      <c r="Q5" s="179" t="n">
        <f aca="false">SUM(Q6:Q21)</f>
        <v>19252.3</v>
      </c>
      <c r="R5" s="179" t="n">
        <f aca="false">SUM(R6:R21)</f>
        <v>3230.6</v>
      </c>
      <c r="S5" s="179" t="n">
        <f aca="false">SUM(S6:S21)</f>
        <v>2896.5</v>
      </c>
      <c r="T5" s="179" t="n">
        <f aca="false">SUM(T6:T21)</f>
        <v>13125.2</v>
      </c>
    </row>
    <row r="6" s="24" customFormat="true" ht="21.95" hidden="false" customHeight="true" outlineLevel="0" collapsed="false">
      <c r="A6" s="4" t="s">
        <v>13</v>
      </c>
      <c r="B6" s="179" t="n">
        <v>2456</v>
      </c>
      <c r="C6" s="179" t="n">
        <v>220.4</v>
      </c>
      <c r="D6" s="179" t="n">
        <v>55</v>
      </c>
      <c r="E6" s="179" t="n">
        <v>495.9</v>
      </c>
      <c r="F6" s="179" t="n">
        <v>1684.7</v>
      </c>
      <c r="G6" s="179" t="n">
        <v>0</v>
      </c>
      <c r="H6" s="179" t="n">
        <v>0</v>
      </c>
      <c r="I6" s="179"/>
      <c r="J6" s="179" t="n">
        <v>0</v>
      </c>
      <c r="K6" s="179"/>
      <c r="L6" s="179" t="n">
        <v>2452.9</v>
      </c>
      <c r="M6" s="179" t="n">
        <v>220.4</v>
      </c>
      <c r="N6" s="179" t="n">
        <v>55</v>
      </c>
      <c r="O6" s="179" t="n">
        <v>492.8</v>
      </c>
      <c r="P6" s="179" t="n">
        <v>1684.7</v>
      </c>
      <c r="Q6" s="179" t="n">
        <v>3.1</v>
      </c>
      <c r="R6" s="179"/>
      <c r="S6" s="179"/>
      <c r="T6" s="179" t="n">
        <v>3.1</v>
      </c>
    </row>
    <row r="7" s="24" customFormat="true" ht="21.95" hidden="false" customHeight="true" outlineLevel="0" collapsed="false">
      <c r="A7" s="4" t="s">
        <v>14</v>
      </c>
      <c r="B7" s="179" t="n">
        <v>2781.7</v>
      </c>
      <c r="C7" s="179" t="n">
        <v>328.7</v>
      </c>
      <c r="D7" s="179" t="n">
        <v>375.4</v>
      </c>
      <c r="E7" s="179" t="n">
        <v>1482.9</v>
      </c>
      <c r="F7" s="179" t="n">
        <v>594.7</v>
      </c>
      <c r="G7" s="179"/>
      <c r="H7" s="179"/>
      <c r="I7" s="179"/>
      <c r="J7" s="179"/>
      <c r="K7" s="179"/>
      <c r="L7" s="179" t="n">
        <v>2624.6</v>
      </c>
      <c r="M7" s="179" t="n">
        <v>328.7</v>
      </c>
      <c r="N7" s="179" t="n">
        <v>366.5</v>
      </c>
      <c r="O7" s="179" t="n">
        <v>1334.7</v>
      </c>
      <c r="P7" s="179" t="n">
        <v>594.7</v>
      </c>
      <c r="Q7" s="179" t="n">
        <v>157.1</v>
      </c>
      <c r="R7" s="179"/>
      <c r="S7" s="179" t="n">
        <v>8.9</v>
      </c>
      <c r="T7" s="179" t="n">
        <v>148.2</v>
      </c>
    </row>
    <row r="8" s="24" customFormat="true" ht="21.95" hidden="false" customHeight="true" outlineLevel="0" collapsed="false">
      <c r="A8" s="4" t="s">
        <v>15</v>
      </c>
      <c r="B8" s="179" t="n">
        <v>2649.8</v>
      </c>
      <c r="C8" s="179" t="n">
        <v>420.4</v>
      </c>
      <c r="D8" s="179" t="n">
        <v>151.8</v>
      </c>
      <c r="E8" s="179" t="n">
        <v>514.3</v>
      </c>
      <c r="F8" s="179" t="n">
        <v>1563.3</v>
      </c>
      <c r="G8" s="179" t="n">
        <v>281.5</v>
      </c>
      <c r="H8" s="179" t="n">
        <v>278.1</v>
      </c>
      <c r="I8" s="179" t="n">
        <v>3.4</v>
      </c>
      <c r="J8" s="179"/>
      <c r="K8" s="179"/>
      <c r="L8" s="179" t="n">
        <v>2229.3</v>
      </c>
      <c r="M8" s="179" t="n">
        <v>142.3</v>
      </c>
      <c r="N8" s="179" t="n">
        <v>18.2</v>
      </c>
      <c r="O8" s="179" t="n">
        <v>505.5</v>
      </c>
      <c r="P8" s="179" t="n">
        <v>1563.3</v>
      </c>
      <c r="Q8" s="179" t="n">
        <v>139</v>
      </c>
      <c r="R8" s="179"/>
      <c r="S8" s="179" t="n">
        <v>130.2</v>
      </c>
      <c r="T8" s="179" t="n">
        <v>8.8</v>
      </c>
    </row>
    <row r="9" s="24" customFormat="true" ht="21.95" hidden="false" customHeight="true" outlineLevel="0" collapsed="false">
      <c r="A9" s="4" t="s">
        <v>16</v>
      </c>
      <c r="B9" s="179" t="n">
        <v>5043.6</v>
      </c>
      <c r="C9" s="179" t="n">
        <v>963.7</v>
      </c>
      <c r="D9" s="179" t="n">
        <v>221.9</v>
      </c>
      <c r="E9" s="179" t="n">
        <v>3608.6</v>
      </c>
      <c r="F9" s="179" t="n">
        <v>249.4</v>
      </c>
      <c r="G9" s="179" t="n">
        <v>4.7</v>
      </c>
      <c r="H9" s="179" t="n">
        <v>4.7</v>
      </c>
      <c r="I9" s="179"/>
      <c r="J9" s="179"/>
      <c r="K9" s="179"/>
      <c r="L9" s="179" t="n">
        <v>4627.8</v>
      </c>
      <c r="M9" s="179" t="n">
        <v>860.3</v>
      </c>
      <c r="N9" s="179" t="n">
        <v>168.1</v>
      </c>
      <c r="O9" s="179" t="n">
        <v>3350</v>
      </c>
      <c r="P9" s="179" t="n">
        <v>249.4</v>
      </c>
      <c r="Q9" s="179" t="n">
        <v>411.1</v>
      </c>
      <c r="R9" s="179" t="n">
        <v>98.7</v>
      </c>
      <c r="S9" s="179" t="n">
        <v>53.8</v>
      </c>
      <c r="T9" s="179" t="n">
        <v>258.6</v>
      </c>
    </row>
    <row r="10" s="24" customFormat="true" ht="21.95" hidden="false" customHeight="true" outlineLevel="0" collapsed="false">
      <c r="A10" s="4" t="s">
        <v>17</v>
      </c>
      <c r="B10" s="179" t="n">
        <v>608.8</v>
      </c>
      <c r="C10" s="179" t="n">
        <v>237.9</v>
      </c>
      <c r="D10" s="179" t="n">
        <v>44.7</v>
      </c>
      <c r="E10" s="179" t="n">
        <v>128.5</v>
      </c>
      <c r="F10" s="179" t="n">
        <v>197.7</v>
      </c>
      <c r="G10" s="179" t="n">
        <v>0</v>
      </c>
      <c r="H10" s="179"/>
      <c r="I10" s="179"/>
      <c r="J10" s="179"/>
      <c r="K10" s="179"/>
      <c r="L10" s="179" t="n">
        <v>604</v>
      </c>
      <c r="M10" s="179" t="n">
        <v>237.9</v>
      </c>
      <c r="N10" s="179" t="n">
        <v>39.9</v>
      </c>
      <c r="O10" s="179" t="n">
        <v>128.5</v>
      </c>
      <c r="P10" s="179" t="n">
        <v>197.7</v>
      </c>
      <c r="Q10" s="179" t="n">
        <v>4.8</v>
      </c>
      <c r="R10" s="179"/>
      <c r="S10" s="179" t="n">
        <v>4.8</v>
      </c>
      <c r="T10" s="179"/>
    </row>
    <row r="11" s="24" customFormat="true" ht="21.95" hidden="false" customHeight="true" outlineLevel="0" collapsed="false">
      <c r="A11" s="4" t="s">
        <v>18</v>
      </c>
      <c r="B11" s="179" t="n">
        <v>842.7</v>
      </c>
      <c r="C11" s="179" t="n">
        <v>430.8</v>
      </c>
      <c r="D11" s="179" t="n">
        <v>71.8</v>
      </c>
      <c r="E11" s="179" t="n">
        <v>254.6</v>
      </c>
      <c r="F11" s="179" t="n">
        <v>85.5</v>
      </c>
      <c r="G11" s="179" t="n">
        <v>271.2</v>
      </c>
      <c r="H11" s="179" t="n">
        <v>271.1</v>
      </c>
      <c r="I11" s="179" t="n">
        <v>0</v>
      </c>
      <c r="J11" s="179" t="n">
        <v>0.1</v>
      </c>
      <c r="K11" s="179" t="n">
        <v>0</v>
      </c>
      <c r="L11" s="179" t="n">
        <v>518.4</v>
      </c>
      <c r="M11" s="179" t="n">
        <v>157.7</v>
      </c>
      <c r="N11" s="179" t="n">
        <v>22.3</v>
      </c>
      <c r="O11" s="179" t="n">
        <v>252.9</v>
      </c>
      <c r="P11" s="179" t="n">
        <v>85.5</v>
      </c>
      <c r="Q11" s="179" t="n">
        <v>53.1</v>
      </c>
      <c r="R11" s="179" t="n">
        <v>2</v>
      </c>
      <c r="S11" s="179" t="n">
        <v>49.5</v>
      </c>
      <c r="T11" s="179" t="n">
        <v>1.6</v>
      </c>
    </row>
    <row r="12" s="24" customFormat="true" ht="21.95" hidden="false" customHeight="true" outlineLevel="0" collapsed="false">
      <c r="A12" s="4" t="s">
        <v>19</v>
      </c>
      <c r="B12" s="179" t="n">
        <v>4867.8</v>
      </c>
      <c r="C12" s="179" t="n">
        <v>967.9</v>
      </c>
      <c r="D12" s="179" t="n">
        <v>206.8</v>
      </c>
      <c r="E12" s="179" t="n">
        <v>2629.5</v>
      </c>
      <c r="F12" s="179" t="n">
        <v>1063.6</v>
      </c>
      <c r="G12" s="179" t="n">
        <v>84</v>
      </c>
      <c r="H12" s="179" t="n">
        <v>84</v>
      </c>
      <c r="I12" s="179" t="n">
        <v>0</v>
      </c>
      <c r="J12" s="179" t="n">
        <v>0</v>
      </c>
      <c r="K12" s="179" t="n">
        <v>0</v>
      </c>
      <c r="L12" s="179" t="n">
        <v>4380</v>
      </c>
      <c r="M12" s="179" t="n">
        <v>715.8</v>
      </c>
      <c r="N12" s="179" t="n">
        <v>113.5</v>
      </c>
      <c r="O12" s="179" t="n">
        <v>2487.1</v>
      </c>
      <c r="P12" s="179" t="n">
        <v>1063.6</v>
      </c>
      <c r="Q12" s="179" t="n">
        <v>403.8</v>
      </c>
      <c r="R12" s="179" t="n">
        <v>168.1</v>
      </c>
      <c r="S12" s="179" t="n">
        <v>93.3</v>
      </c>
      <c r="T12" s="179" t="n">
        <v>142.4</v>
      </c>
    </row>
    <row r="13" s="24" customFormat="true" ht="21.95" hidden="false" customHeight="true" outlineLevel="0" collapsed="false">
      <c r="A13" s="4" t="s">
        <v>20</v>
      </c>
      <c r="B13" s="179" t="n">
        <v>10055</v>
      </c>
      <c r="C13" s="179" t="n">
        <v>1961.8</v>
      </c>
      <c r="D13" s="179" t="n">
        <v>2100.4</v>
      </c>
      <c r="E13" s="179" t="n">
        <v>3826.2</v>
      </c>
      <c r="F13" s="179" t="n">
        <v>2166.6</v>
      </c>
      <c r="G13" s="179" t="n">
        <v>131.1</v>
      </c>
      <c r="H13" s="179" t="n">
        <v>119.7</v>
      </c>
      <c r="I13" s="179" t="n">
        <v>1.4</v>
      </c>
      <c r="J13" s="179" t="n">
        <v>2.6</v>
      </c>
      <c r="K13" s="179" t="n">
        <v>7.4</v>
      </c>
      <c r="L13" s="179" t="n">
        <v>9114.9</v>
      </c>
      <c r="M13" s="179" t="n">
        <v>1842.1</v>
      </c>
      <c r="N13" s="179" t="n">
        <v>1580.4</v>
      </c>
      <c r="O13" s="179" t="n">
        <v>3533.2</v>
      </c>
      <c r="P13" s="179" t="n">
        <v>2159.2</v>
      </c>
      <c r="Q13" s="179" t="n">
        <v>809</v>
      </c>
      <c r="R13" s="179"/>
      <c r="S13" s="179" t="n">
        <v>518.6</v>
      </c>
      <c r="T13" s="179" t="n">
        <v>290.4</v>
      </c>
    </row>
    <row r="14" s="24" customFormat="true" ht="21.95" hidden="false" customHeight="true" outlineLevel="0" collapsed="false">
      <c r="A14" s="4" t="s">
        <v>21</v>
      </c>
      <c r="B14" s="179" t="n">
        <v>3231.1</v>
      </c>
      <c r="C14" s="179" t="n">
        <v>730.8</v>
      </c>
      <c r="D14" s="179" t="n">
        <v>27.7</v>
      </c>
      <c r="E14" s="179" t="n">
        <v>2397.6</v>
      </c>
      <c r="F14" s="179" t="n">
        <v>75</v>
      </c>
      <c r="G14" s="179" t="n">
        <v>237.6</v>
      </c>
      <c r="H14" s="179" t="n">
        <v>237.1</v>
      </c>
      <c r="I14" s="179" t="n">
        <v>0.2</v>
      </c>
      <c r="J14" s="179" t="n">
        <v>0.3</v>
      </c>
      <c r="K14" s="179"/>
      <c r="L14" s="179" t="n">
        <v>2337.6</v>
      </c>
      <c r="M14" s="179" t="n">
        <v>13.9</v>
      </c>
      <c r="N14" s="179" t="n">
        <v>20.7</v>
      </c>
      <c r="O14" s="179" t="n">
        <v>2228</v>
      </c>
      <c r="P14" s="179" t="n">
        <v>75</v>
      </c>
      <c r="Q14" s="179" t="n">
        <v>655.9</v>
      </c>
      <c r="R14" s="179" t="n">
        <v>479.8</v>
      </c>
      <c r="S14" s="179" t="n">
        <v>6.8</v>
      </c>
      <c r="T14" s="179" t="n">
        <v>169.3</v>
      </c>
    </row>
    <row r="15" s="24" customFormat="true" ht="21.95" hidden="false" customHeight="true" outlineLevel="0" collapsed="false">
      <c r="A15" s="4" t="s">
        <v>22</v>
      </c>
      <c r="B15" s="179" t="n">
        <v>5824.3</v>
      </c>
      <c r="C15" s="179" t="n">
        <v>511.3</v>
      </c>
      <c r="D15" s="179" t="n">
        <v>1094.7</v>
      </c>
      <c r="E15" s="179" t="n">
        <v>4001.8</v>
      </c>
      <c r="F15" s="179" t="n">
        <v>216.5</v>
      </c>
      <c r="G15" s="179" t="n">
        <v>33</v>
      </c>
      <c r="H15" s="179" t="n">
        <v>33</v>
      </c>
      <c r="I15" s="179" t="n">
        <v>0</v>
      </c>
      <c r="J15" s="179" t="n">
        <v>0</v>
      </c>
      <c r="K15" s="179"/>
      <c r="L15" s="179" t="n">
        <v>1953.9</v>
      </c>
      <c r="M15" s="179" t="n">
        <v>471.2</v>
      </c>
      <c r="N15" s="179" t="n">
        <v>672.8</v>
      </c>
      <c r="O15" s="179" t="n">
        <v>593.4</v>
      </c>
      <c r="P15" s="179" t="n">
        <v>216.5</v>
      </c>
      <c r="Q15" s="179" t="n">
        <v>3837.4</v>
      </c>
      <c r="R15" s="179" t="n">
        <v>7.1</v>
      </c>
      <c r="S15" s="179" t="n">
        <v>421.9</v>
      </c>
      <c r="T15" s="179" t="n">
        <v>3408.4</v>
      </c>
    </row>
    <row r="16" s="24" customFormat="true" ht="21.95" hidden="false" customHeight="true" outlineLevel="0" collapsed="false">
      <c r="A16" s="4" t="s">
        <v>23</v>
      </c>
      <c r="B16" s="179" t="n">
        <v>9133.3</v>
      </c>
      <c r="C16" s="179" t="n">
        <v>2331.1</v>
      </c>
      <c r="D16" s="179" t="n">
        <v>306</v>
      </c>
      <c r="E16" s="179" t="n">
        <v>6437.5</v>
      </c>
      <c r="F16" s="179" t="n">
        <v>58.7</v>
      </c>
      <c r="G16" s="179" t="n">
        <v>0</v>
      </c>
      <c r="H16" s="179" t="n">
        <v>0</v>
      </c>
      <c r="I16" s="179" t="n">
        <v>0</v>
      </c>
      <c r="J16" s="179" t="n">
        <v>0</v>
      </c>
      <c r="K16" s="179" t="n">
        <v>0</v>
      </c>
      <c r="L16" s="179" t="n">
        <v>7543.2</v>
      </c>
      <c r="M16" s="179" t="n">
        <v>1325.1</v>
      </c>
      <c r="N16" s="179" t="n">
        <v>165.2</v>
      </c>
      <c r="O16" s="179" t="n">
        <v>5994.2</v>
      </c>
      <c r="P16" s="179" t="n">
        <v>58.7</v>
      </c>
      <c r="Q16" s="179" t="n">
        <v>1590.1</v>
      </c>
      <c r="R16" s="179" t="n">
        <v>1006</v>
      </c>
      <c r="S16" s="179" t="n">
        <v>140.8</v>
      </c>
      <c r="T16" s="179" t="n">
        <v>443.3</v>
      </c>
    </row>
    <row r="17" s="24" customFormat="true" ht="21.95" hidden="false" customHeight="true" outlineLevel="0" collapsed="false">
      <c r="A17" s="4" t="s">
        <v>24</v>
      </c>
      <c r="B17" s="179" t="n">
        <v>6708.5</v>
      </c>
      <c r="C17" s="179" t="n">
        <v>864.2</v>
      </c>
      <c r="D17" s="179" t="n">
        <v>1170.5</v>
      </c>
      <c r="E17" s="179" t="n">
        <v>4331.1</v>
      </c>
      <c r="F17" s="179" t="n">
        <v>342.7</v>
      </c>
      <c r="G17" s="179" t="n">
        <v>161.8</v>
      </c>
      <c r="H17" s="179" t="n">
        <v>146.9</v>
      </c>
      <c r="I17" s="179" t="n">
        <v>2.2</v>
      </c>
      <c r="J17" s="179" t="n">
        <v>12.7</v>
      </c>
      <c r="K17" s="179"/>
      <c r="L17" s="179" t="n">
        <v>5008.8</v>
      </c>
      <c r="M17" s="179" t="n">
        <v>670.1</v>
      </c>
      <c r="N17" s="179" t="n">
        <v>500.3</v>
      </c>
      <c r="O17" s="179" t="n">
        <v>3495.7</v>
      </c>
      <c r="P17" s="179" t="n">
        <v>342.7</v>
      </c>
      <c r="Q17" s="179" t="n">
        <v>1537.9</v>
      </c>
      <c r="R17" s="179" t="n">
        <v>47.2</v>
      </c>
      <c r="S17" s="179" t="n">
        <v>668</v>
      </c>
      <c r="T17" s="179" t="n">
        <v>822.7</v>
      </c>
    </row>
    <row r="18" s="24" customFormat="true" ht="21.95" hidden="false" customHeight="true" outlineLevel="0" collapsed="false">
      <c r="A18" s="4" t="s">
        <v>25</v>
      </c>
      <c r="B18" s="179" t="n">
        <v>11753.6</v>
      </c>
      <c r="C18" s="179" t="n">
        <v>1303.3</v>
      </c>
      <c r="D18" s="179" t="n">
        <v>542.5</v>
      </c>
      <c r="E18" s="179" t="n">
        <v>9847.3</v>
      </c>
      <c r="F18" s="179" t="n">
        <v>60.5</v>
      </c>
      <c r="G18" s="179" t="n">
        <v>32.4</v>
      </c>
      <c r="H18" s="179" t="n">
        <v>30.3</v>
      </c>
      <c r="I18" s="179" t="n">
        <v>0</v>
      </c>
      <c r="J18" s="179" t="n">
        <v>0.1</v>
      </c>
      <c r="K18" s="179" t="n">
        <v>2</v>
      </c>
      <c r="L18" s="179" t="n">
        <v>10901.4</v>
      </c>
      <c r="M18" s="179" t="n">
        <v>1091.1</v>
      </c>
      <c r="N18" s="179" t="n">
        <v>93.2</v>
      </c>
      <c r="O18" s="179" t="n">
        <v>9658.6</v>
      </c>
      <c r="P18" s="179" t="n">
        <v>58.5</v>
      </c>
      <c r="Q18" s="179" t="n">
        <v>819.8</v>
      </c>
      <c r="R18" s="179" t="n">
        <v>181.9</v>
      </c>
      <c r="S18" s="179" t="n">
        <v>449.3</v>
      </c>
      <c r="T18" s="179" t="n">
        <v>188.6</v>
      </c>
    </row>
    <row r="19" s="24" customFormat="true" ht="21.95" hidden="false" customHeight="true" outlineLevel="0" collapsed="false">
      <c r="A19" s="4" t="s">
        <v>26</v>
      </c>
      <c r="B19" s="179" t="n">
        <v>23422.6</v>
      </c>
      <c r="C19" s="179" t="n">
        <v>1649.3</v>
      </c>
      <c r="D19" s="179" t="n">
        <v>422.6</v>
      </c>
      <c r="E19" s="179" t="n">
        <v>20798.3</v>
      </c>
      <c r="F19" s="179" t="n">
        <v>552.4</v>
      </c>
      <c r="G19" s="179" t="n">
        <v>30</v>
      </c>
      <c r="H19" s="179" t="n">
        <v>29.9</v>
      </c>
      <c r="I19" s="179" t="n">
        <v>0</v>
      </c>
      <c r="J19" s="179" t="n">
        <v>0.1</v>
      </c>
      <c r="K19" s="179"/>
      <c r="L19" s="179" t="n">
        <v>17534.3</v>
      </c>
      <c r="M19" s="179" t="n">
        <v>1389.8</v>
      </c>
      <c r="N19" s="179" t="n">
        <v>199.7</v>
      </c>
      <c r="O19" s="179" t="n">
        <v>15392.4</v>
      </c>
      <c r="P19" s="179" t="n">
        <v>552.4</v>
      </c>
      <c r="Q19" s="179" t="n">
        <v>5858.3</v>
      </c>
      <c r="R19" s="179" t="n">
        <v>229.6</v>
      </c>
      <c r="S19" s="179" t="n">
        <v>222.9</v>
      </c>
      <c r="T19" s="179" t="n">
        <v>5405.8</v>
      </c>
    </row>
    <row r="20" s="24" customFormat="true" ht="21.95" hidden="false" customHeight="true" outlineLevel="0" collapsed="false">
      <c r="A20" s="4" t="s">
        <v>27</v>
      </c>
      <c r="B20" s="179" t="n">
        <v>9968.9</v>
      </c>
      <c r="C20" s="179" t="n">
        <v>2501</v>
      </c>
      <c r="D20" s="179" t="n">
        <v>298.5</v>
      </c>
      <c r="E20" s="179" t="n">
        <v>6575.9</v>
      </c>
      <c r="F20" s="179" t="n">
        <v>593.5</v>
      </c>
      <c r="G20" s="179" t="n">
        <v>163.2</v>
      </c>
      <c r="H20" s="179" t="n">
        <v>124.3</v>
      </c>
      <c r="I20" s="179" t="n">
        <v>34.9</v>
      </c>
      <c r="J20" s="179" t="n">
        <v>4</v>
      </c>
      <c r="K20" s="179" t="n">
        <v>0</v>
      </c>
      <c r="L20" s="179" t="n">
        <v>6840.3</v>
      </c>
      <c r="M20" s="179" t="n">
        <v>1366.5</v>
      </c>
      <c r="N20" s="179" t="n">
        <v>139.1</v>
      </c>
      <c r="O20" s="179" t="n">
        <v>4741.2</v>
      </c>
      <c r="P20" s="179" t="n">
        <v>593.5</v>
      </c>
      <c r="Q20" s="179" t="n">
        <v>2965.4</v>
      </c>
      <c r="R20" s="179" t="n">
        <v>1010.2</v>
      </c>
      <c r="S20" s="179" t="n">
        <v>124.5</v>
      </c>
      <c r="T20" s="179" t="n">
        <v>1830.7</v>
      </c>
    </row>
    <row r="21" s="24" customFormat="true" ht="21.95" hidden="false" customHeight="true" outlineLevel="0" collapsed="false">
      <c r="A21" s="4" t="s">
        <v>28</v>
      </c>
      <c r="B21" s="179" t="n">
        <v>156.9</v>
      </c>
      <c r="C21" s="179" t="n">
        <v>32.3</v>
      </c>
      <c r="D21" s="179" t="n">
        <v>4</v>
      </c>
      <c r="E21" s="179" t="n">
        <v>120.5</v>
      </c>
      <c r="F21" s="179" t="n">
        <v>0.1</v>
      </c>
      <c r="G21" s="179" t="n">
        <v>45.5</v>
      </c>
      <c r="H21" s="179" t="n">
        <v>32.3</v>
      </c>
      <c r="I21" s="179"/>
      <c r="J21" s="179" t="n">
        <v>13.2</v>
      </c>
      <c r="K21" s="179"/>
      <c r="L21" s="179" t="n">
        <v>104.9</v>
      </c>
      <c r="M21" s="179"/>
      <c r="N21" s="179" t="n">
        <v>0.8</v>
      </c>
      <c r="O21" s="179" t="n">
        <v>104</v>
      </c>
      <c r="P21" s="179" t="n">
        <v>0.1</v>
      </c>
      <c r="Q21" s="179" t="n">
        <v>6.5</v>
      </c>
      <c r="R21" s="179"/>
      <c r="S21" s="179" t="n">
        <v>3.2</v>
      </c>
      <c r="T21" s="179" t="n">
        <v>3.3</v>
      </c>
    </row>
    <row r="22" s="24" customFormat="true" ht="11.25" hidden="false" customHeight="false" outlineLevel="0" collapsed="false">
      <c r="A22" s="25"/>
    </row>
    <row r="23" s="24" customFormat="true" ht="11.25" hidden="false" customHeight="false" outlineLevel="0" collapsed="false">
      <c r="A23" s="25"/>
    </row>
    <row r="24" s="24" customFormat="true" ht="11.25" hidden="false" customHeight="false" outlineLevel="0" collapsed="false">
      <c r="A24" s="25"/>
    </row>
    <row r="25" s="24" customFormat="true" ht="11.25" hidden="false" customHeight="false" outlineLevel="0" collapsed="false">
      <c r="A25" s="25"/>
    </row>
    <row r="26" s="24" customFormat="true" ht="11.25" hidden="false" customHeight="false" outlineLevel="0" collapsed="false">
      <c r="A26" s="25"/>
    </row>
    <row r="27" s="24" customFormat="true" ht="11.25" hidden="false" customHeight="false" outlineLevel="0" collapsed="false">
      <c r="A27" s="25"/>
    </row>
    <row r="28" s="24" customFormat="true" ht="11.25" hidden="false" customHeight="false" outlineLevel="0" collapsed="false">
      <c r="A28" s="25"/>
    </row>
    <row r="29" s="24" customFormat="true" ht="11.25" hidden="false" customHeight="false" outlineLevel="0" collapsed="false">
      <c r="A29" s="25"/>
    </row>
    <row r="30" s="24" customFormat="true" ht="11.25" hidden="false" customHeight="false" outlineLevel="0" collapsed="false">
      <c r="A30" s="25"/>
    </row>
    <row r="31" s="24" customFormat="true" ht="11.25" hidden="false" customHeight="false" outlineLevel="0" collapsed="false">
      <c r="A31" s="25"/>
    </row>
    <row r="32" s="24" customFormat="true" ht="11.25" hidden="false" customHeight="false" outlineLevel="0" collapsed="false">
      <c r="A32" s="25"/>
    </row>
    <row r="33" s="24" customFormat="true" ht="11.25" hidden="false" customHeight="false" outlineLevel="0" collapsed="false">
      <c r="A33" s="25"/>
    </row>
    <row r="34" s="24" customFormat="true" ht="11.25" hidden="false" customHeight="false" outlineLevel="0" collapsed="false">
      <c r="A34" s="25"/>
    </row>
    <row r="35" s="24" customFormat="true" ht="11.25" hidden="false" customHeight="false" outlineLevel="0" collapsed="false">
      <c r="A35" s="25"/>
    </row>
    <row r="36" s="24" customFormat="true" ht="11.25" hidden="false" customHeight="false" outlineLevel="0" collapsed="false">
      <c r="A36" s="25"/>
    </row>
    <row r="37" s="24" customFormat="true" ht="11.25" hidden="false" customHeight="false" outlineLevel="0" collapsed="false">
      <c r="A37" s="25"/>
    </row>
    <row r="38" s="24" customFormat="true" ht="11.25" hidden="false" customHeight="false" outlineLevel="0" collapsed="false">
      <c r="A38" s="25"/>
    </row>
    <row r="39" s="24" customFormat="true" ht="11.25" hidden="false" customHeight="false" outlineLevel="0" collapsed="false">
      <c r="A39" s="25"/>
    </row>
    <row r="40" s="24" customFormat="true" ht="11.25" hidden="false" customHeight="false" outlineLevel="0" collapsed="false">
      <c r="A40" s="25"/>
    </row>
    <row r="41" s="24" customFormat="true" ht="11.25" hidden="false" customHeight="false" outlineLevel="0" collapsed="false">
      <c r="A41" s="25"/>
    </row>
    <row r="42" s="24" customFormat="true" ht="11.25" hidden="false" customHeight="false" outlineLevel="0" collapsed="false">
      <c r="A42" s="25"/>
    </row>
    <row r="43" s="24" customFormat="true" ht="11.25" hidden="false" customHeight="false" outlineLevel="0" collapsed="false">
      <c r="A43" s="25"/>
    </row>
    <row r="44" s="24" customFormat="true" ht="11.25" hidden="false" customHeight="false" outlineLevel="0" collapsed="false">
      <c r="A44" s="25"/>
    </row>
  </sheetData>
  <mergeCells count="5">
    <mergeCell ref="A3:A4"/>
    <mergeCell ref="B3:F3"/>
    <mergeCell ref="G3:K3"/>
    <mergeCell ref="L3:P3"/>
    <mergeCell ref="Q3:T3"/>
  </mergeCells>
  <printOptions headings="false" gridLines="false" gridLinesSet="true" horizontalCentered="true" verticalCentered="false"/>
  <pageMargins left="0.551388888888889" right="0.551388888888889" top="0.827083333333333" bottom="0.78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 &amp;P+68 -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1"/>
  <sheetViews>
    <sheetView showFormulas="false" showGridLines="true" showRowColHeaders="true" showZeros="false" rightToLeft="false" tabSelected="false" showOutlineSymbols="true" defaultGridColor="true" view="pageBreakPreview" topLeftCell="L1" colorId="64" zoomScale="100" zoomScaleNormal="100" zoomScalePageLayoutView="100" workbookViewId="0">
      <selection pane="topLeft" activeCell="T1" activeCellId="0" sqref="T1:AC16384"/>
    </sheetView>
  </sheetViews>
  <sheetFormatPr defaultColWidth="8.8828125" defaultRowHeight="11.25" zeroHeight="false" outlineLevelRow="0" outlineLevelCol="0"/>
  <cols>
    <col collapsed="false" customWidth="true" hidden="false" outlineLevel="0" max="1" min="1" style="25" width="5.44"/>
    <col collapsed="false" customWidth="true" hidden="false" outlineLevel="0" max="2" min="2" style="24" width="8.1"/>
    <col collapsed="false" customWidth="true" hidden="false" outlineLevel="0" max="3" min="3" style="24" width="7.44"/>
    <col collapsed="false" customWidth="true" hidden="false" outlineLevel="0" max="4" min="4" style="24" width="6.88"/>
    <col collapsed="false" customWidth="true" hidden="false" outlineLevel="0" max="5" min="5" style="24" width="7.21"/>
    <col collapsed="false" customWidth="true" hidden="false" outlineLevel="0" max="6" min="6" style="24" width="4.66"/>
    <col collapsed="false" customWidth="true" hidden="false" outlineLevel="0" max="7" min="7" style="24" width="6.44"/>
    <col collapsed="false" customWidth="true" hidden="false" outlineLevel="0" max="8" min="8" style="24" width="5.99"/>
    <col collapsed="false" customWidth="true" hidden="false" outlineLevel="0" max="9" min="9" style="24" width="4.55"/>
    <col collapsed="false" customWidth="true" hidden="false" outlineLevel="0" max="10" min="10" style="24" width="5.88"/>
    <col collapsed="false" customWidth="true" hidden="false" outlineLevel="0" max="11" min="11" style="24" width="7.33"/>
    <col collapsed="false" customWidth="true" hidden="false" outlineLevel="0" max="12" min="12" style="24" width="6.99"/>
    <col collapsed="false" customWidth="true" hidden="false" outlineLevel="0" max="13" min="13" style="24" width="6.66"/>
    <col collapsed="false" customWidth="true" hidden="false" outlineLevel="0" max="14" min="14" style="24" width="6.88"/>
    <col collapsed="false" customWidth="true" hidden="false" outlineLevel="0" max="15" min="15" style="24" width="4.77"/>
    <col collapsed="false" customWidth="true" hidden="false" outlineLevel="0" max="16" min="16" style="24" width="6.21"/>
    <col collapsed="false" customWidth="true" hidden="false" outlineLevel="0" max="17" min="17" style="24" width="4.66"/>
    <col collapsed="false" customWidth="true" hidden="false" outlineLevel="0" max="18" min="18" style="24" width="5.1"/>
    <col collapsed="false" customWidth="true" hidden="false" outlineLevel="0" max="19" min="19" style="24" width="5.99"/>
    <col collapsed="false" customWidth="false" hidden="false" outlineLevel="0" max="257" min="20" style="24" width="8.88"/>
  </cols>
  <sheetData>
    <row r="1" s="180" customFormat="true" ht="28.5" hidden="false" customHeight="true" outlineLevel="0" collapsed="false">
      <c r="A1" s="149" t="s">
        <v>170</v>
      </c>
    </row>
    <row r="2" customFormat="false" ht="14.25" hidden="false" customHeight="true" outlineLevel="0" collapsed="false">
      <c r="E2" s="181"/>
      <c r="F2" s="181"/>
      <c r="K2" s="181"/>
      <c r="N2" s="181"/>
      <c r="R2" s="152" t="s">
        <v>32</v>
      </c>
      <c r="S2" s="152"/>
    </row>
    <row r="3" s="25" customFormat="true" ht="22.35" hidden="false" customHeight="true" outlineLevel="0" collapsed="false">
      <c r="A3" s="27" t="s">
        <v>33</v>
      </c>
      <c r="B3" s="27" t="s">
        <v>159</v>
      </c>
      <c r="C3" s="27"/>
      <c r="D3" s="27"/>
      <c r="E3" s="27"/>
      <c r="F3" s="27"/>
      <c r="G3" s="27" t="s">
        <v>166</v>
      </c>
      <c r="H3" s="27"/>
      <c r="I3" s="27"/>
      <c r="J3" s="27"/>
      <c r="K3" s="27" t="s">
        <v>167</v>
      </c>
      <c r="L3" s="27"/>
      <c r="M3" s="27"/>
      <c r="N3" s="27"/>
      <c r="O3" s="27"/>
      <c r="P3" s="27" t="s">
        <v>162</v>
      </c>
      <c r="Q3" s="27"/>
      <c r="R3" s="27"/>
      <c r="S3" s="27"/>
    </row>
    <row r="4" s="25" customFormat="true" ht="25.5" hidden="false" customHeight="true" outlineLevel="0" collapsed="false">
      <c r="A4" s="27"/>
      <c r="B4" s="27" t="s">
        <v>34</v>
      </c>
      <c r="C4" s="27" t="s">
        <v>163</v>
      </c>
      <c r="D4" s="27" t="s">
        <v>164</v>
      </c>
      <c r="E4" s="27" t="s">
        <v>110</v>
      </c>
      <c r="F4" s="27" t="s">
        <v>168</v>
      </c>
      <c r="G4" s="27" t="s">
        <v>38</v>
      </c>
      <c r="H4" s="27" t="s">
        <v>163</v>
      </c>
      <c r="I4" s="27" t="s">
        <v>164</v>
      </c>
      <c r="J4" s="27" t="s">
        <v>110</v>
      </c>
      <c r="K4" s="27" t="s">
        <v>38</v>
      </c>
      <c r="L4" s="27" t="s">
        <v>163</v>
      </c>
      <c r="M4" s="27" t="s">
        <v>164</v>
      </c>
      <c r="N4" s="27" t="s">
        <v>110</v>
      </c>
      <c r="O4" s="27" t="s">
        <v>168</v>
      </c>
      <c r="P4" s="27" t="s">
        <v>38</v>
      </c>
      <c r="Q4" s="27" t="s">
        <v>163</v>
      </c>
      <c r="R4" s="27" t="s">
        <v>164</v>
      </c>
      <c r="S4" s="27" t="s">
        <v>110</v>
      </c>
    </row>
    <row r="5" s="182" customFormat="true" ht="22.35" hidden="false" customHeight="true" outlineLevel="0" collapsed="false">
      <c r="A5" s="47" t="s">
        <v>12</v>
      </c>
      <c r="B5" s="38" t="n">
        <f aca="false">SUM(B6:B21)</f>
        <v>120141.3</v>
      </c>
      <c r="C5" s="38" t="n">
        <f aca="false">SUM(C6:C21)</f>
        <v>17461.7</v>
      </c>
      <c r="D5" s="38" t="n">
        <f aca="false">SUM(D6:D21)</f>
        <v>2462.7</v>
      </c>
      <c r="E5" s="38" t="n">
        <f aca="false">SUM(E6:E21)</f>
        <v>100209</v>
      </c>
      <c r="F5" s="38" t="n">
        <f aca="false">SUM(F6:F21)</f>
        <v>7.9</v>
      </c>
      <c r="G5" s="38" t="n">
        <f aca="false">SUM(G6:G21)</f>
        <v>1387.4</v>
      </c>
      <c r="H5" s="38" t="n">
        <f aca="false">SUM(H6:H21)</f>
        <v>923.3</v>
      </c>
      <c r="I5" s="38" t="n">
        <f aca="false">SUM(I6:I21)</f>
        <v>13.1</v>
      </c>
      <c r="J5" s="38" t="n">
        <f aca="false">SUM(J6:J21)</f>
        <v>451</v>
      </c>
      <c r="K5" s="38" t="n">
        <f aca="false">SUM(K6:K21)</f>
        <v>114904.5</v>
      </c>
      <c r="L5" s="38" t="n">
        <f aca="false">SUM(L6:L21)</f>
        <v>16536</v>
      </c>
      <c r="M5" s="38" t="n">
        <f aca="false">SUM(M6:M21)</f>
        <v>2397.2</v>
      </c>
      <c r="N5" s="38" t="n">
        <f aca="false">SUM(N6:N21)</f>
        <v>95963.4</v>
      </c>
      <c r="O5" s="38" t="n">
        <f aca="false">SUM(O6:O21)</f>
        <v>7.9</v>
      </c>
      <c r="P5" s="38" t="n">
        <f aca="false">SUM(P6:P21)</f>
        <v>3849.4</v>
      </c>
      <c r="Q5" s="38" t="n">
        <f aca="false">SUM(Q6:Q21)</f>
        <v>2.4</v>
      </c>
      <c r="R5" s="38" t="n">
        <f aca="false">SUM(R6:R21)</f>
        <v>52.4</v>
      </c>
      <c r="S5" s="38" t="n">
        <f aca="false">SUM(S6:S21)</f>
        <v>3794.6</v>
      </c>
    </row>
    <row r="6" s="182" customFormat="true" ht="22.35" hidden="false" customHeight="true" outlineLevel="0" collapsed="false">
      <c r="A6" s="4" t="s">
        <v>13</v>
      </c>
      <c r="B6" s="38" t="n">
        <v>33820</v>
      </c>
      <c r="C6" s="38" t="n">
        <v>11682.8</v>
      </c>
      <c r="D6" s="38" t="n">
        <v>283.1</v>
      </c>
      <c r="E6" s="38" t="n">
        <v>21854.1</v>
      </c>
      <c r="F6" s="38"/>
      <c r="G6" s="38" t="n">
        <v>247.8</v>
      </c>
      <c r="H6" s="38" t="n">
        <v>247.8</v>
      </c>
      <c r="I6" s="38" t="n">
        <v>0</v>
      </c>
      <c r="J6" s="38" t="n">
        <v>0</v>
      </c>
      <c r="K6" s="38" t="n">
        <v>33572.2</v>
      </c>
      <c r="L6" s="38" t="n">
        <v>11435</v>
      </c>
      <c r="M6" s="38" t="n">
        <v>283.1</v>
      </c>
      <c r="N6" s="38" t="n">
        <v>21854.1</v>
      </c>
      <c r="O6" s="38" t="n">
        <v>0</v>
      </c>
      <c r="P6" s="38"/>
      <c r="Q6" s="38"/>
      <c r="R6" s="38"/>
      <c r="S6" s="38"/>
    </row>
    <row r="7" s="182" customFormat="true" ht="22.35" hidden="false" customHeight="true" outlineLevel="0" collapsed="false">
      <c r="A7" s="4" t="s">
        <v>14</v>
      </c>
      <c r="B7" s="38" t="n">
        <v>6881.3</v>
      </c>
      <c r="C7" s="38" t="n">
        <v>735.5</v>
      </c>
      <c r="D7" s="38" t="n">
        <v>92.6</v>
      </c>
      <c r="E7" s="38" t="n">
        <v>6053.2</v>
      </c>
      <c r="F7" s="38"/>
      <c r="G7" s="38"/>
      <c r="H7" s="38"/>
      <c r="I7" s="38" t="n">
        <v>0</v>
      </c>
      <c r="J7" s="38"/>
      <c r="K7" s="38" t="n">
        <v>6590</v>
      </c>
      <c r="L7" s="38" t="n">
        <v>735.5</v>
      </c>
      <c r="M7" s="38" t="n">
        <v>92.6</v>
      </c>
      <c r="N7" s="38" t="n">
        <v>5761.9</v>
      </c>
      <c r="O7" s="38"/>
      <c r="P7" s="38" t="n">
        <v>291.3</v>
      </c>
      <c r="Q7" s="38"/>
      <c r="R7" s="38"/>
      <c r="S7" s="38" t="n">
        <v>291.3</v>
      </c>
    </row>
    <row r="8" s="182" customFormat="true" ht="22.35" hidden="false" customHeight="true" outlineLevel="0" collapsed="false">
      <c r="A8" s="4" t="s">
        <v>15</v>
      </c>
      <c r="B8" s="38" t="n">
        <v>4023.5</v>
      </c>
      <c r="C8" s="38" t="n">
        <v>113.3</v>
      </c>
      <c r="D8" s="38" t="n">
        <v>38.1</v>
      </c>
      <c r="E8" s="38" t="n">
        <v>3872.1</v>
      </c>
      <c r="F8" s="38" t="n">
        <v>0</v>
      </c>
      <c r="G8" s="38" t="n">
        <v>0</v>
      </c>
      <c r="H8" s="38"/>
      <c r="I8" s="38"/>
      <c r="J8" s="38"/>
      <c r="K8" s="38" t="n">
        <v>4023.5</v>
      </c>
      <c r="L8" s="38" t="n">
        <v>113.3</v>
      </c>
      <c r="M8" s="38" t="n">
        <v>38.1</v>
      </c>
      <c r="N8" s="38" t="n">
        <v>3872.1</v>
      </c>
      <c r="O8" s="38"/>
      <c r="P8" s="38" t="n">
        <v>0</v>
      </c>
      <c r="Q8" s="38"/>
      <c r="R8" s="38"/>
      <c r="S8" s="38"/>
    </row>
    <row r="9" s="182" customFormat="true" ht="22.35" hidden="false" customHeight="true" outlineLevel="0" collapsed="false">
      <c r="A9" s="4" t="s">
        <v>16</v>
      </c>
      <c r="B9" s="38" t="n">
        <v>5236.6</v>
      </c>
      <c r="C9" s="38" t="n">
        <v>1091.9</v>
      </c>
      <c r="D9" s="38" t="n">
        <v>26.4</v>
      </c>
      <c r="E9" s="38" t="n">
        <v>4118.3</v>
      </c>
      <c r="F9" s="38" t="n">
        <v>0</v>
      </c>
      <c r="G9" s="38" t="n">
        <v>38.8</v>
      </c>
      <c r="H9" s="38" t="n">
        <v>38.8</v>
      </c>
      <c r="I9" s="38" t="n">
        <v>0</v>
      </c>
      <c r="J9" s="38" t="n">
        <v>0</v>
      </c>
      <c r="K9" s="38" t="n">
        <v>5197.4</v>
      </c>
      <c r="L9" s="38" t="n">
        <v>1053.1</v>
      </c>
      <c r="M9" s="38" t="n">
        <v>26</v>
      </c>
      <c r="N9" s="38" t="n">
        <v>4118.3</v>
      </c>
      <c r="O9" s="38"/>
      <c r="P9" s="38" t="n">
        <v>0.4</v>
      </c>
      <c r="Q9" s="38"/>
      <c r="R9" s="38" t="n">
        <v>0.4</v>
      </c>
      <c r="S9" s="38"/>
    </row>
    <row r="10" s="182" customFormat="true" ht="22.35" hidden="false" customHeight="true" outlineLevel="0" collapsed="false">
      <c r="A10" s="4" t="s">
        <v>17</v>
      </c>
      <c r="B10" s="38" t="n">
        <v>1451.4</v>
      </c>
      <c r="C10" s="38" t="n">
        <v>70.1</v>
      </c>
      <c r="D10" s="38" t="n">
        <v>48</v>
      </c>
      <c r="E10" s="38" t="n">
        <v>1333.3</v>
      </c>
      <c r="F10" s="38" t="n">
        <v>0</v>
      </c>
      <c r="G10" s="38" t="n">
        <v>0</v>
      </c>
      <c r="H10" s="38"/>
      <c r="I10" s="38"/>
      <c r="J10" s="38"/>
      <c r="K10" s="38" t="n">
        <v>1451.4</v>
      </c>
      <c r="L10" s="38" t="n">
        <v>70.1</v>
      </c>
      <c r="M10" s="38" t="n">
        <v>48</v>
      </c>
      <c r="N10" s="38" t="n">
        <v>1333.3</v>
      </c>
      <c r="O10" s="38"/>
      <c r="P10" s="38" t="n">
        <v>0</v>
      </c>
      <c r="Q10" s="38"/>
      <c r="R10" s="38"/>
      <c r="S10" s="38"/>
    </row>
    <row r="11" s="182" customFormat="true" ht="22.35" hidden="false" customHeight="true" outlineLevel="0" collapsed="false">
      <c r="A11" s="4" t="s">
        <v>18</v>
      </c>
      <c r="B11" s="38" t="n">
        <v>3490.6</v>
      </c>
      <c r="C11" s="38" t="n">
        <v>49.1</v>
      </c>
      <c r="D11" s="38" t="n">
        <v>48.7</v>
      </c>
      <c r="E11" s="38" t="n">
        <v>3392.8</v>
      </c>
      <c r="F11" s="38"/>
      <c r="G11" s="38" t="n">
        <v>207.6</v>
      </c>
      <c r="H11" s="38" t="n">
        <v>29.2</v>
      </c>
      <c r="I11" s="38" t="n">
        <v>7</v>
      </c>
      <c r="J11" s="38" t="n">
        <v>171.4</v>
      </c>
      <c r="K11" s="38" t="n">
        <v>3208.6</v>
      </c>
      <c r="L11" s="38" t="n">
        <v>19.9</v>
      </c>
      <c r="M11" s="38" t="n">
        <v>41.7</v>
      </c>
      <c r="N11" s="38" t="n">
        <v>3147</v>
      </c>
      <c r="O11" s="38"/>
      <c r="P11" s="38" t="n">
        <v>74.4</v>
      </c>
      <c r="Q11" s="38" t="n">
        <v>0</v>
      </c>
      <c r="R11" s="38" t="n">
        <v>0</v>
      </c>
      <c r="S11" s="38" t="n">
        <v>74.4</v>
      </c>
    </row>
    <row r="12" s="182" customFormat="true" ht="22.35" hidden="false" customHeight="true" outlineLevel="0" collapsed="false">
      <c r="A12" s="4" t="s">
        <v>19</v>
      </c>
      <c r="B12" s="38" t="n">
        <v>2141.3</v>
      </c>
      <c r="C12" s="38" t="n">
        <v>112.6</v>
      </c>
      <c r="D12" s="38" t="n">
        <v>15.8</v>
      </c>
      <c r="E12" s="38" t="n">
        <v>2005</v>
      </c>
      <c r="F12" s="38" t="n">
        <v>7.9</v>
      </c>
      <c r="G12" s="38" t="n">
        <v>91.1</v>
      </c>
      <c r="H12" s="38" t="n">
        <v>0</v>
      </c>
      <c r="I12" s="38" t="n">
        <v>0</v>
      </c>
      <c r="J12" s="38" t="n">
        <v>91.1</v>
      </c>
      <c r="K12" s="38" t="n">
        <v>1513</v>
      </c>
      <c r="L12" s="38" t="n">
        <v>112.6</v>
      </c>
      <c r="M12" s="38" t="n">
        <v>15.8</v>
      </c>
      <c r="N12" s="38" t="n">
        <v>1376.7</v>
      </c>
      <c r="O12" s="38" t="n">
        <v>7.9</v>
      </c>
      <c r="P12" s="38" t="n">
        <v>537.2</v>
      </c>
      <c r="Q12" s="38" t="n">
        <v>0</v>
      </c>
      <c r="R12" s="38" t="n">
        <v>0</v>
      </c>
      <c r="S12" s="38" t="n">
        <v>537.2</v>
      </c>
    </row>
    <row r="13" s="182" customFormat="true" ht="22.35" hidden="false" customHeight="true" outlineLevel="0" collapsed="false">
      <c r="A13" s="4" t="s">
        <v>20</v>
      </c>
      <c r="B13" s="38" t="n">
        <v>18789.8</v>
      </c>
      <c r="C13" s="38" t="n">
        <v>2406.6</v>
      </c>
      <c r="D13" s="38" t="n">
        <v>1235.6</v>
      </c>
      <c r="E13" s="38" t="n">
        <v>15147.6</v>
      </c>
      <c r="F13" s="38" t="n">
        <v>0</v>
      </c>
      <c r="G13" s="38" t="n">
        <v>104.2</v>
      </c>
      <c r="H13" s="38" t="n">
        <v>104.2</v>
      </c>
      <c r="I13" s="38"/>
      <c r="J13" s="38"/>
      <c r="K13" s="38" t="n">
        <v>18597.8</v>
      </c>
      <c r="L13" s="38" t="n">
        <v>2302.4</v>
      </c>
      <c r="M13" s="38" t="n">
        <v>1234.7</v>
      </c>
      <c r="N13" s="38" t="n">
        <v>15060.7</v>
      </c>
      <c r="O13" s="38"/>
      <c r="P13" s="38" t="n">
        <v>87.8</v>
      </c>
      <c r="Q13" s="38"/>
      <c r="R13" s="38" t="n">
        <v>0.9</v>
      </c>
      <c r="S13" s="38" t="n">
        <v>86.9</v>
      </c>
    </row>
    <row r="14" s="182" customFormat="true" ht="22.35" hidden="false" customHeight="true" outlineLevel="0" collapsed="false">
      <c r="A14" s="4" t="s">
        <v>21</v>
      </c>
      <c r="B14" s="38" t="n">
        <v>6576.1</v>
      </c>
      <c r="C14" s="38" t="n">
        <v>301.8</v>
      </c>
      <c r="D14" s="38" t="n">
        <v>29</v>
      </c>
      <c r="E14" s="38" t="n">
        <v>6245.3</v>
      </c>
      <c r="F14" s="38" t="n">
        <v>0</v>
      </c>
      <c r="G14" s="38" t="n">
        <v>307</v>
      </c>
      <c r="H14" s="38" t="n">
        <v>301.8</v>
      </c>
      <c r="I14" s="38"/>
      <c r="J14" s="38" t="n">
        <v>5.2</v>
      </c>
      <c r="K14" s="38" t="n">
        <v>6244.7</v>
      </c>
      <c r="L14" s="38"/>
      <c r="M14" s="38" t="n">
        <v>29</v>
      </c>
      <c r="N14" s="38" t="n">
        <v>6215.7</v>
      </c>
      <c r="O14" s="38"/>
      <c r="P14" s="38" t="n">
        <v>24.4</v>
      </c>
      <c r="Q14" s="38"/>
      <c r="R14" s="38"/>
      <c r="S14" s="38" t="n">
        <v>24.4</v>
      </c>
    </row>
    <row r="15" s="182" customFormat="true" ht="22.35" hidden="false" customHeight="true" outlineLevel="0" collapsed="false">
      <c r="A15" s="4" t="s">
        <v>22</v>
      </c>
      <c r="B15" s="38" t="n">
        <v>3634.4</v>
      </c>
      <c r="C15" s="38" t="n">
        <v>2.2</v>
      </c>
      <c r="D15" s="38" t="n">
        <v>89.6</v>
      </c>
      <c r="E15" s="38" t="n">
        <v>3542.6</v>
      </c>
      <c r="F15" s="38" t="n">
        <v>0</v>
      </c>
      <c r="G15" s="38" t="n">
        <v>1.8</v>
      </c>
      <c r="H15" s="38" t="n">
        <v>1.1</v>
      </c>
      <c r="I15" s="38" t="n">
        <v>0</v>
      </c>
      <c r="J15" s="38" t="n">
        <v>0.7</v>
      </c>
      <c r="K15" s="38" t="n">
        <v>3512.7</v>
      </c>
      <c r="L15" s="38" t="n">
        <v>1.1</v>
      </c>
      <c r="M15" s="38" t="n">
        <v>89.6</v>
      </c>
      <c r="N15" s="38" t="n">
        <v>3422</v>
      </c>
      <c r="O15" s="38" t="n">
        <v>0</v>
      </c>
      <c r="P15" s="38" t="n">
        <v>119.9</v>
      </c>
      <c r="Q15" s="38" t="n">
        <v>0</v>
      </c>
      <c r="R15" s="38" t="n">
        <v>0</v>
      </c>
      <c r="S15" s="38" t="n">
        <v>119.9</v>
      </c>
    </row>
    <row r="16" s="182" customFormat="true" ht="22.35" hidden="false" customHeight="true" outlineLevel="0" collapsed="false">
      <c r="A16" s="4" t="s">
        <v>23</v>
      </c>
      <c r="B16" s="38" t="n">
        <v>5944.4</v>
      </c>
      <c r="C16" s="38" t="n">
        <v>151.5</v>
      </c>
      <c r="D16" s="38" t="n">
        <v>252.5</v>
      </c>
      <c r="E16" s="38" t="n">
        <v>5540.4</v>
      </c>
      <c r="F16" s="38" t="n">
        <v>0</v>
      </c>
      <c r="G16" s="38" t="n">
        <v>0</v>
      </c>
      <c r="H16" s="38" t="n">
        <v>0</v>
      </c>
      <c r="I16" s="38" t="n">
        <v>0</v>
      </c>
      <c r="J16" s="38" t="n">
        <v>0</v>
      </c>
      <c r="K16" s="38" t="n">
        <v>4611</v>
      </c>
      <c r="L16" s="38" t="n">
        <v>149.2</v>
      </c>
      <c r="M16" s="38" t="n">
        <v>211.3</v>
      </c>
      <c r="N16" s="38" t="n">
        <v>4250.5</v>
      </c>
      <c r="O16" s="38" t="n">
        <v>0</v>
      </c>
      <c r="P16" s="38" t="n">
        <v>1333.4</v>
      </c>
      <c r="Q16" s="38" t="n">
        <v>2.3</v>
      </c>
      <c r="R16" s="38" t="n">
        <v>41.2</v>
      </c>
      <c r="S16" s="38" t="n">
        <v>1289.9</v>
      </c>
    </row>
    <row r="17" s="182" customFormat="true" ht="22.35" hidden="false" customHeight="true" outlineLevel="0" collapsed="false">
      <c r="A17" s="4" t="s">
        <v>24</v>
      </c>
      <c r="B17" s="38" t="n">
        <v>6767.1</v>
      </c>
      <c r="C17" s="38" t="n">
        <v>64.1</v>
      </c>
      <c r="D17" s="38" t="n">
        <v>60</v>
      </c>
      <c r="E17" s="38" t="n">
        <v>6643</v>
      </c>
      <c r="F17" s="38"/>
      <c r="G17" s="38" t="n">
        <v>229.6</v>
      </c>
      <c r="H17" s="38" t="n">
        <v>41.7</v>
      </c>
      <c r="I17" s="38" t="n">
        <v>5.5</v>
      </c>
      <c r="J17" s="38" t="n">
        <v>182.4</v>
      </c>
      <c r="K17" s="38" t="n">
        <v>6401.1</v>
      </c>
      <c r="L17" s="38" t="n">
        <v>22.4</v>
      </c>
      <c r="M17" s="38" t="n">
        <v>53.5</v>
      </c>
      <c r="N17" s="38" t="n">
        <v>6325.2</v>
      </c>
      <c r="O17" s="38"/>
      <c r="P17" s="38" t="n">
        <v>136.4</v>
      </c>
      <c r="Q17" s="38" t="n">
        <v>0</v>
      </c>
      <c r="R17" s="38" t="n">
        <v>1</v>
      </c>
      <c r="S17" s="38" t="n">
        <v>135.4</v>
      </c>
    </row>
    <row r="18" s="182" customFormat="true" ht="22.35" hidden="false" customHeight="true" outlineLevel="0" collapsed="false">
      <c r="A18" s="4" t="s">
        <v>25</v>
      </c>
      <c r="B18" s="38" t="n">
        <v>5592.4</v>
      </c>
      <c r="C18" s="38" t="n">
        <v>67.2</v>
      </c>
      <c r="D18" s="38" t="n">
        <v>91.6</v>
      </c>
      <c r="E18" s="38" t="n">
        <v>5433.6</v>
      </c>
      <c r="F18" s="38" t="n">
        <v>0</v>
      </c>
      <c r="G18" s="38" t="n">
        <v>0</v>
      </c>
      <c r="H18" s="38"/>
      <c r="I18" s="38"/>
      <c r="J18" s="38"/>
      <c r="K18" s="38" t="n">
        <v>5103.1</v>
      </c>
      <c r="L18" s="38" t="n">
        <v>67.2</v>
      </c>
      <c r="M18" s="38" t="n">
        <v>91.6</v>
      </c>
      <c r="N18" s="38" t="n">
        <v>4944.3</v>
      </c>
      <c r="O18" s="38"/>
      <c r="P18" s="38" t="n">
        <v>489.3</v>
      </c>
      <c r="Q18" s="38"/>
      <c r="R18" s="38"/>
      <c r="S18" s="38" t="n">
        <v>489.3</v>
      </c>
    </row>
    <row r="19" s="182" customFormat="true" ht="22.35" hidden="false" customHeight="true" outlineLevel="0" collapsed="false">
      <c r="A19" s="4" t="s">
        <v>26</v>
      </c>
      <c r="B19" s="38" t="n">
        <v>7588.3</v>
      </c>
      <c r="C19" s="38" t="n">
        <v>262.2</v>
      </c>
      <c r="D19" s="38" t="n">
        <v>84.3</v>
      </c>
      <c r="E19" s="38" t="n">
        <v>7241.8</v>
      </c>
      <c r="F19" s="38" t="n">
        <v>0</v>
      </c>
      <c r="G19" s="38" t="n">
        <v>3.8</v>
      </c>
      <c r="H19" s="38" t="n">
        <v>3.5</v>
      </c>
      <c r="I19" s="38" t="n">
        <v>0.1</v>
      </c>
      <c r="J19" s="38" t="n">
        <v>0.2</v>
      </c>
      <c r="K19" s="38" t="n">
        <v>7345.4</v>
      </c>
      <c r="L19" s="38" t="n">
        <v>258.6</v>
      </c>
      <c r="M19" s="38" t="n">
        <v>75.3</v>
      </c>
      <c r="N19" s="38" t="n">
        <v>7011.5</v>
      </c>
      <c r="O19" s="38" t="n">
        <v>0</v>
      </c>
      <c r="P19" s="38" t="n">
        <v>239.1</v>
      </c>
      <c r="Q19" s="38" t="n">
        <v>0.1</v>
      </c>
      <c r="R19" s="38" t="n">
        <v>8.9</v>
      </c>
      <c r="S19" s="38" t="n">
        <v>230.1</v>
      </c>
    </row>
    <row r="20" s="182" customFormat="true" ht="22.35" hidden="false" customHeight="true" outlineLevel="0" collapsed="false">
      <c r="A20" s="4" t="s">
        <v>27</v>
      </c>
      <c r="B20" s="38" t="n">
        <v>6487.4</v>
      </c>
      <c r="C20" s="38" t="n">
        <v>244.3</v>
      </c>
      <c r="D20" s="38" t="n">
        <v>67.4</v>
      </c>
      <c r="E20" s="38" t="n">
        <v>6175.7</v>
      </c>
      <c r="F20" s="38" t="n">
        <v>0</v>
      </c>
      <c r="G20" s="38" t="n">
        <v>49.2</v>
      </c>
      <c r="H20" s="38" t="n">
        <v>48.7</v>
      </c>
      <c r="I20" s="38" t="n">
        <v>0.5</v>
      </c>
      <c r="J20" s="38" t="n">
        <v>0</v>
      </c>
      <c r="K20" s="38" t="n">
        <v>5953.1</v>
      </c>
      <c r="L20" s="38" t="n">
        <v>195.6</v>
      </c>
      <c r="M20" s="38" t="n">
        <v>66.9</v>
      </c>
      <c r="N20" s="38" t="n">
        <v>5690.6</v>
      </c>
      <c r="O20" s="38" t="n">
        <v>0</v>
      </c>
      <c r="P20" s="38" t="n">
        <v>485.1</v>
      </c>
      <c r="Q20" s="38" t="n">
        <v>0</v>
      </c>
      <c r="R20" s="38" t="n">
        <v>0</v>
      </c>
      <c r="S20" s="38" t="n">
        <v>485.1</v>
      </c>
    </row>
    <row r="21" s="182" customFormat="true" ht="22.35" hidden="false" customHeight="true" outlineLevel="0" collapsed="false">
      <c r="A21" s="4" t="s">
        <v>28</v>
      </c>
      <c r="B21" s="38" t="n">
        <v>1716.7</v>
      </c>
      <c r="C21" s="38" t="n">
        <v>106.5</v>
      </c>
      <c r="D21" s="38" t="n">
        <v>0</v>
      </c>
      <c r="E21" s="38" t="n">
        <v>1610.2</v>
      </c>
      <c r="F21" s="38" t="n">
        <v>0</v>
      </c>
      <c r="G21" s="38" t="n">
        <v>106.5</v>
      </c>
      <c r="H21" s="38" t="n">
        <v>106.5</v>
      </c>
      <c r="I21" s="38" t="n">
        <v>0</v>
      </c>
      <c r="J21" s="38" t="n">
        <v>0</v>
      </c>
      <c r="K21" s="38" t="n">
        <v>1579.5</v>
      </c>
      <c r="L21" s="38" t="n">
        <v>0</v>
      </c>
      <c r="M21" s="38" t="n">
        <v>0</v>
      </c>
      <c r="N21" s="38" t="n">
        <v>1579.5</v>
      </c>
      <c r="O21" s="38" t="n">
        <v>0</v>
      </c>
      <c r="P21" s="38" t="n">
        <v>30.7</v>
      </c>
      <c r="Q21" s="38" t="n">
        <v>0</v>
      </c>
      <c r="R21" s="38" t="n">
        <v>0</v>
      </c>
      <c r="S21" s="38" t="n">
        <v>30.7</v>
      </c>
    </row>
  </sheetData>
  <mergeCells count="6">
    <mergeCell ref="R2:S2"/>
    <mergeCell ref="A3:A4"/>
    <mergeCell ref="B3:F3"/>
    <mergeCell ref="G3:J3"/>
    <mergeCell ref="K3:O3"/>
    <mergeCell ref="P3:S3"/>
  </mergeCells>
  <printOptions headings="false" gridLines="false" gridLinesSet="true" horizontalCentered="true" verticalCentered="false"/>
  <pageMargins left="0.551388888888889" right="0.551388888888889" top="0.7875" bottom="0.78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 &amp;P+69 -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1" ySplit="4" topLeftCell="N5" activePane="bottomRight" state="frozen"/>
      <selection pane="topLeft" activeCell="A1" activeCellId="0" sqref="A1"/>
      <selection pane="topRight" activeCell="N1" activeCellId="0" sqref="N1"/>
      <selection pane="bottomLeft" activeCell="A5" activeCellId="0" sqref="A5"/>
      <selection pane="bottomRight" activeCell="R1" activeCellId="0" sqref="R1:Z16384"/>
    </sheetView>
  </sheetViews>
  <sheetFormatPr defaultColWidth="8.8828125" defaultRowHeight="18.95" zeroHeight="false" outlineLevelRow="0" outlineLevelCol="0"/>
  <cols>
    <col collapsed="false" customWidth="true" hidden="false" outlineLevel="0" max="1" min="1" style="183" width="5.33"/>
    <col collapsed="false" customWidth="true" hidden="false" outlineLevel="0" max="2" min="2" style="183" width="8.44"/>
    <col collapsed="false" customWidth="true" hidden="false" outlineLevel="0" max="3" min="3" style="183" width="7.77"/>
    <col collapsed="false" customWidth="true" hidden="false" outlineLevel="0" max="4" min="4" style="183" width="7.1"/>
    <col collapsed="false" customWidth="true" hidden="false" outlineLevel="0" max="5" min="5" style="183" width="7.21"/>
    <col collapsed="false" customWidth="true" hidden="false" outlineLevel="0" max="6" min="6" style="183" width="8.1"/>
    <col collapsed="false" customWidth="true" hidden="false" outlineLevel="0" max="7" min="7" style="183" width="7.33"/>
    <col collapsed="false" customWidth="true" hidden="false" outlineLevel="0" max="8" min="8" style="183" width="6.55"/>
    <col collapsed="false" customWidth="true" hidden="false" outlineLevel="0" max="9" min="9" style="183" width="6.44"/>
    <col collapsed="false" customWidth="true" hidden="false" outlineLevel="0" max="10" min="10" style="183" width="7.55"/>
    <col collapsed="false" customWidth="true" hidden="false" outlineLevel="0" max="12" min="11" style="183" width="6.55"/>
    <col collapsed="false" customWidth="true" hidden="false" outlineLevel="0" max="13" min="13" style="183" width="5.99"/>
    <col collapsed="false" customWidth="true" hidden="false" outlineLevel="0" max="14" min="14" style="183" width="6.77"/>
    <col collapsed="false" customWidth="true" hidden="false" outlineLevel="0" max="15" min="15" style="183" width="6.66"/>
    <col collapsed="false" customWidth="true" hidden="false" outlineLevel="0" max="16" min="16" style="183" width="6.33"/>
    <col collapsed="false" customWidth="true" hidden="false" outlineLevel="0" max="17" min="17" style="183" width="6.55"/>
    <col collapsed="false" customWidth="false" hidden="false" outlineLevel="0" max="257" min="18" style="183" width="8.88"/>
  </cols>
  <sheetData>
    <row r="1" s="185" customFormat="true" ht="21" hidden="false" customHeight="true" outlineLevel="0" collapsed="false">
      <c r="A1" s="184" t="s">
        <v>171</v>
      </c>
    </row>
    <row r="2" s="188" customFormat="true" ht="21" hidden="false" customHeight="true" outlineLevel="0" collapsed="false">
      <c r="A2" s="186" t="s">
        <v>172</v>
      </c>
      <c r="B2" s="187"/>
      <c r="C2" s="187"/>
      <c r="D2" s="187"/>
      <c r="G2" s="189"/>
    </row>
    <row r="3" s="191" customFormat="true" ht="27" hidden="false" customHeight="true" outlineLevel="0" collapsed="false">
      <c r="A3" s="58" t="s">
        <v>33</v>
      </c>
      <c r="B3" s="190" t="s">
        <v>159</v>
      </c>
      <c r="C3" s="190"/>
      <c r="D3" s="190"/>
      <c r="E3" s="190"/>
      <c r="F3" s="190" t="s">
        <v>173</v>
      </c>
      <c r="G3" s="190"/>
      <c r="H3" s="190"/>
      <c r="I3" s="190"/>
      <c r="J3" s="190" t="s">
        <v>174</v>
      </c>
      <c r="K3" s="190"/>
      <c r="L3" s="190"/>
      <c r="M3" s="190"/>
      <c r="N3" s="190" t="s">
        <v>175</v>
      </c>
      <c r="O3" s="190"/>
      <c r="P3" s="190"/>
      <c r="Q3" s="190"/>
    </row>
    <row r="4" s="191" customFormat="true" ht="29.25" hidden="false" customHeight="true" outlineLevel="0" collapsed="false">
      <c r="A4" s="58"/>
      <c r="B4" s="190" t="s">
        <v>176</v>
      </c>
      <c r="C4" s="190" t="s">
        <v>177</v>
      </c>
      <c r="D4" s="190" t="s">
        <v>178</v>
      </c>
      <c r="E4" s="190" t="s">
        <v>179</v>
      </c>
      <c r="F4" s="190" t="s">
        <v>176</v>
      </c>
      <c r="G4" s="190" t="s">
        <v>177</v>
      </c>
      <c r="H4" s="190" t="s">
        <v>178</v>
      </c>
      <c r="I4" s="190" t="s">
        <v>179</v>
      </c>
      <c r="J4" s="190" t="s">
        <v>176</v>
      </c>
      <c r="K4" s="190" t="s">
        <v>177</v>
      </c>
      <c r="L4" s="190" t="s">
        <v>178</v>
      </c>
      <c r="M4" s="190" t="s">
        <v>179</v>
      </c>
      <c r="N4" s="190" t="s">
        <v>176</v>
      </c>
      <c r="O4" s="190" t="s">
        <v>177</v>
      </c>
      <c r="P4" s="190" t="s">
        <v>178</v>
      </c>
      <c r="Q4" s="190" t="s">
        <v>179</v>
      </c>
    </row>
    <row r="5" s="194" customFormat="true" ht="22.35" hidden="false" customHeight="true" outlineLevel="0" collapsed="false">
      <c r="A5" s="192" t="s">
        <v>12</v>
      </c>
      <c r="B5" s="193" t="n">
        <f aca="false">SUM(B6:B21)</f>
        <v>38612</v>
      </c>
      <c r="C5" s="193" t="n">
        <f aca="false">SUM(C6:C21)</f>
        <v>10177</v>
      </c>
      <c r="D5" s="193" t="n">
        <f aca="false">SUM(D6:D21)</f>
        <v>12396</v>
      </c>
      <c r="E5" s="193" t="n">
        <f aca="false">SUM(E6:E21)</f>
        <v>563</v>
      </c>
      <c r="F5" s="193" t="n">
        <f aca="false">SUM(F6:F21)</f>
        <v>23297</v>
      </c>
      <c r="G5" s="193" t="n">
        <f aca="false">SUM(G6:G21)</f>
        <v>4420</v>
      </c>
      <c r="H5" s="193" t="n">
        <f aca="false">SUM(H6:H21)</f>
        <v>9644</v>
      </c>
      <c r="I5" s="193" t="n">
        <f aca="false">SUM(I6:I21)</f>
        <v>361</v>
      </c>
      <c r="J5" s="193" t="n">
        <f aca="false">SUM(J6:J21)</f>
        <v>15058</v>
      </c>
      <c r="K5" s="193" t="n">
        <f aca="false">SUM(K6:K21)</f>
        <v>5687</v>
      </c>
      <c r="L5" s="193" t="n">
        <f aca="false">SUM(L6:L21)</f>
        <v>2752</v>
      </c>
      <c r="M5" s="193" t="n">
        <f aca="false">SUM(M6:M21)</f>
        <v>199</v>
      </c>
      <c r="N5" s="193" t="n">
        <f aca="false">SUM(N6:N21)</f>
        <v>257</v>
      </c>
      <c r="O5" s="193" t="n">
        <f aca="false">SUM(O6:O21)</f>
        <v>70</v>
      </c>
      <c r="P5" s="193" t="n">
        <f aca="false">SUM(P6:P21)</f>
        <v>0</v>
      </c>
      <c r="Q5" s="193" t="n">
        <f aca="false">SUM(Q6:Q21)</f>
        <v>3</v>
      </c>
    </row>
    <row r="6" s="189" customFormat="true" ht="22.35" hidden="false" customHeight="true" outlineLevel="0" collapsed="false">
      <c r="A6" s="195" t="s">
        <v>180</v>
      </c>
      <c r="B6" s="193" t="n">
        <v>9120</v>
      </c>
      <c r="C6" s="193" t="n">
        <v>2244</v>
      </c>
      <c r="D6" s="193" t="n">
        <v>2443</v>
      </c>
      <c r="E6" s="193" t="n">
        <v>201</v>
      </c>
      <c r="F6" s="193" t="n">
        <v>6106</v>
      </c>
      <c r="G6" s="193" t="n">
        <v>1023</v>
      </c>
      <c r="H6" s="193" t="n">
        <v>1948</v>
      </c>
      <c r="I6" s="193" t="n">
        <v>98</v>
      </c>
      <c r="J6" s="193" t="n">
        <v>2812</v>
      </c>
      <c r="K6" s="193" t="n">
        <v>1190</v>
      </c>
      <c r="L6" s="193" t="n">
        <v>495</v>
      </c>
      <c r="M6" s="193" t="n">
        <v>100</v>
      </c>
      <c r="N6" s="193" t="n">
        <v>202</v>
      </c>
      <c r="O6" s="193" t="n">
        <v>31</v>
      </c>
      <c r="P6" s="193" t="n">
        <v>0</v>
      </c>
      <c r="Q6" s="193" t="n">
        <v>3</v>
      </c>
    </row>
    <row r="7" s="189" customFormat="true" ht="22.35" hidden="false" customHeight="true" outlineLevel="0" collapsed="false">
      <c r="A7" s="195" t="s">
        <v>181</v>
      </c>
      <c r="B7" s="193" t="n">
        <v>3896</v>
      </c>
      <c r="C7" s="193" t="n">
        <v>806</v>
      </c>
      <c r="D7" s="193" t="n">
        <v>741</v>
      </c>
      <c r="E7" s="193" t="n">
        <v>0</v>
      </c>
      <c r="F7" s="193" t="n">
        <v>1748</v>
      </c>
      <c r="G7" s="193" t="n">
        <v>236</v>
      </c>
      <c r="H7" s="193" t="n">
        <v>245</v>
      </c>
      <c r="I7" s="193" t="n">
        <v>0</v>
      </c>
      <c r="J7" s="193" t="n">
        <v>2134</v>
      </c>
      <c r="K7" s="193" t="n">
        <v>562</v>
      </c>
      <c r="L7" s="193" t="n">
        <v>496</v>
      </c>
      <c r="M7" s="193" t="n">
        <v>0</v>
      </c>
      <c r="N7" s="193" t="n">
        <v>14</v>
      </c>
      <c r="O7" s="193" t="n">
        <v>8</v>
      </c>
      <c r="P7" s="193" t="n">
        <v>0</v>
      </c>
      <c r="Q7" s="193" t="n">
        <v>0</v>
      </c>
    </row>
    <row r="8" s="189" customFormat="true" ht="22.35" hidden="false" customHeight="true" outlineLevel="0" collapsed="false">
      <c r="A8" s="195" t="s">
        <v>182</v>
      </c>
      <c r="B8" s="193" t="n">
        <v>2138</v>
      </c>
      <c r="C8" s="193" t="n">
        <v>586</v>
      </c>
      <c r="D8" s="193" t="n">
        <v>886</v>
      </c>
      <c r="E8" s="193" t="n">
        <v>9</v>
      </c>
      <c r="F8" s="193" t="n">
        <v>1669</v>
      </c>
      <c r="G8" s="193" t="n">
        <v>327</v>
      </c>
      <c r="H8" s="193" t="n">
        <v>870</v>
      </c>
      <c r="I8" s="193" t="n">
        <v>5</v>
      </c>
      <c r="J8" s="193" t="n">
        <v>469</v>
      </c>
      <c r="K8" s="193" t="n">
        <v>259</v>
      </c>
      <c r="L8" s="193" t="n">
        <v>16</v>
      </c>
      <c r="M8" s="193" t="n">
        <v>4</v>
      </c>
      <c r="N8" s="193" t="n">
        <v>0</v>
      </c>
      <c r="O8" s="193" t="n">
        <v>0</v>
      </c>
      <c r="P8" s="193" t="n">
        <v>0</v>
      </c>
      <c r="Q8" s="193" t="n">
        <v>0</v>
      </c>
    </row>
    <row r="9" s="189" customFormat="true" ht="22.35" hidden="false" customHeight="true" outlineLevel="0" collapsed="false">
      <c r="A9" s="195" t="s">
        <v>183</v>
      </c>
      <c r="B9" s="193" t="n">
        <v>1722</v>
      </c>
      <c r="C9" s="193" t="n">
        <v>444</v>
      </c>
      <c r="D9" s="193" t="n">
        <v>943</v>
      </c>
      <c r="E9" s="193" t="n">
        <v>53</v>
      </c>
      <c r="F9" s="193" t="n">
        <v>864</v>
      </c>
      <c r="G9" s="193" t="n">
        <v>83</v>
      </c>
      <c r="H9" s="193" t="n">
        <v>615</v>
      </c>
      <c r="I9" s="193" t="n">
        <v>18</v>
      </c>
      <c r="J9" s="193" t="n">
        <v>838</v>
      </c>
      <c r="K9" s="193" t="n">
        <v>352</v>
      </c>
      <c r="L9" s="193" t="n">
        <v>328</v>
      </c>
      <c r="M9" s="193" t="n">
        <v>35</v>
      </c>
      <c r="N9" s="193" t="n">
        <v>20</v>
      </c>
      <c r="O9" s="193" t="n">
        <v>9</v>
      </c>
      <c r="P9" s="193" t="n">
        <v>0</v>
      </c>
      <c r="Q9" s="193" t="n">
        <v>0</v>
      </c>
    </row>
    <row r="10" s="189" customFormat="true" ht="22.35" hidden="false" customHeight="true" outlineLevel="0" collapsed="false">
      <c r="A10" s="195" t="s">
        <v>184</v>
      </c>
      <c r="B10" s="193" t="n">
        <v>995</v>
      </c>
      <c r="C10" s="193" t="n">
        <v>195</v>
      </c>
      <c r="D10" s="193" t="n">
        <v>342</v>
      </c>
      <c r="E10" s="193" t="n">
        <v>4</v>
      </c>
      <c r="F10" s="193" t="n">
        <v>309</v>
      </c>
      <c r="G10" s="193" t="n">
        <v>15</v>
      </c>
      <c r="H10" s="193" t="n">
        <v>281</v>
      </c>
      <c r="I10" s="193" t="n">
        <v>4</v>
      </c>
      <c r="J10" s="193" t="n">
        <v>686</v>
      </c>
      <c r="K10" s="193" t="n">
        <v>180</v>
      </c>
      <c r="L10" s="193" t="n">
        <v>61</v>
      </c>
      <c r="M10" s="193" t="n">
        <v>0</v>
      </c>
      <c r="N10" s="193" t="n">
        <v>0</v>
      </c>
      <c r="O10" s="193" t="n">
        <v>0</v>
      </c>
      <c r="P10" s="193" t="n">
        <v>0</v>
      </c>
      <c r="Q10" s="193" t="n">
        <v>0</v>
      </c>
    </row>
    <row r="11" s="189" customFormat="true" ht="22.35" hidden="false" customHeight="true" outlineLevel="0" collapsed="false">
      <c r="A11" s="195" t="s">
        <v>185</v>
      </c>
      <c r="B11" s="193" t="n">
        <v>1004</v>
      </c>
      <c r="C11" s="193" t="n">
        <v>139</v>
      </c>
      <c r="D11" s="193" t="n">
        <v>523</v>
      </c>
      <c r="E11" s="193" t="n">
        <v>1</v>
      </c>
      <c r="F11" s="193" t="n">
        <v>528</v>
      </c>
      <c r="G11" s="193" t="n">
        <v>44</v>
      </c>
      <c r="H11" s="193" t="n">
        <v>432</v>
      </c>
      <c r="I11" s="193" t="n">
        <v>1</v>
      </c>
      <c r="J11" s="193" t="n">
        <v>476</v>
      </c>
      <c r="K11" s="193" t="n">
        <v>95</v>
      </c>
      <c r="L11" s="193" t="n">
        <v>91</v>
      </c>
      <c r="M11" s="193" t="n">
        <v>0</v>
      </c>
      <c r="N11" s="193" t="n">
        <v>0</v>
      </c>
      <c r="O11" s="193" t="n">
        <v>0</v>
      </c>
      <c r="P11" s="193" t="n">
        <v>0</v>
      </c>
      <c r="Q11" s="193" t="n">
        <v>0</v>
      </c>
    </row>
    <row r="12" s="189" customFormat="true" ht="22.35" hidden="false" customHeight="true" outlineLevel="0" collapsed="false">
      <c r="A12" s="195" t="s">
        <v>19</v>
      </c>
      <c r="B12" s="193" t="n">
        <v>660</v>
      </c>
      <c r="C12" s="193" t="n">
        <v>309</v>
      </c>
      <c r="D12" s="193" t="n">
        <v>266</v>
      </c>
      <c r="E12" s="193" t="n">
        <v>4</v>
      </c>
      <c r="F12" s="193" t="n">
        <v>469</v>
      </c>
      <c r="G12" s="193" t="n">
        <v>114</v>
      </c>
      <c r="H12" s="193" t="n">
        <v>262</v>
      </c>
      <c r="I12" s="193" t="n">
        <v>0</v>
      </c>
      <c r="J12" s="193" t="n">
        <v>191</v>
      </c>
      <c r="K12" s="193" t="n">
        <v>195</v>
      </c>
      <c r="L12" s="193" t="n">
        <v>4</v>
      </c>
      <c r="M12" s="193" t="n">
        <v>4</v>
      </c>
      <c r="N12" s="193" t="n">
        <v>0</v>
      </c>
      <c r="O12" s="193" t="n">
        <v>0</v>
      </c>
      <c r="P12" s="193" t="n">
        <v>0</v>
      </c>
      <c r="Q12" s="193" t="n">
        <v>0</v>
      </c>
    </row>
    <row r="13" s="189" customFormat="true" ht="22.35" hidden="false" customHeight="true" outlineLevel="0" collapsed="false">
      <c r="A13" s="195" t="s">
        <v>186</v>
      </c>
      <c r="B13" s="193" t="n">
        <v>7166</v>
      </c>
      <c r="C13" s="193" t="n">
        <v>2322</v>
      </c>
      <c r="D13" s="193" t="n">
        <v>2088</v>
      </c>
      <c r="E13" s="193" t="n">
        <v>69</v>
      </c>
      <c r="F13" s="193" t="n">
        <v>3749</v>
      </c>
      <c r="G13" s="193" t="n">
        <v>856</v>
      </c>
      <c r="H13" s="193" t="n">
        <v>1815</v>
      </c>
      <c r="I13" s="193" t="n">
        <v>57</v>
      </c>
      <c r="J13" s="193" t="n">
        <v>3398</v>
      </c>
      <c r="K13" s="193" t="n">
        <v>1446</v>
      </c>
      <c r="L13" s="193" t="n">
        <v>273</v>
      </c>
      <c r="M13" s="193" t="n">
        <v>12</v>
      </c>
      <c r="N13" s="193" t="n">
        <v>19</v>
      </c>
      <c r="O13" s="193" t="n">
        <v>20</v>
      </c>
      <c r="P13" s="193" t="n">
        <v>0</v>
      </c>
      <c r="Q13" s="193" t="n">
        <v>0</v>
      </c>
    </row>
    <row r="14" s="189" customFormat="true" ht="22.35" hidden="false" customHeight="true" outlineLevel="0" collapsed="false">
      <c r="A14" s="195" t="s">
        <v>187</v>
      </c>
      <c r="B14" s="193" t="n">
        <v>1641</v>
      </c>
      <c r="C14" s="193" t="n">
        <v>511</v>
      </c>
      <c r="D14" s="193" t="n">
        <v>706</v>
      </c>
      <c r="E14" s="193" t="n">
        <v>32</v>
      </c>
      <c r="F14" s="193" t="n">
        <v>1021</v>
      </c>
      <c r="G14" s="193" t="n">
        <v>175</v>
      </c>
      <c r="H14" s="193" t="n">
        <v>556</v>
      </c>
      <c r="I14" s="193" t="n">
        <v>30</v>
      </c>
      <c r="J14" s="193" t="n">
        <v>618</v>
      </c>
      <c r="K14" s="193" t="n">
        <v>334</v>
      </c>
      <c r="L14" s="193" t="n">
        <v>150</v>
      </c>
      <c r="M14" s="193" t="n">
        <v>2</v>
      </c>
      <c r="N14" s="193" t="n">
        <v>2</v>
      </c>
      <c r="O14" s="193" t="n">
        <v>2</v>
      </c>
      <c r="P14" s="193" t="n">
        <v>0</v>
      </c>
      <c r="Q14" s="193" t="n">
        <v>0</v>
      </c>
    </row>
    <row r="15" s="189" customFormat="true" ht="22.35" hidden="false" customHeight="true" outlineLevel="0" collapsed="false">
      <c r="A15" s="195" t="s">
        <v>188</v>
      </c>
      <c r="B15" s="193" t="n">
        <v>989</v>
      </c>
      <c r="C15" s="193" t="n">
        <v>317</v>
      </c>
      <c r="D15" s="193" t="n">
        <v>377</v>
      </c>
      <c r="E15" s="193" t="n">
        <v>19</v>
      </c>
      <c r="F15" s="193" t="n">
        <v>657</v>
      </c>
      <c r="G15" s="193" t="n">
        <v>193</v>
      </c>
      <c r="H15" s="193" t="n">
        <v>262</v>
      </c>
      <c r="I15" s="193" t="n">
        <v>19</v>
      </c>
      <c r="J15" s="193" t="n">
        <v>332</v>
      </c>
      <c r="K15" s="193" t="n">
        <v>124</v>
      </c>
      <c r="L15" s="193" t="n">
        <v>115</v>
      </c>
      <c r="M15" s="193" t="n">
        <v>0</v>
      </c>
      <c r="N15" s="193" t="n">
        <v>0</v>
      </c>
      <c r="O15" s="193" t="n">
        <v>0</v>
      </c>
      <c r="P15" s="193" t="n">
        <v>0</v>
      </c>
      <c r="Q15" s="193" t="n">
        <v>0</v>
      </c>
    </row>
    <row r="16" s="189" customFormat="true" ht="22.35" hidden="false" customHeight="true" outlineLevel="0" collapsed="false">
      <c r="A16" s="195" t="s">
        <v>189</v>
      </c>
      <c r="B16" s="193" t="n">
        <v>1296</v>
      </c>
      <c r="C16" s="193" t="n">
        <v>314</v>
      </c>
      <c r="D16" s="193" t="n">
        <v>462</v>
      </c>
      <c r="E16" s="193" t="n">
        <v>23</v>
      </c>
      <c r="F16" s="193" t="n">
        <v>798</v>
      </c>
      <c r="G16" s="193" t="n">
        <v>200</v>
      </c>
      <c r="H16" s="193" t="n">
        <v>318</v>
      </c>
      <c r="I16" s="193" t="n">
        <v>19</v>
      </c>
      <c r="J16" s="193" t="n">
        <v>498</v>
      </c>
      <c r="K16" s="193" t="n">
        <v>114</v>
      </c>
      <c r="L16" s="193" t="n">
        <v>144</v>
      </c>
      <c r="M16" s="193" t="n">
        <v>4</v>
      </c>
      <c r="N16" s="193" t="n">
        <v>0</v>
      </c>
      <c r="O16" s="193" t="n">
        <v>0</v>
      </c>
      <c r="P16" s="193" t="n">
        <v>0</v>
      </c>
      <c r="Q16" s="193" t="n">
        <v>0</v>
      </c>
    </row>
    <row r="17" s="189" customFormat="true" ht="22.35" hidden="false" customHeight="true" outlineLevel="0" collapsed="false">
      <c r="A17" s="195" t="s">
        <v>190</v>
      </c>
      <c r="B17" s="193" t="n">
        <v>1483</v>
      </c>
      <c r="C17" s="193" t="n">
        <v>353</v>
      </c>
      <c r="D17" s="193" t="n">
        <v>769</v>
      </c>
      <c r="E17" s="193" t="n">
        <v>54</v>
      </c>
      <c r="F17" s="193" t="n">
        <v>953</v>
      </c>
      <c r="G17" s="193" t="n">
        <v>231</v>
      </c>
      <c r="H17" s="193" t="n">
        <v>538</v>
      </c>
      <c r="I17" s="193" t="n">
        <v>32</v>
      </c>
      <c r="J17" s="193" t="n">
        <v>530</v>
      </c>
      <c r="K17" s="193" t="n">
        <v>122</v>
      </c>
      <c r="L17" s="193" t="n">
        <v>231</v>
      </c>
      <c r="M17" s="193" t="n">
        <v>22</v>
      </c>
      <c r="N17" s="193" t="n">
        <v>0</v>
      </c>
      <c r="O17" s="193" t="n">
        <v>0</v>
      </c>
      <c r="P17" s="193" t="n">
        <v>0</v>
      </c>
      <c r="Q17" s="193" t="n">
        <v>0</v>
      </c>
    </row>
    <row r="18" s="189" customFormat="true" ht="22.35" hidden="false" customHeight="true" outlineLevel="0" collapsed="false">
      <c r="A18" s="195" t="s">
        <v>191</v>
      </c>
      <c r="B18" s="193" t="n">
        <v>1639</v>
      </c>
      <c r="C18" s="193" t="n">
        <v>369</v>
      </c>
      <c r="D18" s="193" t="n">
        <v>585</v>
      </c>
      <c r="E18" s="193" t="n">
        <v>18</v>
      </c>
      <c r="F18" s="193" t="n">
        <v>1159</v>
      </c>
      <c r="G18" s="193" t="n">
        <v>262</v>
      </c>
      <c r="H18" s="193" t="n">
        <v>453</v>
      </c>
      <c r="I18" s="193" t="n">
        <v>17</v>
      </c>
      <c r="J18" s="193" t="n">
        <v>480</v>
      </c>
      <c r="K18" s="193" t="n">
        <v>107</v>
      </c>
      <c r="L18" s="193" t="n">
        <v>132</v>
      </c>
      <c r="M18" s="193" t="n">
        <v>1</v>
      </c>
      <c r="N18" s="193" t="n">
        <v>0</v>
      </c>
      <c r="O18" s="193" t="n">
        <v>0</v>
      </c>
      <c r="P18" s="193" t="n">
        <v>0</v>
      </c>
      <c r="Q18" s="193" t="n">
        <v>0</v>
      </c>
    </row>
    <row r="19" s="189" customFormat="true" ht="22.35" hidden="false" customHeight="true" outlineLevel="0" collapsed="false">
      <c r="A19" s="195" t="s">
        <v>192</v>
      </c>
      <c r="B19" s="193" t="n">
        <v>2263</v>
      </c>
      <c r="C19" s="193" t="n">
        <v>543</v>
      </c>
      <c r="D19" s="193" t="n">
        <v>755</v>
      </c>
      <c r="E19" s="193" t="n">
        <v>36</v>
      </c>
      <c r="F19" s="193" t="n">
        <v>1804</v>
      </c>
      <c r="G19" s="193" t="n">
        <v>354</v>
      </c>
      <c r="H19" s="193" t="n">
        <v>686</v>
      </c>
      <c r="I19" s="193" t="n">
        <v>29</v>
      </c>
      <c r="J19" s="193" t="n">
        <v>459</v>
      </c>
      <c r="K19" s="193" t="n">
        <v>189</v>
      </c>
      <c r="L19" s="193" t="n">
        <v>69</v>
      </c>
      <c r="M19" s="193" t="n">
        <v>7</v>
      </c>
      <c r="N19" s="193" t="n">
        <v>0</v>
      </c>
      <c r="O19" s="193" t="n">
        <v>0</v>
      </c>
      <c r="P19" s="193" t="n">
        <v>0</v>
      </c>
      <c r="Q19" s="193" t="n">
        <v>0</v>
      </c>
    </row>
    <row r="20" s="189" customFormat="true" ht="22.35" hidden="false" customHeight="true" outlineLevel="0" collapsed="false">
      <c r="A20" s="195" t="s">
        <v>193</v>
      </c>
      <c r="B20" s="193" t="n">
        <v>2043</v>
      </c>
      <c r="C20" s="193" t="n">
        <v>596</v>
      </c>
      <c r="D20" s="193" t="n">
        <v>510</v>
      </c>
      <c r="E20" s="193" t="n">
        <v>23</v>
      </c>
      <c r="F20" s="193" t="n">
        <v>992</v>
      </c>
      <c r="G20" s="193" t="n">
        <v>211</v>
      </c>
      <c r="H20" s="193" t="n">
        <v>363</v>
      </c>
      <c r="I20" s="193" t="n">
        <v>15</v>
      </c>
      <c r="J20" s="193" t="n">
        <v>1051</v>
      </c>
      <c r="K20" s="193" t="n">
        <v>385</v>
      </c>
      <c r="L20" s="193" t="n">
        <v>147</v>
      </c>
      <c r="M20" s="193" t="n">
        <v>8</v>
      </c>
      <c r="N20" s="193" t="n">
        <v>0</v>
      </c>
      <c r="O20" s="193" t="n">
        <v>0</v>
      </c>
      <c r="P20" s="193" t="n">
        <v>0</v>
      </c>
      <c r="Q20" s="193" t="n">
        <v>0</v>
      </c>
    </row>
    <row r="21" s="189" customFormat="true" ht="22.35" hidden="false" customHeight="true" outlineLevel="0" collapsed="false">
      <c r="A21" s="195" t="s">
        <v>194</v>
      </c>
      <c r="B21" s="193" t="n">
        <v>557</v>
      </c>
      <c r="C21" s="193" t="n">
        <v>129</v>
      </c>
      <c r="D21" s="193" t="n">
        <v>0</v>
      </c>
      <c r="E21" s="193" t="n">
        <v>17</v>
      </c>
      <c r="F21" s="193" t="n">
        <v>471</v>
      </c>
      <c r="G21" s="193" t="n">
        <v>96</v>
      </c>
      <c r="H21" s="193" t="n">
        <v>0</v>
      </c>
      <c r="I21" s="193" t="n">
        <v>17</v>
      </c>
      <c r="J21" s="193" t="n">
        <v>86</v>
      </c>
      <c r="K21" s="193" t="n">
        <v>33</v>
      </c>
      <c r="L21" s="193" t="n">
        <v>0</v>
      </c>
      <c r="M21" s="193" t="n">
        <v>0</v>
      </c>
      <c r="N21" s="193" t="n">
        <v>0</v>
      </c>
      <c r="O21" s="193" t="n">
        <v>0</v>
      </c>
      <c r="P21" s="193" t="n">
        <v>0</v>
      </c>
      <c r="Q21" s="193" t="n">
        <v>0</v>
      </c>
    </row>
    <row r="22" s="189" customFormat="true" ht="18.95" hidden="false" customHeight="true" outlineLevel="0" collapsed="false"/>
    <row r="23" s="189" customFormat="true" ht="18.95" hidden="false" customHeight="true" outlineLevel="0" collapsed="false"/>
    <row r="24" s="189" customFormat="true" ht="18.95" hidden="false" customHeight="true" outlineLevel="0" collapsed="false"/>
    <row r="25" s="189" customFormat="true" ht="18.95" hidden="false" customHeight="true" outlineLevel="0" collapsed="false"/>
    <row r="26" s="189" customFormat="true" ht="18.95" hidden="false" customHeight="true" outlineLevel="0" collapsed="false"/>
    <row r="27" s="189" customFormat="true" ht="18.95" hidden="false" customHeight="true" outlineLevel="0" collapsed="false"/>
    <row r="28" s="189" customFormat="true" ht="18.95" hidden="false" customHeight="true" outlineLevel="0" collapsed="false"/>
    <row r="29" s="189" customFormat="true" ht="18.95" hidden="false" customHeight="true" outlineLevel="0" collapsed="false"/>
    <row r="30" s="189" customFormat="true" ht="18.95" hidden="false" customHeight="true" outlineLevel="0" collapsed="false"/>
    <row r="31" s="189" customFormat="true" ht="18.95" hidden="false" customHeight="true" outlineLevel="0" collapsed="false"/>
    <row r="32" s="189" customFormat="true" ht="18.95" hidden="false" customHeight="true" outlineLevel="0" collapsed="false"/>
    <row r="33" s="189" customFormat="true" ht="18.95" hidden="false" customHeight="true" outlineLevel="0" collapsed="false"/>
    <row r="34" s="189" customFormat="true" ht="18.95" hidden="false" customHeight="true" outlineLevel="0" collapsed="false"/>
    <row r="35" s="189" customFormat="true" ht="18.95" hidden="false" customHeight="true" outlineLevel="0" collapsed="false"/>
    <row r="36" s="189" customFormat="true" ht="18.95" hidden="false" customHeight="true" outlineLevel="0" collapsed="false"/>
    <row r="37" s="189" customFormat="true" ht="18.95" hidden="false" customHeight="true" outlineLevel="0" collapsed="false"/>
    <row r="38" s="189" customFormat="true" ht="18.95" hidden="false" customHeight="true" outlineLevel="0" collapsed="false"/>
    <row r="39" s="189" customFormat="true" ht="18.95" hidden="false" customHeight="true" outlineLevel="0" collapsed="false"/>
    <row r="40" s="189" customFormat="true" ht="18.95" hidden="false" customHeight="true" outlineLevel="0" collapsed="false"/>
    <row r="41" s="189" customFormat="true" ht="18.95" hidden="false" customHeight="true" outlineLevel="0" collapsed="false"/>
    <row r="42" s="189" customFormat="true" ht="18.95" hidden="false" customHeight="true" outlineLevel="0" collapsed="false"/>
    <row r="43" s="189" customFormat="true" ht="18.95" hidden="false" customHeight="true" outlineLevel="0" collapsed="false"/>
    <row r="44" s="189" customFormat="true" ht="18.95" hidden="false" customHeight="true" outlineLevel="0" collapsed="false"/>
    <row r="45" s="189" customFormat="true" ht="18.95" hidden="false" customHeight="true" outlineLevel="0" collapsed="false"/>
    <row r="46" s="189" customFormat="true" ht="18.95" hidden="false" customHeight="true" outlineLevel="0" collapsed="false"/>
    <row r="47" s="189" customFormat="true" ht="18.95" hidden="false" customHeight="true" outlineLevel="0" collapsed="false"/>
    <row r="48" s="189" customFormat="true" ht="18.95" hidden="false" customHeight="true" outlineLevel="0" collapsed="false"/>
    <row r="49" s="189" customFormat="true" ht="18.95" hidden="false" customHeight="true" outlineLevel="0" collapsed="false"/>
    <row r="50" s="189" customFormat="true" ht="18.95" hidden="false" customHeight="true" outlineLevel="0" collapsed="false"/>
    <row r="51" s="189" customFormat="true" ht="18.95" hidden="false" customHeight="true" outlineLevel="0" collapsed="false"/>
    <row r="52" s="189" customFormat="true" ht="18.95" hidden="false" customHeight="true" outlineLevel="0" collapsed="false"/>
    <row r="53" s="189" customFormat="true" ht="18.95" hidden="false" customHeight="true" outlineLevel="0" collapsed="false"/>
    <row r="54" s="189" customFormat="true" ht="18.95" hidden="false" customHeight="true" outlineLevel="0" collapsed="false"/>
    <row r="55" s="189" customFormat="true" ht="18.95" hidden="false" customHeight="true" outlineLevel="0" collapsed="false"/>
    <row r="56" s="189" customFormat="true" ht="18.95" hidden="false" customHeight="true" outlineLevel="0" collapsed="false"/>
    <row r="57" s="189" customFormat="true" ht="18.95" hidden="false" customHeight="true" outlineLevel="0" collapsed="false"/>
    <row r="58" s="189" customFormat="true" ht="18.95" hidden="false" customHeight="true" outlineLevel="0" collapsed="false"/>
    <row r="59" s="189" customFormat="true" ht="18.95" hidden="false" customHeight="true" outlineLevel="0" collapsed="false"/>
    <row r="60" s="189" customFormat="true" ht="18.95" hidden="false" customHeight="true" outlineLevel="0" collapsed="false"/>
    <row r="61" s="189" customFormat="true" ht="18.95" hidden="false" customHeight="true" outlineLevel="0" collapsed="false"/>
    <row r="62" s="189" customFormat="true" ht="18.95" hidden="false" customHeight="true" outlineLevel="0" collapsed="false"/>
    <row r="63" s="189" customFormat="true" ht="18.95" hidden="false" customHeight="true" outlineLevel="0" collapsed="false"/>
    <row r="64" s="189" customFormat="true" ht="18.95" hidden="false" customHeight="true" outlineLevel="0" collapsed="false"/>
    <row r="65" s="189" customFormat="true" ht="18.95" hidden="false" customHeight="true" outlineLevel="0" collapsed="false"/>
    <row r="66" s="189" customFormat="true" ht="18.95" hidden="false" customHeight="true" outlineLevel="0" collapsed="false"/>
    <row r="67" s="189" customFormat="true" ht="18.95" hidden="false" customHeight="true" outlineLevel="0" collapsed="false"/>
    <row r="68" s="189" customFormat="true" ht="18.95" hidden="false" customHeight="true" outlineLevel="0" collapsed="false"/>
    <row r="69" s="189" customFormat="true" ht="18.95" hidden="false" customHeight="true" outlineLevel="0" collapsed="false"/>
    <row r="70" s="189" customFormat="true" ht="18.95" hidden="false" customHeight="true" outlineLevel="0" collapsed="false"/>
    <row r="71" s="189" customFormat="true" ht="18.95" hidden="false" customHeight="true" outlineLevel="0" collapsed="false"/>
    <row r="72" s="189" customFormat="true" ht="18.95" hidden="false" customHeight="true" outlineLevel="0" collapsed="false"/>
    <row r="73" s="189" customFormat="true" ht="18.95" hidden="false" customHeight="true" outlineLevel="0" collapsed="false"/>
  </sheetData>
  <mergeCells count="5">
    <mergeCell ref="A3:A4"/>
    <mergeCell ref="B3:E3"/>
    <mergeCell ref="F3:I3"/>
    <mergeCell ref="J3:M3"/>
    <mergeCell ref="N3:Q3"/>
  </mergeCells>
  <printOptions headings="false" gridLines="false" gridLinesSet="true" horizontalCentered="true" verticalCentered="false"/>
  <pageMargins left="0.551388888888889" right="0.551388888888889" top="0.7875" bottom="0.78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바탕,Regular"- &amp;P+70 -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21"/>
  <sheetViews>
    <sheetView showFormulas="false" showGridLines="true" showRowColHeaders="true" showZeros="false" rightToLeft="false" tabSelected="false" showOutlineSymbols="true" defaultGridColor="true" view="pageBreakPreview" topLeftCell="P1" colorId="64" zoomScale="100" zoomScaleNormal="100" zoomScalePageLayoutView="100" workbookViewId="0">
      <selection pane="topLeft" activeCell="V1" activeCellId="0" sqref="V1:AC16384"/>
    </sheetView>
  </sheetViews>
  <sheetFormatPr defaultColWidth="8.8828125" defaultRowHeight="18" zeroHeight="false" outlineLevelRow="0" outlineLevelCol="0"/>
  <cols>
    <col collapsed="false" customWidth="true" hidden="false" outlineLevel="0" max="1" min="1" style="196" width="5.88"/>
    <col collapsed="false" customWidth="true" hidden="false" outlineLevel="0" max="2" min="2" style="197" width="6.44"/>
    <col collapsed="false" customWidth="true" hidden="false" outlineLevel="0" max="3" min="3" style="197" width="5.55"/>
    <col collapsed="false" customWidth="true" hidden="false" outlineLevel="0" max="4" min="4" style="197" width="5.21"/>
    <col collapsed="false" customWidth="true" hidden="false" outlineLevel="0" max="5" min="5" style="197" width="6.1"/>
    <col collapsed="false" customWidth="true" hidden="false" outlineLevel="0" max="6" min="6" style="197" width="5.77"/>
    <col collapsed="false" customWidth="true" hidden="false" outlineLevel="0" max="7" min="7" style="197" width="4.77"/>
    <col collapsed="false" customWidth="true" hidden="false" outlineLevel="0" max="8" min="8" style="197" width="5.55"/>
    <col collapsed="false" customWidth="true" hidden="false" outlineLevel="0" max="9" min="9" style="197" width="5.99"/>
    <col collapsed="false" customWidth="true" hidden="false" outlineLevel="0" max="10" min="10" style="197" width="5.77"/>
    <col collapsed="false" customWidth="true" hidden="false" outlineLevel="0" max="11" min="11" style="197" width="5.99"/>
    <col collapsed="false" customWidth="true" hidden="false" outlineLevel="0" max="12" min="12" style="197" width="5.55"/>
    <col collapsed="false" customWidth="true" hidden="false" outlineLevel="0" max="13" min="13" style="197" width="5.88"/>
    <col collapsed="false" customWidth="true" hidden="false" outlineLevel="0" max="15" min="14" style="197" width="5.66"/>
    <col collapsed="false" customWidth="true" hidden="false" outlineLevel="0" max="16" min="16" style="197" width="5.1"/>
    <col collapsed="false" customWidth="true" hidden="false" outlineLevel="0" max="17" min="17" style="197" width="4.99"/>
    <col collapsed="false" customWidth="true" hidden="false" outlineLevel="0" max="20" min="18" style="197" width="5.55"/>
    <col collapsed="false" customWidth="true" hidden="false" outlineLevel="0" max="21" min="21" style="197" width="4.66"/>
    <col collapsed="false" customWidth="false" hidden="false" outlineLevel="0" max="257" min="22" style="197" width="8.88"/>
  </cols>
  <sheetData>
    <row r="1" s="200" customFormat="true" ht="18" hidden="false" customHeight="true" outlineLevel="0" collapsed="false">
      <c r="A1" s="198" t="s">
        <v>195</v>
      </c>
      <c r="B1" s="199"/>
      <c r="C1" s="199"/>
    </row>
    <row r="2" customFormat="false" ht="21.75" hidden="false" customHeight="true" outlineLevel="0" collapsed="false">
      <c r="D2" s="201"/>
      <c r="E2" s="202"/>
      <c r="T2" s="203"/>
      <c r="U2" s="203" t="s">
        <v>196</v>
      </c>
    </row>
    <row r="3" s="207" customFormat="true" ht="21" hidden="false" customHeight="true" outlineLevel="0" collapsed="false">
      <c r="A3" s="204" t="s">
        <v>33</v>
      </c>
      <c r="B3" s="205" t="s">
        <v>159</v>
      </c>
      <c r="C3" s="205"/>
      <c r="D3" s="205"/>
      <c r="E3" s="205"/>
      <c r="F3" s="206" t="s">
        <v>197</v>
      </c>
      <c r="G3" s="206"/>
      <c r="H3" s="206"/>
      <c r="I3" s="206"/>
      <c r="J3" s="206" t="s">
        <v>198</v>
      </c>
      <c r="K3" s="206"/>
      <c r="L3" s="206"/>
      <c r="M3" s="206"/>
      <c r="N3" s="206" t="s">
        <v>199</v>
      </c>
      <c r="O3" s="206"/>
      <c r="P3" s="206"/>
      <c r="Q3" s="206"/>
      <c r="R3" s="206" t="s">
        <v>200</v>
      </c>
      <c r="S3" s="206"/>
      <c r="T3" s="206"/>
      <c r="U3" s="206"/>
    </row>
    <row r="4" s="207" customFormat="true" ht="29.25" hidden="false" customHeight="true" outlineLevel="0" collapsed="false">
      <c r="A4" s="204"/>
      <c r="B4" s="208" t="s">
        <v>34</v>
      </c>
      <c r="C4" s="204" t="s">
        <v>201</v>
      </c>
      <c r="D4" s="208" t="s">
        <v>202</v>
      </c>
      <c r="E4" s="208" t="s">
        <v>203</v>
      </c>
      <c r="F4" s="208" t="s">
        <v>38</v>
      </c>
      <c r="G4" s="204" t="s">
        <v>201</v>
      </c>
      <c r="H4" s="208" t="s">
        <v>202</v>
      </c>
      <c r="I4" s="208" t="s">
        <v>203</v>
      </c>
      <c r="J4" s="208" t="s">
        <v>38</v>
      </c>
      <c r="K4" s="204" t="s">
        <v>201</v>
      </c>
      <c r="L4" s="208" t="s">
        <v>202</v>
      </c>
      <c r="M4" s="208" t="s">
        <v>203</v>
      </c>
      <c r="N4" s="208" t="s">
        <v>38</v>
      </c>
      <c r="O4" s="204" t="s">
        <v>201</v>
      </c>
      <c r="P4" s="208" t="s">
        <v>202</v>
      </c>
      <c r="Q4" s="208" t="s">
        <v>203</v>
      </c>
      <c r="R4" s="208" t="s">
        <v>38</v>
      </c>
      <c r="S4" s="204" t="s">
        <v>201</v>
      </c>
      <c r="T4" s="208" t="s">
        <v>202</v>
      </c>
      <c r="U4" s="208" t="s">
        <v>203</v>
      </c>
    </row>
    <row r="5" s="194" customFormat="true" ht="22.5" hidden="false" customHeight="true" outlineLevel="0" collapsed="false">
      <c r="A5" s="209" t="s">
        <v>12</v>
      </c>
      <c r="B5" s="193" t="n">
        <f aca="false">SUM(B6:B21)</f>
        <v>10177</v>
      </c>
      <c r="C5" s="193" t="n">
        <f aca="false">SUM(C6:C21)</f>
        <v>4115</v>
      </c>
      <c r="D5" s="193" t="n">
        <f aca="false">SUM(D6:D21)</f>
        <v>2151</v>
      </c>
      <c r="E5" s="193" t="n">
        <f aca="false">SUM(E6:E21)</f>
        <v>3911</v>
      </c>
      <c r="F5" s="193" t="n">
        <f aca="false">SUM(F6:F21)</f>
        <v>2980</v>
      </c>
      <c r="G5" s="193" t="n">
        <f aca="false">SUM(G6:G21)</f>
        <v>681</v>
      </c>
      <c r="H5" s="193" t="n">
        <f aca="false">SUM(H6:H21)</f>
        <v>344</v>
      </c>
      <c r="I5" s="193" t="n">
        <f aca="false">SUM(I6:I21)</f>
        <v>1955</v>
      </c>
      <c r="J5" s="193" t="n">
        <f aca="false">SUM(J6:J21)</f>
        <v>2963</v>
      </c>
      <c r="K5" s="193" t="n">
        <f aca="false">SUM(K6:K21)</f>
        <v>1586</v>
      </c>
      <c r="L5" s="193" t="n">
        <f aca="false">SUM(L6:L21)</f>
        <v>536</v>
      </c>
      <c r="M5" s="193" t="n">
        <f aca="false">SUM(M6:M21)</f>
        <v>841</v>
      </c>
      <c r="N5" s="193" t="n">
        <f aca="false">SUM(N6:N21)</f>
        <v>2922</v>
      </c>
      <c r="O5" s="193" t="n">
        <f aca="false">SUM(O6:O21)</f>
        <v>1572</v>
      </c>
      <c r="P5" s="193" t="n">
        <f aca="false">SUM(P6:P21)</f>
        <v>418</v>
      </c>
      <c r="Q5" s="193" t="n">
        <f aca="false">SUM(Q6:Q21)</f>
        <v>932</v>
      </c>
      <c r="R5" s="193" t="n">
        <f aca="false">SUM(R6:R21)</f>
        <v>1312</v>
      </c>
      <c r="S5" s="193" t="n">
        <f aca="false">SUM(S6:S21)</f>
        <v>276</v>
      </c>
      <c r="T5" s="193" t="n">
        <f aca="false">SUM(T6:T21)</f>
        <v>853</v>
      </c>
      <c r="U5" s="193" t="n">
        <f aca="false">SUM(U6:U21)</f>
        <v>183</v>
      </c>
    </row>
    <row r="6" s="212" customFormat="true" ht="22.5" hidden="false" customHeight="true" outlineLevel="0" collapsed="false">
      <c r="A6" s="210" t="s">
        <v>13</v>
      </c>
      <c r="B6" s="211" t="n">
        <v>2244</v>
      </c>
      <c r="C6" s="211" t="n">
        <v>834</v>
      </c>
      <c r="D6" s="211" t="n">
        <v>608</v>
      </c>
      <c r="E6" s="211" t="n">
        <v>802</v>
      </c>
      <c r="F6" s="211" t="n">
        <v>1192</v>
      </c>
      <c r="G6" s="211" t="n">
        <v>345</v>
      </c>
      <c r="H6" s="211" t="n">
        <v>149</v>
      </c>
      <c r="I6" s="211" t="n">
        <v>698</v>
      </c>
      <c r="J6" s="211" t="n">
        <v>423</v>
      </c>
      <c r="K6" s="211" t="n">
        <v>344</v>
      </c>
      <c r="L6" s="211" t="n">
        <v>30</v>
      </c>
      <c r="M6" s="211" t="n">
        <v>49</v>
      </c>
      <c r="N6" s="211" t="n">
        <v>139</v>
      </c>
      <c r="O6" s="211" t="n">
        <v>80</v>
      </c>
      <c r="P6" s="211" t="n">
        <v>28</v>
      </c>
      <c r="Q6" s="211" t="n">
        <v>31</v>
      </c>
      <c r="R6" s="211" t="n">
        <v>490</v>
      </c>
      <c r="S6" s="211" t="n">
        <v>65</v>
      </c>
      <c r="T6" s="211" t="n">
        <v>401</v>
      </c>
      <c r="U6" s="211" t="n">
        <v>24</v>
      </c>
    </row>
    <row r="7" s="212" customFormat="true" ht="22.5" hidden="false" customHeight="true" outlineLevel="0" collapsed="false">
      <c r="A7" s="205" t="s">
        <v>14</v>
      </c>
      <c r="B7" s="193" t="n">
        <v>806</v>
      </c>
      <c r="C7" s="193" t="n">
        <v>287</v>
      </c>
      <c r="D7" s="193" t="n">
        <v>146</v>
      </c>
      <c r="E7" s="193" t="n">
        <v>373</v>
      </c>
      <c r="F7" s="193" t="n">
        <v>281</v>
      </c>
      <c r="G7" s="193" t="n">
        <v>21</v>
      </c>
      <c r="H7" s="193" t="n">
        <v>46</v>
      </c>
      <c r="I7" s="193" t="n">
        <v>214</v>
      </c>
      <c r="J7" s="193" t="n">
        <v>100</v>
      </c>
      <c r="K7" s="193" t="n">
        <v>47</v>
      </c>
      <c r="L7" s="193" t="n">
        <v>13</v>
      </c>
      <c r="M7" s="193" t="n">
        <v>40</v>
      </c>
      <c r="N7" s="193" t="n">
        <v>315</v>
      </c>
      <c r="O7" s="193" t="n">
        <v>164</v>
      </c>
      <c r="P7" s="193" t="n">
        <v>43</v>
      </c>
      <c r="Q7" s="193" t="n">
        <v>108</v>
      </c>
      <c r="R7" s="193" t="n">
        <v>110</v>
      </c>
      <c r="S7" s="193" t="n">
        <v>55</v>
      </c>
      <c r="T7" s="193" t="n">
        <v>44</v>
      </c>
      <c r="U7" s="193" t="n">
        <v>11</v>
      </c>
    </row>
    <row r="8" s="212" customFormat="true" ht="22.5" hidden="false" customHeight="true" outlineLevel="0" collapsed="false">
      <c r="A8" s="205" t="s">
        <v>15</v>
      </c>
      <c r="B8" s="193" t="n">
        <v>586</v>
      </c>
      <c r="C8" s="193" t="n">
        <v>291</v>
      </c>
      <c r="D8" s="193" t="n">
        <v>53</v>
      </c>
      <c r="E8" s="193" t="n">
        <v>242</v>
      </c>
      <c r="F8" s="193" t="n">
        <v>199</v>
      </c>
      <c r="G8" s="193" t="n">
        <v>15</v>
      </c>
      <c r="H8" s="193" t="n">
        <v>3</v>
      </c>
      <c r="I8" s="193" t="n">
        <v>181</v>
      </c>
      <c r="J8" s="193" t="n">
        <v>161</v>
      </c>
      <c r="K8" s="193" t="n">
        <v>118</v>
      </c>
      <c r="L8" s="193" t="n">
        <v>28</v>
      </c>
      <c r="M8" s="193" t="n">
        <v>15</v>
      </c>
      <c r="N8" s="193" t="n">
        <v>211</v>
      </c>
      <c r="O8" s="193" t="n">
        <v>158</v>
      </c>
      <c r="P8" s="193" t="n">
        <v>18</v>
      </c>
      <c r="Q8" s="193" t="n">
        <v>35</v>
      </c>
      <c r="R8" s="193" t="n">
        <v>15</v>
      </c>
      <c r="S8" s="193" t="n">
        <v>0</v>
      </c>
      <c r="T8" s="193" t="n">
        <v>4</v>
      </c>
      <c r="U8" s="193" t="n">
        <v>11</v>
      </c>
    </row>
    <row r="9" s="212" customFormat="true" ht="22.5" hidden="false" customHeight="true" outlineLevel="0" collapsed="false">
      <c r="A9" s="205" t="s">
        <v>16</v>
      </c>
      <c r="B9" s="193" t="n">
        <v>444</v>
      </c>
      <c r="C9" s="193" t="n">
        <v>221</v>
      </c>
      <c r="D9" s="193" t="n">
        <v>121</v>
      </c>
      <c r="E9" s="193" t="n">
        <v>102</v>
      </c>
      <c r="F9" s="193" t="n">
        <v>109</v>
      </c>
      <c r="G9" s="193" t="n">
        <v>24</v>
      </c>
      <c r="H9" s="193" t="n">
        <v>9</v>
      </c>
      <c r="I9" s="193" t="n">
        <v>76</v>
      </c>
      <c r="J9" s="193" t="n">
        <v>110</v>
      </c>
      <c r="K9" s="193" t="n">
        <v>89</v>
      </c>
      <c r="L9" s="193" t="n">
        <v>4</v>
      </c>
      <c r="M9" s="193" t="n">
        <v>17</v>
      </c>
      <c r="N9" s="193" t="n">
        <v>126</v>
      </c>
      <c r="O9" s="193" t="n">
        <v>96</v>
      </c>
      <c r="P9" s="193" t="n">
        <v>21</v>
      </c>
      <c r="Q9" s="193" t="n">
        <v>9</v>
      </c>
      <c r="R9" s="193" t="n">
        <v>99</v>
      </c>
      <c r="S9" s="193" t="n">
        <v>12</v>
      </c>
      <c r="T9" s="193" t="n">
        <v>87</v>
      </c>
      <c r="U9" s="193" t="n">
        <v>0</v>
      </c>
      <c r="IM9" s="213"/>
    </row>
    <row r="10" s="212" customFormat="true" ht="22.5" hidden="false" customHeight="true" outlineLevel="0" collapsed="false">
      <c r="A10" s="205" t="s">
        <v>17</v>
      </c>
      <c r="B10" s="193" t="n">
        <v>195</v>
      </c>
      <c r="C10" s="193" t="n">
        <v>149</v>
      </c>
      <c r="D10" s="193" t="n">
        <v>7</v>
      </c>
      <c r="E10" s="193" t="n">
        <v>39</v>
      </c>
      <c r="F10" s="193" t="n">
        <v>23</v>
      </c>
      <c r="G10" s="193" t="n">
        <v>8</v>
      </c>
      <c r="H10" s="193" t="n">
        <v>0</v>
      </c>
      <c r="I10" s="193" t="n">
        <v>15</v>
      </c>
      <c r="J10" s="193" t="n">
        <v>76</v>
      </c>
      <c r="K10" s="193" t="n">
        <v>70</v>
      </c>
      <c r="L10" s="193" t="n">
        <v>1</v>
      </c>
      <c r="M10" s="193" t="n">
        <v>5</v>
      </c>
      <c r="N10" s="193" t="n">
        <v>93</v>
      </c>
      <c r="O10" s="193" t="n">
        <v>69</v>
      </c>
      <c r="P10" s="193" t="n">
        <v>5</v>
      </c>
      <c r="Q10" s="193" t="n">
        <v>19</v>
      </c>
      <c r="R10" s="193" t="n">
        <v>3</v>
      </c>
      <c r="S10" s="193" t="n">
        <v>2</v>
      </c>
      <c r="T10" s="193" t="n">
        <v>1</v>
      </c>
      <c r="U10" s="193" t="n">
        <v>0</v>
      </c>
      <c r="IM10" s="214"/>
    </row>
    <row r="11" s="212" customFormat="true" ht="22.5" hidden="false" customHeight="true" outlineLevel="0" collapsed="false">
      <c r="A11" s="205" t="s">
        <v>18</v>
      </c>
      <c r="B11" s="193" t="n">
        <v>139</v>
      </c>
      <c r="C11" s="193" t="n">
        <v>100</v>
      </c>
      <c r="D11" s="193" t="n">
        <v>15</v>
      </c>
      <c r="E11" s="193" t="n">
        <v>24</v>
      </c>
      <c r="F11" s="193" t="n">
        <v>19</v>
      </c>
      <c r="G11" s="193" t="n">
        <v>5</v>
      </c>
      <c r="H11" s="193" t="n">
        <v>2</v>
      </c>
      <c r="I11" s="193" t="n">
        <v>12</v>
      </c>
      <c r="J11" s="193" t="n">
        <v>29</v>
      </c>
      <c r="K11" s="193" t="n">
        <v>18</v>
      </c>
      <c r="L11" s="193" t="n">
        <v>3</v>
      </c>
      <c r="M11" s="193" t="n">
        <v>8</v>
      </c>
      <c r="N11" s="193" t="n">
        <v>86</v>
      </c>
      <c r="O11" s="193" t="n">
        <v>72</v>
      </c>
      <c r="P11" s="193" t="n">
        <v>10</v>
      </c>
      <c r="Q11" s="193" t="n">
        <v>4</v>
      </c>
      <c r="R11" s="193" t="n">
        <v>5</v>
      </c>
      <c r="S11" s="193" t="n">
        <v>5</v>
      </c>
      <c r="T11" s="193" t="n">
        <v>0</v>
      </c>
      <c r="U11" s="193" t="n">
        <v>0</v>
      </c>
    </row>
    <row r="12" s="212" customFormat="true" ht="22.5" hidden="false" customHeight="true" outlineLevel="0" collapsed="false">
      <c r="A12" s="205" t="s">
        <v>19</v>
      </c>
      <c r="B12" s="193" t="n">
        <v>309</v>
      </c>
      <c r="C12" s="193" t="n">
        <v>147</v>
      </c>
      <c r="D12" s="193" t="n">
        <v>64</v>
      </c>
      <c r="E12" s="193" t="n">
        <v>98</v>
      </c>
      <c r="F12" s="193" t="n">
        <v>39</v>
      </c>
      <c r="G12" s="193" t="n">
        <v>3</v>
      </c>
      <c r="H12" s="193" t="n">
        <v>7</v>
      </c>
      <c r="I12" s="193" t="n">
        <v>29</v>
      </c>
      <c r="J12" s="193" t="n">
        <v>149</v>
      </c>
      <c r="K12" s="193" t="n">
        <v>99</v>
      </c>
      <c r="L12" s="193" t="n">
        <v>21</v>
      </c>
      <c r="M12" s="193" t="n">
        <v>29</v>
      </c>
      <c r="N12" s="193" t="n">
        <v>94</v>
      </c>
      <c r="O12" s="193" t="n">
        <v>41</v>
      </c>
      <c r="P12" s="193" t="n">
        <v>19</v>
      </c>
      <c r="Q12" s="193" t="n">
        <v>34</v>
      </c>
      <c r="R12" s="193" t="n">
        <v>27</v>
      </c>
      <c r="S12" s="193" t="n">
        <v>4</v>
      </c>
      <c r="T12" s="193" t="n">
        <v>17</v>
      </c>
      <c r="U12" s="193" t="n">
        <v>6</v>
      </c>
    </row>
    <row r="13" s="212" customFormat="true" ht="22.5" hidden="false" customHeight="true" outlineLevel="0" collapsed="false">
      <c r="A13" s="205" t="s">
        <v>20</v>
      </c>
      <c r="B13" s="193" t="n">
        <v>2322</v>
      </c>
      <c r="C13" s="193" t="n">
        <v>925</v>
      </c>
      <c r="D13" s="193" t="n">
        <v>531</v>
      </c>
      <c r="E13" s="193" t="n">
        <v>866</v>
      </c>
      <c r="F13" s="193" t="n">
        <v>610</v>
      </c>
      <c r="G13" s="193" t="n">
        <v>151</v>
      </c>
      <c r="H13" s="193" t="n">
        <v>45</v>
      </c>
      <c r="I13" s="193" t="n">
        <v>414</v>
      </c>
      <c r="J13" s="193" t="n">
        <v>583</v>
      </c>
      <c r="K13" s="193" t="n">
        <v>299</v>
      </c>
      <c r="L13" s="193" t="n">
        <v>116</v>
      </c>
      <c r="M13" s="193" t="n">
        <v>168</v>
      </c>
      <c r="N13" s="193" t="n">
        <v>687</v>
      </c>
      <c r="O13" s="193" t="n">
        <v>382</v>
      </c>
      <c r="P13" s="193" t="n">
        <v>102</v>
      </c>
      <c r="Q13" s="193" t="n">
        <v>203</v>
      </c>
      <c r="R13" s="193" t="n">
        <v>442</v>
      </c>
      <c r="S13" s="193" t="n">
        <v>93</v>
      </c>
      <c r="T13" s="193" t="n">
        <v>268</v>
      </c>
      <c r="U13" s="193" t="n">
        <v>81</v>
      </c>
    </row>
    <row r="14" s="212" customFormat="true" ht="22.5" hidden="false" customHeight="true" outlineLevel="0" collapsed="false">
      <c r="A14" s="205" t="s">
        <v>21</v>
      </c>
      <c r="B14" s="193" t="n">
        <v>511</v>
      </c>
      <c r="C14" s="193" t="n">
        <v>224</v>
      </c>
      <c r="D14" s="193" t="n">
        <v>159</v>
      </c>
      <c r="E14" s="193" t="n">
        <v>128</v>
      </c>
      <c r="F14" s="193" t="n">
        <v>64</v>
      </c>
      <c r="G14" s="193" t="n">
        <v>21</v>
      </c>
      <c r="H14" s="193" t="n">
        <v>31</v>
      </c>
      <c r="I14" s="193" t="n">
        <v>12</v>
      </c>
      <c r="J14" s="193" t="n">
        <v>284</v>
      </c>
      <c r="K14" s="193" t="n">
        <v>127</v>
      </c>
      <c r="L14" s="193" t="n">
        <v>84</v>
      </c>
      <c r="M14" s="193" t="n">
        <v>73</v>
      </c>
      <c r="N14" s="193" t="n">
        <v>141</v>
      </c>
      <c r="O14" s="193" t="n">
        <v>72</v>
      </c>
      <c r="P14" s="193" t="n">
        <v>28</v>
      </c>
      <c r="Q14" s="193" t="n">
        <v>41</v>
      </c>
      <c r="R14" s="193" t="n">
        <v>22</v>
      </c>
      <c r="S14" s="193" t="n">
        <v>4</v>
      </c>
      <c r="T14" s="193" t="n">
        <v>16</v>
      </c>
      <c r="U14" s="193" t="n">
        <v>2</v>
      </c>
    </row>
    <row r="15" s="212" customFormat="true" ht="22.5" hidden="false" customHeight="true" outlineLevel="0" collapsed="false">
      <c r="A15" s="205" t="s">
        <v>22</v>
      </c>
      <c r="B15" s="193" t="n">
        <v>317</v>
      </c>
      <c r="C15" s="193" t="n">
        <v>138</v>
      </c>
      <c r="D15" s="193" t="n">
        <v>90</v>
      </c>
      <c r="E15" s="193" t="n">
        <v>89</v>
      </c>
      <c r="F15" s="193" t="n">
        <v>67</v>
      </c>
      <c r="G15" s="193" t="n">
        <v>25</v>
      </c>
      <c r="H15" s="193" t="n">
        <v>6</v>
      </c>
      <c r="I15" s="193" t="n">
        <v>36</v>
      </c>
      <c r="J15" s="193" t="n">
        <v>117</v>
      </c>
      <c r="K15" s="193" t="n">
        <v>42</v>
      </c>
      <c r="L15" s="193" t="n">
        <v>57</v>
      </c>
      <c r="M15" s="193" t="n">
        <v>18</v>
      </c>
      <c r="N15" s="193" t="n">
        <v>121</v>
      </c>
      <c r="O15" s="193" t="n">
        <v>65</v>
      </c>
      <c r="P15" s="193" t="n">
        <v>26</v>
      </c>
      <c r="Q15" s="193" t="n">
        <v>30</v>
      </c>
      <c r="R15" s="193" t="n">
        <v>12</v>
      </c>
      <c r="S15" s="193" t="n">
        <v>6</v>
      </c>
      <c r="T15" s="193" t="n">
        <v>1</v>
      </c>
      <c r="U15" s="193" t="n">
        <v>5</v>
      </c>
    </row>
    <row r="16" s="212" customFormat="true" ht="22.5" hidden="false" customHeight="true" outlineLevel="0" collapsed="false">
      <c r="A16" s="205" t="s">
        <v>23</v>
      </c>
      <c r="B16" s="193" t="n">
        <v>314</v>
      </c>
      <c r="C16" s="193" t="n">
        <v>95</v>
      </c>
      <c r="D16" s="193" t="n">
        <v>84</v>
      </c>
      <c r="E16" s="193" t="n">
        <v>135</v>
      </c>
      <c r="F16" s="193" t="n">
        <v>27</v>
      </c>
      <c r="G16" s="193" t="n">
        <v>7</v>
      </c>
      <c r="H16" s="193" t="n">
        <v>13</v>
      </c>
      <c r="I16" s="193" t="n">
        <v>7</v>
      </c>
      <c r="J16" s="193" t="n">
        <v>193</v>
      </c>
      <c r="K16" s="193" t="n">
        <v>52</v>
      </c>
      <c r="L16" s="193" t="n">
        <v>57</v>
      </c>
      <c r="M16" s="193" t="n">
        <v>84</v>
      </c>
      <c r="N16" s="193" t="n">
        <v>91</v>
      </c>
      <c r="O16" s="193" t="n">
        <v>35</v>
      </c>
      <c r="P16" s="193" t="n">
        <v>14</v>
      </c>
      <c r="Q16" s="193" t="n">
        <v>42</v>
      </c>
      <c r="R16" s="193" t="n">
        <v>3</v>
      </c>
      <c r="S16" s="193" t="n">
        <v>1</v>
      </c>
      <c r="T16" s="193" t="n">
        <v>0</v>
      </c>
      <c r="U16" s="193" t="n">
        <v>2</v>
      </c>
      <c r="IM16" s="189"/>
    </row>
    <row r="17" s="212" customFormat="true" ht="22.5" hidden="false" customHeight="true" outlineLevel="0" collapsed="false">
      <c r="A17" s="205" t="s">
        <v>24</v>
      </c>
      <c r="B17" s="193" t="n">
        <v>353</v>
      </c>
      <c r="C17" s="193" t="n">
        <v>129</v>
      </c>
      <c r="D17" s="193" t="n">
        <v>96</v>
      </c>
      <c r="E17" s="193" t="n">
        <v>128</v>
      </c>
      <c r="F17" s="193" t="n">
        <v>45</v>
      </c>
      <c r="G17" s="193" t="n">
        <v>21</v>
      </c>
      <c r="H17" s="193" t="n">
        <v>9</v>
      </c>
      <c r="I17" s="193" t="n">
        <v>15</v>
      </c>
      <c r="J17" s="193" t="n">
        <v>133</v>
      </c>
      <c r="K17" s="193" t="n">
        <v>46</v>
      </c>
      <c r="L17" s="193" t="n">
        <v>41</v>
      </c>
      <c r="M17" s="193" t="n">
        <v>46</v>
      </c>
      <c r="N17" s="193" t="n">
        <v>141</v>
      </c>
      <c r="O17" s="193" t="n">
        <v>61</v>
      </c>
      <c r="P17" s="193" t="n">
        <v>39</v>
      </c>
      <c r="Q17" s="193" t="n">
        <v>41</v>
      </c>
      <c r="R17" s="193" t="n">
        <v>34</v>
      </c>
      <c r="S17" s="193" t="n">
        <v>1</v>
      </c>
      <c r="T17" s="193" t="n">
        <v>7</v>
      </c>
      <c r="U17" s="193" t="n">
        <v>26</v>
      </c>
    </row>
    <row r="18" s="212" customFormat="true" ht="22.5" hidden="false" customHeight="true" outlineLevel="0" collapsed="false">
      <c r="A18" s="205" t="s">
        <v>25</v>
      </c>
      <c r="B18" s="193" t="n">
        <v>369</v>
      </c>
      <c r="C18" s="193" t="n">
        <v>66</v>
      </c>
      <c r="D18" s="193" t="n">
        <v>27</v>
      </c>
      <c r="E18" s="193" t="n">
        <v>276</v>
      </c>
      <c r="F18" s="193" t="n">
        <v>106</v>
      </c>
      <c r="G18" s="193" t="n">
        <v>11</v>
      </c>
      <c r="H18" s="193" t="n">
        <v>2</v>
      </c>
      <c r="I18" s="193" t="n">
        <v>93</v>
      </c>
      <c r="J18" s="193" t="n">
        <v>143</v>
      </c>
      <c r="K18" s="193" t="n">
        <v>26</v>
      </c>
      <c r="L18" s="193" t="n">
        <v>17</v>
      </c>
      <c r="M18" s="193" t="n">
        <v>100</v>
      </c>
      <c r="N18" s="193" t="n">
        <v>119</v>
      </c>
      <c r="O18" s="193" t="n">
        <v>29</v>
      </c>
      <c r="P18" s="193" t="n">
        <v>7</v>
      </c>
      <c r="Q18" s="193" t="n">
        <v>83</v>
      </c>
      <c r="R18" s="193" t="n">
        <v>1</v>
      </c>
      <c r="S18" s="193" t="n">
        <v>0</v>
      </c>
      <c r="T18" s="193" t="n">
        <v>1</v>
      </c>
      <c r="U18" s="193" t="n">
        <v>0</v>
      </c>
    </row>
    <row r="19" s="212" customFormat="true" ht="22.5" hidden="false" customHeight="true" outlineLevel="0" collapsed="false">
      <c r="A19" s="205" t="s">
        <v>26</v>
      </c>
      <c r="B19" s="193" t="n">
        <v>543</v>
      </c>
      <c r="C19" s="193" t="n">
        <v>164</v>
      </c>
      <c r="D19" s="193" t="n">
        <v>60</v>
      </c>
      <c r="E19" s="193" t="n">
        <v>319</v>
      </c>
      <c r="F19" s="193" t="n">
        <v>79</v>
      </c>
      <c r="G19" s="193" t="n">
        <v>10</v>
      </c>
      <c r="H19" s="193" t="n">
        <v>2</v>
      </c>
      <c r="I19" s="193" t="n">
        <v>67</v>
      </c>
      <c r="J19" s="193" t="n">
        <v>208</v>
      </c>
      <c r="K19" s="193" t="n">
        <v>81</v>
      </c>
      <c r="L19" s="193" t="n">
        <v>34</v>
      </c>
      <c r="M19" s="193" t="n">
        <v>93</v>
      </c>
      <c r="N19" s="193" t="n">
        <v>240</v>
      </c>
      <c r="O19" s="193" t="n">
        <v>67</v>
      </c>
      <c r="P19" s="193" t="n">
        <v>24</v>
      </c>
      <c r="Q19" s="193" t="n">
        <v>149</v>
      </c>
      <c r="R19" s="193" t="n">
        <v>16</v>
      </c>
      <c r="S19" s="193" t="n">
        <v>6</v>
      </c>
      <c r="T19" s="193" t="n">
        <v>0</v>
      </c>
      <c r="U19" s="193" t="n">
        <v>10</v>
      </c>
    </row>
    <row r="20" s="212" customFormat="true" ht="22.5" hidden="false" customHeight="true" outlineLevel="0" collapsed="false">
      <c r="A20" s="205" t="s">
        <v>27</v>
      </c>
      <c r="B20" s="193" t="n">
        <v>596</v>
      </c>
      <c r="C20" s="193" t="n">
        <v>288</v>
      </c>
      <c r="D20" s="193" t="n">
        <v>83</v>
      </c>
      <c r="E20" s="193" t="n">
        <v>225</v>
      </c>
      <c r="F20" s="193" t="n">
        <v>112</v>
      </c>
      <c r="G20" s="193" t="n">
        <v>13</v>
      </c>
      <c r="H20" s="193" t="n">
        <v>20</v>
      </c>
      <c r="I20" s="193" t="n">
        <v>79</v>
      </c>
      <c r="J20" s="193" t="n">
        <v>226</v>
      </c>
      <c r="K20" s="193" t="n">
        <v>116</v>
      </c>
      <c r="L20" s="193" t="n">
        <v>27</v>
      </c>
      <c r="M20" s="193" t="n">
        <v>83</v>
      </c>
      <c r="N20" s="193" t="n">
        <v>227</v>
      </c>
      <c r="O20" s="193" t="n">
        <v>137</v>
      </c>
      <c r="P20" s="193" t="n">
        <v>31</v>
      </c>
      <c r="Q20" s="193" t="n">
        <v>59</v>
      </c>
      <c r="R20" s="193" t="n">
        <v>31</v>
      </c>
      <c r="S20" s="193" t="n">
        <v>22</v>
      </c>
      <c r="T20" s="193" t="n">
        <v>5</v>
      </c>
      <c r="U20" s="193" t="n">
        <v>4</v>
      </c>
      <c r="IM20" s="215"/>
    </row>
    <row r="21" s="212" customFormat="true" ht="22.5" hidden="false" customHeight="true" outlineLevel="0" collapsed="false">
      <c r="A21" s="205" t="s">
        <v>28</v>
      </c>
      <c r="B21" s="193" t="n">
        <v>129</v>
      </c>
      <c r="C21" s="193" t="n">
        <v>57</v>
      </c>
      <c r="D21" s="193" t="n">
        <v>7</v>
      </c>
      <c r="E21" s="193" t="n">
        <v>65</v>
      </c>
      <c r="F21" s="193" t="n">
        <v>8</v>
      </c>
      <c r="G21" s="193" t="n">
        <v>1</v>
      </c>
      <c r="H21" s="193" t="n">
        <v>0</v>
      </c>
      <c r="I21" s="193" t="n">
        <v>7</v>
      </c>
      <c r="J21" s="193" t="n">
        <v>28</v>
      </c>
      <c r="K21" s="193" t="n">
        <v>12</v>
      </c>
      <c r="L21" s="193" t="n">
        <v>3</v>
      </c>
      <c r="M21" s="193" t="n">
        <v>13</v>
      </c>
      <c r="N21" s="193" t="n">
        <v>91</v>
      </c>
      <c r="O21" s="193" t="n">
        <v>44</v>
      </c>
      <c r="P21" s="193" t="n">
        <v>3</v>
      </c>
      <c r="Q21" s="193" t="n">
        <v>44</v>
      </c>
      <c r="R21" s="193" t="n">
        <v>2</v>
      </c>
      <c r="S21" s="193" t="n">
        <v>0</v>
      </c>
      <c r="T21" s="193" t="n">
        <v>1</v>
      </c>
      <c r="U21" s="193" t="n">
        <v>1</v>
      </c>
    </row>
  </sheetData>
  <mergeCells count="6">
    <mergeCell ref="A3:A4"/>
    <mergeCell ref="B3:E3"/>
    <mergeCell ref="F3:I3"/>
    <mergeCell ref="J3:M3"/>
    <mergeCell ref="N3:Q3"/>
    <mergeCell ref="R3:U3"/>
  </mergeCells>
  <printOptions headings="false" gridLines="false" gridLinesSet="true" horizontalCentered="true" verticalCentered="false"/>
  <pageMargins left="0.551388888888889" right="0.551388888888889" top="0.7875" bottom="0.7875" header="0.511811023622047" footer="0.43333333333333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- &amp;P+71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22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6" activeCellId="0" sqref="A6"/>
    </sheetView>
  </sheetViews>
  <sheetFormatPr defaultColWidth="8.8828125" defaultRowHeight="20.45" zeroHeight="false" outlineLevelRow="0" outlineLevelCol="0"/>
  <cols>
    <col collapsed="false" customWidth="true" hidden="false" outlineLevel="0" max="1" min="1" style="1" width="6.44"/>
    <col collapsed="false" customWidth="true" hidden="false" outlineLevel="0" max="2" min="2" style="1" width="10.21"/>
    <col collapsed="false" customWidth="true" hidden="false" outlineLevel="0" max="3" min="3" style="2" width="10.66"/>
    <col collapsed="false" customWidth="true" hidden="false" outlineLevel="0" max="4" min="4" style="2" width="8.99"/>
    <col collapsed="false" customWidth="true" hidden="false" outlineLevel="0" max="5" min="5" style="1" width="10.1"/>
    <col collapsed="false" customWidth="true" hidden="false" outlineLevel="0" max="6" min="6" style="2" width="9.88"/>
    <col collapsed="false" customWidth="true" hidden="false" outlineLevel="0" max="7" min="7" style="2" width="8.66"/>
    <col collapsed="false" customWidth="true" hidden="false" outlineLevel="0" max="8" min="8" style="1" width="9.66"/>
    <col collapsed="false" customWidth="true" hidden="false" outlineLevel="0" max="9" min="9" style="2" width="9.1"/>
    <col collapsed="false" customWidth="true" hidden="false" outlineLevel="0" max="10" min="10" style="2" width="8.55"/>
    <col collapsed="false" customWidth="true" hidden="false" outlineLevel="0" max="11" min="11" style="1" width="8.32"/>
    <col collapsed="false" customWidth="true" hidden="false" outlineLevel="0" max="12" min="12" style="1" width="7.66"/>
    <col collapsed="false" customWidth="true" hidden="false" outlineLevel="0" max="13" min="13" style="1" width="8.32"/>
    <col collapsed="false" customWidth="false" hidden="false" outlineLevel="0" max="257" min="14" style="1" width="8.88"/>
  </cols>
  <sheetData>
    <row r="2" customFormat="false" ht="35.25" hidden="false" customHeight="true" outlineLevel="0" collapsed="false">
      <c r="A2" s="3" t="s">
        <v>0</v>
      </c>
      <c r="B2" s="3"/>
      <c r="C2" s="3"/>
      <c r="D2" s="3"/>
    </row>
    <row r="3" customFormat="false" ht="21.75" hidden="false" customHeight="true" outlineLevel="0" collapsed="false"/>
    <row r="4" customFormat="false" ht="20.45" hidden="false" customHeight="true" outlineLevel="0" collapsed="false">
      <c r="A4" s="4" t="s">
        <v>1</v>
      </c>
      <c r="B4" s="5" t="s">
        <v>2</v>
      </c>
      <c r="C4" s="5"/>
      <c r="D4" s="5"/>
      <c r="E4" s="5" t="s">
        <v>3</v>
      </c>
      <c r="F4" s="5"/>
      <c r="G4" s="5"/>
      <c r="H4" s="5" t="s">
        <v>4</v>
      </c>
      <c r="I4" s="5"/>
      <c r="J4" s="5"/>
      <c r="K4" s="6" t="s">
        <v>5</v>
      </c>
      <c r="L4" s="6"/>
      <c r="M4" s="6"/>
    </row>
    <row r="5" customFormat="false" ht="20.45" hidden="false" customHeight="true" outlineLevel="0" collapsed="false">
      <c r="A5" s="4"/>
      <c r="B5" s="5" t="s">
        <v>6</v>
      </c>
      <c r="C5" s="5" t="s">
        <v>7</v>
      </c>
      <c r="D5" s="5" t="s">
        <v>8</v>
      </c>
      <c r="E5" s="5" t="s">
        <v>9</v>
      </c>
      <c r="F5" s="5" t="s">
        <v>7</v>
      </c>
      <c r="G5" s="5" t="s">
        <v>8</v>
      </c>
      <c r="H5" s="5" t="s">
        <v>9</v>
      </c>
      <c r="I5" s="5" t="s">
        <v>7</v>
      </c>
      <c r="J5" s="5" t="s">
        <v>8</v>
      </c>
      <c r="K5" s="6" t="s">
        <v>10</v>
      </c>
      <c r="L5" s="7" t="s">
        <v>11</v>
      </c>
      <c r="M5" s="7" t="s">
        <v>8</v>
      </c>
    </row>
    <row r="6" s="12" customFormat="true" ht="21" hidden="false" customHeight="true" outlineLevel="0" collapsed="false">
      <c r="A6" s="8" t="s">
        <v>12</v>
      </c>
      <c r="B6" s="9" t="n">
        <f aca="false">SUM(B7:B22)</f>
        <v>99844.58</v>
      </c>
      <c r="C6" s="10" t="n">
        <f aca="false">SUM(C7:C22)</f>
        <v>48480520</v>
      </c>
      <c r="D6" s="10" t="n">
        <f aca="false">SUM(D7:D22)</f>
        <v>3525</v>
      </c>
      <c r="E6" s="9" t="n">
        <f aca="false">SUM(E7:E22)</f>
        <v>84355.58</v>
      </c>
      <c r="F6" s="10" t="n">
        <f aca="false">SUM(F7:F22)</f>
        <v>48133121</v>
      </c>
      <c r="G6" s="10" t="n">
        <f aca="false">SUM(G7:G22)</f>
        <v>3513</v>
      </c>
      <c r="H6" s="9" t="n">
        <f aca="false">SUM(H7:H22)</f>
        <v>15489</v>
      </c>
      <c r="I6" s="10" t="n">
        <f aca="false">SUM(I7:I22)</f>
        <v>347399</v>
      </c>
      <c r="J6" s="10" t="n">
        <f aca="false">SUM(J7:J22)</f>
        <v>12</v>
      </c>
      <c r="K6" s="11" t="n">
        <f aca="false">SUM(H6/B6)*100</f>
        <v>15.5131104763023</v>
      </c>
      <c r="L6" s="11" t="n">
        <f aca="false">SUM(I6/C6)*100</f>
        <v>0.716574409680424</v>
      </c>
      <c r="M6" s="11" t="n">
        <f aca="false">SUM(J6/D6)*100</f>
        <v>0.340425531914894</v>
      </c>
    </row>
    <row r="7" customFormat="false" ht="21" hidden="false" customHeight="true" outlineLevel="0" collapsed="false">
      <c r="A7" s="4" t="s">
        <v>13</v>
      </c>
      <c r="B7" s="13" t="n">
        <v>605.52</v>
      </c>
      <c r="C7" s="14" t="n">
        <v>10280523</v>
      </c>
      <c r="D7" s="10" t="n">
        <v>522</v>
      </c>
      <c r="E7" s="13" t="n">
        <v>605.52</v>
      </c>
      <c r="F7" s="14" t="n">
        <v>10280523</v>
      </c>
      <c r="G7" s="14" t="n">
        <v>522</v>
      </c>
      <c r="H7" s="13"/>
      <c r="I7" s="14"/>
      <c r="J7" s="14"/>
      <c r="K7" s="11" t="n">
        <f aca="false">SUM(H7/B7)*100</f>
        <v>0</v>
      </c>
      <c r="L7" s="11" t="n">
        <f aca="false">SUM(I7/C7)*100</f>
        <v>0</v>
      </c>
      <c r="M7" s="11" t="n">
        <f aca="false">SUM(J7/D7)*100</f>
        <v>0</v>
      </c>
    </row>
    <row r="8" customFormat="false" ht="21" hidden="false" customHeight="true" outlineLevel="0" collapsed="false">
      <c r="A8" s="4" t="s">
        <v>14</v>
      </c>
      <c r="B8" s="13" t="n">
        <v>762.91</v>
      </c>
      <c r="C8" s="14" t="n">
        <v>3747369</v>
      </c>
      <c r="D8" s="10" t="n">
        <v>221</v>
      </c>
      <c r="E8" s="13" t="n">
        <v>741.86</v>
      </c>
      <c r="F8" s="14" t="n">
        <v>3743856</v>
      </c>
      <c r="G8" s="14" t="n">
        <v>220</v>
      </c>
      <c r="H8" s="13" t="n">
        <v>21.05</v>
      </c>
      <c r="I8" s="14" t="n">
        <v>3513</v>
      </c>
      <c r="J8" s="14" t="n">
        <v>1</v>
      </c>
      <c r="K8" s="11" t="n">
        <f aca="false">SUM(H8/B8)*100</f>
        <v>2.75917211728775</v>
      </c>
      <c r="L8" s="11" t="n">
        <f aca="false">SUM(I8/C8)*100</f>
        <v>0.0937457720336588</v>
      </c>
      <c r="M8" s="11" t="n">
        <f aca="false">SUM(J8/D8)*100</f>
        <v>0.452488687782806</v>
      </c>
    </row>
    <row r="9" customFormat="false" ht="21" hidden="false" customHeight="true" outlineLevel="0" collapsed="false">
      <c r="A9" s="4" t="s">
        <v>15</v>
      </c>
      <c r="B9" s="13" t="n">
        <v>885.7</v>
      </c>
      <c r="C9" s="14" t="n">
        <v>2540647</v>
      </c>
      <c r="D9" s="10" t="n">
        <v>138</v>
      </c>
      <c r="E9" s="13" t="n">
        <v>885.7</v>
      </c>
      <c r="F9" s="14" t="n">
        <v>2540647</v>
      </c>
      <c r="G9" s="14" t="n">
        <v>138</v>
      </c>
      <c r="H9" s="13"/>
      <c r="I9" s="14"/>
      <c r="J9" s="14"/>
      <c r="K9" s="11" t="n">
        <f aca="false">SUM(H9/B9)*100</f>
        <v>0</v>
      </c>
      <c r="L9" s="11" t="n">
        <f aca="false">SUM(I9/C9)*100</f>
        <v>0</v>
      </c>
      <c r="M9" s="11" t="n">
        <f aca="false">SUM(J9/D9)*100</f>
        <v>0</v>
      </c>
    </row>
    <row r="10" customFormat="false" ht="21" hidden="false" customHeight="true" outlineLevel="0" collapsed="false">
      <c r="A10" s="4" t="s">
        <v>16</v>
      </c>
      <c r="B10" s="13" t="n">
        <v>980.04</v>
      </c>
      <c r="C10" s="14" t="n">
        <v>2577989</v>
      </c>
      <c r="D10" s="10" t="n">
        <v>137</v>
      </c>
      <c r="E10" s="13" t="n">
        <v>941.47</v>
      </c>
      <c r="F10" s="14" t="n">
        <v>2576121</v>
      </c>
      <c r="G10" s="14" t="n">
        <v>137</v>
      </c>
      <c r="H10" s="13" t="n">
        <v>38.57</v>
      </c>
      <c r="I10" s="14" t="n">
        <v>1868</v>
      </c>
      <c r="J10" s="14"/>
      <c r="K10" s="11" t="n">
        <f aca="false">SUM(H10/B10)*100</f>
        <v>3.93555365087139</v>
      </c>
      <c r="L10" s="11" t="n">
        <f aca="false">SUM(I10/C10)*100</f>
        <v>0.072459579928386</v>
      </c>
      <c r="M10" s="11" t="n">
        <f aca="false">SUM(J10/D10)*100</f>
        <v>0</v>
      </c>
    </row>
    <row r="11" customFormat="false" ht="21" hidden="false" customHeight="true" outlineLevel="0" collapsed="false">
      <c r="A11" s="4" t="s">
        <v>17</v>
      </c>
      <c r="B11" s="13" t="n">
        <v>501.42</v>
      </c>
      <c r="C11" s="14" t="n">
        <v>1401525</v>
      </c>
      <c r="D11" s="10" t="n">
        <v>87</v>
      </c>
      <c r="E11" s="13" t="n">
        <v>501.09</v>
      </c>
      <c r="F11" s="14" t="n">
        <v>1401052</v>
      </c>
      <c r="G11" s="14" t="n">
        <v>87</v>
      </c>
      <c r="H11" s="13" t="n">
        <v>0.329999999999998</v>
      </c>
      <c r="I11" s="14" t="n">
        <v>473</v>
      </c>
      <c r="J11" s="14" t="n">
        <v>0</v>
      </c>
      <c r="K11" s="11" t="n">
        <f aca="false">SUM(H11/B11)*100</f>
        <v>0.065813090822065</v>
      </c>
      <c r="L11" s="11" t="n">
        <f aca="false">SUM(I11/C11)*100</f>
        <v>0.0337489520343911</v>
      </c>
      <c r="M11" s="11" t="n">
        <f aca="false">SUM(J11/D11)*100</f>
        <v>0</v>
      </c>
    </row>
    <row r="12" customFormat="false" ht="21" hidden="false" customHeight="true" outlineLevel="0" collapsed="false">
      <c r="A12" s="4" t="s">
        <v>18</v>
      </c>
      <c r="B12" s="13" t="n">
        <v>539.8</v>
      </c>
      <c r="C12" s="14" t="n">
        <v>1424844</v>
      </c>
      <c r="D12" s="10" t="n">
        <v>77</v>
      </c>
      <c r="E12" s="13" t="n">
        <v>442.09</v>
      </c>
      <c r="F12" s="14" t="n">
        <v>1416593</v>
      </c>
      <c r="G12" s="14" t="n">
        <v>76</v>
      </c>
      <c r="H12" s="13" t="n">
        <v>97.71</v>
      </c>
      <c r="I12" s="14" t="n">
        <v>8251</v>
      </c>
      <c r="J12" s="14" t="n">
        <v>1</v>
      </c>
      <c r="K12" s="11" t="n">
        <f aca="false">SUM(H12/B12)*100</f>
        <v>18.1011485735458</v>
      </c>
      <c r="L12" s="11" t="n">
        <f aca="false">SUM(I12/C12)*100</f>
        <v>0.579080937983386</v>
      </c>
      <c r="M12" s="11" t="n">
        <f aca="false">SUM(J12/D12)*100</f>
        <v>1.2987012987013</v>
      </c>
    </row>
    <row r="13" customFormat="false" ht="21" hidden="false" customHeight="true" outlineLevel="0" collapsed="false">
      <c r="A13" s="4" t="s">
        <v>19</v>
      </c>
      <c r="B13" s="13" t="n">
        <v>1056.35</v>
      </c>
      <c r="C13" s="14" t="n">
        <v>1065037</v>
      </c>
      <c r="D13" s="10" t="n">
        <v>58</v>
      </c>
      <c r="E13" s="13" t="n">
        <v>957.85</v>
      </c>
      <c r="F13" s="14" t="n">
        <v>1060677</v>
      </c>
      <c r="G13" s="14" t="n">
        <v>58</v>
      </c>
      <c r="H13" s="13" t="n">
        <v>98.5</v>
      </c>
      <c r="I13" s="14" t="n">
        <v>4360</v>
      </c>
      <c r="J13" s="14" t="n">
        <v>0</v>
      </c>
      <c r="K13" s="11" t="n">
        <f aca="false">SUM(H13/B13)*100</f>
        <v>9.3245609883088</v>
      </c>
      <c r="L13" s="11" t="n">
        <f aca="false">SUM(I13/C13)*100</f>
        <v>0.409375448928065</v>
      </c>
      <c r="M13" s="11" t="n">
        <f aca="false">SUM(J13/D13)*100</f>
        <v>0</v>
      </c>
    </row>
    <row r="14" s="1" customFormat="true" ht="21" hidden="false" customHeight="true" outlineLevel="0" collapsed="false">
      <c r="A14" s="4" t="s">
        <v>20</v>
      </c>
      <c r="B14" s="13" t="n">
        <v>10181.29</v>
      </c>
      <c r="C14" s="14" t="n">
        <v>10000047</v>
      </c>
      <c r="D14" s="10" t="n">
        <v>499</v>
      </c>
      <c r="E14" s="13" t="n">
        <v>10032.34</v>
      </c>
      <c r="F14" s="14" t="n">
        <v>9999254</v>
      </c>
      <c r="G14" s="14" t="n">
        <v>495</v>
      </c>
      <c r="H14" s="13" t="n">
        <v>148.95</v>
      </c>
      <c r="I14" s="14" t="n">
        <v>793</v>
      </c>
      <c r="J14" s="14" t="n">
        <v>4</v>
      </c>
      <c r="K14" s="11" t="n">
        <f aca="false">SUM(H14/B14)*100</f>
        <v>1.46297767768132</v>
      </c>
      <c r="L14" s="11" t="n">
        <f aca="false">SUM(I14/C14)*100</f>
        <v>0.00792996272917517</v>
      </c>
      <c r="M14" s="11" t="n">
        <f aca="false">SUM(J14/D14)*100</f>
        <v>0.801603206412826</v>
      </c>
    </row>
    <row r="15" customFormat="false" ht="21" hidden="false" customHeight="true" outlineLevel="0" collapsed="false">
      <c r="A15" s="4" t="s">
        <v>21</v>
      </c>
      <c r="B15" s="13" t="n">
        <v>16873.38</v>
      </c>
      <c r="C15" s="14" t="n">
        <v>1543665</v>
      </c>
      <c r="D15" s="10" t="n">
        <v>187</v>
      </c>
      <c r="E15" s="13" t="n">
        <v>15483.41</v>
      </c>
      <c r="F15" s="14" t="n">
        <v>1525836</v>
      </c>
      <c r="G15" s="14" t="n">
        <v>187</v>
      </c>
      <c r="H15" s="13" t="n">
        <v>1389.97</v>
      </c>
      <c r="I15" s="14" t="n">
        <v>17829</v>
      </c>
      <c r="J15" s="14" t="n">
        <v>0</v>
      </c>
      <c r="K15" s="11" t="n">
        <f aca="false">SUM(H15/B15)*100</f>
        <v>8.23765007366633</v>
      </c>
      <c r="L15" s="11" t="n">
        <f aca="false">SUM(I15/C15)*100</f>
        <v>1.15497857371904</v>
      </c>
      <c r="M15" s="11" t="n">
        <f aca="false">SUM(J15/D15)*100</f>
        <v>0</v>
      </c>
    </row>
    <row r="16" customFormat="false" ht="21" hidden="false" customHeight="true" outlineLevel="0" collapsed="false">
      <c r="A16" s="4" t="s">
        <v>22</v>
      </c>
      <c r="B16" s="13" t="n">
        <v>7431.31</v>
      </c>
      <c r="C16" s="14" t="n">
        <v>1500117</v>
      </c>
      <c r="D16" s="10" t="n">
        <v>153</v>
      </c>
      <c r="E16" s="13" t="n">
        <v>6371.87</v>
      </c>
      <c r="F16" s="14" t="n">
        <v>1471512</v>
      </c>
      <c r="G16" s="14" t="n">
        <v>152</v>
      </c>
      <c r="H16" s="13" t="n">
        <v>1059.44</v>
      </c>
      <c r="I16" s="14" t="n">
        <v>28605</v>
      </c>
      <c r="J16" s="14" t="n">
        <v>1</v>
      </c>
      <c r="K16" s="11" t="n">
        <f aca="false">SUM(H16/B16)*100</f>
        <v>14.2564366175008</v>
      </c>
      <c r="L16" s="11" t="n">
        <f aca="false">SUM(I16/C16)*100</f>
        <v>1.90685126560128</v>
      </c>
      <c r="M16" s="11" t="n">
        <f aca="false">SUM(J16/D16)*100</f>
        <v>0.65359477124183</v>
      </c>
    </row>
    <row r="17" customFormat="false" ht="21" hidden="false" customHeight="true" outlineLevel="0" collapsed="false">
      <c r="A17" s="4" t="s">
        <v>23</v>
      </c>
      <c r="B17" s="13" t="n">
        <v>8596.42</v>
      </c>
      <c r="C17" s="14" t="n">
        <v>1912417</v>
      </c>
      <c r="D17" s="10" t="n">
        <v>206</v>
      </c>
      <c r="E17" s="13" t="n">
        <v>8570.16</v>
      </c>
      <c r="F17" s="14" t="n">
        <v>1908343</v>
      </c>
      <c r="G17" s="14" t="n">
        <v>206</v>
      </c>
      <c r="H17" s="13" t="n">
        <v>26.26</v>
      </c>
      <c r="I17" s="14" t="n">
        <v>4074</v>
      </c>
      <c r="J17" s="14" t="n">
        <v>0</v>
      </c>
      <c r="K17" s="11" t="n">
        <f aca="false">SUM(H17/B17)*100</f>
        <v>0.305476000474616</v>
      </c>
      <c r="L17" s="11" t="n">
        <f aca="false">SUM(I17/C17)*100</f>
        <v>0.213028853016889</v>
      </c>
      <c r="M17" s="11" t="n">
        <f aca="false">SUM(J17/D17)*100</f>
        <v>0</v>
      </c>
    </row>
    <row r="18" customFormat="false" ht="21" hidden="false" customHeight="true" outlineLevel="0" collapsed="false">
      <c r="A18" s="4" t="s">
        <v>24</v>
      </c>
      <c r="B18" s="13" t="n">
        <v>8050.94</v>
      </c>
      <c r="C18" s="14" t="n">
        <v>1961572</v>
      </c>
      <c r="D18" s="10" t="n">
        <v>248</v>
      </c>
      <c r="E18" s="13" t="n">
        <v>7767.41</v>
      </c>
      <c r="F18" s="14" t="n">
        <v>1952479</v>
      </c>
      <c r="G18" s="14" t="n">
        <v>247</v>
      </c>
      <c r="H18" s="13" t="n">
        <v>283.53</v>
      </c>
      <c r="I18" s="14" t="n">
        <v>9093</v>
      </c>
      <c r="J18" s="14" t="n">
        <v>1</v>
      </c>
      <c r="K18" s="11" t="n">
        <f aca="false">SUM(H18/B18)*100</f>
        <v>3.52170057161027</v>
      </c>
      <c r="L18" s="11" t="n">
        <f aca="false">SUM(I18/C18)*100</f>
        <v>0.46355677997035</v>
      </c>
      <c r="M18" s="11" t="n">
        <f aca="false">SUM(J18/D18)*100</f>
        <v>0.403225806451613</v>
      </c>
    </row>
    <row r="19" customFormat="false" ht="21" hidden="false" customHeight="true" outlineLevel="0" collapsed="false">
      <c r="A19" s="4" t="s">
        <v>25</v>
      </c>
      <c r="B19" s="13" t="n">
        <v>11988.59</v>
      </c>
      <c r="C19" s="14" t="n">
        <v>2059621</v>
      </c>
      <c r="D19" s="10" t="n">
        <v>298</v>
      </c>
      <c r="E19" s="13" t="n">
        <v>11674.77</v>
      </c>
      <c r="F19" s="14" t="n">
        <v>2030253</v>
      </c>
      <c r="G19" s="14" t="n">
        <v>294</v>
      </c>
      <c r="H19" s="13" t="n">
        <v>313.82</v>
      </c>
      <c r="I19" s="14" t="n">
        <v>29368</v>
      </c>
      <c r="J19" s="14" t="n">
        <v>4</v>
      </c>
      <c r="K19" s="11" t="n">
        <f aca="false">SUM(H19/B19)*100</f>
        <v>2.61765562088619</v>
      </c>
      <c r="L19" s="11" t="n">
        <f aca="false">SUM(I19/C19)*100</f>
        <v>1.42589340466037</v>
      </c>
      <c r="M19" s="11" t="n">
        <f aca="false">SUM(J19/D19)*100</f>
        <v>1.34228187919463</v>
      </c>
    </row>
    <row r="20" customFormat="false" ht="21" hidden="false" customHeight="true" outlineLevel="0" collapsed="false">
      <c r="A20" s="4" t="s">
        <v>26</v>
      </c>
      <c r="B20" s="13" t="n">
        <v>19023.9</v>
      </c>
      <c r="C20" s="14" t="n">
        <v>2780673</v>
      </c>
      <c r="D20" s="10" t="n">
        <v>337</v>
      </c>
      <c r="E20" s="13" t="n">
        <v>7721.01</v>
      </c>
      <c r="F20" s="14" t="n">
        <v>2600422</v>
      </c>
      <c r="G20" s="14" t="n">
        <v>337</v>
      </c>
      <c r="H20" s="13" t="n">
        <v>11302.89</v>
      </c>
      <c r="I20" s="14" t="n">
        <v>180251</v>
      </c>
      <c r="J20" s="14" t="n">
        <v>0</v>
      </c>
      <c r="K20" s="11" t="n">
        <f aca="false">SUM(H20/B20)*100</f>
        <v>59.4141579802249</v>
      </c>
      <c r="L20" s="11" t="n">
        <f aca="false">SUM(I20/C20)*100</f>
        <v>6.48227964956685</v>
      </c>
      <c r="M20" s="11" t="n">
        <f aca="false">SUM(J20/D20)*100</f>
        <v>0</v>
      </c>
    </row>
    <row r="21" s="1" customFormat="true" ht="21" hidden="false" customHeight="true" outlineLevel="0" collapsed="false">
      <c r="A21" s="4" t="s">
        <v>27</v>
      </c>
      <c r="B21" s="13" t="n">
        <v>10519.5</v>
      </c>
      <c r="C21" s="14" t="n">
        <v>3132452</v>
      </c>
      <c r="D21" s="10" t="n">
        <v>314</v>
      </c>
      <c r="E21" s="13" t="n">
        <v>9813.21</v>
      </c>
      <c r="F21" s="14" t="n">
        <v>3074119</v>
      </c>
      <c r="G21" s="14" t="n">
        <v>314</v>
      </c>
      <c r="H21" s="13" t="n">
        <v>706.29</v>
      </c>
      <c r="I21" s="14" t="n">
        <v>58333</v>
      </c>
      <c r="J21" s="14" t="n">
        <v>0</v>
      </c>
      <c r="K21" s="11" t="n">
        <f aca="false">SUM(H21/B21)*100</f>
        <v>6.71410238129189</v>
      </c>
      <c r="L21" s="11" t="n">
        <f aca="false">SUM(I21/C21)*100</f>
        <v>1.86221528693816</v>
      </c>
      <c r="M21" s="11" t="n">
        <f aca="false">SUM(J21/D21)*100</f>
        <v>0</v>
      </c>
    </row>
    <row r="22" customFormat="false" ht="21" hidden="false" customHeight="true" outlineLevel="0" collapsed="false">
      <c r="A22" s="4" t="s">
        <v>28</v>
      </c>
      <c r="B22" s="13" t="n">
        <v>1847.51</v>
      </c>
      <c r="C22" s="14" t="n">
        <v>552022</v>
      </c>
      <c r="D22" s="10" t="n">
        <v>43</v>
      </c>
      <c r="E22" s="13" t="n">
        <v>1845.82</v>
      </c>
      <c r="F22" s="14" t="n">
        <v>551434</v>
      </c>
      <c r="G22" s="14" t="n">
        <v>43</v>
      </c>
      <c r="H22" s="13" t="n">
        <v>1.69</v>
      </c>
      <c r="I22" s="14" t="n">
        <v>588</v>
      </c>
      <c r="J22" s="14" t="n">
        <v>0</v>
      </c>
      <c r="K22" s="11" t="n">
        <f aca="false">SUM(H22/B22)*100</f>
        <v>0.0914744710448117</v>
      </c>
      <c r="L22" s="11" t="n">
        <f aca="false">SUM(I22/C22)*100</f>
        <v>0.106517493867998</v>
      </c>
      <c r="M22" s="11" t="n">
        <f aca="false">SUM(J22/D22)*100</f>
        <v>0</v>
      </c>
    </row>
  </sheetData>
  <mergeCells count="6">
    <mergeCell ref="A2:D2"/>
    <mergeCell ref="A4:A5"/>
    <mergeCell ref="B4:D4"/>
    <mergeCell ref="E4:G4"/>
    <mergeCell ref="H4:J4"/>
    <mergeCell ref="K4:M4"/>
  </mergeCells>
  <printOptions headings="false" gridLines="false" gridLinesSet="true" horizontalCentered="true" verticalCentered="false"/>
  <pageMargins left="0.551388888888889" right="0.551388888888889" top="0.7875" bottom="0.78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굴림,Regular"&amp;10- 41 -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3" activeCellId="0" sqref="A3:A4"/>
    </sheetView>
  </sheetViews>
  <sheetFormatPr defaultColWidth="8.8828125" defaultRowHeight="12" zeroHeight="false" outlineLevelRow="0" outlineLevelCol="0"/>
  <cols>
    <col collapsed="false" customWidth="true" hidden="false" outlineLevel="0" max="1" min="1" style="216" width="9.44"/>
    <col collapsed="false" customWidth="true" hidden="false" outlineLevel="0" max="2" min="2" style="217" width="6.66"/>
    <col collapsed="false" customWidth="true" hidden="false" outlineLevel="0" max="3" min="3" style="183" width="10.99"/>
    <col collapsed="false" customWidth="true" hidden="false" outlineLevel="0" max="4" min="4" style="183" width="9.66"/>
    <col collapsed="false" customWidth="true" hidden="false" outlineLevel="0" max="6" min="5" style="183" width="10.77"/>
    <col collapsed="false" customWidth="true" hidden="false" outlineLevel="0" max="7" min="7" style="183" width="9.88"/>
    <col collapsed="false" customWidth="true" hidden="false" outlineLevel="0" max="8" min="8" style="183" width="8.44"/>
    <col collapsed="false" customWidth="true" hidden="false" outlineLevel="0" max="9" min="9" style="183" width="7.33"/>
    <col collapsed="false" customWidth="true" hidden="false" outlineLevel="0" max="10" min="10" style="183" width="8.32"/>
    <col collapsed="false" customWidth="true" hidden="false" outlineLevel="0" max="11" min="11" style="183" width="6.99"/>
    <col collapsed="false" customWidth="true" hidden="false" outlineLevel="0" max="12" min="12" style="183" width="9.21"/>
    <col collapsed="false" customWidth="true" hidden="false" outlineLevel="0" max="13" min="13" style="183" width="7.99"/>
    <col collapsed="false" customWidth="false" hidden="false" outlineLevel="0" max="257" min="14" style="183" width="8.88"/>
  </cols>
  <sheetData>
    <row r="1" s="219" customFormat="true" ht="24" hidden="false" customHeight="true" outlineLevel="0" collapsed="false">
      <c r="A1" s="17" t="s">
        <v>204</v>
      </c>
      <c r="B1" s="218"/>
      <c r="C1" s="218"/>
    </row>
    <row r="2" s="188" customFormat="true" ht="26.25" hidden="false" customHeight="true" outlineLevel="0" collapsed="false">
      <c r="A2" s="220" t="s">
        <v>205</v>
      </c>
      <c r="B2" s="221"/>
    </row>
    <row r="3" s="223" customFormat="true" ht="22.5" hidden="false" customHeight="true" outlineLevel="0" collapsed="false">
      <c r="A3" s="118" t="s">
        <v>33</v>
      </c>
      <c r="B3" s="118" t="s">
        <v>206</v>
      </c>
      <c r="C3" s="118" t="s">
        <v>207</v>
      </c>
      <c r="D3" s="118" t="s">
        <v>208</v>
      </c>
      <c r="E3" s="118" t="s">
        <v>209</v>
      </c>
      <c r="F3" s="118" t="s">
        <v>210</v>
      </c>
      <c r="G3" s="222" t="s">
        <v>211</v>
      </c>
      <c r="H3" s="118" t="s">
        <v>212</v>
      </c>
      <c r="I3" s="118"/>
      <c r="J3" s="118"/>
      <c r="K3" s="118"/>
      <c r="L3" s="118" t="s">
        <v>213</v>
      </c>
      <c r="M3" s="118" t="s">
        <v>214</v>
      </c>
    </row>
    <row r="4" s="223" customFormat="true" ht="22.5" hidden="false" customHeight="true" outlineLevel="0" collapsed="false">
      <c r="A4" s="118"/>
      <c r="B4" s="118"/>
      <c r="C4" s="118"/>
      <c r="D4" s="118"/>
      <c r="E4" s="118"/>
      <c r="F4" s="118"/>
      <c r="G4" s="118"/>
      <c r="H4" s="118" t="s">
        <v>159</v>
      </c>
      <c r="I4" s="118" t="s">
        <v>215</v>
      </c>
      <c r="J4" s="118" t="s">
        <v>216</v>
      </c>
      <c r="K4" s="118" t="s">
        <v>217</v>
      </c>
      <c r="L4" s="118"/>
      <c r="M4" s="118"/>
    </row>
    <row r="5" s="194" customFormat="true" ht="22.5" hidden="false" customHeight="true" outlineLevel="0" collapsed="false">
      <c r="A5" s="224" t="s">
        <v>12</v>
      </c>
      <c r="B5" s="225" t="n">
        <f aca="false">SUM(B6:B21)</f>
        <v>269</v>
      </c>
      <c r="C5" s="226" t="n">
        <f aca="false">SUM(C6:C21)</f>
        <v>30228848</v>
      </c>
      <c r="D5" s="226" t="n">
        <f aca="false">SUM(D6:D21)</f>
        <v>375797098</v>
      </c>
      <c r="E5" s="226" t="n">
        <f aca="false">SUM(E6:E21)</f>
        <v>141655612</v>
      </c>
      <c r="F5" s="226" t="n">
        <f aca="false">SUM(F6:F21)</f>
        <v>234141486</v>
      </c>
      <c r="G5" s="226" t="n">
        <f aca="false">SUM(G6:G21)</f>
        <v>15277700</v>
      </c>
      <c r="H5" s="226" t="n">
        <f aca="false">SUM(H6:H21)</f>
        <v>1863590</v>
      </c>
      <c r="I5" s="226" t="n">
        <f aca="false">SUM(I6:I21)</f>
        <v>330607</v>
      </c>
      <c r="J5" s="226" t="n">
        <f aca="false">SUM(J6:J21)</f>
        <v>1475169</v>
      </c>
      <c r="K5" s="226" t="n">
        <f aca="false">SUM(K6:K21)</f>
        <v>57814</v>
      </c>
      <c r="L5" s="226" t="n">
        <f aca="false">SUM(L6:L21)</f>
        <v>195339</v>
      </c>
      <c r="M5" s="226" t="n">
        <f aca="false">SUM(M6:M21)</f>
        <v>1594</v>
      </c>
      <c r="N5" s="227"/>
    </row>
    <row r="6" s="189" customFormat="true" ht="22.5" hidden="false" customHeight="true" outlineLevel="0" collapsed="false">
      <c r="A6" s="195" t="s">
        <v>218</v>
      </c>
      <c r="B6" s="228" t="n">
        <v>1</v>
      </c>
      <c r="C6" s="229" t="n">
        <v>19582000</v>
      </c>
      <c r="D6" s="229" t="n">
        <v>240000000</v>
      </c>
      <c r="E6" s="229" t="n">
        <v>75712000</v>
      </c>
      <c r="F6" s="229" t="n">
        <v>164288000</v>
      </c>
      <c r="G6" s="229" t="n">
        <v>7575000</v>
      </c>
      <c r="H6" s="229" t="n">
        <v>371324</v>
      </c>
      <c r="I6" s="229"/>
      <c r="J6" s="229" t="n">
        <v>371324</v>
      </c>
      <c r="K6" s="229"/>
      <c r="L6" s="229" t="n">
        <v>121579</v>
      </c>
      <c r="M6" s="229" t="n">
        <v>226</v>
      </c>
    </row>
    <row r="7" s="189" customFormat="true" ht="22.5" hidden="false" customHeight="true" outlineLevel="0" collapsed="false">
      <c r="A7" s="195" t="s">
        <v>14</v>
      </c>
      <c r="B7" s="228" t="n">
        <v>1</v>
      </c>
      <c r="C7" s="229" t="n">
        <v>760106</v>
      </c>
      <c r="D7" s="229" t="n">
        <v>20540000</v>
      </c>
      <c r="E7" s="229" t="n">
        <v>9242581</v>
      </c>
      <c r="F7" s="229" t="n">
        <v>11297419</v>
      </c>
      <c r="G7" s="229" t="n">
        <v>844331</v>
      </c>
      <c r="H7" s="229" t="n">
        <v>228562</v>
      </c>
      <c r="I7" s="229" t="n">
        <v>43125</v>
      </c>
      <c r="J7" s="229" t="n">
        <v>185437</v>
      </c>
      <c r="K7" s="229" t="n">
        <v>0</v>
      </c>
      <c r="L7" s="229" t="n">
        <v>2639</v>
      </c>
      <c r="M7" s="229" t="n">
        <v>49</v>
      </c>
    </row>
    <row r="8" s="189" customFormat="true" ht="22.5" hidden="false" customHeight="true" outlineLevel="0" collapsed="false">
      <c r="A8" s="195" t="s">
        <v>15</v>
      </c>
      <c r="B8" s="230" t="n">
        <v>1</v>
      </c>
      <c r="C8" s="229" t="n">
        <v>585334</v>
      </c>
      <c r="D8" s="229" t="n">
        <v>9224941</v>
      </c>
      <c r="E8" s="229" t="n">
        <v>7594533</v>
      </c>
      <c r="F8" s="229" t="n">
        <v>1630408</v>
      </c>
      <c r="G8" s="229" t="n">
        <v>421784</v>
      </c>
      <c r="H8" s="229" t="n">
        <v>36506</v>
      </c>
      <c r="I8" s="229" t="n">
        <v>6658</v>
      </c>
      <c r="J8" s="229" t="n">
        <v>20728</v>
      </c>
      <c r="K8" s="229" t="n">
        <v>9120</v>
      </c>
      <c r="L8" s="229" t="n">
        <v>3226</v>
      </c>
      <c r="M8" s="229" t="n">
        <v>55</v>
      </c>
    </row>
    <row r="9" s="189" customFormat="true" ht="22.5" hidden="false" customHeight="true" outlineLevel="0" collapsed="false">
      <c r="A9" s="195" t="s">
        <v>16</v>
      </c>
      <c r="B9" s="230" t="n">
        <v>2</v>
      </c>
      <c r="C9" s="229" t="n">
        <v>4494</v>
      </c>
      <c r="D9" s="229" t="n">
        <v>12850</v>
      </c>
      <c r="E9" s="229" t="n">
        <v>4930</v>
      </c>
      <c r="F9" s="229" t="n">
        <v>7920</v>
      </c>
      <c r="G9" s="229" t="n">
        <v>859</v>
      </c>
      <c r="H9" s="229" t="n">
        <v>693</v>
      </c>
      <c r="I9" s="229"/>
      <c r="J9" s="229" t="n">
        <v>693</v>
      </c>
      <c r="K9" s="229" t="n">
        <v>0</v>
      </c>
      <c r="L9" s="229" t="n">
        <v>35</v>
      </c>
      <c r="M9" s="229" t="n">
        <v>2</v>
      </c>
    </row>
    <row r="10" s="189" customFormat="true" ht="22.5" hidden="false" customHeight="true" outlineLevel="0" collapsed="false">
      <c r="A10" s="195" t="s">
        <v>17</v>
      </c>
      <c r="B10" s="231" t="n">
        <v>2</v>
      </c>
      <c r="C10" s="14" t="n">
        <v>416441</v>
      </c>
      <c r="D10" s="14" t="n">
        <v>5425905</v>
      </c>
      <c r="E10" s="14" t="n">
        <v>4744732</v>
      </c>
      <c r="F10" s="14" t="n">
        <v>681173</v>
      </c>
      <c r="G10" s="14" t="n">
        <v>430482</v>
      </c>
      <c r="H10" s="14" t="n">
        <v>16985</v>
      </c>
      <c r="I10" s="14" t="n">
        <v>0</v>
      </c>
      <c r="J10" s="14" t="n">
        <v>16230</v>
      </c>
      <c r="K10" s="14" t="n">
        <v>755</v>
      </c>
      <c r="L10" s="14" t="n">
        <v>2290</v>
      </c>
      <c r="M10" s="14" t="n">
        <v>35</v>
      </c>
    </row>
    <row r="11" s="189" customFormat="true" ht="22.5" hidden="false" customHeight="true" outlineLevel="0" collapsed="false">
      <c r="A11" s="195" t="s">
        <v>18</v>
      </c>
      <c r="B11" s="231" t="n">
        <v>1</v>
      </c>
      <c r="C11" s="14" t="n">
        <v>602429</v>
      </c>
      <c r="D11" s="14" t="n">
        <v>8762000</v>
      </c>
      <c r="E11" s="14" t="n">
        <v>3877686</v>
      </c>
      <c r="F11" s="14" t="n">
        <v>4884314</v>
      </c>
      <c r="G11" s="14" t="n">
        <v>637107</v>
      </c>
      <c r="H11" s="14" t="n">
        <v>154158</v>
      </c>
      <c r="I11" s="14" t="n">
        <v>8043</v>
      </c>
      <c r="J11" s="14" t="n">
        <v>146115</v>
      </c>
      <c r="K11" s="14"/>
      <c r="L11" s="14" t="n">
        <v>3618</v>
      </c>
      <c r="M11" s="14" t="n">
        <v>54</v>
      </c>
    </row>
    <row r="12" s="189" customFormat="true" ht="22.5" hidden="false" customHeight="true" outlineLevel="0" collapsed="false">
      <c r="A12" s="195" t="s">
        <v>19</v>
      </c>
      <c r="B12" s="231" t="n">
        <v>2</v>
      </c>
      <c r="C12" s="14" t="n">
        <v>194163</v>
      </c>
      <c r="D12" s="14" t="n">
        <v>5077142</v>
      </c>
      <c r="E12" s="14" t="n">
        <v>3032298</v>
      </c>
      <c r="F12" s="14" t="n">
        <v>2044844</v>
      </c>
      <c r="G12" s="14" t="n">
        <v>209921</v>
      </c>
      <c r="H12" s="14" t="n">
        <v>29141</v>
      </c>
      <c r="I12" s="14" t="n">
        <v>2801</v>
      </c>
      <c r="J12" s="14" t="n">
        <v>26340</v>
      </c>
      <c r="K12" s="14"/>
      <c r="L12" s="14" t="n">
        <v>1843</v>
      </c>
      <c r="M12" s="14" t="n">
        <v>36</v>
      </c>
    </row>
    <row r="13" s="189" customFormat="true" ht="22.5" hidden="false" customHeight="true" outlineLevel="0" collapsed="false">
      <c r="A13" s="195" t="s">
        <v>20</v>
      </c>
      <c r="B13" s="231" t="n">
        <v>12</v>
      </c>
      <c r="C13" s="14" t="n">
        <v>610878</v>
      </c>
      <c r="D13" s="14" t="n">
        <v>6704119</v>
      </c>
      <c r="E13" s="14" t="n">
        <v>2687706</v>
      </c>
      <c r="F13" s="14" t="n">
        <v>4016413</v>
      </c>
      <c r="G13" s="14" t="n">
        <v>287199</v>
      </c>
      <c r="H13" s="14" t="n">
        <v>139564</v>
      </c>
      <c r="I13" s="14" t="n">
        <v>38625</v>
      </c>
      <c r="J13" s="14" t="n">
        <v>93882</v>
      </c>
      <c r="K13" s="14" t="n">
        <v>7057</v>
      </c>
      <c r="L13" s="14" t="n">
        <v>5040</v>
      </c>
      <c r="M13" s="14" t="n">
        <v>86</v>
      </c>
    </row>
    <row r="14" s="189" customFormat="true" ht="22.5" hidden="false" customHeight="true" outlineLevel="0" collapsed="false">
      <c r="A14" s="195" t="s">
        <v>21</v>
      </c>
      <c r="B14" s="230" t="n">
        <v>36</v>
      </c>
      <c r="C14" s="229" t="n">
        <v>1106658</v>
      </c>
      <c r="D14" s="229" t="n">
        <v>13944805</v>
      </c>
      <c r="E14" s="229" t="n">
        <v>6244891</v>
      </c>
      <c r="F14" s="229" t="n">
        <v>7699914</v>
      </c>
      <c r="G14" s="229" t="n">
        <v>1011042</v>
      </c>
      <c r="H14" s="229" t="n">
        <v>157423</v>
      </c>
      <c r="I14" s="229" t="n">
        <v>45792</v>
      </c>
      <c r="J14" s="229" t="n">
        <v>95300</v>
      </c>
      <c r="K14" s="229" t="n">
        <v>16331</v>
      </c>
      <c r="L14" s="229" t="n">
        <v>6223</v>
      </c>
      <c r="M14" s="229" t="n">
        <v>167</v>
      </c>
    </row>
    <row r="15" s="189" customFormat="true" ht="22.5" hidden="false" customHeight="true" outlineLevel="0" collapsed="false">
      <c r="A15" s="195" t="s">
        <v>22</v>
      </c>
      <c r="B15" s="231" t="n">
        <v>12</v>
      </c>
      <c r="C15" s="14" t="n">
        <v>383416</v>
      </c>
      <c r="D15" s="14" t="n">
        <v>4739612</v>
      </c>
      <c r="E15" s="14" t="n">
        <v>2047091</v>
      </c>
      <c r="F15" s="14" t="n">
        <v>2692521</v>
      </c>
      <c r="G15" s="14" t="n">
        <v>411461</v>
      </c>
      <c r="H15" s="229" t="n">
        <v>81008</v>
      </c>
      <c r="I15" s="14" t="n">
        <v>20903</v>
      </c>
      <c r="J15" s="14" t="n">
        <v>58530</v>
      </c>
      <c r="K15" s="14" t="n">
        <v>1575</v>
      </c>
      <c r="L15" s="14" t="n">
        <v>6148</v>
      </c>
      <c r="M15" s="14" t="n">
        <v>80</v>
      </c>
    </row>
    <row r="16" s="189" customFormat="true" ht="22.5" hidden="false" customHeight="true" outlineLevel="0" collapsed="false">
      <c r="A16" s="195" t="s">
        <v>23</v>
      </c>
      <c r="B16" s="230" t="n">
        <v>27</v>
      </c>
      <c r="C16" s="229" t="n">
        <v>914892</v>
      </c>
      <c r="D16" s="229" t="n">
        <v>6638766</v>
      </c>
      <c r="E16" s="229" t="n">
        <v>2699346</v>
      </c>
      <c r="F16" s="229" t="n">
        <v>3939420</v>
      </c>
      <c r="G16" s="229" t="n">
        <v>426313</v>
      </c>
      <c r="H16" s="229" t="n">
        <v>108078</v>
      </c>
      <c r="I16" s="229" t="n">
        <v>20366</v>
      </c>
      <c r="J16" s="229" t="n">
        <v>87712</v>
      </c>
      <c r="K16" s="229" t="n">
        <v>0</v>
      </c>
      <c r="L16" s="229" t="n">
        <v>11161</v>
      </c>
      <c r="M16" s="229" t="n">
        <v>113</v>
      </c>
    </row>
    <row r="17" s="189" customFormat="true" ht="22.5" hidden="false" customHeight="true" outlineLevel="0" collapsed="false">
      <c r="A17" s="195" t="s">
        <v>24</v>
      </c>
      <c r="B17" s="230" t="n">
        <v>18</v>
      </c>
      <c r="C17" s="229" t="n">
        <v>766668</v>
      </c>
      <c r="D17" s="229" t="n">
        <v>6153829</v>
      </c>
      <c r="E17" s="229" t="n">
        <v>3314843</v>
      </c>
      <c r="F17" s="229" t="n">
        <v>2838986</v>
      </c>
      <c r="G17" s="229" t="n">
        <v>527901</v>
      </c>
      <c r="H17" s="229" t="n">
        <v>87154</v>
      </c>
      <c r="I17" s="229" t="n">
        <v>27237</v>
      </c>
      <c r="J17" s="229" t="n">
        <v>59917</v>
      </c>
      <c r="K17" s="229" t="n">
        <v>0</v>
      </c>
      <c r="L17" s="229" t="n">
        <v>4604</v>
      </c>
      <c r="M17" s="229" t="n">
        <v>65</v>
      </c>
    </row>
    <row r="18" s="189" customFormat="true" ht="22.5" hidden="false" customHeight="true" outlineLevel="0" collapsed="false">
      <c r="A18" s="195" t="s">
        <v>25</v>
      </c>
      <c r="B18" s="230" t="n">
        <v>48</v>
      </c>
      <c r="C18" s="229" t="n">
        <v>1393115</v>
      </c>
      <c r="D18" s="229" t="n">
        <v>14698366</v>
      </c>
      <c r="E18" s="229" t="n">
        <v>5110646</v>
      </c>
      <c r="F18" s="229" t="n">
        <v>9587720</v>
      </c>
      <c r="G18" s="229" t="n">
        <v>668864</v>
      </c>
      <c r="H18" s="229" t="n">
        <v>116447</v>
      </c>
      <c r="I18" s="229" t="n">
        <v>37962</v>
      </c>
      <c r="J18" s="229" t="n">
        <v>77450</v>
      </c>
      <c r="K18" s="229" t="n">
        <v>1035</v>
      </c>
      <c r="L18" s="229" t="n">
        <v>6978</v>
      </c>
      <c r="M18" s="232" t="n">
        <v>217</v>
      </c>
    </row>
    <row r="19" s="189" customFormat="true" ht="22.5" hidden="false" customHeight="true" outlineLevel="0" collapsed="false">
      <c r="A19" s="195" t="s">
        <v>26</v>
      </c>
      <c r="B19" s="230" t="n">
        <v>59</v>
      </c>
      <c r="C19" s="229" t="n">
        <v>891493</v>
      </c>
      <c r="D19" s="229" t="n">
        <v>11916774</v>
      </c>
      <c r="E19" s="229" t="n">
        <v>6576567</v>
      </c>
      <c r="F19" s="229" t="n">
        <v>5340207</v>
      </c>
      <c r="G19" s="229" t="n">
        <v>680079</v>
      </c>
      <c r="H19" s="229" t="n">
        <v>100156</v>
      </c>
      <c r="I19" s="229" t="n">
        <v>21112</v>
      </c>
      <c r="J19" s="229" t="n">
        <v>79044</v>
      </c>
      <c r="K19" s="229" t="n">
        <v>0</v>
      </c>
      <c r="L19" s="229" t="n">
        <v>8217</v>
      </c>
      <c r="M19" s="229" t="n">
        <v>182</v>
      </c>
    </row>
    <row r="20" s="189" customFormat="true" ht="22.5" hidden="false" customHeight="true" outlineLevel="0" collapsed="false">
      <c r="A20" s="195" t="s">
        <v>27</v>
      </c>
      <c r="B20" s="230" t="n">
        <v>32</v>
      </c>
      <c r="C20" s="229" t="n">
        <v>1672811</v>
      </c>
      <c r="D20" s="229" t="n">
        <v>18854941</v>
      </c>
      <c r="E20" s="229" t="n">
        <v>6957104</v>
      </c>
      <c r="F20" s="229" t="n">
        <v>11897837</v>
      </c>
      <c r="G20" s="229" t="n">
        <v>911023</v>
      </c>
      <c r="H20" s="229" t="n">
        <v>180645</v>
      </c>
      <c r="I20" s="229" t="n">
        <v>42169</v>
      </c>
      <c r="J20" s="229" t="n">
        <v>138476</v>
      </c>
      <c r="K20" s="229" t="n">
        <v>0</v>
      </c>
      <c r="L20" s="229" t="n">
        <v>9162</v>
      </c>
      <c r="M20" s="229" t="n">
        <v>163</v>
      </c>
    </row>
    <row r="21" s="189" customFormat="true" ht="22.5" hidden="false" customHeight="true" outlineLevel="0" collapsed="false">
      <c r="A21" s="195" t="s">
        <v>28</v>
      </c>
      <c r="B21" s="231" t="n">
        <v>15</v>
      </c>
      <c r="C21" s="229" t="n">
        <v>343950</v>
      </c>
      <c r="D21" s="229" t="n">
        <v>3103048</v>
      </c>
      <c r="E21" s="229" t="n">
        <v>1808658</v>
      </c>
      <c r="F21" s="229" t="n">
        <v>1294390</v>
      </c>
      <c r="G21" s="229" t="n">
        <v>234334</v>
      </c>
      <c r="H21" s="229" t="n">
        <v>55746</v>
      </c>
      <c r="I21" s="229" t="n">
        <v>15814</v>
      </c>
      <c r="J21" s="229" t="n">
        <v>17991</v>
      </c>
      <c r="K21" s="229" t="n">
        <v>21941</v>
      </c>
      <c r="L21" s="229" t="n">
        <v>2576</v>
      </c>
      <c r="M21" s="229" t="n">
        <v>64</v>
      </c>
    </row>
    <row r="22" s="189" customFormat="true" ht="11.25" hidden="false" customHeight="false" outlineLevel="0" collapsed="false">
      <c r="A22" s="233"/>
      <c r="B22" s="234"/>
      <c r="C22" s="234"/>
      <c r="D22" s="234"/>
      <c r="E22" s="234"/>
      <c r="F22" s="234"/>
      <c r="G22" s="234"/>
      <c r="H22" s="234"/>
      <c r="I22" s="234"/>
      <c r="J22" s="234"/>
      <c r="K22" s="234"/>
      <c r="L22" s="234"/>
      <c r="M22" s="234"/>
    </row>
    <row r="23" s="189" customFormat="true" ht="11.25" hidden="false" customHeight="false" outlineLevel="0" collapsed="false">
      <c r="A23" s="233"/>
      <c r="B23" s="235"/>
    </row>
    <row r="24" s="189" customFormat="true" ht="11.25" hidden="false" customHeight="false" outlineLevel="0" collapsed="false">
      <c r="A24" s="233"/>
      <c r="B24" s="235"/>
    </row>
    <row r="25" s="189" customFormat="true" ht="11.25" hidden="false" customHeight="false" outlineLevel="0" collapsed="false">
      <c r="A25" s="233"/>
      <c r="B25" s="235"/>
    </row>
    <row r="26" s="189" customFormat="true" ht="11.25" hidden="false" customHeight="false" outlineLevel="0" collapsed="false">
      <c r="A26" s="233"/>
      <c r="B26" s="235"/>
    </row>
    <row r="27" s="189" customFormat="true" ht="11.25" hidden="false" customHeight="false" outlineLevel="0" collapsed="false">
      <c r="A27" s="233"/>
      <c r="B27" s="235"/>
    </row>
    <row r="28" s="189" customFormat="true" ht="11.25" hidden="false" customHeight="false" outlineLevel="0" collapsed="false">
      <c r="A28" s="233"/>
      <c r="B28" s="235"/>
    </row>
    <row r="29" s="189" customFormat="true" ht="11.25" hidden="false" customHeight="false" outlineLevel="0" collapsed="false">
      <c r="A29" s="233"/>
      <c r="B29" s="235"/>
    </row>
    <row r="30" s="189" customFormat="true" ht="11.25" hidden="false" customHeight="false" outlineLevel="0" collapsed="false">
      <c r="A30" s="233"/>
      <c r="B30" s="235"/>
    </row>
    <row r="31" s="189" customFormat="true" ht="11.25" hidden="false" customHeight="false" outlineLevel="0" collapsed="false">
      <c r="A31" s="233"/>
      <c r="B31" s="235"/>
    </row>
    <row r="32" s="189" customFormat="true" ht="11.25" hidden="false" customHeight="false" outlineLevel="0" collapsed="false">
      <c r="A32" s="233"/>
      <c r="B32" s="235"/>
    </row>
    <row r="33" s="189" customFormat="true" ht="11.25" hidden="false" customHeight="false" outlineLevel="0" collapsed="false">
      <c r="A33" s="233"/>
      <c r="B33" s="235"/>
    </row>
    <row r="34" s="189" customFormat="true" ht="11.25" hidden="false" customHeight="false" outlineLevel="0" collapsed="false">
      <c r="A34" s="233"/>
      <c r="B34" s="235"/>
    </row>
    <row r="35" s="189" customFormat="true" ht="11.25" hidden="false" customHeight="false" outlineLevel="0" collapsed="false">
      <c r="A35" s="233"/>
      <c r="B35" s="235"/>
    </row>
    <row r="36" s="189" customFormat="true" ht="11.25" hidden="false" customHeight="false" outlineLevel="0" collapsed="false">
      <c r="A36" s="233"/>
      <c r="B36" s="235"/>
    </row>
    <row r="37" s="189" customFormat="true" ht="11.25" hidden="false" customHeight="false" outlineLevel="0" collapsed="false">
      <c r="A37" s="233"/>
      <c r="B37" s="235"/>
    </row>
    <row r="38" s="189" customFormat="true" ht="11.25" hidden="false" customHeight="false" outlineLevel="0" collapsed="false">
      <c r="A38" s="233"/>
      <c r="B38" s="235"/>
    </row>
    <row r="39" s="189" customFormat="true" ht="11.25" hidden="false" customHeight="false" outlineLevel="0" collapsed="false">
      <c r="A39" s="233"/>
      <c r="B39" s="235"/>
    </row>
    <row r="40" s="189" customFormat="true" ht="11.25" hidden="false" customHeight="false" outlineLevel="0" collapsed="false">
      <c r="A40" s="233"/>
      <c r="B40" s="235"/>
    </row>
    <row r="41" s="189" customFormat="true" ht="11.25" hidden="false" customHeight="false" outlineLevel="0" collapsed="false">
      <c r="A41" s="233"/>
      <c r="B41" s="235"/>
    </row>
    <row r="42" s="189" customFormat="true" ht="11.25" hidden="false" customHeight="false" outlineLevel="0" collapsed="false">
      <c r="A42" s="233"/>
      <c r="B42" s="235"/>
    </row>
    <row r="43" s="189" customFormat="true" ht="11.25" hidden="false" customHeight="false" outlineLevel="0" collapsed="false">
      <c r="A43" s="233"/>
      <c r="B43" s="235"/>
    </row>
    <row r="44" s="189" customFormat="true" ht="11.25" hidden="false" customHeight="false" outlineLevel="0" collapsed="false">
      <c r="A44" s="233"/>
      <c r="B44" s="235"/>
    </row>
    <row r="45" s="189" customFormat="true" ht="11.25" hidden="false" customHeight="false" outlineLevel="0" collapsed="false">
      <c r="A45" s="233"/>
      <c r="B45" s="235"/>
    </row>
    <row r="46" s="189" customFormat="true" ht="11.25" hidden="false" customHeight="false" outlineLevel="0" collapsed="false">
      <c r="A46" s="233"/>
      <c r="B46" s="235"/>
    </row>
    <row r="47" s="189" customFormat="true" ht="11.25" hidden="false" customHeight="false" outlineLevel="0" collapsed="false">
      <c r="A47" s="233"/>
      <c r="B47" s="235"/>
    </row>
    <row r="48" s="189" customFormat="true" ht="11.25" hidden="false" customHeight="false" outlineLevel="0" collapsed="false">
      <c r="A48" s="233"/>
      <c r="B48" s="235"/>
    </row>
    <row r="49" s="189" customFormat="true" ht="11.25" hidden="false" customHeight="false" outlineLevel="0" collapsed="false">
      <c r="A49" s="233"/>
      <c r="B49" s="235"/>
    </row>
    <row r="50" s="189" customFormat="true" ht="11.25" hidden="false" customHeight="false" outlineLevel="0" collapsed="false">
      <c r="A50" s="233"/>
      <c r="B50" s="235"/>
    </row>
    <row r="51" s="189" customFormat="true" ht="11.25" hidden="false" customHeight="false" outlineLevel="0" collapsed="false">
      <c r="A51" s="233"/>
      <c r="B51" s="235"/>
    </row>
    <row r="52" s="189" customFormat="true" ht="11.25" hidden="false" customHeight="false" outlineLevel="0" collapsed="false">
      <c r="A52" s="233"/>
      <c r="B52" s="235"/>
    </row>
    <row r="53" s="189" customFormat="true" ht="11.25" hidden="false" customHeight="false" outlineLevel="0" collapsed="false">
      <c r="A53" s="233"/>
      <c r="B53" s="235"/>
    </row>
    <row r="54" s="189" customFormat="true" ht="11.25" hidden="false" customHeight="false" outlineLevel="0" collapsed="false">
      <c r="A54" s="233"/>
      <c r="B54" s="235"/>
    </row>
    <row r="55" s="189" customFormat="true" ht="11.25" hidden="false" customHeight="false" outlineLevel="0" collapsed="false">
      <c r="A55" s="233"/>
      <c r="B55" s="235"/>
    </row>
    <row r="56" s="189" customFormat="true" ht="11.25" hidden="false" customHeight="false" outlineLevel="0" collapsed="false">
      <c r="A56" s="233"/>
      <c r="B56" s="235"/>
    </row>
    <row r="57" s="189" customFormat="true" ht="11.25" hidden="false" customHeight="false" outlineLevel="0" collapsed="false">
      <c r="A57" s="233"/>
      <c r="B57" s="235"/>
    </row>
    <row r="58" s="189" customFormat="true" ht="11.25" hidden="false" customHeight="false" outlineLevel="0" collapsed="false">
      <c r="A58" s="233"/>
      <c r="B58" s="235"/>
    </row>
    <row r="59" s="189" customFormat="true" ht="11.25" hidden="false" customHeight="false" outlineLevel="0" collapsed="false">
      <c r="A59" s="233"/>
      <c r="B59" s="235"/>
    </row>
    <row r="60" s="189" customFormat="true" ht="11.25" hidden="false" customHeight="false" outlineLevel="0" collapsed="false">
      <c r="A60" s="233"/>
      <c r="B60" s="235"/>
    </row>
    <row r="61" s="189" customFormat="true" ht="11.25" hidden="false" customHeight="false" outlineLevel="0" collapsed="false">
      <c r="A61" s="233"/>
      <c r="B61" s="235"/>
    </row>
    <row r="62" s="189" customFormat="true" ht="11.25" hidden="false" customHeight="false" outlineLevel="0" collapsed="false">
      <c r="A62" s="233"/>
      <c r="B62" s="235"/>
    </row>
    <row r="63" s="189" customFormat="true" ht="11.25" hidden="false" customHeight="false" outlineLevel="0" collapsed="false">
      <c r="A63" s="233"/>
      <c r="B63" s="235"/>
    </row>
    <row r="64" s="189" customFormat="true" ht="11.25" hidden="false" customHeight="false" outlineLevel="0" collapsed="false">
      <c r="A64" s="233"/>
      <c r="B64" s="235"/>
    </row>
    <row r="65" s="189" customFormat="true" ht="11.25" hidden="false" customHeight="false" outlineLevel="0" collapsed="false">
      <c r="A65" s="233"/>
      <c r="B65" s="235"/>
    </row>
    <row r="66" s="189" customFormat="true" ht="11.25" hidden="false" customHeight="false" outlineLevel="0" collapsed="false">
      <c r="A66" s="233"/>
      <c r="B66" s="235"/>
    </row>
    <row r="67" s="189" customFormat="true" ht="11.25" hidden="false" customHeight="false" outlineLevel="0" collapsed="false">
      <c r="A67" s="233"/>
      <c r="B67" s="235"/>
    </row>
    <row r="68" s="189" customFormat="true" ht="11.25" hidden="false" customHeight="false" outlineLevel="0" collapsed="false">
      <c r="A68" s="233"/>
      <c r="B68" s="235"/>
    </row>
    <row r="69" s="189" customFormat="true" ht="11.25" hidden="false" customHeight="false" outlineLevel="0" collapsed="false">
      <c r="A69" s="233"/>
      <c r="B69" s="235"/>
    </row>
    <row r="70" s="189" customFormat="true" ht="11.25" hidden="false" customHeight="false" outlineLevel="0" collapsed="false">
      <c r="A70" s="233"/>
      <c r="B70" s="235"/>
    </row>
    <row r="71" s="189" customFormat="true" ht="11.25" hidden="false" customHeight="false" outlineLevel="0" collapsed="false">
      <c r="A71" s="233"/>
      <c r="B71" s="235"/>
    </row>
    <row r="72" s="189" customFormat="true" ht="11.25" hidden="false" customHeight="false" outlineLevel="0" collapsed="false">
      <c r="A72" s="233"/>
      <c r="B72" s="235"/>
    </row>
  </sheetData>
  <mergeCells count="10">
    <mergeCell ref="A3:A4"/>
    <mergeCell ref="B3:B4"/>
    <mergeCell ref="C3:C4"/>
    <mergeCell ref="D3:D4"/>
    <mergeCell ref="E3:E4"/>
    <mergeCell ref="F3:F4"/>
    <mergeCell ref="G3:G4"/>
    <mergeCell ref="H3:K3"/>
    <mergeCell ref="L3:L4"/>
    <mergeCell ref="M3:M4"/>
  </mergeCells>
  <printOptions headings="false" gridLines="false" gridLinesSet="true" horizontalCentered="true" verticalCentered="false"/>
  <pageMargins left="0.551388888888889" right="0.551388888888889" top="0.7875" bottom="0.78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- &amp;P+72 -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1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22" activeCellId="0" sqref="A22"/>
    </sheetView>
  </sheetViews>
  <sheetFormatPr defaultColWidth="8.8828125" defaultRowHeight="12" zeroHeight="false" outlineLevelRow="0" outlineLevelCol="0"/>
  <cols>
    <col collapsed="false" customWidth="true" hidden="false" outlineLevel="0" max="1" min="1" style="236" width="7.88"/>
    <col collapsed="false" customWidth="true" hidden="false" outlineLevel="0" max="2" min="2" style="236" width="9.77"/>
    <col collapsed="false" customWidth="true" hidden="false" outlineLevel="0" max="3" min="3" style="237" width="11.99"/>
    <col collapsed="false" customWidth="true" hidden="false" outlineLevel="0" max="4" min="4" style="237" width="12.88"/>
    <col collapsed="false" customWidth="true" hidden="false" outlineLevel="0" max="5" min="5" style="237" width="11.66"/>
    <col collapsed="false" customWidth="true" hidden="false" outlineLevel="0" max="6" min="6" style="237" width="10.77"/>
    <col collapsed="false" customWidth="true" hidden="false" outlineLevel="0" max="7" min="7" style="237" width="10.99"/>
    <col collapsed="false" customWidth="true" hidden="false" outlineLevel="0" max="8" min="8" style="237" width="9.66"/>
    <col collapsed="false" customWidth="true" hidden="false" outlineLevel="0" max="9" min="9" style="237" width="11.88"/>
    <col collapsed="false" customWidth="true" hidden="false" outlineLevel="0" max="10" min="10" style="237" width="9.21"/>
    <col collapsed="false" customWidth="true" hidden="false" outlineLevel="0" max="11" min="11" style="237" width="9.66"/>
    <col collapsed="false" customWidth="false" hidden="false" outlineLevel="0" max="257" min="12" style="236" width="8.88"/>
  </cols>
  <sheetData>
    <row r="1" s="241" customFormat="true" ht="25.5" hidden="false" customHeight="true" outlineLevel="0" collapsed="false">
      <c r="A1" s="238" t="s">
        <v>219</v>
      </c>
      <c r="B1" s="239"/>
      <c r="C1" s="240"/>
      <c r="D1" s="240"/>
      <c r="E1" s="240"/>
      <c r="F1" s="240"/>
      <c r="G1" s="240"/>
      <c r="H1" s="240"/>
      <c r="I1" s="240"/>
      <c r="J1" s="240"/>
      <c r="K1" s="240"/>
    </row>
    <row r="2" s="243" customFormat="true" ht="20.45" hidden="false" customHeight="true" outlineLevel="0" collapsed="false">
      <c r="A2" s="242"/>
      <c r="B2" s="242"/>
      <c r="C2" s="237"/>
      <c r="D2" s="237"/>
      <c r="E2" s="237"/>
      <c r="F2" s="237"/>
      <c r="G2" s="237"/>
      <c r="H2" s="237"/>
      <c r="I2" s="237"/>
      <c r="J2" s="237"/>
      <c r="K2" s="237"/>
    </row>
    <row r="3" s="246" customFormat="true" ht="22.5" hidden="false" customHeight="true" outlineLevel="0" collapsed="false">
      <c r="A3" s="244" t="s">
        <v>33</v>
      </c>
      <c r="B3" s="244" t="s">
        <v>220</v>
      </c>
      <c r="C3" s="244" t="s">
        <v>221</v>
      </c>
      <c r="D3" s="245" t="s">
        <v>222</v>
      </c>
      <c r="E3" s="244" t="s">
        <v>223</v>
      </c>
      <c r="F3" s="244"/>
      <c r="G3" s="244"/>
      <c r="H3" s="244"/>
      <c r="I3" s="244" t="s">
        <v>224</v>
      </c>
      <c r="J3" s="244" t="s">
        <v>225</v>
      </c>
      <c r="K3" s="244" t="s">
        <v>226</v>
      </c>
    </row>
    <row r="4" s="246" customFormat="true" ht="22.5" hidden="false" customHeight="true" outlineLevel="0" collapsed="false">
      <c r="A4" s="244"/>
      <c r="B4" s="244"/>
      <c r="C4" s="244"/>
      <c r="D4" s="244"/>
      <c r="E4" s="244" t="s">
        <v>159</v>
      </c>
      <c r="F4" s="244" t="s">
        <v>227</v>
      </c>
      <c r="G4" s="244" t="s">
        <v>216</v>
      </c>
      <c r="H4" s="244" t="s">
        <v>217</v>
      </c>
      <c r="I4" s="244"/>
      <c r="J4" s="244"/>
      <c r="K4" s="244"/>
    </row>
    <row r="5" s="248" customFormat="true" ht="22.5" hidden="false" customHeight="true" outlineLevel="0" collapsed="false">
      <c r="A5" s="247" t="s">
        <v>12</v>
      </c>
      <c r="B5" s="230" t="n">
        <f aca="false">SUM(B6:B21)</f>
        <v>489</v>
      </c>
      <c r="C5" s="229" t="n">
        <f aca="false">SUM(C6:C21)</f>
        <v>446306</v>
      </c>
      <c r="D5" s="229" t="n">
        <f aca="false">SUM(D6:D21)</f>
        <v>2211007</v>
      </c>
      <c r="E5" s="229" t="n">
        <f aca="false">SUM(E6:E21)</f>
        <v>1364103</v>
      </c>
      <c r="F5" s="229" t="n">
        <f aca="false">SUM(F6:F21)</f>
        <v>163459</v>
      </c>
      <c r="G5" s="229" t="n">
        <f aca="false">SUM(G6:G21)</f>
        <v>824805</v>
      </c>
      <c r="H5" s="229" t="n">
        <f aca="false">SUM(H6:H21)</f>
        <v>375839</v>
      </c>
      <c r="I5" s="229" t="n">
        <f aca="false">SUM(I6:I21)</f>
        <v>154346</v>
      </c>
      <c r="J5" s="229" t="n">
        <f aca="false">SUM(J6:J21)</f>
        <v>15333</v>
      </c>
      <c r="K5" s="229" t="n">
        <f aca="false">SUM(K6:K21)</f>
        <v>1881</v>
      </c>
    </row>
    <row r="6" s="251" customFormat="true" ht="22.5" hidden="false" customHeight="true" outlineLevel="0" collapsed="false">
      <c r="A6" s="249" t="s">
        <v>13</v>
      </c>
      <c r="B6" s="249" t="n">
        <v>10</v>
      </c>
      <c r="C6" s="250" t="n">
        <v>88327</v>
      </c>
      <c r="D6" s="250" t="n">
        <v>183575</v>
      </c>
      <c r="E6" s="250" t="n">
        <v>167621</v>
      </c>
      <c r="F6" s="250"/>
      <c r="G6" s="250" t="n">
        <v>167223</v>
      </c>
      <c r="H6" s="250" t="n">
        <v>398</v>
      </c>
      <c r="I6" s="250" t="n">
        <v>13543</v>
      </c>
      <c r="J6" s="250" t="n">
        <v>1846</v>
      </c>
      <c r="K6" s="250" t="n">
        <v>145</v>
      </c>
    </row>
    <row r="7" s="251" customFormat="true" ht="22.5" hidden="false" customHeight="true" outlineLevel="0" collapsed="false">
      <c r="A7" s="249" t="s">
        <v>14</v>
      </c>
      <c r="B7" s="249" t="n">
        <v>36</v>
      </c>
      <c r="C7" s="229" t="n">
        <v>28044</v>
      </c>
      <c r="D7" s="229" t="n">
        <v>164695</v>
      </c>
      <c r="E7" s="229" t="n">
        <v>47853</v>
      </c>
      <c r="F7" s="229" t="n">
        <v>178</v>
      </c>
      <c r="G7" s="229" t="n">
        <v>35200</v>
      </c>
      <c r="H7" s="229" t="n">
        <v>12475</v>
      </c>
      <c r="I7" s="229" t="n">
        <v>37218</v>
      </c>
      <c r="J7" s="229" t="n">
        <v>0</v>
      </c>
      <c r="K7" s="229" t="n">
        <v>123</v>
      </c>
    </row>
    <row r="8" s="251" customFormat="true" ht="22.5" hidden="false" customHeight="true" outlineLevel="0" collapsed="false">
      <c r="A8" s="249" t="s">
        <v>15</v>
      </c>
      <c r="B8" s="249" t="n">
        <v>1</v>
      </c>
      <c r="C8" s="229" t="n">
        <v>25000</v>
      </c>
      <c r="D8" s="229" t="n">
        <v>159244</v>
      </c>
      <c r="E8" s="229" t="n">
        <v>72018</v>
      </c>
      <c r="F8" s="229" t="n">
        <v>8201</v>
      </c>
      <c r="G8" s="229" t="n">
        <v>55897</v>
      </c>
      <c r="H8" s="229" t="n">
        <v>7920</v>
      </c>
      <c r="I8" s="229" t="n">
        <v>5340</v>
      </c>
      <c r="J8" s="229" t="n">
        <v>1745</v>
      </c>
      <c r="K8" s="229" t="n">
        <v>53</v>
      </c>
    </row>
    <row r="9" s="251" customFormat="true" ht="22.5" hidden="false" customHeight="true" outlineLevel="0" collapsed="false">
      <c r="A9" s="249" t="s">
        <v>16</v>
      </c>
      <c r="B9" s="249" t="n">
        <v>18</v>
      </c>
      <c r="C9" s="229" t="n">
        <v>22394</v>
      </c>
      <c r="D9" s="229" t="n">
        <v>134988</v>
      </c>
      <c r="E9" s="229" t="n">
        <v>959</v>
      </c>
      <c r="F9" s="229" t="n">
        <v>350</v>
      </c>
      <c r="G9" s="229" t="n">
        <v>583</v>
      </c>
      <c r="H9" s="229" t="n">
        <v>26</v>
      </c>
      <c r="I9" s="229" t="n">
        <v>218</v>
      </c>
      <c r="J9" s="229" t="n">
        <v>5917</v>
      </c>
      <c r="K9" s="229" t="n">
        <v>15</v>
      </c>
    </row>
    <row r="10" s="251" customFormat="true" ht="22.5" hidden="false" customHeight="true" outlineLevel="0" collapsed="false">
      <c r="A10" s="249" t="s">
        <v>17</v>
      </c>
      <c r="B10" s="249" t="n">
        <v>2</v>
      </c>
      <c r="C10" s="229" t="n">
        <v>16696</v>
      </c>
      <c r="D10" s="229" t="n">
        <v>131117</v>
      </c>
      <c r="E10" s="229" t="n">
        <v>74387</v>
      </c>
      <c r="F10" s="229"/>
      <c r="G10" s="229" t="n">
        <v>74374</v>
      </c>
      <c r="H10" s="229" t="n">
        <v>13</v>
      </c>
      <c r="I10" s="229" t="n">
        <v>3989</v>
      </c>
      <c r="J10" s="229"/>
      <c r="K10" s="229" t="n">
        <v>48</v>
      </c>
    </row>
    <row r="11" s="251" customFormat="true" ht="22.5" hidden="false" customHeight="true" outlineLevel="0" collapsed="false">
      <c r="A11" s="249" t="s">
        <v>18</v>
      </c>
      <c r="B11" s="249" t="n">
        <v>1</v>
      </c>
      <c r="C11" s="229" t="n">
        <v>8333</v>
      </c>
      <c r="D11" s="229" t="n">
        <v>60556</v>
      </c>
      <c r="E11" s="229" t="n">
        <v>36669</v>
      </c>
      <c r="F11" s="229" t="n">
        <v>5338</v>
      </c>
      <c r="G11" s="229" t="n">
        <v>23362</v>
      </c>
      <c r="H11" s="229" t="n">
        <v>7969</v>
      </c>
      <c r="I11" s="229" t="n">
        <v>3230</v>
      </c>
      <c r="J11" s="229" t="n">
        <v>931</v>
      </c>
      <c r="K11" s="229" t="n">
        <v>42</v>
      </c>
    </row>
    <row r="12" s="251" customFormat="true" ht="22.5" hidden="false" customHeight="true" outlineLevel="0" collapsed="false">
      <c r="A12" s="249" t="s">
        <v>19</v>
      </c>
      <c r="B12" s="249" t="n">
        <v>3</v>
      </c>
      <c r="C12" s="229" t="n">
        <v>16767</v>
      </c>
      <c r="D12" s="229" t="n">
        <v>122060</v>
      </c>
      <c r="E12" s="229" t="n">
        <v>61639</v>
      </c>
      <c r="F12" s="229" t="n">
        <v>17954</v>
      </c>
      <c r="G12" s="229" t="n">
        <v>43598</v>
      </c>
      <c r="H12" s="229" t="n">
        <v>87</v>
      </c>
      <c r="I12" s="229" t="n">
        <v>4492</v>
      </c>
      <c r="J12" s="229"/>
      <c r="K12" s="229" t="n">
        <v>46</v>
      </c>
    </row>
    <row r="13" s="251" customFormat="true" ht="22.5" hidden="false" customHeight="true" outlineLevel="0" collapsed="false">
      <c r="A13" s="249" t="s">
        <v>20</v>
      </c>
      <c r="B13" s="249" t="n">
        <v>41</v>
      </c>
      <c r="C13" s="229" t="n">
        <v>150954</v>
      </c>
      <c r="D13" s="229" t="n">
        <v>918921</v>
      </c>
      <c r="E13" s="229" t="n">
        <v>645189</v>
      </c>
      <c r="F13" s="229" t="n">
        <v>99226</v>
      </c>
      <c r="G13" s="229" t="n">
        <v>296201</v>
      </c>
      <c r="H13" s="229" t="n">
        <v>249762</v>
      </c>
      <c r="I13" s="229" t="n">
        <v>63239</v>
      </c>
      <c r="J13" s="229" t="n">
        <v>4696</v>
      </c>
      <c r="K13" s="229" t="n">
        <v>685</v>
      </c>
    </row>
    <row r="14" s="251" customFormat="true" ht="22.5" hidden="false" customHeight="true" outlineLevel="0" collapsed="false">
      <c r="A14" s="249" t="s">
        <v>21</v>
      </c>
      <c r="B14" s="249" t="n">
        <v>81</v>
      </c>
      <c r="C14" s="229" t="n">
        <v>10780</v>
      </c>
      <c r="D14" s="229" t="n">
        <v>17522</v>
      </c>
      <c r="E14" s="229" t="n">
        <v>15862</v>
      </c>
      <c r="F14" s="229" t="n">
        <v>2660</v>
      </c>
      <c r="G14" s="229" t="n">
        <v>11973</v>
      </c>
      <c r="H14" s="229" t="n">
        <v>1229</v>
      </c>
      <c r="I14" s="229" t="n">
        <v>1204</v>
      </c>
      <c r="J14" s="229"/>
      <c r="K14" s="229" t="n">
        <v>100</v>
      </c>
    </row>
    <row r="15" s="251" customFormat="true" ht="22.5" hidden="false" customHeight="true" outlineLevel="0" collapsed="false">
      <c r="A15" s="249" t="s">
        <v>22</v>
      </c>
      <c r="B15" s="249" t="n">
        <v>21</v>
      </c>
      <c r="C15" s="229" t="n">
        <v>5885</v>
      </c>
      <c r="D15" s="229" t="n">
        <v>7714</v>
      </c>
      <c r="E15" s="229" t="n">
        <v>8447</v>
      </c>
      <c r="F15" s="229" t="n">
        <v>2225</v>
      </c>
      <c r="G15" s="229" t="n">
        <v>6094</v>
      </c>
      <c r="H15" s="229" t="n">
        <v>128</v>
      </c>
      <c r="I15" s="229" t="n">
        <v>877</v>
      </c>
      <c r="J15" s="229"/>
      <c r="K15" s="229" t="n">
        <v>41</v>
      </c>
    </row>
    <row r="16" s="251" customFormat="true" ht="22.5" hidden="false" customHeight="true" outlineLevel="0" collapsed="false">
      <c r="A16" s="249" t="s">
        <v>23</v>
      </c>
      <c r="B16" s="249" t="n">
        <v>48</v>
      </c>
      <c r="C16" s="229" t="n">
        <v>15876</v>
      </c>
      <c r="D16" s="229" t="n">
        <v>80670</v>
      </c>
      <c r="E16" s="229" t="n">
        <v>123315</v>
      </c>
      <c r="F16" s="229" t="n">
        <v>6655</v>
      </c>
      <c r="G16" s="229" t="n">
        <v>28293</v>
      </c>
      <c r="H16" s="229" t="n">
        <v>88367</v>
      </c>
      <c r="I16" s="229" t="n">
        <v>5139</v>
      </c>
      <c r="J16" s="229" t="n">
        <v>1</v>
      </c>
      <c r="K16" s="229" t="n">
        <v>105</v>
      </c>
    </row>
    <row r="17" s="251" customFormat="true" ht="22.5" hidden="false" customHeight="true" outlineLevel="0" collapsed="false">
      <c r="A17" s="249" t="s">
        <v>24</v>
      </c>
      <c r="B17" s="249" t="n">
        <v>12</v>
      </c>
      <c r="C17" s="229" t="n">
        <v>865</v>
      </c>
      <c r="D17" s="229" t="n">
        <v>319</v>
      </c>
      <c r="E17" s="229" t="n">
        <v>298</v>
      </c>
      <c r="F17" s="229" t="n">
        <v>0</v>
      </c>
      <c r="G17" s="229" t="n">
        <v>109</v>
      </c>
      <c r="H17" s="229" t="n">
        <v>189</v>
      </c>
      <c r="I17" s="229" t="n">
        <v>10</v>
      </c>
      <c r="J17" s="229" t="n">
        <v>0</v>
      </c>
      <c r="K17" s="229" t="n">
        <v>10</v>
      </c>
    </row>
    <row r="18" s="251" customFormat="true" ht="22.5" hidden="false" customHeight="true" outlineLevel="0" collapsed="false">
      <c r="A18" s="249" t="s">
        <v>25</v>
      </c>
      <c r="B18" s="249" t="n">
        <v>58</v>
      </c>
      <c r="C18" s="229" t="n">
        <v>8808</v>
      </c>
      <c r="D18" s="229" t="n">
        <v>33444</v>
      </c>
      <c r="E18" s="229" t="n">
        <v>11518</v>
      </c>
      <c r="F18" s="229" t="n">
        <v>3995</v>
      </c>
      <c r="G18" s="229" t="n">
        <v>4911</v>
      </c>
      <c r="H18" s="229" t="n">
        <v>2612</v>
      </c>
      <c r="I18" s="229" t="n">
        <v>1036</v>
      </c>
      <c r="J18" s="229" t="n">
        <v>0</v>
      </c>
      <c r="K18" s="229" t="n">
        <v>109</v>
      </c>
    </row>
    <row r="19" s="251" customFormat="true" ht="22.5" hidden="false" customHeight="true" outlineLevel="0" collapsed="false">
      <c r="A19" s="249" t="s">
        <v>26</v>
      </c>
      <c r="B19" s="249" t="n">
        <v>100</v>
      </c>
      <c r="C19" s="229" t="n">
        <v>18696</v>
      </c>
      <c r="D19" s="229" t="n">
        <v>39889</v>
      </c>
      <c r="E19" s="229" t="n">
        <v>29087</v>
      </c>
      <c r="F19" s="229" t="n">
        <v>6280</v>
      </c>
      <c r="G19" s="229" t="n">
        <v>18517</v>
      </c>
      <c r="H19" s="229" t="n">
        <v>4290</v>
      </c>
      <c r="I19" s="229" t="n">
        <v>3910</v>
      </c>
      <c r="J19" s="229" t="n">
        <v>0</v>
      </c>
      <c r="K19" s="229" t="n">
        <v>177</v>
      </c>
    </row>
    <row r="20" s="251" customFormat="true" ht="22.5" hidden="false" customHeight="true" outlineLevel="0" collapsed="false">
      <c r="A20" s="249" t="s">
        <v>27</v>
      </c>
      <c r="B20" s="249" t="n">
        <v>42</v>
      </c>
      <c r="C20" s="229" t="n">
        <v>26981</v>
      </c>
      <c r="D20" s="229" t="n">
        <v>155685</v>
      </c>
      <c r="E20" s="229" t="n">
        <v>67354</v>
      </c>
      <c r="F20" s="229" t="n">
        <v>9663</v>
      </c>
      <c r="G20" s="229" t="n">
        <v>57406</v>
      </c>
      <c r="H20" s="229" t="n">
        <v>285</v>
      </c>
      <c r="I20" s="229" t="n">
        <v>10798</v>
      </c>
      <c r="J20" s="229" t="n">
        <v>197</v>
      </c>
      <c r="K20" s="229" t="n">
        <v>166</v>
      </c>
    </row>
    <row r="21" s="251" customFormat="true" ht="22.5" hidden="false" customHeight="true" outlineLevel="0" collapsed="false">
      <c r="A21" s="249" t="s">
        <v>28</v>
      </c>
      <c r="B21" s="249" t="n">
        <v>15</v>
      </c>
      <c r="C21" s="229" t="n">
        <v>1900</v>
      </c>
      <c r="D21" s="229" t="n">
        <v>608</v>
      </c>
      <c r="E21" s="229" t="n">
        <v>1887</v>
      </c>
      <c r="F21" s="229" t="n">
        <v>734</v>
      </c>
      <c r="G21" s="229" t="n">
        <v>1064</v>
      </c>
      <c r="H21" s="229" t="n">
        <v>89</v>
      </c>
      <c r="I21" s="229" t="n">
        <v>103</v>
      </c>
      <c r="J21" s="229"/>
      <c r="K21" s="229" t="n">
        <v>16</v>
      </c>
    </row>
    <row r="22" s="251" customFormat="true" ht="20.45" hidden="false" customHeight="true" outlineLevel="0" collapsed="false">
      <c r="C22" s="252"/>
      <c r="D22" s="252"/>
      <c r="E22" s="252"/>
      <c r="F22" s="252"/>
      <c r="G22" s="252"/>
      <c r="H22" s="252"/>
      <c r="I22" s="252"/>
      <c r="J22" s="252"/>
      <c r="K22" s="252"/>
    </row>
    <row r="23" s="251" customFormat="true" ht="20.45" hidden="false" customHeight="true" outlineLevel="0" collapsed="false">
      <c r="C23" s="252"/>
      <c r="D23" s="252"/>
      <c r="E23" s="252"/>
      <c r="F23" s="252"/>
      <c r="G23" s="252"/>
      <c r="H23" s="252"/>
      <c r="I23" s="252"/>
      <c r="J23" s="252"/>
      <c r="K23" s="252"/>
    </row>
    <row r="24" s="251" customFormat="true" ht="20.45" hidden="false" customHeight="true" outlineLevel="0" collapsed="false">
      <c r="C24" s="252"/>
      <c r="D24" s="252"/>
      <c r="E24" s="252"/>
      <c r="F24" s="252"/>
      <c r="G24" s="252"/>
      <c r="H24" s="252"/>
      <c r="I24" s="252"/>
      <c r="J24" s="252"/>
      <c r="K24" s="252"/>
    </row>
    <row r="25" s="251" customFormat="true" ht="20.45" hidden="false" customHeight="true" outlineLevel="0" collapsed="false">
      <c r="C25" s="252"/>
      <c r="D25" s="252"/>
      <c r="E25" s="252"/>
      <c r="F25" s="252"/>
      <c r="G25" s="252"/>
      <c r="H25" s="252"/>
      <c r="I25" s="252"/>
      <c r="J25" s="252"/>
      <c r="K25" s="252"/>
    </row>
    <row r="26" s="251" customFormat="true" ht="20.45" hidden="false" customHeight="true" outlineLevel="0" collapsed="false">
      <c r="C26" s="252"/>
      <c r="D26" s="252"/>
      <c r="E26" s="252"/>
      <c r="F26" s="252"/>
      <c r="G26" s="252"/>
      <c r="H26" s="252"/>
      <c r="I26" s="252"/>
      <c r="J26" s="252"/>
      <c r="K26" s="252"/>
    </row>
    <row r="27" s="251" customFormat="true" ht="11.25" hidden="false" customHeight="false" outlineLevel="0" collapsed="false">
      <c r="C27" s="252"/>
      <c r="D27" s="252"/>
      <c r="E27" s="252"/>
      <c r="F27" s="252"/>
      <c r="G27" s="252"/>
      <c r="H27" s="252"/>
      <c r="I27" s="252"/>
      <c r="J27" s="252"/>
      <c r="K27" s="252"/>
    </row>
    <row r="28" s="251" customFormat="true" ht="11.25" hidden="false" customHeight="false" outlineLevel="0" collapsed="false">
      <c r="C28" s="252"/>
      <c r="D28" s="252"/>
      <c r="E28" s="252"/>
      <c r="F28" s="252"/>
      <c r="G28" s="252"/>
      <c r="H28" s="252"/>
      <c r="I28" s="252"/>
      <c r="J28" s="252"/>
      <c r="K28" s="252"/>
    </row>
    <row r="29" s="251" customFormat="true" ht="11.25" hidden="false" customHeight="false" outlineLevel="0" collapsed="false">
      <c r="C29" s="252"/>
      <c r="D29" s="252"/>
      <c r="E29" s="252"/>
      <c r="F29" s="252"/>
      <c r="G29" s="252"/>
      <c r="H29" s="252"/>
      <c r="I29" s="252"/>
      <c r="J29" s="252"/>
      <c r="K29" s="252"/>
    </row>
    <row r="30" s="251" customFormat="true" ht="11.25" hidden="false" customHeight="false" outlineLevel="0" collapsed="false">
      <c r="C30" s="252"/>
      <c r="D30" s="252"/>
      <c r="E30" s="252"/>
      <c r="F30" s="252"/>
      <c r="G30" s="252"/>
      <c r="H30" s="252"/>
      <c r="I30" s="252"/>
      <c r="J30" s="252"/>
      <c r="K30" s="252"/>
    </row>
    <row r="31" s="251" customFormat="true" ht="11.25" hidden="false" customHeight="false" outlineLevel="0" collapsed="false">
      <c r="C31" s="252"/>
      <c r="D31" s="252"/>
      <c r="E31" s="252"/>
      <c r="F31" s="252"/>
      <c r="G31" s="252"/>
      <c r="H31" s="252"/>
      <c r="I31" s="252"/>
      <c r="J31" s="252"/>
      <c r="K31" s="252"/>
    </row>
    <row r="32" s="251" customFormat="true" ht="11.25" hidden="false" customHeight="false" outlineLevel="0" collapsed="false">
      <c r="C32" s="252"/>
      <c r="D32" s="252"/>
      <c r="E32" s="252"/>
      <c r="F32" s="252"/>
      <c r="G32" s="252"/>
      <c r="H32" s="252"/>
      <c r="I32" s="252"/>
      <c r="J32" s="252"/>
      <c r="K32" s="252"/>
    </row>
    <row r="33" s="251" customFormat="true" ht="11.25" hidden="false" customHeight="false" outlineLevel="0" collapsed="false">
      <c r="C33" s="252"/>
      <c r="D33" s="252"/>
      <c r="E33" s="252"/>
      <c r="F33" s="252"/>
      <c r="G33" s="252"/>
      <c r="H33" s="252"/>
      <c r="I33" s="252"/>
      <c r="J33" s="252"/>
      <c r="K33" s="252"/>
    </row>
    <row r="34" s="251" customFormat="true" ht="11.25" hidden="false" customHeight="false" outlineLevel="0" collapsed="false">
      <c r="C34" s="252"/>
      <c r="D34" s="252"/>
      <c r="E34" s="252"/>
      <c r="F34" s="252"/>
      <c r="G34" s="252"/>
      <c r="H34" s="252"/>
      <c r="I34" s="252"/>
      <c r="J34" s="252"/>
      <c r="K34" s="252"/>
    </row>
    <row r="35" s="251" customFormat="true" ht="11.25" hidden="false" customHeight="false" outlineLevel="0" collapsed="false">
      <c r="C35" s="252"/>
      <c r="D35" s="252"/>
      <c r="E35" s="252"/>
      <c r="F35" s="252"/>
      <c r="G35" s="252"/>
      <c r="H35" s="252"/>
      <c r="I35" s="252"/>
      <c r="J35" s="252"/>
      <c r="K35" s="252"/>
    </row>
    <row r="36" s="251" customFormat="true" ht="11.25" hidden="false" customHeight="false" outlineLevel="0" collapsed="false">
      <c r="C36" s="252"/>
      <c r="D36" s="252"/>
      <c r="E36" s="252"/>
      <c r="F36" s="252"/>
      <c r="G36" s="252"/>
      <c r="H36" s="252"/>
      <c r="I36" s="252"/>
      <c r="J36" s="252"/>
      <c r="K36" s="252"/>
    </row>
    <row r="37" s="251" customFormat="true" ht="11.25" hidden="false" customHeight="false" outlineLevel="0" collapsed="false">
      <c r="C37" s="252"/>
      <c r="D37" s="252"/>
      <c r="E37" s="252"/>
      <c r="F37" s="252"/>
      <c r="G37" s="252"/>
      <c r="H37" s="252"/>
      <c r="I37" s="252"/>
      <c r="J37" s="252"/>
      <c r="K37" s="252"/>
    </row>
    <row r="38" s="251" customFormat="true" ht="11.25" hidden="false" customHeight="false" outlineLevel="0" collapsed="false">
      <c r="C38" s="252"/>
      <c r="D38" s="252"/>
      <c r="E38" s="252"/>
      <c r="F38" s="252"/>
      <c r="G38" s="252"/>
      <c r="H38" s="252"/>
      <c r="I38" s="252"/>
      <c r="J38" s="252"/>
      <c r="K38" s="252"/>
    </row>
    <row r="39" s="251" customFormat="true" ht="11.25" hidden="false" customHeight="false" outlineLevel="0" collapsed="false">
      <c r="C39" s="252"/>
      <c r="D39" s="252"/>
      <c r="E39" s="252"/>
      <c r="F39" s="252"/>
      <c r="G39" s="252"/>
      <c r="H39" s="252"/>
      <c r="I39" s="252"/>
      <c r="J39" s="252"/>
      <c r="K39" s="252"/>
    </row>
    <row r="40" s="251" customFormat="true" ht="11.25" hidden="false" customHeight="false" outlineLevel="0" collapsed="false">
      <c r="C40" s="252"/>
      <c r="D40" s="252"/>
      <c r="E40" s="252"/>
      <c r="F40" s="252"/>
      <c r="G40" s="252"/>
      <c r="H40" s="252"/>
      <c r="I40" s="252"/>
      <c r="J40" s="252"/>
      <c r="K40" s="252"/>
    </row>
    <row r="41" s="251" customFormat="true" ht="11.25" hidden="false" customHeight="false" outlineLevel="0" collapsed="false">
      <c r="C41" s="252"/>
      <c r="D41" s="252"/>
      <c r="E41" s="252"/>
      <c r="F41" s="252"/>
      <c r="G41" s="252"/>
      <c r="H41" s="252"/>
      <c r="I41" s="252"/>
      <c r="J41" s="252"/>
      <c r="K41" s="252"/>
    </row>
    <row r="42" s="251" customFormat="true" ht="11.25" hidden="false" customHeight="false" outlineLevel="0" collapsed="false">
      <c r="C42" s="252"/>
      <c r="D42" s="252"/>
      <c r="E42" s="252"/>
      <c r="F42" s="252"/>
      <c r="G42" s="252"/>
      <c r="H42" s="252"/>
      <c r="I42" s="252"/>
      <c r="J42" s="252"/>
      <c r="K42" s="252"/>
    </row>
    <row r="43" s="251" customFormat="true" ht="11.25" hidden="false" customHeight="false" outlineLevel="0" collapsed="false">
      <c r="C43" s="252"/>
      <c r="D43" s="252"/>
      <c r="E43" s="252"/>
      <c r="F43" s="252"/>
      <c r="G43" s="252"/>
      <c r="H43" s="252"/>
      <c r="I43" s="252"/>
      <c r="J43" s="252"/>
      <c r="K43" s="252"/>
    </row>
    <row r="44" s="251" customFormat="true" ht="11.25" hidden="false" customHeight="false" outlineLevel="0" collapsed="false">
      <c r="C44" s="252"/>
      <c r="D44" s="252"/>
      <c r="E44" s="252"/>
      <c r="F44" s="252"/>
      <c r="G44" s="252"/>
      <c r="H44" s="252"/>
      <c r="I44" s="252"/>
      <c r="J44" s="252"/>
      <c r="K44" s="252"/>
    </row>
    <row r="45" s="251" customFormat="true" ht="11.25" hidden="false" customHeight="false" outlineLevel="0" collapsed="false">
      <c r="C45" s="252"/>
      <c r="D45" s="252"/>
      <c r="E45" s="252"/>
      <c r="F45" s="252"/>
      <c r="G45" s="252"/>
      <c r="H45" s="252"/>
      <c r="I45" s="252"/>
      <c r="J45" s="252"/>
      <c r="K45" s="252"/>
    </row>
    <row r="46" s="251" customFormat="true" ht="11.25" hidden="false" customHeight="false" outlineLevel="0" collapsed="false">
      <c r="C46" s="252"/>
      <c r="D46" s="252"/>
      <c r="E46" s="252"/>
      <c r="F46" s="252"/>
      <c r="G46" s="252"/>
      <c r="H46" s="252"/>
      <c r="I46" s="252"/>
      <c r="J46" s="252"/>
      <c r="K46" s="252"/>
    </row>
    <row r="47" s="251" customFormat="true" ht="11.25" hidden="false" customHeight="false" outlineLevel="0" collapsed="false">
      <c r="C47" s="252"/>
      <c r="D47" s="252"/>
      <c r="E47" s="252"/>
      <c r="F47" s="252"/>
      <c r="G47" s="252"/>
      <c r="H47" s="252"/>
      <c r="I47" s="252"/>
      <c r="J47" s="252"/>
      <c r="K47" s="252"/>
    </row>
    <row r="48" s="251" customFormat="true" ht="11.25" hidden="false" customHeight="false" outlineLevel="0" collapsed="false">
      <c r="C48" s="252"/>
      <c r="D48" s="252"/>
      <c r="E48" s="252"/>
      <c r="F48" s="252"/>
      <c r="G48" s="252"/>
      <c r="H48" s="252"/>
      <c r="I48" s="252"/>
      <c r="J48" s="252"/>
      <c r="K48" s="252"/>
    </row>
    <row r="49" s="251" customFormat="true" ht="11.25" hidden="false" customHeight="false" outlineLevel="0" collapsed="false">
      <c r="C49" s="252"/>
      <c r="D49" s="252"/>
      <c r="E49" s="252"/>
      <c r="F49" s="252"/>
      <c r="G49" s="252"/>
      <c r="H49" s="252"/>
      <c r="I49" s="252"/>
      <c r="J49" s="252"/>
      <c r="K49" s="252"/>
    </row>
    <row r="50" s="251" customFormat="true" ht="11.25" hidden="false" customHeight="false" outlineLevel="0" collapsed="false">
      <c r="C50" s="252"/>
      <c r="D50" s="252"/>
      <c r="E50" s="252"/>
      <c r="F50" s="252"/>
      <c r="G50" s="252"/>
      <c r="H50" s="252"/>
      <c r="I50" s="252"/>
      <c r="J50" s="252"/>
      <c r="K50" s="252"/>
    </row>
    <row r="51" s="251" customFormat="true" ht="11.25" hidden="false" customHeight="false" outlineLevel="0" collapsed="false">
      <c r="C51" s="252"/>
      <c r="D51" s="252"/>
      <c r="E51" s="252"/>
      <c r="F51" s="252"/>
      <c r="G51" s="252"/>
      <c r="H51" s="252"/>
      <c r="I51" s="252"/>
      <c r="J51" s="252"/>
      <c r="K51" s="252"/>
    </row>
    <row r="52" s="251" customFormat="true" ht="11.25" hidden="false" customHeight="false" outlineLevel="0" collapsed="false">
      <c r="C52" s="252"/>
      <c r="D52" s="252"/>
      <c r="E52" s="252"/>
      <c r="F52" s="252"/>
      <c r="G52" s="252"/>
      <c r="H52" s="252"/>
      <c r="I52" s="252"/>
      <c r="J52" s="252"/>
      <c r="K52" s="252"/>
    </row>
    <row r="53" s="251" customFormat="true" ht="11.25" hidden="false" customHeight="false" outlineLevel="0" collapsed="false">
      <c r="C53" s="252"/>
      <c r="D53" s="252"/>
      <c r="E53" s="252"/>
      <c r="F53" s="252"/>
      <c r="G53" s="252"/>
      <c r="H53" s="252"/>
      <c r="I53" s="252"/>
      <c r="J53" s="252"/>
      <c r="K53" s="252"/>
    </row>
    <row r="54" s="251" customFormat="true" ht="11.25" hidden="false" customHeight="false" outlineLevel="0" collapsed="false">
      <c r="C54" s="252"/>
      <c r="D54" s="252"/>
      <c r="E54" s="252"/>
      <c r="F54" s="252"/>
      <c r="G54" s="252"/>
      <c r="H54" s="252"/>
      <c r="I54" s="252"/>
      <c r="J54" s="252"/>
      <c r="K54" s="252"/>
    </row>
    <row r="55" s="251" customFormat="true" ht="11.25" hidden="false" customHeight="false" outlineLevel="0" collapsed="false">
      <c r="C55" s="252"/>
      <c r="D55" s="252"/>
      <c r="E55" s="252"/>
      <c r="F55" s="252"/>
      <c r="G55" s="252"/>
      <c r="H55" s="252"/>
      <c r="I55" s="252"/>
      <c r="J55" s="252"/>
      <c r="K55" s="252"/>
    </row>
    <row r="56" s="251" customFormat="true" ht="11.25" hidden="false" customHeight="false" outlineLevel="0" collapsed="false">
      <c r="C56" s="252"/>
      <c r="D56" s="252"/>
      <c r="E56" s="252"/>
      <c r="F56" s="252"/>
      <c r="G56" s="252"/>
      <c r="H56" s="252"/>
      <c r="I56" s="252"/>
      <c r="J56" s="252"/>
      <c r="K56" s="252"/>
    </row>
  </sheetData>
  <mergeCells count="8">
    <mergeCell ref="A3:A4"/>
    <mergeCell ref="B3:B4"/>
    <mergeCell ref="C3:C4"/>
    <mergeCell ref="D3:D4"/>
    <mergeCell ref="E3:H3"/>
    <mergeCell ref="I3:I4"/>
    <mergeCell ref="J3:J4"/>
    <mergeCell ref="K3:K4"/>
  </mergeCells>
  <printOptions headings="false" gridLines="false" gridLinesSet="true" horizontalCentered="true" verticalCentered="false"/>
  <pageMargins left="0.551388888888889" right="0.551388888888889" top="0.7875" bottom="0.78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- &amp;P+73 -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F2" activeCellId="0" sqref="F2"/>
    </sheetView>
  </sheetViews>
  <sheetFormatPr defaultColWidth="8.8828125" defaultRowHeight="12" zeroHeight="false" outlineLevelRow="0" outlineLevelCol="0"/>
  <cols>
    <col collapsed="false" customWidth="false" hidden="false" outlineLevel="0" max="1" min="1" style="253" width="8.88"/>
    <col collapsed="false" customWidth="true" hidden="false" outlineLevel="0" max="2" min="2" style="254" width="10.66"/>
    <col collapsed="false" customWidth="true" hidden="false" outlineLevel="0" max="3" min="3" style="253" width="13.21"/>
    <col collapsed="false" customWidth="true" hidden="false" outlineLevel="0" max="4" min="4" style="253" width="11.33"/>
    <col collapsed="false" customWidth="true" hidden="false" outlineLevel="0" max="5" min="5" style="253" width="14.66"/>
    <col collapsed="false" customWidth="true" hidden="false" outlineLevel="0" max="6" min="6" style="253" width="12.55"/>
    <col collapsed="false" customWidth="true" hidden="false" outlineLevel="0" max="7" min="7" style="253" width="11.33"/>
    <col collapsed="false" customWidth="true" hidden="false" outlineLevel="0" max="8" min="8" style="253" width="10.99"/>
    <col collapsed="false" customWidth="true" hidden="false" outlineLevel="0" max="9" min="9" style="253" width="9.88"/>
    <col collapsed="false" customWidth="true" hidden="false" outlineLevel="0" max="10" min="10" style="253" width="13.33"/>
    <col collapsed="false" customWidth="false" hidden="false" outlineLevel="0" max="257" min="11" style="253" width="8.88"/>
  </cols>
  <sheetData>
    <row r="1" s="258" customFormat="true" ht="28.5" hidden="false" customHeight="true" outlineLevel="0" collapsed="false">
      <c r="A1" s="255" t="s">
        <v>228</v>
      </c>
      <c r="B1" s="255"/>
      <c r="C1" s="255"/>
      <c r="D1" s="255"/>
      <c r="E1" s="255"/>
      <c r="F1" s="256"/>
      <c r="G1" s="257"/>
      <c r="H1" s="257"/>
      <c r="I1" s="257"/>
      <c r="J1" s="257"/>
    </row>
    <row r="2" s="262" customFormat="true" ht="29.25" hidden="false" customHeight="true" outlineLevel="0" collapsed="false">
      <c r="A2" s="259"/>
      <c r="B2" s="260"/>
      <c r="C2" s="260"/>
      <c r="D2" s="260"/>
      <c r="E2" s="261"/>
      <c r="F2" s="51"/>
      <c r="G2" s="51"/>
      <c r="H2" s="51"/>
      <c r="I2" s="51"/>
      <c r="J2" s="51"/>
    </row>
    <row r="3" s="264" customFormat="true" ht="20.45" hidden="false" customHeight="true" outlineLevel="0" collapsed="false">
      <c r="A3" s="58" t="s">
        <v>229</v>
      </c>
      <c r="B3" s="244" t="s">
        <v>230</v>
      </c>
      <c r="C3" s="58" t="s">
        <v>231</v>
      </c>
      <c r="D3" s="58" t="s">
        <v>232</v>
      </c>
      <c r="E3" s="263" t="s">
        <v>233</v>
      </c>
      <c r="F3" s="58" t="s">
        <v>212</v>
      </c>
      <c r="G3" s="58"/>
      <c r="H3" s="58"/>
      <c r="I3" s="58"/>
      <c r="J3" s="58" t="s">
        <v>234</v>
      </c>
    </row>
    <row r="4" s="264" customFormat="true" ht="20.45" hidden="false" customHeight="true" outlineLevel="0" collapsed="false">
      <c r="A4" s="58"/>
      <c r="B4" s="244"/>
      <c r="C4" s="58"/>
      <c r="D4" s="58"/>
      <c r="E4" s="58"/>
      <c r="F4" s="58" t="s">
        <v>159</v>
      </c>
      <c r="G4" s="265" t="s">
        <v>215</v>
      </c>
      <c r="H4" s="58" t="s">
        <v>216</v>
      </c>
      <c r="I4" s="58" t="s">
        <v>217</v>
      </c>
      <c r="J4" s="58"/>
    </row>
    <row r="5" s="266" customFormat="true" ht="21.95" hidden="false" customHeight="true" outlineLevel="0" collapsed="false">
      <c r="A5" s="192" t="s">
        <v>12</v>
      </c>
      <c r="B5" s="249" t="n">
        <f aca="false">SUM(B6:B20)</f>
        <v>293</v>
      </c>
      <c r="C5" s="63" t="n">
        <f aca="false">SUM(C6:C20)</f>
        <v>13752.5</v>
      </c>
      <c r="D5" s="229" t="n">
        <f aca="false">SUM(D6:D20)</f>
        <v>413</v>
      </c>
      <c r="E5" s="229" t="n">
        <f aca="false">SUM(E6:E20)</f>
        <v>2225522</v>
      </c>
      <c r="F5" s="229" t="n">
        <f aca="false">SUM(F6:F20)</f>
        <v>144671</v>
      </c>
      <c r="G5" s="229" t="n">
        <f aca="false">SUM(G6:G20)</f>
        <v>21415</v>
      </c>
      <c r="H5" s="229" t="n">
        <f aca="false">SUM(H6:H20)</f>
        <v>106806</v>
      </c>
      <c r="I5" s="229" t="n">
        <f aca="false">SUM(I6:I20)</f>
        <v>16450</v>
      </c>
      <c r="J5" s="229" t="n">
        <f aca="false">SUM(J6:J20)</f>
        <v>24259</v>
      </c>
    </row>
    <row r="6" s="268" customFormat="true" ht="21.95" hidden="false" customHeight="true" outlineLevel="0" collapsed="false">
      <c r="A6" s="267" t="s">
        <v>13</v>
      </c>
      <c r="B6" s="249" t="n">
        <v>49</v>
      </c>
      <c r="C6" s="39" t="n">
        <v>4216.5</v>
      </c>
      <c r="D6" s="250" t="n">
        <v>76</v>
      </c>
      <c r="E6" s="250" t="n">
        <v>857453</v>
      </c>
      <c r="F6" s="250" t="n">
        <v>27007</v>
      </c>
      <c r="G6" s="250" t="n">
        <v>700</v>
      </c>
      <c r="H6" s="250" t="n">
        <v>24751</v>
      </c>
      <c r="I6" s="250" t="n">
        <v>1556</v>
      </c>
      <c r="J6" s="250" t="n">
        <v>4294</v>
      </c>
    </row>
    <row r="7" s="269" customFormat="true" ht="21.95" hidden="false" customHeight="true" outlineLevel="0" collapsed="false">
      <c r="A7" s="267" t="s">
        <v>14</v>
      </c>
      <c r="B7" s="249" t="n">
        <v>25</v>
      </c>
      <c r="C7" s="39" t="n">
        <v>479.8</v>
      </c>
      <c r="D7" s="250" t="n">
        <v>58</v>
      </c>
      <c r="E7" s="250" t="n">
        <v>54735</v>
      </c>
      <c r="F7" s="250" t="n">
        <v>9853</v>
      </c>
      <c r="G7" s="250" t="n">
        <v>829</v>
      </c>
      <c r="H7" s="250" t="n">
        <v>7779</v>
      </c>
      <c r="I7" s="250" t="n">
        <v>1245</v>
      </c>
      <c r="J7" s="250" t="n">
        <v>791</v>
      </c>
    </row>
    <row r="8" s="269" customFormat="true" ht="21.95" hidden="false" customHeight="true" outlineLevel="0" collapsed="false">
      <c r="A8" s="267" t="s">
        <v>15</v>
      </c>
      <c r="B8" s="249" t="n">
        <v>2</v>
      </c>
      <c r="C8" s="39" t="n">
        <v>51</v>
      </c>
      <c r="D8" s="250" t="n">
        <v>3</v>
      </c>
      <c r="E8" s="250" t="n">
        <v>5191</v>
      </c>
      <c r="F8" s="250" t="n">
        <v>3445</v>
      </c>
      <c r="G8" s="250"/>
      <c r="H8" s="250" t="n">
        <v>3445</v>
      </c>
      <c r="I8" s="250"/>
      <c r="J8" s="250" t="n">
        <v>1802</v>
      </c>
    </row>
    <row r="9" s="269" customFormat="true" ht="21.95" hidden="false" customHeight="true" outlineLevel="0" collapsed="false">
      <c r="A9" s="267" t="s">
        <v>16</v>
      </c>
      <c r="B9" s="249" t="n">
        <v>16</v>
      </c>
      <c r="C9" s="39" t="n">
        <v>406.9</v>
      </c>
      <c r="D9" s="250" t="n">
        <v>20</v>
      </c>
      <c r="E9" s="250" t="n">
        <v>66547</v>
      </c>
      <c r="F9" s="250" t="n">
        <v>614</v>
      </c>
      <c r="G9" s="250" t="n">
        <v>67</v>
      </c>
      <c r="H9" s="250" t="n">
        <v>547</v>
      </c>
      <c r="I9" s="250" t="n">
        <v>0</v>
      </c>
      <c r="J9" s="250" t="n">
        <v>85</v>
      </c>
    </row>
    <row r="10" s="269" customFormat="true" ht="21.95" hidden="false" customHeight="true" outlineLevel="0" collapsed="false">
      <c r="A10" s="267" t="s">
        <v>18</v>
      </c>
      <c r="B10" s="249" t="n">
        <v>3</v>
      </c>
      <c r="C10" s="39" t="n">
        <v>834</v>
      </c>
      <c r="D10" s="250" t="n">
        <v>3</v>
      </c>
      <c r="E10" s="250" t="n">
        <v>169652</v>
      </c>
      <c r="F10" s="250" t="n">
        <v>4853</v>
      </c>
      <c r="G10" s="250" t="n">
        <v>830</v>
      </c>
      <c r="H10" s="250" t="n">
        <v>1948</v>
      </c>
      <c r="I10" s="250" t="n">
        <v>2075</v>
      </c>
      <c r="J10" s="250" t="n">
        <v>1540</v>
      </c>
    </row>
    <row r="11" s="269" customFormat="true" ht="21.95" hidden="false" customHeight="true" outlineLevel="0" collapsed="false">
      <c r="A11" s="267" t="s">
        <v>19</v>
      </c>
      <c r="B11" s="249" t="n">
        <v>3</v>
      </c>
      <c r="C11" s="39" t="n">
        <v>125.2</v>
      </c>
      <c r="D11" s="250" t="n">
        <v>7</v>
      </c>
      <c r="E11" s="250" t="n">
        <v>30496</v>
      </c>
      <c r="F11" s="250" t="n">
        <v>5648</v>
      </c>
      <c r="G11" s="250" t="n">
        <v>1634</v>
      </c>
      <c r="H11" s="250" t="n">
        <v>3126</v>
      </c>
      <c r="I11" s="250" t="n">
        <v>888</v>
      </c>
      <c r="J11" s="250" t="n">
        <v>741</v>
      </c>
    </row>
    <row r="12" s="269" customFormat="true" ht="21.95" hidden="false" customHeight="true" outlineLevel="0" collapsed="false">
      <c r="A12" s="267" t="s">
        <v>20</v>
      </c>
      <c r="B12" s="249" t="n">
        <v>55</v>
      </c>
      <c r="C12" s="39" t="n">
        <v>4855.7</v>
      </c>
      <c r="D12" s="250" t="n">
        <v>73</v>
      </c>
      <c r="E12" s="250" t="n">
        <v>889273</v>
      </c>
      <c r="F12" s="250" t="n">
        <v>46565</v>
      </c>
      <c r="G12" s="250" t="n">
        <v>4967</v>
      </c>
      <c r="H12" s="250" t="n">
        <v>31520</v>
      </c>
      <c r="I12" s="250" t="n">
        <v>10078</v>
      </c>
      <c r="J12" s="250" t="n">
        <v>8081</v>
      </c>
    </row>
    <row r="13" s="269" customFormat="true" ht="21.95" hidden="false" customHeight="true" outlineLevel="0" collapsed="false">
      <c r="A13" s="267" t="s">
        <v>21</v>
      </c>
      <c r="B13" s="249" t="n">
        <v>10</v>
      </c>
      <c r="C13" s="39" t="n">
        <v>37.9</v>
      </c>
      <c r="D13" s="250" t="n">
        <v>11</v>
      </c>
      <c r="E13" s="250" t="n">
        <v>1312</v>
      </c>
      <c r="F13" s="250" t="n">
        <v>2578</v>
      </c>
      <c r="G13" s="250" t="n">
        <v>1179</v>
      </c>
      <c r="H13" s="250" t="n">
        <v>971</v>
      </c>
      <c r="I13" s="250" t="n">
        <v>428</v>
      </c>
      <c r="J13" s="250" t="n">
        <v>249</v>
      </c>
    </row>
    <row r="14" s="269" customFormat="true" ht="21.95" hidden="false" customHeight="true" outlineLevel="0" collapsed="false">
      <c r="A14" s="267" t="s">
        <v>22</v>
      </c>
      <c r="B14" s="249" t="n">
        <v>16</v>
      </c>
      <c r="C14" s="39" t="n">
        <v>71.1</v>
      </c>
      <c r="D14" s="250" t="n">
        <v>19</v>
      </c>
      <c r="E14" s="250" t="n">
        <v>1805</v>
      </c>
      <c r="F14" s="250" t="n">
        <v>497</v>
      </c>
      <c r="G14" s="250" t="n">
        <v>180</v>
      </c>
      <c r="H14" s="250" t="n">
        <v>291</v>
      </c>
      <c r="I14" s="250" t="n">
        <v>26</v>
      </c>
      <c r="J14" s="250" t="n">
        <v>38</v>
      </c>
    </row>
    <row r="15" s="269" customFormat="true" ht="21.95" hidden="false" customHeight="true" outlineLevel="0" collapsed="false">
      <c r="A15" s="267" t="s">
        <v>23</v>
      </c>
      <c r="B15" s="249" t="n">
        <v>15</v>
      </c>
      <c r="C15" s="39" t="n">
        <v>940.7</v>
      </c>
      <c r="D15" s="250" t="n">
        <v>23</v>
      </c>
      <c r="E15" s="250" t="n">
        <v>17308</v>
      </c>
      <c r="F15" s="250" t="n">
        <v>5983</v>
      </c>
      <c r="G15" s="250" t="n">
        <v>1561</v>
      </c>
      <c r="H15" s="250" t="n">
        <v>4270</v>
      </c>
      <c r="I15" s="250" t="n">
        <v>152</v>
      </c>
      <c r="J15" s="250" t="n">
        <v>758</v>
      </c>
    </row>
    <row r="16" s="269" customFormat="true" ht="21.95" hidden="false" customHeight="true" outlineLevel="0" collapsed="false">
      <c r="A16" s="267" t="s">
        <v>24</v>
      </c>
      <c r="B16" s="249" t="n">
        <v>6</v>
      </c>
      <c r="C16" s="39" t="n">
        <v>663</v>
      </c>
      <c r="D16" s="250" t="n">
        <v>6</v>
      </c>
      <c r="E16" s="250" t="n">
        <v>44075</v>
      </c>
      <c r="F16" s="250" t="n">
        <v>2580</v>
      </c>
      <c r="G16" s="250" t="n">
        <v>820</v>
      </c>
      <c r="H16" s="250" t="n">
        <v>1760</v>
      </c>
      <c r="I16" s="250"/>
      <c r="J16" s="250" t="n">
        <v>1729</v>
      </c>
    </row>
    <row r="17" s="268" customFormat="true" ht="21.95" hidden="false" customHeight="true" outlineLevel="0" collapsed="false">
      <c r="A17" s="267" t="s">
        <v>25</v>
      </c>
      <c r="B17" s="249" t="n">
        <v>33</v>
      </c>
      <c r="C17" s="39" t="n">
        <v>98.8</v>
      </c>
      <c r="D17" s="250" t="n">
        <v>45</v>
      </c>
      <c r="E17" s="250" t="n">
        <v>994</v>
      </c>
      <c r="F17" s="250" t="n">
        <v>859</v>
      </c>
      <c r="G17" s="250" t="n">
        <v>113</v>
      </c>
      <c r="H17" s="250" t="n">
        <v>744</v>
      </c>
      <c r="I17" s="250" t="n">
        <v>2</v>
      </c>
      <c r="J17" s="250" t="n">
        <v>75</v>
      </c>
    </row>
    <row r="18" s="268" customFormat="true" ht="21.95" hidden="false" customHeight="true" outlineLevel="0" collapsed="false">
      <c r="A18" s="267" t="s">
        <v>26</v>
      </c>
      <c r="B18" s="249" t="n">
        <v>23</v>
      </c>
      <c r="C18" s="39" t="n">
        <v>121</v>
      </c>
      <c r="D18" s="250" t="n">
        <v>23</v>
      </c>
      <c r="E18" s="250" t="n">
        <v>18849</v>
      </c>
      <c r="F18" s="250" t="n">
        <v>4280</v>
      </c>
      <c r="G18" s="250" t="n">
        <v>1080</v>
      </c>
      <c r="H18" s="250" t="n">
        <v>3200</v>
      </c>
      <c r="I18" s="250"/>
      <c r="J18" s="250" t="n">
        <v>365</v>
      </c>
    </row>
    <row r="19" s="268" customFormat="true" ht="21.95" hidden="false" customHeight="true" outlineLevel="0" collapsed="false">
      <c r="A19" s="267" t="s">
        <v>27</v>
      </c>
      <c r="B19" s="249" t="n">
        <v>28</v>
      </c>
      <c r="C19" s="39" t="n">
        <v>472.5</v>
      </c>
      <c r="D19" s="250" t="n">
        <v>36</v>
      </c>
      <c r="E19" s="250" t="n">
        <v>59871</v>
      </c>
      <c r="F19" s="250" t="n">
        <v>24129</v>
      </c>
      <c r="G19" s="250" t="n">
        <v>5665</v>
      </c>
      <c r="H19" s="250" t="n">
        <v>18464</v>
      </c>
      <c r="I19" s="250"/>
      <c r="J19" s="250" t="n">
        <v>3433</v>
      </c>
    </row>
    <row r="20" s="268" customFormat="true" ht="21.95" hidden="false" customHeight="true" outlineLevel="0" collapsed="false">
      <c r="A20" s="267" t="s">
        <v>28</v>
      </c>
      <c r="B20" s="249" t="n">
        <v>9</v>
      </c>
      <c r="C20" s="63" t="n">
        <v>378.4</v>
      </c>
      <c r="D20" s="270" t="n">
        <v>10</v>
      </c>
      <c r="E20" s="270" t="n">
        <v>7961</v>
      </c>
      <c r="F20" s="270" t="n">
        <v>5780</v>
      </c>
      <c r="G20" s="270" t="n">
        <v>1790</v>
      </c>
      <c r="H20" s="270" t="n">
        <v>3990</v>
      </c>
      <c r="I20" s="270"/>
      <c r="J20" s="270" t="n">
        <v>278</v>
      </c>
    </row>
    <row r="21" s="268" customFormat="true" ht="21.95" hidden="false" customHeight="true" outlineLevel="0" collapsed="false">
      <c r="B21" s="271"/>
    </row>
    <row r="22" s="268" customFormat="true" ht="21.95" hidden="false" customHeight="true" outlineLevel="0" collapsed="false">
      <c r="B22" s="271"/>
    </row>
    <row r="23" s="268" customFormat="true" ht="21.95" hidden="false" customHeight="true" outlineLevel="0" collapsed="false">
      <c r="B23" s="271"/>
    </row>
    <row r="24" s="268" customFormat="true" ht="21.95" hidden="false" customHeight="true" outlineLevel="0" collapsed="false">
      <c r="B24" s="271"/>
    </row>
    <row r="25" s="268" customFormat="true" ht="21.95" hidden="false" customHeight="true" outlineLevel="0" collapsed="false">
      <c r="B25" s="271"/>
    </row>
    <row r="26" s="268" customFormat="true" ht="21.95" hidden="false" customHeight="true" outlineLevel="0" collapsed="false">
      <c r="B26" s="271"/>
    </row>
    <row r="27" s="268" customFormat="true" ht="21.95" hidden="false" customHeight="true" outlineLevel="0" collapsed="false">
      <c r="B27" s="271"/>
    </row>
    <row r="28" s="268" customFormat="true" ht="21.95" hidden="false" customHeight="true" outlineLevel="0" collapsed="false">
      <c r="B28" s="271"/>
    </row>
    <row r="29" s="268" customFormat="true" ht="21.95" hidden="false" customHeight="true" outlineLevel="0" collapsed="false">
      <c r="B29" s="271"/>
    </row>
    <row r="30" s="268" customFormat="true" ht="21.95" hidden="false" customHeight="true" outlineLevel="0" collapsed="false">
      <c r="B30" s="271"/>
    </row>
    <row r="31" s="268" customFormat="true" ht="21.95" hidden="false" customHeight="true" outlineLevel="0" collapsed="false">
      <c r="B31" s="271"/>
    </row>
    <row r="32" s="268" customFormat="true" ht="21.95" hidden="false" customHeight="true" outlineLevel="0" collapsed="false">
      <c r="B32" s="271"/>
    </row>
    <row r="33" s="268" customFormat="true" ht="21.95" hidden="false" customHeight="true" outlineLevel="0" collapsed="false">
      <c r="B33" s="271"/>
    </row>
    <row r="34" s="268" customFormat="true" ht="21.95" hidden="false" customHeight="true" outlineLevel="0" collapsed="false">
      <c r="B34" s="271"/>
    </row>
    <row r="35" s="268" customFormat="true" ht="21.95" hidden="false" customHeight="true" outlineLevel="0" collapsed="false">
      <c r="B35" s="271"/>
    </row>
    <row r="36" s="268" customFormat="true" ht="21.75" hidden="false" customHeight="true" outlineLevel="0" collapsed="false">
      <c r="B36" s="271"/>
    </row>
    <row r="37" s="268" customFormat="true" ht="21.75" hidden="false" customHeight="true" outlineLevel="0" collapsed="false">
      <c r="B37" s="271"/>
    </row>
    <row r="38" s="268" customFormat="true" ht="21.75" hidden="false" customHeight="true" outlineLevel="0" collapsed="false">
      <c r="B38" s="271"/>
    </row>
    <row r="39" s="268" customFormat="true" ht="21.75" hidden="false" customHeight="true" outlineLevel="0" collapsed="false">
      <c r="B39" s="271"/>
    </row>
    <row r="40" s="268" customFormat="true" ht="21.75" hidden="false" customHeight="true" outlineLevel="0" collapsed="false">
      <c r="B40" s="271"/>
    </row>
    <row r="41" s="268" customFormat="true" ht="21.75" hidden="false" customHeight="true" outlineLevel="0" collapsed="false">
      <c r="B41" s="271"/>
    </row>
    <row r="42" s="268" customFormat="true" ht="21.75" hidden="false" customHeight="true" outlineLevel="0" collapsed="false">
      <c r="B42" s="271"/>
    </row>
    <row r="43" s="268" customFormat="true" ht="21.75" hidden="false" customHeight="true" outlineLevel="0" collapsed="false">
      <c r="B43" s="271"/>
    </row>
    <row r="44" s="268" customFormat="true" ht="21.75" hidden="false" customHeight="true" outlineLevel="0" collapsed="false">
      <c r="B44" s="271"/>
    </row>
    <row r="45" s="268" customFormat="true" ht="21.75" hidden="false" customHeight="true" outlineLevel="0" collapsed="false">
      <c r="B45" s="271"/>
    </row>
    <row r="46" s="268" customFormat="true" ht="21.75" hidden="false" customHeight="true" outlineLevel="0" collapsed="false">
      <c r="B46" s="271"/>
    </row>
    <row r="47" s="268" customFormat="true" ht="21.75" hidden="false" customHeight="true" outlineLevel="0" collapsed="false">
      <c r="B47" s="271"/>
    </row>
    <row r="48" s="268" customFormat="true" ht="21.75" hidden="false" customHeight="true" outlineLevel="0" collapsed="false">
      <c r="B48" s="271"/>
    </row>
    <row r="49" s="268" customFormat="true" ht="21.75" hidden="false" customHeight="true" outlineLevel="0" collapsed="false">
      <c r="B49" s="271"/>
    </row>
    <row r="50" s="268" customFormat="true" ht="21.75" hidden="false" customHeight="true" outlineLevel="0" collapsed="false">
      <c r="B50" s="271"/>
    </row>
    <row r="51" s="268" customFormat="true" ht="21.75" hidden="false" customHeight="true" outlineLevel="0" collapsed="false">
      <c r="B51" s="271"/>
    </row>
    <row r="52" s="268" customFormat="true" ht="11.25" hidden="false" customHeight="false" outlineLevel="0" collapsed="false">
      <c r="B52" s="271"/>
    </row>
    <row r="53" s="268" customFormat="true" ht="11.25" hidden="false" customHeight="false" outlineLevel="0" collapsed="false">
      <c r="B53" s="271"/>
    </row>
    <row r="54" s="268" customFormat="true" ht="11.25" hidden="false" customHeight="false" outlineLevel="0" collapsed="false">
      <c r="B54" s="271"/>
    </row>
    <row r="55" s="268" customFormat="true" ht="11.25" hidden="false" customHeight="false" outlineLevel="0" collapsed="false">
      <c r="B55" s="271"/>
    </row>
    <row r="56" s="268" customFormat="true" ht="11.25" hidden="false" customHeight="false" outlineLevel="0" collapsed="false">
      <c r="B56" s="271"/>
    </row>
    <row r="57" s="268" customFormat="true" ht="11.25" hidden="false" customHeight="false" outlineLevel="0" collapsed="false">
      <c r="B57" s="271"/>
    </row>
    <row r="58" s="268" customFormat="true" ht="11.25" hidden="false" customHeight="false" outlineLevel="0" collapsed="false">
      <c r="B58" s="271"/>
    </row>
    <row r="59" s="268" customFormat="true" ht="11.25" hidden="false" customHeight="false" outlineLevel="0" collapsed="false">
      <c r="B59" s="271"/>
    </row>
    <row r="60" s="268" customFormat="true" ht="11.25" hidden="false" customHeight="false" outlineLevel="0" collapsed="false">
      <c r="B60" s="271"/>
    </row>
    <row r="61" s="268" customFormat="true" ht="11.25" hidden="false" customHeight="false" outlineLevel="0" collapsed="false">
      <c r="B61" s="271"/>
    </row>
    <row r="62" s="268" customFormat="true" ht="11.25" hidden="false" customHeight="false" outlineLevel="0" collapsed="false">
      <c r="B62" s="271"/>
    </row>
    <row r="63" s="268" customFormat="true" ht="11.25" hidden="false" customHeight="false" outlineLevel="0" collapsed="false">
      <c r="B63" s="271"/>
    </row>
    <row r="64" s="268" customFormat="true" ht="11.25" hidden="false" customHeight="false" outlineLevel="0" collapsed="false">
      <c r="B64" s="271"/>
    </row>
    <row r="65" s="268" customFormat="true" ht="11.25" hidden="false" customHeight="false" outlineLevel="0" collapsed="false">
      <c r="B65" s="271"/>
    </row>
    <row r="66" s="268" customFormat="true" ht="11.25" hidden="false" customHeight="false" outlineLevel="0" collapsed="false">
      <c r="B66" s="271"/>
    </row>
    <row r="67" s="268" customFormat="true" ht="11.25" hidden="false" customHeight="false" outlineLevel="0" collapsed="false">
      <c r="B67" s="271"/>
    </row>
    <row r="68" s="268" customFormat="true" ht="11.25" hidden="false" customHeight="false" outlineLevel="0" collapsed="false">
      <c r="B68" s="271"/>
    </row>
    <row r="69" s="268" customFormat="true" ht="11.25" hidden="false" customHeight="false" outlineLevel="0" collapsed="false">
      <c r="B69" s="271"/>
    </row>
    <row r="70" s="268" customFormat="true" ht="11.25" hidden="false" customHeight="false" outlineLevel="0" collapsed="false">
      <c r="B70" s="271"/>
    </row>
    <row r="71" s="268" customFormat="true" ht="11.25" hidden="false" customHeight="false" outlineLevel="0" collapsed="false">
      <c r="B71" s="271"/>
    </row>
    <row r="72" s="268" customFormat="true" ht="11.25" hidden="false" customHeight="false" outlineLevel="0" collapsed="false">
      <c r="B72" s="271"/>
    </row>
    <row r="73" s="268" customFormat="true" ht="11.25" hidden="false" customHeight="false" outlineLevel="0" collapsed="false">
      <c r="B73" s="271"/>
    </row>
    <row r="74" s="268" customFormat="true" ht="11.25" hidden="false" customHeight="false" outlineLevel="0" collapsed="false">
      <c r="B74" s="271"/>
    </row>
    <row r="75" s="268" customFormat="true" ht="11.25" hidden="false" customHeight="false" outlineLevel="0" collapsed="false">
      <c r="B75" s="271"/>
    </row>
    <row r="76" s="268" customFormat="true" ht="11.25" hidden="false" customHeight="false" outlineLevel="0" collapsed="false">
      <c r="B76" s="271"/>
    </row>
    <row r="77" s="268" customFormat="true" ht="11.25" hidden="false" customHeight="false" outlineLevel="0" collapsed="false">
      <c r="B77" s="271"/>
    </row>
    <row r="78" s="268" customFormat="true" ht="11.25" hidden="false" customHeight="false" outlineLevel="0" collapsed="false">
      <c r="B78" s="271"/>
    </row>
    <row r="79" s="268" customFormat="true" ht="11.25" hidden="false" customHeight="false" outlineLevel="0" collapsed="false">
      <c r="B79" s="271"/>
    </row>
    <row r="80" s="268" customFormat="true" ht="11.25" hidden="false" customHeight="false" outlineLevel="0" collapsed="false">
      <c r="B80" s="271"/>
    </row>
    <row r="81" s="268" customFormat="true" ht="11.25" hidden="false" customHeight="false" outlineLevel="0" collapsed="false">
      <c r="B81" s="271"/>
    </row>
    <row r="82" s="268" customFormat="true" ht="11.25" hidden="false" customHeight="false" outlineLevel="0" collapsed="false">
      <c r="B82" s="271"/>
    </row>
    <row r="83" s="268" customFormat="true" ht="11.25" hidden="false" customHeight="false" outlineLevel="0" collapsed="false">
      <c r="B83" s="271"/>
    </row>
    <row r="84" s="268" customFormat="true" ht="11.25" hidden="false" customHeight="false" outlineLevel="0" collapsed="false">
      <c r="B84" s="271"/>
    </row>
    <row r="85" s="268" customFormat="true" ht="11.25" hidden="false" customHeight="false" outlineLevel="0" collapsed="false">
      <c r="B85" s="271"/>
    </row>
    <row r="86" s="268" customFormat="true" ht="11.25" hidden="false" customHeight="false" outlineLevel="0" collapsed="false">
      <c r="B86" s="271"/>
    </row>
    <row r="87" s="268" customFormat="true" ht="11.25" hidden="false" customHeight="false" outlineLevel="0" collapsed="false">
      <c r="B87" s="271"/>
    </row>
    <row r="88" s="268" customFormat="true" ht="11.25" hidden="false" customHeight="false" outlineLevel="0" collapsed="false">
      <c r="B88" s="271"/>
    </row>
    <row r="89" s="268" customFormat="true" ht="11.25" hidden="false" customHeight="false" outlineLevel="0" collapsed="false">
      <c r="B89" s="271"/>
    </row>
    <row r="90" s="268" customFormat="true" ht="11.25" hidden="false" customHeight="false" outlineLevel="0" collapsed="false">
      <c r="B90" s="271"/>
    </row>
    <row r="91" s="268" customFormat="true" ht="11.25" hidden="false" customHeight="false" outlineLevel="0" collapsed="false">
      <c r="B91" s="271"/>
    </row>
    <row r="92" s="268" customFormat="true" ht="11.25" hidden="false" customHeight="false" outlineLevel="0" collapsed="false">
      <c r="B92" s="271"/>
    </row>
    <row r="93" s="268" customFormat="true" ht="11.25" hidden="false" customHeight="false" outlineLevel="0" collapsed="false">
      <c r="B93" s="271"/>
    </row>
    <row r="94" s="268" customFormat="true" ht="11.25" hidden="false" customHeight="false" outlineLevel="0" collapsed="false">
      <c r="B94" s="271"/>
    </row>
    <row r="95" s="268" customFormat="true" ht="11.25" hidden="false" customHeight="false" outlineLevel="0" collapsed="false">
      <c r="B95" s="271"/>
    </row>
    <row r="96" s="268" customFormat="true" ht="11.25" hidden="false" customHeight="false" outlineLevel="0" collapsed="false">
      <c r="B96" s="271"/>
    </row>
    <row r="97" s="268" customFormat="true" ht="11.25" hidden="false" customHeight="false" outlineLevel="0" collapsed="false">
      <c r="B97" s="271"/>
    </row>
    <row r="98" s="268" customFormat="true" ht="11.25" hidden="false" customHeight="false" outlineLevel="0" collapsed="false">
      <c r="B98" s="271"/>
    </row>
    <row r="99" s="268" customFormat="true" ht="11.25" hidden="false" customHeight="false" outlineLevel="0" collapsed="false">
      <c r="B99" s="271"/>
    </row>
    <row r="100" s="268" customFormat="true" ht="11.25" hidden="false" customHeight="false" outlineLevel="0" collapsed="false">
      <c r="B100" s="271"/>
    </row>
    <row r="101" s="268" customFormat="true" ht="11.25" hidden="false" customHeight="false" outlineLevel="0" collapsed="false">
      <c r="B101" s="271"/>
    </row>
    <row r="102" s="268" customFormat="true" ht="11.25" hidden="false" customHeight="false" outlineLevel="0" collapsed="false">
      <c r="B102" s="271"/>
    </row>
    <row r="103" s="268" customFormat="true" ht="11.25" hidden="false" customHeight="false" outlineLevel="0" collapsed="false">
      <c r="B103" s="271"/>
    </row>
    <row r="104" s="268" customFormat="true" ht="11.25" hidden="false" customHeight="false" outlineLevel="0" collapsed="false">
      <c r="B104" s="271"/>
    </row>
    <row r="105" s="268" customFormat="true" ht="11.25" hidden="false" customHeight="false" outlineLevel="0" collapsed="false">
      <c r="B105" s="271"/>
    </row>
    <row r="106" s="268" customFormat="true" ht="11.25" hidden="false" customHeight="false" outlineLevel="0" collapsed="false">
      <c r="B106" s="271"/>
    </row>
    <row r="107" s="268" customFormat="true" ht="11.25" hidden="false" customHeight="false" outlineLevel="0" collapsed="false">
      <c r="B107" s="271"/>
    </row>
    <row r="108" s="268" customFormat="true" ht="11.25" hidden="false" customHeight="false" outlineLevel="0" collapsed="false">
      <c r="B108" s="271"/>
    </row>
    <row r="109" s="268" customFormat="true" ht="11.25" hidden="false" customHeight="false" outlineLevel="0" collapsed="false">
      <c r="B109" s="271"/>
    </row>
    <row r="110" s="268" customFormat="true" ht="11.25" hidden="false" customHeight="false" outlineLevel="0" collapsed="false">
      <c r="B110" s="271"/>
    </row>
    <row r="111" s="268" customFormat="true" ht="11.25" hidden="false" customHeight="false" outlineLevel="0" collapsed="false">
      <c r="B111" s="271"/>
    </row>
    <row r="112" s="268" customFormat="true" ht="11.25" hidden="false" customHeight="false" outlineLevel="0" collapsed="false">
      <c r="B112" s="271"/>
    </row>
    <row r="113" s="268" customFormat="true" ht="11.25" hidden="false" customHeight="false" outlineLevel="0" collapsed="false">
      <c r="B113" s="271"/>
    </row>
    <row r="114" s="268" customFormat="true" ht="11.25" hidden="false" customHeight="false" outlineLevel="0" collapsed="false">
      <c r="B114" s="271"/>
    </row>
    <row r="115" s="268" customFormat="true" ht="11.25" hidden="false" customHeight="false" outlineLevel="0" collapsed="false">
      <c r="B115" s="271"/>
    </row>
    <row r="116" s="268" customFormat="true" ht="11.25" hidden="false" customHeight="false" outlineLevel="0" collapsed="false">
      <c r="B116" s="271"/>
    </row>
    <row r="117" s="268" customFormat="true" ht="11.25" hidden="false" customHeight="false" outlineLevel="0" collapsed="false">
      <c r="B117" s="271"/>
    </row>
    <row r="118" s="268" customFormat="true" ht="11.25" hidden="false" customHeight="false" outlineLevel="0" collapsed="false">
      <c r="B118" s="271"/>
    </row>
    <row r="119" s="268" customFormat="true" ht="11.25" hidden="false" customHeight="false" outlineLevel="0" collapsed="false">
      <c r="B119" s="271"/>
    </row>
    <row r="120" s="268" customFormat="true" ht="11.25" hidden="false" customHeight="false" outlineLevel="0" collapsed="false">
      <c r="B120" s="271"/>
    </row>
    <row r="121" s="268" customFormat="true" ht="11.25" hidden="false" customHeight="false" outlineLevel="0" collapsed="false">
      <c r="B121" s="271"/>
    </row>
    <row r="122" s="268" customFormat="true" ht="11.25" hidden="false" customHeight="false" outlineLevel="0" collapsed="false">
      <c r="B122" s="271"/>
    </row>
    <row r="123" s="268" customFormat="true" ht="11.25" hidden="false" customHeight="false" outlineLevel="0" collapsed="false">
      <c r="B123" s="271"/>
    </row>
    <row r="124" s="268" customFormat="true" ht="11.25" hidden="false" customHeight="false" outlineLevel="0" collapsed="false">
      <c r="B124" s="271"/>
    </row>
    <row r="125" s="268" customFormat="true" ht="11.25" hidden="false" customHeight="false" outlineLevel="0" collapsed="false">
      <c r="B125" s="271"/>
    </row>
    <row r="126" s="268" customFormat="true" ht="11.25" hidden="false" customHeight="false" outlineLevel="0" collapsed="false">
      <c r="B126" s="271"/>
    </row>
    <row r="127" s="268" customFormat="true" ht="11.25" hidden="false" customHeight="false" outlineLevel="0" collapsed="false">
      <c r="B127" s="271"/>
    </row>
    <row r="128" s="268" customFormat="true" ht="11.25" hidden="false" customHeight="false" outlineLevel="0" collapsed="false">
      <c r="B128" s="271"/>
    </row>
    <row r="129" s="268" customFormat="true" ht="11.25" hidden="false" customHeight="false" outlineLevel="0" collapsed="false">
      <c r="B129" s="271"/>
    </row>
    <row r="130" s="268" customFormat="true" ht="11.25" hidden="false" customHeight="false" outlineLevel="0" collapsed="false">
      <c r="B130" s="271"/>
    </row>
    <row r="131" s="268" customFormat="true" ht="11.25" hidden="false" customHeight="false" outlineLevel="0" collapsed="false">
      <c r="B131" s="271"/>
    </row>
    <row r="132" s="268" customFormat="true" ht="11.25" hidden="false" customHeight="false" outlineLevel="0" collapsed="false">
      <c r="B132" s="271"/>
    </row>
    <row r="133" s="268" customFormat="true" ht="11.25" hidden="false" customHeight="false" outlineLevel="0" collapsed="false">
      <c r="B133" s="271"/>
    </row>
    <row r="134" s="268" customFormat="true" ht="11.25" hidden="false" customHeight="false" outlineLevel="0" collapsed="false">
      <c r="B134" s="271"/>
    </row>
    <row r="135" s="268" customFormat="true" ht="11.25" hidden="false" customHeight="false" outlineLevel="0" collapsed="false">
      <c r="B135" s="271"/>
    </row>
    <row r="136" s="268" customFormat="true" ht="11.25" hidden="false" customHeight="false" outlineLevel="0" collapsed="false">
      <c r="B136" s="271"/>
    </row>
    <row r="137" s="268" customFormat="true" ht="11.25" hidden="false" customHeight="false" outlineLevel="0" collapsed="false">
      <c r="B137" s="271"/>
    </row>
    <row r="138" s="268" customFormat="true" ht="11.25" hidden="false" customHeight="false" outlineLevel="0" collapsed="false">
      <c r="B138" s="271"/>
    </row>
    <row r="139" s="268" customFormat="true" ht="11.25" hidden="false" customHeight="false" outlineLevel="0" collapsed="false">
      <c r="B139" s="271"/>
    </row>
    <row r="140" s="268" customFormat="true" ht="11.25" hidden="false" customHeight="false" outlineLevel="0" collapsed="false">
      <c r="B140" s="271"/>
    </row>
    <row r="141" s="268" customFormat="true" ht="11.25" hidden="false" customHeight="false" outlineLevel="0" collapsed="false">
      <c r="B141" s="271"/>
    </row>
    <row r="142" s="268" customFormat="true" ht="11.25" hidden="false" customHeight="false" outlineLevel="0" collapsed="false">
      <c r="B142" s="271"/>
    </row>
    <row r="143" s="268" customFormat="true" ht="11.25" hidden="false" customHeight="false" outlineLevel="0" collapsed="false">
      <c r="B143" s="271"/>
    </row>
    <row r="144" s="268" customFormat="true" ht="11.25" hidden="false" customHeight="false" outlineLevel="0" collapsed="false">
      <c r="B144" s="271"/>
    </row>
    <row r="145" s="268" customFormat="true" ht="11.25" hidden="false" customHeight="false" outlineLevel="0" collapsed="false">
      <c r="B145" s="271"/>
    </row>
    <row r="146" s="268" customFormat="true" ht="11.25" hidden="false" customHeight="false" outlineLevel="0" collapsed="false">
      <c r="B146" s="271"/>
    </row>
    <row r="147" s="268" customFormat="true" ht="11.25" hidden="false" customHeight="false" outlineLevel="0" collapsed="false">
      <c r="B147" s="271"/>
    </row>
    <row r="148" s="268" customFormat="true" ht="11.25" hidden="false" customHeight="false" outlineLevel="0" collapsed="false">
      <c r="B148" s="271"/>
    </row>
    <row r="149" s="268" customFormat="true" ht="11.25" hidden="false" customHeight="false" outlineLevel="0" collapsed="false">
      <c r="B149" s="271"/>
    </row>
    <row r="150" s="268" customFormat="true" ht="11.25" hidden="false" customHeight="false" outlineLevel="0" collapsed="false">
      <c r="B150" s="271"/>
    </row>
    <row r="151" s="268" customFormat="true" ht="11.25" hidden="false" customHeight="false" outlineLevel="0" collapsed="false">
      <c r="B151" s="271"/>
    </row>
    <row r="152" s="268" customFormat="true" ht="11.25" hidden="false" customHeight="false" outlineLevel="0" collapsed="false">
      <c r="B152" s="271"/>
    </row>
    <row r="153" s="268" customFormat="true" ht="11.25" hidden="false" customHeight="false" outlineLevel="0" collapsed="false">
      <c r="B153" s="271"/>
    </row>
    <row r="154" s="268" customFormat="true" ht="11.25" hidden="false" customHeight="false" outlineLevel="0" collapsed="false">
      <c r="B154" s="271"/>
    </row>
    <row r="155" s="268" customFormat="true" ht="11.25" hidden="false" customHeight="false" outlineLevel="0" collapsed="false">
      <c r="B155" s="271"/>
    </row>
  </sheetData>
  <mergeCells count="7">
    <mergeCell ref="A3:A4"/>
    <mergeCell ref="B3:B4"/>
    <mergeCell ref="C3:C4"/>
    <mergeCell ref="D3:D4"/>
    <mergeCell ref="E3:E4"/>
    <mergeCell ref="F3:I3"/>
    <mergeCell ref="J3:J4"/>
  </mergeCells>
  <printOptions headings="false" gridLines="false" gridLinesSet="true" horizontalCentered="true" verticalCentered="false"/>
  <pageMargins left="0.551388888888889" right="0.551388888888889" top="0.827083333333333" bottom="0.827083333333333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- &amp;P+74 -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22" activeCellId="0" sqref="A22"/>
    </sheetView>
  </sheetViews>
  <sheetFormatPr defaultColWidth="8.8828125" defaultRowHeight="12" zeroHeight="false" outlineLevelRow="0" outlineLevelCol="0"/>
  <cols>
    <col collapsed="false" customWidth="true" hidden="false" outlineLevel="0" max="1" min="1" style="272" width="13.55"/>
    <col collapsed="false" customWidth="true" hidden="false" outlineLevel="0" max="2" min="2" style="272" width="16.99"/>
    <col collapsed="false" customWidth="true" hidden="false" outlineLevel="0" max="3" min="3" style="273" width="19.55"/>
    <col collapsed="false" customWidth="true" hidden="false" outlineLevel="0" max="4" min="4" style="273" width="21.1"/>
    <col collapsed="false" customWidth="true" hidden="false" outlineLevel="0" max="5" min="5" style="273" width="21.33"/>
    <col collapsed="false" customWidth="true" hidden="false" outlineLevel="0" max="6" min="6" style="274" width="24.22"/>
    <col collapsed="false" customWidth="false" hidden="false" outlineLevel="0" max="257" min="7" style="274" width="8.88"/>
  </cols>
  <sheetData>
    <row r="1" s="277" customFormat="true" ht="22.5" hidden="false" customHeight="true" outlineLevel="0" collapsed="false">
      <c r="A1" s="275" t="s">
        <v>235</v>
      </c>
      <c r="B1" s="276"/>
    </row>
    <row r="2" s="280" customFormat="true" ht="22.5" hidden="false" customHeight="true" outlineLevel="0" collapsed="false">
      <c r="A2" s="278" t="s">
        <v>236</v>
      </c>
      <c r="B2" s="279"/>
    </row>
    <row r="3" s="283" customFormat="true" ht="22.5" hidden="false" customHeight="true" outlineLevel="0" collapsed="false">
      <c r="A3" s="281" t="s">
        <v>229</v>
      </c>
      <c r="B3" s="281" t="s">
        <v>237</v>
      </c>
      <c r="C3" s="281" t="s">
        <v>238</v>
      </c>
      <c r="D3" s="281"/>
      <c r="E3" s="281"/>
      <c r="F3" s="282" t="s">
        <v>239</v>
      </c>
    </row>
    <row r="4" s="283" customFormat="true" ht="22.5" hidden="false" customHeight="true" outlineLevel="0" collapsed="false">
      <c r="A4" s="281"/>
      <c r="B4" s="281"/>
      <c r="C4" s="281" t="s">
        <v>240</v>
      </c>
      <c r="D4" s="281" t="s">
        <v>241</v>
      </c>
      <c r="E4" s="281" t="s">
        <v>242</v>
      </c>
      <c r="F4" s="282"/>
    </row>
    <row r="5" s="285" customFormat="true" ht="22.5" hidden="false" customHeight="true" outlineLevel="0" collapsed="false">
      <c r="A5" s="284" t="s">
        <v>12</v>
      </c>
      <c r="B5" s="231" t="n">
        <f aca="false">SUM(B6:B21)</f>
        <v>3067</v>
      </c>
      <c r="C5" s="14" t="n">
        <f aca="false">SUM(C6:C21)</f>
        <v>29560</v>
      </c>
      <c r="D5" s="14" t="n">
        <f aca="false">SUM(D6:D21)</f>
        <v>19714</v>
      </c>
      <c r="E5" s="14" t="n">
        <f aca="false">SUM(E6:E21)</f>
        <v>652</v>
      </c>
      <c r="F5" s="14" t="n">
        <f aca="false">SUM(F6:F21)</f>
        <v>81393131</v>
      </c>
    </row>
    <row r="6" s="285" customFormat="true" ht="22.5" hidden="false" customHeight="true" outlineLevel="0" collapsed="false">
      <c r="A6" s="286" t="s">
        <v>180</v>
      </c>
      <c r="B6" s="231" t="n">
        <v>321</v>
      </c>
      <c r="C6" s="14" t="n">
        <v>6163</v>
      </c>
      <c r="D6" s="14" t="n">
        <v>4801</v>
      </c>
      <c r="E6" s="14" t="n">
        <v>222</v>
      </c>
      <c r="F6" s="14" t="n">
        <v>10916256</v>
      </c>
    </row>
    <row r="7" s="285" customFormat="true" ht="22.5" hidden="false" customHeight="true" outlineLevel="0" collapsed="false">
      <c r="A7" s="286" t="s">
        <v>14</v>
      </c>
      <c r="B7" s="231" t="n">
        <v>280</v>
      </c>
      <c r="C7" s="14" t="n">
        <v>3336</v>
      </c>
      <c r="D7" s="14" t="n">
        <v>1671</v>
      </c>
      <c r="E7" s="14" t="n">
        <v>86</v>
      </c>
      <c r="F7" s="14" t="n">
        <v>3417593</v>
      </c>
    </row>
    <row r="8" s="285" customFormat="true" ht="22.5" hidden="false" customHeight="true" outlineLevel="0" collapsed="false">
      <c r="A8" s="286" t="s">
        <v>15</v>
      </c>
      <c r="B8" s="231" t="n">
        <v>136</v>
      </c>
      <c r="C8" s="14" t="n">
        <v>1139</v>
      </c>
      <c r="D8" s="14" t="n">
        <v>828</v>
      </c>
      <c r="E8" s="14" t="n">
        <v>7</v>
      </c>
      <c r="F8" s="14" t="n">
        <v>2371588</v>
      </c>
    </row>
    <row r="9" s="285" customFormat="true" ht="22.5" hidden="false" customHeight="true" outlineLevel="0" collapsed="false">
      <c r="A9" s="286" t="s">
        <v>16</v>
      </c>
      <c r="B9" s="231" t="n">
        <v>259</v>
      </c>
      <c r="C9" s="14" t="n">
        <v>2230</v>
      </c>
      <c r="D9" s="14" t="n">
        <v>1655</v>
      </c>
      <c r="E9" s="14" t="n">
        <v>58</v>
      </c>
      <c r="F9" s="14" t="n">
        <v>5774557</v>
      </c>
    </row>
    <row r="10" s="285" customFormat="true" ht="22.5" hidden="false" customHeight="true" outlineLevel="0" collapsed="false">
      <c r="A10" s="286" t="s">
        <v>17</v>
      </c>
      <c r="B10" s="231" t="n">
        <v>77</v>
      </c>
      <c r="C10" s="14" t="n">
        <v>913</v>
      </c>
      <c r="D10" s="14" t="n">
        <v>481</v>
      </c>
      <c r="E10" s="14" t="n">
        <v>0</v>
      </c>
      <c r="F10" s="14" t="n">
        <v>616479</v>
      </c>
    </row>
    <row r="11" s="285" customFormat="true" ht="22.5" hidden="false" customHeight="true" outlineLevel="0" collapsed="false">
      <c r="A11" s="286" t="s">
        <v>18</v>
      </c>
      <c r="B11" s="231" t="n">
        <v>101</v>
      </c>
      <c r="C11" s="14" t="n">
        <v>613</v>
      </c>
      <c r="D11" s="14" t="n">
        <v>519</v>
      </c>
      <c r="E11" s="14" t="n">
        <v>1</v>
      </c>
      <c r="F11" s="14" t="n">
        <v>1219536</v>
      </c>
    </row>
    <row r="12" s="285" customFormat="true" ht="22.5" hidden="false" customHeight="true" outlineLevel="0" collapsed="false">
      <c r="A12" s="286" t="s">
        <v>19</v>
      </c>
      <c r="B12" s="231" t="n">
        <v>92</v>
      </c>
      <c r="C12" s="14" t="n">
        <v>638</v>
      </c>
      <c r="D12" s="14" t="n">
        <v>506</v>
      </c>
      <c r="E12" s="14" t="n">
        <v>9</v>
      </c>
      <c r="F12" s="14" t="n">
        <v>2064235</v>
      </c>
    </row>
    <row r="13" s="285" customFormat="true" ht="22.5" hidden="false" customHeight="true" outlineLevel="0" collapsed="false">
      <c r="A13" s="286" t="s">
        <v>20</v>
      </c>
      <c r="B13" s="231" t="n">
        <v>641</v>
      </c>
      <c r="C13" s="14" t="n">
        <v>5913</v>
      </c>
      <c r="D13" s="14" t="n">
        <v>3626</v>
      </c>
      <c r="E13" s="14" t="n">
        <v>100</v>
      </c>
      <c r="F13" s="14" t="n">
        <v>19521348</v>
      </c>
    </row>
    <row r="14" s="285" customFormat="true" ht="22.5" hidden="false" customHeight="true" outlineLevel="0" collapsed="false">
      <c r="A14" s="286" t="s">
        <v>21</v>
      </c>
      <c r="B14" s="231" t="n">
        <v>175</v>
      </c>
      <c r="C14" s="14" t="n">
        <v>1147</v>
      </c>
      <c r="D14" s="14" t="n">
        <v>781</v>
      </c>
      <c r="E14" s="14" t="n">
        <v>21</v>
      </c>
      <c r="F14" s="14" t="n">
        <v>1630024</v>
      </c>
    </row>
    <row r="15" s="285" customFormat="true" ht="22.5" hidden="false" customHeight="true" outlineLevel="0" collapsed="false">
      <c r="A15" s="286" t="s">
        <v>22</v>
      </c>
      <c r="B15" s="231" t="n">
        <v>157</v>
      </c>
      <c r="C15" s="14" t="n">
        <v>1025</v>
      </c>
      <c r="D15" s="14" t="n">
        <v>701</v>
      </c>
      <c r="E15" s="14" t="n">
        <v>3</v>
      </c>
      <c r="F15" s="14" t="n">
        <v>2249656</v>
      </c>
    </row>
    <row r="16" s="285" customFormat="true" ht="22.5" hidden="false" customHeight="true" outlineLevel="0" collapsed="false">
      <c r="A16" s="286" t="s">
        <v>23</v>
      </c>
      <c r="B16" s="231" t="n">
        <v>153</v>
      </c>
      <c r="C16" s="14" t="n">
        <v>1059</v>
      </c>
      <c r="D16" s="14" t="n">
        <v>760</v>
      </c>
      <c r="E16" s="14" t="n">
        <v>37</v>
      </c>
      <c r="F16" s="14" t="n">
        <v>4146379</v>
      </c>
    </row>
    <row r="17" s="285" customFormat="true" ht="22.5" hidden="false" customHeight="true" outlineLevel="0" collapsed="false">
      <c r="A17" s="286" t="s">
        <v>24</v>
      </c>
      <c r="B17" s="231" t="n">
        <v>122</v>
      </c>
      <c r="C17" s="14" t="n">
        <v>964</v>
      </c>
      <c r="D17" s="14" t="n">
        <v>610</v>
      </c>
      <c r="E17" s="14" t="n">
        <v>3</v>
      </c>
      <c r="F17" s="14" t="n">
        <v>1768118</v>
      </c>
    </row>
    <row r="18" s="285" customFormat="true" ht="22.5" hidden="false" customHeight="true" outlineLevel="0" collapsed="false">
      <c r="A18" s="286" t="s">
        <v>25</v>
      </c>
      <c r="B18" s="231" t="n">
        <v>144</v>
      </c>
      <c r="C18" s="14" t="n">
        <v>1067</v>
      </c>
      <c r="D18" s="14" t="n">
        <v>788</v>
      </c>
      <c r="E18" s="14" t="n">
        <v>22</v>
      </c>
      <c r="F18" s="14" t="n">
        <v>3585180</v>
      </c>
    </row>
    <row r="19" s="285" customFormat="true" ht="22.5" hidden="false" customHeight="true" outlineLevel="0" collapsed="false">
      <c r="A19" s="286" t="s">
        <v>26</v>
      </c>
      <c r="B19" s="231" t="n">
        <v>178</v>
      </c>
      <c r="C19" s="14" t="n">
        <v>1436</v>
      </c>
      <c r="D19" s="14" t="n">
        <v>901</v>
      </c>
      <c r="E19" s="14" t="n">
        <v>23</v>
      </c>
      <c r="F19" s="14" t="n">
        <v>14412531</v>
      </c>
    </row>
    <row r="20" s="285" customFormat="true" ht="22.5" hidden="false" customHeight="true" outlineLevel="0" collapsed="false">
      <c r="A20" s="286" t="s">
        <v>27</v>
      </c>
      <c r="B20" s="231" t="n">
        <v>216</v>
      </c>
      <c r="C20" s="14" t="n">
        <v>1787</v>
      </c>
      <c r="D20" s="14" t="n">
        <v>1040</v>
      </c>
      <c r="E20" s="14" t="n">
        <v>60</v>
      </c>
      <c r="F20" s="14" t="n">
        <v>7643220</v>
      </c>
    </row>
    <row r="21" s="285" customFormat="true" ht="22.5" hidden="false" customHeight="true" outlineLevel="0" collapsed="false">
      <c r="A21" s="286" t="s">
        <v>28</v>
      </c>
      <c r="B21" s="231" t="n">
        <v>15</v>
      </c>
      <c r="C21" s="14" t="n">
        <v>130</v>
      </c>
      <c r="D21" s="14" t="n">
        <v>46</v>
      </c>
      <c r="E21" s="14"/>
      <c r="F21" s="14" t="n">
        <v>56431</v>
      </c>
    </row>
    <row r="22" s="289" customFormat="true" ht="11.25" hidden="false" customHeight="false" outlineLevel="0" collapsed="false">
      <c r="A22" s="287"/>
      <c r="B22" s="287"/>
      <c r="C22" s="288"/>
      <c r="D22" s="288"/>
      <c r="E22" s="288"/>
    </row>
    <row r="23" s="289" customFormat="true" ht="11.25" hidden="false" customHeight="false" outlineLevel="0" collapsed="false">
      <c r="A23" s="287"/>
      <c r="B23" s="287"/>
      <c r="C23" s="288"/>
      <c r="D23" s="288"/>
      <c r="E23" s="288"/>
    </row>
    <row r="24" s="289" customFormat="true" ht="11.25" hidden="false" customHeight="false" outlineLevel="0" collapsed="false">
      <c r="A24" s="287"/>
      <c r="B24" s="287"/>
      <c r="C24" s="288"/>
      <c r="D24" s="288"/>
      <c r="E24" s="288"/>
    </row>
    <row r="25" s="289" customFormat="true" ht="11.25" hidden="false" customHeight="false" outlineLevel="0" collapsed="false">
      <c r="A25" s="287"/>
      <c r="B25" s="287"/>
      <c r="C25" s="288"/>
      <c r="D25" s="288"/>
      <c r="E25" s="288"/>
    </row>
    <row r="26" s="289" customFormat="true" ht="11.25" hidden="false" customHeight="false" outlineLevel="0" collapsed="false">
      <c r="A26" s="287"/>
      <c r="B26" s="287"/>
      <c r="C26" s="288"/>
      <c r="D26" s="288"/>
      <c r="E26" s="288"/>
    </row>
    <row r="27" s="289" customFormat="true" ht="11.25" hidden="false" customHeight="false" outlineLevel="0" collapsed="false">
      <c r="A27" s="287"/>
      <c r="B27" s="287"/>
      <c r="C27" s="288"/>
      <c r="D27" s="288"/>
      <c r="E27" s="288"/>
    </row>
    <row r="28" s="289" customFormat="true" ht="11.25" hidden="false" customHeight="false" outlineLevel="0" collapsed="false">
      <c r="A28" s="287"/>
      <c r="B28" s="287"/>
      <c r="C28" s="288"/>
      <c r="D28" s="288"/>
      <c r="E28" s="288"/>
    </row>
    <row r="29" s="289" customFormat="true" ht="11.25" hidden="false" customHeight="false" outlineLevel="0" collapsed="false">
      <c r="A29" s="287"/>
      <c r="B29" s="287"/>
      <c r="C29" s="288"/>
      <c r="D29" s="288"/>
      <c r="E29" s="288"/>
    </row>
    <row r="30" s="289" customFormat="true" ht="11.25" hidden="false" customHeight="false" outlineLevel="0" collapsed="false">
      <c r="A30" s="287"/>
      <c r="B30" s="287"/>
      <c r="C30" s="288"/>
      <c r="D30" s="288"/>
      <c r="E30" s="288"/>
    </row>
    <row r="31" s="289" customFormat="true" ht="11.25" hidden="false" customHeight="false" outlineLevel="0" collapsed="false">
      <c r="A31" s="287"/>
      <c r="B31" s="287"/>
      <c r="C31" s="288"/>
      <c r="D31" s="288"/>
      <c r="E31" s="288"/>
    </row>
    <row r="32" s="289" customFormat="true" ht="11.25" hidden="false" customHeight="false" outlineLevel="0" collapsed="false">
      <c r="A32" s="287"/>
      <c r="B32" s="287"/>
      <c r="C32" s="288"/>
      <c r="D32" s="288"/>
      <c r="E32" s="288"/>
    </row>
    <row r="33" s="289" customFormat="true" ht="11.25" hidden="false" customHeight="false" outlineLevel="0" collapsed="false">
      <c r="A33" s="287"/>
      <c r="B33" s="287"/>
      <c r="C33" s="288"/>
      <c r="D33" s="288"/>
      <c r="E33" s="288"/>
    </row>
    <row r="34" s="289" customFormat="true" ht="11.25" hidden="false" customHeight="false" outlineLevel="0" collapsed="false">
      <c r="A34" s="287"/>
      <c r="B34" s="287"/>
      <c r="C34" s="288"/>
      <c r="D34" s="288"/>
      <c r="E34" s="288"/>
    </row>
    <row r="35" s="289" customFormat="true" ht="11.25" hidden="false" customHeight="false" outlineLevel="0" collapsed="false">
      <c r="A35" s="287"/>
      <c r="B35" s="287"/>
      <c r="C35" s="288"/>
      <c r="D35" s="288"/>
      <c r="E35" s="288"/>
    </row>
    <row r="36" s="289" customFormat="true" ht="11.25" hidden="false" customHeight="false" outlineLevel="0" collapsed="false">
      <c r="A36" s="287"/>
      <c r="B36" s="287"/>
      <c r="C36" s="288"/>
      <c r="D36" s="288"/>
      <c r="E36" s="288"/>
    </row>
    <row r="37" s="289" customFormat="true" ht="11.25" hidden="false" customHeight="false" outlineLevel="0" collapsed="false">
      <c r="A37" s="287"/>
      <c r="B37" s="287"/>
      <c r="C37" s="288"/>
      <c r="D37" s="288"/>
      <c r="E37" s="288"/>
    </row>
    <row r="38" s="289" customFormat="true" ht="11.25" hidden="false" customHeight="false" outlineLevel="0" collapsed="false">
      <c r="A38" s="287"/>
      <c r="B38" s="287"/>
      <c r="C38" s="288"/>
      <c r="D38" s="288"/>
      <c r="E38" s="288"/>
    </row>
    <row r="39" s="289" customFormat="true" ht="11.25" hidden="false" customHeight="false" outlineLevel="0" collapsed="false">
      <c r="A39" s="287"/>
      <c r="B39" s="287"/>
      <c r="C39" s="288"/>
      <c r="D39" s="288"/>
      <c r="E39" s="288"/>
    </row>
    <row r="40" s="289" customFormat="true" ht="11.25" hidden="false" customHeight="false" outlineLevel="0" collapsed="false">
      <c r="A40" s="287"/>
      <c r="B40" s="287"/>
      <c r="C40" s="288"/>
      <c r="D40" s="288"/>
      <c r="E40" s="288"/>
    </row>
    <row r="41" s="289" customFormat="true" ht="11.25" hidden="false" customHeight="false" outlineLevel="0" collapsed="false">
      <c r="A41" s="287"/>
      <c r="B41" s="287"/>
      <c r="C41" s="288"/>
      <c r="D41" s="288"/>
      <c r="E41" s="288"/>
    </row>
    <row r="42" s="289" customFormat="true" ht="11.25" hidden="false" customHeight="false" outlineLevel="0" collapsed="false">
      <c r="A42" s="287"/>
      <c r="B42" s="287"/>
      <c r="C42" s="288"/>
      <c r="D42" s="288"/>
      <c r="E42" s="288"/>
    </row>
    <row r="43" s="289" customFormat="true" ht="11.25" hidden="false" customHeight="false" outlineLevel="0" collapsed="false">
      <c r="A43" s="287"/>
      <c r="B43" s="287"/>
      <c r="C43" s="288"/>
      <c r="D43" s="288"/>
      <c r="E43" s="288"/>
    </row>
    <row r="44" s="289" customFormat="true" ht="11.25" hidden="false" customHeight="false" outlineLevel="0" collapsed="false">
      <c r="A44" s="287"/>
      <c r="B44" s="287"/>
      <c r="C44" s="288"/>
      <c r="D44" s="288"/>
      <c r="E44" s="288"/>
    </row>
    <row r="45" s="289" customFormat="true" ht="11.25" hidden="false" customHeight="false" outlineLevel="0" collapsed="false">
      <c r="A45" s="287"/>
      <c r="B45" s="287"/>
      <c r="C45" s="288"/>
      <c r="D45" s="288"/>
      <c r="E45" s="288"/>
    </row>
    <row r="46" s="289" customFormat="true" ht="11.25" hidden="false" customHeight="false" outlineLevel="0" collapsed="false">
      <c r="A46" s="287"/>
      <c r="B46" s="287"/>
      <c r="C46" s="288"/>
      <c r="D46" s="288"/>
      <c r="E46" s="288"/>
    </row>
    <row r="47" s="289" customFormat="true" ht="11.25" hidden="false" customHeight="false" outlineLevel="0" collapsed="false">
      <c r="A47" s="287"/>
      <c r="B47" s="287"/>
      <c r="C47" s="288"/>
      <c r="D47" s="288"/>
      <c r="E47" s="288"/>
    </row>
    <row r="48" s="289" customFormat="true" ht="11.25" hidden="false" customHeight="false" outlineLevel="0" collapsed="false">
      <c r="A48" s="287"/>
      <c r="B48" s="287"/>
      <c r="C48" s="288"/>
      <c r="D48" s="288"/>
      <c r="E48" s="288"/>
    </row>
    <row r="49" s="289" customFormat="true" ht="11.25" hidden="false" customHeight="false" outlineLevel="0" collapsed="false">
      <c r="A49" s="287"/>
      <c r="B49" s="287"/>
      <c r="C49" s="288"/>
      <c r="D49" s="288"/>
      <c r="E49" s="288"/>
    </row>
    <row r="50" s="289" customFormat="true" ht="11.25" hidden="false" customHeight="false" outlineLevel="0" collapsed="false">
      <c r="A50" s="287"/>
      <c r="B50" s="287"/>
      <c r="C50" s="288"/>
      <c r="D50" s="288"/>
      <c r="E50" s="288"/>
    </row>
    <row r="51" s="289" customFormat="true" ht="11.25" hidden="false" customHeight="false" outlineLevel="0" collapsed="false">
      <c r="A51" s="287"/>
      <c r="B51" s="287"/>
      <c r="C51" s="288"/>
      <c r="D51" s="288"/>
      <c r="E51" s="288"/>
    </row>
    <row r="52" s="289" customFormat="true" ht="11.25" hidden="false" customHeight="false" outlineLevel="0" collapsed="false">
      <c r="A52" s="287"/>
      <c r="B52" s="287"/>
      <c r="C52" s="288"/>
      <c r="D52" s="288"/>
      <c r="E52" s="288"/>
    </row>
    <row r="53" s="289" customFormat="true" ht="11.25" hidden="false" customHeight="false" outlineLevel="0" collapsed="false">
      <c r="A53" s="287"/>
      <c r="B53" s="287"/>
      <c r="C53" s="288"/>
      <c r="D53" s="288"/>
      <c r="E53" s="288"/>
    </row>
    <row r="54" s="289" customFormat="true" ht="11.25" hidden="false" customHeight="false" outlineLevel="0" collapsed="false">
      <c r="A54" s="287"/>
      <c r="B54" s="287"/>
      <c r="C54" s="288"/>
      <c r="D54" s="288"/>
      <c r="E54" s="288"/>
    </row>
    <row r="55" s="289" customFormat="true" ht="11.25" hidden="false" customHeight="false" outlineLevel="0" collapsed="false">
      <c r="A55" s="287"/>
      <c r="B55" s="287"/>
      <c r="C55" s="288"/>
      <c r="D55" s="288"/>
      <c r="E55" s="288"/>
    </row>
    <row r="56" s="289" customFormat="true" ht="11.25" hidden="false" customHeight="false" outlineLevel="0" collapsed="false">
      <c r="A56" s="287"/>
      <c r="B56" s="287"/>
      <c r="C56" s="288"/>
      <c r="D56" s="288"/>
      <c r="E56" s="288"/>
    </row>
    <row r="57" s="289" customFormat="true" ht="11.25" hidden="false" customHeight="false" outlineLevel="0" collapsed="false">
      <c r="A57" s="287"/>
      <c r="B57" s="287"/>
      <c r="C57" s="288"/>
      <c r="D57" s="288"/>
      <c r="E57" s="288"/>
    </row>
    <row r="58" s="289" customFormat="true" ht="11.25" hidden="false" customHeight="false" outlineLevel="0" collapsed="false">
      <c r="A58" s="287"/>
      <c r="B58" s="287"/>
      <c r="C58" s="288"/>
      <c r="D58" s="288"/>
      <c r="E58" s="288"/>
    </row>
    <row r="59" s="289" customFormat="true" ht="11.25" hidden="false" customHeight="false" outlineLevel="0" collapsed="false">
      <c r="A59" s="287"/>
      <c r="B59" s="287"/>
      <c r="C59" s="288"/>
      <c r="D59" s="288"/>
      <c r="E59" s="288"/>
    </row>
    <row r="60" s="289" customFormat="true" ht="11.25" hidden="false" customHeight="false" outlineLevel="0" collapsed="false">
      <c r="A60" s="287"/>
      <c r="B60" s="287"/>
      <c r="C60" s="288"/>
      <c r="D60" s="288"/>
      <c r="E60" s="288"/>
    </row>
    <row r="61" s="289" customFormat="true" ht="11.25" hidden="false" customHeight="false" outlineLevel="0" collapsed="false">
      <c r="A61" s="287"/>
      <c r="B61" s="287"/>
      <c r="C61" s="288"/>
      <c r="D61" s="288"/>
      <c r="E61" s="288"/>
    </row>
    <row r="62" s="289" customFormat="true" ht="11.25" hidden="false" customHeight="false" outlineLevel="0" collapsed="false">
      <c r="A62" s="287"/>
      <c r="B62" s="287"/>
      <c r="C62" s="288"/>
      <c r="D62" s="288"/>
      <c r="E62" s="288"/>
    </row>
    <row r="63" s="289" customFormat="true" ht="11.25" hidden="false" customHeight="false" outlineLevel="0" collapsed="false">
      <c r="A63" s="287"/>
      <c r="B63" s="287"/>
      <c r="C63" s="288"/>
      <c r="D63" s="288"/>
      <c r="E63" s="288"/>
    </row>
    <row r="64" s="289" customFormat="true" ht="11.25" hidden="false" customHeight="false" outlineLevel="0" collapsed="false">
      <c r="A64" s="287"/>
      <c r="B64" s="287"/>
      <c r="C64" s="288"/>
      <c r="D64" s="288"/>
      <c r="E64" s="288"/>
    </row>
    <row r="65" s="289" customFormat="true" ht="11.25" hidden="false" customHeight="false" outlineLevel="0" collapsed="false">
      <c r="A65" s="287"/>
      <c r="B65" s="287"/>
      <c r="C65" s="288"/>
      <c r="D65" s="288"/>
      <c r="E65" s="288"/>
    </row>
    <row r="66" s="289" customFormat="true" ht="11.25" hidden="false" customHeight="false" outlineLevel="0" collapsed="false">
      <c r="A66" s="287"/>
      <c r="B66" s="287"/>
      <c r="C66" s="288"/>
      <c r="D66" s="288"/>
      <c r="E66" s="288"/>
    </row>
    <row r="67" s="289" customFormat="true" ht="11.25" hidden="false" customHeight="false" outlineLevel="0" collapsed="false">
      <c r="A67" s="287"/>
      <c r="B67" s="287"/>
      <c r="C67" s="288"/>
      <c r="D67" s="288"/>
      <c r="E67" s="288"/>
    </row>
    <row r="68" s="289" customFormat="true" ht="11.25" hidden="false" customHeight="false" outlineLevel="0" collapsed="false">
      <c r="A68" s="287"/>
      <c r="B68" s="287"/>
      <c r="C68" s="288"/>
      <c r="D68" s="288"/>
      <c r="E68" s="288"/>
    </row>
    <row r="69" s="289" customFormat="true" ht="11.25" hidden="false" customHeight="false" outlineLevel="0" collapsed="false">
      <c r="A69" s="287"/>
      <c r="B69" s="287"/>
      <c r="C69" s="288"/>
      <c r="D69" s="288"/>
      <c r="E69" s="288"/>
    </row>
    <row r="70" s="289" customFormat="true" ht="11.25" hidden="false" customHeight="false" outlineLevel="0" collapsed="false">
      <c r="A70" s="287"/>
      <c r="B70" s="287"/>
      <c r="C70" s="288"/>
      <c r="D70" s="288"/>
      <c r="E70" s="288"/>
    </row>
    <row r="71" s="289" customFormat="true" ht="11.25" hidden="false" customHeight="false" outlineLevel="0" collapsed="false">
      <c r="A71" s="287"/>
      <c r="B71" s="287"/>
      <c r="C71" s="288"/>
      <c r="D71" s="288"/>
      <c r="E71" s="288"/>
    </row>
    <row r="72" s="289" customFormat="true" ht="11.25" hidden="false" customHeight="false" outlineLevel="0" collapsed="false">
      <c r="A72" s="287"/>
      <c r="B72" s="287"/>
      <c r="C72" s="288"/>
      <c r="D72" s="288"/>
      <c r="E72" s="288"/>
    </row>
    <row r="73" s="289" customFormat="true" ht="11.25" hidden="false" customHeight="false" outlineLevel="0" collapsed="false">
      <c r="A73" s="287"/>
      <c r="B73" s="287"/>
      <c r="C73" s="288"/>
      <c r="D73" s="288"/>
      <c r="E73" s="288"/>
    </row>
    <row r="74" s="289" customFormat="true" ht="11.25" hidden="false" customHeight="false" outlineLevel="0" collapsed="false">
      <c r="A74" s="287"/>
      <c r="B74" s="287"/>
      <c r="C74" s="288"/>
      <c r="D74" s="288"/>
      <c r="E74" s="288"/>
    </row>
    <row r="75" s="289" customFormat="true" ht="11.25" hidden="false" customHeight="false" outlineLevel="0" collapsed="false">
      <c r="A75" s="287"/>
      <c r="B75" s="287"/>
      <c r="C75" s="288"/>
      <c r="D75" s="288"/>
      <c r="E75" s="288"/>
    </row>
    <row r="76" s="289" customFormat="true" ht="11.25" hidden="false" customHeight="false" outlineLevel="0" collapsed="false">
      <c r="A76" s="287"/>
      <c r="B76" s="287"/>
      <c r="C76" s="288"/>
      <c r="D76" s="288"/>
      <c r="E76" s="288"/>
    </row>
    <row r="77" s="289" customFormat="true" ht="11.25" hidden="false" customHeight="false" outlineLevel="0" collapsed="false">
      <c r="A77" s="287"/>
      <c r="B77" s="287"/>
      <c r="C77" s="288"/>
      <c r="D77" s="288"/>
      <c r="E77" s="288"/>
    </row>
    <row r="78" s="289" customFormat="true" ht="11.25" hidden="false" customHeight="false" outlineLevel="0" collapsed="false">
      <c r="A78" s="287"/>
      <c r="B78" s="287"/>
      <c r="C78" s="288"/>
      <c r="D78" s="288"/>
      <c r="E78" s="288"/>
    </row>
    <row r="79" s="289" customFormat="true" ht="11.25" hidden="false" customHeight="false" outlineLevel="0" collapsed="false">
      <c r="A79" s="287"/>
      <c r="B79" s="287"/>
      <c r="C79" s="288"/>
      <c r="D79" s="288"/>
      <c r="E79" s="288"/>
    </row>
    <row r="80" s="289" customFormat="true" ht="11.25" hidden="false" customHeight="false" outlineLevel="0" collapsed="false">
      <c r="A80" s="287"/>
      <c r="B80" s="287"/>
      <c r="C80" s="288"/>
      <c r="D80" s="288"/>
      <c r="E80" s="288"/>
    </row>
    <row r="81" s="289" customFormat="true" ht="11.25" hidden="false" customHeight="false" outlineLevel="0" collapsed="false">
      <c r="A81" s="287"/>
      <c r="B81" s="287"/>
      <c r="C81" s="288"/>
      <c r="D81" s="288"/>
      <c r="E81" s="288"/>
    </row>
    <row r="82" s="289" customFormat="true" ht="11.25" hidden="false" customHeight="false" outlineLevel="0" collapsed="false">
      <c r="A82" s="287"/>
      <c r="B82" s="287"/>
      <c r="C82" s="288"/>
      <c r="D82" s="288"/>
      <c r="E82" s="288"/>
    </row>
    <row r="83" s="289" customFormat="true" ht="11.25" hidden="false" customHeight="false" outlineLevel="0" collapsed="false">
      <c r="A83" s="287"/>
      <c r="B83" s="287"/>
      <c r="C83" s="288"/>
      <c r="D83" s="288"/>
      <c r="E83" s="288"/>
    </row>
    <row r="84" s="289" customFormat="true" ht="11.25" hidden="false" customHeight="false" outlineLevel="0" collapsed="false">
      <c r="A84" s="287"/>
      <c r="B84" s="287"/>
      <c r="C84" s="288"/>
      <c r="D84" s="288"/>
      <c r="E84" s="288"/>
    </row>
    <row r="85" s="289" customFormat="true" ht="11.25" hidden="false" customHeight="false" outlineLevel="0" collapsed="false">
      <c r="A85" s="287"/>
      <c r="B85" s="287"/>
      <c r="C85" s="288"/>
      <c r="D85" s="288"/>
      <c r="E85" s="288"/>
    </row>
    <row r="86" s="289" customFormat="true" ht="11.25" hidden="false" customHeight="false" outlineLevel="0" collapsed="false">
      <c r="A86" s="287"/>
      <c r="B86" s="287"/>
      <c r="C86" s="288"/>
      <c r="D86" s="288"/>
      <c r="E86" s="288"/>
    </row>
    <row r="87" s="289" customFormat="true" ht="11.25" hidden="false" customHeight="false" outlineLevel="0" collapsed="false">
      <c r="A87" s="287"/>
      <c r="B87" s="287"/>
      <c r="C87" s="288"/>
      <c r="D87" s="288"/>
      <c r="E87" s="288"/>
    </row>
    <row r="88" s="289" customFormat="true" ht="11.25" hidden="false" customHeight="false" outlineLevel="0" collapsed="false">
      <c r="A88" s="287"/>
      <c r="B88" s="287"/>
      <c r="C88" s="288"/>
      <c r="D88" s="288"/>
      <c r="E88" s="288"/>
    </row>
    <row r="89" s="289" customFormat="true" ht="11.25" hidden="false" customHeight="false" outlineLevel="0" collapsed="false">
      <c r="A89" s="287"/>
      <c r="B89" s="287"/>
      <c r="C89" s="288"/>
      <c r="D89" s="288"/>
      <c r="E89" s="288"/>
    </row>
    <row r="90" s="289" customFormat="true" ht="11.25" hidden="false" customHeight="false" outlineLevel="0" collapsed="false">
      <c r="A90" s="287"/>
      <c r="B90" s="287"/>
      <c r="C90" s="288"/>
      <c r="D90" s="288"/>
      <c r="E90" s="288"/>
    </row>
    <row r="91" s="289" customFormat="true" ht="11.25" hidden="false" customHeight="false" outlineLevel="0" collapsed="false">
      <c r="A91" s="287"/>
      <c r="B91" s="287"/>
      <c r="C91" s="288"/>
      <c r="D91" s="288"/>
      <c r="E91" s="288"/>
    </row>
    <row r="92" s="289" customFormat="true" ht="11.25" hidden="false" customHeight="false" outlineLevel="0" collapsed="false">
      <c r="A92" s="287"/>
      <c r="B92" s="287"/>
      <c r="C92" s="288"/>
      <c r="D92" s="288"/>
      <c r="E92" s="288"/>
    </row>
    <row r="93" s="289" customFormat="true" ht="11.25" hidden="false" customHeight="false" outlineLevel="0" collapsed="false">
      <c r="A93" s="287"/>
      <c r="B93" s="287"/>
      <c r="C93" s="288"/>
      <c r="D93" s="288"/>
      <c r="E93" s="288"/>
    </row>
    <row r="94" s="289" customFormat="true" ht="11.25" hidden="false" customHeight="false" outlineLevel="0" collapsed="false">
      <c r="A94" s="287"/>
      <c r="B94" s="287"/>
      <c r="C94" s="288"/>
      <c r="D94" s="288"/>
      <c r="E94" s="288"/>
    </row>
    <row r="95" s="289" customFormat="true" ht="11.25" hidden="false" customHeight="false" outlineLevel="0" collapsed="false">
      <c r="A95" s="287"/>
      <c r="B95" s="287"/>
      <c r="C95" s="288"/>
      <c r="D95" s="288"/>
      <c r="E95" s="288"/>
    </row>
    <row r="96" s="289" customFormat="true" ht="11.25" hidden="false" customHeight="false" outlineLevel="0" collapsed="false">
      <c r="A96" s="287"/>
      <c r="B96" s="287"/>
      <c r="C96" s="288"/>
      <c r="D96" s="288"/>
      <c r="E96" s="288"/>
    </row>
    <row r="97" s="289" customFormat="true" ht="11.25" hidden="false" customHeight="false" outlineLevel="0" collapsed="false">
      <c r="A97" s="287"/>
      <c r="B97" s="287"/>
      <c r="C97" s="288"/>
      <c r="D97" s="288"/>
      <c r="E97" s="288"/>
    </row>
    <row r="98" s="289" customFormat="true" ht="11.25" hidden="false" customHeight="false" outlineLevel="0" collapsed="false">
      <c r="A98" s="287"/>
      <c r="B98" s="287"/>
      <c r="C98" s="288"/>
      <c r="D98" s="288"/>
      <c r="E98" s="288"/>
    </row>
    <row r="99" s="289" customFormat="true" ht="11.25" hidden="false" customHeight="false" outlineLevel="0" collapsed="false">
      <c r="A99" s="287"/>
      <c r="B99" s="287"/>
      <c r="C99" s="288"/>
      <c r="D99" s="288"/>
      <c r="E99" s="288"/>
    </row>
    <row r="100" s="289" customFormat="true" ht="11.25" hidden="false" customHeight="false" outlineLevel="0" collapsed="false">
      <c r="A100" s="287"/>
      <c r="B100" s="287"/>
      <c r="C100" s="288"/>
      <c r="D100" s="288"/>
      <c r="E100" s="288"/>
    </row>
    <row r="101" s="289" customFormat="true" ht="11.25" hidden="false" customHeight="false" outlineLevel="0" collapsed="false">
      <c r="A101" s="287"/>
      <c r="B101" s="287"/>
      <c r="C101" s="288"/>
      <c r="D101" s="288"/>
      <c r="E101" s="288"/>
    </row>
    <row r="102" s="289" customFormat="true" ht="11.25" hidden="false" customHeight="false" outlineLevel="0" collapsed="false">
      <c r="A102" s="287"/>
      <c r="B102" s="287"/>
      <c r="C102" s="288"/>
      <c r="D102" s="288"/>
      <c r="E102" s="288"/>
    </row>
    <row r="103" s="289" customFormat="true" ht="11.25" hidden="false" customHeight="false" outlineLevel="0" collapsed="false">
      <c r="A103" s="287"/>
      <c r="B103" s="287"/>
      <c r="C103" s="288"/>
      <c r="D103" s="288"/>
      <c r="E103" s="288"/>
    </row>
    <row r="104" s="289" customFormat="true" ht="11.25" hidden="false" customHeight="false" outlineLevel="0" collapsed="false">
      <c r="A104" s="287"/>
      <c r="B104" s="287"/>
      <c r="C104" s="288"/>
      <c r="D104" s="288"/>
      <c r="E104" s="288"/>
    </row>
    <row r="105" s="289" customFormat="true" ht="11.25" hidden="false" customHeight="false" outlineLevel="0" collapsed="false">
      <c r="A105" s="287"/>
      <c r="B105" s="287"/>
      <c r="C105" s="288"/>
      <c r="D105" s="288"/>
      <c r="E105" s="288"/>
    </row>
    <row r="106" s="289" customFormat="true" ht="11.25" hidden="false" customHeight="false" outlineLevel="0" collapsed="false">
      <c r="A106" s="287"/>
      <c r="B106" s="287"/>
      <c r="C106" s="288"/>
      <c r="D106" s="288"/>
      <c r="E106" s="288"/>
    </row>
    <row r="107" s="289" customFormat="true" ht="11.25" hidden="false" customHeight="false" outlineLevel="0" collapsed="false">
      <c r="A107" s="287"/>
      <c r="B107" s="287"/>
      <c r="C107" s="288"/>
      <c r="D107" s="288"/>
      <c r="E107" s="288"/>
    </row>
    <row r="108" s="289" customFormat="true" ht="11.25" hidden="false" customHeight="false" outlineLevel="0" collapsed="false">
      <c r="A108" s="287"/>
      <c r="B108" s="287"/>
      <c r="C108" s="288"/>
      <c r="D108" s="288"/>
      <c r="E108" s="288"/>
    </row>
    <row r="109" s="289" customFormat="true" ht="11.25" hidden="false" customHeight="false" outlineLevel="0" collapsed="false">
      <c r="A109" s="287"/>
      <c r="B109" s="287"/>
      <c r="C109" s="288"/>
      <c r="D109" s="288"/>
      <c r="E109" s="288"/>
    </row>
    <row r="110" s="289" customFormat="true" ht="11.25" hidden="false" customHeight="false" outlineLevel="0" collapsed="false">
      <c r="A110" s="287"/>
      <c r="B110" s="287"/>
      <c r="C110" s="288"/>
      <c r="D110" s="288"/>
      <c r="E110" s="288"/>
    </row>
    <row r="111" s="289" customFormat="true" ht="11.25" hidden="false" customHeight="false" outlineLevel="0" collapsed="false">
      <c r="A111" s="287"/>
      <c r="B111" s="287"/>
      <c r="C111" s="288"/>
      <c r="D111" s="288"/>
      <c r="E111" s="288"/>
    </row>
    <row r="112" s="289" customFormat="true" ht="11.25" hidden="false" customHeight="false" outlineLevel="0" collapsed="false">
      <c r="A112" s="287"/>
      <c r="B112" s="287"/>
      <c r="C112" s="288"/>
      <c r="D112" s="288"/>
      <c r="E112" s="288"/>
    </row>
    <row r="113" s="289" customFormat="true" ht="11.25" hidden="false" customHeight="false" outlineLevel="0" collapsed="false">
      <c r="A113" s="287"/>
      <c r="B113" s="287"/>
      <c r="C113" s="288"/>
      <c r="D113" s="288"/>
      <c r="E113" s="288"/>
    </row>
    <row r="114" s="289" customFormat="true" ht="11.25" hidden="false" customHeight="false" outlineLevel="0" collapsed="false">
      <c r="A114" s="287"/>
      <c r="B114" s="287"/>
      <c r="C114" s="288"/>
      <c r="D114" s="288"/>
      <c r="E114" s="288"/>
    </row>
    <row r="115" s="289" customFormat="true" ht="11.25" hidden="false" customHeight="false" outlineLevel="0" collapsed="false">
      <c r="A115" s="287"/>
      <c r="B115" s="287"/>
      <c r="C115" s="288"/>
      <c r="D115" s="288"/>
      <c r="E115" s="288"/>
    </row>
    <row r="116" s="289" customFormat="true" ht="11.25" hidden="false" customHeight="false" outlineLevel="0" collapsed="false">
      <c r="A116" s="287"/>
      <c r="B116" s="287"/>
      <c r="C116" s="288"/>
      <c r="D116" s="288"/>
      <c r="E116" s="288"/>
    </row>
    <row r="117" s="289" customFormat="true" ht="11.25" hidden="false" customHeight="false" outlineLevel="0" collapsed="false">
      <c r="A117" s="287"/>
      <c r="B117" s="287"/>
      <c r="C117" s="288"/>
      <c r="D117" s="288"/>
      <c r="E117" s="288"/>
    </row>
    <row r="118" s="289" customFormat="true" ht="11.25" hidden="false" customHeight="false" outlineLevel="0" collapsed="false">
      <c r="A118" s="287"/>
      <c r="B118" s="287"/>
      <c r="C118" s="288"/>
      <c r="D118" s="288"/>
      <c r="E118" s="288"/>
    </row>
    <row r="119" s="289" customFormat="true" ht="11.25" hidden="false" customHeight="false" outlineLevel="0" collapsed="false">
      <c r="A119" s="287"/>
      <c r="B119" s="287"/>
      <c r="C119" s="288"/>
      <c r="D119" s="288"/>
      <c r="E119" s="288"/>
    </row>
    <row r="120" s="289" customFormat="true" ht="11.25" hidden="false" customHeight="false" outlineLevel="0" collapsed="false">
      <c r="A120" s="287"/>
      <c r="B120" s="287"/>
      <c r="C120" s="288"/>
      <c r="D120" s="288"/>
      <c r="E120" s="288"/>
    </row>
    <row r="121" s="289" customFormat="true" ht="11.25" hidden="false" customHeight="false" outlineLevel="0" collapsed="false">
      <c r="A121" s="287"/>
      <c r="B121" s="287"/>
      <c r="C121" s="288"/>
      <c r="D121" s="288"/>
      <c r="E121" s="288"/>
    </row>
    <row r="122" s="289" customFormat="true" ht="11.25" hidden="false" customHeight="false" outlineLevel="0" collapsed="false">
      <c r="A122" s="287"/>
      <c r="B122" s="287"/>
      <c r="C122" s="288"/>
      <c r="D122" s="288"/>
      <c r="E122" s="288"/>
    </row>
    <row r="123" s="289" customFormat="true" ht="11.25" hidden="false" customHeight="false" outlineLevel="0" collapsed="false">
      <c r="A123" s="287"/>
      <c r="B123" s="287"/>
      <c r="C123" s="288"/>
      <c r="D123" s="288"/>
      <c r="E123" s="288"/>
    </row>
    <row r="124" s="289" customFormat="true" ht="11.25" hidden="false" customHeight="false" outlineLevel="0" collapsed="false">
      <c r="A124" s="287"/>
      <c r="B124" s="287"/>
      <c r="C124" s="288"/>
      <c r="D124" s="288"/>
      <c r="E124" s="288"/>
    </row>
    <row r="125" s="289" customFormat="true" ht="11.25" hidden="false" customHeight="false" outlineLevel="0" collapsed="false">
      <c r="A125" s="287"/>
      <c r="B125" s="287"/>
      <c r="C125" s="288"/>
      <c r="D125" s="288"/>
      <c r="E125" s="288"/>
    </row>
    <row r="126" s="289" customFormat="true" ht="11.25" hidden="false" customHeight="false" outlineLevel="0" collapsed="false">
      <c r="A126" s="287"/>
      <c r="B126" s="287"/>
      <c r="C126" s="288"/>
      <c r="D126" s="288"/>
      <c r="E126" s="288"/>
    </row>
    <row r="127" s="289" customFormat="true" ht="11.25" hidden="false" customHeight="false" outlineLevel="0" collapsed="false">
      <c r="A127" s="287"/>
      <c r="B127" s="287"/>
      <c r="C127" s="288"/>
      <c r="D127" s="288"/>
      <c r="E127" s="288"/>
    </row>
    <row r="128" s="289" customFormat="true" ht="11.25" hidden="false" customHeight="false" outlineLevel="0" collapsed="false">
      <c r="A128" s="287"/>
      <c r="B128" s="287"/>
      <c r="C128" s="288"/>
      <c r="D128" s="288"/>
      <c r="E128" s="288"/>
    </row>
    <row r="129" s="289" customFormat="true" ht="11.25" hidden="false" customHeight="false" outlineLevel="0" collapsed="false">
      <c r="A129" s="287"/>
      <c r="B129" s="287"/>
      <c r="C129" s="288"/>
      <c r="D129" s="288"/>
      <c r="E129" s="288"/>
    </row>
    <row r="130" s="289" customFormat="true" ht="11.25" hidden="false" customHeight="false" outlineLevel="0" collapsed="false">
      <c r="A130" s="287"/>
      <c r="B130" s="287"/>
      <c r="C130" s="288"/>
      <c r="D130" s="288"/>
      <c r="E130" s="288"/>
    </row>
    <row r="131" s="289" customFormat="true" ht="11.25" hidden="false" customHeight="false" outlineLevel="0" collapsed="false">
      <c r="A131" s="287"/>
      <c r="B131" s="287"/>
      <c r="C131" s="288"/>
      <c r="D131" s="288"/>
      <c r="E131" s="288"/>
    </row>
    <row r="132" s="289" customFormat="true" ht="11.25" hidden="false" customHeight="false" outlineLevel="0" collapsed="false">
      <c r="A132" s="287"/>
      <c r="B132" s="287"/>
      <c r="C132" s="288"/>
      <c r="D132" s="288"/>
      <c r="E132" s="288"/>
    </row>
    <row r="133" s="289" customFormat="true" ht="11.25" hidden="false" customHeight="false" outlineLevel="0" collapsed="false">
      <c r="A133" s="287"/>
      <c r="B133" s="287"/>
      <c r="C133" s="288"/>
      <c r="D133" s="288"/>
      <c r="E133" s="288"/>
    </row>
    <row r="134" s="289" customFormat="true" ht="11.25" hidden="false" customHeight="false" outlineLevel="0" collapsed="false">
      <c r="A134" s="287"/>
      <c r="B134" s="287"/>
      <c r="C134" s="288"/>
      <c r="D134" s="288"/>
      <c r="E134" s="288"/>
    </row>
    <row r="135" s="289" customFormat="true" ht="11.25" hidden="false" customHeight="false" outlineLevel="0" collapsed="false">
      <c r="A135" s="287"/>
      <c r="B135" s="287"/>
      <c r="C135" s="288"/>
      <c r="D135" s="288"/>
      <c r="E135" s="288"/>
    </row>
    <row r="136" s="289" customFormat="true" ht="11.25" hidden="false" customHeight="false" outlineLevel="0" collapsed="false">
      <c r="A136" s="287"/>
      <c r="B136" s="287"/>
      <c r="C136" s="288"/>
      <c r="D136" s="288"/>
      <c r="E136" s="288"/>
    </row>
    <row r="137" s="289" customFormat="true" ht="11.25" hidden="false" customHeight="false" outlineLevel="0" collapsed="false">
      <c r="A137" s="287"/>
      <c r="B137" s="287"/>
      <c r="C137" s="288"/>
      <c r="D137" s="288"/>
      <c r="E137" s="288"/>
    </row>
    <row r="138" s="289" customFormat="true" ht="11.25" hidden="false" customHeight="false" outlineLevel="0" collapsed="false">
      <c r="A138" s="287"/>
      <c r="B138" s="287"/>
      <c r="C138" s="288"/>
      <c r="D138" s="288"/>
      <c r="E138" s="288"/>
    </row>
    <row r="139" s="289" customFormat="true" ht="11.25" hidden="false" customHeight="false" outlineLevel="0" collapsed="false">
      <c r="A139" s="287"/>
      <c r="B139" s="287"/>
      <c r="C139" s="288"/>
      <c r="D139" s="288"/>
      <c r="E139" s="288"/>
    </row>
    <row r="140" s="289" customFormat="true" ht="11.25" hidden="false" customHeight="false" outlineLevel="0" collapsed="false">
      <c r="A140" s="287"/>
      <c r="B140" s="287"/>
      <c r="C140" s="288"/>
      <c r="D140" s="288"/>
      <c r="E140" s="288"/>
    </row>
    <row r="141" s="289" customFormat="true" ht="11.25" hidden="false" customHeight="false" outlineLevel="0" collapsed="false">
      <c r="A141" s="287"/>
      <c r="B141" s="287"/>
      <c r="C141" s="288"/>
      <c r="D141" s="288"/>
      <c r="E141" s="288"/>
    </row>
    <row r="142" s="289" customFormat="true" ht="11.25" hidden="false" customHeight="false" outlineLevel="0" collapsed="false">
      <c r="A142" s="287"/>
      <c r="B142" s="287"/>
      <c r="C142" s="288"/>
      <c r="D142" s="288"/>
      <c r="E142" s="288"/>
    </row>
    <row r="143" s="289" customFormat="true" ht="11.25" hidden="false" customHeight="false" outlineLevel="0" collapsed="false">
      <c r="A143" s="287"/>
      <c r="B143" s="287"/>
      <c r="C143" s="288"/>
      <c r="D143" s="288"/>
      <c r="E143" s="288"/>
    </row>
    <row r="144" s="289" customFormat="true" ht="11.25" hidden="false" customHeight="false" outlineLevel="0" collapsed="false">
      <c r="A144" s="287"/>
      <c r="B144" s="287"/>
      <c r="C144" s="288"/>
      <c r="D144" s="288"/>
      <c r="E144" s="288"/>
    </row>
    <row r="145" s="289" customFormat="true" ht="11.25" hidden="false" customHeight="false" outlineLevel="0" collapsed="false">
      <c r="A145" s="287"/>
      <c r="B145" s="287"/>
      <c r="C145" s="288"/>
      <c r="D145" s="288"/>
      <c r="E145" s="288"/>
    </row>
    <row r="146" s="289" customFormat="true" ht="11.25" hidden="false" customHeight="false" outlineLevel="0" collapsed="false">
      <c r="A146" s="287"/>
      <c r="B146" s="287"/>
      <c r="C146" s="288"/>
      <c r="D146" s="288"/>
      <c r="E146" s="288"/>
    </row>
  </sheetData>
  <mergeCells count="4">
    <mergeCell ref="A3:A4"/>
    <mergeCell ref="B3:B4"/>
    <mergeCell ref="C3:E3"/>
    <mergeCell ref="F3:F4"/>
  </mergeCells>
  <printOptions headings="false" gridLines="false" gridLinesSet="true" horizontalCentered="true" verticalCentered="false"/>
  <pageMargins left="0.551388888888889" right="0.551388888888889" top="0.7875" bottom="0.78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 &amp;P+75 -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8828125" defaultRowHeight="13.5" zeroHeight="false" outlineLevelRow="0" outlineLevelCol="0"/>
  <cols>
    <col collapsed="false" customWidth="true" hidden="false" outlineLevel="0" max="1" min="1" style="290" width="12.88"/>
    <col collapsed="false" customWidth="true" hidden="false" outlineLevel="0" max="2" min="2" style="291" width="19.55"/>
    <col collapsed="false" customWidth="true" hidden="false" outlineLevel="0" max="3" min="3" style="291" width="20.77"/>
    <col collapsed="false" customWidth="true" hidden="false" outlineLevel="0" max="4" min="4" style="291" width="21.88"/>
    <col collapsed="false" customWidth="true" hidden="false" outlineLevel="0" max="5" min="5" style="291" width="20.55"/>
    <col collapsed="false" customWidth="true" hidden="false" outlineLevel="0" max="6" min="6" style="291" width="20.44"/>
    <col collapsed="false" customWidth="false" hidden="false" outlineLevel="0" max="257" min="7" style="290" width="8.88"/>
  </cols>
  <sheetData>
    <row r="1" s="294" customFormat="true" ht="35.25" hidden="false" customHeight="true" outlineLevel="0" collapsed="false">
      <c r="A1" s="292" t="s">
        <v>243</v>
      </c>
      <c r="B1" s="293"/>
      <c r="C1" s="293"/>
      <c r="D1" s="293"/>
      <c r="E1" s="293"/>
      <c r="F1" s="293"/>
    </row>
    <row r="2" s="297" customFormat="true" ht="22.5" hidden="false" customHeight="true" outlineLevel="0" collapsed="false">
      <c r="A2" s="267" t="s">
        <v>33</v>
      </c>
      <c r="B2" s="295" t="s">
        <v>244</v>
      </c>
      <c r="C2" s="295" t="s">
        <v>245</v>
      </c>
      <c r="D2" s="295"/>
      <c r="E2" s="295"/>
      <c r="F2" s="296" t="s">
        <v>246</v>
      </c>
    </row>
    <row r="3" s="297" customFormat="true" ht="22.5" hidden="false" customHeight="true" outlineLevel="0" collapsed="false">
      <c r="A3" s="267"/>
      <c r="B3" s="295"/>
      <c r="C3" s="295" t="s">
        <v>247</v>
      </c>
      <c r="D3" s="295" t="s">
        <v>212</v>
      </c>
      <c r="E3" s="295" t="s">
        <v>248</v>
      </c>
      <c r="F3" s="296"/>
    </row>
    <row r="4" s="297" customFormat="true" ht="22.5" hidden="false" customHeight="true" outlineLevel="0" collapsed="false">
      <c r="A4" s="192" t="s">
        <v>12</v>
      </c>
      <c r="B4" s="298" t="n">
        <f aca="false">SUM(B5:B19)</f>
        <v>773</v>
      </c>
      <c r="C4" s="250" t="n">
        <f aca="false">SUM(C5:C19)</f>
        <v>384865</v>
      </c>
      <c r="D4" s="250" t="n">
        <f aca="false">SUM(D5:D19)</f>
        <v>982384</v>
      </c>
      <c r="E4" s="250" t="n">
        <f aca="false">SUM(E5:E19)</f>
        <v>5999</v>
      </c>
      <c r="F4" s="250" t="n">
        <f aca="false">SUM(F5:F19)</f>
        <v>53832361</v>
      </c>
    </row>
    <row r="5" s="297" customFormat="true" ht="22.5" hidden="false" customHeight="true" outlineLevel="0" collapsed="false">
      <c r="A5" s="267" t="s">
        <v>14</v>
      </c>
      <c r="B5" s="298" t="n">
        <v>22</v>
      </c>
      <c r="C5" s="250" t="n">
        <v>8034</v>
      </c>
      <c r="D5" s="250" t="n">
        <v>46804</v>
      </c>
      <c r="E5" s="250" t="n">
        <v>246</v>
      </c>
      <c r="F5" s="299" t="n">
        <v>1871826</v>
      </c>
    </row>
    <row r="6" s="297" customFormat="true" ht="22.5" hidden="false" customHeight="true" outlineLevel="0" collapsed="false">
      <c r="A6" s="267" t="s">
        <v>15</v>
      </c>
      <c r="B6" s="298" t="n">
        <v>12</v>
      </c>
      <c r="C6" s="250" t="n">
        <v>2198</v>
      </c>
      <c r="D6" s="250" t="n">
        <v>4305</v>
      </c>
      <c r="E6" s="250" t="n">
        <v>61</v>
      </c>
      <c r="F6" s="299" t="n">
        <v>271738</v>
      </c>
    </row>
    <row r="7" s="297" customFormat="true" ht="22.5" hidden="false" customHeight="true" outlineLevel="0" collapsed="false">
      <c r="A7" s="267" t="s">
        <v>16</v>
      </c>
      <c r="B7" s="298" t="n">
        <v>52</v>
      </c>
      <c r="C7" s="250" t="n">
        <v>33371</v>
      </c>
      <c r="D7" s="250" t="n">
        <v>253376</v>
      </c>
      <c r="E7" s="250" t="n">
        <v>123</v>
      </c>
      <c r="F7" s="229" t="n">
        <v>5527287</v>
      </c>
    </row>
    <row r="8" s="297" customFormat="true" ht="22.5" hidden="false" customHeight="true" outlineLevel="0" collapsed="false">
      <c r="A8" s="267" t="s">
        <v>17</v>
      </c>
      <c r="B8" s="298" t="n">
        <v>11</v>
      </c>
      <c r="C8" s="250" t="n">
        <v>5338</v>
      </c>
      <c r="D8" s="250" t="n">
        <v>8704</v>
      </c>
      <c r="E8" s="250" t="n">
        <v>169</v>
      </c>
      <c r="F8" s="299" t="n">
        <v>685414</v>
      </c>
    </row>
    <row r="9" s="297" customFormat="true" ht="22.5" hidden="false" customHeight="true" outlineLevel="0" collapsed="false">
      <c r="A9" s="267" t="s">
        <v>18</v>
      </c>
      <c r="B9" s="298" t="n">
        <v>10</v>
      </c>
      <c r="C9" s="250" t="n">
        <v>752</v>
      </c>
      <c r="D9" s="250" t="n">
        <v>9767</v>
      </c>
      <c r="E9" s="250" t="n">
        <v>106</v>
      </c>
      <c r="F9" s="299" t="n">
        <v>350617</v>
      </c>
    </row>
    <row r="10" s="297" customFormat="true" ht="22.5" hidden="false" customHeight="true" outlineLevel="0" collapsed="false">
      <c r="A10" s="267" t="s">
        <v>249</v>
      </c>
      <c r="B10" s="298" t="n">
        <v>13</v>
      </c>
      <c r="C10" s="250" t="n">
        <v>5384</v>
      </c>
      <c r="D10" s="250" t="n">
        <v>82805</v>
      </c>
      <c r="E10" s="250" t="n">
        <v>135</v>
      </c>
      <c r="F10" s="300" t="n">
        <v>647004</v>
      </c>
    </row>
    <row r="11" s="297" customFormat="true" ht="22.5" hidden="false" customHeight="true" outlineLevel="0" collapsed="false">
      <c r="A11" s="267" t="s">
        <v>20</v>
      </c>
      <c r="B11" s="298" t="n">
        <v>193</v>
      </c>
      <c r="C11" s="250" t="n">
        <v>120783</v>
      </c>
      <c r="D11" s="250" t="n">
        <v>239636</v>
      </c>
      <c r="E11" s="250" t="n">
        <v>1611</v>
      </c>
      <c r="F11" s="299" t="n">
        <v>18317338</v>
      </c>
    </row>
    <row r="12" s="297" customFormat="true" ht="22.5" hidden="false" customHeight="true" outlineLevel="0" collapsed="false">
      <c r="A12" s="267" t="s">
        <v>21</v>
      </c>
      <c r="B12" s="298" t="n">
        <v>50</v>
      </c>
      <c r="C12" s="250" t="n">
        <v>38641</v>
      </c>
      <c r="D12" s="250" t="n">
        <v>33537</v>
      </c>
      <c r="E12" s="250" t="n">
        <v>457</v>
      </c>
      <c r="F12" s="299" t="n">
        <v>2001789</v>
      </c>
    </row>
    <row r="13" s="297" customFormat="true" ht="22.5" hidden="false" customHeight="true" outlineLevel="0" collapsed="false">
      <c r="A13" s="267" t="s">
        <v>22</v>
      </c>
      <c r="B13" s="298" t="n">
        <v>58</v>
      </c>
      <c r="C13" s="250" t="n">
        <v>15439</v>
      </c>
      <c r="D13" s="250" t="n">
        <v>38848</v>
      </c>
      <c r="E13" s="250" t="n">
        <v>431</v>
      </c>
      <c r="F13" s="299" t="n">
        <v>1994483</v>
      </c>
    </row>
    <row r="14" s="297" customFormat="true" ht="22.5" hidden="false" customHeight="true" outlineLevel="0" collapsed="false">
      <c r="A14" s="267" t="s">
        <v>23</v>
      </c>
      <c r="B14" s="298" t="n">
        <v>64</v>
      </c>
      <c r="C14" s="250" t="n">
        <v>26046</v>
      </c>
      <c r="D14" s="250" t="n">
        <v>35112</v>
      </c>
      <c r="E14" s="250" t="n">
        <v>429</v>
      </c>
      <c r="F14" s="299" t="n">
        <v>3764218</v>
      </c>
    </row>
    <row r="15" s="297" customFormat="true" ht="22.5" hidden="false" customHeight="true" outlineLevel="0" collapsed="false">
      <c r="A15" s="267" t="s">
        <v>24</v>
      </c>
      <c r="B15" s="298" t="n">
        <v>45</v>
      </c>
      <c r="C15" s="250" t="n">
        <v>29285</v>
      </c>
      <c r="D15" s="250" t="n">
        <v>32653</v>
      </c>
      <c r="E15" s="250" t="n">
        <v>343</v>
      </c>
      <c r="F15" s="299" t="n">
        <v>1933209</v>
      </c>
    </row>
    <row r="16" s="297" customFormat="true" ht="22.5" hidden="false" customHeight="true" outlineLevel="0" collapsed="false">
      <c r="A16" s="267" t="s">
        <v>25</v>
      </c>
      <c r="B16" s="298" t="n">
        <v>44</v>
      </c>
      <c r="C16" s="301" t="n">
        <v>24491</v>
      </c>
      <c r="D16" s="229" t="n">
        <v>33338</v>
      </c>
      <c r="E16" s="229" t="n">
        <v>394</v>
      </c>
      <c r="F16" s="300" t="n">
        <v>2538583</v>
      </c>
    </row>
    <row r="17" s="297" customFormat="true" ht="22.5" hidden="false" customHeight="true" outlineLevel="0" collapsed="false">
      <c r="A17" s="267" t="s">
        <v>26</v>
      </c>
      <c r="B17" s="298" t="n">
        <v>106</v>
      </c>
      <c r="C17" s="250" t="n">
        <v>45766</v>
      </c>
      <c r="D17" s="250" t="n">
        <v>119368</v>
      </c>
      <c r="E17" s="250" t="n">
        <v>910</v>
      </c>
      <c r="F17" s="299" t="n">
        <v>9347054</v>
      </c>
    </row>
    <row r="18" s="297" customFormat="true" ht="22.5" hidden="false" customHeight="true" outlineLevel="0" collapsed="false">
      <c r="A18" s="267" t="s">
        <v>27</v>
      </c>
      <c r="B18" s="298" t="n">
        <v>89</v>
      </c>
      <c r="C18" s="250" t="n">
        <v>26653</v>
      </c>
      <c r="D18" s="250" t="n">
        <v>40671</v>
      </c>
      <c r="E18" s="250" t="n">
        <v>521</v>
      </c>
      <c r="F18" s="299" t="n">
        <v>4143524</v>
      </c>
    </row>
    <row r="19" s="297" customFormat="true" ht="22.5" hidden="false" customHeight="true" outlineLevel="0" collapsed="false">
      <c r="A19" s="267" t="s">
        <v>28</v>
      </c>
      <c r="B19" s="298" t="n">
        <v>4</v>
      </c>
      <c r="C19" s="250" t="n">
        <v>2684</v>
      </c>
      <c r="D19" s="250" t="n">
        <v>3460</v>
      </c>
      <c r="E19" s="250" t="n">
        <v>63</v>
      </c>
      <c r="F19" s="299" t="n">
        <v>438277</v>
      </c>
    </row>
  </sheetData>
  <mergeCells count="4">
    <mergeCell ref="A2:A3"/>
    <mergeCell ref="B2:B3"/>
    <mergeCell ref="C2:E2"/>
    <mergeCell ref="F2:F3"/>
  </mergeCells>
  <printOptions headings="false" gridLines="false" gridLinesSet="true" horizontalCentered="true" verticalCentered="false"/>
  <pageMargins left="0.551388888888889" right="0.551388888888889" top="0.7875" bottom="0.78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 &amp;P+76 -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7" activeCellId="0" sqref="A7"/>
    </sheetView>
  </sheetViews>
  <sheetFormatPr defaultColWidth="8.8828125" defaultRowHeight="13.5" zeroHeight="false" outlineLevelRow="0" outlineLevelCol="0"/>
  <cols>
    <col collapsed="false" customWidth="true" hidden="false" outlineLevel="0" max="1" min="1" style="290" width="11.55"/>
    <col collapsed="false" customWidth="true" hidden="false" outlineLevel="0" max="2" min="2" style="290" width="12.1"/>
    <col collapsed="false" customWidth="true" hidden="false" outlineLevel="0" max="3" min="3" style="302" width="13.77"/>
    <col collapsed="false" customWidth="true" hidden="false" outlineLevel="0" max="4" min="4" style="302" width="13.21"/>
    <col collapsed="false" customWidth="true" hidden="false" outlineLevel="0" max="5" min="5" style="291" width="12.88"/>
    <col collapsed="false" customWidth="true" hidden="false" outlineLevel="0" max="6" min="6" style="291" width="12.77"/>
    <col collapsed="false" customWidth="true" hidden="false" outlineLevel="0" max="7" min="7" style="291" width="13.44"/>
    <col collapsed="false" customWidth="true" hidden="false" outlineLevel="0" max="8" min="8" style="291" width="11.66"/>
    <col collapsed="false" customWidth="true" hidden="false" outlineLevel="0" max="9" min="9" style="291" width="15.99"/>
    <col collapsed="false" customWidth="false" hidden="false" outlineLevel="0" max="257" min="10" style="290" width="8.88"/>
  </cols>
  <sheetData>
    <row r="1" s="294" customFormat="true" ht="55.5" hidden="false" customHeight="true" outlineLevel="0" collapsed="false">
      <c r="A1" s="292" t="s">
        <v>250</v>
      </c>
      <c r="B1" s="293"/>
      <c r="C1" s="293"/>
      <c r="D1" s="293"/>
      <c r="E1" s="293"/>
      <c r="F1" s="293"/>
      <c r="G1" s="293"/>
      <c r="H1" s="293"/>
      <c r="I1" s="293"/>
    </row>
    <row r="2" s="304" customFormat="true" ht="30" hidden="false" customHeight="true" outlineLevel="0" collapsed="false">
      <c r="A2" s="118" t="s">
        <v>33</v>
      </c>
      <c r="B2" s="118" t="s">
        <v>244</v>
      </c>
      <c r="C2" s="27" t="s">
        <v>251</v>
      </c>
      <c r="D2" s="27"/>
      <c r="E2" s="27"/>
      <c r="F2" s="27"/>
      <c r="G2" s="27"/>
      <c r="H2" s="27"/>
      <c r="I2" s="303" t="s">
        <v>252</v>
      </c>
    </row>
    <row r="3" s="304" customFormat="true" ht="42" hidden="false" customHeight="true" outlineLevel="0" collapsed="false">
      <c r="A3" s="118"/>
      <c r="B3" s="118"/>
      <c r="C3" s="27" t="s">
        <v>253</v>
      </c>
      <c r="D3" s="27" t="s">
        <v>254</v>
      </c>
      <c r="E3" s="27" t="s">
        <v>255</v>
      </c>
      <c r="F3" s="27" t="s">
        <v>256</v>
      </c>
      <c r="G3" s="27" t="s">
        <v>257</v>
      </c>
      <c r="H3" s="27" t="s">
        <v>258</v>
      </c>
      <c r="I3" s="303"/>
    </row>
    <row r="4" s="297" customFormat="true" ht="23.1" hidden="false" customHeight="true" outlineLevel="0" collapsed="false">
      <c r="A4" s="209" t="s">
        <v>12</v>
      </c>
      <c r="B4" s="249" t="n">
        <f aca="false">SUM(B5:B11)</f>
        <v>29</v>
      </c>
      <c r="C4" s="250" t="n">
        <f aca="false">SUM(C5:C11)</f>
        <v>1872078</v>
      </c>
      <c r="D4" s="250" t="n">
        <f aca="false">SUM(D5:D11)</f>
        <v>15085577</v>
      </c>
      <c r="E4" s="250" t="n">
        <f aca="false">SUM(E5:E11)</f>
        <v>9532511</v>
      </c>
      <c r="F4" s="250" t="n">
        <f aca="false">SUM(F5:F11)</f>
        <v>5553066</v>
      </c>
      <c r="G4" s="250" t="n">
        <f aca="false">SUM(G5:G11)</f>
        <v>207228</v>
      </c>
      <c r="H4" s="250" t="n">
        <f aca="false">SUM(H5:H11)</f>
        <v>284</v>
      </c>
      <c r="I4" s="250" t="n">
        <f aca="false">SUM(I5:I11)</f>
        <v>2057614</v>
      </c>
      <c r="J4" s="305"/>
    </row>
    <row r="5" s="297" customFormat="true" ht="23.1" hidden="false" customHeight="true" outlineLevel="0" collapsed="false">
      <c r="A5" s="205" t="s">
        <v>249</v>
      </c>
      <c r="B5" s="249" t="n">
        <v>9</v>
      </c>
      <c r="C5" s="250" t="n">
        <v>234187</v>
      </c>
      <c r="D5" s="250" t="n">
        <v>3353329</v>
      </c>
      <c r="E5" s="250" t="n">
        <v>2867727</v>
      </c>
      <c r="F5" s="250" t="n">
        <v>485602</v>
      </c>
      <c r="G5" s="250" t="n">
        <v>33022</v>
      </c>
      <c r="H5" s="250" t="n">
        <v>60</v>
      </c>
      <c r="I5" s="229" t="n">
        <v>502196</v>
      </c>
      <c r="J5" s="305"/>
    </row>
    <row r="6" s="297" customFormat="true" ht="23.1" hidden="false" customHeight="true" outlineLevel="0" collapsed="false">
      <c r="A6" s="205" t="s">
        <v>20</v>
      </c>
      <c r="B6" s="249" t="n">
        <v>3</v>
      </c>
      <c r="C6" s="250" t="n">
        <v>916584</v>
      </c>
      <c r="D6" s="250" t="n">
        <v>1995437</v>
      </c>
      <c r="E6" s="250" t="n">
        <v>734528</v>
      </c>
      <c r="F6" s="250" t="n">
        <v>1260909</v>
      </c>
      <c r="G6" s="229" t="n">
        <v>15409</v>
      </c>
      <c r="H6" s="229" t="n">
        <v>46</v>
      </c>
      <c r="I6" s="229" t="n">
        <v>608051</v>
      </c>
      <c r="J6" s="305"/>
    </row>
    <row r="7" s="297" customFormat="true" ht="23.1" hidden="false" customHeight="true" outlineLevel="0" collapsed="false">
      <c r="A7" s="205" t="s">
        <v>23</v>
      </c>
      <c r="B7" s="249" t="n">
        <v>3</v>
      </c>
      <c r="C7" s="250" t="n">
        <v>38706</v>
      </c>
      <c r="D7" s="250" t="n">
        <v>919440</v>
      </c>
      <c r="E7" s="250" t="n">
        <v>350868</v>
      </c>
      <c r="F7" s="250" t="n">
        <v>568572</v>
      </c>
      <c r="G7" s="250" t="n">
        <v>20200</v>
      </c>
      <c r="H7" s="250" t="n">
        <v>35</v>
      </c>
      <c r="I7" s="229" t="n">
        <v>212583</v>
      </c>
      <c r="J7" s="305"/>
    </row>
    <row r="8" s="297" customFormat="true" ht="23.1" hidden="false" customHeight="true" outlineLevel="0" collapsed="false">
      <c r="A8" s="205" t="s">
        <v>24</v>
      </c>
      <c r="B8" s="249" t="n">
        <v>2</v>
      </c>
      <c r="C8" s="250" t="n">
        <v>19929</v>
      </c>
      <c r="D8" s="250" t="n">
        <v>232999</v>
      </c>
      <c r="E8" s="250" t="n">
        <v>10631</v>
      </c>
      <c r="F8" s="250" t="n">
        <v>222368</v>
      </c>
      <c r="G8" s="250" t="n">
        <v>1050</v>
      </c>
      <c r="H8" s="250" t="n">
        <v>10</v>
      </c>
      <c r="I8" s="229" t="n">
        <v>6862</v>
      </c>
      <c r="J8" s="305"/>
    </row>
    <row r="9" s="297" customFormat="true" ht="23.1" hidden="false" customHeight="true" outlineLevel="0" collapsed="false">
      <c r="A9" s="205" t="s">
        <v>25</v>
      </c>
      <c r="B9" s="249" t="n">
        <v>2</v>
      </c>
      <c r="C9" s="250" t="n">
        <v>29135</v>
      </c>
      <c r="D9" s="250" t="n">
        <v>915532</v>
      </c>
      <c r="E9" s="250" t="n">
        <v>629457</v>
      </c>
      <c r="F9" s="250" t="n">
        <v>286075</v>
      </c>
      <c r="G9" s="250" t="n">
        <v>8240</v>
      </c>
      <c r="H9" s="250" t="n">
        <v>12</v>
      </c>
      <c r="I9" s="229" t="n">
        <v>165663</v>
      </c>
      <c r="J9" s="305"/>
    </row>
    <row r="10" s="297" customFormat="true" ht="23.1" hidden="false" customHeight="true" outlineLevel="0" collapsed="false">
      <c r="A10" s="205" t="s">
        <v>26</v>
      </c>
      <c r="B10" s="249" t="n">
        <v>4</v>
      </c>
      <c r="C10" s="250" t="n">
        <v>280096</v>
      </c>
      <c r="D10" s="250" t="n">
        <v>4718533</v>
      </c>
      <c r="E10" s="250" t="n">
        <v>3446937</v>
      </c>
      <c r="F10" s="250" t="n">
        <v>1271596</v>
      </c>
      <c r="G10" s="250" t="n">
        <v>81900</v>
      </c>
      <c r="H10" s="250" t="n">
        <v>54</v>
      </c>
      <c r="I10" s="229" t="n">
        <v>257181</v>
      </c>
      <c r="J10" s="305"/>
    </row>
    <row r="11" s="297" customFormat="true" ht="23.1" hidden="false" customHeight="true" outlineLevel="0" collapsed="false">
      <c r="A11" s="205" t="s">
        <v>27</v>
      </c>
      <c r="B11" s="249" t="n">
        <v>6</v>
      </c>
      <c r="C11" s="250" t="n">
        <v>353441</v>
      </c>
      <c r="D11" s="250" t="n">
        <v>2950307</v>
      </c>
      <c r="E11" s="250" t="n">
        <v>1492363</v>
      </c>
      <c r="F11" s="250" t="n">
        <v>1457944</v>
      </c>
      <c r="G11" s="250" t="n">
        <v>47407</v>
      </c>
      <c r="H11" s="250" t="n">
        <v>67</v>
      </c>
      <c r="I11" s="229" t="n">
        <v>305078</v>
      </c>
      <c r="J11" s="305"/>
    </row>
  </sheetData>
  <mergeCells count="4">
    <mergeCell ref="A2:A3"/>
    <mergeCell ref="B2:B3"/>
    <mergeCell ref="C2:G2"/>
    <mergeCell ref="I2:I3"/>
  </mergeCells>
  <printOptions headings="false" gridLines="false" gridLinesSet="true" horizontalCentered="true" verticalCentered="false"/>
  <pageMargins left="0.551388888888889" right="0.551388888888889" top="0.7875" bottom="0.78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 &amp;P+77 -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5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1" activeCellId="0" sqref="B1"/>
    </sheetView>
  </sheetViews>
  <sheetFormatPr defaultColWidth="8.8828125" defaultRowHeight="11.25" zeroHeight="false" outlineLevelRow="0" outlineLevelCol="0"/>
  <cols>
    <col collapsed="false" customWidth="true" hidden="false" outlineLevel="0" max="1" min="1" style="306" width="6.55"/>
    <col collapsed="false" customWidth="true" hidden="false" outlineLevel="0" max="2" min="2" style="269" width="14.77"/>
    <col collapsed="false" customWidth="true" hidden="false" outlineLevel="0" max="3" min="3" style="269" width="13.44"/>
    <col collapsed="false" customWidth="true" hidden="false" outlineLevel="0" max="4" min="4" style="269" width="13.88"/>
    <col collapsed="false" customWidth="true" hidden="false" outlineLevel="0" max="5" min="5" style="269" width="13.1"/>
    <col collapsed="false" customWidth="true" hidden="false" outlineLevel="0" max="6" min="6" style="269" width="13.88"/>
    <col collapsed="false" customWidth="true" hidden="false" outlineLevel="0" max="7" min="7" style="269" width="9.1"/>
    <col collapsed="false" customWidth="true" hidden="false" outlineLevel="0" max="8" min="8" style="269" width="10.1"/>
    <col collapsed="false" customWidth="true" hidden="false" outlineLevel="0" max="9" min="9" style="269" width="11.55"/>
    <col collapsed="false" customWidth="true" hidden="false" outlineLevel="0" max="10" min="10" style="269" width="10.21"/>
    <col collapsed="false" customWidth="false" hidden="false" outlineLevel="0" max="257" min="11" style="269" width="8.88"/>
  </cols>
  <sheetData>
    <row r="1" customFormat="false" ht="25.5" hidden="false" customHeight="true" outlineLevel="0" collapsed="false">
      <c r="A1" s="307" t="s">
        <v>259</v>
      </c>
      <c r="B1" s="308"/>
      <c r="C1" s="308"/>
    </row>
    <row r="2" customFormat="false" ht="20.25" hidden="false" customHeight="true" outlineLevel="0" collapsed="false">
      <c r="B2" s="309"/>
      <c r="D2" s="309"/>
      <c r="I2" s="310"/>
      <c r="J2" s="56" t="s">
        <v>260</v>
      </c>
    </row>
    <row r="3" customFormat="false" ht="19.5" hidden="false" customHeight="true" outlineLevel="0" collapsed="false">
      <c r="A3" s="58" t="s">
        <v>261</v>
      </c>
      <c r="B3" s="58" t="s">
        <v>262</v>
      </c>
      <c r="C3" s="58"/>
      <c r="D3" s="58"/>
      <c r="E3" s="58"/>
      <c r="F3" s="58"/>
      <c r="G3" s="58"/>
      <c r="H3" s="58"/>
      <c r="I3" s="58" t="s">
        <v>263</v>
      </c>
      <c r="J3" s="58" t="s">
        <v>44</v>
      </c>
    </row>
    <row r="4" customFormat="false" ht="19.5" hidden="false" customHeight="true" outlineLevel="0" collapsed="false">
      <c r="A4" s="58"/>
      <c r="B4" s="58" t="s">
        <v>159</v>
      </c>
      <c r="C4" s="58" t="s">
        <v>227</v>
      </c>
      <c r="D4" s="58" t="s">
        <v>264</v>
      </c>
      <c r="E4" s="58"/>
      <c r="F4" s="58"/>
      <c r="G4" s="58" t="s">
        <v>265</v>
      </c>
      <c r="H4" s="58" t="s">
        <v>266</v>
      </c>
      <c r="I4" s="58"/>
      <c r="J4" s="58"/>
    </row>
    <row r="5" customFormat="false" ht="27.75" hidden="false" customHeight="true" outlineLevel="0" collapsed="false">
      <c r="A5" s="58"/>
      <c r="B5" s="58"/>
      <c r="C5" s="58"/>
      <c r="D5" s="58" t="s">
        <v>38</v>
      </c>
      <c r="E5" s="58" t="s">
        <v>267</v>
      </c>
      <c r="F5" s="58" t="s">
        <v>268</v>
      </c>
      <c r="G5" s="58"/>
      <c r="H5" s="58"/>
      <c r="I5" s="58"/>
      <c r="J5" s="58"/>
    </row>
    <row r="6" s="311" customFormat="true" ht="21.6" hidden="false" customHeight="true" outlineLevel="0" collapsed="false">
      <c r="A6" s="192" t="s">
        <v>12</v>
      </c>
      <c r="B6" s="193" t="n">
        <f aca="false">SUM(B7:B22)</f>
        <v>2205924697</v>
      </c>
      <c r="C6" s="193" t="n">
        <f aca="false">SUM(C7:C22)</f>
        <v>158094094</v>
      </c>
      <c r="D6" s="193" t="n">
        <f aca="false">SUM(D7:D22)</f>
        <v>2028940270</v>
      </c>
      <c r="E6" s="193" t="n">
        <f aca="false">SUM(E7:E22)</f>
        <v>206354958</v>
      </c>
      <c r="F6" s="193" t="n">
        <f aca="false">SUM(F7:F22)</f>
        <v>1822585312</v>
      </c>
      <c r="G6" s="193" t="n">
        <f aca="false">SUM(G7:G22)</f>
        <v>0</v>
      </c>
      <c r="H6" s="193" t="n">
        <f aca="false">SUM(H7:H22)</f>
        <v>18890333</v>
      </c>
      <c r="I6" s="193" t="n">
        <f aca="false">SUM(I7:I22)</f>
        <v>445126211</v>
      </c>
      <c r="J6" s="193" t="n">
        <f aca="false">SUM(J7:J22)</f>
        <v>10781085</v>
      </c>
    </row>
    <row r="7" customFormat="false" ht="21.6" hidden="false" customHeight="true" outlineLevel="0" collapsed="false">
      <c r="A7" s="267" t="s">
        <v>13</v>
      </c>
      <c r="B7" s="193" t="n">
        <v>439658621</v>
      </c>
      <c r="C7" s="193" t="n">
        <v>15816600</v>
      </c>
      <c r="D7" s="193" t="n">
        <v>423842021</v>
      </c>
      <c r="E7" s="193" t="n">
        <v>61733177</v>
      </c>
      <c r="F7" s="193" t="n">
        <v>362108844</v>
      </c>
      <c r="G7" s="193" t="n">
        <v>0</v>
      </c>
      <c r="H7" s="193" t="n">
        <v>0</v>
      </c>
      <c r="I7" s="193" t="n">
        <v>84102661</v>
      </c>
      <c r="J7" s="193" t="n">
        <v>0</v>
      </c>
    </row>
    <row r="8" customFormat="false" ht="21.6" hidden="false" customHeight="true" outlineLevel="0" collapsed="false">
      <c r="A8" s="267" t="s">
        <v>14</v>
      </c>
      <c r="B8" s="193" t="n">
        <v>156167443</v>
      </c>
      <c r="C8" s="193" t="n">
        <v>10165000</v>
      </c>
      <c r="D8" s="193" t="n">
        <v>145986443</v>
      </c>
      <c r="E8" s="193" t="n">
        <v>23022389</v>
      </c>
      <c r="F8" s="193" t="n">
        <v>122964054</v>
      </c>
      <c r="G8" s="193" t="n">
        <v>0</v>
      </c>
      <c r="H8" s="193" t="n">
        <v>16000</v>
      </c>
      <c r="I8" s="193" t="n">
        <v>44903197</v>
      </c>
      <c r="J8" s="193" t="n">
        <v>766718</v>
      </c>
    </row>
    <row r="9" customFormat="false" ht="21.6" hidden="false" customHeight="true" outlineLevel="0" collapsed="false">
      <c r="A9" s="267" t="s">
        <v>15</v>
      </c>
      <c r="B9" s="193" t="n">
        <v>115761090</v>
      </c>
      <c r="C9" s="193" t="n">
        <v>2816526</v>
      </c>
      <c r="D9" s="193" t="n">
        <v>109834070</v>
      </c>
      <c r="E9" s="193" t="n">
        <v>30777665</v>
      </c>
      <c r="F9" s="193" t="n">
        <v>79056405</v>
      </c>
      <c r="G9" s="193" t="n">
        <v>0</v>
      </c>
      <c r="H9" s="193" t="n">
        <v>3110494</v>
      </c>
      <c r="I9" s="193" t="n">
        <v>35568542</v>
      </c>
      <c r="J9" s="193" t="n">
        <v>0</v>
      </c>
    </row>
    <row r="10" customFormat="false" ht="21.6" hidden="false" customHeight="true" outlineLevel="0" collapsed="false">
      <c r="A10" s="267" t="s">
        <v>16</v>
      </c>
      <c r="B10" s="193" t="n">
        <v>91102624</v>
      </c>
      <c r="C10" s="193" t="n">
        <v>600000</v>
      </c>
      <c r="D10" s="193" t="n">
        <v>90502624</v>
      </c>
      <c r="E10" s="193" t="n">
        <v>2174900</v>
      </c>
      <c r="F10" s="193" t="n">
        <v>88327724</v>
      </c>
      <c r="G10" s="193" t="n">
        <v>0</v>
      </c>
      <c r="H10" s="193" t="n">
        <v>0</v>
      </c>
      <c r="I10" s="193" t="n">
        <v>39943128</v>
      </c>
      <c r="J10" s="193" t="n">
        <v>0</v>
      </c>
    </row>
    <row r="11" customFormat="false" ht="21.6" hidden="false" customHeight="true" outlineLevel="0" collapsed="false">
      <c r="A11" s="267" t="s">
        <v>17</v>
      </c>
      <c r="B11" s="193" t="n">
        <v>65971041</v>
      </c>
      <c r="C11" s="193" t="n">
        <v>4310000</v>
      </c>
      <c r="D11" s="193" t="n">
        <v>61661041</v>
      </c>
      <c r="E11" s="193" t="n">
        <v>18438880</v>
      </c>
      <c r="F11" s="193" t="n">
        <v>43222161</v>
      </c>
      <c r="G11" s="193"/>
      <c r="H11" s="193"/>
      <c r="I11" s="193" t="n">
        <v>17529390</v>
      </c>
      <c r="J11" s="193"/>
    </row>
    <row r="12" customFormat="false" ht="21.6" hidden="false" customHeight="true" outlineLevel="0" collapsed="false">
      <c r="A12" s="267" t="s">
        <v>18</v>
      </c>
      <c r="B12" s="312" t="n">
        <v>69333594</v>
      </c>
      <c r="C12" s="193" t="n">
        <v>4761000</v>
      </c>
      <c r="D12" s="193" t="n">
        <v>64572594</v>
      </c>
      <c r="E12" s="193" t="n">
        <v>2855590</v>
      </c>
      <c r="F12" s="193" t="n">
        <v>61717004</v>
      </c>
      <c r="G12" s="193" t="n">
        <v>0</v>
      </c>
      <c r="H12" s="193" t="n">
        <v>0</v>
      </c>
      <c r="I12" s="193" t="n">
        <v>20020079</v>
      </c>
      <c r="J12" s="193" t="n">
        <v>0</v>
      </c>
    </row>
    <row r="13" customFormat="false" ht="21.6" hidden="false" customHeight="true" outlineLevel="0" collapsed="false">
      <c r="A13" s="267" t="s">
        <v>19</v>
      </c>
      <c r="B13" s="193" t="n">
        <v>33375007</v>
      </c>
      <c r="C13" s="193" t="n">
        <v>87000</v>
      </c>
      <c r="D13" s="193" t="n">
        <v>30559672</v>
      </c>
      <c r="E13" s="193" t="n">
        <v>7667573</v>
      </c>
      <c r="F13" s="193" t="n">
        <v>22892099</v>
      </c>
      <c r="G13" s="193" t="n">
        <v>0</v>
      </c>
      <c r="H13" s="193" t="n">
        <v>2728335</v>
      </c>
      <c r="I13" s="193" t="n">
        <v>7834291</v>
      </c>
      <c r="J13" s="193" t="n">
        <v>0</v>
      </c>
    </row>
    <row r="14" customFormat="false" ht="21.6" hidden="false" customHeight="true" outlineLevel="0" collapsed="false">
      <c r="A14" s="267" t="s">
        <v>20</v>
      </c>
      <c r="B14" s="193" t="n">
        <v>465703185</v>
      </c>
      <c r="C14" s="193" t="n">
        <v>26201750</v>
      </c>
      <c r="D14" s="193" t="n">
        <v>428768925</v>
      </c>
      <c r="E14" s="193" t="n">
        <v>14304690</v>
      </c>
      <c r="F14" s="193" t="n">
        <v>414464235</v>
      </c>
      <c r="G14" s="193" t="n">
        <v>0</v>
      </c>
      <c r="H14" s="193" t="n">
        <v>10732510</v>
      </c>
      <c r="I14" s="193" t="n">
        <v>80733705</v>
      </c>
      <c r="J14" s="193"/>
    </row>
    <row r="15" customFormat="false" ht="21.6" hidden="false" customHeight="true" outlineLevel="0" collapsed="false">
      <c r="A15" s="267" t="s">
        <v>21</v>
      </c>
      <c r="B15" s="193" t="n">
        <v>99892388</v>
      </c>
      <c r="C15" s="193" t="n">
        <v>12210000</v>
      </c>
      <c r="D15" s="193" t="n">
        <v>87682388</v>
      </c>
      <c r="E15" s="193" t="n">
        <v>6510520</v>
      </c>
      <c r="F15" s="193" t="n">
        <v>81171868</v>
      </c>
      <c r="G15" s="193" t="n">
        <v>0</v>
      </c>
      <c r="H15" s="193" t="n">
        <v>0</v>
      </c>
      <c r="I15" s="193" t="n">
        <v>15084422</v>
      </c>
      <c r="J15" s="193"/>
    </row>
    <row r="16" customFormat="false" ht="21.6" hidden="false" customHeight="true" outlineLevel="0" collapsed="false">
      <c r="A16" s="267" t="s">
        <v>22</v>
      </c>
      <c r="B16" s="193" t="n">
        <v>59314015</v>
      </c>
      <c r="C16" s="193" t="n">
        <v>6336600</v>
      </c>
      <c r="D16" s="193" t="n">
        <v>52977415</v>
      </c>
      <c r="E16" s="193" t="n">
        <v>2146865</v>
      </c>
      <c r="F16" s="193" t="n">
        <v>50830550</v>
      </c>
      <c r="G16" s="193" t="n">
        <v>0</v>
      </c>
      <c r="H16" s="193" t="n">
        <v>0</v>
      </c>
      <c r="I16" s="193" t="n">
        <v>10799255</v>
      </c>
      <c r="J16" s="193" t="n">
        <v>0</v>
      </c>
    </row>
    <row r="17" customFormat="false" ht="21.6" hidden="false" customHeight="true" outlineLevel="0" collapsed="false">
      <c r="A17" s="267" t="s">
        <v>23</v>
      </c>
      <c r="B17" s="193" t="n">
        <v>90168192</v>
      </c>
      <c r="C17" s="193" t="n">
        <v>10125926</v>
      </c>
      <c r="D17" s="193" t="n">
        <v>79693272</v>
      </c>
      <c r="E17" s="193" t="n">
        <v>3096358</v>
      </c>
      <c r="F17" s="193" t="n">
        <v>76596914</v>
      </c>
      <c r="G17" s="193"/>
      <c r="H17" s="193" t="n">
        <v>348994</v>
      </c>
      <c r="I17" s="193" t="n">
        <v>11308038</v>
      </c>
      <c r="J17" s="193" t="n">
        <v>0</v>
      </c>
    </row>
    <row r="18" customFormat="false" ht="21.6" hidden="false" customHeight="true" outlineLevel="0" collapsed="false">
      <c r="A18" s="267" t="s">
        <v>24</v>
      </c>
      <c r="B18" s="193" t="n">
        <v>109253223</v>
      </c>
      <c r="C18" s="193" t="n">
        <v>12926000</v>
      </c>
      <c r="D18" s="193" t="n">
        <v>95883223</v>
      </c>
      <c r="E18" s="193" t="n">
        <v>25236288</v>
      </c>
      <c r="F18" s="193" t="n">
        <v>70646935</v>
      </c>
      <c r="G18" s="193" t="n">
        <v>0</v>
      </c>
      <c r="H18" s="193" t="n">
        <v>444000</v>
      </c>
      <c r="I18" s="193" t="n">
        <v>15320187</v>
      </c>
      <c r="J18" s="193" t="n">
        <v>4015223</v>
      </c>
    </row>
    <row r="19" customFormat="false" ht="21.6" hidden="false" customHeight="true" outlineLevel="0" collapsed="false">
      <c r="A19" s="267" t="s">
        <v>25</v>
      </c>
      <c r="B19" s="312" t="n">
        <v>107117101</v>
      </c>
      <c r="C19" s="193" t="n">
        <v>20197844</v>
      </c>
      <c r="D19" s="193" t="n">
        <v>85519257</v>
      </c>
      <c r="E19" s="193" t="n">
        <v>1541204</v>
      </c>
      <c r="F19" s="193" t="n">
        <v>83978053</v>
      </c>
      <c r="G19" s="193" t="n">
        <v>0</v>
      </c>
      <c r="H19" s="193" t="n">
        <v>1400000</v>
      </c>
      <c r="I19" s="193" t="n">
        <v>12945944</v>
      </c>
      <c r="J19" s="193"/>
    </row>
    <row r="20" customFormat="false" ht="21.6" hidden="false" customHeight="true" outlineLevel="0" collapsed="false">
      <c r="A20" s="267" t="s">
        <v>26</v>
      </c>
      <c r="B20" s="312" t="n">
        <v>157046125</v>
      </c>
      <c r="C20" s="193" t="n">
        <v>18326779</v>
      </c>
      <c r="D20" s="193" t="n">
        <v>138719346</v>
      </c>
      <c r="E20" s="193" t="n">
        <v>4599389</v>
      </c>
      <c r="F20" s="193" t="n">
        <v>134119957</v>
      </c>
      <c r="G20" s="193" t="n">
        <v>0</v>
      </c>
      <c r="H20" s="193" t="n">
        <v>0</v>
      </c>
      <c r="I20" s="193" t="n">
        <v>17020972</v>
      </c>
      <c r="J20" s="193" t="n">
        <v>5999144</v>
      </c>
      <c r="M20" s="313"/>
    </row>
    <row r="21" customFormat="false" ht="21.6" hidden="false" customHeight="true" outlineLevel="0" collapsed="false">
      <c r="A21" s="267" t="s">
        <v>27</v>
      </c>
      <c r="B21" s="312" t="n">
        <v>115901647</v>
      </c>
      <c r="C21" s="193" t="n">
        <v>10145069</v>
      </c>
      <c r="D21" s="193" t="n">
        <v>105646578</v>
      </c>
      <c r="E21" s="193" t="n">
        <v>2211020</v>
      </c>
      <c r="F21" s="193" t="n">
        <v>103435558</v>
      </c>
      <c r="G21" s="193" t="n">
        <v>0</v>
      </c>
      <c r="H21" s="193" t="n">
        <v>110000</v>
      </c>
      <c r="I21" s="193" t="n">
        <v>26895644</v>
      </c>
      <c r="J21" s="193" t="n">
        <v>0</v>
      </c>
    </row>
    <row r="22" customFormat="false" ht="21.6" hidden="false" customHeight="true" outlineLevel="0" collapsed="false">
      <c r="A22" s="267" t="s">
        <v>28</v>
      </c>
      <c r="B22" s="193" t="n">
        <v>30159401</v>
      </c>
      <c r="C22" s="193" t="n">
        <v>3068000</v>
      </c>
      <c r="D22" s="193" t="n">
        <v>27091401</v>
      </c>
      <c r="E22" s="193" t="n">
        <v>38450</v>
      </c>
      <c r="F22" s="193" t="n">
        <v>27052951</v>
      </c>
      <c r="G22" s="193" t="n">
        <v>0</v>
      </c>
      <c r="H22" s="193" t="n">
        <v>0</v>
      </c>
      <c r="I22" s="193" t="n">
        <v>5116756</v>
      </c>
      <c r="J22" s="193"/>
    </row>
    <row r="23" customFormat="false" ht="11.25" hidden="false" customHeight="false" outlineLevel="0" collapsed="false">
      <c r="C23" s="314"/>
      <c r="D23" s="314"/>
      <c r="E23" s="314"/>
      <c r="F23" s="314"/>
      <c r="G23" s="314"/>
      <c r="H23" s="314"/>
      <c r="I23" s="314"/>
      <c r="J23" s="314"/>
    </row>
    <row r="24" customFormat="false" ht="11.25" hidden="false" customHeight="false" outlineLevel="0" collapsed="false">
      <c r="C24" s="314"/>
      <c r="D24" s="314"/>
      <c r="E24" s="314"/>
      <c r="F24" s="314"/>
      <c r="G24" s="314"/>
      <c r="H24" s="314"/>
      <c r="I24" s="314"/>
      <c r="J24" s="314"/>
    </row>
    <row r="25" customFormat="false" ht="11.25" hidden="false" customHeight="false" outlineLevel="0" collapsed="false">
      <c r="C25" s="314"/>
      <c r="D25" s="314"/>
      <c r="E25" s="314"/>
      <c r="F25" s="314"/>
      <c r="G25" s="314"/>
      <c r="H25" s="314"/>
      <c r="I25" s="314"/>
      <c r="J25" s="314"/>
    </row>
    <row r="26" customFormat="false" ht="11.25" hidden="false" customHeight="false" outlineLevel="0" collapsed="false">
      <c r="C26" s="314"/>
      <c r="D26" s="314"/>
      <c r="E26" s="314"/>
      <c r="F26" s="314"/>
      <c r="G26" s="314"/>
      <c r="H26" s="314"/>
      <c r="I26" s="314"/>
      <c r="J26" s="314"/>
    </row>
    <row r="27" customFormat="false" ht="11.25" hidden="false" customHeight="false" outlineLevel="0" collapsed="false">
      <c r="C27" s="314"/>
      <c r="D27" s="314"/>
      <c r="E27" s="314"/>
      <c r="F27" s="314"/>
      <c r="G27" s="314"/>
      <c r="H27" s="314"/>
      <c r="I27" s="314"/>
      <c r="J27" s="314"/>
    </row>
    <row r="28" customFormat="false" ht="11.25" hidden="false" customHeight="false" outlineLevel="0" collapsed="false">
      <c r="C28" s="314"/>
      <c r="D28" s="314"/>
      <c r="E28" s="314"/>
      <c r="F28" s="314"/>
      <c r="G28" s="314"/>
      <c r="H28" s="314"/>
      <c r="I28" s="314"/>
      <c r="J28" s="314"/>
    </row>
    <row r="29" customFormat="false" ht="11.25" hidden="false" customHeight="false" outlineLevel="0" collapsed="false">
      <c r="C29" s="314"/>
      <c r="D29" s="314"/>
      <c r="E29" s="314"/>
      <c r="F29" s="314"/>
      <c r="G29" s="314"/>
      <c r="H29" s="314"/>
      <c r="I29" s="314"/>
      <c r="J29" s="314"/>
    </row>
    <row r="30" customFormat="false" ht="11.25" hidden="false" customHeight="false" outlineLevel="0" collapsed="false">
      <c r="C30" s="314"/>
      <c r="D30" s="314"/>
      <c r="E30" s="314"/>
      <c r="F30" s="314"/>
      <c r="G30" s="314"/>
      <c r="H30" s="314"/>
      <c r="I30" s="314"/>
      <c r="J30" s="314"/>
    </row>
    <row r="31" customFormat="false" ht="11.25" hidden="false" customHeight="false" outlineLevel="0" collapsed="false">
      <c r="C31" s="314"/>
      <c r="D31" s="314"/>
      <c r="E31" s="314"/>
      <c r="F31" s="314"/>
      <c r="G31" s="314"/>
      <c r="H31" s="314"/>
      <c r="I31" s="314"/>
      <c r="J31" s="314"/>
    </row>
    <row r="32" customFormat="false" ht="11.25" hidden="false" customHeight="false" outlineLevel="0" collapsed="false">
      <c r="C32" s="314"/>
      <c r="D32" s="314"/>
      <c r="E32" s="314"/>
      <c r="F32" s="314"/>
      <c r="G32" s="314"/>
      <c r="H32" s="314"/>
      <c r="I32" s="314"/>
      <c r="J32" s="314"/>
    </row>
    <row r="33" customFormat="false" ht="11.25" hidden="false" customHeight="false" outlineLevel="0" collapsed="false">
      <c r="C33" s="314"/>
      <c r="D33" s="314"/>
      <c r="E33" s="314"/>
      <c r="F33" s="314"/>
      <c r="G33" s="314"/>
      <c r="H33" s="314"/>
      <c r="I33" s="314"/>
      <c r="J33" s="314"/>
    </row>
    <row r="34" customFormat="false" ht="11.25" hidden="false" customHeight="false" outlineLevel="0" collapsed="false">
      <c r="C34" s="314"/>
      <c r="D34" s="314"/>
      <c r="E34" s="314"/>
      <c r="F34" s="314"/>
      <c r="G34" s="314"/>
      <c r="H34" s="314"/>
      <c r="I34" s="314"/>
      <c r="J34" s="314"/>
    </row>
    <row r="35" customFormat="false" ht="11.25" hidden="false" customHeight="false" outlineLevel="0" collapsed="false">
      <c r="C35" s="314"/>
      <c r="D35" s="314"/>
      <c r="E35" s="314"/>
      <c r="F35" s="314"/>
      <c r="G35" s="314"/>
      <c r="H35" s="314"/>
      <c r="I35" s="314"/>
      <c r="J35" s="314"/>
    </row>
    <row r="36" customFormat="false" ht="11.25" hidden="false" customHeight="false" outlineLevel="0" collapsed="false">
      <c r="C36" s="314"/>
      <c r="D36" s="314"/>
      <c r="E36" s="314"/>
      <c r="F36" s="314"/>
      <c r="G36" s="314"/>
      <c r="H36" s="314"/>
      <c r="I36" s="314"/>
      <c r="J36" s="314"/>
    </row>
    <row r="37" customFormat="false" ht="11.25" hidden="false" customHeight="false" outlineLevel="0" collapsed="false">
      <c r="C37" s="314"/>
      <c r="D37" s="314"/>
      <c r="E37" s="314"/>
      <c r="F37" s="314"/>
      <c r="G37" s="314"/>
      <c r="H37" s="314"/>
      <c r="I37" s="314"/>
      <c r="J37" s="314"/>
    </row>
    <row r="38" customFormat="false" ht="11.25" hidden="false" customHeight="false" outlineLevel="0" collapsed="false">
      <c r="C38" s="314"/>
      <c r="D38" s="314"/>
      <c r="E38" s="314"/>
      <c r="F38" s="314"/>
      <c r="G38" s="314"/>
      <c r="H38" s="314"/>
      <c r="I38" s="314"/>
      <c r="J38" s="314"/>
    </row>
    <row r="39" customFormat="false" ht="11.25" hidden="false" customHeight="false" outlineLevel="0" collapsed="false">
      <c r="C39" s="314"/>
      <c r="D39" s="314"/>
      <c r="E39" s="314"/>
      <c r="F39" s="314"/>
      <c r="G39" s="314"/>
      <c r="H39" s="314"/>
      <c r="I39" s="314"/>
      <c r="J39" s="314"/>
    </row>
    <row r="40" customFormat="false" ht="11.25" hidden="false" customHeight="false" outlineLevel="0" collapsed="false">
      <c r="C40" s="314"/>
      <c r="D40" s="314"/>
      <c r="E40" s="314"/>
      <c r="F40" s="314"/>
      <c r="G40" s="314"/>
      <c r="H40" s="314"/>
      <c r="I40" s="314"/>
      <c r="J40" s="314"/>
    </row>
    <row r="41" customFormat="false" ht="11.25" hidden="false" customHeight="false" outlineLevel="0" collapsed="false">
      <c r="C41" s="314"/>
      <c r="D41" s="314"/>
      <c r="E41" s="314"/>
      <c r="F41" s="314"/>
      <c r="G41" s="314"/>
      <c r="H41" s="314"/>
      <c r="I41" s="314"/>
      <c r="J41" s="314"/>
    </row>
    <row r="42" customFormat="false" ht="11.25" hidden="false" customHeight="false" outlineLevel="0" collapsed="false">
      <c r="C42" s="314"/>
      <c r="D42" s="314"/>
      <c r="E42" s="314"/>
      <c r="F42" s="314"/>
      <c r="G42" s="314"/>
      <c r="H42" s="314"/>
      <c r="I42" s="314"/>
      <c r="J42" s="314"/>
    </row>
    <row r="43" customFormat="false" ht="11.25" hidden="false" customHeight="false" outlineLevel="0" collapsed="false">
      <c r="C43" s="314"/>
      <c r="D43" s="314"/>
      <c r="E43" s="314"/>
      <c r="F43" s="314"/>
      <c r="G43" s="314"/>
      <c r="H43" s="314"/>
      <c r="I43" s="314"/>
      <c r="J43" s="314"/>
    </row>
    <row r="44" customFormat="false" ht="11.25" hidden="false" customHeight="false" outlineLevel="0" collapsed="false">
      <c r="C44" s="314"/>
      <c r="D44" s="314"/>
      <c r="E44" s="314"/>
      <c r="F44" s="314"/>
      <c r="G44" s="314"/>
      <c r="H44" s="314"/>
      <c r="I44" s="314"/>
      <c r="J44" s="314"/>
    </row>
    <row r="45" customFormat="false" ht="11.25" hidden="false" customHeight="false" outlineLevel="0" collapsed="false">
      <c r="C45" s="314"/>
      <c r="D45" s="314"/>
      <c r="E45" s="314"/>
      <c r="F45" s="314"/>
      <c r="G45" s="314"/>
      <c r="H45" s="314"/>
      <c r="I45" s="314"/>
      <c r="J45" s="314"/>
    </row>
    <row r="46" customFormat="false" ht="11.25" hidden="false" customHeight="false" outlineLevel="0" collapsed="false">
      <c r="C46" s="314"/>
      <c r="D46" s="314"/>
      <c r="E46" s="314"/>
      <c r="F46" s="314"/>
      <c r="G46" s="314"/>
      <c r="H46" s="314"/>
      <c r="I46" s="314"/>
      <c r="J46" s="314"/>
    </row>
    <row r="47" customFormat="false" ht="11.25" hidden="false" customHeight="false" outlineLevel="0" collapsed="false">
      <c r="C47" s="314"/>
      <c r="D47" s="314"/>
      <c r="E47" s="314"/>
      <c r="F47" s="314"/>
      <c r="G47" s="314"/>
      <c r="H47" s="314"/>
      <c r="I47" s="314"/>
      <c r="J47" s="314"/>
    </row>
    <row r="48" customFormat="false" ht="11.25" hidden="false" customHeight="false" outlineLevel="0" collapsed="false">
      <c r="C48" s="314"/>
      <c r="D48" s="314"/>
      <c r="E48" s="314"/>
      <c r="F48" s="314"/>
      <c r="G48" s="314"/>
      <c r="H48" s="314"/>
      <c r="I48" s="314"/>
      <c r="J48" s="314"/>
    </row>
    <row r="49" customFormat="false" ht="11.25" hidden="false" customHeight="false" outlineLevel="0" collapsed="false">
      <c r="C49" s="314"/>
      <c r="D49" s="314"/>
      <c r="E49" s="314"/>
      <c r="F49" s="314"/>
      <c r="G49" s="314"/>
      <c r="H49" s="314"/>
      <c r="I49" s="314"/>
      <c r="J49" s="314"/>
    </row>
    <row r="50" customFormat="false" ht="11.25" hidden="false" customHeight="false" outlineLevel="0" collapsed="false">
      <c r="C50" s="314"/>
      <c r="D50" s="314"/>
      <c r="E50" s="314"/>
      <c r="F50" s="314"/>
      <c r="G50" s="314"/>
      <c r="H50" s="314"/>
      <c r="I50" s="314"/>
      <c r="J50" s="314"/>
    </row>
    <row r="51" customFormat="false" ht="11.25" hidden="false" customHeight="false" outlineLevel="0" collapsed="false">
      <c r="C51" s="314"/>
      <c r="D51" s="314"/>
      <c r="E51" s="314"/>
      <c r="F51" s="314"/>
      <c r="G51" s="314"/>
      <c r="H51" s="314"/>
      <c r="I51" s="314"/>
      <c r="J51" s="314"/>
    </row>
    <row r="52" customFormat="false" ht="11.25" hidden="false" customHeight="false" outlineLevel="0" collapsed="false">
      <c r="C52" s="314"/>
      <c r="D52" s="314"/>
      <c r="E52" s="314"/>
      <c r="F52" s="314"/>
      <c r="G52" s="314"/>
      <c r="H52" s="314"/>
      <c r="I52" s="314"/>
      <c r="J52" s="314"/>
    </row>
    <row r="53" customFormat="false" ht="11.25" hidden="false" customHeight="false" outlineLevel="0" collapsed="false">
      <c r="C53" s="314"/>
      <c r="D53" s="314"/>
      <c r="E53" s="314"/>
      <c r="F53" s="314"/>
      <c r="G53" s="314"/>
      <c r="H53" s="314"/>
      <c r="I53" s="314"/>
      <c r="J53" s="314"/>
    </row>
    <row r="54" customFormat="false" ht="11.25" hidden="false" customHeight="false" outlineLevel="0" collapsed="false">
      <c r="C54" s="314"/>
      <c r="D54" s="314"/>
      <c r="E54" s="314"/>
      <c r="F54" s="314"/>
      <c r="G54" s="314"/>
      <c r="H54" s="314"/>
      <c r="I54" s="314"/>
      <c r="J54" s="314"/>
    </row>
    <row r="55" customFormat="false" ht="11.25" hidden="false" customHeight="false" outlineLevel="0" collapsed="false">
      <c r="C55" s="314"/>
      <c r="D55" s="314"/>
      <c r="E55" s="314"/>
      <c r="F55" s="314"/>
      <c r="G55" s="314"/>
      <c r="H55" s="314"/>
      <c r="I55" s="314"/>
      <c r="J55" s="314"/>
    </row>
    <row r="56" customFormat="false" ht="11.25" hidden="false" customHeight="false" outlineLevel="0" collapsed="false">
      <c r="C56" s="314"/>
      <c r="D56" s="314"/>
      <c r="E56" s="314"/>
      <c r="F56" s="314"/>
      <c r="G56" s="314"/>
      <c r="H56" s="314"/>
      <c r="I56" s="314"/>
      <c r="J56" s="314"/>
    </row>
    <row r="57" customFormat="false" ht="11.25" hidden="false" customHeight="false" outlineLevel="0" collapsed="false">
      <c r="C57" s="314"/>
      <c r="D57" s="314"/>
      <c r="E57" s="314"/>
      <c r="F57" s="314"/>
      <c r="G57" s="314"/>
      <c r="H57" s="314"/>
      <c r="I57" s="314"/>
      <c r="J57" s="314"/>
    </row>
    <row r="58" customFormat="false" ht="11.25" hidden="false" customHeight="false" outlineLevel="0" collapsed="false">
      <c r="C58" s="314"/>
      <c r="D58" s="314"/>
      <c r="E58" s="314"/>
      <c r="F58" s="314"/>
      <c r="G58" s="314"/>
      <c r="H58" s="314"/>
      <c r="I58" s="314"/>
      <c r="J58" s="314"/>
    </row>
    <row r="59" customFormat="false" ht="11.25" hidden="false" customHeight="false" outlineLevel="0" collapsed="false">
      <c r="C59" s="314"/>
      <c r="D59" s="314"/>
      <c r="E59" s="314"/>
      <c r="F59" s="314"/>
      <c r="G59" s="314"/>
      <c r="H59" s="314"/>
      <c r="I59" s="314"/>
      <c r="J59" s="314"/>
    </row>
    <row r="60" customFormat="false" ht="11.25" hidden="false" customHeight="false" outlineLevel="0" collapsed="false">
      <c r="C60" s="314"/>
      <c r="D60" s="314"/>
      <c r="E60" s="314"/>
      <c r="F60" s="314"/>
      <c r="G60" s="314"/>
      <c r="H60" s="314"/>
      <c r="I60" s="314"/>
      <c r="J60" s="314"/>
    </row>
    <row r="61" customFormat="false" ht="11.25" hidden="false" customHeight="false" outlineLevel="0" collapsed="false">
      <c r="C61" s="314"/>
      <c r="D61" s="314"/>
      <c r="E61" s="314"/>
      <c r="F61" s="314"/>
      <c r="G61" s="314"/>
      <c r="H61" s="314"/>
      <c r="I61" s="314"/>
      <c r="J61" s="314"/>
    </row>
    <row r="62" customFormat="false" ht="11.25" hidden="false" customHeight="false" outlineLevel="0" collapsed="false">
      <c r="C62" s="314"/>
      <c r="D62" s="314"/>
      <c r="E62" s="314"/>
      <c r="F62" s="314"/>
      <c r="G62" s="314"/>
      <c r="H62" s="314"/>
      <c r="I62" s="314"/>
      <c r="J62" s="314"/>
    </row>
    <row r="63" customFormat="false" ht="11.25" hidden="false" customHeight="false" outlineLevel="0" collapsed="false">
      <c r="C63" s="314"/>
      <c r="D63" s="314"/>
      <c r="E63" s="314"/>
      <c r="F63" s="314"/>
      <c r="G63" s="314"/>
      <c r="H63" s="314"/>
      <c r="I63" s="314"/>
      <c r="J63" s="314"/>
    </row>
    <row r="64" customFormat="false" ht="11.25" hidden="false" customHeight="false" outlineLevel="0" collapsed="false">
      <c r="C64" s="314"/>
      <c r="D64" s="314"/>
      <c r="E64" s="314"/>
      <c r="F64" s="314"/>
      <c r="G64" s="314"/>
      <c r="H64" s="314"/>
      <c r="I64" s="314"/>
      <c r="J64" s="314"/>
    </row>
    <row r="65" customFormat="false" ht="11.25" hidden="false" customHeight="false" outlineLevel="0" collapsed="false">
      <c r="C65" s="314"/>
      <c r="D65" s="314"/>
      <c r="E65" s="314"/>
      <c r="F65" s="314"/>
      <c r="G65" s="314"/>
      <c r="H65" s="314"/>
      <c r="I65" s="314"/>
      <c r="J65" s="314"/>
    </row>
    <row r="66" customFormat="false" ht="11.25" hidden="false" customHeight="false" outlineLevel="0" collapsed="false">
      <c r="C66" s="314"/>
      <c r="D66" s="314"/>
      <c r="E66" s="314"/>
      <c r="F66" s="314"/>
      <c r="G66" s="314"/>
      <c r="H66" s="314"/>
      <c r="I66" s="314"/>
      <c r="J66" s="314"/>
    </row>
    <row r="67" customFormat="false" ht="11.25" hidden="false" customHeight="false" outlineLevel="0" collapsed="false">
      <c r="C67" s="314"/>
      <c r="D67" s="314"/>
      <c r="E67" s="314"/>
      <c r="F67" s="314"/>
      <c r="G67" s="314"/>
      <c r="H67" s="314"/>
      <c r="I67" s="314"/>
      <c r="J67" s="314"/>
    </row>
    <row r="68" customFormat="false" ht="11.25" hidden="false" customHeight="false" outlineLevel="0" collapsed="false">
      <c r="C68" s="314"/>
      <c r="D68" s="314"/>
      <c r="E68" s="314"/>
      <c r="F68" s="314"/>
      <c r="G68" s="314"/>
      <c r="H68" s="314"/>
      <c r="I68" s="314"/>
      <c r="J68" s="314"/>
    </row>
    <row r="69" customFormat="false" ht="11.25" hidden="false" customHeight="false" outlineLevel="0" collapsed="false">
      <c r="C69" s="314"/>
      <c r="D69" s="314"/>
      <c r="E69" s="314"/>
      <c r="F69" s="314"/>
      <c r="G69" s="314"/>
      <c r="H69" s="314"/>
      <c r="I69" s="314"/>
      <c r="J69" s="314"/>
    </row>
    <row r="70" customFormat="false" ht="11.25" hidden="false" customHeight="false" outlineLevel="0" collapsed="false">
      <c r="C70" s="314"/>
      <c r="D70" s="314"/>
      <c r="E70" s="314"/>
      <c r="F70" s="314"/>
      <c r="G70" s="314"/>
      <c r="H70" s="314"/>
      <c r="I70" s="314"/>
      <c r="J70" s="314"/>
    </row>
    <row r="71" customFormat="false" ht="11.25" hidden="false" customHeight="false" outlineLevel="0" collapsed="false">
      <c r="C71" s="314"/>
      <c r="D71" s="314"/>
      <c r="E71" s="314"/>
      <c r="F71" s="314"/>
      <c r="G71" s="314"/>
      <c r="H71" s="314"/>
      <c r="I71" s="314"/>
      <c r="J71" s="314"/>
    </row>
    <row r="72" customFormat="false" ht="11.25" hidden="false" customHeight="false" outlineLevel="0" collapsed="false">
      <c r="C72" s="314"/>
      <c r="D72" s="314"/>
      <c r="E72" s="314"/>
      <c r="F72" s="314"/>
      <c r="G72" s="314"/>
      <c r="H72" s="314"/>
      <c r="I72" s="314"/>
      <c r="J72" s="314"/>
    </row>
    <row r="73" customFormat="false" ht="11.25" hidden="false" customHeight="false" outlineLevel="0" collapsed="false">
      <c r="C73" s="314"/>
      <c r="D73" s="314"/>
      <c r="E73" s="314"/>
      <c r="F73" s="314"/>
      <c r="G73" s="314"/>
      <c r="H73" s="314"/>
      <c r="I73" s="314"/>
      <c r="J73" s="314"/>
    </row>
    <row r="74" customFormat="false" ht="11.25" hidden="false" customHeight="false" outlineLevel="0" collapsed="false">
      <c r="C74" s="314"/>
      <c r="D74" s="314"/>
      <c r="E74" s="314"/>
      <c r="F74" s="314"/>
      <c r="G74" s="314"/>
      <c r="H74" s="314"/>
      <c r="I74" s="314"/>
      <c r="J74" s="314"/>
    </row>
    <row r="75" customFormat="false" ht="11.25" hidden="false" customHeight="false" outlineLevel="0" collapsed="false">
      <c r="C75" s="314"/>
      <c r="D75" s="314"/>
      <c r="E75" s="314"/>
      <c r="F75" s="314"/>
      <c r="G75" s="314"/>
      <c r="H75" s="314"/>
      <c r="I75" s="314"/>
      <c r="J75" s="314"/>
    </row>
    <row r="76" customFormat="false" ht="11.25" hidden="false" customHeight="false" outlineLevel="0" collapsed="false">
      <c r="C76" s="314"/>
      <c r="D76" s="314"/>
      <c r="E76" s="314"/>
      <c r="F76" s="314"/>
      <c r="G76" s="314"/>
      <c r="H76" s="314"/>
      <c r="I76" s="314"/>
      <c r="J76" s="314"/>
    </row>
    <row r="77" customFormat="false" ht="11.25" hidden="false" customHeight="false" outlineLevel="0" collapsed="false">
      <c r="C77" s="314"/>
      <c r="D77" s="314"/>
      <c r="E77" s="314"/>
      <c r="F77" s="314"/>
      <c r="G77" s="314"/>
      <c r="H77" s="314"/>
      <c r="I77" s="314"/>
      <c r="J77" s="314"/>
    </row>
    <row r="78" customFormat="false" ht="11.25" hidden="false" customHeight="false" outlineLevel="0" collapsed="false">
      <c r="C78" s="314"/>
      <c r="D78" s="314"/>
      <c r="E78" s="314"/>
      <c r="F78" s="314"/>
      <c r="G78" s="314"/>
      <c r="H78" s="314"/>
      <c r="I78" s="314"/>
      <c r="J78" s="314"/>
    </row>
    <row r="79" customFormat="false" ht="11.25" hidden="false" customHeight="false" outlineLevel="0" collapsed="false">
      <c r="C79" s="314"/>
      <c r="D79" s="314"/>
      <c r="E79" s="314"/>
      <c r="F79" s="314"/>
      <c r="G79" s="314"/>
      <c r="H79" s="314"/>
      <c r="I79" s="314"/>
      <c r="J79" s="314"/>
    </row>
    <row r="80" customFormat="false" ht="11.25" hidden="false" customHeight="false" outlineLevel="0" collapsed="false">
      <c r="C80" s="314"/>
      <c r="D80" s="314"/>
      <c r="E80" s="314"/>
      <c r="F80" s="314"/>
      <c r="G80" s="314"/>
      <c r="H80" s="314"/>
      <c r="I80" s="314"/>
      <c r="J80" s="314"/>
    </row>
    <row r="81" customFormat="false" ht="11.25" hidden="false" customHeight="false" outlineLevel="0" collapsed="false">
      <c r="C81" s="314"/>
      <c r="D81" s="314"/>
      <c r="E81" s="314"/>
      <c r="F81" s="314"/>
      <c r="G81" s="314"/>
      <c r="H81" s="314"/>
      <c r="I81" s="314"/>
      <c r="J81" s="314"/>
    </row>
    <row r="82" customFormat="false" ht="11.25" hidden="false" customHeight="false" outlineLevel="0" collapsed="false">
      <c r="C82" s="314"/>
      <c r="D82" s="314"/>
      <c r="E82" s="314"/>
      <c r="F82" s="314"/>
      <c r="G82" s="314"/>
      <c r="H82" s="314"/>
      <c r="I82" s="314"/>
      <c r="J82" s="314"/>
    </row>
    <row r="83" customFormat="false" ht="11.25" hidden="false" customHeight="false" outlineLevel="0" collapsed="false">
      <c r="C83" s="314"/>
      <c r="D83" s="314"/>
      <c r="E83" s="314"/>
      <c r="F83" s="314"/>
      <c r="G83" s="314"/>
      <c r="H83" s="314"/>
      <c r="I83" s="314"/>
      <c r="J83" s="314"/>
    </row>
    <row r="84" customFormat="false" ht="11.25" hidden="false" customHeight="false" outlineLevel="0" collapsed="false">
      <c r="C84" s="314"/>
      <c r="D84" s="314"/>
      <c r="E84" s="314"/>
      <c r="F84" s="314"/>
      <c r="G84" s="314"/>
      <c r="H84" s="314"/>
      <c r="I84" s="314"/>
      <c r="J84" s="314"/>
    </row>
    <row r="85" customFormat="false" ht="11.25" hidden="false" customHeight="false" outlineLevel="0" collapsed="false">
      <c r="C85" s="314"/>
      <c r="D85" s="314"/>
      <c r="E85" s="314"/>
      <c r="F85" s="314"/>
      <c r="G85" s="314"/>
      <c r="H85" s="314"/>
      <c r="I85" s="314"/>
      <c r="J85" s="314"/>
    </row>
    <row r="86" customFormat="false" ht="11.25" hidden="false" customHeight="false" outlineLevel="0" collapsed="false">
      <c r="C86" s="314"/>
      <c r="D86" s="314"/>
      <c r="E86" s="314"/>
      <c r="F86" s="314"/>
      <c r="G86" s="314"/>
      <c r="H86" s="314"/>
      <c r="I86" s="314"/>
      <c r="J86" s="314"/>
    </row>
    <row r="87" customFormat="false" ht="11.25" hidden="false" customHeight="false" outlineLevel="0" collapsed="false">
      <c r="C87" s="314"/>
      <c r="D87" s="314"/>
      <c r="E87" s="314"/>
      <c r="F87" s="314"/>
      <c r="G87" s="314"/>
      <c r="H87" s="314"/>
      <c r="I87" s="314"/>
      <c r="J87" s="314"/>
    </row>
    <row r="88" customFormat="false" ht="11.25" hidden="false" customHeight="false" outlineLevel="0" collapsed="false">
      <c r="C88" s="314"/>
      <c r="D88" s="314"/>
      <c r="E88" s="314"/>
      <c r="F88" s="314"/>
      <c r="G88" s="314"/>
      <c r="H88" s="314"/>
      <c r="I88" s="314"/>
      <c r="J88" s="314"/>
    </row>
    <row r="89" customFormat="false" ht="11.25" hidden="false" customHeight="false" outlineLevel="0" collapsed="false">
      <c r="C89" s="314"/>
      <c r="D89" s="314"/>
      <c r="E89" s="314"/>
      <c r="F89" s="314"/>
      <c r="G89" s="314"/>
      <c r="H89" s="314"/>
      <c r="I89" s="314"/>
      <c r="J89" s="314"/>
    </row>
    <row r="90" customFormat="false" ht="11.25" hidden="false" customHeight="false" outlineLevel="0" collapsed="false">
      <c r="C90" s="314"/>
      <c r="D90" s="314"/>
      <c r="E90" s="314"/>
      <c r="F90" s="314"/>
      <c r="G90" s="314"/>
      <c r="H90" s="314"/>
      <c r="I90" s="314"/>
      <c r="J90" s="314"/>
    </row>
    <row r="91" customFormat="false" ht="11.25" hidden="false" customHeight="false" outlineLevel="0" collapsed="false">
      <c r="C91" s="314"/>
      <c r="D91" s="314"/>
      <c r="E91" s="314"/>
      <c r="F91" s="314"/>
      <c r="G91" s="314"/>
      <c r="H91" s="314"/>
      <c r="I91" s="314"/>
      <c r="J91" s="314"/>
    </row>
    <row r="92" customFormat="false" ht="11.25" hidden="false" customHeight="false" outlineLevel="0" collapsed="false">
      <c r="C92" s="314"/>
      <c r="D92" s="314"/>
      <c r="E92" s="314"/>
      <c r="F92" s="314"/>
      <c r="G92" s="314"/>
      <c r="H92" s="314"/>
      <c r="I92" s="314"/>
      <c r="J92" s="314"/>
    </row>
    <row r="93" customFormat="false" ht="11.25" hidden="false" customHeight="false" outlineLevel="0" collapsed="false">
      <c r="C93" s="314"/>
      <c r="D93" s="314"/>
      <c r="E93" s="314"/>
      <c r="F93" s="314"/>
      <c r="G93" s="314"/>
      <c r="H93" s="314"/>
      <c r="I93" s="314"/>
      <c r="J93" s="314"/>
    </row>
    <row r="94" customFormat="false" ht="11.25" hidden="false" customHeight="false" outlineLevel="0" collapsed="false">
      <c r="C94" s="314"/>
      <c r="D94" s="314"/>
      <c r="E94" s="314"/>
      <c r="F94" s="314"/>
      <c r="G94" s="314"/>
      <c r="H94" s="314"/>
      <c r="I94" s="314"/>
      <c r="J94" s="314"/>
    </row>
    <row r="95" customFormat="false" ht="11.25" hidden="false" customHeight="false" outlineLevel="0" collapsed="false">
      <c r="C95" s="314"/>
      <c r="D95" s="314"/>
      <c r="E95" s="314"/>
      <c r="F95" s="314"/>
      <c r="G95" s="314"/>
      <c r="H95" s="314"/>
      <c r="I95" s="314"/>
      <c r="J95" s="314"/>
    </row>
    <row r="96" customFormat="false" ht="11.25" hidden="false" customHeight="false" outlineLevel="0" collapsed="false">
      <c r="C96" s="314"/>
      <c r="D96" s="314"/>
      <c r="E96" s="314"/>
      <c r="F96" s="314"/>
      <c r="G96" s="314"/>
      <c r="H96" s="314"/>
      <c r="I96" s="314"/>
      <c r="J96" s="314"/>
    </row>
    <row r="97" customFormat="false" ht="11.25" hidden="false" customHeight="false" outlineLevel="0" collapsed="false">
      <c r="C97" s="314"/>
      <c r="D97" s="314"/>
      <c r="E97" s="314"/>
      <c r="F97" s="314"/>
      <c r="G97" s="314"/>
      <c r="H97" s="314"/>
      <c r="I97" s="314"/>
      <c r="J97" s="314"/>
    </row>
    <row r="98" customFormat="false" ht="11.25" hidden="false" customHeight="false" outlineLevel="0" collapsed="false">
      <c r="C98" s="314"/>
      <c r="D98" s="314"/>
      <c r="E98" s="314"/>
      <c r="F98" s="314"/>
      <c r="G98" s="314"/>
      <c r="H98" s="314"/>
      <c r="I98" s="314"/>
      <c r="J98" s="314"/>
    </row>
    <row r="99" customFormat="false" ht="11.25" hidden="false" customHeight="false" outlineLevel="0" collapsed="false">
      <c r="C99" s="314"/>
      <c r="D99" s="314"/>
      <c r="E99" s="314"/>
      <c r="F99" s="314"/>
      <c r="G99" s="314"/>
      <c r="H99" s="314"/>
      <c r="I99" s="314"/>
      <c r="J99" s="314"/>
    </row>
    <row r="100" customFormat="false" ht="11.25" hidden="false" customHeight="false" outlineLevel="0" collapsed="false">
      <c r="C100" s="314"/>
      <c r="D100" s="314"/>
      <c r="E100" s="314"/>
      <c r="F100" s="314"/>
      <c r="G100" s="314"/>
      <c r="H100" s="314"/>
      <c r="I100" s="314"/>
      <c r="J100" s="314"/>
    </row>
    <row r="101" customFormat="false" ht="11.25" hidden="false" customHeight="false" outlineLevel="0" collapsed="false">
      <c r="C101" s="314"/>
      <c r="D101" s="314"/>
      <c r="E101" s="314"/>
      <c r="F101" s="314"/>
      <c r="G101" s="314"/>
      <c r="H101" s="314"/>
      <c r="I101" s="314"/>
      <c r="J101" s="314"/>
    </row>
    <row r="102" customFormat="false" ht="11.25" hidden="false" customHeight="false" outlineLevel="0" collapsed="false">
      <c r="C102" s="314"/>
      <c r="D102" s="314"/>
      <c r="E102" s="314"/>
      <c r="F102" s="314"/>
      <c r="G102" s="314"/>
      <c r="H102" s="314"/>
      <c r="I102" s="314"/>
      <c r="J102" s="314"/>
    </row>
    <row r="103" customFormat="false" ht="11.25" hidden="false" customHeight="false" outlineLevel="0" collapsed="false">
      <c r="C103" s="314"/>
      <c r="D103" s="314"/>
      <c r="E103" s="314"/>
      <c r="F103" s="314"/>
      <c r="G103" s="314"/>
      <c r="H103" s="314"/>
      <c r="I103" s="314"/>
      <c r="J103" s="314"/>
    </row>
    <row r="104" customFormat="false" ht="11.25" hidden="false" customHeight="false" outlineLevel="0" collapsed="false">
      <c r="C104" s="314"/>
      <c r="D104" s="314"/>
      <c r="E104" s="314"/>
      <c r="F104" s="314"/>
      <c r="G104" s="314"/>
      <c r="H104" s="314"/>
      <c r="I104" s="314"/>
      <c r="J104" s="314"/>
    </row>
    <row r="105" customFormat="false" ht="11.25" hidden="false" customHeight="false" outlineLevel="0" collapsed="false">
      <c r="C105" s="314"/>
      <c r="D105" s="314"/>
      <c r="E105" s="314"/>
      <c r="F105" s="314"/>
      <c r="G105" s="314"/>
      <c r="H105" s="314"/>
      <c r="I105" s="314"/>
      <c r="J105" s="314"/>
    </row>
    <row r="106" customFormat="false" ht="11.25" hidden="false" customHeight="false" outlineLevel="0" collapsed="false">
      <c r="C106" s="314"/>
      <c r="D106" s="314"/>
      <c r="E106" s="314"/>
      <c r="F106" s="314"/>
      <c r="G106" s="314"/>
      <c r="H106" s="314"/>
      <c r="I106" s="314"/>
      <c r="J106" s="314"/>
    </row>
    <row r="107" customFormat="false" ht="11.25" hidden="false" customHeight="false" outlineLevel="0" collapsed="false">
      <c r="C107" s="314"/>
      <c r="D107" s="314"/>
      <c r="E107" s="314"/>
      <c r="F107" s="314"/>
      <c r="G107" s="314"/>
      <c r="H107" s="314"/>
      <c r="I107" s="314"/>
      <c r="J107" s="314"/>
    </row>
    <row r="108" customFormat="false" ht="11.25" hidden="false" customHeight="false" outlineLevel="0" collapsed="false">
      <c r="C108" s="314"/>
      <c r="D108" s="314"/>
      <c r="E108" s="314"/>
      <c r="F108" s="314"/>
      <c r="G108" s="314"/>
      <c r="H108" s="314"/>
      <c r="I108" s="314"/>
      <c r="J108" s="314"/>
    </row>
    <row r="109" customFormat="false" ht="11.25" hidden="false" customHeight="false" outlineLevel="0" collapsed="false">
      <c r="C109" s="314"/>
      <c r="D109" s="314"/>
      <c r="E109" s="314"/>
      <c r="F109" s="314"/>
      <c r="G109" s="314"/>
      <c r="H109" s="314"/>
      <c r="I109" s="314"/>
      <c r="J109" s="314"/>
    </row>
    <row r="110" customFormat="false" ht="11.25" hidden="false" customHeight="false" outlineLevel="0" collapsed="false">
      <c r="C110" s="314"/>
      <c r="D110" s="314"/>
      <c r="E110" s="314"/>
      <c r="F110" s="314"/>
      <c r="G110" s="314"/>
      <c r="H110" s="314"/>
      <c r="I110" s="314"/>
      <c r="J110" s="314"/>
    </row>
    <row r="111" customFormat="false" ht="11.25" hidden="false" customHeight="false" outlineLevel="0" collapsed="false">
      <c r="C111" s="314"/>
      <c r="D111" s="314"/>
      <c r="E111" s="314"/>
      <c r="F111" s="314"/>
      <c r="G111" s="314"/>
      <c r="H111" s="314"/>
      <c r="I111" s="314"/>
      <c r="J111" s="314"/>
    </row>
    <row r="112" customFormat="false" ht="11.25" hidden="false" customHeight="false" outlineLevel="0" collapsed="false">
      <c r="C112" s="314"/>
      <c r="D112" s="314"/>
      <c r="E112" s="314"/>
      <c r="F112" s="314"/>
      <c r="G112" s="314"/>
      <c r="H112" s="314"/>
      <c r="I112" s="314"/>
      <c r="J112" s="314"/>
    </row>
    <row r="113" customFormat="false" ht="11.25" hidden="false" customHeight="false" outlineLevel="0" collapsed="false">
      <c r="C113" s="314"/>
      <c r="D113" s="314"/>
      <c r="E113" s="314"/>
      <c r="F113" s="314"/>
      <c r="G113" s="314"/>
      <c r="H113" s="314"/>
      <c r="I113" s="314"/>
      <c r="J113" s="314"/>
    </row>
    <row r="114" customFormat="false" ht="11.25" hidden="false" customHeight="false" outlineLevel="0" collapsed="false">
      <c r="C114" s="314"/>
      <c r="D114" s="314"/>
      <c r="E114" s="314"/>
      <c r="F114" s="314"/>
      <c r="G114" s="314"/>
      <c r="H114" s="314"/>
      <c r="I114" s="314"/>
      <c r="J114" s="314"/>
    </row>
    <row r="115" customFormat="false" ht="11.25" hidden="false" customHeight="false" outlineLevel="0" collapsed="false">
      <c r="C115" s="314"/>
      <c r="D115" s="314"/>
      <c r="E115" s="314"/>
      <c r="F115" s="314"/>
      <c r="G115" s="314"/>
      <c r="H115" s="314"/>
      <c r="I115" s="314"/>
      <c r="J115" s="314"/>
    </row>
    <row r="116" customFormat="false" ht="11.25" hidden="false" customHeight="false" outlineLevel="0" collapsed="false">
      <c r="C116" s="314"/>
      <c r="D116" s="314"/>
      <c r="E116" s="314"/>
      <c r="F116" s="314"/>
      <c r="G116" s="314"/>
      <c r="H116" s="314"/>
      <c r="I116" s="314"/>
      <c r="J116" s="314"/>
    </row>
    <row r="117" customFormat="false" ht="11.25" hidden="false" customHeight="false" outlineLevel="0" collapsed="false">
      <c r="C117" s="314"/>
      <c r="D117" s="314"/>
      <c r="E117" s="314"/>
      <c r="F117" s="314"/>
      <c r="G117" s="314"/>
      <c r="H117" s="314"/>
      <c r="I117" s="314"/>
      <c r="J117" s="314"/>
    </row>
    <row r="118" customFormat="false" ht="11.25" hidden="false" customHeight="false" outlineLevel="0" collapsed="false">
      <c r="C118" s="314"/>
      <c r="D118" s="314"/>
      <c r="E118" s="314"/>
      <c r="F118" s="314"/>
      <c r="G118" s="314"/>
      <c r="H118" s="314"/>
      <c r="I118" s="314"/>
      <c r="J118" s="314"/>
    </row>
    <row r="119" customFormat="false" ht="11.25" hidden="false" customHeight="false" outlineLevel="0" collapsed="false">
      <c r="C119" s="314"/>
      <c r="D119" s="314"/>
      <c r="E119" s="314"/>
      <c r="F119" s="314"/>
      <c r="G119" s="314"/>
      <c r="H119" s="314"/>
      <c r="I119" s="314"/>
      <c r="J119" s="314"/>
    </row>
    <row r="120" customFormat="false" ht="11.25" hidden="false" customHeight="false" outlineLevel="0" collapsed="false">
      <c r="C120" s="314"/>
      <c r="D120" s="314"/>
      <c r="E120" s="314"/>
      <c r="F120" s="314"/>
      <c r="G120" s="314"/>
      <c r="H120" s="314"/>
      <c r="I120" s="314"/>
      <c r="J120" s="314"/>
    </row>
    <row r="121" customFormat="false" ht="11.25" hidden="false" customHeight="false" outlineLevel="0" collapsed="false">
      <c r="C121" s="314"/>
      <c r="D121" s="314"/>
      <c r="E121" s="314"/>
      <c r="F121" s="314"/>
      <c r="G121" s="314"/>
      <c r="H121" s="314"/>
      <c r="I121" s="314"/>
      <c r="J121" s="314"/>
    </row>
    <row r="122" customFormat="false" ht="11.25" hidden="false" customHeight="false" outlineLevel="0" collapsed="false">
      <c r="C122" s="314"/>
      <c r="D122" s="314"/>
      <c r="E122" s="314"/>
      <c r="F122" s="314"/>
      <c r="G122" s="314"/>
      <c r="H122" s="314"/>
      <c r="I122" s="314"/>
      <c r="J122" s="314"/>
    </row>
    <row r="123" customFormat="false" ht="11.25" hidden="false" customHeight="false" outlineLevel="0" collapsed="false">
      <c r="C123" s="314"/>
      <c r="D123" s="314"/>
      <c r="E123" s="314"/>
      <c r="F123" s="314"/>
      <c r="G123" s="314"/>
      <c r="H123" s="314"/>
      <c r="I123" s="314"/>
      <c r="J123" s="314"/>
    </row>
    <row r="124" customFormat="false" ht="11.25" hidden="false" customHeight="false" outlineLevel="0" collapsed="false">
      <c r="C124" s="314"/>
      <c r="D124" s="314"/>
      <c r="E124" s="314"/>
      <c r="F124" s="314"/>
      <c r="G124" s="314"/>
      <c r="H124" s="314"/>
      <c r="I124" s="314"/>
      <c r="J124" s="314"/>
    </row>
    <row r="125" customFormat="false" ht="11.25" hidden="false" customHeight="false" outlineLevel="0" collapsed="false">
      <c r="C125" s="314"/>
      <c r="D125" s="314"/>
      <c r="E125" s="314"/>
      <c r="F125" s="314"/>
      <c r="G125" s="314"/>
      <c r="H125" s="314"/>
      <c r="I125" s="314"/>
      <c r="J125" s="314"/>
    </row>
    <row r="126" customFormat="false" ht="11.25" hidden="false" customHeight="false" outlineLevel="0" collapsed="false">
      <c r="C126" s="314"/>
      <c r="D126" s="314"/>
      <c r="E126" s="314"/>
      <c r="F126" s="314"/>
      <c r="G126" s="314"/>
      <c r="H126" s="314"/>
      <c r="I126" s="314"/>
      <c r="J126" s="314"/>
    </row>
    <row r="127" customFormat="false" ht="11.25" hidden="false" customHeight="false" outlineLevel="0" collapsed="false">
      <c r="C127" s="314"/>
      <c r="D127" s="314"/>
      <c r="E127" s="314"/>
      <c r="F127" s="314"/>
      <c r="G127" s="314"/>
      <c r="H127" s="314"/>
      <c r="I127" s="314"/>
      <c r="J127" s="314"/>
    </row>
    <row r="128" customFormat="false" ht="11.25" hidden="false" customHeight="false" outlineLevel="0" collapsed="false">
      <c r="C128" s="314"/>
      <c r="D128" s="314"/>
      <c r="E128" s="314"/>
      <c r="F128" s="314"/>
      <c r="G128" s="314"/>
      <c r="H128" s="314"/>
      <c r="I128" s="314"/>
      <c r="J128" s="314"/>
    </row>
    <row r="129" customFormat="false" ht="11.25" hidden="false" customHeight="false" outlineLevel="0" collapsed="false">
      <c r="C129" s="314"/>
      <c r="D129" s="314"/>
      <c r="E129" s="314"/>
      <c r="F129" s="314"/>
      <c r="G129" s="314"/>
      <c r="H129" s="314"/>
      <c r="I129" s="314"/>
      <c r="J129" s="314"/>
    </row>
    <row r="130" customFormat="false" ht="11.25" hidden="false" customHeight="false" outlineLevel="0" collapsed="false">
      <c r="C130" s="314"/>
      <c r="D130" s="314"/>
      <c r="E130" s="314"/>
      <c r="F130" s="314"/>
      <c r="G130" s="314"/>
      <c r="H130" s="314"/>
      <c r="I130" s="314"/>
      <c r="J130" s="314"/>
    </row>
    <row r="131" customFormat="false" ht="11.25" hidden="false" customHeight="false" outlineLevel="0" collapsed="false">
      <c r="C131" s="314"/>
      <c r="D131" s="314"/>
      <c r="E131" s="314"/>
      <c r="F131" s="314"/>
      <c r="G131" s="314"/>
      <c r="H131" s="314"/>
      <c r="I131" s="314"/>
      <c r="J131" s="314"/>
    </row>
    <row r="132" customFormat="false" ht="11.25" hidden="false" customHeight="false" outlineLevel="0" collapsed="false">
      <c r="C132" s="314"/>
      <c r="D132" s="314"/>
      <c r="E132" s="314"/>
      <c r="F132" s="314"/>
      <c r="G132" s="314"/>
      <c r="H132" s="314"/>
      <c r="I132" s="314"/>
      <c r="J132" s="314"/>
    </row>
    <row r="133" customFormat="false" ht="11.25" hidden="false" customHeight="false" outlineLevel="0" collapsed="false">
      <c r="C133" s="314"/>
      <c r="D133" s="314"/>
      <c r="E133" s="314"/>
      <c r="F133" s="314"/>
      <c r="G133" s="314"/>
      <c r="H133" s="314"/>
      <c r="I133" s="314"/>
      <c r="J133" s="314"/>
    </row>
    <row r="134" customFormat="false" ht="11.25" hidden="false" customHeight="false" outlineLevel="0" collapsed="false">
      <c r="C134" s="314"/>
      <c r="D134" s="314"/>
      <c r="E134" s="314"/>
      <c r="F134" s="314"/>
      <c r="G134" s="314"/>
      <c r="H134" s="314"/>
      <c r="I134" s="314"/>
      <c r="J134" s="314"/>
    </row>
    <row r="135" customFormat="false" ht="11.25" hidden="false" customHeight="false" outlineLevel="0" collapsed="false">
      <c r="C135" s="314"/>
      <c r="D135" s="314"/>
      <c r="E135" s="314"/>
      <c r="F135" s="314"/>
      <c r="G135" s="314"/>
      <c r="H135" s="314"/>
      <c r="I135" s="314"/>
      <c r="J135" s="314"/>
    </row>
    <row r="136" customFormat="false" ht="11.25" hidden="false" customHeight="false" outlineLevel="0" collapsed="false">
      <c r="C136" s="314"/>
      <c r="D136" s="314"/>
      <c r="E136" s="314"/>
      <c r="F136" s="314"/>
      <c r="G136" s="314"/>
      <c r="H136" s="314"/>
      <c r="I136" s="314"/>
      <c r="J136" s="314"/>
    </row>
    <row r="137" customFormat="false" ht="11.25" hidden="false" customHeight="false" outlineLevel="0" collapsed="false">
      <c r="C137" s="314"/>
      <c r="D137" s="314"/>
      <c r="E137" s="314"/>
      <c r="F137" s="314"/>
      <c r="G137" s="314"/>
      <c r="H137" s="314"/>
      <c r="I137" s="314"/>
      <c r="J137" s="314"/>
    </row>
    <row r="138" customFormat="false" ht="11.25" hidden="false" customHeight="false" outlineLevel="0" collapsed="false">
      <c r="C138" s="314"/>
      <c r="D138" s="314"/>
      <c r="E138" s="314"/>
      <c r="F138" s="314"/>
      <c r="G138" s="314"/>
      <c r="H138" s="314"/>
      <c r="I138" s="314"/>
      <c r="J138" s="314"/>
    </row>
    <row r="139" customFormat="false" ht="11.25" hidden="false" customHeight="false" outlineLevel="0" collapsed="false">
      <c r="C139" s="314"/>
      <c r="D139" s="314"/>
      <c r="E139" s="314"/>
      <c r="F139" s="314"/>
      <c r="G139" s="314"/>
      <c r="H139" s="314"/>
      <c r="I139" s="314"/>
      <c r="J139" s="314"/>
    </row>
    <row r="140" customFormat="false" ht="11.25" hidden="false" customHeight="false" outlineLevel="0" collapsed="false">
      <c r="C140" s="314"/>
      <c r="D140" s="314"/>
      <c r="E140" s="314"/>
      <c r="F140" s="314"/>
      <c r="G140" s="314"/>
      <c r="H140" s="314"/>
      <c r="I140" s="314"/>
      <c r="J140" s="314"/>
    </row>
    <row r="141" customFormat="false" ht="11.25" hidden="false" customHeight="false" outlineLevel="0" collapsed="false">
      <c r="C141" s="314"/>
      <c r="D141" s="314"/>
      <c r="E141" s="314"/>
      <c r="F141" s="314"/>
      <c r="G141" s="314"/>
      <c r="H141" s="314"/>
      <c r="I141" s="314"/>
      <c r="J141" s="314"/>
    </row>
    <row r="142" customFormat="false" ht="11.25" hidden="false" customHeight="false" outlineLevel="0" collapsed="false">
      <c r="C142" s="314"/>
      <c r="D142" s="314"/>
      <c r="E142" s="314"/>
      <c r="F142" s="314"/>
      <c r="G142" s="314"/>
      <c r="H142" s="314"/>
      <c r="I142" s="314"/>
      <c r="J142" s="314"/>
    </row>
    <row r="143" customFormat="false" ht="11.25" hidden="false" customHeight="false" outlineLevel="0" collapsed="false">
      <c r="C143" s="314"/>
      <c r="D143" s="314"/>
      <c r="E143" s="314"/>
      <c r="F143" s="314"/>
      <c r="G143" s="314"/>
      <c r="H143" s="314"/>
      <c r="I143" s="314"/>
      <c r="J143" s="314"/>
    </row>
    <row r="144" customFormat="false" ht="11.25" hidden="false" customHeight="false" outlineLevel="0" collapsed="false">
      <c r="C144" s="314"/>
      <c r="D144" s="314"/>
      <c r="E144" s="314"/>
      <c r="F144" s="314"/>
      <c r="G144" s="314"/>
      <c r="H144" s="314"/>
      <c r="I144" s="314"/>
      <c r="J144" s="314"/>
    </row>
    <row r="145" customFormat="false" ht="11.25" hidden="false" customHeight="false" outlineLevel="0" collapsed="false">
      <c r="C145" s="314"/>
      <c r="D145" s="314"/>
      <c r="E145" s="314"/>
      <c r="F145" s="314"/>
      <c r="G145" s="314"/>
      <c r="H145" s="314"/>
      <c r="I145" s="314"/>
      <c r="J145" s="314"/>
    </row>
    <row r="146" customFormat="false" ht="11.25" hidden="false" customHeight="false" outlineLevel="0" collapsed="false">
      <c r="C146" s="314"/>
      <c r="D146" s="314"/>
      <c r="E146" s="314"/>
      <c r="F146" s="314"/>
      <c r="G146" s="314"/>
      <c r="H146" s="314"/>
      <c r="I146" s="314"/>
      <c r="J146" s="314"/>
    </row>
    <row r="147" customFormat="false" ht="11.25" hidden="false" customHeight="false" outlineLevel="0" collapsed="false">
      <c r="C147" s="314"/>
      <c r="D147" s="314"/>
      <c r="E147" s="314"/>
      <c r="F147" s="314"/>
      <c r="G147" s="314"/>
      <c r="H147" s="314"/>
      <c r="I147" s="314"/>
      <c r="J147" s="314"/>
    </row>
    <row r="148" customFormat="false" ht="11.25" hidden="false" customHeight="false" outlineLevel="0" collapsed="false">
      <c r="C148" s="314"/>
      <c r="D148" s="314"/>
      <c r="E148" s="314"/>
      <c r="F148" s="314"/>
      <c r="G148" s="314"/>
      <c r="H148" s="314"/>
      <c r="I148" s="314"/>
      <c r="J148" s="314"/>
    </row>
    <row r="149" customFormat="false" ht="11.25" hidden="false" customHeight="false" outlineLevel="0" collapsed="false">
      <c r="C149" s="314"/>
      <c r="D149" s="314"/>
      <c r="E149" s="314"/>
      <c r="F149" s="314"/>
      <c r="G149" s="314"/>
      <c r="H149" s="314"/>
      <c r="I149" s="314"/>
      <c r="J149" s="314"/>
    </row>
    <row r="150" customFormat="false" ht="11.25" hidden="false" customHeight="false" outlineLevel="0" collapsed="false">
      <c r="C150" s="314"/>
      <c r="D150" s="314"/>
      <c r="E150" s="314"/>
      <c r="F150" s="314"/>
      <c r="G150" s="314"/>
      <c r="H150" s="314"/>
      <c r="I150" s="314"/>
      <c r="J150" s="314"/>
    </row>
    <row r="151" customFormat="false" ht="11.25" hidden="false" customHeight="false" outlineLevel="0" collapsed="false">
      <c r="C151" s="314"/>
      <c r="D151" s="314"/>
      <c r="E151" s="314"/>
      <c r="F151" s="314"/>
      <c r="G151" s="314"/>
      <c r="H151" s="314"/>
      <c r="I151" s="314"/>
      <c r="J151" s="314"/>
    </row>
    <row r="152" customFormat="false" ht="11.25" hidden="false" customHeight="false" outlineLevel="0" collapsed="false">
      <c r="C152" s="314"/>
      <c r="D152" s="314"/>
      <c r="E152" s="314"/>
      <c r="F152" s="314"/>
      <c r="G152" s="314"/>
      <c r="H152" s="314"/>
      <c r="I152" s="314"/>
      <c r="J152" s="314"/>
    </row>
    <row r="153" customFormat="false" ht="11.25" hidden="false" customHeight="false" outlineLevel="0" collapsed="false">
      <c r="C153" s="314"/>
      <c r="D153" s="314"/>
      <c r="E153" s="314"/>
      <c r="F153" s="314"/>
      <c r="G153" s="314"/>
      <c r="H153" s="314"/>
      <c r="I153" s="314"/>
      <c r="J153" s="314"/>
    </row>
    <row r="154" customFormat="false" ht="11.25" hidden="false" customHeight="false" outlineLevel="0" collapsed="false">
      <c r="C154" s="314"/>
      <c r="D154" s="314"/>
      <c r="E154" s="314"/>
      <c r="F154" s="314"/>
      <c r="G154" s="314"/>
      <c r="H154" s="314"/>
      <c r="I154" s="314"/>
      <c r="J154" s="314"/>
    </row>
    <row r="155" customFormat="false" ht="11.25" hidden="false" customHeight="false" outlineLevel="0" collapsed="false">
      <c r="C155" s="314"/>
      <c r="D155" s="314"/>
      <c r="E155" s="314"/>
      <c r="F155" s="314"/>
      <c r="G155" s="314"/>
      <c r="H155" s="314"/>
      <c r="I155" s="314"/>
      <c r="J155" s="314"/>
    </row>
    <row r="156" customFormat="false" ht="11.25" hidden="false" customHeight="false" outlineLevel="0" collapsed="false">
      <c r="C156" s="314"/>
      <c r="D156" s="314"/>
      <c r="E156" s="314"/>
      <c r="F156" s="314"/>
      <c r="G156" s="314"/>
      <c r="H156" s="314"/>
      <c r="I156" s="314"/>
      <c r="J156" s="314"/>
    </row>
    <row r="157" customFormat="false" ht="11.25" hidden="false" customHeight="false" outlineLevel="0" collapsed="false">
      <c r="C157" s="314"/>
      <c r="D157" s="314"/>
      <c r="E157" s="314"/>
      <c r="F157" s="314"/>
      <c r="G157" s="314"/>
      <c r="H157" s="314"/>
      <c r="I157" s="314"/>
      <c r="J157" s="314"/>
    </row>
    <row r="158" customFormat="false" ht="11.25" hidden="false" customHeight="false" outlineLevel="0" collapsed="false">
      <c r="C158" s="314"/>
      <c r="D158" s="314"/>
      <c r="E158" s="314"/>
      <c r="F158" s="314"/>
      <c r="G158" s="314"/>
      <c r="H158" s="314"/>
      <c r="I158" s="314"/>
      <c r="J158" s="314"/>
    </row>
    <row r="159" customFormat="false" ht="11.25" hidden="false" customHeight="false" outlineLevel="0" collapsed="false">
      <c r="C159" s="314"/>
      <c r="D159" s="314"/>
      <c r="E159" s="314"/>
      <c r="F159" s="314"/>
      <c r="G159" s="314"/>
      <c r="H159" s="314"/>
      <c r="I159" s="314"/>
      <c r="J159" s="314"/>
    </row>
    <row r="160" customFormat="false" ht="11.25" hidden="false" customHeight="false" outlineLevel="0" collapsed="false">
      <c r="C160" s="314"/>
      <c r="D160" s="314"/>
      <c r="E160" s="314"/>
      <c r="F160" s="314"/>
      <c r="G160" s="314"/>
      <c r="H160" s="314"/>
      <c r="I160" s="314"/>
      <c r="J160" s="314"/>
    </row>
    <row r="161" customFormat="false" ht="11.25" hidden="false" customHeight="false" outlineLevel="0" collapsed="false">
      <c r="C161" s="314"/>
      <c r="D161" s="314"/>
      <c r="E161" s="314"/>
      <c r="F161" s="314"/>
      <c r="G161" s="314"/>
      <c r="H161" s="314"/>
      <c r="I161" s="314"/>
      <c r="J161" s="314"/>
    </row>
    <row r="162" customFormat="false" ht="11.25" hidden="false" customHeight="false" outlineLevel="0" collapsed="false">
      <c r="C162" s="314"/>
      <c r="D162" s="314"/>
      <c r="E162" s="314"/>
      <c r="F162" s="314"/>
      <c r="G162" s="314"/>
      <c r="H162" s="314"/>
      <c r="I162" s="314"/>
      <c r="J162" s="314"/>
    </row>
    <row r="163" customFormat="false" ht="11.25" hidden="false" customHeight="false" outlineLevel="0" collapsed="false">
      <c r="C163" s="314"/>
      <c r="D163" s="314"/>
      <c r="E163" s="314"/>
      <c r="F163" s="314"/>
      <c r="G163" s="314"/>
      <c r="H163" s="314"/>
      <c r="I163" s="314"/>
      <c r="J163" s="314"/>
    </row>
    <row r="164" customFormat="false" ht="11.25" hidden="false" customHeight="false" outlineLevel="0" collapsed="false">
      <c r="C164" s="314"/>
      <c r="D164" s="314"/>
      <c r="E164" s="314"/>
      <c r="F164" s="314"/>
      <c r="G164" s="314"/>
      <c r="H164" s="314"/>
      <c r="I164" s="314"/>
      <c r="J164" s="314"/>
    </row>
    <row r="165" customFormat="false" ht="11.25" hidden="false" customHeight="false" outlineLevel="0" collapsed="false">
      <c r="C165" s="314"/>
      <c r="D165" s="314"/>
      <c r="E165" s="314"/>
      <c r="F165" s="314"/>
      <c r="G165" s="314"/>
      <c r="H165" s="314"/>
      <c r="I165" s="314"/>
      <c r="J165" s="314"/>
    </row>
    <row r="166" customFormat="false" ht="11.25" hidden="false" customHeight="false" outlineLevel="0" collapsed="false">
      <c r="C166" s="314"/>
      <c r="D166" s="314"/>
      <c r="E166" s="314"/>
      <c r="F166" s="314"/>
      <c r="G166" s="314"/>
      <c r="H166" s="314"/>
      <c r="I166" s="314"/>
      <c r="J166" s="314"/>
    </row>
    <row r="167" customFormat="false" ht="11.25" hidden="false" customHeight="false" outlineLevel="0" collapsed="false">
      <c r="C167" s="314"/>
      <c r="D167" s="314"/>
      <c r="E167" s="314"/>
      <c r="F167" s="314"/>
      <c r="G167" s="314"/>
      <c r="H167" s="314"/>
      <c r="I167" s="314"/>
      <c r="J167" s="314"/>
    </row>
    <row r="168" customFormat="false" ht="11.25" hidden="false" customHeight="false" outlineLevel="0" collapsed="false">
      <c r="C168" s="314"/>
      <c r="D168" s="314"/>
      <c r="E168" s="314"/>
      <c r="F168" s="314"/>
      <c r="G168" s="314"/>
      <c r="H168" s="314"/>
      <c r="I168" s="314"/>
      <c r="J168" s="314"/>
    </row>
    <row r="169" customFormat="false" ht="11.25" hidden="false" customHeight="false" outlineLevel="0" collapsed="false">
      <c r="C169" s="314"/>
      <c r="D169" s="314"/>
      <c r="E169" s="314"/>
      <c r="F169" s="314"/>
      <c r="G169" s="314"/>
      <c r="H169" s="314"/>
      <c r="I169" s="314"/>
      <c r="J169" s="314"/>
    </row>
    <row r="170" customFormat="false" ht="11.25" hidden="false" customHeight="false" outlineLevel="0" collapsed="false">
      <c r="C170" s="314"/>
      <c r="D170" s="314"/>
      <c r="E170" s="314"/>
      <c r="F170" s="314"/>
      <c r="G170" s="314"/>
      <c r="H170" s="314"/>
      <c r="I170" s="314"/>
      <c r="J170" s="314"/>
    </row>
    <row r="171" customFormat="false" ht="11.25" hidden="false" customHeight="false" outlineLevel="0" collapsed="false">
      <c r="C171" s="314"/>
      <c r="D171" s="314"/>
      <c r="E171" s="314"/>
      <c r="F171" s="314"/>
      <c r="G171" s="314"/>
      <c r="H171" s="314"/>
      <c r="I171" s="314"/>
      <c r="J171" s="314"/>
    </row>
    <row r="172" customFormat="false" ht="11.25" hidden="false" customHeight="false" outlineLevel="0" collapsed="false">
      <c r="C172" s="314"/>
      <c r="D172" s="314"/>
      <c r="E172" s="314"/>
      <c r="F172" s="314"/>
      <c r="G172" s="314"/>
      <c r="H172" s="314"/>
      <c r="I172" s="314"/>
      <c r="J172" s="314"/>
    </row>
    <row r="173" customFormat="false" ht="11.25" hidden="false" customHeight="false" outlineLevel="0" collapsed="false">
      <c r="C173" s="314"/>
      <c r="D173" s="314"/>
      <c r="E173" s="314"/>
      <c r="F173" s="314"/>
      <c r="G173" s="314"/>
      <c r="H173" s="314"/>
      <c r="I173" s="314"/>
      <c r="J173" s="314"/>
    </row>
    <row r="174" customFormat="false" ht="11.25" hidden="false" customHeight="false" outlineLevel="0" collapsed="false">
      <c r="C174" s="314"/>
      <c r="D174" s="314"/>
      <c r="E174" s="314"/>
      <c r="F174" s="314"/>
      <c r="G174" s="314"/>
      <c r="H174" s="314"/>
      <c r="I174" s="314"/>
      <c r="J174" s="314"/>
    </row>
    <row r="175" customFormat="false" ht="11.25" hidden="false" customHeight="false" outlineLevel="0" collapsed="false">
      <c r="C175" s="314"/>
      <c r="D175" s="314"/>
      <c r="E175" s="314"/>
      <c r="F175" s="314"/>
      <c r="G175" s="314"/>
      <c r="H175" s="314"/>
      <c r="I175" s="314"/>
      <c r="J175" s="314"/>
    </row>
    <row r="176" customFormat="false" ht="11.25" hidden="false" customHeight="false" outlineLevel="0" collapsed="false">
      <c r="C176" s="314"/>
      <c r="D176" s="314"/>
      <c r="E176" s="314"/>
      <c r="F176" s="314"/>
      <c r="G176" s="314"/>
      <c r="H176" s="314"/>
      <c r="I176" s="314"/>
      <c r="J176" s="314"/>
    </row>
    <row r="177" customFormat="false" ht="11.25" hidden="false" customHeight="false" outlineLevel="0" collapsed="false">
      <c r="C177" s="314"/>
      <c r="D177" s="314"/>
      <c r="E177" s="314"/>
      <c r="F177" s="314"/>
      <c r="G177" s="314"/>
      <c r="H177" s="314"/>
      <c r="I177" s="314"/>
      <c r="J177" s="314"/>
    </row>
    <row r="178" customFormat="false" ht="11.25" hidden="false" customHeight="false" outlineLevel="0" collapsed="false">
      <c r="C178" s="314"/>
      <c r="D178" s="314"/>
      <c r="E178" s="314"/>
      <c r="F178" s="314"/>
      <c r="G178" s="314"/>
      <c r="H178" s="314"/>
      <c r="I178" s="314"/>
      <c r="J178" s="314"/>
    </row>
    <row r="179" customFormat="false" ht="11.25" hidden="false" customHeight="false" outlineLevel="0" collapsed="false">
      <c r="C179" s="314"/>
      <c r="D179" s="314"/>
      <c r="E179" s="314"/>
      <c r="F179" s="314"/>
      <c r="G179" s="314"/>
      <c r="H179" s="314"/>
      <c r="I179" s="314"/>
      <c r="J179" s="314"/>
    </row>
    <row r="180" customFormat="false" ht="11.25" hidden="false" customHeight="false" outlineLevel="0" collapsed="false">
      <c r="C180" s="314"/>
      <c r="D180" s="314"/>
      <c r="E180" s="314"/>
      <c r="F180" s="314"/>
      <c r="G180" s="314"/>
      <c r="H180" s="314"/>
      <c r="I180" s="314"/>
      <c r="J180" s="314"/>
    </row>
    <row r="181" customFormat="false" ht="11.25" hidden="false" customHeight="false" outlineLevel="0" collapsed="false">
      <c r="C181" s="314"/>
      <c r="D181" s="314"/>
      <c r="E181" s="314"/>
      <c r="F181" s="314"/>
      <c r="G181" s="314"/>
      <c r="H181" s="314"/>
      <c r="I181" s="314"/>
      <c r="J181" s="314"/>
    </row>
    <row r="182" customFormat="false" ht="11.25" hidden="false" customHeight="false" outlineLevel="0" collapsed="false">
      <c r="C182" s="314"/>
      <c r="D182" s="314"/>
      <c r="E182" s="314"/>
      <c r="F182" s="314"/>
      <c r="G182" s="314"/>
      <c r="H182" s="314"/>
      <c r="I182" s="314"/>
      <c r="J182" s="314"/>
    </row>
    <row r="183" customFormat="false" ht="11.25" hidden="false" customHeight="false" outlineLevel="0" collapsed="false">
      <c r="C183" s="314"/>
      <c r="D183" s="314"/>
      <c r="E183" s="314"/>
      <c r="F183" s="314"/>
      <c r="G183" s="314"/>
      <c r="H183" s="314"/>
      <c r="I183" s="314"/>
      <c r="J183" s="314"/>
    </row>
    <row r="184" customFormat="false" ht="11.25" hidden="false" customHeight="false" outlineLevel="0" collapsed="false">
      <c r="C184" s="314"/>
      <c r="D184" s="314"/>
      <c r="E184" s="314"/>
      <c r="F184" s="314"/>
      <c r="G184" s="314"/>
      <c r="H184" s="314"/>
      <c r="I184" s="314"/>
      <c r="J184" s="314"/>
    </row>
    <row r="185" customFormat="false" ht="11.25" hidden="false" customHeight="false" outlineLevel="0" collapsed="false">
      <c r="C185" s="314"/>
      <c r="D185" s="314"/>
      <c r="E185" s="314"/>
      <c r="F185" s="314"/>
      <c r="G185" s="314"/>
      <c r="H185" s="314"/>
      <c r="I185" s="314"/>
      <c r="J185" s="314"/>
    </row>
    <row r="186" customFormat="false" ht="11.25" hidden="false" customHeight="false" outlineLevel="0" collapsed="false">
      <c r="C186" s="314"/>
      <c r="D186" s="314"/>
      <c r="E186" s="314"/>
      <c r="F186" s="314"/>
      <c r="G186" s="314"/>
      <c r="H186" s="314"/>
      <c r="I186" s="314"/>
      <c r="J186" s="314"/>
    </row>
    <row r="187" customFormat="false" ht="11.25" hidden="false" customHeight="false" outlineLevel="0" collapsed="false">
      <c r="C187" s="314"/>
      <c r="D187" s="314"/>
      <c r="E187" s="314"/>
      <c r="F187" s="314"/>
      <c r="G187" s="314"/>
      <c r="H187" s="314"/>
      <c r="I187" s="314"/>
      <c r="J187" s="314"/>
    </row>
    <row r="188" customFormat="false" ht="11.25" hidden="false" customHeight="false" outlineLevel="0" collapsed="false">
      <c r="C188" s="314"/>
      <c r="D188" s="314"/>
      <c r="E188" s="314"/>
      <c r="F188" s="314"/>
      <c r="G188" s="314"/>
      <c r="H188" s="314"/>
      <c r="I188" s="314"/>
      <c r="J188" s="314"/>
    </row>
    <row r="189" customFormat="false" ht="11.25" hidden="false" customHeight="false" outlineLevel="0" collapsed="false">
      <c r="C189" s="314"/>
      <c r="D189" s="314"/>
      <c r="E189" s="314"/>
      <c r="F189" s="314"/>
      <c r="G189" s="314"/>
      <c r="H189" s="314"/>
      <c r="I189" s="314"/>
      <c r="J189" s="314"/>
    </row>
    <row r="190" customFormat="false" ht="11.25" hidden="false" customHeight="false" outlineLevel="0" collapsed="false">
      <c r="C190" s="314"/>
      <c r="D190" s="314"/>
      <c r="E190" s="314"/>
      <c r="F190" s="314"/>
      <c r="G190" s="314"/>
      <c r="H190" s="314"/>
      <c r="I190" s="314"/>
      <c r="J190" s="314"/>
    </row>
    <row r="191" customFormat="false" ht="11.25" hidden="false" customHeight="false" outlineLevel="0" collapsed="false">
      <c r="C191" s="314"/>
      <c r="D191" s="314"/>
      <c r="E191" s="314"/>
      <c r="F191" s="314"/>
      <c r="G191" s="314"/>
      <c r="H191" s="314"/>
      <c r="I191" s="314"/>
      <c r="J191" s="314"/>
    </row>
    <row r="192" customFormat="false" ht="11.25" hidden="false" customHeight="false" outlineLevel="0" collapsed="false">
      <c r="C192" s="314"/>
      <c r="D192" s="314"/>
      <c r="E192" s="314"/>
      <c r="F192" s="314"/>
      <c r="G192" s="314"/>
      <c r="H192" s="314"/>
      <c r="I192" s="314"/>
      <c r="J192" s="314"/>
    </row>
    <row r="193" customFormat="false" ht="11.25" hidden="false" customHeight="false" outlineLevel="0" collapsed="false">
      <c r="C193" s="314"/>
      <c r="D193" s="314"/>
      <c r="E193" s="314"/>
      <c r="F193" s="314"/>
      <c r="G193" s="314"/>
      <c r="H193" s="314"/>
      <c r="I193" s="314"/>
      <c r="J193" s="314"/>
    </row>
    <row r="194" customFormat="false" ht="11.25" hidden="false" customHeight="false" outlineLevel="0" collapsed="false">
      <c r="C194" s="314"/>
      <c r="D194" s="314"/>
      <c r="E194" s="314"/>
      <c r="F194" s="314"/>
      <c r="G194" s="314"/>
      <c r="H194" s="314"/>
      <c r="I194" s="314"/>
      <c r="J194" s="314"/>
    </row>
    <row r="195" customFormat="false" ht="11.25" hidden="false" customHeight="false" outlineLevel="0" collapsed="false">
      <c r="C195" s="314"/>
      <c r="D195" s="314"/>
      <c r="E195" s="314"/>
      <c r="F195" s="314"/>
      <c r="G195" s="314"/>
      <c r="H195" s="314"/>
      <c r="I195" s="314"/>
      <c r="J195" s="314"/>
    </row>
    <row r="196" customFormat="false" ht="11.25" hidden="false" customHeight="false" outlineLevel="0" collapsed="false">
      <c r="C196" s="314"/>
      <c r="D196" s="314"/>
      <c r="E196" s="314"/>
      <c r="F196" s="314"/>
      <c r="G196" s="314"/>
      <c r="H196" s="314"/>
      <c r="I196" s="314"/>
      <c r="J196" s="314"/>
    </row>
    <row r="197" customFormat="false" ht="11.25" hidden="false" customHeight="false" outlineLevel="0" collapsed="false">
      <c r="C197" s="314"/>
      <c r="D197" s="314"/>
      <c r="E197" s="314"/>
      <c r="F197" s="314"/>
      <c r="G197" s="314"/>
      <c r="H197" s="314"/>
      <c r="I197" s="314"/>
      <c r="J197" s="314"/>
    </row>
    <row r="198" customFormat="false" ht="11.25" hidden="false" customHeight="false" outlineLevel="0" collapsed="false">
      <c r="C198" s="314"/>
      <c r="D198" s="314"/>
      <c r="E198" s="314"/>
      <c r="F198" s="314"/>
      <c r="G198" s="314"/>
      <c r="H198" s="314"/>
      <c r="I198" s="314"/>
      <c r="J198" s="314"/>
    </row>
    <row r="199" customFormat="false" ht="11.25" hidden="false" customHeight="false" outlineLevel="0" collapsed="false">
      <c r="C199" s="314"/>
      <c r="D199" s="314"/>
      <c r="E199" s="314"/>
      <c r="F199" s="314"/>
      <c r="G199" s="314"/>
      <c r="H199" s="314"/>
      <c r="I199" s="314"/>
      <c r="J199" s="314"/>
    </row>
    <row r="200" customFormat="false" ht="11.25" hidden="false" customHeight="false" outlineLevel="0" collapsed="false">
      <c r="C200" s="314"/>
      <c r="D200" s="314"/>
      <c r="E200" s="314"/>
      <c r="F200" s="314"/>
      <c r="G200" s="314"/>
      <c r="H200" s="314"/>
      <c r="I200" s="314"/>
      <c r="J200" s="314"/>
    </row>
    <row r="201" customFormat="false" ht="11.25" hidden="false" customHeight="false" outlineLevel="0" collapsed="false">
      <c r="C201" s="314"/>
      <c r="D201" s="314"/>
      <c r="E201" s="314"/>
      <c r="F201" s="314"/>
      <c r="G201" s="314"/>
      <c r="H201" s="314"/>
      <c r="I201" s="314"/>
      <c r="J201" s="314"/>
    </row>
    <row r="202" customFormat="false" ht="11.25" hidden="false" customHeight="false" outlineLevel="0" collapsed="false">
      <c r="C202" s="314"/>
      <c r="D202" s="314"/>
      <c r="E202" s="314"/>
      <c r="F202" s="314"/>
      <c r="G202" s="314"/>
      <c r="H202" s="314"/>
      <c r="I202" s="314"/>
      <c r="J202" s="314"/>
    </row>
    <row r="203" customFormat="false" ht="11.25" hidden="false" customHeight="false" outlineLevel="0" collapsed="false">
      <c r="C203" s="314"/>
      <c r="D203" s="314"/>
      <c r="E203" s="314"/>
      <c r="F203" s="314"/>
      <c r="G203" s="314"/>
      <c r="H203" s="314"/>
      <c r="I203" s="314"/>
      <c r="J203" s="314"/>
    </row>
    <row r="204" customFormat="false" ht="11.25" hidden="false" customHeight="false" outlineLevel="0" collapsed="false">
      <c r="C204" s="314"/>
      <c r="D204" s="314"/>
      <c r="E204" s="314"/>
      <c r="F204" s="314"/>
      <c r="G204" s="314"/>
      <c r="H204" s="314"/>
      <c r="I204" s="314"/>
      <c r="J204" s="314"/>
    </row>
    <row r="205" customFormat="false" ht="11.25" hidden="false" customHeight="false" outlineLevel="0" collapsed="false">
      <c r="C205" s="314"/>
      <c r="D205" s="314"/>
      <c r="E205" s="314"/>
      <c r="F205" s="314"/>
      <c r="G205" s="314"/>
      <c r="H205" s="314"/>
      <c r="I205" s="314"/>
      <c r="J205" s="314"/>
    </row>
    <row r="206" customFormat="false" ht="11.25" hidden="false" customHeight="false" outlineLevel="0" collapsed="false">
      <c r="C206" s="314"/>
      <c r="D206" s="314"/>
      <c r="E206" s="314"/>
      <c r="F206" s="314"/>
      <c r="G206" s="314"/>
      <c r="H206" s="314"/>
      <c r="I206" s="314"/>
      <c r="J206" s="314"/>
    </row>
    <row r="207" customFormat="false" ht="11.25" hidden="false" customHeight="false" outlineLevel="0" collapsed="false">
      <c r="C207" s="314"/>
      <c r="D207" s="314"/>
      <c r="E207" s="314"/>
      <c r="F207" s="314"/>
      <c r="G207" s="314"/>
      <c r="H207" s="314"/>
      <c r="I207" s="314"/>
      <c r="J207" s="314"/>
    </row>
    <row r="208" customFormat="false" ht="11.25" hidden="false" customHeight="false" outlineLevel="0" collapsed="false">
      <c r="C208" s="314"/>
      <c r="D208" s="314"/>
      <c r="E208" s="314"/>
      <c r="F208" s="314"/>
      <c r="G208" s="314"/>
      <c r="H208" s="314"/>
      <c r="I208" s="314"/>
      <c r="J208" s="314"/>
    </row>
    <row r="209" customFormat="false" ht="11.25" hidden="false" customHeight="false" outlineLevel="0" collapsed="false">
      <c r="C209" s="314"/>
      <c r="D209" s="314"/>
      <c r="E209" s="314"/>
      <c r="F209" s="314"/>
      <c r="G209" s="314"/>
      <c r="H209" s="314"/>
      <c r="I209" s="314"/>
      <c r="J209" s="314"/>
    </row>
    <row r="210" customFormat="false" ht="11.25" hidden="false" customHeight="false" outlineLevel="0" collapsed="false">
      <c r="C210" s="314"/>
      <c r="D210" s="314"/>
      <c r="E210" s="314"/>
      <c r="F210" s="314"/>
      <c r="G210" s="314"/>
      <c r="H210" s="314"/>
      <c r="I210" s="314"/>
      <c r="J210" s="314"/>
    </row>
    <row r="211" customFormat="false" ht="11.25" hidden="false" customHeight="false" outlineLevel="0" collapsed="false">
      <c r="C211" s="314"/>
      <c r="D211" s="314"/>
      <c r="E211" s="314"/>
      <c r="F211" s="314"/>
      <c r="G211" s="314"/>
      <c r="H211" s="314"/>
      <c r="I211" s="314"/>
      <c r="J211" s="314"/>
    </row>
    <row r="212" customFormat="false" ht="11.25" hidden="false" customHeight="false" outlineLevel="0" collapsed="false">
      <c r="C212" s="314"/>
      <c r="D212" s="314"/>
      <c r="E212" s="314"/>
      <c r="F212" s="314"/>
      <c r="G212" s="314"/>
      <c r="H212" s="314"/>
      <c r="I212" s="314"/>
      <c r="J212" s="314"/>
    </row>
    <row r="213" customFormat="false" ht="11.25" hidden="false" customHeight="false" outlineLevel="0" collapsed="false">
      <c r="C213" s="314"/>
      <c r="D213" s="314"/>
      <c r="E213" s="314"/>
      <c r="F213" s="314"/>
      <c r="G213" s="314"/>
      <c r="H213" s="314"/>
      <c r="I213" s="314"/>
      <c r="J213" s="314"/>
    </row>
    <row r="214" customFormat="false" ht="11.25" hidden="false" customHeight="false" outlineLevel="0" collapsed="false">
      <c r="C214" s="314"/>
      <c r="D214" s="314"/>
      <c r="E214" s="314"/>
      <c r="F214" s="314"/>
      <c r="G214" s="314"/>
      <c r="H214" s="314"/>
      <c r="I214" s="314"/>
      <c r="J214" s="314"/>
    </row>
    <row r="215" customFormat="false" ht="11.25" hidden="false" customHeight="false" outlineLevel="0" collapsed="false">
      <c r="C215" s="314"/>
      <c r="D215" s="314"/>
      <c r="E215" s="314"/>
      <c r="F215" s="314"/>
      <c r="G215" s="314"/>
      <c r="H215" s="314"/>
      <c r="I215" s="314"/>
      <c r="J215" s="314"/>
    </row>
    <row r="216" customFormat="false" ht="11.25" hidden="false" customHeight="false" outlineLevel="0" collapsed="false">
      <c r="C216" s="314"/>
      <c r="D216" s="314"/>
      <c r="E216" s="314"/>
      <c r="F216" s="314"/>
      <c r="G216" s="314"/>
      <c r="H216" s="314"/>
      <c r="I216" s="314"/>
      <c r="J216" s="314"/>
    </row>
    <row r="217" customFormat="false" ht="11.25" hidden="false" customHeight="false" outlineLevel="0" collapsed="false">
      <c r="C217" s="314"/>
      <c r="D217" s="314"/>
      <c r="E217" s="314"/>
      <c r="F217" s="314"/>
      <c r="G217" s="314"/>
      <c r="H217" s="314"/>
      <c r="I217" s="314"/>
      <c r="J217" s="314"/>
    </row>
    <row r="218" customFormat="false" ht="11.25" hidden="false" customHeight="false" outlineLevel="0" collapsed="false">
      <c r="C218" s="314"/>
      <c r="D218" s="314"/>
      <c r="E218" s="314"/>
      <c r="F218" s="314"/>
      <c r="G218" s="314"/>
      <c r="H218" s="314"/>
      <c r="I218" s="314"/>
      <c r="J218" s="314"/>
    </row>
    <row r="219" customFormat="false" ht="11.25" hidden="false" customHeight="false" outlineLevel="0" collapsed="false">
      <c r="C219" s="314"/>
      <c r="D219" s="314"/>
      <c r="E219" s="314"/>
      <c r="F219" s="314"/>
      <c r="G219" s="314"/>
      <c r="H219" s="314"/>
      <c r="I219" s="314"/>
      <c r="J219" s="314"/>
    </row>
    <row r="220" customFormat="false" ht="11.25" hidden="false" customHeight="false" outlineLevel="0" collapsed="false">
      <c r="C220" s="314"/>
      <c r="D220" s="314"/>
      <c r="E220" s="314"/>
      <c r="F220" s="314"/>
      <c r="G220" s="314"/>
      <c r="H220" s="314"/>
      <c r="I220" s="314"/>
      <c r="J220" s="314"/>
    </row>
    <row r="221" customFormat="false" ht="11.25" hidden="false" customHeight="false" outlineLevel="0" collapsed="false">
      <c r="C221" s="314"/>
      <c r="D221" s="314"/>
      <c r="E221" s="314"/>
      <c r="F221" s="314"/>
      <c r="G221" s="314"/>
      <c r="H221" s="314"/>
      <c r="I221" s="314"/>
      <c r="J221" s="314"/>
    </row>
    <row r="222" customFormat="false" ht="11.25" hidden="false" customHeight="false" outlineLevel="0" collapsed="false">
      <c r="C222" s="314"/>
      <c r="D222" s="314"/>
      <c r="E222" s="314"/>
      <c r="F222" s="314"/>
      <c r="G222" s="314"/>
      <c r="H222" s="314"/>
      <c r="I222" s="314"/>
      <c r="J222" s="314"/>
    </row>
    <row r="223" customFormat="false" ht="11.25" hidden="false" customHeight="false" outlineLevel="0" collapsed="false">
      <c r="C223" s="314"/>
      <c r="D223" s="314"/>
      <c r="E223" s="314"/>
      <c r="F223" s="314"/>
      <c r="G223" s="314"/>
      <c r="H223" s="314"/>
      <c r="I223" s="314"/>
      <c r="J223" s="314"/>
    </row>
    <row r="224" customFormat="false" ht="11.25" hidden="false" customHeight="false" outlineLevel="0" collapsed="false">
      <c r="C224" s="314"/>
      <c r="D224" s="314"/>
      <c r="E224" s="314"/>
      <c r="F224" s="314"/>
      <c r="G224" s="314"/>
      <c r="H224" s="314"/>
      <c r="I224" s="314"/>
      <c r="J224" s="314"/>
    </row>
    <row r="225" customFormat="false" ht="11.25" hidden="false" customHeight="false" outlineLevel="0" collapsed="false">
      <c r="C225" s="314"/>
      <c r="D225" s="314"/>
      <c r="E225" s="314"/>
      <c r="F225" s="314"/>
      <c r="G225" s="314"/>
      <c r="H225" s="314"/>
      <c r="I225" s="314"/>
      <c r="J225" s="314"/>
    </row>
    <row r="226" customFormat="false" ht="11.25" hidden="false" customHeight="false" outlineLevel="0" collapsed="false">
      <c r="C226" s="314"/>
      <c r="D226" s="314"/>
      <c r="E226" s="314"/>
      <c r="F226" s="314"/>
      <c r="G226" s="314"/>
      <c r="H226" s="314"/>
      <c r="I226" s="314"/>
      <c r="J226" s="314"/>
    </row>
    <row r="227" customFormat="false" ht="11.25" hidden="false" customHeight="false" outlineLevel="0" collapsed="false">
      <c r="C227" s="314"/>
      <c r="D227" s="314"/>
      <c r="E227" s="314"/>
      <c r="F227" s="314"/>
      <c r="G227" s="314"/>
      <c r="H227" s="314"/>
      <c r="I227" s="314"/>
      <c r="J227" s="314"/>
    </row>
    <row r="228" customFormat="false" ht="11.25" hidden="false" customHeight="false" outlineLevel="0" collapsed="false">
      <c r="C228" s="314"/>
      <c r="D228" s="314"/>
      <c r="E228" s="314"/>
      <c r="F228" s="314"/>
      <c r="G228" s="314"/>
      <c r="H228" s="314"/>
      <c r="I228" s="314"/>
      <c r="J228" s="314"/>
    </row>
    <row r="229" customFormat="false" ht="11.25" hidden="false" customHeight="false" outlineLevel="0" collapsed="false">
      <c r="C229" s="314"/>
      <c r="D229" s="314"/>
      <c r="E229" s="314"/>
      <c r="F229" s="314"/>
      <c r="G229" s="314"/>
      <c r="H229" s="314"/>
      <c r="I229" s="314"/>
      <c r="J229" s="314"/>
    </row>
    <row r="230" customFormat="false" ht="11.25" hidden="false" customHeight="false" outlineLevel="0" collapsed="false">
      <c r="C230" s="314"/>
      <c r="D230" s="314"/>
      <c r="E230" s="314"/>
      <c r="F230" s="314"/>
      <c r="G230" s="314"/>
      <c r="H230" s="314"/>
      <c r="I230" s="314"/>
      <c r="J230" s="314"/>
    </row>
    <row r="231" customFormat="false" ht="11.25" hidden="false" customHeight="false" outlineLevel="0" collapsed="false">
      <c r="C231" s="314"/>
      <c r="D231" s="314"/>
      <c r="E231" s="314"/>
      <c r="F231" s="314"/>
      <c r="G231" s="314"/>
      <c r="H231" s="314"/>
      <c r="I231" s="314"/>
      <c r="J231" s="314"/>
    </row>
    <row r="232" customFormat="false" ht="11.25" hidden="false" customHeight="false" outlineLevel="0" collapsed="false">
      <c r="C232" s="314"/>
      <c r="D232" s="314"/>
      <c r="E232" s="314"/>
      <c r="F232" s="314"/>
      <c r="G232" s="314"/>
      <c r="H232" s="314"/>
      <c r="I232" s="314"/>
      <c r="J232" s="314"/>
    </row>
    <row r="233" customFormat="false" ht="11.25" hidden="false" customHeight="false" outlineLevel="0" collapsed="false">
      <c r="C233" s="314"/>
      <c r="D233" s="314"/>
      <c r="E233" s="314"/>
      <c r="F233" s="314"/>
      <c r="G233" s="314"/>
      <c r="H233" s="314"/>
      <c r="I233" s="314"/>
      <c r="J233" s="314"/>
    </row>
    <row r="234" customFormat="false" ht="11.25" hidden="false" customHeight="false" outlineLevel="0" collapsed="false">
      <c r="C234" s="314"/>
      <c r="D234" s="314"/>
      <c r="E234" s="314"/>
      <c r="F234" s="314"/>
      <c r="G234" s="314"/>
      <c r="H234" s="314"/>
      <c r="I234" s="314"/>
      <c r="J234" s="314"/>
    </row>
    <row r="235" customFormat="false" ht="11.25" hidden="false" customHeight="false" outlineLevel="0" collapsed="false">
      <c r="C235" s="314"/>
      <c r="D235" s="314"/>
      <c r="E235" s="314"/>
      <c r="F235" s="314"/>
      <c r="G235" s="314"/>
      <c r="H235" s="314"/>
      <c r="I235" s="314"/>
      <c r="J235" s="314"/>
    </row>
    <row r="236" customFormat="false" ht="11.25" hidden="false" customHeight="false" outlineLevel="0" collapsed="false">
      <c r="C236" s="314"/>
      <c r="D236" s="314"/>
      <c r="E236" s="314"/>
      <c r="F236" s="314"/>
      <c r="G236" s="314"/>
      <c r="H236" s="314"/>
      <c r="I236" s="314"/>
      <c r="J236" s="314"/>
    </row>
    <row r="237" customFormat="false" ht="11.25" hidden="false" customHeight="false" outlineLevel="0" collapsed="false">
      <c r="C237" s="314"/>
      <c r="D237" s="314"/>
      <c r="E237" s="314"/>
      <c r="F237" s="314"/>
      <c r="G237" s="314"/>
      <c r="H237" s="314"/>
      <c r="I237" s="314"/>
      <c r="J237" s="314"/>
    </row>
    <row r="238" customFormat="false" ht="11.25" hidden="false" customHeight="false" outlineLevel="0" collapsed="false">
      <c r="C238" s="314"/>
      <c r="D238" s="314"/>
      <c r="E238" s="314"/>
      <c r="F238" s="314"/>
      <c r="G238" s="314"/>
      <c r="H238" s="314"/>
      <c r="I238" s="314"/>
      <c r="J238" s="314"/>
    </row>
    <row r="239" customFormat="false" ht="11.25" hidden="false" customHeight="false" outlineLevel="0" collapsed="false">
      <c r="C239" s="314"/>
      <c r="D239" s="314"/>
      <c r="E239" s="314"/>
      <c r="F239" s="314"/>
      <c r="G239" s="314"/>
      <c r="H239" s="314"/>
      <c r="I239" s="314"/>
      <c r="J239" s="314"/>
    </row>
    <row r="240" customFormat="false" ht="11.25" hidden="false" customHeight="false" outlineLevel="0" collapsed="false">
      <c r="C240" s="314"/>
      <c r="D240" s="314"/>
      <c r="E240" s="314"/>
      <c r="F240" s="314"/>
      <c r="G240" s="314"/>
      <c r="H240" s="314"/>
      <c r="I240" s="314"/>
      <c r="J240" s="314"/>
    </row>
    <row r="241" customFormat="false" ht="11.25" hidden="false" customHeight="false" outlineLevel="0" collapsed="false">
      <c r="C241" s="314"/>
      <c r="D241" s="314"/>
      <c r="E241" s="314"/>
      <c r="F241" s="314"/>
      <c r="G241" s="314"/>
      <c r="H241" s="314"/>
      <c r="I241" s="314"/>
      <c r="J241" s="314"/>
    </row>
    <row r="242" customFormat="false" ht="11.25" hidden="false" customHeight="false" outlineLevel="0" collapsed="false">
      <c r="C242" s="314"/>
      <c r="D242" s="314"/>
      <c r="E242" s="314"/>
      <c r="F242" s="314"/>
      <c r="G242" s="314"/>
      <c r="H242" s="314"/>
      <c r="I242" s="314"/>
      <c r="J242" s="314"/>
    </row>
    <row r="243" customFormat="false" ht="11.25" hidden="false" customHeight="false" outlineLevel="0" collapsed="false">
      <c r="C243" s="314"/>
      <c r="D243" s="314"/>
      <c r="E243" s="314"/>
      <c r="F243" s="314"/>
      <c r="G243" s="314"/>
      <c r="H243" s="314"/>
      <c r="I243" s="314"/>
      <c r="J243" s="314"/>
    </row>
    <row r="244" customFormat="false" ht="11.25" hidden="false" customHeight="false" outlineLevel="0" collapsed="false">
      <c r="C244" s="314"/>
      <c r="D244" s="314"/>
      <c r="E244" s="314"/>
      <c r="F244" s="314"/>
      <c r="G244" s="314"/>
      <c r="H244" s="314"/>
      <c r="I244" s="314"/>
      <c r="J244" s="314"/>
    </row>
    <row r="245" customFormat="false" ht="11.25" hidden="false" customHeight="false" outlineLevel="0" collapsed="false">
      <c r="C245" s="314"/>
      <c r="D245" s="314"/>
      <c r="E245" s="314"/>
      <c r="F245" s="314"/>
      <c r="G245" s="314"/>
      <c r="H245" s="314"/>
      <c r="I245" s="314"/>
      <c r="J245" s="314"/>
    </row>
    <row r="246" customFormat="false" ht="11.25" hidden="false" customHeight="false" outlineLevel="0" collapsed="false">
      <c r="C246" s="314"/>
      <c r="D246" s="314"/>
      <c r="E246" s="314"/>
      <c r="F246" s="314"/>
      <c r="G246" s="314"/>
      <c r="H246" s="314"/>
      <c r="I246" s="314"/>
      <c r="J246" s="314"/>
    </row>
    <row r="247" customFormat="false" ht="11.25" hidden="false" customHeight="false" outlineLevel="0" collapsed="false">
      <c r="C247" s="314"/>
      <c r="D247" s="314"/>
      <c r="E247" s="314"/>
      <c r="F247" s="314"/>
      <c r="G247" s="314"/>
      <c r="H247" s="314"/>
      <c r="I247" s="314"/>
      <c r="J247" s="314"/>
    </row>
    <row r="248" customFormat="false" ht="11.25" hidden="false" customHeight="false" outlineLevel="0" collapsed="false">
      <c r="C248" s="314"/>
      <c r="D248" s="314"/>
      <c r="E248" s="314"/>
      <c r="F248" s="314"/>
      <c r="G248" s="314"/>
      <c r="H248" s="314"/>
      <c r="I248" s="314"/>
      <c r="J248" s="314"/>
    </row>
    <row r="249" customFormat="false" ht="11.25" hidden="false" customHeight="false" outlineLevel="0" collapsed="false">
      <c r="C249" s="314"/>
      <c r="D249" s="314"/>
      <c r="E249" s="314"/>
      <c r="F249" s="314"/>
      <c r="G249" s="314"/>
      <c r="H249" s="314"/>
      <c r="I249" s="314"/>
      <c r="J249" s="314"/>
    </row>
    <row r="250" customFormat="false" ht="11.25" hidden="false" customHeight="false" outlineLevel="0" collapsed="false">
      <c r="C250" s="314"/>
      <c r="D250" s="314"/>
      <c r="E250" s="314"/>
      <c r="F250" s="314"/>
      <c r="G250" s="314"/>
      <c r="H250" s="314"/>
      <c r="I250" s="314"/>
      <c r="J250" s="314"/>
    </row>
    <row r="251" customFormat="false" ht="11.25" hidden="false" customHeight="false" outlineLevel="0" collapsed="false">
      <c r="C251" s="314"/>
      <c r="D251" s="314"/>
      <c r="E251" s="314"/>
      <c r="F251" s="314"/>
      <c r="G251" s="314"/>
      <c r="H251" s="314"/>
      <c r="I251" s="314"/>
      <c r="J251" s="314"/>
    </row>
    <row r="252" customFormat="false" ht="11.25" hidden="false" customHeight="false" outlineLevel="0" collapsed="false">
      <c r="C252" s="314"/>
      <c r="D252" s="314"/>
      <c r="E252" s="314"/>
      <c r="F252" s="314"/>
      <c r="G252" s="314"/>
      <c r="H252" s="314"/>
      <c r="I252" s="314"/>
      <c r="J252" s="314"/>
    </row>
    <row r="253" customFormat="false" ht="11.25" hidden="false" customHeight="false" outlineLevel="0" collapsed="false">
      <c r="C253" s="314"/>
      <c r="D253" s="314"/>
      <c r="E253" s="314"/>
      <c r="F253" s="314"/>
      <c r="G253" s="314"/>
      <c r="H253" s="314"/>
      <c r="I253" s="314"/>
      <c r="J253" s="314"/>
    </row>
    <row r="254" customFormat="false" ht="11.25" hidden="false" customHeight="false" outlineLevel="0" collapsed="false">
      <c r="C254" s="314"/>
      <c r="D254" s="314"/>
      <c r="E254" s="314"/>
      <c r="F254" s="314"/>
      <c r="G254" s="314"/>
      <c r="H254" s="314"/>
      <c r="I254" s="314"/>
      <c r="J254" s="314"/>
    </row>
    <row r="255" customFormat="false" ht="11.25" hidden="false" customHeight="false" outlineLevel="0" collapsed="false">
      <c r="C255" s="314"/>
      <c r="D255" s="314"/>
      <c r="E255" s="314"/>
      <c r="F255" s="314"/>
      <c r="G255" s="314"/>
      <c r="H255" s="314"/>
      <c r="I255" s="314"/>
      <c r="J255" s="314"/>
    </row>
    <row r="256" customFormat="false" ht="11.25" hidden="false" customHeight="false" outlineLevel="0" collapsed="false">
      <c r="C256" s="314"/>
      <c r="D256" s="314"/>
      <c r="E256" s="314"/>
      <c r="F256" s="314"/>
      <c r="G256" s="314"/>
      <c r="H256" s="314"/>
      <c r="I256" s="314"/>
      <c r="J256" s="314"/>
    </row>
    <row r="257" customFormat="false" ht="11.25" hidden="false" customHeight="false" outlineLevel="0" collapsed="false">
      <c r="C257" s="314"/>
      <c r="D257" s="314"/>
      <c r="E257" s="314"/>
      <c r="F257" s="314"/>
      <c r="G257" s="314"/>
      <c r="H257" s="314"/>
      <c r="I257" s="314"/>
      <c r="J257" s="314"/>
    </row>
    <row r="258" customFormat="false" ht="11.25" hidden="false" customHeight="false" outlineLevel="0" collapsed="false">
      <c r="C258" s="314"/>
      <c r="D258" s="314"/>
      <c r="E258" s="314"/>
      <c r="F258" s="314"/>
      <c r="G258" s="314"/>
      <c r="H258" s="314"/>
      <c r="I258" s="314"/>
      <c r="J258" s="314"/>
    </row>
    <row r="259" customFormat="false" ht="11.25" hidden="false" customHeight="false" outlineLevel="0" collapsed="false">
      <c r="C259" s="314"/>
      <c r="D259" s="314"/>
      <c r="E259" s="314"/>
      <c r="F259" s="314"/>
      <c r="G259" s="314"/>
      <c r="H259" s="314"/>
      <c r="I259" s="314"/>
      <c r="J259" s="314"/>
    </row>
    <row r="260" customFormat="false" ht="11.25" hidden="false" customHeight="false" outlineLevel="0" collapsed="false">
      <c r="C260" s="314"/>
      <c r="D260" s="314"/>
      <c r="E260" s="314"/>
      <c r="F260" s="314"/>
      <c r="G260" s="314"/>
      <c r="H260" s="314"/>
      <c r="I260" s="314"/>
      <c r="J260" s="314"/>
    </row>
    <row r="261" customFormat="false" ht="11.25" hidden="false" customHeight="false" outlineLevel="0" collapsed="false">
      <c r="C261" s="314"/>
      <c r="D261" s="314"/>
      <c r="E261" s="314"/>
      <c r="F261" s="314"/>
      <c r="G261" s="314"/>
      <c r="H261" s="314"/>
      <c r="I261" s="314"/>
      <c r="J261" s="314"/>
    </row>
    <row r="262" customFormat="false" ht="11.25" hidden="false" customHeight="false" outlineLevel="0" collapsed="false">
      <c r="C262" s="314"/>
      <c r="D262" s="314"/>
      <c r="E262" s="314"/>
      <c r="F262" s="314"/>
      <c r="G262" s="314"/>
      <c r="H262" s="314"/>
      <c r="I262" s="314"/>
      <c r="J262" s="314"/>
    </row>
    <row r="263" customFormat="false" ht="11.25" hidden="false" customHeight="false" outlineLevel="0" collapsed="false">
      <c r="C263" s="314"/>
      <c r="D263" s="314"/>
      <c r="E263" s="314"/>
      <c r="F263" s="314"/>
      <c r="G263" s="314"/>
      <c r="H263" s="314"/>
      <c r="I263" s="314"/>
      <c r="J263" s="314"/>
    </row>
    <row r="264" customFormat="false" ht="11.25" hidden="false" customHeight="false" outlineLevel="0" collapsed="false">
      <c r="C264" s="314"/>
      <c r="D264" s="314"/>
      <c r="E264" s="314"/>
      <c r="F264" s="314"/>
      <c r="G264" s="314"/>
      <c r="H264" s="314"/>
      <c r="I264" s="314"/>
      <c r="J264" s="314"/>
    </row>
    <row r="265" customFormat="false" ht="11.25" hidden="false" customHeight="false" outlineLevel="0" collapsed="false">
      <c r="C265" s="314"/>
      <c r="D265" s="314"/>
      <c r="E265" s="314"/>
      <c r="F265" s="314"/>
      <c r="G265" s="314"/>
      <c r="H265" s="314"/>
      <c r="I265" s="314"/>
      <c r="J265" s="314"/>
    </row>
    <row r="266" customFormat="false" ht="11.25" hidden="false" customHeight="false" outlineLevel="0" collapsed="false">
      <c r="C266" s="314"/>
      <c r="D266" s="314"/>
      <c r="E266" s="314"/>
      <c r="F266" s="314"/>
      <c r="G266" s="314"/>
      <c r="H266" s="314"/>
      <c r="I266" s="314"/>
      <c r="J266" s="314"/>
    </row>
    <row r="267" customFormat="false" ht="11.25" hidden="false" customHeight="false" outlineLevel="0" collapsed="false">
      <c r="C267" s="314"/>
      <c r="D267" s="314"/>
      <c r="E267" s="314"/>
      <c r="F267" s="314"/>
      <c r="G267" s="314"/>
      <c r="H267" s="314"/>
      <c r="I267" s="314"/>
      <c r="J267" s="314"/>
    </row>
    <row r="268" customFormat="false" ht="11.25" hidden="false" customHeight="false" outlineLevel="0" collapsed="false">
      <c r="C268" s="314"/>
      <c r="D268" s="314"/>
      <c r="E268" s="314"/>
      <c r="F268" s="314"/>
      <c r="G268" s="314"/>
      <c r="H268" s="314"/>
      <c r="I268" s="314"/>
      <c r="J268" s="314"/>
    </row>
    <row r="269" customFormat="false" ht="11.25" hidden="false" customHeight="false" outlineLevel="0" collapsed="false">
      <c r="C269" s="314"/>
      <c r="D269" s="314"/>
      <c r="E269" s="314"/>
      <c r="F269" s="314"/>
      <c r="G269" s="314"/>
      <c r="H269" s="314"/>
      <c r="I269" s="314"/>
      <c r="J269" s="314"/>
    </row>
    <row r="270" customFormat="false" ht="11.25" hidden="false" customHeight="false" outlineLevel="0" collapsed="false">
      <c r="C270" s="314"/>
      <c r="D270" s="314"/>
      <c r="E270" s="314"/>
      <c r="F270" s="314"/>
      <c r="G270" s="314"/>
      <c r="H270" s="314"/>
      <c r="I270" s="314"/>
      <c r="J270" s="314"/>
    </row>
    <row r="271" customFormat="false" ht="11.25" hidden="false" customHeight="false" outlineLevel="0" collapsed="false">
      <c r="C271" s="314"/>
      <c r="D271" s="314"/>
      <c r="E271" s="314"/>
      <c r="F271" s="314"/>
      <c r="G271" s="314"/>
      <c r="H271" s="314"/>
      <c r="I271" s="314"/>
      <c r="J271" s="314"/>
    </row>
    <row r="272" customFormat="false" ht="11.25" hidden="false" customHeight="false" outlineLevel="0" collapsed="false">
      <c r="C272" s="314"/>
      <c r="D272" s="314"/>
      <c r="E272" s="314"/>
      <c r="F272" s="314"/>
      <c r="G272" s="314"/>
      <c r="H272" s="314"/>
      <c r="I272" s="314"/>
      <c r="J272" s="314"/>
    </row>
    <row r="273" customFormat="false" ht="11.25" hidden="false" customHeight="false" outlineLevel="0" collapsed="false">
      <c r="C273" s="314"/>
      <c r="D273" s="314"/>
      <c r="E273" s="314"/>
      <c r="F273" s="314"/>
      <c r="G273" s="314"/>
      <c r="H273" s="314"/>
      <c r="I273" s="314"/>
      <c r="J273" s="314"/>
    </row>
    <row r="274" customFormat="false" ht="11.25" hidden="false" customHeight="false" outlineLevel="0" collapsed="false">
      <c r="C274" s="314"/>
      <c r="D274" s="314"/>
      <c r="E274" s="314"/>
      <c r="F274" s="314"/>
      <c r="G274" s="314"/>
      <c r="H274" s="314"/>
      <c r="I274" s="314"/>
      <c r="J274" s="314"/>
    </row>
    <row r="275" customFormat="false" ht="11.25" hidden="false" customHeight="false" outlineLevel="0" collapsed="false">
      <c r="B275" s="314"/>
      <c r="C275" s="314"/>
      <c r="D275" s="314"/>
      <c r="E275" s="314"/>
      <c r="F275" s="314"/>
      <c r="G275" s="314"/>
      <c r="H275" s="314"/>
      <c r="I275" s="314"/>
      <c r="J275" s="314"/>
    </row>
    <row r="276" customFormat="false" ht="11.25" hidden="false" customHeight="false" outlineLevel="0" collapsed="false">
      <c r="B276" s="314"/>
      <c r="C276" s="314"/>
      <c r="D276" s="314"/>
      <c r="E276" s="314"/>
      <c r="F276" s="314"/>
      <c r="G276" s="314"/>
      <c r="H276" s="314"/>
      <c r="I276" s="314"/>
      <c r="J276" s="314"/>
    </row>
    <row r="277" customFormat="false" ht="11.25" hidden="false" customHeight="false" outlineLevel="0" collapsed="false">
      <c r="B277" s="314"/>
      <c r="C277" s="314"/>
      <c r="D277" s="314"/>
      <c r="E277" s="314"/>
      <c r="F277" s="314"/>
      <c r="G277" s="314"/>
      <c r="H277" s="314"/>
      <c r="I277" s="314"/>
      <c r="J277" s="314"/>
    </row>
    <row r="278" customFormat="false" ht="11.25" hidden="false" customHeight="false" outlineLevel="0" collapsed="false">
      <c r="B278" s="314"/>
      <c r="C278" s="314"/>
      <c r="D278" s="314"/>
      <c r="E278" s="314"/>
      <c r="F278" s="314"/>
      <c r="G278" s="314"/>
      <c r="H278" s="314"/>
      <c r="I278" s="314"/>
      <c r="J278" s="314"/>
    </row>
    <row r="279" customFormat="false" ht="11.25" hidden="false" customHeight="false" outlineLevel="0" collapsed="false">
      <c r="B279" s="314"/>
      <c r="C279" s="314"/>
      <c r="D279" s="314"/>
      <c r="E279" s="314"/>
      <c r="F279" s="314"/>
      <c r="G279" s="314"/>
      <c r="H279" s="314"/>
      <c r="I279" s="314"/>
      <c r="J279" s="314"/>
    </row>
    <row r="280" customFormat="false" ht="11.25" hidden="false" customHeight="false" outlineLevel="0" collapsed="false">
      <c r="B280" s="314"/>
      <c r="C280" s="314"/>
      <c r="D280" s="314"/>
      <c r="E280" s="314"/>
      <c r="F280" s="314"/>
      <c r="G280" s="314"/>
      <c r="H280" s="314"/>
      <c r="I280" s="314"/>
      <c r="J280" s="314"/>
    </row>
    <row r="281" customFormat="false" ht="11.25" hidden="false" customHeight="false" outlineLevel="0" collapsed="false">
      <c r="B281" s="314"/>
      <c r="C281" s="314"/>
      <c r="D281" s="314"/>
      <c r="E281" s="314"/>
      <c r="F281" s="314"/>
      <c r="G281" s="314"/>
      <c r="H281" s="314"/>
      <c r="I281" s="314"/>
      <c r="J281" s="314"/>
    </row>
    <row r="282" customFormat="false" ht="11.25" hidden="false" customHeight="false" outlineLevel="0" collapsed="false">
      <c r="B282" s="314"/>
      <c r="C282" s="314"/>
      <c r="D282" s="314"/>
      <c r="E282" s="314"/>
      <c r="F282" s="314"/>
      <c r="G282" s="314"/>
      <c r="H282" s="314"/>
      <c r="I282" s="314"/>
      <c r="J282" s="314"/>
    </row>
    <row r="283" customFormat="false" ht="11.25" hidden="false" customHeight="false" outlineLevel="0" collapsed="false">
      <c r="B283" s="314"/>
      <c r="C283" s="314"/>
      <c r="D283" s="314"/>
      <c r="E283" s="314"/>
      <c r="F283" s="314"/>
      <c r="G283" s="314"/>
      <c r="H283" s="314"/>
      <c r="I283" s="314"/>
      <c r="J283" s="314"/>
    </row>
    <row r="284" customFormat="false" ht="11.25" hidden="false" customHeight="false" outlineLevel="0" collapsed="false">
      <c r="B284" s="314"/>
      <c r="C284" s="314"/>
      <c r="D284" s="314"/>
      <c r="E284" s="314"/>
      <c r="F284" s="314"/>
      <c r="G284" s="314"/>
      <c r="H284" s="314"/>
      <c r="I284" s="314"/>
      <c r="J284" s="314"/>
    </row>
    <row r="285" customFormat="false" ht="11.25" hidden="false" customHeight="false" outlineLevel="0" collapsed="false">
      <c r="B285" s="314"/>
      <c r="C285" s="314"/>
      <c r="D285" s="314"/>
      <c r="E285" s="314"/>
      <c r="F285" s="314"/>
      <c r="G285" s="314"/>
      <c r="H285" s="314"/>
      <c r="I285" s="314"/>
      <c r="J285" s="314"/>
    </row>
    <row r="286" customFormat="false" ht="11.25" hidden="false" customHeight="false" outlineLevel="0" collapsed="false">
      <c r="B286" s="314"/>
      <c r="C286" s="314"/>
      <c r="D286" s="314"/>
      <c r="E286" s="314"/>
      <c r="F286" s="314"/>
      <c r="G286" s="314"/>
      <c r="H286" s="314"/>
      <c r="I286" s="314"/>
      <c r="J286" s="314"/>
    </row>
    <row r="287" customFormat="false" ht="11.25" hidden="false" customHeight="false" outlineLevel="0" collapsed="false">
      <c r="B287" s="314"/>
      <c r="C287" s="314"/>
      <c r="D287" s="314"/>
      <c r="E287" s="314"/>
      <c r="F287" s="314"/>
      <c r="G287" s="314"/>
      <c r="H287" s="314"/>
      <c r="I287" s="314"/>
      <c r="J287" s="314"/>
    </row>
    <row r="288" customFormat="false" ht="11.25" hidden="false" customHeight="false" outlineLevel="0" collapsed="false">
      <c r="B288" s="314"/>
      <c r="C288" s="314"/>
      <c r="D288" s="314"/>
      <c r="E288" s="314"/>
      <c r="F288" s="314"/>
      <c r="G288" s="314"/>
      <c r="H288" s="314"/>
      <c r="I288" s="314"/>
      <c r="J288" s="314"/>
    </row>
    <row r="289" customFormat="false" ht="11.25" hidden="false" customHeight="false" outlineLevel="0" collapsed="false">
      <c r="B289" s="314"/>
      <c r="C289" s="314"/>
      <c r="D289" s="314"/>
      <c r="E289" s="314"/>
      <c r="F289" s="314"/>
      <c r="G289" s="314"/>
      <c r="H289" s="314"/>
      <c r="I289" s="314"/>
      <c r="J289" s="314"/>
    </row>
    <row r="290" customFormat="false" ht="11.25" hidden="false" customHeight="false" outlineLevel="0" collapsed="false">
      <c r="B290" s="314"/>
      <c r="C290" s="314"/>
      <c r="D290" s="314"/>
      <c r="E290" s="314"/>
      <c r="F290" s="314"/>
      <c r="G290" s="314"/>
      <c r="H290" s="314"/>
      <c r="I290" s="314"/>
      <c r="J290" s="314"/>
    </row>
    <row r="291" customFormat="false" ht="11.25" hidden="false" customHeight="false" outlineLevel="0" collapsed="false">
      <c r="B291" s="314"/>
      <c r="C291" s="314"/>
      <c r="D291" s="314"/>
      <c r="E291" s="314"/>
      <c r="F291" s="314"/>
      <c r="G291" s="314"/>
      <c r="H291" s="314"/>
      <c r="I291" s="314"/>
      <c r="J291" s="314"/>
    </row>
    <row r="292" customFormat="false" ht="11.25" hidden="false" customHeight="false" outlineLevel="0" collapsed="false">
      <c r="B292" s="314"/>
      <c r="C292" s="314"/>
      <c r="D292" s="314"/>
      <c r="E292" s="314"/>
      <c r="F292" s="314"/>
      <c r="G292" s="314"/>
      <c r="H292" s="314"/>
      <c r="I292" s="314"/>
      <c r="J292" s="314"/>
    </row>
    <row r="293" customFormat="false" ht="11.25" hidden="false" customHeight="false" outlineLevel="0" collapsed="false">
      <c r="B293" s="314"/>
      <c r="C293" s="314"/>
      <c r="D293" s="314"/>
      <c r="E293" s="314"/>
      <c r="F293" s="314"/>
      <c r="G293" s="314"/>
      <c r="H293" s="314"/>
      <c r="I293" s="314"/>
      <c r="J293" s="314"/>
    </row>
    <row r="294" customFormat="false" ht="11.25" hidden="false" customHeight="false" outlineLevel="0" collapsed="false">
      <c r="B294" s="314"/>
      <c r="C294" s="314"/>
      <c r="D294" s="314"/>
      <c r="E294" s="314"/>
      <c r="F294" s="314"/>
      <c r="G294" s="314"/>
      <c r="H294" s="314"/>
      <c r="I294" s="314"/>
      <c r="J294" s="314"/>
    </row>
    <row r="295" customFormat="false" ht="11.25" hidden="false" customHeight="false" outlineLevel="0" collapsed="false">
      <c r="B295" s="314"/>
      <c r="C295" s="314"/>
      <c r="D295" s="314"/>
      <c r="E295" s="314"/>
      <c r="F295" s="314"/>
      <c r="G295" s="314"/>
      <c r="H295" s="314"/>
      <c r="I295" s="314"/>
      <c r="J295" s="314"/>
    </row>
    <row r="296" customFormat="false" ht="11.25" hidden="false" customHeight="false" outlineLevel="0" collapsed="false">
      <c r="B296" s="314"/>
      <c r="C296" s="314"/>
      <c r="D296" s="314"/>
      <c r="E296" s="314"/>
      <c r="F296" s="314"/>
      <c r="G296" s="314"/>
      <c r="H296" s="314"/>
      <c r="I296" s="314"/>
      <c r="J296" s="314"/>
    </row>
    <row r="297" customFormat="false" ht="11.25" hidden="false" customHeight="false" outlineLevel="0" collapsed="false">
      <c r="B297" s="314"/>
      <c r="C297" s="314"/>
      <c r="D297" s="314"/>
      <c r="E297" s="314"/>
      <c r="F297" s="314"/>
      <c r="G297" s="314"/>
      <c r="H297" s="314"/>
      <c r="I297" s="314"/>
      <c r="J297" s="314"/>
    </row>
    <row r="298" customFormat="false" ht="11.25" hidden="false" customHeight="false" outlineLevel="0" collapsed="false">
      <c r="B298" s="314"/>
      <c r="C298" s="314"/>
      <c r="D298" s="314"/>
      <c r="E298" s="314"/>
      <c r="F298" s="314"/>
      <c r="G298" s="314"/>
      <c r="H298" s="314"/>
      <c r="I298" s="314"/>
      <c r="J298" s="314"/>
    </row>
    <row r="299" customFormat="false" ht="11.25" hidden="false" customHeight="false" outlineLevel="0" collapsed="false">
      <c r="B299" s="314"/>
      <c r="C299" s="314"/>
      <c r="D299" s="314"/>
      <c r="E299" s="314"/>
      <c r="F299" s="314"/>
      <c r="G299" s="314"/>
      <c r="H299" s="314"/>
      <c r="I299" s="314"/>
      <c r="J299" s="314"/>
    </row>
    <row r="300" customFormat="false" ht="11.25" hidden="false" customHeight="false" outlineLevel="0" collapsed="false">
      <c r="B300" s="314"/>
      <c r="C300" s="314"/>
      <c r="D300" s="314"/>
      <c r="E300" s="314"/>
      <c r="F300" s="314"/>
      <c r="G300" s="314"/>
      <c r="H300" s="314"/>
      <c r="I300" s="314"/>
      <c r="J300" s="314"/>
    </row>
    <row r="301" customFormat="false" ht="11.25" hidden="false" customHeight="false" outlineLevel="0" collapsed="false">
      <c r="B301" s="314"/>
      <c r="C301" s="314"/>
      <c r="D301" s="314"/>
      <c r="E301" s="314"/>
      <c r="F301" s="314"/>
      <c r="G301" s="314"/>
      <c r="H301" s="314"/>
      <c r="I301" s="314"/>
      <c r="J301" s="314"/>
    </row>
    <row r="302" customFormat="false" ht="11.25" hidden="false" customHeight="false" outlineLevel="0" collapsed="false">
      <c r="B302" s="314"/>
      <c r="C302" s="314"/>
      <c r="D302" s="314"/>
      <c r="E302" s="314"/>
      <c r="F302" s="314"/>
      <c r="G302" s="314"/>
      <c r="H302" s="314"/>
      <c r="I302" s="314"/>
      <c r="J302" s="314"/>
    </row>
    <row r="303" customFormat="false" ht="11.25" hidden="false" customHeight="false" outlineLevel="0" collapsed="false">
      <c r="B303" s="314"/>
      <c r="C303" s="314"/>
      <c r="D303" s="314"/>
      <c r="E303" s="314"/>
      <c r="F303" s="314"/>
      <c r="G303" s="314"/>
      <c r="H303" s="314"/>
      <c r="I303" s="314"/>
      <c r="J303" s="314"/>
    </row>
    <row r="304" customFormat="false" ht="11.25" hidden="false" customHeight="false" outlineLevel="0" collapsed="false">
      <c r="B304" s="314"/>
      <c r="C304" s="314"/>
      <c r="D304" s="314"/>
      <c r="E304" s="314"/>
      <c r="F304" s="314"/>
      <c r="G304" s="314"/>
      <c r="H304" s="314"/>
      <c r="I304" s="314"/>
      <c r="J304" s="314"/>
    </row>
    <row r="305" customFormat="false" ht="11.25" hidden="false" customHeight="false" outlineLevel="0" collapsed="false">
      <c r="B305" s="314"/>
      <c r="C305" s="314"/>
      <c r="D305" s="314"/>
      <c r="E305" s="314"/>
      <c r="F305" s="314"/>
      <c r="G305" s="314"/>
      <c r="H305" s="314"/>
      <c r="I305" s="314"/>
      <c r="J305" s="314"/>
    </row>
    <row r="306" customFormat="false" ht="11.25" hidden="false" customHeight="false" outlineLevel="0" collapsed="false">
      <c r="B306" s="314"/>
      <c r="C306" s="314"/>
      <c r="D306" s="314"/>
      <c r="E306" s="314"/>
      <c r="F306" s="314"/>
      <c r="G306" s="314"/>
      <c r="H306" s="314"/>
      <c r="I306" s="314"/>
      <c r="J306" s="314"/>
    </row>
    <row r="307" customFormat="false" ht="11.25" hidden="false" customHeight="false" outlineLevel="0" collapsed="false">
      <c r="B307" s="314"/>
      <c r="C307" s="314"/>
      <c r="D307" s="314"/>
      <c r="E307" s="314"/>
      <c r="F307" s="314"/>
      <c r="G307" s="314"/>
      <c r="H307" s="314"/>
      <c r="I307" s="314"/>
      <c r="J307" s="314"/>
    </row>
    <row r="308" customFormat="false" ht="11.25" hidden="false" customHeight="false" outlineLevel="0" collapsed="false">
      <c r="B308" s="314"/>
      <c r="C308" s="314"/>
      <c r="D308" s="314"/>
      <c r="E308" s="314"/>
      <c r="F308" s="314"/>
      <c r="G308" s="314"/>
      <c r="H308" s="314"/>
      <c r="I308" s="314"/>
      <c r="J308" s="314"/>
    </row>
    <row r="309" customFormat="false" ht="11.25" hidden="false" customHeight="false" outlineLevel="0" collapsed="false">
      <c r="B309" s="314"/>
      <c r="C309" s="314"/>
      <c r="D309" s="314"/>
      <c r="E309" s="314"/>
      <c r="F309" s="314"/>
      <c r="G309" s="314"/>
      <c r="H309" s="314"/>
      <c r="I309" s="314"/>
      <c r="J309" s="314"/>
    </row>
    <row r="310" customFormat="false" ht="11.25" hidden="false" customHeight="false" outlineLevel="0" collapsed="false">
      <c r="B310" s="314"/>
      <c r="C310" s="314"/>
      <c r="D310" s="314"/>
      <c r="E310" s="314"/>
      <c r="F310" s="314"/>
      <c r="G310" s="314"/>
      <c r="H310" s="314"/>
      <c r="I310" s="314"/>
      <c r="J310" s="314"/>
    </row>
    <row r="311" customFormat="false" ht="11.25" hidden="false" customHeight="false" outlineLevel="0" collapsed="false">
      <c r="B311" s="314"/>
      <c r="C311" s="314"/>
      <c r="D311" s="314"/>
      <c r="E311" s="314"/>
      <c r="F311" s="314"/>
      <c r="G311" s="314"/>
      <c r="H311" s="314"/>
      <c r="I311" s="314"/>
      <c r="J311" s="314"/>
    </row>
    <row r="312" customFormat="false" ht="11.25" hidden="false" customHeight="false" outlineLevel="0" collapsed="false">
      <c r="B312" s="314"/>
      <c r="C312" s="314"/>
      <c r="D312" s="314"/>
      <c r="E312" s="314"/>
      <c r="F312" s="314"/>
      <c r="G312" s="314"/>
      <c r="H312" s="314"/>
      <c r="I312" s="314"/>
      <c r="J312" s="314"/>
    </row>
    <row r="313" customFormat="false" ht="11.25" hidden="false" customHeight="false" outlineLevel="0" collapsed="false">
      <c r="B313" s="314"/>
      <c r="C313" s="314"/>
      <c r="D313" s="314"/>
      <c r="E313" s="314"/>
      <c r="F313" s="314"/>
      <c r="G313" s="314"/>
      <c r="H313" s="314"/>
      <c r="I313" s="314"/>
      <c r="J313" s="314"/>
    </row>
    <row r="314" customFormat="false" ht="11.25" hidden="false" customHeight="false" outlineLevel="0" collapsed="false">
      <c r="B314" s="314"/>
      <c r="C314" s="314"/>
      <c r="D314" s="314"/>
      <c r="E314" s="314"/>
      <c r="F314" s="314"/>
      <c r="G314" s="314"/>
      <c r="H314" s="314"/>
      <c r="I314" s="314"/>
      <c r="J314" s="314"/>
    </row>
    <row r="315" customFormat="false" ht="11.25" hidden="false" customHeight="false" outlineLevel="0" collapsed="false">
      <c r="B315" s="314"/>
      <c r="C315" s="314"/>
      <c r="D315" s="314"/>
      <c r="E315" s="314"/>
      <c r="F315" s="314"/>
      <c r="G315" s="314"/>
      <c r="H315" s="314"/>
      <c r="I315" s="314"/>
      <c r="J315" s="314"/>
    </row>
    <row r="316" customFormat="false" ht="11.25" hidden="false" customHeight="false" outlineLevel="0" collapsed="false">
      <c r="B316" s="314"/>
      <c r="C316" s="314"/>
      <c r="D316" s="314"/>
      <c r="E316" s="314"/>
      <c r="F316" s="314"/>
      <c r="G316" s="314"/>
      <c r="H316" s="314"/>
      <c r="I316" s="314"/>
      <c r="J316" s="314"/>
    </row>
    <row r="317" customFormat="false" ht="11.25" hidden="false" customHeight="false" outlineLevel="0" collapsed="false">
      <c r="B317" s="314"/>
      <c r="C317" s="314"/>
      <c r="D317" s="314"/>
      <c r="E317" s="314"/>
      <c r="F317" s="314"/>
      <c r="G317" s="314"/>
      <c r="H317" s="314"/>
      <c r="I317" s="314"/>
      <c r="J317" s="314"/>
    </row>
    <row r="318" customFormat="false" ht="11.25" hidden="false" customHeight="false" outlineLevel="0" collapsed="false">
      <c r="B318" s="314"/>
      <c r="C318" s="314"/>
      <c r="D318" s="314"/>
      <c r="E318" s="314"/>
      <c r="F318" s="314"/>
      <c r="G318" s="314"/>
      <c r="H318" s="314"/>
      <c r="I318" s="314"/>
      <c r="J318" s="314"/>
    </row>
    <row r="319" customFormat="false" ht="11.25" hidden="false" customHeight="false" outlineLevel="0" collapsed="false">
      <c r="B319" s="314"/>
      <c r="C319" s="314"/>
      <c r="D319" s="314"/>
      <c r="E319" s="314"/>
      <c r="F319" s="314"/>
      <c r="G319" s="314"/>
      <c r="H319" s="314"/>
      <c r="I319" s="314"/>
      <c r="J319" s="314"/>
    </row>
    <row r="320" customFormat="false" ht="11.25" hidden="false" customHeight="false" outlineLevel="0" collapsed="false">
      <c r="B320" s="314"/>
      <c r="C320" s="314"/>
      <c r="D320" s="314"/>
      <c r="E320" s="314"/>
      <c r="F320" s="314"/>
      <c r="G320" s="314"/>
      <c r="H320" s="314"/>
      <c r="I320" s="314"/>
      <c r="J320" s="314"/>
    </row>
    <row r="321" customFormat="false" ht="11.25" hidden="false" customHeight="false" outlineLevel="0" collapsed="false">
      <c r="B321" s="314"/>
      <c r="C321" s="314"/>
      <c r="D321" s="314"/>
      <c r="E321" s="314"/>
      <c r="F321" s="314"/>
      <c r="G321" s="314"/>
      <c r="H321" s="314"/>
      <c r="I321" s="314"/>
      <c r="J321" s="314"/>
    </row>
    <row r="322" customFormat="false" ht="11.25" hidden="false" customHeight="false" outlineLevel="0" collapsed="false">
      <c r="B322" s="314"/>
      <c r="C322" s="314"/>
      <c r="D322" s="314"/>
      <c r="E322" s="314"/>
      <c r="F322" s="314"/>
      <c r="G322" s="314"/>
      <c r="H322" s="314"/>
      <c r="I322" s="314"/>
      <c r="J322" s="314"/>
    </row>
    <row r="323" customFormat="false" ht="11.25" hidden="false" customHeight="false" outlineLevel="0" collapsed="false">
      <c r="B323" s="314"/>
      <c r="C323" s="314"/>
      <c r="D323" s="314"/>
      <c r="E323" s="314"/>
      <c r="F323" s="314"/>
      <c r="G323" s="314"/>
      <c r="H323" s="314"/>
      <c r="I323" s="314"/>
      <c r="J323" s="314"/>
    </row>
    <row r="324" customFormat="false" ht="11.25" hidden="false" customHeight="false" outlineLevel="0" collapsed="false">
      <c r="B324" s="314"/>
      <c r="C324" s="314"/>
      <c r="D324" s="314"/>
      <c r="E324" s="314"/>
      <c r="F324" s="314"/>
      <c r="G324" s="314"/>
      <c r="H324" s="314"/>
      <c r="I324" s="314"/>
      <c r="J324" s="314"/>
    </row>
    <row r="325" customFormat="false" ht="11.25" hidden="false" customHeight="false" outlineLevel="0" collapsed="false">
      <c r="B325" s="314"/>
      <c r="C325" s="314"/>
      <c r="D325" s="314"/>
      <c r="E325" s="314"/>
      <c r="F325" s="314"/>
      <c r="G325" s="314"/>
      <c r="H325" s="314"/>
      <c r="I325" s="314"/>
      <c r="J325" s="314"/>
    </row>
  </sheetData>
  <mergeCells count="9">
    <mergeCell ref="A3:A5"/>
    <mergeCell ref="B3:H3"/>
    <mergeCell ref="I3:I5"/>
    <mergeCell ref="J3:J5"/>
    <mergeCell ref="B4:B5"/>
    <mergeCell ref="C4:C5"/>
    <mergeCell ref="D4:F4"/>
    <mergeCell ref="G4:G5"/>
    <mergeCell ref="H4:H5"/>
  </mergeCells>
  <printOptions headings="false" gridLines="false" gridLinesSet="true" horizontalCentered="true" verticalCentered="false"/>
  <pageMargins left="0.551388888888889" right="0.551388888888889" top="0.7875" bottom="0.78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 &amp;P+78 -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65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1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2" activeCellId="0" sqref="C2"/>
    </sheetView>
  </sheetViews>
  <sheetFormatPr defaultColWidth="17.7734375" defaultRowHeight="18" zeroHeight="false" outlineLevelRow="0" outlineLevelCol="0"/>
  <cols>
    <col collapsed="false" customWidth="true" hidden="false" outlineLevel="0" max="1" min="1" style="306" width="5.44"/>
    <col collapsed="false" customWidth="true" hidden="false" outlineLevel="0" max="2" min="2" style="56" width="11.33"/>
    <col collapsed="false" customWidth="true" hidden="false" outlineLevel="0" max="3" min="3" style="56" width="10.21"/>
    <col collapsed="false" customWidth="true" hidden="false" outlineLevel="0" max="5" min="4" style="56" width="10.1"/>
    <col collapsed="false" customWidth="true" hidden="false" outlineLevel="0" max="6" min="6" style="56" width="11.66"/>
    <col collapsed="false" customWidth="true" hidden="false" outlineLevel="0" max="7" min="7" style="56" width="10.1"/>
    <col collapsed="false" customWidth="true" hidden="false" outlineLevel="0" max="9" min="8" style="56" width="9.33"/>
    <col collapsed="false" customWidth="true" hidden="false" outlineLevel="0" max="10" min="10" style="56" width="9.66"/>
    <col collapsed="false" customWidth="true" hidden="false" outlineLevel="0" max="11" min="11" style="56" width="10.21"/>
    <col collapsed="false" customWidth="true" hidden="false" outlineLevel="0" max="12" min="12" style="56" width="9.44"/>
    <col collapsed="false" customWidth="false" hidden="false" outlineLevel="0" max="257" min="13" style="56" width="17.77"/>
  </cols>
  <sheetData>
    <row r="2" customFormat="false" ht="18" hidden="false" customHeight="true" outlineLevel="0" collapsed="false">
      <c r="A2" s="307" t="s">
        <v>269</v>
      </c>
      <c r="B2" s="308"/>
      <c r="C2" s="308"/>
      <c r="D2" s="308"/>
    </row>
    <row r="3" customFormat="false" ht="21" hidden="false" customHeight="true" outlineLevel="0" collapsed="false">
      <c r="A3" s="308"/>
      <c r="B3" s="315"/>
      <c r="C3" s="315"/>
      <c r="D3" s="308"/>
      <c r="L3" s="56" t="s">
        <v>260</v>
      </c>
    </row>
    <row r="4" customFormat="false" ht="22.5" hidden="false" customHeight="true" outlineLevel="0" collapsed="false">
      <c r="A4" s="267" t="s">
        <v>229</v>
      </c>
      <c r="B4" s="267" t="s">
        <v>34</v>
      </c>
      <c r="C4" s="267" t="s">
        <v>270</v>
      </c>
      <c r="D4" s="267"/>
      <c r="E4" s="267"/>
      <c r="F4" s="267" t="s">
        <v>271</v>
      </c>
      <c r="G4" s="267"/>
      <c r="H4" s="267"/>
      <c r="I4" s="267"/>
      <c r="J4" s="267"/>
      <c r="K4" s="267"/>
      <c r="L4" s="267"/>
    </row>
    <row r="5" s="306" customFormat="true" ht="24.75" hidden="false" customHeight="true" outlineLevel="0" collapsed="false">
      <c r="A5" s="267"/>
      <c r="B5" s="267"/>
      <c r="C5" s="267" t="s">
        <v>38</v>
      </c>
      <c r="D5" s="267" t="s">
        <v>272</v>
      </c>
      <c r="E5" s="267" t="s">
        <v>273</v>
      </c>
      <c r="F5" s="267" t="s">
        <v>38</v>
      </c>
      <c r="G5" s="267" t="s">
        <v>274</v>
      </c>
      <c r="H5" s="267" t="s">
        <v>275</v>
      </c>
      <c r="I5" s="267" t="s">
        <v>276</v>
      </c>
      <c r="J5" s="267" t="s">
        <v>277</v>
      </c>
      <c r="K5" s="267" t="s">
        <v>278</v>
      </c>
      <c r="L5" s="267" t="s">
        <v>44</v>
      </c>
    </row>
    <row r="6" customFormat="false" ht="21.75" hidden="false" customHeight="true" outlineLevel="0" collapsed="false">
      <c r="A6" s="192" t="s">
        <v>12</v>
      </c>
      <c r="B6" s="193" t="n">
        <f aca="false">SUM(B7:B22)</f>
        <v>1970367092</v>
      </c>
      <c r="C6" s="193" t="n">
        <f aca="false">SUM(C7:C22)</f>
        <v>361679669</v>
      </c>
      <c r="D6" s="193" t="n">
        <f aca="false">SUM(D7:D22)</f>
        <v>154539290</v>
      </c>
      <c r="E6" s="193" t="n">
        <f aca="false">SUM(E7:E22)</f>
        <v>207140379</v>
      </c>
      <c r="F6" s="193" t="n">
        <f aca="false">SUM(F7:F22)</f>
        <v>1608687423</v>
      </c>
      <c r="G6" s="193" t="n">
        <f aca="false">SUM(G7:G22)</f>
        <v>677100927</v>
      </c>
      <c r="H6" s="193" t="n">
        <f aca="false">SUM(H7:H22)</f>
        <v>36448968</v>
      </c>
      <c r="I6" s="193" t="n">
        <f aca="false">SUM(I7:I22)</f>
        <v>35389956</v>
      </c>
      <c r="J6" s="193" t="n">
        <f aca="false">SUM(J7:J22)</f>
        <v>553300939</v>
      </c>
      <c r="K6" s="193" t="n">
        <f aca="false">SUM(K7:K22)</f>
        <v>93478491</v>
      </c>
      <c r="L6" s="193" t="n">
        <f aca="false">SUM(L7:L22)</f>
        <v>212968142</v>
      </c>
    </row>
    <row r="7" customFormat="false" ht="21.75" hidden="false" customHeight="true" outlineLevel="0" collapsed="false">
      <c r="A7" s="267" t="s">
        <v>13</v>
      </c>
      <c r="B7" s="193" t="n">
        <v>435232968</v>
      </c>
      <c r="C7" s="193" t="n">
        <v>46823273</v>
      </c>
      <c r="D7" s="193" t="n">
        <v>0</v>
      </c>
      <c r="E7" s="193" t="n">
        <v>46823273</v>
      </c>
      <c r="F7" s="193" t="n">
        <v>388409695</v>
      </c>
      <c r="G7" s="193" t="n">
        <v>210876967</v>
      </c>
      <c r="H7" s="193" t="n">
        <v>11891672</v>
      </c>
      <c r="I7" s="193" t="n">
        <v>8479452</v>
      </c>
      <c r="J7" s="193" t="n">
        <v>60609111</v>
      </c>
      <c r="K7" s="193" t="n">
        <v>10220882</v>
      </c>
      <c r="L7" s="193" t="n">
        <v>86331611</v>
      </c>
    </row>
    <row r="8" customFormat="false" ht="21.75" hidden="false" customHeight="true" outlineLevel="0" collapsed="false">
      <c r="A8" s="267" t="s">
        <v>14</v>
      </c>
      <c r="B8" s="193" t="n">
        <v>150422070</v>
      </c>
      <c r="C8" s="193" t="n">
        <v>30171277</v>
      </c>
      <c r="D8" s="193" t="n">
        <v>2630771</v>
      </c>
      <c r="E8" s="193" t="n">
        <v>27540506</v>
      </c>
      <c r="F8" s="193" t="n">
        <v>120250793</v>
      </c>
      <c r="G8" s="193" t="n">
        <v>44573613</v>
      </c>
      <c r="H8" s="193" t="n">
        <v>1896359</v>
      </c>
      <c r="I8" s="193" t="n">
        <v>1351569</v>
      </c>
      <c r="J8" s="193" t="n">
        <v>60247458</v>
      </c>
      <c r="K8" s="193" t="n">
        <v>3559349</v>
      </c>
      <c r="L8" s="193" t="n">
        <v>8622445</v>
      </c>
    </row>
    <row r="9" customFormat="false" ht="21.75" hidden="false" customHeight="true" outlineLevel="0" collapsed="false">
      <c r="A9" s="267" t="s">
        <v>15</v>
      </c>
      <c r="B9" s="193" t="n">
        <v>97178376</v>
      </c>
      <c r="C9" s="193" t="n">
        <v>2833155</v>
      </c>
      <c r="D9" s="193" t="n">
        <v>2380398</v>
      </c>
      <c r="E9" s="193" t="n">
        <v>452757</v>
      </c>
      <c r="F9" s="193" t="n">
        <v>94345221</v>
      </c>
      <c r="G9" s="193" t="n">
        <v>54164754</v>
      </c>
      <c r="H9" s="193" t="n">
        <v>2677066</v>
      </c>
      <c r="I9" s="193" t="n">
        <v>3950720</v>
      </c>
      <c r="J9" s="193" t="n">
        <v>9880030</v>
      </c>
      <c r="K9" s="193" t="n">
        <v>4377187</v>
      </c>
      <c r="L9" s="193" t="n">
        <v>19295464</v>
      </c>
    </row>
    <row r="10" customFormat="false" ht="21.75" hidden="false" customHeight="true" outlineLevel="0" collapsed="false">
      <c r="A10" s="267" t="s">
        <v>16</v>
      </c>
      <c r="B10" s="193" t="n">
        <v>84096852</v>
      </c>
      <c r="C10" s="193" t="n">
        <v>2800</v>
      </c>
      <c r="D10" s="193" t="n">
        <v>0</v>
      </c>
      <c r="E10" s="193" t="n">
        <v>2800</v>
      </c>
      <c r="F10" s="193" t="n">
        <v>84094052</v>
      </c>
      <c r="G10" s="193" t="n">
        <v>29123108</v>
      </c>
      <c r="H10" s="193" t="n">
        <v>464986</v>
      </c>
      <c r="I10" s="193" t="n">
        <v>832397</v>
      </c>
      <c r="J10" s="193" t="n">
        <v>47956739</v>
      </c>
      <c r="K10" s="193" t="n">
        <v>388776</v>
      </c>
      <c r="L10" s="193" t="n">
        <v>5328046</v>
      </c>
    </row>
    <row r="11" customFormat="false" ht="21.75" hidden="false" customHeight="true" outlineLevel="0" collapsed="false">
      <c r="A11" s="267" t="s">
        <v>17</v>
      </c>
      <c r="B11" s="193" t="n">
        <v>61146265</v>
      </c>
      <c r="C11" s="193" t="n">
        <v>11764025</v>
      </c>
      <c r="D11" s="193" t="n">
        <v>11217271</v>
      </c>
      <c r="E11" s="193" t="n">
        <v>546754</v>
      </c>
      <c r="F11" s="193" t="n">
        <v>49382240</v>
      </c>
      <c r="G11" s="193" t="n">
        <v>11338435</v>
      </c>
      <c r="H11" s="193" t="n">
        <v>33040</v>
      </c>
      <c r="I11" s="193" t="n">
        <v>158950</v>
      </c>
      <c r="J11" s="193" t="n">
        <v>29164792</v>
      </c>
      <c r="K11" s="193" t="n">
        <v>6320483</v>
      </c>
      <c r="L11" s="193" t="n">
        <v>2366540</v>
      </c>
    </row>
    <row r="12" customFormat="false" ht="21.75" hidden="false" customHeight="true" outlineLevel="0" collapsed="false">
      <c r="A12" s="267" t="s">
        <v>18</v>
      </c>
      <c r="B12" s="193" t="n">
        <v>62453314</v>
      </c>
      <c r="C12" s="193" t="n">
        <v>10901053</v>
      </c>
      <c r="D12" s="193" t="n">
        <v>2505187</v>
      </c>
      <c r="E12" s="193" t="n">
        <v>8395866</v>
      </c>
      <c r="F12" s="193" t="n">
        <v>51552261</v>
      </c>
      <c r="G12" s="193" t="n">
        <v>16800001</v>
      </c>
      <c r="H12" s="193" t="n">
        <v>29629</v>
      </c>
      <c r="I12" s="193" t="n">
        <v>222984</v>
      </c>
      <c r="J12" s="193" t="n">
        <v>32151124</v>
      </c>
      <c r="K12" s="193" t="n">
        <v>74213</v>
      </c>
      <c r="L12" s="193" t="n">
        <v>2274310</v>
      </c>
    </row>
    <row r="13" customFormat="false" ht="21.75" hidden="false" customHeight="true" outlineLevel="0" collapsed="false">
      <c r="A13" s="267" t="s">
        <v>19</v>
      </c>
      <c r="B13" s="193" t="n">
        <v>28761755</v>
      </c>
      <c r="C13" s="193" t="n">
        <v>845207</v>
      </c>
      <c r="D13" s="193" t="n">
        <v>0</v>
      </c>
      <c r="E13" s="193" t="n">
        <v>845207</v>
      </c>
      <c r="F13" s="193" t="n">
        <v>27916548</v>
      </c>
      <c r="G13" s="193" t="n">
        <v>14123222</v>
      </c>
      <c r="H13" s="193" t="n">
        <v>958205</v>
      </c>
      <c r="I13" s="193" t="n">
        <v>1294679</v>
      </c>
      <c r="J13" s="193" t="n">
        <v>8637103</v>
      </c>
      <c r="K13" s="193" t="n">
        <v>488762</v>
      </c>
      <c r="L13" s="193" t="n">
        <v>2414577</v>
      </c>
    </row>
    <row r="14" customFormat="false" ht="21.75" hidden="false" customHeight="true" outlineLevel="0" collapsed="false">
      <c r="A14" s="267" t="s">
        <v>20</v>
      </c>
      <c r="B14" s="193" t="n">
        <v>413410931</v>
      </c>
      <c r="C14" s="193" t="n">
        <v>57660639</v>
      </c>
      <c r="D14" s="193" t="n">
        <v>18616939</v>
      </c>
      <c r="E14" s="193" t="n">
        <v>39043700</v>
      </c>
      <c r="F14" s="193" t="n">
        <v>355750292</v>
      </c>
      <c r="G14" s="193" t="n">
        <v>89693871</v>
      </c>
      <c r="H14" s="193" t="n">
        <v>5969386</v>
      </c>
      <c r="I14" s="193" t="n">
        <v>7752011</v>
      </c>
      <c r="J14" s="193" t="n">
        <v>169285365</v>
      </c>
      <c r="K14" s="193" t="n">
        <v>26344525</v>
      </c>
      <c r="L14" s="193" t="n">
        <v>56705134</v>
      </c>
    </row>
    <row r="15" customFormat="false" ht="21.75" hidden="false" customHeight="true" outlineLevel="0" collapsed="false">
      <c r="A15" s="267" t="s">
        <v>21</v>
      </c>
      <c r="B15" s="193" t="n">
        <v>73706622</v>
      </c>
      <c r="C15" s="193" t="n">
        <v>19462982</v>
      </c>
      <c r="D15" s="193" t="n">
        <v>6509068</v>
      </c>
      <c r="E15" s="193" t="n">
        <v>12953914</v>
      </c>
      <c r="F15" s="193" t="n">
        <v>54243640</v>
      </c>
      <c r="G15" s="193" t="n">
        <v>28013764</v>
      </c>
      <c r="H15" s="193" t="n">
        <v>1437380</v>
      </c>
      <c r="I15" s="193" t="n">
        <v>1673482</v>
      </c>
      <c r="J15" s="193" t="n">
        <v>15465875</v>
      </c>
      <c r="K15" s="193" t="n">
        <v>3942243</v>
      </c>
      <c r="L15" s="193" t="n">
        <v>3710896</v>
      </c>
    </row>
    <row r="16" customFormat="false" ht="21.75" hidden="false" customHeight="true" outlineLevel="0" collapsed="false">
      <c r="A16" s="267" t="s">
        <v>22</v>
      </c>
      <c r="B16" s="193" t="n">
        <v>40671195</v>
      </c>
      <c r="C16" s="193" t="n">
        <v>4101070</v>
      </c>
      <c r="D16" s="193" t="n">
        <v>1317151</v>
      </c>
      <c r="E16" s="193" t="n">
        <v>2783919</v>
      </c>
      <c r="F16" s="193" t="n">
        <v>36570125</v>
      </c>
      <c r="G16" s="193" t="n">
        <v>17365452</v>
      </c>
      <c r="H16" s="193" t="n">
        <v>1476739</v>
      </c>
      <c r="I16" s="193" t="n">
        <v>1024179</v>
      </c>
      <c r="J16" s="193" t="n">
        <v>11199205</v>
      </c>
      <c r="K16" s="193" t="n">
        <v>3842892</v>
      </c>
      <c r="L16" s="193" t="n">
        <v>1661658</v>
      </c>
    </row>
    <row r="17" customFormat="false" ht="21.75" hidden="false" customHeight="true" outlineLevel="0" collapsed="false">
      <c r="A17" s="267" t="s">
        <v>23</v>
      </c>
      <c r="B17" s="193" t="n">
        <v>78806956</v>
      </c>
      <c r="C17" s="193" t="n">
        <v>23724408</v>
      </c>
      <c r="D17" s="193" t="n">
        <v>11349136</v>
      </c>
      <c r="E17" s="193" t="n">
        <v>12375272</v>
      </c>
      <c r="F17" s="193" t="n">
        <v>55082548</v>
      </c>
      <c r="G17" s="193" t="n">
        <v>18013551</v>
      </c>
      <c r="H17" s="193" t="n">
        <v>1227154</v>
      </c>
      <c r="I17" s="193" t="n">
        <v>1189195</v>
      </c>
      <c r="J17" s="193" t="n">
        <v>27188216</v>
      </c>
      <c r="K17" s="193" t="n">
        <v>3546509</v>
      </c>
      <c r="L17" s="193" t="n">
        <v>3917923</v>
      </c>
    </row>
    <row r="18" customFormat="false" ht="21.75" hidden="false" customHeight="true" outlineLevel="0" collapsed="false">
      <c r="A18" s="267" t="s">
        <v>24</v>
      </c>
      <c r="B18" s="193" t="n">
        <v>87415005</v>
      </c>
      <c r="C18" s="193" t="n">
        <v>29009825</v>
      </c>
      <c r="D18" s="193" t="n">
        <v>13940122</v>
      </c>
      <c r="E18" s="193" t="n">
        <v>15069703</v>
      </c>
      <c r="F18" s="193" t="n">
        <v>58405180</v>
      </c>
      <c r="G18" s="193" t="n">
        <v>24939179</v>
      </c>
      <c r="H18" s="193" t="n">
        <v>1934535</v>
      </c>
      <c r="I18" s="193" t="n">
        <v>1852862</v>
      </c>
      <c r="J18" s="193" t="n">
        <v>21735267</v>
      </c>
      <c r="K18" s="193" t="n">
        <v>3285693</v>
      </c>
      <c r="L18" s="193" t="n">
        <v>4657644</v>
      </c>
    </row>
    <row r="19" customFormat="false" ht="21.75" hidden="false" customHeight="true" outlineLevel="0" collapsed="false">
      <c r="A19" s="267" t="s">
        <v>25</v>
      </c>
      <c r="B19" s="193" t="n">
        <v>87463596</v>
      </c>
      <c r="C19" s="193" t="n">
        <v>32239072</v>
      </c>
      <c r="D19" s="193" t="n">
        <v>21483874</v>
      </c>
      <c r="E19" s="193" t="n">
        <v>10755198</v>
      </c>
      <c r="F19" s="193" t="n">
        <v>55224524</v>
      </c>
      <c r="G19" s="193" t="n">
        <v>34644076</v>
      </c>
      <c r="H19" s="193" t="n">
        <v>1433599</v>
      </c>
      <c r="I19" s="193" t="n">
        <v>794575</v>
      </c>
      <c r="J19" s="193" t="n">
        <v>9253754</v>
      </c>
      <c r="K19" s="193" t="n">
        <v>4866288</v>
      </c>
      <c r="L19" s="193" t="n">
        <v>4232232</v>
      </c>
    </row>
    <row r="20" customFormat="false" ht="21.75" hidden="false" customHeight="true" outlineLevel="0" collapsed="false">
      <c r="A20" s="267" t="s">
        <v>26</v>
      </c>
      <c r="B20" s="193" t="n">
        <v>124410692</v>
      </c>
      <c r="C20" s="193" t="n">
        <v>42786049</v>
      </c>
      <c r="D20" s="193" t="n">
        <v>26369945</v>
      </c>
      <c r="E20" s="193" t="n">
        <v>16416104</v>
      </c>
      <c r="F20" s="193" t="n">
        <v>81624643</v>
      </c>
      <c r="G20" s="193" t="n">
        <v>46317362</v>
      </c>
      <c r="H20" s="193" t="n">
        <v>2033159</v>
      </c>
      <c r="I20" s="193" t="n">
        <v>1917200</v>
      </c>
      <c r="J20" s="193" t="n">
        <v>21605832</v>
      </c>
      <c r="K20" s="193" t="n">
        <v>6088663</v>
      </c>
      <c r="L20" s="193" t="n">
        <v>3662427</v>
      </c>
    </row>
    <row r="21" customFormat="false" ht="21.75" hidden="false" customHeight="true" outlineLevel="0" collapsed="false">
      <c r="A21" s="267" t="s">
        <v>27</v>
      </c>
      <c r="B21" s="193" t="n">
        <v>119445416</v>
      </c>
      <c r="C21" s="193" t="n">
        <v>45534990</v>
      </c>
      <c r="D21" s="193" t="n">
        <v>34420576</v>
      </c>
      <c r="E21" s="193" t="n">
        <v>11114414</v>
      </c>
      <c r="F21" s="193" t="n">
        <v>73910426</v>
      </c>
      <c r="G21" s="193" t="n">
        <v>24314504</v>
      </c>
      <c r="H21" s="193" t="n">
        <v>1550615</v>
      </c>
      <c r="I21" s="193" t="n">
        <v>1912491</v>
      </c>
      <c r="J21" s="193" t="n">
        <v>27253061</v>
      </c>
      <c r="K21" s="193" t="n">
        <v>13751722</v>
      </c>
      <c r="L21" s="193" t="n">
        <v>5128033</v>
      </c>
    </row>
    <row r="22" customFormat="false" ht="21.75" hidden="false" customHeight="true" outlineLevel="0" collapsed="false">
      <c r="A22" s="267" t="s">
        <v>28</v>
      </c>
      <c r="B22" s="193" t="n">
        <v>25745079</v>
      </c>
      <c r="C22" s="193" t="n">
        <v>3819844</v>
      </c>
      <c r="D22" s="193" t="n">
        <v>1798852</v>
      </c>
      <c r="E22" s="193" t="n">
        <v>2020992</v>
      </c>
      <c r="F22" s="193" t="n">
        <v>21925235</v>
      </c>
      <c r="G22" s="193" t="n">
        <v>12799068</v>
      </c>
      <c r="H22" s="193" t="n">
        <v>1435444</v>
      </c>
      <c r="I22" s="193" t="n">
        <v>983210</v>
      </c>
      <c r="J22" s="193" t="n">
        <v>1668007</v>
      </c>
      <c r="K22" s="193" t="n">
        <v>2380304</v>
      </c>
      <c r="L22" s="193" t="n">
        <v>2659202</v>
      </c>
    </row>
    <row r="23" customFormat="false" ht="18" hidden="false" customHeight="true" outlineLevel="0" collapsed="false">
      <c r="B23" s="313"/>
      <c r="C23" s="313"/>
      <c r="D23" s="313"/>
      <c r="E23" s="313"/>
      <c r="F23" s="313"/>
      <c r="G23" s="313"/>
      <c r="H23" s="313"/>
      <c r="I23" s="313"/>
      <c r="J23" s="313"/>
      <c r="K23" s="313"/>
      <c r="L23" s="313"/>
    </row>
    <row r="24" customFormat="false" ht="18" hidden="false" customHeight="true" outlineLevel="0" collapsed="false">
      <c r="B24" s="313"/>
      <c r="C24" s="313"/>
      <c r="D24" s="313"/>
      <c r="E24" s="313"/>
      <c r="F24" s="313"/>
      <c r="G24" s="313"/>
      <c r="H24" s="313"/>
      <c r="I24" s="313"/>
      <c r="J24" s="313"/>
      <c r="K24" s="313"/>
      <c r="L24" s="313"/>
    </row>
    <row r="25" customFormat="false" ht="18" hidden="false" customHeight="true" outlineLevel="0" collapsed="false">
      <c r="B25" s="313"/>
      <c r="C25" s="313"/>
      <c r="D25" s="313"/>
      <c r="E25" s="313"/>
      <c r="F25" s="313"/>
      <c r="G25" s="313"/>
      <c r="H25" s="313"/>
      <c r="I25" s="313"/>
      <c r="J25" s="313"/>
      <c r="K25" s="313"/>
      <c r="L25" s="313"/>
    </row>
    <row r="26" customFormat="false" ht="18" hidden="false" customHeight="true" outlineLevel="0" collapsed="false">
      <c r="B26" s="313"/>
      <c r="C26" s="313"/>
      <c r="D26" s="313"/>
      <c r="E26" s="313"/>
      <c r="F26" s="313"/>
      <c r="G26" s="313"/>
      <c r="H26" s="313"/>
      <c r="I26" s="313"/>
      <c r="J26" s="313"/>
      <c r="K26" s="313"/>
      <c r="L26" s="313"/>
    </row>
    <row r="27" customFormat="false" ht="18" hidden="false" customHeight="true" outlineLevel="0" collapsed="false">
      <c r="B27" s="313"/>
      <c r="C27" s="313"/>
      <c r="D27" s="313"/>
      <c r="E27" s="313"/>
      <c r="F27" s="313"/>
      <c r="G27" s="313"/>
      <c r="H27" s="313"/>
      <c r="I27" s="313"/>
      <c r="J27" s="313"/>
      <c r="K27" s="313"/>
      <c r="L27" s="313"/>
    </row>
    <row r="28" customFormat="false" ht="18" hidden="false" customHeight="true" outlineLevel="0" collapsed="false">
      <c r="B28" s="313"/>
      <c r="C28" s="313"/>
      <c r="D28" s="313"/>
      <c r="E28" s="313"/>
      <c r="F28" s="313"/>
      <c r="G28" s="313"/>
      <c r="H28" s="313"/>
      <c r="I28" s="313"/>
      <c r="J28" s="313"/>
      <c r="K28" s="313"/>
      <c r="L28" s="313"/>
    </row>
    <row r="29" customFormat="false" ht="18" hidden="false" customHeight="true" outlineLevel="0" collapsed="false">
      <c r="B29" s="313"/>
      <c r="C29" s="313"/>
      <c r="D29" s="313"/>
      <c r="E29" s="313"/>
      <c r="F29" s="313"/>
      <c r="G29" s="313"/>
      <c r="H29" s="313"/>
      <c r="I29" s="313"/>
      <c r="J29" s="313"/>
      <c r="K29" s="313"/>
      <c r="L29" s="313"/>
    </row>
    <row r="30" customFormat="false" ht="18" hidden="false" customHeight="true" outlineLevel="0" collapsed="false">
      <c r="B30" s="313"/>
      <c r="C30" s="313"/>
      <c r="D30" s="313"/>
      <c r="E30" s="313"/>
      <c r="F30" s="313"/>
      <c r="G30" s="313"/>
      <c r="H30" s="313"/>
      <c r="I30" s="313"/>
      <c r="J30" s="313"/>
      <c r="K30" s="313"/>
      <c r="L30" s="313"/>
    </row>
    <row r="31" customFormat="false" ht="18" hidden="false" customHeight="true" outlineLevel="0" collapsed="false">
      <c r="B31" s="313"/>
      <c r="C31" s="313"/>
      <c r="D31" s="313"/>
      <c r="E31" s="313"/>
      <c r="F31" s="313"/>
      <c r="G31" s="313"/>
      <c r="H31" s="313"/>
      <c r="I31" s="313"/>
      <c r="J31" s="313"/>
      <c r="K31" s="313"/>
      <c r="L31" s="313"/>
    </row>
    <row r="32" customFormat="false" ht="18" hidden="false" customHeight="true" outlineLevel="0" collapsed="false">
      <c r="B32" s="313"/>
      <c r="C32" s="313"/>
      <c r="D32" s="313"/>
      <c r="E32" s="313"/>
      <c r="F32" s="313"/>
      <c r="G32" s="313"/>
      <c r="H32" s="313"/>
      <c r="I32" s="313"/>
      <c r="J32" s="313"/>
      <c r="K32" s="313"/>
      <c r="L32" s="313"/>
    </row>
    <row r="33" customFormat="false" ht="18" hidden="false" customHeight="true" outlineLevel="0" collapsed="false">
      <c r="B33" s="313"/>
      <c r="C33" s="313"/>
      <c r="D33" s="313"/>
      <c r="E33" s="313"/>
      <c r="F33" s="313"/>
      <c r="G33" s="313"/>
      <c r="H33" s="313"/>
      <c r="I33" s="313"/>
      <c r="J33" s="313"/>
      <c r="K33" s="313"/>
      <c r="L33" s="313"/>
    </row>
    <row r="34" customFormat="false" ht="18" hidden="false" customHeight="true" outlineLevel="0" collapsed="false">
      <c r="B34" s="313"/>
      <c r="C34" s="313"/>
      <c r="D34" s="313"/>
      <c r="E34" s="313"/>
      <c r="F34" s="313"/>
      <c r="G34" s="313"/>
      <c r="H34" s="313"/>
      <c r="I34" s="313"/>
      <c r="J34" s="313"/>
      <c r="K34" s="313"/>
      <c r="L34" s="313"/>
    </row>
    <row r="35" customFormat="false" ht="18" hidden="false" customHeight="true" outlineLevel="0" collapsed="false">
      <c r="B35" s="313"/>
      <c r="C35" s="313"/>
      <c r="D35" s="313"/>
      <c r="E35" s="313"/>
      <c r="F35" s="313"/>
      <c r="G35" s="313"/>
      <c r="H35" s="313"/>
      <c r="I35" s="313"/>
      <c r="J35" s="313"/>
      <c r="K35" s="313"/>
      <c r="L35" s="313"/>
    </row>
    <row r="36" customFormat="false" ht="18" hidden="false" customHeight="true" outlineLevel="0" collapsed="false">
      <c r="B36" s="313"/>
      <c r="C36" s="313"/>
      <c r="D36" s="313"/>
      <c r="E36" s="313"/>
      <c r="F36" s="313"/>
      <c r="G36" s="313"/>
      <c r="H36" s="313"/>
      <c r="I36" s="313"/>
      <c r="J36" s="313"/>
      <c r="K36" s="313"/>
      <c r="L36" s="313"/>
    </row>
    <row r="37" customFormat="false" ht="18" hidden="false" customHeight="true" outlineLevel="0" collapsed="false">
      <c r="B37" s="313"/>
      <c r="C37" s="313"/>
      <c r="D37" s="313"/>
      <c r="E37" s="313"/>
      <c r="F37" s="313"/>
      <c r="G37" s="313"/>
      <c r="H37" s="313"/>
      <c r="I37" s="313"/>
      <c r="J37" s="313"/>
      <c r="K37" s="313"/>
      <c r="L37" s="313"/>
    </row>
    <row r="38" customFormat="false" ht="18" hidden="false" customHeight="true" outlineLevel="0" collapsed="false">
      <c r="B38" s="313"/>
      <c r="C38" s="313"/>
      <c r="D38" s="313"/>
      <c r="E38" s="313"/>
      <c r="F38" s="313"/>
      <c r="G38" s="313"/>
      <c r="H38" s="313"/>
      <c r="I38" s="313"/>
      <c r="J38" s="313"/>
      <c r="K38" s="313"/>
      <c r="L38" s="313"/>
    </row>
    <row r="39" customFormat="false" ht="18" hidden="false" customHeight="true" outlineLevel="0" collapsed="false">
      <c r="B39" s="313"/>
      <c r="C39" s="313"/>
      <c r="D39" s="313"/>
      <c r="E39" s="313"/>
      <c r="F39" s="313"/>
      <c r="G39" s="313"/>
      <c r="H39" s="313"/>
      <c r="I39" s="313"/>
      <c r="J39" s="313"/>
      <c r="K39" s="313"/>
      <c r="L39" s="313"/>
    </row>
    <row r="40" customFormat="false" ht="18" hidden="false" customHeight="true" outlineLevel="0" collapsed="false">
      <c r="B40" s="313"/>
      <c r="C40" s="313"/>
      <c r="D40" s="313"/>
      <c r="E40" s="313"/>
      <c r="F40" s="313"/>
      <c r="G40" s="313"/>
      <c r="H40" s="313"/>
      <c r="I40" s="313"/>
      <c r="J40" s="313"/>
      <c r="K40" s="313"/>
      <c r="L40" s="313"/>
    </row>
    <row r="41" customFormat="false" ht="18" hidden="false" customHeight="true" outlineLevel="0" collapsed="false">
      <c r="B41" s="313"/>
      <c r="C41" s="313"/>
      <c r="D41" s="313"/>
      <c r="E41" s="313"/>
      <c r="F41" s="313"/>
      <c r="G41" s="313"/>
      <c r="H41" s="313"/>
      <c r="I41" s="313"/>
      <c r="J41" s="313"/>
      <c r="K41" s="313"/>
      <c r="L41" s="313"/>
    </row>
    <row r="42" customFormat="false" ht="18" hidden="false" customHeight="true" outlineLevel="0" collapsed="false">
      <c r="B42" s="313"/>
      <c r="C42" s="313"/>
      <c r="D42" s="313"/>
      <c r="E42" s="313"/>
      <c r="F42" s="313"/>
      <c r="G42" s="313"/>
      <c r="H42" s="313"/>
      <c r="I42" s="313"/>
      <c r="J42" s="313"/>
      <c r="K42" s="313"/>
      <c r="L42" s="313"/>
    </row>
    <row r="43" customFormat="false" ht="18" hidden="false" customHeight="true" outlineLevel="0" collapsed="false">
      <c r="B43" s="313"/>
      <c r="C43" s="313"/>
      <c r="D43" s="313"/>
      <c r="E43" s="313"/>
      <c r="F43" s="313"/>
      <c r="G43" s="313"/>
      <c r="H43" s="313"/>
      <c r="I43" s="313"/>
      <c r="J43" s="313"/>
      <c r="K43" s="313"/>
      <c r="L43" s="313"/>
    </row>
    <row r="44" customFormat="false" ht="18" hidden="false" customHeight="true" outlineLevel="0" collapsed="false">
      <c r="B44" s="313"/>
      <c r="C44" s="313"/>
      <c r="D44" s="313"/>
      <c r="E44" s="313"/>
      <c r="F44" s="313"/>
      <c r="G44" s="313"/>
      <c r="H44" s="313"/>
      <c r="I44" s="313"/>
      <c r="J44" s="313"/>
      <c r="K44" s="313"/>
      <c r="L44" s="313"/>
    </row>
    <row r="45" customFormat="false" ht="18" hidden="false" customHeight="true" outlineLevel="0" collapsed="false">
      <c r="B45" s="313"/>
      <c r="C45" s="313"/>
      <c r="D45" s="313"/>
      <c r="E45" s="313"/>
      <c r="F45" s="313"/>
      <c r="G45" s="313"/>
      <c r="H45" s="313"/>
      <c r="I45" s="313"/>
      <c r="J45" s="313"/>
      <c r="K45" s="313"/>
      <c r="L45" s="313"/>
    </row>
    <row r="46" customFormat="false" ht="18" hidden="false" customHeight="true" outlineLevel="0" collapsed="false">
      <c r="B46" s="313"/>
      <c r="C46" s="313"/>
      <c r="D46" s="313"/>
      <c r="E46" s="313"/>
      <c r="F46" s="313"/>
      <c r="G46" s="313"/>
      <c r="H46" s="313"/>
      <c r="I46" s="313"/>
      <c r="J46" s="313"/>
      <c r="K46" s="313"/>
      <c r="L46" s="313"/>
    </row>
    <row r="47" customFormat="false" ht="18" hidden="false" customHeight="true" outlineLevel="0" collapsed="false">
      <c r="B47" s="313"/>
      <c r="C47" s="313"/>
      <c r="D47" s="313"/>
      <c r="E47" s="313"/>
      <c r="F47" s="313"/>
      <c r="G47" s="313"/>
      <c r="H47" s="313"/>
      <c r="I47" s="313"/>
      <c r="J47" s="313"/>
      <c r="K47" s="313"/>
      <c r="L47" s="313"/>
    </row>
    <row r="48" customFormat="false" ht="18" hidden="false" customHeight="true" outlineLevel="0" collapsed="false">
      <c r="B48" s="313"/>
      <c r="C48" s="313"/>
      <c r="D48" s="313"/>
      <c r="E48" s="313"/>
      <c r="F48" s="313"/>
      <c r="G48" s="313"/>
      <c r="H48" s="313"/>
      <c r="I48" s="313"/>
      <c r="J48" s="313"/>
      <c r="K48" s="313"/>
      <c r="L48" s="313"/>
    </row>
    <row r="49" customFormat="false" ht="18" hidden="false" customHeight="true" outlineLevel="0" collapsed="false">
      <c r="B49" s="313"/>
      <c r="C49" s="313"/>
      <c r="D49" s="313"/>
      <c r="E49" s="313"/>
      <c r="F49" s="313"/>
      <c r="G49" s="313"/>
      <c r="H49" s="313"/>
      <c r="I49" s="313"/>
      <c r="J49" s="313"/>
      <c r="K49" s="313"/>
      <c r="L49" s="313"/>
    </row>
    <row r="50" customFormat="false" ht="18" hidden="false" customHeight="true" outlineLevel="0" collapsed="false">
      <c r="B50" s="313"/>
      <c r="C50" s="313"/>
      <c r="D50" s="313"/>
      <c r="E50" s="313"/>
      <c r="F50" s="313"/>
      <c r="G50" s="313"/>
      <c r="H50" s="313"/>
      <c r="I50" s="313"/>
      <c r="J50" s="313"/>
      <c r="K50" s="313"/>
      <c r="L50" s="313"/>
    </row>
    <row r="51" customFormat="false" ht="18" hidden="false" customHeight="true" outlineLevel="0" collapsed="false">
      <c r="B51" s="313"/>
      <c r="C51" s="313"/>
      <c r="D51" s="313"/>
      <c r="E51" s="313"/>
      <c r="F51" s="313"/>
      <c r="G51" s="313"/>
      <c r="H51" s="313"/>
      <c r="I51" s="313"/>
      <c r="J51" s="313"/>
      <c r="K51" s="313"/>
      <c r="L51" s="313"/>
    </row>
    <row r="52" customFormat="false" ht="18" hidden="false" customHeight="true" outlineLevel="0" collapsed="false">
      <c r="B52" s="313"/>
      <c r="C52" s="313"/>
      <c r="D52" s="313"/>
      <c r="E52" s="313"/>
      <c r="F52" s="313"/>
      <c r="G52" s="313"/>
      <c r="H52" s="313"/>
      <c r="I52" s="313"/>
      <c r="J52" s="313"/>
      <c r="K52" s="313"/>
      <c r="L52" s="313"/>
    </row>
    <row r="53" customFormat="false" ht="18" hidden="false" customHeight="true" outlineLevel="0" collapsed="false">
      <c r="B53" s="313"/>
      <c r="C53" s="313"/>
      <c r="D53" s="313"/>
      <c r="E53" s="313"/>
      <c r="F53" s="313"/>
      <c r="G53" s="313"/>
      <c r="H53" s="313"/>
      <c r="I53" s="313"/>
      <c r="J53" s="313"/>
      <c r="K53" s="313"/>
      <c r="L53" s="313"/>
    </row>
    <row r="54" customFormat="false" ht="18" hidden="false" customHeight="true" outlineLevel="0" collapsed="false">
      <c r="B54" s="313"/>
      <c r="C54" s="313"/>
      <c r="D54" s="313"/>
      <c r="E54" s="313"/>
      <c r="F54" s="313"/>
      <c r="G54" s="313"/>
      <c r="H54" s="313"/>
      <c r="I54" s="313"/>
      <c r="J54" s="313"/>
      <c r="K54" s="313"/>
      <c r="L54" s="313"/>
    </row>
    <row r="55" customFormat="false" ht="18" hidden="false" customHeight="true" outlineLevel="0" collapsed="false">
      <c r="B55" s="313"/>
      <c r="C55" s="313"/>
      <c r="D55" s="313"/>
      <c r="E55" s="313"/>
      <c r="F55" s="313"/>
      <c r="G55" s="313"/>
      <c r="H55" s="313"/>
      <c r="I55" s="313"/>
      <c r="J55" s="313"/>
      <c r="K55" s="313"/>
      <c r="L55" s="313"/>
    </row>
    <row r="56" customFormat="false" ht="18" hidden="false" customHeight="true" outlineLevel="0" collapsed="false">
      <c r="B56" s="313"/>
      <c r="C56" s="313"/>
      <c r="D56" s="313"/>
      <c r="E56" s="313"/>
      <c r="F56" s="313"/>
      <c r="G56" s="313"/>
      <c r="H56" s="313"/>
      <c r="I56" s="313"/>
      <c r="J56" s="313"/>
      <c r="K56" s="313"/>
      <c r="L56" s="313"/>
    </row>
    <row r="57" customFormat="false" ht="18" hidden="false" customHeight="true" outlineLevel="0" collapsed="false">
      <c r="B57" s="313"/>
      <c r="C57" s="313"/>
      <c r="D57" s="313"/>
      <c r="E57" s="313"/>
      <c r="F57" s="313"/>
      <c r="G57" s="313"/>
      <c r="H57" s="313"/>
      <c r="I57" s="313"/>
      <c r="J57" s="313"/>
      <c r="K57" s="313"/>
      <c r="L57" s="313"/>
    </row>
    <row r="58" customFormat="false" ht="18" hidden="false" customHeight="true" outlineLevel="0" collapsed="false">
      <c r="B58" s="313"/>
      <c r="C58" s="313"/>
      <c r="D58" s="313"/>
      <c r="E58" s="313"/>
      <c r="F58" s="313"/>
      <c r="G58" s="313"/>
      <c r="H58" s="313"/>
      <c r="I58" s="313"/>
      <c r="J58" s="313"/>
      <c r="K58" s="313"/>
      <c r="L58" s="313"/>
    </row>
    <row r="59" customFormat="false" ht="18" hidden="false" customHeight="true" outlineLevel="0" collapsed="false">
      <c r="B59" s="313"/>
      <c r="C59" s="313"/>
      <c r="D59" s="313"/>
      <c r="E59" s="313"/>
      <c r="F59" s="313"/>
      <c r="G59" s="313"/>
      <c r="H59" s="313"/>
      <c r="I59" s="313"/>
      <c r="J59" s="313"/>
      <c r="K59" s="313"/>
      <c r="L59" s="313"/>
    </row>
    <row r="60" customFormat="false" ht="18" hidden="false" customHeight="true" outlineLevel="0" collapsed="false">
      <c r="B60" s="313"/>
      <c r="C60" s="313"/>
      <c r="D60" s="313"/>
      <c r="E60" s="313"/>
      <c r="F60" s="313"/>
      <c r="G60" s="313"/>
      <c r="H60" s="313"/>
      <c r="I60" s="313"/>
      <c r="J60" s="313"/>
      <c r="K60" s="313"/>
      <c r="L60" s="313"/>
    </row>
    <row r="61" customFormat="false" ht="18" hidden="false" customHeight="true" outlineLevel="0" collapsed="false">
      <c r="B61" s="313"/>
      <c r="C61" s="313"/>
      <c r="D61" s="313"/>
      <c r="E61" s="313"/>
      <c r="F61" s="313"/>
      <c r="G61" s="313"/>
      <c r="H61" s="313"/>
      <c r="I61" s="313"/>
      <c r="J61" s="313"/>
      <c r="K61" s="313"/>
      <c r="L61" s="313"/>
    </row>
    <row r="62" customFormat="false" ht="18" hidden="false" customHeight="true" outlineLevel="0" collapsed="false">
      <c r="B62" s="313"/>
      <c r="C62" s="313"/>
      <c r="D62" s="313"/>
      <c r="E62" s="313"/>
      <c r="F62" s="313"/>
      <c r="G62" s="313"/>
      <c r="H62" s="313"/>
      <c r="I62" s="313"/>
      <c r="J62" s="313"/>
      <c r="K62" s="313"/>
      <c r="L62" s="313"/>
    </row>
    <row r="63" customFormat="false" ht="18" hidden="false" customHeight="true" outlineLevel="0" collapsed="false">
      <c r="B63" s="313"/>
      <c r="C63" s="313"/>
      <c r="D63" s="313"/>
      <c r="E63" s="313"/>
      <c r="F63" s="313"/>
      <c r="G63" s="313"/>
      <c r="H63" s="313"/>
      <c r="I63" s="313"/>
      <c r="J63" s="313"/>
      <c r="K63" s="313"/>
      <c r="L63" s="313"/>
    </row>
    <row r="64" customFormat="false" ht="18" hidden="false" customHeight="true" outlineLevel="0" collapsed="false">
      <c r="B64" s="313"/>
      <c r="C64" s="313"/>
      <c r="D64" s="313"/>
      <c r="E64" s="313"/>
      <c r="F64" s="313"/>
      <c r="G64" s="313"/>
      <c r="H64" s="313"/>
      <c r="I64" s="313"/>
      <c r="J64" s="313"/>
      <c r="K64" s="313"/>
      <c r="L64" s="313"/>
    </row>
    <row r="65" customFormat="false" ht="18" hidden="false" customHeight="true" outlineLevel="0" collapsed="false">
      <c r="B65" s="313"/>
      <c r="C65" s="313"/>
      <c r="D65" s="313"/>
      <c r="E65" s="313"/>
      <c r="F65" s="313"/>
      <c r="G65" s="313"/>
      <c r="H65" s="313"/>
      <c r="I65" s="313"/>
      <c r="J65" s="313"/>
      <c r="K65" s="313"/>
      <c r="L65" s="313"/>
    </row>
    <row r="66" customFormat="false" ht="18" hidden="false" customHeight="true" outlineLevel="0" collapsed="false">
      <c r="B66" s="313"/>
      <c r="C66" s="313"/>
      <c r="D66" s="313"/>
      <c r="E66" s="313"/>
      <c r="F66" s="313"/>
      <c r="G66" s="313"/>
      <c r="H66" s="313"/>
      <c r="I66" s="313"/>
      <c r="J66" s="313"/>
      <c r="K66" s="313"/>
      <c r="L66" s="313"/>
    </row>
    <row r="67" customFormat="false" ht="18" hidden="false" customHeight="true" outlineLevel="0" collapsed="false">
      <c r="B67" s="313"/>
      <c r="C67" s="313"/>
      <c r="D67" s="313"/>
      <c r="E67" s="313"/>
      <c r="F67" s="313"/>
      <c r="G67" s="313"/>
      <c r="H67" s="313"/>
      <c r="I67" s="313"/>
      <c r="J67" s="313"/>
      <c r="K67" s="313"/>
      <c r="L67" s="313"/>
    </row>
    <row r="68" customFormat="false" ht="18" hidden="false" customHeight="true" outlineLevel="0" collapsed="false">
      <c r="B68" s="313"/>
      <c r="C68" s="313"/>
      <c r="D68" s="313"/>
      <c r="E68" s="313"/>
      <c r="F68" s="313"/>
      <c r="G68" s="313"/>
      <c r="H68" s="313"/>
      <c r="I68" s="313"/>
      <c r="J68" s="313"/>
      <c r="K68" s="313"/>
      <c r="L68" s="313"/>
    </row>
    <row r="69" customFormat="false" ht="18" hidden="false" customHeight="true" outlineLevel="0" collapsed="false">
      <c r="B69" s="313"/>
      <c r="C69" s="313"/>
      <c r="D69" s="313"/>
      <c r="E69" s="313"/>
      <c r="F69" s="313"/>
      <c r="G69" s="313"/>
      <c r="H69" s="313"/>
      <c r="I69" s="313"/>
      <c r="J69" s="313"/>
      <c r="K69" s="313"/>
      <c r="L69" s="313"/>
    </row>
    <row r="70" customFormat="false" ht="18" hidden="false" customHeight="true" outlineLevel="0" collapsed="false">
      <c r="B70" s="313"/>
      <c r="C70" s="313"/>
      <c r="D70" s="313"/>
      <c r="E70" s="313"/>
      <c r="F70" s="313"/>
      <c r="G70" s="313"/>
      <c r="H70" s="313"/>
      <c r="I70" s="313"/>
      <c r="J70" s="313"/>
      <c r="K70" s="313"/>
      <c r="L70" s="313"/>
    </row>
    <row r="71" customFormat="false" ht="18" hidden="false" customHeight="true" outlineLevel="0" collapsed="false">
      <c r="B71" s="313"/>
      <c r="C71" s="313"/>
      <c r="D71" s="313"/>
      <c r="E71" s="313"/>
      <c r="F71" s="313"/>
      <c r="G71" s="313"/>
      <c r="H71" s="313"/>
      <c r="I71" s="313"/>
      <c r="J71" s="313"/>
      <c r="K71" s="313"/>
      <c r="L71" s="313"/>
    </row>
    <row r="72" customFormat="false" ht="18" hidden="false" customHeight="true" outlineLevel="0" collapsed="false">
      <c r="B72" s="313"/>
      <c r="C72" s="313"/>
      <c r="D72" s="313"/>
      <c r="E72" s="313"/>
      <c r="F72" s="313"/>
      <c r="G72" s="313"/>
      <c r="H72" s="313"/>
      <c r="I72" s="313"/>
      <c r="J72" s="313"/>
      <c r="K72" s="313"/>
      <c r="L72" s="313"/>
    </row>
    <row r="73" customFormat="false" ht="18" hidden="false" customHeight="true" outlineLevel="0" collapsed="false">
      <c r="B73" s="313"/>
      <c r="C73" s="313"/>
      <c r="D73" s="313"/>
      <c r="E73" s="313"/>
      <c r="F73" s="313"/>
      <c r="G73" s="313"/>
      <c r="H73" s="313"/>
      <c r="I73" s="313"/>
      <c r="J73" s="313"/>
      <c r="K73" s="313"/>
      <c r="L73" s="313"/>
    </row>
    <row r="74" customFormat="false" ht="18" hidden="false" customHeight="true" outlineLevel="0" collapsed="false">
      <c r="B74" s="313"/>
      <c r="C74" s="313"/>
      <c r="D74" s="313"/>
      <c r="E74" s="313"/>
      <c r="F74" s="313"/>
      <c r="G74" s="313"/>
      <c r="H74" s="313"/>
      <c r="I74" s="313"/>
      <c r="J74" s="313"/>
      <c r="K74" s="313"/>
      <c r="L74" s="313"/>
    </row>
    <row r="75" customFormat="false" ht="18" hidden="false" customHeight="true" outlineLevel="0" collapsed="false">
      <c r="B75" s="313"/>
      <c r="C75" s="313"/>
      <c r="D75" s="313"/>
      <c r="E75" s="313"/>
      <c r="F75" s="313"/>
      <c r="G75" s="313"/>
      <c r="H75" s="313"/>
      <c r="I75" s="313"/>
      <c r="J75" s="313"/>
      <c r="K75" s="313"/>
      <c r="L75" s="313"/>
    </row>
    <row r="76" customFormat="false" ht="18" hidden="false" customHeight="true" outlineLevel="0" collapsed="false">
      <c r="B76" s="313"/>
      <c r="C76" s="313"/>
      <c r="D76" s="313"/>
      <c r="E76" s="313"/>
      <c r="F76" s="313"/>
      <c r="G76" s="313"/>
      <c r="H76" s="313"/>
      <c r="I76" s="313"/>
      <c r="J76" s="313"/>
      <c r="K76" s="313"/>
      <c r="L76" s="313"/>
    </row>
    <row r="77" customFormat="false" ht="18" hidden="false" customHeight="true" outlineLevel="0" collapsed="false">
      <c r="B77" s="313"/>
      <c r="C77" s="313"/>
      <c r="D77" s="313"/>
      <c r="E77" s="313"/>
      <c r="F77" s="313"/>
      <c r="G77" s="313"/>
      <c r="H77" s="313"/>
      <c r="I77" s="313"/>
      <c r="J77" s="313"/>
      <c r="K77" s="313"/>
      <c r="L77" s="313"/>
    </row>
    <row r="78" customFormat="false" ht="18" hidden="false" customHeight="true" outlineLevel="0" collapsed="false">
      <c r="B78" s="313"/>
      <c r="C78" s="313"/>
      <c r="D78" s="313"/>
      <c r="E78" s="313"/>
      <c r="F78" s="313"/>
      <c r="G78" s="313"/>
      <c r="H78" s="313"/>
      <c r="I78" s="313"/>
      <c r="J78" s="313"/>
      <c r="K78" s="313"/>
      <c r="L78" s="313"/>
    </row>
    <row r="79" customFormat="false" ht="18" hidden="false" customHeight="true" outlineLevel="0" collapsed="false">
      <c r="B79" s="313"/>
      <c r="C79" s="313"/>
      <c r="D79" s="313"/>
      <c r="E79" s="313"/>
      <c r="F79" s="313"/>
      <c r="G79" s="313"/>
      <c r="H79" s="313"/>
      <c r="I79" s="313"/>
      <c r="J79" s="313"/>
      <c r="K79" s="313"/>
      <c r="L79" s="313"/>
    </row>
    <row r="80" customFormat="false" ht="18" hidden="false" customHeight="true" outlineLevel="0" collapsed="false">
      <c r="B80" s="313"/>
      <c r="C80" s="313"/>
      <c r="D80" s="313"/>
      <c r="E80" s="313"/>
      <c r="F80" s="313"/>
      <c r="G80" s="313"/>
      <c r="H80" s="313"/>
      <c r="I80" s="313"/>
      <c r="J80" s="313"/>
      <c r="K80" s="313"/>
      <c r="L80" s="313"/>
    </row>
    <row r="81" customFormat="false" ht="18" hidden="false" customHeight="true" outlineLevel="0" collapsed="false">
      <c r="B81" s="313"/>
      <c r="C81" s="313"/>
      <c r="D81" s="313"/>
      <c r="E81" s="313"/>
      <c r="F81" s="313"/>
      <c r="G81" s="313"/>
      <c r="H81" s="313"/>
      <c r="I81" s="313"/>
      <c r="J81" s="313"/>
      <c r="K81" s="313"/>
      <c r="L81" s="313"/>
    </row>
    <row r="82" customFormat="false" ht="18" hidden="false" customHeight="true" outlineLevel="0" collapsed="false">
      <c r="B82" s="313"/>
      <c r="C82" s="313"/>
      <c r="D82" s="313"/>
      <c r="E82" s="313"/>
      <c r="F82" s="313"/>
      <c r="G82" s="313"/>
      <c r="H82" s="313"/>
      <c r="I82" s="313"/>
      <c r="J82" s="313"/>
      <c r="K82" s="313"/>
      <c r="L82" s="313"/>
    </row>
    <row r="83" customFormat="false" ht="18" hidden="false" customHeight="true" outlineLevel="0" collapsed="false">
      <c r="B83" s="313"/>
      <c r="C83" s="313"/>
      <c r="D83" s="313"/>
      <c r="E83" s="313"/>
      <c r="F83" s="313"/>
      <c r="G83" s="313"/>
      <c r="H83" s="313"/>
      <c r="I83" s="313"/>
      <c r="J83" s="313"/>
      <c r="K83" s="313"/>
      <c r="L83" s="313"/>
    </row>
    <row r="84" customFormat="false" ht="18" hidden="false" customHeight="true" outlineLevel="0" collapsed="false">
      <c r="B84" s="313"/>
      <c r="C84" s="313"/>
      <c r="D84" s="313"/>
      <c r="E84" s="313"/>
      <c r="F84" s="313"/>
      <c r="G84" s="313"/>
      <c r="H84" s="313"/>
      <c r="I84" s="313"/>
      <c r="J84" s="313"/>
      <c r="K84" s="313"/>
      <c r="L84" s="313"/>
    </row>
    <row r="85" customFormat="false" ht="18" hidden="false" customHeight="true" outlineLevel="0" collapsed="false">
      <c r="B85" s="313"/>
      <c r="C85" s="313"/>
      <c r="D85" s="313"/>
      <c r="E85" s="313"/>
      <c r="F85" s="313"/>
      <c r="G85" s="313"/>
      <c r="H85" s="313"/>
      <c r="I85" s="313"/>
      <c r="J85" s="313"/>
      <c r="K85" s="313"/>
      <c r="L85" s="313"/>
    </row>
    <row r="86" customFormat="false" ht="18" hidden="false" customHeight="true" outlineLevel="0" collapsed="false">
      <c r="B86" s="313"/>
      <c r="C86" s="313"/>
      <c r="D86" s="313"/>
      <c r="E86" s="313"/>
      <c r="F86" s="313"/>
      <c r="G86" s="313"/>
      <c r="H86" s="313"/>
      <c r="I86" s="313"/>
      <c r="J86" s="313"/>
      <c r="K86" s="313"/>
      <c r="L86" s="313"/>
    </row>
    <row r="87" customFormat="false" ht="18" hidden="false" customHeight="true" outlineLevel="0" collapsed="false">
      <c r="B87" s="313"/>
      <c r="C87" s="313"/>
      <c r="D87" s="313"/>
      <c r="E87" s="313"/>
      <c r="F87" s="313"/>
      <c r="G87" s="313"/>
      <c r="H87" s="313"/>
      <c r="I87" s="313"/>
      <c r="J87" s="313"/>
      <c r="K87" s="313"/>
      <c r="L87" s="313"/>
    </row>
    <row r="88" customFormat="false" ht="18" hidden="false" customHeight="true" outlineLevel="0" collapsed="false">
      <c r="B88" s="313"/>
      <c r="C88" s="313"/>
      <c r="D88" s="313"/>
      <c r="E88" s="313"/>
      <c r="F88" s="313"/>
      <c r="G88" s="313"/>
      <c r="H88" s="313"/>
      <c r="I88" s="313"/>
      <c r="J88" s="313"/>
      <c r="K88" s="313"/>
      <c r="L88" s="313"/>
    </row>
    <row r="89" customFormat="false" ht="18" hidden="false" customHeight="true" outlineLevel="0" collapsed="false">
      <c r="B89" s="313"/>
      <c r="C89" s="313"/>
      <c r="D89" s="313"/>
      <c r="E89" s="313"/>
      <c r="F89" s="313"/>
      <c r="G89" s="313"/>
      <c r="H89" s="313"/>
      <c r="I89" s="313"/>
      <c r="J89" s="313"/>
      <c r="K89" s="313"/>
      <c r="L89" s="313"/>
    </row>
    <row r="90" customFormat="false" ht="18" hidden="false" customHeight="true" outlineLevel="0" collapsed="false">
      <c r="B90" s="313"/>
      <c r="C90" s="313"/>
      <c r="D90" s="313"/>
      <c r="E90" s="313"/>
      <c r="F90" s="313"/>
      <c r="G90" s="313"/>
      <c r="H90" s="313"/>
      <c r="I90" s="313"/>
      <c r="J90" s="313"/>
      <c r="K90" s="313"/>
      <c r="L90" s="313"/>
    </row>
    <row r="91" customFormat="false" ht="18" hidden="false" customHeight="true" outlineLevel="0" collapsed="false">
      <c r="B91" s="313"/>
      <c r="C91" s="313"/>
      <c r="D91" s="313"/>
      <c r="E91" s="313"/>
      <c r="F91" s="313"/>
      <c r="G91" s="313"/>
      <c r="H91" s="313"/>
      <c r="I91" s="313"/>
      <c r="J91" s="313"/>
      <c r="K91" s="313"/>
      <c r="L91" s="313"/>
    </row>
    <row r="92" customFormat="false" ht="18" hidden="false" customHeight="true" outlineLevel="0" collapsed="false">
      <c r="B92" s="313"/>
      <c r="C92" s="313"/>
      <c r="D92" s="313"/>
      <c r="E92" s="313"/>
      <c r="F92" s="313"/>
      <c r="G92" s="313"/>
      <c r="H92" s="313"/>
      <c r="I92" s="313"/>
      <c r="J92" s="313"/>
      <c r="K92" s="313"/>
      <c r="L92" s="313"/>
    </row>
    <row r="93" customFormat="false" ht="18" hidden="false" customHeight="true" outlineLevel="0" collapsed="false">
      <c r="B93" s="313"/>
      <c r="C93" s="313"/>
      <c r="D93" s="313"/>
      <c r="E93" s="313"/>
      <c r="F93" s="313"/>
      <c r="G93" s="313"/>
      <c r="H93" s="313"/>
      <c r="I93" s="313"/>
      <c r="J93" s="313"/>
      <c r="K93" s="313"/>
      <c r="L93" s="313"/>
    </row>
    <row r="94" customFormat="false" ht="18" hidden="false" customHeight="true" outlineLevel="0" collapsed="false">
      <c r="B94" s="313"/>
      <c r="C94" s="313"/>
      <c r="D94" s="313"/>
      <c r="E94" s="313"/>
      <c r="F94" s="313"/>
      <c r="G94" s="313"/>
      <c r="H94" s="313"/>
      <c r="I94" s="313"/>
      <c r="J94" s="313"/>
      <c r="K94" s="313"/>
      <c r="L94" s="313"/>
    </row>
    <row r="95" customFormat="false" ht="18" hidden="false" customHeight="true" outlineLevel="0" collapsed="false">
      <c r="B95" s="313"/>
      <c r="C95" s="313"/>
      <c r="D95" s="313"/>
      <c r="E95" s="313"/>
      <c r="F95" s="313"/>
      <c r="G95" s="313"/>
      <c r="H95" s="313"/>
      <c r="I95" s="313"/>
      <c r="J95" s="313"/>
      <c r="K95" s="313"/>
      <c r="L95" s="313"/>
    </row>
    <row r="96" customFormat="false" ht="18" hidden="false" customHeight="true" outlineLevel="0" collapsed="false">
      <c r="B96" s="313"/>
      <c r="C96" s="313"/>
      <c r="D96" s="313"/>
      <c r="E96" s="313"/>
      <c r="F96" s="313"/>
      <c r="G96" s="313"/>
      <c r="H96" s="313"/>
      <c r="I96" s="313"/>
      <c r="J96" s="313"/>
      <c r="K96" s="313"/>
      <c r="L96" s="313"/>
    </row>
    <row r="97" customFormat="false" ht="18" hidden="false" customHeight="true" outlineLevel="0" collapsed="false">
      <c r="B97" s="313"/>
      <c r="C97" s="313"/>
      <c r="D97" s="313"/>
      <c r="E97" s="313"/>
      <c r="F97" s="313"/>
      <c r="G97" s="313"/>
      <c r="H97" s="313"/>
      <c r="I97" s="313"/>
      <c r="J97" s="313"/>
      <c r="K97" s="313"/>
      <c r="L97" s="313"/>
    </row>
    <row r="98" customFormat="false" ht="18" hidden="false" customHeight="true" outlineLevel="0" collapsed="false">
      <c r="B98" s="313"/>
      <c r="C98" s="313"/>
      <c r="D98" s="313"/>
      <c r="E98" s="313"/>
      <c r="F98" s="313"/>
      <c r="G98" s="313"/>
      <c r="H98" s="313"/>
      <c r="I98" s="313"/>
      <c r="J98" s="313"/>
      <c r="K98" s="313"/>
      <c r="L98" s="313"/>
    </row>
    <row r="99" customFormat="false" ht="18" hidden="false" customHeight="true" outlineLevel="0" collapsed="false">
      <c r="B99" s="313"/>
      <c r="C99" s="313"/>
      <c r="D99" s="313"/>
      <c r="E99" s="313"/>
      <c r="F99" s="313"/>
      <c r="G99" s="313"/>
      <c r="H99" s="313"/>
      <c r="I99" s="313"/>
      <c r="J99" s="313"/>
      <c r="K99" s="313"/>
      <c r="L99" s="313"/>
    </row>
    <row r="100" customFormat="false" ht="18" hidden="false" customHeight="true" outlineLevel="0" collapsed="false">
      <c r="B100" s="313"/>
      <c r="C100" s="313"/>
      <c r="D100" s="313"/>
      <c r="E100" s="313"/>
      <c r="F100" s="313"/>
      <c r="G100" s="313"/>
      <c r="H100" s="313"/>
      <c r="I100" s="313"/>
      <c r="J100" s="313"/>
      <c r="K100" s="313"/>
      <c r="L100" s="313"/>
    </row>
    <row r="101" customFormat="false" ht="18" hidden="false" customHeight="true" outlineLevel="0" collapsed="false">
      <c r="B101" s="313"/>
      <c r="C101" s="313"/>
      <c r="D101" s="313"/>
      <c r="E101" s="313"/>
      <c r="F101" s="313"/>
      <c r="G101" s="313"/>
      <c r="H101" s="313"/>
      <c r="I101" s="313"/>
      <c r="J101" s="313"/>
      <c r="K101" s="313"/>
      <c r="L101" s="313"/>
    </row>
    <row r="102" customFormat="false" ht="18" hidden="false" customHeight="true" outlineLevel="0" collapsed="false">
      <c r="B102" s="313"/>
      <c r="C102" s="313"/>
      <c r="D102" s="313"/>
      <c r="E102" s="313"/>
      <c r="F102" s="313"/>
      <c r="G102" s="313"/>
      <c r="H102" s="313"/>
      <c r="I102" s="313"/>
      <c r="J102" s="313"/>
      <c r="K102" s="313"/>
      <c r="L102" s="313"/>
    </row>
    <row r="103" customFormat="false" ht="18" hidden="false" customHeight="true" outlineLevel="0" collapsed="false">
      <c r="B103" s="313"/>
      <c r="C103" s="313"/>
      <c r="D103" s="313"/>
      <c r="E103" s="313"/>
      <c r="F103" s="313"/>
      <c r="G103" s="313"/>
      <c r="H103" s="313"/>
      <c r="I103" s="313"/>
      <c r="J103" s="313"/>
      <c r="K103" s="313"/>
      <c r="L103" s="313"/>
    </row>
    <row r="104" customFormat="false" ht="18" hidden="false" customHeight="true" outlineLevel="0" collapsed="false">
      <c r="B104" s="313"/>
      <c r="C104" s="313"/>
      <c r="D104" s="313"/>
      <c r="E104" s="313"/>
      <c r="F104" s="313"/>
      <c r="G104" s="313"/>
      <c r="H104" s="313"/>
      <c r="I104" s="313"/>
      <c r="J104" s="313"/>
      <c r="K104" s="313"/>
      <c r="L104" s="313"/>
    </row>
    <row r="105" customFormat="false" ht="18" hidden="false" customHeight="true" outlineLevel="0" collapsed="false">
      <c r="B105" s="313"/>
      <c r="C105" s="313"/>
      <c r="D105" s="313"/>
      <c r="E105" s="313"/>
      <c r="F105" s="313"/>
      <c r="G105" s="313"/>
      <c r="H105" s="313"/>
      <c r="I105" s="313"/>
      <c r="J105" s="313"/>
      <c r="K105" s="313"/>
      <c r="L105" s="313"/>
    </row>
    <row r="106" customFormat="false" ht="18" hidden="false" customHeight="true" outlineLevel="0" collapsed="false">
      <c r="B106" s="313"/>
      <c r="C106" s="313"/>
      <c r="D106" s="313"/>
      <c r="E106" s="313"/>
      <c r="F106" s="313"/>
      <c r="G106" s="313"/>
      <c r="H106" s="313"/>
      <c r="I106" s="313"/>
      <c r="J106" s="313"/>
      <c r="K106" s="313"/>
      <c r="L106" s="313"/>
    </row>
    <row r="107" customFormat="false" ht="18" hidden="false" customHeight="true" outlineLevel="0" collapsed="false">
      <c r="B107" s="313"/>
      <c r="C107" s="313"/>
      <c r="D107" s="313"/>
      <c r="E107" s="313"/>
      <c r="F107" s="313"/>
      <c r="G107" s="313"/>
      <c r="H107" s="313"/>
      <c r="I107" s="313"/>
      <c r="J107" s="313"/>
      <c r="K107" s="313"/>
      <c r="L107" s="313"/>
    </row>
    <row r="108" customFormat="false" ht="18" hidden="false" customHeight="true" outlineLevel="0" collapsed="false">
      <c r="B108" s="313"/>
      <c r="C108" s="313"/>
      <c r="D108" s="313"/>
      <c r="E108" s="313"/>
      <c r="F108" s="313"/>
      <c r="G108" s="313"/>
      <c r="H108" s="313"/>
      <c r="I108" s="313"/>
      <c r="J108" s="313"/>
      <c r="K108" s="313"/>
      <c r="L108" s="313"/>
    </row>
    <row r="109" customFormat="false" ht="18" hidden="false" customHeight="true" outlineLevel="0" collapsed="false">
      <c r="B109" s="313"/>
      <c r="C109" s="313"/>
      <c r="D109" s="313"/>
      <c r="E109" s="313"/>
      <c r="F109" s="313"/>
      <c r="G109" s="313"/>
      <c r="H109" s="313"/>
      <c r="I109" s="313"/>
      <c r="J109" s="313"/>
      <c r="K109" s="313"/>
      <c r="L109" s="313"/>
    </row>
    <row r="110" customFormat="false" ht="18" hidden="false" customHeight="true" outlineLevel="0" collapsed="false">
      <c r="B110" s="313"/>
      <c r="C110" s="313"/>
      <c r="D110" s="313"/>
      <c r="E110" s="313"/>
      <c r="F110" s="313"/>
      <c r="G110" s="313"/>
      <c r="H110" s="313"/>
      <c r="I110" s="313"/>
      <c r="J110" s="313"/>
      <c r="K110" s="313"/>
      <c r="L110" s="313"/>
    </row>
    <row r="111" customFormat="false" ht="18" hidden="false" customHeight="true" outlineLevel="0" collapsed="false">
      <c r="B111" s="313"/>
      <c r="C111" s="313"/>
      <c r="D111" s="313"/>
      <c r="E111" s="313"/>
      <c r="F111" s="313"/>
      <c r="G111" s="313"/>
      <c r="H111" s="313"/>
      <c r="I111" s="313"/>
      <c r="J111" s="313"/>
      <c r="K111" s="313"/>
      <c r="L111" s="313"/>
    </row>
    <row r="112" customFormat="false" ht="18" hidden="false" customHeight="true" outlineLevel="0" collapsed="false">
      <c r="B112" s="313"/>
      <c r="C112" s="313"/>
      <c r="D112" s="313"/>
      <c r="E112" s="313"/>
      <c r="F112" s="313"/>
      <c r="G112" s="313"/>
      <c r="H112" s="313"/>
      <c r="I112" s="313"/>
      <c r="J112" s="313"/>
      <c r="K112" s="313"/>
      <c r="L112" s="313"/>
    </row>
    <row r="113" customFormat="false" ht="18" hidden="false" customHeight="true" outlineLevel="0" collapsed="false">
      <c r="B113" s="313"/>
      <c r="C113" s="313"/>
      <c r="D113" s="313"/>
      <c r="E113" s="313"/>
      <c r="F113" s="313"/>
      <c r="G113" s="313"/>
      <c r="H113" s="313"/>
      <c r="I113" s="313"/>
      <c r="J113" s="313"/>
      <c r="K113" s="313"/>
      <c r="L113" s="313"/>
    </row>
    <row r="114" customFormat="false" ht="18" hidden="false" customHeight="true" outlineLevel="0" collapsed="false">
      <c r="B114" s="313"/>
      <c r="C114" s="313"/>
      <c r="D114" s="313"/>
      <c r="E114" s="313"/>
      <c r="F114" s="313"/>
      <c r="G114" s="313"/>
      <c r="H114" s="313"/>
      <c r="I114" s="313"/>
      <c r="J114" s="313"/>
      <c r="K114" s="313"/>
      <c r="L114" s="313"/>
    </row>
    <row r="115" customFormat="false" ht="18" hidden="false" customHeight="true" outlineLevel="0" collapsed="false">
      <c r="B115" s="313"/>
      <c r="C115" s="313"/>
      <c r="D115" s="313"/>
      <c r="E115" s="313"/>
      <c r="F115" s="313"/>
      <c r="G115" s="313"/>
      <c r="H115" s="313"/>
      <c r="I115" s="313"/>
      <c r="J115" s="313"/>
      <c r="K115" s="313"/>
      <c r="L115" s="313"/>
    </row>
    <row r="116" customFormat="false" ht="18" hidden="false" customHeight="true" outlineLevel="0" collapsed="false">
      <c r="B116" s="313"/>
      <c r="C116" s="313"/>
      <c r="D116" s="313"/>
      <c r="E116" s="313"/>
      <c r="F116" s="313"/>
      <c r="G116" s="313"/>
      <c r="H116" s="313"/>
      <c r="I116" s="313"/>
      <c r="J116" s="313"/>
      <c r="K116" s="313"/>
      <c r="L116" s="313"/>
    </row>
    <row r="117" customFormat="false" ht="18" hidden="false" customHeight="true" outlineLevel="0" collapsed="false">
      <c r="B117" s="313"/>
      <c r="C117" s="313"/>
      <c r="D117" s="313"/>
      <c r="E117" s="313"/>
      <c r="F117" s="313"/>
      <c r="G117" s="313"/>
      <c r="H117" s="313"/>
      <c r="I117" s="313"/>
      <c r="J117" s="313"/>
      <c r="K117" s="313"/>
      <c r="L117" s="313"/>
    </row>
    <row r="118" customFormat="false" ht="18" hidden="false" customHeight="true" outlineLevel="0" collapsed="false">
      <c r="B118" s="313"/>
      <c r="C118" s="313"/>
      <c r="D118" s="313"/>
      <c r="E118" s="313"/>
      <c r="F118" s="313"/>
      <c r="G118" s="313"/>
      <c r="H118" s="313"/>
      <c r="I118" s="313"/>
      <c r="J118" s="313"/>
      <c r="K118" s="313"/>
      <c r="L118" s="313"/>
    </row>
    <row r="119" customFormat="false" ht="18" hidden="false" customHeight="true" outlineLevel="0" collapsed="false">
      <c r="B119" s="313"/>
      <c r="C119" s="313"/>
      <c r="D119" s="313"/>
      <c r="E119" s="313"/>
      <c r="F119" s="313"/>
      <c r="G119" s="313"/>
      <c r="H119" s="313"/>
      <c r="I119" s="313"/>
      <c r="J119" s="313"/>
      <c r="K119" s="313"/>
      <c r="L119" s="313"/>
    </row>
    <row r="120" customFormat="false" ht="18" hidden="false" customHeight="true" outlineLevel="0" collapsed="false">
      <c r="B120" s="313"/>
      <c r="C120" s="313"/>
      <c r="D120" s="313"/>
      <c r="E120" s="313"/>
      <c r="F120" s="313"/>
      <c r="G120" s="313"/>
      <c r="H120" s="313"/>
      <c r="I120" s="313"/>
      <c r="J120" s="313"/>
      <c r="K120" s="313"/>
      <c r="L120" s="313"/>
    </row>
    <row r="121" customFormat="false" ht="18" hidden="false" customHeight="true" outlineLevel="0" collapsed="false">
      <c r="B121" s="313"/>
      <c r="C121" s="313"/>
      <c r="D121" s="313"/>
      <c r="E121" s="313"/>
      <c r="F121" s="313"/>
      <c r="G121" s="313"/>
      <c r="H121" s="313"/>
      <c r="I121" s="313"/>
      <c r="J121" s="313"/>
      <c r="K121" s="313"/>
      <c r="L121" s="313"/>
    </row>
    <row r="122" customFormat="false" ht="18" hidden="false" customHeight="true" outlineLevel="0" collapsed="false">
      <c r="B122" s="313"/>
      <c r="C122" s="313"/>
      <c r="D122" s="313"/>
      <c r="E122" s="313"/>
      <c r="F122" s="313"/>
      <c r="G122" s="313"/>
      <c r="H122" s="313"/>
      <c r="I122" s="313"/>
      <c r="J122" s="313"/>
      <c r="K122" s="313"/>
      <c r="L122" s="313"/>
    </row>
    <row r="123" customFormat="false" ht="18" hidden="false" customHeight="true" outlineLevel="0" collapsed="false">
      <c r="B123" s="313"/>
      <c r="C123" s="313"/>
      <c r="D123" s="313"/>
      <c r="E123" s="313"/>
      <c r="F123" s="313"/>
      <c r="G123" s="313"/>
      <c r="H123" s="313"/>
      <c r="I123" s="313"/>
      <c r="J123" s="313"/>
      <c r="K123" s="313"/>
      <c r="L123" s="313"/>
    </row>
    <row r="124" customFormat="false" ht="18" hidden="false" customHeight="true" outlineLevel="0" collapsed="false">
      <c r="B124" s="313"/>
      <c r="C124" s="313"/>
      <c r="D124" s="313"/>
      <c r="E124" s="313"/>
      <c r="F124" s="313"/>
      <c r="G124" s="313"/>
      <c r="H124" s="313"/>
      <c r="I124" s="313"/>
      <c r="J124" s="313"/>
      <c r="K124" s="313"/>
      <c r="L124" s="313"/>
    </row>
    <row r="125" customFormat="false" ht="18" hidden="false" customHeight="true" outlineLevel="0" collapsed="false">
      <c r="B125" s="313"/>
      <c r="C125" s="313"/>
      <c r="D125" s="313"/>
      <c r="E125" s="313"/>
      <c r="F125" s="313"/>
      <c r="G125" s="313"/>
      <c r="H125" s="313"/>
      <c r="I125" s="313"/>
      <c r="J125" s="313"/>
      <c r="K125" s="313"/>
      <c r="L125" s="313"/>
    </row>
    <row r="126" customFormat="false" ht="18" hidden="false" customHeight="true" outlineLevel="0" collapsed="false">
      <c r="B126" s="313"/>
      <c r="C126" s="313"/>
      <c r="D126" s="313"/>
      <c r="E126" s="313"/>
      <c r="F126" s="313"/>
      <c r="G126" s="313"/>
      <c r="H126" s="313"/>
      <c r="I126" s="313"/>
      <c r="J126" s="313"/>
      <c r="K126" s="313"/>
      <c r="L126" s="313"/>
    </row>
    <row r="127" customFormat="false" ht="18" hidden="false" customHeight="true" outlineLevel="0" collapsed="false">
      <c r="B127" s="313"/>
      <c r="C127" s="313"/>
      <c r="D127" s="313"/>
      <c r="E127" s="313"/>
      <c r="F127" s="313"/>
      <c r="G127" s="313"/>
      <c r="H127" s="313"/>
      <c r="I127" s="313"/>
      <c r="J127" s="313"/>
      <c r="K127" s="313"/>
      <c r="L127" s="313"/>
    </row>
    <row r="128" customFormat="false" ht="18" hidden="false" customHeight="true" outlineLevel="0" collapsed="false">
      <c r="B128" s="313"/>
      <c r="C128" s="313"/>
      <c r="D128" s="313"/>
      <c r="E128" s="313"/>
      <c r="F128" s="313"/>
      <c r="G128" s="313"/>
      <c r="H128" s="313"/>
      <c r="I128" s="313"/>
      <c r="J128" s="313"/>
      <c r="K128" s="313"/>
      <c r="L128" s="313"/>
    </row>
    <row r="129" customFormat="false" ht="18" hidden="false" customHeight="true" outlineLevel="0" collapsed="false">
      <c r="B129" s="313"/>
      <c r="C129" s="313"/>
      <c r="D129" s="313"/>
      <c r="E129" s="313"/>
      <c r="F129" s="313"/>
      <c r="G129" s="313"/>
      <c r="H129" s="313"/>
      <c r="I129" s="313"/>
      <c r="J129" s="313"/>
      <c r="K129" s="313"/>
      <c r="L129" s="313"/>
    </row>
    <row r="130" customFormat="false" ht="18" hidden="false" customHeight="true" outlineLevel="0" collapsed="false">
      <c r="B130" s="313"/>
      <c r="C130" s="313"/>
      <c r="D130" s="313"/>
      <c r="E130" s="313"/>
      <c r="F130" s="313"/>
      <c r="G130" s="313"/>
      <c r="H130" s="313"/>
      <c r="I130" s="313"/>
      <c r="J130" s="313"/>
      <c r="K130" s="313"/>
      <c r="L130" s="313"/>
    </row>
    <row r="131" customFormat="false" ht="18" hidden="false" customHeight="true" outlineLevel="0" collapsed="false">
      <c r="B131" s="313"/>
      <c r="C131" s="313"/>
      <c r="D131" s="313"/>
      <c r="E131" s="313"/>
      <c r="F131" s="313"/>
      <c r="G131" s="313"/>
      <c r="H131" s="313"/>
      <c r="I131" s="313"/>
      <c r="J131" s="313"/>
      <c r="K131" s="313"/>
      <c r="L131" s="313"/>
    </row>
    <row r="132" customFormat="false" ht="18" hidden="false" customHeight="true" outlineLevel="0" collapsed="false">
      <c r="B132" s="313"/>
      <c r="C132" s="313"/>
      <c r="D132" s="313"/>
      <c r="E132" s="313"/>
      <c r="F132" s="313"/>
      <c r="G132" s="313"/>
      <c r="H132" s="313"/>
      <c r="I132" s="313"/>
      <c r="J132" s="313"/>
      <c r="K132" s="313"/>
      <c r="L132" s="313"/>
    </row>
    <row r="133" customFormat="false" ht="18" hidden="false" customHeight="true" outlineLevel="0" collapsed="false">
      <c r="B133" s="313"/>
      <c r="C133" s="313"/>
      <c r="D133" s="313"/>
      <c r="E133" s="313"/>
      <c r="F133" s="313"/>
      <c r="G133" s="313"/>
      <c r="H133" s="313"/>
      <c r="I133" s="313"/>
      <c r="J133" s="313"/>
      <c r="K133" s="313"/>
      <c r="L133" s="313"/>
    </row>
    <row r="134" customFormat="false" ht="18" hidden="false" customHeight="true" outlineLevel="0" collapsed="false">
      <c r="B134" s="313"/>
      <c r="C134" s="313"/>
      <c r="D134" s="313"/>
      <c r="E134" s="313"/>
      <c r="F134" s="313"/>
      <c r="G134" s="313"/>
      <c r="H134" s="313"/>
      <c r="I134" s="313"/>
      <c r="J134" s="313"/>
      <c r="K134" s="313"/>
      <c r="L134" s="313"/>
    </row>
    <row r="135" customFormat="false" ht="18" hidden="false" customHeight="true" outlineLevel="0" collapsed="false">
      <c r="B135" s="313"/>
      <c r="C135" s="313"/>
      <c r="D135" s="313"/>
      <c r="E135" s="313"/>
      <c r="F135" s="313"/>
      <c r="G135" s="313"/>
      <c r="H135" s="313"/>
      <c r="I135" s="313"/>
      <c r="J135" s="313"/>
      <c r="K135" s="313"/>
      <c r="L135" s="313"/>
    </row>
    <row r="136" customFormat="false" ht="18" hidden="false" customHeight="true" outlineLevel="0" collapsed="false">
      <c r="B136" s="313"/>
      <c r="C136" s="313"/>
      <c r="D136" s="313"/>
      <c r="E136" s="313"/>
      <c r="F136" s="313"/>
      <c r="G136" s="313"/>
      <c r="H136" s="313"/>
      <c r="I136" s="313"/>
      <c r="J136" s="313"/>
      <c r="K136" s="313"/>
      <c r="L136" s="313"/>
    </row>
    <row r="137" customFormat="false" ht="18" hidden="false" customHeight="true" outlineLevel="0" collapsed="false">
      <c r="B137" s="313"/>
      <c r="C137" s="313"/>
      <c r="D137" s="313"/>
      <c r="E137" s="313"/>
      <c r="F137" s="313"/>
      <c r="G137" s="313"/>
      <c r="H137" s="313"/>
      <c r="I137" s="313"/>
      <c r="J137" s="313"/>
      <c r="K137" s="313"/>
      <c r="L137" s="313"/>
    </row>
    <row r="138" customFormat="false" ht="18" hidden="false" customHeight="true" outlineLevel="0" collapsed="false">
      <c r="B138" s="313"/>
      <c r="C138" s="313"/>
      <c r="D138" s="313"/>
      <c r="E138" s="313"/>
      <c r="F138" s="313"/>
      <c r="G138" s="313"/>
      <c r="H138" s="313"/>
      <c r="I138" s="313"/>
      <c r="J138" s="313"/>
      <c r="K138" s="313"/>
      <c r="L138" s="313"/>
    </row>
    <row r="139" customFormat="false" ht="18" hidden="false" customHeight="true" outlineLevel="0" collapsed="false">
      <c r="B139" s="313"/>
      <c r="C139" s="313"/>
      <c r="D139" s="313"/>
      <c r="E139" s="313"/>
      <c r="F139" s="313"/>
      <c r="G139" s="313"/>
      <c r="H139" s="313"/>
      <c r="I139" s="313"/>
      <c r="J139" s="313"/>
      <c r="K139" s="313"/>
      <c r="L139" s="313"/>
    </row>
    <row r="140" customFormat="false" ht="18" hidden="false" customHeight="true" outlineLevel="0" collapsed="false">
      <c r="B140" s="313"/>
      <c r="C140" s="313"/>
      <c r="D140" s="313"/>
      <c r="E140" s="313"/>
      <c r="F140" s="313"/>
      <c r="G140" s="313"/>
      <c r="H140" s="313"/>
      <c r="I140" s="313"/>
      <c r="J140" s="313"/>
      <c r="K140" s="313"/>
      <c r="L140" s="313"/>
    </row>
    <row r="141" customFormat="false" ht="18" hidden="false" customHeight="true" outlineLevel="0" collapsed="false">
      <c r="B141" s="313"/>
      <c r="C141" s="313"/>
      <c r="D141" s="313"/>
      <c r="E141" s="313"/>
      <c r="F141" s="313"/>
      <c r="G141" s="313"/>
      <c r="H141" s="313"/>
      <c r="I141" s="313"/>
      <c r="J141" s="313"/>
      <c r="K141" s="313"/>
      <c r="L141" s="313"/>
    </row>
    <row r="142" customFormat="false" ht="18" hidden="false" customHeight="true" outlineLevel="0" collapsed="false">
      <c r="B142" s="313"/>
      <c r="C142" s="313"/>
      <c r="D142" s="313"/>
      <c r="E142" s="313"/>
      <c r="F142" s="313"/>
      <c r="G142" s="313"/>
      <c r="H142" s="313"/>
      <c r="I142" s="313"/>
      <c r="J142" s="313"/>
      <c r="K142" s="313"/>
      <c r="L142" s="313"/>
    </row>
    <row r="143" customFormat="false" ht="18" hidden="false" customHeight="true" outlineLevel="0" collapsed="false">
      <c r="B143" s="313"/>
      <c r="C143" s="313"/>
      <c r="D143" s="313"/>
      <c r="E143" s="313"/>
      <c r="F143" s="313"/>
      <c r="G143" s="313"/>
      <c r="H143" s="313"/>
      <c r="I143" s="313"/>
      <c r="J143" s="313"/>
      <c r="K143" s="313"/>
      <c r="L143" s="313"/>
    </row>
    <row r="144" customFormat="false" ht="18" hidden="false" customHeight="true" outlineLevel="0" collapsed="false">
      <c r="B144" s="313"/>
      <c r="C144" s="313"/>
      <c r="D144" s="313"/>
      <c r="E144" s="313"/>
      <c r="F144" s="313"/>
      <c r="G144" s="313"/>
      <c r="H144" s="313"/>
      <c r="I144" s="313"/>
      <c r="J144" s="313"/>
      <c r="K144" s="313"/>
      <c r="L144" s="313"/>
    </row>
    <row r="145" customFormat="false" ht="18" hidden="false" customHeight="true" outlineLevel="0" collapsed="false">
      <c r="B145" s="313"/>
      <c r="C145" s="313"/>
      <c r="D145" s="313"/>
      <c r="E145" s="313"/>
      <c r="F145" s="313"/>
      <c r="G145" s="313"/>
      <c r="H145" s="313"/>
      <c r="I145" s="313"/>
      <c r="J145" s="313"/>
      <c r="K145" s="313"/>
      <c r="L145" s="313"/>
    </row>
    <row r="146" customFormat="false" ht="18" hidden="false" customHeight="true" outlineLevel="0" collapsed="false">
      <c r="B146" s="313"/>
      <c r="C146" s="313"/>
      <c r="D146" s="313"/>
      <c r="E146" s="313"/>
      <c r="F146" s="313"/>
      <c r="G146" s="313"/>
      <c r="H146" s="313"/>
      <c r="I146" s="313"/>
      <c r="J146" s="313"/>
      <c r="K146" s="313"/>
      <c r="L146" s="313"/>
    </row>
    <row r="147" customFormat="false" ht="18" hidden="false" customHeight="true" outlineLevel="0" collapsed="false">
      <c r="B147" s="313"/>
      <c r="C147" s="313"/>
      <c r="D147" s="313"/>
      <c r="E147" s="313"/>
      <c r="F147" s="313"/>
      <c r="G147" s="313"/>
      <c r="H147" s="313"/>
      <c r="I147" s="313"/>
      <c r="J147" s="313"/>
      <c r="K147" s="313"/>
      <c r="L147" s="313"/>
    </row>
    <row r="148" customFormat="false" ht="18" hidden="false" customHeight="true" outlineLevel="0" collapsed="false">
      <c r="B148" s="313"/>
      <c r="C148" s="313"/>
      <c r="D148" s="313"/>
      <c r="E148" s="313"/>
      <c r="F148" s="313"/>
      <c r="G148" s="313"/>
      <c r="H148" s="313"/>
      <c r="I148" s="313"/>
      <c r="J148" s="313"/>
      <c r="K148" s="313"/>
      <c r="L148" s="313"/>
    </row>
    <row r="149" customFormat="false" ht="18" hidden="false" customHeight="true" outlineLevel="0" collapsed="false">
      <c r="B149" s="313"/>
      <c r="C149" s="313"/>
      <c r="D149" s="313"/>
      <c r="E149" s="313"/>
      <c r="F149" s="313"/>
      <c r="G149" s="313"/>
      <c r="H149" s="313"/>
      <c r="I149" s="313"/>
      <c r="J149" s="313"/>
      <c r="K149" s="313"/>
      <c r="L149" s="313"/>
    </row>
    <row r="150" customFormat="false" ht="18" hidden="false" customHeight="true" outlineLevel="0" collapsed="false">
      <c r="B150" s="313"/>
      <c r="C150" s="313"/>
      <c r="D150" s="313"/>
      <c r="E150" s="313"/>
      <c r="F150" s="313"/>
      <c r="G150" s="313"/>
      <c r="H150" s="313"/>
      <c r="I150" s="313"/>
      <c r="J150" s="313"/>
      <c r="K150" s="313"/>
      <c r="L150" s="313"/>
    </row>
    <row r="151" customFormat="false" ht="18" hidden="false" customHeight="true" outlineLevel="0" collapsed="false">
      <c r="B151" s="313"/>
      <c r="C151" s="313"/>
      <c r="D151" s="313"/>
      <c r="E151" s="313"/>
      <c r="F151" s="313"/>
      <c r="G151" s="313"/>
      <c r="H151" s="313"/>
      <c r="I151" s="313"/>
      <c r="J151" s="313"/>
      <c r="K151" s="313"/>
      <c r="L151" s="313"/>
    </row>
    <row r="152" customFormat="false" ht="18" hidden="false" customHeight="true" outlineLevel="0" collapsed="false">
      <c r="B152" s="313"/>
      <c r="C152" s="313"/>
      <c r="D152" s="313"/>
      <c r="E152" s="313"/>
      <c r="F152" s="313"/>
      <c r="G152" s="313"/>
      <c r="H152" s="313"/>
      <c r="I152" s="313"/>
      <c r="J152" s="313"/>
      <c r="K152" s="313"/>
      <c r="L152" s="313"/>
    </row>
    <row r="153" customFormat="false" ht="18" hidden="false" customHeight="true" outlineLevel="0" collapsed="false">
      <c r="B153" s="313"/>
      <c r="C153" s="313"/>
      <c r="D153" s="313"/>
      <c r="E153" s="313"/>
      <c r="F153" s="313"/>
      <c r="G153" s="313"/>
      <c r="H153" s="313"/>
      <c r="I153" s="313"/>
      <c r="J153" s="313"/>
      <c r="K153" s="313"/>
      <c r="L153" s="313"/>
    </row>
    <row r="154" customFormat="false" ht="18" hidden="false" customHeight="true" outlineLevel="0" collapsed="false">
      <c r="B154" s="313"/>
      <c r="C154" s="313"/>
      <c r="D154" s="313"/>
      <c r="E154" s="313"/>
      <c r="F154" s="313"/>
      <c r="G154" s="313"/>
      <c r="H154" s="313"/>
      <c r="I154" s="313"/>
      <c r="J154" s="313"/>
      <c r="K154" s="313"/>
      <c r="L154" s="313"/>
    </row>
    <row r="155" customFormat="false" ht="18" hidden="false" customHeight="true" outlineLevel="0" collapsed="false">
      <c r="B155" s="313"/>
      <c r="C155" s="313"/>
      <c r="D155" s="313"/>
      <c r="E155" s="313"/>
      <c r="F155" s="313"/>
      <c r="G155" s="313"/>
      <c r="H155" s="313"/>
      <c r="I155" s="313"/>
      <c r="J155" s="313"/>
      <c r="K155" s="313"/>
      <c r="L155" s="313"/>
    </row>
    <row r="156" customFormat="false" ht="18" hidden="false" customHeight="true" outlineLevel="0" collapsed="false">
      <c r="B156" s="313"/>
      <c r="C156" s="313"/>
      <c r="D156" s="313"/>
      <c r="E156" s="313"/>
      <c r="F156" s="313"/>
      <c r="G156" s="313"/>
      <c r="H156" s="313"/>
      <c r="I156" s="313"/>
      <c r="J156" s="313"/>
      <c r="K156" s="313"/>
      <c r="L156" s="313"/>
    </row>
    <row r="157" customFormat="false" ht="18" hidden="false" customHeight="true" outlineLevel="0" collapsed="false">
      <c r="B157" s="313"/>
      <c r="C157" s="313"/>
      <c r="D157" s="313"/>
      <c r="E157" s="313"/>
      <c r="F157" s="313"/>
      <c r="G157" s="313"/>
      <c r="H157" s="313"/>
      <c r="I157" s="313"/>
      <c r="J157" s="313"/>
      <c r="K157" s="313"/>
      <c r="L157" s="313"/>
    </row>
    <row r="158" customFormat="false" ht="18" hidden="false" customHeight="true" outlineLevel="0" collapsed="false">
      <c r="B158" s="313"/>
      <c r="C158" s="313"/>
      <c r="D158" s="313"/>
      <c r="E158" s="313"/>
      <c r="F158" s="313"/>
      <c r="G158" s="313"/>
      <c r="H158" s="313"/>
      <c r="I158" s="313"/>
      <c r="J158" s="313"/>
      <c r="K158" s="313"/>
      <c r="L158" s="313"/>
    </row>
    <row r="159" customFormat="false" ht="18" hidden="false" customHeight="true" outlineLevel="0" collapsed="false">
      <c r="B159" s="313"/>
      <c r="C159" s="313"/>
      <c r="D159" s="313"/>
      <c r="E159" s="313"/>
      <c r="F159" s="313"/>
      <c r="G159" s="313"/>
      <c r="H159" s="313"/>
      <c r="I159" s="313"/>
      <c r="J159" s="313"/>
      <c r="K159" s="313"/>
      <c r="L159" s="313"/>
    </row>
    <row r="160" customFormat="false" ht="18" hidden="false" customHeight="true" outlineLevel="0" collapsed="false">
      <c r="B160" s="313"/>
      <c r="C160" s="313"/>
      <c r="D160" s="313"/>
      <c r="E160" s="313"/>
      <c r="F160" s="313"/>
      <c r="G160" s="313"/>
      <c r="H160" s="313"/>
      <c r="I160" s="313"/>
      <c r="J160" s="313"/>
      <c r="K160" s="313"/>
      <c r="L160" s="313"/>
    </row>
    <row r="161" customFormat="false" ht="18" hidden="false" customHeight="true" outlineLevel="0" collapsed="false">
      <c r="B161" s="313"/>
      <c r="C161" s="313"/>
      <c r="D161" s="313"/>
      <c r="E161" s="313"/>
      <c r="F161" s="313"/>
      <c r="G161" s="313"/>
      <c r="H161" s="313"/>
      <c r="I161" s="313"/>
      <c r="J161" s="313"/>
      <c r="K161" s="313"/>
      <c r="L161" s="313"/>
    </row>
    <row r="162" customFormat="false" ht="18" hidden="false" customHeight="true" outlineLevel="0" collapsed="false">
      <c r="B162" s="313"/>
      <c r="C162" s="313"/>
      <c r="D162" s="313"/>
      <c r="E162" s="313"/>
      <c r="F162" s="313"/>
      <c r="G162" s="313"/>
      <c r="H162" s="313"/>
      <c r="I162" s="313"/>
      <c r="J162" s="313"/>
      <c r="K162" s="313"/>
      <c r="L162" s="313"/>
    </row>
    <row r="163" customFormat="false" ht="18" hidden="false" customHeight="true" outlineLevel="0" collapsed="false">
      <c r="B163" s="313"/>
      <c r="C163" s="313"/>
      <c r="D163" s="313"/>
      <c r="E163" s="313"/>
      <c r="F163" s="313"/>
      <c r="G163" s="313"/>
      <c r="H163" s="313"/>
      <c r="I163" s="313"/>
      <c r="J163" s="313"/>
      <c r="K163" s="313"/>
      <c r="L163" s="313"/>
    </row>
    <row r="164" customFormat="false" ht="18" hidden="false" customHeight="true" outlineLevel="0" collapsed="false">
      <c r="B164" s="313"/>
      <c r="C164" s="313"/>
      <c r="D164" s="313"/>
      <c r="E164" s="313"/>
      <c r="F164" s="313"/>
      <c r="G164" s="313"/>
      <c r="H164" s="313"/>
      <c r="I164" s="313"/>
      <c r="J164" s="313"/>
      <c r="K164" s="313"/>
      <c r="L164" s="313"/>
    </row>
    <row r="165" customFormat="false" ht="18" hidden="false" customHeight="true" outlineLevel="0" collapsed="false">
      <c r="B165" s="313"/>
      <c r="C165" s="313"/>
      <c r="D165" s="313"/>
      <c r="E165" s="313"/>
      <c r="F165" s="313"/>
      <c r="G165" s="313"/>
      <c r="H165" s="313"/>
      <c r="I165" s="313"/>
      <c r="J165" s="313"/>
      <c r="K165" s="313"/>
      <c r="L165" s="313"/>
    </row>
  </sheetData>
  <mergeCells count="4">
    <mergeCell ref="A4:A5"/>
    <mergeCell ref="B4:B5"/>
    <mergeCell ref="C4:E4"/>
    <mergeCell ref="F4:L4"/>
  </mergeCells>
  <printOptions headings="false" gridLines="false" gridLinesSet="true" horizontalCentered="true" verticalCentered="false"/>
  <pageMargins left="0.551388888888889" right="0.551388888888889" top="0.7875" bottom="0.78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- &amp;P+79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2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6" activeCellId="0" sqref="A6"/>
    </sheetView>
  </sheetViews>
  <sheetFormatPr defaultColWidth="8.8828125" defaultRowHeight="12" zeroHeight="false" outlineLevelRow="0" outlineLevelCol="0"/>
  <cols>
    <col collapsed="false" customWidth="true" hidden="false" outlineLevel="0" max="1" min="1" style="15" width="4.55"/>
    <col collapsed="false" customWidth="true" hidden="false" outlineLevel="0" max="2" min="2" style="15" width="7.21"/>
    <col collapsed="false" customWidth="true" hidden="false" outlineLevel="0" max="3" min="3" style="15" width="6.77"/>
    <col collapsed="false" customWidth="true" hidden="false" outlineLevel="0" max="4" min="4" style="15" width="6.66"/>
    <col collapsed="false" customWidth="true" hidden="false" outlineLevel="0" max="5" min="5" style="15" width="5.99"/>
    <col collapsed="false" customWidth="true" hidden="false" outlineLevel="0" max="6" min="6" style="15" width="5.55"/>
    <col collapsed="false" customWidth="true" hidden="false" outlineLevel="0" max="7" min="7" style="15" width="5.88"/>
    <col collapsed="false" customWidth="true" hidden="false" outlineLevel="0" max="8" min="8" style="15" width="5.77"/>
    <col collapsed="false" customWidth="true" hidden="false" outlineLevel="0" max="9" min="9" style="15" width="5.55"/>
    <col collapsed="false" customWidth="true" hidden="false" outlineLevel="0" max="10" min="10" style="15" width="5.77"/>
    <col collapsed="false" customWidth="true" hidden="false" outlineLevel="0" max="11" min="11" style="15" width="4.99"/>
    <col collapsed="false" customWidth="true" hidden="false" outlineLevel="0" max="12" min="12" style="15" width="5.21"/>
    <col collapsed="false" customWidth="true" hidden="false" outlineLevel="0" max="13" min="13" style="15" width="5.77"/>
    <col collapsed="false" customWidth="true" hidden="false" outlineLevel="0" max="14" min="14" style="15" width="5.88"/>
    <col collapsed="false" customWidth="true" hidden="false" outlineLevel="0" max="15" min="15" style="15" width="6.55"/>
    <col collapsed="false" customWidth="true" hidden="false" outlineLevel="0" max="16" min="16" style="15" width="5.77"/>
    <col collapsed="false" customWidth="true" hidden="false" outlineLevel="0" max="18" min="17" style="15" width="5.88"/>
    <col collapsed="false" customWidth="true" hidden="false" outlineLevel="0" max="19" min="19" style="15" width="4.88"/>
    <col collapsed="false" customWidth="true" hidden="false" outlineLevel="0" max="20" min="20" style="15" width="5.99"/>
    <col collapsed="false" customWidth="true" hidden="false" outlineLevel="0" max="21" min="21" style="15" width="5.55"/>
    <col collapsed="false" customWidth="false" hidden="false" outlineLevel="0" max="257" min="22" style="15" width="8.88"/>
  </cols>
  <sheetData>
    <row r="1" s="18" customFormat="true" ht="23.25" hidden="false" customHeight="true" outlineLevel="0" collapsed="false">
      <c r="A1" s="16" t="s">
        <v>29</v>
      </c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  <c r="O1" s="17"/>
    </row>
    <row r="2" s="20" customFormat="true" ht="21.75" hidden="false" customHeight="true" outlineLevel="0" collapsed="false">
      <c r="A2" s="19" t="s">
        <v>30</v>
      </c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</row>
    <row r="3" s="25" customFormat="true" ht="18.75" hidden="false" customHeight="true" outlineLevel="0" collapsed="false">
      <c r="A3" s="21" t="s">
        <v>31</v>
      </c>
      <c r="B3" s="22"/>
      <c r="C3" s="21"/>
      <c r="D3" s="21"/>
      <c r="E3" s="21"/>
      <c r="F3" s="21"/>
      <c r="G3" s="21"/>
      <c r="H3" s="22"/>
      <c r="I3" s="23" t="n">
        <f aca="false">H3/B6*100</f>
        <v>0</v>
      </c>
      <c r="J3" s="21"/>
      <c r="K3" s="21"/>
      <c r="L3" s="21"/>
      <c r="M3" s="21"/>
      <c r="N3" s="24"/>
      <c r="U3" s="26" t="s">
        <v>32</v>
      </c>
    </row>
    <row r="4" s="28" customFormat="true" ht="21.75" hidden="false" customHeight="true" outlineLevel="0" collapsed="false">
      <c r="A4" s="27" t="s">
        <v>33</v>
      </c>
      <c r="B4" s="27" t="s">
        <v>34</v>
      </c>
      <c r="C4" s="27" t="s">
        <v>35</v>
      </c>
      <c r="D4" s="27"/>
      <c r="E4" s="27"/>
      <c r="F4" s="27"/>
      <c r="G4" s="27"/>
      <c r="H4" s="27"/>
      <c r="I4" s="27"/>
      <c r="J4" s="27" t="s">
        <v>36</v>
      </c>
      <c r="K4" s="27"/>
      <c r="L4" s="27"/>
      <c r="M4" s="27"/>
      <c r="N4" s="27"/>
      <c r="O4" s="27" t="s">
        <v>37</v>
      </c>
      <c r="P4" s="27"/>
      <c r="Q4" s="27"/>
      <c r="R4" s="27"/>
      <c r="S4" s="27"/>
      <c r="T4" s="27"/>
      <c r="U4" s="27"/>
    </row>
    <row r="5" s="28" customFormat="true" ht="27.75" hidden="false" customHeight="true" outlineLevel="0" collapsed="false">
      <c r="A5" s="27"/>
      <c r="B5" s="27"/>
      <c r="C5" s="27" t="s">
        <v>38</v>
      </c>
      <c r="D5" s="27" t="s">
        <v>39</v>
      </c>
      <c r="E5" s="27" t="s">
        <v>40</v>
      </c>
      <c r="F5" s="27" t="s">
        <v>41</v>
      </c>
      <c r="G5" s="27" t="s">
        <v>42</v>
      </c>
      <c r="H5" s="27" t="s">
        <v>43</v>
      </c>
      <c r="I5" s="27" t="s">
        <v>44</v>
      </c>
      <c r="J5" s="27" t="s">
        <v>38</v>
      </c>
      <c r="K5" s="27" t="s">
        <v>45</v>
      </c>
      <c r="L5" s="27" t="s">
        <v>46</v>
      </c>
      <c r="M5" s="27" t="s">
        <v>47</v>
      </c>
      <c r="N5" s="27" t="s">
        <v>44</v>
      </c>
      <c r="O5" s="27" t="s">
        <v>38</v>
      </c>
      <c r="P5" s="27" t="s">
        <v>40</v>
      </c>
      <c r="Q5" s="27" t="s">
        <v>48</v>
      </c>
      <c r="R5" s="27" t="s">
        <v>49</v>
      </c>
      <c r="S5" s="27" t="s">
        <v>50</v>
      </c>
      <c r="T5" s="27" t="s">
        <v>51</v>
      </c>
      <c r="U5" s="27" t="s">
        <v>44</v>
      </c>
    </row>
    <row r="6" s="30" customFormat="true" ht="22.5" hidden="false" customHeight="true" outlineLevel="0" collapsed="false">
      <c r="A6" s="8" t="s">
        <v>12</v>
      </c>
      <c r="B6" s="29" t="n">
        <f aca="false">SUM(B7:B22)</f>
        <v>49901.6</v>
      </c>
      <c r="C6" s="29" t="n">
        <f aca="false">SUM(C7:C22)</f>
        <v>30079</v>
      </c>
      <c r="D6" s="29" t="n">
        <f aca="false">SUM(D7:D22)</f>
        <v>11397.4</v>
      </c>
      <c r="E6" s="29" t="n">
        <f aca="false">SUM(E7:E22)</f>
        <v>5640.5</v>
      </c>
      <c r="F6" s="29" t="n">
        <f aca="false">SUM(F7:F22)</f>
        <v>2400</v>
      </c>
      <c r="G6" s="29" t="n">
        <f aca="false">SUM(G7:G22)</f>
        <v>1281.7</v>
      </c>
      <c r="H6" s="29" t="n">
        <f aca="false">SUM(H7:H22)</f>
        <v>2692.3</v>
      </c>
      <c r="I6" s="29" t="n">
        <f aca="false">SUM(I7:I22)</f>
        <v>6667.1</v>
      </c>
      <c r="J6" s="29" t="n">
        <f aca="false">SUM(J7:J22)</f>
        <v>5222.6</v>
      </c>
      <c r="K6" s="29" t="n">
        <f aca="false">SUM(K7:K22)</f>
        <v>534.8</v>
      </c>
      <c r="L6" s="29" t="n">
        <f aca="false">SUM(L7:L22)</f>
        <v>886</v>
      </c>
      <c r="M6" s="29" t="n">
        <f aca="false">SUM(M7:M22)</f>
        <v>1033.3</v>
      </c>
      <c r="N6" s="29" t="n">
        <f aca="false">SUM(N7:N22)</f>
        <v>2768.5</v>
      </c>
      <c r="O6" s="29" t="n">
        <f aca="false">SUM(O7:O22)</f>
        <v>14600</v>
      </c>
      <c r="P6" s="29" t="n">
        <f aca="false">SUM(P7:P22)</f>
        <v>6529.4</v>
      </c>
      <c r="Q6" s="29" t="n">
        <f aca="false">SUM(Q7:Q22)</f>
        <v>2298.9</v>
      </c>
      <c r="R6" s="29" t="n">
        <f aca="false">SUM(R7:R22)</f>
        <v>2750.5</v>
      </c>
      <c r="S6" s="29" t="n">
        <f aca="false">SUM(S7:S22)</f>
        <v>685.8</v>
      </c>
      <c r="T6" s="29" t="n">
        <f aca="false">SUM(T7:T22)</f>
        <v>1312.9</v>
      </c>
      <c r="U6" s="29" t="n">
        <f aca="false">SUM(U7:U22)</f>
        <v>1022.5</v>
      </c>
    </row>
    <row r="7" s="31" customFormat="true" ht="22.5" hidden="false" customHeight="true" outlineLevel="0" collapsed="false">
      <c r="A7" s="4" t="s">
        <v>13</v>
      </c>
      <c r="B7" s="29" t="n">
        <f aca="false">'2.가.1)순수생활'!B6+'2.가.2)사업장생활계'!B6</f>
        <v>12052.3</v>
      </c>
      <c r="C7" s="29" t="n">
        <f aca="false">'2.가.1)순수생활'!C6+'2.가.2)사업장생활계'!C6</f>
        <v>7311.5</v>
      </c>
      <c r="D7" s="29" t="n">
        <f aca="false">'2.가.1)순수생활'!D6+'2.가.2)사업장생활계'!D6</f>
        <v>2523.1</v>
      </c>
      <c r="E7" s="29" t="n">
        <f aca="false">'2.가.1)순수생활'!E6+'2.가.2)사업장생활계'!E6</f>
        <v>1108.2</v>
      </c>
      <c r="F7" s="29" t="n">
        <f aca="false">'2.가.1)순수생활'!F6+'2.가.2)사업장생활계'!F6</f>
        <v>390.4</v>
      </c>
      <c r="G7" s="29" t="n">
        <f aca="false">'2.가.1)순수생활'!G6+'2.가.2)사업장생활계'!G6</f>
        <v>329</v>
      </c>
      <c r="H7" s="29" t="n">
        <f aca="false">'2.가.1)순수생활'!H6+'2.가.2)사업장생활계'!H6</f>
        <v>486.8</v>
      </c>
      <c r="I7" s="29" t="n">
        <f aca="false">'2.가.1)순수생활'!I6+'2.가.2)사업장생활계'!I6</f>
        <v>2474</v>
      </c>
      <c r="J7" s="29" t="n">
        <f aca="false">'2.가.1)순수생활'!J6+'2.가.2)사업장생활계'!J6</f>
        <v>647</v>
      </c>
      <c r="K7" s="29" t="n">
        <f aca="false">'2.가.1)순수생활'!K6+'2.가.2)사업장생활계'!K6</f>
        <v>10.3</v>
      </c>
      <c r="L7" s="29" t="n">
        <f aca="false">'2.가.1)순수생활'!L6+'2.가.2)사업장생활계'!L6</f>
        <v>110.1</v>
      </c>
      <c r="M7" s="29" t="n">
        <f aca="false">'2.가.1)순수생활'!M6+'2.가.2)사업장생활계'!M6</f>
        <v>122.7</v>
      </c>
      <c r="N7" s="29" t="n">
        <f aca="false">'2.가.1)순수생활'!N6+'2.가.2)사업장생활계'!N6</f>
        <v>403.9</v>
      </c>
      <c r="O7" s="29" t="n">
        <f aca="false">'2.가.1)순수생활'!O6+'2.가.2)사업장생활계'!O6</f>
        <v>4093.8</v>
      </c>
      <c r="P7" s="29" t="n">
        <f aca="false">'2.가.1)순수생활'!P6+'2.가.2)사업장생활계'!P6</f>
        <v>2156.5</v>
      </c>
      <c r="Q7" s="29" t="n">
        <f aca="false">'2.가.1)순수생활'!Q6+'2.가.2)사업장생활계'!Q6</f>
        <v>540.7</v>
      </c>
      <c r="R7" s="29" t="n">
        <f aca="false">'2.가.1)순수생활'!R6+'2.가.2)사업장생활계'!R6</f>
        <v>885.4</v>
      </c>
      <c r="S7" s="29" t="n">
        <f aca="false">'2.가.1)순수생활'!S6+'2.가.2)사업장생활계'!S6</f>
        <v>164.6</v>
      </c>
      <c r="T7" s="29" t="n">
        <f aca="false">'2.가.1)순수생활'!T6+'2.가.2)사업장생활계'!T6</f>
        <v>257.3</v>
      </c>
      <c r="U7" s="29" t="n">
        <f aca="false">'2.가.1)순수생활'!U6+'2.가.2)사업장생활계'!U6</f>
        <v>89.3</v>
      </c>
    </row>
    <row r="8" s="28" customFormat="true" ht="22.5" hidden="false" customHeight="true" outlineLevel="0" collapsed="false">
      <c r="A8" s="4" t="s">
        <v>14</v>
      </c>
      <c r="B8" s="29" t="n">
        <f aca="false">'2.가.1)순수생활'!B7+'2.가.2)사업장생활계'!B7</f>
        <v>4031.5</v>
      </c>
      <c r="C8" s="29" t="n">
        <f aca="false">'2.가.1)순수생활'!C7+'2.가.2)사업장생활계'!C7</f>
        <v>2286.2</v>
      </c>
      <c r="D8" s="29" t="n">
        <f aca="false">'2.가.1)순수생활'!D7+'2.가.2)사업장생활계'!D7</f>
        <v>969.8</v>
      </c>
      <c r="E8" s="29" t="n">
        <f aca="false">'2.가.1)순수생활'!E7+'2.가.2)사업장생활계'!E7</f>
        <v>365.6</v>
      </c>
      <c r="F8" s="29" t="n">
        <f aca="false">'2.가.1)순수생활'!F7+'2.가.2)사업장생활계'!F7</f>
        <v>75.1</v>
      </c>
      <c r="G8" s="29" t="n">
        <f aca="false">'2.가.1)순수생활'!G7+'2.가.2)사업장생활계'!G7</f>
        <v>64.5</v>
      </c>
      <c r="H8" s="29" t="n">
        <f aca="false">'2.가.1)순수생활'!H7+'2.가.2)사업장생활계'!H7</f>
        <v>254.9</v>
      </c>
      <c r="I8" s="29" t="n">
        <f aca="false">'2.가.1)순수생활'!I7+'2.가.2)사업장생활계'!I7</f>
        <v>556.3</v>
      </c>
      <c r="J8" s="29" t="n">
        <f aca="false">'2.가.1)순수생활'!J7+'2.가.2)사업장생활계'!J7</f>
        <v>213.8</v>
      </c>
      <c r="K8" s="29" t="n">
        <f aca="false">'2.가.1)순수생활'!K7+'2.가.2)사업장생활계'!K7</f>
        <v>10.7</v>
      </c>
      <c r="L8" s="29" t="n">
        <f aca="false">'2.가.1)순수생활'!L7+'2.가.2)사업장생활계'!L7</f>
        <v>76.8</v>
      </c>
      <c r="M8" s="29" t="n">
        <f aca="false">'2.가.1)순수생활'!M7+'2.가.2)사업장생활계'!M7</f>
        <v>18.5</v>
      </c>
      <c r="N8" s="29" t="n">
        <f aca="false">'2.가.1)순수생활'!N7+'2.가.2)사업장생활계'!N7</f>
        <v>107.8</v>
      </c>
      <c r="O8" s="29" t="n">
        <f aca="false">'2.가.1)순수생활'!O7+'2.가.2)사업장생활계'!O7</f>
        <v>1531.5</v>
      </c>
      <c r="P8" s="29" t="n">
        <f aca="false">'2.가.1)순수생활'!P7+'2.가.2)사업장생활계'!P7</f>
        <v>881.2</v>
      </c>
      <c r="Q8" s="29" t="n">
        <f aca="false">'2.가.1)순수생활'!Q7+'2.가.2)사업장생활계'!Q7</f>
        <v>229.6</v>
      </c>
      <c r="R8" s="29" t="n">
        <f aca="false">'2.가.1)순수생활'!R7+'2.가.2)사업장생활계'!R7</f>
        <v>187.4</v>
      </c>
      <c r="S8" s="29" t="n">
        <f aca="false">'2.가.1)순수생활'!S7+'2.가.2)사업장생활계'!S7</f>
        <v>58.5</v>
      </c>
      <c r="T8" s="29" t="n">
        <f aca="false">'2.가.1)순수생활'!T7+'2.가.2)사업장생활계'!T7</f>
        <v>162.6</v>
      </c>
      <c r="U8" s="29" t="n">
        <f aca="false">'2.가.1)순수생활'!U7+'2.가.2)사업장생활계'!U7</f>
        <v>12.2</v>
      </c>
    </row>
    <row r="9" s="28" customFormat="true" ht="22.5" hidden="false" customHeight="true" outlineLevel="0" collapsed="false">
      <c r="A9" s="4" t="s">
        <v>15</v>
      </c>
      <c r="B9" s="29" t="n">
        <f aca="false">'2.가.1)순수생활'!B8+'2.가.2)사업장생활계'!B8</f>
        <v>2642</v>
      </c>
      <c r="C9" s="29" t="n">
        <f aca="false">'2.가.1)순수생활'!C8+'2.가.2)사업장생활계'!C8</f>
        <v>1738</v>
      </c>
      <c r="D9" s="29" t="n">
        <f aca="false">'2.가.1)순수생활'!D8+'2.가.2)사업장생활계'!D8</f>
        <v>550</v>
      </c>
      <c r="E9" s="29" t="n">
        <f aca="false">'2.가.1)순수생활'!E8+'2.가.2)사업장생활계'!E8</f>
        <v>377.4</v>
      </c>
      <c r="F9" s="29" t="n">
        <f aca="false">'2.가.1)순수생활'!F8+'2.가.2)사업장생활계'!F8</f>
        <v>229.4</v>
      </c>
      <c r="G9" s="29" t="n">
        <f aca="false">'2.가.1)순수생활'!G8+'2.가.2)사업장생활계'!G8</f>
        <v>108.4</v>
      </c>
      <c r="H9" s="29" t="n">
        <f aca="false">'2.가.1)순수생활'!H8+'2.가.2)사업장생활계'!H8</f>
        <v>246.8</v>
      </c>
      <c r="I9" s="29" t="n">
        <f aca="false">'2.가.1)순수생활'!I8+'2.가.2)사업장생활계'!I8</f>
        <v>226</v>
      </c>
      <c r="J9" s="29" t="n">
        <f aca="false">'2.가.1)순수생활'!J8+'2.가.2)사업장생활계'!J8</f>
        <v>192</v>
      </c>
      <c r="K9" s="29" t="n">
        <f aca="false">'2.가.1)순수생활'!K8+'2.가.2)사업장생활계'!K8</f>
        <v>20</v>
      </c>
      <c r="L9" s="29" t="n">
        <f aca="false">'2.가.1)순수생활'!L8+'2.가.2)사업장생활계'!L8</f>
        <v>52</v>
      </c>
      <c r="M9" s="29" t="n">
        <f aca="false">'2.가.1)순수생활'!M8+'2.가.2)사업장생활계'!M8</f>
        <v>42.2</v>
      </c>
      <c r="N9" s="29" t="n">
        <f aca="false">'2.가.1)순수생활'!N8+'2.가.2)사업장생활계'!N8</f>
        <v>77.8</v>
      </c>
      <c r="O9" s="29" t="n">
        <f aca="false">'2.가.1)순수생활'!O8+'2.가.2)사업장생활계'!O8</f>
        <v>712</v>
      </c>
      <c r="P9" s="29" t="n">
        <f aca="false">'2.가.1)순수생활'!P8+'2.가.2)사업장생활계'!P8</f>
        <v>302.9</v>
      </c>
      <c r="Q9" s="29" t="n">
        <f aca="false">'2.가.1)순수생활'!Q8+'2.가.2)사업장생활계'!Q8</f>
        <v>120</v>
      </c>
      <c r="R9" s="29" t="n">
        <f aca="false">'2.가.1)순수생활'!R8+'2.가.2)사업장생활계'!R8</f>
        <v>163.7</v>
      </c>
      <c r="S9" s="29" t="n">
        <f aca="false">'2.가.1)순수생활'!S8+'2.가.2)사업장생활계'!S8</f>
        <v>41.4</v>
      </c>
      <c r="T9" s="29" t="n">
        <f aca="false">'2.가.1)순수생활'!T8+'2.가.2)사업장생활계'!T8</f>
        <v>54.8</v>
      </c>
      <c r="U9" s="29" t="n">
        <f aca="false">'2.가.1)순수생활'!U8+'2.가.2)사업장생활계'!U8</f>
        <v>29.2</v>
      </c>
    </row>
    <row r="10" s="28" customFormat="true" ht="22.5" hidden="false" customHeight="true" outlineLevel="0" collapsed="false">
      <c r="A10" s="4" t="s">
        <v>16</v>
      </c>
      <c r="B10" s="29" t="n">
        <f aca="false">'2.가.1)순수생활'!B9+'2.가.2)사업장생활계'!B9</f>
        <v>2312.9</v>
      </c>
      <c r="C10" s="29" t="n">
        <f aca="false">'2.가.1)순수생활'!C9+'2.가.2)사업장생활계'!C9</f>
        <v>1588.1</v>
      </c>
      <c r="D10" s="29" t="n">
        <f aca="false">'2.가.1)순수생활'!D9+'2.가.2)사업장생활계'!D9</f>
        <v>679.1</v>
      </c>
      <c r="E10" s="29" t="n">
        <f aca="false">'2.가.1)순수생활'!E9+'2.가.2)사업장생활계'!E9</f>
        <v>268.8</v>
      </c>
      <c r="F10" s="29" t="n">
        <f aca="false">'2.가.1)순수생활'!F9+'2.가.2)사업장생활계'!F9</f>
        <v>86.1</v>
      </c>
      <c r="G10" s="29" t="n">
        <f aca="false">'2.가.1)순수생활'!G9+'2.가.2)사업장생활계'!G9</f>
        <v>92.4</v>
      </c>
      <c r="H10" s="29" t="n">
        <f aca="false">'2.가.1)순수생활'!H9+'2.가.2)사업장생활계'!H9</f>
        <v>188</v>
      </c>
      <c r="I10" s="29" t="n">
        <f aca="false">'2.가.1)순수생활'!I9+'2.가.2)사업장생활계'!I9</f>
        <v>273.7</v>
      </c>
      <c r="J10" s="29" t="n">
        <f aca="false">'2.가.1)순수생활'!J9+'2.가.2)사업장생활계'!J9</f>
        <v>146.5</v>
      </c>
      <c r="K10" s="29" t="n">
        <f aca="false">'2.가.1)순수생활'!K9+'2.가.2)사업장생활계'!K9</f>
        <v>8.4</v>
      </c>
      <c r="L10" s="29" t="n">
        <f aca="false">'2.가.1)순수생활'!L9+'2.가.2)사업장생활계'!L9</f>
        <v>56.2</v>
      </c>
      <c r="M10" s="29" t="n">
        <f aca="false">'2.가.1)순수생활'!M9+'2.가.2)사업장생활계'!M9</f>
        <v>18.8</v>
      </c>
      <c r="N10" s="29" t="n">
        <f aca="false">'2.가.1)순수생활'!N9+'2.가.2)사업장생활계'!N9</f>
        <v>63.1</v>
      </c>
      <c r="O10" s="29" t="n">
        <f aca="false">'2.가.1)순수생활'!O9+'2.가.2)사업장생활계'!O9</f>
        <v>578.3</v>
      </c>
      <c r="P10" s="29" t="n">
        <f aca="false">'2.가.1)순수생활'!P9+'2.가.2)사업장생활계'!P9</f>
        <v>240.3</v>
      </c>
      <c r="Q10" s="29" t="n">
        <f aca="false">'2.가.1)순수생활'!Q9+'2.가.2)사업장생활계'!Q9</f>
        <v>116.4</v>
      </c>
      <c r="R10" s="29" t="n">
        <f aca="false">'2.가.1)순수생활'!R9+'2.가.2)사업장생활계'!R9</f>
        <v>95.1</v>
      </c>
      <c r="S10" s="29" t="n">
        <f aca="false">'2.가.1)순수생활'!S9+'2.가.2)사업장생활계'!S9</f>
        <v>32</v>
      </c>
      <c r="T10" s="29" t="n">
        <f aca="false">'2.가.1)순수생활'!T9+'2.가.2)사업장생활계'!T9</f>
        <v>50</v>
      </c>
      <c r="U10" s="29" t="n">
        <f aca="false">'2.가.1)순수생활'!U9+'2.가.2)사업장생활계'!U9</f>
        <v>44.5</v>
      </c>
    </row>
    <row r="11" s="28" customFormat="true" ht="22.5" hidden="false" customHeight="true" outlineLevel="0" collapsed="false">
      <c r="A11" s="4" t="s">
        <v>17</v>
      </c>
      <c r="B11" s="29" t="n">
        <f aca="false">'2.가.1)순수생활'!B10+'2.가.2)사업장생활계'!B10</f>
        <v>1494</v>
      </c>
      <c r="C11" s="29" t="n">
        <f aca="false">'2.가.1)순수생활'!C10+'2.가.2)사업장생활계'!C10</f>
        <v>986.7</v>
      </c>
      <c r="D11" s="29" t="n">
        <f aca="false">'2.가.1)순수생활'!D10+'2.가.2)사업장생활계'!D10</f>
        <v>345.1</v>
      </c>
      <c r="E11" s="29" t="n">
        <f aca="false">'2.가.1)순수생활'!E10+'2.가.2)사업장생활계'!E10</f>
        <v>236</v>
      </c>
      <c r="F11" s="29" t="n">
        <f aca="false">'2.가.1)순수생활'!F10+'2.가.2)사업장생활계'!F10</f>
        <v>53.9</v>
      </c>
      <c r="G11" s="29" t="n">
        <f aca="false">'2.가.1)순수생활'!G10+'2.가.2)사업장생활계'!G10</f>
        <v>23.7</v>
      </c>
      <c r="H11" s="29" t="n">
        <f aca="false">'2.가.1)순수생활'!H10+'2.가.2)사업장생활계'!H10</f>
        <v>99.9</v>
      </c>
      <c r="I11" s="29" t="n">
        <f aca="false">'2.가.1)순수생활'!I10+'2.가.2)사업장생활계'!I10</f>
        <v>228.1</v>
      </c>
      <c r="J11" s="29" t="n">
        <f aca="false">'2.가.1)순수생활'!J10+'2.가.2)사업장생활계'!J10</f>
        <v>207.9</v>
      </c>
      <c r="K11" s="29" t="n">
        <f aca="false">'2.가.1)순수생활'!K10+'2.가.2)사업장생활계'!K10</f>
        <v>16</v>
      </c>
      <c r="L11" s="29" t="n">
        <f aca="false">'2.가.1)순수생활'!L10+'2.가.2)사업장생활계'!L10</f>
        <v>30.6</v>
      </c>
      <c r="M11" s="29" t="n">
        <f aca="false">'2.가.1)순수생활'!M10+'2.가.2)사업장생활계'!M10</f>
        <v>25.8</v>
      </c>
      <c r="N11" s="29" t="n">
        <f aca="false">'2.가.1)순수생활'!N10+'2.가.2)사업장생활계'!N10</f>
        <v>135.5</v>
      </c>
      <c r="O11" s="29" t="n">
        <f aca="false">'2.가.1)순수생활'!O10+'2.가.2)사업장생활계'!O10</f>
        <v>299.4</v>
      </c>
      <c r="P11" s="29" t="n">
        <f aca="false">'2.가.1)순수생활'!P10+'2.가.2)사업장생활계'!P10</f>
        <v>110.5</v>
      </c>
      <c r="Q11" s="29" t="n">
        <f aca="false">'2.가.1)순수생활'!Q10+'2.가.2)사업장생활계'!Q10</f>
        <v>47.6</v>
      </c>
      <c r="R11" s="29" t="n">
        <f aca="false">'2.가.1)순수생활'!R10+'2.가.2)사업장생활계'!R10</f>
        <v>44.9</v>
      </c>
      <c r="S11" s="29" t="n">
        <f aca="false">'2.가.1)순수생활'!S10+'2.가.2)사업장생활계'!S10</f>
        <v>23.2</v>
      </c>
      <c r="T11" s="29" t="n">
        <f aca="false">'2.가.1)순수생활'!T10+'2.가.2)사업장생활계'!T10</f>
        <v>55.1</v>
      </c>
      <c r="U11" s="29" t="n">
        <f aca="false">'2.가.1)순수생활'!U10+'2.가.2)사업장생활계'!U10</f>
        <v>18.1</v>
      </c>
    </row>
    <row r="12" s="28" customFormat="true" ht="22.5" hidden="false" customHeight="true" outlineLevel="0" collapsed="false">
      <c r="A12" s="4" t="s">
        <v>18</v>
      </c>
      <c r="B12" s="29" t="n">
        <f aca="false">'2.가.1)순수생활'!B11+'2.가.2)사업장생활계'!B11</f>
        <v>1640.3</v>
      </c>
      <c r="C12" s="29" t="n">
        <f aca="false">'2.가.1)순수생활'!C11+'2.가.2)사업장생활계'!C11</f>
        <v>975</v>
      </c>
      <c r="D12" s="29" t="n">
        <f aca="false">'2.가.1)순수생활'!D11+'2.가.2)사업장생활계'!D11</f>
        <v>437.5</v>
      </c>
      <c r="E12" s="29" t="n">
        <f aca="false">'2.가.1)순수생활'!E11+'2.가.2)사업장생활계'!E11</f>
        <v>185.7</v>
      </c>
      <c r="F12" s="29" t="n">
        <f aca="false">'2.가.1)순수생활'!F11+'2.가.2)사업장생활계'!F11</f>
        <v>57.9</v>
      </c>
      <c r="G12" s="29" t="n">
        <f aca="false">'2.가.1)순수생활'!G11+'2.가.2)사업장생활계'!G11</f>
        <v>14.6</v>
      </c>
      <c r="H12" s="29" t="n">
        <f aca="false">'2.가.1)순수생활'!H11+'2.가.2)사업장생활계'!H11</f>
        <v>95.3</v>
      </c>
      <c r="I12" s="29" t="n">
        <f aca="false">'2.가.1)순수생활'!I11+'2.가.2)사업장생활계'!I11</f>
        <v>184</v>
      </c>
      <c r="J12" s="29" t="n">
        <f aca="false">'2.가.1)순수생활'!J11+'2.가.2)사업장생활계'!J11</f>
        <v>245.9</v>
      </c>
      <c r="K12" s="29" t="n">
        <f aca="false">'2.가.1)순수생활'!K11+'2.가.2)사업장생활계'!K11</f>
        <v>9.4</v>
      </c>
      <c r="L12" s="29" t="n">
        <f aca="false">'2.가.1)순수생활'!L11+'2.가.2)사업장생활계'!L11</f>
        <v>38.4</v>
      </c>
      <c r="M12" s="29" t="n">
        <f aca="false">'2.가.1)순수생활'!M11+'2.가.2)사업장생활계'!M11</f>
        <v>16.2</v>
      </c>
      <c r="N12" s="29" t="n">
        <f aca="false">'2.가.1)순수생활'!N11+'2.가.2)사업장생활계'!N11</f>
        <v>181.9</v>
      </c>
      <c r="O12" s="29" t="n">
        <f aca="false">'2.가.1)순수생활'!O11+'2.가.2)사업장생활계'!O11</f>
        <v>419.4</v>
      </c>
      <c r="P12" s="29" t="n">
        <f aca="false">'2.가.1)순수생활'!P11+'2.가.2)사업장생활계'!P11</f>
        <v>143.6</v>
      </c>
      <c r="Q12" s="29" t="n">
        <f aca="false">'2.가.1)순수생활'!Q11+'2.가.2)사업장생활계'!Q11</f>
        <v>87.4</v>
      </c>
      <c r="R12" s="29" t="n">
        <f aca="false">'2.가.1)순수생활'!R11+'2.가.2)사업장생활계'!R11</f>
        <v>73.4</v>
      </c>
      <c r="S12" s="29" t="n">
        <f aca="false">'2.가.1)순수생활'!S11+'2.가.2)사업장생활계'!S11</f>
        <v>17.7</v>
      </c>
      <c r="T12" s="29" t="n">
        <f aca="false">'2.가.1)순수생활'!T11+'2.가.2)사업장생활계'!T11</f>
        <v>64.4</v>
      </c>
      <c r="U12" s="29" t="n">
        <f aca="false">'2.가.1)순수생활'!U11+'2.가.2)사업장생활계'!U11</f>
        <v>32.9</v>
      </c>
    </row>
    <row r="13" s="28" customFormat="true" ht="22.5" hidden="false" customHeight="true" outlineLevel="0" collapsed="false">
      <c r="A13" s="4" t="s">
        <v>19</v>
      </c>
      <c r="B13" s="29" t="n">
        <f aca="false">'2.가.1)순수생활'!B12+'2.가.2)사업장생활계'!B12</f>
        <v>1381.8</v>
      </c>
      <c r="C13" s="29" t="n">
        <f aca="false">'2.가.1)순수생활'!C12+'2.가.2)사업장생활계'!C12</f>
        <v>764.5</v>
      </c>
      <c r="D13" s="29" t="n">
        <f aca="false">'2.가.1)순수생활'!D12+'2.가.2)사업장생활계'!D12</f>
        <v>269.9</v>
      </c>
      <c r="E13" s="29" t="n">
        <f aca="false">'2.가.1)순수생활'!E12+'2.가.2)사업장생활계'!E12</f>
        <v>161</v>
      </c>
      <c r="F13" s="29" t="n">
        <f aca="false">'2.가.1)순수생활'!F12+'2.가.2)사업장생활계'!F12</f>
        <v>127.2</v>
      </c>
      <c r="G13" s="29" t="n">
        <f aca="false">'2.가.1)순수생활'!G12+'2.가.2)사업장생활계'!G12</f>
        <v>25.4</v>
      </c>
      <c r="H13" s="29" t="n">
        <f aca="false">'2.가.1)순수생활'!H12+'2.가.2)사업장생활계'!H12</f>
        <v>69.9</v>
      </c>
      <c r="I13" s="29" t="n">
        <f aca="false">'2.가.1)순수생활'!I12+'2.가.2)사업장생활계'!I12</f>
        <v>111.1</v>
      </c>
      <c r="J13" s="29" t="n">
        <f aca="false">'2.가.1)순수생활'!J12+'2.가.2)사업장생활계'!J12</f>
        <v>193.8</v>
      </c>
      <c r="K13" s="29" t="n">
        <f aca="false">'2.가.1)순수생활'!K12+'2.가.2)사업장생활계'!K12</f>
        <v>3.9</v>
      </c>
      <c r="L13" s="29" t="n">
        <f aca="false">'2.가.1)순수생활'!L12+'2.가.2)사업장생활계'!L12</f>
        <v>36.6</v>
      </c>
      <c r="M13" s="29" t="n">
        <f aca="false">'2.가.1)순수생활'!M12+'2.가.2)사업장생활계'!M12</f>
        <v>82.5</v>
      </c>
      <c r="N13" s="29" t="n">
        <f aca="false">'2.가.1)순수생활'!N12+'2.가.2)사업장생활계'!N12</f>
        <v>70.8</v>
      </c>
      <c r="O13" s="29" t="n">
        <f aca="false">'2.가.1)순수생활'!O12+'2.가.2)사업장생활계'!O12</f>
        <v>423.5</v>
      </c>
      <c r="P13" s="29" t="n">
        <f aca="false">'2.가.1)순수생활'!P12+'2.가.2)사업장생활계'!P12</f>
        <v>156.9</v>
      </c>
      <c r="Q13" s="29" t="n">
        <f aca="false">'2.가.1)순수생활'!Q12+'2.가.2)사업장생활계'!Q12</f>
        <v>80.9</v>
      </c>
      <c r="R13" s="29" t="n">
        <f aca="false">'2.가.1)순수생활'!R12+'2.가.2)사업장생활계'!R12</f>
        <v>53.4</v>
      </c>
      <c r="S13" s="29" t="n">
        <f aca="false">'2.가.1)순수생활'!S12+'2.가.2)사업장생활계'!S12</f>
        <v>14.7</v>
      </c>
      <c r="T13" s="29" t="n">
        <f aca="false">'2.가.1)순수생활'!T12+'2.가.2)사업장생활계'!T12</f>
        <v>84.8</v>
      </c>
      <c r="U13" s="29" t="n">
        <f aca="false">'2.가.1)순수생활'!U12+'2.가.2)사업장생활계'!U12</f>
        <v>32.8</v>
      </c>
    </row>
    <row r="14" s="28" customFormat="true" ht="22.5" hidden="false" customHeight="true" outlineLevel="0" collapsed="false">
      <c r="A14" s="4" t="s">
        <v>20</v>
      </c>
      <c r="B14" s="29" t="n">
        <f aca="false">'2.가.1)순수생활'!B13+'2.가.2)사업장생활계'!B13</f>
        <v>9069</v>
      </c>
      <c r="C14" s="29" t="n">
        <f aca="false">'2.가.1)순수생활'!C13+'2.가.2)사업장생활계'!C13</f>
        <v>5789.3</v>
      </c>
      <c r="D14" s="29" t="n">
        <f aca="false">'2.가.1)순수생활'!D13+'2.가.2)사업장생활계'!D13</f>
        <v>2306.8</v>
      </c>
      <c r="E14" s="29" t="n">
        <f aca="false">'2.가.1)순수생활'!E13+'2.가.2)사업장생활계'!E13</f>
        <v>1346.8</v>
      </c>
      <c r="F14" s="29" t="n">
        <f aca="false">'2.가.1)순수생활'!F13+'2.가.2)사업장생활계'!F13</f>
        <v>539.6</v>
      </c>
      <c r="G14" s="29" t="n">
        <f aca="false">'2.가.1)순수생활'!G13+'2.가.2)사업장생활계'!G13</f>
        <v>260.5</v>
      </c>
      <c r="H14" s="29" t="n">
        <f aca="false">'2.가.1)순수생활'!H13+'2.가.2)사업장생활계'!H13</f>
        <v>500.6</v>
      </c>
      <c r="I14" s="29" t="n">
        <f aca="false">'2.가.1)순수생활'!I13+'2.가.2)사업장생활계'!I13</f>
        <v>835</v>
      </c>
      <c r="J14" s="29" t="n">
        <f aca="false">'2.가.1)순수생활'!J13+'2.가.2)사업장생활계'!J13</f>
        <v>564.9</v>
      </c>
      <c r="K14" s="29" t="n">
        <f aca="false">'2.가.1)순수생활'!K13+'2.가.2)사업장생활계'!K13</f>
        <v>70.5</v>
      </c>
      <c r="L14" s="29" t="n">
        <f aca="false">'2.가.1)순수생활'!L13+'2.가.2)사업장생활계'!L13</f>
        <v>83.7</v>
      </c>
      <c r="M14" s="29" t="n">
        <f aca="false">'2.가.1)순수생활'!M13+'2.가.2)사업장생활계'!M13</f>
        <v>96</v>
      </c>
      <c r="N14" s="29" t="n">
        <f aca="false">'2.가.1)순수생활'!N13+'2.가.2)사업장생활계'!N13</f>
        <v>314.7</v>
      </c>
      <c r="O14" s="29" t="n">
        <f aca="false">'2.가.1)순수생활'!O13+'2.가.2)사업장생활계'!O13</f>
        <v>2714.8</v>
      </c>
      <c r="P14" s="29" t="n">
        <f aca="false">'2.가.1)순수생활'!P13+'2.가.2)사업장생활계'!P13</f>
        <v>935</v>
      </c>
      <c r="Q14" s="29" t="n">
        <f aca="false">'2.가.1)순수생활'!Q13+'2.가.2)사업장생활계'!Q13</f>
        <v>566</v>
      </c>
      <c r="R14" s="29" t="n">
        <f aca="false">'2.가.1)순수생활'!R13+'2.가.2)사업장생활계'!R13</f>
        <v>492.6</v>
      </c>
      <c r="S14" s="29" t="n">
        <f aca="false">'2.가.1)순수생활'!S13+'2.가.2)사업장생활계'!S13</f>
        <v>166</v>
      </c>
      <c r="T14" s="29" t="n">
        <f aca="false">'2.가.1)순수생활'!T13+'2.가.2)사업장생활계'!T13</f>
        <v>300.6</v>
      </c>
      <c r="U14" s="29" t="n">
        <f aca="false">'2.가.1)순수생활'!U13+'2.가.2)사업장생활계'!U13</f>
        <v>254.6</v>
      </c>
    </row>
    <row r="15" s="28" customFormat="true" ht="22.5" hidden="false" customHeight="true" outlineLevel="0" collapsed="false">
      <c r="A15" s="4" t="s">
        <v>21</v>
      </c>
      <c r="B15" s="29" t="n">
        <f aca="false">'2.가.1)순수생활'!B14+'2.가.2)사업장생활계'!B14</f>
        <v>2138.7</v>
      </c>
      <c r="C15" s="29" t="n">
        <f aca="false">'2.가.1)순수생활'!C14+'2.가.2)사업장생활계'!C14</f>
        <v>1167.2</v>
      </c>
      <c r="D15" s="29" t="n">
        <f aca="false">'2.가.1)순수생활'!D14+'2.가.2)사업장생활계'!D14</f>
        <v>350.8</v>
      </c>
      <c r="E15" s="29" t="n">
        <f aca="false">'2.가.1)순수생활'!E14+'2.가.2)사업장생활계'!E14</f>
        <v>170.4</v>
      </c>
      <c r="F15" s="29" t="n">
        <f aca="false">'2.가.1)순수생활'!F14+'2.가.2)사업장생활계'!F14</f>
        <v>123.3</v>
      </c>
      <c r="G15" s="29" t="n">
        <f aca="false">'2.가.1)순수생활'!G14+'2.가.2)사업장생활계'!G14</f>
        <v>67.3</v>
      </c>
      <c r="H15" s="29" t="n">
        <f aca="false">'2.가.1)순수생활'!H14+'2.가.2)사업장생활계'!H14</f>
        <v>142.6</v>
      </c>
      <c r="I15" s="29" t="n">
        <f aca="false">'2.가.1)순수생활'!I14+'2.가.2)사업장생활계'!I14</f>
        <v>312.8</v>
      </c>
      <c r="J15" s="29" t="n">
        <f aca="false">'2.가.1)순수생활'!J14+'2.가.2)사업장생활계'!J14</f>
        <v>570.6</v>
      </c>
      <c r="K15" s="29" t="n">
        <f aca="false">'2.가.1)순수생활'!K14+'2.가.2)사업장생활계'!K14</f>
        <v>136.6</v>
      </c>
      <c r="L15" s="29" t="n">
        <f aca="false">'2.가.1)순수생활'!L14+'2.가.2)사업장생활계'!L14</f>
        <v>68</v>
      </c>
      <c r="M15" s="29" t="n">
        <f aca="false">'2.가.1)순수생활'!M14+'2.가.2)사업장생활계'!M14</f>
        <v>87.2</v>
      </c>
      <c r="N15" s="29" t="n">
        <f aca="false">'2.가.1)순수생활'!N14+'2.가.2)사업장생활계'!N14</f>
        <v>278.8</v>
      </c>
      <c r="O15" s="29" t="n">
        <f aca="false">'2.가.1)순수생활'!O14+'2.가.2)사업장생활계'!O14</f>
        <v>400.9</v>
      </c>
      <c r="P15" s="29" t="n">
        <f aca="false">'2.가.1)순수생활'!P14+'2.가.2)사업장생활계'!P14</f>
        <v>219.2</v>
      </c>
      <c r="Q15" s="29" t="n">
        <f aca="false">'2.가.1)순수생활'!Q14+'2.가.2)사업장생활계'!Q14</f>
        <v>42.2</v>
      </c>
      <c r="R15" s="29" t="n">
        <f aca="false">'2.가.1)순수생활'!R14+'2.가.2)사업장생활계'!R14</f>
        <v>62.8</v>
      </c>
      <c r="S15" s="29" t="n">
        <f aca="false">'2.가.1)순수생활'!S14+'2.가.2)사업장생활계'!S14</f>
        <v>20.7</v>
      </c>
      <c r="T15" s="29" t="n">
        <f aca="false">'2.가.1)순수생활'!T14+'2.가.2)사업장생활계'!T14</f>
        <v>25</v>
      </c>
      <c r="U15" s="29" t="n">
        <f aca="false">'2.가.1)순수생활'!U14+'2.가.2)사업장생활계'!U14</f>
        <v>31</v>
      </c>
    </row>
    <row r="16" s="28" customFormat="true" ht="22.5" hidden="false" customHeight="true" outlineLevel="0" collapsed="false">
      <c r="A16" s="4" t="s">
        <v>22</v>
      </c>
      <c r="B16" s="29" t="n">
        <f aca="false">'2.가.1)순수생활'!B15+'2.가.2)사업장생활계'!B15</f>
        <v>1604</v>
      </c>
      <c r="C16" s="29" t="n">
        <f aca="false">'2.가.1)순수생활'!C15+'2.가.2)사업장생활계'!C15</f>
        <v>704</v>
      </c>
      <c r="D16" s="29" t="n">
        <f aca="false">'2.가.1)순수생활'!D15+'2.가.2)사업장생활계'!D15</f>
        <v>264</v>
      </c>
      <c r="E16" s="29" t="n">
        <f aca="false">'2.가.1)순수생활'!E15+'2.가.2)사업장생활계'!E15</f>
        <v>108.4</v>
      </c>
      <c r="F16" s="29" t="n">
        <f aca="false">'2.가.1)순수생활'!F15+'2.가.2)사업장생활계'!F15</f>
        <v>100.8</v>
      </c>
      <c r="G16" s="29" t="n">
        <f aca="false">'2.가.1)순수생활'!G15+'2.가.2)사업장생활계'!G15</f>
        <v>16.8</v>
      </c>
      <c r="H16" s="29" t="n">
        <f aca="false">'2.가.1)순수생활'!H15+'2.가.2)사업장생활계'!H15</f>
        <v>46.6</v>
      </c>
      <c r="I16" s="29" t="n">
        <f aca="false">'2.가.1)순수생활'!I15+'2.가.2)사업장생활계'!I15</f>
        <v>167.4</v>
      </c>
      <c r="J16" s="29" t="n">
        <f aca="false">'2.가.1)순수생활'!J15+'2.가.2)사업장생활계'!J15</f>
        <v>364.1</v>
      </c>
      <c r="K16" s="29" t="n">
        <f aca="false">'2.가.1)순수생활'!K15+'2.가.2)사업장생활계'!K15</f>
        <v>49.8</v>
      </c>
      <c r="L16" s="29" t="n">
        <f aca="false">'2.가.1)순수생활'!L15+'2.가.2)사업장생활계'!L15</f>
        <v>35.4</v>
      </c>
      <c r="M16" s="29" t="n">
        <f aca="false">'2.가.1)순수생활'!M15+'2.가.2)사업장생활계'!M15</f>
        <v>83.4</v>
      </c>
      <c r="N16" s="29" t="n">
        <f aca="false">'2.가.1)순수생활'!N15+'2.가.2)사업장생활계'!N15</f>
        <v>195.5</v>
      </c>
      <c r="O16" s="29" t="n">
        <f aca="false">'2.가.1)순수생활'!O15+'2.가.2)사업장생활계'!O15</f>
        <v>535.9</v>
      </c>
      <c r="P16" s="29" t="n">
        <f aca="false">'2.가.1)순수생활'!P15+'2.가.2)사업장생활계'!P15</f>
        <v>270.1</v>
      </c>
      <c r="Q16" s="29" t="n">
        <f aca="false">'2.가.1)순수생활'!Q15+'2.가.2)사업장생활계'!Q15</f>
        <v>45.9</v>
      </c>
      <c r="R16" s="29" t="n">
        <f aca="false">'2.가.1)순수생활'!R15+'2.가.2)사업장생활계'!R15</f>
        <v>104.7</v>
      </c>
      <c r="S16" s="29" t="n">
        <f aca="false">'2.가.1)순수생활'!S15+'2.가.2)사업장생활계'!S15</f>
        <v>14.3</v>
      </c>
      <c r="T16" s="29" t="n">
        <f aca="false">'2.가.1)순수생활'!T15+'2.가.2)사업장생활계'!T15</f>
        <v>34.5</v>
      </c>
      <c r="U16" s="29" t="n">
        <f aca="false">'2.가.1)순수생활'!U15+'2.가.2)사업장생활계'!U15</f>
        <v>66.4</v>
      </c>
    </row>
    <row r="17" s="28" customFormat="true" ht="22.5" hidden="false" customHeight="true" outlineLevel="0" collapsed="false">
      <c r="A17" s="4" t="s">
        <v>23</v>
      </c>
      <c r="B17" s="29" t="n">
        <f aca="false">'2.가.1)순수생활'!B16+'2.가.2)사업장생활계'!B16</f>
        <v>2047.5</v>
      </c>
      <c r="C17" s="29" t="n">
        <f aca="false">'2.가.1)순수생활'!C16+'2.가.2)사업장생활계'!C16</f>
        <v>1083.3</v>
      </c>
      <c r="D17" s="29" t="n">
        <f aca="false">'2.가.1)순수생활'!D16+'2.가.2)사업장생활계'!D16</f>
        <v>454.4</v>
      </c>
      <c r="E17" s="29" t="n">
        <f aca="false">'2.가.1)순수생활'!E16+'2.가.2)사업장생활계'!E16</f>
        <v>181.6</v>
      </c>
      <c r="F17" s="29" t="n">
        <f aca="false">'2.가.1)순수생활'!F16+'2.가.2)사업장생활계'!F16</f>
        <v>93</v>
      </c>
      <c r="G17" s="29" t="n">
        <f aca="false">'2.가.1)순수생활'!G16+'2.가.2)사업장생활계'!G16</f>
        <v>39.1</v>
      </c>
      <c r="H17" s="29" t="n">
        <f aca="false">'2.가.1)순수생활'!H16+'2.가.2)사업장생활계'!H16</f>
        <v>67.7</v>
      </c>
      <c r="I17" s="29" t="n">
        <f aca="false">'2.가.1)순수생활'!I16+'2.가.2)사업장생활계'!I16</f>
        <v>247.5</v>
      </c>
      <c r="J17" s="29" t="n">
        <f aca="false">'2.가.1)순수생활'!J16+'2.가.2)사업장생활계'!J16</f>
        <v>370</v>
      </c>
      <c r="K17" s="29" t="n">
        <f aca="false">'2.가.1)순수생활'!K16+'2.가.2)사업장생활계'!K16</f>
        <v>65.4</v>
      </c>
      <c r="L17" s="29" t="n">
        <f aca="false">'2.가.1)순수생활'!L16+'2.가.2)사업장생활계'!L16</f>
        <v>82.7</v>
      </c>
      <c r="M17" s="29" t="n">
        <f aca="false">'2.가.1)순수생활'!M16+'2.가.2)사업장생활계'!M16</f>
        <v>69.4</v>
      </c>
      <c r="N17" s="29" t="n">
        <f aca="false">'2.가.1)순수생활'!N16+'2.가.2)사업장생활계'!N16</f>
        <v>152.5</v>
      </c>
      <c r="O17" s="29" t="n">
        <f aca="false">'2.가.1)순수생활'!O16+'2.가.2)사업장생활계'!O16</f>
        <v>594.2</v>
      </c>
      <c r="P17" s="29" t="n">
        <f aca="false">'2.가.1)순수생활'!P16+'2.가.2)사업장생활계'!P16</f>
        <v>251.3</v>
      </c>
      <c r="Q17" s="29" t="n">
        <f aca="false">'2.가.1)순수생활'!Q16+'2.가.2)사업장생활계'!Q16</f>
        <v>95.4</v>
      </c>
      <c r="R17" s="29" t="n">
        <f aca="false">'2.가.1)순수생활'!R16+'2.가.2)사업장생활계'!R16</f>
        <v>110.7</v>
      </c>
      <c r="S17" s="29" t="n">
        <f aca="false">'2.가.1)순수생활'!S16+'2.가.2)사업장생활계'!S16</f>
        <v>24.9</v>
      </c>
      <c r="T17" s="29" t="n">
        <f aca="false">'2.가.1)순수생활'!T16+'2.가.2)사업장생활계'!T16</f>
        <v>44.8</v>
      </c>
      <c r="U17" s="29" t="n">
        <f aca="false">'2.가.1)순수생활'!U16+'2.가.2)사업장생활계'!U16</f>
        <v>67.1</v>
      </c>
    </row>
    <row r="18" s="28" customFormat="true" ht="22.5" hidden="false" customHeight="true" outlineLevel="0" collapsed="false">
      <c r="A18" s="4" t="s">
        <v>24</v>
      </c>
      <c r="B18" s="29" t="n">
        <f aca="false">'2.가.1)순수생활'!B17+'2.가.2)사업장생활계'!B17</f>
        <v>1626.6</v>
      </c>
      <c r="C18" s="29" t="n">
        <f aca="false">'2.가.1)순수생활'!C17+'2.가.2)사업장생활계'!C17</f>
        <v>1143.9</v>
      </c>
      <c r="D18" s="29" t="n">
        <f aca="false">'2.가.1)순수생활'!D17+'2.가.2)사업장생활계'!D17</f>
        <v>430.3</v>
      </c>
      <c r="E18" s="29" t="n">
        <f aca="false">'2.가.1)순수생활'!E17+'2.가.2)사업장생활계'!E17</f>
        <v>276.5</v>
      </c>
      <c r="F18" s="29" t="n">
        <f aca="false">'2.가.1)순수생활'!F17+'2.가.2)사업장생활계'!F17</f>
        <v>68.8</v>
      </c>
      <c r="G18" s="29" t="n">
        <f aca="false">'2.가.1)순수생활'!G17+'2.가.2)사업장생활계'!G17</f>
        <v>48.9</v>
      </c>
      <c r="H18" s="29" t="n">
        <f aca="false">'2.가.1)순수생활'!H17+'2.가.2)사업장생활계'!H17</f>
        <v>64.3</v>
      </c>
      <c r="I18" s="29" t="n">
        <f aca="false">'2.가.1)순수생활'!I17+'2.가.2)사업장생활계'!I17</f>
        <v>255.1</v>
      </c>
      <c r="J18" s="29" t="n">
        <f aca="false">'2.가.1)순수생활'!J17+'2.가.2)사업장생활계'!J17</f>
        <v>146.5</v>
      </c>
      <c r="K18" s="29" t="n">
        <f aca="false">'2.가.1)순수생활'!K17+'2.가.2)사업장생활계'!K17</f>
        <v>12.6</v>
      </c>
      <c r="L18" s="29" t="n">
        <f aca="false">'2.가.1)순수생활'!L17+'2.가.2)사업장생활계'!L17</f>
        <v>18.9</v>
      </c>
      <c r="M18" s="29" t="n">
        <f aca="false">'2.가.1)순수생활'!M17+'2.가.2)사업장생활계'!M17</f>
        <v>54.2</v>
      </c>
      <c r="N18" s="29" t="n">
        <f aca="false">'2.가.1)순수생활'!N17+'2.가.2)사업장생활계'!N17</f>
        <v>60.8</v>
      </c>
      <c r="O18" s="29" t="n">
        <f aca="false">'2.가.1)순수생활'!O17+'2.가.2)사업장생활계'!O17</f>
        <v>336.2</v>
      </c>
      <c r="P18" s="29" t="n">
        <f aca="false">'2.가.1)순수생활'!P17+'2.가.2)사업장생활계'!P17</f>
        <v>95.1</v>
      </c>
      <c r="Q18" s="29" t="n">
        <f aca="false">'2.가.1)순수생활'!Q17+'2.가.2)사업장생활계'!Q17</f>
        <v>53.3</v>
      </c>
      <c r="R18" s="29" t="n">
        <f aca="false">'2.가.1)순수생활'!R17+'2.가.2)사업장생활계'!R17</f>
        <v>82.5</v>
      </c>
      <c r="S18" s="29" t="n">
        <f aca="false">'2.가.1)순수생활'!S17+'2.가.2)사업장생활계'!S17</f>
        <v>22.2</v>
      </c>
      <c r="T18" s="29" t="n">
        <f aca="false">'2.가.1)순수생활'!T17+'2.가.2)사업장생활계'!T17</f>
        <v>27.1</v>
      </c>
      <c r="U18" s="29" t="n">
        <f aca="false">'2.가.1)순수생활'!U17+'2.가.2)사업장생활계'!U17</f>
        <v>56</v>
      </c>
    </row>
    <row r="19" s="28" customFormat="true" ht="22.5" hidden="false" customHeight="true" outlineLevel="0" collapsed="false">
      <c r="A19" s="4" t="s">
        <v>25</v>
      </c>
      <c r="B19" s="29" t="n">
        <f aca="false">'2.가.1)순수생활'!B18+'2.가.2)사업장생활계'!B18</f>
        <v>1979.6</v>
      </c>
      <c r="C19" s="29" t="n">
        <f aca="false">'2.가.1)순수생활'!C18+'2.가.2)사업장생활계'!C18</f>
        <v>1065.2</v>
      </c>
      <c r="D19" s="29" t="n">
        <f aca="false">'2.가.1)순수생활'!D18+'2.가.2)사업장생활계'!D18</f>
        <v>386.1</v>
      </c>
      <c r="E19" s="29" t="n">
        <f aca="false">'2.가.1)순수생활'!E18+'2.가.2)사업장생활계'!E18</f>
        <v>168.1</v>
      </c>
      <c r="F19" s="29" t="n">
        <f aca="false">'2.가.1)순수생활'!F18+'2.가.2)사업장생활계'!F18</f>
        <v>96.1</v>
      </c>
      <c r="G19" s="29" t="n">
        <f aca="false">'2.가.1)순수생활'!G18+'2.가.2)사업장생활계'!G18</f>
        <v>43.6</v>
      </c>
      <c r="H19" s="29" t="n">
        <f aca="false">'2.가.1)순수생활'!H18+'2.가.2)사업장생활계'!H18</f>
        <v>94.6</v>
      </c>
      <c r="I19" s="29" t="n">
        <f aca="false">'2.가.1)순수생활'!I18+'2.가.2)사업장생활계'!I18</f>
        <v>276.7</v>
      </c>
      <c r="J19" s="29" t="n">
        <f aca="false">'2.가.1)순수생활'!J18+'2.가.2)사업장생활계'!J18</f>
        <v>478.7</v>
      </c>
      <c r="K19" s="29" t="n">
        <f aca="false">'2.가.1)순수생활'!K18+'2.가.2)사업장생활계'!K18</f>
        <v>32.8</v>
      </c>
      <c r="L19" s="29" t="n">
        <f aca="false">'2.가.1)순수생활'!L18+'2.가.2)사업장생활계'!L18</f>
        <v>35.5</v>
      </c>
      <c r="M19" s="29" t="n">
        <f aca="false">'2.가.1)순수생활'!M18+'2.가.2)사업장생활계'!M18</f>
        <v>136.2</v>
      </c>
      <c r="N19" s="29" t="n">
        <f aca="false">'2.가.1)순수생활'!N18+'2.가.2)사업장생활계'!N18</f>
        <v>274.2</v>
      </c>
      <c r="O19" s="29" t="n">
        <f aca="false">'2.가.1)순수생활'!O18+'2.가.2)사업장생활계'!O18</f>
        <v>435.7</v>
      </c>
      <c r="P19" s="29" t="n">
        <f aca="false">'2.가.1)순수생활'!P18+'2.가.2)사업장생활계'!P18</f>
        <v>88.4</v>
      </c>
      <c r="Q19" s="29" t="n">
        <f aca="false">'2.가.1)순수생활'!Q18+'2.가.2)사업장생활계'!Q18</f>
        <v>99.2</v>
      </c>
      <c r="R19" s="29" t="n">
        <f aca="false">'2.가.1)순수생활'!R18+'2.가.2)사업장생활계'!R18</f>
        <v>101.3</v>
      </c>
      <c r="S19" s="29" t="n">
        <f aca="false">'2.가.1)순수생활'!S18+'2.가.2)사업장생활계'!S18</f>
        <v>11.4</v>
      </c>
      <c r="T19" s="29" t="n">
        <f aca="false">'2.가.1)순수생활'!T18+'2.가.2)사업장생활계'!T18</f>
        <v>37.2</v>
      </c>
      <c r="U19" s="29" t="n">
        <f aca="false">'2.가.1)순수생활'!U18+'2.가.2)사업장생활계'!U18</f>
        <v>98.2</v>
      </c>
    </row>
    <row r="20" s="28" customFormat="true" ht="22.5" hidden="false" customHeight="true" outlineLevel="0" collapsed="false">
      <c r="A20" s="4" t="s">
        <v>26</v>
      </c>
      <c r="B20" s="29" t="n">
        <f aca="false">'2.가.1)순수생활'!B19+'2.가.2)사업장생활계'!B19</f>
        <v>2231.7</v>
      </c>
      <c r="C20" s="29" t="n">
        <f aca="false">'2.가.1)순수생활'!C19+'2.가.2)사업장생활계'!C19</f>
        <v>1293.7</v>
      </c>
      <c r="D20" s="29" t="n">
        <f aca="false">'2.가.1)순수생활'!D19+'2.가.2)사업장생활계'!D19</f>
        <v>604.3</v>
      </c>
      <c r="E20" s="29" t="n">
        <f aca="false">'2.가.1)순수생활'!E19+'2.가.2)사업장생활계'!E19</f>
        <v>235.8</v>
      </c>
      <c r="F20" s="29" t="n">
        <f aca="false">'2.가.1)순수생활'!F19+'2.가.2)사업장생활계'!F19</f>
        <v>173.6</v>
      </c>
      <c r="G20" s="29" t="n">
        <f aca="false">'2.가.1)순수생활'!G19+'2.가.2)사업장생활계'!G19</f>
        <v>46.7</v>
      </c>
      <c r="H20" s="29" t="n">
        <f aca="false">'2.가.1)순수생활'!H19+'2.가.2)사업장생활계'!H19</f>
        <v>92</v>
      </c>
      <c r="I20" s="29" t="n">
        <f aca="false">'2.가.1)순수생활'!I19+'2.가.2)사업장생활계'!I19</f>
        <v>141.3</v>
      </c>
      <c r="J20" s="29" t="n">
        <f aca="false">'2.가.1)순수생활'!J19+'2.가.2)사업장생활계'!J19</f>
        <v>433.1</v>
      </c>
      <c r="K20" s="29" t="n">
        <f aca="false">'2.가.1)순수생활'!K19+'2.가.2)사업장생활계'!K19</f>
        <v>61.6</v>
      </c>
      <c r="L20" s="29" t="n">
        <f aca="false">'2.가.1)순수생활'!L19+'2.가.2)사업장생활계'!L19</f>
        <v>56.9</v>
      </c>
      <c r="M20" s="29" t="n">
        <f aca="false">'2.가.1)순수생활'!M19+'2.가.2)사업장생활계'!M19</f>
        <v>117.2</v>
      </c>
      <c r="N20" s="29" t="n">
        <f aca="false">'2.가.1)순수생활'!N19+'2.가.2)사업장생활계'!N19</f>
        <v>197.4</v>
      </c>
      <c r="O20" s="29" t="n">
        <f aca="false">'2.가.1)순수생활'!O19+'2.가.2)사업장생활계'!O19</f>
        <v>504.9</v>
      </c>
      <c r="P20" s="29" t="n">
        <f aca="false">'2.가.1)순수생활'!P19+'2.가.2)사업장생활계'!P19</f>
        <v>217.1</v>
      </c>
      <c r="Q20" s="29" t="n">
        <f aca="false">'2.가.1)순수생활'!Q19+'2.가.2)사업장생활계'!Q19</f>
        <v>66.8</v>
      </c>
      <c r="R20" s="29" t="n">
        <f aca="false">'2.가.1)순수생활'!R19+'2.가.2)사업장생활계'!R19</f>
        <v>58.6</v>
      </c>
      <c r="S20" s="29" t="n">
        <f aca="false">'2.가.1)순수생활'!S19+'2.가.2)사업장생활계'!S19</f>
        <v>34.3</v>
      </c>
      <c r="T20" s="29" t="n">
        <f aca="false">'2.가.1)순수생활'!T19+'2.가.2)사업장생활계'!T19</f>
        <v>35.3</v>
      </c>
      <c r="U20" s="29" t="n">
        <f aca="false">'2.가.1)순수생활'!U19+'2.가.2)사업장생활계'!U19</f>
        <v>92.8</v>
      </c>
    </row>
    <row r="21" s="28" customFormat="true" ht="22.5" hidden="false" customHeight="true" outlineLevel="0" collapsed="false">
      <c r="A21" s="4" t="s">
        <v>27</v>
      </c>
      <c r="B21" s="29" t="n">
        <f aca="false">'2.가.1)순수생활'!B20+'2.가.2)사업장생활계'!B20</f>
        <v>3002</v>
      </c>
      <c r="C21" s="29" t="n">
        <f aca="false">'2.가.1)순수생활'!C20+'2.가.2)사업장생활계'!C20</f>
        <v>1823.2</v>
      </c>
      <c r="D21" s="29" t="n">
        <f aca="false">'2.가.1)순수생활'!D20+'2.가.2)사업장생활계'!D20</f>
        <v>692</v>
      </c>
      <c r="E21" s="29" t="n">
        <f aca="false">'2.가.1)순수생활'!E20+'2.가.2)사업장생활계'!E20</f>
        <v>347.5</v>
      </c>
      <c r="F21" s="29" t="n">
        <f aca="false">'2.가.1)순수생활'!F20+'2.가.2)사업장생활계'!F20</f>
        <v>158.4</v>
      </c>
      <c r="G21" s="29" t="n">
        <f aca="false">'2.가.1)순수생활'!G20+'2.가.2)사업장생활계'!G20</f>
        <v>82.4</v>
      </c>
      <c r="H21" s="29" t="n">
        <f aca="false">'2.가.1)순수생활'!H20+'2.가.2)사업장생활계'!H20</f>
        <v>221.9</v>
      </c>
      <c r="I21" s="29" t="n">
        <f aca="false">'2.가.1)순수생활'!I20+'2.가.2)사업장생활계'!I20</f>
        <v>321</v>
      </c>
      <c r="J21" s="29" t="n">
        <f aca="false">'2.가.1)순수생활'!J20+'2.가.2)사업장생활계'!J20</f>
        <v>375.8</v>
      </c>
      <c r="K21" s="29" t="n">
        <f aca="false">'2.가.1)순수생활'!K20+'2.가.2)사업장생활계'!K20</f>
        <v>24.8</v>
      </c>
      <c r="L21" s="29" t="n">
        <f aca="false">'2.가.1)순수생활'!L20+'2.가.2)사업장생활계'!L20</f>
        <v>82.6</v>
      </c>
      <c r="M21" s="29" t="n">
        <f aca="false">'2.가.1)순수생활'!M20+'2.가.2)사업장생활계'!M20</f>
        <v>51.1</v>
      </c>
      <c r="N21" s="29" t="n">
        <f aca="false">'2.가.1)순수생활'!N20+'2.가.2)사업장생활계'!N20</f>
        <v>217.3</v>
      </c>
      <c r="O21" s="29" t="n">
        <f aca="false">'2.가.1)순수생활'!O20+'2.가.2)사업장생활계'!O20</f>
        <v>803</v>
      </c>
      <c r="P21" s="29" t="n">
        <f aca="false">'2.가.1)순수생활'!P20+'2.가.2)사업장생활계'!P20</f>
        <v>329.2</v>
      </c>
      <c r="Q21" s="29" t="n">
        <f aca="false">'2.가.1)순수생활'!Q20+'2.가.2)사업장생활계'!Q20</f>
        <v>92.3</v>
      </c>
      <c r="R21" s="29" t="n">
        <f aca="false">'2.가.1)순수생활'!R20+'2.가.2)사업장생활계'!R20</f>
        <v>189.2</v>
      </c>
      <c r="S21" s="29" t="n">
        <f aca="false">'2.가.1)순수생활'!S20+'2.가.2)사업장생활계'!S20</f>
        <v>33.9</v>
      </c>
      <c r="T21" s="29" t="n">
        <f aca="false">'2.가.1)순수생활'!T20+'2.가.2)사업장생활계'!T20</f>
        <v>72</v>
      </c>
      <c r="U21" s="29" t="n">
        <f aca="false">'2.가.1)순수생활'!U20+'2.가.2)사업장생활계'!U20</f>
        <v>86.4</v>
      </c>
    </row>
    <row r="22" s="28" customFormat="true" ht="22.5" hidden="false" customHeight="true" outlineLevel="0" collapsed="false">
      <c r="A22" s="4" t="s">
        <v>28</v>
      </c>
      <c r="B22" s="29" t="n">
        <f aca="false">'2.가.1)순수생활'!B21+'2.가.2)사업장생활계'!B21</f>
        <v>647.7</v>
      </c>
      <c r="C22" s="29" t="n">
        <f aca="false">'2.가.1)순수생활'!C21+'2.가.2)사업장생활계'!C21</f>
        <v>359.2</v>
      </c>
      <c r="D22" s="29" t="n">
        <f aca="false">'2.가.1)순수생활'!D21+'2.가.2)사업장생활계'!D21</f>
        <v>134.2</v>
      </c>
      <c r="E22" s="29" t="n">
        <f aca="false">'2.가.1)순수생활'!E21+'2.가.2)사업장생활계'!E21</f>
        <v>102.7</v>
      </c>
      <c r="F22" s="29" t="n">
        <f aca="false">'2.가.1)순수생활'!F21+'2.가.2)사업장생활계'!F21</f>
        <v>26.4</v>
      </c>
      <c r="G22" s="29" t="n">
        <f aca="false">'2.가.1)순수생활'!G21+'2.가.2)사업장생활계'!G21</f>
        <v>18.4</v>
      </c>
      <c r="H22" s="29" t="n">
        <f aca="false">'2.가.1)순수생활'!H21+'2.가.2)사업장생활계'!H21</f>
        <v>20.4</v>
      </c>
      <c r="I22" s="29" t="n">
        <f aca="false">'2.가.1)순수생활'!I21+'2.가.2)사업장생활계'!I21</f>
        <v>57.1</v>
      </c>
      <c r="J22" s="29" t="n">
        <f aca="false">'2.가.1)순수생활'!J21+'2.가.2)사업장생활계'!J21</f>
        <v>72</v>
      </c>
      <c r="K22" s="29" t="n">
        <f aca="false">'2.가.1)순수생활'!K21+'2.가.2)사업장생활계'!K21</f>
        <v>2</v>
      </c>
      <c r="L22" s="29" t="n">
        <f aca="false">'2.가.1)순수생활'!L21+'2.가.2)사업장생활계'!L21</f>
        <v>21.6</v>
      </c>
      <c r="M22" s="29" t="n">
        <f aca="false">'2.가.1)순수생활'!M21+'2.가.2)사업장생활계'!M21</f>
        <v>11.9</v>
      </c>
      <c r="N22" s="29" t="n">
        <f aca="false">'2.가.1)순수생활'!N21+'2.가.2)사업장생활계'!N21</f>
        <v>36.5</v>
      </c>
      <c r="O22" s="29" t="n">
        <f aca="false">'2.가.1)순수생활'!O21+'2.가.2)사업장생활계'!O21</f>
        <v>216.5</v>
      </c>
      <c r="P22" s="29" t="n">
        <f aca="false">'2.가.1)순수생활'!P21+'2.가.2)사업장생활계'!P21</f>
        <v>132.1</v>
      </c>
      <c r="Q22" s="29" t="n">
        <f aca="false">'2.가.1)순수생활'!Q21+'2.가.2)사업장생활계'!Q21</f>
        <v>15.2</v>
      </c>
      <c r="R22" s="29" t="n">
        <f aca="false">'2.가.1)순수생활'!R21+'2.가.2)사업장생활계'!R21</f>
        <v>44.8</v>
      </c>
      <c r="S22" s="29" t="n">
        <f aca="false">'2.가.1)순수생활'!S21+'2.가.2)사업장생활계'!S21</f>
        <v>6</v>
      </c>
      <c r="T22" s="29" t="n">
        <f aca="false">'2.가.1)순수생활'!T21+'2.가.2)사업장생활계'!T21</f>
        <v>7.4</v>
      </c>
      <c r="U22" s="29" t="n">
        <f aca="false">'2.가.1)순수생활'!U21+'2.가.2)사업장생활계'!U21</f>
        <v>11</v>
      </c>
    </row>
  </sheetData>
  <mergeCells count="5">
    <mergeCell ref="A4:A5"/>
    <mergeCell ref="B4:B5"/>
    <mergeCell ref="C4:I4"/>
    <mergeCell ref="J4:N4"/>
    <mergeCell ref="O4:U4"/>
  </mergeCells>
  <printOptions headings="false" gridLines="false" gridLinesSet="true" horizontalCentered="true" verticalCentered="false"/>
  <pageMargins left="0.551388888888889" right="0.551388888888889" top="0.7875" bottom="0.7875" header="0.511811023622047" footer="0.39375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굴림,Regular"&amp;10- 42 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1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5" activeCellId="0" sqref="A5"/>
    </sheetView>
  </sheetViews>
  <sheetFormatPr defaultColWidth="8.8828125" defaultRowHeight="12" zeroHeight="false" outlineLevelRow="0" outlineLevelCol="0"/>
  <cols>
    <col collapsed="false" customWidth="true" hidden="false" outlineLevel="0" max="1" min="1" style="32" width="4.99"/>
    <col collapsed="false" customWidth="true" hidden="false" outlineLevel="0" max="2" min="2" style="32" width="6.88"/>
    <col collapsed="false" customWidth="true" hidden="false" outlineLevel="0" max="3" min="3" style="32" width="6.66"/>
    <col collapsed="false" customWidth="true" hidden="false" outlineLevel="0" max="4" min="4" style="32" width="6.21"/>
    <col collapsed="false" customWidth="true" hidden="false" outlineLevel="0" max="5" min="5" style="32" width="6.1"/>
    <col collapsed="false" customWidth="true" hidden="false" outlineLevel="0" max="6" min="6" style="32" width="6.21"/>
    <col collapsed="false" customWidth="true" hidden="false" outlineLevel="0" max="7" min="7" style="32" width="6.1"/>
    <col collapsed="false" customWidth="true" hidden="false" outlineLevel="0" max="8" min="8" style="32" width="5.99"/>
    <col collapsed="false" customWidth="true" hidden="false" outlineLevel="0" max="9" min="9" style="32" width="5.77"/>
    <col collapsed="false" customWidth="true" hidden="false" outlineLevel="0" max="10" min="10" style="32" width="5.66"/>
    <col collapsed="false" customWidth="true" hidden="false" outlineLevel="0" max="11" min="11" style="32" width="5.21"/>
    <col collapsed="false" customWidth="true" hidden="false" outlineLevel="0" max="12" min="12" style="32" width="5.1"/>
    <col collapsed="false" customWidth="true" hidden="false" outlineLevel="0" max="13" min="13" style="32" width="4.88"/>
    <col collapsed="false" customWidth="true" hidden="false" outlineLevel="0" max="14" min="14" style="32" width="5.88"/>
    <col collapsed="false" customWidth="true" hidden="false" outlineLevel="0" max="15" min="15" style="32" width="6.44"/>
    <col collapsed="false" customWidth="true" hidden="false" outlineLevel="0" max="16" min="16" style="32" width="5.99"/>
    <col collapsed="false" customWidth="true" hidden="false" outlineLevel="0" max="17" min="17" style="32" width="5.77"/>
    <col collapsed="false" customWidth="true" hidden="false" outlineLevel="0" max="18" min="18" style="32" width="5.88"/>
    <col collapsed="false" customWidth="true" hidden="false" outlineLevel="0" max="19" min="19" style="32" width="4.99"/>
    <col collapsed="false" customWidth="true" hidden="false" outlineLevel="0" max="20" min="20" style="32" width="5.1"/>
    <col collapsed="false" customWidth="true" hidden="false" outlineLevel="0" max="21" min="21" style="32" width="4.99"/>
    <col collapsed="false" customWidth="false" hidden="false" outlineLevel="0" max="257" min="22" style="32" width="8.88"/>
  </cols>
  <sheetData>
    <row r="1" s="34" customFormat="true" ht="24" hidden="false" customHeight="true" outlineLevel="0" collapsed="false">
      <c r="A1" s="33" t="s">
        <v>52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  <c r="O1" s="33"/>
    </row>
    <row r="2" s="36" customFormat="true" ht="18.75" hidden="false" customHeight="true" outlineLevel="0" collapsed="false">
      <c r="A2" s="35" t="s">
        <v>31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U2" s="37" t="s">
        <v>32</v>
      </c>
    </row>
    <row r="3" s="28" customFormat="true" ht="20.25" hidden="false" customHeight="true" outlineLevel="0" collapsed="false">
      <c r="A3" s="27" t="s">
        <v>33</v>
      </c>
      <c r="B3" s="27" t="s">
        <v>34</v>
      </c>
      <c r="C3" s="27" t="s">
        <v>35</v>
      </c>
      <c r="D3" s="27"/>
      <c r="E3" s="27"/>
      <c r="F3" s="27"/>
      <c r="G3" s="27"/>
      <c r="H3" s="27"/>
      <c r="I3" s="27"/>
      <c r="J3" s="27" t="s">
        <v>36</v>
      </c>
      <c r="K3" s="27"/>
      <c r="L3" s="27"/>
      <c r="M3" s="27"/>
      <c r="N3" s="27"/>
      <c r="O3" s="27" t="s">
        <v>37</v>
      </c>
      <c r="P3" s="27"/>
      <c r="Q3" s="27"/>
      <c r="R3" s="27"/>
      <c r="S3" s="27"/>
      <c r="T3" s="27"/>
      <c r="U3" s="27"/>
    </row>
    <row r="4" s="28" customFormat="true" ht="28.5" hidden="false" customHeight="true" outlineLevel="0" collapsed="false">
      <c r="A4" s="27"/>
      <c r="B4" s="27"/>
      <c r="C4" s="27" t="s">
        <v>38</v>
      </c>
      <c r="D4" s="27" t="s">
        <v>39</v>
      </c>
      <c r="E4" s="27" t="s">
        <v>40</v>
      </c>
      <c r="F4" s="27" t="s">
        <v>41</v>
      </c>
      <c r="G4" s="27" t="s">
        <v>42</v>
      </c>
      <c r="H4" s="27" t="s">
        <v>43</v>
      </c>
      <c r="I4" s="27" t="s">
        <v>44</v>
      </c>
      <c r="J4" s="27" t="s">
        <v>38</v>
      </c>
      <c r="K4" s="27" t="s">
        <v>45</v>
      </c>
      <c r="L4" s="27" t="s">
        <v>46</v>
      </c>
      <c r="M4" s="27" t="s">
        <v>47</v>
      </c>
      <c r="N4" s="27" t="s">
        <v>44</v>
      </c>
      <c r="O4" s="27" t="s">
        <v>38</v>
      </c>
      <c r="P4" s="27" t="s">
        <v>40</v>
      </c>
      <c r="Q4" s="27" t="s">
        <v>48</v>
      </c>
      <c r="R4" s="27" t="s">
        <v>49</v>
      </c>
      <c r="S4" s="27" t="s">
        <v>50</v>
      </c>
      <c r="T4" s="27" t="s">
        <v>53</v>
      </c>
      <c r="U4" s="27" t="s">
        <v>44</v>
      </c>
    </row>
    <row r="5" s="30" customFormat="true" ht="23.1" hidden="false" customHeight="true" outlineLevel="0" collapsed="false">
      <c r="A5" s="8" t="s">
        <v>12</v>
      </c>
      <c r="B5" s="38" t="n">
        <f aca="false">SUM(B6:B21)</f>
        <v>42782.9</v>
      </c>
      <c r="C5" s="38" t="n">
        <f aca="false">SUM(C6:C21)</f>
        <v>25880.7</v>
      </c>
      <c r="D5" s="38" t="n">
        <f aca="false">SUM(D6:D21)</f>
        <v>9770</v>
      </c>
      <c r="E5" s="38" t="n">
        <f aca="false">SUM(E6:E21)</f>
        <v>4988.7</v>
      </c>
      <c r="F5" s="38" t="n">
        <f aca="false">SUM(F6:F21)</f>
        <v>2133.1</v>
      </c>
      <c r="G5" s="38" t="n">
        <f aca="false">SUM(G6:G21)</f>
        <v>1109.1</v>
      </c>
      <c r="H5" s="38" t="n">
        <f aca="false">SUM(H6:H21)</f>
        <v>2258.2</v>
      </c>
      <c r="I5" s="38" t="n">
        <f aca="false">SUM(I6:I21)</f>
        <v>5621.6</v>
      </c>
      <c r="J5" s="38" t="n">
        <f aca="false">SUM(J6:J21)</f>
        <v>4375.4</v>
      </c>
      <c r="K5" s="38" t="n">
        <f aca="false">SUM(K6:K21)</f>
        <v>478.5</v>
      </c>
      <c r="L5" s="38" t="n">
        <f aca="false">SUM(L6:L21)</f>
        <v>738.7</v>
      </c>
      <c r="M5" s="38" t="n">
        <f aca="false">SUM(M6:M21)</f>
        <v>869.3</v>
      </c>
      <c r="N5" s="38" t="n">
        <f aca="false">SUM(N6:N21)</f>
        <v>2288.9</v>
      </c>
      <c r="O5" s="38" t="n">
        <f aca="false">SUM(O6:O21)</f>
        <v>12526.8</v>
      </c>
      <c r="P5" s="38" t="n">
        <f aca="false">SUM(P6:P21)</f>
        <v>5547.7</v>
      </c>
      <c r="Q5" s="38" t="n">
        <f aca="false">SUM(Q6:Q21)</f>
        <v>2088.2</v>
      </c>
      <c r="R5" s="38" t="n">
        <f aca="false">SUM(R6:R21)</f>
        <v>2316.1</v>
      </c>
      <c r="S5" s="38" t="n">
        <f aca="false">SUM(S6:S21)</f>
        <v>588.1</v>
      </c>
      <c r="T5" s="38" t="n">
        <f aca="false">SUM(T6:T21)</f>
        <v>1138.5</v>
      </c>
      <c r="U5" s="38" t="n">
        <f aca="false">SUM(U6:U21)</f>
        <v>848.2</v>
      </c>
    </row>
    <row r="6" s="31" customFormat="true" ht="23.1" hidden="false" customHeight="true" outlineLevel="0" collapsed="false">
      <c r="A6" s="4" t="s">
        <v>13</v>
      </c>
      <c r="B6" s="38" t="n">
        <v>10141.7</v>
      </c>
      <c r="C6" s="38" t="n">
        <v>6265.9</v>
      </c>
      <c r="D6" s="38" t="n">
        <v>2150</v>
      </c>
      <c r="E6" s="38" t="n">
        <v>966.5</v>
      </c>
      <c r="F6" s="38" t="n">
        <v>352.1</v>
      </c>
      <c r="G6" s="38" t="n">
        <v>283.1</v>
      </c>
      <c r="H6" s="38" t="n">
        <v>430.6</v>
      </c>
      <c r="I6" s="38" t="n">
        <v>2083.6</v>
      </c>
      <c r="J6" s="38" t="n">
        <v>549.9</v>
      </c>
      <c r="K6" s="38" t="n">
        <v>6.6</v>
      </c>
      <c r="L6" s="38" t="n">
        <v>101</v>
      </c>
      <c r="M6" s="38" t="n">
        <v>93.6</v>
      </c>
      <c r="N6" s="38" t="n">
        <v>348.7</v>
      </c>
      <c r="O6" s="38" t="n">
        <v>3325.9</v>
      </c>
      <c r="P6" s="38" t="n">
        <v>1650.1</v>
      </c>
      <c r="Q6" s="38" t="n">
        <v>483.4</v>
      </c>
      <c r="R6" s="38" t="n">
        <v>765.6</v>
      </c>
      <c r="S6" s="38" t="n">
        <v>144</v>
      </c>
      <c r="T6" s="38" t="n">
        <v>218.4</v>
      </c>
      <c r="U6" s="39" t="n">
        <v>64.4</v>
      </c>
    </row>
    <row r="7" s="28" customFormat="true" ht="23.1" hidden="false" customHeight="true" outlineLevel="0" collapsed="false">
      <c r="A7" s="4" t="s">
        <v>14</v>
      </c>
      <c r="B7" s="38" t="n">
        <v>3022.6</v>
      </c>
      <c r="C7" s="38" t="n">
        <v>1599.9</v>
      </c>
      <c r="D7" s="38" t="n">
        <v>698.6</v>
      </c>
      <c r="E7" s="38" t="n">
        <v>261.5</v>
      </c>
      <c r="F7" s="38" t="n">
        <v>47.7</v>
      </c>
      <c r="G7" s="38" t="n">
        <v>42</v>
      </c>
      <c r="H7" s="38" t="n">
        <v>169</v>
      </c>
      <c r="I7" s="38" t="n">
        <v>381.1</v>
      </c>
      <c r="J7" s="38" t="n">
        <v>139.8</v>
      </c>
      <c r="K7" s="38" t="n">
        <v>9.1</v>
      </c>
      <c r="L7" s="38" t="n">
        <v>35.9</v>
      </c>
      <c r="M7" s="38" t="n">
        <v>14.3</v>
      </c>
      <c r="N7" s="38" t="n">
        <v>80.5</v>
      </c>
      <c r="O7" s="38" t="n">
        <v>1282.9</v>
      </c>
      <c r="P7" s="38" t="n">
        <v>750.9</v>
      </c>
      <c r="Q7" s="38" t="n">
        <v>191</v>
      </c>
      <c r="R7" s="38" t="n">
        <v>164.9</v>
      </c>
      <c r="S7" s="38" t="n">
        <v>42.2</v>
      </c>
      <c r="T7" s="38" t="n">
        <v>125.5</v>
      </c>
      <c r="U7" s="39" t="n">
        <v>8.4</v>
      </c>
    </row>
    <row r="8" s="28" customFormat="true" ht="23.1" hidden="false" customHeight="true" outlineLevel="0" collapsed="false">
      <c r="A8" s="4" t="s">
        <v>15</v>
      </c>
      <c r="B8" s="38" t="n">
        <v>2145.1</v>
      </c>
      <c r="C8" s="38" t="n">
        <v>1385.5</v>
      </c>
      <c r="D8" s="38" t="n">
        <v>410.1</v>
      </c>
      <c r="E8" s="38" t="n">
        <v>306.5</v>
      </c>
      <c r="F8" s="38" t="n">
        <v>188.4</v>
      </c>
      <c r="G8" s="38" t="n">
        <v>93.8</v>
      </c>
      <c r="H8" s="38" t="n">
        <v>185.1</v>
      </c>
      <c r="I8" s="38" t="n">
        <v>201.6</v>
      </c>
      <c r="J8" s="38" t="n">
        <v>125.5</v>
      </c>
      <c r="K8" s="38" t="n">
        <v>14.4</v>
      </c>
      <c r="L8" s="38" t="n">
        <v>35.2</v>
      </c>
      <c r="M8" s="38" t="n">
        <v>25.1</v>
      </c>
      <c r="N8" s="38" t="n">
        <v>50.8</v>
      </c>
      <c r="O8" s="38" t="n">
        <v>634.1</v>
      </c>
      <c r="P8" s="38" t="n">
        <v>273</v>
      </c>
      <c r="Q8" s="38" t="n">
        <v>108.4</v>
      </c>
      <c r="R8" s="38" t="n">
        <v>148.2</v>
      </c>
      <c r="S8" s="38" t="n">
        <v>33.7</v>
      </c>
      <c r="T8" s="38" t="n">
        <v>48</v>
      </c>
      <c r="U8" s="39" t="n">
        <v>22.8</v>
      </c>
    </row>
    <row r="9" s="28" customFormat="true" ht="23.1" hidden="false" customHeight="true" outlineLevel="0" collapsed="false">
      <c r="A9" s="4" t="s">
        <v>16</v>
      </c>
      <c r="B9" s="38" t="n">
        <v>2028.1</v>
      </c>
      <c r="C9" s="38" t="n">
        <v>1389.6</v>
      </c>
      <c r="D9" s="38" t="n">
        <v>557.2</v>
      </c>
      <c r="E9" s="38" t="n">
        <v>261.2</v>
      </c>
      <c r="F9" s="38" t="n">
        <v>74.5</v>
      </c>
      <c r="G9" s="38" t="n">
        <v>84</v>
      </c>
      <c r="H9" s="38" t="n">
        <v>169.7</v>
      </c>
      <c r="I9" s="38" t="n">
        <v>243</v>
      </c>
      <c r="J9" s="38" t="n">
        <v>119.2</v>
      </c>
      <c r="K9" s="38" t="n">
        <v>8.3</v>
      </c>
      <c r="L9" s="38" t="n">
        <v>55.1</v>
      </c>
      <c r="M9" s="38" t="n">
        <v>13.6</v>
      </c>
      <c r="N9" s="38" t="n">
        <v>42.2</v>
      </c>
      <c r="O9" s="38" t="n">
        <v>519.3</v>
      </c>
      <c r="P9" s="38" t="n">
        <v>217.2</v>
      </c>
      <c r="Q9" s="38" t="n">
        <v>112.7</v>
      </c>
      <c r="R9" s="38" t="n">
        <v>92.8</v>
      </c>
      <c r="S9" s="38" t="n">
        <v>30.3</v>
      </c>
      <c r="T9" s="38" t="n">
        <v>47.1</v>
      </c>
      <c r="U9" s="39" t="n">
        <v>19.2</v>
      </c>
    </row>
    <row r="10" s="28" customFormat="true" ht="23.1" hidden="false" customHeight="true" outlineLevel="0" collapsed="false">
      <c r="A10" s="4" t="s">
        <v>17</v>
      </c>
      <c r="B10" s="38" t="n">
        <v>1286.8</v>
      </c>
      <c r="C10" s="38" t="n">
        <v>845.6</v>
      </c>
      <c r="D10" s="38" t="n">
        <v>308.9</v>
      </c>
      <c r="E10" s="38" t="n">
        <v>198.5</v>
      </c>
      <c r="F10" s="38" t="n">
        <v>38.6</v>
      </c>
      <c r="G10" s="38" t="n">
        <v>13.2</v>
      </c>
      <c r="H10" s="38" t="n">
        <v>83.6</v>
      </c>
      <c r="I10" s="38" t="n">
        <v>202.8</v>
      </c>
      <c r="J10" s="38" t="n">
        <v>173</v>
      </c>
      <c r="K10" s="38" t="n">
        <v>16</v>
      </c>
      <c r="L10" s="38" t="n">
        <v>24.8</v>
      </c>
      <c r="M10" s="38" t="n">
        <v>2.5</v>
      </c>
      <c r="N10" s="38" t="n">
        <v>129.7</v>
      </c>
      <c r="O10" s="38" t="n">
        <v>268.2</v>
      </c>
      <c r="P10" s="38" t="n">
        <v>94.8</v>
      </c>
      <c r="Q10" s="38" t="n">
        <v>46.2</v>
      </c>
      <c r="R10" s="38" t="n">
        <v>41.8</v>
      </c>
      <c r="S10" s="38" t="n">
        <v>21.9</v>
      </c>
      <c r="T10" s="38" t="n">
        <v>46.2</v>
      </c>
      <c r="U10" s="39" t="n">
        <v>17.3</v>
      </c>
    </row>
    <row r="11" s="28" customFormat="true" ht="23.1" hidden="false" customHeight="true" outlineLevel="0" collapsed="false">
      <c r="A11" s="4" t="s">
        <v>18</v>
      </c>
      <c r="B11" s="38" t="n">
        <v>1547</v>
      </c>
      <c r="C11" s="38" t="n">
        <v>943.4</v>
      </c>
      <c r="D11" s="38" t="n">
        <v>419.1</v>
      </c>
      <c r="E11" s="38" t="n">
        <v>184.4</v>
      </c>
      <c r="F11" s="38" t="n">
        <v>57.5</v>
      </c>
      <c r="G11" s="38" t="n">
        <v>12.6</v>
      </c>
      <c r="H11" s="38" t="n">
        <v>92.5</v>
      </c>
      <c r="I11" s="38" t="n">
        <v>177.3</v>
      </c>
      <c r="J11" s="38" t="n">
        <v>195.6</v>
      </c>
      <c r="K11" s="38" t="n">
        <v>9.4</v>
      </c>
      <c r="L11" s="38" t="n">
        <v>38.4</v>
      </c>
      <c r="M11" s="38" t="n">
        <v>16.2</v>
      </c>
      <c r="N11" s="38" t="n">
        <v>131.6</v>
      </c>
      <c r="O11" s="38" t="n">
        <v>408</v>
      </c>
      <c r="P11" s="38" t="n">
        <v>136.7</v>
      </c>
      <c r="Q11" s="38" t="n">
        <v>86</v>
      </c>
      <c r="R11" s="38" t="n">
        <v>73.4</v>
      </c>
      <c r="S11" s="38" t="n">
        <v>17.5</v>
      </c>
      <c r="T11" s="38" t="n">
        <v>64.4</v>
      </c>
      <c r="U11" s="39" t="n">
        <v>30</v>
      </c>
    </row>
    <row r="12" s="28" customFormat="true" ht="23.1" hidden="false" customHeight="true" outlineLevel="0" collapsed="false">
      <c r="A12" s="4" t="s">
        <v>19</v>
      </c>
      <c r="B12" s="38" t="n">
        <v>1344</v>
      </c>
      <c r="C12" s="38" t="n">
        <v>747</v>
      </c>
      <c r="D12" s="38" t="n">
        <v>262.3</v>
      </c>
      <c r="E12" s="38" t="n">
        <v>156.3</v>
      </c>
      <c r="F12" s="38" t="n">
        <v>126.5</v>
      </c>
      <c r="G12" s="38" t="n">
        <v>25.3</v>
      </c>
      <c r="H12" s="38" t="n">
        <v>67.5</v>
      </c>
      <c r="I12" s="38" t="n">
        <v>109.1</v>
      </c>
      <c r="J12" s="38" t="n">
        <v>192.3</v>
      </c>
      <c r="K12" s="38" t="n">
        <v>3.9</v>
      </c>
      <c r="L12" s="38" t="n">
        <v>36.6</v>
      </c>
      <c r="M12" s="38" t="n">
        <v>82.5</v>
      </c>
      <c r="N12" s="38" t="n">
        <v>69.3</v>
      </c>
      <c r="O12" s="38" t="n">
        <v>404.7</v>
      </c>
      <c r="P12" s="38" t="n">
        <v>145.6</v>
      </c>
      <c r="Q12" s="38" t="n">
        <v>79.6</v>
      </c>
      <c r="R12" s="38" t="n">
        <v>52.6</v>
      </c>
      <c r="S12" s="38" t="n">
        <v>14.1</v>
      </c>
      <c r="T12" s="38" t="n">
        <v>83.2</v>
      </c>
      <c r="U12" s="39" t="n">
        <v>29.6</v>
      </c>
    </row>
    <row r="13" s="28" customFormat="true" ht="23.1" hidden="false" customHeight="true" outlineLevel="0" collapsed="false">
      <c r="A13" s="4" t="s">
        <v>20</v>
      </c>
      <c r="B13" s="38" t="n">
        <v>7839.7</v>
      </c>
      <c r="C13" s="38" t="n">
        <v>5059.9</v>
      </c>
      <c r="D13" s="38" t="n">
        <v>1985.4</v>
      </c>
      <c r="E13" s="38" t="n">
        <v>1240.4</v>
      </c>
      <c r="F13" s="38" t="n">
        <v>484</v>
      </c>
      <c r="G13" s="38" t="n">
        <v>239.4</v>
      </c>
      <c r="H13" s="38" t="n">
        <v>436</v>
      </c>
      <c r="I13" s="38" t="n">
        <v>674.7</v>
      </c>
      <c r="J13" s="38" t="n">
        <v>475</v>
      </c>
      <c r="K13" s="38" t="n">
        <v>69.4</v>
      </c>
      <c r="L13" s="38" t="n">
        <v>75.9</v>
      </c>
      <c r="M13" s="38" t="n">
        <v>76.3</v>
      </c>
      <c r="N13" s="38" t="n">
        <v>253.4</v>
      </c>
      <c r="O13" s="38" t="n">
        <v>2304.8</v>
      </c>
      <c r="P13" s="38" t="n">
        <v>829.7</v>
      </c>
      <c r="Q13" s="38" t="n">
        <v>522.9</v>
      </c>
      <c r="R13" s="38" t="n">
        <v>321.7</v>
      </c>
      <c r="S13" s="38" t="n">
        <v>143.9</v>
      </c>
      <c r="T13" s="38" t="n">
        <v>274.3</v>
      </c>
      <c r="U13" s="39" t="n">
        <v>212.3</v>
      </c>
    </row>
    <row r="14" s="28" customFormat="true" ht="23.1" hidden="false" customHeight="true" outlineLevel="0" collapsed="false">
      <c r="A14" s="4" t="s">
        <v>21</v>
      </c>
      <c r="B14" s="38" t="n">
        <v>1734.2</v>
      </c>
      <c r="C14" s="38" t="n">
        <v>894.9</v>
      </c>
      <c r="D14" s="38" t="n">
        <v>290.4</v>
      </c>
      <c r="E14" s="38" t="n">
        <v>116.7</v>
      </c>
      <c r="F14" s="38" t="n">
        <v>104.2</v>
      </c>
      <c r="G14" s="38" t="n">
        <v>51.1</v>
      </c>
      <c r="H14" s="38" t="n">
        <v>101.4</v>
      </c>
      <c r="I14" s="38" t="n">
        <v>231.1</v>
      </c>
      <c r="J14" s="38" t="n">
        <v>482.3</v>
      </c>
      <c r="K14" s="38" t="n">
        <v>123</v>
      </c>
      <c r="L14" s="38" t="n">
        <v>53.8</v>
      </c>
      <c r="M14" s="38" t="n">
        <v>73</v>
      </c>
      <c r="N14" s="38" t="n">
        <v>232.5</v>
      </c>
      <c r="O14" s="38" t="n">
        <v>357</v>
      </c>
      <c r="P14" s="38" t="n">
        <v>204.4</v>
      </c>
      <c r="Q14" s="38" t="n">
        <v>36.3</v>
      </c>
      <c r="R14" s="38" t="n">
        <v>57</v>
      </c>
      <c r="S14" s="38" t="n">
        <v>13.8</v>
      </c>
      <c r="T14" s="38" t="n">
        <v>20.7</v>
      </c>
      <c r="U14" s="39" t="n">
        <v>24.8</v>
      </c>
    </row>
    <row r="15" s="28" customFormat="true" ht="23.1" hidden="false" customHeight="true" outlineLevel="0" collapsed="false">
      <c r="A15" s="4" t="s">
        <v>22</v>
      </c>
      <c r="B15" s="38" t="n">
        <v>1432.9</v>
      </c>
      <c r="C15" s="38" t="n">
        <v>609.7</v>
      </c>
      <c r="D15" s="38" t="n">
        <v>222.1</v>
      </c>
      <c r="E15" s="38" t="n">
        <v>91.2</v>
      </c>
      <c r="F15" s="38" t="n">
        <v>94.5</v>
      </c>
      <c r="G15" s="38" t="n">
        <v>14.6</v>
      </c>
      <c r="H15" s="38" t="n">
        <v>26.1</v>
      </c>
      <c r="I15" s="38" t="n">
        <v>161.2</v>
      </c>
      <c r="J15" s="38" t="n">
        <v>341.9</v>
      </c>
      <c r="K15" s="38" t="n">
        <v>46.6</v>
      </c>
      <c r="L15" s="38" t="n">
        <v>30.4</v>
      </c>
      <c r="M15" s="38" t="n">
        <v>79</v>
      </c>
      <c r="N15" s="38" t="n">
        <v>185.9</v>
      </c>
      <c r="O15" s="38" t="n">
        <v>481.3</v>
      </c>
      <c r="P15" s="38" t="n">
        <v>264.4</v>
      </c>
      <c r="Q15" s="38" t="n">
        <v>42.3</v>
      </c>
      <c r="R15" s="38" t="n">
        <v>99.2</v>
      </c>
      <c r="S15" s="38" t="n">
        <v>12.8</v>
      </c>
      <c r="T15" s="38" t="n">
        <v>22.1</v>
      </c>
      <c r="U15" s="39" t="n">
        <v>40.5</v>
      </c>
    </row>
    <row r="16" s="28" customFormat="true" ht="23.1" hidden="false" customHeight="true" outlineLevel="0" collapsed="false">
      <c r="A16" s="4" t="s">
        <v>23</v>
      </c>
      <c r="B16" s="38" t="n">
        <v>1753.7</v>
      </c>
      <c r="C16" s="38" t="n">
        <v>992.1</v>
      </c>
      <c r="D16" s="38" t="n">
        <v>438.5</v>
      </c>
      <c r="E16" s="38" t="n">
        <v>153.4</v>
      </c>
      <c r="F16" s="38" t="n">
        <v>80.8</v>
      </c>
      <c r="G16" s="38" t="n">
        <v>34.3</v>
      </c>
      <c r="H16" s="38" t="n">
        <v>52.5</v>
      </c>
      <c r="I16" s="38" t="n">
        <v>232.6</v>
      </c>
      <c r="J16" s="38" t="n">
        <v>282.5</v>
      </c>
      <c r="K16" s="38" t="n">
        <v>40.3</v>
      </c>
      <c r="L16" s="38" t="n">
        <v>61.7</v>
      </c>
      <c r="M16" s="38" t="n">
        <v>53.1</v>
      </c>
      <c r="N16" s="38" t="n">
        <v>127.4</v>
      </c>
      <c r="O16" s="38" t="n">
        <v>479.1</v>
      </c>
      <c r="P16" s="38" t="n">
        <v>206.9</v>
      </c>
      <c r="Q16" s="38" t="n">
        <v>77.6</v>
      </c>
      <c r="R16" s="38" t="n">
        <v>92</v>
      </c>
      <c r="S16" s="38" t="n">
        <v>19.6</v>
      </c>
      <c r="T16" s="38" t="n">
        <v>26.9</v>
      </c>
      <c r="U16" s="39" t="n">
        <v>56.1</v>
      </c>
    </row>
    <row r="17" s="28" customFormat="true" ht="23.1" hidden="false" customHeight="true" outlineLevel="0" collapsed="false">
      <c r="A17" s="4" t="s">
        <v>24</v>
      </c>
      <c r="B17" s="38" t="n">
        <v>1522</v>
      </c>
      <c r="C17" s="38" t="n">
        <v>1087.7</v>
      </c>
      <c r="D17" s="38" t="n">
        <v>408.1</v>
      </c>
      <c r="E17" s="38" t="n">
        <v>270.6</v>
      </c>
      <c r="F17" s="38" t="n">
        <v>63.4</v>
      </c>
      <c r="G17" s="38" t="n">
        <v>46.4</v>
      </c>
      <c r="H17" s="38" t="n">
        <v>61.6</v>
      </c>
      <c r="I17" s="38" t="n">
        <v>237.6</v>
      </c>
      <c r="J17" s="38" t="n">
        <v>117.3</v>
      </c>
      <c r="K17" s="38" t="n">
        <v>11.7</v>
      </c>
      <c r="L17" s="38" t="n">
        <v>16.9</v>
      </c>
      <c r="M17" s="38" t="n">
        <v>37.5</v>
      </c>
      <c r="N17" s="38" t="n">
        <v>51.2</v>
      </c>
      <c r="O17" s="38" t="n">
        <v>317</v>
      </c>
      <c r="P17" s="38" t="n">
        <v>89.3</v>
      </c>
      <c r="Q17" s="38" t="n">
        <v>50.9</v>
      </c>
      <c r="R17" s="38" t="n">
        <v>80.5</v>
      </c>
      <c r="S17" s="38" t="n">
        <v>20.8</v>
      </c>
      <c r="T17" s="38" t="n">
        <v>24.8</v>
      </c>
      <c r="U17" s="39" t="n">
        <v>50.7</v>
      </c>
    </row>
    <row r="18" s="28" customFormat="true" ht="23.1" hidden="false" customHeight="true" outlineLevel="0" collapsed="false">
      <c r="A18" s="4" t="s">
        <v>25</v>
      </c>
      <c r="B18" s="38" t="n">
        <v>1784.7</v>
      </c>
      <c r="C18" s="38" t="n">
        <v>979.9</v>
      </c>
      <c r="D18" s="38" t="n">
        <v>370.3</v>
      </c>
      <c r="E18" s="38" t="n">
        <v>157.2</v>
      </c>
      <c r="F18" s="38" t="n">
        <v>91.4</v>
      </c>
      <c r="G18" s="38" t="n">
        <v>42.5</v>
      </c>
      <c r="H18" s="38" t="n">
        <v>86.2</v>
      </c>
      <c r="I18" s="38" t="n">
        <v>232.3</v>
      </c>
      <c r="J18" s="38" t="n">
        <v>388.1</v>
      </c>
      <c r="K18" s="38" t="n">
        <v>32.8</v>
      </c>
      <c r="L18" s="38" t="n">
        <v>32.6</v>
      </c>
      <c r="M18" s="38" t="n">
        <v>134.7</v>
      </c>
      <c r="N18" s="38" t="n">
        <v>188</v>
      </c>
      <c r="O18" s="38" t="n">
        <v>416.7</v>
      </c>
      <c r="P18" s="38" t="n">
        <v>81.2</v>
      </c>
      <c r="Q18" s="38" t="n">
        <v>98.5</v>
      </c>
      <c r="R18" s="38" t="n">
        <v>96</v>
      </c>
      <c r="S18" s="38" t="n">
        <v>10.1</v>
      </c>
      <c r="T18" s="38" t="n">
        <v>35.8</v>
      </c>
      <c r="U18" s="39" t="n">
        <v>95.1</v>
      </c>
    </row>
    <row r="19" s="28" customFormat="true" ht="23.1" hidden="false" customHeight="true" outlineLevel="0" collapsed="false">
      <c r="A19" s="4" t="s">
        <v>26</v>
      </c>
      <c r="B19" s="38" t="n">
        <v>1977.8</v>
      </c>
      <c r="C19" s="38" t="n">
        <v>1140.7</v>
      </c>
      <c r="D19" s="38" t="n">
        <v>515.7</v>
      </c>
      <c r="E19" s="38" t="n">
        <v>210.3</v>
      </c>
      <c r="F19" s="38" t="n">
        <v>163.7</v>
      </c>
      <c r="G19" s="38" t="n">
        <v>44.3</v>
      </c>
      <c r="H19" s="38" t="n">
        <v>80.8</v>
      </c>
      <c r="I19" s="38" t="n">
        <v>125.9</v>
      </c>
      <c r="J19" s="38" t="n">
        <v>380.2</v>
      </c>
      <c r="K19" s="38" t="n">
        <v>61</v>
      </c>
      <c r="L19" s="38" t="n">
        <v>48</v>
      </c>
      <c r="M19" s="38" t="n">
        <v>111.6</v>
      </c>
      <c r="N19" s="38" t="n">
        <v>159.6</v>
      </c>
      <c r="O19" s="38" t="n">
        <v>456.9</v>
      </c>
      <c r="P19" s="38" t="n">
        <v>195.7</v>
      </c>
      <c r="Q19" s="38" t="n">
        <v>62.6</v>
      </c>
      <c r="R19" s="38" t="n">
        <v>50.3</v>
      </c>
      <c r="S19" s="38" t="n">
        <v>30.4</v>
      </c>
      <c r="T19" s="38" t="n">
        <v>31.1</v>
      </c>
      <c r="U19" s="39" t="n">
        <v>86.8</v>
      </c>
    </row>
    <row r="20" s="28" customFormat="true" ht="23.1" hidden="false" customHeight="true" outlineLevel="0" collapsed="false">
      <c r="A20" s="4" t="s">
        <v>27</v>
      </c>
      <c r="B20" s="38" t="n">
        <v>2671</v>
      </c>
      <c r="C20" s="38" t="n">
        <v>1616</v>
      </c>
      <c r="D20" s="38" t="n">
        <v>611.6</v>
      </c>
      <c r="E20" s="38" t="n">
        <v>320.7</v>
      </c>
      <c r="F20" s="38" t="n">
        <v>142.8</v>
      </c>
      <c r="G20" s="38" t="n">
        <v>66.5</v>
      </c>
      <c r="H20" s="38" t="n">
        <v>197.7</v>
      </c>
      <c r="I20" s="38" t="n">
        <v>276.7</v>
      </c>
      <c r="J20" s="38" t="n">
        <v>352.7</v>
      </c>
      <c r="K20" s="38" t="n">
        <v>24</v>
      </c>
      <c r="L20" s="38" t="n">
        <v>73.8</v>
      </c>
      <c r="M20" s="38" t="n">
        <v>49.2</v>
      </c>
      <c r="N20" s="38" t="n">
        <v>205.7</v>
      </c>
      <c r="O20" s="38" t="n">
        <v>702.3</v>
      </c>
      <c r="P20" s="38" t="n">
        <v>296</v>
      </c>
      <c r="Q20" s="38" t="n">
        <v>76.5</v>
      </c>
      <c r="R20" s="38" t="n">
        <v>158.7</v>
      </c>
      <c r="S20" s="38" t="n">
        <v>27.9</v>
      </c>
      <c r="T20" s="38" t="n">
        <v>63.5</v>
      </c>
      <c r="U20" s="39" t="n">
        <v>79.7</v>
      </c>
    </row>
    <row r="21" s="28" customFormat="true" ht="23.1" hidden="false" customHeight="true" outlineLevel="0" collapsed="false">
      <c r="A21" s="4" t="s">
        <v>28</v>
      </c>
      <c r="B21" s="38" t="n">
        <v>551.6</v>
      </c>
      <c r="C21" s="38" t="n">
        <v>322.9</v>
      </c>
      <c r="D21" s="38" t="n">
        <v>121.7</v>
      </c>
      <c r="E21" s="38" t="n">
        <v>93.3</v>
      </c>
      <c r="F21" s="38" t="n">
        <v>23</v>
      </c>
      <c r="G21" s="38" t="n">
        <v>16</v>
      </c>
      <c r="H21" s="38" t="n">
        <v>17.9</v>
      </c>
      <c r="I21" s="38" t="n">
        <v>51</v>
      </c>
      <c r="J21" s="38" t="n">
        <v>60.1</v>
      </c>
      <c r="K21" s="38" t="n">
        <v>2</v>
      </c>
      <c r="L21" s="38" t="n">
        <v>18.6</v>
      </c>
      <c r="M21" s="38" t="n">
        <v>7.1</v>
      </c>
      <c r="N21" s="38" t="n">
        <v>32.4</v>
      </c>
      <c r="O21" s="38" t="n">
        <v>168.6</v>
      </c>
      <c r="P21" s="38" t="n">
        <v>111.8</v>
      </c>
      <c r="Q21" s="38" t="n">
        <v>13.3</v>
      </c>
      <c r="R21" s="38" t="n">
        <v>21.4</v>
      </c>
      <c r="S21" s="38" t="n">
        <v>5.1</v>
      </c>
      <c r="T21" s="38" t="n">
        <v>6.5</v>
      </c>
      <c r="U21" s="39" t="n">
        <v>10.5</v>
      </c>
    </row>
  </sheetData>
  <mergeCells count="5">
    <mergeCell ref="A3:A4"/>
    <mergeCell ref="B3:B4"/>
    <mergeCell ref="C3:I3"/>
    <mergeCell ref="J3:N3"/>
    <mergeCell ref="O3:U3"/>
  </mergeCells>
  <printOptions headings="false" gridLines="false" gridLinesSet="true" horizontalCentered="true" verticalCentered="false"/>
  <pageMargins left="0.551388888888889" right="0.551388888888889" top="0.7875" bottom="0.7875" header="0.511811023622047" footer="0.39375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굴림,Regular"&amp;10- 43 -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1"/>
  <sheetViews>
    <sheetView showFormulas="false" showGridLines="true" showRowColHeaders="true" showZeros="false" rightToLeft="false" tabSelected="false" showOutlineSymbols="true" defaultGridColor="true" view="pageBreakPreview" topLeftCell="A1" colorId="64" zoomScale="90" zoomScaleNormal="100" zoomScalePageLayoutView="90" workbookViewId="0">
      <pane xSplit="16710" ySplit="0" topLeftCell="U1" activePane="topLeft" state="split"/>
      <selection pane="topLeft" activeCell="A5" activeCellId="0" sqref="A5"/>
      <selection pane="topRight" activeCell="U1" activeCellId="0" sqref="U1"/>
    </sheetView>
  </sheetViews>
  <sheetFormatPr defaultColWidth="8.8828125" defaultRowHeight="12" zeroHeight="false" outlineLevelRow="0" outlineLevelCol="0"/>
  <cols>
    <col collapsed="false" customWidth="true" hidden="false" outlineLevel="0" max="1" min="1" style="40" width="4.77"/>
    <col collapsed="false" customWidth="true" hidden="false" outlineLevel="0" max="2" min="2" style="40" width="6.55"/>
    <col collapsed="false" customWidth="true" hidden="false" outlineLevel="0" max="3" min="3" style="40" width="6.33"/>
    <col collapsed="false" customWidth="true" hidden="false" outlineLevel="0" max="4" min="4" style="40" width="6.1"/>
    <col collapsed="false" customWidth="true" hidden="false" outlineLevel="0" max="5" min="5" style="40" width="5.21"/>
    <col collapsed="false" customWidth="true" hidden="false" outlineLevel="0" max="6" min="6" style="40" width="5.33"/>
    <col collapsed="false" customWidth="true" hidden="false" outlineLevel="0" max="7" min="7" style="40" width="5.44"/>
    <col collapsed="false" customWidth="true" hidden="false" outlineLevel="0" max="8" min="8" style="40" width="5.66"/>
    <col collapsed="false" customWidth="true" hidden="false" outlineLevel="0" max="9" min="9" style="40" width="5.33"/>
    <col collapsed="false" customWidth="true" hidden="false" outlineLevel="0" max="10" min="10" style="40" width="5.99"/>
    <col collapsed="false" customWidth="true" hidden="false" outlineLevel="0" max="11" min="11" style="40" width="5.1"/>
    <col collapsed="false" customWidth="true" hidden="false" outlineLevel="0" max="12" min="12" style="40" width="5.77"/>
    <col collapsed="false" customWidth="true" hidden="false" outlineLevel="0" max="14" min="13" style="40" width="6.1"/>
    <col collapsed="false" customWidth="true" hidden="false" outlineLevel="0" max="15" min="15" style="40" width="6.21"/>
    <col collapsed="false" customWidth="true" hidden="false" outlineLevel="0" max="16" min="16" style="40" width="5.77"/>
    <col collapsed="false" customWidth="true" hidden="false" outlineLevel="0" max="17" min="17" style="40" width="5.88"/>
    <col collapsed="false" customWidth="true" hidden="false" outlineLevel="0" max="18" min="18" style="40" width="5.99"/>
    <col collapsed="false" customWidth="true" hidden="false" outlineLevel="0" max="19" min="19" style="40" width="5.1"/>
    <col collapsed="false" customWidth="true" hidden="false" outlineLevel="0" max="21" min="20" style="40" width="6.1"/>
    <col collapsed="false" customWidth="false" hidden="false" outlineLevel="0" max="257" min="22" style="40" width="8.88"/>
  </cols>
  <sheetData>
    <row r="1" s="34" customFormat="true" ht="26.25" hidden="false" customHeight="true" outlineLevel="0" collapsed="false">
      <c r="A1" s="33" t="s">
        <v>54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  <c r="O1" s="33"/>
    </row>
    <row r="2" s="36" customFormat="true" ht="20.25" hidden="false" customHeight="true" outlineLevel="0" collapsed="false">
      <c r="A2" s="35" t="s">
        <v>31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U2" s="37" t="s">
        <v>32</v>
      </c>
    </row>
    <row r="3" s="28" customFormat="true" ht="21.75" hidden="false" customHeight="true" outlineLevel="0" collapsed="false">
      <c r="A3" s="27" t="s">
        <v>33</v>
      </c>
      <c r="B3" s="27" t="s">
        <v>34</v>
      </c>
      <c r="C3" s="27" t="s">
        <v>35</v>
      </c>
      <c r="D3" s="27"/>
      <c r="E3" s="27"/>
      <c r="F3" s="27"/>
      <c r="G3" s="27"/>
      <c r="H3" s="27"/>
      <c r="I3" s="27"/>
      <c r="J3" s="27" t="s">
        <v>36</v>
      </c>
      <c r="K3" s="27"/>
      <c r="L3" s="27"/>
      <c r="M3" s="27"/>
      <c r="N3" s="27"/>
      <c r="O3" s="27" t="s">
        <v>37</v>
      </c>
      <c r="P3" s="27"/>
      <c r="Q3" s="27"/>
      <c r="R3" s="27"/>
      <c r="S3" s="27"/>
      <c r="T3" s="27"/>
      <c r="U3" s="27"/>
    </row>
    <row r="4" s="28" customFormat="true" ht="29.25" hidden="false" customHeight="true" outlineLevel="0" collapsed="false">
      <c r="A4" s="27"/>
      <c r="B4" s="27"/>
      <c r="C4" s="27" t="s">
        <v>38</v>
      </c>
      <c r="D4" s="27" t="s">
        <v>39</v>
      </c>
      <c r="E4" s="27" t="s">
        <v>40</v>
      </c>
      <c r="F4" s="27" t="s">
        <v>41</v>
      </c>
      <c r="G4" s="27" t="s">
        <v>42</v>
      </c>
      <c r="H4" s="27" t="s">
        <v>43</v>
      </c>
      <c r="I4" s="27" t="s">
        <v>44</v>
      </c>
      <c r="J4" s="27" t="s">
        <v>38</v>
      </c>
      <c r="K4" s="27" t="s">
        <v>45</v>
      </c>
      <c r="L4" s="27" t="s">
        <v>46</v>
      </c>
      <c r="M4" s="27" t="s">
        <v>47</v>
      </c>
      <c r="N4" s="27" t="s">
        <v>44</v>
      </c>
      <c r="O4" s="27" t="s">
        <v>38</v>
      </c>
      <c r="P4" s="27" t="s">
        <v>40</v>
      </c>
      <c r="Q4" s="27" t="s">
        <v>48</v>
      </c>
      <c r="R4" s="27" t="s">
        <v>49</v>
      </c>
      <c r="S4" s="27" t="s">
        <v>50</v>
      </c>
      <c r="T4" s="27" t="s">
        <v>51</v>
      </c>
      <c r="U4" s="27" t="s">
        <v>44</v>
      </c>
    </row>
    <row r="5" s="30" customFormat="true" ht="23.1" hidden="false" customHeight="true" outlineLevel="0" collapsed="false">
      <c r="A5" s="8" t="s">
        <v>12</v>
      </c>
      <c r="B5" s="29" t="n">
        <f aca="false">SUM(B6:B21)</f>
        <v>7118.7</v>
      </c>
      <c r="C5" s="29" t="n">
        <f aca="false">SUM(C6:C21)</f>
        <v>4198.3</v>
      </c>
      <c r="D5" s="29" t="n">
        <f aca="false">SUM(D6:D21)</f>
        <v>1627.4</v>
      </c>
      <c r="E5" s="29" t="n">
        <f aca="false">SUM(E6:E21)</f>
        <v>651.8</v>
      </c>
      <c r="F5" s="29" t="n">
        <f aca="false">SUM(F6:F21)</f>
        <v>266.9</v>
      </c>
      <c r="G5" s="29" t="n">
        <f aca="false">SUM(G6:G21)</f>
        <v>172.6</v>
      </c>
      <c r="H5" s="29" t="n">
        <f aca="false">SUM(H6:H21)</f>
        <v>434.1</v>
      </c>
      <c r="I5" s="29" t="n">
        <f aca="false">SUM(I6:I21)</f>
        <v>1045.5</v>
      </c>
      <c r="J5" s="29" t="n">
        <f aca="false">SUM(J6:J21)</f>
        <v>847.2</v>
      </c>
      <c r="K5" s="29" t="n">
        <f aca="false">SUM(K6:K21)</f>
        <v>56.3</v>
      </c>
      <c r="L5" s="29" t="n">
        <f aca="false">SUM(L6:L21)</f>
        <v>147.3</v>
      </c>
      <c r="M5" s="29" t="n">
        <f aca="false">SUM(M6:M21)</f>
        <v>164</v>
      </c>
      <c r="N5" s="29" t="n">
        <f aca="false">SUM(N6:N21)</f>
        <v>479.6</v>
      </c>
      <c r="O5" s="29" t="n">
        <f aca="false">SUM(O6:O21)</f>
        <v>2073.2</v>
      </c>
      <c r="P5" s="29" t="n">
        <f aca="false">SUM(P6:P21)</f>
        <v>981.7</v>
      </c>
      <c r="Q5" s="29" t="n">
        <f aca="false">SUM(Q6:Q21)</f>
        <v>210.7</v>
      </c>
      <c r="R5" s="29" t="n">
        <f aca="false">SUM(R6:R21)</f>
        <v>434.4</v>
      </c>
      <c r="S5" s="29" t="n">
        <f aca="false">SUM(S6:S21)</f>
        <v>97.7</v>
      </c>
      <c r="T5" s="29" t="n">
        <f aca="false">SUM(T6:T21)</f>
        <v>174.4</v>
      </c>
      <c r="U5" s="41" t="n">
        <f aca="false">SUM(U6:U21)</f>
        <v>174.3</v>
      </c>
    </row>
    <row r="6" s="31" customFormat="true" ht="23.1" hidden="false" customHeight="true" outlineLevel="0" collapsed="false">
      <c r="A6" s="4" t="s">
        <v>13</v>
      </c>
      <c r="B6" s="29" t="n">
        <v>1910.6</v>
      </c>
      <c r="C6" s="29" t="n">
        <v>1045.6</v>
      </c>
      <c r="D6" s="29" t="n">
        <v>373.1</v>
      </c>
      <c r="E6" s="29" t="n">
        <v>141.7</v>
      </c>
      <c r="F6" s="29" t="n">
        <v>38.3</v>
      </c>
      <c r="G6" s="29" t="n">
        <v>45.9</v>
      </c>
      <c r="H6" s="29" t="n">
        <v>56.2</v>
      </c>
      <c r="I6" s="29" t="n">
        <v>390.4</v>
      </c>
      <c r="J6" s="29" t="n">
        <v>97.1</v>
      </c>
      <c r="K6" s="29" t="n">
        <v>3.7</v>
      </c>
      <c r="L6" s="29" t="n">
        <v>9.1</v>
      </c>
      <c r="M6" s="29" t="n">
        <v>29.1</v>
      </c>
      <c r="N6" s="29" t="n">
        <v>55.2</v>
      </c>
      <c r="O6" s="29" t="n">
        <v>767.9</v>
      </c>
      <c r="P6" s="29" t="n">
        <v>506.4</v>
      </c>
      <c r="Q6" s="29" t="n">
        <v>57.3</v>
      </c>
      <c r="R6" s="29" t="n">
        <v>119.8</v>
      </c>
      <c r="S6" s="29" t="n">
        <v>20.6</v>
      </c>
      <c r="T6" s="29" t="n">
        <v>38.9</v>
      </c>
      <c r="U6" s="41" t="n">
        <v>24.9</v>
      </c>
    </row>
    <row r="7" s="28" customFormat="true" ht="23.1" hidden="false" customHeight="true" outlineLevel="0" collapsed="false">
      <c r="A7" s="4" t="s">
        <v>14</v>
      </c>
      <c r="B7" s="29" t="n">
        <v>1008.9</v>
      </c>
      <c r="C7" s="29" t="n">
        <v>686.3</v>
      </c>
      <c r="D7" s="29" t="n">
        <v>271.2</v>
      </c>
      <c r="E7" s="29" t="n">
        <v>104.1</v>
      </c>
      <c r="F7" s="29" t="n">
        <v>27.4</v>
      </c>
      <c r="G7" s="29" t="n">
        <v>22.5</v>
      </c>
      <c r="H7" s="29" t="n">
        <v>85.9</v>
      </c>
      <c r="I7" s="29" t="n">
        <v>175.2</v>
      </c>
      <c r="J7" s="29" t="n">
        <v>74</v>
      </c>
      <c r="K7" s="29" t="n">
        <v>1.6</v>
      </c>
      <c r="L7" s="29" t="n">
        <v>40.9</v>
      </c>
      <c r="M7" s="29" t="n">
        <v>4.2</v>
      </c>
      <c r="N7" s="29" t="n">
        <v>27.3</v>
      </c>
      <c r="O7" s="29" t="n">
        <v>248.6</v>
      </c>
      <c r="P7" s="29" t="n">
        <v>130.3</v>
      </c>
      <c r="Q7" s="29" t="n">
        <v>38.6</v>
      </c>
      <c r="R7" s="29" t="n">
        <v>22.5</v>
      </c>
      <c r="S7" s="29" t="n">
        <v>16.3</v>
      </c>
      <c r="T7" s="29" t="n">
        <v>37.1</v>
      </c>
      <c r="U7" s="41" t="n">
        <v>3.8</v>
      </c>
    </row>
    <row r="8" s="28" customFormat="true" ht="23.1" hidden="false" customHeight="true" outlineLevel="0" collapsed="false">
      <c r="A8" s="4" t="s">
        <v>15</v>
      </c>
      <c r="B8" s="29" t="n">
        <v>496.9</v>
      </c>
      <c r="C8" s="29" t="n">
        <v>352.5</v>
      </c>
      <c r="D8" s="29" t="n">
        <v>139.9</v>
      </c>
      <c r="E8" s="29" t="n">
        <v>70.9</v>
      </c>
      <c r="F8" s="29" t="n">
        <v>41</v>
      </c>
      <c r="G8" s="29" t="n">
        <v>14.6</v>
      </c>
      <c r="H8" s="29" t="n">
        <v>61.7</v>
      </c>
      <c r="I8" s="29" t="n">
        <v>24.4</v>
      </c>
      <c r="J8" s="29" t="n">
        <v>66.5</v>
      </c>
      <c r="K8" s="29" t="n">
        <v>5.6</v>
      </c>
      <c r="L8" s="29" t="n">
        <v>16.8</v>
      </c>
      <c r="M8" s="29" t="n">
        <v>17.1</v>
      </c>
      <c r="N8" s="29" t="n">
        <v>27</v>
      </c>
      <c r="O8" s="29" t="n">
        <v>77.9</v>
      </c>
      <c r="P8" s="29" t="n">
        <v>29.9</v>
      </c>
      <c r="Q8" s="29" t="n">
        <v>11.6</v>
      </c>
      <c r="R8" s="29" t="n">
        <v>15.5</v>
      </c>
      <c r="S8" s="29" t="n">
        <v>7.7</v>
      </c>
      <c r="T8" s="29" t="n">
        <v>6.8</v>
      </c>
      <c r="U8" s="41" t="n">
        <v>6.4</v>
      </c>
    </row>
    <row r="9" s="28" customFormat="true" ht="23.1" hidden="false" customHeight="true" outlineLevel="0" collapsed="false">
      <c r="A9" s="4" t="s">
        <v>16</v>
      </c>
      <c r="B9" s="29" t="n">
        <v>284.8</v>
      </c>
      <c r="C9" s="29" t="n">
        <v>198.5</v>
      </c>
      <c r="D9" s="29" t="n">
        <v>121.9</v>
      </c>
      <c r="E9" s="29" t="n">
        <v>7.6</v>
      </c>
      <c r="F9" s="29" t="n">
        <v>11.6</v>
      </c>
      <c r="G9" s="29" t="n">
        <v>8.4</v>
      </c>
      <c r="H9" s="29" t="n">
        <v>18.3</v>
      </c>
      <c r="I9" s="29" t="n">
        <v>30.7</v>
      </c>
      <c r="J9" s="29" t="n">
        <v>27.3</v>
      </c>
      <c r="K9" s="29" t="n">
        <v>0.1</v>
      </c>
      <c r="L9" s="29" t="n">
        <v>1.1</v>
      </c>
      <c r="M9" s="29" t="n">
        <v>5.2</v>
      </c>
      <c r="N9" s="29" t="n">
        <v>20.9</v>
      </c>
      <c r="O9" s="29" t="n">
        <v>59</v>
      </c>
      <c r="P9" s="29" t="n">
        <v>23.1</v>
      </c>
      <c r="Q9" s="29" t="n">
        <v>3.7</v>
      </c>
      <c r="R9" s="29" t="n">
        <v>2.3</v>
      </c>
      <c r="S9" s="29" t="n">
        <v>1.7</v>
      </c>
      <c r="T9" s="29" t="n">
        <v>2.9</v>
      </c>
      <c r="U9" s="41" t="n">
        <v>25.3</v>
      </c>
    </row>
    <row r="10" s="28" customFormat="true" ht="23.1" hidden="false" customHeight="true" outlineLevel="0" collapsed="false">
      <c r="A10" s="4" t="s">
        <v>17</v>
      </c>
      <c r="B10" s="29" t="n">
        <v>207.2</v>
      </c>
      <c r="C10" s="29" t="n">
        <v>141.1</v>
      </c>
      <c r="D10" s="29" t="n">
        <v>36.2</v>
      </c>
      <c r="E10" s="29" t="n">
        <v>37.5</v>
      </c>
      <c r="F10" s="29" t="n">
        <v>15.3</v>
      </c>
      <c r="G10" s="29" t="n">
        <v>10.5</v>
      </c>
      <c r="H10" s="29" t="n">
        <v>16.3</v>
      </c>
      <c r="I10" s="29" t="n">
        <v>25.3</v>
      </c>
      <c r="J10" s="29" t="n">
        <v>34.9</v>
      </c>
      <c r="K10" s="29"/>
      <c r="L10" s="29" t="n">
        <v>5.8</v>
      </c>
      <c r="M10" s="29" t="n">
        <v>23.3</v>
      </c>
      <c r="N10" s="29" t="n">
        <v>5.8</v>
      </c>
      <c r="O10" s="29" t="n">
        <v>31.2</v>
      </c>
      <c r="P10" s="29" t="n">
        <v>15.7</v>
      </c>
      <c r="Q10" s="29" t="n">
        <v>1.4</v>
      </c>
      <c r="R10" s="29" t="n">
        <v>3.1</v>
      </c>
      <c r="S10" s="29" t="n">
        <v>1.3</v>
      </c>
      <c r="T10" s="29" t="n">
        <v>8.9</v>
      </c>
      <c r="U10" s="41" t="n">
        <v>0.8</v>
      </c>
    </row>
    <row r="11" s="28" customFormat="true" ht="23.1" hidden="false" customHeight="true" outlineLevel="0" collapsed="false">
      <c r="A11" s="4" t="s">
        <v>18</v>
      </c>
      <c r="B11" s="29" t="n">
        <v>93.3</v>
      </c>
      <c r="C11" s="29" t="n">
        <v>31.6</v>
      </c>
      <c r="D11" s="29" t="n">
        <v>18.4</v>
      </c>
      <c r="E11" s="29" t="n">
        <v>1.3</v>
      </c>
      <c r="F11" s="29" t="n">
        <v>0.4</v>
      </c>
      <c r="G11" s="29" t="n">
        <v>2</v>
      </c>
      <c r="H11" s="29" t="n">
        <v>2.8</v>
      </c>
      <c r="I11" s="29" t="n">
        <v>6.7</v>
      </c>
      <c r="J11" s="29" t="n">
        <v>50.3</v>
      </c>
      <c r="K11" s="29"/>
      <c r="L11" s="29"/>
      <c r="M11" s="29"/>
      <c r="N11" s="29" t="n">
        <v>50.3</v>
      </c>
      <c r="O11" s="29" t="n">
        <v>11.4</v>
      </c>
      <c r="P11" s="29" t="n">
        <v>6.9</v>
      </c>
      <c r="Q11" s="29" t="n">
        <v>1.4</v>
      </c>
      <c r="R11" s="29" t="n">
        <v>0</v>
      </c>
      <c r="S11" s="29" t="n">
        <v>0.2</v>
      </c>
      <c r="T11" s="29" t="n">
        <v>0</v>
      </c>
      <c r="U11" s="41" t="n">
        <v>2.9</v>
      </c>
    </row>
    <row r="12" s="28" customFormat="true" ht="23.1" hidden="false" customHeight="true" outlineLevel="0" collapsed="false">
      <c r="A12" s="4" t="s">
        <v>19</v>
      </c>
      <c r="B12" s="29" t="n">
        <v>37.8</v>
      </c>
      <c r="C12" s="29" t="n">
        <v>17.5</v>
      </c>
      <c r="D12" s="29" t="n">
        <v>7.6</v>
      </c>
      <c r="E12" s="29" t="n">
        <v>4.7</v>
      </c>
      <c r="F12" s="29" t="n">
        <v>0.7</v>
      </c>
      <c r="G12" s="29" t="n">
        <v>0.1</v>
      </c>
      <c r="H12" s="29" t="n">
        <v>2.4</v>
      </c>
      <c r="I12" s="29" t="n">
        <v>2</v>
      </c>
      <c r="J12" s="29" t="n">
        <v>1.5</v>
      </c>
      <c r="K12" s="29" t="n">
        <v>0</v>
      </c>
      <c r="L12" s="29" t="n">
        <v>0</v>
      </c>
      <c r="M12" s="29" t="n">
        <v>0</v>
      </c>
      <c r="N12" s="29" t="n">
        <v>1.5</v>
      </c>
      <c r="O12" s="29" t="n">
        <v>18.8</v>
      </c>
      <c r="P12" s="29" t="n">
        <v>11.3</v>
      </c>
      <c r="Q12" s="29" t="n">
        <v>1.3</v>
      </c>
      <c r="R12" s="29" t="n">
        <v>0.8</v>
      </c>
      <c r="S12" s="29" t="n">
        <v>0.6</v>
      </c>
      <c r="T12" s="29" t="n">
        <v>1.6</v>
      </c>
      <c r="U12" s="41" t="n">
        <v>3.2</v>
      </c>
    </row>
    <row r="13" s="28" customFormat="true" ht="23.1" hidden="false" customHeight="true" outlineLevel="0" collapsed="false">
      <c r="A13" s="4" t="s">
        <v>20</v>
      </c>
      <c r="B13" s="29" t="n">
        <v>1229.3</v>
      </c>
      <c r="C13" s="29" t="n">
        <v>729.4</v>
      </c>
      <c r="D13" s="29" t="n">
        <v>321.4</v>
      </c>
      <c r="E13" s="29" t="n">
        <v>106.4</v>
      </c>
      <c r="F13" s="29" t="n">
        <v>55.6</v>
      </c>
      <c r="G13" s="29" t="n">
        <v>21.1</v>
      </c>
      <c r="H13" s="29" t="n">
        <v>64.6</v>
      </c>
      <c r="I13" s="29" t="n">
        <v>160.3</v>
      </c>
      <c r="J13" s="29" t="n">
        <v>89.9</v>
      </c>
      <c r="K13" s="29" t="n">
        <v>1.1</v>
      </c>
      <c r="L13" s="29" t="n">
        <v>7.8</v>
      </c>
      <c r="M13" s="29" t="n">
        <v>19.7</v>
      </c>
      <c r="N13" s="29" t="n">
        <v>61.3</v>
      </c>
      <c r="O13" s="29" t="n">
        <v>410</v>
      </c>
      <c r="P13" s="29" t="n">
        <v>105.3</v>
      </c>
      <c r="Q13" s="29" t="n">
        <v>43.1</v>
      </c>
      <c r="R13" s="29" t="n">
        <v>170.9</v>
      </c>
      <c r="S13" s="29" t="n">
        <v>22.1</v>
      </c>
      <c r="T13" s="29" t="n">
        <v>26.3</v>
      </c>
      <c r="U13" s="41" t="n">
        <v>42.3</v>
      </c>
    </row>
    <row r="14" s="28" customFormat="true" ht="23.1" hidden="false" customHeight="true" outlineLevel="0" collapsed="false">
      <c r="A14" s="4" t="s">
        <v>21</v>
      </c>
      <c r="B14" s="29" t="n">
        <v>404.5</v>
      </c>
      <c r="C14" s="29" t="n">
        <v>272.3</v>
      </c>
      <c r="D14" s="29" t="n">
        <v>60.4</v>
      </c>
      <c r="E14" s="29" t="n">
        <v>53.7</v>
      </c>
      <c r="F14" s="29" t="n">
        <v>19.1</v>
      </c>
      <c r="G14" s="29" t="n">
        <v>16.2</v>
      </c>
      <c r="H14" s="29" t="n">
        <v>41.2</v>
      </c>
      <c r="I14" s="29" t="n">
        <v>81.7</v>
      </c>
      <c r="J14" s="29" t="n">
        <v>88.3</v>
      </c>
      <c r="K14" s="29" t="n">
        <v>13.6</v>
      </c>
      <c r="L14" s="29" t="n">
        <v>14.2</v>
      </c>
      <c r="M14" s="29" t="n">
        <v>14.2</v>
      </c>
      <c r="N14" s="29" t="n">
        <v>46.3</v>
      </c>
      <c r="O14" s="29" t="n">
        <v>43.9</v>
      </c>
      <c r="P14" s="29" t="n">
        <v>14.8</v>
      </c>
      <c r="Q14" s="29" t="n">
        <v>5.9</v>
      </c>
      <c r="R14" s="29" t="n">
        <v>5.8</v>
      </c>
      <c r="S14" s="29" t="n">
        <v>6.9</v>
      </c>
      <c r="T14" s="29" t="n">
        <v>4.3</v>
      </c>
      <c r="U14" s="41" t="n">
        <v>6.2</v>
      </c>
    </row>
    <row r="15" s="28" customFormat="true" ht="23.1" hidden="false" customHeight="true" outlineLevel="0" collapsed="false">
      <c r="A15" s="4" t="s">
        <v>22</v>
      </c>
      <c r="B15" s="29" t="n">
        <v>171.1</v>
      </c>
      <c r="C15" s="29" t="n">
        <v>94.3</v>
      </c>
      <c r="D15" s="29" t="n">
        <v>41.9</v>
      </c>
      <c r="E15" s="29" t="n">
        <v>17.2</v>
      </c>
      <c r="F15" s="29" t="n">
        <v>6.3</v>
      </c>
      <c r="G15" s="29" t="n">
        <v>2.2</v>
      </c>
      <c r="H15" s="29" t="n">
        <v>20.5</v>
      </c>
      <c r="I15" s="29" t="n">
        <v>6.2</v>
      </c>
      <c r="J15" s="29" t="n">
        <v>22.2</v>
      </c>
      <c r="K15" s="29" t="n">
        <v>3.2</v>
      </c>
      <c r="L15" s="29" t="n">
        <v>5</v>
      </c>
      <c r="M15" s="29" t="n">
        <v>4.4</v>
      </c>
      <c r="N15" s="29" t="n">
        <v>9.6</v>
      </c>
      <c r="O15" s="29" t="n">
        <v>54.6</v>
      </c>
      <c r="P15" s="29" t="n">
        <v>5.7</v>
      </c>
      <c r="Q15" s="29" t="n">
        <v>3.6</v>
      </c>
      <c r="R15" s="29" t="n">
        <v>5.5</v>
      </c>
      <c r="S15" s="29" t="n">
        <v>1.5</v>
      </c>
      <c r="T15" s="29" t="n">
        <v>12.4</v>
      </c>
      <c r="U15" s="41" t="n">
        <v>25.9</v>
      </c>
    </row>
    <row r="16" s="28" customFormat="true" ht="23.1" hidden="false" customHeight="true" outlineLevel="0" collapsed="false">
      <c r="A16" s="4" t="s">
        <v>23</v>
      </c>
      <c r="B16" s="29" t="n">
        <v>293.8</v>
      </c>
      <c r="C16" s="29" t="n">
        <v>91.2</v>
      </c>
      <c r="D16" s="29" t="n">
        <v>15.9</v>
      </c>
      <c r="E16" s="29" t="n">
        <v>28.2</v>
      </c>
      <c r="F16" s="29" t="n">
        <v>12.2</v>
      </c>
      <c r="G16" s="29" t="n">
        <v>4.8</v>
      </c>
      <c r="H16" s="29" t="n">
        <v>15.2</v>
      </c>
      <c r="I16" s="29" t="n">
        <v>14.9</v>
      </c>
      <c r="J16" s="29" t="n">
        <v>87.5</v>
      </c>
      <c r="K16" s="29" t="n">
        <v>25.1</v>
      </c>
      <c r="L16" s="29" t="n">
        <v>21</v>
      </c>
      <c r="M16" s="29" t="n">
        <v>16.3</v>
      </c>
      <c r="N16" s="29" t="n">
        <v>25.1</v>
      </c>
      <c r="O16" s="29" t="n">
        <v>115.1</v>
      </c>
      <c r="P16" s="29" t="n">
        <v>44.4</v>
      </c>
      <c r="Q16" s="29" t="n">
        <v>17.8</v>
      </c>
      <c r="R16" s="29" t="n">
        <v>18.7</v>
      </c>
      <c r="S16" s="29" t="n">
        <v>5.3</v>
      </c>
      <c r="T16" s="29" t="n">
        <v>17.9</v>
      </c>
      <c r="U16" s="41" t="n">
        <v>11</v>
      </c>
    </row>
    <row r="17" s="28" customFormat="true" ht="23.1" hidden="false" customHeight="true" outlineLevel="0" collapsed="false">
      <c r="A17" s="4" t="s">
        <v>24</v>
      </c>
      <c r="B17" s="29" t="n">
        <v>104.6</v>
      </c>
      <c r="C17" s="29" t="n">
        <v>56.2</v>
      </c>
      <c r="D17" s="29" t="n">
        <v>22.2</v>
      </c>
      <c r="E17" s="29" t="n">
        <v>5.9</v>
      </c>
      <c r="F17" s="29" t="n">
        <v>5.4</v>
      </c>
      <c r="G17" s="29" t="n">
        <v>2.5</v>
      </c>
      <c r="H17" s="29" t="n">
        <v>2.7</v>
      </c>
      <c r="I17" s="29" t="n">
        <v>17.5</v>
      </c>
      <c r="J17" s="29" t="n">
        <v>29.2</v>
      </c>
      <c r="K17" s="29" t="n">
        <v>0.9</v>
      </c>
      <c r="L17" s="29" t="n">
        <v>2</v>
      </c>
      <c r="M17" s="29" t="n">
        <v>16.7</v>
      </c>
      <c r="N17" s="29" t="n">
        <v>9.6</v>
      </c>
      <c r="O17" s="29" t="n">
        <v>19.2</v>
      </c>
      <c r="P17" s="29" t="n">
        <v>5.8</v>
      </c>
      <c r="Q17" s="29" t="n">
        <v>2.4</v>
      </c>
      <c r="R17" s="29" t="n">
        <v>2</v>
      </c>
      <c r="S17" s="29" t="n">
        <v>1.4</v>
      </c>
      <c r="T17" s="29" t="n">
        <v>2.3</v>
      </c>
      <c r="U17" s="41" t="n">
        <v>5.3</v>
      </c>
    </row>
    <row r="18" s="28" customFormat="true" ht="23.1" hidden="false" customHeight="true" outlineLevel="0" collapsed="false">
      <c r="A18" s="4" t="s">
        <v>25</v>
      </c>
      <c r="B18" s="29" t="n">
        <v>194.9</v>
      </c>
      <c r="C18" s="29" t="n">
        <v>85.3</v>
      </c>
      <c r="D18" s="29" t="n">
        <v>15.8</v>
      </c>
      <c r="E18" s="29" t="n">
        <v>10.9</v>
      </c>
      <c r="F18" s="29" t="n">
        <v>4.7</v>
      </c>
      <c r="G18" s="29" t="n">
        <v>1.1</v>
      </c>
      <c r="H18" s="29" t="n">
        <v>8.4</v>
      </c>
      <c r="I18" s="29" t="n">
        <v>44.4</v>
      </c>
      <c r="J18" s="29" t="n">
        <v>90.6</v>
      </c>
      <c r="K18" s="29"/>
      <c r="L18" s="29" t="n">
        <v>2.9</v>
      </c>
      <c r="M18" s="29" t="n">
        <v>1.5</v>
      </c>
      <c r="N18" s="29" t="n">
        <v>86.2</v>
      </c>
      <c r="O18" s="29" t="n">
        <v>19</v>
      </c>
      <c r="P18" s="29" t="n">
        <v>7.2</v>
      </c>
      <c r="Q18" s="29" t="n">
        <v>0.7</v>
      </c>
      <c r="R18" s="29" t="n">
        <v>5.3</v>
      </c>
      <c r="S18" s="29" t="n">
        <v>1.3</v>
      </c>
      <c r="T18" s="29" t="n">
        <v>1.4</v>
      </c>
      <c r="U18" s="41" t="n">
        <v>3.1</v>
      </c>
    </row>
    <row r="19" s="28" customFormat="true" ht="23.1" hidden="false" customHeight="true" outlineLevel="0" collapsed="false">
      <c r="A19" s="4" t="s">
        <v>26</v>
      </c>
      <c r="B19" s="29" t="n">
        <v>253.9</v>
      </c>
      <c r="C19" s="29" t="n">
        <v>153</v>
      </c>
      <c r="D19" s="29" t="n">
        <v>88.6</v>
      </c>
      <c r="E19" s="29" t="n">
        <v>25.5</v>
      </c>
      <c r="F19" s="29" t="n">
        <v>9.9</v>
      </c>
      <c r="G19" s="29" t="n">
        <v>2.4</v>
      </c>
      <c r="H19" s="29" t="n">
        <v>11.2</v>
      </c>
      <c r="I19" s="29" t="n">
        <v>15.4</v>
      </c>
      <c r="J19" s="29" t="n">
        <v>52.9</v>
      </c>
      <c r="K19" s="29" t="n">
        <v>0.6</v>
      </c>
      <c r="L19" s="29" t="n">
        <v>8.9</v>
      </c>
      <c r="M19" s="29" t="n">
        <v>5.6</v>
      </c>
      <c r="N19" s="29" t="n">
        <v>37.8</v>
      </c>
      <c r="O19" s="29" t="n">
        <v>48</v>
      </c>
      <c r="P19" s="29" t="n">
        <v>21.4</v>
      </c>
      <c r="Q19" s="29" t="n">
        <v>4.2</v>
      </c>
      <c r="R19" s="29" t="n">
        <v>8.3</v>
      </c>
      <c r="S19" s="29" t="n">
        <v>3.9</v>
      </c>
      <c r="T19" s="29" t="n">
        <v>4.2</v>
      </c>
      <c r="U19" s="41" t="n">
        <v>6</v>
      </c>
    </row>
    <row r="20" s="28" customFormat="true" ht="23.1" hidden="false" customHeight="true" outlineLevel="0" collapsed="false">
      <c r="A20" s="4" t="s">
        <v>27</v>
      </c>
      <c r="B20" s="29" t="n">
        <v>331</v>
      </c>
      <c r="C20" s="29" t="n">
        <v>207.2</v>
      </c>
      <c r="D20" s="29" t="n">
        <v>80.4</v>
      </c>
      <c r="E20" s="29" t="n">
        <v>26.8</v>
      </c>
      <c r="F20" s="29" t="n">
        <v>15.6</v>
      </c>
      <c r="G20" s="29" t="n">
        <v>15.9</v>
      </c>
      <c r="H20" s="29" t="n">
        <v>24.2</v>
      </c>
      <c r="I20" s="29" t="n">
        <v>44.3</v>
      </c>
      <c r="J20" s="29" t="n">
        <v>23.1</v>
      </c>
      <c r="K20" s="29" t="n">
        <v>0.8</v>
      </c>
      <c r="L20" s="29" t="n">
        <v>8.8</v>
      </c>
      <c r="M20" s="29" t="n">
        <v>1.9</v>
      </c>
      <c r="N20" s="29" t="n">
        <v>11.6</v>
      </c>
      <c r="O20" s="29" t="n">
        <v>100.7</v>
      </c>
      <c r="P20" s="29" t="n">
        <v>33.2</v>
      </c>
      <c r="Q20" s="29" t="n">
        <v>15.8</v>
      </c>
      <c r="R20" s="29" t="n">
        <v>30.5</v>
      </c>
      <c r="S20" s="29" t="n">
        <v>6</v>
      </c>
      <c r="T20" s="29" t="n">
        <v>8.5</v>
      </c>
      <c r="U20" s="41" t="n">
        <v>6.7</v>
      </c>
    </row>
    <row r="21" s="28" customFormat="true" ht="23.1" hidden="false" customHeight="true" outlineLevel="0" collapsed="false">
      <c r="A21" s="4" t="s">
        <v>28</v>
      </c>
      <c r="B21" s="29" t="n">
        <v>96.1</v>
      </c>
      <c r="C21" s="29" t="n">
        <v>36.3</v>
      </c>
      <c r="D21" s="29" t="n">
        <v>12.5</v>
      </c>
      <c r="E21" s="29" t="n">
        <v>9.4</v>
      </c>
      <c r="F21" s="29" t="n">
        <v>3.4</v>
      </c>
      <c r="G21" s="29" t="n">
        <v>2.4</v>
      </c>
      <c r="H21" s="29" t="n">
        <v>2.5</v>
      </c>
      <c r="I21" s="29" t="n">
        <v>6.1</v>
      </c>
      <c r="J21" s="29" t="n">
        <v>11.9</v>
      </c>
      <c r="K21" s="29" t="n">
        <v>0</v>
      </c>
      <c r="L21" s="29" t="n">
        <v>3</v>
      </c>
      <c r="M21" s="29" t="n">
        <v>4.8</v>
      </c>
      <c r="N21" s="29" t="n">
        <v>4.1</v>
      </c>
      <c r="O21" s="29" t="n">
        <v>47.9</v>
      </c>
      <c r="P21" s="29" t="n">
        <v>20.3</v>
      </c>
      <c r="Q21" s="29" t="n">
        <v>1.9</v>
      </c>
      <c r="R21" s="29" t="n">
        <v>23.4</v>
      </c>
      <c r="S21" s="29" t="n">
        <v>0.9</v>
      </c>
      <c r="T21" s="29" t="n">
        <v>0.9</v>
      </c>
      <c r="U21" s="41" t="n">
        <v>0.5</v>
      </c>
    </row>
  </sheetData>
  <mergeCells count="5">
    <mergeCell ref="A3:A4"/>
    <mergeCell ref="B3:B4"/>
    <mergeCell ref="C3:I3"/>
    <mergeCell ref="J3:N3"/>
    <mergeCell ref="O3:U3"/>
  </mergeCells>
  <printOptions headings="false" gridLines="false" gridLinesSet="true" horizontalCentered="true" verticalCentered="false"/>
  <pageMargins left="0.551388888888889" right="0.551388888888889" top="0.7875" bottom="0.7875" header="0.511811023622047" footer="0.39375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굴림,Regular"&amp;10- 44 -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3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:A6"/>
    </sheetView>
  </sheetViews>
  <sheetFormatPr defaultColWidth="8.8828125" defaultRowHeight="12" zeroHeight="false" outlineLevelRow="0" outlineLevelCol="0"/>
  <cols>
    <col collapsed="false" customWidth="true" hidden="false" outlineLevel="0" max="1" min="1" style="25" width="7.99"/>
    <col collapsed="false" customWidth="true" hidden="false" outlineLevel="0" max="2" min="2" style="42" width="9.99"/>
    <col collapsed="false" customWidth="true" hidden="false" outlineLevel="0" max="3" min="3" style="42" width="9.21"/>
    <col collapsed="false" customWidth="true" hidden="false" outlineLevel="0" max="4" min="4" style="21" width="7.21"/>
    <col collapsed="false" customWidth="true" hidden="false" outlineLevel="0" max="6" min="5" style="42" width="7.33"/>
    <col collapsed="false" customWidth="true" hidden="false" outlineLevel="0" max="7" min="7" style="42" width="6.77"/>
    <col collapsed="false" customWidth="true" hidden="false" outlineLevel="0" max="8" min="8" style="42" width="6.66"/>
    <col collapsed="false" customWidth="true" hidden="false" outlineLevel="0" max="9" min="9" style="42" width="6.44"/>
    <col collapsed="false" customWidth="true" hidden="false" outlineLevel="0" max="10" min="10" style="42" width="8.22"/>
    <col collapsed="false" customWidth="true" hidden="false" outlineLevel="0" max="11" min="11" style="42" width="6.77"/>
    <col collapsed="false" customWidth="true" hidden="false" outlineLevel="0" max="12" min="12" style="42" width="7.44"/>
    <col collapsed="false" customWidth="true" hidden="false" outlineLevel="0" max="13" min="13" style="42" width="7.77"/>
    <col collapsed="false" customWidth="true" hidden="false" outlineLevel="0" max="14" min="14" style="42" width="8.1"/>
    <col collapsed="false" customWidth="true" hidden="false" outlineLevel="0" max="15" min="15" style="42" width="7.77"/>
    <col collapsed="false" customWidth="true" hidden="false" outlineLevel="0" max="16" min="16" style="42" width="7.1"/>
    <col collapsed="false" customWidth="true" hidden="false" outlineLevel="0" max="17" min="17" style="28" width="7.77"/>
    <col collapsed="false" customWidth="true" hidden="false" outlineLevel="0" max="18" min="18" style="42" width="8.44"/>
    <col collapsed="false" customWidth="true" hidden="false" outlineLevel="0" max="19" min="19" style="42" width="7.66"/>
    <col collapsed="false" customWidth="true" hidden="false" outlineLevel="0" max="20" min="20" style="42" width="7.33"/>
    <col collapsed="false" customWidth="true" hidden="false" outlineLevel="0" max="21" min="21" style="42" width="6.55"/>
    <col collapsed="false" customWidth="true" hidden="false" outlineLevel="0" max="22" min="22" style="42" width="6.66"/>
    <col collapsed="false" customWidth="true" hidden="false" outlineLevel="0" max="23" min="23" style="42" width="7.33"/>
    <col collapsed="false" customWidth="true" hidden="false" outlineLevel="0" max="24" min="24" style="42" width="6.99"/>
    <col collapsed="false" customWidth="true" hidden="false" outlineLevel="0" max="25" min="25" style="42" width="6.66"/>
    <col collapsed="false" customWidth="true" hidden="false" outlineLevel="0" max="26" min="26" style="42" width="6.1"/>
    <col collapsed="false" customWidth="true" hidden="false" outlineLevel="0" max="27" min="27" style="42" width="6.88"/>
    <col collapsed="false" customWidth="true" hidden="false" outlineLevel="0" max="29" min="28" style="42" width="7.21"/>
    <col collapsed="false" customWidth="true" hidden="false" outlineLevel="0" max="30" min="30" style="42" width="7.55"/>
    <col collapsed="false" customWidth="true" hidden="false" outlineLevel="0" max="31" min="31" style="42" width="7.66"/>
    <col collapsed="false" customWidth="true" hidden="false" outlineLevel="0" max="32" min="32" style="42" width="6.88"/>
    <col collapsed="false" customWidth="true" hidden="false" outlineLevel="0" max="33" min="33" style="42" width="7.33"/>
    <col collapsed="false" customWidth="false" hidden="false" outlineLevel="0" max="257" min="34" style="42" width="8.88"/>
  </cols>
  <sheetData>
    <row r="1" s="43" customFormat="true" ht="21" hidden="false" customHeight="true" outlineLevel="0" collapsed="false">
      <c r="A1" s="19" t="s">
        <v>55</v>
      </c>
      <c r="D1" s="44"/>
      <c r="Q1" s="19" t="s">
        <v>56</v>
      </c>
    </row>
    <row r="2" s="43" customFormat="true" ht="12.75" hidden="false" customHeight="true" outlineLevel="0" collapsed="false">
      <c r="A2" s="19"/>
      <c r="D2" s="44"/>
      <c r="Q2" s="19"/>
    </row>
    <row r="3" customFormat="false" ht="19.5" hidden="false" customHeight="true" outlineLevel="0" collapsed="false">
      <c r="F3" s="45"/>
      <c r="J3" s="45"/>
      <c r="N3" s="45"/>
      <c r="O3" s="24" t="s">
        <v>32</v>
      </c>
      <c r="P3" s="24"/>
      <c r="AC3" s="45"/>
      <c r="AF3" s="24" t="s">
        <v>32</v>
      </c>
      <c r="AG3" s="24"/>
    </row>
    <row r="4" s="28" customFormat="true" ht="20.25" hidden="false" customHeight="true" outlineLevel="0" collapsed="false">
      <c r="A4" s="46" t="s">
        <v>33</v>
      </c>
      <c r="B4" s="46" t="s">
        <v>34</v>
      </c>
      <c r="C4" s="46" t="s">
        <v>35</v>
      </c>
      <c r="D4" s="46"/>
      <c r="E4" s="46"/>
      <c r="F4" s="46"/>
      <c r="G4" s="46"/>
      <c r="H4" s="46"/>
      <c r="I4" s="46"/>
      <c r="J4" s="46"/>
      <c r="K4" s="46"/>
      <c r="L4" s="46"/>
      <c r="M4" s="46"/>
      <c r="N4" s="46"/>
      <c r="O4" s="46"/>
      <c r="P4" s="46"/>
      <c r="Q4" s="46" t="s">
        <v>33</v>
      </c>
      <c r="R4" s="46" t="s">
        <v>36</v>
      </c>
      <c r="S4" s="46"/>
      <c r="T4" s="46"/>
      <c r="U4" s="46"/>
      <c r="V4" s="46"/>
      <c r="W4" s="46"/>
      <c r="X4" s="46"/>
      <c r="Y4" s="46"/>
      <c r="Z4" s="46"/>
      <c r="AA4" s="46"/>
      <c r="AB4" s="46"/>
      <c r="AC4" s="46"/>
      <c r="AD4" s="46"/>
      <c r="AE4" s="46"/>
      <c r="AF4" s="46"/>
      <c r="AG4" s="46"/>
    </row>
    <row r="5" s="28" customFormat="true" ht="20.25" hidden="false" customHeight="true" outlineLevel="0" collapsed="false">
      <c r="A5" s="46"/>
      <c r="B5" s="46"/>
      <c r="C5" s="46" t="s">
        <v>38</v>
      </c>
      <c r="D5" s="46" t="s">
        <v>57</v>
      </c>
      <c r="E5" s="46" t="s">
        <v>58</v>
      </c>
      <c r="F5" s="46" t="s">
        <v>59</v>
      </c>
      <c r="G5" s="46"/>
      <c r="H5" s="46"/>
      <c r="I5" s="46"/>
      <c r="J5" s="46" t="s">
        <v>60</v>
      </c>
      <c r="K5" s="46"/>
      <c r="L5" s="46"/>
      <c r="M5" s="46"/>
      <c r="N5" s="46" t="s">
        <v>61</v>
      </c>
      <c r="O5" s="46" t="s">
        <v>62</v>
      </c>
      <c r="P5" s="46" t="s">
        <v>44</v>
      </c>
      <c r="Q5" s="46"/>
      <c r="R5" s="46" t="s">
        <v>38</v>
      </c>
      <c r="S5" s="46" t="s">
        <v>63</v>
      </c>
      <c r="T5" s="46" t="s">
        <v>64</v>
      </c>
      <c r="U5" s="46" t="s">
        <v>65</v>
      </c>
      <c r="V5" s="46" t="s">
        <v>66</v>
      </c>
      <c r="W5" s="46" t="s">
        <v>67</v>
      </c>
      <c r="X5" s="46" t="s">
        <v>68</v>
      </c>
      <c r="Y5" s="46" t="s">
        <v>69</v>
      </c>
      <c r="Z5" s="46" t="s">
        <v>70</v>
      </c>
      <c r="AA5" s="46" t="s">
        <v>71</v>
      </c>
      <c r="AB5" s="46" t="s">
        <v>72</v>
      </c>
      <c r="AC5" s="46" t="s">
        <v>73</v>
      </c>
      <c r="AD5" s="46"/>
      <c r="AE5" s="46"/>
      <c r="AF5" s="46"/>
      <c r="AG5" s="46" t="s">
        <v>44</v>
      </c>
    </row>
    <row r="6" s="28" customFormat="true" ht="26.25" hidden="false" customHeight="true" outlineLevel="0" collapsed="false">
      <c r="A6" s="46"/>
      <c r="B6" s="46"/>
      <c r="C6" s="46"/>
      <c r="D6" s="46"/>
      <c r="E6" s="46"/>
      <c r="F6" s="46" t="s">
        <v>74</v>
      </c>
      <c r="G6" s="46" t="s">
        <v>75</v>
      </c>
      <c r="H6" s="46" t="s">
        <v>76</v>
      </c>
      <c r="I6" s="46" t="s">
        <v>77</v>
      </c>
      <c r="J6" s="46" t="s">
        <v>78</v>
      </c>
      <c r="K6" s="46" t="s">
        <v>79</v>
      </c>
      <c r="L6" s="46" t="s">
        <v>80</v>
      </c>
      <c r="M6" s="46" t="s">
        <v>81</v>
      </c>
      <c r="N6" s="46"/>
      <c r="O6" s="46"/>
      <c r="P6" s="46"/>
      <c r="Q6" s="46"/>
      <c r="R6" s="46"/>
      <c r="S6" s="46"/>
      <c r="T6" s="46"/>
      <c r="U6" s="46"/>
      <c r="V6" s="46"/>
      <c r="W6" s="46"/>
      <c r="X6" s="46"/>
      <c r="Y6" s="46"/>
      <c r="Z6" s="46"/>
      <c r="AA6" s="46"/>
      <c r="AB6" s="46"/>
      <c r="AC6" s="46" t="s">
        <v>82</v>
      </c>
      <c r="AD6" s="46" t="s">
        <v>79</v>
      </c>
      <c r="AE6" s="46" t="s">
        <v>83</v>
      </c>
      <c r="AF6" s="46" t="s">
        <v>84</v>
      </c>
      <c r="AG6" s="46"/>
    </row>
    <row r="7" customFormat="false" ht="21.95" hidden="false" customHeight="true" outlineLevel="0" collapsed="false">
      <c r="A7" s="47" t="s">
        <v>12</v>
      </c>
      <c r="B7" s="29" t="n">
        <f aca="false">SUM(B8:B23)</f>
        <v>99504.6</v>
      </c>
      <c r="C7" s="29" t="n">
        <f aca="false">SUM(C8:C23)</f>
        <v>26638.6</v>
      </c>
      <c r="D7" s="29" t="n">
        <f aca="false">SUM(D8:D23)</f>
        <v>725.6</v>
      </c>
      <c r="E7" s="29" t="n">
        <f aca="false">SUM(E8:E23)</f>
        <v>781.1</v>
      </c>
      <c r="F7" s="29" t="n">
        <f aca="false">SUM(F8:F23)</f>
        <v>624.5</v>
      </c>
      <c r="G7" s="29" t="n">
        <f aca="false">SUM(G8:G23)</f>
        <v>3607.1</v>
      </c>
      <c r="H7" s="29" t="n">
        <f aca="false">SUM(H8:H23)</f>
        <v>329.2</v>
      </c>
      <c r="I7" s="29" t="n">
        <f aca="false">SUM(I8:I23)</f>
        <v>111.1</v>
      </c>
      <c r="J7" s="29" t="n">
        <f aca="false">SUM(J8:J23)</f>
        <v>11535.7</v>
      </c>
      <c r="K7" s="29" t="n">
        <f aca="false">SUM(K8:K23)</f>
        <v>629.3</v>
      </c>
      <c r="L7" s="29" t="n">
        <f aca="false">SUM(L8:L23)</f>
        <v>138.2</v>
      </c>
      <c r="M7" s="29" t="n">
        <f aca="false">SUM(M8:M23)</f>
        <v>5396.3</v>
      </c>
      <c r="N7" s="29" t="n">
        <f aca="false">SUM(N8:N23)</f>
        <v>2143.6</v>
      </c>
      <c r="O7" s="29" t="n">
        <f aca="false">SUM(O8:O23)</f>
        <v>40</v>
      </c>
      <c r="P7" s="29" t="n">
        <f aca="false">SUM(P8:P23)</f>
        <v>576.9</v>
      </c>
      <c r="Q7" s="47" t="s">
        <v>12</v>
      </c>
      <c r="R7" s="39" t="n">
        <f aca="false">SUM(R8:R23)</f>
        <v>72866</v>
      </c>
      <c r="S7" s="39" t="n">
        <f aca="false">SUM(S8:S23)</f>
        <v>26220.6</v>
      </c>
      <c r="T7" s="39" t="n">
        <f aca="false">SUM(T8:T23)</f>
        <v>12823.6</v>
      </c>
      <c r="U7" s="39" t="n">
        <f aca="false">SUM(U8:U23)</f>
        <v>3218</v>
      </c>
      <c r="V7" s="39" t="n">
        <f aca="false">SUM(V8:V23)</f>
        <v>2322.8</v>
      </c>
      <c r="W7" s="39" t="n">
        <f aca="false">SUM(W8:W23)</f>
        <v>3662.3</v>
      </c>
      <c r="X7" s="39" t="n">
        <f aca="false">SUM(X8:X23)</f>
        <v>2502.6</v>
      </c>
      <c r="Y7" s="39" t="n">
        <f aca="false">SUM(Y8:Y23)</f>
        <v>4811.2</v>
      </c>
      <c r="Z7" s="39" t="n">
        <f aca="false">SUM(Z8:Z23)</f>
        <v>58.1</v>
      </c>
      <c r="AA7" s="39" t="n">
        <f aca="false">SUM(AA8:AA23)</f>
        <v>173.8</v>
      </c>
      <c r="AB7" s="39" t="n">
        <f aca="false">SUM(AB8:AB23)</f>
        <v>628.1</v>
      </c>
      <c r="AC7" s="39" t="n">
        <f aca="false">SUM(AC8:AC23)</f>
        <v>5436.4</v>
      </c>
      <c r="AD7" s="39" t="n">
        <f aca="false">SUM(AD8:AD23)</f>
        <v>3421.1</v>
      </c>
      <c r="AE7" s="39" t="n">
        <f aca="false">SUM(AE8:AE23)</f>
        <v>1043.3</v>
      </c>
      <c r="AF7" s="39" t="n">
        <f aca="false">SUM(AF8:AF23)</f>
        <v>511.2</v>
      </c>
      <c r="AG7" s="39" t="n">
        <f aca="false">SUM(AG8:AG23)</f>
        <v>6032.9</v>
      </c>
    </row>
    <row r="8" customFormat="false" ht="21.95" hidden="false" customHeight="true" outlineLevel="0" collapsed="false">
      <c r="A8" s="27" t="s">
        <v>13</v>
      </c>
      <c r="B8" s="29" t="n">
        <v>2456</v>
      </c>
      <c r="C8" s="29" t="n">
        <v>2068.4</v>
      </c>
      <c r="D8" s="29" t="n">
        <v>14.8</v>
      </c>
      <c r="E8" s="29" t="n">
        <v>5.6</v>
      </c>
      <c r="F8" s="29" t="n">
        <v>3.8</v>
      </c>
      <c r="G8" s="29" t="n">
        <v>36.1</v>
      </c>
      <c r="H8" s="29" t="n">
        <v>9</v>
      </c>
      <c r="I8" s="29" t="n">
        <v>3.1</v>
      </c>
      <c r="J8" s="29" t="n">
        <v>399.2</v>
      </c>
      <c r="K8" s="29"/>
      <c r="L8" s="29"/>
      <c r="M8" s="29" t="n">
        <v>1574</v>
      </c>
      <c r="N8" s="29" t="n">
        <v>20.5</v>
      </c>
      <c r="O8" s="29"/>
      <c r="P8" s="29" t="n">
        <v>2.3</v>
      </c>
      <c r="Q8" s="27" t="s">
        <v>13</v>
      </c>
      <c r="R8" s="48" t="n">
        <v>387.6</v>
      </c>
      <c r="S8" s="39" t="n">
        <v>1.2</v>
      </c>
      <c r="T8" s="39" t="n">
        <v>4.4</v>
      </c>
      <c r="U8" s="39" t="n">
        <v>37.7</v>
      </c>
      <c r="V8" s="39" t="n">
        <v>1</v>
      </c>
      <c r="W8" s="39" t="n">
        <v>3</v>
      </c>
      <c r="X8" s="39" t="n">
        <v>3.8</v>
      </c>
      <c r="Y8" s="39" t="n">
        <v>1</v>
      </c>
      <c r="Z8" s="39"/>
      <c r="AA8" s="39" t="n">
        <v>9</v>
      </c>
      <c r="AB8" s="39" t="n">
        <v>1</v>
      </c>
      <c r="AC8" s="39" t="n">
        <v>75.3</v>
      </c>
      <c r="AD8" s="39" t="n">
        <v>21.4</v>
      </c>
      <c r="AE8" s="39" t="n">
        <v>228.3</v>
      </c>
      <c r="AF8" s="39"/>
      <c r="AG8" s="39" t="n">
        <v>0.5</v>
      </c>
    </row>
    <row r="9" customFormat="false" ht="21.95" hidden="false" customHeight="true" outlineLevel="0" collapsed="false">
      <c r="A9" s="27" t="s">
        <v>14</v>
      </c>
      <c r="B9" s="29" t="n">
        <v>2781.7</v>
      </c>
      <c r="C9" s="29" t="n">
        <v>1190.3</v>
      </c>
      <c r="D9" s="29" t="n">
        <v>12</v>
      </c>
      <c r="E9" s="29" t="n">
        <v>26.8</v>
      </c>
      <c r="F9" s="29" t="n">
        <v>9.8</v>
      </c>
      <c r="G9" s="29" t="n">
        <v>320.7</v>
      </c>
      <c r="H9" s="29" t="n">
        <v>16.4</v>
      </c>
      <c r="I9" s="29" t="n">
        <v>30.1</v>
      </c>
      <c r="J9" s="29" t="n">
        <v>254.4</v>
      </c>
      <c r="K9" s="29" t="n">
        <v>40.8</v>
      </c>
      <c r="L9" s="29"/>
      <c r="M9" s="29" t="n">
        <v>394.5</v>
      </c>
      <c r="N9" s="29" t="n">
        <v>75.6</v>
      </c>
      <c r="O9" s="29" t="n">
        <v>0.4</v>
      </c>
      <c r="P9" s="29" t="n">
        <v>8.8</v>
      </c>
      <c r="Q9" s="27" t="s">
        <v>14</v>
      </c>
      <c r="R9" s="48" t="n">
        <v>1591.4</v>
      </c>
      <c r="S9" s="39" t="n">
        <v>470.3</v>
      </c>
      <c r="T9" s="39" t="n">
        <v>25.3</v>
      </c>
      <c r="U9" s="39" t="n">
        <v>35.5</v>
      </c>
      <c r="V9" s="39" t="n">
        <v>22.5</v>
      </c>
      <c r="W9" s="39" t="n">
        <v>678.4</v>
      </c>
      <c r="X9" s="39" t="n">
        <v>115.3</v>
      </c>
      <c r="Y9" s="39" t="n">
        <v>10.9</v>
      </c>
      <c r="Z9" s="39" t="n">
        <v>1.8</v>
      </c>
      <c r="AA9" s="39" t="n">
        <v>1.2</v>
      </c>
      <c r="AB9" s="39" t="n">
        <v>0.9</v>
      </c>
      <c r="AC9" s="39" t="n">
        <v>70.5</v>
      </c>
      <c r="AD9" s="39" t="n">
        <v>61.3</v>
      </c>
      <c r="AE9" s="39" t="n">
        <v>2.5</v>
      </c>
      <c r="AF9" s="39"/>
      <c r="AG9" s="39" t="n">
        <v>95</v>
      </c>
    </row>
    <row r="10" customFormat="false" ht="21.95" hidden="false" customHeight="true" outlineLevel="0" collapsed="false">
      <c r="A10" s="27" t="s">
        <v>15</v>
      </c>
      <c r="B10" s="29" t="n">
        <v>2649.8</v>
      </c>
      <c r="C10" s="29" t="n">
        <v>1912.1</v>
      </c>
      <c r="D10" s="29" t="n">
        <v>89.9</v>
      </c>
      <c r="E10" s="29" t="n">
        <v>34.1</v>
      </c>
      <c r="F10" s="29" t="n">
        <v>74.3</v>
      </c>
      <c r="G10" s="29" t="n">
        <v>120.2</v>
      </c>
      <c r="H10" s="29" t="n">
        <v>14.9</v>
      </c>
      <c r="I10" s="29"/>
      <c r="J10" s="29" t="n">
        <v>1158.3</v>
      </c>
      <c r="K10" s="29" t="n">
        <v>7.4</v>
      </c>
      <c r="L10" s="29"/>
      <c r="M10" s="29" t="n">
        <v>394.3</v>
      </c>
      <c r="N10" s="29" t="n">
        <v>13.7</v>
      </c>
      <c r="O10" s="29"/>
      <c r="P10" s="29" t="n">
        <v>5</v>
      </c>
      <c r="Q10" s="27" t="s">
        <v>15</v>
      </c>
      <c r="R10" s="48" t="n">
        <v>737.7</v>
      </c>
      <c r="S10" s="39" t="n">
        <v>43.1</v>
      </c>
      <c r="T10" s="39" t="n">
        <v>66.4</v>
      </c>
      <c r="U10" s="39" t="n">
        <v>138.1</v>
      </c>
      <c r="V10" s="39" t="n">
        <v>18</v>
      </c>
      <c r="W10" s="39" t="n">
        <v>198.4</v>
      </c>
      <c r="X10" s="39" t="n">
        <v>49.1</v>
      </c>
      <c r="Y10" s="39" t="n">
        <v>1.7</v>
      </c>
      <c r="Z10" s="39"/>
      <c r="AA10" s="39" t="n">
        <v>6.6</v>
      </c>
      <c r="AB10" s="39" t="n">
        <v>1.4</v>
      </c>
      <c r="AC10" s="39" t="n">
        <v>74.7</v>
      </c>
      <c r="AD10" s="39" t="n">
        <v>18.3</v>
      </c>
      <c r="AE10" s="39" t="n">
        <v>105.9</v>
      </c>
      <c r="AF10" s="39"/>
      <c r="AG10" s="39" t="n">
        <v>16</v>
      </c>
    </row>
    <row r="11" customFormat="false" ht="21.95" hidden="false" customHeight="true" outlineLevel="0" collapsed="false">
      <c r="A11" s="27" t="s">
        <v>16</v>
      </c>
      <c r="B11" s="29" t="n">
        <v>5043.6</v>
      </c>
      <c r="C11" s="29" t="n">
        <v>789.3</v>
      </c>
      <c r="D11" s="29" t="n">
        <v>25.7</v>
      </c>
      <c r="E11" s="29" t="n">
        <v>68.2</v>
      </c>
      <c r="F11" s="29" t="n">
        <v>8.6</v>
      </c>
      <c r="G11" s="29" t="n">
        <v>234.8</v>
      </c>
      <c r="H11" s="29" t="n">
        <v>5.9</v>
      </c>
      <c r="I11" s="29" t="n">
        <v>1.1</v>
      </c>
      <c r="J11" s="29" t="n">
        <v>155.5</v>
      </c>
      <c r="K11" s="29" t="n">
        <v>28.7</v>
      </c>
      <c r="L11" s="29"/>
      <c r="M11" s="29" t="n">
        <v>141.9</v>
      </c>
      <c r="N11" s="29" t="n">
        <v>74.1</v>
      </c>
      <c r="O11" s="29" t="n">
        <v>2.5</v>
      </c>
      <c r="P11" s="29" t="n">
        <v>42.3</v>
      </c>
      <c r="Q11" s="27" t="s">
        <v>16</v>
      </c>
      <c r="R11" s="48" t="n">
        <v>4254.3</v>
      </c>
      <c r="S11" s="39" t="n">
        <v>2402.2</v>
      </c>
      <c r="T11" s="39" t="n">
        <v>2</v>
      </c>
      <c r="U11" s="39" t="n">
        <v>207.6</v>
      </c>
      <c r="V11" s="39" t="n">
        <v>106.2</v>
      </c>
      <c r="W11" s="39" t="n">
        <v>842.2</v>
      </c>
      <c r="X11" s="39" t="n">
        <v>130.8</v>
      </c>
      <c r="Y11" s="39" t="n">
        <v>6</v>
      </c>
      <c r="Z11" s="39" t="n">
        <v>0.2</v>
      </c>
      <c r="AA11" s="39" t="n">
        <v>3.7</v>
      </c>
      <c r="AB11" s="39" t="n">
        <v>15.3</v>
      </c>
      <c r="AC11" s="39" t="n">
        <v>125</v>
      </c>
      <c r="AD11" s="39" t="n">
        <v>43.4</v>
      </c>
      <c r="AE11" s="39" t="n">
        <v>60.1</v>
      </c>
      <c r="AF11" s="39"/>
      <c r="AG11" s="39" t="n">
        <v>309.6</v>
      </c>
    </row>
    <row r="12" customFormat="false" ht="21.95" hidden="false" customHeight="true" outlineLevel="0" collapsed="false">
      <c r="A12" s="27" t="s">
        <v>17</v>
      </c>
      <c r="B12" s="29" t="n">
        <v>608.8</v>
      </c>
      <c r="C12" s="29" t="n">
        <v>155</v>
      </c>
      <c r="D12" s="29" t="n">
        <v>20</v>
      </c>
      <c r="E12" s="29" t="n">
        <v>10.4</v>
      </c>
      <c r="F12" s="29" t="n">
        <v>27.1</v>
      </c>
      <c r="G12" s="29" t="n">
        <v>19.6</v>
      </c>
      <c r="H12" s="29" t="n">
        <v>13.5</v>
      </c>
      <c r="I12" s="29"/>
      <c r="J12" s="29" t="n">
        <v>14.5</v>
      </c>
      <c r="K12" s="29" t="n">
        <v>0.5</v>
      </c>
      <c r="L12" s="29"/>
      <c r="M12" s="29"/>
      <c r="N12" s="29" t="n">
        <v>1.4</v>
      </c>
      <c r="O12" s="29" t="n">
        <v>0.3</v>
      </c>
      <c r="P12" s="29" t="n">
        <v>47.7</v>
      </c>
      <c r="Q12" s="27" t="s">
        <v>17</v>
      </c>
      <c r="R12" s="48" t="n">
        <v>453.8</v>
      </c>
      <c r="S12" s="39" t="n">
        <v>4.6</v>
      </c>
      <c r="T12" s="39" t="n">
        <v>0.7</v>
      </c>
      <c r="U12" s="39" t="n">
        <v>67.2</v>
      </c>
      <c r="V12" s="39" t="n">
        <v>1.9</v>
      </c>
      <c r="W12" s="39" t="n">
        <v>80.1</v>
      </c>
      <c r="X12" s="39" t="n">
        <v>5.1</v>
      </c>
      <c r="Y12" s="39" t="n">
        <v>2.1</v>
      </c>
      <c r="Z12" s="39"/>
      <c r="AA12" s="39" t="n">
        <v>1.3</v>
      </c>
      <c r="AB12" s="39" t="n">
        <v>7.4</v>
      </c>
      <c r="AC12" s="39" t="n">
        <v>21.4</v>
      </c>
      <c r="AD12" s="39" t="n">
        <v>2.7</v>
      </c>
      <c r="AE12" s="39" t="n">
        <v>21.6</v>
      </c>
      <c r="AF12" s="39" t="n">
        <v>190.3</v>
      </c>
      <c r="AG12" s="39" t="n">
        <v>47.4</v>
      </c>
    </row>
    <row r="13" customFormat="false" ht="21.95" hidden="false" customHeight="true" outlineLevel="0" collapsed="false">
      <c r="A13" s="27" t="s">
        <v>18</v>
      </c>
      <c r="B13" s="29" t="n">
        <v>842.7</v>
      </c>
      <c r="C13" s="29" t="n">
        <v>353.2</v>
      </c>
      <c r="D13" s="29" t="n">
        <v>8.7</v>
      </c>
      <c r="E13" s="29" t="n">
        <v>6.5</v>
      </c>
      <c r="F13" s="29" t="n">
        <v>6.2</v>
      </c>
      <c r="G13" s="29" t="n">
        <v>44.5</v>
      </c>
      <c r="H13" s="29" t="n">
        <v>33.4</v>
      </c>
      <c r="I13" s="29" t="n">
        <v>0.2</v>
      </c>
      <c r="J13" s="29" t="n">
        <v>41.8</v>
      </c>
      <c r="K13" s="29" t="n">
        <v>4.2</v>
      </c>
      <c r="L13" s="29" t="n">
        <v>0</v>
      </c>
      <c r="M13" s="29" t="n">
        <v>200</v>
      </c>
      <c r="N13" s="29" t="n">
        <v>0.8</v>
      </c>
      <c r="O13" s="29" t="n">
        <v>0</v>
      </c>
      <c r="P13" s="29" t="n">
        <v>6.9</v>
      </c>
      <c r="Q13" s="27" t="s">
        <v>18</v>
      </c>
      <c r="R13" s="48" t="n">
        <v>489.5</v>
      </c>
      <c r="S13" s="39" t="n">
        <v>2.1</v>
      </c>
      <c r="T13" s="39" t="n">
        <v>0.1</v>
      </c>
      <c r="U13" s="39" t="n">
        <v>164.2</v>
      </c>
      <c r="V13" s="39" t="n">
        <v>9.2</v>
      </c>
      <c r="W13" s="39" t="n">
        <v>66.7</v>
      </c>
      <c r="X13" s="39" t="n">
        <v>16</v>
      </c>
      <c r="Y13" s="39" t="n">
        <v>1.1</v>
      </c>
      <c r="Z13" s="39" t="n">
        <v>0</v>
      </c>
      <c r="AA13" s="39" t="n">
        <v>0.7</v>
      </c>
      <c r="AB13" s="39" t="n">
        <v>0.5</v>
      </c>
      <c r="AC13" s="39" t="n">
        <v>104.7</v>
      </c>
      <c r="AD13" s="39" t="n">
        <v>13.9</v>
      </c>
      <c r="AE13" s="39" t="n">
        <v>24.9</v>
      </c>
      <c r="AF13" s="39" t="n">
        <v>0</v>
      </c>
      <c r="AG13" s="39" t="n">
        <v>85.4</v>
      </c>
    </row>
    <row r="14" customFormat="false" ht="21.95" hidden="false" customHeight="true" outlineLevel="0" collapsed="false">
      <c r="A14" s="27" t="s">
        <v>19</v>
      </c>
      <c r="B14" s="29" t="n">
        <v>4867.8</v>
      </c>
      <c r="C14" s="29" t="n">
        <v>1458.7</v>
      </c>
      <c r="D14" s="29" t="n">
        <v>68.6</v>
      </c>
      <c r="E14" s="29" t="n">
        <v>73.9</v>
      </c>
      <c r="F14" s="29" t="n">
        <v>20.3</v>
      </c>
      <c r="G14" s="29" t="n">
        <v>208.8</v>
      </c>
      <c r="H14" s="29" t="n">
        <v>24.1</v>
      </c>
      <c r="I14" s="29" t="n">
        <v>5.5</v>
      </c>
      <c r="J14" s="29" t="n">
        <v>884.7</v>
      </c>
      <c r="K14" s="29" t="n">
        <v>98.1</v>
      </c>
      <c r="L14" s="29" t="n">
        <v>18.2</v>
      </c>
      <c r="M14" s="29" t="n">
        <v>40.6</v>
      </c>
      <c r="N14" s="29" t="n">
        <v>9.8</v>
      </c>
      <c r="O14" s="29" t="n">
        <v>0</v>
      </c>
      <c r="P14" s="29" t="n">
        <v>6.1</v>
      </c>
      <c r="Q14" s="27" t="s">
        <v>19</v>
      </c>
      <c r="R14" s="48" t="n">
        <v>3409.1</v>
      </c>
      <c r="S14" s="39" t="n">
        <v>95.8</v>
      </c>
      <c r="T14" s="39" t="n">
        <v>29.2</v>
      </c>
      <c r="U14" s="39" t="n">
        <v>159.1</v>
      </c>
      <c r="V14" s="39" t="n">
        <v>165.5</v>
      </c>
      <c r="W14" s="39" t="n">
        <v>367.5</v>
      </c>
      <c r="X14" s="39" t="n">
        <v>155</v>
      </c>
      <c r="Y14" s="39" t="n">
        <v>1531.6</v>
      </c>
      <c r="Z14" s="39" t="n">
        <v>24.8</v>
      </c>
      <c r="AA14" s="39" t="n">
        <v>22.5</v>
      </c>
      <c r="AB14" s="39" t="n">
        <v>1.6</v>
      </c>
      <c r="AC14" s="39" t="n">
        <v>347.1</v>
      </c>
      <c r="AD14" s="39" t="n">
        <v>80.3</v>
      </c>
      <c r="AE14" s="39" t="n">
        <v>55.5</v>
      </c>
      <c r="AF14" s="39" t="n">
        <v>0</v>
      </c>
      <c r="AG14" s="39" t="n">
        <v>373.6</v>
      </c>
    </row>
    <row r="15" customFormat="false" ht="21.95" hidden="false" customHeight="true" outlineLevel="0" collapsed="false">
      <c r="A15" s="27" t="s">
        <v>20</v>
      </c>
      <c r="B15" s="29" t="n">
        <v>10055</v>
      </c>
      <c r="C15" s="29" t="n">
        <v>6108.9</v>
      </c>
      <c r="D15" s="29" t="n">
        <v>129.1</v>
      </c>
      <c r="E15" s="29" t="n">
        <v>113.5</v>
      </c>
      <c r="F15" s="29" t="n">
        <v>298.5</v>
      </c>
      <c r="G15" s="29" t="n">
        <v>1142.3</v>
      </c>
      <c r="H15" s="29" t="n">
        <v>70.4</v>
      </c>
      <c r="I15" s="29" t="n">
        <v>47.1</v>
      </c>
      <c r="J15" s="29" t="n">
        <v>1904.1</v>
      </c>
      <c r="K15" s="29" t="n">
        <v>152.9</v>
      </c>
      <c r="L15" s="29" t="n">
        <v>70.1</v>
      </c>
      <c r="M15" s="29" t="n">
        <v>1627.5</v>
      </c>
      <c r="N15" s="29" t="n">
        <v>427.8</v>
      </c>
      <c r="O15" s="29" t="n">
        <v>16.7</v>
      </c>
      <c r="P15" s="29" t="n">
        <v>108.9</v>
      </c>
      <c r="Q15" s="27" t="s">
        <v>20</v>
      </c>
      <c r="R15" s="48" t="n">
        <v>3946.1</v>
      </c>
      <c r="S15" s="39" t="n">
        <v>248.5</v>
      </c>
      <c r="T15" s="39" t="n">
        <v>152.4</v>
      </c>
      <c r="U15" s="39" t="n">
        <v>648.3</v>
      </c>
      <c r="V15" s="39" t="n">
        <v>98.6</v>
      </c>
      <c r="W15" s="39" t="n">
        <v>389.2</v>
      </c>
      <c r="X15" s="39" t="n">
        <v>257.9</v>
      </c>
      <c r="Y15" s="39" t="n">
        <v>18.7</v>
      </c>
      <c r="Z15" s="39" t="n">
        <v>0.1</v>
      </c>
      <c r="AA15" s="39" t="n">
        <v>96.2</v>
      </c>
      <c r="AB15" s="39" t="n">
        <v>263.9</v>
      </c>
      <c r="AC15" s="39" t="n">
        <v>938.8</v>
      </c>
      <c r="AD15" s="39" t="n">
        <v>331.4</v>
      </c>
      <c r="AE15" s="39" t="n">
        <v>197.1</v>
      </c>
      <c r="AF15" s="39" t="n">
        <v>32.4</v>
      </c>
      <c r="AG15" s="39" t="n">
        <v>272.6</v>
      </c>
    </row>
    <row r="16" customFormat="false" ht="21.95" hidden="false" customHeight="true" outlineLevel="0" collapsed="false">
      <c r="A16" s="27" t="s">
        <v>21</v>
      </c>
      <c r="B16" s="29" t="n">
        <v>3231.1</v>
      </c>
      <c r="C16" s="29" t="n">
        <v>491.1</v>
      </c>
      <c r="D16" s="29" t="n">
        <v>36.8</v>
      </c>
      <c r="E16" s="29" t="n">
        <v>2.5</v>
      </c>
      <c r="F16" s="29" t="n">
        <v>0.2</v>
      </c>
      <c r="G16" s="29" t="n">
        <v>13.6</v>
      </c>
      <c r="H16" s="29" t="n">
        <v>2.1</v>
      </c>
      <c r="I16" s="29" t="n">
        <v>0.1</v>
      </c>
      <c r="J16" s="29" t="n">
        <v>178.9</v>
      </c>
      <c r="K16" s="29" t="n">
        <v>1</v>
      </c>
      <c r="L16" s="29"/>
      <c r="M16" s="29" t="n">
        <v>116.4</v>
      </c>
      <c r="N16" s="29" t="n">
        <v>121.6</v>
      </c>
      <c r="O16" s="29" t="n">
        <v>2</v>
      </c>
      <c r="P16" s="29" t="n">
        <v>15.9</v>
      </c>
      <c r="Q16" s="27" t="s">
        <v>21</v>
      </c>
      <c r="R16" s="48" t="n">
        <v>2740</v>
      </c>
      <c r="S16" s="39" t="n">
        <v>126.7</v>
      </c>
      <c r="T16" s="39" t="n">
        <v>1525.2</v>
      </c>
      <c r="U16" s="39" t="n">
        <v>856.9</v>
      </c>
      <c r="V16" s="39" t="n">
        <v>32.6</v>
      </c>
      <c r="W16" s="39" t="n">
        <v>59.6</v>
      </c>
      <c r="X16" s="39" t="n">
        <v>8.7</v>
      </c>
      <c r="Y16" s="39"/>
      <c r="Z16" s="39"/>
      <c r="AA16" s="39" t="n">
        <v>0.2</v>
      </c>
      <c r="AB16" s="39" t="n">
        <v>23.6</v>
      </c>
      <c r="AC16" s="39" t="n">
        <v>32.2</v>
      </c>
      <c r="AD16" s="39"/>
      <c r="AE16" s="39" t="n">
        <v>1.6</v>
      </c>
      <c r="AF16" s="39"/>
      <c r="AG16" s="39" t="n">
        <v>72.7</v>
      </c>
    </row>
    <row r="17" customFormat="false" ht="21.95" hidden="false" customHeight="true" outlineLevel="0" collapsed="false">
      <c r="A17" s="27" t="s">
        <v>22</v>
      </c>
      <c r="B17" s="29" t="n">
        <v>5824.3</v>
      </c>
      <c r="C17" s="29" t="n">
        <v>4978.3</v>
      </c>
      <c r="D17" s="29" t="n">
        <v>83.8</v>
      </c>
      <c r="E17" s="29" t="n">
        <v>40.4</v>
      </c>
      <c r="F17" s="29" t="n">
        <v>21.4</v>
      </c>
      <c r="G17" s="29" t="n">
        <v>500.1</v>
      </c>
      <c r="H17" s="29" t="n">
        <v>20.7</v>
      </c>
      <c r="I17" s="29" t="n">
        <v>16.7</v>
      </c>
      <c r="J17" s="29" t="n">
        <v>3710.8</v>
      </c>
      <c r="K17" s="29" t="n">
        <v>39.6</v>
      </c>
      <c r="L17" s="29" t="n">
        <v>2.4</v>
      </c>
      <c r="M17" s="29" t="n">
        <v>194.6</v>
      </c>
      <c r="N17" s="29" t="n">
        <v>287.6</v>
      </c>
      <c r="O17" s="29" t="n">
        <v>12.9</v>
      </c>
      <c r="P17" s="29" t="n">
        <v>47.3</v>
      </c>
      <c r="Q17" s="27" t="s">
        <v>22</v>
      </c>
      <c r="R17" s="48" t="n">
        <v>846</v>
      </c>
      <c r="S17" s="39" t="n">
        <v>34.5</v>
      </c>
      <c r="T17" s="39" t="n">
        <v>227.1</v>
      </c>
      <c r="U17" s="39" t="n">
        <v>23.4</v>
      </c>
      <c r="V17" s="39" t="n">
        <v>10.4</v>
      </c>
      <c r="W17" s="39" t="n">
        <v>88</v>
      </c>
      <c r="X17" s="39" t="n">
        <v>70.4</v>
      </c>
      <c r="Y17" s="39" t="n">
        <v>4</v>
      </c>
      <c r="Z17" s="39" t="n">
        <v>0</v>
      </c>
      <c r="AA17" s="39" t="n">
        <v>2.5</v>
      </c>
      <c r="AB17" s="39" t="n">
        <v>34.4</v>
      </c>
      <c r="AC17" s="39" t="n">
        <v>130.1</v>
      </c>
      <c r="AD17" s="39" t="n">
        <v>89.3</v>
      </c>
      <c r="AE17" s="39" t="n">
        <v>20.9</v>
      </c>
      <c r="AF17" s="39" t="n">
        <v>21.2</v>
      </c>
      <c r="AG17" s="39" t="n">
        <v>89.8</v>
      </c>
    </row>
    <row r="18" customFormat="false" ht="21.95" hidden="false" customHeight="true" outlineLevel="0" collapsed="false">
      <c r="A18" s="27" t="s">
        <v>23</v>
      </c>
      <c r="B18" s="29" t="n">
        <v>9133.3</v>
      </c>
      <c r="C18" s="29" t="n">
        <v>1280.1</v>
      </c>
      <c r="D18" s="29" t="n">
        <v>42.6</v>
      </c>
      <c r="E18" s="29" t="n">
        <v>44.4</v>
      </c>
      <c r="F18" s="29" t="n">
        <v>19</v>
      </c>
      <c r="G18" s="29" t="n">
        <v>256.2</v>
      </c>
      <c r="H18" s="29" t="n">
        <v>25.1</v>
      </c>
      <c r="I18" s="29" t="n">
        <v>3.5</v>
      </c>
      <c r="J18" s="29" t="n">
        <v>464.8</v>
      </c>
      <c r="K18" s="29" t="n">
        <v>30.7</v>
      </c>
      <c r="L18" s="29" t="n">
        <v>47.5</v>
      </c>
      <c r="M18" s="29" t="n">
        <v>78.4</v>
      </c>
      <c r="N18" s="29" t="n">
        <v>187.1</v>
      </c>
      <c r="O18" s="29" t="n">
        <v>2</v>
      </c>
      <c r="P18" s="29" t="n">
        <v>78.8</v>
      </c>
      <c r="Q18" s="27" t="s">
        <v>23</v>
      </c>
      <c r="R18" s="48" t="n">
        <v>7853.2</v>
      </c>
      <c r="S18" s="39" t="n">
        <v>296.9</v>
      </c>
      <c r="T18" s="39" t="n">
        <v>6458.6</v>
      </c>
      <c r="U18" s="39" t="n">
        <v>29.4</v>
      </c>
      <c r="V18" s="39" t="n">
        <v>137.1</v>
      </c>
      <c r="W18" s="39" t="n">
        <v>110.7</v>
      </c>
      <c r="X18" s="39" t="n">
        <v>107.9</v>
      </c>
      <c r="Y18" s="39" t="n">
        <v>10</v>
      </c>
      <c r="Z18" s="39" t="n">
        <v>3.1</v>
      </c>
      <c r="AA18" s="39" t="n">
        <v>5.7</v>
      </c>
      <c r="AB18" s="39" t="n">
        <v>64.5</v>
      </c>
      <c r="AC18" s="39" t="n">
        <v>179</v>
      </c>
      <c r="AD18" s="39" t="n">
        <v>98.8</v>
      </c>
      <c r="AE18" s="39" t="n">
        <v>26</v>
      </c>
      <c r="AF18" s="39" t="n">
        <v>47</v>
      </c>
      <c r="AG18" s="39" t="n">
        <v>278.5</v>
      </c>
    </row>
    <row r="19" customFormat="false" ht="21.95" hidden="false" customHeight="true" outlineLevel="0" collapsed="false">
      <c r="A19" s="27" t="s">
        <v>24</v>
      </c>
      <c r="B19" s="29" t="n">
        <v>6708.5</v>
      </c>
      <c r="C19" s="29" t="n">
        <v>2669.4</v>
      </c>
      <c r="D19" s="29" t="n">
        <v>61.3</v>
      </c>
      <c r="E19" s="29" t="n">
        <v>169.1</v>
      </c>
      <c r="F19" s="29" t="n">
        <v>5.2</v>
      </c>
      <c r="G19" s="29" t="n">
        <v>207.6</v>
      </c>
      <c r="H19" s="29" t="n">
        <v>15.9</v>
      </c>
      <c r="I19" s="29" t="n">
        <v>0</v>
      </c>
      <c r="J19" s="29" t="n">
        <v>1547.7</v>
      </c>
      <c r="K19" s="29" t="n">
        <v>14.6</v>
      </c>
      <c r="L19" s="29" t="n">
        <v>0</v>
      </c>
      <c r="M19" s="29" t="n">
        <v>177.8</v>
      </c>
      <c r="N19" s="29" t="n">
        <v>396.8</v>
      </c>
      <c r="O19" s="29" t="n">
        <v>1.7</v>
      </c>
      <c r="P19" s="29" t="n">
        <v>71.7</v>
      </c>
      <c r="Q19" s="27" t="s">
        <v>24</v>
      </c>
      <c r="R19" s="48" t="n">
        <v>4039.1</v>
      </c>
      <c r="S19" s="39" t="n">
        <v>21.1</v>
      </c>
      <c r="T19" s="39" t="n">
        <v>51.1</v>
      </c>
      <c r="U19" s="39" t="n">
        <v>345</v>
      </c>
      <c r="V19" s="39" t="n">
        <v>28.8</v>
      </c>
      <c r="W19" s="39" t="n">
        <v>53.8</v>
      </c>
      <c r="X19" s="39" t="n">
        <v>14.1</v>
      </c>
      <c r="Y19" s="39" t="n">
        <v>53.3</v>
      </c>
      <c r="Z19" s="39" t="n">
        <v>0.2</v>
      </c>
      <c r="AA19" s="39" t="n">
        <v>2.1</v>
      </c>
      <c r="AB19" s="39" t="n">
        <v>26.3</v>
      </c>
      <c r="AC19" s="39" t="n">
        <v>708.7</v>
      </c>
      <c r="AD19" s="39" t="n">
        <v>12.9</v>
      </c>
      <c r="AE19" s="39" t="n">
        <v>22.3</v>
      </c>
      <c r="AF19" s="39" t="n">
        <v>58.8</v>
      </c>
      <c r="AG19" s="39" t="n">
        <v>2640.6</v>
      </c>
    </row>
    <row r="20" customFormat="false" ht="21.95" hidden="false" customHeight="true" outlineLevel="0" collapsed="false">
      <c r="A20" s="27" t="s">
        <v>25</v>
      </c>
      <c r="B20" s="29" t="n">
        <v>11753.6</v>
      </c>
      <c r="C20" s="29" t="n">
        <v>515.1</v>
      </c>
      <c r="D20" s="29" t="n">
        <v>8.7</v>
      </c>
      <c r="E20" s="29" t="n">
        <v>27.4</v>
      </c>
      <c r="F20" s="29" t="n">
        <v>4.1</v>
      </c>
      <c r="G20" s="29" t="n">
        <v>82.4</v>
      </c>
      <c r="H20" s="29" t="n">
        <v>13.4</v>
      </c>
      <c r="I20" s="29" t="n">
        <v>0.3</v>
      </c>
      <c r="J20" s="29" t="n">
        <v>141.2</v>
      </c>
      <c r="K20" s="29" t="n">
        <v>55.9</v>
      </c>
      <c r="L20" s="29"/>
      <c r="M20" s="29" t="n">
        <v>53.3</v>
      </c>
      <c r="N20" s="29" t="n">
        <v>76.2</v>
      </c>
      <c r="O20" s="29"/>
      <c r="P20" s="29" t="n">
        <v>52.2</v>
      </c>
      <c r="Q20" s="27" t="s">
        <v>25</v>
      </c>
      <c r="R20" s="48" t="n">
        <v>11238.5</v>
      </c>
      <c r="S20" s="39" t="n">
        <v>6557.5</v>
      </c>
      <c r="T20" s="39" t="n">
        <v>74.4</v>
      </c>
      <c r="U20" s="39" t="n">
        <v>135.8</v>
      </c>
      <c r="V20" s="39" t="n">
        <v>260.9</v>
      </c>
      <c r="W20" s="39" t="n">
        <v>7.6</v>
      </c>
      <c r="X20" s="39" t="n">
        <v>17</v>
      </c>
      <c r="Y20" s="39" t="n">
        <v>3114.5</v>
      </c>
      <c r="Z20" s="39" t="n">
        <v>26.3</v>
      </c>
      <c r="AA20" s="39" t="n">
        <v>6.3</v>
      </c>
      <c r="AB20" s="39" t="n">
        <v>8</v>
      </c>
      <c r="AC20" s="39" t="n">
        <v>579.9</v>
      </c>
      <c r="AD20" s="39" t="n">
        <v>343.2</v>
      </c>
      <c r="AE20" s="39" t="n">
        <v>6.4</v>
      </c>
      <c r="AF20" s="39" t="n">
        <v>15.7</v>
      </c>
      <c r="AG20" s="39" t="n">
        <v>85</v>
      </c>
    </row>
    <row r="21" customFormat="false" ht="21.95" hidden="false" customHeight="true" outlineLevel="0" collapsed="false">
      <c r="A21" s="27" t="s">
        <v>26</v>
      </c>
      <c r="B21" s="29" t="n">
        <v>23422.6</v>
      </c>
      <c r="C21" s="29" t="n">
        <v>1322.6</v>
      </c>
      <c r="D21" s="29" t="n">
        <v>75.5</v>
      </c>
      <c r="E21" s="29" t="n">
        <v>62.3</v>
      </c>
      <c r="F21" s="29" t="n">
        <v>95.4</v>
      </c>
      <c r="G21" s="29" t="n">
        <v>230.6</v>
      </c>
      <c r="H21" s="29" t="n">
        <v>16.6</v>
      </c>
      <c r="I21" s="29" t="n">
        <v>2.4</v>
      </c>
      <c r="J21" s="29" t="n">
        <v>435.6</v>
      </c>
      <c r="K21" s="29" t="n">
        <v>98.4</v>
      </c>
      <c r="L21" s="29" t="n">
        <v>0</v>
      </c>
      <c r="M21" s="29" t="n">
        <v>192.4</v>
      </c>
      <c r="N21" s="29" t="n">
        <v>94.1</v>
      </c>
      <c r="O21" s="29" t="n">
        <v>0.9</v>
      </c>
      <c r="P21" s="29" t="n">
        <v>18.4</v>
      </c>
      <c r="Q21" s="27" t="s">
        <v>26</v>
      </c>
      <c r="R21" s="48" t="n">
        <v>22100</v>
      </c>
      <c r="S21" s="39" t="n">
        <v>14473.6</v>
      </c>
      <c r="T21" s="39" t="n">
        <v>161.7</v>
      </c>
      <c r="U21" s="39" t="n">
        <v>146.9</v>
      </c>
      <c r="V21" s="39" t="n">
        <v>1298.6</v>
      </c>
      <c r="W21" s="39" t="n">
        <v>275.6</v>
      </c>
      <c r="X21" s="39" t="n">
        <v>494.4</v>
      </c>
      <c r="Y21" s="39" t="n">
        <v>40.7</v>
      </c>
      <c r="Z21" s="39" t="n">
        <v>1.4</v>
      </c>
      <c r="AA21" s="39" t="n">
        <v>9.8</v>
      </c>
      <c r="AB21" s="39" t="n">
        <v>81.9</v>
      </c>
      <c r="AC21" s="39" t="n">
        <v>1581.6</v>
      </c>
      <c r="AD21" s="39" t="n">
        <v>2175.9</v>
      </c>
      <c r="AE21" s="39" t="n">
        <v>39</v>
      </c>
      <c r="AF21" s="39" t="n">
        <v>91.1</v>
      </c>
      <c r="AG21" s="39" t="n">
        <v>1227.8</v>
      </c>
    </row>
    <row r="22" customFormat="false" ht="21.95" hidden="false" customHeight="true" outlineLevel="0" collapsed="false">
      <c r="A22" s="27" t="s">
        <v>27</v>
      </c>
      <c r="B22" s="29" t="n">
        <v>9968.9</v>
      </c>
      <c r="C22" s="29" t="n">
        <v>1210</v>
      </c>
      <c r="D22" s="29" t="n">
        <v>45.3</v>
      </c>
      <c r="E22" s="29" t="n">
        <v>96</v>
      </c>
      <c r="F22" s="29" t="n">
        <v>30.6</v>
      </c>
      <c r="G22" s="29" t="n">
        <v>185.4</v>
      </c>
      <c r="H22" s="29" t="n">
        <v>47.8</v>
      </c>
      <c r="I22" s="29" t="n">
        <v>1</v>
      </c>
      <c r="J22" s="29" t="n">
        <v>238.2</v>
      </c>
      <c r="K22" s="29" t="n">
        <v>56.5</v>
      </c>
      <c r="L22" s="29" t="n">
        <v>0</v>
      </c>
      <c r="M22" s="29" t="n">
        <v>172.6</v>
      </c>
      <c r="N22" s="29" t="n">
        <v>271.4</v>
      </c>
      <c r="O22" s="29" t="n">
        <v>0.6</v>
      </c>
      <c r="P22" s="29" t="n">
        <v>64.6</v>
      </c>
      <c r="Q22" s="27" t="s">
        <v>27</v>
      </c>
      <c r="R22" s="48" t="n">
        <v>8758.9</v>
      </c>
      <c r="S22" s="39" t="n">
        <v>1441.5</v>
      </c>
      <c r="T22" s="39" t="n">
        <v>4045</v>
      </c>
      <c r="U22" s="39" t="n">
        <v>222.9</v>
      </c>
      <c r="V22" s="39" t="n">
        <v>131.5</v>
      </c>
      <c r="W22" s="39" t="n">
        <v>441.5</v>
      </c>
      <c r="X22" s="39" t="n">
        <v>1057</v>
      </c>
      <c r="Y22" s="39" t="n">
        <v>15.6</v>
      </c>
      <c r="Z22" s="39" t="n">
        <v>0.2</v>
      </c>
      <c r="AA22" s="39" t="n">
        <v>6</v>
      </c>
      <c r="AB22" s="39" t="n">
        <v>96.7</v>
      </c>
      <c r="AC22" s="39" t="n">
        <v>460.9</v>
      </c>
      <c r="AD22" s="39" t="n">
        <v>123.2</v>
      </c>
      <c r="AE22" s="39" t="n">
        <v>231.2</v>
      </c>
      <c r="AF22" s="39" t="n">
        <v>47.9</v>
      </c>
      <c r="AG22" s="39" t="n">
        <v>437.8</v>
      </c>
    </row>
    <row r="23" customFormat="false" ht="21.95" hidden="false" customHeight="true" outlineLevel="0" collapsed="false">
      <c r="A23" s="27" t="s">
        <v>28</v>
      </c>
      <c r="B23" s="29" t="n">
        <v>156.9</v>
      </c>
      <c r="C23" s="29" t="n">
        <v>136.1</v>
      </c>
      <c r="D23" s="29" t="n">
        <v>2.8</v>
      </c>
      <c r="E23" s="29" t="n">
        <v>0</v>
      </c>
      <c r="F23" s="29" t="n">
        <v>0</v>
      </c>
      <c r="G23" s="29" t="n">
        <v>4.2</v>
      </c>
      <c r="H23" s="29" t="n">
        <v>0</v>
      </c>
      <c r="I23" s="29" t="n">
        <v>0</v>
      </c>
      <c r="J23" s="29" t="n">
        <v>6</v>
      </c>
      <c r="K23" s="29" t="n">
        <v>0</v>
      </c>
      <c r="L23" s="29" t="n">
        <v>0</v>
      </c>
      <c r="M23" s="29" t="n">
        <v>38</v>
      </c>
      <c r="N23" s="29" t="n">
        <v>85.1</v>
      </c>
      <c r="O23" s="29" t="n">
        <v>0</v>
      </c>
      <c r="P23" s="29" t="n">
        <v>0</v>
      </c>
      <c r="Q23" s="27" t="s">
        <v>28</v>
      </c>
      <c r="R23" s="48" t="n">
        <v>20.8</v>
      </c>
      <c r="S23" s="39" t="n">
        <v>1</v>
      </c>
      <c r="T23" s="39" t="n">
        <v>0</v>
      </c>
      <c r="U23" s="39" t="n">
        <v>0</v>
      </c>
      <c r="V23" s="39" t="n">
        <v>0</v>
      </c>
      <c r="W23" s="39" t="n">
        <v>0</v>
      </c>
      <c r="X23" s="39" t="n">
        <v>0.1</v>
      </c>
      <c r="Y23" s="39" t="n">
        <v>0</v>
      </c>
      <c r="Z23" s="39" t="n">
        <v>0</v>
      </c>
      <c r="AA23" s="39" t="n">
        <v>0</v>
      </c>
      <c r="AB23" s="39" t="n">
        <v>0.7</v>
      </c>
      <c r="AC23" s="39" t="n">
        <v>6.5</v>
      </c>
      <c r="AD23" s="39" t="n">
        <v>5.1</v>
      </c>
      <c r="AE23" s="39" t="n">
        <v>0</v>
      </c>
      <c r="AF23" s="39" t="n">
        <v>6.8</v>
      </c>
      <c r="AG23" s="39" t="n">
        <v>0.6</v>
      </c>
    </row>
  </sheetData>
  <mergeCells count="28">
    <mergeCell ref="O3:P3"/>
    <mergeCell ref="AF3:AG3"/>
    <mergeCell ref="A4:A6"/>
    <mergeCell ref="B4:B6"/>
    <mergeCell ref="C4:P4"/>
    <mergeCell ref="Q4:Q6"/>
    <mergeCell ref="R4:AG4"/>
    <mergeCell ref="C5:C6"/>
    <mergeCell ref="D5:D6"/>
    <mergeCell ref="E5:E6"/>
    <mergeCell ref="F5:I5"/>
    <mergeCell ref="J5:M5"/>
    <mergeCell ref="N5:N6"/>
    <mergeCell ref="O5:O6"/>
    <mergeCell ref="P5:P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C5:AF5"/>
    <mergeCell ref="AG5:AG6"/>
  </mergeCells>
  <printOptions headings="false" gridLines="false" gridLinesSet="true" horizontalCentered="true" verticalCentered="false"/>
  <pageMargins left="0.551388888888889" right="0.551388888888889" top="0.7875" bottom="0.7875" header="0.511811023622047" footer="0.39375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10- &amp;P+44 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6" activeCellId="0" sqref="A6"/>
    </sheetView>
  </sheetViews>
  <sheetFormatPr defaultColWidth="8.8828125" defaultRowHeight="12" zeroHeight="false" outlineLevelRow="0" outlineLevelCol="0"/>
  <cols>
    <col collapsed="false" customWidth="true" hidden="false" outlineLevel="0" max="1" min="1" style="49" width="5.99"/>
    <col collapsed="false" customWidth="true" hidden="false" outlineLevel="0" max="2" min="2" style="50" width="7.99"/>
    <col collapsed="false" customWidth="true" hidden="false" outlineLevel="0" max="3" min="3" style="50" width="7.33"/>
    <col collapsed="false" customWidth="true" hidden="false" outlineLevel="0" max="4" min="4" style="50" width="6.66"/>
    <col collapsed="false" customWidth="true" hidden="false" outlineLevel="0" max="5" min="5" style="50" width="7.1"/>
    <col collapsed="false" customWidth="true" hidden="false" outlineLevel="0" max="6" min="6" style="50" width="6.99"/>
    <col collapsed="false" customWidth="true" hidden="false" outlineLevel="0" max="7" min="7" style="50" width="6.88"/>
    <col collapsed="false" customWidth="true" hidden="false" outlineLevel="0" max="9" min="8" style="50" width="8.1"/>
    <col collapsed="false" customWidth="true" hidden="false" outlineLevel="0" max="10" min="10" style="50" width="7.21"/>
    <col collapsed="false" customWidth="true" hidden="false" outlineLevel="0" max="11" min="11" style="50" width="7.77"/>
    <col collapsed="false" customWidth="true" hidden="false" outlineLevel="0" max="12" min="12" style="50" width="7.99"/>
    <col collapsed="false" customWidth="true" hidden="false" outlineLevel="0" max="13" min="13" style="50" width="6.88"/>
    <col collapsed="false" customWidth="true" hidden="false" outlineLevel="0" max="15" min="14" style="50" width="7.21"/>
    <col collapsed="false" customWidth="true" hidden="false" outlineLevel="0" max="16" min="16" style="50" width="6.99"/>
    <col collapsed="false" customWidth="false" hidden="false" outlineLevel="0" max="257" min="17" style="51" width="8.88"/>
  </cols>
  <sheetData>
    <row r="1" s="52" customFormat="true" ht="19.5" hidden="false" customHeight="true" outlineLevel="0" collapsed="false">
      <c r="A1" s="52" t="s">
        <v>85</v>
      </c>
    </row>
    <row r="2" s="55" customFormat="true" ht="17.25" hidden="false" customHeight="true" outlineLevel="0" collapsed="false">
      <c r="A2" s="53"/>
      <c r="B2" s="54"/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  <c r="N2" s="54"/>
      <c r="P2" s="56" t="s">
        <v>32</v>
      </c>
    </row>
    <row r="3" s="59" customFormat="true" ht="21.75" hidden="false" customHeight="true" outlineLevel="0" collapsed="false">
      <c r="A3" s="57" t="s">
        <v>33</v>
      </c>
      <c r="B3" s="57" t="s">
        <v>34</v>
      </c>
      <c r="C3" s="58" t="s">
        <v>35</v>
      </c>
      <c r="D3" s="58"/>
      <c r="E3" s="58"/>
      <c r="F3" s="58"/>
      <c r="G3" s="58"/>
      <c r="H3" s="58" t="s">
        <v>36</v>
      </c>
      <c r="I3" s="58"/>
      <c r="J3" s="58"/>
      <c r="K3" s="58"/>
      <c r="L3" s="58"/>
      <c r="M3" s="58"/>
      <c r="N3" s="58"/>
      <c r="O3" s="58"/>
      <c r="P3" s="58"/>
    </row>
    <row r="4" s="59" customFormat="true" ht="21.75" hidden="false" customHeight="true" outlineLevel="0" collapsed="false">
      <c r="A4" s="57"/>
      <c r="B4" s="57"/>
      <c r="C4" s="57" t="s">
        <v>38</v>
      </c>
      <c r="D4" s="57" t="s">
        <v>40</v>
      </c>
      <c r="E4" s="57" t="s">
        <v>41</v>
      </c>
      <c r="F4" s="57" t="s">
        <v>86</v>
      </c>
      <c r="G4" s="57" t="s">
        <v>44</v>
      </c>
      <c r="H4" s="57" t="s">
        <v>38</v>
      </c>
      <c r="I4" s="58" t="s">
        <v>87</v>
      </c>
      <c r="J4" s="58"/>
      <c r="K4" s="58"/>
      <c r="L4" s="58"/>
      <c r="M4" s="58"/>
      <c r="N4" s="57" t="s">
        <v>88</v>
      </c>
      <c r="O4" s="57" t="s">
        <v>89</v>
      </c>
      <c r="P4" s="57" t="s">
        <v>44</v>
      </c>
    </row>
    <row r="5" s="60" customFormat="true" ht="24.75" hidden="false" customHeight="true" outlineLevel="0" collapsed="false">
      <c r="A5" s="57"/>
      <c r="B5" s="57"/>
      <c r="C5" s="57"/>
      <c r="D5" s="57"/>
      <c r="E5" s="57"/>
      <c r="F5" s="57"/>
      <c r="G5" s="57"/>
      <c r="H5" s="57"/>
      <c r="I5" s="57" t="s">
        <v>38</v>
      </c>
      <c r="J5" s="57" t="s">
        <v>90</v>
      </c>
      <c r="K5" s="57" t="s">
        <v>91</v>
      </c>
      <c r="L5" s="58" t="s">
        <v>92</v>
      </c>
      <c r="M5" s="57" t="s">
        <v>93</v>
      </c>
      <c r="N5" s="57"/>
      <c r="O5" s="57"/>
      <c r="P5" s="57"/>
    </row>
    <row r="6" s="62" customFormat="true" ht="21.95" hidden="false" customHeight="true" outlineLevel="0" collapsed="false">
      <c r="A6" s="61" t="s">
        <v>12</v>
      </c>
      <c r="B6" s="29" t="n">
        <f aca="false">SUM(B7:B22)</f>
        <v>120141.3</v>
      </c>
      <c r="C6" s="29" t="n">
        <f aca="false">SUM(C7:C22)</f>
        <v>6052.6</v>
      </c>
      <c r="D6" s="29" t="n">
        <f aca="false">SUM(D7:D22)</f>
        <v>506.6</v>
      </c>
      <c r="E6" s="29" t="n">
        <f aca="false">SUM(E7:E22)</f>
        <v>2632.4</v>
      </c>
      <c r="F6" s="29" t="n">
        <f aca="false">SUM(F7:F22)</f>
        <v>1800.3</v>
      </c>
      <c r="G6" s="29" t="n">
        <f aca="false">SUM(G7:G22)</f>
        <v>1113.3</v>
      </c>
      <c r="H6" s="29" t="n">
        <f aca="false">SUM(H7:H22)</f>
        <v>114088.7</v>
      </c>
      <c r="I6" s="29" t="n">
        <f aca="false">SUM(I7:I22)</f>
        <v>101991.6</v>
      </c>
      <c r="J6" s="29" t="n">
        <f aca="false">SUM(J7:J22)</f>
        <v>7427.7</v>
      </c>
      <c r="K6" s="29" t="n">
        <f aca="false">SUM(K7:K22)</f>
        <v>72525.8</v>
      </c>
      <c r="L6" s="29" t="n">
        <f aca="false">SUM(L7:L22)</f>
        <v>14728.8</v>
      </c>
      <c r="M6" s="29" t="n">
        <f aca="false">SUM(M7:M22)</f>
        <v>7309.3</v>
      </c>
      <c r="N6" s="29" t="n">
        <f aca="false">SUM(N7:N22)</f>
        <v>1323.4</v>
      </c>
      <c r="O6" s="29" t="n">
        <f aca="false">SUM(O7:O22)</f>
        <v>430.2</v>
      </c>
      <c r="P6" s="39" t="n">
        <f aca="false">SUM(P7:P22)</f>
        <v>10343.5</v>
      </c>
    </row>
    <row r="7" s="62" customFormat="true" ht="21.95" hidden="false" customHeight="true" outlineLevel="0" collapsed="false">
      <c r="A7" s="27" t="s">
        <v>13</v>
      </c>
      <c r="B7" s="29" t="n">
        <v>33820</v>
      </c>
      <c r="C7" s="29" t="n">
        <v>2115.8</v>
      </c>
      <c r="D7" s="29" t="n">
        <v>198.6</v>
      </c>
      <c r="E7" s="29" t="n">
        <v>868.7</v>
      </c>
      <c r="F7" s="29" t="n">
        <v>510.6</v>
      </c>
      <c r="G7" s="29" t="n">
        <v>537.9</v>
      </c>
      <c r="H7" s="29" t="n">
        <v>31704.2</v>
      </c>
      <c r="I7" s="29" t="n">
        <v>22519.3</v>
      </c>
      <c r="J7" s="29" t="n">
        <v>2874.6</v>
      </c>
      <c r="K7" s="29" t="n">
        <v>13138</v>
      </c>
      <c r="L7" s="29" t="n">
        <v>2706.3</v>
      </c>
      <c r="M7" s="29" t="n">
        <v>3800.4</v>
      </c>
      <c r="N7" s="29" t="n">
        <v>792.5</v>
      </c>
      <c r="O7" s="29" t="n">
        <v>352.5</v>
      </c>
      <c r="P7" s="63" t="n">
        <v>8039.9</v>
      </c>
    </row>
    <row r="8" s="62" customFormat="true" ht="21.95" hidden="false" customHeight="true" outlineLevel="0" collapsed="false">
      <c r="A8" s="27" t="s">
        <v>14</v>
      </c>
      <c r="B8" s="29" t="n">
        <v>6881.3</v>
      </c>
      <c r="C8" s="29" t="n">
        <v>121.8</v>
      </c>
      <c r="D8" s="29" t="n">
        <v>2.3</v>
      </c>
      <c r="E8" s="29" t="n">
        <v>41.7</v>
      </c>
      <c r="F8" s="29" t="n">
        <v>58.6</v>
      </c>
      <c r="G8" s="29" t="n">
        <v>19.2</v>
      </c>
      <c r="H8" s="29" t="n">
        <v>6759.5</v>
      </c>
      <c r="I8" s="29" t="n">
        <v>6492</v>
      </c>
      <c r="J8" s="29" t="n">
        <v>476.4</v>
      </c>
      <c r="K8" s="29" t="n">
        <v>5169.3</v>
      </c>
      <c r="L8" s="29" t="n">
        <v>630.5</v>
      </c>
      <c r="M8" s="29" t="n">
        <v>215.8</v>
      </c>
      <c r="N8" s="29" t="n">
        <v>9.2</v>
      </c>
      <c r="O8" s="29" t="n">
        <v>0.1</v>
      </c>
      <c r="P8" s="63" t="n">
        <v>258.2</v>
      </c>
    </row>
    <row r="9" s="62" customFormat="true" ht="21.95" hidden="false" customHeight="true" outlineLevel="0" collapsed="false">
      <c r="A9" s="27" t="s">
        <v>15</v>
      </c>
      <c r="B9" s="29" t="n">
        <v>4023.5</v>
      </c>
      <c r="C9" s="29" t="n">
        <v>57</v>
      </c>
      <c r="D9" s="29" t="n">
        <v>12.9</v>
      </c>
      <c r="E9" s="29" t="n">
        <v>27.6</v>
      </c>
      <c r="F9" s="29" t="n">
        <v>12.7</v>
      </c>
      <c r="G9" s="29" t="n">
        <v>3.8</v>
      </c>
      <c r="H9" s="29" t="n">
        <v>3966.5</v>
      </c>
      <c r="I9" s="29" t="n">
        <v>3954.5</v>
      </c>
      <c r="J9" s="29" t="n">
        <v>90.1</v>
      </c>
      <c r="K9" s="29" t="n">
        <v>3549.2</v>
      </c>
      <c r="L9" s="29" t="n">
        <v>241.8</v>
      </c>
      <c r="M9" s="29" t="n">
        <v>73.4</v>
      </c>
      <c r="N9" s="29" t="n">
        <v>0.1</v>
      </c>
      <c r="O9" s="29"/>
      <c r="P9" s="63" t="n">
        <v>11.9</v>
      </c>
    </row>
    <row r="10" s="62" customFormat="true" ht="21.95" hidden="false" customHeight="true" outlineLevel="0" collapsed="false">
      <c r="A10" s="27" t="s">
        <v>16</v>
      </c>
      <c r="B10" s="29" t="n">
        <v>5236.6</v>
      </c>
      <c r="C10" s="29" t="n">
        <v>48.2</v>
      </c>
      <c r="D10" s="29" t="n">
        <v>3.7</v>
      </c>
      <c r="E10" s="29" t="n">
        <v>15.2</v>
      </c>
      <c r="F10" s="29" t="n">
        <v>25.9</v>
      </c>
      <c r="G10" s="29" t="n">
        <v>3.4</v>
      </c>
      <c r="H10" s="29" t="n">
        <v>5188.4</v>
      </c>
      <c r="I10" s="29" t="n">
        <v>5007.1</v>
      </c>
      <c r="J10" s="29" t="n">
        <v>374.3</v>
      </c>
      <c r="K10" s="29" t="n">
        <v>3546.8</v>
      </c>
      <c r="L10" s="29" t="n">
        <v>308.4</v>
      </c>
      <c r="M10" s="29" t="n">
        <v>777.6</v>
      </c>
      <c r="N10" s="29" t="n">
        <v>3.5</v>
      </c>
      <c r="O10" s="29" t="n">
        <v>3.5</v>
      </c>
      <c r="P10" s="63" t="n">
        <v>174.3</v>
      </c>
    </row>
    <row r="11" s="62" customFormat="true" ht="21.95" hidden="false" customHeight="true" outlineLevel="0" collapsed="false">
      <c r="A11" s="27" t="s">
        <v>17</v>
      </c>
      <c r="B11" s="29" t="n">
        <v>1451.4</v>
      </c>
      <c r="C11" s="29" t="n">
        <v>103</v>
      </c>
      <c r="D11" s="29" t="n">
        <v>6.4</v>
      </c>
      <c r="E11" s="29" t="n">
        <v>64.8</v>
      </c>
      <c r="F11" s="29" t="n">
        <v>17</v>
      </c>
      <c r="G11" s="29" t="n">
        <v>14.8</v>
      </c>
      <c r="H11" s="29" t="n">
        <v>1348.4</v>
      </c>
      <c r="I11" s="29" t="n">
        <v>1312.8</v>
      </c>
      <c r="J11" s="29" t="n">
        <v>23.1</v>
      </c>
      <c r="K11" s="29" t="n">
        <v>977.5</v>
      </c>
      <c r="L11" s="29" t="n">
        <v>245.9</v>
      </c>
      <c r="M11" s="29" t="n">
        <v>66.3</v>
      </c>
      <c r="N11" s="29"/>
      <c r="O11" s="29" t="n">
        <v>0.2</v>
      </c>
      <c r="P11" s="63" t="n">
        <v>35.4</v>
      </c>
    </row>
    <row r="12" s="62" customFormat="true" ht="21.95" hidden="false" customHeight="true" outlineLevel="0" collapsed="false">
      <c r="A12" s="27" t="s">
        <v>18</v>
      </c>
      <c r="B12" s="29" t="n">
        <v>3490.6</v>
      </c>
      <c r="C12" s="29" t="n">
        <v>79.5</v>
      </c>
      <c r="D12" s="29" t="n">
        <v>0</v>
      </c>
      <c r="E12" s="29" t="n">
        <v>36.5</v>
      </c>
      <c r="F12" s="29" t="n">
        <v>35.8</v>
      </c>
      <c r="G12" s="29" t="n">
        <v>7.2</v>
      </c>
      <c r="H12" s="29" t="n">
        <v>3411.1</v>
      </c>
      <c r="I12" s="29" t="n">
        <v>3384.6</v>
      </c>
      <c r="J12" s="29" t="n">
        <v>583.5</v>
      </c>
      <c r="K12" s="29" t="n">
        <v>2409.9</v>
      </c>
      <c r="L12" s="29" t="n">
        <v>384.5</v>
      </c>
      <c r="M12" s="29" t="n">
        <v>6.7</v>
      </c>
      <c r="N12" s="29" t="n">
        <v>0.1</v>
      </c>
      <c r="O12" s="29" t="n">
        <v>0.7</v>
      </c>
      <c r="P12" s="63" t="n">
        <v>25.7</v>
      </c>
    </row>
    <row r="13" s="62" customFormat="true" ht="21.95" hidden="false" customHeight="true" outlineLevel="0" collapsed="false">
      <c r="A13" s="27" t="s">
        <v>19</v>
      </c>
      <c r="B13" s="29" t="n">
        <v>2141.3</v>
      </c>
      <c r="C13" s="29" t="n">
        <v>30.2</v>
      </c>
      <c r="D13" s="29" t="n">
        <v>0</v>
      </c>
      <c r="E13" s="29" t="n">
        <v>13.9</v>
      </c>
      <c r="F13" s="29" t="n">
        <v>10.6</v>
      </c>
      <c r="G13" s="29" t="n">
        <v>5.7</v>
      </c>
      <c r="H13" s="29" t="n">
        <v>2111.1</v>
      </c>
      <c r="I13" s="29" t="n">
        <v>2056.5</v>
      </c>
      <c r="J13" s="29" t="n">
        <v>61.8</v>
      </c>
      <c r="K13" s="29" t="n">
        <v>1724.1</v>
      </c>
      <c r="L13" s="29" t="n">
        <v>255.6</v>
      </c>
      <c r="M13" s="29" t="n">
        <v>15</v>
      </c>
      <c r="N13" s="29" t="n">
        <v>0</v>
      </c>
      <c r="O13" s="29" t="n">
        <v>0</v>
      </c>
      <c r="P13" s="63" t="n">
        <v>54.6</v>
      </c>
    </row>
    <row r="14" s="62" customFormat="true" ht="21.95" hidden="false" customHeight="true" outlineLevel="0" collapsed="false">
      <c r="A14" s="27" t="s">
        <v>20</v>
      </c>
      <c r="B14" s="29" t="n">
        <v>18789.8</v>
      </c>
      <c r="C14" s="29" t="n">
        <v>1980.9</v>
      </c>
      <c r="D14" s="29" t="n">
        <v>180.5</v>
      </c>
      <c r="E14" s="29" t="n">
        <v>816.5</v>
      </c>
      <c r="F14" s="29" t="n">
        <v>686.4</v>
      </c>
      <c r="G14" s="29" t="n">
        <v>297.5</v>
      </c>
      <c r="H14" s="29" t="n">
        <v>16808.9</v>
      </c>
      <c r="I14" s="29" t="n">
        <v>15829.3</v>
      </c>
      <c r="J14" s="29" t="n">
        <v>1541.4</v>
      </c>
      <c r="K14" s="29" t="n">
        <v>10256.6</v>
      </c>
      <c r="L14" s="29" t="n">
        <v>3349.9</v>
      </c>
      <c r="M14" s="29" t="n">
        <v>681.4</v>
      </c>
      <c r="N14" s="29" t="n">
        <v>420.2</v>
      </c>
      <c r="O14" s="29" t="n">
        <v>57.8</v>
      </c>
      <c r="P14" s="63" t="n">
        <v>501.6</v>
      </c>
    </row>
    <row r="15" s="62" customFormat="true" ht="21.95" hidden="false" customHeight="true" outlineLevel="0" collapsed="false">
      <c r="A15" s="27" t="s">
        <v>21</v>
      </c>
      <c r="B15" s="29" t="n">
        <v>6576.1</v>
      </c>
      <c r="C15" s="29" t="n">
        <v>347</v>
      </c>
      <c r="D15" s="29" t="n">
        <v>6</v>
      </c>
      <c r="E15" s="29" t="n">
        <v>151.4</v>
      </c>
      <c r="F15" s="29" t="n">
        <v>102.4</v>
      </c>
      <c r="G15" s="29" t="n">
        <v>87.2</v>
      </c>
      <c r="H15" s="29" t="n">
        <v>6229.1</v>
      </c>
      <c r="I15" s="29" t="n">
        <v>6057.5</v>
      </c>
      <c r="J15" s="29" t="n">
        <v>117.6</v>
      </c>
      <c r="K15" s="29" t="n">
        <v>4739.2</v>
      </c>
      <c r="L15" s="29" t="n">
        <v>1013.5</v>
      </c>
      <c r="M15" s="29" t="n">
        <v>187.2</v>
      </c>
      <c r="N15" s="29" t="n">
        <v>4.2</v>
      </c>
      <c r="O15" s="29" t="n">
        <v>0.2</v>
      </c>
      <c r="P15" s="63" t="n">
        <v>167.2</v>
      </c>
    </row>
    <row r="16" s="62" customFormat="true" ht="21.95" hidden="false" customHeight="true" outlineLevel="0" collapsed="false">
      <c r="A16" s="27" t="s">
        <v>22</v>
      </c>
      <c r="B16" s="29" t="n">
        <v>3634.4</v>
      </c>
      <c r="C16" s="29" t="n">
        <v>103</v>
      </c>
      <c r="D16" s="29" t="n">
        <v>5.5</v>
      </c>
      <c r="E16" s="29" t="n">
        <v>27.2</v>
      </c>
      <c r="F16" s="29" t="n">
        <v>31.2</v>
      </c>
      <c r="G16" s="29" t="n">
        <v>39.1</v>
      </c>
      <c r="H16" s="29" t="n">
        <v>3531.4</v>
      </c>
      <c r="I16" s="29" t="n">
        <v>3488.5</v>
      </c>
      <c r="J16" s="29" t="n">
        <v>203.7</v>
      </c>
      <c r="K16" s="29" t="n">
        <v>2619.9</v>
      </c>
      <c r="L16" s="29" t="n">
        <v>578.7</v>
      </c>
      <c r="M16" s="29" t="n">
        <v>86.2</v>
      </c>
      <c r="N16" s="29" t="n">
        <v>20.2</v>
      </c>
      <c r="O16" s="29" t="n">
        <v>0.1</v>
      </c>
      <c r="P16" s="63" t="n">
        <v>22.6</v>
      </c>
    </row>
    <row r="17" s="62" customFormat="true" ht="21.95" hidden="false" customHeight="true" outlineLevel="0" collapsed="false">
      <c r="A17" s="27" t="s">
        <v>23</v>
      </c>
      <c r="B17" s="29" t="n">
        <v>5944.4</v>
      </c>
      <c r="C17" s="29" t="n">
        <v>367.3</v>
      </c>
      <c r="D17" s="29" t="n">
        <v>67.5</v>
      </c>
      <c r="E17" s="29" t="n">
        <v>141.2</v>
      </c>
      <c r="F17" s="29" t="n">
        <v>139.6</v>
      </c>
      <c r="G17" s="29" t="n">
        <v>19</v>
      </c>
      <c r="H17" s="29" t="n">
        <v>5577.1</v>
      </c>
      <c r="I17" s="29" t="n">
        <v>5384.3</v>
      </c>
      <c r="J17" s="29" t="n">
        <v>537.9</v>
      </c>
      <c r="K17" s="29" t="n">
        <v>3185.3</v>
      </c>
      <c r="L17" s="29" t="n">
        <v>921.2</v>
      </c>
      <c r="M17" s="29" t="n">
        <v>739.9</v>
      </c>
      <c r="N17" s="29" t="n">
        <v>47.2</v>
      </c>
      <c r="O17" s="29" t="n">
        <v>8</v>
      </c>
      <c r="P17" s="63" t="n">
        <v>137.6</v>
      </c>
    </row>
    <row r="18" s="62" customFormat="true" ht="21.95" hidden="false" customHeight="true" outlineLevel="0" collapsed="false">
      <c r="A18" s="27" t="s">
        <v>24</v>
      </c>
      <c r="B18" s="29" t="n">
        <v>6767.1</v>
      </c>
      <c r="C18" s="29" t="n">
        <v>66.6</v>
      </c>
      <c r="D18" s="29" t="n">
        <v>8.1</v>
      </c>
      <c r="E18" s="29" t="n">
        <v>23.2</v>
      </c>
      <c r="F18" s="29" t="n">
        <v>20.4</v>
      </c>
      <c r="G18" s="29" t="n">
        <v>14.9</v>
      </c>
      <c r="H18" s="29" t="n">
        <v>6700.5</v>
      </c>
      <c r="I18" s="29" t="n">
        <v>6576.9</v>
      </c>
      <c r="J18" s="29" t="n">
        <v>99</v>
      </c>
      <c r="K18" s="29" t="n">
        <v>5230.9</v>
      </c>
      <c r="L18" s="29" t="n">
        <v>947.4</v>
      </c>
      <c r="M18" s="29" t="n">
        <v>299.6</v>
      </c>
      <c r="N18" s="29" t="n">
        <v>7.7</v>
      </c>
      <c r="O18" s="29" t="n">
        <v>6.4</v>
      </c>
      <c r="P18" s="63" t="n">
        <v>109.5</v>
      </c>
    </row>
    <row r="19" s="62" customFormat="true" ht="21.95" hidden="false" customHeight="true" outlineLevel="0" collapsed="false">
      <c r="A19" s="27" t="s">
        <v>25</v>
      </c>
      <c r="B19" s="29" t="n">
        <v>5592.4</v>
      </c>
      <c r="C19" s="29" t="n">
        <v>325.2</v>
      </c>
      <c r="D19" s="29" t="n">
        <v>0.9</v>
      </c>
      <c r="E19" s="29" t="n">
        <v>247.8</v>
      </c>
      <c r="F19" s="29" t="n">
        <v>62</v>
      </c>
      <c r="G19" s="29" t="n">
        <v>14.5</v>
      </c>
      <c r="H19" s="29" t="n">
        <v>5267.2</v>
      </c>
      <c r="I19" s="29" t="n">
        <v>4984.3</v>
      </c>
      <c r="J19" s="29" t="n">
        <v>103.9</v>
      </c>
      <c r="K19" s="29" t="n">
        <v>4001.1</v>
      </c>
      <c r="L19" s="29" t="n">
        <v>807.4</v>
      </c>
      <c r="M19" s="29" t="n">
        <v>71.9</v>
      </c>
      <c r="N19" s="29" t="n">
        <v>7.5</v>
      </c>
      <c r="O19" s="29"/>
      <c r="P19" s="63" t="n">
        <v>275.4</v>
      </c>
    </row>
    <row r="20" s="62" customFormat="true" ht="21.95" hidden="false" customHeight="true" outlineLevel="0" collapsed="false">
      <c r="A20" s="27" t="s">
        <v>26</v>
      </c>
      <c r="B20" s="29" t="n">
        <v>7588.3</v>
      </c>
      <c r="C20" s="29" t="n">
        <v>145.5</v>
      </c>
      <c r="D20" s="29" t="n">
        <v>3.1</v>
      </c>
      <c r="E20" s="29" t="n">
        <v>67.8</v>
      </c>
      <c r="F20" s="29" t="n">
        <v>53.9</v>
      </c>
      <c r="G20" s="29" t="n">
        <v>20.7</v>
      </c>
      <c r="H20" s="29" t="n">
        <v>7442.8</v>
      </c>
      <c r="I20" s="29" t="n">
        <v>7091.2</v>
      </c>
      <c r="J20" s="29" t="n">
        <v>134.4</v>
      </c>
      <c r="K20" s="29" t="n">
        <v>5941.6</v>
      </c>
      <c r="L20" s="29" t="n">
        <v>884.1</v>
      </c>
      <c r="M20" s="29" t="n">
        <v>131.1</v>
      </c>
      <c r="N20" s="29" t="n">
        <v>2.6</v>
      </c>
      <c r="O20" s="29" t="n">
        <v>0.1</v>
      </c>
      <c r="P20" s="63" t="n">
        <v>348.9</v>
      </c>
    </row>
    <row r="21" s="62" customFormat="true" ht="21.95" hidden="false" customHeight="true" outlineLevel="0" collapsed="false">
      <c r="A21" s="27" t="s">
        <v>27</v>
      </c>
      <c r="B21" s="29" t="n">
        <v>6487.4</v>
      </c>
      <c r="C21" s="29" t="n">
        <v>87</v>
      </c>
      <c r="D21" s="29" t="n">
        <v>6.8</v>
      </c>
      <c r="E21" s="29" t="n">
        <v>38.8</v>
      </c>
      <c r="F21" s="29" t="n">
        <v>31.1</v>
      </c>
      <c r="G21" s="29" t="n">
        <v>10.3</v>
      </c>
      <c r="H21" s="29" t="n">
        <v>6400.4</v>
      </c>
      <c r="I21" s="29" t="n">
        <v>6281.4</v>
      </c>
      <c r="J21" s="29" t="n">
        <v>115.8</v>
      </c>
      <c r="K21" s="29" t="n">
        <v>4789.9</v>
      </c>
      <c r="L21" s="29" t="n">
        <v>1224</v>
      </c>
      <c r="M21" s="29" t="n">
        <v>151.7</v>
      </c>
      <c r="N21" s="29" t="n">
        <v>1.4</v>
      </c>
      <c r="O21" s="29" t="n">
        <v>0</v>
      </c>
      <c r="P21" s="63" t="n">
        <v>117.6</v>
      </c>
    </row>
    <row r="22" s="62" customFormat="true" ht="21.95" hidden="false" customHeight="true" outlineLevel="0" collapsed="false">
      <c r="A22" s="27" t="s">
        <v>28</v>
      </c>
      <c r="B22" s="29" t="n">
        <v>1716.7</v>
      </c>
      <c r="C22" s="29" t="n">
        <v>74.6</v>
      </c>
      <c r="D22" s="29" t="n">
        <v>4.3</v>
      </c>
      <c r="E22" s="29" t="n">
        <v>50.1</v>
      </c>
      <c r="F22" s="29" t="n">
        <v>2.1</v>
      </c>
      <c r="G22" s="29" t="n">
        <v>18.1</v>
      </c>
      <c r="H22" s="29" t="n">
        <v>1642.1</v>
      </c>
      <c r="I22" s="29" t="n">
        <v>1571.4</v>
      </c>
      <c r="J22" s="29" t="n">
        <v>90.2</v>
      </c>
      <c r="K22" s="29" t="n">
        <v>1246.5</v>
      </c>
      <c r="L22" s="29" t="n">
        <v>229.6</v>
      </c>
      <c r="M22" s="29" t="n">
        <v>5.1</v>
      </c>
      <c r="N22" s="29" t="n">
        <v>7</v>
      </c>
      <c r="O22" s="29" t="n">
        <v>0.6</v>
      </c>
      <c r="P22" s="63" t="n">
        <v>63.1</v>
      </c>
    </row>
  </sheetData>
  <mergeCells count="14">
    <mergeCell ref="A3:A5"/>
    <mergeCell ref="B3:B5"/>
    <mergeCell ref="C3:G3"/>
    <mergeCell ref="H3:P3"/>
    <mergeCell ref="C4:C5"/>
    <mergeCell ref="D4:D5"/>
    <mergeCell ref="E4:E5"/>
    <mergeCell ref="F4:F5"/>
    <mergeCell ref="G4:G5"/>
    <mergeCell ref="H4:H5"/>
    <mergeCell ref="I4:M4"/>
    <mergeCell ref="N4:N5"/>
    <mergeCell ref="O4:O5"/>
    <mergeCell ref="P4:P5"/>
  </mergeCells>
  <printOptions headings="false" gridLines="false" gridLinesSet="true" horizontalCentered="true" verticalCentered="false"/>
  <pageMargins left="0.551388888888889" right="0.551388888888889" top="0.7875" bottom="0.78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&amp;P+46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1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E1" activeCellId="0" sqref="E1"/>
    </sheetView>
  </sheetViews>
  <sheetFormatPr defaultColWidth="8.8828125" defaultRowHeight="12" zeroHeight="false" outlineLevelRow="0" outlineLevelCol="0"/>
  <cols>
    <col collapsed="false" customWidth="true" hidden="false" outlineLevel="0" max="1" min="1" style="64" width="3.99"/>
    <col collapsed="false" customWidth="true" hidden="false" outlineLevel="0" max="2" min="2" style="64" width="3.88"/>
    <col collapsed="false" customWidth="true" hidden="false" outlineLevel="0" max="3" min="3" style="64" width="4.55"/>
    <col collapsed="false" customWidth="true" hidden="false" outlineLevel="0" max="4" min="4" style="65" width="6.99"/>
    <col collapsed="false" customWidth="true" hidden="false" outlineLevel="0" max="5" min="5" style="65" width="6.88"/>
    <col collapsed="false" customWidth="true" hidden="false" outlineLevel="0" max="6" min="6" style="65" width="6.44"/>
    <col collapsed="false" customWidth="true" hidden="false" outlineLevel="0" max="7" min="7" style="65" width="5.55"/>
    <col collapsed="false" customWidth="true" hidden="false" outlineLevel="0" max="8" min="8" style="65" width="5.88"/>
    <col collapsed="false" customWidth="true" hidden="false" outlineLevel="0" max="10" min="9" style="65" width="5.77"/>
    <col collapsed="false" customWidth="true" hidden="false" outlineLevel="0" max="11" min="11" style="65" width="5.66"/>
    <col collapsed="false" customWidth="true" hidden="false" outlineLevel="0" max="12" min="12" style="66" width="5.99"/>
    <col collapsed="false" customWidth="true" hidden="false" outlineLevel="0" max="13" min="13" style="66" width="4.77"/>
    <col collapsed="false" customWidth="true" hidden="false" outlineLevel="0" max="14" min="14" style="66" width="4.88"/>
    <col collapsed="false" customWidth="true" hidden="false" outlineLevel="0" max="15" min="15" style="66" width="5.66"/>
    <col collapsed="false" customWidth="true" hidden="false" outlineLevel="0" max="16" min="16" style="66" width="5.88"/>
    <col collapsed="false" customWidth="true" hidden="false" outlineLevel="0" max="17" min="17" style="65" width="6.55"/>
    <col collapsed="false" customWidth="true" hidden="false" outlineLevel="0" max="18" min="18" style="65" width="5.77"/>
    <col collapsed="false" customWidth="true" hidden="false" outlineLevel="0" max="19" min="19" style="65" width="5.55"/>
    <col collapsed="false" customWidth="true" hidden="false" outlineLevel="0" max="20" min="20" style="65" width="5.77"/>
    <col collapsed="false" customWidth="true" hidden="false" outlineLevel="0" max="21" min="21" style="65" width="4.55"/>
    <col collapsed="false" customWidth="true" hidden="false" outlineLevel="0" max="22" min="22" style="65" width="5.55"/>
    <col collapsed="false" customWidth="true" hidden="false" outlineLevel="0" max="23" min="23" style="65" width="4.99"/>
    <col collapsed="false" customWidth="false" hidden="false" outlineLevel="0" max="257" min="24" style="65" width="8.88"/>
  </cols>
  <sheetData>
    <row r="1" s="68" customFormat="true" ht="17.25" hidden="false" customHeight="true" outlineLevel="0" collapsed="false">
      <c r="A1" s="67" t="s">
        <v>94</v>
      </c>
      <c r="B1" s="67"/>
      <c r="C1" s="67"/>
      <c r="D1" s="67"/>
      <c r="E1" s="67"/>
      <c r="L1" s="69"/>
      <c r="M1" s="69"/>
      <c r="N1" s="69"/>
      <c r="O1" s="69"/>
      <c r="P1" s="69"/>
    </row>
    <row r="2" s="72" customFormat="true" ht="19.5" hidden="false" customHeight="true" outlineLevel="0" collapsed="false">
      <c r="A2" s="70" t="s">
        <v>95</v>
      </c>
      <c r="B2" s="71"/>
      <c r="C2" s="70"/>
      <c r="D2" s="71"/>
      <c r="E2" s="71"/>
      <c r="L2" s="73"/>
      <c r="M2" s="73"/>
      <c r="N2" s="73"/>
      <c r="O2" s="73"/>
      <c r="P2" s="73"/>
    </row>
    <row r="3" s="76" customFormat="true" ht="19.5" hidden="false" customHeight="true" outlineLevel="0" collapsed="false">
      <c r="A3" s="74" t="s">
        <v>96</v>
      </c>
      <c r="B3" s="74"/>
      <c r="C3" s="75"/>
      <c r="D3" s="75"/>
      <c r="E3" s="75"/>
      <c r="F3" s="75"/>
      <c r="G3" s="75"/>
      <c r="H3" s="75"/>
      <c r="L3" s="77"/>
      <c r="M3" s="77"/>
      <c r="N3" s="77"/>
      <c r="O3" s="77"/>
      <c r="P3" s="77"/>
      <c r="V3" s="76" t="s">
        <v>31</v>
      </c>
    </row>
    <row r="4" s="79" customFormat="true" ht="15.75" hidden="false" customHeight="true" outlineLevel="0" collapsed="false">
      <c r="A4" s="78" t="s">
        <v>31</v>
      </c>
      <c r="B4" s="78"/>
      <c r="C4" s="78"/>
      <c r="D4" s="78"/>
      <c r="E4" s="78"/>
      <c r="F4" s="78"/>
      <c r="G4" s="78"/>
      <c r="L4" s="80"/>
      <c r="M4" s="80"/>
      <c r="N4" s="80"/>
      <c r="O4" s="80"/>
      <c r="P4" s="80"/>
      <c r="V4" s="81"/>
      <c r="W4" s="81" t="s">
        <v>32</v>
      </c>
    </row>
    <row r="5" s="84" customFormat="true" ht="20.25" hidden="false" customHeight="true" outlineLevel="0" collapsed="false">
      <c r="A5" s="82" t="s">
        <v>97</v>
      </c>
      <c r="B5" s="82" t="s">
        <v>98</v>
      </c>
      <c r="C5" s="82"/>
      <c r="D5" s="82" t="s">
        <v>34</v>
      </c>
      <c r="E5" s="82" t="s">
        <v>99</v>
      </c>
      <c r="F5" s="82"/>
      <c r="G5" s="82"/>
      <c r="H5" s="82"/>
      <c r="I5" s="82"/>
      <c r="J5" s="82"/>
      <c r="K5" s="82"/>
      <c r="L5" s="83" t="s">
        <v>100</v>
      </c>
      <c r="M5" s="83"/>
      <c r="N5" s="83"/>
      <c r="O5" s="83"/>
      <c r="P5" s="83"/>
      <c r="Q5" s="82" t="s">
        <v>101</v>
      </c>
      <c r="R5" s="82"/>
      <c r="S5" s="82"/>
      <c r="T5" s="82"/>
      <c r="U5" s="82"/>
      <c r="V5" s="82"/>
      <c r="W5" s="82"/>
    </row>
    <row r="6" s="84" customFormat="true" ht="29.25" hidden="false" customHeight="true" outlineLevel="0" collapsed="false">
      <c r="A6" s="82"/>
      <c r="B6" s="82"/>
      <c r="C6" s="82"/>
      <c r="D6" s="82"/>
      <c r="E6" s="82" t="s">
        <v>38</v>
      </c>
      <c r="F6" s="82" t="s">
        <v>102</v>
      </c>
      <c r="G6" s="82" t="s">
        <v>40</v>
      </c>
      <c r="H6" s="82" t="s">
        <v>41</v>
      </c>
      <c r="I6" s="82" t="s">
        <v>42</v>
      </c>
      <c r="J6" s="82" t="s">
        <v>51</v>
      </c>
      <c r="K6" s="82" t="s">
        <v>44</v>
      </c>
      <c r="L6" s="83" t="s">
        <v>38</v>
      </c>
      <c r="M6" s="83" t="s">
        <v>45</v>
      </c>
      <c r="N6" s="83" t="s">
        <v>103</v>
      </c>
      <c r="O6" s="83" t="s">
        <v>47</v>
      </c>
      <c r="P6" s="83" t="s">
        <v>44</v>
      </c>
      <c r="Q6" s="82" t="s">
        <v>38</v>
      </c>
      <c r="R6" s="82" t="s">
        <v>40</v>
      </c>
      <c r="S6" s="82" t="s">
        <v>48</v>
      </c>
      <c r="T6" s="82" t="s">
        <v>49</v>
      </c>
      <c r="U6" s="82" t="s">
        <v>50</v>
      </c>
      <c r="V6" s="82" t="s">
        <v>104</v>
      </c>
      <c r="W6" s="82" t="s">
        <v>44</v>
      </c>
    </row>
    <row r="7" s="89" customFormat="true" ht="16.5" hidden="false" customHeight="true" outlineLevel="0" collapsed="false">
      <c r="A7" s="85" t="s">
        <v>105</v>
      </c>
      <c r="B7" s="86" t="s">
        <v>106</v>
      </c>
      <c r="C7" s="86"/>
      <c r="D7" s="87" t="n">
        <f aca="false">SUM(순수생활!D6+사업장생활!D5)</f>
        <v>49901.6</v>
      </c>
      <c r="E7" s="87" t="n">
        <f aca="false">SUM(순수생활!E6+사업장생활!E5)</f>
        <v>30079</v>
      </c>
      <c r="F7" s="87" t="n">
        <f aca="false">SUM(순수생활!F6+사업장생활!F5)</f>
        <v>11397.4</v>
      </c>
      <c r="G7" s="87" t="n">
        <f aca="false">SUM(순수생활!G6+사업장생활!G5)</f>
        <v>5640.5</v>
      </c>
      <c r="H7" s="87" t="n">
        <f aca="false">SUM(순수생활!H6+사업장생활!H5)</f>
        <v>2400</v>
      </c>
      <c r="I7" s="87" t="n">
        <f aca="false">SUM(순수생활!I6+사업장생활!I5)</f>
        <v>1281.7</v>
      </c>
      <c r="J7" s="87" t="n">
        <f aca="false">SUM(순수생활!J6+사업장생활!J5)</f>
        <v>2692.3</v>
      </c>
      <c r="K7" s="87" t="n">
        <f aca="false">SUM(순수생활!K6+사업장생활!K5)</f>
        <v>6667.1</v>
      </c>
      <c r="L7" s="88" t="n">
        <f aca="false">SUM(순수생활!L6+사업장생활!L5)</f>
        <v>5222.6</v>
      </c>
      <c r="M7" s="88" t="n">
        <f aca="false">SUM(순수생활!M6+사업장생활!M5)</f>
        <v>534.8</v>
      </c>
      <c r="N7" s="88" t="n">
        <f aca="false">SUM(순수생활!N6+사업장생활!N5)</f>
        <v>886</v>
      </c>
      <c r="O7" s="88" t="n">
        <f aca="false">SUM(순수생활!O6+사업장생활!O5)</f>
        <v>1033.3</v>
      </c>
      <c r="P7" s="88" t="n">
        <f aca="false">SUM(순수생활!P6+사업장생활!P5)</f>
        <v>2768.5</v>
      </c>
      <c r="Q7" s="87" t="n">
        <f aca="false">SUM(순수생활!Q6+사업장생활!Q5)</f>
        <v>14600</v>
      </c>
      <c r="R7" s="87" t="n">
        <f aca="false">SUM(순수생활!R6+사업장생활!R5)</f>
        <v>6529.4</v>
      </c>
      <c r="S7" s="87" t="n">
        <f aca="false">SUM(순수생활!S6+사업장생활!S5)</f>
        <v>2298.9</v>
      </c>
      <c r="T7" s="87" t="n">
        <f aca="false">SUM(순수생활!T6+사업장생활!T5)</f>
        <v>2750.5</v>
      </c>
      <c r="U7" s="87" t="n">
        <f aca="false">SUM(순수생활!U6+사업장생활!U5)</f>
        <v>685.8</v>
      </c>
      <c r="V7" s="87" t="n">
        <f aca="false">SUM(순수생활!V6+사업장생활!V5)</f>
        <v>1312.9</v>
      </c>
      <c r="W7" s="87" t="n">
        <f aca="false">SUM(순수생활!W6+사업장생활!W5)</f>
        <v>1022.5</v>
      </c>
    </row>
    <row r="8" s="89" customFormat="true" ht="16.5" hidden="false" customHeight="true" outlineLevel="0" collapsed="false">
      <c r="A8" s="85"/>
      <c r="B8" s="82" t="s">
        <v>107</v>
      </c>
      <c r="C8" s="86" t="s">
        <v>108</v>
      </c>
      <c r="D8" s="87" t="n">
        <f aca="false">SUM(순수생활!D7+사업장생활!D6)</f>
        <v>20724</v>
      </c>
      <c r="E8" s="87" t="n">
        <f aca="false">SUM(순수생활!E7+사업장생활!E6)</f>
        <v>15539</v>
      </c>
      <c r="F8" s="87" t="n">
        <f aca="false">SUM(순수생활!F7+사업장생활!F6)</f>
        <v>3345.4</v>
      </c>
      <c r="G8" s="87" t="n">
        <f aca="false">SUM(순수생활!G7+사업장생활!G6)</f>
        <v>3313.9</v>
      </c>
      <c r="H8" s="87" t="n">
        <f aca="false">SUM(순수생활!H7+사업장생활!H6)</f>
        <v>1326.6</v>
      </c>
      <c r="I8" s="87" t="n">
        <f aca="false">SUM(순수생활!I7+사업장생활!I6)</f>
        <v>835.5</v>
      </c>
      <c r="J8" s="87" t="n">
        <f aca="false">SUM(순수생활!J7+사업장생활!J6)</f>
        <v>1670.1</v>
      </c>
      <c r="K8" s="87" t="n">
        <f aca="false">SUM(순수생활!K7+사업장생활!K6)</f>
        <v>5047.5</v>
      </c>
      <c r="L8" s="88" t="n">
        <f aca="false">SUM(순수생활!L7+사업장생활!L6)</f>
        <v>5062.7</v>
      </c>
      <c r="M8" s="88" t="n">
        <f aca="false">SUM(순수생활!M7+사업장생활!M6)</f>
        <v>486.9</v>
      </c>
      <c r="N8" s="88" t="n">
        <f aca="false">SUM(순수생활!N7+사업장생활!N6)</f>
        <v>853.9</v>
      </c>
      <c r="O8" s="88" t="n">
        <f aca="false">SUM(순수생활!O7+사업장생활!O6)</f>
        <v>1018</v>
      </c>
      <c r="P8" s="88" t="n">
        <f aca="false">SUM(순수생활!P7+사업장생활!P6)</f>
        <v>2703.9</v>
      </c>
      <c r="Q8" s="87" t="n">
        <f aca="false">SUM(순수생활!Q7+사업장생활!Q6)</f>
        <v>122.3</v>
      </c>
      <c r="R8" s="87" t="n">
        <f aca="false">SUM(순수생활!R7+사업장생활!R6)</f>
        <v>13.4</v>
      </c>
      <c r="S8" s="87" t="n">
        <f aca="false">SUM(순수생활!S7+사업장생활!S6)</f>
        <v>13.8</v>
      </c>
      <c r="T8" s="87" t="n">
        <f aca="false">SUM(순수생활!T7+사업장생활!T6)</f>
        <v>11.7</v>
      </c>
      <c r="U8" s="87" t="n">
        <f aca="false">SUM(순수생활!U7+사업장생활!U6)</f>
        <v>6</v>
      </c>
      <c r="V8" s="87" t="n">
        <f aca="false">SUM(순수생활!V7+사업장생활!V6)</f>
        <v>32.6</v>
      </c>
      <c r="W8" s="87" t="n">
        <f aca="false">SUM(순수생활!W7+사업장생활!W6)</f>
        <v>44.8</v>
      </c>
    </row>
    <row r="9" s="89" customFormat="true" ht="16.5" hidden="false" customHeight="true" outlineLevel="0" collapsed="false">
      <c r="A9" s="85"/>
      <c r="B9" s="82"/>
      <c r="C9" s="86" t="s">
        <v>109</v>
      </c>
      <c r="D9" s="87" t="n">
        <f aca="false">SUM(순수생활!D8+사업장생활!D7)</f>
        <v>7229.3</v>
      </c>
      <c r="E9" s="87" t="n">
        <f aca="false">SUM(순수생활!E8+사업장생활!E7)</f>
        <v>7157.7</v>
      </c>
      <c r="F9" s="87" t="n">
        <f aca="false">SUM(순수생활!F8+사업장생활!F7)</f>
        <v>922</v>
      </c>
      <c r="G9" s="87" t="n">
        <f aca="false">SUM(순수생활!G8+사업장생활!G7)</f>
        <v>2231.9</v>
      </c>
      <c r="H9" s="87" t="n">
        <f aca="false">SUM(순수생활!H8+사업장생활!H7)</f>
        <v>1014.8</v>
      </c>
      <c r="I9" s="87" t="n">
        <f aca="false">SUM(순수생활!I8+사업장생활!I7)</f>
        <v>433.6</v>
      </c>
      <c r="J9" s="87" t="n">
        <f aca="false">SUM(순수생활!J8+사업장생활!J7)</f>
        <v>969</v>
      </c>
      <c r="K9" s="87" t="n">
        <f aca="false">SUM(순수생활!K8+사업장생활!K7)</f>
        <v>1586.4</v>
      </c>
      <c r="L9" s="88" t="n">
        <f aca="false">SUM(순수생활!L8+사업장생활!L7)</f>
        <v>5.6</v>
      </c>
      <c r="M9" s="88" t="n">
        <f aca="false">SUM(순수생활!M8+사업장생활!M7)</f>
        <v>0.5</v>
      </c>
      <c r="N9" s="88" t="n">
        <f aca="false">SUM(순수생활!N8+사업장생활!N7)</f>
        <v>1.6</v>
      </c>
      <c r="O9" s="88" t="n">
        <f aca="false">SUM(순수생활!O8+사업장생활!O7)</f>
        <v>0.4</v>
      </c>
      <c r="P9" s="88" t="n">
        <f aca="false">SUM(순수생활!P8+사업장생활!P7)</f>
        <v>3.1</v>
      </c>
      <c r="Q9" s="87" t="n">
        <f aca="false">SUM(순수생활!Q8+사업장생활!Q7)</f>
        <v>66</v>
      </c>
      <c r="R9" s="87" t="n">
        <f aca="false">SUM(순수생활!R8+사업장생활!R7)</f>
        <v>10.1</v>
      </c>
      <c r="S9" s="87" t="n">
        <f aca="false">SUM(순수생활!S8+사업장생활!S7)</f>
        <v>5.8</v>
      </c>
      <c r="T9" s="87" t="n">
        <f aca="false">SUM(순수생활!T8+사업장생활!T7)</f>
        <v>0.8</v>
      </c>
      <c r="U9" s="87" t="n">
        <f aca="false">SUM(순수생활!U8+사업장생활!U7)</f>
        <v>1.2</v>
      </c>
      <c r="V9" s="87" t="n">
        <f aca="false">SUM(순수생활!V8+사업장생활!V7)</f>
        <v>12.8</v>
      </c>
      <c r="W9" s="87" t="n">
        <f aca="false">SUM(순수생활!W8+사업장생활!W7)</f>
        <v>35.3</v>
      </c>
    </row>
    <row r="10" s="89" customFormat="true" ht="16.5" hidden="false" customHeight="true" outlineLevel="0" collapsed="false">
      <c r="A10" s="85"/>
      <c r="B10" s="82"/>
      <c r="C10" s="86" t="s">
        <v>110</v>
      </c>
      <c r="D10" s="87" t="n">
        <f aca="false">SUM(순수생활!D9+사업장생활!D8)</f>
        <v>21948.3</v>
      </c>
      <c r="E10" s="87" t="n">
        <f aca="false">SUM(순수생활!E9+사업장생활!E8)</f>
        <v>7382.3</v>
      </c>
      <c r="F10" s="87" t="n">
        <f aca="false">SUM(순수생활!F9+사업장생활!F8)</f>
        <v>7130</v>
      </c>
      <c r="G10" s="87" t="n">
        <f aca="false">SUM(순수생활!G9+사업장생활!G8)</f>
        <v>94.7</v>
      </c>
      <c r="H10" s="87" t="n">
        <f aca="false">SUM(순수생활!H9+사업장생활!H8)</f>
        <v>58.6</v>
      </c>
      <c r="I10" s="87" t="n">
        <f aca="false">SUM(순수생활!I9+사업장생활!I8)</f>
        <v>12.6</v>
      </c>
      <c r="J10" s="87" t="n">
        <f aca="false">SUM(순수생활!J9+사업장생활!J8)</f>
        <v>53.2</v>
      </c>
      <c r="K10" s="87" t="n">
        <f aca="false">SUM(순수생활!K9+사업장생활!K8)</f>
        <v>33.2</v>
      </c>
      <c r="L10" s="88" t="n">
        <f aca="false">SUM(순수생활!L9+사업장생활!L8)</f>
        <v>154.3</v>
      </c>
      <c r="M10" s="88" t="n">
        <f aca="false">SUM(순수생활!M9+사업장생활!M8)</f>
        <v>47.4</v>
      </c>
      <c r="N10" s="88" t="n">
        <f aca="false">SUM(순수생활!N9+사업장생활!N8)</f>
        <v>30.5</v>
      </c>
      <c r="O10" s="88" t="n">
        <f aca="false">SUM(순수생활!O9+사업장생활!O8)</f>
        <v>14.9</v>
      </c>
      <c r="P10" s="88" t="n">
        <f aca="false">SUM(순수생활!P9+사업장생활!P8)</f>
        <v>61.5</v>
      </c>
      <c r="Q10" s="87" t="n">
        <f aca="false">SUM(순수생활!Q9+사업장생활!Q8)</f>
        <v>14411.7</v>
      </c>
      <c r="R10" s="87" t="n">
        <f aca="false">SUM(순수생활!R9+사업장생활!R8)</f>
        <v>6505.9</v>
      </c>
      <c r="S10" s="87" t="n">
        <f aca="false">SUM(순수생활!S9+사업장생활!S8)</f>
        <v>2279.3</v>
      </c>
      <c r="T10" s="87" t="n">
        <f aca="false">SUM(순수생활!T9+사업장생활!T8)</f>
        <v>2738</v>
      </c>
      <c r="U10" s="87" t="n">
        <f aca="false">SUM(순수생활!U9+사업장생활!U8)</f>
        <v>678.6</v>
      </c>
      <c r="V10" s="87" t="n">
        <f aca="false">SUM(순수생활!V9+사업장생활!V8)</f>
        <v>1267.5</v>
      </c>
      <c r="W10" s="87" t="n">
        <f aca="false">SUM(순수생활!W9+사업장생활!W8)</f>
        <v>942.4</v>
      </c>
    </row>
    <row r="11" s="92" customFormat="true" ht="16.5" hidden="false" customHeight="true" outlineLevel="0" collapsed="false">
      <c r="A11" s="90" t="s">
        <v>111</v>
      </c>
      <c r="B11" s="91" t="s">
        <v>106</v>
      </c>
      <c r="C11" s="91"/>
      <c r="D11" s="87" t="n">
        <f aca="false">SUM(순수생활!D10+사업장생활!D9)</f>
        <v>12052.3</v>
      </c>
      <c r="E11" s="87" t="n">
        <f aca="false">SUM(순수생활!E10+사업장생활!E9)</f>
        <v>7311.5</v>
      </c>
      <c r="F11" s="87" t="n">
        <f aca="false">SUM(순수생활!F10+사업장생활!F9)</f>
        <v>2523.1</v>
      </c>
      <c r="G11" s="87" t="n">
        <f aca="false">SUM(순수생활!G10+사업장생활!G9)</f>
        <v>1108.2</v>
      </c>
      <c r="H11" s="87" t="n">
        <f aca="false">SUM(순수생활!H10+사업장생활!H9)</f>
        <v>390.4</v>
      </c>
      <c r="I11" s="87" t="n">
        <f aca="false">SUM(순수생활!I10+사업장생활!I9)</f>
        <v>329</v>
      </c>
      <c r="J11" s="87" t="n">
        <f aca="false">SUM(순수생활!J10+사업장생활!J9)</f>
        <v>486.8</v>
      </c>
      <c r="K11" s="87" t="n">
        <f aca="false">SUM(순수생활!K10+사업장생활!K9)</f>
        <v>2474</v>
      </c>
      <c r="L11" s="88" t="n">
        <f aca="false">SUM(순수생활!L10+사업장생활!L9)</f>
        <v>647</v>
      </c>
      <c r="M11" s="88" t="n">
        <f aca="false">SUM(순수생활!M10+사업장생활!M9)</f>
        <v>10.3</v>
      </c>
      <c r="N11" s="88" t="n">
        <f aca="false">SUM(순수생활!N10+사업장생활!N9)</f>
        <v>110.1</v>
      </c>
      <c r="O11" s="88" t="n">
        <f aca="false">SUM(순수생활!O10+사업장생활!O9)</f>
        <v>122.7</v>
      </c>
      <c r="P11" s="88" t="n">
        <f aca="false">SUM(순수생활!P10+사업장생활!P9)</f>
        <v>403.9</v>
      </c>
      <c r="Q11" s="87" t="n">
        <f aca="false">SUM(순수생활!Q10+사업장생활!Q9)</f>
        <v>4093.8</v>
      </c>
      <c r="R11" s="87" t="n">
        <f aca="false">SUM(순수생활!R10+사업장생활!R9)</f>
        <v>2156.5</v>
      </c>
      <c r="S11" s="87" t="n">
        <f aca="false">SUM(순수생활!S10+사업장생활!S9)</f>
        <v>540.7</v>
      </c>
      <c r="T11" s="87" t="n">
        <f aca="false">SUM(순수생활!T10+사업장생활!T9)</f>
        <v>885.4</v>
      </c>
      <c r="U11" s="87" t="n">
        <f aca="false">SUM(순수생활!U10+사업장생활!U9)</f>
        <v>164.6</v>
      </c>
      <c r="V11" s="87" t="n">
        <f aca="false">SUM(순수생활!V10+사업장생활!V9)</f>
        <v>257.3</v>
      </c>
      <c r="W11" s="87" t="n">
        <f aca="false">SUM(순수생활!W10+사업장생활!W9)</f>
        <v>89.3</v>
      </c>
    </row>
    <row r="12" s="92" customFormat="true" ht="16.5" hidden="false" customHeight="true" outlineLevel="0" collapsed="false">
      <c r="A12" s="90"/>
      <c r="B12" s="93" t="s">
        <v>107</v>
      </c>
      <c r="C12" s="91" t="s">
        <v>108</v>
      </c>
      <c r="D12" s="87" t="n">
        <f aca="false">SUM(순수생활!D11+사업장생활!D10)</f>
        <v>5425.5</v>
      </c>
      <c r="E12" s="87" t="n">
        <f aca="false">SUM(순수생활!E11+사업장생활!E10)</f>
        <v>4778.5</v>
      </c>
      <c r="F12" s="87" t="n">
        <f aca="false">SUM(순수생활!F11+사업장생활!F10)</f>
        <v>707.6</v>
      </c>
      <c r="G12" s="87" t="n">
        <f aca="false">SUM(순수생활!G11+사업장생활!G10)</f>
        <v>943.5</v>
      </c>
      <c r="H12" s="87" t="n">
        <f aca="false">SUM(순수생활!H11+사업장생활!H10)</f>
        <v>299.3</v>
      </c>
      <c r="I12" s="87" t="n">
        <f aca="false">SUM(순수생활!I11+사업장생활!I10)</f>
        <v>269.1</v>
      </c>
      <c r="J12" s="87" t="n">
        <f aca="false">SUM(순수생활!J11+사업장생활!J10)</f>
        <v>391.7</v>
      </c>
      <c r="K12" s="87" t="n">
        <f aca="false">SUM(순수생활!K11+사업장생활!K10)</f>
        <v>2167.3</v>
      </c>
      <c r="L12" s="88" t="n">
        <f aca="false">SUM(순수생활!L11+사업장생활!L10)</f>
        <v>647</v>
      </c>
      <c r="M12" s="88" t="n">
        <f aca="false">SUM(순수생활!M11+사업장생활!M10)</f>
        <v>10.3</v>
      </c>
      <c r="N12" s="88" t="n">
        <f aca="false">SUM(순수생활!N11+사업장생활!N10)</f>
        <v>110.1</v>
      </c>
      <c r="O12" s="88" t="n">
        <f aca="false">SUM(순수생활!O11+사업장생활!O10)</f>
        <v>122.7</v>
      </c>
      <c r="P12" s="88" t="n">
        <f aca="false">SUM(순수생활!P11+사업장생활!P10)</f>
        <v>403.9</v>
      </c>
      <c r="Q12" s="87" t="n">
        <f aca="false">SUM(순수생활!Q11+사업장생활!Q10)</f>
        <v>0</v>
      </c>
      <c r="R12" s="87" t="n">
        <f aca="false">SUM(순수생활!R11+사업장생활!R10)</f>
        <v>0</v>
      </c>
      <c r="S12" s="87" t="n">
        <f aca="false">SUM(순수생활!S11+사업장생활!S10)</f>
        <v>0</v>
      </c>
      <c r="T12" s="87" t="n">
        <f aca="false">SUM(순수생활!T11+사업장생활!T10)</f>
        <v>0</v>
      </c>
      <c r="U12" s="87" t="n">
        <f aca="false">SUM(순수생활!U11+사업장생활!U10)</f>
        <v>0</v>
      </c>
      <c r="V12" s="87" t="n">
        <f aca="false">SUM(순수생활!V11+사업장생활!V10)</f>
        <v>0</v>
      </c>
      <c r="W12" s="87" t="n">
        <f aca="false">SUM(순수생활!W11+사업장생활!W10)</f>
        <v>0</v>
      </c>
    </row>
    <row r="13" s="94" customFormat="true" ht="16.5" hidden="false" customHeight="true" outlineLevel="0" collapsed="false">
      <c r="A13" s="90"/>
      <c r="B13" s="93"/>
      <c r="C13" s="90" t="s">
        <v>109</v>
      </c>
      <c r="D13" s="87" t="n">
        <f aca="false">SUM(순수생활!D12+사업장생활!D11)</f>
        <v>774.6</v>
      </c>
      <c r="E13" s="87" t="n">
        <f aca="false">SUM(순수생활!E12+사업장생활!E11)</f>
        <v>774.6</v>
      </c>
      <c r="F13" s="87" t="n">
        <f aca="false">SUM(순수생활!F12+사업장생활!F11)</f>
        <v>57.1</v>
      </c>
      <c r="G13" s="87" t="n">
        <f aca="false">SUM(순수생활!G12+사업장생활!G11)</f>
        <v>164.7</v>
      </c>
      <c r="H13" s="87" t="n">
        <f aca="false">SUM(순수생활!H12+사업장생활!H11)</f>
        <v>91.1</v>
      </c>
      <c r="I13" s="87" t="n">
        <f aca="false">SUM(순수생활!I12+사업장생활!I11)</f>
        <v>59.9</v>
      </c>
      <c r="J13" s="87" t="n">
        <f aca="false">SUM(순수생활!J12+사업장생활!J11)</f>
        <v>95.1</v>
      </c>
      <c r="K13" s="87" t="n">
        <f aca="false">SUM(순수생활!K12+사업장생활!K11)</f>
        <v>306.7</v>
      </c>
      <c r="L13" s="88" t="n">
        <f aca="false">SUM(순수생활!L12+사업장생활!L11)</f>
        <v>0</v>
      </c>
      <c r="M13" s="88" t="n">
        <f aca="false">SUM(순수생활!M12+사업장생활!M11)</f>
        <v>0</v>
      </c>
      <c r="N13" s="88" t="n">
        <f aca="false">SUM(순수생활!N12+사업장생활!N11)</f>
        <v>0</v>
      </c>
      <c r="O13" s="88" t="n">
        <f aca="false">SUM(순수생활!O12+사업장생활!O11)</f>
        <v>0</v>
      </c>
      <c r="P13" s="88" t="n">
        <f aca="false">SUM(순수생활!P12+사업장생활!P11)</f>
        <v>0</v>
      </c>
      <c r="Q13" s="87" t="n">
        <f aca="false">SUM(순수생활!Q12+사업장생활!Q11)</f>
        <v>0</v>
      </c>
      <c r="R13" s="87" t="n">
        <f aca="false">SUM(순수생활!R12+사업장생활!R11)</f>
        <v>0</v>
      </c>
      <c r="S13" s="87" t="n">
        <f aca="false">SUM(순수생활!S12+사업장생활!S11)</f>
        <v>0</v>
      </c>
      <c r="T13" s="87" t="n">
        <f aca="false">SUM(순수생활!T12+사업장생활!T11)</f>
        <v>0</v>
      </c>
      <c r="U13" s="87" t="n">
        <f aca="false">SUM(순수생활!U12+사업장생활!U11)</f>
        <v>0</v>
      </c>
      <c r="V13" s="87" t="n">
        <f aca="false">SUM(순수생활!V12+사업장생활!V11)</f>
        <v>0</v>
      </c>
      <c r="W13" s="87" t="n">
        <f aca="false">SUM(순수생활!W12+사업장생활!W11)</f>
        <v>0</v>
      </c>
    </row>
    <row r="14" s="94" customFormat="true" ht="16.5" hidden="false" customHeight="true" outlineLevel="0" collapsed="false">
      <c r="A14" s="90"/>
      <c r="B14" s="93"/>
      <c r="C14" s="90" t="s">
        <v>110</v>
      </c>
      <c r="D14" s="87" t="n">
        <f aca="false">SUM(순수생활!D13+사업장생활!D12)</f>
        <v>5852.2</v>
      </c>
      <c r="E14" s="87" t="n">
        <f aca="false">SUM(순수생활!E13+사업장생활!E12)</f>
        <v>1758.4</v>
      </c>
      <c r="F14" s="87" t="n">
        <f aca="false">SUM(순수생활!F13+사업장생활!F12)</f>
        <v>1758.4</v>
      </c>
      <c r="G14" s="87" t="n">
        <f aca="false">SUM(순수생활!G13+사업장생활!G12)</f>
        <v>0</v>
      </c>
      <c r="H14" s="87" t="n">
        <f aca="false">SUM(순수생활!H13+사업장생활!H12)</f>
        <v>0</v>
      </c>
      <c r="I14" s="87" t="n">
        <f aca="false">SUM(순수생활!I13+사업장생활!I12)</f>
        <v>0</v>
      </c>
      <c r="J14" s="87" t="n">
        <f aca="false">SUM(순수생활!J13+사업장생활!J12)</f>
        <v>0</v>
      </c>
      <c r="K14" s="87" t="n">
        <f aca="false">SUM(순수생활!K13+사업장생활!K12)</f>
        <v>0</v>
      </c>
      <c r="L14" s="88" t="n">
        <f aca="false">SUM(순수생활!L13+사업장생활!L12)</f>
        <v>0</v>
      </c>
      <c r="M14" s="88" t="n">
        <f aca="false">SUM(순수생활!M13+사업장생활!M12)</f>
        <v>0</v>
      </c>
      <c r="N14" s="88" t="n">
        <f aca="false">SUM(순수생활!N13+사업장생활!N12)</f>
        <v>0</v>
      </c>
      <c r="O14" s="88" t="n">
        <f aca="false">SUM(순수생활!O13+사업장생활!O12)</f>
        <v>0</v>
      </c>
      <c r="P14" s="88" t="n">
        <f aca="false">SUM(순수생활!P13+사업장생활!P12)</f>
        <v>0</v>
      </c>
      <c r="Q14" s="87" t="n">
        <f aca="false">SUM(순수생활!Q13+사업장생활!Q12)</f>
        <v>4093.8</v>
      </c>
      <c r="R14" s="87" t="n">
        <f aca="false">SUM(순수생활!R13+사업장생활!R12)</f>
        <v>2156.5</v>
      </c>
      <c r="S14" s="87" t="n">
        <f aca="false">SUM(순수생활!S13+사업장생활!S12)</f>
        <v>540.7</v>
      </c>
      <c r="T14" s="87" t="n">
        <f aca="false">SUM(순수생활!T13+사업장생활!T12)</f>
        <v>885.4</v>
      </c>
      <c r="U14" s="87" t="n">
        <f aca="false">SUM(순수생활!U13+사업장생활!U12)</f>
        <v>164.6</v>
      </c>
      <c r="V14" s="87" t="n">
        <f aca="false">SUM(순수생활!V13+사업장생활!V12)</f>
        <v>257.3</v>
      </c>
      <c r="W14" s="87" t="n">
        <f aca="false">SUM(순수생활!W13+사업장생활!W12)</f>
        <v>89.3</v>
      </c>
    </row>
    <row r="15" s="94" customFormat="true" ht="16.5" hidden="false" customHeight="true" outlineLevel="0" collapsed="false">
      <c r="A15" s="90" t="s">
        <v>112</v>
      </c>
      <c r="B15" s="90" t="s">
        <v>106</v>
      </c>
      <c r="C15" s="90"/>
      <c r="D15" s="87" t="n">
        <f aca="false">SUM(순수생활!D14+사업장생활!D13)</f>
        <v>4031.5</v>
      </c>
      <c r="E15" s="87" t="n">
        <f aca="false">SUM(순수생활!E14+사업장생활!E13)</f>
        <v>2286.2</v>
      </c>
      <c r="F15" s="87" t="n">
        <f aca="false">SUM(순수생활!F14+사업장생활!F13)</f>
        <v>969.8</v>
      </c>
      <c r="G15" s="87" t="n">
        <f aca="false">SUM(순수생활!G14+사업장생활!G13)</f>
        <v>365.6</v>
      </c>
      <c r="H15" s="87" t="n">
        <f aca="false">SUM(순수생활!H14+사업장생활!H13)</f>
        <v>75.1</v>
      </c>
      <c r="I15" s="87" t="n">
        <f aca="false">SUM(순수생활!I14+사업장생활!I13)</f>
        <v>64.5</v>
      </c>
      <c r="J15" s="87" t="n">
        <f aca="false">SUM(순수생활!J14+사업장생활!J13)</f>
        <v>254.9</v>
      </c>
      <c r="K15" s="87" t="n">
        <f aca="false">SUM(순수생활!K14+사업장생활!K13)</f>
        <v>556.3</v>
      </c>
      <c r="L15" s="88" t="n">
        <f aca="false">SUM(순수생활!L14+사업장생활!L13)</f>
        <v>213.8</v>
      </c>
      <c r="M15" s="88" t="n">
        <f aca="false">SUM(순수생활!M14+사업장생활!M13)</f>
        <v>10.7</v>
      </c>
      <c r="N15" s="88" t="n">
        <f aca="false">SUM(순수생활!N14+사업장생활!N13)</f>
        <v>76.8</v>
      </c>
      <c r="O15" s="88" t="n">
        <f aca="false">SUM(순수생활!O14+사업장생활!O13)</f>
        <v>18.5</v>
      </c>
      <c r="P15" s="88" t="n">
        <f aca="false">SUM(순수생활!P14+사업장생활!P13)</f>
        <v>107.8</v>
      </c>
      <c r="Q15" s="87" t="n">
        <f aca="false">SUM(순수생활!Q14+사업장생활!Q13)</f>
        <v>1531.5</v>
      </c>
      <c r="R15" s="87" t="n">
        <f aca="false">SUM(순수생활!R14+사업장생활!R13)</f>
        <v>881.2</v>
      </c>
      <c r="S15" s="87" t="n">
        <f aca="false">SUM(순수생활!S14+사업장생활!S13)</f>
        <v>229.6</v>
      </c>
      <c r="T15" s="87" t="n">
        <f aca="false">SUM(순수생활!T14+사업장생활!T13)</f>
        <v>187.4</v>
      </c>
      <c r="U15" s="87" t="n">
        <f aca="false">SUM(순수생활!U14+사업장생활!U13)</f>
        <v>58.5</v>
      </c>
      <c r="V15" s="87" t="n">
        <f aca="false">SUM(순수생활!V14+사업장생활!V13)</f>
        <v>162.6</v>
      </c>
      <c r="W15" s="87" t="n">
        <f aca="false">SUM(순수생활!W14+사업장생활!W13)</f>
        <v>12.2</v>
      </c>
    </row>
    <row r="16" s="94" customFormat="true" ht="16.5" hidden="false" customHeight="true" outlineLevel="0" collapsed="false">
      <c r="A16" s="90"/>
      <c r="B16" s="93" t="s">
        <v>107</v>
      </c>
      <c r="C16" s="90" t="s">
        <v>108</v>
      </c>
      <c r="D16" s="87" t="n">
        <f aca="false">SUM(순수생활!D15+사업장생활!D14)</f>
        <v>1363.8</v>
      </c>
      <c r="E16" s="87" t="n">
        <f aca="false">SUM(순수생활!E15+사업장생활!E14)</f>
        <v>1150</v>
      </c>
      <c r="F16" s="87" t="n">
        <f aca="false">SUM(순수생활!F15+사업장생활!F14)</f>
        <v>229.8</v>
      </c>
      <c r="G16" s="87" t="n">
        <f aca="false">SUM(순수생활!G15+사업장생활!G14)</f>
        <v>253</v>
      </c>
      <c r="H16" s="87" t="n">
        <f aca="false">SUM(순수생활!H15+사업장생활!H14)</f>
        <v>40.1</v>
      </c>
      <c r="I16" s="87" t="n">
        <f aca="false">SUM(순수생활!I15+사업장생활!I14)</f>
        <v>47.3</v>
      </c>
      <c r="J16" s="87" t="n">
        <f aca="false">SUM(순수생활!J15+사업장생활!J14)</f>
        <v>177.6</v>
      </c>
      <c r="K16" s="87" t="n">
        <f aca="false">SUM(순수생활!K15+사업장생활!K14)</f>
        <v>402.2</v>
      </c>
      <c r="L16" s="88" t="n">
        <f aca="false">SUM(순수생활!L15+사업장생활!L14)</f>
        <v>213.8</v>
      </c>
      <c r="M16" s="88" t="n">
        <f aca="false">SUM(순수생활!M15+사업장생활!M14)</f>
        <v>10.7</v>
      </c>
      <c r="N16" s="88" t="n">
        <f aca="false">SUM(순수생활!N15+사업장생활!N14)</f>
        <v>76.8</v>
      </c>
      <c r="O16" s="88" t="n">
        <f aca="false">SUM(순수생활!O15+사업장생활!O14)</f>
        <v>18.5</v>
      </c>
      <c r="P16" s="88" t="n">
        <f aca="false">SUM(순수생활!P15+사업장생활!P14)</f>
        <v>107.8</v>
      </c>
      <c r="Q16" s="87" t="n">
        <f aca="false">SUM(순수생활!Q15+사업장생활!Q14)</f>
        <v>0</v>
      </c>
      <c r="R16" s="87" t="n">
        <f aca="false">SUM(순수생활!R15+사업장생활!R14)</f>
        <v>0</v>
      </c>
      <c r="S16" s="87" t="n">
        <f aca="false">SUM(순수생활!S15+사업장생활!S14)</f>
        <v>0</v>
      </c>
      <c r="T16" s="87" t="n">
        <f aca="false">SUM(순수생활!T15+사업장생활!T14)</f>
        <v>0</v>
      </c>
      <c r="U16" s="87" t="n">
        <f aca="false">SUM(순수생활!U15+사업장생활!U14)</f>
        <v>0</v>
      </c>
      <c r="V16" s="87" t="n">
        <f aca="false">SUM(순수생활!V15+사업장생활!V14)</f>
        <v>0</v>
      </c>
      <c r="W16" s="87" t="n">
        <f aca="false">SUM(순수생활!W15+사업장생활!W14)</f>
        <v>0</v>
      </c>
    </row>
    <row r="17" s="94" customFormat="true" ht="16.5" hidden="false" customHeight="true" outlineLevel="0" collapsed="false">
      <c r="A17" s="90"/>
      <c r="B17" s="93"/>
      <c r="C17" s="90" t="s">
        <v>109</v>
      </c>
      <c r="D17" s="87" t="n">
        <f aca="false">SUM(순수생활!D16+사업장생활!D15)</f>
        <v>473.3</v>
      </c>
      <c r="E17" s="87" t="n">
        <f aca="false">SUM(순수생활!E16+사업장생활!E15)</f>
        <v>473.3</v>
      </c>
      <c r="F17" s="87" t="n">
        <f aca="false">SUM(순수생활!F16+사업장생활!F15)</f>
        <v>77.1</v>
      </c>
      <c r="G17" s="87" t="n">
        <f aca="false">SUM(순수생활!G16+사업장생활!G15)</f>
        <v>112.6</v>
      </c>
      <c r="H17" s="87" t="n">
        <f aca="false">SUM(순수생활!H16+사업장생활!H15)</f>
        <v>35</v>
      </c>
      <c r="I17" s="87" t="n">
        <f aca="false">SUM(순수생활!I16+사업장생활!I15)</f>
        <v>17.2</v>
      </c>
      <c r="J17" s="87" t="n">
        <f aca="false">SUM(순수생활!J16+사업장생활!J15)</f>
        <v>77.3</v>
      </c>
      <c r="K17" s="87" t="n">
        <f aca="false">SUM(순수생활!K16+사업장생활!K15)</f>
        <v>154.1</v>
      </c>
      <c r="L17" s="88" t="n">
        <f aca="false">SUM(순수생활!L16+사업장생활!L15)</f>
        <v>0</v>
      </c>
      <c r="M17" s="88" t="n">
        <f aca="false">SUM(순수생활!M16+사업장생활!M15)</f>
        <v>0</v>
      </c>
      <c r="N17" s="88" t="n">
        <f aca="false">SUM(순수생활!N16+사업장생활!N15)</f>
        <v>0</v>
      </c>
      <c r="O17" s="88" t="n">
        <f aca="false">SUM(순수생활!O16+사업장생활!O15)</f>
        <v>0</v>
      </c>
      <c r="P17" s="88" t="n">
        <f aca="false">SUM(순수생활!P16+사업장생활!P15)</f>
        <v>0</v>
      </c>
      <c r="Q17" s="87" t="n">
        <f aca="false">SUM(순수생활!Q16+사업장생활!Q15)</f>
        <v>0</v>
      </c>
      <c r="R17" s="87" t="n">
        <f aca="false">SUM(순수생활!R16+사업장생활!R15)</f>
        <v>0</v>
      </c>
      <c r="S17" s="87" t="n">
        <f aca="false">SUM(순수생활!S16+사업장생활!S15)</f>
        <v>0</v>
      </c>
      <c r="T17" s="87" t="n">
        <f aca="false">SUM(순수생활!T16+사업장생활!T15)</f>
        <v>0</v>
      </c>
      <c r="U17" s="87" t="n">
        <f aca="false">SUM(순수생활!U16+사업장생활!U15)</f>
        <v>0</v>
      </c>
      <c r="V17" s="87" t="n">
        <f aca="false">SUM(순수생활!V16+사업장생활!V15)</f>
        <v>0</v>
      </c>
      <c r="W17" s="87" t="n">
        <f aca="false">SUM(순수생활!W16+사업장생활!W15)</f>
        <v>0</v>
      </c>
    </row>
    <row r="18" s="94" customFormat="true" ht="16.5" hidden="false" customHeight="true" outlineLevel="0" collapsed="false">
      <c r="A18" s="90"/>
      <c r="B18" s="93"/>
      <c r="C18" s="90" t="s">
        <v>110</v>
      </c>
      <c r="D18" s="87" t="n">
        <f aca="false">SUM(순수생활!D17+사업장생활!D16)</f>
        <v>2194.4</v>
      </c>
      <c r="E18" s="87" t="n">
        <f aca="false">SUM(순수생활!E17+사업장생활!E16)</f>
        <v>662.9</v>
      </c>
      <c r="F18" s="87" t="n">
        <f aca="false">SUM(순수생활!F17+사업장생활!F16)</f>
        <v>662.9</v>
      </c>
      <c r="G18" s="87" t="n">
        <f aca="false">SUM(순수생활!G17+사업장생활!G16)</f>
        <v>0</v>
      </c>
      <c r="H18" s="87" t="n">
        <f aca="false">SUM(순수생활!H17+사업장생활!H16)</f>
        <v>0</v>
      </c>
      <c r="I18" s="87" t="n">
        <f aca="false">SUM(순수생활!I17+사업장생활!I16)</f>
        <v>0</v>
      </c>
      <c r="J18" s="87" t="n">
        <f aca="false">SUM(순수생활!J17+사업장생활!J16)</f>
        <v>0</v>
      </c>
      <c r="K18" s="87" t="n">
        <f aca="false">SUM(순수생활!K17+사업장생활!K16)</f>
        <v>0</v>
      </c>
      <c r="L18" s="88" t="n">
        <f aca="false">SUM(순수생활!L17+사업장생활!L16)</f>
        <v>0</v>
      </c>
      <c r="M18" s="88" t="n">
        <f aca="false">SUM(순수생활!M17+사업장생활!M16)</f>
        <v>0</v>
      </c>
      <c r="N18" s="88" t="n">
        <f aca="false">SUM(순수생활!N17+사업장생활!N16)</f>
        <v>0</v>
      </c>
      <c r="O18" s="88" t="n">
        <f aca="false">SUM(순수생활!O17+사업장생활!O16)</f>
        <v>0</v>
      </c>
      <c r="P18" s="88" t="n">
        <f aca="false">SUM(순수생활!P17+사업장생활!P16)</f>
        <v>0</v>
      </c>
      <c r="Q18" s="87" t="n">
        <f aca="false">SUM(순수생활!Q17+사업장생활!Q16)</f>
        <v>1531.5</v>
      </c>
      <c r="R18" s="87" t="n">
        <f aca="false">SUM(순수생활!R17+사업장생활!R16)</f>
        <v>881.2</v>
      </c>
      <c r="S18" s="87" t="n">
        <f aca="false">SUM(순수생활!S17+사업장생활!S16)</f>
        <v>229.6</v>
      </c>
      <c r="T18" s="87" t="n">
        <f aca="false">SUM(순수생활!T17+사업장생활!T16)</f>
        <v>187.4</v>
      </c>
      <c r="U18" s="87" t="n">
        <f aca="false">SUM(순수생활!U17+사업장생활!U16)</f>
        <v>58.5</v>
      </c>
      <c r="V18" s="87" t="n">
        <f aca="false">SUM(순수생활!V17+사업장생활!V16)</f>
        <v>162.6</v>
      </c>
      <c r="W18" s="87" t="n">
        <f aca="false">SUM(순수생활!W17+사업장생활!W16)</f>
        <v>12.2</v>
      </c>
    </row>
    <row r="19" s="94" customFormat="true" ht="16.5" hidden="false" customHeight="true" outlineLevel="0" collapsed="false">
      <c r="A19" s="90" t="s">
        <v>113</v>
      </c>
      <c r="B19" s="90" t="s">
        <v>106</v>
      </c>
      <c r="C19" s="90"/>
      <c r="D19" s="87" t="n">
        <f aca="false">SUM(순수생활!D18+사업장생활!D17)</f>
        <v>2642</v>
      </c>
      <c r="E19" s="87" t="n">
        <f aca="false">SUM(순수생활!E18+사업장생활!E17)</f>
        <v>1738</v>
      </c>
      <c r="F19" s="87" t="n">
        <f aca="false">SUM(순수생활!F18+사업장생활!F17)</f>
        <v>550</v>
      </c>
      <c r="G19" s="87" t="n">
        <f aca="false">SUM(순수생활!G18+사업장생활!G17)</f>
        <v>377.4</v>
      </c>
      <c r="H19" s="87" t="n">
        <f aca="false">SUM(순수생활!H18+사업장생활!H17)</f>
        <v>229.4</v>
      </c>
      <c r="I19" s="87" t="n">
        <f aca="false">SUM(순수생활!I18+사업장생활!I17)</f>
        <v>108.4</v>
      </c>
      <c r="J19" s="87" t="n">
        <f aca="false">SUM(순수생활!J18+사업장생활!J17)</f>
        <v>246.8</v>
      </c>
      <c r="K19" s="87" t="n">
        <f aca="false">SUM(순수생활!K18+사업장생활!K17)</f>
        <v>226</v>
      </c>
      <c r="L19" s="88" t="n">
        <f aca="false">SUM(순수생활!L18+사업장생활!L17)</f>
        <v>192</v>
      </c>
      <c r="M19" s="88" t="n">
        <f aca="false">SUM(순수생활!M18+사업장생활!M17)</f>
        <v>20</v>
      </c>
      <c r="N19" s="88" t="n">
        <f aca="false">SUM(순수생활!N18+사업장생활!N17)</f>
        <v>52</v>
      </c>
      <c r="O19" s="88" t="n">
        <f aca="false">SUM(순수생활!O18+사업장생활!O17)</f>
        <v>42.2</v>
      </c>
      <c r="P19" s="88" t="n">
        <f aca="false">SUM(순수생활!P18+사업장생활!P17)</f>
        <v>77.8</v>
      </c>
      <c r="Q19" s="87" t="n">
        <f aca="false">SUM(순수생활!Q18+사업장생활!Q17)</f>
        <v>712</v>
      </c>
      <c r="R19" s="87" t="n">
        <f aca="false">SUM(순수생활!R18+사업장생활!R17)</f>
        <v>302.9</v>
      </c>
      <c r="S19" s="87" t="n">
        <f aca="false">SUM(순수생활!S18+사업장생활!S17)</f>
        <v>120</v>
      </c>
      <c r="T19" s="87" t="n">
        <f aca="false">SUM(순수생활!T18+사업장생활!T17)</f>
        <v>163.7</v>
      </c>
      <c r="U19" s="87" t="n">
        <f aca="false">SUM(순수생활!U18+사업장생활!U17)</f>
        <v>41.4</v>
      </c>
      <c r="V19" s="87" t="n">
        <f aca="false">SUM(순수생활!V18+사업장생활!V17)</f>
        <v>54.8</v>
      </c>
      <c r="W19" s="87" t="n">
        <f aca="false">SUM(순수생활!W18+사업장생활!W17)</f>
        <v>29.2</v>
      </c>
    </row>
    <row r="20" s="94" customFormat="true" ht="16.5" hidden="false" customHeight="true" outlineLevel="0" collapsed="false">
      <c r="A20" s="90"/>
      <c r="B20" s="93" t="s">
        <v>107</v>
      </c>
      <c r="C20" s="90" t="s">
        <v>108</v>
      </c>
      <c r="D20" s="87" t="n">
        <f aca="false">SUM(순수생활!D19+사업장생활!D18)</f>
        <v>1097.6</v>
      </c>
      <c r="E20" s="87" t="n">
        <f aca="false">SUM(순수생활!E19+사업장생활!E18)</f>
        <v>905.9</v>
      </c>
      <c r="F20" s="87" t="n">
        <f aca="false">SUM(순수생활!F19+사업장생활!F18)</f>
        <v>114.4</v>
      </c>
      <c r="G20" s="87" t="n">
        <f aca="false">SUM(순수생활!G19+사업장생활!G18)</f>
        <v>226.3</v>
      </c>
      <c r="H20" s="87" t="n">
        <f aca="false">SUM(순수생활!H19+사업장생활!H18)</f>
        <v>137.9</v>
      </c>
      <c r="I20" s="87" t="n">
        <f aca="false">SUM(순수생활!I19+사업장생활!I18)</f>
        <v>79.7</v>
      </c>
      <c r="J20" s="87" t="n">
        <f aca="false">SUM(순수생활!J19+사업장생활!J18)</f>
        <v>177.2</v>
      </c>
      <c r="K20" s="87" t="n">
        <f aca="false">SUM(순수생활!K19+사업장생활!K18)</f>
        <v>170.4</v>
      </c>
      <c r="L20" s="88" t="n">
        <f aca="false">SUM(순수생활!L19+사업장생활!L18)</f>
        <v>191.7</v>
      </c>
      <c r="M20" s="88" t="n">
        <f aca="false">SUM(순수생활!M19+사업장생활!M18)</f>
        <v>20</v>
      </c>
      <c r="N20" s="88" t="n">
        <f aca="false">SUM(순수생활!N19+사업장생활!N18)</f>
        <v>51.9</v>
      </c>
      <c r="O20" s="88" t="n">
        <f aca="false">SUM(순수생활!O19+사업장생활!O18)</f>
        <v>42.1</v>
      </c>
      <c r="P20" s="88" t="n">
        <f aca="false">SUM(순수생활!P19+사업장생활!P18)</f>
        <v>77.7</v>
      </c>
      <c r="Q20" s="87" t="n">
        <f aca="false">SUM(순수생활!Q19+사업장생활!Q18)</f>
        <v>0</v>
      </c>
      <c r="R20" s="87" t="n">
        <f aca="false">SUM(순수생활!R19+사업장생활!R18)</f>
        <v>0</v>
      </c>
      <c r="S20" s="87" t="n">
        <f aca="false">SUM(순수생활!S19+사업장생활!S18)</f>
        <v>0</v>
      </c>
      <c r="T20" s="87" t="n">
        <f aca="false">SUM(순수생활!T19+사업장생활!T18)</f>
        <v>0</v>
      </c>
      <c r="U20" s="87" t="n">
        <f aca="false">SUM(순수생활!U19+사업장생활!U18)</f>
        <v>0</v>
      </c>
      <c r="V20" s="87" t="n">
        <f aca="false">SUM(순수생활!V19+사업장생활!V18)</f>
        <v>0</v>
      </c>
      <c r="W20" s="87" t="n">
        <f aca="false">SUM(순수생활!W19+사업장생활!W18)</f>
        <v>0</v>
      </c>
    </row>
    <row r="21" s="94" customFormat="true" ht="16.5" hidden="false" customHeight="true" outlineLevel="0" collapsed="false">
      <c r="A21" s="90"/>
      <c r="B21" s="93"/>
      <c r="C21" s="90" t="s">
        <v>109</v>
      </c>
      <c r="D21" s="87" t="n">
        <f aca="false">SUM(순수생활!D20+사업장생활!D19)</f>
        <v>432.4</v>
      </c>
      <c r="E21" s="87" t="n">
        <f aca="false">SUM(순수생활!E20+사업장생활!E19)</f>
        <v>432.1</v>
      </c>
      <c r="F21" s="87" t="n">
        <f aca="false">SUM(순수생활!F20+사업장생활!F19)</f>
        <v>35.6</v>
      </c>
      <c r="G21" s="87" t="n">
        <f aca="false">SUM(순수생활!G20+사업장생활!G19)</f>
        <v>151.1</v>
      </c>
      <c r="H21" s="87" t="n">
        <f aca="false">SUM(순수생활!H20+사업장생활!H19)</f>
        <v>91.5</v>
      </c>
      <c r="I21" s="87" t="n">
        <f aca="false">SUM(순수생활!I20+사업장생활!I19)</f>
        <v>28.7</v>
      </c>
      <c r="J21" s="87" t="n">
        <f aca="false">SUM(순수생활!J20+사업장생활!J19)</f>
        <v>69.6</v>
      </c>
      <c r="K21" s="87" t="n">
        <f aca="false">SUM(순수생활!K20+사업장생활!K19)</f>
        <v>55.6</v>
      </c>
      <c r="L21" s="88" t="n">
        <f aca="false">SUM(순수생활!L20+사업장생활!L19)</f>
        <v>0.3</v>
      </c>
      <c r="M21" s="88" t="n">
        <f aca="false">SUM(순수생활!M20+사업장생활!M19)</f>
        <v>0</v>
      </c>
      <c r="N21" s="88" t="n">
        <f aca="false">SUM(순수생활!N20+사업장생활!N19)</f>
        <v>0.1</v>
      </c>
      <c r="O21" s="88" t="n">
        <f aca="false">SUM(순수생활!O20+사업장생활!O19)</f>
        <v>0.1</v>
      </c>
      <c r="P21" s="88" t="n">
        <f aca="false">SUM(순수생활!P20+사업장생활!P19)</f>
        <v>0.1</v>
      </c>
      <c r="Q21" s="87" t="n">
        <f aca="false">SUM(순수생활!Q20+사업장생활!Q19)</f>
        <v>0</v>
      </c>
      <c r="R21" s="87" t="n">
        <f aca="false">SUM(순수생활!R20+사업장생활!R19)</f>
        <v>0</v>
      </c>
      <c r="S21" s="87" t="n">
        <f aca="false">SUM(순수생활!S20+사업장생활!S19)</f>
        <v>0</v>
      </c>
      <c r="T21" s="87" t="n">
        <f aca="false">SUM(순수생활!T20+사업장생활!T19)</f>
        <v>0</v>
      </c>
      <c r="U21" s="87" t="n">
        <f aca="false">SUM(순수생활!U20+사업장생활!U19)</f>
        <v>0</v>
      </c>
      <c r="V21" s="87" t="n">
        <f aca="false">SUM(순수생활!V20+사업장생활!V19)</f>
        <v>0</v>
      </c>
      <c r="W21" s="87" t="n">
        <f aca="false">SUM(순수생활!W20+사업장생활!W19)</f>
        <v>0</v>
      </c>
    </row>
    <row r="22" s="94" customFormat="true" ht="16.5" hidden="false" customHeight="true" outlineLevel="0" collapsed="false">
      <c r="A22" s="90"/>
      <c r="B22" s="93"/>
      <c r="C22" s="90" t="s">
        <v>110</v>
      </c>
      <c r="D22" s="87" t="n">
        <f aca="false">SUM(순수생활!D21+사업장생활!D20)</f>
        <v>1112</v>
      </c>
      <c r="E22" s="87" t="n">
        <f aca="false">SUM(순수생활!E21+사업장생활!E20)</f>
        <v>400</v>
      </c>
      <c r="F22" s="87" t="n">
        <f aca="false">SUM(순수생활!F21+사업장생활!F20)</f>
        <v>400</v>
      </c>
      <c r="G22" s="87" t="n">
        <f aca="false">SUM(순수생활!G21+사업장생활!G20)</f>
        <v>0</v>
      </c>
      <c r="H22" s="87" t="n">
        <f aca="false">SUM(순수생활!H21+사업장생활!H20)</f>
        <v>0</v>
      </c>
      <c r="I22" s="87" t="n">
        <f aca="false">SUM(순수생활!I21+사업장생활!I20)</f>
        <v>0</v>
      </c>
      <c r="J22" s="87" t="n">
        <f aca="false">SUM(순수생활!J21+사업장생활!J20)</f>
        <v>0</v>
      </c>
      <c r="K22" s="87" t="n">
        <f aca="false">SUM(순수생활!K21+사업장생활!K20)</f>
        <v>0</v>
      </c>
      <c r="L22" s="88" t="n">
        <f aca="false">SUM(순수생활!L21+사업장생활!L20)</f>
        <v>0</v>
      </c>
      <c r="M22" s="88" t="n">
        <f aca="false">SUM(순수생활!M21+사업장생활!M20)</f>
        <v>0</v>
      </c>
      <c r="N22" s="88" t="n">
        <f aca="false">SUM(순수생활!N21+사업장생활!N20)</f>
        <v>0</v>
      </c>
      <c r="O22" s="88" t="n">
        <f aca="false">SUM(순수생활!O21+사업장생활!O20)</f>
        <v>0</v>
      </c>
      <c r="P22" s="88" t="n">
        <f aca="false">SUM(순수생활!P21+사업장생활!P20)</f>
        <v>0</v>
      </c>
      <c r="Q22" s="87" t="n">
        <f aca="false">SUM(순수생활!Q21+사업장생활!Q20)</f>
        <v>712</v>
      </c>
      <c r="R22" s="87" t="n">
        <f aca="false">SUM(순수생활!R21+사업장생활!R20)</f>
        <v>302.9</v>
      </c>
      <c r="S22" s="87" t="n">
        <f aca="false">SUM(순수생활!S21+사업장생활!S20)</f>
        <v>120</v>
      </c>
      <c r="T22" s="87" t="n">
        <f aca="false">SUM(순수생활!T21+사업장생활!T20)</f>
        <v>163.7</v>
      </c>
      <c r="U22" s="87" t="n">
        <f aca="false">SUM(순수생활!U21+사업장생활!U20)</f>
        <v>41.4</v>
      </c>
      <c r="V22" s="87" t="n">
        <f aca="false">SUM(순수생활!V21+사업장생활!V20)</f>
        <v>54.8</v>
      </c>
      <c r="W22" s="87" t="n">
        <f aca="false">SUM(순수생활!W21+사업장생활!W20)</f>
        <v>29.2</v>
      </c>
    </row>
    <row r="23" s="94" customFormat="true" ht="16.5" hidden="false" customHeight="true" outlineLevel="0" collapsed="false">
      <c r="A23" s="90" t="s">
        <v>114</v>
      </c>
      <c r="B23" s="90" t="s">
        <v>106</v>
      </c>
      <c r="C23" s="90"/>
      <c r="D23" s="87" t="n">
        <f aca="false">SUM(순수생활!D22+사업장생활!D21)</f>
        <v>2312.9</v>
      </c>
      <c r="E23" s="87" t="n">
        <f aca="false">SUM(순수생활!E22+사업장생활!E21)</f>
        <v>1588.1</v>
      </c>
      <c r="F23" s="87" t="n">
        <f aca="false">SUM(순수생활!F22+사업장생활!F21)</f>
        <v>679.1</v>
      </c>
      <c r="G23" s="87" t="n">
        <f aca="false">SUM(순수생활!G22+사업장생활!G21)</f>
        <v>268.8</v>
      </c>
      <c r="H23" s="87" t="n">
        <f aca="false">SUM(순수생활!H22+사업장생활!H21)</f>
        <v>86.1</v>
      </c>
      <c r="I23" s="87" t="n">
        <f aca="false">SUM(순수생활!I22+사업장생활!I21)</f>
        <v>92.4</v>
      </c>
      <c r="J23" s="87" t="n">
        <f aca="false">SUM(순수생활!J22+사업장생활!J21)</f>
        <v>188</v>
      </c>
      <c r="K23" s="87" t="n">
        <f aca="false">SUM(순수생활!K22+사업장생활!K21)</f>
        <v>273.7</v>
      </c>
      <c r="L23" s="88" t="n">
        <f aca="false">SUM(순수생활!L22+사업장생활!L21)</f>
        <v>146.5</v>
      </c>
      <c r="M23" s="88" t="n">
        <f aca="false">SUM(순수생활!M22+사업장생활!M21)</f>
        <v>8.4</v>
      </c>
      <c r="N23" s="88" t="n">
        <f aca="false">SUM(순수생활!N22+사업장생활!N21)</f>
        <v>56.2</v>
      </c>
      <c r="O23" s="88" t="n">
        <f aca="false">SUM(순수생활!O22+사업장생활!O21)</f>
        <v>18.8</v>
      </c>
      <c r="P23" s="88" t="n">
        <f aca="false">SUM(순수생활!P22+사업장생활!P21)</f>
        <v>63.1</v>
      </c>
      <c r="Q23" s="87" t="n">
        <f aca="false">SUM(순수생활!Q22+사업장생활!Q21)</f>
        <v>578.3</v>
      </c>
      <c r="R23" s="87" t="n">
        <f aca="false">SUM(순수생활!R22+사업장생활!R21)</f>
        <v>240.3</v>
      </c>
      <c r="S23" s="87" t="n">
        <f aca="false">SUM(순수생활!S22+사업장생활!S21)</f>
        <v>116.4</v>
      </c>
      <c r="T23" s="87" t="n">
        <f aca="false">SUM(순수생활!T22+사업장생활!T21)</f>
        <v>95.1</v>
      </c>
      <c r="U23" s="87" t="n">
        <f aca="false">SUM(순수생활!U22+사업장생활!U21)</f>
        <v>32</v>
      </c>
      <c r="V23" s="87" t="n">
        <f aca="false">SUM(순수생활!V22+사업장생활!V21)</f>
        <v>50</v>
      </c>
      <c r="W23" s="87" t="n">
        <f aca="false">SUM(순수생활!W22+사업장생활!W21)</f>
        <v>44.5</v>
      </c>
    </row>
    <row r="24" s="94" customFormat="true" ht="16.5" hidden="false" customHeight="true" outlineLevel="0" collapsed="false">
      <c r="A24" s="90"/>
      <c r="B24" s="93" t="s">
        <v>107</v>
      </c>
      <c r="C24" s="90" t="s">
        <v>108</v>
      </c>
      <c r="D24" s="87" t="n">
        <f aca="false">SUM(순수생활!D23+사업장생활!D22)</f>
        <v>933.2</v>
      </c>
      <c r="E24" s="87" t="n">
        <f aca="false">SUM(순수생활!E23+사업장생활!E22)</f>
        <v>764.6</v>
      </c>
      <c r="F24" s="87" t="n">
        <f aca="false">SUM(순수생활!F23+사업장생활!F22)</f>
        <v>242.1</v>
      </c>
      <c r="G24" s="87" t="n">
        <f aca="false">SUM(순수생활!G23+사업장생활!G22)</f>
        <v>158.9</v>
      </c>
      <c r="H24" s="87" t="n">
        <f aca="false">SUM(순수생활!H23+사업장생활!H22)</f>
        <v>24.9</v>
      </c>
      <c r="I24" s="87" t="n">
        <f aca="false">SUM(순수생활!I23+사업장생활!I22)</f>
        <v>36.4</v>
      </c>
      <c r="J24" s="87" t="n">
        <f aca="false">SUM(순수생활!J23+사업장생활!J22)</f>
        <v>82.2</v>
      </c>
      <c r="K24" s="87" t="n">
        <f aca="false">SUM(순수생활!K23+사업장생활!K22)</f>
        <v>220.1</v>
      </c>
      <c r="L24" s="88" t="n">
        <f aca="false">SUM(순수생활!L23+사업장생활!L22)</f>
        <v>121.7</v>
      </c>
      <c r="M24" s="88" t="n">
        <f aca="false">SUM(순수생활!M23+사업장생활!M22)</f>
        <v>6.4</v>
      </c>
      <c r="N24" s="88" t="n">
        <f aca="false">SUM(순수생활!N23+사업장생활!N22)</f>
        <v>55.4</v>
      </c>
      <c r="O24" s="88" t="n">
        <f aca="false">SUM(순수생활!O23+사업장생활!O22)</f>
        <v>15</v>
      </c>
      <c r="P24" s="88" t="n">
        <f aca="false">SUM(순수생활!P23+사업장생활!P22)</f>
        <v>44.9</v>
      </c>
      <c r="Q24" s="87" t="n">
        <f aca="false">SUM(순수생활!Q23+사업장생활!Q22)</f>
        <v>46.9</v>
      </c>
      <c r="R24" s="87" t="n">
        <f aca="false">SUM(순수생활!R23+사업장생활!R22)</f>
        <v>6.2</v>
      </c>
      <c r="S24" s="87" t="n">
        <f aca="false">SUM(순수생활!S23+사업장생활!S22)</f>
        <v>5.6</v>
      </c>
      <c r="T24" s="87" t="n">
        <f aca="false">SUM(순수생활!T23+사업장생활!T22)</f>
        <v>6.8</v>
      </c>
      <c r="U24" s="87" t="n">
        <f aca="false">SUM(순수생활!U23+사업장생활!U22)</f>
        <v>2.7</v>
      </c>
      <c r="V24" s="87" t="n">
        <f aca="false">SUM(순수생활!V23+사업장생활!V22)</f>
        <v>4.3</v>
      </c>
      <c r="W24" s="87" t="n">
        <f aca="false">SUM(순수생활!W23+사업장생활!W22)</f>
        <v>21.3</v>
      </c>
    </row>
    <row r="25" s="94" customFormat="true" ht="16.5" hidden="false" customHeight="true" outlineLevel="0" collapsed="false">
      <c r="A25" s="90"/>
      <c r="B25" s="93"/>
      <c r="C25" s="90" t="s">
        <v>109</v>
      </c>
      <c r="D25" s="87" t="n">
        <f aca="false">SUM(순수생활!D24+사업장생활!D23)</f>
        <v>427</v>
      </c>
      <c r="E25" s="87" t="n">
        <f aca="false">SUM(순수생활!E24+사업장생활!E23)</f>
        <v>427</v>
      </c>
      <c r="F25" s="87" t="n">
        <f aca="false">SUM(순수생활!F24+사업장생활!F23)</f>
        <v>57.3</v>
      </c>
      <c r="G25" s="87" t="n">
        <f aca="false">SUM(순수생활!G24+사업장생활!G23)</f>
        <v>109.2</v>
      </c>
      <c r="H25" s="87" t="n">
        <f aca="false">SUM(순수생활!H24+사업장생활!H23)</f>
        <v>53.8</v>
      </c>
      <c r="I25" s="87" t="n">
        <f aca="false">SUM(순수생활!I24+사업장생활!I23)</f>
        <v>49.3</v>
      </c>
      <c r="J25" s="87" t="n">
        <f aca="false">SUM(순수생활!J24+사업장생활!J23)</f>
        <v>103.8</v>
      </c>
      <c r="K25" s="87" t="n">
        <f aca="false">SUM(순수생활!K24+사업장생활!K23)</f>
        <v>53.6</v>
      </c>
      <c r="L25" s="88" t="n">
        <f aca="false">SUM(순수생활!L24+사업장생활!L23)</f>
        <v>0</v>
      </c>
      <c r="M25" s="88" t="n">
        <f aca="false">SUM(순수생활!M24+사업장생활!M23)</f>
        <v>0</v>
      </c>
      <c r="N25" s="88" t="n">
        <f aca="false">SUM(순수생활!N24+사업장생활!N23)</f>
        <v>0</v>
      </c>
      <c r="O25" s="88" t="n">
        <f aca="false">SUM(순수생활!O24+사업장생활!O23)</f>
        <v>0</v>
      </c>
      <c r="P25" s="88" t="n">
        <f aca="false">SUM(순수생활!P24+사업장생활!P23)</f>
        <v>0</v>
      </c>
      <c r="Q25" s="87" t="n">
        <f aca="false">SUM(순수생활!Q24+사업장생활!Q23)</f>
        <v>0</v>
      </c>
      <c r="R25" s="87" t="n">
        <f aca="false">SUM(순수생활!R24+사업장생활!R23)</f>
        <v>0</v>
      </c>
      <c r="S25" s="87" t="n">
        <f aca="false">SUM(순수생활!S24+사업장생활!S23)</f>
        <v>0</v>
      </c>
      <c r="T25" s="87" t="n">
        <f aca="false">SUM(순수생활!T24+사업장생활!T23)</f>
        <v>0</v>
      </c>
      <c r="U25" s="87" t="n">
        <f aca="false">SUM(순수생활!U24+사업장생활!U23)</f>
        <v>0</v>
      </c>
      <c r="V25" s="87" t="n">
        <f aca="false">SUM(순수생활!V24+사업장생활!V23)</f>
        <v>0</v>
      </c>
      <c r="W25" s="87" t="n">
        <f aca="false">SUM(순수생활!W24+사업장생활!W23)</f>
        <v>0</v>
      </c>
    </row>
    <row r="26" s="94" customFormat="true" ht="16.5" hidden="false" customHeight="true" outlineLevel="0" collapsed="false">
      <c r="A26" s="90"/>
      <c r="B26" s="93"/>
      <c r="C26" s="90" t="s">
        <v>110</v>
      </c>
      <c r="D26" s="87" t="n">
        <f aca="false">SUM(순수생활!D25+사업장생활!D24)</f>
        <v>952.7</v>
      </c>
      <c r="E26" s="87" t="n">
        <f aca="false">SUM(순수생활!E25+사업장생활!E24)</f>
        <v>396.5</v>
      </c>
      <c r="F26" s="87" t="n">
        <f aca="false">SUM(순수생활!F25+사업장생활!F24)</f>
        <v>379.7</v>
      </c>
      <c r="G26" s="87" t="n">
        <f aca="false">SUM(순수생활!G25+사업장생활!G24)</f>
        <v>0.7</v>
      </c>
      <c r="H26" s="87" t="n">
        <f aca="false">SUM(순수생활!H25+사업장생활!H24)</f>
        <v>7.4</v>
      </c>
      <c r="I26" s="87" t="n">
        <f aca="false">SUM(순수생활!I25+사업장생활!I24)</f>
        <v>6.7</v>
      </c>
      <c r="J26" s="87" t="n">
        <f aca="false">SUM(순수생활!J25+사업장생활!J24)</f>
        <v>2</v>
      </c>
      <c r="K26" s="87" t="n">
        <f aca="false">SUM(순수생활!K25+사업장생활!K24)</f>
        <v>0</v>
      </c>
      <c r="L26" s="88" t="n">
        <f aca="false">SUM(순수생활!L25+사업장생활!L24)</f>
        <v>24.8</v>
      </c>
      <c r="M26" s="88" t="n">
        <f aca="false">SUM(순수생활!M25+사업장생활!M24)</f>
        <v>2</v>
      </c>
      <c r="N26" s="88" t="n">
        <f aca="false">SUM(순수생활!N25+사업장생활!N24)</f>
        <v>0.8</v>
      </c>
      <c r="O26" s="88" t="n">
        <f aca="false">SUM(순수생활!O25+사업장생활!O24)</f>
        <v>3.8</v>
      </c>
      <c r="P26" s="88" t="n">
        <f aca="false">SUM(순수생활!P25+사업장생활!P24)</f>
        <v>18.2</v>
      </c>
      <c r="Q26" s="87" t="n">
        <f aca="false">SUM(순수생활!Q25+사업장생활!Q24)</f>
        <v>531.4</v>
      </c>
      <c r="R26" s="87" t="n">
        <f aca="false">SUM(순수생활!R25+사업장생활!R24)</f>
        <v>234.1</v>
      </c>
      <c r="S26" s="87" t="n">
        <f aca="false">SUM(순수생활!S25+사업장생활!S24)</f>
        <v>110.8</v>
      </c>
      <c r="T26" s="87" t="n">
        <f aca="false">SUM(순수생활!T25+사업장생활!T24)</f>
        <v>88.3</v>
      </c>
      <c r="U26" s="87" t="n">
        <f aca="false">SUM(순수생활!U25+사업장생활!U24)</f>
        <v>29.3</v>
      </c>
      <c r="V26" s="87" t="n">
        <f aca="false">SUM(순수생활!V25+사업장생활!V24)</f>
        <v>45.7</v>
      </c>
      <c r="W26" s="87" t="n">
        <f aca="false">SUM(순수생활!W25+사업장생활!W24)</f>
        <v>23.2</v>
      </c>
    </row>
    <row r="27" s="94" customFormat="true" ht="16.5" hidden="false" customHeight="true" outlineLevel="0" collapsed="false">
      <c r="A27" s="90" t="s">
        <v>115</v>
      </c>
      <c r="B27" s="90" t="s">
        <v>106</v>
      </c>
      <c r="C27" s="90"/>
      <c r="D27" s="87" t="n">
        <f aca="false">SUM(순수생활!D26+사업장생활!D25)</f>
        <v>1494</v>
      </c>
      <c r="E27" s="87" t="n">
        <f aca="false">SUM(순수생활!E26+사업장생활!E25)</f>
        <v>986.7</v>
      </c>
      <c r="F27" s="87" t="n">
        <f aca="false">SUM(순수생활!F26+사업장생활!F25)</f>
        <v>345.1</v>
      </c>
      <c r="G27" s="87" t="n">
        <f aca="false">SUM(순수생활!G26+사업장생활!G25)</f>
        <v>236</v>
      </c>
      <c r="H27" s="87" t="n">
        <f aca="false">SUM(순수생활!H26+사업장생활!H25)</f>
        <v>53.9</v>
      </c>
      <c r="I27" s="87" t="n">
        <f aca="false">SUM(순수생활!I26+사업장생활!I25)</f>
        <v>23.7</v>
      </c>
      <c r="J27" s="87" t="n">
        <f aca="false">SUM(순수생활!J26+사업장생활!J25)</f>
        <v>99.9</v>
      </c>
      <c r="K27" s="87" t="n">
        <f aca="false">SUM(순수생활!K26+사업장생활!K25)</f>
        <v>228.1</v>
      </c>
      <c r="L27" s="88" t="n">
        <f aca="false">SUM(순수생활!L26+사업장생활!L25)</f>
        <v>207.9</v>
      </c>
      <c r="M27" s="88" t="n">
        <f aca="false">SUM(순수생활!M26+사업장생활!M25)</f>
        <v>16</v>
      </c>
      <c r="N27" s="88" t="n">
        <f aca="false">SUM(순수생활!N26+사업장생활!N25)</f>
        <v>30.6</v>
      </c>
      <c r="O27" s="88" t="n">
        <f aca="false">SUM(순수생활!O26+사업장생활!O25)</f>
        <v>25.8</v>
      </c>
      <c r="P27" s="88" t="n">
        <f aca="false">SUM(순수생활!P26+사업장생활!P25)</f>
        <v>135.5</v>
      </c>
      <c r="Q27" s="87" t="n">
        <f aca="false">SUM(순수생활!Q26+사업장생활!Q25)</f>
        <v>299.4</v>
      </c>
      <c r="R27" s="87" t="n">
        <f aca="false">SUM(순수생활!R26+사업장생활!R25)</f>
        <v>110.5</v>
      </c>
      <c r="S27" s="87" t="n">
        <f aca="false">SUM(순수생활!S26+사업장생활!S25)</f>
        <v>47.6</v>
      </c>
      <c r="T27" s="87" t="n">
        <f aca="false">SUM(순수생활!T26+사업장생활!T25)</f>
        <v>44.9</v>
      </c>
      <c r="U27" s="87" t="n">
        <f aca="false">SUM(순수생활!U26+사업장생활!U25)</f>
        <v>23.2</v>
      </c>
      <c r="V27" s="87" t="n">
        <f aca="false">SUM(순수생활!V26+사업장생활!V25)</f>
        <v>55.1</v>
      </c>
      <c r="W27" s="87" t="n">
        <f aca="false">SUM(순수생활!W26+사업장생활!W25)</f>
        <v>18.1</v>
      </c>
    </row>
    <row r="28" s="94" customFormat="true" ht="16.5" hidden="false" customHeight="true" outlineLevel="0" collapsed="false">
      <c r="A28" s="90"/>
      <c r="B28" s="93" t="s">
        <v>107</v>
      </c>
      <c r="C28" s="90" t="s">
        <v>108</v>
      </c>
      <c r="D28" s="87" t="n">
        <f aca="false">SUM(순수생활!D27+사업장생활!D26)</f>
        <v>603.3</v>
      </c>
      <c r="E28" s="87" t="n">
        <f aca="false">SUM(순수생활!E27+사업장생활!E26)</f>
        <v>395.6</v>
      </c>
      <c r="F28" s="87" t="n">
        <f aca="false">SUM(순수생활!F27+사업장생활!F26)</f>
        <v>85.6</v>
      </c>
      <c r="G28" s="87" t="n">
        <f aca="false">SUM(순수생활!G27+사업장생활!G26)</f>
        <v>107.4</v>
      </c>
      <c r="H28" s="87" t="n">
        <f aca="false">SUM(순수생활!H27+사업장생활!H26)</f>
        <v>31.8</v>
      </c>
      <c r="I28" s="87" t="n">
        <f aca="false">SUM(순수생활!I27+사업장생활!I26)</f>
        <v>15.7</v>
      </c>
      <c r="J28" s="87" t="n">
        <f aca="false">SUM(순수생활!J27+사업장생활!J26)</f>
        <v>54.4</v>
      </c>
      <c r="K28" s="87" t="n">
        <f aca="false">SUM(순수생활!K27+사업장생활!K26)</f>
        <v>100.7</v>
      </c>
      <c r="L28" s="88" t="n">
        <f aca="false">SUM(순수생활!L27+사업장생활!L26)</f>
        <v>207.6</v>
      </c>
      <c r="M28" s="88" t="n">
        <f aca="false">SUM(순수생활!M27+사업장생활!M26)</f>
        <v>16</v>
      </c>
      <c r="N28" s="88" t="n">
        <f aca="false">SUM(순수생활!N27+사업장생활!N26)</f>
        <v>30.5</v>
      </c>
      <c r="O28" s="88" t="n">
        <f aca="false">SUM(순수생활!O27+사업장생활!O26)</f>
        <v>25.8</v>
      </c>
      <c r="P28" s="88" t="n">
        <f aca="false">SUM(순수생활!P27+사업장생활!P26)</f>
        <v>135.3</v>
      </c>
      <c r="Q28" s="87" t="n">
        <f aca="false">SUM(순수생활!Q27+사업장생활!Q26)</f>
        <v>0.1</v>
      </c>
      <c r="R28" s="87" t="n">
        <f aca="false">SUM(순수생활!R27+사업장생활!R26)</f>
        <v>0</v>
      </c>
      <c r="S28" s="87" t="n">
        <f aca="false">SUM(순수생활!S27+사업장생활!S26)</f>
        <v>0</v>
      </c>
      <c r="T28" s="87" t="n">
        <f aca="false">SUM(순수생활!T27+사업장생활!T26)</f>
        <v>0</v>
      </c>
      <c r="U28" s="87" t="n">
        <f aca="false">SUM(순수생활!U27+사업장생활!U26)</f>
        <v>0</v>
      </c>
      <c r="V28" s="87" t="n">
        <f aca="false">SUM(순수생활!V27+사업장생활!V26)</f>
        <v>0</v>
      </c>
      <c r="W28" s="87" t="n">
        <f aca="false">SUM(순수생활!W27+사업장생활!W26)</f>
        <v>0.1</v>
      </c>
    </row>
    <row r="29" s="94" customFormat="true" ht="16.5" hidden="false" customHeight="true" outlineLevel="0" collapsed="false">
      <c r="A29" s="90"/>
      <c r="B29" s="93"/>
      <c r="C29" s="90" t="s">
        <v>109</v>
      </c>
      <c r="D29" s="87" t="n">
        <f aca="false">SUM(순수생활!D28+사업장생활!D27)</f>
        <v>362.1</v>
      </c>
      <c r="E29" s="87" t="n">
        <f aca="false">SUM(순수생활!E28+사업장생활!E27)</f>
        <v>362.1</v>
      </c>
      <c r="F29" s="87" t="n">
        <f aca="false">SUM(순수생활!F28+사업장생활!F27)</f>
        <v>30.5</v>
      </c>
      <c r="G29" s="87" t="n">
        <f aca="false">SUM(순수생활!G28+사업장생활!G27)</f>
        <v>128.6</v>
      </c>
      <c r="H29" s="87" t="n">
        <f aca="false">SUM(순수생활!H28+사업장생활!H27)</f>
        <v>22.1</v>
      </c>
      <c r="I29" s="87" t="n">
        <f aca="false">SUM(순수생활!I28+사업장생활!I27)</f>
        <v>8</v>
      </c>
      <c r="J29" s="87" t="n">
        <f aca="false">SUM(순수생활!J28+사업장생활!J27)</f>
        <v>45.5</v>
      </c>
      <c r="K29" s="87" t="n">
        <f aca="false">SUM(순수생활!K28+사업장생활!K27)</f>
        <v>127.4</v>
      </c>
      <c r="L29" s="88" t="n">
        <f aca="false">SUM(순수생활!L28+사업장생활!L27)</f>
        <v>0</v>
      </c>
      <c r="M29" s="88" t="n">
        <f aca="false">SUM(순수생활!M28+사업장생활!M27)</f>
        <v>0</v>
      </c>
      <c r="N29" s="88" t="n">
        <f aca="false">SUM(순수생활!N28+사업장생활!N27)</f>
        <v>0</v>
      </c>
      <c r="O29" s="88" t="n">
        <f aca="false">SUM(순수생활!O28+사업장생활!O27)</f>
        <v>0</v>
      </c>
      <c r="P29" s="88" t="n">
        <f aca="false">SUM(순수생활!P28+사업장생활!P27)</f>
        <v>0</v>
      </c>
      <c r="Q29" s="87" t="n">
        <f aca="false">SUM(순수생활!Q28+사업장생활!Q27)</f>
        <v>0</v>
      </c>
      <c r="R29" s="87" t="n">
        <f aca="false">SUM(순수생활!R28+사업장생활!R27)</f>
        <v>0</v>
      </c>
      <c r="S29" s="87" t="n">
        <f aca="false">SUM(순수생활!S28+사업장생활!S27)</f>
        <v>0</v>
      </c>
      <c r="T29" s="87" t="n">
        <f aca="false">SUM(순수생활!T28+사업장생활!T27)</f>
        <v>0</v>
      </c>
      <c r="U29" s="87" t="n">
        <f aca="false">SUM(순수생활!U28+사업장생활!U27)</f>
        <v>0</v>
      </c>
      <c r="V29" s="87" t="n">
        <f aca="false">SUM(순수생활!V28+사업장생활!V27)</f>
        <v>0</v>
      </c>
      <c r="W29" s="87" t="n">
        <f aca="false">SUM(순수생활!W28+사업장생활!W27)</f>
        <v>0</v>
      </c>
    </row>
    <row r="30" s="94" customFormat="true" ht="16.5" hidden="false" customHeight="true" outlineLevel="0" collapsed="false">
      <c r="A30" s="90"/>
      <c r="B30" s="93"/>
      <c r="C30" s="90" t="s">
        <v>110</v>
      </c>
      <c r="D30" s="87" t="n">
        <f aca="false">SUM(순수생활!D29+사업장생활!D28)</f>
        <v>528.6</v>
      </c>
      <c r="E30" s="87" t="n">
        <f aca="false">SUM(순수생활!E29+사업장생활!E28)</f>
        <v>229</v>
      </c>
      <c r="F30" s="87" t="n">
        <f aca="false">SUM(순수생활!F29+사업장생활!F28)</f>
        <v>229</v>
      </c>
      <c r="G30" s="87" t="n">
        <f aca="false">SUM(순수생활!G29+사업장생활!G28)</f>
        <v>0</v>
      </c>
      <c r="H30" s="87" t="n">
        <f aca="false">SUM(순수생활!H29+사업장생활!H28)</f>
        <v>0</v>
      </c>
      <c r="I30" s="87" t="n">
        <f aca="false">SUM(순수생활!I29+사업장생활!I28)</f>
        <v>0</v>
      </c>
      <c r="J30" s="87" t="n">
        <f aca="false">SUM(순수생활!J29+사업장생활!J28)</f>
        <v>0</v>
      </c>
      <c r="K30" s="87" t="n">
        <f aca="false">SUM(순수생활!K29+사업장생활!K28)</f>
        <v>0</v>
      </c>
      <c r="L30" s="88" t="n">
        <f aca="false">SUM(순수생활!L29+사업장생활!L28)</f>
        <v>0.3</v>
      </c>
      <c r="M30" s="88" t="n">
        <f aca="false">SUM(순수생활!M29+사업장생활!M28)</f>
        <v>0</v>
      </c>
      <c r="N30" s="88" t="n">
        <f aca="false">SUM(순수생활!N29+사업장생활!N28)</f>
        <v>0.1</v>
      </c>
      <c r="O30" s="88" t="n">
        <f aca="false">SUM(순수생활!O29+사업장생활!O28)</f>
        <v>0</v>
      </c>
      <c r="P30" s="88" t="n">
        <f aca="false">SUM(순수생활!P29+사업장생활!P28)</f>
        <v>0.2</v>
      </c>
      <c r="Q30" s="87" t="n">
        <f aca="false">SUM(순수생활!Q29+사업장생활!Q28)</f>
        <v>299.3</v>
      </c>
      <c r="R30" s="87" t="n">
        <f aca="false">SUM(순수생활!R29+사업장생활!R28)</f>
        <v>110.5</v>
      </c>
      <c r="S30" s="87" t="n">
        <f aca="false">SUM(순수생활!S29+사업장생활!S28)</f>
        <v>47.6</v>
      </c>
      <c r="T30" s="87" t="n">
        <f aca="false">SUM(순수생활!T29+사업장생활!T28)</f>
        <v>44.9</v>
      </c>
      <c r="U30" s="87" t="n">
        <f aca="false">SUM(순수생활!U29+사업장생활!U28)</f>
        <v>23.2</v>
      </c>
      <c r="V30" s="87" t="n">
        <f aca="false">SUM(순수생활!V29+사업장생활!V28)</f>
        <v>55.1</v>
      </c>
      <c r="W30" s="87" t="n">
        <f aca="false">SUM(순수생활!W29+사업장생활!W28)</f>
        <v>18</v>
      </c>
    </row>
    <row r="31" s="94" customFormat="true" ht="15.95" hidden="false" customHeight="true" outlineLevel="0" collapsed="false">
      <c r="A31" s="90" t="s">
        <v>116</v>
      </c>
      <c r="B31" s="90" t="s">
        <v>106</v>
      </c>
      <c r="C31" s="90"/>
      <c r="D31" s="87" t="n">
        <f aca="false">SUM(순수생활!D30+사업장생활!D29)</f>
        <v>1640.3</v>
      </c>
      <c r="E31" s="87" t="n">
        <f aca="false">SUM(순수생활!E30+사업장생활!E29)</f>
        <v>975</v>
      </c>
      <c r="F31" s="87" t="n">
        <f aca="false">SUM(순수생활!F30+사업장생활!F29)</f>
        <v>437.5</v>
      </c>
      <c r="G31" s="87" t="n">
        <f aca="false">SUM(순수생활!G30+사업장생활!G29)</f>
        <v>185.7</v>
      </c>
      <c r="H31" s="87" t="n">
        <f aca="false">SUM(순수생활!H30+사업장생활!H29)</f>
        <v>57.9</v>
      </c>
      <c r="I31" s="87" t="n">
        <f aca="false">SUM(순수생활!I30+사업장생활!I29)</f>
        <v>14.6</v>
      </c>
      <c r="J31" s="87" t="n">
        <f aca="false">SUM(순수생활!J30+사업장생활!J29)</f>
        <v>95.3</v>
      </c>
      <c r="K31" s="87" t="n">
        <f aca="false">SUM(순수생활!K30+사업장생활!K29)</f>
        <v>184</v>
      </c>
      <c r="L31" s="88" t="n">
        <f aca="false">SUM(순수생활!L30+사업장생활!L29)</f>
        <v>245.9</v>
      </c>
      <c r="M31" s="88" t="n">
        <f aca="false">SUM(순수생활!M30+사업장생활!M29)</f>
        <v>9.4</v>
      </c>
      <c r="N31" s="88" t="n">
        <f aca="false">SUM(순수생활!N30+사업장생활!N29)</f>
        <v>38.4</v>
      </c>
      <c r="O31" s="88" t="n">
        <f aca="false">SUM(순수생활!O30+사업장생활!O29)</f>
        <v>16.2</v>
      </c>
      <c r="P31" s="88" t="n">
        <f aca="false">SUM(순수생활!P30+사업장생활!P29)</f>
        <v>181.9</v>
      </c>
      <c r="Q31" s="87" t="n">
        <f aca="false">SUM(순수생활!Q30+사업장생활!Q29)</f>
        <v>419.4</v>
      </c>
      <c r="R31" s="87" t="n">
        <f aca="false">SUM(순수생활!R30+사업장생활!R29)</f>
        <v>143.6</v>
      </c>
      <c r="S31" s="87" t="n">
        <f aca="false">SUM(순수생활!S30+사업장생활!S29)</f>
        <v>87.4</v>
      </c>
      <c r="T31" s="87" t="n">
        <f aca="false">SUM(순수생활!T30+사업장생활!T29)</f>
        <v>73.4</v>
      </c>
      <c r="U31" s="87" t="n">
        <f aca="false">SUM(순수생활!U30+사업장생활!U29)</f>
        <v>17.7</v>
      </c>
      <c r="V31" s="87" t="n">
        <f aca="false">SUM(순수생활!V30+사업장생활!V29)</f>
        <v>64.4</v>
      </c>
      <c r="W31" s="87" t="n">
        <f aca="false">SUM(순수생활!W30+사업장생활!W29)</f>
        <v>32.9</v>
      </c>
    </row>
    <row r="32" s="94" customFormat="true" ht="15.95" hidden="false" customHeight="true" outlineLevel="0" collapsed="false">
      <c r="A32" s="90"/>
      <c r="B32" s="93" t="s">
        <v>107</v>
      </c>
      <c r="C32" s="90" t="s">
        <v>108</v>
      </c>
      <c r="D32" s="87" t="n">
        <f aca="false">SUM(순수생활!D31+사업장생활!D30)</f>
        <v>841.5</v>
      </c>
      <c r="E32" s="87" t="n">
        <f aca="false">SUM(순수생활!E31+사업장생활!E30)</f>
        <v>600.2</v>
      </c>
      <c r="F32" s="87" t="n">
        <f aca="false">SUM(순수생활!F31+사업장생활!F30)</f>
        <v>205.1</v>
      </c>
      <c r="G32" s="87" t="n">
        <f aca="false">SUM(순수생활!G31+사업장생활!G30)</f>
        <v>148.5</v>
      </c>
      <c r="H32" s="87" t="n">
        <f aca="false">SUM(순수생활!H31+사업장생활!H30)</f>
        <v>28.5</v>
      </c>
      <c r="I32" s="87" t="n">
        <f aca="false">SUM(순수생활!I31+사업장생활!I30)</f>
        <v>10.8</v>
      </c>
      <c r="J32" s="87" t="n">
        <f aca="false">SUM(순수생활!J31+사업장생활!J30)</f>
        <v>71.1</v>
      </c>
      <c r="K32" s="87" t="n">
        <f aca="false">SUM(순수생활!K31+사업장생활!K30)</f>
        <v>136.2</v>
      </c>
      <c r="L32" s="88" t="n">
        <f aca="false">SUM(순수생활!L31+사업장생활!L30)</f>
        <v>241.3</v>
      </c>
      <c r="M32" s="88" t="n">
        <f aca="false">SUM(순수생활!M31+사업장생활!M30)</f>
        <v>9.4</v>
      </c>
      <c r="N32" s="88" t="n">
        <f aca="false">SUM(순수생활!N31+사업장생활!N30)</f>
        <v>38.4</v>
      </c>
      <c r="O32" s="88" t="n">
        <f aca="false">SUM(순수생활!O31+사업장생활!O30)</f>
        <v>16.2</v>
      </c>
      <c r="P32" s="88" t="n">
        <f aca="false">SUM(순수생활!P31+사업장생활!P30)</f>
        <v>177.3</v>
      </c>
      <c r="Q32" s="87" t="n">
        <f aca="false">SUM(순수생활!Q31+사업장생활!Q30)</f>
        <v>0</v>
      </c>
      <c r="R32" s="87" t="n">
        <f aca="false">SUM(순수생활!R31+사업장생활!R30)</f>
        <v>0</v>
      </c>
      <c r="S32" s="87" t="n">
        <f aca="false">SUM(순수생활!S31+사업장생활!S30)</f>
        <v>0</v>
      </c>
      <c r="T32" s="87" t="n">
        <f aca="false">SUM(순수생활!T31+사업장생활!T30)</f>
        <v>0</v>
      </c>
      <c r="U32" s="87" t="n">
        <f aca="false">SUM(순수생활!U31+사업장생활!U30)</f>
        <v>0</v>
      </c>
      <c r="V32" s="87" t="n">
        <f aca="false">SUM(순수생활!V31+사업장생활!V30)</f>
        <v>0</v>
      </c>
      <c r="W32" s="87" t="n">
        <f aca="false">SUM(순수생활!W31+사업장생활!W30)</f>
        <v>0</v>
      </c>
    </row>
    <row r="33" s="94" customFormat="true" ht="15.95" hidden="false" customHeight="true" outlineLevel="0" collapsed="false">
      <c r="A33" s="90"/>
      <c r="B33" s="93"/>
      <c r="C33" s="90" t="s">
        <v>109</v>
      </c>
      <c r="D33" s="87" t="n">
        <f aca="false">SUM(순수생활!D32+사업장생활!D31)</f>
        <v>161</v>
      </c>
      <c r="E33" s="87" t="n">
        <f aca="false">SUM(순수생활!E32+사업장생활!E31)</f>
        <v>160.4</v>
      </c>
      <c r="F33" s="87" t="n">
        <f aca="false">SUM(순수생활!F32+사업장생활!F31)</f>
        <v>19.2</v>
      </c>
      <c r="G33" s="87" t="n">
        <f aca="false">SUM(순수생활!G32+사업장생활!G31)</f>
        <v>36</v>
      </c>
      <c r="H33" s="87" t="n">
        <f aca="false">SUM(순수생활!H32+사업장생활!H31)</f>
        <v>29.4</v>
      </c>
      <c r="I33" s="87" t="n">
        <f aca="false">SUM(순수생활!I32+사업장생활!I31)</f>
        <v>3.8</v>
      </c>
      <c r="J33" s="87" t="n">
        <f aca="false">SUM(순수생활!J32+사업장생활!J31)</f>
        <v>24.2</v>
      </c>
      <c r="K33" s="87" t="n">
        <f aca="false">SUM(순수생활!K32+사업장생활!K31)</f>
        <v>47.8</v>
      </c>
      <c r="L33" s="88" t="n">
        <f aca="false">SUM(순수생활!L32+사업장생활!L31)</f>
        <v>0</v>
      </c>
      <c r="M33" s="88" t="n">
        <f aca="false">SUM(순수생활!M32+사업장생활!M31)</f>
        <v>0</v>
      </c>
      <c r="N33" s="88" t="n">
        <f aca="false">SUM(순수생활!N32+사업장생활!N31)</f>
        <v>0</v>
      </c>
      <c r="O33" s="88" t="n">
        <f aca="false">SUM(순수생활!O32+사업장생활!O31)</f>
        <v>0</v>
      </c>
      <c r="P33" s="88" t="n">
        <f aca="false">SUM(순수생활!P32+사업장생활!P31)</f>
        <v>0</v>
      </c>
      <c r="Q33" s="87" t="n">
        <f aca="false">SUM(순수생활!Q32+사업장생활!Q31)</f>
        <v>0.6</v>
      </c>
      <c r="R33" s="87" t="n">
        <f aca="false">SUM(순수생활!R32+사업장생활!R31)</f>
        <v>0.6</v>
      </c>
      <c r="S33" s="87" t="n">
        <f aca="false">SUM(순수생활!S32+사업장생활!S31)</f>
        <v>0</v>
      </c>
      <c r="T33" s="87" t="n">
        <f aca="false">SUM(순수생활!T32+사업장생활!T31)</f>
        <v>0</v>
      </c>
      <c r="U33" s="87" t="n">
        <f aca="false">SUM(순수생활!U32+사업장생활!U31)</f>
        <v>0</v>
      </c>
      <c r="V33" s="87" t="n">
        <f aca="false">SUM(순수생활!V32+사업장생활!V31)</f>
        <v>0</v>
      </c>
      <c r="W33" s="87" t="n">
        <f aca="false">SUM(순수생활!W32+사업장생활!W31)</f>
        <v>0</v>
      </c>
    </row>
    <row r="34" s="94" customFormat="true" ht="15.95" hidden="false" customHeight="true" outlineLevel="0" collapsed="false">
      <c r="A34" s="90"/>
      <c r="B34" s="93"/>
      <c r="C34" s="90" t="s">
        <v>110</v>
      </c>
      <c r="D34" s="87" t="n">
        <f aca="false">SUM(순수생활!D33+사업장생활!D32)</f>
        <v>637.8</v>
      </c>
      <c r="E34" s="87" t="n">
        <f aca="false">SUM(순수생활!E33+사업장생활!E32)</f>
        <v>214.4</v>
      </c>
      <c r="F34" s="87" t="n">
        <f aca="false">SUM(순수생활!F33+사업장생활!F32)</f>
        <v>213.2</v>
      </c>
      <c r="G34" s="87" t="n">
        <f aca="false">SUM(순수생활!G33+사업장생활!G32)</f>
        <v>1.2</v>
      </c>
      <c r="H34" s="87" t="n">
        <f aca="false">SUM(순수생활!H33+사업장생활!H32)</f>
        <v>0</v>
      </c>
      <c r="I34" s="87" t="n">
        <f aca="false">SUM(순수생활!I33+사업장생활!I32)</f>
        <v>0</v>
      </c>
      <c r="J34" s="87" t="n">
        <f aca="false">SUM(순수생활!J33+사업장생활!J32)</f>
        <v>0</v>
      </c>
      <c r="K34" s="87" t="n">
        <f aca="false">SUM(순수생활!K33+사업장생활!K32)</f>
        <v>0</v>
      </c>
      <c r="L34" s="88" t="n">
        <f aca="false">SUM(순수생활!L33+사업장생활!L32)</f>
        <v>4.6</v>
      </c>
      <c r="M34" s="88" t="n">
        <f aca="false">SUM(순수생활!M33+사업장생활!M32)</f>
        <v>0</v>
      </c>
      <c r="N34" s="88" t="n">
        <f aca="false">SUM(순수생활!N33+사업장생활!N32)</f>
        <v>0</v>
      </c>
      <c r="O34" s="88" t="n">
        <f aca="false">SUM(순수생활!O33+사업장생활!O32)</f>
        <v>0</v>
      </c>
      <c r="P34" s="88" t="n">
        <f aca="false">SUM(순수생활!P33+사업장생활!P32)</f>
        <v>4.6</v>
      </c>
      <c r="Q34" s="87" t="n">
        <f aca="false">SUM(순수생활!Q33+사업장생활!Q32)</f>
        <v>418.8</v>
      </c>
      <c r="R34" s="87" t="n">
        <f aca="false">SUM(순수생활!R33+사업장생활!R32)</f>
        <v>143</v>
      </c>
      <c r="S34" s="87" t="n">
        <f aca="false">SUM(순수생활!S33+사업장생활!S32)</f>
        <v>87.4</v>
      </c>
      <c r="T34" s="87" t="n">
        <f aca="false">SUM(순수생활!T33+사업장생활!T32)</f>
        <v>73.4</v>
      </c>
      <c r="U34" s="87" t="n">
        <f aca="false">SUM(순수생활!U33+사업장생활!U32)</f>
        <v>17.7</v>
      </c>
      <c r="V34" s="87" t="n">
        <f aca="false">SUM(순수생활!V33+사업장생활!V32)</f>
        <v>64.4</v>
      </c>
      <c r="W34" s="87" t="n">
        <f aca="false">SUM(순수생활!W33+사업장생활!W32)</f>
        <v>32.9</v>
      </c>
    </row>
    <row r="35" s="94" customFormat="true" ht="15.95" hidden="false" customHeight="true" outlineLevel="0" collapsed="false">
      <c r="A35" s="90" t="s">
        <v>117</v>
      </c>
      <c r="B35" s="90" t="s">
        <v>106</v>
      </c>
      <c r="C35" s="90"/>
      <c r="D35" s="87" t="n">
        <f aca="false">SUM(순수생활!D34+사업장생활!D33)</f>
        <v>1381.8</v>
      </c>
      <c r="E35" s="87" t="n">
        <f aca="false">SUM(순수생활!E34+사업장생활!E33)</f>
        <v>764.5</v>
      </c>
      <c r="F35" s="87" t="n">
        <f aca="false">SUM(순수생활!F34+사업장생활!F33)</f>
        <v>269.9</v>
      </c>
      <c r="G35" s="87" t="n">
        <f aca="false">SUM(순수생활!G34+사업장생활!G33)</f>
        <v>161</v>
      </c>
      <c r="H35" s="87" t="n">
        <f aca="false">SUM(순수생활!H34+사업장생활!H33)</f>
        <v>127.2</v>
      </c>
      <c r="I35" s="87" t="n">
        <f aca="false">SUM(순수생활!I34+사업장생활!I33)</f>
        <v>25.4</v>
      </c>
      <c r="J35" s="87" t="n">
        <f aca="false">SUM(순수생활!J34+사업장생활!J33)</f>
        <v>69.9</v>
      </c>
      <c r="K35" s="87" t="n">
        <f aca="false">SUM(순수생활!K34+사업장생활!K33)</f>
        <v>111.1</v>
      </c>
      <c r="L35" s="88" t="n">
        <f aca="false">SUM(순수생활!L34+사업장생활!L33)</f>
        <v>193.8</v>
      </c>
      <c r="M35" s="88" t="n">
        <f aca="false">SUM(순수생활!M34+사업장생활!M33)</f>
        <v>3.9</v>
      </c>
      <c r="N35" s="88" t="n">
        <f aca="false">SUM(순수생활!N34+사업장생활!N33)</f>
        <v>36.6</v>
      </c>
      <c r="O35" s="88" t="n">
        <f aca="false">SUM(순수생활!O34+사업장생활!O33)</f>
        <v>82.5</v>
      </c>
      <c r="P35" s="88" t="n">
        <f aca="false">SUM(순수생활!P34+사업장생활!P33)</f>
        <v>70.8</v>
      </c>
      <c r="Q35" s="87" t="n">
        <f aca="false">SUM(순수생활!Q34+사업장생활!Q33)</f>
        <v>423.5</v>
      </c>
      <c r="R35" s="87" t="n">
        <f aca="false">SUM(순수생활!R34+사업장생활!R33)</f>
        <v>156.9</v>
      </c>
      <c r="S35" s="87" t="n">
        <f aca="false">SUM(순수생활!S34+사업장생활!S33)</f>
        <v>80.9</v>
      </c>
      <c r="T35" s="87" t="n">
        <f aca="false">SUM(순수생활!T34+사업장생활!T33)</f>
        <v>53.4</v>
      </c>
      <c r="U35" s="87" t="n">
        <f aca="false">SUM(순수생활!U34+사업장생활!U33)</f>
        <v>14.7</v>
      </c>
      <c r="V35" s="87" t="n">
        <f aca="false">SUM(순수생활!V34+사업장생활!V33)</f>
        <v>84.8</v>
      </c>
      <c r="W35" s="87" t="n">
        <f aca="false">SUM(순수생활!W34+사업장생활!W33)</f>
        <v>32.8</v>
      </c>
    </row>
    <row r="36" s="94" customFormat="true" ht="15.95" hidden="false" customHeight="true" outlineLevel="0" collapsed="false">
      <c r="A36" s="90"/>
      <c r="B36" s="93" t="s">
        <v>107</v>
      </c>
      <c r="C36" s="90" t="s">
        <v>108</v>
      </c>
      <c r="D36" s="87" t="n">
        <f aca="false">SUM(순수생활!D35+사업장생활!D34)</f>
        <v>483.5</v>
      </c>
      <c r="E36" s="87" t="n">
        <f aca="false">SUM(순수생활!E35+사업장생활!E34)</f>
        <v>289.7</v>
      </c>
      <c r="F36" s="87" t="n">
        <f aca="false">SUM(순수생활!F35+사업장생활!F34)</f>
        <v>85.8</v>
      </c>
      <c r="G36" s="87" t="n">
        <f aca="false">SUM(순수생활!G35+사업장생활!G34)</f>
        <v>65.5</v>
      </c>
      <c r="H36" s="87" t="n">
        <f aca="false">SUM(순수생활!H35+사업장생활!H34)</f>
        <v>50.4</v>
      </c>
      <c r="I36" s="87" t="n">
        <f aca="false">SUM(순수생활!I35+사업장생활!I34)</f>
        <v>6.4</v>
      </c>
      <c r="J36" s="87" t="n">
        <f aca="false">SUM(순수생활!J35+사업장생활!J34)</f>
        <v>31.3</v>
      </c>
      <c r="K36" s="87" t="n">
        <f aca="false">SUM(순수생활!K35+사업장생활!K34)</f>
        <v>50.3</v>
      </c>
      <c r="L36" s="88" t="n">
        <f aca="false">SUM(순수생활!L35+사업장생활!L34)</f>
        <v>193.8</v>
      </c>
      <c r="M36" s="88" t="n">
        <f aca="false">SUM(순수생활!M35+사업장생활!M34)</f>
        <v>3.9</v>
      </c>
      <c r="N36" s="88" t="n">
        <f aca="false">SUM(순수생활!N35+사업장생활!N34)</f>
        <v>36.6</v>
      </c>
      <c r="O36" s="88" t="n">
        <f aca="false">SUM(순수생활!O35+사업장생활!O34)</f>
        <v>82.5</v>
      </c>
      <c r="P36" s="88" t="n">
        <f aca="false">SUM(순수생활!P35+사업장생활!P34)</f>
        <v>70.8</v>
      </c>
      <c r="Q36" s="87" t="n">
        <f aca="false">SUM(순수생활!Q35+사업장생활!Q34)</f>
        <v>0</v>
      </c>
      <c r="R36" s="87" t="n">
        <f aca="false">SUM(순수생활!R35+사업장생활!R34)</f>
        <v>0</v>
      </c>
      <c r="S36" s="87" t="n">
        <f aca="false">SUM(순수생활!S35+사업장생활!S34)</f>
        <v>0</v>
      </c>
      <c r="T36" s="87" t="n">
        <f aca="false">SUM(순수생활!T35+사업장생활!T34)</f>
        <v>0</v>
      </c>
      <c r="U36" s="87" t="n">
        <f aca="false">SUM(순수생활!U35+사업장생활!U34)</f>
        <v>0</v>
      </c>
      <c r="V36" s="87" t="n">
        <f aca="false">SUM(순수생활!V35+사업장생활!V34)</f>
        <v>0</v>
      </c>
      <c r="W36" s="87" t="n">
        <f aca="false">SUM(순수생활!W35+사업장생활!W34)</f>
        <v>0</v>
      </c>
    </row>
    <row r="37" s="94" customFormat="true" ht="15.95" hidden="false" customHeight="true" outlineLevel="0" collapsed="false">
      <c r="A37" s="90"/>
      <c r="B37" s="93"/>
      <c r="C37" s="90" t="s">
        <v>109</v>
      </c>
      <c r="D37" s="87" t="n">
        <f aca="false">SUM(순수생활!D36+사업장생활!D35)</f>
        <v>336.3</v>
      </c>
      <c r="E37" s="87" t="n">
        <f aca="false">SUM(순수생활!E36+사업장생활!E35)</f>
        <v>336.3</v>
      </c>
      <c r="F37" s="87" t="n">
        <f aca="false">SUM(순수생활!F36+사업장생활!F35)</f>
        <v>48.3</v>
      </c>
      <c r="G37" s="87" t="n">
        <f aca="false">SUM(순수생활!G36+사업장생활!G35)</f>
        <v>93</v>
      </c>
      <c r="H37" s="87" t="n">
        <f aca="false">SUM(순수생활!H36+사업장생활!H35)</f>
        <v>76.8</v>
      </c>
      <c r="I37" s="87" t="n">
        <f aca="false">SUM(순수생활!I36+사업장생활!I35)</f>
        <v>19</v>
      </c>
      <c r="J37" s="87" t="n">
        <f aca="false">SUM(순수생활!J36+사업장생활!J35)</f>
        <v>38.5</v>
      </c>
      <c r="K37" s="87" t="n">
        <f aca="false">SUM(순수생활!K36+사업장생활!K35)</f>
        <v>60.7</v>
      </c>
      <c r="L37" s="88" t="n">
        <f aca="false">SUM(순수생활!L36+사업장생활!L35)</f>
        <v>0</v>
      </c>
      <c r="M37" s="88" t="n">
        <f aca="false">SUM(순수생활!M36+사업장생활!M35)</f>
        <v>0</v>
      </c>
      <c r="N37" s="88" t="n">
        <f aca="false">SUM(순수생활!N36+사업장생활!N35)</f>
        <v>0</v>
      </c>
      <c r="O37" s="88" t="n">
        <f aca="false">SUM(순수생활!O36+사업장생활!O35)</f>
        <v>0</v>
      </c>
      <c r="P37" s="88" t="n">
        <f aca="false">SUM(순수생활!P36+사업장생활!P35)</f>
        <v>0</v>
      </c>
      <c r="Q37" s="87" t="n">
        <f aca="false">SUM(순수생활!Q36+사업장생활!Q35)</f>
        <v>0</v>
      </c>
      <c r="R37" s="87" t="n">
        <f aca="false">SUM(순수생활!R36+사업장생활!R35)</f>
        <v>0</v>
      </c>
      <c r="S37" s="87" t="n">
        <f aca="false">SUM(순수생활!S36+사업장생활!S35)</f>
        <v>0</v>
      </c>
      <c r="T37" s="87" t="n">
        <f aca="false">SUM(순수생활!T36+사업장생활!T35)</f>
        <v>0</v>
      </c>
      <c r="U37" s="87" t="n">
        <f aca="false">SUM(순수생활!U36+사업장생활!U35)</f>
        <v>0</v>
      </c>
      <c r="V37" s="87" t="n">
        <f aca="false">SUM(순수생활!V36+사업장생활!V35)</f>
        <v>0</v>
      </c>
      <c r="W37" s="87" t="n">
        <f aca="false">SUM(순수생활!W36+사업장생활!W35)</f>
        <v>0</v>
      </c>
    </row>
    <row r="38" s="94" customFormat="true" ht="15.95" hidden="false" customHeight="true" outlineLevel="0" collapsed="false">
      <c r="A38" s="90"/>
      <c r="B38" s="93"/>
      <c r="C38" s="90" t="s">
        <v>110</v>
      </c>
      <c r="D38" s="87" t="n">
        <f aca="false">SUM(순수생활!D37+사업장생활!D36)</f>
        <v>562</v>
      </c>
      <c r="E38" s="87" t="n">
        <f aca="false">SUM(순수생활!E37+사업장생활!E36)</f>
        <v>138.5</v>
      </c>
      <c r="F38" s="87" t="n">
        <f aca="false">SUM(순수생활!F37+사업장생활!F36)</f>
        <v>135.8</v>
      </c>
      <c r="G38" s="87" t="n">
        <f aca="false">SUM(순수생활!G37+사업장생활!G36)</f>
        <v>2.5</v>
      </c>
      <c r="H38" s="87" t="n">
        <f aca="false">SUM(순수생활!H37+사업장생활!H36)</f>
        <v>0</v>
      </c>
      <c r="I38" s="87" t="n">
        <f aca="false">SUM(순수생활!I37+사업장생활!I36)</f>
        <v>0</v>
      </c>
      <c r="J38" s="87" t="n">
        <f aca="false">SUM(순수생활!J37+사업장생활!J36)</f>
        <v>0.1</v>
      </c>
      <c r="K38" s="87" t="n">
        <f aca="false">SUM(순수생활!K37+사업장생활!K36)</f>
        <v>0.1</v>
      </c>
      <c r="L38" s="88" t="n">
        <f aca="false">SUM(순수생활!L37+사업장생활!L36)</f>
        <v>0</v>
      </c>
      <c r="M38" s="88" t="n">
        <f aca="false">SUM(순수생활!M37+사업장생활!M36)</f>
        <v>0</v>
      </c>
      <c r="N38" s="88" t="n">
        <f aca="false">SUM(순수생활!N37+사업장생활!N36)</f>
        <v>0</v>
      </c>
      <c r="O38" s="88" t="n">
        <f aca="false">SUM(순수생활!O37+사업장생활!O36)</f>
        <v>0</v>
      </c>
      <c r="P38" s="88" t="n">
        <f aca="false">SUM(순수생활!P37+사업장생활!P36)</f>
        <v>0</v>
      </c>
      <c r="Q38" s="87" t="n">
        <f aca="false">SUM(순수생활!Q37+사업장생활!Q36)</f>
        <v>423.5</v>
      </c>
      <c r="R38" s="87" t="n">
        <f aca="false">SUM(순수생활!R37+사업장생활!R36)</f>
        <v>156.9</v>
      </c>
      <c r="S38" s="87" t="n">
        <f aca="false">SUM(순수생활!S37+사업장생활!S36)</f>
        <v>80.9</v>
      </c>
      <c r="T38" s="87" t="n">
        <f aca="false">SUM(순수생활!T37+사업장생활!T36)</f>
        <v>53.4</v>
      </c>
      <c r="U38" s="87" t="n">
        <f aca="false">SUM(순수생활!U37+사업장생활!U36)</f>
        <v>14.7</v>
      </c>
      <c r="V38" s="87" t="n">
        <f aca="false">SUM(순수생활!V37+사업장생활!V36)</f>
        <v>84.8</v>
      </c>
      <c r="W38" s="87" t="n">
        <f aca="false">SUM(순수생활!W37+사업장생활!W36)</f>
        <v>32.8</v>
      </c>
    </row>
    <row r="39" s="94" customFormat="true" ht="15.95" hidden="false" customHeight="true" outlineLevel="0" collapsed="false">
      <c r="A39" s="90" t="s">
        <v>118</v>
      </c>
      <c r="B39" s="90" t="s">
        <v>106</v>
      </c>
      <c r="C39" s="90"/>
      <c r="D39" s="87" t="n">
        <f aca="false">SUM(순수생활!D38+사업장생활!D37)</f>
        <v>9069</v>
      </c>
      <c r="E39" s="87" t="n">
        <f aca="false">SUM(순수생활!E38+사업장생활!E37)</f>
        <v>5789.3</v>
      </c>
      <c r="F39" s="87" t="n">
        <f aca="false">SUM(순수생활!F38+사업장생활!F37)</f>
        <v>2306.8</v>
      </c>
      <c r="G39" s="87" t="n">
        <f aca="false">SUM(순수생활!G38+사업장생활!G37)</f>
        <v>1346.8</v>
      </c>
      <c r="H39" s="87" t="n">
        <f aca="false">SUM(순수생활!H38+사업장생활!H37)</f>
        <v>539.6</v>
      </c>
      <c r="I39" s="87" t="n">
        <f aca="false">SUM(순수생활!I38+사업장생활!I37)</f>
        <v>260.5</v>
      </c>
      <c r="J39" s="87" t="n">
        <f aca="false">SUM(순수생활!J38+사업장생활!J37)</f>
        <v>500.6</v>
      </c>
      <c r="K39" s="87" t="n">
        <f aca="false">SUM(순수생활!K38+사업장생활!K37)</f>
        <v>835</v>
      </c>
      <c r="L39" s="88" t="n">
        <f aca="false">SUM(순수생활!L38+사업장생활!L37)</f>
        <v>564.9</v>
      </c>
      <c r="M39" s="88" t="n">
        <f aca="false">SUM(순수생활!M38+사업장생활!M37)</f>
        <v>70.5</v>
      </c>
      <c r="N39" s="88" t="n">
        <f aca="false">SUM(순수생활!N38+사업장생활!N37)</f>
        <v>83.7</v>
      </c>
      <c r="O39" s="88" t="n">
        <f aca="false">SUM(순수생활!O38+사업장생활!O37)</f>
        <v>96</v>
      </c>
      <c r="P39" s="88" t="n">
        <f aca="false">SUM(순수생활!P38+사업장생활!P37)</f>
        <v>314.7</v>
      </c>
      <c r="Q39" s="87" t="n">
        <f aca="false">SUM(순수생활!Q38+사업장생활!Q37)</f>
        <v>2714.8</v>
      </c>
      <c r="R39" s="87" t="n">
        <f aca="false">SUM(순수생활!R38+사업장생활!R37)</f>
        <v>935</v>
      </c>
      <c r="S39" s="87" t="n">
        <f aca="false">SUM(순수생활!S38+사업장생활!S37)</f>
        <v>566</v>
      </c>
      <c r="T39" s="87" t="n">
        <f aca="false">SUM(순수생활!T38+사업장생활!T37)</f>
        <v>492.6</v>
      </c>
      <c r="U39" s="87" t="n">
        <f aca="false">SUM(순수생활!U38+사업장생활!U37)</f>
        <v>166</v>
      </c>
      <c r="V39" s="87" t="n">
        <f aca="false">SUM(순수생활!V38+사업장생활!V37)</f>
        <v>300.6</v>
      </c>
      <c r="W39" s="87" t="n">
        <f aca="false">SUM(순수생활!W38+사업장생활!W37)</f>
        <v>254.6</v>
      </c>
    </row>
    <row r="40" s="94" customFormat="true" ht="15.95" hidden="false" customHeight="true" outlineLevel="0" collapsed="false">
      <c r="A40" s="90"/>
      <c r="B40" s="93" t="s">
        <v>107</v>
      </c>
      <c r="C40" s="90" t="s">
        <v>108</v>
      </c>
      <c r="D40" s="87" t="n">
        <f aca="false">SUM(순수생활!D39+사업장생활!D38)</f>
        <v>2053.2</v>
      </c>
      <c r="E40" s="87" t="n">
        <f aca="false">SUM(순수생활!E39+사업장생활!E38)</f>
        <v>1478.5</v>
      </c>
      <c r="F40" s="87" t="n">
        <f aca="false">SUM(순수생활!F39+사업장생활!F38)</f>
        <v>369.1</v>
      </c>
      <c r="G40" s="87" t="n">
        <f aca="false">SUM(순수생활!G39+사업장생활!G38)</f>
        <v>297.8</v>
      </c>
      <c r="H40" s="87" t="n">
        <f aca="false">SUM(순수생활!H39+사업장생활!H38)</f>
        <v>145.6</v>
      </c>
      <c r="I40" s="87" t="n">
        <f aca="false">SUM(순수생활!I39+사업장생활!I38)</f>
        <v>98.5</v>
      </c>
      <c r="J40" s="87" t="n">
        <f aca="false">SUM(순수생활!J39+사업장생활!J38)</f>
        <v>155.2</v>
      </c>
      <c r="K40" s="87" t="n">
        <f aca="false">SUM(순수생활!K39+사업장생활!K38)</f>
        <v>412.3</v>
      </c>
      <c r="L40" s="88" t="n">
        <f aca="false">SUM(순수생활!L39+사업장생활!L38)</f>
        <v>529.6</v>
      </c>
      <c r="M40" s="88" t="n">
        <f aca="false">SUM(순수생활!M39+사업장생활!M38)</f>
        <v>66.3</v>
      </c>
      <c r="N40" s="88" t="n">
        <f aca="false">SUM(순수생활!N39+사업장생활!N38)</f>
        <v>79.6</v>
      </c>
      <c r="O40" s="88" t="n">
        <f aca="false">SUM(순수생활!O39+사업장생활!O38)</f>
        <v>93.3</v>
      </c>
      <c r="P40" s="88" t="n">
        <f aca="false">SUM(순수생활!P39+사업장생활!P38)</f>
        <v>290.4</v>
      </c>
      <c r="Q40" s="87" t="n">
        <f aca="false">SUM(순수생활!Q39+사업장생활!Q38)</f>
        <v>45.1</v>
      </c>
      <c r="R40" s="87" t="n">
        <f aca="false">SUM(순수생활!R39+사업장생활!R38)</f>
        <v>5.2</v>
      </c>
      <c r="S40" s="87" t="n">
        <f aca="false">SUM(순수생활!S39+사업장생활!S38)</f>
        <v>4.4</v>
      </c>
      <c r="T40" s="87" t="n">
        <f aca="false">SUM(순수생활!T39+사업장생활!T38)</f>
        <v>2.2</v>
      </c>
      <c r="U40" s="87" t="n">
        <f aca="false">SUM(순수생활!U39+사업장생활!U38)</f>
        <v>1.6</v>
      </c>
      <c r="V40" s="87" t="n">
        <f aca="false">SUM(순수생활!V39+사업장생활!V38)</f>
        <v>23.4</v>
      </c>
      <c r="W40" s="87" t="n">
        <f aca="false">SUM(순수생활!W39+사업장생활!W38)</f>
        <v>8.3</v>
      </c>
    </row>
    <row r="41" s="94" customFormat="true" ht="15.95" hidden="false" customHeight="true" outlineLevel="0" collapsed="false">
      <c r="A41" s="90"/>
      <c r="B41" s="93"/>
      <c r="C41" s="90" t="s">
        <v>109</v>
      </c>
      <c r="D41" s="87" t="n">
        <f aca="false">SUM(순수생활!D40+사업장생활!D39)</f>
        <v>2721.7</v>
      </c>
      <c r="E41" s="87" t="n">
        <f aca="false">SUM(순수생활!E40+사업장생활!E39)</f>
        <v>2668.9</v>
      </c>
      <c r="F41" s="87" t="n">
        <f aca="false">SUM(순수생활!F40+사업장생활!F39)</f>
        <v>390.6</v>
      </c>
      <c r="G41" s="87" t="n">
        <f aca="false">SUM(순수생활!G40+사업장생활!G39)</f>
        <v>1024.2</v>
      </c>
      <c r="H41" s="87" t="n">
        <f aca="false">SUM(순수생활!H40+사업장생활!H39)</f>
        <v>368.4</v>
      </c>
      <c r="I41" s="87" t="n">
        <f aca="false">SUM(순수생활!I40+사업장생활!I39)</f>
        <v>160.6</v>
      </c>
      <c r="J41" s="87" t="n">
        <f aca="false">SUM(순수생활!J40+사업장생활!J39)</f>
        <v>324.2</v>
      </c>
      <c r="K41" s="87" t="n">
        <f aca="false">SUM(순수생활!K40+사업장생활!K39)</f>
        <v>400.9</v>
      </c>
      <c r="L41" s="88" t="n">
        <f aca="false">SUM(순수생활!L40+사업장생활!L39)</f>
        <v>3.7</v>
      </c>
      <c r="M41" s="88" t="n">
        <f aca="false">SUM(순수생활!M40+사업장생활!M39)</f>
        <v>0</v>
      </c>
      <c r="N41" s="88" t="n">
        <f aca="false">SUM(순수생활!N40+사업장생활!N39)</f>
        <v>0.4</v>
      </c>
      <c r="O41" s="88" t="n">
        <f aca="false">SUM(순수생활!O40+사업장생활!O39)</f>
        <v>0.3</v>
      </c>
      <c r="P41" s="88" t="n">
        <f aca="false">SUM(순수생활!P40+사업장생활!P39)</f>
        <v>3</v>
      </c>
      <c r="Q41" s="87" t="n">
        <f aca="false">SUM(순수생활!Q40+사업장생활!Q39)</f>
        <v>49.1</v>
      </c>
      <c r="R41" s="87" t="n">
        <f aca="false">SUM(순수생활!R40+사업장생활!R39)</f>
        <v>5.3</v>
      </c>
      <c r="S41" s="87" t="n">
        <f aca="false">SUM(순수생활!S40+사업장생활!S39)</f>
        <v>5.4</v>
      </c>
      <c r="T41" s="87" t="n">
        <f aca="false">SUM(순수생활!T40+사업장생활!T39)</f>
        <v>0.4</v>
      </c>
      <c r="U41" s="87" t="n">
        <f aca="false">SUM(순수생활!U40+사업장생활!U39)</f>
        <v>1</v>
      </c>
      <c r="V41" s="87" t="n">
        <f aca="false">SUM(순수생활!V40+사업장생활!V39)</f>
        <v>4.7</v>
      </c>
      <c r="W41" s="87" t="n">
        <f aca="false">SUM(순수생활!W40+사업장생활!W39)</f>
        <v>32.3</v>
      </c>
    </row>
    <row r="42" s="94" customFormat="true" ht="15.95" hidden="false" customHeight="true" outlineLevel="0" collapsed="false">
      <c r="A42" s="90"/>
      <c r="B42" s="93"/>
      <c r="C42" s="90" t="s">
        <v>110</v>
      </c>
      <c r="D42" s="87" t="n">
        <f aca="false">SUM(순수생활!D41+사업장생활!D40)</f>
        <v>4294.1</v>
      </c>
      <c r="E42" s="87" t="n">
        <f aca="false">SUM(순수생활!E41+사업장생활!E40)</f>
        <v>1641.9</v>
      </c>
      <c r="F42" s="87" t="n">
        <f aca="false">SUM(순수생활!F41+사업장생활!F40)</f>
        <v>1547.1</v>
      </c>
      <c r="G42" s="87" t="n">
        <f aca="false">SUM(순수생활!G41+사업장생활!G40)</f>
        <v>24.8</v>
      </c>
      <c r="H42" s="87" t="n">
        <f aca="false">SUM(순수생활!H41+사업장생활!H40)</f>
        <v>25.6</v>
      </c>
      <c r="I42" s="87" t="n">
        <f aca="false">SUM(순수생활!I41+사업장생활!I40)</f>
        <v>1.4</v>
      </c>
      <c r="J42" s="87" t="n">
        <f aca="false">SUM(순수생활!J41+사업장생활!J40)</f>
        <v>21.2</v>
      </c>
      <c r="K42" s="87" t="n">
        <f aca="false">SUM(순수생활!K41+사업장생활!K40)</f>
        <v>21.8</v>
      </c>
      <c r="L42" s="88" t="n">
        <f aca="false">SUM(순수생활!L41+사업장생활!L40)</f>
        <v>31.6</v>
      </c>
      <c r="M42" s="88" t="n">
        <f aca="false">SUM(순수생활!M41+사업장생활!M40)</f>
        <v>4.2</v>
      </c>
      <c r="N42" s="88" t="n">
        <f aca="false">SUM(순수생활!N41+사업장생활!N40)</f>
        <v>3.7</v>
      </c>
      <c r="O42" s="88" t="n">
        <f aca="false">SUM(순수생활!O41+사업장생활!O40)</f>
        <v>2.4</v>
      </c>
      <c r="P42" s="88" t="n">
        <f aca="false">SUM(순수생활!P41+사업장생활!P40)</f>
        <v>21.3</v>
      </c>
      <c r="Q42" s="87" t="n">
        <f aca="false">SUM(순수생활!Q41+사업장생활!Q40)</f>
        <v>2620.6</v>
      </c>
      <c r="R42" s="87" t="n">
        <f aca="false">SUM(순수생활!R41+사업장생활!R40)</f>
        <v>924.5</v>
      </c>
      <c r="S42" s="87" t="n">
        <f aca="false">SUM(순수생활!S41+사업장생활!S40)</f>
        <v>556.2</v>
      </c>
      <c r="T42" s="87" t="n">
        <f aca="false">SUM(순수생활!T41+사업장생활!T40)</f>
        <v>490</v>
      </c>
      <c r="U42" s="87" t="n">
        <f aca="false">SUM(순수생활!U41+사업장생활!U40)</f>
        <v>163.4</v>
      </c>
      <c r="V42" s="87" t="n">
        <f aca="false">SUM(순수생활!V41+사업장생활!V40)</f>
        <v>272.5</v>
      </c>
      <c r="W42" s="87" t="n">
        <f aca="false">SUM(순수생활!W41+사업장생활!W40)</f>
        <v>214</v>
      </c>
    </row>
    <row r="43" s="94" customFormat="true" ht="15.95" hidden="false" customHeight="true" outlineLevel="0" collapsed="false">
      <c r="A43" s="90" t="s">
        <v>119</v>
      </c>
      <c r="B43" s="90" t="s">
        <v>106</v>
      </c>
      <c r="C43" s="90"/>
      <c r="D43" s="87" t="n">
        <f aca="false">SUM(순수생활!D42+사업장생활!D41)</f>
        <v>2138.7</v>
      </c>
      <c r="E43" s="87" t="n">
        <f aca="false">SUM(순수생활!E42+사업장생활!E41)</f>
        <v>1167.2</v>
      </c>
      <c r="F43" s="87" t="n">
        <f aca="false">SUM(순수생활!F42+사업장생활!F41)</f>
        <v>350.8</v>
      </c>
      <c r="G43" s="87" t="n">
        <f aca="false">SUM(순수생활!G42+사업장생활!G41)</f>
        <v>170.4</v>
      </c>
      <c r="H43" s="87" t="n">
        <f aca="false">SUM(순수생활!H42+사업장생활!H41)</f>
        <v>123.3</v>
      </c>
      <c r="I43" s="87" t="n">
        <f aca="false">SUM(순수생활!I42+사업장생활!I41)</f>
        <v>67.3</v>
      </c>
      <c r="J43" s="87" t="n">
        <f aca="false">SUM(순수생활!J42+사업장생활!J41)</f>
        <v>142.6</v>
      </c>
      <c r="K43" s="87" t="n">
        <f aca="false">SUM(순수생활!K42+사업장생활!K41)</f>
        <v>312.8</v>
      </c>
      <c r="L43" s="88" t="n">
        <f aca="false">SUM(순수생활!L42+사업장생활!L41)</f>
        <v>570.6</v>
      </c>
      <c r="M43" s="88" t="n">
        <f aca="false">SUM(순수생활!M42+사업장생활!M41)</f>
        <v>136.6</v>
      </c>
      <c r="N43" s="88" t="n">
        <f aca="false">SUM(순수생활!N42+사업장생활!N41)</f>
        <v>68</v>
      </c>
      <c r="O43" s="88" t="n">
        <f aca="false">SUM(순수생활!O42+사업장생활!O41)</f>
        <v>87.2</v>
      </c>
      <c r="P43" s="88" t="n">
        <f aca="false">SUM(순수생활!P42+사업장생활!P41)</f>
        <v>278.8</v>
      </c>
      <c r="Q43" s="87" t="n">
        <f aca="false">SUM(순수생활!Q42+사업장생활!Q41)</f>
        <v>400.9</v>
      </c>
      <c r="R43" s="87" t="n">
        <f aca="false">SUM(순수생활!R42+사업장생활!R41)</f>
        <v>219.2</v>
      </c>
      <c r="S43" s="87" t="n">
        <f aca="false">SUM(순수생활!S42+사업장생활!S41)</f>
        <v>42.2</v>
      </c>
      <c r="T43" s="87" t="n">
        <f aca="false">SUM(순수생활!T42+사업장생활!T41)</f>
        <v>62.8</v>
      </c>
      <c r="U43" s="87" t="n">
        <f aca="false">SUM(순수생활!U42+사업장생활!U41)</f>
        <v>20.7</v>
      </c>
      <c r="V43" s="87" t="n">
        <f aca="false">SUM(순수생활!V42+사업장생활!V41)</f>
        <v>25</v>
      </c>
      <c r="W43" s="87" t="n">
        <f aca="false">SUM(순수생활!W42+사업장생활!W41)</f>
        <v>31</v>
      </c>
    </row>
    <row r="44" s="94" customFormat="true" ht="15.95" hidden="false" customHeight="true" outlineLevel="0" collapsed="false">
      <c r="A44" s="90"/>
      <c r="B44" s="93" t="s">
        <v>107</v>
      </c>
      <c r="C44" s="90" t="s">
        <v>108</v>
      </c>
      <c r="D44" s="87" t="n">
        <f aca="false">SUM(순수생활!D43+사업장생활!D42)</f>
        <v>1430.3</v>
      </c>
      <c r="E44" s="87" t="n">
        <f aca="false">SUM(순수생활!E43+사업장생활!E42)</f>
        <v>903.1</v>
      </c>
      <c r="F44" s="87" t="n">
        <f aca="false">SUM(순수생활!F43+사업장생활!F42)</f>
        <v>178.3</v>
      </c>
      <c r="G44" s="87" t="n">
        <f aca="false">SUM(순수생활!G43+사업장생활!G42)</f>
        <v>133.4</v>
      </c>
      <c r="H44" s="87" t="n">
        <f aca="false">SUM(순수생활!H43+사업장생활!H42)</f>
        <v>96</v>
      </c>
      <c r="I44" s="87" t="n">
        <f aca="false">SUM(순수생활!I43+사업장생활!I42)</f>
        <v>63.1</v>
      </c>
      <c r="J44" s="87" t="n">
        <f aca="false">SUM(순수생활!J43+사업장생활!J42)</f>
        <v>134.7</v>
      </c>
      <c r="K44" s="87" t="n">
        <f aca="false">SUM(순수생활!K43+사업장생활!K42)</f>
        <v>297.6</v>
      </c>
      <c r="L44" s="88" t="n">
        <f aca="false">SUM(순수생활!L43+사업장생활!L42)</f>
        <v>526.9</v>
      </c>
      <c r="M44" s="88" t="n">
        <f aca="false">SUM(순수생활!M43+사업장생활!M42)</f>
        <v>97.9</v>
      </c>
      <c r="N44" s="88" t="n">
        <f aca="false">SUM(순수생활!N43+사업장생활!N42)</f>
        <v>67.7</v>
      </c>
      <c r="O44" s="88" t="n">
        <f aca="false">SUM(순수생활!O43+사업장생활!O42)</f>
        <v>87.2</v>
      </c>
      <c r="P44" s="88" t="n">
        <f aca="false">SUM(순수생활!P43+사업장생활!P42)</f>
        <v>274.1</v>
      </c>
      <c r="Q44" s="87" t="n">
        <f aca="false">SUM(순수생활!Q43+사업장생활!Q42)</f>
        <v>0.3</v>
      </c>
      <c r="R44" s="87" t="n">
        <f aca="false">SUM(순수생활!R43+사업장생활!R42)</f>
        <v>0.3</v>
      </c>
      <c r="S44" s="87" t="n">
        <f aca="false">SUM(순수생활!S43+사업장생활!S42)</f>
        <v>0</v>
      </c>
      <c r="T44" s="87" t="n">
        <f aca="false">SUM(순수생활!T43+사업장생활!T42)</f>
        <v>0</v>
      </c>
      <c r="U44" s="87" t="n">
        <f aca="false">SUM(순수생활!U43+사업장생활!U42)</f>
        <v>0</v>
      </c>
      <c r="V44" s="87" t="n">
        <f aca="false">SUM(순수생활!V43+사업장생활!V42)</f>
        <v>0</v>
      </c>
      <c r="W44" s="87" t="n">
        <f aca="false">SUM(순수생활!W43+사업장생활!W42)</f>
        <v>0</v>
      </c>
    </row>
    <row r="45" s="94" customFormat="true" ht="15.95" hidden="false" customHeight="true" outlineLevel="0" collapsed="false">
      <c r="A45" s="90"/>
      <c r="B45" s="93"/>
      <c r="C45" s="90" t="s">
        <v>109</v>
      </c>
      <c r="D45" s="87" t="n">
        <f aca="false">SUM(순수생활!D44+사업장생활!D43)</f>
        <v>69.8</v>
      </c>
      <c r="E45" s="87" t="n">
        <f aca="false">SUM(순수생활!E44+사업장생활!E43)</f>
        <v>69.4</v>
      </c>
      <c r="F45" s="87" t="n">
        <f aca="false">SUM(순수생활!F44+사업장생활!F43)</f>
        <v>1</v>
      </c>
      <c r="G45" s="87" t="n">
        <f aca="false">SUM(순수생활!G44+사업장생활!G43)</f>
        <v>24.4</v>
      </c>
      <c r="H45" s="87" t="n">
        <f aca="false">SUM(순수생활!H44+사업장생활!H43)</f>
        <v>21.3</v>
      </c>
      <c r="I45" s="87" t="n">
        <f aca="false">SUM(순수생활!I44+사업장생활!I43)</f>
        <v>3.9</v>
      </c>
      <c r="J45" s="87" t="n">
        <f aca="false">SUM(순수생활!J44+사업장생활!J43)</f>
        <v>5.6</v>
      </c>
      <c r="K45" s="87" t="n">
        <f aca="false">SUM(순수생활!K44+사업장생활!K43)</f>
        <v>13.2</v>
      </c>
      <c r="L45" s="88" t="n">
        <f aca="false">SUM(순수생활!L44+사업장생활!L43)</f>
        <v>0</v>
      </c>
      <c r="M45" s="88" t="n">
        <f aca="false">SUM(순수생활!M44+사업장생활!M43)</f>
        <v>0</v>
      </c>
      <c r="N45" s="88" t="n">
        <f aca="false">SUM(순수생활!N44+사업장생활!N43)</f>
        <v>0</v>
      </c>
      <c r="O45" s="88" t="n">
        <f aca="false">SUM(순수생활!O44+사업장생활!O43)</f>
        <v>0</v>
      </c>
      <c r="P45" s="88" t="n">
        <f aca="false">SUM(순수생활!P44+사업장생활!P43)</f>
        <v>0</v>
      </c>
      <c r="Q45" s="87" t="n">
        <f aca="false">SUM(순수생활!Q44+사업장생활!Q43)</f>
        <v>0.4</v>
      </c>
      <c r="R45" s="87" t="n">
        <f aca="false">SUM(순수생활!R44+사업장생활!R43)</f>
        <v>0.4</v>
      </c>
      <c r="S45" s="87" t="n">
        <f aca="false">SUM(순수생활!S44+사업장생활!S43)</f>
        <v>0</v>
      </c>
      <c r="T45" s="87" t="n">
        <f aca="false">SUM(순수생활!T44+사업장생활!T43)</f>
        <v>0</v>
      </c>
      <c r="U45" s="87" t="n">
        <f aca="false">SUM(순수생활!U44+사업장생활!U43)</f>
        <v>0</v>
      </c>
      <c r="V45" s="87" t="n">
        <f aca="false">SUM(순수생활!V44+사업장생활!V43)</f>
        <v>0</v>
      </c>
      <c r="W45" s="87" t="n">
        <f aca="false">SUM(순수생활!W44+사업장생활!W43)</f>
        <v>0</v>
      </c>
    </row>
    <row r="46" s="94" customFormat="true" ht="15.95" hidden="false" customHeight="true" outlineLevel="0" collapsed="false">
      <c r="A46" s="90"/>
      <c r="B46" s="93"/>
      <c r="C46" s="90" t="s">
        <v>110</v>
      </c>
      <c r="D46" s="87" t="n">
        <f aca="false">SUM(순수생활!D45+사업장생활!D44)</f>
        <v>638.6</v>
      </c>
      <c r="E46" s="87" t="n">
        <f aca="false">SUM(순수생활!E45+사업장생활!E44)</f>
        <v>194.7</v>
      </c>
      <c r="F46" s="87" t="n">
        <f aca="false">SUM(순수생활!F45+사업장생활!F44)</f>
        <v>171.5</v>
      </c>
      <c r="G46" s="87" t="n">
        <f aca="false">SUM(순수생활!G45+사업장생활!G44)</f>
        <v>12.6</v>
      </c>
      <c r="H46" s="87" t="n">
        <f aca="false">SUM(순수생활!H45+사업장생활!H44)</f>
        <v>6</v>
      </c>
      <c r="I46" s="87" t="n">
        <f aca="false">SUM(순수생활!I45+사업장생활!I44)</f>
        <v>0.3</v>
      </c>
      <c r="J46" s="87" t="n">
        <f aca="false">SUM(순수생활!J45+사업장생활!J44)</f>
        <v>2.3</v>
      </c>
      <c r="K46" s="87" t="n">
        <f aca="false">SUM(순수생활!K45+사업장생활!K44)</f>
        <v>2</v>
      </c>
      <c r="L46" s="88" t="n">
        <f aca="false">SUM(순수생활!L45+사업장생활!L44)</f>
        <v>43.7</v>
      </c>
      <c r="M46" s="88" t="n">
        <f aca="false">SUM(순수생활!M45+사업장생활!M44)</f>
        <v>38.7</v>
      </c>
      <c r="N46" s="88" t="n">
        <f aca="false">SUM(순수생활!N45+사업장생활!N44)</f>
        <v>0.3</v>
      </c>
      <c r="O46" s="88" t="n">
        <f aca="false">SUM(순수생활!O45+사업장생활!O44)</f>
        <v>0</v>
      </c>
      <c r="P46" s="88" t="n">
        <f aca="false">SUM(순수생활!P45+사업장생활!P44)</f>
        <v>4.7</v>
      </c>
      <c r="Q46" s="87" t="n">
        <f aca="false">SUM(순수생활!Q45+사업장생활!Q44)</f>
        <v>400.2</v>
      </c>
      <c r="R46" s="87" t="n">
        <f aca="false">SUM(순수생활!R45+사업장생활!R44)</f>
        <v>218.5</v>
      </c>
      <c r="S46" s="87" t="n">
        <f aca="false">SUM(순수생활!S45+사업장생활!S44)</f>
        <v>42.2</v>
      </c>
      <c r="T46" s="87" t="n">
        <f aca="false">SUM(순수생활!T45+사업장생활!T44)</f>
        <v>62.8</v>
      </c>
      <c r="U46" s="87" t="n">
        <f aca="false">SUM(순수생활!U45+사업장생활!U44)</f>
        <v>20.7</v>
      </c>
      <c r="V46" s="87" t="n">
        <f aca="false">SUM(순수생활!V45+사업장생활!V44)</f>
        <v>25</v>
      </c>
      <c r="W46" s="87" t="n">
        <f aca="false">SUM(순수생활!W45+사업장생활!W44)</f>
        <v>31</v>
      </c>
    </row>
    <row r="47" s="94" customFormat="true" ht="15.95" hidden="false" customHeight="true" outlineLevel="0" collapsed="false">
      <c r="A47" s="90" t="s">
        <v>120</v>
      </c>
      <c r="B47" s="90" t="s">
        <v>106</v>
      </c>
      <c r="C47" s="90"/>
      <c r="D47" s="87" t="n">
        <f aca="false">SUM(순수생활!D46+사업장생활!D45)</f>
        <v>1604</v>
      </c>
      <c r="E47" s="87" t="n">
        <f aca="false">SUM(순수생활!E46+사업장생활!E45)</f>
        <v>704</v>
      </c>
      <c r="F47" s="87" t="n">
        <f aca="false">SUM(순수생활!F46+사업장생활!F45)</f>
        <v>264</v>
      </c>
      <c r="G47" s="87" t="n">
        <f aca="false">SUM(순수생활!G46+사업장생활!G45)</f>
        <v>108.4</v>
      </c>
      <c r="H47" s="87" t="n">
        <f aca="false">SUM(순수생활!H46+사업장생활!H45)</f>
        <v>100.8</v>
      </c>
      <c r="I47" s="87" t="n">
        <f aca="false">SUM(순수생활!I46+사업장생활!I45)</f>
        <v>16.8</v>
      </c>
      <c r="J47" s="87" t="n">
        <f aca="false">SUM(순수생활!J46+사업장생활!J45)</f>
        <v>46.6</v>
      </c>
      <c r="K47" s="87" t="n">
        <f aca="false">SUM(순수생활!K46+사업장생활!K45)</f>
        <v>167.4</v>
      </c>
      <c r="L47" s="88" t="n">
        <f aca="false">SUM(순수생활!L46+사업장생활!L45)</f>
        <v>364.1</v>
      </c>
      <c r="M47" s="88" t="n">
        <f aca="false">SUM(순수생활!M46+사업장생활!M45)</f>
        <v>49.8</v>
      </c>
      <c r="N47" s="88" t="n">
        <f aca="false">SUM(순수생활!N46+사업장생활!N45)</f>
        <v>35.4</v>
      </c>
      <c r="O47" s="88" t="n">
        <f aca="false">SUM(순수생활!O46+사업장생활!O45)</f>
        <v>83.4</v>
      </c>
      <c r="P47" s="88" t="n">
        <f aca="false">SUM(순수생활!P46+사업장생활!P45)</f>
        <v>195.5</v>
      </c>
      <c r="Q47" s="87" t="n">
        <f aca="false">SUM(순수생활!Q46+사업장생활!Q45)</f>
        <v>535.9</v>
      </c>
      <c r="R47" s="87" t="n">
        <f aca="false">SUM(순수생활!R46+사업장생활!R45)</f>
        <v>270.1</v>
      </c>
      <c r="S47" s="87" t="n">
        <f aca="false">SUM(순수생활!S46+사업장생활!S45)</f>
        <v>45.9</v>
      </c>
      <c r="T47" s="87" t="n">
        <f aca="false">SUM(순수생활!T46+사업장생활!T45)</f>
        <v>104.7</v>
      </c>
      <c r="U47" s="87" t="n">
        <f aca="false">SUM(순수생활!U46+사업장생활!U45)</f>
        <v>14.3</v>
      </c>
      <c r="V47" s="87" t="n">
        <f aca="false">SUM(순수생활!V46+사업장생활!V45)</f>
        <v>34.5</v>
      </c>
      <c r="W47" s="87" t="n">
        <f aca="false">SUM(순수생활!W46+사업장생활!W45)</f>
        <v>66.4</v>
      </c>
    </row>
    <row r="48" s="94" customFormat="true" ht="15.95" hidden="false" customHeight="true" outlineLevel="0" collapsed="false">
      <c r="A48" s="90"/>
      <c r="B48" s="93" t="s">
        <v>107</v>
      </c>
      <c r="C48" s="90" t="s">
        <v>108</v>
      </c>
      <c r="D48" s="87" t="n">
        <f aca="false">SUM(순수생활!D47+사업장생활!D46)</f>
        <v>840.5</v>
      </c>
      <c r="E48" s="87" t="n">
        <f aca="false">SUM(순수생활!E47+사업장생활!E46)</f>
        <v>482.3</v>
      </c>
      <c r="F48" s="87" t="n">
        <f aca="false">SUM(순수생활!F47+사업장생활!F46)</f>
        <v>131.6</v>
      </c>
      <c r="G48" s="87" t="n">
        <f aca="false">SUM(순수생활!G47+사업장생활!G46)</f>
        <v>78.8</v>
      </c>
      <c r="H48" s="87" t="n">
        <f aca="false">SUM(순수생활!H47+사업장생활!H46)</f>
        <v>83.8</v>
      </c>
      <c r="I48" s="87" t="n">
        <f aca="false">SUM(순수생활!I47+사업장생활!I46)</f>
        <v>12.3</v>
      </c>
      <c r="J48" s="87" t="n">
        <f aca="false">SUM(순수생활!J47+사업장생활!J46)</f>
        <v>21.2</v>
      </c>
      <c r="K48" s="87" t="n">
        <f aca="false">SUM(순수생활!K47+사업장생활!K46)</f>
        <v>154.6</v>
      </c>
      <c r="L48" s="88" t="n">
        <f aca="false">SUM(순수생활!L47+사업장생활!L46)</f>
        <v>354</v>
      </c>
      <c r="M48" s="88" t="n">
        <f aca="false">SUM(순수생활!M47+사업장생활!M46)</f>
        <v>49.3</v>
      </c>
      <c r="N48" s="88" t="n">
        <f aca="false">SUM(순수생활!N47+사업장생활!N46)</f>
        <v>31</v>
      </c>
      <c r="O48" s="88" t="n">
        <f aca="false">SUM(순수생활!O47+사업장생활!O46)</f>
        <v>79.9</v>
      </c>
      <c r="P48" s="88" t="n">
        <f aca="false">SUM(순수생활!P47+사업장생활!P46)</f>
        <v>193.8</v>
      </c>
      <c r="Q48" s="87" t="n">
        <f aca="false">SUM(순수생활!Q47+사업장생활!Q46)</f>
        <v>4.2</v>
      </c>
      <c r="R48" s="87" t="n">
        <f aca="false">SUM(순수생활!R47+사업장생활!R46)</f>
        <v>0.1</v>
      </c>
      <c r="S48" s="87" t="n">
        <f aca="false">SUM(순수생활!S47+사업장생활!S46)</f>
        <v>1.7</v>
      </c>
      <c r="T48" s="87" t="n">
        <f aca="false">SUM(순수생활!T47+사업장생활!T46)</f>
        <v>0</v>
      </c>
      <c r="U48" s="87" t="n">
        <f aca="false">SUM(순수생활!U47+사업장생활!U46)</f>
        <v>0.2</v>
      </c>
      <c r="V48" s="87" t="n">
        <f aca="false">SUM(순수생활!V47+사업장생활!V46)</f>
        <v>1.8</v>
      </c>
      <c r="W48" s="87" t="n">
        <f aca="false">SUM(순수생활!W47+사업장생활!W46)</f>
        <v>0.4</v>
      </c>
    </row>
    <row r="49" s="94" customFormat="true" ht="15.95" hidden="false" customHeight="true" outlineLevel="0" collapsed="false">
      <c r="A49" s="90"/>
      <c r="B49" s="93"/>
      <c r="C49" s="90" t="s">
        <v>109</v>
      </c>
      <c r="D49" s="87" t="n">
        <f aca="false">SUM(순수생활!D48+사업장생활!D47)</f>
        <v>66.2</v>
      </c>
      <c r="E49" s="87" t="n">
        <f aca="false">SUM(순수생활!E48+사업장생활!E47)</f>
        <v>65.1</v>
      </c>
      <c r="F49" s="87" t="n">
        <f aca="false">SUM(순수생활!F48+사업장생활!F47)</f>
        <v>1.5</v>
      </c>
      <c r="G49" s="87" t="n">
        <f aca="false">SUM(순수생활!G48+사업장생활!G47)</f>
        <v>21.2</v>
      </c>
      <c r="H49" s="87" t="n">
        <f aca="false">SUM(순수생활!H48+사업장생활!H47)</f>
        <v>15.1</v>
      </c>
      <c r="I49" s="87" t="n">
        <f aca="false">SUM(순수생활!I48+사업장생활!I47)</f>
        <v>2.9</v>
      </c>
      <c r="J49" s="87" t="n">
        <f aca="false">SUM(순수생활!J48+사업장생활!J47)</f>
        <v>12.2</v>
      </c>
      <c r="K49" s="87" t="n">
        <f aca="false">SUM(순수생활!K48+사업장생활!K47)</f>
        <v>12.2</v>
      </c>
      <c r="L49" s="88" t="n">
        <f aca="false">SUM(순수생활!L48+사업장생활!L47)</f>
        <v>1.1</v>
      </c>
      <c r="M49" s="88" t="n">
        <f aca="false">SUM(순수생활!M48+사업장생활!M47)</f>
        <v>0.5</v>
      </c>
      <c r="N49" s="88" t="n">
        <f aca="false">SUM(순수생활!N48+사업장생활!N47)</f>
        <v>0.6</v>
      </c>
      <c r="O49" s="88" t="n">
        <f aca="false">SUM(순수생활!O48+사업장생활!O47)</f>
        <v>0</v>
      </c>
      <c r="P49" s="88" t="n">
        <f aca="false">SUM(순수생활!P48+사업장생활!P47)</f>
        <v>0</v>
      </c>
      <c r="Q49" s="87" t="n">
        <f aca="false">SUM(순수생활!Q48+사업장생활!Q47)</f>
        <v>0</v>
      </c>
      <c r="R49" s="87" t="n">
        <f aca="false">SUM(순수생활!R48+사업장생활!R47)</f>
        <v>0</v>
      </c>
      <c r="S49" s="87" t="n">
        <f aca="false">SUM(순수생활!S48+사업장생활!S47)</f>
        <v>0</v>
      </c>
      <c r="T49" s="87" t="n">
        <f aca="false">SUM(순수생활!T48+사업장생활!T47)</f>
        <v>0</v>
      </c>
      <c r="U49" s="87" t="n">
        <f aca="false">SUM(순수생활!U48+사업장생활!U47)</f>
        <v>0</v>
      </c>
      <c r="V49" s="87" t="n">
        <f aca="false">SUM(순수생활!V48+사업장생활!V47)</f>
        <v>0</v>
      </c>
      <c r="W49" s="87" t="n">
        <f aca="false">SUM(순수생활!W48+사업장생활!W47)</f>
        <v>0</v>
      </c>
    </row>
    <row r="50" s="94" customFormat="true" ht="15.95" hidden="false" customHeight="true" outlineLevel="0" collapsed="false">
      <c r="A50" s="90"/>
      <c r="B50" s="93"/>
      <c r="C50" s="90" t="s">
        <v>110</v>
      </c>
      <c r="D50" s="87" t="n">
        <f aca="false">SUM(순수생활!D49+사업장생활!D48)</f>
        <v>697.3</v>
      </c>
      <c r="E50" s="87" t="n">
        <f aca="false">SUM(순수생활!E49+사업장생활!E48)</f>
        <v>156.6</v>
      </c>
      <c r="F50" s="87" t="n">
        <f aca="false">SUM(순수생활!F49+사업장생활!F48)</f>
        <v>130.9</v>
      </c>
      <c r="G50" s="87" t="n">
        <f aca="false">SUM(순수생활!G49+사업장생활!G48)</f>
        <v>8.4</v>
      </c>
      <c r="H50" s="87" t="n">
        <f aca="false">SUM(순수생활!H49+사업장생활!H48)</f>
        <v>1.9</v>
      </c>
      <c r="I50" s="87" t="n">
        <f aca="false">SUM(순수생활!I49+사업장생활!I48)</f>
        <v>1.6</v>
      </c>
      <c r="J50" s="87" t="n">
        <f aca="false">SUM(순수생활!J49+사업장생활!J48)</f>
        <v>13.2</v>
      </c>
      <c r="K50" s="87" t="n">
        <f aca="false">SUM(순수생활!K49+사업장생활!K48)</f>
        <v>0.6</v>
      </c>
      <c r="L50" s="88" t="n">
        <f aca="false">SUM(순수생활!L49+사업장생활!L48)</f>
        <v>9</v>
      </c>
      <c r="M50" s="88" t="n">
        <f aca="false">SUM(순수생활!M49+사업장생활!M48)</f>
        <v>0</v>
      </c>
      <c r="N50" s="88" t="n">
        <f aca="false">SUM(순수생활!N49+사업장생활!N48)</f>
        <v>3.8</v>
      </c>
      <c r="O50" s="88" t="n">
        <f aca="false">SUM(순수생활!O49+사업장생활!O48)</f>
        <v>3.5</v>
      </c>
      <c r="P50" s="88" t="n">
        <f aca="false">SUM(순수생활!P49+사업장생활!P48)</f>
        <v>1.7</v>
      </c>
      <c r="Q50" s="87" t="n">
        <f aca="false">SUM(순수생활!Q49+사업장생활!Q48)</f>
        <v>531.7</v>
      </c>
      <c r="R50" s="87" t="n">
        <f aca="false">SUM(순수생활!R49+사업장생활!R48)</f>
        <v>270</v>
      </c>
      <c r="S50" s="87" t="n">
        <f aca="false">SUM(순수생활!S49+사업장생활!S48)</f>
        <v>44.2</v>
      </c>
      <c r="T50" s="87" t="n">
        <f aca="false">SUM(순수생활!T49+사업장생활!T48)</f>
        <v>104.7</v>
      </c>
      <c r="U50" s="87" t="n">
        <f aca="false">SUM(순수생활!U49+사업장생활!U48)</f>
        <v>14.1</v>
      </c>
      <c r="V50" s="87" t="n">
        <f aca="false">SUM(순수생활!V49+사업장생활!V48)</f>
        <v>32.7</v>
      </c>
      <c r="W50" s="87" t="n">
        <f aca="false">SUM(순수생활!W49+사업장생활!W48)</f>
        <v>66</v>
      </c>
    </row>
    <row r="51" s="94" customFormat="true" ht="15.95" hidden="false" customHeight="true" outlineLevel="0" collapsed="false">
      <c r="A51" s="90" t="s">
        <v>121</v>
      </c>
      <c r="B51" s="90" t="s">
        <v>106</v>
      </c>
      <c r="C51" s="90"/>
      <c r="D51" s="87" t="n">
        <f aca="false">SUM(순수생활!D50+사업장생활!D49)</f>
        <v>2047.5</v>
      </c>
      <c r="E51" s="87" t="n">
        <f aca="false">SUM(순수생활!E50+사업장생활!E49)</f>
        <v>1083.3</v>
      </c>
      <c r="F51" s="87" t="n">
        <f aca="false">SUM(순수생활!F50+사업장생활!F49)</f>
        <v>454.4</v>
      </c>
      <c r="G51" s="87" t="n">
        <f aca="false">SUM(순수생활!G50+사업장생활!G49)</f>
        <v>181.6</v>
      </c>
      <c r="H51" s="87" t="n">
        <f aca="false">SUM(순수생활!H50+사업장생활!H49)</f>
        <v>93</v>
      </c>
      <c r="I51" s="87" t="n">
        <f aca="false">SUM(순수생활!I50+사업장생활!I49)</f>
        <v>39.1</v>
      </c>
      <c r="J51" s="87" t="n">
        <f aca="false">SUM(순수생활!J50+사업장생활!J49)</f>
        <v>67.7</v>
      </c>
      <c r="K51" s="87" t="n">
        <f aca="false">SUM(순수생활!K50+사업장생활!K49)</f>
        <v>247.5</v>
      </c>
      <c r="L51" s="88" t="n">
        <f aca="false">SUM(순수생활!L50+사업장생활!L49)</f>
        <v>370</v>
      </c>
      <c r="M51" s="88" t="n">
        <f aca="false">SUM(순수생활!M50+사업장생활!M49)</f>
        <v>65.4</v>
      </c>
      <c r="N51" s="88" t="n">
        <f aca="false">SUM(순수생활!N50+사업장생활!N49)</f>
        <v>82.7</v>
      </c>
      <c r="O51" s="88" t="n">
        <f aca="false">SUM(순수생활!O50+사업장생활!O49)</f>
        <v>69.4</v>
      </c>
      <c r="P51" s="88" t="n">
        <f aca="false">SUM(순수생활!P50+사업장생활!P49)</f>
        <v>152.5</v>
      </c>
      <c r="Q51" s="87" t="n">
        <f aca="false">SUM(순수생활!Q50+사업장생활!Q49)</f>
        <v>594.2</v>
      </c>
      <c r="R51" s="87" t="n">
        <f aca="false">SUM(순수생활!R50+사업장생활!R49)</f>
        <v>251.3</v>
      </c>
      <c r="S51" s="87" t="n">
        <f aca="false">SUM(순수생활!S50+사업장생활!S49)</f>
        <v>95.4</v>
      </c>
      <c r="T51" s="87" t="n">
        <f aca="false">SUM(순수생활!T50+사업장생활!T49)</f>
        <v>110.7</v>
      </c>
      <c r="U51" s="87" t="n">
        <f aca="false">SUM(순수생활!U50+사업장생활!U49)</f>
        <v>24.9</v>
      </c>
      <c r="V51" s="87" t="n">
        <f aca="false">SUM(순수생활!V50+사업장생활!V49)</f>
        <v>44.8</v>
      </c>
      <c r="W51" s="87" t="n">
        <f aca="false">SUM(순수생활!W50+사업장생활!W49)</f>
        <v>67.1</v>
      </c>
    </row>
    <row r="52" s="94" customFormat="true" ht="15.95" hidden="false" customHeight="true" outlineLevel="0" collapsed="false">
      <c r="A52" s="90"/>
      <c r="B52" s="93" t="s">
        <v>107</v>
      </c>
      <c r="C52" s="90" t="s">
        <v>108</v>
      </c>
      <c r="D52" s="87" t="n">
        <f aca="false">SUM(순수생활!D51+사업장생활!D50)</f>
        <v>756.8</v>
      </c>
      <c r="E52" s="87" t="n">
        <f aca="false">SUM(순수생활!E51+사업장생활!E50)</f>
        <v>396.2</v>
      </c>
      <c r="F52" s="87" t="n">
        <f aca="false">SUM(순수생활!F51+사업장생활!F50)</f>
        <v>149.6</v>
      </c>
      <c r="G52" s="87" t="n">
        <f aca="false">SUM(순수생활!G51+사업장생활!G50)</f>
        <v>79</v>
      </c>
      <c r="H52" s="87" t="n">
        <f aca="false">SUM(순수생활!H51+사업장생활!H50)</f>
        <v>34</v>
      </c>
      <c r="I52" s="87" t="n">
        <f aca="false">SUM(순수생활!I51+사업장생활!I50)</f>
        <v>20.9</v>
      </c>
      <c r="J52" s="87" t="n">
        <f aca="false">SUM(순수생활!J51+사업장생활!J50)</f>
        <v>31.2</v>
      </c>
      <c r="K52" s="87" t="n">
        <f aca="false">SUM(순수생활!K51+사업장생활!K50)</f>
        <v>81.5</v>
      </c>
      <c r="L52" s="88" t="n">
        <f aca="false">SUM(순수생활!L51+사업장생활!L50)</f>
        <v>358.5</v>
      </c>
      <c r="M52" s="88" t="n">
        <f aca="false">SUM(순수생활!M51+사업장생활!M50)</f>
        <v>63.8</v>
      </c>
      <c r="N52" s="88" t="n">
        <f aca="false">SUM(순수생활!N51+사업장생활!N50)</f>
        <v>76.1</v>
      </c>
      <c r="O52" s="88" t="n">
        <f aca="false">SUM(순수생활!O51+사업장생활!O50)</f>
        <v>67.1</v>
      </c>
      <c r="P52" s="88" t="n">
        <f aca="false">SUM(순수생활!P51+사업장생활!P50)</f>
        <v>151.5</v>
      </c>
      <c r="Q52" s="87" t="n">
        <f aca="false">SUM(순수생활!Q51+사업장생활!Q50)</f>
        <v>2.1</v>
      </c>
      <c r="R52" s="87" t="n">
        <f aca="false">SUM(순수생활!R51+사업장생활!R50)</f>
        <v>0</v>
      </c>
      <c r="S52" s="87" t="n">
        <f aca="false">SUM(순수생활!S51+사업장생활!S50)</f>
        <v>0.5</v>
      </c>
      <c r="T52" s="87" t="n">
        <f aca="false">SUM(순수생활!T51+사업장생활!T50)</f>
        <v>0</v>
      </c>
      <c r="U52" s="87" t="n">
        <f aca="false">SUM(순수생활!U51+사업장생활!U50)</f>
        <v>0.1</v>
      </c>
      <c r="V52" s="87" t="n">
        <f aca="false">SUM(순수생활!V51+사업장생활!V50)</f>
        <v>0.5</v>
      </c>
      <c r="W52" s="87" t="n">
        <f aca="false">SUM(순수생활!W51+사업장생활!W50)</f>
        <v>1</v>
      </c>
    </row>
    <row r="53" s="94" customFormat="true" ht="15.95" hidden="false" customHeight="true" outlineLevel="0" collapsed="false">
      <c r="A53" s="90"/>
      <c r="B53" s="93"/>
      <c r="C53" s="90" t="s">
        <v>109</v>
      </c>
      <c r="D53" s="87" t="n">
        <f aca="false">SUM(순수생활!D52+사업장생활!D51)</f>
        <v>428.6</v>
      </c>
      <c r="E53" s="87" t="n">
        <f aca="false">SUM(순수생활!E52+사업장생활!E51)</f>
        <v>428.1</v>
      </c>
      <c r="F53" s="87" t="n">
        <f aca="false">SUM(순수생활!F52+사업장생활!F51)</f>
        <v>70.3</v>
      </c>
      <c r="G53" s="87" t="n">
        <f aca="false">SUM(순수생활!G52+사업장생활!G51)</f>
        <v>93.7</v>
      </c>
      <c r="H53" s="87" t="n">
        <f aca="false">SUM(순수생활!H52+사업장생활!H51)</f>
        <v>55.4</v>
      </c>
      <c r="I53" s="87" t="n">
        <f aca="false">SUM(순수생활!I52+사업장생활!I51)</f>
        <v>17.4</v>
      </c>
      <c r="J53" s="87" t="n">
        <f aca="false">SUM(순수생활!J52+사업장생활!J51)</f>
        <v>28.2</v>
      </c>
      <c r="K53" s="87" t="n">
        <f aca="false">SUM(순수생활!K52+사업장생활!K51)</f>
        <v>163.1</v>
      </c>
      <c r="L53" s="88" t="n">
        <f aca="false">SUM(순수생활!L52+사업장생활!L51)</f>
        <v>0.5</v>
      </c>
      <c r="M53" s="88" t="n">
        <f aca="false">SUM(순수생활!M52+사업장생활!M51)</f>
        <v>0</v>
      </c>
      <c r="N53" s="88" t="n">
        <f aca="false">SUM(순수생활!N52+사업장생활!N51)</f>
        <v>0.5</v>
      </c>
      <c r="O53" s="88" t="n">
        <f aca="false">SUM(순수생활!O52+사업장생활!O51)</f>
        <v>0</v>
      </c>
      <c r="P53" s="88" t="n">
        <f aca="false">SUM(순수생활!P52+사업장생활!P51)</f>
        <v>0</v>
      </c>
      <c r="Q53" s="87" t="n">
        <f aca="false">SUM(순수생활!Q52+사업장생활!Q51)</f>
        <v>0</v>
      </c>
      <c r="R53" s="87" t="n">
        <f aca="false">SUM(순수생활!R52+사업장생활!R51)</f>
        <v>0</v>
      </c>
      <c r="S53" s="87" t="n">
        <f aca="false">SUM(순수생활!S52+사업장생활!S51)</f>
        <v>0</v>
      </c>
      <c r="T53" s="87" t="n">
        <f aca="false">SUM(순수생활!T52+사업장생활!T51)</f>
        <v>0</v>
      </c>
      <c r="U53" s="87" t="n">
        <f aca="false">SUM(순수생활!U52+사업장생활!U51)</f>
        <v>0</v>
      </c>
      <c r="V53" s="87" t="n">
        <f aca="false">SUM(순수생활!V52+사업장생활!V51)</f>
        <v>0</v>
      </c>
      <c r="W53" s="87" t="n">
        <f aca="false">SUM(순수생활!W52+사업장생활!W51)</f>
        <v>0</v>
      </c>
    </row>
    <row r="54" s="94" customFormat="true" ht="15.95" hidden="false" customHeight="true" outlineLevel="0" collapsed="false">
      <c r="A54" s="90"/>
      <c r="B54" s="93"/>
      <c r="C54" s="90" t="s">
        <v>110</v>
      </c>
      <c r="D54" s="87" t="n">
        <f aca="false">SUM(순수생활!D53+사업장생활!D52)</f>
        <v>862.1</v>
      </c>
      <c r="E54" s="87" t="n">
        <f aca="false">SUM(순수생활!E53+사업장생활!E52)</f>
        <v>259</v>
      </c>
      <c r="F54" s="87" t="n">
        <f aca="false">SUM(순수생활!F53+사업장생활!F52)</f>
        <v>234.5</v>
      </c>
      <c r="G54" s="87" t="n">
        <f aca="false">SUM(순수생활!G53+사업장생활!G52)</f>
        <v>8.9</v>
      </c>
      <c r="H54" s="87" t="n">
        <f aca="false">SUM(순수생활!H53+사업장생활!H52)</f>
        <v>3.6</v>
      </c>
      <c r="I54" s="87" t="n">
        <f aca="false">SUM(순수생활!I53+사업장생활!I52)</f>
        <v>0.8</v>
      </c>
      <c r="J54" s="87" t="n">
        <f aca="false">SUM(순수생활!J53+사업장생활!J52)</f>
        <v>8.3</v>
      </c>
      <c r="K54" s="87" t="n">
        <f aca="false">SUM(순수생활!K53+사업장생활!K52)</f>
        <v>2.9</v>
      </c>
      <c r="L54" s="88" t="n">
        <f aca="false">SUM(순수생활!L53+사업장생활!L52)</f>
        <v>11</v>
      </c>
      <c r="M54" s="88" t="n">
        <f aca="false">SUM(순수생활!M53+사업장생활!M52)</f>
        <v>1.6</v>
      </c>
      <c r="N54" s="88" t="n">
        <f aca="false">SUM(순수생활!N53+사업장생활!N52)</f>
        <v>6.1</v>
      </c>
      <c r="O54" s="88" t="n">
        <f aca="false">SUM(순수생활!O53+사업장생활!O52)</f>
        <v>2.3</v>
      </c>
      <c r="P54" s="88" t="n">
        <f aca="false">SUM(순수생활!P53+사업장생활!P52)</f>
        <v>1</v>
      </c>
      <c r="Q54" s="87" t="n">
        <f aca="false">SUM(순수생활!Q53+사업장생활!Q52)</f>
        <v>592.1</v>
      </c>
      <c r="R54" s="87" t="n">
        <f aca="false">SUM(순수생활!R53+사업장생활!R52)</f>
        <v>251.3</v>
      </c>
      <c r="S54" s="87" t="n">
        <f aca="false">SUM(순수생활!S53+사업장생활!S52)</f>
        <v>94.9</v>
      </c>
      <c r="T54" s="87" t="n">
        <f aca="false">SUM(순수생활!T53+사업장생활!T52)</f>
        <v>110.7</v>
      </c>
      <c r="U54" s="87" t="n">
        <f aca="false">SUM(순수생활!U53+사업장생활!U52)</f>
        <v>24.8</v>
      </c>
      <c r="V54" s="87" t="n">
        <f aca="false">SUM(순수생활!V53+사업장생활!V52)</f>
        <v>44.3</v>
      </c>
      <c r="W54" s="87" t="n">
        <f aca="false">SUM(순수생활!W53+사업장생활!W52)</f>
        <v>66.1</v>
      </c>
    </row>
    <row r="55" s="94" customFormat="true" ht="15.95" hidden="false" customHeight="true" outlineLevel="0" collapsed="false">
      <c r="A55" s="90" t="s">
        <v>122</v>
      </c>
      <c r="B55" s="90" t="s">
        <v>106</v>
      </c>
      <c r="C55" s="90"/>
      <c r="D55" s="87" t="n">
        <f aca="false">SUM(순수생활!D54+사업장생활!D53)</f>
        <v>1626.6</v>
      </c>
      <c r="E55" s="87" t="n">
        <f aca="false">SUM(순수생활!E54+사업장생활!E53)</f>
        <v>1143.9</v>
      </c>
      <c r="F55" s="87" t="n">
        <f aca="false">SUM(순수생활!F54+사업장생활!F53)</f>
        <v>430.3</v>
      </c>
      <c r="G55" s="87" t="n">
        <f aca="false">SUM(순수생활!G54+사업장생활!G53)</f>
        <v>276.5</v>
      </c>
      <c r="H55" s="87" t="n">
        <f aca="false">SUM(순수생활!H54+사업장생활!H53)</f>
        <v>68.8</v>
      </c>
      <c r="I55" s="87" t="n">
        <f aca="false">SUM(순수생활!I54+사업장생활!I53)</f>
        <v>48.9</v>
      </c>
      <c r="J55" s="87" t="n">
        <f aca="false">SUM(순수생활!J54+사업장생활!J53)</f>
        <v>64.3</v>
      </c>
      <c r="K55" s="87" t="n">
        <f aca="false">SUM(순수생활!K54+사업장생활!K53)</f>
        <v>255.1</v>
      </c>
      <c r="L55" s="88" t="n">
        <f aca="false">SUM(순수생활!L54+사업장생활!L53)</f>
        <v>146.5</v>
      </c>
      <c r="M55" s="88" t="n">
        <f aca="false">SUM(순수생활!M54+사업장생활!M53)</f>
        <v>12.6</v>
      </c>
      <c r="N55" s="88" t="n">
        <f aca="false">SUM(순수생활!N54+사업장생활!N53)</f>
        <v>18.9</v>
      </c>
      <c r="O55" s="88" t="n">
        <f aca="false">SUM(순수생활!O54+사업장생활!O53)</f>
        <v>54.2</v>
      </c>
      <c r="P55" s="88" t="n">
        <f aca="false">SUM(순수생활!P54+사업장생활!P53)</f>
        <v>60.8</v>
      </c>
      <c r="Q55" s="87" t="n">
        <f aca="false">SUM(순수생활!Q54+사업장생활!Q53)</f>
        <v>336.2</v>
      </c>
      <c r="R55" s="87" t="n">
        <f aca="false">SUM(순수생활!R54+사업장생활!R53)</f>
        <v>95.1</v>
      </c>
      <c r="S55" s="87" t="n">
        <f aca="false">SUM(순수생활!S54+사업장생활!S53)</f>
        <v>53.3</v>
      </c>
      <c r="T55" s="87" t="n">
        <f aca="false">SUM(순수생활!T54+사업장생활!T53)</f>
        <v>82.5</v>
      </c>
      <c r="U55" s="87" t="n">
        <f aca="false">SUM(순수생활!U54+사업장생활!U53)</f>
        <v>22.2</v>
      </c>
      <c r="V55" s="87" t="n">
        <f aca="false">SUM(순수생활!V54+사업장생활!V53)</f>
        <v>27.1</v>
      </c>
      <c r="W55" s="87" t="n">
        <f aca="false">SUM(순수생활!W54+사업장생활!W53)</f>
        <v>56</v>
      </c>
    </row>
    <row r="56" s="94" customFormat="true" ht="15.95" hidden="false" customHeight="true" outlineLevel="0" collapsed="false">
      <c r="A56" s="90"/>
      <c r="B56" s="93" t="s">
        <v>107</v>
      </c>
      <c r="C56" s="90" t="s">
        <v>108</v>
      </c>
      <c r="D56" s="87" t="n">
        <f aca="false">SUM(순수생활!D55+사업장생활!D54)</f>
        <v>953.8</v>
      </c>
      <c r="E56" s="87" t="n">
        <f aca="false">SUM(순수생활!E55+사업장생활!E54)</f>
        <v>806.7</v>
      </c>
      <c r="F56" s="87" t="n">
        <f aca="false">SUM(순수생활!F55+사업장생활!F54)</f>
        <v>127.5</v>
      </c>
      <c r="G56" s="87" t="n">
        <f aca="false">SUM(순수생활!G55+사업장생활!G54)</f>
        <v>266</v>
      </c>
      <c r="H56" s="87" t="n">
        <f aca="false">SUM(순수생활!H55+사업장생활!H54)</f>
        <v>55.3</v>
      </c>
      <c r="I56" s="87" t="n">
        <f aca="false">SUM(순수생활!I55+사업장생활!I54)</f>
        <v>46.3</v>
      </c>
      <c r="J56" s="87" t="n">
        <f aca="false">SUM(순수생활!J55+사업장생활!J54)</f>
        <v>61.7</v>
      </c>
      <c r="K56" s="87" t="n">
        <f aca="false">SUM(순수생활!K55+사업장생활!K54)</f>
        <v>249.9</v>
      </c>
      <c r="L56" s="88" t="n">
        <f aca="false">SUM(순수생활!L55+사업장생활!L54)</f>
        <v>141.7</v>
      </c>
      <c r="M56" s="88" t="n">
        <f aca="false">SUM(순수생활!M55+사업장생활!M54)</f>
        <v>12.1</v>
      </c>
      <c r="N56" s="88" t="n">
        <f aca="false">SUM(순수생활!N55+사업장생활!N54)</f>
        <v>16.2</v>
      </c>
      <c r="O56" s="88" t="n">
        <f aca="false">SUM(순수생활!O55+사업장생활!O54)</f>
        <v>53.5</v>
      </c>
      <c r="P56" s="88" t="n">
        <f aca="false">SUM(순수생활!P55+사업장생활!P54)</f>
        <v>59.9</v>
      </c>
      <c r="Q56" s="87" t="n">
        <f aca="false">SUM(순수생활!Q55+사업장생활!Q54)</f>
        <v>5.4</v>
      </c>
      <c r="R56" s="87" t="n">
        <f aca="false">SUM(순수생활!R55+사업장생활!R54)</f>
        <v>0.2</v>
      </c>
      <c r="S56" s="87" t="n">
        <f aca="false">SUM(순수생활!S55+사업장생활!S54)</f>
        <v>0.1</v>
      </c>
      <c r="T56" s="87" t="n">
        <f aca="false">SUM(순수생활!T55+사업장생활!T54)</f>
        <v>0.1</v>
      </c>
      <c r="U56" s="87" t="n">
        <f aca="false">SUM(순수생활!U55+사업장생활!U54)</f>
        <v>0</v>
      </c>
      <c r="V56" s="87" t="n">
        <f aca="false">SUM(순수생활!V55+사업장생활!V54)</f>
        <v>1.5</v>
      </c>
      <c r="W56" s="87" t="n">
        <f aca="false">SUM(순수생활!W55+사업장생활!W54)</f>
        <v>3.5</v>
      </c>
    </row>
    <row r="57" s="94" customFormat="true" ht="15.95" hidden="false" customHeight="true" outlineLevel="0" collapsed="false">
      <c r="A57" s="90"/>
      <c r="B57" s="93"/>
      <c r="C57" s="90" t="s">
        <v>109</v>
      </c>
      <c r="D57" s="87" t="n">
        <f aca="false">SUM(순수생활!D56+사업장생활!D55)</f>
        <v>20</v>
      </c>
      <c r="E57" s="87" t="n">
        <f aca="false">SUM(순수생활!E56+사업장생활!E55)</f>
        <v>19.7</v>
      </c>
      <c r="F57" s="87" t="n">
        <f aca="false">SUM(순수생활!F56+사업장생활!F55)</f>
        <v>0</v>
      </c>
      <c r="G57" s="87" t="n">
        <f aca="false">SUM(순수생활!G56+사업장생활!G55)</f>
        <v>3.3</v>
      </c>
      <c r="H57" s="87" t="n">
        <f aca="false">SUM(순수생활!H56+사업장생활!H55)</f>
        <v>9.7</v>
      </c>
      <c r="I57" s="87" t="n">
        <f aca="false">SUM(순수생활!I56+사업장생활!I55)</f>
        <v>1.9</v>
      </c>
      <c r="J57" s="87" t="n">
        <f aca="false">SUM(순수생활!J56+사업장생활!J55)</f>
        <v>1.2</v>
      </c>
      <c r="K57" s="87" t="n">
        <f aca="false">SUM(순수생활!K56+사업장생활!K55)</f>
        <v>3.6</v>
      </c>
      <c r="L57" s="88" t="n">
        <f aca="false">SUM(순수생활!L56+사업장생활!L55)</f>
        <v>0</v>
      </c>
      <c r="M57" s="88" t="n">
        <f aca="false">SUM(순수생활!M56+사업장생활!M55)</f>
        <v>0</v>
      </c>
      <c r="N57" s="88" t="n">
        <f aca="false">SUM(순수생활!N56+사업장생활!N55)</f>
        <v>0</v>
      </c>
      <c r="O57" s="88" t="n">
        <f aca="false">SUM(순수생활!O56+사업장생활!O55)</f>
        <v>0</v>
      </c>
      <c r="P57" s="88" t="n">
        <f aca="false">SUM(순수생활!P56+사업장생활!P55)</f>
        <v>0</v>
      </c>
      <c r="Q57" s="87" t="n">
        <f aca="false">SUM(순수생활!Q56+사업장생활!Q55)</f>
        <v>0.3</v>
      </c>
      <c r="R57" s="87" t="n">
        <f aca="false">SUM(순수생활!R56+사업장생활!R55)</f>
        <v>0</v>
      </c>
      <c r="S57" s="87" t="n">
        <f aca="false">SUM(순수생활!S56+사업장생활!S55)</f>
        <v>0</v>
      </c>
      <c r="T57" s="87" t="n">
        <f aca="false">SUM(순수생활!T56+사업장생활!T55)</f>
        <v>0</v>
      </c>
      <c r="U57" s="87" t="n">
        <f aca="false">SUM(순수생활!U56+사업장생활!U55)</f>
        <v>0</v>
      </c>
      <c r="V57" s="87" t="n">
        <f aca="false">SUM(순수생활!V56+사업장생활!V55)</f>
        <v>0.2</v>
      </c>
      <c r="W57" s="87" t="n">
        <f aca="false">SUM(순수생활!W56+사업장생활!W55)</f>
        <v>0.1</v>
      </c>
    </row>
    <row r="58" s="94" customFormat="true" ht="15.95" hidden="false" customHeight="true" outlineLevel="0" collapsed="false">
      <c r="A58" s="90"/>
      <c r="B58" s="93"/>
      <c r="C58" s="90" t="s">
        <v>110</v>
      </c>
      <c r="D58" s="87" t="n">
        <f aca="false">SUM(순수생활!D57+사업장생활!D56)</f>
        <v>652.8</v>
      </c>
      <c r="E58" s="87" t="n">
        <f aca="false">SUM(순수생활!E57+사업장생활!E56)</f>
        <v>317.5</v>
      </c>
      <c r="F58" s="87" t="n">
        <f aca="false">SUM(순수생활!F57+사업장생활!F56)</f>
        <v>302.8</v>
      </c>
      <c r="G58" s="87" t="n">
        <f aca="false">SUM(순수생활!G57+사업장생활!G56)</f>
        <v>7.2</v>
      </c>
      <c r="H58" s="87" t="n">
        <f aca="false">SUM(순수생활!H57+사업장생활!H56)</f>
        <v>3.8</v>
      </c>
      <c r="I58" s="87" t="n">
        <f aca="false">SUM(순수생활!I57+사업장생활!I56)</f>
        <v>0.7</v>
      </c>
      <c r="J58" s="87" t="n">
        <f aca="false">SUM(순수생활!J57+사업장생활!J56)</f>
        <v>1.4</v>
      </c>
      <c r="K58" s="87" t="n">
        <f aca="false">SUM(순수생활!K57+사업장생활!K56)</f>
        <v>1.6</v>
      </c>
      <c r="L58" s="88" t="n">
        <f aca="false">SUM(순수생활!L57+사업장생활!L56)</f>
        <v>4.8</v>
      </c>
      <c r="M58" s="88" t="n">
        <f aca="false">SUM(순수생활!M57+사업장생활!M56)</f>
        <v>0.5</v>
      </c>
      <c r="N58" s="88" t="n">
        <f aca="false">SUM(순수생활!N57+사업장생활!N56)</f>
        <v>2.7</v>
      </c>
      <c r="O58" s="88" t="n">
        <f aca="false">SUM(순수생활!O57+사업장생활!O56)</f>
        <v>0.7</v>
      </c>
      <c r="P58" s="88" t="n">
        <f aca="false">SUM(순수생활!P57+사업장생활!P56)</f>
        <v>0.9</v>
      </c>
      <c r="Q58" s="87" t="n">
        <f aca="false">SUM(순수생활!Q57+사업장생활!Q56)</f>
        <v>330.5</v>
      </c>
      <c r="R58" s="87" t="n">
        <f aca="false">SUM(순수생활!R57+사업장생활!R56)</f>
        <v>94.9</v>
      </c>
      <c r="S58" s="87" t="n">
        <f aca="false">SUM(순수생활!S57+사업장생활!S56)</f>
        <v>53.2</v>
      </c>
      <c r="T58" s="87" t="n">
        <f aca="false">SUM(순수생활!T57+사업장생활!T56)</f>
        <v>82.4</v>
      </c>
      <c r="U58" s="87" t="n">
        <f aca="false">SUM(순수생활!U57+사업장생활!U56)</f>
        <v>22.2</v>
      </c>
      <c r="V58" s="87" t="n">
        <f aca="false">SUM(순수생활!V57+사업장생활!V56)</f>
        <v>25.4</v>
      </c>
      <c r="W58" s="87" t="n">
        <f aca="false">SUM(순수생활!W57+사업장생활!W56)</f>
        <v>52.4</v>
      </c>
    </row>
    <row r="59" s="94" customFormat="true" ht="15.95" hidden="false" customHeight="true" outlineLevel="0" collapsed="false">
      <c r="A59" s="90" t="s">
        <v>123</v>
      </c>
      <c r="B59" s="90" t="s">
        <v>106</v>
      </c>
      <c r="C59" s="90"/>
      <c r="D59" s="87" t="n">
        <f aca="false">SUM(순수생활!D58+사업장생활!D57)</f>
        <v>1979.6</v>
      </c>
      <c r="E59" s="87" t="n">
        <f aca="false">SUM(순수생활!E58+사업장생활!E57)</f>
        <v>1065.2</v>
      </c>
      <c r="F59" s="87" t="n">
        <f aca="false">SUM(순수생활!F58+사업장생활!F57)</f>
        <v>386.1</v>
      </c>
      <c r="G59" s="87" t="n">
        <f aca="false">SUM(순수생활!G58+사업장생활!G57)</f>
        <v>168.1</v>
      </c>
      <c r="H59" s="87" t="n">
        <f aca="false">SUM(순수생활!H58+사업장생활!H57)</f>
        <v>96.1</v>
      </c>
      <c r="I59" s="87" t="n">
        <f aca="false">SUM(순수생활!I58+사업장생활!I57)</f>
        <v>43.6</v>
      </c>
      <c r="J59" s="87" t="n">
        <f aca="false">SUM(순수생활!J58+사업장생활!J57)</f>
        <v>94.6</v>
      </c>
      <c r="K59" s="87" t="n">
        <f aca="false">SUM(순수생활!K58+사업장생활!K57)</f>
        <v>276.7</v>
      </c>
      <c r="L59" s="88" t="n">
        <f aca="false">SUM(순수생활!L58+사업장생활!L57)</f>
        <v>478.7</v>
      </c>
      <c r="M59" s="88" t="n">
        <f aca="false">SUM(순수생활!M58+사업장생활!M57)</f>
        <v>32.8</v>
      </c>
      <c r="N59" s="88" t="n">
        <f aca="false">SUM(순수생활!N58+사업장생활!N57)</f>
        <v>35.5</v>
      </c>
      <c r="O59" s="88" t="n">
        <f aca="false">SUM(순수생활!O58+사업장생활!O57)</f>
        <v>136.2</v>
      </c>
      <c r="P59" s="88" t="n">
        <f aca="false">SUM(순수생활!P58+사업장생활!P57)</f>
        <v>274.2</v>
      </c>
      <c r="Q59" s="87" t="n">
        <f aca="false">SUM(순수생활!Q58+사업장생활!Q57)</f>
        <v>435.7</v>
      </c>
      <c r="R59" s="87" t="n">
        <f aca="false">SUM(순수생활!R58+사업장생활!R57)</f>
        <v>88.4</v>
      </c>
      <c r="S59" s="87" t="n">
        <f aca="false">SUM(순수생활!S58+사업장생활!S57)</f>
        <v>99.2</v>
      </c>
      <c r="T59" s="87" t="n">
        <f aca="false">SUM(순수생활!T58+사업장생활!T57)</f>
        <v>101.3</v>
      </c>
      <c r="U59" s="87" t="n">
        <f aca="false">SUM(순수생활!U58+사업장생활!U57)</f>
        <v>11.4</v>
      </c>
      <c r="V59" s="87" t="n">
        <f aca="false">SUM(순수생활!V58+사업장생활!V57)</f>
        <v>37.2</v>
      </c>
      <c r="W59" s="87" t="n">
        <f aca="false">SUM(순수생활!W58+사업장생활!W57)</f>
        <v>98.2</v>
      </c>
    </row>
    <row r="60" s="94" customFormat="true" ht="15.95" hidden="false" customHeight="true" outlineLevel="0" collapsed="false">
      <c r="A60" s="90"/>
      <c r="B60" s="93" t="s">
        <v>107</v>
      </c>
      <c r="C60" s="90" t="s">
        <v>108</v>
      </c>
      <c r="D60" s="87" t="n">
        <f aca="false">SUM(순수생활!D59+사업장생활!D58)</f>
        <v>1229.7</v>
      </c>
      <c r="E60" s="87" t="n">
        <f aca="false">SUM(순수생활!E59+사업장생활!E58)</f>
        <v>761</v>
      </c>
      <c r="F60" s="87" t="n">
        <f aca="false">SUM(순수생활!F59+사업장생활!F58)</f>
        <v>203.9</v>
      </c>
      <c r="G60" s="87" t="n">
        <f aca="false">SUM(순수생활!G59+사업장생활!G58)</f>
        <v>123.3</v>
      </c>
      <c r="H60" s="87" t="n">
        <f aca="false">SUM(순수생활!H59+사업장생활!H58)</f>
        <v>73.6</v>
      </c>
      <c r="I60" s="87" t="n">
        <f aca="false">SUM(순수생활!I59+사업장생활!I58)</f>
        <v>38.3</v>
      </c>
      <c r="J60" s="87" t="n">
        <f aca="false">SUM(순수생활!J59+사업장생활!J58)</f>
        <v>82.1</v>
      </c>
      <c r="K60" s="87" t="n">
        <f aca="false">SUM(순수생활!K59+사업장생활!K58)</f>
        <v>239.8</v>
      </c>
      <c r="L60" s="88" t="n">
        <f aca="false">SUM(순수생활!L59+사업장생활!L58)</f>
        <v>468.7</v>
      </c>
      <c r="M60" s="88" t="n">
        <f aca="false">SUM(순수생활!M59+사업장생활!M58)</f>
        <v>32.7</v>
      </c>
      <c r="N60" s="88" t="n">
        <f aca="false">SUM(순수생활!N59+사업장생활!N58)</f>
        <v>34.6</v>
      </c>
      <c r="O60" s="88" t="n">
        <f aca="false">SUM(순수생활!O59+사업장생활!O58)</f>
        <v>134.9</v>
      </c>
      <c r="P60" s="88" t="n">
        <f aca="false">SUM(순수생활!P59+사업장생활!P58)</f>
        <v>266.5</v>
      </c>
      <c r="Q60" s="87" t="n">
        <f aca="false">SUM(순수생활!Q59+사업장생활!Q58)</f>
        <v>0</v>
      </c>
      <c r="R60" s="87" t="n">
        <f aca="false">SUM(순수생활!R59+사업장생활!R58)</f>
        <v>0</v>
      </c>
      <c r="S60" s="87" t="n">
        <f aca="false">SUM(순수생활!S59+사업장생활!S58)</f>
        <v>0</v>
      </c>
      <c r="T60" s="87" t="n">
        <f aca="false">SUM(순수생활!T59+사업장생활!T58)</f>
        <v>0</v>
      </c>
      <c r="U60" s="87" t="n">
        <f aca="false">SUM(순수생활!U59+사업장생활!U58)</f>
        <v>0</v>
      </c>
      <c r="V60" s="87" t="n">
        <f aca="false">SUM(순수생활!V59+사업장생활!V58)</f>
        <v>0</v>
      </c>
      <c r="W60" s="87" t="n">
        <f aca="false">SUM(순수생활!W59+사업장생활!W58)</f>
        <v>0</v>
      </c>
    </row>
    <row r="61" s="94" customFormat="true" ht="15.95" hidden="false" customHeight="true" outlineLevel="0" collapsed="false">
      <c r="A61" s="90"/>
      <c r="B61" s="93"/>
      <c r="C61" s="90" t="s">
        <v>109</v>
      </c>
      <c r="D61" s="87" t="n">
        <f aca="false">SUM(순수생활!D60+사업장생활!D59)</f>
        <v>111.4</v>
      </c>
      <c r="E61" s="87" t="n">
        <f aca="false">SUM(순수생활!E60+사업장생활!E59)</f>
        <v>110.8</v>
      </c>
      <c r="F61" s="87" t="n">
        <f aca="false">SUM(순수생활!F60+사업장생활!F59)</f>
        <v>9.8</v>
      </c>
      <c r="G61" s="87" t="n">
        <f aca="false">SUM(순수생활!G60+사업장생활!G59)</f>
        <v>30</v>
      </c>
      <c r="H61" s="87" t="n">
        <f aca="false">SUM(순수생활!H60+사업장생활!H59)</f>
        <v>19.3</v>
      </c>
      <c r="I61" s="87" t="n">
        <f aca="false">SUM(순수생활!I60+사업장생활!I59)</f>
        <v>5.1</v>
      </c>
      <c r="J61" s="87" t="n">
        <f aca="false">SUM(순수생활!J60+사업장생활!J59)</f>
        <v>11.3</v>
      </c>
      <c r="K61" s="87" t="n">
        <f aca="false">SUM(순수생활!K60+사업장생활!K59)</f>
        <v>35.3</v>
      </c>
      <c r="L61" s="88" t="n">
        <f aca="false">SUM(순수생활!L60+사업장생활!L59)</f>
        <v>0</v>
      </c>
      <c r="M61" s="88" t="n">
        <f aca="false">SUM(순수생활!M60+사업장생활!M59)</f>
        <v>0</v>
      </c>
      <c r="N61" s="88" t="n">
        <f aca="false">SUM(순수생활!N60+사업장생활!N59)</f>
        <v>0</v>
      </c>
      <c r="O61" s="88" t="n">
        <f aca="false">SUM(순수생활!O60+사업장생활!O59)</f>
        <v>0</v>
      </c>
      <c r="P61" s="88" t="n">
        <f aca="false">SUM(순수생활!P60+사업장생활!P59)</f>
        <v>0</v>
      </c>
      <c r="Q61" s="87" t="n">
        <f aca="false">SUM(순수생활!Q60+사업장생활!Q59)</f>
        <v>0.6</v>
      </c>
      <c r="R61" s="87" t="n">
        <f aca="false">SUM(순수생활!R60+사업장생활!R59)</f>
        <v>0</v>
      </c>
      <c r="S61" s="87" t="n">
        <f aca="false">SUM(순수생활!S60+사업장생활!S59)</f>
        <v>0</v>
      </c>
      <c r="T61" s="87" t="n">
        <f aca="false">SUM(순수생활!T60+사업장생활!T59)</f>
        <v>0</v>
      </c>
      <c r="U61" s="87" t="n">
        <f aca="false">SUM(순수생활!U60+사업장생활!U59)</f>
        <v>0</v>
      </c>
      <c r="V61" s="87" t="n">
        <f aca="false">SUM(순수생활!V60+사업장생활!V59)</f>
        <v>0</v>
      </c>
      <c r="W61" s="87" t="n">
        <f aca="false">SUM(순수생활!W60+사업장생활!W59)</f>
        <v>0.6</v>
      </c>
    </row>
    <row r="62" s="94" customFormat="true" ht="15.95" hidden="false" customHeight="true" outlineLevel="0" collapsed="false">
      <c r="A62" s="90"/>
      <c r="B62" s="93"/>
      <c r="C62" s="90" t="s">
        <v>110</v>
      </c>
      <c r="D62" s="87" t="n">
        <f aca="false">SUM(순수생활!D61+사업장생활!D60)</f>
        <v>638.5</v>
      </c>
      <c r="E62" s="87" t="n">
        <f aca="false">SUM(순수생활!E61+사업장생활!E60)</f>
        <v>193.4</v>
      </c>
      <c r="F62" s="87" t="n">
        <f aca="false">SUM(순수생활!F61+사업장생활!F60)</f>
        <v>172.4</v>
      </c>
      <c r="G62" s="87" t="n">
        <f aca="false">SUM(순수생활!G61+사업장생활!G60)</f>
        <v>14.8</v>
      </c>
      <c r="H62" s="87" t="n">
        <f aca="false">SUM(순수생활!H61+사업장생활!H60)</f>
        <v>3.2</v>
      </c>
      <c r="I62" s="87" t="n">
        <f aca="false">SUM(순수생활!I61+사업장생활!I60)</f>
        <v>0.2</v>
      </c>
      <c r="J62" s="87" t="n">
        <f aca="false">SUM(순수생활!J61+사업장생활!J60)</f>
        <v>1.2</v>
      </c>
      <c r="K62" s="87" t="n">
        <f aca="false">SUM(순수생활!K61+사업장생활!K60)</f>
        <v>1.6</v>
      </c>
      <c r="L62" s="88" t="n">
        <f aca="false">SUM(순수생활!L61+사업장생활!L60)</f>
        <v>10</v>
      </c>
      <c r="M62" s="88" t="n">
        <f aca="false">SUM(순수생활!M61+사업장생활!M60)</f>
        <v>0.1</v>
      </c>
      <c r="N62" s="88" t="n">
        <f aca="false">SUM(순수생활!N61+사업장생활!N60)</f>
        <v>0.9</v>
      </c>
      <c r="O62" s="88" t="n">
        <f aca="false">SUM(순수생활!O61+사업장생활!O60)</f>
        <v>1.3</v>
      </c>
      <c r="P62" s="88" t="n">
        <f aca="false">SUM(순수생활!P61+사업장생활!P60)</f>
        <v>7.7</v>
      </c>
      <c r="Q62" s="87" t="n">
        <f aca="false">SUM(순수생활!Q61+사업장생활!Q60)</f>
        <v>435.1</v>
      </c>
      <c r="R62" s="87" t="n">
        <f aca="false">SUM(순수생활!R61+사업장생활!R60)</f>
        <v>88.4</v>
      </c>
      <c r="S62" s="87" t="n">
        <f aca="false">SUM(순수생활!S61+사업장생활!S60)</f>
        <v>99.2</v>
      </c>
      <c r="T62" s="87" t="n">
        <f aca="false">SUM(순수생활!T61+사업장생활!T60)</f>
        <v>101.3</v>
      </c>
      <c r="U62" s="87" t="n">
        <f aca="false">SUM(순수생활!U61+사업장생활!U60)</f>
        <v>11.4</v>
      </c>
      <c r="V62" s="87" t="n">
        <f aca="false">SUM(순수생활!V61+사업장생활!V60)</f>
        <v>37.2</v>
      </c>
      <c r="W62" s="87" t="n">
        <f aca="false">SUM(순수생활!W61+사업장생활!W60)</f>
        <v>97.6</v>
      </c>
    </row>
    <row r="63" s="94" customFormat="true" ht="15.95" hidden="false" customHeight="true" outlineLevel="0" collapsed="false">
      <c r="A63" s="90" t="s">
        <v>124</v>
      </c>
      <c r="B63" s="90" t="s">
        <v>106</v>
      </c>
      <c r="C63" s="90"/>
      <c r="D63" s="87" t="n">
        <f aca="false">SUM(순수생활!D62+사업장생활!D61)</f>
        <v>2231.7</v>
      </c>
      <c r="E63" s="87" t="n">
        <f aca="false">SUM(순수생활!E62+사업장생활!E61)</f>
        <v>1293.7</v>
      </c>
      <c r="F63" s="87" t="n">
        <f aca="false">SUM(순수생활!F62+사업장생활!F61)</f>
        <v>604.3</v>
      </c>
      <c r="G63" s="87" t="n">
        <f aca="false">SUM(순수생활!G62+사업장생활!G61)</f>
        <v>235.8</v>
      </c>
      <c r="H63" s="87" t="n">
        <f aca="false">SUM(순수생활!H62+사업장생활!H61)</f>
        <v>173.6</v>
      </c>
      <c r="I63" s="87" t="n">
        <f aca="false">SUM(순수생활!I62+사업장생활!I61)</f>
        <v>46.7</v>
      </c>
      <c r="J63" s="87" t="n">
        <f aca="false">SUM(순수생활!J62+사업장생활!J61)</f>
        <v>92</v>
      </c>
      <c r="K63" s="87" t="n">
        <f aca="false">SUM(순수생활!K62+사업장생활!K61)</f>
        <v>141.3</v>
      </c>
      <c r="L63" s="88" t="n">
        <f aca="false">SUM(순수생활!L62+사업장생활!L61)</f>
        <v>433.1</v>
      </c>
      <c r="M63" s="88" t="n">
        <f aca="false">SUM(순수생활!M62+사업장생활!M61)</f>
        <v>61.6</v>
      </c>
      <c r="N63" s="88" t="n">
        <f aca="false">SUM(순수생활!N62+사업장생활!N61)</f>
        <v>56.9</v>
      </c>
      <c r="O63" s="88" t="n">
        <f aca="false">SUM(순수생활!O62+사업장생활!O61)</f>
        <v>117.2</v>
      </c>
      <c r="P63" s="88" t="n">
        <f aca="false">SUM(순수생활!P62+사업장생활!P61)</f>
        <v>197.4</v>
      </c>
      <c r="Q63" s="87" t="n">
        <f aca="false">SUM(순수생활!Q62+사업장생활!Q61)</f>
        <v>504.9</v>
      </c>
      <c r="R63" s="87" t="n">
        <f aca="false">SUM(순수생활!R62+사업장생활!R61)</f>
        <v>217.1</v>
      </c>
      <c r="S63" s="87" t="n">
        <f aca="false">SUM(순수생활!S62+사업장생활!S61)</f>
        <v>66.8</v>
      </c>
      <c r="T63" s="87" t="n">
        <f aca="false">SUM(순수생활!T62+사업장생활!T61)</f>
        <v>58.6</v>
      </c>
      <c r="U63" s="87" t="n">
        <f aca="false">SUM(순수생활!U62+사업장생활!U61)</f>
        <v>34.3</v>
      </c>
      <c r="V63" s="87" t="n">
        <f aca="false">SUM(순수생활!V62+사업장생활!V61)</f>
        <v>35.3</v>
      </c>
      <c r="W63" s="87" t="n">
        <f aca="false">SUM(순수생활!W62+사업장생활!W61)</f>
        <v>92.8</v>
      </c>
    </row>
    <row r="64" s="94" customFormat="true" ht="15.95" hidden="false" customHeight="true" outlineLevel="0" collapsed="false">
      <c r="A64" s="90"/>
      <c r="B64" s="93" t="s">
        <v>107</v>
      </c>
      <c r="C64" s="90" t="s">
        <v>108</v>
      </c>
      <c r="D64" s="87" t="n">
        <f aca="false">SUM(순수생활!D63+사업장생활!D62)</f>
        <v>1152.5</v>
      </c>
      <c r="E64" s="87" t="n">
        <f aca="false">SUM(순수생활!E63+사업장생활!E62)</f>
        <v>727.7</v>
      </c>
      <c r="F64" s="87" t="n">
        <f aca="false">SUM(순수생활!F63+사업장생활!F62)</f>
        <v>241.5</v>
      </c>
      <c r="G64" s="87" t="n">
        <f aca="false">SUM(순수생활!G63+사업장생활!G62)</f>
        <v>160.8</v>
      </c>
      <c r="H64" s="87" t="n">
        <f aca="false">SUM(순수생활!H63+사업장생활!H62)</f>
        <v>128.3</v>
      </c>
      <c r="I64" s="87" t="n">
        <f aca="false">SUM(순수생활!I63+사업장생활!I62)</f>
        <v>28.6</v>
      </c>
      <c r="J64" s="87" t="n">
        <f aca="false">SUM(순수생활!J63+사업장생활!J62)</f>
        <v>58</v>
      </c>
      <c r="K64" s="87" t="n">
        <f aca="false">SUM(순수생활!K63+사업장생활!K62)</f>
        <v>110.5</v>
      </c>
      <c r="L64" s="88" t="n">
        <f aca="false">SUM(순수생활!L63+사업장생활!L62)</f>
        <v>424.8</v>
      </c>
      <c r="M64" s="88" t="n">
        <f aca="false">SUM(순수생활!M63+사업장생활!M62)</f>
        <v>61.3</v>
      </c>
      <c r="N64" s="88" t="n">
        <f aca="false">SUM(순수생활!N63+사업장생활!N62)</f>
        <v>50</v>
      </c>
      <c r="O64" s="88" t="n">
        <f aca="false">SUM(순수생활!O63+사업장생활!O62)</f>
        <v>117.2</v>
      </c>
      <c r="P64" s="88" t="n">
        <f aca="false">SUM(순수생활!P63+사업장생활!P62)</f>
        <v>196.3</v>
      </c>
      <c r="Q64" s="87" t="n">
        <f aca="false">SUM(순수생활!Q63+사업장생활!Q62)</f>
        <v>0</v>
      </c>
      <c r="R64" s="87" t="n">
        <f aca="false">SUM(순수생활!R63+사업장생활!R62)</f>
        <v>0</v>
      </c>
      <c r="S64" s="87" t="n">
        <f aca="false">SUM(순수생활!S63+사업장생활!S62)</f>
        <v>0</v>
      </c>
      <c r="T64" s="87" t="n">
        <f aca="false">SUM(순수생활!T63+사업장생활!T62)</f>
        <v>0</v>
      </c>
      <c r="U64" s="87" t="n">
        <f aca="false">SUM(순수생활!U63+사업장생활!U62)</f>
        <v>0</v>
      </c>
      <c r="V64" s="87" t="n">
        <f aca="false">SUM(순수생활!V63+사업장생활!V62)</f>
        <v>0</v>
      </c>
      <c r="W64" s="87" t="n">
        <f aca="false">SUM(순수생활!W63+사업장생활!W62)</f>
        <v>0</v>
      </c>
    </row>
    <row r="65" s="94" customFormat="true" ht="15.95" hidden="false" customHeight="true" outlineLevel="0" collapsed="false">
      <c r="A65" s="90"/>
      <c r="B65" s="93"/>
      <c r="C65" s="90" t="s">
        <v>109</v>
      </c>
      <c r="D65" s="87" t="n">
        <f aca="false">SUM(순수생활!D64+사업장생활!D63)</f>
        <v>209.1</v>
      </c>
      <c r="E65" s="87" t="n">
        <f aca="false">SUM(순수생활!E64+사업장생활!E63)</f>
        <v>209</v>
      </c>
      <c r="F65" s="87" t="n">
        <f aca="false">SUM(순수생활!F64+사업장생활!F63)</f>
        <v>21.9</v>
      </c>
      <c r="G65" s="87" t="n">
        <f aca="false">SUM(순수생활!G64+사업장생활!G63)</f>
        <v>67.5</v>
      </c>
      <c r="H65" s="87" t="n">
        <f aca="false">SUM(순수생활!H64+사업장생활!H63)</f>
        <v>41.1</v>
      </c>
      <c r="I65" s="87" t="n">
        <f aca="false">SUM(순수생활!I64+사업장생활!I63)</f>
        <v>18</v>
      </c>
      <c r="J65" s="87" t="n">
        <f aca="false">SUM(순수생활!J64+사업장생활!J63)</f>
        <v>31.9</v>
      </c>
      <c r="K65" s="87" t="n">
        <f aca="false">SUM(순수생활!K64+사업장생활!K63)</f>
        <v>28.6</v>
      </c>
      <c r="L65" s="88" t="n">
        <f aca="false">SUM(순수생활!L64+사업장생활!L63)</f>
        <v>0</v>
      </c>
      <c r="M65" s="88" t="n">
        <f aca="false">SUM(순수생활!M64+사업장생활!M63)</f>
        <v>0</v>
      </c>
      <c r="N65" s="88" t="n">
        <f aca="false">SUM(순수생활!N64+사업장생활!N63)</f>
        <v>0</v>
      </c>
      <c r="O65" s="88" t="n">
        <f aca="false">SUM(순수생활!O64+사업장생활!O63)</f>
        <v>0</v>
      </c>
      <c r="P65" s="88" t="n">
        <f aca="false">SUM(순수생활!P64+사업장생활!P63)</f>
        <v>0</v>
      </c>
      <c r="Q65" s="87" t="n">
        <f aca="false">SUM(순수생활!Q64+사업장생활!Q63)</f>
        <v>0.1</v>
      </c>
      <c r="R65" s="87" t="n">
        <f aca="false">SUM(순수생활!R64+사업장생활!R63)</f>
        <v>0</v>
      </c>
      <c r="S65" s="87" t="n">
        <f aca="false">SUM(순수생활!S64+사업장생활!S63)</f>
        <v>0</v>
      </c>
      <c r="T65" s="87" t="n">
        <f aca="false">SUM(순수생활!T64+사업장생활!T63)</f>
        <v>0</v>
      </c>
      <c r="U65" s="87" t="n">
        <f aca="false">SUM(순수생활!U64+사업장생활!U63)</f>
        <v>0</v>
      </c>
      <c r="V65" s="87" t="n">
        <f aca="false">SUM(순수생활!V64+사업장생활!V63)</f>
        <v>0</v>
      </c>
      <c r="W65" s="87" t="n">
        <f aca="false">SUM(순수생활!W64+사업장생활!W63)</f>
        <v>0.1</v>
      </c>
    </row>
    <row r="66" s="94" customFormat="true" ht="15.95" hidden="false" customHeight="true" outlineLevel="0" collapsed="false">
      <c r="A66" s="90"/>
      <c r="B66" s="93"/>
      <c r="C66" s="90" t="s">
        <v>110</v>
      </c>
      <c r="D66" s="87" t="n">
        <f aca="false">SUM(순수생활!D65+사업장생활!D64)</f>
        <v>870.1</v>
      </c>
      <c r="E66" s="87" t="n">
        <f aca="false">SUM(순수생활!E65+사업장생활!E64)</f>
        <v>357</v>
      </c>
      <c r="F66" s="87" t="n">
        <f aca="false">SUM(순수생활!F65+사업장생활!F64)</f>
        <v>340.9</v>
      </c>
      <c r="G66" s="87" t="n">
        <f aca="false">SUM(순수생활!G65+사업장생활!G64)</f>
        <v>7.5</v>
      </c>
      <c r="H66" s="87" t="n">
        <f aca="false">SUM(순수생활!H65+사업장생활!H64)</f>
        <v>4.2</v>
      </c>
      <c r="I66" s="87" t="n">
        <f aca="false">SUM(순수생활!I65+사업장생활!I64)</f>
        <v>0.1</v>
      </c>
      <c r="J66" s="87" t="n">
        <f aca="false">SUM(순수생활!J65+사업장생활!J64)</f>
        <v>2.1</v>
      </c>
      <c r="K66" s="87" t="n">
        <f aca="false">SUM(순수생활!K65+사업장생활!K64)</f>
        <v>2.2</v>
      </c>
      <c r="L66" s="88" t="n">
        <f aca="false">SUM(순수생활!L65+사업장생활!L64)</f>
        <v>8.3</v>
      </c>
      <c r="M66" s="88" t="n">
        <f aca="false">SUM(순수생활!M65+사업장생활!M64)</f>
        <v>0.3</v>
      </c>
      <c r="N66" s="88" t="n">
        <f aca="false">SUM(순수생활!N65+사업장생활!N64)</f>
        <v>6.9</v>
      </c>
      <c r="O66" s="88" t="n">
        <f aca="false">SUM(순수생활!O65+사업장생활!O64)</f>
        <v>0</v>
      </c>
      <c r="P66" s="88" t="n">
        <f aca="false">SUM(순수생활!P65+사업장생활!P64)</f>
        <v>1.1</v>
      </c>
      <c r="Q66" s="87" t="n">
        <f aca="false">SUM(순수생활!Q65+사업장생활!Q64)</f>
        <v>504.8</v>
      </c>
      <c r="R66" s="87" t="n">
        <f aca="false">SUM(순수생활!R65+사업장생활!R64)</f>
        <v>217.1</v>
      </c>
      <c r="S66" s="87" t="n">
        <f aca="false">SUM(순수생활!S65+사업장생활!S64)</f>
        <v>66.8</v>
      </c>
      <c r="T66" s="87" t="n">
        <f aca="false">SUM(순수생활!T65+사업장생활!T64)</f>
        <v>58.6</v>
      </c>
      <c r="U66" s="87" t="n">
        <f aca="false">SUM(순수생활!U65+사업장생활!U64)</f>
        <v>34.3</v>
      </c>
      <c r="V66" s="87" t="n">
        <f aca="false">SUM(순수생활!V65+사업장생활!V64)</f>
        <v>35.3</v>
      </c>
      <c r="W66" s="87" t="n">
        <f aca="false">SUM(순수생활!W65+사업장생활!W64)</f>
        <v>92.7</v>
      </c>
    </row>
    <row r="67" s="94" customFormat="true" ht="15.95" hidden="false" customHeight="true" outlineLevel="0" collapsed="false">
      <c r="A67" s="90" t="s">
        <v>125</v>
      </c>
      <c r="B67" s="90" t="s">
        <v>106</v>
      </c>
      <c r="C67" s="90"/>
      <c r="D67" s="87" t="n">
        <f aca="false">SUM(순수생활!D66+사업장생활!D65)</f>
        <v>3002</v>
      </c>
      <c r="E67" s="87" t="n">
        <f aca="false">SUM(순수생활!E66+사업장생활!E65)</f>
        <v>1823.2</v>
      </c>
      <c r="F67" s="87" t="n">
        <f aca="false">SUM(순수생활!F66+사업장생활!F65)</f>
        <v>692</v>
      </c>
      <c r="G67" s="87" t="n">
        <f aca="false">SUM(순수생활!G66+사업장생활!G65)</f>
        <v>347.5</v>
      </c>
      <c r="H67" s="87" t="n">
        <f aca="false">SUM(순수생활!H66+사업장생활!H65)</f>
        <v>158.4</v>
      </c>
      <c r="I67" s="87" t="n">
        <f aca="false">SUM(순수생활!I66+사업장생활!I65)</f>
        <v>82.4</v>
      </c>
      <c r="J67" s="87" t="n">
        <f aca="false">SUM(순수생활!J66+사업장생활!J65)</f>
        <v>221.9</v>
      </c>
      <c r="K67" s="87" t="n">
        <f aca="false">SUM(순수생활!K66+사업장생활!K65)</f>
        <v>321</v>
      </c>
      <c r="L67" s="88" t="n">
        <f aca="false">SUM(순수생활!L66+사업장생활!L65)</f>
        <v>375.8</v>
      </c>
      <c r="M67" s="88" t="n">
        <f aca="false">SUM(순수생활!M66+사업장생활!M65)</f>
        <v>24.8</v>
      </c>
      <c r="N67" s="88" t="n">
        <f aca="false">SUM(순수생활!N66+사업장생활!N65)</f>
        <v>82.6</v>
      </c>
      <c r="O67" s="88" t="n">
        <f aca="false">SUM(순수생활!O66+사업장생활!O65)</f>
        <v>51.1</v>
      </c>
      <c r="P67" s="88" t="n">
        <f aca="false">SUM(순수생활!P66+사업장생활!P65)</f>
        <v>217.3</v>
      </c>
      <c r="Q67" s="87" t="n">
        <f aca="false">SUM(순수생활!Q66+사업장생활!Q65)</f>
        <v>803</v>
      </c>
      <c r="R67" s="87" t="n">
        <f aca="false">SUM(순수생활!R66+사업장생활!R65)</f>
        <v>329.2</v>
      </c>
      <c r="S67" s="87" t="n">
        <f aca="false">SUM(순수생활!S66+사업장생활!S65)</f>
        <v>92.3</v>
      </c>
      <c r="T67" s="87" t="n">
        <f aca="false">SUM(순수생활!T66+사업장생활!T65)</f>
        <v>189.2</v>
      </c>
      <c r="U67" s="87" t="n">
        <f aca="false">SUM(순수생활!U66+사업장생활!U65)</f>
        <v>33.9</v>
      </c>
      <c r="V67" s="87" t="n">
        <f aca="false">SUM(순수생활!V66+사업장생활!V65)</f>
        <v>72</v>
      </c>
      <c r="W67" s="87" t="n">
        <f aca="false">SUM(순수생활!W66+사업장생활!W65)</f>
        <v>86.4</v>
      </c>
    </row>
    <row r="68" s="94" customFormat="true" ht="15.95" hidden="false" customHeight="true" outlineLevel="0" collapsed="false">
      <c r="A68" s="90"/>
      <c r="B68" s="93" t="s">
        <v>107</v>
      </c>
      <c r="C68" s="90" t="s">
        <v>108</v>
      </c>
      <c r="D68" s="87" t="n">
        <f aca="false">SUM(순수생활!D67+사업장생활!D66)</f>
        <v>1230.2</v>
      </c>
      <c r="E68" s="87" t="n">
        <f aca="false">SUM(순수생활!E67+사업장생활!E66)</f>
        <v>842.4</v>
      </c>
      <c r="F68" s="87" t="n">
        <f aca="false">SUM(순수생활!F67+사업장생활!F66)</f>
        <v>215.7</v>
      </c>
      <c r="G68" s="87" t="n">
        <f aca="false">SUM(순수생활!G67+사업장생활!G66)</f>
        <v>185</v>
      </c>
      <c r="H68" s="87" t="n">
        <f aca="false">SUM(순수생활!H67+사업장생활!H66)</f>
        <v>76.5</v>
      </c>
      <c r="I68" s="87" t="n">
        <f aca="false">SUM(순수생활!I67+사업장생활!I66)</f>
        <v>44.7</v>
      </c>
      <c r="J68" s="87" t="n">
        <f aca="false">SUM(순수생활!J67+사업장생활!J66)</f>
        <v>120.9</v>
      </c>
      <c r="K68" s="87" t="n">
        <f aca="false">SUM(순수생활!K67+사업장생활!K66)</f>
        <v>199.6</v>
      </c>
      <c r="L68" s="88" t="n">
        <f aca="false">SUM(순수생활!L67+사업장생활!L66)</f>
        <v>369.6</v>
      </c>
      <c r="M68" s="88" t="n">
        <f aca="false">SUM(순수생활!M67+사업장생활!M66)</f>
        <v>24.8</v>
      </c>
      <c r="N68" s="88" t="n">
        <f aca="false">SUM(순수생활!N67+사업장생활!N66)</f>
        <v>77.4</v>
      </c>
      <c r="O68" s="88" t="n">
        <f aca="false">SUM(순수생활!O67+사업장생활!O66)</f>
        <v>50.2</v>
      </c>
      <c r="P68" s="88" t="n">
        <f aca="false">SUM(순수생활!P67+사업장생활!P66)</f>
        <v>217.2</v>
      </c>
      <c r="Q68" s="87" t="n">
        <f aca="false">SUM(순수생활!Q67+사업장생활!Q66)</f>
        <v>18.2</v>
      </c>
      <c r="R68" s="87" t="n">
        <f aca="false">SUM(순수생활!R67+사업장생활!R66)</f>
        <v>1.4</v>
      </c>
      <c r="S68" s="87" t="n">
        <f aca="false">SUM(순수생활!S67+사업장생활!S66)</f>
        <v>1.5</v>
      </c>
      <c r="T68" s="87" t="n">
        <f aca="false">SUM(순수생활!T67+사업장생활!T66)</f>
        <v>2.6</v>
      </c>
      <c r="U68" s="87" t="n">
        <f aca="false">SUM(순수생활!U67+사업장생활!U66)</f>
        <v>1.4</v>
      </c>
      <c r="V68" s="87" t="n">
        <f aca="false">SUM(순수생활!V67+사업장생활!V66)</f>
        <v>1.1</v>
      </c>
      <c r="W68" s="87" t="n">
        <f aca="false">SUM(순수생활!W67+사업장생활!W66)</f>
        <v>10.2</v>
      </c>
    </row>
    <row r="69" s="94" customFormat="true" ht="15.95" hidden="false" customHeight="true" outlineLevel="0" collapsed="false">
      <c r="A69" s="90"/>
      <c r="B69" s="93"/>
      <c r="C69" s="90" t="s">
        <v>109</v>
      </c>
      <c r="D69" s="87" t="n">
        <f aca="false">SUM(순수생활!D68+사업장생활!D67)</f>
        <v>608.1</v>
      </c>
      <c r="E69" s="87" t="n">
        <f aca="false">SUM(순수생활!E68+사업장생활!E67)</f>
        <v>593.2</v>
      </c>
      <c r="F69" s="87" t="n">
        <f aca="false">SUM(순수생활!F68+사업장생활!F67)</f>
        <v>100.3</v>
      </c>
      <c r="G69" s="87" t="n">
        <f aca="false">SUM(순수생활!G68+사업장생활!G67)</f>
        <v>156.4</v>
      </c>
      <c r="H69" s="87" t="n">
        <f aca="false">SUM(순수생활!H68+사업장생활!H67)</f>
        <v>79</v>
      </c>
      <c r="I69" s="87" t="n">
        <f aca="false">SUM(순수생활!I68+사업장생활!I67)</f>
        <v>36.9</v>
      </c>
      <c r="J69" s="87" t="n">
        <f aca="false">SUM(순수생활!J68+사업장생활!J67)</f>
        <v>99.6</v>
      </c>
      <c r="K69" s="87" t="n">
        <f aca="false">SUM(순수생활!K68+사업장생활!K67)</f>
        <v>121</v>
      </c>
      <c r="L69" s="88" t="n">
        <f aca="false">SUM(순수생활!L68+사업장생활!L67)</f>
        <v>0</v>
      </c>
      <c r="M69" s="88" t="n">
        <f aca="false">SUM(순수생활!M68+사업장생활!M67)</f>
        <v>0</v>
      </c>
      <c r="N69" s="88" t="n">
        <f aca="false">SUM(순수생활!N68+사업장생활!N67)</f>
        <v>0</v>
      </c>
      <c r="O69" s="88" t="n">
        <f aca="false">SUM(순수생활!O68+사업장생활!O67)</f>
        <v>0</v>
      </c>
      <c r="P69" s="88" t="n">
        <f aca="false">SUM(순수생활!P68+사업장생활!P67)</f>
        <v>0</v>
      </c>
      <c r="Q69" s="87" t="n">
        <f aca="false">SUM(순수생활!Q68+사업장생활!Q67)</f>
        <v>14.9</v>
      </c>
      <c r="R69" s="87" t="n">
        <f aca="false">SUM(순수생활!R68+사업장생활!R67)</f>
        <v>3.8</v>
      </c>
      <c r="S69" s="87" t="n">
        <f aca="false">SUM(순수생활!S68+사업장생활!S67)</f>
        <v>0.4</v>
      </c>
      <c r="T69" s="87" t="n">
        <f aca="false">SUM(순수생활!T68+사업장생활!T67)</f>
        <v>0.4</v>
      </c>
      <c r="U69" s="87" t="n">
        <f aca="false">SUM(순수생활!U68+사업장생활!U67)</f>
        <v>0.2</v>
      </c>
      <c r="V69" s="87" t="n">
        <f aca="false">SUM(순수생활!V68+사업장생활!V67)</f>
        <v>7.9</v>
      </c>
      <c r="W69" s="87" t="n">
        <f aca="false">SUM(순수생활!W68+사업장생활!W67)</f>
        <v>2.2</v>
      </c>
    </row>
    <row r="70" s="94" customFormat="true" ht="15.95" hidden="false" customHeight="true" outlineLevel="0" collapsed="false">
      <c r="A70" s="90"/>
      <c r="B70" s="93"/>
      <c r="C70" s="90" t="s">
        <v>110</v>
      </c>
      <c r="D70" s="87" t="n">
        <f aca="false">SUM(순수생활!D69+사업장생활!D68)</f>
        <v>1163.7</v>
      </c>
      <c r="E70" s="87" t="n">
        <f aca="false">SUM(순수생활!E69+사업장생활!E68)</f>
        <v>387.6</v>
      </c>
      <c r="F70" s="87" t="n">
        <f aca="false">SUM(순수생활!F69+사업장생활!F68)</f>
        <v>376</v>
      </c>
      <c r="G70" s="87" t="n">
        <f aca="false">SUM(순수생활!G69+사업장생활!G68)</f>
        <v>6.1</v>
      </c>
      <c r="H70" s="87" t="n">
        <f aca="false">SUM(순수생활!H69+사업장생활!H68)</f>
        <v>2.9</v>
      </c>
      <c r="I70" s="87" t="n">
        <f aca="false">SUM(순수생활!I69+사업장생활!I68)</f>
        <v>0.8</v>
      </c>
      <c r="J70" s="87" t="n">
        <f aca="false">SUM(순수생활!J69+사업장생활!J68)</f>
        <v>1.4</v>
      </c>
      <c r="K70" s="87" t="n">
        <f aca="false">SUM(순수생활!K69+사업장생활!K68)</f>
        <v>0.4</v>
      </c>
      <c r="L70" s="88" t="n">
        <f aca="false">SUM(순수생활!L69+사업장생활!L68)</f>
        <v>6.2</v>
      </c>
      <c r="M70" s="88" t="n">
        <f aca="false">SUM(순수생활!M69+사업장생활!M68)</f>
        <v>0</v>
      </c>
      <c r="N70" s="88" t="n">
        <f aca="false">SUM(순수생활!N69+사업장생활!N68)</f>
        <v>5.2</v>
      </c>
      <c r="O70" s="88" t="n">
        <f aca="false">SUM(순수생활!O69+사업장생활!O68)</f>
        <v>0.9</v>
      </c>
      <c r="P70" s="88" t="n">
        <f aca="false">SUM(순수생활!P69+사업장생활!P68)</f>
        <v>0.1</v>
      </c>
      <c r="Q70" s="87" t="n">
        <f aca="false">SUM(순수생활!Q69+사업장생활!Q68)</f>
        <v>769.9</v>
      </c>
      <c r="R70" s="87" t="n">
        <f aca="false">SUM(순수생활!R69+사업장생활!R68)</f>
        <v>324</v>
      </c>
      <c r="S70" s="87" t="n">
        <f aca="false">SUM(순수생활!S69+사업장생활!S68)</f>
        <v>90.4</v>
      </c>
      <c r="T70" s="87" t="n">
        <f aca="false">SUM(순수생활!T69+사업장생활!T68)</f>
        <v>186.2</v>
      </c>
      <c r="U70" s="87" t="n">
        <f aca="false">SUM(순수생활!U69+사업장생활!U68)</f>
        <v>32.3</v>
      </c>
      <c r="V70" s="87" t="n">
        <f aca="false">SUM(순수생활!V69+사업장생활!V68)</f>
        <v>63</v>
      </c>
      <c r="W70" s="87" t="n">
        <f aca="false">SUM(순수생활!W69+사업장생활!W68)</f>
        <v>74</v>
      </c>
    </row>
    <row r="71" s="94" customFormat="true" ht="15.95" hidden="false" customHeight="true" outlineLevel="0" collapsed="false">
      <c r="A71" s="90" t="s">
        <v>126</v>
      </c>
      <c r="B71" s="90" t="s">
        <v>106</v>
      </c>
      <c r="C71" s="90"/>
      <c r="D71" s="87" t="n">
        <f aca="false">SUM(순수생활!D70+사업장생활!D69)</f>
        <v>647.7</v>
      </c>
      <c r="E71" s="87" t="n">
        <f aca="false">SUM(순수생활!E70+사업장생활!E69)</f>
        <v>359.2</v>
      </c>
      <c r="F71" s="87" t="n">
        <f aca="false">SUM(순수생활!F70+사업장생활!F69)</f>
        <v>134.2</v>
      </c>
      <c r="G71" s="87" t="n">
        <f aca="false">SUM(순수생활!G70+사업장생활!G69)</f>
        <v>102.7</v>
      </c>
      <c r="H71" s="87" t="n">
        <f aca="false">SUM(순수생활!H70+사업장생활!H69)</f>
        <v>26.4</v>
      </c>
      <c r="I71" s="87" t="n">
        <f aca="false">SUM(순수생활!I70+사업장생활!I69)</f>
        <v>18.4</v>
      </c>
      <c r="J71" s="87" t="n">
        <f aca="false">SUM(순수생활!J70+사업장생활!J69)</f>
        <v>20.4</v>
      </c>
      <c r="K71" s="87" t="n">
        <f aca="false">SUM(순수생활!K70+사업장생활!K69)</f>
        <v>57.1</v>
      </c>
      <c r="L71" s="88" t="n">
        <f aca="false">SUM(순수생활!L70+사업장생활!L69)</f>
        <v>72</v>
      </c>
      <c r="M71" s="88" t="n">
        <f aca="false">SUM(순수생활!M70+사업장생활!M69)</f>
        <v>2</v>
      </c>
      <c r="N71" s="88" t="n">
        <f aca="false">SUM(순수생활!N70+사업장생활!N69)</f>
        <v>21.6</v>
      </c>
      <c r="O71" s="88" t="n">
        <f aca="false">SUM(순수생활!O70+사업장생활!O69)</f>
        <v>11.9</v>
      </c>
      <c r="P71" s="88" t="n">
        <f aca="false">SUM(순수생활!P70+사업장생활!P69)</f>
        <v>36.5</v>
      </c>
      <c r="Q71" s="87" t="n">
        <f aca="false">SUM(순수생활!Q70+사업장생활!Q69)</f>
        <v>216.5</v>
      </c>
      <c r="R71" s="87" t="n">
        <f aca="false">SUM(순수생활!R70+사업장생활!R69)</f>
        <v>132.1</v>
      </c>
      <c r="S71" s="87" t="n">
        <f aca="false">SUM(순수생활!S70+사업장생활!S69)</f>
        <v>15.2</v>
      </c>
      <c r="T71" s="87" t="n">
        <f aca="false">SUM(순수생활!T70+사업장생활!T69)</f>
        <v>44.8</v>
      </c>
      <c r="U71" s="87" t="n">
        <f aca="false">SUM(순수생활!U70+사업장생활!U69)</f>
        <v>6</v>
      </c>
      <c r="V71" s="87" t="n">
        <f aca="false">SUM(순수생활!V70+사업장생활!V69)</f>
        <v>7.4</v>
      </c>
      <c r="W71" s="87" t="n">
        <f aca="false">SUM(순수생활!W70+사업장생활!W69)</f>
        <v>11</v>
      </c>
    </row>
    <row r="72" s="94" customFormat="true" ht="15.95" hidden="false" customHeight="true" outlineLevel="0" collapsed="false">
      <c r="A72" s="90"/>
      <c r="B72" s="93" t="s">
        <v>107</v>
      </c>
      <c r="C72" s="90" t="s">
        <v>108</v>
      </c>
      <c r="D72" s="87" t="n">
        <f aca="false">SUM(순수생활!D71+사업장생활!D70)</f>
        <v>328.6</v>
      </c>
      <c r="E72" s="87" t="n">
        <f aca="false">SUM(순수생활!E71+사업장생활!E70)</f>
        <v>256.6</v>
      </c>
      <c r="F72" s="87" t="n">
        <f aca="false">SUM(순수생활!F71+사업장생활!F70)</f>
        <v>57.8</v>
      </c>
      <c r="G72" s="87" t="n">
        <f aca="false">SUM(순수생활!G71+사업장생활!G70)</f>
        <v>86.7</v>
      </c>
      <c r="H72" s="87" t="n">
        <f aca="false">SUM(순수생활!H71+사업장생활!H70)</f>
        <v>20.6</v>
      </c>
      <c r="I72" s="87" t="n">
        <f aca="false">SUM(순수생활!I71+사업장생활!I70)</f>
        <v>17.4</v>
      </c>
      <c r="J72" s="87" t="n">
        <f aca="false">SUM(순수생활!J71+사업장생활!J70)</f>
        <v>19.6</v>
      </c>
      <c r="K72" s="87" t="n">
        <f aca="false">SUM(순수생활!K71+사업장생활!K70)</f>
        <v>54.5</v>
      </c>
      <c r="L72" s="88" t="n">
        <f aca="false">SUM(순수생활!L71+사업장생활!L70)</f>
        <v>72</v>
      </c>
      <c r="M72" s="88" t="n">
        <f aca="false">SUM(순수생활!M71+사업장생활!M70)</f>
        <v>2</v>
      </c>
      <c r="N72" s="88" t="n">
        <f aca="false">SUM(순수생활!N71+사업장생활!N70)</f>
        <v>21.6</v>
      </c>
      <c r="O72" s="88" t="n">
        <f aca="false">SUM(순수생활!O71+사업장생활!O70)</f>
        <v>11.9</v>
      </c>
      <c r="P72" s="88" t="n">
        <f aca="false">SUM(순수생활!P71+사업장생활!P70)</f>
        <v>36.5</v>
      </c>
      <c r="Q72" s="87" t="n">
        <f aca="false">SUM(순수생활!Q71+사업장생활!Q70)</f>
        <v>0</v>
      </c>
      <c r="R72" s="87" t="n">
        <f aca="false">SUM(순수생활!R71+사업장생활!R70)</f>
        <v>0</v>
      </c>
      <c r="S72" s="87" t="n">
        <f aca="false">SUM(순수생활!S71+사업장생활!S70)</f>
        <v>0</v>
      </c>
      <c r="T72" s="87" t="n">
        <f aca="false">SUM(순수생활!T71+사업장생활!T70)</f>
        <v>0</v>
      </c>
      <c r="U72" s="87" t="n">
        <f aca="false">SUM(순수생활!U71+사업장생활!U70)</f>
        <v>0</v>
      </c>
      <c r="V72" s="87" t="n">
        <f aca="false">SUM(순수생활!V71+사업장생활!V70)</f>
        <v>0</v>
      </c>
      <c r="W72" s="87" t="n">
        <f aca="false">SUM(순수생활!W71+사업장생활!W70)</f>
        <v>0</v>
      </c>
    </row>
    <row r="73" s="94" customFormat="true" ht="15.95" hidden="false" customHeight="true" outlineLevel="0" collapsed="false">
      <c r="A73" s="90"/>
      <c r="B73" s="93"/>
      <c r="C73" s="90" t="s">
        <v>109</v>
      </c>
      <c r="D73" s="87" t="n">
        <f aca="false">SUM(순수생활!D72+사업장생활!D71)</f>
        <v>27.7</v>
      </c>
      <c r="E73" s="87" t="n">
        <f aca="false">SUM(순수생활!E72+사업장생활!E71)</f>
        <v>27.7</v>
      </c>
      <c r="F73" s="87" t="n">
        <f aca="false">SUM(순수생활!F72+사업장생활!F71)</f>
        <v>1.5</v>
      </c>
      <c r="G73" s="87" t="n">
        <f aca="false">SUM(순수생활!G72+사업장생활!G71)</f>
        <v>16</v>
      </c>
      <c r="H73" s="87" t="n">
        <f aca="false">SUM(순수생활!H72+사업장생활!H71)</f>
        <v>5.8</v>
      </c>
      <c r="I73" s="87" t="n">
        <f aca="false">SUM(순수생활!I72+사업장생활!I71)</f>
        <v>1</v>
      </c>
      <c r="J73" s="87" t="n">
        <f aca="false">SUM(순수생활!J72+사업장생활!J71)</f>
        <v>0.8</v>
      </c>
      <c r="K73" s="87" t="n">
        <f aca="false">SUM(순수생활!K72+사업장생활!K71)</f>
        <v>2.6</v>
      </c>
      <c r="L73" s="88" t="n">
        <f aca="false">SUM(순수생활!L72+사업장생활!L71)</f>
        <v>0</v>
      </c>
      <c r="M73" s="88" t="n">
        <f aca="false">SUM(순수생활!M72+사업장생활!M71)</f>
        <v>0</v>
      </c>
      <c r="N73" s="88" t="n">
        <f aca="false">SUM(순수생활!N72+사업장생활!N71)</f>
        <v>0</v>
      </c>
      <c r="O73" s="88" t="n">
        <f aca="false">SUM(순수생활!O72+사업장생활!O71)</f>
        <v>0</v>
      </c>
      <c r="P73" s="88" t="n">
        <f aca="false">SUM(순수생활!P72+사업장생활!P71)</f>
        <v>0</v>
      </c>
      <c r="Q73" s="87" t="n">
        <f aca="false">SUM(순수생활!Q72+사업장생활!Q71)</f>
        <v>0</v>
      </c>
      <c r="R73" s="87" t="n">
        <f aca="false">SUM(순수생활!R72+사업장생활!R71)</f>
        <v>0</v>
      </c>
      <c r="S73" s="87" t="n">
        <f aca="false">SUM(순수생활!S72+사업장생활!S71)</f>
        <v>0</v>
      </c>
      <c r="T73" s="87" t="n">
        <f aca="false">SUM(순수생활!T72+사업장생활!T71)</f>
        <v>0</v>
      </c>
      <c r="U73" s="87" t="n">
        <f aca="false">SUM(순수생활!U72+사업장생활!U71)</f>
        <v>0</v>
      </c>
      <c r="V73" s="87" t="n">
        <f aca="false">SUM(순수생활!V72+사업장생활!V71)</f>
        <v>0</v>
      </c>
      <c r="W73" s="87" t="n">
        <f aca="false">SUM(순수생활!W72+사업장생활!W71)</f>
        <v>0</v>
      </c>
    </row>
    <row r="74" s="94" customFormat="true" ht="15.95" hidden="false" customHeight="true" outlineLevel="0" collapsed="false">
      <c r="A74" s="90"/>
      <c r="B74" s="93"/>
      <c r="C74" s="90" t="s">
        <v>110</v>
      </c>
      <c r="D74" s="87" t="n">
        <f aca="false">SUM(순수생활!D73+사업장생활!D72)</f>
        <v>291.4</v>
      </c>
      <c r="E74" s="87" t="n">
        <f aca="false">SUM(순수생활!E73+사업장생활!E72)</f>
        <v>74.9</v>
      </c>
      <c r="F74" s="87" t="n">
        <f aca="false">SUM(순수생활!F73+사업장생활!F72)</f>
        <v>74.9</v>
      </c>
      <c r="G74" s="87" t="n">
        <f aca="false">SUM(순수생활!G73+사업장생활!G72)</f>
        <v>0</v>
      </c>
      <c r="H74" s="87" t="n">
        <f aca="false">SUM(순수생활!H73+사업장생활!H72)</f>
        <v>0</v>
      </c>
      <c r="I74" s="87" t="n">
        <f aca="false">SUM(순수생활!I73+사업장생활!I72)</f>
        <v>0</v>
      </c>
      <c r="J74" s="87" t="n">
        <f aca="false">SUM(순수생활!J73+사업장생활!J72)</f>
        <v>0</v>
      </c>
      <c r="K74" s="87" t="n">
        <f aca="false">SUM(순수생활!K73+사업장생활!K72)</f>
        <v>0</v>
      </c>
      <c r="L74" s="88" t="n">
        <f aca="false">SUM(순수생활!L73+사업장생활!L72)</f>
        <v>0</v>
      </c>
      <c r="M74" s="88" t="n">
        <f aca="false">SUM(순수생활!M73+사업장생활!M72)</f>
        <v>0</v>
      </c>
      <c r="N74" s="88" t="n">
        <f aca="false">SUM(순수생활!N73+사업장생활!N72)</f>
        <v>0</v>
      </c>
      <c r="O74" s="88" t="n">
        <f aca="false">SUM(순수생활!O73+사업장생활!O72)</f>
        <v>0</v>
      </c>
      <c r="P74" s="88" t="n">
        <f aca="false">SUM(순수생활!P73+사업장생활!P72)</f>
        <v>0</v>
      </c>
      <c r="Q74" s="87" t="n">
        <f aca="false">SUM(순수생활!Q73+사업장생활!Q72)</f>
        <v>216.5</v>
      </c>
      <c r="R74" s="87" t="n">
        <f aca="false">SUM(순수생활!R73+사업장생활!R72)</f>
        <v>132.1</v>
      </c>
      <c r="S74" s="87" t="n">
        <f aca="false">SUM(순수생활!S73+사업장생활!S72)</f>
        <v>15.2</v>
      </c>
      <c r="T74" s="87" t="n">
        <f aca="false">SUM(순수생활!T73+사업장생활!T72)</f>
        <v>44.8</v>
      </c>
      <c r="U74" s="87" t="n">
        <f aca="false">SUM(순수생활!U73+사업장생활!U72)</f>
        <v>6</v>
      </c>
      <c r="V74" s="87" t="n">
        <f aca="false">SUM(순수생활!V73+사업장생활!V72)</f>
        <v>7.4</v>
      </c>
      <c r="W74" s="87" t="n">
        <f aca="false">SUM(순수생활!W73+사업장생활!W72)</f>
        <v>11</v>
      </c>
    </row>
    <row r="75" customFormat="false" ht="16.5" hidden="false" customHeight="true" outlineLevel="0" collapsed="false">
      <c r="A75" s="64" t="s">
        <v>31</v>
      </c>
      <c r="B75" s="64" t="s">
        <v>31</v>
      </c>
      <c r="C75" s="64" t="s">
        <v>31</v>
      </c>
      <c r="D75" s="65" t="s">
        <v>31</v>
      </c>
      <c r="F75" s="65" t="s">
        <v>31</v>
      </c>
      <c r="G75" s="65" t="s">
        <v>31</v>
      </c>
    </row>
    <row r="76" customFormat="false" ht="16.5" hidden="false" customHeight="true" outlineLevel="0" collapsed="false"/>
    <row r="77" customFormat="false" ht="16.5" hidden="false" customHeight="true" outlineLevel="0" collapsed="false"/>
    <row r="78" customFormat="false" ht="16.5" hidden="false" customHeight="true" outlineLevel="0" collapsed="false"/>
    <row r="79" customFormat="false" ht="16.5" hidden="false" customHeight="true" outlineLevel="0" collapsed="false"/>
    <row r="80" customFormat="false" ht="16.5" hidden="false" customHeight="true" outlineLevel="0" collapsed="false"/>
    <row r="81" customFormat="false" ht="16.5" hidden="false" customHeight="true" outlineLevel="0" collapsed="false"/>
    <row r="82" customFormat="false" ht="16.5" hidden="false" customHeight="true" outlineLevel="0" collapsed="false"/>
    <row r="83" customFormat="false" ht="16.5" hidden="false" customHeight="true" outlineLevel="0" collapsed="false"/>
    <row r="84" customFormat="false" ht="16.5" hidden="false" customHeight="true" outlineLevel="0" collapsed="false"/>
    <row r="85" customFormat="false" ht="16.5" hidden="false" customHeight="true" outlineLevel="0" collapsed="false"/>
    <row r="86" customFormat="false" ht="16.5" hidden="false" customHeight="true" outlineLevel="0" collapsed="false"/>
    <row r="87" customFormat="false" ht="16.5" hidden="false" customHeight="true" outlineLevel="0" collapsed="false"/>
    <row r="88" customFormat="false" ht="16.5" hidden="false" customHeight="true" outlineLevel="0" collapsed="false"/>
    <row r="89" customFormat="false" ht="16.5" hidden="false" customHeight="true" outlineLevel="0" collapsed="false"/>
    <row r="90" customFormat="false" ht="16.5" hidden="false" customHeight="true" outlineLevel="0" collapsed="false"/>
    <row r="91" customFormat="false" ht="16.5" hidden="false" customHeight="true" outlineLevel="0" collapsed="false"/>
    <row r="92" customFormat="false" ht="16.5" hidden="false" customHeight="true" outlineLevel="0" collapsed="false"/>
    <row r="93" customFormat="false" ht="16.5" hidden="false" customHeight="true" outlineLevel="0" collapsed="false"/>
    <row r="94" customFormat="false" ht="16.5" hidden="false" customHeight="true" outlineLevel="0" collapsed="false"/>
    <row r="95" customFormat="false" ht="16.5" hidden="false" customHeight="true" outlineLevel="0" collapsed="false"/>
    <row r="96" customFormat="false" ht="16.5" hidden="false" customHeight="true" outlineLevel="0" collapsed="false"/>
    <row r="97" customFormat="false" ht="16.5" hidden="false" customHeight="true" outlineLevel="0" collapsed="false"/>
    <row r="98" customFormat="false" ht="16.5" hidden="false" customHeight="true" outlineLevel="0" collapsed="false"/>
    <row r="99" customFormat="false" ht="16.5" hidden="false" customHeight="true" outlineLevel="0" collapsed="false"/>
    <row r="100" customFormat="false" ht="16.5" hidden="false" customHeight="true" outlineLevel="0" collapsed="false"/>
    <row r="101" customFormat="false" ht="16.5" hidden="false" customHeight="true" outlineLevel="0" collapsed="false"/>
    <row r="102" customFormat="false" ht="16.5" hidden="false" customHeight="true" outlineLevel="0" collapsed="false"/>
    <row r="103" customFormat="false" ht="16.5" hidden="false" customHeight="true" outlineLevel="0" collapsed="false"/>
    <row r="104" customFormat="false" ht="16.5" hidden="false" customHeight="true" outlineLevel="0" collapsed="false"/>
    <row r="105" customFormat="false" ht="16.5" hidden="false" customHeight="true" outlineLevel="0" collapsed="false"/>
    <row r="106" customFormat="false" ht="16.5" hidden="false" customHeight="true" outlineLevel="0" collapsed="false"/>
    <row r="107" customFormat="false" ht="16.5" hidden="false" customHeight="true" outlineLevel="0" collapsed="false"/>
    <row r="108" customFormat="false" ht="16.5" hidden="false" customHeight="true" outlineLevel="0" collapsed="false"/>
    <row r="109" customFormat="false" ht="16.5" hidden="false" customHeight="true" outlineLevel="0" collapsed="false"/>
    <row r="110" customFormat="false" ht="16.5" hidden="false" customHeight="true" outlineLevel="0" collapsed="false"/>
    <row r="111" customFormat="false" ht="16.5" hidden="false" customHeight="true" outlineLevel="0" collapsed="false"/>
  </sheetData>
  <mergeCells count="57">
    <mergeCell ref="A5:A6"/>
    <mergeCell ref="B5:C6"/>
    <mergeCell ref="D5:D6"/>
    <mergeCell ref="E5:K5"/>
    <mergeCell ref="L5:P5"/>
    <mergeCell ref="Q5:W5"/>
    <mergeCell ref="A7:A10"/>
    <mergeCell ref="B7:C7"/>
    <mergeCell ref="B8:B10"/>
    <mergeCell ref="A11:A14"/>
    <mergeCell ref="B11:C11"/>
    <mergeCell ref="B12:B14"/>
    <mergeCell ref="A15:A18"/>
    <mergeCell ref="B15:C15"/>
    <mergeCell ref="B16:B18"/>
    <mergeCell ref="A19:A22"/>
    <mergeCell ref="B19:C19"/>
    <mergeCell ref="B20:B22"/>
    <mergeCell ref="A23:A26"/>
    <mergeCell ref="B23:C23"/>
    <mergeCell ref="B24:B26"/>
    <mergeCell ref="A27:A30"/>
    <mergeCell ref="B27:C27"/>
    <mergeCell ref="B28:B30"/>
    <mergeCell ref="A31:A34"/>
    <mergeCell ref="B31:C31"/>
    <mergeCell ref="B32:B34"/>
    <mergeCell ref="A35:A38"/>
    <mergeCell ref="B35:C35"/>
    <mergeCell ref="B36:B38"/>
    <mergeCell ref="A39:A42"/>
    <mergeCell ref="B39:C39"/>
    <mergeCell ref="B40:B42"/>
    <mergeCell ref="A43:A46"/>
    <mergeCell ref="B43:C43"/>
    <mergeCell ref="B44:B46"/>
    <mergeCell ref="A47:A50"/>
    <mergeCell ref="B47:C47"/>
    <mergeCell ref="B48:B50"/>
    <mergeCell ref="A51:A54"/>
    <mergeCell ref="B51:C51"/>
    <mergeCell ref="B52:B54"/>
    <mergeCell ref="A55:A58"/>
    <mergeCell ref="B55:C55"/>
    <mergeCell ref="B56:B58"/>
    <mergeCell ref="A59:A62"/>
    <mergeCell ref="B59:C59"/>
    <mergeCell ref="B60:B62"/>
    <mergeCell ref="A63:A66"/>
    <mergeCell ref="B63:C63"/>
    <mergeCell ref="B64:B66"/>
    <mergeCell ref="A67:A70"/>
    <mergeCell ref="B67:C67"/>
    <mergeCell ref="B68:B70"/>
    <mergeCell ref="A71:A74"/>
    <mergeCell ref="B71:C71"/>
    <mergeCell ref="B72:B74"/>
  </mergeCells>
  <printOptions headings="false" gridLines="false" gridLinesSet="true" horizontalCentered="true" verticalCentered="false"/>
  <pageMargins left="0.551388888888889" right="0.551388888888889" top="0.7875" bottom="0.7875" header="0.511811023622047" footer="0.39375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 &amp;P+47 -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410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3" ySplit="9" topLeftCell="D16" activePane="bottomRight" state="frozen"/>
      <selection pane="topLeft" activeCell="A1" activeCellId="0" sqref="A1"/>
      <selection pane="topRight" activeCell="D1" activeCellId="0" sqref="D1"/>
      <selection pane="bottomLeft" activeCell="A16" activeCellId="0" sqref="A16"/>
      <selection pane="bottomRight" activeCell="X1" activeCellId="0" sqref="X1:AE16384"/>
    </sheetView>
  </sheetViews>
  <sheetFormatPr defaultColWidth="8.8828125" defaultRowHeight="11.25" zeroHeight="false" outlineLevelRow="0" outlineLevelCol="0"/>
  <cols>
    <col collapsed="false" customWidth="true" hidden="false" outlineLevel="0" max="1" min="1" style="95" width="4.22"/>
    <col collapsed="false" customWidth="true" hidden="false" outlineLevel="0" max="2" min="2" style="95" width="3.88"/>
    <col collapsed="false" customWidth="true" hidden="false" outlineLevel="0" max="3" min="3" style="95" width="5.21"/>
    <col collapsed="false" customWidth="true" hidden="false" outlineLevel="0" max="4" min="4" style="95" width="6.77"/>
    <col collapsed="false" customWidth="true" hidden="false" outlineLevel="0" max="6" min="5" style="95" width="6.44"/>
    <col collapsed="false" customWidth="true" hidden="false" outlineLevel="0" max="7" min="7" style="95" width="5.99"/>
    <col collapsed="false" customWidth="true" hidden="false" outlineLevel="0" max="8" min="8" style="95" width="5.44"/>
    <col collapsed="false" customWidth="true" hidden="false" outlineLevel="0" max="9" min="9" style="95" width="5.33"/>
    <col collapsed="false" customWidth="true" hidden="false" outlineLevel="0" max="10" min="10" style="95" width="5.99"/>
    <col collapsed="false" customWidth="true" hidden="false" outlineLevel="0" max="12" min="11" style="95" width="5.88"/>
    <col collapsed="false" customWidth="true" hidden="false" outlineLevel="0" max="13" min="13" style="95" width="4.99"/>
    <col collapsed="false" customWidth="true" hidden="false" outlineLevel="0" max="14" min="14" style="95" width="5.33"/>
    <col collapsed="false" customWidth="true" hidden="false" outlineLevel="0" max="15" min="15" style="95" width="5.44"/>
    <col collapsed="false" customWidth="true" hidden="false" outlineLevel="0" max="16" min="16" style="95" width="5.77"/>
    <col collapsed="false" customWidth="true" hidden="false" outlineLevel="0" max="17" min="17" style="95" width="6.55"/>
    <col collapsed="false" customWidth="true" hidden="false" outlineLevel="0" max="19" min="18" style="95" width="5.66"/>
    <col collapsed="false" customWidth="true" hidden="false" outlineLevel="0" max="20" min="20" style="95" width="5.77"/>
    <col collapsed="false" customWidth="true" hidden="false" outlineLevel="0" max="21" min="21" style="95" width="4.44"/>
    <col collapsed="false" customWidth="true" hidden="false" outlineLevel="0" max="22" min="22" style="95" width="5.33"/>
    <col collapsed="false" customWidth="true" hidden="false" outlineLevel="0" max="23" min="23" style="95" width="5.1"/>
    <col collapsed="false" customWidth="false" hidden="false" outlineLevel="0" max="257" min="24" style="95" width="8.88"/>
  </cols>
  <sheetData>
    <row r="2" s="97" customFormat="true" ht="17.25" hidden="false" customHeight="true" outlineLevel="0" collapsed="false">
      <c r="A2" s="96" t="s">
        <v>127</v>
      </c>
    </row>
    <row r="3" s="98" customFormat="true" ht="16.5" hidden="false" customHeight="true" outlineLevel="0" collapsed="false">
      <c r="A3" s="98" t="s">
        <v>31</v>
      </c>
      <c r="V3" s="99" t="s">
        <v>32</v>
      </c>
      <c r="W3" s="99"/>
    </row>
    <row r="4" s="101" customFormat="true" ht="18.75" hidden="false" customHeight="true" outlineLevel="0" collapsed="false">
      <c r="A4" s="100" t="s">
        <v>97</v>
      </c>
      <c r="B4" s="100" t="s">
        <v>98</v>
      </c>
      <c r="C4" s="100"/>
      <c r="D4" s="100" t="s">
        <v>34</v>
      </c>
      <c r="E4" s="100" t="s">
        <v>128</v>
      </c>
      <c r="F4" s="100"/>
      <c r="G4" s="100"/>
      <c r="H4" s="100"/>
      <c r="I4" s="100"/>
      <c r="J4" s="100"/>
      <c r="K4" s="100"/>
      <c r="L4" s="100" t="s">
        <v>100</v>
      </c>
      <c r="M4" s="100"/>
      <c r="N4" s="100"/>
      <c r="O4" s="100"/>
      <c r="P4" s="100"/>
      <c r="Q4" s="100" t="s">
        <v>101</v>
      </c>
      <c r="R4" s="100"/>
      <c r="S4" s="100"/>
      <c r="T4" s="100"/>
      <c r="U4" s="100"/>
      <c r="V4" s="100"/>
      <c r="W4" s="100"/>
    </row>
    <row r="5" s="101" customFormat="true" ht="28.5" hidden="false" customHeight="true" outlineLevel="0" collapsed="false">
      <c r="A5" s="100"/>
      <c r="B5" s="100"/>
      <c r="C5" s="100"/>
      <c r="D5" s="100"/>
      <c r="E5" s="100" t="s">
        <v>38</v>
      </c>
      <c r="F5" s="100" t="s">
        <v>102</v>
      </c>
      <c r="G5" s="100" t="s">
        <v>40</v>
      </c>
      <c r="H5" s="100" t="s">
        <v>41</v>
      </c>
      <c r="I5" s="100" t="s">
        <v>42</v>
      </c>
      <c r="J5" s="100" t="s">
        <v>51</v>
      </c>
      <c r="K5" s="100" t="s">
        <v>44</v>
      </c>
      <c r="L5" s="100" t="s">
        <v>38</v>
      </c>
      <c r="M5" s="100" t="s">
        <v>45</v>
      </c>
      <c r="N5" s="100" t="s">
        <v>103</v>
      </c>
      <c r="O5" s="100" t="s">
        <v>47</v>
      </c>
      <c r="P5" s="100" t="s">
        <v>44</v>
      </c>
      <c r="Q5" s="100" t="s">
        <v>38</v>
      </c>
      <c r="R5" s="100" t="s">
        <v>40</v>
      </c>
      <c r="S5" s="100" t="s">
        <v>48</v>
      </c>
      <c r="T5" s="100" t="s">
        <v>49</v>
      </c>
      <c r="U5" s="100" t="s">
        <v>50</v>
      </c>
      <c r="V5" s="100" t="s">
        <v>104</v>
      </c>
      <c r="W5" s="100" t="s">
        <v>44</v>
      </c>
    </row>
    <row r="6" s="105" customFormat="true" ht="17.1" hidden="false" customHeight="true" outlineLevel="0" collapsed="false">
      <c r="A6" s="102" t="s">
        <v>105</v>
      </c>
      <c r="B6" s="103" t="s">
        <v>106</v>
      </c>
      <c r="C6" s="103"/>
      <c r="D6" s="104" t="n">
        <f aca="false">SUM(D10+D14+D18+D22+D26+D30+D34+D38+D42+D46+D50+D54+D58+D62+D66+D70)</f>
        <v>42782.9</v>
      </c>
      <c r="E6" s="104" t="n">
        <f aca="false">SUM(E10+E14+E18+E22+E26+E30+E34+E38+E42+E46+E50+E54+E58+E62+E66+E70)</f>
        <v>25880.7</v>
      </c>
      <c r="F6" s="104" t="n">
        <f aca="false">SUM(F10+F14+F18+F22+F26+F30+F34+F38+F42+F46+F50+F54+F58+F62+F66+F70)</f>
        <v>9770</v>
      </c>
      <c r="G6" s="104" t="n">
        <f aca="false">SUM(G10+G14+G18+G22+G26+G30+G34+G38+G42+G46+G50+G54+G58+G62+G66+G70)</f>
        <v>4988.7</v>
      </c>
      <c r="H6" s="104" t="n">
        <f aca="false">SUM(H10+H14+H18+H22+H26+H30+H34+H38+H42+H46+H50+H54+H58+H62+H66+H70)</f>
        <v>2133.1</v>
      </c>
      <c r="I6" s="104" t="n">
        <f aca="false">SUM(I10+I14+I18+I22+I26+I30+I34+I38+I42+I46+I50+I54+I58+I62+I66+I70)</f>
        <v>1109.1</v>
      </c>
      <c r="J6" s="104" t="n">
        <f aca="false">SUM(J10+J14+J18+J22+J26+J30+J34+J38+J42+J46+J50+J54+J58+J62+J66+J70)</f>
        <v>2258.2</v>
      </c>
      <c r="K6" s="104" t="n">
        <f aca="false">SUM(K10+K14+K18+K22+K26+K30+K34+K38+K42+K46+K50+K54+K58+K62+K66+K70)</f>
        <v>5621.6</v>
      </c>
      <c r="L6" s="104" t="n">
        <f aca="false">SUM(L10+L14+L18+L22+L26+L30+L34+L38+L42+L46+L50+L54+L58+L62+L66+L70)</f>
        <v>4375.4</v>
      </c>
      <c r="M6" s="104" t="n">
        <f aca="false">SUM(M10+M14+M18+M22+M26+M30+M34+M38+M42+M46+M50+M54+M58+M62+M66+M70)</f>
        <v>478.5</v>
      </c>
      <c r="N6" s="104" t="n">
        <f aca="false">SUM(N10+N14+N18+N22+N26+N30+N34+N38+N42+N46+N50+N54+N58+N62+N66+N70)</f>
        <v>738.7</v>
      </c>
      <c r="O6" s="104" t="n">
        <f aca="false">SUM(O10+O14+O18+O22+O26+O30+O34+O38+O42+O46+O50+O54+O58+O62+O66+O70)</f>
        <v>869.3</v>
      </c>
      <c r="P6" s="104" t="n">
        <f aca="false">SUM(P10+P14+P18+P22+P26+P30+P34+P38+P42+P46+P50+P54+P58+P62+P66+P70)</f>
        <v>2288.9</v>
      </c>
      <c r="Q6" s="104" t="n">
        <f aca="false">SUM(Q10+Q14+Q18+Q22+Q26+Q30+Q34+Q38+Q42+Q46+Q50+Q54+Q58+Q62+Q66+Q70)</f>
        <v>12526.8</v>
      </c>
      <c r="R6" s="104" t="n">
        <f aca="false">SUM(R10+R14+R18+R22+R26+R30+R34+R38+R42+R46+R50+R54+R58+R62+R66+R70)</f>
        <v>5547.7</v>
      </c>
      <c r="S6" s="104" t="n">
        <f aca="false">SUM(S10+S14+S18+S22+S26+S30+S34+S38+S42+S46+S50+S54+S58+S62+S66+S70)</f>
        <v>2088.2</v>
      </c>
      <c r="T6" s="104" t="n">
        <f aca="false">SUM(T10+T14+T18+T22+T26+T30+T34+T38+T42+T46+T50+T54+T58+T62+T66+T70)</f>
        <v>2316.1</v>
      </c>
      <c r="U6" s="104" t="n">
        <f aca="false">SUM(U10+U14+U18+U22+U26+U30+U34+U38+U42+U46+U50+U54+U58+U62+U66+U70)</f>
        <v>588.1</v>
      </c>
      <c r="V6" s="104" t="n">
        <f aca="false">SUM(V10+V14+V18+V22+V26+V30+V34+V38+V42+V46+V50+V54+V58+V62+V66+V70)</f>
        <v>1138.5</v>
      </c>
      <c r="W6" s="104" t="n">
        <f aca="false">SUM(W10+W14+W18+W22+W26+W30+W34+W38+W42+W46+W50+W54+W58+W62+W66+W70)</f>
        <v>848.2</v>
      </c>
    </row>
    <row r="7" s="105" customFormat="true" ht="17.1" hidden="false" customHeight="true" outlineLevel="0" collapsed="false">
      <c r="A7" s="102"/>
      <c r="B7" s="106" t="s">
        <v>107</v>
      </c>
      <c r="C7" s="103" t="s">
        <v>108</v>
      </c>
      <c r="D7" s="104" t="n">
        <f aca="false">SUM(D11+D15+D19+D23+D27+D31+D35+D39+D43+D47+D51+D55+D59+D63+D67+D71)</f>
        <v>17508</v>
      </c>
      <c r="E7" s="104" t="n">
        <f aca="false">SUM(E11+E15+E19+E23+E27+E31+E35+E39+E43+E47+E51+E55+E59+E63+E67+E71)</f>
        <v>13117.2</v>
      </c>
      <c r="F7" s="104" t="n">
        <f aca="false">SUM(F11+F15+F19+F23+F27+F31+F35+F39+F43+F47+F51+F55+F59+F63+F67+F71)</f>
        <v>2823.3</v>
      </c>
      <c r="G7" s="104" t="n">
        <f aca="false">SUM(G11+G15+G19+G23+G27+G31+G35+G39+G43+G47+G51+G55+G59+G63+G67+G71)</f>
        <v>2856.1</v>
      </c>
      <c r="H7" s="104" t="n">
        <f aca="false">SUM(H11+H15+H19+H23+H27+H31+H35+H39+H43+H47+H51+H55+H59+H63+H67+H71)</f>
        <v>1167</v>
      </c>
      <c r="I7" s="104" t="n">
        <f aca="false">SUM(I11+I15+I19+I23+I27+I31+I35+I39+I43+I47+I51+I55+I59+I63+I67+I71)</f>
        <v>710</v>
      </c>
      <c r="J7" s="104" t="n">
        <f aca="false">SUM(J11+J15+J19+J23+J27+J31+J35+J39+J43+J47+J51+J55+J59+J63+J67+J71)</f>
        <v>1371.3</v>
      </c>
      <c r="K7" s="104" t="n">
        <f aca="false">SUM(K11+K15+K19+K23+K27+K31+K35+K39+K43+K47+K51+K55+K59+K63+K67+K71)</f>
        <v>4189.5</v>
      </c>
      <c r="L7" s="104" t="n">
        <f aca="false">SUM(L11+L15+L19+L23+L27+L31+L35+L39+L43+L47+L51+L55+L59+L63+L67+L71)</f>
        <v>4294.3</v>
      </c>
      <c r="M7" s="104" t="n">
        <f aca="false">SUM(M11+M15+M19+M23+M27+M31+M35+M39+M43+M47+M51+M55+M59+M63+M67+M71)</f>
        <v>432.1</v>
      </c>
      <c r="N7" s="104" t="n">
        <f aca="false">SUM(N11+N15+N19+N23+N27+N31+N35+N39+N43+N47+N51+N55+N59+N63+N67+N71)</f>
        <v>732.3</v>
      </c>
      <c r="O7" s="104" t="n">
        <f aca="false">SUM(O11+O15+O19+O23+O27+O31+O35+O39+O43+O47+O51+O55+O59+O63+O67+O71)</f>
        <v>864.6</v>
      </c>
      <c r="P7" s="104" t="n">
        <f aca="false">SUM(P11+P15+P19+P23+P27+P31+P35+P39+P43+P47+P51+P55+P59+P63+P67+P71)</f>
        <v>2265.3</v>
      </c>
      <c r="Q7" s="104" t="n">
        <f aca="false">SUM(Q11+Q15+Q19+Q23+Q27+Q31+Q35+Q39+Q43+Q47+Q51+Q55+Q59+Q63+Q67+Q71)</f>
        <v>96.5</v>
      </c>
      <c r="R7" s="104" t="n">
        <f aca="false">SUM(R11+R15+R19+R23+R27+R31+R35+R39+R43+R47+R51+R55+R59+R63+R67+R71)</f>
        <v>13.3</v>
      </c>
      <c r="S7" s="104" t="n">
        <f aca="false">SUM(S11+S15+S19+S23+S27+S31+S35+S39+S43+S47+S51+S55+S59+S63+S67+S71)</f>
        <v>13.7</v>
      </c>
      <c r="T7" s="104" t="n">
        <f aca="false">SUM(T11+T15+T19+T23+T27+T31+T35+T39+T43+T47+T51+T55+T59+T63+T67+T71)</f>
        <v>11.6</v>
      </c>
      <c r="U7" s="104" t="n">
        <f aca="false">SUM(U11+U15+U19+U23+U27+U31+U35+U39+U43+U47+U51+U55+U59+U63+U67+U71)</f>
        <v>6</v>
      </c>
      <c r="V7" s="104" t="n">
        <f aca="false">SUM(V11+V15+V19+V23+V27+V31+V35+V39+V43+V47+V51+V55+V59+V63+V67+V71)</f>
        <v>31.1</v>
      </c>
      <c r="W7" s="104" t="n">
        <f aca="false">SUM(W11+W15+W19+W23+W27+W31+W35+W39+W43+W47+W51+W55+W59+W63+W67+W71)</f>
        <v>20.8</v>
      </c>
    </row>
    <row r="8" s="105" customFormat="true" ht="17.1" hidden="false" customHeight="true" outlineLevel="0" collapsed="false">
      <c r="A8" s="102"/>
      <c r="B8" s="106"/>
      <c r="C8" s="103" t="s">
        <v>109</v>
      </c>
      <c r="D8" s="104" t="n">
        <f aca="false">SUM(D12+D16+D20+D24+D28+D32+D36+D40+D44+D48+D52+D56+D60+D64+D68+D72)</f>
        <v>6619.1</v>
      </c>
      <c r="E8" s="104" t="n">
        <f aca="false">SUM(E12+E16+E20+E24+E28+E32+E36+E40+E44+E48+E52+E56+E60+E64+E68+E72)</f>
        <v>6554.1</v>
      </c>
      <c r="F8" s="104" t="n">
        <f aca="false">SUM(F12+F16+F20+F24+F28+F32+F36+F40+F44+F48+F52+F56+F60+F64+F68+F72)</f>
        <v>866.1</v>
      </c>
      <c r="G8" s="104" t="n">
        <f aca="false">SUM(G12+G16+G20+G24+G28+G32+G36+G40+G44+G48+G52+G56+G60+G64+G68+G72)</f>
        <v>2084.6</v>
      </c>
      <c r="H8" s="104" t="n">
        <f aca="false">SUM(H12+H16+H20+H24+H28+H32+H36+H40+H44+H48+H52+H56+H60+H64+H68+H72)</f>
        <v>932.4</v>
      </c>
      <c r="I8" s="104" t="n">
        <f aca="false">SUM(I12+I16+I20+I24+I28+I32+I36+I40+I44+I48+I52+I56+I60+I64+I68+I72)</f>
        <v>396.9</v>
      </c>
      <c r="J8" s="104" t="n">
        <f aca="false">SUM(J12+J16+J20+J24+J28+J32+J36+J40+J44+J48+J52+J56+J60+J64+J68+J72)</f>
        <v>860.9</v>
      </c>
      <c r="K8" s="104" t="n">
        <f aca="false">SUM(K12+K16+K20+K24+K28+K32+K36+K40+K44+K48+K52+K56+K60+K64+K68+K72)</f>
        <v>1413.2</v>
      </c>
      <c r="L8" s="104" t="n">
        <f aca="false">SUM(L12+L16+L20+L24+L28+L32+L36+L40+L44+L48+L52+L56+L60+L64+L68+L72)</f>
        <v>2</v>
      </c>
      <c r="M8" s="104" t="n">
        <f aca="false">SUM(M12+M16+M20+M24+M28+M32+M36+M40+M44+M48+M52+M56+M60+M64+M68+M72)</f>
        <v>0</v>
      </c>
      <c r="N8" s="104" t="n">
        <f aca="false">SUM(N12+N16+N20+N24+N28+N32+N36+N40+N44+N48+N52+N56+N60+N64+N68+N72)</f>
        <v>0.2</v>
      </c>
      <c r="O8" s="104" t="n">
        <f aca="false">SUM(O12+O16+O20+O24+O28+O32+O36+O40+O44+O48+O52+O56+O60+O64+O68+O72)</f>
        <v>0.1</v>
      </c>
      <c r="P8" s="104" t="n">
        <f aca="false">SUM(P12+P16+P20+P24+P28+P32+P36+P40+P44+P48+P52+P56+P60+P64+P68+P72)</f>
        <v>1.7</v>
      </c>
      <c r="Q8" s="104" t="n">
        <f aca="false">SUM(Q12+Q16+Q20+Q24+Q28+Q32+Q36+Q40+Q44+Q48+Q52+Q56+Q60+Q64+Q68+Q72)</f>
        <v>63</v>
      </c>
      <c r="R8" s="104" t="n">
        <f aca="false">SUM(R12+R16+R20+R24+R28+R32+R36+R40+R44+R48+R52+R56+R60+R64+R68+R72)</f>
        <v>8.7</v>
      </c>
      <c r="S8" s="104" t="n">
        <f aca="false">SUM(S12+S16+S20+S24+S28+S32+S36+S40+S44+S48+S52+S56+S60+S64+S68+S72)</f>
        <v>5.4</v>
      </c>
      <c r="T8" s="104" t="n">
        <f aca="false">SUM(T12+T16+T20+T24+T28+T32+T36+T40+T44+T48+T52+T56+T60+T64+T68+T72)</f>
        <v>0.4</v>
      </c>
      <c r="U8" s="104" t="n">
        <f aca="false">SUM(U12+U16+U20+U24+U28+U32+U36+U40+U44+U48+U52+U56+U60+U64+U68+U72)</f>
        <v>1</v>
      </c>
      <c r="V8" s="104" t="n">
        <f aca="false">SUM(V12+V16+V20+V24+V28+V32+V36+V40+V44+V48+V52+V56+V60+V64+V68+V72)</f>
        <v>12.5</v>
      </c>
      <c r="W8" s="104" t="n">
        <f aca="false">SUM(W12+W16+W20+W24+W28+W32+W36+W40+W44+W48+W52+W56+W60+W64+W68+W72)</f>
        <v>35</v>
      </c>
    </row>
    <row r="9" s="105" customFormat="true" ht="17.1" hidden="false" customHeight="true" outlineLevel="0" collapsed="false">
      <c r="A9" s="102"/>
      <c r="B9" s="106"/>
      <c r="C9" s="103" t="s">
        <v>110</v>
      </c>
      <c r="D9" s="104" t="n">
        <f aca="false">SUM(D13+D17+D21+D25+D29+D33+D37+D41+D45+D49+D53+D57+D61+D65+D69+D73)</f>
        <v>18655.8</v>
      </c>
      <c r="E9" s="104" t="n">
        <f aca="false">SUM(E13+E17+E21+E25+E29+E33+E37+E41+E45+E49+E53+E57+E61+E65+E69+E73)</f>
        <v>6209.4</v>
      </c>
      <c r="F9" s="104" t="n">
        <f aca="false">SUM(F13+F17+F21+F25+F29+F33+F37+F41+F45+F49+F53+F57+F61+F65+F69+F73)</f>
        <v>6080.6</v>
      </c>
      <c r="G9" s="104" t="n">
        <f aca="false">SUM(G13+G17+G21+G25+G29+G33+G37+G41+G45+G49+G53+G57+G61+G65+G69+G73)</f>
        <v>48</v>
      </c>
      <c r="H9" s="104" t="n">
        <f aca="false">SUM(H13+H17+H21+H25+H29+H33+H37+H41+H45+H49+H53+H57+H61+H65+H69+H73)</f>
        <v>33.7</v>
      </c>
      <c r="I9" s="104" t="n">
        <f aca="false">SUM(I13+I17+I21+I25+I29+I33+I37+I41+I45+I49+I53+I57+I61+I65+I69+I73)</f>
        <v>2.2</v>
      </c>
      <c r="J9" s="104" t="n">
        <f aca="false">SUM(J13+J17+J21+J25+J29+J33+J37+J41+J45+J49+J53+J57+J61+J65+J69+J73)</f>
        <v>26</v>
      </c>
      <c r="K9" s="104" t="n">
        <f aca="false">SUM(K13+K17+K21+K25+K29+K33+K37+K41+K45+K49+K53+K57+K61+K65+K69+K73)</f>
        <v>18.9</v>
      </c>
      <c r="L9" s="104" t="n">
        <f aca="false">SUM(L13+L17+L21+L25+L29+L33+L37+L41+L45+L49+L53+L57+L61+L65+L69+L73)</f>
        <v>79.1</v>
      </c>
      <c r="M9" s="104" t="n">
        <f aca="false">SUM(M13+M17+M21+M25+M29+M33+M37+M41+M45+M49+M53+M57+M61+M65+M69+M73)</f>
        <v>46.4</v>
      </c>
      <c r="N9" s="104" t="n">
        <f aca="false">SUM(N13+N17+N21+N25+N29+N33+N37+N41+N45+N49+N53+N57+N61+N65+N69+N73)</f>
        <v>6.2</v>
      </c>
      <c r="O9" s="104" t="n">
        <f aca="false">SUM(O13+O17+O21+O25+O29+O33+O37+O41+O45+O49+O53+O57+O61+O65+O69+O73)</f>
        <v>4.6</v>
      </c>
      <c r="P9" s="104" t="n">
        <f aca="false">SUM(P13+P17+P21+P25+P29+P33+P37+P41+P45+P49+P53+P57+P61+P65+P69+P73)</f>
        <v>21.9</v>
      </c>
      <c r="Q9" s="104" t="n">
        <f aca="false">SUM(Q13+Q17+Q21+Q25+Q29+Q33+Q37+Q41+Q45+Q49+Q53+Q57+Q61+Q65+Q69+Q73)</f>
        <v>12367.3</v>
      </c>
      <c r="R9" s="104" t="n">
        <f aca="false">SUM(R13+R17+R21+R25+R29+R33+R37+R41+R45+R49+R53+R57+R61+R65+R69+R73)</f>
        <v>5525.7</v>
      </c>
      <c r="S9" s="104" t="n">
        <f aca="false">SUM(S13+S17+S21+S25+S29+S33+S37+S41+S45+S49+S53+S57+S61+S65+S69+S73)</f>
        <v>2069.1</v>
      </c>
      <c r="T9" s="104" t="n">
        <f aca="false">SUM(T13+T17+T21+T25+T29+T33+T37+T41+T45+T49+T53+T57+T61+T65+T69+T73)</f>
        <v>2304.1</v>
      </c>
      <c r="U9" s="104" t="n">
        <f aca="false">SUM(U13+U17+U21+U25+U29+U33+U37+U41+U45+U49+U53+U57+U61+U65+U69+U73)</f>
        <v>581.1</v>
      </c>
      <c r="V9" s="104" t="n">
        <f aca="false">SUM(V13+V17+V21+V25+V29+V33+V37+V41+V45+V49+V53+V57+V61+V65+V69+V73)</f>
        <v>1094.9</v>
      </c>
      <c r="W9" s="104" t="n">
        <f aca="false">SUM(W13+W17+W21+W25+W29+W33+W37+W41+W45+W49+W53+W57+W61+W65+W69+W73)</f>
        <v>792.4</v>
      </c>
    </row>
    <row r="10" s="108" customFormat="true" ht="17.1" hidden="false" customHeight="true" outlineLevel="0" collapsed="false">
      <c r="A10" s="107" t="s">
        <v>111</v>
      </c>
      <c r="B10" s="107" t="s">
        <v>106</v>
      </c>
      <c r="C10" s="107"/>
      <c r="D10" s="104" t="n">
        <v>10141.7</v>
      </c>
      <c r="E10" s="104" t="n">
        <v>6265.9</v>
      </c>
      <c r="F10" s="104" t="n">
        <v>2150</v>
      </c>
      <c r="G10" s="104" t="n">
        <v>966.5</v>
      </c>
      <c r="H10" s="104" t="n">
        <v>352.1</v>
      </c>
      <c r="I10" s="104" t="n">
        <v>283.1</v>
      </c>
      <c r="J10" s="104" t="n">
        <v>430.6</v>
      </c>
      <c r="K10" s="104" t="n">
        <v>2083.6</v>
      </c>
      <c r="L10" s="104" t="n">
        <v>549.9</v>
      </c>
      <c r="M10" s="104" t="n">
        <v>6.6</v>
      </c>
      <c r="N10" s="104" t="n">
        <v>101</v>
      </c>
      <c r="O10" s="104" t="n">
        <v>93.6</v>
      </c>
      <c r="P10" s="104" t="n">
        <v>348.7</v>
      </c>
      <c r="Q10" s="104" t="n">
        <v>3325.9</v>
      </c>
      <c r="R10" s="104" t="n">
        <v>1650.1</v>
      </c>
      <c r="S10" s="104" t="n">
        <v>483.4</v>
      </c>
      <c r="T10" s="104" t="n">
        <v>765.6</v>
      </c>
      <c r="U10" s="104" t="n">
        <v>144</v>
      </c>
      <c r="V10" s="104" t="n">
        <v>218.4</v>
      </c>
      <c r="W10" s="104" t="n">
        <v>64.4</v>
      </c>
    </row>
    <row r="11" s="108" customFormat="true" ht="17.1" hidden="false" customHeight="true" outlineLevel="0" collapsed="false">
      <c r="A11" s="107"/>
      <c r="B11" s="109" t="s">
        <v>107</v>
      </c>
      <c r="C11" s="107" t="s">
        <v>108</v>
      </c>
      <c r="D11" s="104" t="n">
        <v>4617.7</v>
      </c>
      <c r="E11" s="104" t="n">
        <v>4067.8</v>
      </c>
      <c r="F11" s="104" t="n">
        <v>566.4</v>
      </c>
      <c r="G11" s="104" t="n">
        <v>813.1</v>
      </c>
      <c r="H11" s="104" t="n">
        <v>268.9</v>
      </c>
      <c r="I11" s="104" t="n">
        <v>229.8</v>
      </c>
      <c r="J11" s="104" t="n">
        <v>346.2</v>
      </c>
      <c r="K11" s="104" t="n">
        <v>1843.4</v>
      </c>
      <c r="L11" s="104" t="n">
        <v>549.9</v>
      </c>
      <c r="M11" s="104" t="n">
        <v>6.6</v>
      </c>
      <c r="N11" s="104" t="n">
        <v>101</v>
      </c>
      <c r="O11" s="104" t="n">
        <v>93.6</v>
      </c>
      <c r="P11" s="104" t="n">
        <v>348.7</v>
      </c>
      <c r="Q11" s="104" t="n">
        <v>0</v>
      </c>
      <c r="R11" s="104" t="n">
        <v>0</v>
      </c>
      <c r="S11" s="104" t="n">
        <v>0</v>
      </c>
      <c r="T11" s="104" t="n">
        <v>0</v>
      </c>
      <c r="U11" s="104" t="n">
        <v>0</v>
      </c>
      <c r="V11" s="104" t="n">
        <v>0</v>
      </c>
      <c r="W11" s="104" t="n">
        <v>0</v>
      </c>
    </row>
    <row r="12" s="108" customFormat="true" ht="17.1" hidden="false" customHeight="true" outlineLevel="0" collapsed="false">
      <c r="A12" s="107"/>
      <c r="B12" s="109"/>
      <c r="C12" s="107" t="s">
        <v>109</v>
      </c>
      <c r="D12" s="104" t="n">
        <v>670.1</v>
      </c>
      <c r="E12" s="104" t="n">
        <v>670.1</v>
      </c>
      <c r="F12" s="104" t="n">
        <v>55.6</v>
      </c>
      <c r="G12" s="104" t="n">
        <v>153.4</v>
      </c>
      <c r="H12" s="104" t="n">
        <v>83.2</v>
      </c>
      <c r="I12" s="104" t="n">
        <v>53.3</v>
      </c>
      <c r="J12" s="104" t="n">
        <v>84.4</v>
      </c>
      <c r="K12" s="104" t="n">
        <v>240.2</v>
      </c>
      <c r="L12" s="104" t="n">
        <v>0</v>
      </c>
      <c r="M12" s="104" t="n">
        <v>0</v>
      </c>
      <c r="N12" s="104" t="n">
        <v>0</v>
      </c>
      <c r="O12" s="104" t="n">
        <v>0</v>
      </c>
      <c r="P12" s="104" t="n">
        <v>0</v>
      </c>
      <c r="Q12" s="104" t="n">
        <v>0</v>
      </c>
      <c r="R12" s="104" t="n">
        <v>0</v>
      </c>
      <c r="S12" s="104" t="n">
        <v>0</v>
      </c>
      <c r="T12" s="104" t="n">
        <v>0</v>
      </c>
      <c r="U12" s="104" t="n">
        <v>0</v>
      </c>
      <c r="V12" s="104" t="n">
        <v>0</v>
      </c>
      <c r="W12" s="104" t="n">
        <v>0</v>
      </c>
    </row>
    <row r="13" s="108" customFormat="true" ht="17.1" hidden="false" customHeight="true" outlineLevel="0" collapsed="false">
      <c r="A13" s="107"/>
      <c r="B13" s="109"/>
      <c r="C13" s="107" t="s">
        <v>110</v>
      </c>
      <c r="D13" s="104" t="n">
        <v>4853.9</v>
      </c>
      <c r="E13" s="104" t="n">
        <v>1528</v>
      </c>
      <c r="F13" s="104" t="n">
        <v>1528</v>
      </c>
      <c r="G13" s="104" t="n">
        <v>0</v>
      </c>
      <c r="H13" s="104" t="n">
        <v>0</v>
      </c>
      <c r="I13" s="104" t="n">
        <v>0</v>
      </c>
      <c r="J13" s="104" t="n">
        <v>0</v>
      </c>
      <c r="K13" s="104" t="n">
        <v>0</v>
      </c>
      <c r="L13" s="104" t="n">
        <v>0</v>
      </c>
      <c r="M13" s="104" t="n">
        <v>0</v>
      </c>
      <c r="N13" s="104" t="n">
        <v>0</v>
      </c>
      <c r="O13" s="104" t="n">
        <v>0</v>
      </c>
      <c r="P13" s="104" t="n">
        <v>0</v>
      </c>
      <c r="Q13" s="104" t="n">
        <v>3325.9</v>
      </c>
      <c r="R13" s="104" t="n">
        <v>1650.1</v>
      </c>
      <c r="S13" s="104" t="n">
        <v>483.4</v>
      </c>
      <c r="T13" s="104" t="n">
        <v>765.6</v>
      </c>
      <c r="U13" s="104" t="n">
        <v>144</v>
      </c>
      <c r="V13" s="104" t="n">
        <v>218.4</v>
      </c>
      <c r="W13" s="104" t="n">
        <v>64.4</v>
      </c>
    </row>
    <row r="14" s="108" customFormat="true" ht="17.1" hidden="false" customHeight="true" outlineLevel="0" collapsed="false">
      <c r="A14" s="107" t="s">
        <v>112</v>
      </c>
      <c r="B14" s="107" t="s">
        <v>106</v>
      </c>
      <c r="C14" s="107"/>
      <c r="D14" s="104" t="n">
        <v>3022.6</v>
      </c>
      <c r="E14" s="104" t="n">
        <v>1599.9</v>
      </c>
      <c r="F14" s="104" t="n">
        <v>698.6</v>
      </c>
      <c r="G14" s="104" t="n">
        <v>261.5</v>
      </c>
      <c r="H14" s="104" t="n">
        <v>47.7</v>
      </c>
      <c r="I14" s="104" t="n">
        <v>42</v>
      </c>
      <c r="J14" s="104" t="n">
        <v>169</v>
      </c>
      <c r="K14" s="104" t="n">
        <v>381.1</v>
      </c>
      <c r="L14" s="104" t="n">
        <v>139.8</v>
      </c>
      <c r="M14" s="104" t="n">
        <v>9.1</v>
      </c>
      <c r="N14" s="104" t="n">
        <v>35.9</v>
      </c>
      <c r="O14" s="104" t="n">
        <v>14.3</v>
      </c>
      <c r="P14" s="104" t="n">
        <v>80.5</v>
      </c>
      <c r="Q14" s="104" t="n">
        <v>1282.9</v>
      </c>
      <c r="R14" s="104" t="n">
        <v>750.9</v>
      </c>
      <c r="S14" s="104" t="n">
        <v>191</v>
      </c>
      <c r="T14" s="104" t="n">
        <v>164.9</v>
      </c>
      <c r="U14" s="104" t="n">
        <v>42.2</v>
      </c>
      <c r="V14" s="104" t="n">
        <v>125.5</v>
      </c>
      <c r="W14" s="104" t="n">
        <v>8.4</v>
      </c>
    </row>
    <row r="15" s="108" customFormat="true" ht="17.1" hidden="false" customHeight="true" outlineLevel="0" collapsed="false">
      <c r="A15" s="107"/>
      <c r="B15" s="109" t="s">
        <v>107</v>
      </c>
      <c r="C15" s="107" t="s">
        <v>108</v>
      </c>
      <c r="D15" s="104" t="n">
        <v>793.3</v>
      </c>
      <c r="E15" s="104" t="n">
        <v>653.5</v>
      </c>
      <c r="F15" s="104" t="n">
        <v>131</v>
      </c>
      <c r="G15" s="104" t="n">
        <v>154.5</v>
      </c>
      <c r="H15" s="104" t="n">
        <v>18.2</v>
      </c>
      <c r="I15" s="104" t="n">
        <v>25.9</v>
      </c>
      <c r="J15" s="104" t="n">
        <v>93.7</v>
      </c>
      <c r="K15" s="104" t="n">
        <v>230.2</v>
      </c>
      <c r="L15" s="104" t="n">
        <v>139.8</v>
      </c>
      <c r="M15" s="104" t="n">
        <v>9.1</v>
      </c>
      <c r="N15" s="104" t="n">
        <v>35.9</v>
      </c>
      <c r="O15" s="104" t="n">
        <v>14.3</v>
      </c>
      <c r="P15" s="104" t="n">
        <v>80.5</v>
      </c>
      <c r="Q15" s="104" t="n">
        <v>0</v>
      </c>
      <c r="R15" s="104"/>
      <c r="S15" s="104"/>
      <c r="T15" s="104"/>
      <c r="U15" s="104"/>
      <c r="V15" s="104"/>
      <c r="W15" s="104"/>
    </row>
    <row r="16" s="108" customFormat="true" ht="17.1" hidden="false" customHeight="true" outlineLevel="0" collapsed="false">
      <c r="A16" s="107"/>
      <c r="B16" s="109"/>
      <c r="C16" s="107" t="s">
        <v>109</v>
      </c>
      <c r="D16" s="104" t="n">
        <v>455.7</v>
      </c>
      <c r="E16" s="104" t="n">
        <v>455.7</v>
      </c>
      <c r="F16" s="104" t="n">
        <v>76.9</v>
      </c>
      <c r="G16" s="104" t="n">
        <v>107</v>
      </c>
      <c r="H16" s="104" t="n">
        <v>29.5</v>
      </c>
      <c r="I16" s="104" t="n">
        <v>16.1</v>
      </c>
      <c r="J16" s="104" t="n">
        <v>75.3</v>
      </c>
      <c r="K16" s="104" t="n">
        <v>150.9</v>
      </c>
      <c r="L16" s="104" t="n">
        <v>0</v>
      </c>
      <c r="M16" s="104"/>
      <c r="N16" s="104"/>
      <c r="O16" s="104"/>
      <c r="P16" s="104" t="n">
        <v>0</v>
      </c>
      <c r="Q16" s="104" t="n">
        <v>0</v>
      </c>
      <c r="R16" s="104"/>
      <c r="S16" s="104"/>
      <c r="T16" s="104"/>
      <c r="U16" s="104"/>
      <c r="V16" s="104"/>
      <c r="W16" s="104"/>
    </row>
    <row r="17" s="108" customFormat="true" ht="17.1" hidden="false" customHeight="true" outlineLevel="0" collapsed="false">
      <c r="A17" s="107"/>
      <c r="B17" s="109"/>
      <c r="C17" s="107" t="s">
        <v>110</v>
      </c>
      <c r="D17" s="104" t="n">
        <v>1773.6</v>
      </c>
      <c r="E17" s="104" t="n">
        <v>490.7</v>
      </c>
      <c r="F17" s="104" t="n">
        <v>490.7</v>
      </c>
      <c r="G17" s="104"/>
      <c r="H17" s="104"/>
      <c r="I17" s="104"/>
      <c r="J17" s="104"/>
      <c r="K17" s="104"/>
      <c r="L17" s="104" t="n">
        <v>0</v>
      </c>
      <c r="M17" s="104"/>
      <c r="N17" s="104"/>
      <c r="O17" s="104"/>
      <c r="P17" s="104"/>
      <c r="Q17" s="104" t="n">
        <v>1282.9</v>
      </c>
      <c r="R17" s="104" t="n">
        <v>750.9</v>
      </c>
      <c r="S17" s="104" t="n">
        <v>191</v>
      </c>
      <c r="T17" s="104" t="n">
        <v>164.9</v>
      </c>
      <c r="U17" s="104" t="n">
        <v>42.2</v>
      </c>
      <c r="V17" s="104" t="n">
        <v>125.5</v>
      </c>
      <c r="W17" s="104" t="n">
        <v>8.4</v>
      </c>
    </row>
    <row r="18" s="108" customFormat="true" ht="17.1" hidden="false" customHeight="true" outlineLevel="0" collapsed="false">
      <c r="A18" s="107" t="s">
        <v>113</v>
      </c>
      <c r="B18" s="107" t="s">
        <v>106</v>
      </c>
      <c r="C18" s="107"/>
      <c r="D18" s="104" t="n">
        <v>2145.1</v>
      </c>
      <c r="E18" s="104" t="n">
        <v>1385.5</v>
      </c>
      <c r="F18" s="104" t="n">
        <v>410.1</v>
      </c>
      <c r="G18" s="104" t="n">
        <v>306.5</v>
      </c>
      <c r="H18" s="104" t="n">
        <v>188.4</v>
      </c>
      <c r="I18" s="104" t="n">
        <v>93.8</v>
      </c>
      <c r="J18" s="104" t="n">
        <v>185.1</v>
      </c>
      <c r="K18" s="104" t="n">
        <v>201.6</v>
      </c>
      <c r="L18" s="104" t="n">
        <v>125.5</v>
      </c>
      <c r="M18" s="104" t="n">
        <v>14.4</v>
      </c>
      <c r="N18" s="104" t="n">
        <v>35.2</v>
      </c>
      <c r="O18" s="104" t="n">
        <v>25.1</v>
      </c>
      <c r="P18" s="104" t="n">
        <v>50.8</v>
      </c>
      <c r="Q18" s="104" t="n">
        <v>634.1</v>
      </c>
      <c r="R18" s="104" t="n">
        <v>273</v>
      </c>
      <c r="S18" s="104" t="n">
        <v>108.4</v>
      </c>
      <c r="T18" s="104" t="n">
        <v>148.2</v>
      </c>
      <c r="U18" s="104" t="n">
        <v>33.7</v>
      </c>
      <c r="V18" s="104" t="n">
        <v>48</v>
      </c>
      <c r="W18" s="104" t="n">
        <v>22.8</v>
      </c>
    </row>
    <row r="19" s="108" customFormat="true" ht="17.1" hidden="false" customHeight="true" outlineLevel="0" collapsed="false">
      <c r="A19" s="107"/>
      <c r="B19" s="109" t="s">
        <v>107</v>
      </c>
      <c r="C19" s="107" t="s">
        <v>108</v>
      </c>
      <c r="D19" s="104" t="n">
        <v>790.9</v>
      </c>
      <c r="E19" s="104" t="n">
        <v>665.4</v>
      </c>
      <c r="F19" s="104" t="n">
        <v>84.7</v>
      </c>
      <c r="G19" s="104" t="n">
        <v>156.4</v>
      </c>
      <c r="H19" s="104" t="n">
        <v>97.2</v>
      </c>
      <c r="I19" s="104" t="n">
        <v>65.2</v>
      </c>
      <c r="J19" s="104" t="n">
        <v>115.6</v>
      </c>
      <c r="K19" s="104" t="n">
        <v>146.3</v>
      </c>
      <c r="L19" s="104" t="n">
        <v>125.5</v>
      </c>
      <c r="M19" s="104" t="n">
        <v>14.4</v>
      </c>
      <c r="N19" s="104" t="n">
        <v>35.2</v>
      </c>
      <c r="O19" s="104" t="n">
        <v>25.1</v>
      </c>
      <c r="P19" s="104" t="n">
        <v>50.8</v>
      </c>
      <c r="Q19" s="104" t="n">
        <v>0</v>
      </c>
      <c r="R19" s="104"/>
      <c r="S19" s="104"/>
      <c r="T19" s="104"/>
      <c r="U19" s="104"/>
      <c r="V19" s="104"/>
      <c r="W19" s="104"/>
    </row>
    <row r="20" s="108" customFormat="true" ht="17.1" hidden="false" customHeight="true" outlineLevel="0" collapsed="false">
      <c r="A20" s="107"/>
      <c r="B20" s="109"/>
      <c r="C20" s="107" t="s">
        <v>109</v>
      </c>
      <c r="D20" s="104" t="n">
        <v>430.2</v>
      </c>
      <c r="E20" s="104" t="n">
        <v>430.2</v>
      </c>
      <c r="F20" s="104" t="n">
        <v>35.5</v>
      </c>
      <c r="G20" s="104" t="n">
        <v>150.1</v>
      </c>
      <c r="H20" s="104" t="n">
        <v>91.2</v>
      </c>
      <c r="I20" s="104" t="n">
        <v>28.6</v>
      </c>
      <c r="J20" s="104" t="n">
        <v>69.5</v>
      </c>
      <c r="K20" s="104" t="n">
        <v>55.3</v>
      </c>
      <c r="L20" s="104" t="n">
        <v>0</v>
      </c>
      <c r="M20" s="104"/>
      <c r="N20" s="104"/>
      <c r="O20" s="104"/>
      <c r="P20" s="104"/>
      <c r="Q20" s="104" t="n">
        <v>0</v>
      </c>
      <c r="R20" s="104"/>
      <c r="S20" s="104"/>
      <c r="T20" s="104"/>
      <c r="U20" s="104"/>
      <c r="V20" s="104"/>
      <c r="W20" s="104"/>
    </row>
    <row r="21" s="108" customFormat="true" ht="17.1" hidden="false" customHeight="true" outlineLevel="0" collapsed="false">
      <c r="A21" s="107"/>
      <c r="B21" s="109"/>
      <c r="C21" s="107" t="s">
        <v>110</v>
      </c>
      <c r="D21" s="104" t="n">
        <v>924</v>
      </c>
      <c r="E21" s="104" t="n">
        <v>289.9</v>
      </c>
      <c r="F21" s="104" t="n">
        <v>289.9</v>
      </c>
      <c r="G21" s="104"/>
      <c r="H21" s="104"/>
      <c r="I21" s="104"/>
      <c r="J21" s="104"/>
      <c r="K21" s="104"/>
      <c r="L21" s="104" t="n">
        <v>0</v>
      </c>
      <c r="M21" s="104"/>
      <c r="N21" s="104"/>
      <c r="O21" s="104"/>
      <c r="P21" s="104"/>
      <c r="Q21" s="104" t="n">
        <v>634.1</v>
      </c>
      <c r="R21" s="104" t="n">
        <v>273</v>
      </c>
      <c r="S21" s="104" t="n">
        <v>108.4</v>
      </c>
      <c r="T21" s="104" t="n">
        <v>148.2</v>
      </c>
      <c r="U21" s="104" t="n">
        <v>33.7</v>
      </c>
      <c r="V21" s="104" t="n">
        <v>48</v>
      </c>
      <c r="W21" s="104" t="n">
        <v>22.8</v>
      </c>
    </row>
    <row r="22" s="108" customFormat="true" ht="17.1" hidden="false" customHeight="true" outlineLevel="0" collapsed="false">
      <c r="A22" s="107" t="s">
        <v>114</v>
      </c>
      <c r="B22" s="107" t="s">
        <v>106</v>
      </c>
      <c r="C22" s="107"/>
      <c r="D22" s="104" t="n">
        <v>2028.1</v>
      </c>
      <c r="E22" s="104" t="n">
        <v>1389.6</v>
      </c>
      <c r="F22" s="104" t="n">
        <v>557.2</v>
      </c>
      <c r="G22" s="104" t="n">
        <v>261.2</v>
      </c>
      <c r="H22" s="104" t="n">
        <v>74.5</v>
      </c>
      <c r="I22" s="104" t="n">
        <v>84</v>
      </c>
      <c r="J22" s="104" t="n">
        <v>169.7</v>
      </c>
      <c r="K22" s="104" t="n">
        <v>243</v>
      </c>
      <c r="L22" s="104" t="n">
        <v>119.2</v>
      </c>
      <c r="M22" s="104" t="n">
        <v>8.3</v>
      </c>
      <c r="N22" s="104" t="n">
        <v>55.1</v>
      </c>
      <c r="O22" s="104" t="n">
        <v>13.6</v>
      </c>
      <c r="P22" s="104" t="n">
        <v>42.2</v>
      </c>
      <c r="Q22" s="104" t="n">
        <v>519.3</v>
      </c>
      <c r="R22" s="104" t="n">
        <v>217.2</v>
      </c>
      <c r="S22" s="104" t="n">
        <v>112.7</v>
      </c>
      <c r="T22" s="104" t="n">
        <v>92.8</v>
      </c>
      <c r="U22" s="104" t="n">
        <v>30.3</v>
      </c>
      <c r="V22" s="104" t="n">
        <v>47.1</v>
      </c>
      <c r="W22" s="104" t="n">
        <v>19.2</v>
      </c>
    </row>
    <row r="23" s="108" customFormat="true" ht="17.1" hidden="false" customHeight="true" outlineLevel="0" collapsed="false">
      <c r="A23" s="107"/>
      <c r="B23" s="109" t="s">
        <v>107</v>
      </c>
      <c r="C23" s="107" t="s">
        <v>108</v>
      </c>
      <c r="D23" s="104" t="n">
        <v>843.7</v>
      </c>
      <c r="E23" s="104" t="n">
        <v>700</v>
      </c>
      <c r="F23" s="104" t="n">
        <v>210.9</v>
      </c>
      <c r="G23" s="104" t="n">
        <v>154.9</v>
      </c>
      <c r="H23" s="104" t="n">
        <v>22.7</v>
      </c>
      <c r="I23" s="104" t="n">
        <v>36</v>
      </c>
      <c r="J23" s="104" t="n">
        <v>80.2</v>
      </c>
      <c r="K23" s="104" t="n">
        <v>195.3</v>
      </c>
      <c r="L23" s="104" t="n">
        <v>117.1</v>
      </c>
      <c r="M23" s="104" t="n">
        <v>6.3</v>
      </c>
      <c r="N23" s="104" t="n">
        <v>55</v>
      </c>
      <c r="O23" s="104" t="n">
        <v>13.6</v>
      </c>
      <c r="P23" s="104" t="n">
        <v>42.2</v>
      </c>
      <c r="Q23" s="104" t="n">
        <v>26.6</v>
      </c>
      <c r="R23" s="104" t="n">
        <v>6.2</v>
      </c>
      <c r="S23" s="104" t="n">
        <v>5.5</v>
      </c>
      <c r="T23" s="104" t="n">
        <v>6.8</v>
      </c>
      <c r="U23" s="104" t="n">
        <v>2.7</v>
      </c>
      <c r="V23" s="104" t="n">
        <v>4.3</v>
      </c>
      <c r="W23" s="104" t="n">
        <v>1.1</v>
      </c>
    </row>
    <row r="24" s="108" customFormat="true" ht="17.1" hidden="false" customHeight="true" outlineLevel="0" collapsed="false">
      <c r="A24" s="107"/>
      <c r="B24" s="109"/>
      <c r="C24" s="107" t="s">
        <v>109</v>
      </c>
      <c r="D24" s="104" t="n">
        <v>374.9</v>
      </c>
      <c r="E24" s="104" t="n">
        <v>374.9</v>
      </c>
      <c r="F24" s="104" t="n">
        <v>33.1</v>
      </c>
      <c r="G24" s="104" t="n">
        <v>106.3</v>
      </c>
      <c r="H24" s="104" t="n">
        <v>50.3</v>
      </c>
      <c r="I24" s="104" t="n">
        <v>48</v>
      </c>
      <c r="J24" s="104" t="n">
        <v>89.5</v>
      </c>
      <c r="K24" s="104" t="n">
        <v>47.7</v>
      </c>
      <c r="L24" s="104" t="n">
        <v>0</v>
      </c>
      <c r="M24" s="104" t="n">
        <v>0</v>
      </c>
      <c r="N24" s="104" t="n">
        <v>0</v>
      </c>
      <c r="O24" s="104" t="n">
        <v>0</v>
      </c>
      <c r="P24" s="104" t="n">
        <v>0</v>
      </c>
      <c r="Q24" s="104" t="n">
        <v>0</v>
      </c>
      <c r="R24" s="104" t="n">
        <v>0</v>
      </c>
      <c r="S24" s="104" t="n">
        <v>0</v>
      </c>
      <c r="T24" s="104" t="n">
        <v>0</v>
      </c>
      <c r="U24" s="104" t="n">
        <v>0</v>
      </c>
      <c r="V24" s="104" t="n">
        <v>0</v>
      </c>
      <c r="W24" s="104" t="n">
        <v>0</v>
      </c>
    </row>
    <row r="25" s="108" customFormat="true" ht="17.1" hidden="false" customHeight="true" outlineLevel="0" collapsed="false">
      <c r="A25" s="107"/>
      <c r="B25" s="109"/>
      <c r="C25" s="107" t="s">
        <v>110</v>
      </c>
      <c r="D25" s="104" t="n">
        <v>809.5</v>
      </c>
      <c r="E25" s="104" t="n">
        <v>314.7</v>
      </c>
      <c r="F25" s="104" t="n">
        <v>313.2</v>
      </c>
      <c r="G25" s="104" t="n">
        <v>0</v>
      </c>
      <c r="H25" s="104" t="n">
        <v>1.5</v>
      </c>
      <c r="I25" s="104" t="n">
        <v>0</v>
      </c>
      <c r="J25" s="104" t="n">
        <v>0</v>
      </c>
      <c r="K25" s="104" t="n">
        <v>0</v>
      </c>
      <c r="L25" s="104" t="n">
        <v>2.1</v>
      </c>
      <c r="M25" s="104" t="n">
        <v>2</v>
      </c>
      <c r="N25" s="104" t="n">
        <v>0.1</v>
      </c>
      <c r="O25" s="104" t="n">
        <v>0</v>
      </c>
      <c r="P25" s="104" t="n">
        <v>0</v>
      </c>
      <c r="Q25" s="104" t="n">
        <v>492.7</v>
      </c>
      <c r="R25" s="104" t="n">
        <v>211</v>
      </c>
      <c r="S25" s="104" t="n">
        <v>107.2</v>
      </c>
      <c r="T25" s="104" t="n">
        <v>86</v>
      </c>
      <c r="U25" s="104" t="n">
        <v>27.6</v>
      </c>
      <c r="V25" s="104" t="n">
        <v>42.8</v>
      </c>
      <c r="W25" s="104" t="n">
        <v>18.1</v>
      </c>
    </row>
    <row r="26" s="108" customFormat="true" ht="17.1" hidden="false" customHeight="true" outlineLevel="0" collapsed="false">
      <c r="A26" s="107" t="s">
        <v>115</v>
      </c>
      <c r="B26" s="107" t="s">
        <v>106</v>
      </c>
      <c r="C26" s="107"/>
      <c r="D26" s="104" t="n">
        <v>1286.8</v>
      </c>
      <c r="E26" s="104" t="n">
        <v>845.6</v>
      </c>
      <c r="F26" s="104" t="n">
        <v>308.9</v>
      </c>
      <c r="G26" s="104" t="n">
        <v>198.5</v>
      </c>
      <c r="H26" s="104" t="n">
        <v>38.6</v>
      </c>
      <c r="I26" s="104" t="n">
        <v>13.2</v>
      </c>
      <c r="J26" s="104" t="n">
        <v>83.6</v>
      </c>
      <c r="K26" s="104" t="n">
        <v>202.8</v>
      </c>
      <c r="L26" s="104" t="n">
        <v>173</v>
      </c>
      <c r="M26" s="104" t="n">
        <v>16</v>
      </c>
      <c r="N26" s="104" t="n">
        <v>24.8</v>
      </c>
      <c r="O26" s="104" t="n">
        <v>2.5</v>
      </c>
      <c r="P26" s="104" t="n">
        <v>129.7</v>
      </c>
      <c r="Q26" s="104" t="n">
        <v>268.2</v>
      </c>
      <c r="R26" s="104" t="n">
        <v>94.8</v>
      </c>
      <c r="S26" s="104" t="n">
        <v>46.2</v>
      </c>
      <c r="T26" s="104" t="n">
        <v>41.8</v>
      </c>
      <c r="U26" s="104" t="n">
        <v>21.9</v>
      </c>
      <c r="V26" s="104" t="n">
        <v>46.2</v>
      </c>
      <c r="W26" s="104" t="n">
        <v>17.3</v>
      </c>
    </row>
    <row r="27" s="108" customFormat="true" ht="17.1" hidden="false" customHeight="true" outlineLevel="0" collapsed="false">
      <c r="A27" s="107"/>
      <c r="B27" s="109" t="s">
        <v>107</v>
      </c>
      <c r="C27" s="107" t="s">
        <v>108</v>
      </c>
      <c r="D27" s="104" t="n">
        <v>451.8</v>
      </c>
      <c r="E27" s="104" t="n">
        <v>278.8</v>
      </c>
      <c r="F27" s="104" t="n">
        <v>72.9</v>
      </c>
      <c r="G27" s="104" t="n">
        <v>70.1</v>
      </c>
      <c r="H27" s="104" t="n">
        <v>17.1</v>
      </c>
      <c r="I27" s="104" t="n">
        <v>5.2</v>
      </c>
      <c r="J27" s="104" t="n">
        <v>38.1</v>
      </c>
      <c r="K27" s="104" t="n">
        <v>75.4</v>
      </c>
      <c r="L27" s="104" t="n">
        <v>173</v>
      </c>
      <c r="M27" s="104" t="n">
        <v>16</v>
      </c>
      <c r="N27" s="104" t="n">
        <v>24.8</v>
      </c>
      <c r="O27" s="104" t="n">
        <v>2.5</v>
      </c>
      <c r="P27" s="104" t="n">
        <v>129.7</v>
      </c>
      <c r="Q27" s="104" t="n">
        <v>0</v>
      </c>
      <c r="R27" s="104"/>
      <c r="S27" s="104"/>
      <c r="T27" s="104"/>
      <c r="U27" s="104"/>
      <c r="V27" s="104"/>
      <c r="W27" s="104"/>
    </row>
    <row r="28" s="108" customFormat="true" ht="17.1" hidden="false" customHeight="true" outlineLevel="0" collapsed="false">
      <c r="A28" s="107"/>
      <c r="B28" s="109"/>
      <c r="C28" s="107" t="s">
        <v>109</v>
      </c>
      <c r="D28" s="104" t="n">
        <v>361.3</v>
      </c>
      <c r="E28" s="104" t="n">
        <v>361.3</v>
      </c>
      <c r="F28" s="104" t="n">
        <v>30.5</v>
      </c>
      <c r="G28" s="104" t="n">
        <v>128.4</v>
      </c>
      <c r="H28" s="104" t="n">
        <v>21.5</v>
      </c>
      <c r="I28" s="104" t="n">
        <v>8</v>
      </c>
      <c r="J28" s="104" t="n">
        <v>45.5</v>
      </c>
      <c r="K28" s="104" t="n">
        <v>127.4</v>
      </c>
      <c r="L28" s="104" t="n">
        <v>0</v>
      </c>
      <c r="M28" s="104"/>
      <c r="N28" s="104"/>
      <c r="O28" s="104"/>
      <c r="P28" s="104"/>
      <c r="Q28" s="104" t="n">
        <v>0</v>
      </c>
      <c r="R28" s="104"/>
      <c r="S28" s="104"/>
      <c r="T28" s="104"/>
      <c r="U28" s="104"/>
      <c r="V28" s="104"/>
      <c r="W28" s="104"/>
    </row>
    <row r="29" s="108" customFormat="true" ht="17.1" hidden="false" customHeight="true" outlineLevel="0" collapsed="false">
      <c r="A29" s="107"/>
      <c r="B29" s="109"/>
      <c r="C29" s="107" t="s">
        <v>110</v>
      </c>
      <c r="D29" s="104" t="n">
        <v>473.7</v>
      </c>
      <c r="E29" s="104" t="n">
        <v>205.5</v>
      </c>
      <c r="F29" s="104" t="n">
        <v>205.5</v>
      </c>
      <c r="G29" s="104"/>
      <c r="H29" s="104"/>
      <c r="I29" s="104"/>
      <c r="J29" s="104"/>
      <c r="K29" s="104"/>
      <c r="L29" s="104" t="n">
        <v>0</v>
      </c>
      <c r="M29" s="104"/>
      <c r="N29" s="104"/>
      <c r="O29" s="104"/>
      <c r="P29" s="104"/>
      <c r="Q29" s="104" t="n">
        <v>268.2</v>
      </c>
      <c r="R29" s="104" t="n">
        <v>94.8</v>
      </c>
      <c r="S29" s="104" t="n">
        <v>46.2</v>
      </c>
      <c r="T29" s="104" t="n">
        <v>41.8</v>
      </c>
      <c r="U29" s="104" t="n">
        <v>21.9</v>
      </c>
      <c r="V29" s="104" t="n">
        <v>46.2</v>
      </c>
      <c r="W29" s="104" t="n">
        <v>17.3</v>
      </c>
    </row>
    <row r="30" s="108" customFormat="true" ht="15.75" hidden="false" customHeight="true" outlineLevel="0" collapsed="false">
      <c r="A30" s="107" t="s">
        <v>116</v>
      </c>
      <c r="B30" s="107" t="s">
        <v>106</v>
      </c>
      <c r="C30" s="107"/>
      <c r="D30" s="104" t="n">
        <v>1547</v>
      </c>
      <c r="E30" s="104" t="n">
        <v>943.4</v>
      </c>
      <c r="F30" s="104" t="n">
        <v>419.1</v>
      </c>
      <c r="G30" s="104" t="n">
        <v>184.4</v>
      </c>
      <c r="H30" s="104" t="n">
        <v>57.5</v>
      </c>
      <c r="I30" s="104" t="n">
        <v>12.6</v>
      </c>
      <c r="J30" s="104" t="n">
        <v>92.5</v>
      </c>
      <c r="K30" s="104" t="n">
        <v>177.3</v>
      </c>
      <c r="L30" s="104" t="n">
        <v>195.6</v>
      </c>
      <c r="M30" s="104" t="n">
        <v>9.4</v>
      </c>
      <c r="N30" s="104" t="n">
        <v>38.4</v>
      </c>
      <c r="O30" s="104" t="n">
        <v>16.2</v>
      </c>
      <c r="P30" s="104" t="n">
        <v>131.6</v>
      </c>
      <c r="Q30" s="104" t="n">
        <v>408</v>
      </c>
      <c r="R30" s="104" t="n">
        <v>136.7</v>
      </c>
      <c r="S30" s="104" t="n">
        <v>86</v>
      </c>
      <c r="T30" s="104" t="n">
        <v>73.4</v>
      </c>
      <c r="U30" s="104" t="n">
        <v>17.5</v>
      </c>
      <c r="V30" s="104" t="n">
        <v>64.4</v>
      </c>
      <c r="W30" s="104" t="n">
        <v>30</v>
      </c>
    </row>
    <row r="31" s="108" customFormat="true" ht="15.75" hidden="false" customHeight="true" outlineLevel="0" collapsed="false">
      <c r="A31" s="107"/>
      <c r="B31" s="109" t="s">
        <v>107</v>
      </c>
      <c r="C31" s="107" t="s">
        <v>108</v>
      </c>
      <c r="D31" s="104" t="n">
        <v>779.8</v>
      </c>
      <c r="E31" s="104" t="n">
        <v>587</v>
      </c>
      <c r="F31" s="104" t="n">
        <v>194.9</v>
      </c>
      <c r="G31" s="104" t="n">
        <v>148.5</v>
      </c>
      <c r="H31" s="104" t="n">
        <v>28.5</v>
      </c>
      <c r="I31" s="104" t="n">
        <v>10.8</v>
      </c>
      <c r="J31" s="104" t="n">
        <v>71.1</v>
      </c>
      <c r="K31" s="104" t="n">
        <v>133.2</v>
      </c>
      <c r="L31" s="104" t="n">
        <v>192.8</v>
      </c>
      <c r="M31" s="104" t="n">
        <v>9.4</v>
      </c>
      <c r="N31" s="104" t="n">
        <v>38.4</v>
      </c>
      <c r="O31" s="104" t="n">
        <v>16.2</v>
      </c>
      <c r="P31" s="104" t="n">
        <v>128.8</v>
      </c>
      <c r="Q31" s="104" t="n">
        <v>0</v>
      </c>
      <c r="R31" s="104"/>
      <c r="S31" s="104"/>
      <c r="T31" s="104"/>
      <c r="U31" s="104"/>
      <c r="V31" s="104"/>
      <c r="W31" s="104"/>
    </row>
    <row r="32" s="108" customFormat="true" ht="15.75" hidden="false" customHeight="true" outlineLevel="0" collapsed="false">
      <c r="A32" s="107"/>
      <c r="B32" s="109"/>
      <c r="C32" s="107" t="s">
        <v>109</v>
      </c>
      <c r="D32" s="104" t="n">
        <v>151.4</v>
      </c>
      <c r="E32" s="104" t="n">
        <v>151.4</v>
      </c>
      <c r="F32" s="104" t="n">
        <v>19.2</v>
      </c>
      <c r="G32" s="104" t="n">
        <v>35.9</v>
      </c>
      <c r="H32" s="104" t="n">
        <v>29</v>
      </c>
      <c r="I32" s="104" t="n">
        <v>1.8</v>
      </c>
      <c r="J32" s="104" t="n">
        <v>21.4</v>
      </c>
      <c r="K32" s="104" t="n">
        <v>44.1</v>
      </c>
      <c r="L32" s="104" t="n">
        <v>0</v>
      </c>
      <c r="M32" s="104"/>
      <c r="N32" s="104"/>
      <c r="O32" s="104"/>
      <c r="P32" s="104"/>
      <c r="Q32" s="104" t="n">
        <v>0</v>
      </c>
      <c r="R32" s="104"/>
      <c r="S32" s="104"/>
      <c r="T32" s="104"/>
      <c r="U32" s="104"/>
      <c r="V32" s="104"/>
      <c r="W32" s="104"/>
    </row>
    <row r="33" s="108" customFormat="true" ht="15.75" hidden="false" customHeight="true" outlineLevel="0" collapsed="false">
      <c r="A33" s="107"/>
      <c r="B33" s="109"/>
      <c r="C33" s="107" t="s">
        <v>110</v>
      </c>
      <c r="D33" s="104" t="n">
        <v>615.8</v>
      </c>
      <c r="E33" s="104" t="n">
        <v>205</v>
      </c>
      <c r="F33" s="104" t="n">
        <v>205</v>
      </c>
      <c r="G33" s="104"/>
      <c r="H33" s="104"/>
      <c r="I33" s="104"/>
      <c r="J33" s="104"/>
      <c r="K33" s="104"/>
      <c r="L33" s="104" t="n">
        <v>2.8</v>
      </c>
      <c r="M33" s="104"/>
      <c r="N33" s="104"/>
      <c r="O33" s="104"/>
      <c r="P33" s="104" t="n">
        <v>2.8</v>
      </c>
      <c r="Q33" s="104" t="n">
        <v>408</v>
      </c>
      <c r="R33" s="104" t="n">
        <v>136.7</v>
      </c>
      <c r="S33" s="104" t="n">
        <v>86</v>
      </c>
      <c r="T33" s="104" t="n">
        <v>73.4</v>
      </c>
      <c r="U33" s="104" t="n">
        <v>17.5</v>
      </c>
      <c r="V33" s="104" t="n">
        <v>64.4</v>
      </c>
      <c r="W33" s="104" t="n">
        <v>30</v>
      </c>
    </row>
    <row r="34" s="108" customFormat="true" ht="15.75" hidden="false" customHeight="true" outlineLevel="0" collapsed="false">
      <c r="A34" s="107" t="s">
        <v>117</v>
      </c>
      <c r="B34" s="107" t="s">
        <v>106</v>
      </c>
      <c r="C34" s="107"/>
      <c r="D34" s="104" t="n">
        <v>1344</v>
      </c>
      <c r="E34" s="104" t="n">
        <v>747</v>
      </c>
      <c r="F34" s="104" t="n">
        <v>262.3</v>
      </c>
      <c r="G34" s="104" t="n">
        <v>156.3</v>
      </c>
      <c r="H34" s="104" t="n">
        <v>126.5</v>
      </c>
      <c r="I34" s="104" t="n">
        <v>25.3</v>
      </c>
      <c r="J34" s="104" t="n">
        <v>67.5</v>
      </c>
      <c r="K34" s="104" t="n">
        <v>109.1</v>
      </c>
      <c r="L34" s="104" t="n">
        <v>192.3</v>
      </c>
      <c r="M34" s="104" t="n">
        <v>3.9</v>
      </c>
      <c r="N34" s="104" t="n">
        <v>36.6</v>
      </c>
      <c r="O34" s="104" t="n">
        <v>82.5</v>
      </c>
      <c r="P34" s="104" t="n">
        <v>69.3</v>
      </c>
      <c r="Q34" s="104" t="n">
        <v>404.7</v>
      </c>
      <c r="R34" s="104" t="n">
        <v>145.6</v>
      </c>
      <c r="S34" s="104" t="n">
        <v>79.6</v>
      </c>
      <c r="T34" s="104" t="n">
        <v>52.6</v>
      </c>
      <c r="U34" s="104" t="n">
        <v>14.1</v>
      </c>
      <c r="V34" s="104" t="n">
        <v>83.2</v>
      </c>
      <c r="W34" s="104" t="n">
        <v>29.6</v>
      </c>
    </row>
    <row r="35" s="108" customFormat="true" ht="15.75" hidden="false" customHeight="true" outlineLevel="0" collapsed="false">
      <c r="A35" s="107"/>
      <c r="B35" s="109" t="s">
        <v>107</v>
      </c>
      <c r="C35" s="107" t="s">
        <v>108</v>
      </c>
      <c r="D35" s="104" t="n">
        <v>478.1</v>
      </c>
      <c r="E35" s="104" t="n">
        <v>285.8</v>
      </c>
      <c r="F35" s="104" t="n">
        <v>85.5</v>
      </c>
      <c r="G35" s="104" t="n">
        <v>65.3</v>
      </c>
      <c r="H35" s="104" t="n">
        <v>50.1</v>
      </c>
      <c r="I35" s="104" t="n">
        <v>6.4</v>
      </c>
      <c r="J35" s="104" t="n">
        <v>29.8</v>
      </c>
      <c r="K35" s="104" t="n">
        <v>48.7</v>
      </c>
      <c r="L35" s="104" t="n">
        <v>192.3</v>
      </c>
      <c r="M35" s="104" t="n">
        <v>3.9</v>
      </c>
      <c r="N35" s="104" t="n">
        <v>36.6</v>
      </c>
      <c r="O35" s="104" t="n">
        <v>82.5</v>
      </c>
      <c r="P35" s="104" t="n">
        <v>69.3</v>
      </c>
      <c r="Q35" s="104" t="n">
        <v>0</v>
      </c>
      <c r="R35" s="104" t="n">
        <v>0</v>
      </c>
      <c r="S35" s="104" t="n">
        <v>0</v>
      </c>
      <c r="T35" s="104" t="n">
        <v>0</v>
      </c>
      <c r="U35" s="104" t="n">
        <v>0</v>
      </c>
      <c r="V35" s="104" t="n">
        <v>0</v>
      </c>
      <c r="W35" s="104" t="n">
        <v>0</v>
      </c>
    </row>
    <row r="36" s="108" customFormat="true" ht="15.75" hidden="false" customHeight="true" outlineLevel="0" collapsed="false">
      <c r="A36" s="107"/>
      <c r="B36" s="109"/>
      <c r="C36" s="107" t="s">
        <v>109</v>
      </c>
      <c r="D36" s="104" t="n">
        <v>332.5</v>
      </c>
      <c r="E36" s="104" t="n">
        <v>332.5</v>
      </c>
      <c r="F36" s="104" t="n">
        <v>48.1</v>
      </c>
      <c r="G36" s="104" t="n">
        <v>91</v>
      </c>
      <c r="H36" s="104" t="n">
        <v>76.4</v>
      </c>
      <c r="I36" s="104" t="n">
        <v>18.9</v>
      </c>
      <c r="J36" s="104" t="n">
        <v>37.7</v>
      </c>
      <c r="K36" s="104" t="n">
        <v>60.4</v>
      </c>
      <c r="L36" s="104" t="n">
        <v>0</v>
      </c>
      <c r="M36" s="104" t="n">
        <v>0</v>
      </c>
      <c r="N36" s="104" t="n">
        <v>0</v>
      </c>
      <c r="O36" s="104" t="n">
        <v>0</v>
      </c>
      <c r="P36" s="104" t="n">
        <v>0</v>
      </c>
      <c r="Q36" s="104" t="n">
        <v>0</v>
      </c>
      <c r="R36" s="104" t="n">
        <v>0</v>
      </c>
      <c r="S36" s="104" t="n">
        <v>0</v>
      </c>
      <c r="T36" s="104" t="n">
        <v>0</v>
      </c>
      <c r="U36" s="104" t="n">
        <v>0</v>
      </c>
      <c r="V36" s="104" t="n">
        <v>0</v>
      </c>
      <c r="W36" s="104" t="n">
        <v>0</v>
      </c>
    </row>
    <row r="37" s="108" customFormat="true" ht="15.75" hidden="false" customHeight="true" outlineLevel="0" collapsed="false">
      <c r="A37" s="107"/>
      <c r="B37" s="109"/>
      <c r="C37" s="107" t="s">
        <v>110</v>
      </c>
      <c r="D37" s="104" t="n">
        <v>533.4</v>
      </c>
      <c r="E37" s="104" t="n">
        <v>128.7</v>
      </c>
      <c r="F37" s="104" t="n">
        <v>128.7</v>
      </c>
      <c r="G37" s="104" t="n">
        <v>0</v>
      </c>
      <c r="H37" s="104" t="n">
        <v>0</v>
      </c>
      <c r="I37" s="104" t="n">
        <v>0</v>
      </c>
      <c r="J37" s="104" t="n">
        <v>0</v>
      </c>
      <c r="K37" s="104" t="n">
        <v>0</v>
      </c>
      <c r="L37" s="104" t="n">
        <v>0</v>
      </c>
      <c r="M37" s="104" t="n">
        <v>0</v>
      </c>
      <c r="N37" s="104" t="n">
        <v>0</v>
      </c>
      <c r="O37" s="104" t="n">
        <v>0</v>
      </c>
      <c r="P37" s="104" t="n">
        <v>0</v>
      </c>
      <c r="Q37" s="104" t="n">
        <v>404.7</v>
      </c>
      <c r="R37" s="104" t="n">
        <v>145.6</v>
      </c>
      <c r="S37" s="104" t="n">
        <v>79.6</v>
      </c>
      <c r="T37" s="104" t="n">
        <v>52.6</v>
      </c>
      <c r="U37" s="104" t="n">
        <v>14.1</v>
      </c>
      <c r="V37" s="104" t="n">
        <v>83.2</v>
      </c>
      <c r="W37" s="104" t="n">
        <v>29.6</v>
      </c>
    </row>
    <row r="38" s="108" customFormat="true" ht="15.75" hidden="false" customHeight="true" outlineLevel="0" collapsed="false">
      <c r="A38" s="107" t="s">
        <v>118</v>
      </c>
      <c r="B38" s="107" t="s">
        <v>106</v>
      </c>
      <c r="C38" s="107"/>
      <c r="D38" s="104" t="n">
        <v>7839.7</v>
      </c>
      <c r="E38" s="104" t="n">
        <v>5059.9</v>
      </c>
      <c r="F38" s="104" t="n">
        <v>1985.4</v>
      </c>
      <c r="G38" s="104" t="n">
        <v>1240.4</v>
      </c>
      <c r="H38" s="104" t="n">
        <v>484</v>
      </c>
      <c r="I38" s="104" t="n">
        <v>239.4</v>
      </c>
      <c r="J38" s="104" t="n">
        <v>436</v>
      </c>
      <c r="K38" s="104" t="n">
        <v>674.7</v>
      </c>
      <c r="L38" s="104" t="n">
        <v>475</v>
      </c>
      <c r="M38" s="104" t="n">
        <v>69.4</v>
      </c>
      <c r="N38" s="104" t="n">
        <v>75.9</v>
      </c>
      <c r="O38" s="104" t="n">
        <v>76.3</v>
      </c>
      <c r="P38" s="104" t="n">
        <v>253.4</v>
      </c>
      <c r="Q38" s="104" t="n">
        <v>2304.8</v>
      </c>
      <c r="R38" s="104" t="n">
        <v>829.7</v>
      </c>
      <c r="S38" s="104" t="n">
        <v>522.9</v>
      </c>
      <c r="T38" s="104" t="n">
        <v>321.7</v>
      </c>
      <c r="U38" s="104" t="n">
        <v>143.9</v>
      </c>
      <c r="V38" s="104" t="n">
        <v>274.3</v>
      </c>
      <c r="W38" s="104" t="n">
        <v>212.3</v>
      </c>
    </row>
    <row r="39" s="108" customFormat="true" ht="15.75" hidden="false" customHeight="true" outlineLevel="0" collapsed="false">
      <c r="A39" s="107"/>
      <c r="B39" s="109" t="s">
        <v>107</v>
      </c>
      <c r="C39" s="107" t="s">
        <v>108</v>
      </c>
      <c r="D39" s="104" t="n">
        <v>1681.9</v>
      </c>
      <c r="E39" s="104" t="n">
        <v>1191.3</v>
      </c>
      <c r="F39" s="104" t="n">
        <v>263.1</v>
      </c>
      <c r="G39" s="104" t="n">
        <v>268.1</v>
      </c>
      <c r="H39" s="104" t="n">
        <v>129.3</v>
      </c>
      <c r="I39" s="104" t="n">
        <v>90</v>
      </c>
      <c r="J39" s="104" t="n">
        <v>132.7</v>
      </c>
      <c r="K39" s="104" t="n">
        <v>308.1</v>
      </c>
      <c r="L39" s="104" t="n">
        <v>446.3</v>
      </c>
      <c r="M39" s="104" t="n">
        <v>65.2</v>
      </c>
      <c r="N39" s="104" t="n">
        <v>72.4</v>
      </c>
      <c r="O39" s="104" t="n">
        <v>73.8</v>
      </c>
      <c r="P39" s="104" t="n">
        <v>234.9</v>
      </c>
      <c r="Q39" s="104" t="n">
        <v>44.3</v>
      </c>
      <c r="R39" s="104" t="n">
        <v>5.1</v>
      </c>
      <c r="S39" s="104" t="n">
        <v>4.4</v>
      </c>
      <c r="T39" s="104" t="n">
        <v>2.1</v>
      </c>
      <c r="U39" s="104" t="n">
        <v>1.6</v>
      </c>
      <c r="V39" s="104" t="n">
        <v>23.1</v>
      </c>
      <c r="W39" s="104" t="n">
        <v>8</v>
      </c>
    </row>
    <row r="40" s="108" customFormat="true" ht="15.75" hidden="false" customHeight="true" outlineLevel="0" collapsed="false">
      <c r="A40" s="107"/>
      <c r="B40" s="109"/>
      <c r="C40" s="107" t="s">
        <v>109</v>
      </c>
      <c r="D40" s="104" t="n">
        <v>2518.2</v>
      </c>
      <c r="E40" s="104" t="n">
        <v>2467.2</v>
      </c>
      <c r="F40" s="104" t="n">
        <v>374</v>
      </c>
      <c r="G40" s="104" t="n">
        <v>960.9</v>
      </c>
      <c r="H40" s="104" t="n">
        <v>337.1</v>
      </c>
      <c r="I40" s="104" t="n">
        <v>148.3</v>
      </c>
      <c r="J40" s="104" t="n">
        <v>289.6</v>
      </c>
      <c r="K40" s="104" t="n">
        <v>357.3</v>
      </c>
      <c r="L40" s="104" t="n">
        <v>2</v>
      </c>
      <c r="M40" s="104"/>
      <c r="N40" s="104" t="n">
        <v>0.2</v>
      </c>
      <c r="O40" s="104" t="n">
        <v>0.1</v>
      </c>
      <c r="P40" s="104" t="n">
        <v>1.7</v>
      </c>
      <c r="Q40" s="104" t="n">
        <v>49</v>
      </c>
      <c r="R40" s="104" t="n">
        <v>5.3</v>
      </c>
      <c r="S40" s="104" t="n">
        <v>5.4</v>
      </c>
      <c r="T40" s="104" t="n">
        <v>0.4</v>
      </c>
      <c r="U40" s="104" t="n">
        <v>1</v>
      </c>
      <c r="V40" s="104" t="n">
        <v>4.6</v>
      </c>
      <c r="W40" s="104" t="n">
        <v>32.3</v>
      </c>
    </row>
    <row r="41" s="108" customFormat="true" ht="15.75" hidden="false" customHeight="true" outlineLevel="0" collapsed="false">
      <c r="A41" s="107"/>
      <c r="B41" s="109"/>
      <c r="C41" s="107" t="s">
        <v>110</v>
      </c>
      <c r="D41" s="104" t="n">
        <v>3639.6</v>
      </c>
      <c r="E41" s="104" t="n">
        <v>1401.4</v>
      </c>
      <c r="F41" s="104" t="n">
        <v>1348.3</v>
      </c>
      <c r="G41" s="104" t="n">
        <v>11.4</v>
      </c>
      <c r="H41" s="104" t="n">
        <v>17.6</v>
      </c>
      <c r="I41" s="104" t="n">
        <v>1.1</v>
      </c>
      <c r="J41" s="104" t="n">
        <v>13.7</v>
      </c>
      <c r="K41" s="104" t="n">
        <v>9.3</v>
      </c>
      <c r="L41" s="104" t="n">
        <v>26.7</v>
      </c>
      <c r="M41" s="104" t="n">
        <v>4.2</v>
      </c>
      <c r="N41" s="104" t="n">
        <v>3.3</v>
      </c>
      <c r="O41" s="104" t="n">
        <v>2.4</v>
      </c>
      <c r="P41" s="104" t="n">
        <v>16.8</v>
      </c>
      <c r="Q41" s="104" t="n">
        <v>2211.5</v>
      </c>
      <c r="R41" s="104" t="n">
        <v>819.3</v>
      </c>
      <c r="S41" s="104" t="n">
        <v>513.1</v>
      </c>
      <c r="T41" s="104" t="n">
        <v>319.2</v>
      </c>
      <c r="U41" s="104" t="n">
        <v>141.3</v>
      </c>
      <c r="V41" s="104" t="n">
        <v>246.6</v>
      </c>
      <c r="W41" s="104" t="n">
        <v>172</v>
      </c>
    </row>
    <row r="42" s="108" customFormat="true" ht="15.75" hidden="false" customHeight="true" outlineLevel="0" collapsed="false">
      <c r="A42" s="107" t="s">
        <v>119</v>
      </c>
      <c r="B42" s="107" t="s">
        <v>106</v>
      </c>
      <c r="C42" s="107"/>
      <c r="D42" s="104" t="n">
        <v>1734.2</v>
      </c>
      <c r="E42" s="104" t="n">
        <v>894.9</v>
      </c>
      <c r="F42" s="104" t="n">
        <v>290.4</v>
      </c>
      <c r="G42" s="104" t="n">
        <v>116.7</v>
      </c>
      <c r="H42" s="104" t="n">
        <v>104.2</v>
      </c>
      <c r="I42" s="104" t="n">
        <v>51.1</v>
      </c>
      <c r="J42" s="104" t="n">
        <v>101.4</v>
      </c>
      <c r="K42" s="104" t="n">
        <v>231.1</v>
      </c>
      <c r="L42" s="104" t="n">
        <v>482.3</v>
      </c>
      <c r="M42" s="104" t="n">
        <v>123</v>
      </c>
      <c r="N42" s="104" t="n">
        <v>53.8</v>
      </c>
      <c r="O42" s="104" t="n">
        <v>73</v>
      </c>
      <c r="P42" s="104" t="n">
        <v>232.5</v>
      </c>
      <c r="Q42" s="104" t="n">
        <v>357</v>
      </c>
      <c r="R42" s="104" t="n">
        <v>204.4</v>
      </c>
      <c r="S42" s="104" t="n">
        <v>36.3</v>
      </c>
      <c r="T42" s="104" t="n">
        <v>57</v>
      </c>
      <c r="U42" s="104" t="n">
        <v>13.8</v>
      </c>
      <c r="V42" s="104" t="n">
        <v>20.7</v>
      </c>
      <c r="W42" s="104" t="n">
        <v>24.8</v>
      </c>
    </row>
    <row r="43" s="108" customFormat="true" ht="15.75" hidden="false" customHeight="true" outlineLevel="0" collapsed="false">
      <c r="A43" s="107"/>
      <c r="B43" s="109" t="s">
        <v>107</v>
      </c>
      <c r="C43" s="107" t="s">
        <v>108</v>
      </c>
      <c r="D43" s="104" t="n">
        <v>1125.5</v>
      </c>
      <c r="E43" s="104" t="n">
        <v>682</v>
      </c>
      <c r="F43" s="104" t="n">
        <v>149.5</v>
      </c>
      <c r="G43" s="104" t="n">
        <v>91.4</v>
      </c>
      <c r="H43" s="104" t="n">
        <v>81.4</v>
      </c>
      <c r="I43" s="104" t="n">
        <v>47.5</v>
      </c>
      <c r="J43" s="104" t="n">
        <v>94.5</v>
      </c>
      <c r="K43" s="104" t="n">
        <v>217.7</v>
      </c>
      <c r="L43" s="104" t="n">
        <v>443.2</v>
      </c>
      <c r="M43" s="104" t="n">
        <v>84.3</v>
      </c>
      <c r="N43" s="104" t="n">
        <v>53.8</v>
      </c>
      <c r="O43" s="104" t="n">
        <v>73</v>
      </c>
      <c r="P43" s="104" t="n">
        <v>232.1</v>
      </c>
      <c r="Q43" s="104" t="n">
        <v>0.3</v>
      </c>
      <c r="R43" s="104" t="n">
        <v>0.3</v>
      </c>
      <c r="S43" s="104"/>
      <c r="T43" s="104"/>
      <c r="U43" s="104"/>
      <c r="V43" s="104"/>
      <c r="W43" s="104"/>
    </row>
    <row r="44" s="108" customFormat="true" ht="15.75" hidden="false" customHeight="true" outlineLevel="0" collapsed="false">
      <c r="A44" s="107"/>
      <c r="B44" s="109"/>
      <c r="C44" s="107" t="s">
        <v>109</v>
      </c>
      <c r="D44" s="104" t="n">
        <v>62</v>
      </c>
      <c r="E44" s="104" t="n">
        <v>61.6</v>
      </c>
      <c r="F44" s="104" t="n">
        <v>0.9</v>
      </c>
      <c r="G44" s="104" t="n">
        <v>22.1</v>
      </c>
      <c r="H44" s="104" t="n">
        <v>18.8</v>
      </c>
      <c r="I44" s="104" t="n">
        <v>3.6</v>
      </c>
      <c r="J44" s="104" t="n">
        <v>4.8</v>
      </c>
      <c r="K44" s="104" t="n">
        <v>11.4</v>
      </c>
      <c r="L44" s="104" t="n">
        <v>0</v>
      </c>
      <c r="M44" s="104"/>
      <c r="N44" s="104"/>
      <c r="O44" s="104"/>
      <c r="P44" s="104"/>
      <c r="Q44" s="104" t="n">
        <v>0.4</v>
      </c>
      <c r="R44" s="104" t="n">
        <v>0.4</v>
      </c>
      <c r="S44" s="104"/>
      <c r="T44" s="104"/>
      <c r="U44" s="104"/>
      <c r="V44" s="104"/>
      <c r="W44" s="104"/>
    </row>
    <row r="45" s="108" customFormat="true" ht="15.75" hidden="false" customHeight="true" outlineLevel="0" collapsed="false">
      <c r="A45" s="107"/>
      <c r="B45" s="109"/>
      <c r="C45" s="107" t="s">
        <v>110</v>
      </c>
      <c r="D45" s="104" t="n">
        <v>546.7</v>
      </c>
      <c r="E45" s="104" t="n">
        <v>151.3</v>
      </c>
      <c r="F45" s="104" t="n">
        <v>140</v>
      </c>
      <c r="G45" s="104" t="n">
        <v>3.2</v>
      </c>
      <c r="H45" s="104" t="n">
        <v>4</v>
      </c>
      <c r="I45" s="104"/>
      <c r="J45" s="104" t="n">
        <v>2.1</v>
      </c>
      <c r="K45" s="104" t="n">
        <v>2</v>
      </c>
      <c r="L45" s="104" t="n">
        <v>39.1</v>
      </c>
      <c r="M45" s="104" t="n">
        <v>38.7</v>
      </c>
      <c r="N45" s="104"/>
      <c r="O45" s="104"/>
      <c r="P45" s="104" t="n">
        <v>0.4</v>
      </c>
      <c r="Q45" s="104" t="n">
        <v>356.3</v>
      </c>
      <c r="R45" s="104" t="n">
        <v>203.7</v>
      </c>
      <c r="S45" s="104" t="n">
        <v>36.3</v>
      </c>
      <c r="T45" s="104" t="n">
        <v>57</v>
      </c>
      <c r="U45" s="104" t="n">
        <v>13.8</v>
      </c>
      <c r="V45" s="104" t="n">
        <v>20.7</v>
      </c>
      <c r="W45" s="104" t="n">
        <v>24.8</v>
      </c>
    </row>
    <row r="46" s="108" customFormat="true" ht="15.75" hidden="false" customHeight="true" outlineLevel="0" collapsed="false">
      <c r="A46" s="107" t="s">
        <v>120</v>
      </c>
      <c r="B46" s="107" t="s">
        <v>106</v>
      </c>
      <c r="C46" s="107"/>
      <c r="D46" s="104" t="n">
        <v>1432.9</v>
      </c>
      <c r="E46" s="104" t="n">
        <v>609.7</v>
      </c>
      <c r="F46" s="104" t="n">
        <v>222.1</v>
      </c>
      <c r="G46" s="104" t="n">
        <v>91.2</v>
      </c>
      <c r="H46" s="104" t="n">
        <v>94.5</v>
      </c>
      <c r="I46" s="104" t="n">
        <v>14.6</v>
      </c>
      <c r="J46" s="104" t="n">
        <v>26.1</v>
      </c>
      <c r="K46" s="104" t="n">
        <v>161.2</v>
      </c>
      <c r="L46" s="104" t="n">
        <v>341.9</v>
      </c>
      <c r="M46" s="104" t="n">
        <v>46.6</v>
      </c>
      <c r="N46" s="104" t="n">
        <v>30.4</v>
      </c>
      <c r="O46" s="104" t="n">
        <v>79</v>
      </c>
      <c r="P46" s="104" t="n">
        <v>185.9</v>
      </c>
      <c r="Q46" s="104" t="n">
        <v>481.3</v>
      </c>
      <c r="R46" s="104" t="n">
        <v>264.4</v>
      </c>
      <c r="S46" s="104" t="n">
        <v>42.3</v>
      </c>
      <c r="T46" s="104" t="n">
        <v>99.2</v>
      </c>
      <c r="U46" s="104" t="n">
        <v>12.8</v>
      </c>
      <c r="V46" s="104" t="n">
        <v>22.1</v>
      </c>
      <c r="W46" s="104" t="n">
        <v>40.5</v>
      </c>
    </row>
    <row r="47" s="108" customFormat="true" ht="15.75" hidden="false" customHeight="true" outlineLevel="0" collapsed="false">
      <c r="A47" s="107"/>
      <c r="B47" s="109" t="s">
        <v>107</v>
      </c>
      <c r="C47" s="107" t="s">
        <v>108</v>
      </c>
      <c r="D47" s="104" t="n">
        <v>811.5</v>
      </c>
      <c r="E47" s="104" t="n">
        <v>465.8</v>
      </c>
      <c r="F47" s="104" t="n">
        <v>117.5</v>
      </c>
      <c r="G47" s="104" t="n">
        <v>77.7</v>
      </c>
      <c r="H47" s="104" t="n">
        <v>83.6</v>
      </c>
      <c r="I47" s="104" t="n">
        <v>12.3</v>
      </c>
      <c r="J47" s="104" t="n">
        <v>20.7</v>
      </c>
      <c r="K47" s="104" t="n">
        <v>154</v>
      </c>
      <c r="L47" s="104" t="n">
        <v>341.5</v>
      </c>
      <c r="M47" s="104" t="n">
        <v>46.6</v>
      </c>
      <c r="N47" s="104" t="n">
        <v>30.4</v>
      </c>
      <c r="O47" s="104" t="n">
        <v>78.6</v>
      </c>
      <c r="P47" s="104" t="n">
        <v>185.9</v>
      </c>
      <c r="Q47" s="104" t="n">
        <v>4.2</v>
      </c>
      <c r="R47" s="104" t="n">
        <v>0.1</v>
      </c>
      <c r="S47" s="104" t="n">
        <v>1.7</v>
      </c>
      <c r="T47" s="104" t="n">
        <v>0</v>
      </c>
      <c r="U47" s="104" t="n">
        <v>0.2</v>
      </c>
      <c r="V47" s="104" t="n">
        <v>1.8</v>
      </c>
      <c r="W47" s="104" t="n">
        <v>0.4</v>
      </c>
    </row>
    <row r="48" s="108" customFormat="true" ht="15.75" hidden="false" customHeight="true" outlineLevel="0" collapsed="false">
      <c r="A48" s="107"/>
      <c r="B48" s="109"/>
      <c r="C48" s="107" t="s">
        <v>109</v>
      </c>
      <c r="D48" s="104" t="n">
        <v>34.9</v>
      </c>
      <c r="E48" s="104" t="n">
        <v>34.9</v>
      </c>
      <c r="F48" s="104" t="n">
        <v>0.7</v>
      </c>
      <c r="G48" s="104" t="n">
        <v>10.6</v>
      </c>
      <c r="H48" s="104" t="n">
        <v>9.7</v>
      </c>
      <c r="I48" s="104" t="n">
        <v>2.3</v>
      </c>
      <c r="J48" s="104" t="n">
        <v>4.7</v>
      </c>
      <c r="K48" s="104" t="n">
        <v>6.9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0</v>
      </c>
      <c r="S48" s="104" t="n">
        <v>0</v>
      </c>
      <c r="T48" s="104" t="n">
        <v>0</v>
      </c>
      <c r="U48" s="104" t="n">
        <v>0</v>
      </c>
      <c r="V48" s="104" t="n">
        <v>0</v>
      </c>
      <c r="W48" s="104" t="n">
        <v>0</v>
      </c>
    </row>
    <row r="49" s="108" customFormat="true" ht="15.75" hidden="false" customHeight="true" outlineLevel="0" collapsed="false">
      <c r="A49" s="107"/>
      <c r="B49" s="109"/>
      <c r="C49" s="107" t="s">
        <v>110</v>
      </c>
      <c r="D49" s="104" t="n">
        <v>586.5</v>
      </c>
      <c r="E49" s="104" t="n">
        <v>109</v>
      </c>
      <c r="F49" s="104" t="n">
        <v>103.9</v>
      </c>
      <c r="G49" s="104" t="n">
        <v>2.9</v>
      </c>
      <c r="H49" s="104" t="n">
        <v>1.2</v>
      </c>
      <c r="I49" s="104" t="n">
        <v>0</v>
      </c>
      <c r="J49" s="104" t="n">
        <v>0.7</v>
      </c>
      <c r="K49" s="104" t="n">
        <v>0.3</v>
      </c>
      <c r="L49" s="104" t="n">
        <v>0.4</v>
      </c>
      <c r="M49" s="104" t="n">
        <v>0</v>
      </c>
      <c r="N49" s="104" t="n">
        <v>0</v>
      </c>
      <c r="O49" s="104" t="n">
        <v>0.4</v>
      </c>
      <c r="P49" s="104" t="n">
        <v>0</v>
      </c>
      <c r="Q49" s="104" t="n">
        <v>477.1</v>
      </c>
      <c r="R49" s="104" t="n">
        <v>264.3</v>
      </c>
      <c r="S49" s="104" t="n">
        <v>40.6</v>
      </c>
      <c r="T49" s="104" t="n">
        <v>99.2</v>
      </c>
      <c r="U49" s="104" t="n">
        <v>12.6</v>
      </c>
      <c r="V49" s="104" t="n">
        <v>20.3</v>
      </c>
      <c r="W49" s="104" t="n">
        <v>40.1</v>
      </c>
    </row>
    <row r="50" s="108" customFormat="true" ht="15.75" hidden="false" customHeight="true" outlineLevel="0" collapsed="false">
      <c r="A50" s="107" t="s">
        <v>121</v>
      </c>
      <c r="B50" s="107" t="s">
        <v>106</v>
      </c>
      <c r="C50" s="107"/>
      <c r="D50" s="104" t="n">
        <v>1753.7</v>
      </c>
      <c r="E50" s="104" t="n">
        <v>992.1</v>
      </c>
      <c r="F50" s="104" t="n">
        <v>438.5</v>
      </c>
      <c r="G50" s="104" t="n">
        <v>153.4</v>
      </c>
      <c r="H50" s="104" t="n">
        <v>80.8</v>
      </c>
      <c r="I50" s="104" t="n">
        <v>34.3</v>
      </c>
      <c r="J50" s="104" t="n">
        <v>52.5</v>
      </c>
      <c r="K50" s="104" t="n">
        <v>232.6</v>
      </c>
      <c r="L50" s="104" t="n">
        <v>282.5</v>
      </c>
      <c r="M50" s="104" t="n">
        <v>40.3</v>
      </c>
      <c r="N50" s="104" t="n">
        <v>61.7</v>
      </c>
      <c r="O50" s="104" t="n">
        <v>53.1</v>
      </c>
      <c r="P50" s="104" t="n">
        <v>127.4</v>
      </c>
      <c r="Q50" s="104" t="n">
        <v>479.1</v>
      </c>
      <c r="R50" s="104" t="n">
        <v>206.9</v>
      </c>
      <c r="S50" s="104" t="n">
        <v>77.6</v>
      </c>
      <c r="T50" s="104" t="n">
        <v>92</v>
      </c>
      <c r="U50" s="104" t="n">
        <v>19.6</v>
      </c>
      <c r="V50" s="104" t="n">
        <v>26.9</v>
      </c>
      <c r="W50" s="104" t="n">
        <v>56.1</v>
      </c>
    </row>
    <row r="51" s="108" customFormat="true" ht="15.75" hidden="false" customHeight="true" outlineLevel="0" collapsed="false">
      <c r="A51" s="107"/>
      <c r="B51" s="109" t="s">
        <v>107</v>
      </c>
      <c r="C51" s="107" t="s">
        <v>108</v>
      </c>
      <c r="D51" s="104" t="n">
        <v>657.4</v>
      </c>
      <c r="E51" s="104" t="n">
        <v>373.7</v>
      </c>
      <c r="F51" s="104" t="n">
        <v>142.7</v>
      </c>
      <c r="G51" s="104" t="n">
        <v>71.5</v>
      </c>
      <c r="H51" s="104" t="n">
        <v>32.1</v>
      </c>
      <c r="I51" s="104" t="n">
        <v>20.3</v>
      </c>
      <c r="J51" s="104" t="n">
        <v>30.3</v>
      </c>
      <c r="K51" s="104" t="n">
        <v>76.8</v>
      </c>
      <c r="L51" s="104" t="n">
        <v>281.6</v>
      </c>
      <c r="M51" s="104" t="n">
        <v>39.7</v>
      </c>
      <c r="N51" s="104" t="n">
        <v>61.7</v>
      </c>
      <c r="O51" s="104" t="n">
        <v>52.8</v>
      </c>
      <c r="P51" s="104" t="n">
        <v>127.4</v>
      </c>
      <c r="Q51" s="104" t="n">
        <v>2.1</v>
      </c>
      <c r="R51" s="104" t="n">
        <v>0</v>
      </c>
      <c r="S51" s="104" t="n">
        <v>0.5</v>
      </c>
      <c r="T51" s="104" t="n">
        <v>0</v>
      </c>
      <c r="U51" s="104" t="n">
        <v>0.1</v>
      </c>
      <c r="V51" s="104" t="n">
        <v>0.5</v>
      </c>
      <c r="W51" s="104" t="n">
        <v>1</v>
      </c>
    </row>
    <row r="52" s="108" customFormat="true" ht="15.75" hidden="false" customHeight="true" outlineLevel="0" collapsed="false">
      <c r="A52" s="107"/>
      <c r="B52" s="109"/>
      <c r="C52" s="107" t="s">
        <v>109</v>
      </c>
      <c r="D52" s="104" t="n">
        <v>367</v>
      </c>
      <c r="E52" s="104" t="n">
        <v>367</v>
      </c>
      <c r="F52" s="104" t="n">
        <v>66.3</v>
      </c>
      <c r="G52" s="104" t="n">
        <v>74.6</v>
      </c>
      <c r="H52" s="104" t="n">
        <v>45.3</v>
      </c>
      <c r="I52" s="104" t="n">
        <v>13.2</v>
      </c>
      <c r="J52" s="104" t="n">
        <v>14.7</v>
      </c>
      <c r="K52" s="104" t="n">
        <v>152.9</v>
      </c>
      <c r="L52" s="104" t="n">
        <v>0</v>
      </c>
      <c r="M52" s="104" t="n">
        <v>0</v>
      </c>
      <c r="N52" s="104" t="n">
        <v>0</v>
      </c>
      <c r="O52" s="104" t="n">
        <v>0</v>
      </c>
      <c r="P52" s="104" t="n">
        <v>0</v>
      </c>
      <c r="Q52" s="104" t="n">
        <v>0</v>
      </c>
      <c r="R52" s="104" t="n">
        <v>0</v>
      </c>
      <c r="S52" s="104" t="n">
        <v>0</v>
      </c>
      <c r="T52" s="104" t="n">
        <v>0</v>
      </c>
      <c r="U52" s="104" t="n">
        <v>0</v>
      </c>
      <c r="V52" s="104" t="n">
        <v>0</v>
      </c>
      <c r="W52" s="104" t="n">
        <v>0</v>
      </c>
    </row>
    <row r="53" s="108" customFormat="true" ht="15.75" hidden="false" customHeight="true" outlineLevel="0" collapsed="false">
      <c r="A53" s="107"/>
      <c r="B53" s="109"/>
      <c r="C53" s="107" t="s">
        <v>110</v>
      </c>
      <c r="D53" s="104" t="n">
        <v>729.3</v>
      </c>
      <c r="E53" s="104" t="n">
        <v>251.4</v>
      </c>
      <c r="F53" s="104" t="n">
        <v>229.5</v>
      </c>
      <c r="G53" s="104" t="n">
        <v>7.3</v>
      </c>
      <c r="H53" s="104" t="n">
        <v>3.4</v>
      </c>
      <c r="I53" s="104" t="n">
        <v>0.8</v>
      </c>
      <c r="J53" s="104" t="n">
        <v>7.5</v>
      </c>
      <c r="K53" s="104" t="n">
        <v>2.9</v>
      </c>
      <c r="L53" s="104" t="n">
        <v>0.9</v>
      </c>
      <c r="M53" s="104" t="n">
        <v>0.6</v>
      </c>
      <c r="N53" s="104" t="n">
        <v>0</v>
      </c>
      <c r="O53" s="104" t="n">
        <v>0.3</v>
      </c>
      <c r="P53" s="104" t="n">
        <v>0</v>
      </c>
      <c r="Q53" s="104" t="n">
        <v>477</v>
      </c>
      <c r="R53" s="104" t="n">
        <v>206.9</v>
      </c>
      <c r="S53" s="104" t="n">
        <v>77.1</v>
      </c>
      <c r="T53" s="104" t="n">
        <v>92</v>
      </c>
      <c r="U53" s="104" t="n">
        <v>19.5</v>
      </c>
      <c r="V53" s="104" t="n">
        <v>26.4</v>
      </c>
      <c r="W53" s="104" t="n">
        <v>55.1</v>
      </c>
    </row>
    <row r="54" s="108" customFormat="true" ht="15.75" hidden="false" customHeight="true" outlineLevel="0" collapsed="false">
      <c r="A54" s="107" t="s">
        <v>122</v>
      </c>
      <c r="B54" s="107" t="s">
        <v>106</v>
      </c>
      <c r="C54" s="107"/>
      <c r="D54" s="104" t="n">
        <v>1522</v>
      </c>
      <c r="E54" s="104" t="n">
        <v>1087.7</v>
      </c>
      <c r="F54" s="104" t="n">
        <v>408.1</v>
      </c>
      <c r="G54" s="104" t="n">
        <v>270.6</v>
      </c>
      <c r="H54" s="104" t="n">
        <v>63.4</v>
      </c>
      <c r="I54" s="104" t="n">
        <v>46.4</v>
      </c>
      <c r="J54" s="104" t="n">
        <v>61.6</v>
      </c>
      <c r="K54" s="104" t="n">
        <v>237.6</v>
      </c>
      <c r="L54" s="104" t="n">
        <v>117.3</v>
      </c>
      <c r="M54" s="104" t="n">
        <v>11.7</v>
      </c>
      <c r="N54" s="104" t="n">
        <v>16.9</v>
      </c>
      <c r="O54" s="104" t="n">
        <v>37.5</v>
      </c>
      <c r="P54" s="104" t="n">
        <v>51.2</v>
      </c>
      <c r="Q54" s="104" t="n">
        <v>317</v>
      </c>
      <c r="R54" s="104" t="n">
        <v>89.3</v>
      </c>
      <c r="S54" s="104" t="n">
        <v>50.9</v>
      </c>
      <c r="T54" s="104" t="n">
        <v>80.5</v>
      </c>
      <c r="U54" s="104" t="n">
        <v>20.8</v>
      </c>
      <c r="V54" s="104" t="n">
        <v>24.8</v>
      </c>
      <c r="W54" s="104" t="n">
        <v>50.7</v>
      </c>
    </row>
    <row r="55" s="108" customFormat="true" ht="15.75" hidden="false" customHeight="true" outlineLevel="0" collapsed="false">
      <c r="A55" s="107"/>
      <c r="B55" s="109" t="s">
        <v>107</v>
      </c>
      <c r="C55" s="107" t="s">
        <v>108</v>
      </c>
      <c r="D55" s="104" t="n">
        <v>905.7</v>
      </c>
      <c r="E55" s="104" t="n">
        <v>787.9</v>
      </c>
      <c r="F55" s="104" t="n">
        <v>124.7</v>
      </c>
      <c r="G55" s="104" t="n">
        <v>264.5</v>
      </c>
      <c r="H55" s="104" t="n">
        <v>54.6</v>
      </c>
      <c r="I55" s="104" t="n">
        <v>46.1</v>
      </c>
      <c r="J55" s="104" t="n">
        <v>61.6</v>
      </c>
      <c r="K55" s="104" t="n">
        <v>236.4</v>
      </c>
      <c r="L55" s="104" t="n">
        <v>113.8</v>
      </c>
      <c r="M55" s="104" t="n">
        <v>11.2</v>
      </c>
      <c r="N55" s="104" t="n">
        <v>14.9</v>
      </c>
      <c r="O55" s="104" t="n">
        <v>37</v>
      </c>
      <c r="P55" s="104" t="n">
        <v>50.7</v>
      </c>
      <c r="Q55" s="104" t="n">
        <v>4</v>
      </c>
      <c r="R55" s="104" t="n">
        <v>0.2</v>
      </c>
      <c r="S55" s="104" t="n">
        <v>0.1</v>
      </c>
      <c r="T55" s="104" t="n">
        <v>0.1</v>
      </c>
      <c r="U55" s="104" t="n">
        <v>0</v>
      </c>
      <c r="V55" s="104" t="n">
        <v>0.3</v>
      </c>
      <c r="W55" s="104" t="n">
        <v>3.3</v>
      </c>
    </row>
    <row r="56" s="108" customFormat="true" ht="15.75" hidden="false" customHeight="true" outlineLevel="0" collapsed="false">
      <c r="A56" s="107"/>
      <c r="B56" s="109"/>
      <c r="C56" s="107" t="s">
        <v>109</v>
      </c>
      <c r="D56" s="104" t="n">
        <v>10.4</v>
      </c>
      <c r="E56" s="104" t="n">
        <v>10.4</v>
      </c>
      <c r="F56" s="104" t="n">
        <v>0</v>
      </c>
      <c r="G56" s="104" t="n">
        <v>1.3</v>
      </c>
      <c r="H56" s="104" t="n">
        <v>8.8</v>
      </c>
      <c r="I56" s="104" t="n">
        <v>0.3</v>
      </c>
      <c r="J56" s="104" t="n">
        <v>0</v>
      </c>
      <c r="K56" s="104" t="n">
        <v>0</v>
      </c>
      <c r="L56" s="104" t="n">
        <v>0</v>
      </c>
      <c r="M56" s="104" t="n">
        <v>0</v>
      </c>
      <c r="N56" s="104" t="n">
        <v>0</v>
      </c>
      <c r="O56" s="104" t="n">
        <v>0</v>
      </c>
      <c r="P56" s="104" t="n">
        <v>0</v>
      </c>
      <c r="Q56" s="104" t="n">
        <v>0</v>
      </c>
      <c r="R56" s="104" t="n">
        <v>0</v>
      </c>
      <c r="S56" s="104" t="n">
        <v>0</v>
      </c>
      <c r="T56" s="104" t="n">
        <v>0</v>
      </c>
      <c r="U56" s="104" t="n">
        <v>0</v>
      </c>
      <c r="V56" s="104" t="n">
        <v>0</v>
      </c>
      <c r="W56" s="104" t="n">
        <v>0</v>
      </c>
    </row>
    <row r="57" s="108" customFormat="true" ht="15.75" hidden="false" customHeight="true" outlineLevel="0" collapsed="false">
      <c r="A57" s="107"/>
      <c r="B57" s="109"/>
      <c r="C57" s="107" t="s">
        <v>110</v>
      </c>
      <c r="D57" s="104" t="n">
        <v>605.9</v>
      </c>
      <c r="E57" s="104" t="n">
        <v>289.4</v>
      </c>
      <c r="F57" s="104" t="n">
        <v>283.4</v>
      </c>
      <c r="G57" s="104" t="n">
        <v>4.8</v>
      </c>
      <c r="H57" s="104" t="n">
        <v>0</v>
      </c>
      <c r="I57" s="104" t="n">
        <v>0</v>
      </c>
      <c r="J57" s="104" t="n">
        <v>0</v>
      </c>
      <c r="K57" s="104" t="n">
        <v>1.2</v>
      </c>
      <c r="L57" s="104" t="n">
        <v>3.5</v>
      </c>
      <c r="M57" s="104" t="n">
        <v>0.5</v>
      </c>
      <c r="N57" s="104" t="n">
        <v>2</v>
      </c>
      <c r="O57" s="104" t="n">
        <v>0.5</v>
      </c>
      <c r="P57" s="104" t="n">
        <v>0.5</v>
      </c>
      <c r="Q57" s="104" t="n">
        <v>313</v>
      </c>
      <c r="R57" s="104" t="n">
        <v>89.1</v>
      </c>
      <c r="S57" s="104" t="n">
        <v>50.8</v>
      </c>
      <c r="T57" s="104" t="n">
        <v>80.4</v>
      </c>
      <c r="U57" s="104" t="n">
        <v>20.8</v>
      </c>
      <c r="V57" s="104" t="n">
        <v>24.5</v>
      </c>
      <c r="W57" s="104" t="n">
        <v>47.4</v>
      </c>
    </row>
    <row r="58" s="108" customFormat="true" ht="15.75" hidden="false" customHeight="true" outlineLevel="0" collapsed="false">
      <c r="A58" s="107" t="s">
        <v>123</v>
      </c>
      <c r="B58" s="107" t="s">
        <v>106</v>
      </c>
      <c r="C58" s="107"/>
      <c r="D58" s="104" t="n">
        <v>1784.7</v>
      </c>
      <c r="E58" s="104" t="n">
        <v>979.9</v>
      </c>
      <c r="F58" s="104" t="n">
        <v>370.3</v>
      </c>
      <c r="G58" s="104" t="n">
        <v>157.2</v>
      </c>
      <c r="H58" s="104" t="n">
        <v>91.4</v>
      </c>
      <c r="I58" s="104" t="n">
        <v>42.5</v>
      </c>
      <c r="J58" s="104" t="n">
        <v>86.2</v>
      </c>
      <c r="K58" s="104" t="n">
        <v>232.3</v>
      </c>
      <c r="L58" s="104" t="n">
        <v>388.1</v>
      </c>
      <c r="M58" s="104" t="n">
        <v>32.8</v>
      </c>
      <c r="N58" s="104" t="n">
        <v>32.6</v>
      </c>
      <c r="O58" s="104" t="n">
        <v>134.7</v>
      </c>
      <c r="P58" s="104" t="n">
        <v>188</v>
      </c>
      <c r="Q58" s="104" t="n">
        <v>416.7</v>
      </c>
      <c r="R58" s="104" t="n">
        <v>81.2</v>
      </c>
      <c r="S58" s="104" t="n">
        <v>98.5</v>
      </c>
      <c r="T58" s="104" t="n">
        <v>96</v>
      </c>
      <c r="U58" s="104" t="n">
        <v>10.1</v>
      </c>
      <c r="V58" s="104" t="n">
        <v>35.8</v>
      </c>
      <c r="W58" s="104" t="n">
        <v>95.1</v>
      </c>
    </row>
    <row r="59" s="108" customFormat="true" ht="15.75" hidden="false" customHeight="true" outlineLevel="0" collapsed="false">
      <c r="A59" s="107"/>
      <c r="B59" s="109" t="s">
        <v>107</v>
      </c>
      <c r="C59" s="107" t="s">
        <v>108</v>
      </c>
      <c r="D59" s="104" t="n">
        <v>1083.4</v>
      </c>
      <c r="E59" s="104" t="n">
        <v>696.5</v>
      </c>
      <c r="F59" s="104" t="n">
        <v>199.4</v>
      </c>
      <c r="G59" s="104" t="n">
        <v>117.6</v>
      </c>
      <c r="H59" s="104" t="n">
        <v>69.4</v>
      </c>
      <c r="I59" s="104" t="n">
        <v>37.3</v>
      </c>
      <c r="J59" s="104" t="n">
        <v>75.7</v>
      </c>
      <c r="K59" s="104" t="n">
        <v>197.1</v>
      </c>
      <c r="L59" s="104" t="n">
        <v>386.9</v>
      </c>
      <c r="M59" s="104" t="n">
        <v>32.7</v>
      </c>
      <c r="N59" s="104" t="n">
        <v>32.5</v>
      </c>
      <c r="O59" s="104" t="n">
        <v>134.6</v>
      </c>
      <c r="P59" s="104" t="n">
        <v>187.1</v>
      </c>
      <c r="Q59" s="104" t="n">
        <v>0</v>
      </c>
      <c r="R59" s="104" t="n">
        <v>0</v>
      </c>
      <c r="S59" s="104" t="n">
        <v>0</v>
      </c>
      <c r="T59" s="104" t="n">
        <v>0</v>
      </c>
      <c r="U59" s="104" t="n">
        <v>0</v>
      </c>
      <c r="V59" s="104" t="n">
        <v>0</v>
      </c>
      <c r="W59" s="104" t="n">
        <v>0</v>
      </c>
    </row>
    <row r="60" s="108" customFormat="true" ht="15.75" hidden="false" customHeight="true" outlineLevel="0" collapsed="false">
      <c r="A60" s="107"/>
      <c r="B60" s="109"/>
      <c r="C60" s="107" t="s">
        <v>109</v>
      </c>
      <c r="D60" s="104" t="n">
        <v>104.6</v>
      </c>
      <c r="E60" s="104" t="n">
        <v>104</v>
      </c>
      <c r="F60" s="104" t="n">
        <v>9.2</v>
      </c>
      <c r="G60" s="104" t="n">
        <v>27.4</v>
      </c>
      <c r="H60" s="104" t="n">
        <v>18.8</v>
      </c>
      <c r="I60" s="104" t="n">
        <v>5</v>
      </c>
      <c r="J60" s="104" t="n">
        <v>9.9</v>
      </c>
      <c r="K60" s="104" t="n">
        <v>33.7</v>
      </c>
      <c r="L60" s="104" t="n">
        <v>0</v>
      </c>
      <c r="M60" s="104" t="n">
        <v>0</v>
      </c>
      <c r="N60" s="104" t="n">
        <v>0</v>
      </c>
      <c r="O60" s="104" t="n">
        <v>0</v>
      </c>
      <c r="P60" s="104" t="n">
        <v>0</v>
      </c>
      <c r="Q60" s="104" t="n">
        <v>0.6</v>
      </c>
      <c r="R60" s="104" t="n">
        <v>0</v>
      </c>
      <c r="S60" s="104" t="n">
        <v>0</v>
      </c>
      <c r="T60" s="104" t="n">
        <v>0</v>
      </c>
      <c r="U60" s="104" t="n">
        <v>0</v>
      </c>
      <c r="V60" s="104" t="n">
        <v>0</v>
      </c>
      <c r="W60" s="104" t="n">
        <v>0.6</v>
      </c>
    </row>
    <row r="61" s="108" customFormat="true" ht="15.75" hidden="false" customHeight="true" outlineLevel="0" collapsed="false">
      <c r="A61" s="107"/>
      <c r="B61" s="109"/>
      <c r="C61" s="107" t="s">
        <v>110</v>
      </c>
      <c r="D61" s="104" t="n">
        <v>596.7</v>
      </c>
      <c r="E61" s="104" t="n">
        <v>179.4</v>
      </c>
      <c r="F61" s="104" t="n">
        <v>161.7</v>
      </c>
      <c r="G61" s="104" t="n">
        <v>12.2</v>
      </c>
      <c r="H61" s="104" t="n">
        <v>3.2</v>
      </c>
      <c r="I61" s="104" t="n">
        <v>0.2</v>
      </c>
      <c r="J61" s="104" t="n">
        <v>0.6</v>
      </c>
      <c r="K61" s="104" t="n">
        <v>1.5</v>
      </c>
      <c r="L61" s="104" t="n">
        <v>1.2</v>
      </c>
      <c r="M61" s="104" t="n">
        <v>0.1</v>
      </c>
      <c r="N61" s="104" t="n">
        <v>0.1</v>
      </c>
      <c r="O61" s="104" t="n">
        <v>0.1</v>
      </c>
      <c r="P61" s="104" t="n">
        <v>0.9</v>
      </c>
      <c r="Q61" s="104" t="n">
        <v>416.1</v>
      </c>
      <c r="R61" s="104" t="n">
        <v>81.2</v>
      </c>
      <c r="S61" s="104" t="n">
        <v>98.5</v>
      </c>
      <c r="T61" s="104" t="n">
        <v>96</v>
      </c>
      <c r="U61" s="104" t="n">
        <v>10.1</v>
      </c>
      <c r="V61" s="104" t="n">
        <v>35.8</v>
      </c>
      <c r="W61" s="104" t="n">
        <v>94.5</v>
      </c>
    </row>
    <row r="62" s="108" customFormat="true" ht="15.75" hidden="false" customHeight="true" outlineLevel="0" collapsed="false">
      <c r="A62" s="107" t="s">
        <v>124</v>
      </c>
      <c r="B62" s="107" t="s">
        <v>106</v>
      </c>
      <c r="C62" s="107"/>
      <c r="D62" s="104" t="n">
        <v>1977.8</v>
      </c>
      <c r="E62" s="104" t="n">
        <v>1140.7</v>
      </c>
      <c r="F62" s="104" t="n">
        <v>515.7</v>
      </c>
      <c r="G62" s="104" t="n">
        <v>210.3</v>
      </c>
      <c r="H62" s="104" t="n">
        <v>163.7</v>
      </c>
      <c r="I62" s="104" t="n">
        <v>44.3</v>
      </c>
      <c r="J62" s="104" t="n">
        <v>80.8</v>
      </c>
      <c r="K62" s="104" t="n">
        <v>125.9</v>
      </c>
      <c r="L62" s="104" t="n">
        <v>380.2</v>
      </c>
      <c r="M62" s="104" t="n">
        <v>61</v>
      </c>
      <c r="N62" s="104" t="n">
        <v>48</v>
      </c>
      <c r="O62" s="104" t="n">
        <v>111.6</v>
      </c>
      <c r="P62" s="104" t="n">
        <v>159.6</v>
      </c>
      <c r="Q62" s="104" t="n">
        <v>456.9</v>
      </c>
      <c r="R62" s="104" t="n">
        <v>195.7</v>
      </c>
      <c r="S62" s="104" t="n">
        <v>62.6</v>
      </c>
      <c r="T62" s="104" t="n">
        <v>50.3</v>
      </c>
      <c r="U62" s="104" t="n">
        <v>30.4</v>
      </c>
      <c r="V62" s="104" t="n">
        <v>31.1</v>
      </c>
      <c r="W62" s="104" t="n">
        <v>86.8</v>
      </c>
    </row>
    <row r="63" s="108" customFormat="true" ht="15.75" hidden="false" customHeight="true" outlineLevel="0" collapsed="false">
      <c r="A63" s="107"/>
      <c r="B63" s="109" t="s">
        <v>107</v>
      </c>
      <c r="C63" s="107" t="s">
        <v>108</v>
      </c>
      <c r="D63" s="104" t="n">
        <v>1066.3</v>
      </c>
      <c r="E63" s="104" t="n">
        <v>687.4</v>
      </c>
      <c r="F63" s="104" t="n">
        <v>220.8</v>
      </c>
      <c r="G63" s="104" t="n">
        <v>154</v>
      </c>
      <c r="H63" s="104" t="n">
        <v>126.6</v>
      </c>
      <c r="I63" s="104" t="n">
        <v>28.1</v>
      </c>
      <c r="J63" s="104" t="n">
        <v>55.9</v>
      </c>
      <c r="K63" s="104" t="n">
        <v>102</v>
      </c>
      <c r="L63" s="104" t="n">
        <v>378.9</v>
      </c>
      <c r="M63" s="104" t="n">
        <v>60.7</v>
      </c>
      <c r="N63" s="104" t="n">
        <v>47.4</v>
      </c>
      <c r="O63" s="104" t="n">
        <v>111.6</v>
      </c>
      <c r="P63" s="104" t="n">
        <v>159.2</v>
      </c>
      <c r="Q63" s="104" t="n">
        <v>0</v>
      </c>
      <c r="R63" s="104" t="n">
        <v>0</v>
      </c>
      <c r="S63" s="104" t="n">
        <v>0</v>
      </c>
      <c r="T63" s="104" t="n">
        <v>0</v>
      </c>
      <c r="U63" s="104" t="n">
        <v>0</v>
      </c>
      <c r="V63" s="104" t="n">
        <v>0</v>
      </c>
      <c r="W63" s="104" t="n">
        <v>0</v>
      </c>
    </row>
    <row r="64" s="108" customFormat="true" ht="15.75" hidden="false" customHeight="true" outlineLevel="0" collapsed="false">
      <c r="A64" s="107"/>
      <c r="B64" s="109"/>
      <c r="C64" s="107" t="s">
        <v>109</v>
      </c>
      <c r="D64" s="104" t="n">
        <v>172.1</v>
      </c>
      <c r="E64" s="104" t="n">
        <v>172.1</v>
      </c>
      <c r="F64" s="104" t="n">
        <v>20.6</v>
      </c>
      <c r="G64" s="104" t="n">
        <v>53.9</v>
      </c>
      <c r="H64" s="104" t="n">
        <v>34.3</v>
      </c>
      <c r="I64" s="104" t="n">
        <v>16.1</v>
      </c>
      <c r="J64" s="104" t="n">
        <v>24.6</v>
      </c>
      <c r="K64" s="104" t="n">
        <v>22.6</v>
      </c>
      <c r="L64" s="104" t="n">
        <v>0</v>
      </c>
      <c r="M64" s="104" t="n">
        <v>0</v>
      </c>
      <c r="N64" s="104" t="n">
        <v>0</v>
      </c>
      <c r="O64" s="104" t="n">
        <v>0</v>
      </c>
      <c r="P64" s="104" t="n">
        <v>0</v>
      </c>
      <c r="Q64" s="104" t="n">
        <v>0</v>
      </c>
      <c r="R64" s="104" t="n">
        <v>0</v>
      </c>
      <c r="S64" s="104" t="n">
        <v>0</v>
      </c>
      <c r="T64" s="104" t="n">
        <v>0</v>
      </c>
      <c r="U64" s="104" t="n">
        <v>0</v>
      </c>
      <c r="V64" s="104" t="n">
        <v>0</v>
      </c>
      <c r="W64" s="104" t="n">
        <v>0</v>
      </c>
    </row>
    <row r="65" s="108" customFormat="true" ht="15.75" hidden="false" customHeight="true" outlineLevel="0" collapsed="false">
      <c r="A65" s="107"/>
      <c r="B65" s="109"/>
      <c r="C65" s="107" t="s">
        <v>110</v>
      </c>
      <c r="D65" s="104" t="n">
        <v>739.4</v>
      </c>
      <c r="E65" s="104" t="n">
        <v>281.2</v>
      </c>
      <c r="F65" s="104" t="n">
        <v>274.3</v>
      </c>
      <c r="G65" s="104" t="n">
        <v>2.4</v>
      </c>
      <c r="H65" s="104" t="n">
        <v>2.8</v>
      </c>
      <c r="I65" s="104" t="n">
        <v>0.1</v>
      </c>
      <c r="J65" s="104" t="n">
        <v>0.3</v>
      </c>
      <c r="K65" s="104" t="n">
        <v>1.3</v>
      </c>
      <c r="L65" s="104" t="n">
        <v>1.3</v>
      </c>
      <c r="M65" s="104" t="n">
        <v>0.3</v>
      </c>
      <c r="N65" s="104" t="n">
        <v>0.6</v>
      </c>
      <c r="O65" s="104" t="n">
        <v>0</v>
      </c>
      <c r="P65" s="104" t="n">
        <v>0.4</v>
      </c>
      <c r="Q65" s="104" t="n">
        <v>456.9</v>
      </c>
      <c r="R65" s="104" t="n">
        <v>195.7</v>
      </c>
      <c r="S65" s="104" t="n">
        <v>62.6</v>
      </c>
      <c r="T65" s="104" t="n">
        <v>50.3</v>
      </c>
      <c r="U65" s="104" t="n">
        <v>30.4</v>
      </c>
      <c r="V65" s="104" t="n">
        <v>31.1</v>
      </c>
      <c r="W65" s="104" t="n">
        <v>86.8</v>
      </c>
    </row>
    <row r="66" s="108" customFormat="true" ht="15.75" hidden="false" customHeight="true" outlineLevel="0" collapsed="false">
      <c r="A66" s="107" t="s">
        <v>125</v>
      </c>
      <c r="B66" s="107" t="s">
        <v>106</v>
      </c>
      <c r="C66" s="107"/>
      <c r="D66" s="104" t="n">
        <v>2671</v>
      </c>
      <c r="E66" s="104" t="n">
        <v>1616</v>
      </c>
      <c r="F66" s="104" t="n">
        <v>611.6</v>
      </c>
      <c r="G66" s="104" t="n">
        <v>320.7</v>
      </c>
      <c r="H66" s="104" t="n">
        <v>142.8</v>
      </c>
      <c r="I66" s="104" t="n">
        <v>66.5</v>
      </c>
      <c r="J66" s="104" t="n">
        <v>197.7</v>
      </c>
      <c r="K66" s="104" t="n">
        <v>276.7</v>
      </c>
      <c r="L66" s="104" t="n">
        <v>352.7</v>
      </c>
      <c r="M66" s="104" t="n">
        <v>24</v>
      </c>
      <c r="N66" s="104" t="n">
        <v>73.8</v>
      </c>
      <c r="O66" s="104" t="n">
        <v>49.2</v>
      </c>
      <c r="P66" s="104" t="n">
        <v>205.7</v>
      </c>
      <c r="Q66" s="104" t="n">
        <v>702.3</v>
      </c>
      <c r="R66" s="104" t="n">
        <v>296</v>
      </c>
      <c r="S66" s="104" t="n">
        <v>76.5</v>
      </c>
      <c r="T66" s="104" t="n">
        <v>158.7</v>
      </c>
      <c r="U66" s="104" t="n">
        <v>27.9</v>
      </c>
      <c r="V66" s="104" t="n">
        <v>63.5</v>
      </c>
      <c r="W66" s="104" t="n">
        <v>79.7</v>
      </c>
    </row>
    <row r="67" s="108" customFormat="true" ht="15.75" hidden="false" customHeight="true" outlineLevel="0" collapsed="false">
      <c r="A67" s="107"/>
      <c r="B67" s="109" t="s">
        <v>107</v>
      </c>
      <c r="C67" s="107" t="s">
        <v>108</v>
      </c>
      <c r="D67" s="104" t="n">
        <v>1133.1</v>
      </c>
      <c r="E67" s="104" t="n">
        <v>766.5</v>
      </c>
      <c r="F67" s="104" t="n">
        <v>207.5</v>
      </c>
      <c r="G67" s="104" t="n">
        <v>170.2</v>
      </c>
      <c r="H67" s="104" t="n">
        <v>70.1</v>
      </c>
      <c r="I67" s="104" t="n">
        <v>34.1</v>
      </c>
      <c r="J67" s="104" t="n">
        <v>108.1</v>
      </c>
      <c r="K67" s="104" t="n">
        <v>176.5</v>
      </c>
      <c r="L67" s="104" t="n">
        <v>351.6</v>
      </c>
      <c r="M67" s="104" t="n">
        <v>24</v>
      </c>
      <c r="N67" s="104" t="n">
        <v>73.7</v>
      </c>
      <c r="O67" s="104" t="n">
        <v>48.3</v>
      </c>
      <c r="P67" s="104" t="n">
        <v>205.6</v>
      </c>
      <c r="Q67" s="104" t="n">
        <v>15</v>
      </c>
      <c r="R67" s="104" t="n">
        <v>1.4</v>
      </c>
      <c r="S67" s="104" t="n">
        <v>1.5</v>
      </c>
      <c r="T67" s="104" t="n">
        <v>2.6</v>
      </c>
      <c r="U67" s="104" t="n">
        <v>1.4</v>
      </c>
      <c r="V67" s="104" t="n">
        <v>1.1</v>
      </c>
      <c r="W67" s="104" t="n">
        <v>7</v>
      </c>
    </row>
    <row r="68" s="108" customFormat="true" ht="15.75" hidden="false" customHeight="true" outlineLevel="0" collapsed="false">
      <c r="A68" s="107"/>
      <c r="B68" s="109"/>
      <c r="C68" s="107" t="s">
        <v>109</v>
      </c>
      <c r="D68" s="104" t="n">
        <v>547.1</v>
      </c>
      <c r="E68" s="104" t="n">
        <v>534.1</v>
      </c>
      <c r="F68" s="104" t="n">
        <v>94</v>
      </c>
      <c r="G68" s="104" t="n">
        <v>146.7</v>
      </c>
      <c r="H68" s="104" t="n">
        <v>72.7</v>
      </c>
      <c r="I68" s="104" t="n">
        <v>32.4</v>
      </c>
      <c r="J68" s="104" t="n">
        <v>88.5</v>
      </c>
      <c r="K68" s="104" t="n">
        <v>99.8</v>
      </c>
      <c r="L68" s="104" t="n">
        <v>0</v>
      </c>
      <c r="M68" s="104" t="n">
        <v>0</v>
      </c>
      <c r="N68" s="104" t="n">
        <v>0</v>
      </c>
      <c r="O68" s="104" t="n">
        <v>0</v>
      </c>
      <c r="P68" s="104" t="n">
        <v>0</v>
      </c>
      <c r="Q68" s="104" t="n">
        <v>13</v>
      </c>
      <c r="R68" s="104" t="n">
        <v>3</v>
      </c>
      <c r="S68" s="104" t="n">
        <v>0</v>
      </c>
      <c r="T68" s="104" t="n">
        <v>0</v>
      </c>
      <c r="U68" s="104" t="n">
        <v>0</v>
      </c>
      <c r="V68" s="104" t="n">
        <v>7.9</v>
      </c>
      <c r="W68" s="104" t="n">
        <v>2.1</v>
      </c>
    </row>
    <row r="69" s="108" customFormat="true" ht="15.75" hidden="false" customHeight="true" outlineLevel="0" collapsed="false">
      <c r="A69" s="107"/>
      <c r="B69" s="109"/>
      <c r="C69" s="107" t="s">
        <v>110</v>
      </c>
      <c r="D69" s="104" t="n">
        <v>990.8</v>
      </c>
      <c r="E69" s="104" t="n">
        <v>315.4</v>
      </c>
      <c r="F69" s="104" t="n">
        <v>310.1</v>
      </c>
      <c r="G69" s="104" t="n">
        <v>3.8</v>
      </c>
      <c r="H69" s="104" t="n">
        <v>0</v>
      </c>
      <c r="I69" s="104" t="n">
        <v>0</v>
      </c>
      <c r="J69" s="104" t="n">
        <v>1.1</v>
      </c>
      <c r="K69" s="104" t="n">
        <v>0.4</v>
      </c>
      <c r="L69" s="104" t="n">
        <v>1.1</v>
      </c>
      <c r="M69" s="104" t="n">
        <v>0</v>
      </c>
      <c r="N69" s="104" t="n">
        <v>0.1</v>
      </c>
      <c r="O69" s="104" t="n">
        <v>0.9</v>
      </c>
      <c r="P69" s="104" t="n">
        <v>0.1</v>
      </c>
      <c r="Q69" s="104" t="n">
        <v>674.3</v>
      </c>
      <c r="R69" s="104" t="n">
        <v>291.6</v>
      </c>
      <c r="S69" s="104" t="n">
        <v>75</v>
      </c>
      <c r="T69" s="104" t="n">
        <v>156.1</v>
      </c>
      <c r="U69" s="104" t="n">
        <v>26.5</v>
      </c>
      <c r="V69" s="104" t="n">
        <v>54.5</v>
      </c>
      <c r="W69" s="104" t="n">
        <v>70.6</v>
      </c>
    </row>
    <row r="70" s="108" customFormat="true" ht="15.75" hidden="false" customHeight="true" outlineLevel="0" collapsed="false">
      <c r="A70" s="107" t="s">
        <v>126</v>
      </c>
      <c r="B70" s="107" t="s">
        <v>106</v>
      </c>
      <c r="C70" s="107"/>
      <c r="D70" s="104" t="n">
        <v>551.6</v>
      </c>
      <c r="E70" s="104" t="n">
        <v>322.9</v>
      </c>
      <c r="F70" s="104" t="n">
        <v>121.7</v>
      </c>
      <c r="G70" s="104" t="n">
        <v>93.3</v>
      </c>
      <c r="H70" s="104" t="n">
        <v>23</v>
      </c>
      <c r="I70" s="104" t="n">
        <v>16</v>
      </c>
      <c r="J70" s="104" t="n">
        <v>17.9</v>
      </c>
      <c r="K70" s="104" t="n">
        <v>51</v>
      </c>
      <c r="L70" s="104" t="n">
        <v>60.1</v>
      </c>
      <c r="M70" s="104" t="n">
        <v>2</v>
      </c>
      <c r="N70" s="104" t="n">
        <v>18.6</v>
      </c>
      <c r="O70" s="104" t="n">
        <v>7.1</v>
      </c>
      <c r="P70" s="104" t="n">
        <v>32.4</v>
      </c>
      <c r="Q70" s="104" t="n">
        <v>168.6</v>
      </c>
      <c r="R70" s="104" t="n">
        <v>111.8</v>
      </c>
      <c r="S70" s="104" t="n">
        <v>13.3</v>
      </c>
      <c r="T70" s="104" t="n">
        <v>21.4</v>
      </c>
      <c r="U70" s="104" t="n">
        <v>5.1</v>
      </c>
      <c r="V70" s="104" t="n">
        <v>6.5</v>
      </c>
      <c r="W70" s="104" t="n">
        <v>10.5</v>
      </c>
    </row>
    <row r="71" s="108" customFormat="true" ht="15.75" hidden="false" customHeight="true" outlineLevel="0" collapsed="false">
      <c r="A71" s="107"/>
      <c r="B71" s="109" t="s">
        <v>107</v>
      </c>
      <c r="C71" s="107" t="s">
        <v>108</v>
      </c>
      <c r="D71" s="104" t="n">
        <v>287.9</v>
      </c>
      <c r="E71" s="104" t="n">
        <v>227.8</v>
      </c>
      <c r="F71" s="104" t="n">
        <v>51.8</v>
      </c>
      <c r="G71" s="104" t="n">
        <v>78.3</v>
      </c>
      <c r="H71" s="104" t="n">
        <v>17.2</v>
      </c>
      <c r="I71" s="104" t="n">
        <v>15</v>
      </c>
      <c r="J71" s="104" t="n">
        <v>17.1</v>
      </c>
      <c r="K71" s="104" t="n">
        <v>48.4</v>
      </c>
      <c r="L71" s="104" t="n">
        <v>60.1</v>
      </c>
      <c r="M71" s="104" t="n">
        <v>2</v>
      </c>
      <c r="N71" s="104" t="n">
        <v>18.6</v>
      </c>
      <c r="O71" s="104" t="n">
        <v>7.1</v>
      </c>
      <c r="P71" s="104" t="n">
        <v>32.4</v>
      </c>
      <c r="Q71" s="104" t="n">
        <v>0</v>
      </c>
      <c r="R71" s="104" t="n">
        <v>0</v>
      </c>
      <c r="S71" s="104" t="n">
        <v>0</v>
      </c>
      <c r="T71" s="104" t="n">
        <v>0</v>
      </c>
      <c r="U71" s="104" t="n">
        <v>0</v>
      </c>
      <c r="V71" s="104" t="n">
        <v>0</v>
      </c>
      <c r="W71" s="104" t="n">
        <v>0</v>
      </c>
    </row>
    <row r="72" s="108" customFormat="true" ht="15.75" hidden="false" customHeight="true" outlineLevel="0" collapsed="false">
      <c r="A72" s="107"/>
      <c r="B72" s="109"/>
      <c r="C72" s="107" t="s">
        <v>109</v>
      </c>
      <c r="D72" s="104" t="n">
        <v>26.7</v>
      </c>
      <c r="E72" s="104" t="n">
        <v>26.7</v>
      </c>
      <c r="F72" s="104" t="n">
        <v>1.5</v>
      </c>
      <c r="G72" s="104" t="n">
        <v>15</v>
      </c>
      <c r="H72" s="104" t="n">
        <v>5.8</v>
      </c>
      <c r="I72" s="104" t="n">
        <v>1</v>
      </c>
      <c r="J72" s="104" t="n">
        <v>0.8</v>
      </c>
      <c r="K72" s="104" t="n">
        <v>2.6</v>
      </c>
      <c r="L72" s="104" t="n">
        <v>0</v>
      </c>
      <c r="M72" s="104" t="n">
        <v>0</v>
      </c>
      <c r="N72" s="104" t="n">
        <v>0</v>
      </c>
      <c r="O72" s="104" t="n">
        <v>0</v>
      </c>
      <c r="P72" s="104" t="n">
        <v>0</v>
      </c>
      <c r="Q72" s="104" t="n">
        <v>0</v>
      </c>
      <c r="R72" s="104" t="n">
        <v>0</v>
      </c>
      <c r="S72" s="104" t="n">
        <v>0</v>
      </c>
      <c r="T72" s="104" t="n">
        <v>0</v>
      </c>
      <c r="U72" s="104" t="n">
        <v>0</v>
      </c>
      <c r="V72" s="104" t="n">
        <v>0</v>
      </c>
      <c r="W72" s="104" t="n">
        <v>0</v>
      </c>
    </row>
    <row r="73" s="108" customFormat="true" ht="15.75" hidden="false" customHeight="true" outlineLevel="0" collapsed="false">
      <c r="A73" s="107"/>
      <c r="B73" s="109"/>
      <c r="C73" s="107" t="s">
        <v>110</v>
      </c>
      <c r="D73" s="110" t="n">
        <v>237</v>
      </c>
      <c r="E73" s="110" t="n">
        <v>68.4</v>
      </c>
      <c r="F73" s="110" t="n">
        <v>68.4</v>
      </c>
      <c r="G73" s="110" t="n">
        <v>0</v>
      </c>
      <c r="H73" s="110" t="n">
        <v>0</v>
      </c>
      <c r="I73" s="110" t="n">
        <v>0</v>
      </c>
      <c r="J73" s="110" t="n">
        <v>0</v>
      </c>
      <c r="K73" s="110" t="n">
        <v>0</v>
      </c>
      <c r="L73" s="110" t="n">
        <v>0</v>
      </c>
      <c r="M73" s="110" t="n">
        <v>0</v>
      </c>
      <c r="N73" s="110" t="n">
        <v>0</v>
      </c>
      <c r="O73" s="110" t="n">
        <v>0</v>
      </c>
      <c r="P73" s="110" t="n">
        <v>0</v>
      </c>
      <c r="Q73" s="104" t="n">
        <v>168.6</v>
      </c>
      <c r="R73" s="104" t="n">
        <v>111.8</v>
      </c>
      <c r="S73" s="104" t="n">
        <v>13.3</v>
      </c>
      <c r="T73" s="104" t="n">
        <v>21.4</v>
      </c>
      <c r="U73" s="104" t="n">
        <v>5.1</v>
      </c>
      <c r="V73" s="104" t="n">
        <v>6.5</v>
      </c>
      <c r="W73" s="110" t="n">
        <v>10.5</v>
      </c>
    </row>
    <row r="74" customFormat="false" ht="16.5" hidden="false" customHeight="true" outlineLevel="0" collapsed="false">
      <c r="D74" s="111"/>
      <c r="E74" s="111"/>
      <c r="F74" s="111"/>
      <c r="G74" s="111"/>
      <c r="H74" s="111"/>
      <c r="I74" s="111"/>
      <c r="J74" s="111"/>
      <c r="K74" s="111"/>
      <c r="L74" s="111"/>
      <c r="M74" s="111"/>
      <c r="N74" s="111"/>
      <c r="O74" s="111"/>
      <c r="P74" s="111"/>
      <c r="Q74" s="111"/>
      <c r="R74" s="111"/>
      <c r="S74" s="111"/>
      <c r="T74" s="111"/>
      <c r="U74" s="111"/>
      <c r="V74" s="111"/>
      <c r="W74" s="111"/>
    </row>
    <row r="75" customFormat="false" ht="16.5" hidden="false" customHeight="true" outlineLevel="0" collapsed="false">
      <c r="D75" s="111"/>
      <c r="E75" s="111"/>
      <c r="F75" s="111"/>
      <c r="G75" s="111"/>
      <c r="H75" s="111"/>
      <c r="I75" s="111"/>
      <c r="J75" s="111"/>
      <c r="K75" s="111"/>
      <c r="L75" s="111"/>
      <c r="M75" s="111"/>
      <c r="N75" s="111"/>
      <c r="O75" s="111"/>
      <c r="P75" s="111"/>
      <c r="Q75" s="111"/>
      <c r="R75" s="111"/>
      <c r="S75" s="111"/>
      <c r="T75" s="111"/>
      <c r="U75" s="111"/>
      <c r="V75" s="111"/>
      <c r="W75" s="111"/>
    </row>
    <row r="76" customFormat="false" ht="16.5" hidden="false" customHeight="true" outlineLevel="0" collapsed="false">
      <c r="D76" s="111"/>
      <c r="E76" s="111"/>
      <c r="F76" s="111"/>
      <c r="G76" s="111"/>
      <c r="H76" s="111"/>
      <c r="I76" s="111"/>
      <c r="J76" s="111"/>
      <c r="K76" s="111"/>
      <c r="L76" s="111"/>
      <c r="M76" s="111"/>
      <c r="N76" s="111"/>
      <c r="O76" s="111"/>
      <c r="P76" s="111"/>
      <c r="Q76" s="111"/>
      <c r="R76" s="111"/>
      <c r="S76" s="111"/>
      <c r="T76" s="111"/>
      <c r="U76" s="111"/>
      <c r="V76" s="111"/>
      <c r="W76" s="111"/>
    </row>
    <row r="77" customFormat="false" ht="16.5" hidden="false" customHeight="true" outlineLevel="0" collapsed="false">
      <c r="D77" s="111"/>
      <c r="E77" s="111"/>
      <c r="F77" s="111"/>
      <c r="G77" s="111"/>
      <c r="H77" s="111"/>
      <c r="I77" s="111"/>
      <c r="J77" s="111"/>
      <c r="K77" s="111"/>
      <c r="L77" s="111"/>
      <c r="M77" s="111"/>
      <c r="N77" s="111"/>
      <c r="O77" s="111"/>
      <c r="P77" s="111"/>
      <c r="Q77" s="111"/>
      <c r="R77" s="111"/>
      <c r="S77" s="111"/>
      <c r="T77" s="111"/>
      <c r="U77" s="111"/>
      <c r="V77" s="111"/>
      <c r="W77" s="111"/>
    </row>
    <row r="78" customFormat="false" ht="16.5" hidden="false" customHeight="true" outlineLevel="0" collapsed="false">
      <c r="D78" s="111"/>
      <c r="E78" s="111"/>
      <c r="F78" s="111"/>
      <c r="G78" s="111"/>
      <c r="H78" s="111"/>
      <c r="I78" s="111"/>
      <c r="J78" s="111"/>
      <c r="K78" s="111"/>
      <c r="L78" s="111"/>
      <c r="M78" s="111"/>
      <c r="N78" s="111"/>
      <c r="O78" s="111"/>
      <c r="P78" s="111"/>
      <c r="Q78" s="111"/>
      <c r="R78" s="111"/>
      <c r="S78" s="111"/>
      <c r="T78" s="111"/>
      <c r="U78" s="111"/>
      <c r="V78" s="111"/>
      <c r="W78" s="111"/>
    </row>
    <row r="79" customFormat="false" ht="16.5" hidden="false" customHeight="true" outlineLevel="0" collapsed="false">
      <c r="D79" s="111"/>
      <c r="E79" s="111"/>
      <c r="F79" s="111"/>
      <c r="G79" s="111"/>
      <c r="H79" s="111"/>
      <c r="I79" s="111"/>
      <c r="J79" s="111"/>
      <c r="K79" s="111"/>
      <c r="L79" s="111"/>
      <c r="M79" s="111"/>
      <c r="N79" s="111"/>
      <c r="O79" s="111"/>
      <c r="P79" s="111"/>
      <c r="Q79" s="111"/>
      <c r="R79" s="111"/>
      <c r="S79" s="111"/>
      <c r="T79" s="111"/>
      <c r="U79" s="111"/>
      <c r="V79" s="111"/>
      <c r="W79" s="111"/>
    </row>
    <row r="80" customFormat="false" ht="16.5" hidden="false" customHeight="true" outlineLevel="0" collapsed="false">
      <c r="D80" s="111"/>
      <c r="E80" s="111"/>
      <c r="F80" s="111"/>
      <c r="G80" s="111"/>
      <c r="H80" s="111"/>
      <c r="I80" s="111"/>
      <c r="J80" s="111"/>
      <c r="K80" s="111"/>
      <c r="L80" s="111"/>
      <c r="M80" s="111"/>
      <c r="N80" s="111"/>
      <c r="O80" s="111"/>
      <c r="P80" s="111"/>
      <c r="Q80" s="111"/>
      <c r="R80" s="111"/>
      <c r="S80" s="111"/>
      <c r="T80" s="111"/>
      <c r="U80" s="111"/>
      <c r="V80" s="111"/>
      <c r="W80" s="111"/>
    </row>
    <row r="81" customFormat="false" ht="16.5" hidden="false" customHeight="true" outlineLevel="0" collapsed="false">
      <c r="D81" s="111"/>
      <c r="E81" s="111"/>
      <c r="F81" s="111"/>
      <c r="G81" s="111"/>
      <c r="H81" s="111"/>
      <c r="I81" s="111"/>
      <c r="J81" s="111"/>
      <c r="K81" s="111"/>
      <c r="L81" s="111"/>
      <c r="M81" s="111"/>
      <c r="N81" s="111"/>
      <c r="O81" s="111"/>
      <c r="P81" s="111"/>
      <c r="Q81" s="111"/>
      <c r="R81" s="111"/>
      <c r="S81" s="111"/>
      <c r="T81" s="111"/>
      <c r="U81" s="111"/>
      <c r="V81" s="111"/>
      <c r="W81" s="111"/>
    </row>
    <row r="82" customFormat="false" ht="16.5" hidden="false" customHeight="true" outlineLevel="0" collapsed="false">
      <c r="D82" s="111"/>
      <c r="E82" s="111"/>
      <c r="F82" s="111"/>
      <c r="G82" s="111"/>
      <c r="H82" s="111"/>
      <c r="I82" s="111"/>
      <c r="J82" s="111"/>
      <c r="K82" s="111"/>
      <c r="L82" s="111"/>
      <c r="M82" s="111"/>
      <c r="N82" s="111"/>
      <c r="O82" s="111"/>
      <c r="P82" s="111"/>
      <c r="Q82" s="111"/>
      <c r="R82" s="111"/>
      <c r="S82" s="111"/>
      <c r="T82" s="111"/>
      <c r="U82" s="111"/>
      <c r="V82" s="111"/>
      <c r="W82" s="111"/>
    </row>
    <row r="83" customFormat="false" ht="16.5" hidden="false" customHeight="true" outlineLevel="0" collapsed="false">
      <c r="D83" s="111"/>
      <c r="E83" s="111"/>
      <c r="F83" s="111"/>
      <c r="G83" s="111"/>
      <c r="H83" s="111"/>
      <c r="I83" s="111"/>
      <c r="J83" s="111"/>
      <c r="K83" s="111"/>
      <c r="L83" s="111"/>
      <c r="M83" s="111"/>
      <c r="N83" s="111"/>
      <c r="O83" s="111"/>
      <c r="P83" s="111"/>
      <c r="Q83" s="111"/>
      <c r="R83" s="111"/>
      <c r="S83" s="111"/>
      <c r="T83" s="111"/>
      <c r="U83" s="111"/>
      <c r="V83" s="111"/>
      <c r="W83" s="111"/>
    </row>
    <row r="84" customFormat="false" ht="16.5" hidden="false" customHeight="true" outlineLevel="0" collapsed="false">
      <c r="D84" s="111"/>
      <c r="E84" s="111"/>
      <c r="F84" s="111"/>
      <c r="G84" s="111"/>
      <c r="H84" s="111"/>
      <c r="I84" s="111"/>
      <c r="J84" s="111"/>
      <c r="K84" s="111"/>
      <c r="L84" s="111"/>
      <c r="M84" s="111"/>
      <c r="N84" s="111"/>
      <c r="O84" s="111"/>
      <c r="P84" s="111"/>
      <c r="Q84" s="111"/>
      <c r="R84" s="111"/>
      <c r="S84" s="111"/>
      <c r="T84" s="111"/>
      <c r="U84" s="111"/>
      <c r="V84" s="111"/>
      <c r="W84" s="111"/>
    </row>
    <row r="85" customFormat="false" ht="16.5" hidden="false" customHeight="true" outlineLevel="0" collapsed="false">
      <c r="D85" s="111"/>
      <c r="E85" s="111"/>
      <c r="F85" s="111"/>
      <c r="G85" s="111"/>
      <c r="H85" s="111"/>
      <c r="I85" s="111"/>
      <c r="J85" s="111"/>
      <c r="K85" s="111"/>
      <c r="L85" s="111"/>
      <c r="M85" s="111"/>
      <c r="N85" s="111"/>
      <c r="O85" s="111"/>
      <c r="P85" s="111"/>
      <c r="Q85" s="111"/>
      <c r="R85" s="111"/>
      <c r="S85" s="111"/>
      <c r="T85" s="111"/>
      <c r="U85" s="111"/>
      <c r="V85" s="111"/>
      <c r="W85" s="111"/>
    </row>
    <row r="86" customFormat="false" ht="16.5" hidden="false" customHeight="true" outlineLevel="0" collapsed="false">
      <c r="D86" s="111"/>
      <c r="E86" s="111"/>
      <c r="F86" s="111"/>
      <c r="G86" s="111"/>
      <c r="H86" s="111"/>
      <c r="I86" s="111"/>
      <c r="J86" s="111"/>
      <c r="K86" s="111"/>
      <c r="L86" s="111"/>
      <c r="M86" s="111"/>
      <c r="N86" s="111"/>
      <c r="O86" s="111"/>
      <c r="P86" s="111"/>
      <c r="Q86" s="111"/>
      <c r="R86" s="111"/>
      <c r="S86" s="111"/>
      <c r="T86" s="111"/>
      <c r="U86" s="111"/>
      <c r="V86" s="111"/>
      <c r="W86" s="111"/>
    </row>
    <row r="87" customFormat="false" ht="11.25" hidden="false" customHeight="false" outlineLevel="0" collapsed="false">
      <c r="D87" s="111"/>
      <c r="E87" s="111"/>
      <c r="F87" s="111"/>
      <c r="G87" s="111"/>
      <c r="H87" s="111"/>
      <c r="I87" s="111"/>
      <c r="J87" s="111"/>
      <c r="K87" s="111"/>
      <c r="L87" s="111"/>
      <c r="M87" s="111"/>
      <c r="N87" s="111"/>
      <c r="O87" s="111"/>
      <c r="P87" s="111"/>
      <c r="Q87" s="111"/>
      <c r="R87" s="111"/>
      <c r="S87" s="111"/>
      <c r="T87" s="111"/>
      <c r="U87" s="111"/>
      <c r="V87" s="111"/>
      <c r="W87" s="111"/>
    </row>
    <row r="88" customFormat="false" ht="11.25" hidden="false" customHeight="false" outlineLevel="0" collapsed="false">
      <c r="D88" s="111"/>
      <c r="E88" s="111"/>
      <c r="F88" s="111"/>
      <c r="G88" s="111"/>
      <c r="H88" s="111"/>
      <c r="I88" s="111"/>
      <c r="J88" s="111"/>
      <c r="K88" s="111"/>
      <c r="L88" s="111"/>
      <c r="M88" s="111"/>
      <c r="N88" s="111"/>
      <c r="O88" s="111"/>
      <c r="P88" s="111"/>
      <c r="Q88" s="111"/>
      <c r="R88" s="111"/>
      <c r="S88" s="111"/>
      <c r="T88" s="111"/>
      <c r="U88" s="111"/>
      <c r="V88" s="111"/>
      <c r="W88" s="111"/>
    </row>
    <row r="89" customFormat="false" ht="11.25" hidden="false" customHeight="false" outlineLevel="0" collapsed="false">
      <c r="D89" s="111"/>
      <c r="E89" s="111"/>
      <c r="F89" s="111"/>
      <c r="G89" s="111"/>
      <c r="H89" s="111"/>
      <c r="I89" s="111"/>
      <c r="J89" s="111"/>
      <c r="K89" s="111"/>
      <c r="L89" s="111"/>
      <c r="M89" s="111"/>
      <c r="N89" s="111"/>
      <c r="O89" s="111"/>
      <c r="P89" s="111"/>
      <c r="Q89" s="111"/>
      <c r="R89" s="111"/>
      <c r="S89" s="111"/>
      <c r="T89" s="111"/>
      <c r="U89" s="111"/>
      <c r="V89" s="111"/>
      <c r="W89" s="111"/>
    </row>
    <row r="90" customFormat="false" ht="11.25" hidden="false" customHeight="false" outlineLevel="0" collapsed="false">
      <c r="D90" s="111"/>
      <c r="E90" s="111"/>
      <c r="F90" s="111"/>
      <c r="G90" s="111"/>
      <c r="H90" s="111"/>
      <c r="I90" s="111"/>
      <c r="J90" s="111"/>
      <c r="K90" s="111"/>
      <c r="L90" s="111"/>
      <c r="M90" s="111"/>
      <c r="N90" s="111"/>
      <c r="O90" s="111"/>
      <c r="P90" s="111"/>
      <c r="Q90" s="111"/>
      <c r="R90" s="111"/>
      <c r="S90" s="111"/>
      <c r="T90" s="111"/>
      <c r="U90" s="111"/>
      <c r="V90" s="111"/>
      <c r="W90" s="111"/>
    </row>
    <row r="91" customFormat="false" ht="11.25" hidden="false" customHeight="false" outlineLevel="0" collapsed="false">
      <c r="D91" s="111"/>
      <c r="E91" s="111"/>
      <c r="F91" s="111"/>
      <c r="G91" s="111"/>
      <c r="H91" s="111"/>
      <c r="I91" s="111"/>
      <c r="J91" s="111"/>
      <c r="K91" s="111"/>
      <c r="L91" s="111"/>
      <c r="M91" s="111"/>
      <c r="N91" s="111"/>
      <c r="O91" s="111"/>
      <c r="P91" s="111"/>
      <c r="Q91" s="111"/>
      <c r="R91" s="111"/>
      <c r="S91" s="111"/>
      <c r="T91" s="111"/>
      <c r="U91" s="111"/>
      <c r="V91" s="111"/>
      <c r="W91" s="111"/>
    </row>
    <row r="92" customFormat="false" ht="11.25" hidden="false" customHeight="false" outlineLevel="0" collapsed="false">
      <c r="D92" s="111"/>
      <c r="E92" s="111"/>
      <c r="F92" s="111"/>
      <c r="G92" s="111"/>
      <c r="H92" s="111"/>
      <c r="I92" s="111"/>
      <c r="J92" s="111"/>
      <c r="K92" s="111"/>
      <c r="L92" s="111"/>
      <c r="M92" s="111"/>
      <c r="N92" s="111"/>
      <c r="O92" s="111"/>
      <c r="P92" s="111"/>
      <c r="Q92" s="111"/>
      <c r="R92" s="111"/>
      <c r="S92" s="111"/>
      <c r="T92" s="111"/>
      <c r="U92" s="111"/>
      <c r="V92" s="111"/>
      <c r="W92" s="111"/>
    </row>
    <row r="93" customFormat="false" ht="11.25" hidden="false" customHeight="false" outlineLevel="0" collapsed="false">
      <c r="D93" s="111"/>
      <c r="E93" s="111"/>
      <c r="F93" s="111"/>
      <c r="G93" s="111"/>
      <c r="H93" s="111"/>
      <c r="I93" s="111"/>
      <c r="J93" s="111"/>
      <c r="K93" s="111"/>
      <c r="L93" s="111"/>
      <c r="M93" s="111"/>
      <c r="N93" s="111"/>
      <c r="O93" s="111"/>
      <c r="P93" s="111"/>
      <c r="Q93" s="111"/>
      <c r="R93" s="111"/>
      <c r="S93" s="111"/>
      <c r="T93" s="111"/>
      <c r="U93" s="111"/>
      <c r="V93" s="111"/>
      <c r="W93" s="111"/>
    </row>
    <row r="94" customFormat="false" ht="11.25" hidden="false" customHeight="false" outlineLevel="0" collapsed="false">
      <c r="D94" s="111"/>
      <c r="E94" s="111"/>
      <c r="F94" s="111"/>
      <c r="G94" s="111"/>
      <c r="H94" s="111"/>
      <c r="I94" s="111"/>
      <c r="J94" s="111"/>
      <c r="K94" s="111"/>
      <c r="L94" s="111"/>
      <c r="M94" s="111"/>
      <c r="N94" s="111"/>
      <c r="O94" s="111"/>
      <c r="P94" s="111"/>
      <c r="Q94" s="111"/>
      <c r="R94" s="111"/>
      <c r="S94" s="111"/>
      <c r="T94" s="111"/>
      <c r="U94" s="111"/>
      <c r="V94" s="111"/>
      <c r="W94" s="111"/>
    </row>
    <row r="95" customFormat="false" ht="11.25" hidden="false" customHeight="false" outlineLevel="0" collapsed="false">
      <c r="D95" s="111"/>
      <c r="E95" s="111"/>
      <c r="F95" s="111"/>
      <c r="G95" s="111"/>
      <c r="H95" s="111"/>
      <c r="I95" s="111"/>
      <c r="J95" s="111"/>
      <c r="K95" s="111"/>
      <c r="L95" s="111"/>
      <c r="M95" s="111"/>
      <c r="N95" s="111"/>
      <c r="O95" s="111"/>
      <c r="P95" s="111"/>
      <c r="Q95" s="111"/>
      <c r="R95" s="111"/>
      <c r="S95" s="111"/>
      <c r="T95" s="111"/>
      <c r="U95" s="111"/>
      <c r="V95" s="111"/>
      <c r="W95" s="111"/>
    </row>
    <row r="96" customFormat="false" ht="11.25" hidden="false" customHeight="false" outlineLevel="0" collapsed="false">
      <c r="D96" s="111"/>
      <c r="E96" s="111"/>
      <c r="F96" s="111"/>
      <c r="G96" s="111"/>
      <c r="H96" s="111"/>
      <c r="I96" s="111"/>
      <c r="J96" s="111"/>
      <c r="K96" s="111"/>
      <c r="L96" s="111"/>
      <c r="M96" s="111"/>
      <c r="N96" s="111"/>
      <c r="O96" s="111"/>
      <c r="P96" s="111"/>
      <c r="Q96" s="111"/>
      <c r="R96" s="111"/>
      <c r="S96" s="111"/>
      <c r="T96" s="111"/>
      <c r="U96" s="111"/>
      <c r="V96" s="111"/>
      <c r="W96" s="111"/>
    </row>
    <row r="97" customFormat="false" ht="11.25" hidden="false" customHeight="false" outlineLevel="0" collapsed="false">
      <c r="D97" s="111"/>
      <c r="E97" s="111"/>
      <c r="F97" s="111"/>
      <c r="G97" s="111"/>
      <c r="H97" s="111"/>
      <c r="I97" s="111"/>
      <c r="J97" s="111"/>
      <c r="K97" s="111"/>
      <c r="L97" s="111"/>
      <c r="M97" s="111"/>
      <c r="N97" s="111"/>
      <c r="O97" s="111"/>
      <c r="P97" s="111"/>
      <c r="Q97" s="111"/>
      <c r="R97" s="111"/>
      <c r="S97" s="111"/>
      <c r="T97" s="111"/>
      <c r="U97" s="111"/>
      <c r="V97" s="111"/>
      <c r="W97" s="111"/>
    </row>
    <row r="98" customFormat="false" ht="11.25" hidden="false" customHeight="false" outlineLevel="0" collapsed="false">
      <c r="D98" s="111"/>
      <c r="E98" s="111"/>
      <c r="F98" s="111"/>
      <c r="G98" s="111"/>
      <c r="H98" s="111"/>
      <c r="I98" s="111"/>
      <c r="J98" s="111"/>
      <c r="K98" s="111"/>
      <c r="L98" s="111"/>
      <c r="M98" s="111"/>
      <c r="N98" s="111"/>
      <c r="O98" s="111"/>
      <c r="P98" s="111"/>
      <c r="Q98" s="111"/>
      <c r="R98" s="111"/>
      <c r="S98" s="111"/>
      <c r="T98" s="111"/>
      <c r="U98" s="111"/>
      <c r="V98" s="111"/>
      <c r="W98" s="111"/>
    </row>
    <row r="99" customFormat="false" ht="11.25" hidden="false" customHeight="false" outlineLevel="0" collapsed="false">
      <c r="D99" s="111"/>
      <c r="E99" s="111"/>
      <c r="F99" s="111"/>
      <c r="G99" s="111"/>
      <c r="H99" s="111"/>
      <c r="I99" s="111"/>
      <c r="J99" s="111"/>
      <c r="K99" s="111"/>
      <c r="L99" s="111"/>
      <c r="M99" s="111"/>
      <c r="N99" s="111"/>
      <c r="O99" s="111"/>
      <c r="P99" s="111"/>
      <c r="Q99" s="111"/>
      <c r="R99" s="111"/>
      <c r="S99" s="111"/>
      <c r="T99" s="111"/>
      <c r="U99" s="111"/>
      <c r="V99" s="111"/>
      <c r="W99" s="111"/>
    </row>
    <row r="100" customFormat="false" ht="11.25" hidden="false" customHeight="false" outlineLevel="0" collapsed="false">
      <c r="D100" s="111"/>
      <c r="E100" s="111"/>
      <c r="F100" s="111"/>
      <c r="G100" s="111"/>
      <c r="H100" s="111"/>
      <c r="I100" s="111"/>
      <c r="J100" s="111"/>
      <c r="K100" s="111"/>
      <c r="L100" s="111"/>
      <c r="M100" s="111"/>
      <c r="N100" s="111"/>
      <c r="O100" s="111"/>
      <c r="P100" s="111"/>
      <c r="Q100" s="111"/>
      <c r="R100" s="111"/>
      <c r="S100" s="111"/>
      <c r="T100" s="111"/>
      <c r="U100" s="111"/>
      <c r="V100" s="111"/>
      <c r="W100" s="111"/>
    </row>
    <row r="101" customFormat="false" ht="11.25" hidden="false" customHeight="false" outlineLevel="0" collapsed="false">
      <c r="D101" s="111"/>
      <c r="E101" s="111"/>
      <c r="F101" s="111"/>
      <c r="G101" s="111"/>
      <c r="H101" s="111"/>
      <c r="I101" s="111"/>
      <c r="J101" s="111"/>
      <c r="K101" s="111"/>
      <c r="L101" s="111"/>
      <c r="M101" s="111"/>
      <c r="N101" s="111"/>
      <c r="O101" s="111"/>
      <c r="P101" s="111"/>
      <c r="Q101" s="111"/>
      <c r="R101" s="111"/>
      <c r="S101" s="111"/>
      <c r="T101" s="111"/>
      <c r="U101" s="111"/>
      <c r="V101" s="111"/>
      <c r="W101" s="111"/>
    </row>
    <row r="102" customFormat="false" ht="11.25" hidden="false" customHeight="false" outlineLevel="0" collapsed="false">
      <c r="D102" s="111"/>
      <c r="E102" s="111"/>
      <c r="F102" s="111"/>
      <c r="G102" s="111"/>
      <c r="H102" s="111"/>
      <c r="I102" s="111"/>
      <c r="J102" s="111"/>
      <c r="K102" s="111"/>
      <c r="L102" s="111"/>
      <c r="M102" s="111"/>
      <c r="N102" s="111"/>
      <c r="O102" s="111"/>
      <c r="P102" s="111"/>
      <c r="Q102" s="111"/>
      <c r="R102" s="111"/>
      <c r="S102" s="111"/>
      <c r="T102" s="111"/>
      <c r="U102" s="111"/>
      <c r="V102" s="111"/>
      <c r="W102" s="111"/>
    </row>
    <row r="103" customFormat="false" ht="11.25" hidden="false" customHeight="false" outlineLevel="0" collapsed="false">
      <c r="D103" s="111"/>
      <c r="E103" s="111"/>
      <c r="F103" s="111"/>
      <c r="G103" s="111"/>
      <c r="H103" s="111"/>
      <c r="I103" s="111"/>
      <c r="J103" s="111"/>
      <c r="K103" s="111"/>
      <c r="L103" s="111"/>
      <c r="M103" s="111"/>
      <c r="N103" s="111"/>
      <c r="O103" s="111"/>
      <c r="P103" s="111"/>
      <c r="Q103" s="111"/>
      <c r="R103" s="111"/>
      <c r="S103" s="111"/>
      <c r="T103" s="111"/>
      <c r="U103" s="111"/>
      <c r="V103" s="111"/>
      <c r="W103" s="111"/>
    </row>
    <row r="104" customFormat="false" ht="11.25" hidden="false" customHeight="false" outlineLevel="0" collapsed="false">
      <c r="D104" s="111"/>
      <c r="E104" s="111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1"/>
      <c r="S104" s="111"/>
      <c r="T104" s="111"/>
      <c r="U104" s="111"/>
      <c r="V104" s="111"/>
      <c r="W104" s="111"/>
    </row>
    <row r="105" customFormat="false" ht="11.25" hidden="false" customHeight="false" outlineLevel="0" collapsed="false">
      <c r="D105" s="111"/>
      <c r="E105" s="111"/>
      <c r="F105" s="111"/>
      <c r="G105" s="111"/>
      <c r="H105" s="111"/>
      <c r="I105" s="111"/>
      <c r="J105" s="111"/>
      <c r="K105" s="111"/>
      <c r="L105" s="111"/>
      <c r="M105" s="111"/>
      <c r="N105" s="111"/>
      <c r="O105" s="111"/>
      <c r="P105" s="111"/>
      <c r="Q105" s="111"/>
      <c r="R105" s="111"/>
      <c r="S105" s="111"/>
      <c r="T105" s="111"/>
      <c r="U105" s="111"/>
      <c r="V105" s="111"/>
      <c r="W105" s="111"/>
    </row>
    <row r="106" customFormat="false" ht="11.25" hidden="false" customHeight="false" outlineLevel="0" collapsed="false">
      <c r="D106" s="111"/>
      <c r="E106" s="111"/>
      <c r="F106" s="111"/>
      <c r="G106" s="111"/>
      <c r="H106" s="111"/>
      <c r="I106" s="111"/>
      <c r="J106" s="111"/>
      <c r="K106" s="111"/>
      <c r="L106" s="111"/>
      <c r="M106" s="111"/>
      <c r="N106" s="111"/>
      <c r="O106" s="111"/>
      <c r="P106" s="111"/>
      <c r="Q106" s="111"/>
      <c r="R106" s="111"/>
      <c r="S106" s="111"/>
      <c r="T106" s="111"/>
      <c r="U106" s="111"/>
      <c r="V106" s="111"/>
      <c r="W106" s="111"/>
    </row>
    <row r="107" customFormat="false" ht="11.25" hidden="false" customHeight="false" outlineLevel="0" collapsed="false">
      <c r="D107" s="111"/>
      <c r="E107" s="111"/>
      <c r="F107" s="111"/>
      <c r="G107" s="111"/>
      <c r="H107" s="111"/>
      <c r="I107" s="111"/>
      <c r="J107" s="111"/>
      <c r="K107" s="111"/>
      <c r="L107" s="111"/>
      <c r="M107" s="111"/>
      <c r="N107" s="111"/>
      <c r="O107" s="111"/>
      <c r="P107" s="111"/>
      <c r="Q107" s="111"/>
      <c r="R107" s="111"/>
      <c r="S107" s="111"/>
      <c r="T107" s="111"/>
      <c r="U107" s="111"/>
      <c r="V107" s="111"/>
      <c r="W107" s="111"/>
    </row>
    <row r="108" customFormat="false" ht="11.25" hidden="false" customHeight="false" outlineLevel="0" collapsed="false">
      <c r="D108" s="111"/>
      <c r="E108" s="111"/>
      <c r="F108" s="111"/>
      <c r="G108" s="111"/>
      <c r="H108" s="111"/>
      <c r="I108" s="111"/>
      <c r="J108" s="111"/>
      <c r="K108" s="111"/>
      <c r="L108" s="111"/>
      <c r="M108" s="111"/>
      <c r="N108" s="111"/>
      <c r="O108" s="111"/>
      <c r="P108" s="111"/>
      <c r="Q108" s="111"/>
      <c r="R108" s="111"/>
      <c r="S108" s="111"/>
      <c r="T108" s="111"/>
      <c r="U108" s="111"/>
      <c r="V108" s="111"/>
      <c r="W108" s="111"/>
    </row>
    <row r="109" customFormat="false" ht="11.25" hidden="false" customHeight="false" outlineLevel="0" collapsed="false">
      <c r="D109" s="111"/>
      <c r="E109" s="111"/>
      <c r="F109" s="111"/>
      <c r="G109" s="111"/>
      <c r="H109" s="111"/>
      <c r="I109" s="111"/>
      <c r="J109" s="111"/>
      <c r="K109" s="111"/>
      <c r="L109" s="111"/>
      <c r="M109" s="111"/>
      <c r="N109" s="111"/>
      <c r="O109" s="111"/>
      <c r="P109" s="111"/>
      <c r="Q109" s="111"/>
      <c r="R109" s="111"/>
      <c r="S109" s="111"/>
      <c r="T109" s="111"/>
      <c r="U109" s="111"/>
      <c r="V109" s="111"/>
      <c r="W109" s="111"/>
    </row>
    <row r="110" customFormat="false" ht="11.25" hidden="false" customHeight="false" outlineLevel="0" collapsed="false">
      <c r="D110" s="111"/>
      <c r="E110" s="111"/>
      <c r="F110" s="111"/>
      <c r="G110" s="111"/>
      <c r="H110" s="111"/>
      <c r="I110" s="111"/>
      <c r="J110" s="111"/>
      <c r="K110" s="111"/>
      <c r="L110" s="111"/>
      <c r="M110" s="111"/>
      <c r="N110" s="111"/>
      <c r="O110" s="111"/>
      <c r="P110" s="111"/>
      <c r="Q110" s="111"/>
      <c r="R110" s="111"/>
      <c r="S110" s="111"/>
      <c r="T110" s="111"/>
      <c r="U110" s="111"/>
      <c r="V110" s="111"/>
      <c r="W110" s="111"/>
    </row>
    <row r="111" customFormat="false" ht="11.25" hidden="false" customHeight="false" outlineLevel="0" collapsed="false">
      <c r="D111" s="111"/>
      <c r="E111" s="111"/>
      <c r="F111" s="111"/>
      <c r="G111" s="111"/>
      <c r="H111" s="111"/>
      <c r="I111" s="111"/>
      <c r="J111" s="111"/>
      <c r="K111" s="111"/>
      <c r="L111" s="111"/>
      <c r="M111" s="111"/>
      <c r="N111" s="111"/>
      <c r="O111" s="111"/>
      <c r="P111" s="111"/>
      <c r="Q111" s="111"/>
      <c r="R111" s="111"/>
      <c r="S111" s="111"/>
      <c r="T111" s="111"/>
      <c r="U111" s="111"/>
      <c r="V111" s="111"/>
      <c r="W111" s="111"/>
    </row>
    <row r="112" customFormat="false" ht="11.25" hidden="false" customHeight="false" outlineLevel="0" collapsed="false">
      <c r="D112" s="111"/>
      <c r="E112" s="111"/>
      <c r="F112" s="111"/>
      <c r="G112" s="111"/>
      <c r="H112" s="111"/>
      <c r="I112" s="111"/>
      <c r="J112" s="111"/>
      <c r="K112" s="111"/>
      <c r="L112" s="111"/>
      <c r="M112" s="111"/>
      <c r="N112" s="111"/>
      <c r="O112" s="111"/>
      <c r="P112" s="111"/>
      <c r="Q112" s="111"/>
      <c r="R112" s="111"/>
      <c r="S112" s="111"/>
      <c r="T112" s="111"/>
      <c r="U112" s="111"/>
      <c r="V112" s="111"/>
      <c r="W112" s="111"/>
    </row>
    <row r="113" customFormat="false" ht="11.25" hidden="false" customHeight="false" outlineLevel="0" collapsed="false">
      <c r="D113" s="111"/>
      <c r="E113" s="111"/>
      <c r="F113" s="111"/>
      <c r="G113" s="111"/>
      <c r="H113" s="111"/>
      <c r="I113" s="111"/>
      <c r="J113" s="111"/>
      <c r="K113" s="111"/>
      <c r="L113" s="111"/>
      <c r="M113" s="111"/>
      <c r="N113" s="111"/>
      <c r="O113" s="111"/>
      <c r="P113" s="111"/>
      <c r="Q113" s="111"/>
      <c r="R113" s="111"/>
      <c r="S113" s="111"/>
      <c r="T113" s="111"/>
      <c r="U113" s="111"/>
      <c r="V113" s="111"/>
      <c r="W113" s="111"/>
    </row>
    <row r="114" customFormat="false" ht="11.25" hidden="false" customHeight="false" outlineLevel="0" collapsed="false">
      <c r="D114" s="111"/>
      <c r="E114" s="111"/>
      <c r="F114" s="111"/>
      <c r="G114" s="111"/>
      <c r="H114" s="111"/>
      <c r="I114" s="111"/>
      <c r="J114" s="111"/>
      <c r="K114" s="111"/>
      <c r="L114" s="111"/>
      <c r="M114" s="111"/>
      <c r="N114" s="111"/>
      <c r="O114" s="111"/>
      <c r="P114" s="111"/>
      <c r="Q114" s="111"/>
      <c r="R114" s="111"/>
      <c r="S114" s="111"/>
      <c r="T114" s="111"/>
      <c r="U114" s="111"/>
      <c r="V114" s="111"/>
      <c r="W114" s="111"/>
    </row>
    <row r="115" customFormat="false" ht="11.25" hidden="false" customHeight="false" outlineLevel="0" collapsed="false">
      <c r="D115" s="111"/>
      <c r="E115" s="111"/>
      <c r="F115" s="111"/>
      <c r="G115" s="111"/>
      <c r="H115" s="111"/>
      <c r="I115" s="111"/>
      <c r="J115" s="111"/>
      <c r="K115" s="111"/>
      <c r="L115" s="111"/>
      <c r="M115" s="111"/>
      <c r="N115" s="111"/>
      <c r="O115" s="111"/>
      <c r="P115" s="111"/>
      <c r="Q115" s="111"/>
      <c r="R115" s="111"/>
      <c r="S115" s="111"/>
      <c r="T115" s="111"/>
      <c r="U115" s="111"/>
      <c r="V115" s="111"/>
      <c r="W115" s="111"/>
    </row>
    <row r="116" customFormat="false" ht="11.25" hidden="false" customHeight="false" outlineLevel="0" collapsed="false">
      <c r="D116" s="111"/>
      <c r="E116" s="111"/>
      <c r="F116" s="111"/>
      <c r="G116" s="111"/>
      <c r="H116" s="111"/>
      <c r="I116" s="111"/>
      <c r="J116" s="111"/>
      <c r="K116" s="111"/>
      <c r="L116" s="111"/>
      <c r="M116" s="111"/>
      <c r="N116" s="111"/>
      <c r="O116" s="111"/>
      <c r="P116" s="111"/>
      <c r="Q116" s="111"/>
      <c r="R116" s="111"/>
      <c r="S116" s="111"/>
      <c r="T116" s="111"/>
      <c r="U116" s="111"/>
      <c r="V116" s="111"/>
      <c r="W116" s="111"/>
    </row>
    <row r="117" customFormat="false" ht="11.25" hidden="false" customHeight="false" outlineLevel="0" collapsed="false">
      <c r="D117" s="111"/>
      <c r="E117" s="111"/>
      <c r="F117" s="111"/>
      <c r="G117" s="111"/>
      <c r="H117" s="111"/>
      <c r="I117" s="111"/>
      <c r="J117" s="111"/>
      <c r="K117" s="111"/>
      <c r="L117" s="111"/>
      <c r="M117" s="111"/>
      <c r="N117" s="111"/>
      <c r="O117" s="111"/>
      <c r="P117" s="111"/>
      <c r="Q117" s="111"/>
      <c r="R117" s="111"/>
      <c r="S117" s="111"/>
      <c r="T117" s="111"/>
      <c r="U117" s="111"/>
      <c r="V117" s="111"/>
      <c r="W117" s="111"/>
    </row>
    <row r="118" customFormat="false" ht="11.25" hidden="false" customHeight="false" outlineLevel="0" collapsed="false">
      <c r="D118" s="111"/>
      <c r="E118" s="111"/>
      <c r="F118" s="111"/>
      <c r="G118" s="111"/>
      <c r="H118" s="111"/>
      <c r="I118" s="111"/>
      <c r="J118" s="111"/>
      <c r="K118" s="111"/>
      <c r="L118" s="111"/>
      <c r="M118" s="111"/>
      <c r="N118" s="111"/>
      <c r="O118" s="111"/>
      <c r="P118" s="111"/>
      <c r="Q118" s="111"/>
      <c r="R118" s="111"/>
      <c r="S118" s="111"/>
      <c r="T118" s="111"/>
      <c r="U118" s="111"/>
      <c r="V118" s="111"/>
      <c r="W118" s="111"/>
    </row>
    <row r="119" customFormat="false" ht="11.25" hidden="false" customHeight="false" outlineLevel="0" collapsed="false">
      <c r="D119" s="111"/>
      <c r="E119" s="111"/>
      <c r="F119" s="111"/>
      <c r="G119" s="111"/>
      <c r="H119" s="111"/>
      <c r="I119" s="111"/>
      <c r="J119" s="111"/>
      <c r="K119" s="111"/>
      <c r="L119" s="111"/>
      <c r="M119" s="111"/>
      <c r="N119" s="111"/>
      <c r="O119" s="111"/>
      <c r="P119" s="111"/>
      <c r="Q119" s="111"/>
      <c r="R119" s="111"/>
      <c r="S119" s="111"/>
      <c r="T119" s="111"/>
      <c r="U119" s="111"/>
      <c r="V119" s="111"/>
      <c r="W119" s="111"/>
    </row>
    <row r="120" customFormat="false" ht="11.25" hidden="false" customHeight="false" outlineLevel="0" collapsed="false">
      <c r="D120" s="111"/>
      <c r="E120" s="111"/>
      <c r="F120" s="111"/>
      <c r="G120" s="111"/>
      <c r="H120" s="111"/>
      <c r="I120" s="111"/>
      <c r="J120" s="111"/>
      <c r="K120" s="111"/>
      <c r="L120" s="111"/>
      <c r="M120" s="111"/>
      <c r="N120" s="111"/>
      <c r="O120" s="111"/>
      <c r="P120" s="111"/>
      <c r="Q120" s="111"/>
      <c r="R120" s="111"/>
      <c r="S120" s="111"/>
      <c r="T120" s="111"/>
      <c r="U120" s="111"/>
      <c r="V120" s="111"/>
      <c r="W120" s="111"/>
    </row>
    <row r="121" customFormat="false" ht="11.25" hidden="false" customHeight="false" outlineLevel="0" collapsed="false">
      <c r="D121" s="111"/>
      <c r="E121" s="111"/>
      <c r="F121" s="111"/>
      <c r="G121" s="111"/>
      <c r="H121" s="111"/>
      <c r="I121" s="111"/>
      <c r="J121" s="111"/>
      <c r="K121" s="111"/>
      <c r="L121" s="111"/>
      <c r="M121" s="111"/>
      <c r="N121" s="111"/>
      <c r="O121" s="111"/>
      <c r="P121" s="111"/>
      <c r="Q121" s="111"/>
      <c r="R121" s="111"/>
      <c r="S121" s="111"/>
      <c r="T121" s="111"/>
      <c r="U121" s="111"/>
      <c r="V121" s="111"/>
      <c r="W121" s="111"/>
    </row>
    <row r="122" customFormat="false" ht="11.25" hidden="false" customHeight="false" outlineLevel="0" collapsed="false">
      <c r="D122" s="111"/>
      <c r="E122" s="111"/>
      <c r="F122" s="111"/>
      <c r="G122" s="111"/>
      <c r="H122" s="111"/>
      <c r="I122" s="111"/>
      <c r="J122" s="111"/>
      <c r="K122" s="111"/>
      <c r="L122" s="111"/>
      <c r="M122" s="111"/>
      <c r="N122" s="111"/>
      <c r="O122" s="111"/>
      <c r="P122" s="111"/>
      <c r="Q122" s="111"/>
      <c r="R122" s="111"/>
      <c r="S122" s="111"/>
      <c r="T122" s="111"/>
      <c r="U122" s="111"/>
      <c r="V122" s="111"/>
      <c r="W122" s="111"/>
    </row>
    <row r="123" customFormat="false" ht="11.25" hidden="false" customHeight="false" outlineLevel="0" collapsed="false">
      <c r="D123" s="111"/>
      <c r="E123" s="111"/>
      <c r="F123" s="111"/>
      <c r="G123" s="111"/>
      <c r="H123" s="111"/>
      <c r="I123" s="111"/>
      <c r="J123" s="111"/>
      <c r="K123" s="111"/>
      <c r="L123" s="111"/>
      <c r="M123" s="111"/>
      <c r="N123" s="111"/>
      <c r="O123" s="111"/>
      <c r="P123" s="111"/>
      <c r="Q123" s="111"/>
      <c r="R123" s="111"/>
      <c r="S123" s="111"/>
      <c r="T123" s="111"/>
      <c r="U123" s="111"/>
      <c r="V123" s="111"/>
      <c r="W123" s="111"/>
    </row>
    <row r="124" customFormat="false" ht="11.25" hidden="false" customHeight="false" outlineLevel="0" collapsed="false">
      <c r="D124" s="111"/>
      <c r="E124" s="111"/>
      <c r="F124" s="111"/>
      <c r="G124" s="111"/>
      <c r="H124" s="111"/>
      <c r="I124" s="111"/>
      <c r="J124" s="111"/>
      <c r="K124" s="111"/>
      <c r="L124" s="111"/>
      <c r="M124" s="111"/>
      <c r="N124" s="111"/>
      <c r="O124" s="111"/>
      <c r="P124" s="111"/>
      <c r="Q124" s="111"/>
      <c r="R124" s="111"/>
      <c r="S124" s="111"/>
      <c r="T124" s="111"/>
      <c r="U124" s="111"/>
      <c r="V124" s="111"/>
      <c r="W124" s="111"/>
    </row>
    <row r="125" customFormat="false" ht="11.25" hidden="false" customHeight="false" outlineLevel="0" collapsed="false">
      <c r="D125" s="111"/>
      <c r="E125" s="111"/>
      <c r="F125" s="111"/>
      <c r="G125" s="111"/>
      <c r="H125" s="111"/>
      <c r="I125" s="111"/>
      <c r="J125" s="111"/>
      <c r="K125" s="111"/>
      <c r="L125" s="111"/>
      <c r="M125" s="111"/>
      <c r="N125" s="111"/>
      <c r="O125" s="111"/>
      <c r="P125" s="111"/>
      <c r="Q125" s="111"/>
      <c r="R125" s="111"/>
      <c r="S125" s="111"/>
      <c r="T125" s="111"/>
      <c r="U125" s="111"/>
      <c r="V125" s="111"/>
      <c r="W125" s="111"/>
    </row>
    <row r="126" customFormat="false" ht="11.25" hidden="false" customHeight="false" outlineLevel="0" collapsed="false">
      <c r="D126" s="111"/>
      <c r="E126" s="111"/>
      <c r="F126" s="111"/>
      <c r="G126" s="111"/>
      <c r="H126" s="111"/>
      <c r="I126" s="111"/>
      <c r="J126" s="111"/>
      <c r="K126" s="111"/>
      <c r="L126" s="111"/>
      <c r="M126" s="111"/>
      <c r="N126" s="111"/>
      <c r="O126" s="111"/>
      <c r="P126" s="111"/>
      <c r="Q126" s="111"/>
      <c r="R126" s="111"/>
      <c r="S126" s="111"/>
      <c r="T126" s="111"/>
      <c r="U126" s="111"/>
      <c r="V126" s="111"/>
      <c r="W126" s="111"/>
    </row>
    <row r="127" customFormat="false" ht="11.25" hidden="false" customHeight="false" outlineLevel="0" collapsed="false">
      <c r="D127" s="111"/>
      <c r="E127" s="111"/>
      <c r="F127" s="111"/>
      <c r="G127" s="111"/>
      <c r="H127" s="111"/>
      <c r="I127" s="111"/>
      <c r="J127" s="111"/>
      <c r="K127" s="111"/>
      <c r="L127" s="111"/>
      <c r="M127" s="111"/>
      <c r="N127" s="111"/>
      <c r="O127" s="111"/>
      <c r="P127" s="111"/>
      <c r="Q127" s="111"/>
      <c r="R127" s="111"/>
      <c r="S127" s="111"/>
      <c r="T127" s="111"/>
      <c r="U127" s="111"/>
      <c r="V127" s="111"/>
      <c r="W127" s="111"/>
    </row>
    <row r="128" customFormat="false" ht="11.25" hidden="false" customHeight="false" outlineLevel="0" collapsed="false">
      <c r="D128" s="111"/>
      <c r="E128" s="111"/>
      <c r="F128" s="111"/>
      <c r="G128" s="111"/>
      <c r="H128" s="111"/>
      <c r="I128" s="111"/>
      <c r="J128" s="111"/>
      <c r="K128" s="111"/>
      <c r="L128" s="111"/>
      <c r="M128" s="111"/>
      <c r="N128" s="111"/>
      <c r="O128" s="111"/>
      <c r="P128" s="111"/>
      <c r="Q128" s="111"/>
      <c r="R128" s="111"/>
      <c r="S128" s="111"/>
      <c r="T128" s="111"/>
      <c r="U128" s="111"/>
      <c r="V128" s="111"/>
      <c r="W128" s="111"/>
    </row>
    <row r="129" customFormat="false" ht="11.25" hidden="false" customHeight="false" outlineLevel="0" collapsed="false">
      <c r="D129" s="111"/>
      <c r="E129" s="111"/>
      <c r="F129" s="111"/>
      <c r="G129" s="111"/>
      <c r="H129" s="111"/>
      <c r="I129" s="111"/>
      <c r="J129" s="111"/>
      <c r="K129" s="111"/>
      <c r="L129" s="111"/>
      <c r="M129" s="111"/>
      <c r="N129" s="111"/>
      <c r="O129" s="111"/>
      <c r="P129" s="111"/>
      <c r="Q129" s="111"/>
      <c r="R129" s="111"/>
      <c r="S129" s="111"/>
      <c r="T129" s="111"/>
      <c r="U129" s="111"/>
      <c r="V129" s="111"/>
      <c r="W129" s="111"/>
    </row>
    <row r="130" customFormat="false" ht="11.25" hidden="false" customHeight="false" outlineLevel="0" collapsed="false">
      <c r="D130" s="111"/>
      <c r="E130" s="111"/>
      <c r="F130" s="111"/>
      <c r="G130" s="111"/>
      <c r="H130" s="111"/>
      <c r="I130" s="111"/>
      <c r="J130" s="111"/>
      <c r="K130" s="111"/>
      <c r="L130" s="111"/>
      <c r="M130" s="111"/>
      <c r="N130" s="111"/>
      <c r="O130" s="111"/>
      <c r="P130" s="111"/>
      <c r="Q130" s="111"/>
      <c r="R130" s="111"/>
      <c r="S130" s="111"/>
      <c r="T130" s="111"/>
      <c r="U130" s="111"/>
      <c r="V130" s="111"/>
      <c r="W130" s="111"/>
    </row>
    <row r="131" customFormat="false" ht="11.25" hidden="false" customHeight="false" outlineLevel="0" collapsed="false">
      <c r="D131" s="111"/>
      <c r="E131" s="111"/>
      <c r="F131" s="111"/>
      <c r="G131" s="111"/>
      <c r="H131" s="111"/>
      <c r="I131" s="111"/>
      <c r="J131" s="111"/>
      <c r="K131" s="111"/>
      <c r="L131" s="111"/>
      <c r="M131" s="111"/>
      <c r="N131" s="111"/>
      <c r="O131" s="111"/>
      <c r="P131" s="111"/>
      <c r="Q131" s="111"/>
      <c r="R131" s="111"/>
      <c r="S131" s="111"/>
      <c r="T131" s="111"/>
      <c r="U131" s="111"/>
      <c r="V131" s="111"/>
      <c r="W131" s="111"/>
    </row>
    <row r="132" customFormat="false" ht="11.25" hidden="false" customHeight="false" outlineLevel="0" collapsed="false">
      <c r="D132" s="111"/>
      <c r="E132" s="111"/>
      <c r="F132" s="111"/>
      <c r="G132" s="111"/>
      <c r="H132" s="111"/>
      <c r="I132" s="111"/>
      <c r="J132" s="111"/>
      <c r="K132" s="111"/>
      <c r="L132" s="111"/>
      <c r="M132" s="111"/>
      <c r="N132" s="111"/>
      <c r="O132" s="111"/>
      <c r="P132" s="111"/>
      <c r="Q132" s="111"/>
      <c r="R132" s="111"/>
      <c r="S132" s="111"/>
      <c r="T132" s="111"/>
      <c r="U132" s="111"/>
      <c r="V132" s="111"/>
      <c r="W132" s="111"/>
    </row>
    <row r="133" customFormat="false" ht="11.25" hidden="false" customHeight="false" outlineLevel="0" collapsed="false">
      <c r="D133" s="111"/>
      <c r="E133" s="111"/>
      <c r="F133" s="111"/>
      <c r="G133" s="111"/>
      <c r="H133" s="111"/>
      <c r="I133" s="111"/>
      <c r="J133" s="111"/>
      <c r="K133" s="111"/>
      <c r="L133" s="111"/>
      <c r="M133" s="111"/>
      <c r="N133" s="111"/>
      <c r="O133" s="111"/>
      <c r="P133" s="111"/>
      <c r="Q133" s="111"/>
      <c r="R133" s="111"/>
      <c r="S133" s="111"/>
      <c r="T133" s="111"/>
      <c r="U133" s="111"/>
      <c r="V133" s="111"/>
      <c r="W133" s="111"/>
    </row>
    <row r="134" customFormat="false" ht="11.25" hidden="false" customHeight="false" outlineLevel="0" collapsed="false">
      <c r="D134" s="111"/>
      <c r="E134" s="111"/>
      <c r="F134" s="111"/>
      <c r="G134" s="111"/>
      <c r="H134" s="111"/>
      <c r="I134" s="111"/>
      <c r="J134" s="111"/>
      <c r="K134" s="111"/>
      <c r="L134" s="111"/>
      <c r="M134" s="111"/>
      <c r="N134" s="111"/>
      <c r="O134" s="111"/>
      <c r="P134" s="111"/>
      <c r="Q134" s="111"/>
      <c r="R134" s="111"/>
      <c r="S134" s="111"/>
      <c r="T134" s="111"/>
      <c r="U134" s="111"/>
      <c r="V134" s="111"/>
      <c r="W134" s="111"/>
    </row>
    <row r="135" customFormat="false" ht="11.25" hidden="false" customHeight="false" outlineLevel="0" collapsed="false">
      <c r="D135" s="111"/>
      <c r="E135" s="111"/>
      <c r="F135" s="111"/>
      <c r="G135" s="111"/>
      <c r="H135" s="111"/>
      <c r="I135" s="111"/>
      <c r="J135" s="111"/>
      <c r="K135" s="111"/>
      <c r="L135" s="111"/>
      <c r="M135" s="111"/>
      <c r="N135" s="111"/>
      <c r="O135" s="111"/>
      <c r="P135" s="111"/>
      <c r="Q135" s="111"/>
      <c r="R135" s="111"/>
      <c r="S135" s="111"/>
      <c r="T135" s="111"/>
      <c r="U135" s="111"/>
      <c r="V135" s="111"/>
      <c r="W135" s="111"/>
    </row>
    <row r="136" customFormat="false" ht="11.25" hidden="false" customHeight="false" outlineLevel="0" collapsed="false">
      <c r="D136" s="111"/>
      <c r="E136" s="111"/>
      <c r="F136" s="111"/>
      <c r="G136" s="111"/>
      <c r="H136" s="111"/>
      <c r="I136" s="111"/>
      <c r="J136" s="111"/>
      <c r="K136" s="111"/>
      <c r="L136" s="111"/>
      <c r="M136" s="111"/>
      <c r="N136" s="111"/>
      <c r="O136" s="111"/>
      <c r="P136" s="111"/>
      <c r="Q136" s="111"/>
      <c r="R136" s="111"/>
      <c r="S136" s="111"/>
      <c r="T136" s="111"/>
      <c r="U136" s="111"/>
      <c r="V136" s="111"/>
      <c r="W136" s="111"/>
    </row>
    <row r="137" customFormat="false" ht="11.25" hidden="false" customHeight="false" outlineLevel="0" collapsed="false">
      <c r="D137" s="111"/>
      <c r="E137" s="111"/>
      <c r="F137" s="111"/>
      <c r="G137" s="111"/>
      <c r="H137" s="111"/>
      <c r="I137" s="111"/>
      <c r="J137" s="111"/>
      <c r="K137" s="111"/>
      <c r="L137" s="111"/>
      <c r="M137" s="111"/>
      <c r="N137" s="111"/>
      <c r="O137" s="111"/>
      <c r="P137" s="111"/>
      <c r="Q137" s="111"/>
      <c r="R137" s="111"/>
      <c r="S137" s="111"/>
      <c r="T137" s="111"/>
      <c r="U137" s="111"/>
      <c r="V137" s="111"/>
      <c r="W137" s="111"/>
    </row>
    <row r="138" customFormat="false" ht="11.25" hidden="false" customHeight="false" outlineLevel="0" collapsed="false">
      <c r="D138" s="111"/>
      <c r="E138" s="111"/>
      <c r="F138" s="111"/>
      <c r="G138" s="111"/>
      <c r="H138" s="111"/>
      <c r="I138" s="111"/>
      <c r="J138" s="111"/>
      <c r="K138" s="111"/>
      <c r="L138" s="111"/>
      <c r="M138" s="111"/>
      <c r="N138" s="111"/>
      <c r="O138" s="111"/>
      <c r="P138" s="111"/>
      <c r="Q138" s="111"/>
      <c r="R138" s="111"/>
      <c r="S138" s="111"/>
      <c r="T138" s="111"/>
      <c r="U138" s="111"/>
      <c r="V138" s="111"/>
      <c r="W138" s="111"/>
    </row>
    <row r="139" customFormat="false" ht="11.25" hidden="false" customHeight="false" outlineLevel="0" collapsed="false">
      <c r="D139" s="111"/>
      <c r="E139" s="111"/>
      <c r="F139" s="111"/>
      <c r="G139" s="111"/>
      <c r="H139" s="111"/>
      <c r="I139" s="111"/>
      <c r="J139" s="111"/>
      <c r="K139" s="111"/>
      <c r="L139" s="111"/>
      <c r="M139" s="111"/>
      <c r="N139" s="111"/>
      <c r="O139" s="111"/>
      <c r="P139" s="111"/>
      <c r="Q139" s="111"/>
      <c r="R139" s="111"/>
      <c r="S139" s="111"/>
      <c r="T139" s="111"/>
      <c r="U139" s="111"/>
      <c r="V139" s="111"/>
      <c r="W139" s="111"/>
    </row>
    <row r="140" customFormat="false" ht="11.25" hidden="false" customHeight="false" outlineLevel="0" collapsed="false">
      <c r="D140" s="111"/>
      <c r="E140" s="111"/>
      <c r="F140" s="111"/>
      <c r="G140" s="111"/>
      <c r="H140" s="111"/>
      <c r="I140" s="111"/>
      <c r="J140" s="111"/>
      <c r="K140" s="111"/>
      <c r="L140" s="111"/>
      <c r="M140" s="111"/>
      <c r="N140" s="111"/>
      <c r="O140" s="111"/>
      <c r="P140" s="111"/>
      <c r="Q140" s="111"/>
      <c r="R140" s="111"/>
      <c r="S140" s="111"/>
      <c r="T140" s="111"/>
      <c r="U140" s="111"/>
      <c r="V140" s="111"/>
      <c r="W140" s="111"/>
    </row>
    <row r="141" customFormat="false" ht="11.25" hidden="false" customHeight="false" outlineLevel="0" collapsed="false">
      <c r="D141" s="111"/>
      <c r="E141" s="111"/>
      <c r="F141" s="111"/>
      <c r="G141" s="111"/>
      <c r="H141" s="111"/>
      <c r="I141" s="111"/>
      <c r="J141" s="111"/>
      <c r="K141" s="111"/>
      <c r="L141" s="111"/>
      <c r="M141" s="111"/>
      <c r="N141" s="111"/>
      <c r="O141" s="111"/>
      <c r="P141" s="111"/>
      <c r="Q141" s="111"/>
      <c r="R141" s="111"/>
      <c r="S141" s="111"/>
      <c r="T141" s="111"/>
      <c r="U141" s="111"/>
      <c r="V141" s="111"/>
      <c r="W141" s="111"/>
    </row>
    <row r="142" customFormat="false" ht="11.25" hidden="false" customHeight="false" outlineLevel="0" collapsed="false">
      <c r="D142" s="111"/>
      <c r="E142" s="111"/>
      <c r="F142" s="111"/>
      <c r="G142" s="111"/>
      <c r="H142" s="111"/>
      <c r="I142" s="111"/>
      <c r="J142" s="111"/>
      <c r="K142" s="111"/>
      <c r="L142" s="111"/>
      <c r="M142" s="111"/>
      <c r="N142" s="111"/>
      <c r="O142" s="111"/>
      <c r="P142" s="111"/>
      <c r="Q142" s="111"/>
      <c r="R142" s="111"/>
      <c r="S142" s="111"/>
      <c r="T142" s="111"/>
      <c r="U142" s="111"/>
      <c r="V142" s="111"/>
      <c r="W142" s="111"/>
    </row>
    <row r="143" customFormat="false" ht="11.25" hidden="false" customHeight="false" outlineLevel="0" collapsed="false">
      <c r="D143" s="111"/>
      <c r="E143" s="111"/>
      <c r="F143" s="111"/>
      <c r="G143" s="111"/>
      <c r="H143" s="111"/>
      <c r="I143" s="111"/>
      <c r="J143" s="111"/>
      <c r="K143" s="111"/>
      <c r="L143" s="111"/>
      <c r="M143" s="111"/>
      <c r="N143" s="111"/>
      <c r="O143" s="111"/>
      <c r="P143" s="111"/>
      <c r="Q143" s="111"/>
      <c r="R143" s="111"/>
      <c r="S143" s="111"/>
      <c r="T143" s="111"/>
      <c r="U143" s="111"/>
      <c r="V143" s="111"/>
      <c r="W143" s="111"/>
    </row>
    <row r="144" customFormat="false" ht="11.25" hidden="false" customHeight="false" outlineLevel="0" collapsed="false">
      <c r="D144" s="111"/>
      <c r="E144" s="111"/>
      <c r="F144" s="111"/>
      <c r="G144" s="111"/>
      <c r="H144" s="111"/>
      <c r="I144" s="111"/>
      <c r="J144" s="111"/>
      <c r="K144" s="111"/>
      <c r="L144" s="111"/>
      <c r="M144" s="111"/>
      <c r="N144" s="111"/>
      <c r="O144" s="111"/>
      <c r="P144" s="111"/>
      <c r="Q144" s="111"/>
      <c r="R144" s="111"/>
      <c r="S144" s="111"/>
      <c r="T144" s="111"/>
      <c r="U144" s="111"/>
      <c r="V144" s="111"/>
      <c r="W144" s="111"/>
    </row>
    <row r="145" customFormat="false" ht="11.25" hidden="false" customHeight="false" outlineLevel="0" collapsed="false">
      <c r="D145" s="111"/>
      <c r="E145" s="111"/>
      <c r="F145" s="111"/>
      <c r="G145" s="111"/>
      <c r="H145" s="111"/>
      <c r="I145" s="111"/>
      <c r="J145" s="111"/>
      <c r="K145" s="111"/>
      <c r="L145" s="111"/>
      <c r="M145" s="111"/>
      <c r="N145" s="111"/>
      <c r="O145" s="111"/>
      <c r="P145" s="111"/>
      <c r="Q145" s="111"/>
      <c r="R145" s="111"/>
      <c r="S145" s="111"/>
      <c r="T145" s="111"/>
      <c r="U145" s="111"/>
      <c r="V145" s="111"/>
      <c r="W145" s="111"/>
    </row>
    <row r="146" customFormat="false" ht="11.25" hidden="false" customHeight="false" outlineLevel="0" collapsed="false">
      <c r="D146" s="111"/>
      <c r="E146" s="111"/>
      <c r="F146" s="111"/>
      <c r="G146" s="111"/>
      <c r="H146" s="111"/>
      <c r="I146" s="111"/>
      <c r="J146" s="111"/>
      <c r="K146" s="111"/>
      <c r="L146" s="111"/>
      <c r="M146" s="111"/>
      <c r="N146" s="111"/>
      <c r="O146" s="111"/>
      <c r="P146" s="111"/>
      <c r="Q146" s="111"/>
      <c r="R146" s="111"/>
      <c r="S146" s="111"/>
      <c r="T146" s="111"/>
      <c r="U146" s="111"/>
      <c r="V146" s="111"/>
      <c r="W146" s="111"/>
    </row>
    <row r="147" customFormat="false" ht="11.25" hidden="false" customHeight="false" outlineLevel="0" collapsed="false">
      <c r="D147" s="111"/>
      <c r="E147" s="111"/>
      <c r="F147" s="111"/>
      <c r="G147" s="111"/>
      <c r="H147" s="111"/>
      <c r="I147" s="111"/>
      <c r="J147" s="111"/>
      <c r="K147" s="111"/>
      <c r="L147" s="111"/>
      <c r="M147" s="111"/>
      <c r="N147" s="111"/>
      <c r="O147" s="111"/>
      <c r="P147" s="111"/>
      <c r="Q147" s="111"/>
      <c r="R147" s="111"/>
      <c r="S147" s="111"/>
      <c r="T147" s="111"/>
      <c r="U147" s="111"/>
      <c r="V147" s="111"/>
      <c r="W147" s="111"/>
    </row>
    <row r="148" customFormat="false" ht="11.25" hidden="false" customHeight="false" outlineLevel="0" collapsed="false">
      <c r="D148" s="111"/>
      <c r="E148" s="111"/>
      <c r="F148" s="111"/>
      <c r="G148" s="111"/>
      <c r="H148" s="111"/>
      <c r="I148" s="111"/>
      <c r="J148" s="111"/>
      <c r="K148" s="111"/>
      <c r="L148" s="111"/>
      <c r="M148" s="111"/>
      <c r="N148" s="111"/>
      <c r="O148" s="111"/>
      <c r="P148" s="111"/>
      <c r="Q148" s="111"/>
      <c r="R148" s="111"/>
      <c r="S148" s="111"/>
      <c r="T148" s="111"/>
      <c r="U148" s="111"/>
      <c r="V148" s="111"/>
      <c r="W148" s="111"/>
    </row>
    <row r="149" customFormat="false" ht="11.25" hidden="false" customHeight="false" outlineLevel="0" collapsed="false">
      <c r="D149" s="111"/>
      <c r="E149" s="111"/>
      <c r="F149" s="111"/>
      <c r="G149" s="111"/>
      <c r="H149" s="111"/>
      <c r="I149" s="111"/>
      <c r="J149" s="111"/>
      <c r="K149" s="111"/>
      <c r="L149" s="111"/>
      <c r="M149" s="111"/>
      <c r="N149" s="111"/>
      <c r="O149" s="111"/>
      <c r="P149" s="111"/>
      <c r="Q149" s="111"/>
      <c r="R149" s="111"/>
      <c r="S149" s="111"/>
      <c r="T149" s="111"/>
      <c r="U149" s="111"/>
      <c r="V149" s="111"/>
      <c r="W149" s="111"/>
    </row>
    <row r="150" customFormat="false" ht="11.25" hidden="false" customHeight="false" outlineLevel="0" collapsed="false">
      <c r="D150" s="111"/>
      <c r="E150" s="111"/>
      <c r="F150" s="111"/>
      <c r="G150" s="111"/>
      <c r="H150" s="111"/>
      <c r="I150" s="111"/>
      <c r="J150" s="111"/>
      <c r="K150" s="111"/>
      <c r="L150" s="111"/>
      <c r="M150" s="111"/>
      <c r="N150" s="111"/>
      <c r="O150" s="111"/>
      <c r="P150" s="111"/>
      <c r="Q150" s="111"/>
      <c r="R150" s="111"/>
      <c r="S150" s="111"/>
      <c r="T150" s="111"/>
      <c r="U150" s="111"/>
      <c r="V150" s="111"/>
      <c r="W150" s="111"/>
    </row>
    <row r="151" customFormat="false" ht="11.25" hidden="false" customHeight="false" outlineLevel="0" collapsed="false">
      <c r="D151" s="111"/>
      <c r="E151" s="111"/>
      <c r="F151" s="111"/>
      <c r="G151" s="111"/>
      <c r="H151" s="111"/>
      <c r="I151" s="111"/>
      <c r="J151" s="111"/>
      <c r="K151" s="111"/>
      <c r="L151" s="111"/>
      <c r="M151" s="111"/>
      <c r="N151" s="111"/>
      <c r="O151" s="111"/>
      <c r="P151" s="111"/>
      <c r="Q151" s="111"/>
      <c r="R151" s="111"/>
      <c r="S151" s="111"/>
      <c r="T151" s="111"/>
      <c r="U151" s="111"/>
      <c r="V151" s="111"/>
      <c r="W151" s="111"/>
    </row>
    <row r="152" customFormat="false" ht="11.25" hidden="false" customHeight="false" outlineLevel="0" collapsed="false">
      <c r="D152" s="111"/>
      <c r="E152" s="111"/>
      <c r="F152" s="111"/>
      <c r="G152" s="111"/>
      <c r="H152" s="111"/>
      <c r="I152" s="111"/>
      <c r="J152" s="111"/>
      <c r="K152" s="111"/>
      <c r="L152" s="111"/>
      <c r="M152" s="111"/>
      <c r="N152" s="111"/>
      <c r="O152" s="111"/>
      <c r="P152" s="111"/>
      <c r="Q152" s="111"/>
      <c r="R152" s="111"/>
      <c r="S152" s="111"/>
      <c r="T152" s="111"/>
      <c r="U152" s="111"/>
      <c r="V152" s="111"/>
      <c r="W152" s="111"/>
    </row>
    <row r="153" customFormat="false" ht="11.25" hidden="false" customHeight="false" outlineLevel="0" collapsed="false">
      <c r="D153" s="111"/>
      <c r="E153" s="111"/>
      <c r="F153" s="111"/>
      <c r="G153" s="111"/>
      <c r="H153" s="111"/>
      <c r="I153" s="111"/>
      <c r="J153" s="111"/>
      <c r="K153" s="111"/>
      <c r="L153" s="111"/>
      <c r="M153" s="111"/>
      <c r="N153" s="111"/>
      <c r="O153" s="111"/>
      <c r="P153" s="111"/>
      <c r="Q153" s="111"/>
      <c r="R153" s="111"/>
      <c r="S153" s="111"/>
      <c r="T153" s="111"/>
      <c r="U153" s="111"/>
      <c r="V153" s="111"/>
      <c r="W153" s="111"/>
    </row>
    <row r="154" customFormat="false" ht="11.25" hidden="false" customHeight="false" outlineLevel="0" collapsed="false">
      <c r="D154" s="111"/>
      <c r="E154" s="111"/>
      <c r="F154" s="111"/>
      <c r="G154" s="111"/>
      <c r="H154" s="111"/>
      <c r="I154" s="111"/>
      <c r="J154" s="111"/>
      <c r="K154" s="111"/>
      <c r="L154" s="111"/>
      <c r="M154" s="111"/>
      <c r="N154" s="111"/>
      <c r="O154" s="111"/>
      <c r="P154" s="111"/>
      <c r="Q154" s="111"/>
      <c r="R154" s="111"/>
      <c r="S154" s="111"/>
      <c r="T154" s="111"/>
      <c r="U154" s="111"/>
      <c r="V154" s="111"/>
      <c r="W154" s="111"/>
    </row>
    <row r="155" customFormat="false" ht="11.25" hidden="false" customHeight="false" outlineLevel="0" collapsed="false">
      <c r="D155" s="111"/>
      <c r="E155" s="111"/>
      <c r="F155" s="111"/>
      <c r="G155" s="111"/>
      <c r="H155" s="111"/>
      <c r="I155" s="111"/>
      <c r="J155" s="111"/>
      <c r="K155" s="111"/>
      <c r="L155" s="111"/>
      <c r="M155" s="111"/>
      <c r="N155" s="111"/>
      <c r="O155" s="111"/>
      <c r="P155" s="111"/>
      <c r="Q155" s="111"/>
      <c r="R155" s="111"/>
      <c r="S155" s="111"/>
      <c r="T155" s="111"/>
      <c r="U155" s="111"/>
      <c r="V155" s="111"/>
      <c r="W155" s="111"/>
    </row>
    <row r="156" customFormat="false" ht="11.25" hidden="false" customHeight="false" outlineLevel="0" collapsed="false">
      <c r="D156" s="111"/>
      <c r="E156" s="111"/>
      <c r="F156" s="111"/>
      <c r="G156" s="111"/>
      <c r="H156" s="111"/>
      <c r="I156" s="111"/>
      <c r="J156" s="111"/>
      <c r="K156" s="111"/>
      <c r="L156" s="111"/>
      <c r="M156" s="111"/>
      <c r="N156" s="111"/>
      <c r="O156" s="111"/>
      <c r="P156" s="111"/>
      <c r="Q156" s="111"/>
      <c r="R156" s="111"/>
      <c r="S156" s="111"/>
      <c r="T156" s="111"/>
      <c r="U156" s="111"/>
      <c r="V156" s="111"/>
      <c r="W156" s="111"/>
    </row>
    <row r="157" customFormat="false" ht="11.25" hidden="false" customHeight="false" outlineLevel="0" collapsed="false">
      <c r="D157" s="111"/>
      <c r="E157" s="111"/>
      <c r="F157" s="111"/>
      <c r="G157" s="111"/>
      <c r="H157" s="111"/>
      <c r="I157" s="111"/>
      <c r="J157" s="111"/>
      <c r="K157" s="111"/>
      <c r="L157" s="111"/>
      <c r="M157" s="111"/>
      <c r="N157" s="111"/>
      <c r="O157" s="111"/>
      <c r="P157" s="111"/>
      <c r="Q157" s="111"/>
      <c r="R157" s="111"/>
      <c r="S157" s="111"/>
      <c r="T157" s="111"/>
      <c r="U157" s="111"/>
      <c r="V157" s="111"/>
      <c r="W157" s="111"/>
    </row>
    <row r="158" customFormat="false" ht="11.25" hidden="false" customHeight="false" outlineLevel="0" collapsed="false">
      <c r="D158" s="111"/>
      <c r="E158" s="111"/>
      <c r="F158" s="111"/>
      <c r="G158" s="111"/>
      <c r="H158" s="111"/>
      <c r="I158" s="111"/>
      <c r="J158" s="111"/>
      <c r="K158" s="111"/>
      <c r="L158" s="111"/>
      <c r="M158" s="111"/>
      <c r="N158" s="111"/>
      <c r="O158" s="111"/>
      <c r="P158" s="111"/>
      <c r="Q158" s="111"/>
      <c r="R158" s="111"/>
      <c r="S158" s="111"/>
      <c r="T158" s="111"/>
      <c r="U158" s="111"/>
      <c r="V158" s="111"/>
      <c r="W158" s="111"/>
    </row>
    <row r="159" customFormat="false" ht="11.25" hidden="false" customHeight="false" outlineLevel="0" collapsed="false">
      <c r="D159" s="111"/>
      <c r="E159" s="111"/>
      <c r="F159" s="111"/>
      <c r="G159" s="111"/>
      <c r="H159" s="111"/>
      <c r="I159" s="111"/>
      <c r="J159" s="111"/>
      <c r="K159" s="111"/>
      <c r="L159" s="111"/>
      <c r="M159" s="111"/>
      <c r="N159" s="111"/>
      <c r="O159" s="111"/>
      <c r="P159" s="111"/>
      <c r="Q159" s="111"/>
      <c r="R159" s="111"/>
      <c r="S159" s="111"/>
      <c r="T159" s="111"/>
      <c r="U159" s="111"/>
      <c r="V159" s="111"/>
      <c r="W159" s="111"/>
    </row>
    <row r="160" customFormat="false" ht="11.25" hidden="false" customHeight="false" outlineLevel="0" collapsed="false">
      <c r="D160" s="111"/>
      <c r="E160" s="111"/>
      <c r="F160" s="111"/>
      <c r="G160" s="111"/>
      <c r="H160" s="111"/>
      <c r="I160" s="111"/>
      <c r="J160" s="111"/>
      <c r="K160" s="111"/>
      <c r="L160" s="111"/>
      <c r="M160" s="111"/>
      <c r="N160" s="111"/>
      <c r="O160" s="111"/>
      <c r="P160" s="111"/>
      <c r="Q160" s="111"/>
      <c r="R160" s="111"/>
      <c r="S160" s="111"/>
      <c r="T160" s="111"/>
      <c r="U160" s="111"/>
      <c r="V160" s="111"/>
      <c r="W160" s="111"/>
    </row>
    <row r="161" customFormat="false" ht="11.25" hidden="false" customHeight="false" outlineLevel="0" collapsed="false">
      <c r="D161" s="111"/>
      <c r="E161" s="111"/>
      <c r="F161" s="111"/>
      <c r="G161" s="111"/>
      <c r="H161" s="111"/>
      <c r="I161" s="111"/>
      <c r="J161" s="111"/>
      <c r="K161" s="111"/>
      <c r="L161" s="111"/>
      <c r="M161" s="111"/>
      <c r="N161" s="111"/>
      <c r="O161" s="111"/>
      <c r="P161" s="111"/>
      <c r="Q161" s="111"/>
      <c r="R161" s="111"/>
      <c r="S161" s="111"/>
      <c r="T161" s="111"/>
      <c r="U161" s="111"/>
      <c r="V161" s="111"/>
      <c r="W161" s="111"/>
    </row>
    <row r="162" customFormat="false" ht="11.25" hidden="false" customHeight="false" outlineLevel="0" collapsed="false">
      <c r="D162" s="111"/>
      <c r="E162" s="111"/>
      <c r="F162" s="111"/>
      <c r="G162" s="111"/>
      <c r="H162" s="111"/>
      <c r="I162" s="111"/>
      <c r="J162" s="111"/>
      <c r="K162" s="111"/>
      <c r="L162" s="111"/>
      <c r="M162" s="111"/>
      <c r="N162" s="111"/>
      <c r="O162" s="111"/>
      <c r="P162" s="111"/>
      <c r="Q162" s="111"/>
      <c r="R162" s="111"/>
      <c r="S162" s="111"/>
      <c r="T162" s="111"/>
      <c r="U162" s="111"/>
      <c r="V162" s="111"/>
      <c r="W162" s="111"/>
    </row>
    <row r="163" customFormat="false" ht="11.25" hidden="false" customHeight="false" outlineLevel="0" collapsed="false">
      <c r="D163" s="111"/>
      <c r="E163" s="111"/>
      <c r="F163" s="111"/>
      <c r="G163" s="111"/>
      <c r="H163" s="111"/>
      <c r="I163" s="111"/>
      <c r="J163" s="111"/>
      <c r="K163" s="111"/>
      <c r="L163" s="111"/>
      <c r="M163" s="111"/>
      <c r="N163" s="111"/>
      <c r="O163" s="111"/>
      <c r="P163" s="111"/>
      <c r="Q163" s="111"/>
      <c r="R163" s="111"/>
      <c r="S163" s="111"/>
      <c r="T163" s="111"/>
      <c r="U163" s="111"/>
      <c r="V163" s="111"/>
      <c r="W163" s="111"/>
    </row>
    <row r="164" customFormat="false" ht="11.25" hidden="false" customHeight="false" outlineLevel="0" collapsed="false">
      <c r="D164" s="111"/>
      <c r="E164" s="111"/>
      <c r="F164" s="111"/>
      <c r="G164" s="111"/>
      <c r="H164" s="111"/>
      <c r="I164" s="111"/>
      <c r="J164" s="111"/>
      <c r="K164" s="111"/>
      <c r="L164" s="111"/>
      <c r="M164" s="111"/>
      <c r="N164" s="111"/>
      <c r="O164" s="111"/>
      <c r="P164" s="111"/>
      <c r="Q164" s="111"/>
      <c r="R164" s="111"/>
      <c r="S164" s="111"/>
      <c r="T164" s="111"/>
      <c r="U164" s="111"/>
      <c r="V164" s="111"/>
      <c r="W164" s="111"/>
    </row>
    <row r="165" customFormat="false" ht="11.25" hidden="false" customHeight="false" outlineLevel="0" collapsed="false">
      <c r="D165" s="111"/>
      <c r="E165" s="111"/>
      <c r="F165" s="111"/>
      <c r="G165" s="111"/>
      <c r="H165" s="111"/>
      <c r="I165" s="111"/>
      <c r="J165" s="111"/>
      <c r="K165" s="111"/>
      <c r="L165" s="111"/>
      <c r="M165" s="111"/>
      <c r="N165" s="111"/>
      <c r="O165" s="111"/>
      <c r="P165" s="111"/>
      <c r="Q165" s="111"/>
      <c r="R165" s="111"/>
      <c r="S165" s="111"/>
      <c r="T165" s="111"/>
      <c r="U165" s="111"/>
      <c r="V165" s="111"/>
      <c r="W165" s="111"/>
    </row>
    <row r="166" customFormat="false" ht="11.25" hidden="false" customHeight="false" outlineLevel="0" collapsed="false">
      <c r="D166" s="111"/>
      <c r="E166" s="111"/>
      <c r="F166" s="111"/>
      <c r="G166" s="111"/>
      <c r="H166" s="111"/>
      <c r="I166" s="111"/>
      <c r="J166" s="111"/>
      <c r="K166" s="111"/>
      <c r="L166" s="111"/>
      <c r="M166" s="111"/>
      <c r="N166" s="111"/>
      <c r="O166" s="111"/>
      <c r="P166" s="111"/>
      <c r="Q166" s="111"/>
      <c r="R166" s="111"/>
      <c r="S166" s="111"/>
      <c r="T166" s="111"/>
      <c r="U166" s="111"/>
      <c r="V166" s="111"/>
      <c r="W166" s="111"/>
    </row>
    <row r="167" customFormat="false" ht="11.25" hidden="false" customHeight="false" outlineLevel="0" collapsed="false">
      <c r="D167" s="111"/>
      <c r="E167" s="111"/>
      <c r="F167" s="111"/>
      <c r="G167" s="111"/>
      <c r="H167" s="111"/>
      <c r="I167" s="111"/>
      <c r="J167" s="111"/>
      <c r="K167" s="111"/>
      <c r="L167" s="111"/>
      <c r="M167" s="111"/>
      <c r="N167" s="111"/>
      <c r="O167" s="111"/>
      <c r="P167" s="111"/>
      <c r="Q167" s="111"/>
      <c r="R167" s="111"/>
      <c r="S167" s="111"/>
      <c r="T167" s="111"/>
      <c r="U167" s="111"/>
      <c r="V167" s="111"/>
      <c r="W167" s="111"/>
    </row>
    <row r="168" customFormat="false" ht="11.25" hidden="false" customHeight="false" outlineLevel="0" collapsed="false">
      <c r="D168" s="111"/>
      <c r="E168" s="111"/>
      <c r="F168" s="111"/>
      <c r="G168" s="111"/>
      <c r="H168" s="111"/>
      <c r="I168" s="111"/>
      <c r="J168" s="111"/>
      <c r="K168" s="111"/>
      <c r="L168" s="111"/>
      <c r="M168" s="111"/>
      <c r="N168" s="111"/>
      <c r="O168" s="111"/>
      <c r="P168" s="111"/>
      <c r="Q168" s="111"/>
      <c r="R168" s="111"/>
      <c r="S168" s="111"/>
      <c r="T168" s="111"/>
      <c r="U168" s="111"/>
      <c r="V168" s="111"/>
      <c r="W168" s="111"/>
    </row>
    <row r="169" customFormat="false" ht="11.25" hidden="false" customHeight="false" outlineLevel="0" collapsed="false">
      <c r="D169" s="111"/>
      <c r="E169" s="111"/>
      <c r="F169" s="111"/>
      <c r="G169" s="111"/>
      <c r="H169" s="111"/>
      <c r="I169" s="111"/>
      <c r="J169" s="111"/>
      <c r="K169" s="111"/>
      <c r="L169" s="111"/>
      <c r="M169" s="111"/>
      <c r="N169" s="111"/>
      <c r="O169" s="111"/>
      <c r="P169" s="111"/>
      <c r="Q169" s="111"/>
      <c r="R169" s="111"/>
      <c r="S169" s="111"/>
      <c r="T169" s="111"/>
      <c r="U169" s="111"/>
      <c r="V169" s="111"/>
      <c r="W169" s="111"/>
    </row>
    <row r="170" customFormat="false" ht="11.25" hidden="false" customHeight="false" outlineLevel="0" collapsed="false">
      <c r="D170" s="111"/>
      <c r="E170" s="111"/>
      <c r="F170" s="111"/>
      <c r="G170" s="111"/>
      <c r="H170" s="111"/>
      <c r="I170" s="111"/>
      <c r="J170" s="111"/>
      <c r="K170" s="111"/>
      <c r="L170" s="111"/>
      <c r="M170" s="111"/>
      <c r="N170" s="111"/>
      <c r="O170" s="111"/>
      <c r="P170" s="111"/>
      <c r="Q170" s="111"/>
      <c r="R170" s="111"/>
      <c r="S170" s="111"/>
      <c r="T170" s="111"/>
      <c r="U170" s="111"/>
      <c r="V170" s="111"/>
      <c r="W170" s="111"/>
    </row>
    <row r="171" customFormat="false" ht="11.25" hidden="false" customHeight="false" outlineLevel="0" collapsed="false">
      <c r="D171" s="111"/>
      <c r="E171" s="111"/>
      <c r="F171" s="111"/>
      <c r="G171" s="111"/>
      <c r="H171" s="111"/>
      <c r="I171" s="111"/>
      <c r="J171" s="111"/>
      <c r="K171" s="111"/>
      <c r="L171" s="111"/>
      <c r="M171" s="111"/>
      <c r="N171" s="111"/>
      <c r="O171" s="111"/>
      <c r="P171" s="111"/>
      <c r="Q171" s="111"/>
      <c r="R171" s="111"/>
      <c r="S171" s="111"/>
      <c r="T171" s="111"/>
      <c r="U171" s="111"/>
      <c r="V171" s="111"/>
      <c r="W171" s="111"/>
    </row>
    <row r="172" customFormat="false" ht="11.25" hidden="false" customHeight="false" outlineLevel="0" collapsed="false">
      <c r="D172" s="111"/>
      <c r="E172" s="111"/>
      <c r="F172" s="111"/>
      <c r="G172" s="111"/>
      <c r="H172" s="111"/>
      <c r="I172" s="111"/>
      <c r="J172" s="111"/>
      <c r="K172" s="111"/>
      <c r="L172" s="111"/>
      <c r="M172" s="111"/>
      <c r="N172" s="111"/>
      <c r="O172" s="111"/>
      <c r="P172" s="111"/>
      <c r="Q172" s="111"/>
      <c r="R172" s="111"/>
      <c r="S172" s="111"/>
      <c r="T172" s="111"/>
      <c r="U172" s="111"/>
      <c r="V172" s="111"/>
      <c r="W172" s="111"/>
    </row>
    <row r="173" customFormat="false" ht="11.25" hidden="false" customHeight="false" outlineLevel="0" collapsed="false">
      <c r="D173" s="111"/>
      <c r="E173" s="111"/>
      <c r="F173" s="111"/>
      <c r="G173" s="111"/>
      <c r="H173" s="111"/>
      <c r="I173" s="111"/>
      <c r="J173" s="111"/>
      <c r="K173" s="111"/>
      <c r="L173" s="111"/>
      <c r="M173" s="111"/>
      <c r="N173" s="111"/>
      <c r="O173" s="111"/>
      <c r="P173" s="111"/>
      <c r="Q173" s="111"/>
      <c r="R173" s="111"/>
      <c r="S173" s="111"/>
      <c r="T173" s="111"/>
      <c r="U173" s="111"/>
      <c r="V173" s="111"/>
      <c r="W173" s="111"/>
    </row>
    <row r="174" customFormat="false" ht="11.25" hidden="false" customHeight="false" outlineLevel="0" collapsed="false">
      <c r="D174" s="111"/>
      <c r="E174" s="111"/>
      <c r="F174" s="111"/>
      <c r="G174" s="111"/>
      <c r="H174" s="111"/>
      <c r="I174" s="111"/>
      <c r="J174" s="111"/>
      <c r="K174" s="111"/>
      <c r="L174" s="111"/>
      <c r="M174" s="111"/>
      <c r="N174" s="111"/>
      <c r="O174" s="111"/>
      <c r="P174" s="111"/>
      <c r="Q174" s="111"/>
      <c r="R174" s="111"/>
      <c r="S174" s="111"/>
      <c r="T174" s="111"/>
      <c r="U174" s="111"/>
      <c r="V174" s="111"/>
      <c r="W174" s="111"/>
    </row>
    <row r="175" customFormat="false" ht="11.25" hidden="false" customHeight="false" outlineLevel="0" collapsed="false">
      <c r="D175" s="111"/>
      <c r="E175" s="111"/>
      <c r="F175" s="111"/>
      <c r="G175" s="111"/>
      <c r="H175" s="111"/>
      <c r="I175" s="111"/>
      <c r="J175" s="111"/>
      <c r="K175" s="111"/>
      <c r="L175" s="111"/>
      <c r="M175" s="111"/>
      <c r="N175" s="111"/>
      <c r="O175" s="111"/>
      <c r="P175" s="111"/>
      <c r="Q175" s="111"/>
      <c r="R175" s="111"/>
      <c r="S175" s="111"/>
      <c r="T175" s="111"/>
      <c r="U175" s="111"/>
      <c r="V175" s="111"/>
      <c r="W175" s="111"/>
    </row>
    <row r="176" customFormat="false" ht="11.25" hidden="false" customHeight="false" outlineLevel="0" collapsed="false">
      <c r="D176" s="111"/>
      <c r="E176" s="111"/>
      <c r="F176" s="111"/>
      <c r="G176" s="111"/>
      <c r="H176" s="111"/>
      <c r="I176" s="111"/>
      <c r="J176" s="111"/>
      <c r="K176" s="111"/>
      <c r="L176" s="111"/>
      <c r="M176" s="111"/>
      <c r="N176" s="111"/>
      <c r="O176" s="111"/>
      <c r="P176" s="111"/>
      <c r="Q176" s="111"/>
      <c r="R176" s="111"/>
      <c r="S176" s="111"/>
      <c r="T176" s="111"/>
      <c r="U176" s="111"/>
      <c r="V176" s="111"/>
      <c r="W176" s="111"/>
    </row>
    <row r="177" customFormat="false" ht="11.25" hidden="false" customHeight="false" outlineLevel="0" collapsed="false">
      <c r="D177" s="111"/>
      <c r="E177" s="111"/>
      <c r="F177" s="111"/>
      <c r="G177" s="111"/>
      <c r="H177" s="111"/>
      <c r="I177" s="111"/>
      <c r="J177" s="111"/>
      <c r="K177" s="111"/>
      <c r="L177" s="111"/>
      <c r="M177" s="111"/>
      <c r="N177" s="111"/>
      <c r="O177" s="111"/>
      <c r="P177" s="111"/>
      <c r="Q177" s="111"/>
      <c r="R177" s="111"/>
      <c r="S177" s="111"/>
      <c r="T177" s="111"/>
      <c r="U177" s="111"/>
      <c r="V177" s="111"/>
      <c r="W177" s="111"/>
    </row>
    <row r="178" customFormat="false" ht="11.25" hidden="false" customHeight="false" outlineLevel="0" collapsed="false">
      <c r="D178" s="111"/>
      <c r="E178" s="111"/>
      <c r="F178" s="111"/>
      <c r="G178" s="111"/>
      <c r="H178" s="111"/>
      <c r="I178" s="111"/>
      <c r="J178" s="111"/>
      <c r="K178" s="111"/>
      <c r="L178" s="111"/>
      <c r="M178" s="111"/>
      <c r="N178" s="111"/>
      <c r="O178" s="111"/>
      <c r="P178" s="111"/>
      <c r="Q178" s="111"/>
      <c r="R178" s="111"/>
      <c r="S178" s="111"/>
      <c r="T178" s="111"/>
      <c r="U178" s="111"/>
      <c r="V178" s="111"/>
      <c r="W178" s="111"/>
    </row>
    <row r="179" customFormat="false" ht="11.25" hidden="false" customHeight="false" outlineLevel="0" collapsed="false">
      <c r="D179" s="111"/>
      <c r="E179" s="111"/>
      <c r="F179" s="111"/>
      <c r="G179" s="111"/>
      <c r="H179" s="111"/>
      <c r="I179" s="111"/>
      <c r="J179" s="111"/>
      <c r="K179" s="111"/>
      <c r="L179" s="111"/>
      <c r="M179" s="111"/>
      <c r="N179" s="111"/>
      <c r="O179" s="111"/>
      <c r="P179" s="111"/>
      <c r="Q179" s="111"/>
      <c r="R179" s="111"/>
      <c r="S179" s="111"/>
      <c r="T179" s="111"/>
      <c r="U179" s="111"/>
      <c r="V179" s="111"/>
      <c r="W179" s="111"/>
    </row>
    <row r="180" customFormat="false" ht="11.25" hidden="false" customHeight="false" outlineLevel="0" collapsed="false">
      <c r="D180" s="111"/>
      <c r="E180" s="111"/>
      <c r="F180" s="111"/>
      <c r="G180" s="111"/>
      <c r="H180" s="111"/>
      <c r="I180" s="111"/>
      <c r="J180" s="111"/>
      <c r="K180" s="111"/>
      <c r="L180" s="111"/>
      <c r="M180" s="111"/>
      <c r="N180" s="111"/>
      <c r="O180" s="111"/>
      <c r="P180" s="111"/>
      <c r="Q180" s="111"/>
      <c r="R180" s="111"/>
      <c r="S180" s="111"/>
      <c r="T180" s="111"/>
      <c r="U180" s="111"/>
      <c r="V180" s="111"/>
      <c r="W180" s="111"/>
    </row>
    <row r="181" customFormat="false" ht="11.25" hidden="false" customHeight="false" outlineLevel="0" collapsed="false">
      <c r="D181" s="111"/>
      <c r="E181" s="111"/>
      <c r="F181" s="111"/>
      <c r="G181" s="111"/>
      <c r="H181" s="111"/>
      <c r="I181" s="111"/>
      <c r="J181" s="111"/>
      <c r="K181" s="111"/>
      <c r="L181" s="111"/>
      <c r="M181" s="111"/>
      <c r="N181" s="111"/>
      <c r="O181" s="111"/>
      <c r="P181" s="111"/>
      <c r="Q181" s="111"/>
      <c r="R181" s="111"/>
      <c r="S181" s="111"/>
      <c r="T181" s="111"/>
      <c r="U181" s="111"/>
      <c r="V181" s="111"/>
      <c r="W181" s="111"/>
    </row>
    <row r="182" customFormat="false" ht="11.25" hidden="false" customHeight="false" outlineLevel="0" collapsed="false">
      <c r="D182" s="111"/>
      <c r="E182" s="111"/>
      <c r="F182" s="111"/>
      <c r="G182" s="111"/>
      <c r="H182" s="111"/>
      <c r="I182" s="111"/>
      <c r="J182" s="111"/>
      <c r="K182" s="111"/>
      <c r="L182" s="111"/>
      <c r="M182" s="111"/>
      <c r="N182" s="111"/>
      <c r="O182" s="111"/>
      <c r="P182" s="111"/>
      <c r="Q182" s="111"/>
      <c r="R182" s="111"/>
      <c r="S182" s="111"/>
      <c r="T182" s="111"/>
      <c r="U182" s="111"/>
      <c r="V182" s="111"/>
      <c r="W182" s="111"/>
    </row>
    <row r="183" customFormat="false" ht="11.25" hidden="false" customHeight="false" outlineLevel="0" collapsed="false">
      <c r="D183" s="111"/>
      <c r="E183" s="111"/>
      <c r="F183" s="111"/>
      <c r="G183" s="111"/>
      <c r="H183" s="111"/>
      <c r="I183" s="111"/>
      <c r="J183" s="111"/>
      <c r="K183" s="111"/>
      <c r="L183" s="111"/>
      <c r="M183" s="111"/>
      <c r="N183" s="111"/>
      <c r="O183" s="111"/>
      <c r="P183" s="111"/>
      <c r="Q183" s="111"/>
      <c r="R183" s="111"/>
      <c r="S183" s="111"/>
      <c r="T183" s="111"/>
      <c r="U183" s="111"/>
      <c r="V183" s="111"/>
      <c r="W183" s="111"/>
    </row>
    <row r="184" customFormat="false" ht="11.25" hidden="false" customHeight="false" outlineLevel="0" collapsed="false">
      <c r="D184" s="111"/>
      <c r="E184" s="111"/>
      <c r="F184" s="111"/>
      <c r="G184" s="111"/>
      <c r="H184" s="111"/>
      <c r="I184" s="111"/>
      <c r="J184" s="111"/>
      <c r="K184" s="111"/>
      <c r="L184" s="111"/>
      <c r="M184" s="111"/>
      <c r="N184" s="111"/>
      <c r="O184" s="111"/>
      <c r="P184" s="111"/>
      <c r="Q184" s="111"/>
      <c r="R184" s="111"/>
      <c r="S184" s="111"/>
      <c r="T184" s="111"/>
      <c r="U184" s="111"/>
      <c r="V184" s="111"/>
      <c r="W184" s="111"/>
    </row>
    <row r="185" customFormat="false" ht="11.25" hidden="false" customHeight="false" outlineLevel="0" collapsed="false">
      <c r="D185" s="111"/>
      <c r="E185" s="111"/>
      <c r="F185" s="111"/>
      <c r="G185" s="111"/>
      <c r="H185" s="111"/>
      <c r="I185" s="111"/>
      <c r="J185" s="111"/>
      <c r="K185" s="111"/>
      <c r="L185" s="111"/>
      <c r="M185" s="111"/>
      <c r="N185" s="111"/>
      <c r="O185" s="111"/>
      <c r="P185" s="111"/>
      <c r="Q185" s="111"/>
      <c r="R185" s="111"/>
      <c r="S185" s="111"/>
      <c r="T185" s="111"/>
      <c r="U185" s="111"/>
      <c r="V185" s="111"/>
      <c r="W185" s="111"/>
    </row>
    <row r="186" customFormat="false" ht="11.25" hidden="false" customHeight="false" outlineLevel="0" collapsed="false">
      <c r="D186" s="111"/>
      <c r="E186" s="111"/>
      <c r="F186" s="111"/>
      <c r="G186" s="111"/>
      <c r="H186" s="111"/>
      <c r="I186" s="111"/>
      <c r="J186" s="111"/>
      <c r="K186" s="111"/>
      <c r="L186" s="111"/>
      <c r="M186" s="111"/>
      <c r="N186" s="111"/>
      <c r="O186" s="111"/>
      <c r="P186" s="111"/>
      <c r="Q186" s="111"/>
      <c r="R186" s="111"/>
      <c r="S186" s="111"/>
      <c r="T186" s="111"/>
      <c r="U186" s="111"/>
      <c r="V186" s="111"/>
      <c r="W186" s="111"/>
    </row>
    <row r="187" customFormat="false" ht="11.25" hidden="false" customHeight="false" outlineLevel="0" collapsed="false">
      <c r="D187" s="111"/>
      <c r="E187" s="111"/>
      <c r="F187" s="111"/>
      <c r="G187" s="111"/>
      <c r="H187" s="111"/>
      <c r="I187" s="111"/>
      <c r="J187" s="111"/>
      <c r="K187" s="111"/>
      <c r="L187" s="111"/>
      <c r="M187" s="111"/>
      <c r="N187" s="111"/>
      <c r="O187" s="111"/>
      <c r="P187" s="111"/>
      <c r="Q187" s="111"/>
      <c r="R187" s="111"/>
      <c r="S187" s="111"/>
      <c r="T187" s="111"/>
      <c r="U187" s="111"/>
      <c r="V187" s="111"/>
      <c r="W187" s="111"/>
    </row>
    <row r="188" customFormat="false" ht="11.25" hidden="false" customHeight="false" outlineLevel="0" collapsed="false">
      <c r="D188" s="111"/>
      <c r="E188" s="111"/>
      <c r="F188" s="111"/>
      <c r="G188" s="111"/>
      <c r="H188" s="111"/>
      <c r="I188" s="111"/>
      <c r="J188" s="111"/>
      <c r="K188" s="111"/>
      <c r="L188" s="111"/>
      <c r="M188" s="111"/>
      <c r="N188" s="111"/>
      <c r="O188" s="111"/>
      <c r="P188" s="111"/>
      <c r="Q188" s="111"/>
      <c r="R188" s="111"/>
      <c r="S188" s="111"/>
      <c r="T188" s="111"/>
      <c r="U188" s="111"/>
      <c r="V188" s="111"/>
      <c r="W188" s="111"/>
    </row>
    <row r="189" customFormat="false" ht="11.25" hidden="false" customHeight="false" outlineLevel="0" collapsed="false">
      <c r="D189" s="111"/>
      <c r="E189" s="111"/>
      <c r="F189" s="111"/>
      <c r="G189" s="111"/>
      <c r="H189" s="111"/>
      <c r="I189" s="111"/>
      <c r="J189" s="111"/>
      <c r="K189" s="111"/>
      <c r="L189" s="111"/>
      <c r="M189" s="111"/>
      <c r="N189" s="111"/>
      <c r="O189" s="111"/>
      <c r="P189" s="111"/>
      <c r="Q189" s="111"/>
      <c r="R189" s="111"/>
      <c r="S189" s="111"/>
      <c r="T189" s="111"/>
      <c r="U189" s="111"/>
      <c r="V189" s="111"/>
      <c r="W189" s="111"/>
    </row>
    <row r="190" customFormat="false" ht="11.25" hidden="false" customHeight="false" outlineLevel="0" collapsed="false">
      <c r="D190" s="111"/>
      <c r="E190" s="111"/>
      <c r="F190" s="111"/>
      <c r="G190" s="111"/>
      <c r="H190" s="111"/>
      <c r="I190" s="111"/>
      <c r="J190" s="111"/>
      <c r="K190" s="111"/>
      <c r="L190" s="111"/>
      <c r="M190" s="111"/>
      <c r="N190" s="111"/>
      <c r="O190" s="111"/>
      <c r="P190" s="111"/>
      <c r="Q190" s="111"/>
      <c r="R190" s="111"/>
      <c r="S190" s="111"/>
      <c r="T190" s="111"/>
      <c r="U190" s="111"/>
      <c r="V190" s="111"/>
      <c r="W190" s="111"/>
    </row>
    <row r="191" customFormat="false" ht="11.25" hidden="false" customHeight="false" outlineLevel="0" collapsed="false">
      <c r="D191" s="111"/>
      <c r="E191" s="111"/>
      <c r="F191" s="111"/>
      <c r="G191" s="111"/>
      <c r="H191" s="111"/>
      <c r="I191" s="111"/>
      <c r="J191" s="111"/>
      <c r="K191" s="111"/>
      <c r="L191" s="111"/>
      <c r="M191" s="111"/>
      <c r="N191" s="111"/>
      <c r="O191" s="111"/>
      <c r="P191" s="111"/>
      <c r="Q191" s="111"/>
      <c r="R191" s="111"/>
      <c r="S191" s="111"/>
      <c r="T191" s="111"/>
      <c r="U191" s="111"/>
      <c r="V191" s="111"/>
      <c r="W191" s="111"/>
    </row>
    <row r="192" customFormat="false" ht="11.25" hidden="false" customHeight="false" outlineLevel="0" collapsed="false">
      <c r="D192" s="111"/>
      <c r="E192" s="111"/>
      <c r="F192" s="111"/>
      <c r="G192" s="111"/>
      <c r="H192" s="111"/>
      <c r="I192" s="111"/>
      <c r="J192" s="111"/>
      <c r="K192" s="111"/>
      <c r="L192" s="111"/>
      <c r="M192" s="111"/>
      <c r="N192" s="111"/>
      <c r="O192" s="111"/>
      <c r="P192" s="111"/>
      <c r="Q192" s="111"/>
      <c r="R192" s="111"/>
      <c r="S192" s="111"/>
      <c r="T192" s="111"/>
      <c r="U192" s="111"/>
      <c r="V192" s="111"/>
      <c r="W192" s="111"/>
    </row>
    <row r="193" customFormat="false" ht="11.25" hidden="false" customHeight="false" outlineLevel="0" collapsed="false">
      <c r="D193" s="111"/>
      <c r="E193" s="111"/>
      <c r="F193" s="111"/>
      <c r="G193" s="111"/>
      <c r="H193" s="111"/>
      <c r="I193" s="111"/>
      <c r="J193" s="111"/>
      <c r="K193" s="111"/>
      <c r="L193" s="111"/>
      <c r="M193" s="111"/>
      <c r="N193" s="111"/>
      <c r="O193" s="111"/>
      <c r="P193" s="111"/>
      <c r="Q193" s="111"/>
      <c r="R193" s="111"/>
      <c r="S193" s="111"/>
      <c r="T193" s="111"/>
      <c r="U193" s="111"/>
      <c r="V193" s="111"/>
      <c r="W193" s="111"/>
    </row>
    <row r="194" customFormat="false" ht="11.25" hidden="false" customHeight="false" outlineLevel="0" collapsed="false">
      <c r="D194" s="111"/>
      <c r="E194" s="111"/>
      <c r="F194" s="111"/>
      <c r="G194" s="111"/>
      <c r="H194" s="111"/>
      <c r="I194" s="111"/>
      <c r="J194" s="111"/>
      <c r="K194" s="111"/>
      <c r="L194" s="111"/>
      <c r="M194" s="111"/>
      <c r="N194" s="111"/>
      <c r="O194" s="111"/>
      <c r="P194" s="111"/>
      <c r="Q194" s="111"/>
      <c r="R194" s="111"/>
      <c r="S194" s="111"/>
      <c r="T194" s="111"/>
      <c r="U194" s="111"/>
      <c r="V194" s="111"/>
      <c r="W194" s="111"/>
    </row>
    <row r="195" customFormat="false" ht="11.25" hidden="false" customHeight="false" outlineLevel="0" collapsed="false">
      <c r="D195" s="111"/>
      <c r="E195" s="111"/>
      <c r="F195" s="111"/>
      <c r="G195" s="111"/>
      <c r="H195" s="111"/>
      <c r="I195" s="111"/>
      <c r="J195" s="111"/>
      <c r="K195" s="111"/>
      <c r="L195" s="111"/>
      <c r="M195" s="111"/>
      <c r="N195" s="111"/>
      <c r="O195" s="111"/>
      <c r="P195" s="111"/>
      <c r="Q195" s="111"/>
      <c r="R195" s="111"/>
      <c r="S195" s="111"/>
      <c r="T195" s="111"/>
      <c r="U195" s="111"/>
      <c r="V195" s="111"/>
      <c r="W195" s="111"/>
    </row>
    <row r="196" customFormat="false" ht="11.25" hidden="false" customHeight="false" outlineLevel="0" collapsed="false">
      <c r="D196" s="111"/>
      <c r="E196" s="111"/>
      <c r="F196" s="111"/>
      <c r="G196" s="111"/>
      <c r="H196" s="111"/>
      <c r="I196" s="111"/>
      <c r="J196" s="111"/>
      <c r="K196" s="111"/>
      <c r="L196" s="111"/>
      <c r="M196" s="111"/>
      <c r="N196" s="111"/>
      <c r="O196" s="111"/>
      <c r="P196" s="111"/>
      <c r="Q196" s="111"/>
      <c r="R196" s="111"/>
      <c r="S196" s="111"/>
      <c r="T196" s="111"/>
      <c r="U196" s="111"/>
      <c r="V196" s="111"/>
      <c r="W196" s="111"/>
    </row>
    <row r="197" customFormat="false" ht="11.25" hidden="false" customHeight="false" outlineLevel="0" collapsed="false">
      <c r="D197" s="111"/>
      <c r="E197" s="111"/>
      <c r="F197" s="111"/>
      <c r="G197" s="111"/>
      <c r="H197" s="111"/>
      <c r="I197" s="111"/>
      <c r="J197" s="111"/>
      <c r="K197" s="111"/>
      <c r="L197" s="111"/>
      <c r="M197" s="111"/>
      <c r="N197" s="111"/>
      <c r="O197" s="111"/>
      <c r="P197" s="111"/>
      <c r="Q197" s="111"/>
      <c r="R197" s="111"/>
      <c r="S197" s="111"/>
      <c r="T197" s="111"/>
      <c r="U197" s="111"/>
      <c r="V197" s="111"/>
      <c r="W197" s="111"/>
    </row>
    <row r="198" customFormat="false" ht="11.25" hidden="false" customHeight="false" outlineLevel="0" collapsed="false">
      <c r="D198" s="111"/>
      <c r="E198" s="111"/>
      <c r="F198" s="111"/>
      <c r="G198" s="111"/>
      <c r="H198" s="111"/>
      <c r="I198" s="111"/>
      <c r="J198" s="111"/>
      <c r="K198" s="111"/>
      <c r="L198" s="111"/>
      <c r="M198" s="111"/>
      <c r="N198" s="111"/>
      <c r="O198" s="111"/>
      <c r="P198" s="111"/>
      <c r="Q198" s="111"/>
      <c r="R198" s="111"/>
      <c r="S198" s="111"/>
      <c r="T198" s="111"/>
      <c r="U198" s="111"/>
      <c r="V198" s="111"/>
      <c r="W198" s="111"/>
    </row>
    <row r="199" customFormat="false" ht="11.25" hidden="false" customHeight="false" outlineLevel="0" collapsed="false">
      <c r="D199" s="111"/>
      <c r="E199" s="111"/>
      <c r="F199" s="111"/>
      <c r="G199" s="111"/>
      <c r="H199" s="111"/>
      <c r="I199" s="111"/>
      <c r="J199" s="111"/>
      <c r="K199" s="111"/>
      <c r="L199" s="111"/>
      <c r="M199" s="111"/>
      <c r="N199" s="111"/>
      <c r="O199" s="111"/>
      <c r="P199" s="111"/>
      <c r="Q199" s="111"/>
      <c r="R199" s="111"/>
      <c r="S199" s="111"/>
      <c r="T199" s="111"/>
      <c r="U199" s="111"/>
      <c r="V199" s="111"/>
      <c r="W199" s="111"/>
    </row>
    <row r="200" customFormat="false" ht="11.25" hidden="false" customHeight="false" outlineLevel="0" collapsed="false">
      <c r="D200" s="111"/>
      <c r="E200" s="111"/>
      <c r="F200" s="111"/>
      <c r="G200" s="111"/>
      <c r="H200" s="111"/>
      <c r="I200" s="111"/>
      <c r="J200" s="111"/>
      <c r="K200" s="111"/>
      <c r="L200" s="111"/>
      <c r="M200" s="111"/>
      <c r="N200" s="111"/>
      <c r="O200" s="111"/>
      <c r="P200" s="111"/>
      <c r="Q200" s="111"/>
      <c r="R200" s="111"/>
      <c r="S200" s="111"/>
      <c r="T200" s="111"/>
      <c r="U200" s="111"/>
      <c r="V200" s="111"/>
      <c r="W200" s="111"/>
    </row>
    <row r="201" customFormat="false" ht="11.25" hidden="false" customHeight="false" outlineLevel="0" collapsed="false">
      <c r="D201" s="111"/>
      <c r="E201" s="111"/>
      <c r="F201" s="111"/>
      <c r="G201" s="111"/>
      <c r="H201" s="111"/>
      <c r="I201" s="111"/>
      <c r="J201" s="111"/>
      <c r="K201" s="111"/>
      <c r="L201" s="111"/>
      <c r="M201" s="111"/>
      <c r="N201" s="111"/>
      <c r="O201" s="111"/>
      <c r="P201" s="111"/>
      <c r="Q201" s="111"/>
      <c r="R201" s="111"/>
      <c r="S201" s="111"/>
      <c r="T201" s="111"/>
      <c r="U201" s="111"/>
      <c r="V201" s="111"/>
      <c r="W201" s="111"/>
    </row>
    <row r="202" customFormat="false" ht="11.25" hidden="false" customHeight="false" outlineLevel="0" collapsed="false">
      <c r="D202" s="111"/>
      <c r="E202" s="111"/>
      <c r="F202" s="111"/>
      <c r="G202" s="111"/>
      <c r="H202" s="111"/>
      <c r="I202" s="111"/>
      <c r="J202" s="111"/>
      <c r="K202" s="111"/>
      <c r="L202" s="111"/>
      <c r="M202" s="111"/>
      <c r="N202" s="111"/>
      <c r="O202" s="111"/>
      <c r="P202" s="111"/>
      <c r="Q202" s="111"/>
      <c r="R202" s="111"/>
      <c r="S202" s="111"/>
      <c r="T202" s="111"/>
      <c r="U202" s="111"/>
      <c r="V202" s="111"/>
      <c r="W202" s="111"/>
    </row>
    <row r="203" customFormat="false" ht="11.25" hidden="false" customHeight="false" outlineLevel="0" collapsed="false">
      <c r="D203" s="111"/>
      <c r="E203" s="111"/>
      <c r="F203" s="111"/>
      <c r="G203" s="111"/>
      <c r="H203" s="111"/>
      <c r="I203" s="111"/>
      <c r="J203" s="111"/>
      <c r="K203" s="111"/>
      <c r="L203" s="111"/>
      <c r="M203" s="111"/>
      <c r="N203" s="111"/>
      <c r="O203" s="111"/>
      <c r="P203" s="111"/>
      <c r="Q203" s="111"/>
      <c r="R203" s="111"/>
      <c r="S203" s="111"/>
      <c r="T203" s="111"/>
      <c r="U203" s="111"/>
      <c r="V203" s="111"/>
      <c r="W203" s="111"/>
    </row>
    <row r="204" customFormat="false" ht="11.25" hidden="false" customHeight="false" outlineLevel="0" collapsed="false">
      <c r="D204" s="111"/>
      <c r="E204" s="111"/>
      <c r="F204" s="111"/>
      <c r="G204" s="111"/>
      <c r="H204" s="111"/>
      <c r="I204" s="111"/>
      <c r="J204" s="111"/>
      <c r="K204" s="111"/>
      <c r="L204" s="111"/>
      <c r="M204" s="111"/>
      <c r="N204" s="111"/>
      <c r="O204" s="111"/>
      <c r="P204" s="111"/>
      <c r="Q204" s="111"/>
      <c r="R204" s="111"/>
      <c r="S204" s="111"/>
      <c r="T204" s="111"/>
      <c r="U204" s="111"/>
      <c r="V204" s="111"/>
      <c r="W204" s="111"/>
    </row>
    <row r="205" customFormat="false" ht="11.25" hidden="false" customHeight="false" outlineLevel="0" collapsed="false">
      <c r="D205" s="111"/>
      <c r="E205" s="111"/>
      <c r="F205" s="111"/>
      <c r="G205" s="111"/>
      <c r="H205" s="111"/>
      <c r="I205" s="111"/>
      <c r="J205" s="111"/>
      <c r="K205" s="111"/>
      <c r="L205" s="111"/>
      <c r="M205" s="111"/>
      <c r="N205" s="111"/>
      <c r="O205" s="111"/>
      <c r="P205" s="111"/>
      <c r="Q205" s="111"/>
      <c r="R205" s="111"/>
      <c r="S205" s="111"/>
      <c r="T205" s="111"/>
      <c r="U205" s="111"/>
      <c r="V205" s="111"/>
      <c r="W205" s="111"/>
    </row>
    <row r="206" customFormat="false" ht="11.25" hidden="false" customHeight="false" outlineLevel="0" collapsed="false">
      <c r="D206" s="111"/>
      <c r="E206" s="111"/>
      <c r="F206" s="111"/>
      <c r="G206" s="111"/>
      <c r="H206" s="111"/>
      <c r="I206" s="111"/>
      <c r="J206" s="111"/>
      <c r="K206" s="111"/>
      <c r="L206" s="111"/>
      <c r="M206" s="111"/>
      <c r="N206" s="111"/>
      <c r="O206" s="111"/>
      <c r="P206" s="111"/>
      <c r="Q206" s="111"/>
      <c r="R206" s="111"/>
      <c r="S206" s="111"/>
      <c r="T206" s="111"/>
      <c r="U206" s="111"/>
      <c r="V206" s="111"/>
      <c r="W206" s="111"/>
    </row>
    <row r="207" customFormat="false" ht="11.25" hidden="false" customHeight="false" outlineLevel="0" collapsed="false">
      <c r="D207" s="111"/>
      <c r="E207" s="111"/>
      <c r="F207" s="111"/>
      <c r="G207" s="111"/>
      <c r="H207" s="111"/>
      <c r="I207" s="111"/>
      <c r="J207" s="111"/>
      <c r="K207" s="111"/>
      <c r="L207" s="111"/>
      <c r="M207" s="111"/>
      <c r="N207" s="111"/>
      <c r="O207" s="111"/>
      <c r="P207" s="111"/>
      <c r="Q207" s="111"/>
      <c r="R207" s="111"/>
      <c r="S207" s="111"/>
      <c r="T207" s="111"/>
      <c r="U207" s="111"/>
      <c r="V207" s="111"/>
      <c r="W207" s="111"/>
    </row>
    <row r="208" customFormat="false" ht="11.25" hidden="false" customHeight="false" outlineLevel="0" collapsed="false">
      <c r="D208" s="111"/>
      <c r="E208" s="111"/>
      <c r="F208" s="111"/>
      <c r="G208" s="111"/>
      <c r="H208" s="111"/>
      <c r="I208" s="111"/>
      <c r="J208" s="111"/>
      <c r="K208" s="111"/>
      <c r="L208" s="111"/>
      <c r="M208" s="111"/>
      <c r="N208" s="111"/>
      <c r="O208" s="111"/>
      <c r="P208" s="111"/>
      <c r="Q208" s="111"/>
      <c r="R208" s="111"/>
      <c r="S208" s="111"/>
      <c r="T208" s="111"/>
      <c r="U208" s="111"/>
      <c r="V208" s="111"/>
      <c r="W208" s="111"/>
    </row>
    <row r="209" customFormat="false" ht="11.25" hidden="false" customHeight="false" outlineLevel="0" collapsed="false">
      <c r="D209" s="111"/>
      <c r="E209" s="111"/>
      <c r="F209" s="111"/>
      <c r="G209" s="111"/>
      <c r="H209" s="111"/>
      <c r="I209" s="111"/>
      <c r="J209" s="111"/>
      <c r="K209" s="111"/>
      <c r="L209" s="111"/>
      <c r="M209" s="111"/>
      <c r="N209" s="111"/>
      <c r="O209" s="111"/>
      <c r="P209" s="111"/>
      <c r="Q209" s="111"/>
      <c r="R209" s="111"/>
      <c r="S209" s="111"/>
      <c r="T209" s="111"/>
      <c r="U209" s="111"/>
      <c r="V209" s="111"/>
      <c r="W209" s="111"/>
    </row>
    <row r="210" customFormat="false" ht="11.25" hidden="false" customHeight="false" outlineLevel="0" collapsed="false">
      <c r="D210" s="111"/>
      <c r="E210" s="111"/>
      <c r="F210" s="111"/>
      <c r="G210" s="111"/>
      <c r="H210" s="111"/>
      <c r="I210" s="111"/>
      <c r="J210" s="111"/>
      <c r="K210" s="111"/>
      <c r="L210" s="111"/>
      <c r="M210" s="111"/>
      <c r="N210" s="111"/>
      <c r="O210" s="111"/>
      <c r="P210" s="111"/>
      <c r="Q210" s="111"/>
      <c r="R210" s="111"/>
      <c r="S210" s="111"/>
      <c r="T210" s="111"/>
      <c r="U210" s="111"/>
      <c r="V210" s="111"/>
      <c r="W210" s="111"/>
    </row>
    <row r="211" customFormat="false" ht="11.25" hidden="false" customHeight="false" outlineLevel="0" collapsed="false">
      <c r="D211" s="111"/>
      <c r="E211" s="111"/>
      <c r="F211" s="111"/>
      <c r="G211" s="111"/>
      <c r="H211" s="111"/>
      <c r="I211" s="111"/>
      <c r="J211" s="111"/>
      <c r="K211" s="111"/>
      <c r="L211" s="111"/>
      <c r="M211" s="111"/>
      <c r="N211" s="111"/>
      <c r="O211" s="111"/>
      <c r="P211" s="111"/>
      <c r="Q211" s="111"/>
      <c r="R211" s="111"/>
      <c r="S211" s="111"/>
      <c r="T211" s="111"/>
      <c r="U211" s="111"/>
      <c r="V211" s="111"/>
      <c r="W211" s="111"/>
    </row>
    <row r="212" customFormat="false" ht="11.25" hidden="false" customHeight="false" outlineLevel="0" collapsed="false">
      <c r="D212" s="111"/>
      <c r="E212" s="111"/>
      <c r="F212" s="111"/>
      <c r="G212" s="111"/>
      <c r="H212" s="111"/>
      <c r="I212" s="111"/>
      <c r="J212" s="111"/>
      <c r="K212" s="111"/>
      <c r="L212" s="111"/>
      <c r="M212" s="111"/>
      <c r="N212" s="111"/>
      <c r="O212" s="111"/>
      <c r="P212" s="111"/>
      <c r="Q212" s="111"/>
      <c r="R212" s="111"/>
      <c r="S212" s="111"/>
      <c r="T212" s="111"/>
      <c r="U212" s="111"/>
      <c r="V212" s="111"/>
      <c r="W212" s="111"/>
    </row>
    <row r="213" customFormat="false" ht="11.25" hidden="false" customHeight="false" outlineLevel="0" collapsed="false">
      <c r="D213" s="111"/>
      <c r="E213" s="111"/>
      <c r="F213" s="111"/>
      <c r="G213" s="111"/>
      <c r="H213" s="111"/>
      <c r="I213" s="111"/>
      <c r="J213" s="111"/>
      <c r="K213" s="111"/>
      <c r="L213" s="111"/>
      <c r="M213" s="111"/>
      <c r="N213" s="111"/>
      <c r="O213" s="111"/>
      <c r="P213" s="111"/>
      <c r="Q213" s="111"/>
      <c r="R213" s="111"/>
      <c r="S213" s="111"/>
      <c r="T213" s="111"/>
      <c r="U213" s="111"/>
      <c r="V213" s="111"/>
      <c r="W213" s="111"/>
    </row>
    <row r="214" customFormat="false" ht="11.25" hidden="false" customHeight="false" outlineLevel="0" collapsed="false">
      <c r="D214" s="111"/>
      <c r="E214" s="111"/>
      <c r="F214" s="111"/>
      <c r="G214" s="111"/>
      <c r="H214" s="111"/>
      <c r="I214" s="111"/>
      <c r="J214" s="111"/>
      <c r="K214" s="111"/>
      <c r="L214" s="111"/>
      <c r="M214" s="111"/>
      <c r="N214" s="111"/>
      <c r="O214" s="111"/>
      <c r="P214" s="111"/>
      <c r="Q214" s="111"/>
      <c r="R214" s="111"/>
      <c r="S214" s="111"/>
      <c r="T214" s="111"/>
      <c r="U214" s="111"/>
      <c r="V214" s="111"/>
      <c r="W214" s="111"/>
    </row>
    <row r="215" customFormat="false" ht="11.25" hidden="false" customHeight="false" outlineLevel="0" collapsed="false">
      <c r="D215" s="111"/>
      <c r="E215" s="111"/>
      <c r="F215" s="111"/>
      <c r="G215" s="111"/>
      <c r="H215" s="111"/>
      <c r="I215" s="111"/>
      <c r="J215" s="111"/>
      <c r="K215" s="111"/>
      <c r="L215" s="111"/>
      <c r="M215" s="111"/>
      <c r="N215" s="111"/>
      <c r="O215" s="111"/>
      <c r="P215" s="111"/>
      <c r="Q215" s="111"/>
      <c r="R215" s="111"/>
      <c r="S215" s="111"/>
      <c r="T215" s="111"/>
      <c r="U215" s="111"/>
      <c r="V215" s="111"/>
      <c r="W215" s="111"/>
    </row>
    <row r="216" customFormat="false" ht="11.25" hidden="false" customHeight="false" outlineLevel="0" collapsed="false">
      <c r="D216" s="111"/>
      <c r="E216" s="111"/>
      <c r="F216" s="111"/>
      <c r="G216" s="111"/>
      <c r="H216" s="111"/>
      <c r="I216" s="111"/>
      <c r="J216" s="111"/>
      <c r="K216" s="111"/>
      <c r="L216" s="111"/>
      <c r="M216" s="111"/>
      <c r="N216" s="111"/>
      <c r="O216" s="111"/>
      <c r="P216" s="111"/>
      <c r="Q216" s="111"/>
      <c r="R216" s="111"/>
      <c r="S216" s="111"/>
      <c r="T216" s="111"/>
      <c r="U216" s="111"/>
      <c r="V216" s="111"/>
      <c r="W216" s="111"/>
    </row>
    <row r="217" customFormat="false" ht="11.25" hidden="false" customHeight="false" outlineLevel="0" collapsed="false">
      <c r="D217" s="111"/>
      <c r="E217" s="111"/>
      <c r="F217" s="111"/>
      <c r="G217" s="111"/>
      <c r="H217" s="111"/>
      <c r="I217" s="111"/>
      <c r="J217" s="111"/>
      <c r="K217" s="111"/>
      <c r="L217" s="111"/>
      <c r="M217" s="111"/>
      <c r="N217" s="111"/>
      <c r="O217" s="111"/>
      <c r="P217" s="111"/>
      <c r="Q217" s="111"/>
      <c r="R217" s="111"/>
      <c r="S217" s="111"/>
      <c r="T217" s="111"/>
      <c r="U217" s="111"/>
      <c r="V217" s="111"/>
      <c r="W217" s="111"/>
    </row>
    <row r="218" customFormat="false" ht="11.25" hidden="false" customHeight="false" outlineLevel="0" collapsed="false">
      <c r="D218" s="111"/>
      <c r="E218" s="111"/>
      <c r="F218" s="111"/>
      <c r="G218" s="111"/>
      <c r="H218" s="111"/>
      <c r="I218" s="111"/>
      <c r="J218" s="111"/>
      <c r="K218" s="111"/>
      <c r="L218" s="111"/>
      <c r="M218" s="111"/>
      <c r="N218" s="111"/>
      <c r="O218" s="111"/>
      <c r="P218" s="111"/>
      <c r="Q218" s="111"/>
      <c r="R218" s="111"/>
      <c r="S218" s="111"/>
      <c r="T218" s="111"/>
      <c r="U218" s="111"/>
      <c r="V218" s="111"/>
      <c r="W218" s="111"/>
    </row>
    <row r="219" customFormat="false" ht="11.25" hidden="false" customHeight="false" outlineLevel="0" collapsed="false">
      <c r="D219" s="111"/>
      <c r="E219" s="111"/>
      <c r="F219" s="111"/>
      <c r="G219" s="111"/>
      <c r="H219" s="111"/>
      <c r="I219" s="111"/>
      <c r="J219" s="111"/>
      <c r="K219" s="111"/>
      <c r="L219" s="111"/>
      <c r="M219" s="111"/>
      <c r="N219" s="111"/>
      <c r="O219" s="111"/>
      <c r="P219" s="111"/>
      <c r="Q219" s="111"/>
      <c r="R219" s="111"/>
      <c r="S219" s="111"/>
      <c r="T219" s="111"/>
      <c r="U219" s="111"/>
      <c r="V219" s="111"/>
      <c r="W219" s="111"/>
    </row>
    <row r="220" customFormat="false" ht="11.25" hidden="false" customHeight="false" outlineLevel="0" collapsed="false">
      <c r="D220" s="111"/>
      <c r="E220" s="111"/>
      <c r="F220" s="111"/>
      <c r="G220" s="111"/>
      <c r="H220" s="111"/>
      <c r="I220" s="111"/>
      <c r="J220" s="111"/>
      <c r="K220" s="111"/>
      <c r="L220" s="111"/>
      <c r="M220" s="111"/>
      <c r="N220" s="111"/>
      <c r="O220" s="111"/>
      <c r="P220" s="111"/>
      <c r="Q220" s="111"/>
      <c r="R220" s="111"/>
      <c r="S220" s="111"/>
      <c r="T220" s="111"/>
      <c r="U220" s="111"/>
      <c r="V220" s="111"/>
      <c r="W220" s="111"/>
    </row>
    <row r="221" customFormat="false" ht="11.25" hidden="false" customHeight="false" outlineLevel="0" collapsed="false">
      <c r="D221" s="111"/>
      <c r="E221" s="111"/>
      <c r="F221" s="111"/>
      <c r="G221" s="111"/>
      <c r="H221" s="111"/>
      <c r="I221" s="111"/>
      <c r="J221" s="111"/>
      <c r="K221" s="111"/>
      <c r="L221" s="111"/>
      <c r="M221" s="111"/>
      <c r="N221" s="111"/>
      <c r="O221" s="111"/>
      <c r="P221" s="111"/>
      <c r="Q221" s="111"/>
      <c r="R221" s="111"/>
      <c r="S221" s="111"/>
      <c r="T221" s="111"/>
      <c r="U221" s="111"/>
      <c r="V221" s="111"/>
      <c r="W221" s="111"/>
    </row>
    <row r="222" customFormat="false" ht="11.25" hidden="false" customHeight="false" outlineLevel="0" collapsed="false">
      <c r="D222" s="111"/>
      <c r="E222" s="111"/>
      <c r="F222" s="111"/>
      <c r="G222" s="111"/>
      <c r="H222" s="111"/>
      <c r="I222" s="111"/>
      <c r="J222" s="111"/>
      <c r="K222" s="111"/>
      <c r="L222" s="111"/>
      <c r="M222" s="111"/>
      <c r="N222" s="111"/>
      <c r="O222" s="111"/>
      <c r="P222" s="111"/>
      <c r="Q222" s="111"/>
      <c r="R222" s="111"/>
      <c r="S222" s="111"/>
      <c r="T222" s="111"/>
      <c r="U222" s="111"/>
      <c r="V222" s="111"/>
      <c r="W222" s="111"/>
    </row>
    <row r="223" customFormat="false" ht="11.25" hidden="false" customHeight="false" outlineLevel="0" collapsed="false">
      <c r="D223" s="111"/>
      <c r="E223" s="111"/>
      <c r="F223" s="111"/>
      <c r="G223" s="111"/>
      <c r="H223" s="111"/>
      <c r="I223" s="111"/>
      <c r="J223" s="111"/>
      <c r="K223" s="111"/>
      <c r="L223" s="111"/>
      <c r="M223" s="111"/>
      <c r="N223" s="111"/>
      <c r="O223" s="111"/>
      <c r="P223" s="111"/>
      <c r="Q223" s="111"/>
      <c r="R223" s="111"/>
      <c r="S223" s="111"/>
      <c r="T223" s="111"/>
      <c r="U223" s="111"/>
      <c r="V223" s="111"/>
      <c r="W223" s="111"/>
    </row>
    <row r="224" customFormat="false" ht="11.25" hidden="false" customHeight="false" outlineLevel="0" collapsed="false">
      <c r="D224" s="111"/>
      <c r="E224" s="111"/>
      <c r="F224" s="111"/>
      <c r="G224" s="111"/>
      <c r="H224" s="111"/>
      <c r="I224" s="111"/>
      <c r="J224" s="111"/>
      <c r="K224" s="111"/>
      <c r="L224" s="111"/>
      <c r="M224" s="111"/>
      <c r="N224" s="111"/>
      <c r="O224" s="111"/>
      <c r="P224" s="111"/>
      <c r="Q224" s="111"/>
      <c r="R224" s="111"/>
      <c r="S224" s="111"/>
      <c r="T224" s="111"/>
      <c r="U224" s="111"/>
      <c r="V224" s="111"/>
      <c r="W224" s="111"/>
    </row>
    <row r="225" customFormat="false" ht="11.25" hidden="false" customHeight="false" outlineLevel="0" collapsed="false">
      <c r="D225" s="111"/>
      <c r="E225" s="111"/>
      <c r="F225" s="111"/>
      <c r="G225" s="111"/>
      <c r="H225" s="111"/>
      <c r="I225" s="111"/>
      <c r="J225" s="111"/>
      <c r="K225" s="111"/>
      <c r="L225" s="111"/>
      <c r="M225" s="111"/>
      <c r="N225" s="111"/>
      <c r="O225" s="111"/>
      <c r="P225" s="111"/>
      <c r="Q225" s="111"/>
      <c r="R225" s="111"/>
      <c r="S225" s="111"/>
      <c r="T225" s="111"/>
      <c r="U225" s="111"/>
      <c r="V225" s="111"/>
      <c r="W225" s="111"/>
    </row>
    <row r="226" customFormat="false" ht="11.25" hidden="false" customHeight="false" outlineLevel="0" collapsed="false">
      <c r="D226" s="111"/>
      <c r="E226" s="111"/>
      <c r="F226" s="111"/>
      <c r="G226" s="111"/>
      <c r="H226" s="111"/>
      <c r="I226" s="111"/>
      <c r="J226" s="111"/>
      <c r="K226" s="111"/>
      <c r="L226" s="111"/>
      <c r="M226" s="111"/>
      <c r="N226" s="111"/>
      <c r="O226" s="111"/>
      <c r="P226" s="111"/>
      <c r="Q226" s="111"/>
      <c r="R226" s="111"/>
      <c r="S226" s="111"/>
      <c r="T226" s="111"/>
      <c r="U226" s="111"/>
      <c r="V226" s="111"/>
      <c r="W226" s="111"/>
    </row>
    <row r="227" customFormat="false" ht="11.25" hidden="false" customHeight="false" outlineLevel="0" collapsed="false">
      <c r="D227" s="111"/>
      <c r="E227" s="111"/>
      <c r="F227" s="111"/>
      <c r="G227" s="111"/>
      <c r="H227" s="111"/>
      <c r="I227" s="111"/>
      <c r="J227" s="111"/>
      <c r="K227" s="111"/>
      <c r="L227" s="111"/>
      <c r="M227" s="111"/>
      <c r="N227" s="111"/>
      <c r="O227" s="111"/>
      <c r="P227" s="111"/>
      <c r="Q227" s="111"/>
      <c r="R227" s="111"/>
      <c r="S227" s="111"/>
      <c r="T227" s="111"/>
      <c r="U227" s="111"/>
      <c r="V227" s="111"/>
      <c r="W227" s="111"/>
    </row>
    <row r="228" customFormat="false" ht="11.25" hidden="false" customHeight="false" outlineLevel="0" collapsed="false">
      <c r="D228" s="111"/>
      <c r="E228" s="111"/>
      <c r="F228" s="111"/>
      <c r="G228" s="111"/>
      <c r="H228" s="111"/>
      <c r="I228" s="111"/>
      <c r="J228" s="111"/>
      <c r="K228" s="111"/>
      <c r="L228" s="111"/>
      <c r="M228" s="111"/>
      <c r="N228" s="111"/>
      <c r="O228" s="111"/>
      <c r="P228" s="111"/>
      <c r="Q228" s="111"/>
      <c r="R228" s="111"/>
      <c r="S228" s="111"/>
      <c r="T228" s="111"/>
      <c r="U228" s="111"/>
      <c r="V228" s="111"/>
      <c r="W228" s="111"/>
    </row>
    <row r="229" customFormat="false" ht="11.25" hidden="false" customHeight="false" outlineLevel="0" collapsed="false">
      <c r="D229" s="111"/>
      <c r="E229" s="111"/>
      <c r="F229" s="111"/>
      <c r="G229" s="111"/>
      <c r="H229" s="111"/>
      <c r="I229" s="111"/>
      <c r="J229" s="111"/>
      <c r="K229" s="111"/>
      <c r="L229" s="111"/>
      <c r="M229" s="111"/>
      <c r="N229" s="111"/>
      <c r="O229" s="111"/>
      <c r="P229" s="111"/>
      <c r="Q229" s="111"/>
      <c r="R229" s="111"/>
      <c r="S229" s="111"/>
      <c r="T229" s="111"/>
      <c r="U229" s="111"/>
      <c r="V229" s="111"/>
      <c r="W229" s="111"/>
    </row>
    <row r="230" customFormat="false" ht="11.25" hidden="false" customHeight="false" outlineLevel="0" collapsed="false">
      <c r="D230" s="111"/>
      <c r="E230" s="111"/>
      <c r="F230" s="111"/>
      <c r="G230" s="111"/>
      <c r="H230" s="111"/>
      <c r="I230" s="111"/>
      <c r="J230" s="111"/>
      <c r="K230" s="111"/>
      <c r="L230" s="111"/>
      <c r="M230" s="111"/>
      <c r="N230" s="111"/>
      <c r="O230" s="111"/>
      <c r="P230" s="111"/>
      <c r="Q230" s="111"/>
      <c r="R230" s="111"/>
      <c r="S230" s="111"/>
      <c r="T230" s="111"/>
      <c r="U230" s="111"/>
      <c r="V230" s="111"/>
      <c r="W230" s="111"/>
    </row>
    <row r="231" customFormat="false" ht="11.25" hidden="false" customHeight="false" outlineLevel="0" collapsed="false">
      <c r="D231" s="111"/>
      <c r="E231" s="111"/>
      <c r="F231" s="111"/>
      <c r="G231" s="111"/>
      <c r="H231" s="111"/>
      <c r="I231" s="111"/>
      <c r="J231" s="111"/>
      <c r="K231" s="111"/>
      <c r="L231" s="111"/>
      <c r="M231" s="111"/>
      <c r="N231" s="111"/>
      <c r="O231" s="111"/>
      <c r="P231" s="111"/>
      <c r="Q231" s="111"/>
      <c r="R231" s="111"/>
      <c r="S231" s="111"/>
      <c r="T231" s="111"/>
      <c r="U231" s="111"/>
      <c r="V231" s="111"/>
      <c r="W231" s="111"/>
    </row>
    <row r="232" customFormat="false" ht="11.25" hidden="false" customHeight="false" outlineLevel="0" collapsed="false">
      <c r="D232" s="111"/>
      <c r="E232" s="111"/>
      <c r="F232" s="111"/>
      <c r="G232" s="111"/>
      <c r="H232" s="111"/>
      <c r="I232" s="111"/>
      <c r="J232" s="111"/>
      <c r="K232" s="111"/>
      <c r="L232" s="111"/>
      <c r="M232" s="111"/>
      <c r="N232" s="111"/>
      <c r="O232" s="111"/>
      <c r="P232" s="111"/>
      <c r="Q232" s="111"/>
      <c r="R232" s="111"/>
      <c r="S232" s="111"/>
      <c r="T232" s="111"/>
      <c r="U232" s="111"/>
      <c r="V232" s="111"/>
      <c r="W232" s="111"/>
    </row>
    <row r="233" customFormat="false" ht="11.25" hidden="false" customHeight="false" outlineLevel="0" collapsed="false">
      <c r="D233" s="111"/>
      <c r="E233" s="111"/>
      <c r="F233" s="111"/>
      <c r="G233" s="111"/>
      <c r="H233" s="111"/>
      <c r="I233" s="111"/>
      <c r="J233" s="111"/>
      <c r="K233" s="111"/>
      <c r="L233" s="111"/>
      <c r="M233" s="111"/>
      <c r="N233" s="111"/>
      <c r="O233" s="111"/>
      <c r="P233" s="111"/>
      <c r="Q233" s="111"/>
      <c r="R233" s="111"/>
      <c r="S233" s="111"/>
      <c r="T233" s="111"/>
      <c r="U233" s="111"/>
      <c r="V233" s="111"/>
      <c r="W233" s="111"/>
    </row>
    <row r="234" customFormat="false" ht="11.25" hidden="false" customHeight="false" outlineLevel="0" collapsed="false">
      <c r="D234" s="111"/>
      <c r="E234" s="111"/>
      <c r="F234" s="111"/>
      <c r="G234" s="111"/>
      <c r="H234" s="111"/>
      <c r="I234" s="111"/>
      <c r="J234" s="111"/>
      <c r="K234" s="111"/>
      <c r="L234" s="111"/>
      <c r="M234" s="111"/>
      <c r="N234" s="111"/>
      <c r="O234" s="111"/>
      <c r="P234" s="111"/>
      <c r="Q234" s="111"/>
      <c r="R234" s="111"/>
      <c r="S234" s="111"/>
      <c r="T234" s="111"/>
      <c r="U234" s="111"/>
      <c r="V234" s="111"/>
      <c r="W234" s="111"/>
    </row>
    <row r="235" customFormat="false" ht="11.25" hidden="false" customHeight="false" outlineLevel="0" collapsed="false">
      <c r="D235" s="111"/>
      <c r="E235" s="111"/>
      <c r="F235" s="111"/>
      <c r="G235" s="111"/>
      <c r="H235" s="111"/>
      <c r="I235" s="111"/>
      <c r="J235" s="111"/>
      <c r="K235" s="111"/>
      <c r="L235" s="111"/>
      <c r="M235" s="111"/>
      <c r="N235" s="111"/>
      <c r="O235" s="111"/>
      <c r="P235" s="111"/>
      <c r="Q235" s="111"/>
      <c r="R235" s="111"/>
      <c r="S235" s="111"/>
      <c r="T235" s="111"/>
      <c r="U235" s="111"/>
      <c r="V235" s="111"/>
      <c r="W235" s="111"/>
    </row>
    <row r="236" customFormat="false" ht="11.25" hidden="false" customHeight="false" outlineLevel="0" collapsed="false">
      <c r="D236" s="111"/>
      <c r="E236" s="111"/>
      <c r="F236" s="111"/>
      <c r="G236" s="111"/>
      <c r="H236" s="111"/>
      <c r="I236" s="111"/>
      <c r="J236" s="111"/>
      <c r="K236" s="111"/>
      <c r="L236" s="111"/>
      <c r="M236" s="111"/>
      <c r="N236" s="111"/>
      <c r="O236" s="111"/>
      <c r="P236" s="111"/>
      <c r="Q236" s="111"/>
      <c r="R236" s="111"/>
      <c r="S236" s="111"/>
      <c r="T236" s="111"/>
      <c r="U236" s="111"/>
      <c r="V236" s="111"/>
      <c r="W236" s="111"/>
    </row>
    <row r="237" customFormat="false" ht="11.25" hidden="false" customHeight="false" outlineLevel="0" collapsed="false">
      <c r="D237" s="111"/>
      <c r="E237" s="111"/>
      <c r="F237" s="111"/>
      <c r="G237" s="111"/>
      <c r="H237" s="111"/>
      <c r="I237" s="111"/>
      <c r="J237" s="111"/>
      <c r="K237" s="111"/>
      <c r="L237" s="111"/>
      <c r="M237" s="111"/>
      <c r="N237" s="111"/>
      <c r="O237" s="111"/>
      <c r="P237" s="111"/>
      <c r="Q237" s="111"/>
      <c r="R237" s="111"/>
      <c r="S237" s="111"/>
      <c r="T237" s="111"/>
      <c r="U237" s="111"/>
      <c r="V237" s="111"/>
      <c r="W237" s="111"/>
    </row>
    <row r="238" customFormat="false" ht="11.25" hidden="false" customHeight="false" outlineLevel="0" collapsed="false">
      <c r="D238" s="111"/>
      <c r="E238" s="111"/>
      <c r="F238" s="111"/>
      <c r="G238" s="111"/>
      <c r="H238" s="111"/>
      <c r="I238" s="111"/>
      <c r="J238" s="111"/>
      <c r="K238" s="111"/>
      <c r="L238" s="111"/>
      <c r="M238" s="111"/>
      <c r="N238" s="111"/>
      <c r="O238" s="111"/>
      <c r="P238" s="111"/>
      <c r="Q238" s="111"/>
      <c r="R238" s="111"/>
      <c r="S238" s="111"/>
      <c r="T238" s="111"/>
      <c r="U238" s="111"/>
      <c r="V238" s="111"/>
      <c r="W238" s="111"/>
    </row>
    <row r="239" customFormat="false" ht="11.25" hidden="false" customHeight="false" outlineLevel="0" collapsed="false">
      <c r="D239" s="111"/>
      <c r="E239" s="111"/>
      <c r="F239" s="111"/>
      <c r="G239" s="111"/>
      <c r="H239" s="111"/>
      <c r="I239" s="111"/>
      <c r="J239" s="111"/>
      <c r="K239" s="111"/>
      <c r="L239" s="111"/>
      <c r="M239" s="111"/>
      <c r="N239" s="111"/>
      <c r="O239" s="111"/>
      <c r="P239" s="111"/>
      <c r="Q239" s="111"/>
      <c r="R239" s="111"/>
      <c r="S239" s="111"/>
      <c r="T239" s="111"/>
      <c r="U239" s="111"/>
      <c r="V239" s="111"/>
      <c r="W239" s="111"/>
    </row>
    <row r="240" customFormat="false" ht="11.25" hidden="false" customHeight="false" outlineLevel="0" collapsed="false">
      <c r="D240" s="111"/>
      <c r="E240" s="111"/>
      <c r="F240" s="111"/>
      <c r="G240" s="111"/>
      <c r="H240" s="111"/>
      <c r="I240" s="111"/>
      <c r="J240" s="111"/>
      <c r="K240" s="111"/>
      <c r="L240" s="111"/>
      <c r="M240" s="111"/>
      <c r="N240" s="111"/>
      <c r="O240" s="111"/>
      <c r="P240" s="111"/>
      <c r="Q240" s="111"/>
      <c r="R240" s="111"/>
      <c r="S240" s="111"/>
      <c r="T240" s="111"/>
      <c r="U240" s="111"/>
      <c r="V240" s="111"/>
      <c r="W240" s="111"/>
    </row>
    <row r="241" customFormat="false" ht="11.25" hidden="false" customHeight="false" outlineLevel="0" collapsed="false">
      <c r="D241" s="111"/>
      <c r="E241" s="111"/>
      <c r="F241" s="111"/>
      <c r="G241" s="111"/>
      <c r="H241" s="111"/>
      <c r="I241" s="111"/>
      <c r="J241" s="111"/>
      <c r="K241" s="111"/>
      <c r="L241" s="111"/>
      <c r="M241" s="111"/>
      <c r="N241" s="111"/>
      <c r="O241" s="111"/>
      <c r="P241" s="111"/>
      <c r="Q241" s="111"/>
      <c r="R241" s="111"/>
      <c r="S241" s="111"/>
      <c r="T241" s="111"/>
      <c r="U241" s="111"/>
      <c r="V241" s="111"/>
      <c r="W241" s="111"/>
    </row>
    <row r="242" customFormat="false" ht="11.25" hidden="false" customHeight="false" outlineLevel="0" collapsed="false">
      <c r="D242" s="111"/>
      <c r="E242" s="111"/>
      <c r="F242" s="111"/>
      <c r="G242" s="111"/>
      <c r="H242" s="111"/>
      <c r="I242" s="111"/>
      <c r="J242" s="111"/>
      <c r="K242" s="111"/>
      <c r="L242" s="111"/>
      <c r="M242" s="111"/>
      <c r="N242" s="111"/>
      <c r="O242" s="111"/>
      <c r="P242" s="111"/>
      <c r="Q242" s="111"/>
      <c r="R242" s="111"/>
      <c r="S242" s="111"/>
      <c r="T242" s="111"/>
      <c r="U242" s="111"/>
      <c r="V242" s="111"/>
      <c r="W242" s="111"/>
    </row>
    <row r="243" customFormat="false" ht="11.25" hidden="false" customHeight="false" outlineLevel="0" collapsed="false">
      <c r="D243" s="111"/>
      <c r="E243" s="111"/>
      <c r="F243" s="111"/>
      <c r="G243" s="111"/>
      <c r="H243" s="111"/>
      <c r="I243" s="111"/>
      <c r="J243" s="111"/>
      <c r="K243" s="111"/>
      <c r="L243" s="111"/>
      <c r="M243" s="111"/>
      <c r="N243" s="111"/>
      <c r="O243" s="111"/>
      <c r="P243" s="111"/>
      <c r="Q243" s="111"/>
      <c r="R243" s="111"/>
      <c r="S243" s="111"/>
      <c r="T243" s="111"/>
      <c r="U243" s="111"/>
      <c r="V243" s="111"/>
      <c r="W243" s="111"/>
    </row>
    <row r="244" customFormat="false" ht="11.25" hidden="false" customHeight="false" outlineLevel="0" collapsed="false">
      <c r="D244" s="111"/>
      <c r="E244" s="111"/>
      <c r="F244" s="111"/>
      <c r="G244" s="111"/>
      <c r="H244" s="111"/>
      <c r="I244" s="111"/>
      <c r="J244" s="111"/>
      <c r="K244" s="111"/>
      <c r="L244" s="111"/>
      <c r="M244" s="111"/>
      <c r="N244" s="111"/>
      <c r="O244" s="111"/>
      <c r="P244" s="111"/>
      <c r="Q244" s="111"/>
      <c r="R244" s="111"/>
      <c r="S244" s="111"/>
      <c r="T244" s="111"/>
      <c r="U244" s="111"/>
      <c r="V244" s="111"/>
      <c r="W244" s="111"/>
    </row>
    <row r="245" customFormat="false" ht="11.25" hidden="false" customHeight="false" outlineLevel="0" collapsed="false">
      <c r="D245" s="111"/>
      <c r="E245" s="111"/>
      <c r="F245" s="111"/>
      <c r="G245" s="111"/>
      <c r="H245" s="111"/>
      <c r="I245" s="111"/>
      <c r="J245" s="111"/>
      <c r="K245" s="111"/>
      <c r="L245" s="111"/>
      <c r="M245" s="111"/>
      <c r="N245" s="111"/>
      <c r="O245" s="111"/>
      <c r="P245" s="111"/>
      <c r="Q245" s="111"/>
      <c r="R245" s="111"/>
      <c r="S245" s="111"/>
      <c r="T245" s="111"/>
      <c r="U245" s="111"/>
      <c r="V245" s="111"/>
      <c r="W245" s="111"/>
    </row>
    <row r="246" customFormat="false" ht="11.25" hidden="false" customHeight="false" outlineLevel="0" collapsed="false">
      <c r="D246" s="111"/>
      <c r="E246" s="111"/>
      <c r="F246" s="111"/>
      <c r="G246" s="111"/>
      <c r="H246" s="111"/>
      <c r="I246" s="111"/>
      <c r="J246" s="111"/>
      <c r="K246" s="111"/>
      <c r="L246" s="111"/>
      <c r="M246" s="111"/>
      <c r="N246" s="111"/>
      <c r="O246" s="111"/>
      <c r="P246" s="111"/>
      <c r="Q246" s="111"/>
      <c r="R246" s="111"/>
      <c r="S246" s="111"/>
      <c r="T246" s="111"/>
      <c r="U246" s="111"/>
      <c r="V246" s="111"/>
      <c r="W246" s="111"/>
    </row>
    <row r="247" customFormat="false" ht="11.25" hidden="false" customHeight="false" outlineLevel="0" collapsed="false">
      <c r="D247" s="111"/>
      <c r="E247" s="111"/>
      <c r="F247" s="111"/>
      <c r="G247" s="111"/>
      <c r="H247" s="111"/>
      <c r="I247" s="111"/>
      <c r="J247" s="111"/>
      <c r="K247" s="111"/>
      <c r="L247" s="111"/>
      <c r="M247" s="111"/>
      <c r="N247" s="111"/>
      <c r="O247" s="111"/>
      <c r="P247" s="111"/>
      <c r="Q247" s="111"/>
      <c r="R247" s="111"/>
      <c r="S247" s="111"/>
      <c r="T247" s="111"/>
      <c r="U247" s="111"/>
      <c r="V247" s="111"/>
      <c r="W247" s="111"/>
    </row>
    <row r="248" customFormat="false" ht="11.25" hidden="false" customHeight="false" outlineLevel="0" collapsed="false">
      <c r="D248" s="111"/>
      <c r="E248" s="111"/>
      <c r="F248" s="111"/>
      <c r="G248" s="111"/>
      <c r="H248" s="111"/>
      <c r="I248" s="111"/>
      <c r="J248" s="111"/>
      <c r="K248" s="111"/>
      <c r="L248" s="111"/>
      <c r="M248" s="111"/>
      <c r="N248" s="111"/>
      <c r="O248" s="111"/>
      <c r="P248" s="111"/>
      <c r="Q248" s="111"/>
      <c r="R248" s="111"/>
      <c r="S248" s="111"/>
      <c r="T248" s="111"/>
      <c r="U248" s="111"/>
      <c r="V248" s="111"/>
      <c r="W248" s="111"/>
    </row>
    <row r="249" customFormat="false" ht="11.25" hidden="false" customHeight="false" outlineLevel="0" collapsed="false">
      <c r="D249" s="111"/>
      <c r="E249" s="111"/>
      <c r="F249" s="111"/>
      <c r="G249" s="111"/>
      <c r="H249" s="111"/>
      <c r="I249" s="111"/>
      <c r="J249" s="111"/>
      <c r="K249" s="111"/>
      <c r="L249" s="111"/>
      <c r="M249" s="111"/>
      <c r="N249" s="111"/>
      <c r="O249" s="111"/>
      <c r="P249" s="111"/>
      <c r="Q249" s="111"/>
      <c r="R249" s="111"/>
      <c r="S249" s="111"/>
      <c r="T249" s="111"/>
      <c r="U249" s="111"/>
      <c r="V249" s="111"/>
      <c r="W249" s="111"/>
    </row>
    <row r="250" customFormat="false" ht="11.25" hidden="false" customHeight="false" outlineLevel="0" collapsed="false">
      <c r="D250" s="111"/>
      <c r="E250" s="111"/>
      <c r="F250" s="111"/>
      <c r="G250" s="111"/>
      <c r="H250" s="111"/>
      <c r="I250" s="111"/>
      <c r="J250" s="111"/>
      <c r="K250" s="111"/>
      <c r="L250" s="111"/>
      <c r="M250" s="111"/>
      <c r="N250" s="111"/>
      <c r="O250" s="111"/>
      <c r="P250" s="111"/>
      <c r="Q250" s="111"/>
      <c r="R250" s="111"/>
      <c r="S250" s="111"/>
      <c r="T250" s="111"/>
      <c r="U250" s="111"/>
      <c r="V250" s="111"/>
      <c r="W250" s="111"/>
    </row>
    <row r="251" customFormat="false" ht="11.25" hidden="false" customHeight="false" outlineLevel="0" collapsed="false">
      <c r="D251" s="111"/>
      <c r="E251" s="111"/>
      <c r="F251" s="111"/>
      <c r="G251" s="111"/>
      <c r="H251" s="111"/>
      <c r="I251" s="111"/>
      <c r="J251" s="111"/>
      <c r="K251" s="111"/>
      <c r="L251" s="111"/>
      <c r="M251" s="111"/>
      <c r="N251" s="111"/>
      <c r="O251" s="111"/>
      <c r="P251" s="111"/>
      <c r="Q251" s="111"/>
      <c r="R251" s="111"/>
      <c r="S251" s="111"/>
      <c r="T251" s="111"/>
      <c r="U251" s="111"/>
      <c r="V251" s="111"/>
      <c r="W251" s="111"/>
    </row>
    <row r="252" customFormat="false" ht="11.25" hidden="false" customHeight="false" outlineLevel="0" collapsed="false">
      <c r="D252" s="111"/>
      <c r="E252" s="111"/>
      <c r="F252" s="111"/>
      <c r="G252" s="111"/>
      <c r="H252" s="111"/>
      <c r="I252" s="111"/>
      <c r="J252" s="111"/>
      <c r="K252" s="111"/>
      <c r="L252" s="111"/>
      <c r="M252" s="111"/>
      <c r="N252" s="111"/>
      <c r="O252" s="111"/>
      <c r="P252" s="111"/>
      <c r="Q252" s="111"/>
      <c r="R252" s="111"/>
      <c r="S252" s="111"/>
      <c r="T252" s="111"/>
      <c r="U252" s="111"/>
      <c r="V252" s="111"/>
      <c r="W252" s="111"/>
    </row>
    <row r="253" customFormat="false" ht="11.25" hidden="false" customHeight="false" outlineLevel="0" collapsed="false">
      <c r="D253" s="111"/>
      <c r="E253" s="111"/>
      <c r="F253" s="111"/>
      <c r="G253" s="111"/>
      <c r="H253" s="111"/>
      <c r="I253" s="111"/>
      <c r="J253" s="111"/>
      <c r="K253" s="111"/>
      <c r="L253" s="111"/>
      <c r="M253" s="111"/>
      <c r="N253" s="111"/>
      <c r="O253" s="111"/>
      <c r="P253" s="111"/>
      <c r="Q253" s="111"/>
      <c r="R253" s="111"/>
      <c r="S253" s="111"/>
      <c r="T253" s="111"/>
      <c r="U253" s="111"/>
      <c r="V253" s="111"/>
      <c r="W253" s="111"/>
    </row>
    <row r="254" customFormat="false" ht="11.25" hidden="false" customHeight="false" outlineLevel="0" collapsed="false">
      <c r="D254" s="111"/>
      <c r="E254" s="111"/>
      <c r="F254" s="111"/>
      <c r="G254" s="111"/>
      <c r="H254" s="111"/>
      <c r="I254" s="111"/>
      <c r="J254" s="111"/>
      <c r="K254" s="111"/>
      <c r="L254" s="111"/>
      <c r="M254" s="111"/>
      <c r="N254" s="111"/>
      <c r="O254" s="111"/>
      <c r="P254" s="111"/>
      <c r="Q254" s="111"/>
      <c r="R254" s="111"/>
      <c r="S254" s="111"/>
      <c r="T254" s="111"/>
      <c r="U254" s="111"/>
      <c r="V254" s="111"/>
      <c r="W254" s="111"/>
    </row>
    <row r="255" customFormat="false" ht="11.25" hidden="false" customHeight="false" outlineLevel="0" collapsed="false">
      <c r="D255" s="111"/>
      <c r="E255" s="111"/>
      <c r="F255" s="111"/>
      <c r="G255" s="111"/>
      <c r="H255" s="111"/>
      <c r="I255" s="111"/>
      <c r="J255" s="111"/>
      <c r="K255" s="111"/>
      <c r="L255" s="111"/>
      <c r="M255" s="111"/>
      <c r="N255" s="111"/>
      <c r="O255" s="111"/>
      <c r="P255" s="111"/>
      <c r="Q255" s="111"/>
      <c r="R255" s="111"/>
      <c r="S255" s="111"/>
      <c r="T255" s="111"/>
      <c r="U255" s="111"/>
      <c r="V255" s="111"/>
      <c r="W255" s="111"/>
    </row>
    <row r="256" customFormat="false" ht="11.25" hidden="false" customHeight="false" outlineLevel="0" collapsed="false">
      <c r="D256" s="111"/>
      <c r="E256" s="111"/>
      <c r="F256" s="111"/>
      <c r="G256" s="111"/>
      <c r="H256" s="111"/>
      <c r="I256" s="111"/>
      <c r="J256" s="111"/>
      <c r="K256" s="111"/>
      <c r="L256" s="111"/>
      <c r="M256" s="111"/>
      <c r="N256" s="111"/>
      <c r="O256" s="111"/>
      <c r="P256" s="111"/>
      <c r="Q256" s="111"/>
      <c r="R256" s="111"/>
      <c r="S256" s="111"/>
      <c r="T256" s="111"/>
      <c r="U256" s="111"/>
      <c r="V256" s="111"/>
      <c r="W256" s="111"/>
    </row>
    <row r="257" customFormat="false" ht="11.25" hidden="false" customHeight="false" outlineLevel="0" collapsed="false">
      <c r="D257" s="111"/>
      <c r="E257" s="111"/>
      <c r="F257" s="111"/>
      <c r="G257" s="111"/>
      <c r="H257" s="111"/>
      <c r="I257" s="111"/>
      <c r="J257" s="111"/>
      <c r="K257" s="111"/>
      <c r="L257" s="111"/>
      <c r="M257" s="111"/>
      <c r="N257" s="111"/>
      <c r="O257" s="111"/>
      <c r="P257" s="111"/>
      <c r="Q257" s="111"/>
      <c r="R257" s="111"/>
      <c r="S257" s="111"/>
      <c r="T257" s="111"/>
      <c r="U257" s="111"/>
      <c r="V257" s="111"/>
      <c r="W257" s="111"/>
    </row>
    <row r="258" customFormat="false" ht="11.25" hidden="false" customHeight="false" outlineLevel="0" collapsed="false">
      <c r="D258" s="111"/>
      <c r="E258" s="111"/>
      <c r="F258" s="111"/>
      <c r="G258" s="111"/>
      <c r="H258" s="111"/>
      <c r="I258" s="111"/>
      <c r="J258" s="111"/>
      <c r="K258" s="111"/>
      <c r="L258" s="111"/>
      <c r="M258" s="111"/>
      <c r="N258" s="111"/>
      <c r="O258" s="111"/>
      <c r="P258" s="111"/>
      <c r="Q258" s="111"/>
      <c r="R258" s="111"/>
      <c r="S258" s="111"/>
      <c r="T258" s="111"/>
      <c r="U258" s="111"/>
      <c r="V258" s="111"/>
      <c r="W258" s="111"/>
    </row>
    <row r="259" customFormat="false" ht="11.25" hidden="false" customHeight="false" outlineLevel="0" collapsed="false">
      <c r="D259" s="111"/>
      <c r="E259" s="111"/>
      <c r="F259" s="111"/>
      <c r="G259" s="111"/>
      <c r="H259" s="111"/>
      <c r="I259" s="111"/>
      <c r="J259" s="111"/>
      <c r="K259" s="111"/>
      <c r="L259" s="111"/>
      <c r="M259" s="111"/>
      <c r="N259" s="111"/>
      <c r="O259" s="111"/>
      <c r="P259" s="111"/>
      <c r="Q259" s="111"/>
      <c r="R259" s="111"/>
      <c r="S259" s="111"/>
      <c r="T259" s="111"/>
      <c r="U259" s="111"/>
      <c r="V259" s="111"/>
      <c r="W259" s="111"/>
    </row>
    <row r="260" customFormat="false" ht="11.25" hidden="false" customHeight="false" outlineLevel="0" collapsed="false">
      <c r="D260" s="111"/>
      <c r="E260" s="111"/>
      <c r="F260" s="111"/>
      <c r="G260" s="111"/>
      <c r="H260" s="111"/>
      <c r="I260" s="111"/>
      <c r="J260" s="111"/>
      <c r="K260" s="111"/>
      <c r="L260" s="111"/>
      <c r="M260" s="111"/>
      <c r="N260" s="111"/>
      <c r="O260" s="111"/>
      <c r="P260" s="111"/>
      <c r="Q260" s="111"/>
      <c r="R260" s="111"/>
      <c r="S260" s="111"/>
      <c r="T260" s="111"/>
      <c r="U260" s="111"/>
      <c r="V260" s="111"/>
      <c r="W260" s="111"/>
    </row>
    <row r="261" customFormat="false" ht="11.25" hidden="false" customHeight="false" outlineLevel="0" collapsed="false">
      <c r="D261" s="111"/>
      <c r="E261" s="111"/>
      <c r="F261" s="111"/>
      <c r="G261" s="111"/>
      <c r="H261" s="111"/>
      <c r="I261" s="111"/>
      <c r="J261" s="111"/>
      <c r="K261" s="111"/>
      <c r="L261" s="111"/>
      <c r="M261" s="111"/>
      <c r="N261" s="111"/>
      <c r="O261" s="111"/>
      <c r="P261" s="111"/>
      <c r="Q261" s="111"/>
      <c r="R261" s="111"/>
      <c r="S261" s="111"/>
      <c r="T261" s="111"/>
      <c r="U261" s="111"/>
      <c r="V261" s="111"/>
      <c r="W261" s="111"/>
    </row>
    <row r="262" customFormat="false" ht="11.25" hidden="false" customHeight="false" outlineLevel="0" collapsed="false">
      <c r="D262" s="111"/>
      <c r="E262" s="111"/>
      <c r="F262" s="111"/>
      <c r="G262" s="111"/>
      <c r="H262" s="111"/>
      <c r="I262" s="111"/>
      <c r="J262" s="111"/>
      <c r="K262" s="111"/>
      <c r="L262" s="111"/>
      <c r="M262" s="111"/>
      <c r="N262" s="111"/>
      <c r="O262" s="111"/>
      <c r="P262" s="111"/>
      <c r="Q262" s="111"/>
      <c r="R262" s="111"/>
      <c r="S262" s="111"/>
      <c r="T262" s="111"/>
      <c r="U262" s="111"/>
      <c r="V262" s="111"/>
      <c r="W262" s="111"/>
    </row>
    <row r="263" customFormat="false" ht="11.25" hidden="false" customHeight="false" outlineLevel="0" collapsed="false">
      <c r="D263" s="111"/>
      <c r="E263" s="111"/>
      <c r="F263" s="111"/>
      <c r="G263" s="111"/>
      <c r="H263" s="111"/>
      <c r="I263" s="111"/>
      <c r="J263" s="111"/>
      <c r="K263" s="111"/>
      <c r="L263" s="111"/>
      <c r="M263" s="111"/>
      <c r="N263" s="111"/>
      <c r="O263" s="111"/>
      <c r="P263" s="111"/>
      <c r="Q263" s="111"/>
      <c r="R263" s="111"/>
      <c r="S263" s="111"/>
      <c r="T263" s="111"/>
      <c r="U263" s="111"/>
      <c r="V263" s="111"/>
      <c r="W263" s="111"/>
    </row>
    <row r="264" customFormat="false" ht="11.25" hidden="false" customHeight="false" outlineLevel="0" collapsed="false">
      <c r="D264" s="111"/>
      <c r="E264" s="111"/>
      <c r="F264" s="111"/>
      <c r="G264" s="111"/>
      <c r="H264" s="111"/>
      <c r="I264" s="111"/>
      <c r="J264" s="111"/>
      <c r="K264" s="111"/>
      <c r="L264" s="111"/>
      <c r="M264" s="111"/>
      <c r="N264" s="111"/>
      <c r="O264" s="111"/>
      <c r="P264" s="111"/>
      <c r="Q264" s="111"/>
      <c r="R264" s="111"/>
      <c r="S264" s="111"/>
      <c r="T264" s="111"/>
      <c r="U264" s="111"/>
      <c r="V264" s="111"/>
      <c r="W264" s="111"/>
    </row>
    <row r="265" customFormat="false" ht="11.25" hidden="false" customHeight="false" outlineLevel="0" collapsed="false">
      <c r="D265" s="111"/>
      <c r="E265" s="111"/>
      <c r="F265" s="111"/>
      <c r="G265" s="111"/>
      <c r="H265" s="111"/>
      <c r="I265" s="111"/>
      <c r="J265" s="111"/>
      <c r="K265" s="111"/>
      <c r="L265" s="111"/>
      <c r="M265" s="111"/>
      <c r="N265" s="111"/>
      <c r="O265" s="111"/>
      <c r="P265" s="111"/>
      <c r="Q265" s="111"/>
      <c r="R265" s="111"/>
      <c r="S265" s="111"/>
      <c r="T265" s="111"/>
      <c r="U265" s="111"/>
      <c r="V265" s="111"/>
      <c r="W265" s="111"/>
    </row>
    <row r="266" customFormat="false" ht="11.25" hidden="false" customHeight="false" outlineLevel="0" collapsed="false">
      <c r="D266" s="111"/>
      <c r="E266" s="111"/>
      <c r="F266" s="111"/>
      <c r="G266" s="111"/>
      <c r="H266" s="111"/>
      <c r="I266" s="111"/>
      <c r="J266" s="111"/>
      <c r="K266" s="111"/>
      <c r="L266" s="111"/>
      <c r="M266" s="111"/>
      <c r="N266" s="111"/>
      <c r="O266" s="111"/>
      <c r="P266" s="111"/>
      <c r="Q266" s="111"/>
      <c r="R266" s="111"/>
      <c r="S266" s="111"/>
      <c r="T266" s="111"/>
      <c r="U266" s="111"/>
      <c r="V266" s="111"/>
      <c r="W266" s="111"/>
    </row>
    <row r="267" customFormat="false" ht="11.25" hidden="false" customHeight="false" outlineLevel="0" collapsed="false">
      <c r="D267" s="111"/>
      <c r="E267" s="111"/>
      <c r="F267" s="111"/>
      <c r="G267" s="111"/>
      <c r="H267" s="111"/>
      <c r="I267" s="111"/>
      <c r="J267" s="111"/>
      <c r="K267" s="111"/>
      <c r="L267" s="111"/>
      <c r="M267" s="111"/>
      <c r="N267" s="111"/>
      <c r="O267" s="111"/>
      <c r="P267" s="111"/>
      <c r="Q267" s="111"/>
      <c r="R267" s="111"/>
      <c r="S267" s="111"/>
      <c r="T267" s="111"/>
      <c r="U267" s="111"/>
      <c r="V267" s="111"/>
      <c r="W267" s="111"/>
    </row>
    <row r="268" customFormat="false" ht="11.25" hidden="false" customHeight="false" outlineLevel="0" collapsed="false">
      <c r="D268" s="111"/>
      <c r="E268" s="111"/>
      <c r="F268" s="111"/>
      <c r="G268" s="111"/>
      <c r="H268" s="111"/>
      <c r="I268" s="111"/>
      <c r="J268" s="111"/>
      <c r="K268" s="111"/>
      <c r="L268" s="111"/>
      <c r="M268" s="111"/>
      <c r="N268" s="111"/>
      <c r="O268" s="111"/>
      <c r="P268" s="111"/>
      <c r="Q268" s="111"/>
      <c r="R268" s="111"/>
      <c r="S268" s="111"/>
      <c r="T268" s="111"/>
      <c r="U268" s="111"/>
      <c r="V268" s="111"/>
      <c r="W268" s="111"/>
    </row>
    <row r="269" customFormat="false" ht="11.25" hidden="false" customHeight="false" outlineLevel="0" collapsed="false">
      <c r="D269" s="111"/>
      <c r="E269" s="111"/>
      <c r="F269" s="111"/>
      <c r="G269" s="111"/>
      <c r="H269" s="111"/>
      <c r="I269" s="111"/>
      <c r="J269" s="111"/>
      <c r="K269" s="111"/>
      <c r="L269" s="111"/>
      <c r="M269" s="111"/>
      <c r="N269" s="111"/>
      <c r="O269" s="111"/>
      <c r="P269" s="111"/>
      <c r="Q269" s="111"/>
      <c r="R269" s="111"/>
      <c r="S269" s="111"/>
      <c r="T269" s="111"/>
      <c r="U269" s="111"/>
      <c r="V269" s="111"/>
      <c r="W269" s="111"/>
    </row>
    <row r="270" customFormat="false" ht="11.25" hidden="false" customHeight="false" outlineLevel="0" collapsed="false">
      <c r="D270" s="111"/>
      <c r="E270" s="111"/>
      <c r="F270" s="111"/>
      <c r="G270" s="111"/>
      <c r="H270" s="111"/>
      <c r="I270" s="111"/>
      <c r="J270" s="111"/>
      <c r="K270" s="111"/>
      <c r="L270" s="111"/>
      <c r="M270" s="111"/>
      <c r="N270" s="111"/>
      <c r="O270" s="111"/>
      <c r="P270" s="111"/>
      <c r="Q270" s="111"/>
      <c r="R270" s="111"/>
      <c r="S270" s="111"/>
      <c r="T270" s="111"/>
      <c r="U270" s="111"/>
      <c r="V270" s="111"/>
      <c r="W270" s="111"/>
    </row>
    <row r="271" customFormat="false" ht="11.25" hidden="false" customHeight="false" outlineLevel="0" collapsed="false">
      <c r="D271" s="111"/>
      <c r="E271" s="111"/>
      <c r="F271" s="111"/>
      <c r="G271" s="111"/>
      <c r="H271" s="111"/>
      <c r="I271" s="111"/>
      <c r="J271" s="111"/>
      <c r="K271" s="111"/>
      <c r="L271" s="111"/>
      <c r="M271" s="111"/>
      <c r="N271" s="111"/>
      <c r="O271" s="111"/>
      <c r="P271" s="111"/>
      <c r="Q271" s="111"/>
      <c r="R271" s="111"/>
      <c r="S271" s="111"/>
      <c r="T271" s="111"/>
      <c r="U271" s="111"/>
      <c r="V271" s="111"/>
      <c r="W271" s="111"/>
    </row>
    <row r="272" customFormat="false" ht="11.25" hidden="false" customHeight="false" outlineLevel="0" collapsed="false">
      <c r="D272" s="111"/>
      <c r="E272" s="111"/>
      <c r="F272" s="111"/>
      <c r="G272" s="111"/>
      <c r="H272" s="111"/>
      <c r="I272" s="111"/>
      <c r="J272" s="111"/>
      <c r="K272" s="111"/>
      <c r="L272" s="111"/>
      <c r="M272" s="111"/>
      <c r="N272" s="111"/>
      <c r="O272" s="111"/>
      <c r="P272" s="111"/>
      <c r="Q272" s="111"/>
      <c r="R272" s="111"/>
      <c r="S272" s="111"/>
      <c r="T272" s="111"/>
      <c r="U272" s="111"/>
      <c r="V272" s="111"/>
      <c r="W272" s="111"/>
    </row>
    <row r="273" customFormat="false" ht="11.25" hidden="false" customHeight="false" outlineLevel="0" collapsed="false">
      <c r="D273" s="111"/>
      <c r="E273" s="111"/>
      <c r="F273" s="111"/>
      <c r="G273" s="111"/>
      <c r="H273" s="111"/>
      <c r="I273" s="111"/>
      <c r="J273" s="111"/>
      <c r="K273" s="111"/>
      <c r="L273" s="111"/>
      <c r="M273" s="111"/>
      <c r="N273" s="111"/>
      <c r="O273" s="111"/>
      <c r="P273" s="111"/>
      <c r="Q273" s="111"/>
      <c r="R273" s="111"/>
      <c r="S273" s="111"/>
      <c r="T273" s="111"/>
      <c r="U273" s="111"/>
      <c r="V273" s="111"/>
      <c r="W273" s="111"/>
    </row>
    <row r="274" customFormat="false" ht="11.25" hidden="false" customHeight="false" outlineLevel="0" collapsed="false">
      <c r="D274" s="111"/>
      <c r="E274" s="111"/>
      <c r="F274" s="111"/>
      <c r="G274" s="111"/>
      <c r="H274" s="111"/>
      <c r="I274" s="111"/>
      <c r="J274" s="111"/>
      <c r="K274" s="111"/>
      <c r="L274" s="111"/>
      <c r="M274" s="111"/>
      <c r="N274" s="111"/>
      <c r="O274" s="111"/>
      <c r="P274" s="111"/>
      <c r="Q274" s="111"/>
      <c r="R274" s="111"/>
      <c r="S274" s="111"/>
      <c r="T274" s="111"/>
      <c r="U274" s="111"/>
      <c r="V274" s="111"/>
      <c r="W274" s="111"/>
    </row>
    <row r="275" customFormat="false" ht="11.25" hidden="false" customHeight="false" outlineLevel="0" collapsed="false">
      <c r="D275" s="111"/>
      <c r="E275" s="111"/>
      <c r="F275" s="111"/>
      <c r="G275" s="111"/>
      <c r="H275" s="111"/>
      <c r="I275" s="111"/>
      <c r="J275" s="111"/>
      <c r="K275" s="111"/>
      <c r="L275" s="111"/>
      <c r="M275" s="111"/>
      <c r="N275" s="111"/>
      <c r="O275" s="111"/>
      <c r="P275" s="111"/>
      <c r="Q275" s="111"/>
      <c r="R275" s="111"/>
      <c r="S275" s="111"/>
      <c r="T275" s="111"/>
      <c r="U275" s="111"/>
      <c r="V275" s="111"/>
      <c r="W275" s="111"/>
    </row>
    <row r="276" customFormat="false" ht="11.25" hidden="false" customHeight="false" outlineLevel="0" collapsed="false">
      <c r="D276" s="111"/>
      <c r="E276" s="111"/>
      <c r="F276" s="111"/>
      <c r="G276" s="111"/>
      <c r="H276" s="111"/>
      <c r="I276" s="111"/>
      <c r="J276" s="111"/>
      <c r="K276" s="111"/>
      <c r="L276" s="111"/>
      <c r="M276" s="111"/>
      <c r="N276" s="111"/>
      <c r="O276" s="111"/>
      <c r="P276" s="111"/>
      <c r="Q276" s="111"/>
      <c r="R276" s="111"/>
      <c r="S276" s="111"/>
      <c r="T276" s="111"/>
      <c r="U276" s="111"/>
      <c r="V276" s="111"/>
      <c r="W276" s="111"/>
    </row>
    <row r="277" customFormat="false" ht="11.25" hidden="false" customHeight="false" outlineLevel="0" collapsed="false">
      <c r="D277" s="111"/>
      <c r="E277" s="111"/>
      <c r="F277" s="111"/>
      <c r="G277" s="111"/>
      <c r="H277" s="111"/>
      <c r="I277" s="111"/>
      <c r="J277" s="111"/>
      <c r="K277" s="111"/>
      <c r="L277" s="111"/>
      <c r="M277" s="111"/>
      <c r="N277" s="111"/>
      <c r="O277" s="111"/>
      <c r="P277" s="111"/>
      <c r="Q277" s="111"/>
      <c r="R277" s="111"/>
      <c r="S277" s="111"/>
      <c r="T277" s="111"/>
      <c r="U277" s="111"/>
      <c r="V277" s="111"/>
      <c r="W277" s="111"/>
    </row>
    <row r="278" customFormat="false" ht="11.25" hidden="false" customHeight="false" outlineLevel="0" collapsed="false">
      <c r="D278" s="111"/>
      <c r="E278" s="111"/>
      <c r="F278" s="111"/>
      <c r="G278" s="111"/>
      <c r="H278" s="111"/>
      <c r="I278" s="111"/>
      <c r="J278" s="111"/>
      <c r="K278" s="111"/>
      <c r="L278" s="111"/>
      <c r="M278" s="111"/>
      <c r="N278" s="111"/>
      <c r="O278" s="111"/>
      <c r="P278" s="111"/>
      <c r="Q278" s="111"/>
      <c r="R278" s="111"/>
      <c r="S278" s="111"/>
      <c r="T278" s="111"/>
      <c r="U278" s="111"/>
      <c r="V278" s="111"/>
      <c r="W278" s="111"/>
    </row>
    <row r="279" customFormat="false" ht="11.25" hidden="false" customHeight="false" outlineLevel="0" collapsed="false">
      <c r="D279" s="111"/>
      <c r="E279" s="111"/>
      <c r="F279" s="111"/>
      <c r="G279" s="111"/>
      <c r="H279" s="111"/>
      <c r="I279" s="111"/>
      <c r="J279" s="111"/>
      <c r="K279" s="111"/>
      <c r="L279" s="111"/>
      <c r="M279" s="111"/>
      <c r="N279" s="111"/>
      <c r="O279" s="111"/>
      <c r="P279" s="111"/>
      <c r="Q279" s="111"/>
      <c r="R279" s="111"/>
      <c r="S279" s="111"/>
      <c r="T279" s="111"/>
      <c r="U279" s="111"/>
      <c r="V279" s="111"/>
      <c r="W279" s="111"/>
    </row>
    <row r="280" customFormat="false" ht="11.25" hidden="false" customHeight="false" outlineLevel="0" collapsed="false">
      <c r="D280" s="111"/>
      <c r="E280" s="111"/>
      <c r="F280" s="111"/>
      <c r="G280" s="111"/>
      <c r="H280" s="111"/>
      <c r="I280" s="111"/>
      <c r="J280" s="111"/>
      <c r="K280" s="111"/>
      <c r="L280" s="111"/>
      <c r="M280" s="111"/>
      <c r="N280" s="111"/>
      <c r="O280" s="111"/>
      <c r="P280" s="111"/>
      <c r="Q280" s="111"/>
      <c r="R280" s="111"/>
      <c r="S280" s="111"/>
      <c r="T280" s="111"/>
      <c r="U280" s="111"/>
      <c r="V280" s="111"/>
      <c r="W280" s="111"/>
    </row>
    <row r="281" customFormat="false" ht="11.25" hidden="false" customHeight="false" outlineLevel="0" collapsed="false">
      <c r="D281" s="111"/>
      <c r="E281" s="111"/>
      <c r="F281" s="111"/>
      <c r="G281" s="111"/>
      <c r="H281" s="111"/>
      <c r="I281" s="111"/>
      <c r="J281" s="111"/>
      <c r="K281" s="111"/>
      <c r="L281" s="111"/>
      <c r="M281" s="111"/>
      <c r="N281" s="111"/>
      <c r="O281" s="111"/>
      <c r="P281" s="111"/>
      <c r="Q281" s="111"/>
      <c r="R281" s="111"/>
      <c r="S281" s="111"/>
      <c r="T281" s="111"/>
      <c r="U281" s="111"/>
      <c r="V281" s="111"/>
      <c r="W281" s="111"/>
    </row>
    <row r="282" customFormat="false" ht="11.25" hidden="false" customHeight="false" outlineLevel="0" collapsed="false">
      <c r="D282" s="111"/>
      <c r="E282" s="111"/>
      <c r="F282" s="111"/>
      <c r="G282" s="111"/>
      <c r="H282" s="111"/>
      <c r="I282" s="111"/>
      <c r="J282" s="111"/>
      <c r="K282" s="111"/>
      <c r="L282" s="111"/>
      <c r="M282" s="111"/>
      <c r="N282" s="111"/>
      <c r="O282" s="111"/>
      <c r="P282" s="111"/>
      <c r="Q282" s="111"/>
      <c r="R282" s="111"/>
      <c r="S282" s="111"/>
      <c r="T282" s="111"/>
      <c r="U282" s="111"/>
      <c r="V282" s="111"/>
      <c r="W282" s="111"/>
    </row>
    <row r="283" customFormat="false" ht="11.25" hidden="false" customHeight="false" outlineLevel="0" collapsed="false">
      <c r="D283" s="111"/>
      <c r="E283" s="111"/>
      <c r="F283" s="111"/>
      <c r="G283" s="111"/>
      <c r="H283" s="111"/>
      <c r="I283" s="111"/>
      <c r="J283" s="111"/>
      <c r="K283" s="111"/>
      <c r="L283" s="111"/>
      <c r="M283" s="111"/>
      <c r="N283" s="111"/>
      <c r="O283" s="111"/>
      <c r="P283" s="111"/>
      <c r="Q283" s="111"/>
      <c r="R283" s="111"/>
      <c r="S283" s="111"/>
      <c r="T283" s="111"/>
      <c r="U283" s="111"/>
      <c r="V283" s="111"/>
      <c r="W283" s="111"/>
    </row>
    <row r="284" customFormat="false" ht="11.25" hidden="false" customHeight="false" outlineLevel="0" collapsed="false">
      <c r="D284" s="111"/>
      <c r="E284" s="111"/>
      <c r="F284" s="111"/>
      <c r="G284" s="111"/>
      <c r="H284" s="111"/>
      <c r="I284" s="111"/>
      <c r="J284" s="111"/>
      <c r="K284" s="111"/>
      <c r="L284" s="111"/>
      <c r="M284" s="111"/>
      <c r="N284" s="111"/>
      <c r="O284" s="111"/>
      <c r="P284" s="111"/>
      <c r="Q284" s="111"/>
      <c r="R284" s="111"/>
      <c r="S284" s="111"/>
      <c r="T284" s="111"/>
      <c r="U284" s="111"/>
      <c r="V284" s="111"/>
      <c r="W284" s="111"/>
    </row>
    <row r="285" customFormat="false" ht="11.25" hidden="false" customHeight="false" outlineLevel="0" collapsed="false">
      <c r="D285" s="111"/>
      <c r="E285" s="111"/>
      <c r="F285" s="111"/>
      <c r="G285" s="111"/>
      <c r="H285" s="111"/>
      <c r="I285" s="111"/>
      <c r="J285" s="111"/>
      <c r="K285" s="111"/>
      <c r="L285" s="111"/>
      <c r="M285" s="111"/>
      <c r="N285" s="111"/>
      <c r="O285" s="111"/>
      <c r="P285" s="111"/>
      <c r="Q285" s="111"/>
      <c r="R285" s="111"/>
      <c r="S285" s="111"/>
      <c r="T285" s="111"/>
      <c r="U285" s="111"/>
      <c r="V285" s="111"/>
      <c r="W285" s="111"/>
    </row>
    <row r="286" customFormat="false" ht="11.25" hidden="false" customHeight="false" outlineLevel="0" collapsed="false">
      <c r="D286" s="111"/>
      <c r="E286" s="111"/>
      <c r="F286" s="111"/>
      <c r="G286" s="111"/>
      <c r="H286" s="111"/>
      <c r="I286" s="111"/>
      <c r="J286" s="111"/>
      <c r="K286" s="111"/>
      <c r="L286" s="111"/>
      <c r="M286" s="111"/>
      <c r="N286" s="111"/>
      <c r="O286" s="111"/>
      <c r="P286" s="111"/>
      <c r="Q286" s="111"/>
      <c r="R286" s="111"/>
      <c r="S286" s="111"/>
      <c r="T286" s="111"/>
      <c r="U286" s="111"/>
      <c r="V286" s="111"/>
      <c r="W286" s="111"/>
    </row>
    <row r="287" customFormat="false" ht="11.25" hidden="false" customHeight="false" outlineLevel="0" collapsed="false">
      <c r="D287" s="111"/>
      <c r="E287" s="111"/>
      <c r="F287" s="111"/>
      <c r="G287" s="111"/>
      <c r="H287" s="111"/>
      <c r="I287" s="111"/>
      <c r="J287" s="111"/>
      <c r="K287" s="111"/>
      <c r="L287" s="111"/>
      <c r="M287" s="111"/>
      <c r="N287" s="111"/>
      <c r="O287" s="111"/>
      <c r="P287" s="111"/>
      <c r="Q287" s="111"/>
      <c r="R287" s="111"/>
      <c r="S287" s="111"/>
      <c r="T287" s="111"/>
      <c r="U287" s="111"/>
      <c r="V287" s="111"/>
      <c r="W287" s="111"/>
    </row>
    <row r="288" customFormat="false" ht="11.25" hidden="false" customHeight="false" outlineLevel="0" collapsed="false">
      <c r="D288" s="111"/>
      <c r="E288" s="111"/>
      <c r="F288" s="111"/>
      <c r="G288" s="111"/>
      <c r="H288" s="111"/>
      <c r="I288" s="111"/>
      <c r="J288" s="111"/>
      <c r="K288" s="111"/>
      <c r="L288" s="111"/>
      <c r="M288" s="111"/>
      <c r="N288" s="111"/>
      <c r="O288" s="111"/>
      <c r="P288" s="111"/>
      <c r="Q288" s="111"/>
      <c r="R288" s="111"/>
      <c r="S288" s="111"/>
      <c r="T288" s="111"/>
      <c r="U288" s="111"/>
      <c r="V288" s="111"/>
      <c r="W288" s="111"/>
    </row>
    <row r="289" customFormat="false" ht="11.25" hidden="false" customHeight="false" outlineLevel="0" collapsed="false">
      <c r="D289" s="111"/>
      <c r="E289" s="111"/>
      <c r="F289" s="111"/>
      <c r="G289" s="111"/>
      <c r="H289" s="111"/>
      <c r="I289" s="111"/>
      <c r="J289" s="111"/>
      <c r="K289" s="111"/>
      <c r="L289" s="111"/>
      <c r="M289" s="111"/>
      <c r="N289" s="111"/>
      <c r="O289" s="111"/>
      <c r="P289" s="111"/>
      <c r="Q289" s="111"/>
      <c r="R289" s="111"/>
      <c r="S289" s="111"/>
      <c r="T289" s="111"/>
      <c r="U289" s="111"/>
      <c r="V289" s="111"/>
      <c r="W289" s="111"/>
    </row>
    <row r="290" customFormat="false" ht="11.25" hidden="false" customHeight="false" outlineLevel="0" collapsed="false">
      <c r="D290" s="111"/>
      <c r="E290" s="111"/>
      <c r="F290" s="111"/>
      <c r="G290" s="111"/>
      <c r="H290" s="111"/>
      <c r="I290" s="111"/>
      <c r="J290" s="111"/>
      <c r="K290" s="111"/>
      <c r="L290" s="111"/>
      <c r="M290" s="111"/>
      <c r="N290" s="111"/>
      <c r="O290" s="111"/>
      <c r="P290" s="111"/>
      <c r="Q290" s="111"/>
      <c r="R290" s="111"/>
      <c r="S290" s="111"/>
      <c r="T290" s="111"/>
      <c r="U290" s="111"/>
      <c r="V290" s="111"/>
      <c r="W290" s="111"/>
    </row>
    <row r="291" customFormat="false" ht="11.25" hidden="false" customHeight="false" outlineLevel="0" collapsed="false">
      <c r="D291" s="111"/>
      <c r="E291" s="111"/>
      <c r="F291" s="111"/>
      <c r="G291" s="111"/>
      <c r="H291" s="111"/>
      <c r="I291" s="111"/>
      <c r="J291" s="111"/>
      <c r="K291" s="111"/>
      <c r="L291" s="111"/>
      <c r="M291" s="111"/>
      <c r="N291" s="111"/>
      <c r="O291" s="111"/>
      <c r="P291" s="111"/>
      <c r="Q291" s="111"/>
      <c r="R291" s="111"/>
      <c r="S291" s="111"/>
      <c r="T291" s="111"/>
      <c r="U291" s="111"/>
      <c r="V291" s="111"/>
      <c r="W291" s="111"/>
    </row>
    <row r="292" customFormat="false" ht="11.25" hidden="false" customHeight="false" outlineLevel="0" collapsed="false">
      <c r="D292" s="111"/>
      <c r="E292" s="111"/>
      <c r="F292" s="111"/>
      <c r="G292" s="111"/>
      <c r="H292" s="111"/>
      <c r="I292" s="111"/>
      <c r="J292" s="111"/>
      <c r="K292" s="111"/>
      <c r="L292" s="111"/>
      <c r="M292" s="111"/>
      <c r="N292" s="111"/>
      <c r="O292" s="111"/>
      <c r="P292" s="111"/>
      <c r="Q292" s="111"/>
      <c r="R292" s="111"/>
      <c r="S292" s="111"/>
      <c r="T292" s="111"/>
      <c r="U292" s="111"/>
      <c r="V292" s="111"/>
      <c r="W292" s="111"/>
    </row>
    <row r="293" customFormat="false" ht="11.25" hidden="false" customHeight="false" outlineLevel="0" collapsed="false">
      <c r="D293" s="111"/>
      <c r="E293" s="111"/>
      <c r="F293" s="111"/>
      <c r="G293" s="111"/>
      <c r="H293" s="111"/>
      <c r="I293" s="111"/>
      <c r="J293" s="111"/>
      <c r="K293" s="111"/>
      <c r="L293" s="111"/>
      <c r="M293" s="111"/>
      <c r="N293" s="111"/>
      <c r="O293" s="111"/>
      <c r="P293" s="111"/>
      <c r="Q293" s="111"/>
      <c r="R293" s="111"/>
      <c r="S293" s="111"/>
      <c r="T293" s="111"/>
      <c r="U293" s="111"/>
      <c r="V293" s="111"/>
      <c r="W293" s="111"/>
    </row>
    <row r="294" customFormat="false" ht="11.25" hidden="false" customHeight="false" outlineLevel="0" collapsed="false">
      <c r="D294" s="111"/>
      <c r="E294" s="111"/>
      <c r="F294" s="111"/>
      <c r="G294" s="111"/>
      <c r="H294" s="111"/>
      <c r="I294" s="111"/>
      <c r="J294" s="111"/>
      <c r="K294" s="111"/>
      <c r="L294" s="111"/>
      <c r="M294" s="111"/>
      <c r="N294" s="111"/>
      <c r="O294" s="111"/>
      <c r="P294" s="111"/>
      <c r="Q294" s="111"/>
      <c r="R294" s="111"/>
      <c r="S294" s="111"/>
      <c r="T294" s="111"/>
      <c r="U294" s="111"/>
      <c r="V294" s="111"/>
      <c r="W294" s="111"/>
    </row>
    <row r="295" customFormat="false" ht="11.25" hidden="false" customHeight="false" outlineLevel="0" collapsed="false">
      <c r="D295" s="111"/>
      <c r="E295" s="111"/>
      <c r="F295" s="111"/>
      <c r="G295" s="111"/>
      <c r="H295" s="111"/>
      <c r="I295" s="111"/>
      <c r="J295" s="111"/>
      <c r="K295" s="111"/>
      <c r="L295" s="111"/>
      <c r="M295" s="111"/>
      <c r="N295" s="111"/>
      <c r="O295" s="111"/>
      <c r="P295" s="111"/>
      <c r="Q295" s="111"/>
      <c r="R295" s="111"/>
      <c r="S295" s="111"/>
      <c r="T295" s="111"/>
      <c r="U295" s="111"/>
      <c r="V295" s="111"/>
      <c r="W295" s="111"/>
    </row>
    <row r="296" customFormat="false" ht="11.25" hidden="false" customHeight="false" outlineLevel="0" collapsed="false">
      <c r="D296" s="111"/>
      <c r="E296" s="111"/>
      <c r="F296" s="111"/>
      <c r="G296" s="111"/>
      <c r="H296" s="111"/>
      <c r="I296" s="111"/>
      <c r="J296" s="111"/>
      <c r="K296" s="111"/>
      <c r="L296" s="111"/>
      <c r="M296" s="111"/>
      <c r="N296" s="111"/>
      <c r="O296" s="111"/>
      <c r="P296" s="111"/>
      <c r="Q296" s="111"/>
      <c r="R296" s="111"/>
      <c r="S296" s="111"/>
      <c r="T296" s="111"/>
      <c r="U296" s="111"/>
      <c r="V296" s="111"/>
      <c r="W296" s="111"/>
    </row>
    <row r="297" customFormat="false" ht="11.25" hidden="false" customHeight="false" outlineLevel="0" collapsed="false">
      <c r="D297" s="111"/>
      <c r="E297" s="111"/>
      <c r="F297" s="111"/>
      <c r="G297" s="111"/>
      <c r="H297" s="111"/>
      <c r="I297" s="111"/>
      <c r="J297" s="111"/>
      <c r="K297" s="111"/>
      <c r="L297" s="111"/>
      <c r="M297" s="111"/>
      <c r="N297" s="111"/>
      <c r="O297" s="111"/>
      <c r="P297" s="111"/>
      <c r="Q297" s="111"/>
      <c r="R297" s="111"/>
      <c r="S297" s="111"/>
      <c r="T297" s="111"/>
      <c r="U297" s="111"/>
      <c r="V297" s="111"/>
      <c r="W297" s="111"/>
    </row>
    <row r="298" customFormat="false" ht="11.25" hidden="false" customHeight="false" outlineLevel="0" collapsed="false">
      <c r="D298" s="111"/>
      <c r="E298" s="111"/>
      <c r="F298" s="111"/>
      <c r="G298" s="111"/>
      <c r="H298" s="111"/>
      <c r="I298" s="111"/>
      <c r="J298" s="111"/>
      <c r="K298" s="111"/>
      <c r="L298" s="111"/>
      <c r="M298" s="111"/>
      <c r="N298" s="111"/>
      <c r="O298" s="111"/>
      <c r="P298" s="111"/>
      <c r="Q298" s="111"/>
      <c r="R298" s="111"/>
      <c r="S298" s="111"/>
      <c r="T298" s="111"/>
      <c r="U298" s="111"/>
      <c r="V298" s="111"/>
      <c r="W298" s="111"/>
    </row>
    <row r="299" customFormat="false" ht="11.25" hidden="false" customHeight="false" outlineLevel="0" collapsed="false">
      <c r="D299" s="111"/>
      <c r="E299" s="111"/>
      <c r="F299" s="111"/>
      <c r="G299" s="111"/>
      <c r="H299" s="111"/>
      <c r="I299" s="111"/>
      <c r="J299" s="111"/>
      <c r="K299" s="111"/>
      <c r="L299" s="111"/>
      <c r="M299" s="111"/>
      <c r="N299" s="111"/>
      <c r="O299" s="111"/>
      <c r="P299" s="111"/>
      <c r="Q299" s="111"/>
      <c r="R299" s="111"/>
      <c r="S299" s="111"/>
      <c r="T299" s="111"/>
      <c r="U299" s="111"/>
      <c r="V299" s="111"/>
      <c r="W299" s="111"/>
    </row>
    <row r="300" customFormat="false" ht="11.25" hidden="false" customHeight="false" outlineLevel="0" collapsed="false">
      <c r="D300" s="111"/>
      <c r="E300" s="111"/>
      <c r="F300" s="111"/>
      <c r="G300" s="111"/>
      <c r="H300" s="111"/>
      <c r="I300" s="111"/>
      <c r="J300" s="111"/>
      <c r="K300" s="111"/>
      <c r="L300" s="111"/>
      <c r="M300" s="111"/>
      <c r="N300" s="111"/>
      <c r="O300" s="111"/>
      <c r="P300" s="111"/>
      <c r="Q300" s="111"/>
      <c r="R300" s="111"/>
      <c r="S300" s="111"/>
      <c r="T300" s="111"/>
      <c r="U300" s="111"/>
      <c r="V300" s="111"/>
      <c r="W300" s="111"/>
    </row>
    <row r="301" customFormat="false" ht="11.25" hidden="false" customHeight="false" outlineLevel="0" collapsed="false">
      <c r="D301" s="111"/>
      <c r="E301" s="111"/>
      <c r="F301" s="111"/>
      <c r="G301" s="111"/>
      <c r="H301" s="111"/>
      <c r="I301" s="111"/>
      <c r="J301" s="111"/>
      <c r="K301" s="111"/>
      <c r="L301" s="111"/>
      <c r="M301" s="111"/>
      <c r="N301" s="111"/>
      <c r="O301" s="111"/>
      <c r="P301" s="111"/>
      <c r="Q301" s="111"/>
      <c r="R301" s="111"/>
      <c r="S301" s="111"/>
      <c r="T301" s="111"/>
      <c r="U301" s="111"/>
      <c r="V301" s="111"/>
      <c r="W301" s="111"/>
    </row>
    <row r="302" customFormat="false" ht="11.25" hidden="false" customHeight="false" outlineLevel="0" collapsed="false">
      <c r="D302" s="111"/>
      <c r="E302" s="111"/>
      <c r="F302" s="111"/>
      <c r="G302" s="111"/>
      <c r="H302" s="111"/>
      <c r="I302" s="111"/>
      <c r="J302" s="111"/>
      <c r="K302" s="111"/>
      <c r="L302" s="111"/>
      <c r="M302" s="111"/>
      <c r="N302" s="111"/>
      <c r="O302" s="111"/>
      <c r="P302" s="111"/>
      <c r="Q302" s="111"/>
      <c r="R302" s="111"/>
      <c r="S302" s="111"/>
      <c r="T302" s="111"/>
      <c r="U302" s="111"/>
      <c r="V302" s="111"/>
      <c r="W302" s="111"/>
    </row>
    <row r="303" customFormat="false" ht="11.25" hidden="false" customHeight="false" outlineLevel="0" collapsed="false">
      <c r="D303" s="111"/>
      <c r="E303" s="111"/>
      <c r="F303" s="111"/>
      <c r="G303" s="111"/>
      <c r="H303" s="111"/>
      <c r="I303" s="111"/>
      <c r="J303" s="111"/>
      <c r="K303" s="111"/>
      <c r="L303" s="111"/>
      <c r="M303" s="111"/>
      <c r="N303" s="111"/>
      <c r="O303" s="111"/>
      <c r="P303" s="111"/>
      <c r="Q303" s="111"/>
      <c r="R303" s="111"/>
      <c r="S303" s="111"/>
      <c r="T303" s="111"/>
      <c r="U303" s="111"/>
      <c r="V303" s="111"/>
      <c r="W303" s="111"/>
    </row>
    <row r="304" customFormat="false" ht="11.25" hidden="false" customHeight="false" outlineLevel="0" collapsed="false">
      <c r="D304" s="111"/>
      <c r="E304" s="111"/>
      <c r="F304" s="111"/>
      <c r="G304" s="111"/>
      <c r="H304" s="111"/>
      <c r="I304" s="111"/>
      <c r="J304" s="111"/>
      <c r="K304" s="111"/>
      <c r="L304" s="111"/>
      <c r="M304" s="111"/>
      <c r="N304" s="111"/>
      <c r="O304" s="111"/>
      <c r="P304" s="111"/>
      <c r="Q304" s="111"/>
      <c r="R304" s="111"/>
      <c r="S304" s="111"/>
      <c r="T304" s="111"/>
      <c r="U304" s="111"/>
      <c r="V304" s="111"/>
      <c r="W304" s="111"/>
    </row>
    <row r="305" customFormat="false" ht="11.25" hidden="false" customHeight="false" outlineLevel="0" collapsed="false">
      <c r="D305" s="111"/>
      <c r="E305" s="111"/>
      <c r="F305" s="111"/>
      <c r="G305" s="111"/>
      <c r="H305" s="111"/>
      <c r="I305" s="111"/>
      <c r="J305" s="111"/>
      <c r="K305" s="111"/>
      <c r="L305" s="111"/>
      <c r="M305" s="111"/>
      <c r="N305" s="111"/>
      <c r="O305" s="111"/>
      <c r="P305" s="111"/>
      <c r="Q305" s="111"/>
      <c r="R305" s="111"/>
      <c r="S305" s="111"/>
      <c r="T305" s="111"/>
      <c r="U305" s="111"/>
      <c r="V305" s="111"/>
      <c r="W305" s="111"/>
    </row>
    <row r="306" customFormat="false" ht="11.25" hidden="false" customHeight="false" outlineLevel="0" collapsed="false">
      <c r="D306" s="111"/>
      <c r="E306" s="111"/>
      <c r="F306" s="111"/>
      <c r="G306" s="111"/>
      <c r="H306" s="111"/>
      <c r="I306" s="111"/>
      <c r="J306" s="111"/>
      <c r="K306" s="111"/>
      <c r="L306" s="111"/>
      <c r="M306" s="111"/>
      <c r="N306" s="111"/>
      <c r="O306" s="111"/>
      <c r="P306" s="111"/>
      <c r="Q306" s="111"/>
      <c r="R306" s="111"/>
      <c r="S306" s="111"/>
      <c r="T306" s="111"/>
      <c r="U306" s="111"/>
      <c r="V306" s="111"/>
      <c r="W306" s="111"/>
    </row>
    <row r="307" customFormat="false" ht="11.25" hidden="false" customHeight="false" outlineLevel="0" collapsed="false">
      <c r="D307" s="111"/>
      <c r="E307" s="111"/>
      <c r="F307" s="111"/>
      <c r="G307" s="111"/>
      <c r="H307" s="111"/>
      <c r="I307" s="111"/>
      <c r="J307" s="111"/>
      <c r="K307" s="111"/>
      <c r="L307" s="111"/>
      <c r="M307" s="111"/>
      <c r="N307" s="111"/>
      <c r="O307" s="111"/>
      <c r="P307" s="111"/>
      <c r="Q307" s="111"/>
      <c r="R307" s="111"/>
      <c r="S307" s="111"/>
      <c r="T307" s="111"/>
      <c r="U307" s="111"/>
      <c r="V307" s="111"/>
      <c r="W307" s="111"/>
    </row>
    <row r="308" customFormat="false" ht="11.25" hidden="false" customHeight="false" outlineLevel="0" collapsed="false">
      <c r="D308" s="111"/>
      <c r="E308" s="111"/>
      <c r="F308" s="111"/>
      <c r="G308" s="111"/>
      <c r="H308" s="111"/>
      <c r="I308" s="111"/>
      <c r="J308" s="111"/>
      <c r="K308" s="111"/>
      <c r="L308" s="111"/>
      <c r="M308" s="111"/>
      <c r="N308" s="111"/>
      <c r="O308" s="111"/>
      <c r="P308" s="111"/>
      <c r="Q308" s="111"/>
      <c r="R308" s="111"/>
      <c r="S308" s="111"/>
      <c r="T308" s="111"/>
      <c r="U308" s="111"/>
      <c r="V308" s="111"/>
      <c r="W308" s="111"/>
    </row>
    <row r="309" customFormat="false" ht="11.25" hidden="false" customHeight="false" outlineLevel="0" collapsed="false">
      <c r="D309" s="111"/>
      <c r="E309" s="111"/>
      <c r="F309" s="111"/>
      <c r="G309" s="111"/>
      <c r="H309" s="111"/>
      <c r="I309" s="111"/>
      <c r="J309" s="111"/>
      <c r="K309" s="111"/>
      <c r="L309" s="111"/>
      <c r="M309" s="111"/>
      <c r="N309" s="111"/>
      <c r="O309" s="111"/>
      <c r="P309" s="111"/>
      <c r="Q309" s="111"/>
      <c r="R309" s="111"/>
      <c r="S309" s="111"/>
      <c r="T309" s="111"/>
      <c r="U309" s="111"/>
      <c r="V309" s="111"/>
      <c r="W309" s="111"/>
    </row>
    <row r="310" customFormat="false" ht="11.25" hidden="false" customHeight="false" outlineLevel="0" collapsed="false">
      <c r="D310" s="111"/>
      <c r="E310" s="111"/>
      <c r="F310" s="111"/>
      <c r="G310" s="111"/>
      <c r="H310" s="111"/>
      <c r="I310" s="111"/>
      <c r="J310" s="111"/>
      <c r="K310" s="111"/>
      <c r="L310" s="111"/>
      <c r="M310" s="111"/>
      <c r="N310" s="111"/>
      <c r="O310" s="111"/>
      <c r="P310" s="111"/>
      <c r="Q310" s="111"/>
      <c r="R310" s="111"/>
      <c r="S310" s="111"/>
      <c r="T310" s="111"/>
      <c r="U310" s="111"/>
      <c r="V310" s="111"/>
      <c r="W310" s="111"/>
    </row>
    <row r="311" customFormat="false" ht="11.25" hidden="false" customHeight="false" outlineLevel="0" collapsed="false">
      <c r="D311" s="111"/>
      <c r="E311" s="111"/>
      <c r="F311" s="111"/>
      <c r="G311" s="111"/>
      <c r="H311" s="111"/>
      <c r="I311" s="111"/>
      <c r="J311" s="111"/>
      <c r="K311" s="111"/>
      <c r="L311" s="111"/>
      <c r="M311" s="111"/>
      <c r="N311" s="111"/>
      <c r="O311" s="111"/>
      <c r="P311" s="111"/>
      <c r="Q311" s="111"/>
      <c r="R311" s="111"/>
      <c r="S311" s="111"/>
      <c r="T311" s="111"/>
      <c r="U311" s="111"/>
      <c r="V311" s="111"/>
      <c r="W311" s="111"/>
    </row>
    <row r="312" customFormat="false" ht="11.25" hidden="false" customHeight="false" outlineLevel="0" collapsed="false">
      <c r="D312" s="111"/>
      <c r="E312" s="111"/>
      <c r="F312" s="111"/>
      <c r="G312" s="111"/>
      <c r="H312" s="111"/>
      <c r="I312" s="111"/>
      <c r="J312" s="111"/>
      <c r="K312" s="111"/>
      <c r="L312" s="111"/>
      <c r="M312" s="111"/>
      <c r="N312" s="111"/>
      <c r="O312" s="111"/>
      <c r="P312" s="111"/>
      <c r="Q312" s="111"/>
      <c r="R312" s="111"/>
      <c r="S312" s="111"/>
      <c r="T312" s="111"/>
      <c r="U312" s="111"/>
      <c r="V312" s="111"/>
      <c r="W312" s="111"/>
    </row>
    <row r="313" customFormat="false" ht="11.25" hidden="false" customHeight="false" outlineLevel="0" collapsed="false">
      <c r="D313" s="111"/>
      <c r="E313" s="111"/>
      <c r="F313" s="111"/>
      <c r="G313" s="111"/>
      <c r="H313" s="111"/>
      <c r="I313" s="111"/>
      <c r="J313" s="111"/>
      <c r="K313" s="111"/>
      <c r="L313" s="111"/>
      <c r="M313" s="111"/>
      <c r="N313" s="111"/>
      <c r="O313" s="111"/>
      <c r="P313" s="111"/>
      <c r="Q313" s="111"/>
      <c r="R313" s="111"/>
      <c r="S313" s="111"/>
      <c r="T313" s="111"/>
      <c r="U313" s="111"/>
      <c r="V313" s="111"/>
      <c r="W313" s="111"/>
    </row>
    <row r="314" customFormat="false" ht="11.25" hidden="false" customHeight="false" outlineLevel="0" collapsed="false">
      <c r="D314" s="111"/>
      <c r="E314" s="111"/>
      <c r="F314" s="111"/>
      <c r="G314" s="111"/>
      <c r="H314" s="111"/>
      <c r="I314" s="111"/>
      <c r="J314" s="111"/>
      <c r="K314" s="111"/>
      <c r="L314" s="111"/>
      <c r="M314" s="111"/>
      <c r="N314" s="111"/>
      <c r="O314" s="111"/>
      <c r="P314" s="111"/>
      <c r="Q314" s="111"/>
      <c r="R314" s="111"/>
      <c r="S314" s="111"/>
      <c r="T314" s="111"/>
      <c r="U314" s="111"/>
      <c r="V314" s="111"/>
      <c r="W314" s="111"/>
    </row>
    <row r="315" customFormat="false" ht="11.25" hidden="false" customHeight="false" outlineLevel="0" collapsed="false">
      <c r="D315" s="111"/>
      <c r="E315" s="111"/>
      <c r="F315" s="111"/>
      <c r="G315" s="111"/>
      <c r="H315" s="111"/>
      <c r="I315" s="111"/>
      <c r="J315" s="111"/>
      <c r="K315" s="111"/>
      <c r="L315" s="111"/>
      <c r="M315" s="111"/>
      <c r="N315" s="111"/>
      <c r="O315" s="111"/>
      <c r="P315" s="111"/>
      <c r="Q315" s="111"/>
      <c r="R315" s="111"/>
      <c r="S315" s="111"/>
      <c r="T315" s="111"/>
      <c r="U315" s="111"/>
      <c r="V315" s="111"/>
      <c r="W315" s="111"/>
    </row>
    <row r="316" customFormat="false" ht="11.25" hidden="false" customHeight="false" outlineLevel="0" collapsed="false">
      <c r="D316" s="111"/>
      <c r="E316" s="111"/>
      <c r="F316" s="111"/>
      <c r="G316" s="111"/>
      <c r="H316" s="111"/>
      <c r="I316" s="111"/>
      <c r="J316" s="111"/>
      <c r="K316" s="111"/>
      <c r="L316" s="111"/>
      <c r="M316" s="111"/>
      <c r="N316" s="111"/>
      <c r="O316" s="111"/>
      <c r="P316" s="111"/>
      <c r="Q316" s="111"/>
      <c r="R316" s="111"/>
      <c r="S316" s="111"/>
      <c r="T316" s="111"/>
      <c r="U316" s="111"/>
      <c r="V316" s="111"/>
      <c r="W316" s="111"/>
    </row>
    <row r="317" customFormat="false" ht="11.25" hidden="false" customHeight="false" outlineLevel="0" collapsed="false">
      <c r="D317" s="111"/>
      <c r="E317" s="111"/>
      <c r="F317" s="111"/>
      <c r="G317" s="111"/>
      <c r="H317" s="111"/>
      <c r="I317" s="111"/>
      <c r="J317" s="111"/>
      <c r="K317" s="111"/>
      <c r="L317" s="111"/>
      <c r="M317" s="111"/>
      <c r="N317" s="111"/>
      <c r="O317" s="111"/>
      <c r="P317" s="111"/>
      <c r="Q317" s="111"/>
      <c r="R317" s="111"/>
      <c r="S317" s="111"/>
      <c r="T317" s="111"/>
      <c r="U317" s="111"/>
      <c r="V317" s="111"/>
      <c r="W317" s="111"/>
    </row>
    <row r="318" customFormat="false" ht="11.25" hidden="false" customHeight="false" outlineLevel="0" collapsed="false">
      <c r="D318" s="111"/>
      <c r="E318" s="111"/>
      <c r="F318" s="111"/>
      <c r="G318" s="111"/>
      <c r="H318" s="111"/>
      <c r="I318" s="111"/>
      <c r="J318" s="111"/>
      <c r="K318" s="111"/>
      <c r="L318" s="111"/>
      <c r="M318" s="111"/>
      <c r="N318" s="111"/>
      <c r="O318" s="111"/>
      <c r="P318" s="111"/>
      <c r="Q318" s="111"/>
      <c r="R318" s="111"/>
      <c r="S318" s="111"/>
      <c r="T318" s="111"/>
      <c r="U318" s="111"/>
      <c r="V318" s="111"/>
      <c r="W318" s="111"/>
    </row>
    <row r="319" customFormat="false" ht="11.25" hidden="false" customHeight="false" outlineLevel="0" collapsed="false">
      <c r="D319" s="111"/>
      <c r="E319" s="111"/>
      <c r="F319" s="111"/>
      <c r="G319" s="111"/>
      <c r="H319" s="111"/>
      <c r="I319" s="111"/>
      <c r="J319" s="111"/>
      <c r="K319" s="111"/>
      <c r="L319" s="111"/>
      <c r="M319" s="111"/>
      <c r="N319" s="111"/>
      <c r="O319" s="111"/>
      <c r="P319" s="111"/>
      <c r="Q319" s="111"/>
      <c r="R319" s="111"/>
      <c r="S319" s="111"/>
      <c r="T319" s="111"/>
      <c r="U319" s="111"/>
      <c r="V319" s="111"/>
      <c r="W319" s="111"/>
    </row>
    <row r="320" customFormat="false" ht="11.25" hidden="false" customHeight="false" outlineLevel="0" collapsed="false">
      <c r="D320" s="111"/>
      <c r="E320" s="111"/>
      <c r="F320" s="111"/>
      <c r="G320" s="111"/>
      <c r="H320" s="111"/>
      <c r="I320" s="111"/>
      <c r="J320" s="111"/>
      <c r="K320" s="111"/>
      <c r="L320" s="111"/>
      <c r="M320" s="111"/>
      <c r="N320" s="111"/>
      <c r="O320" s="111"/>
      <c r="P320" s="111"/>
      <c r="Q320" s="111"/>
      <c r="R320" s="111"/>
      <c r="S320" s="111"/>
      <c r="T320" s="111"/>
      <c r="U320" s="111"/>
      <c r="V320" s="111"/>
      <c r="W320" s="111"/>
    </row>
    <row r="321" customFormat="false" ht="11.25" hidden="false" customHeight="false" outlineLevel="0" collapsed="false">
      <c r="D321" s="111"/>
      <c r="E321" s="111"/>
      <c r="F321" s="111"/>
      <c r="G321" s="111"/>
      <c r="H321" s="111"/>
      <c r="I321" s="111"/>
      <c r="J321" s="111"/>
      <c r="K321" s="111"/>
      <c r="L321" s="111"/>
      <c r="M321" s="111"/>
      <c r="N321" s="111"/>
      <c r="O321" s="111"/>
      <c r="P321" s="111"/>
      <c r="Q321" s="111"/>
      <c r="R321" s="111"/>
      <c r="S321" s="111"/>
      <c r="T321" s="111"/>
      <c r="U321" s="111"/>
      <c r="V321" s="111"/>
      <c r="W321" s="111"/>
    </row>
    <row r="322" customFormat="false" ht="11.25" hidden="false" customHeight="false" outlineLevel="0" collapsed="false">
      <c r="D322" s="111"/>
      <c r="E322" s="111"/>
      <c r="F322" s="111"/>
      <c r="G322" s="111"/>
      <c r="H322" s="111"/>
      <c r="I322" s="111"/>
      <c r="J322" s="111"/>
      <c r="K322" s="111"/>
      <c r="L322" s="111"/>
      <c r="M322" s="111"/>
      <c r="N322" s="111"/>
      <c r="O322" s="111"/>
      <c r="P322" s="111"/>
      <c r="Q322" s="111"/>
      <c r="R322" s="111"/>
      <c r="S322" s="111"/>
      <c r="T322" s="111"/>
      <c r="U322" s="111"/>
      <c r="V322" s="111"/>
      <c r="W322" s="111"/>
    </row>
    <row r="323" customFormat="false" ht="11.25" hidden="false" customHeight="false" outlineLevel="0" collapsed="false">
      <c r="D323" s="111"/>
      <c r="E323" s="111"/>
      <c r="F323" s="111"/>
      <c r="G323" s="111"/>
      <c r="H323" s="111"/>
      <c r="I323" s="111"/>
      <c r="J323" s="111"/>
      <c r="K323" s="111"/>
      <c r="L323" s="111"/>
      <c r="M323" s="111"/>
      <c r="N323" s="111"/>
      <c r="O323" s="111"/>
      <c r="P323" s="111"/>
      <c r="Q323" s="111"/>
      <c r="R323" s="111"/>
      <c r="S323" s="111"/>
      <c r="T323" s="111"/>
      <c r="U323" s="111"/>
      <c r="V323" s="111"/>
      <c r="W323" s="111"/>
    </row>
    <row r="324" customFormat="false" ht="11.25" hidden="false" customHeight="false" outlineLevel="0" collapsed="false">
      <c r="D324" s="111"/>
      <c r="E324" s="111"/>
      <c r="F324" s="111"/>
      <c r="G324" s="111"/>
      <c r="H324" s="111"/>
      <c r="I324" s="111"/>
      <c r="J324" s="111"/>
      <c r="K324" s="111"/>
      <c r="L324" s="111"/>
      <c r="M324" s="111"/>
      <c r="N324" s="111"/>
      <c r="O324" s="111"/>
      <c r="P324" s="111"/>
      <c r="Q324" s="111"/>
      <c r="R324" s="111"/>
      <c r="S324" s="111"/>
      <c r="T324" s="111"/>
      <c r="U324" s="111"/>
      <c r="V324" s="111"/>
      <c r="W324" s="111"/>
    </row>
    <row r="325" customFormat="false" ht="11.25" hidden="false" customHeight="false" outlineLevel="0" collapsed="false">
      <c r="D325" s="111"/>
      <c r="E325" s="111"/>
      <c r="F325" s="111"/>
      <c r="G325" s="111"/>
      <c r="H325" s="111"/>
      <c r="I325" s="111"/>
      <c r="J325" s="111"/>
      <c r="K325" s="111"/>
      <c r="L325" s="111"/>
      <c r="M325" s="111"/>
      <c r="N325" s="111"/>
      <c r="O325" s="111"/>
      <c r="P325" s="111"/>
      <c r="Q325" s="111"/>
      <c r="R325" s="111"/>
      <c r="S325" s="111"/>
      <c r="T325" s="111"/>
      <c r="U325" s="111"/>
      <c r="V325" s="111"/>
      <c r="W325" s="111"/>
    </row>
    <row r="326" customFormat="false" ht="11.25" hidden="false" customHeight="false" outlineLevel="0" collapsed="false">
      <c r="D326" s="111"/>
      <c r="E326" s="111"/>
      <c r="F326" s="111"/>
      <c r="G326" s="111"/>
      <c r="H326" s="111"/>
      <c r="I326" s="111"/>
      <c r="J326" s="111"/>
      <c r="K326" s="111"/>
      <c r="L326" s="111"/>
      <c r="M326" s="111"/>
      <c r="N326" s="111"/>
      <c r="O326" s="111"/>
      <c r="P326" s="111"/>
      <c r="Q326" s="111"/>
      <c r="R326" s="111"/>
      <c r="S326" s="111"/>
      <c r="T326" s="111"/>
      <c r="U326" s="111"/>
      <c r="V326" s="111"/>
      <c r="W326" s="111"/>
    </row>
    <row r="327" customFormat="false" ht="11.25" hidden="false" customHeight="false" outlineLevel="0" collapsed="false">
      <c r="D327" s="111"/>
      <c r="E327" s="111"/>
      <c r="F327" s="111"/>
      <c r="G327" s="111"/>
      <c r="H327" s="111"/>
      <c r="I327" s="111"/>
      <c r="J327" s="111"/>
      <c r="K327" s="111"/>
      <c r="L327" s="111"/>
      <c r="M327" s="111"/>
      <c r="N327" s="111"/>
      <c r="O327" s="111"/>
      <c r="P327" s="111"/>
      <c r="Q327" s="111"/>
      <c r="R327" s="111"/>
      <c r="S327" s="111"/>
      <c r="T327" s="111"/>
      <c r="U327" s="111"/>
      <c r="V327" s="111"/>
      <c r="W327" s="111"/>
    </row>
    <row r="328" customFormat="false" ht="11.25" hidden="false" customHeight="false" outlineLevel="0" collapsed="false">
      <c r="D328" s="111"/>
      <c r="E328" s="111"/>
      <c r="F328" s="111"/>
      <c r="G328" s="111"/>
      <c r="H328" s="111"/>
      <c r="I328" s="111"/>
      <c r="J328" s="111"/>
      <c r="K328" s="111"/>
      <c r="L328" s="111"/>
      <c r="M328" s="111"/>
      <c r="N328" s="111"/>
      <c r="O328" s="111"/>
      <c r="P328" s="111"/>
      <c r="Q328" s="111"/>
      <c r="R328" s="111"/>
      <c r="S328" s="111"/>
      <c r="T328" s="111"/>
      <c r="U328" s="111"/>
      <c r="V328" s="111"/>
      <c r="W328" s="111"/>
    </row>
    <row r="329" customFormat="false" ht="11.25" hidden="false" customHeight="false" outlineLevel="0" collapsed="false">
      <c r="D329" s="111"/>
      <c r="E329" s="111"/>
      <c r="F329" s="111"/>
      <c r="G329" s="111"/>
      <c r="H329" s="111"/>
      <c r="I329" s="111"/>
      <c r="J329" s="111"/>
      <c r="K329" s="111"/>
      <c r="L329" s="111"/>
      <c r="M329" s="111"/>
      <c r="N329" s="111"/>
      <c r="O329" s="111"/>
      <c r="P329" s="111"/>
      <c r="Q329" s="111"/>
      <c r="R329" s="111"/>
      <c r="S329" s="111"/>
      <c r="T329" s="111"/>
      <c r="U329" s="111"/>
      <c r="V329" s="111"/>
      <c r="W329" s="111"/>
    </row>
    <row r="330" customFormat="false" ht="11.25" hidden="false" customHeight="false" outlineLevel="0" collapsed="false">
      <c r="D330" s="111"/>
      <c r="E330" s="111"/>
      <c r="F330" s="111"/>
      <c r="G330" s="111"/>
      <c r="H330" s="111"/>
      <c r="I330" s="111"/>
      <c r="J330" s="111"/>
      <c r="K330" s="111"/>
      <c r="L330" s="111"/>
      <c r="M330" s="111"/>
      <c r="N330" s="111"/>
      <c r="O330" s="111"/>
      <c r="P330" s="111"/>
      <c r="Q330" s="111"/>
      <c r="R330" s="111"/>
      <c r="S330" s="111"/>
      <c r="T330" s="111"/>
      <c r="U330" s="111"/>
      <c r="V330" s="111"/>
      <c r="W330" s="111"/>
    </row>
    <row r="331" customFormat="false" ht="11.25" hidden="false" customHeight="false" outlineLevel="0" collapsed="false">
      <c r="D331" s="111"/>
      <c r="E331" s="111"/>
      <c r="F331" s="111"/>
      <c r="G331" s="111"/>
      <c r="H331" s="111"/>
      <c r="I331" s="111"/>
      <c r="J331" s="111"/>
      <c r="K331" s="111"/>
      <c r="L331" s="111"/>
      <c r="M331" s="111"/>
      <c r="N331" s="111"/>
      <c r="O331" s="111"/>
      <c r="P331" s="111"/>
      <c r="Q331" s="111"/>
      <c r="R331" s="111"/>
      <c r="S331" s="111"/>
      <c r="T331" s="111"/>
      <c r="U331" s="111"/>
      <c r="V331" s="111"/>
      <c r="W331" s="111"/>
    </row>
    <row r="332" customFormat="false" ht="11.25" hidden="false" customHeight="false" outlineLevel="0" collapsed="false">
      <c r="D332" s="111"/>
      <c r="E332" s="111"/>
      <c r="F332" s="111"/>
      <c r="G332" s="111"/>
      <c r="H332" s="111"/>
      <c r="I332" s="111"/>
      <c r="J332" s="111"/>
      <c r="K332" s="111"/>
      <c r="L332" s="111"/>
      <c r="M332" s="111"/>
      <c r="N332" s="111"/>
      <c r="O332" s="111"/>
      <c r="P332" s="111"/>
      <c r="Q332" s="111"/>
      <c r="R332" s="111"/>
      <c r="S332" s="111"/>
      <c r="T332" s="111"/>
      <c r="U332" s="111"/>
      <c r="V332" s="111"/>
      <c r="W332" s="111"/>
    </row>
    <row r="333" customFormat="false" ht="11.25" hidden="false" customHeight="false" outlineLevel="0" collapsed="false">
      <c r="D333" s="111"/>
      <c r="E333" s="111"/>
      <c r="F333" s="111"/>
      <c r="G333" s="111"/>
      <c r="H333" s="111"/>
      <c r="I333" s="111"/>
      <c r="J333" s="111"/>
      <c r="K333" s="111"/>
      <c r="L333" s="111"/>
      <c r="M333" s="111"/>
      <c r="N333" s="111"/>
      <c r="O333" s="111"/>
      <c r="P333" s="111"/>
      <c r="Q333" s="111"/>
      <c r="R333" s="111"/>
      <c r="S333" s="111"/>
      <c r="T333" s="111"/>
      <c r="U333" s="111"/>
      <c r="V333" s="111"/>
      <c r="W333" s="111"/>
    </row>
    <row r="334" customFormat="false" ht="11.25" hidden="false" customHeight="false" outlineLevel="0" collapsed="false">
      <c r="D334" s="111"/>
      <c r="E334" s="111"/>
      <c r="F334" s="111"/>
      <c r="G334" s="111"/>
      <c r="H334" s="111"/>
      <c r="I334" s="111"/>
      <c r="J334" s="111"/>
      <c r="K334" s="111"/>
      <c r="L334" s="111"/>
      <c r="M334" s="111"/>
      <c r="N334" s="111"/>
      <c r="O334" s="111"/>
      <c r="P334" s="111"/>
      <c r="Q334" s="111"/>
      <c r="R334" s="111"/>
      <c r="S334" s="111"/>
      <c r="T334" s="111"/>
      <c r="U334" s="111"/>
      <c r="V334" s="111"/>
      <c r="W334" s="111"/>
    </row>
    <row r="335" customFormat="false" ht="11.25" hidden="false" customHeight="false" outlineLevel="0" collapsed="false">
      <c r="D335" s="111"/>
      <c r="E335" s="111"/>
      <c r="F335" s="111"/>
      <c r="G335" s="111"/>
      <c r="H335" s="111"/>
      <c r="I335" s="111"/>
      <c r="J335" s="111"/>
      <c r="K335" s="111"/>
      <c r="L335" s="111"/>
      <c r="M335" s="111"/>
      <c r="N335" s="111"/>
      <c r="O335" s="111"/>
      <c r="P335" s="111"/>
      <c r="Q335" s="111"/>
      <c r="R335" s="111"/>
      <c r="S335" s="111"/>
      <c r="T335" s="111"/>
      <c r="U335" s="111"/>
      <c r="V335" s="111"/>
      <c r="W335" s="111"/>
    </row>
    <row r="336" customFormat="false" ht="11.25" hidden="false" customHeight="false" outlineLevel="0" collapsed="false">
      <c r="D336" s="111"/>
      <c r="E336" s="111"/>
      <c r="F336" s="111"/>
      <c r="G336" s="111"/>
      <c r="H336" s="111"/>
      <c r="I336" s="111"/>
      <c r="J336" s="111"/>
      <c r="K336" s="111"/>
      <c r="L336" s="111"/>
      <c r="M336" s="111"/>
      <c r="N336" s="111"/>
      <c r="O336" s="111"/>
      <c r="P336" s="111"/>
      <c r="Q336" s="111"/>
      <c r="R336" s="111"/>
      <c r="S336" s="111"/>
      <c r="T336" s="111"/>
      <c r="U336" s="111"/>
      <c r="V336" s="111"/>
      <c r="W336" s="111"/>
    </row>
    <row r="337" customFormat="false" ht="11.25" hidden="false" customHeight="false" outlineLevel="0" collapsed="false">
      <c r="D337" s="111"/>
      <c r="E337" s="111"/>
      <c r="F337" s="111"/>
      <c r="G337" s="111"/>
      <c r="H337" s="111"/>
      <c r="I337" s="111"/>
      <c r="J337" s="111"/>
      <c r="K337" s="111"/>
      <c r="L337" s="111"/>
      <c r="M337" s="111"/>
      <c r="N337" s="111"/>
      <c r="O337" s="111"/>
      <c r="P337" s="111"/>
      <c r="Q337" s="111"/>
      <c r="R337" s="111"/>
      <c r="S337" s="111"/>
      <c r="T337" s="111"/>
      <c r="U337" s="111"/>
      <c r="V337" s="111"/>
      <c r="W337" s="111"/>
    </row>
    <row r="338" customFormat="false" ht="11.25" hidden="false" customHeight="false" outlineLevel="0" collapsed="false">
      <c r="D338" s="111"/>
      <c r="E338" s="111"/>
      <c r="F338" s="111"/>
      <c r="G338" s="111"/>
      <c r="H338" s="111"/>
      <c r="I338" s="111"/>
      <c r="J338" s="111"/>
      <c r="K338" s="111"/>
      <c r="L338" s="111"/>
      <c r="M338" s="111"/>
      <c r="N338" s="111"/>
      <c r="O338" s="111"/>
      <c r="P338" s="111"/>
      <c r="Q338" s="111"/>
      <c r="R338" s="111"/>
      <c r="S338" s="111"/>
      <c r="T338" s="111"/>
      <c r="U338" s="111"/>
      <c r="V338" s="111"/>
      <c r="W338" s="111"/>
    </row>
    <row r="339" customFormat="false" ht="11.25" hidden="false" customHeight="false" outlineLevel="0" collapsed="false">
      <c r="D339" s="111"/>
      <c r="E339" s="111"/>
      <c r="F339" s="111"/>
      <c r="G339" s="111"/>
      <c r="H339" s="111"/>
      <c r="I339" s="111"/>
      <c r="J339" s="111"/>
      <c r="K339" s="111"/>
      <c r="L339" s="111"/>
      <c r="M339" s="111"/>
      <c r="N339" s="111"/>
      <c r="O339" s="111"/>
      <c r="P339" s="111"/>
      <c r="Q339" s="111"/>
      <c r="R339" s="111"/>
      <c r="S339" s="111"/>
      <c r="T339" s="111"/>
      <c r="U339" s="111"/>
      <c r="V339" s="111"/>
      <c r="W339" s="111"/>
    </row>
    <row r="340" customFormat="false" ht="11.25" hidden="false" customHeight="false" outlineLevel="0" collapsed="false">
      <c r="D340" s="111"/>
      <c r="E340" s="111"/>
      <c r="F340" s="111"/>
      <c r="G340" s="111"/>
      <c r="H340" s="111"/>
      <c r="I340" s="111"/>
      <c r="J340" s="111"/>
      <c r="K340" s="111"/>
      <c r="L340" s="111"/>
      <c r="M340" s="111"/>
      <c r="N340" s="111"/>
      <c r="O340" s="111"/>
      <c r="P340" s="111"/>
      <c r="Q340" s="111"/>
      <c r="R340" s="111"/>
      <c r="S340" s="111"/>
      <c r="T340" s="111"/>
      <c r="U340" s="111"/>
      <c r="V340" s="111"/>
      <c r="W340" s="111"/>
    </row>
    <row r="341" customFormat="false" ht="11.25" hidden="false" customHeight="false" outlineLevel="0" collapsed="false">
      <c r="D341" s="111"/>
      <c r="E341" s="111"/>
      <c r="F341" s="111"/>
      <c r="G341" s="111"/>
      <c r="H341" s="111"/>
      <c r="I341" s="111"/>
      <c r="J341" s="111"/>
      <c r="K341" s="111"/>
      <c r="L341" s="111"/>
      <c r="M341" s="111"/>
      <c r="N341" s="111"/>
      <c r="O341" s="111"/>
      <c r="P341" s="111"/>
      <c r="Q341" s="111"/>
      <c r="R341" s="111"/>
      <c r="S341" s="111"/>
      <c r="T341" s="111"/>
      <c r="U341" s="111"/>
      <c r="V341" s="111"/>
      <c r="W341" s="111"/>
    </row>
    <row r="342" customFormat="false" ht="11.25" hidden="false" customHeight="false" outlineLevel="0" collapsed="false">
      <c r="D342" s="111"/>
      <c r="E342" s="111"/>
      <c r="F342" s="111"/>
      <c r="G342" s="111"/>
      <c r="H342" s="111"/>
      <c r="I342" s="111"/>
      <c r="J342" s="111"/>
      <c r="K342" s="111"/>
      <c r="L342" s="111"/>
      <c r="M342" s="111"/>
      <c r="N342" s="111"/>
      <c r="O342" s="111"/>
      <c r="P342" s="111"/>
      <c r="Q342" s="111"/>
      <c r="R342" s="111"/>
      <c r="S342" s="111"/>
      <c r="T342" s="111"/>
      <c r="U342" s="111"/>
      <c r="V342" s="111"/>
      <c r="W342" s="111"/>
    </row>
    <row r="343" customFormat="false" ht="11.25" hidden="false" customHeight="false" outlineLevel="0" collapsed="false">
      <c r="D343" s="111"/>
      <c r="E343" s="111"/>
      <c r="F343" s="111"/>
      <c r="G343" s="111"/>
      <c r="H343" s="111"/>
      <c r="I343" s="111"/>
      <c r="J343" s="111"/>
      <c r="K343" s="111"/>
      <c r="L343" s="111"/>
      <c r="M343" s="111"/>
      <c r="N343" s="111"/>
      <c r="O343" s="111"/>
      <c r="P343" s="111"/>
      <c r="Q343" s="111"/>
      <c r="R343" s="111"/>
      <c r="S343" s="111"/>
      <c r="T343" s="111"/>
      <c r="U343" s="111"/>
      <c r="V343" s="111"/>
      <c r="W343" s="111"/>
    </row>
    <row r="344" customFormat="false" ht="11.25" hidden="false" customHeight="false" outlineLevel="0" collapsed="false">
      <c r="D344" s="111"/>
      <c r="E344" s="111"/>
      <c r="F344" s="111"/>
      <c r="G344" s="111"/>
      <c r="H344" s="111"/>
      <c r="I344" s="111"/>
      <c r="J344" s="111"/>
      <c r="K344" s="111"/>
      <c r="L344" s="111"/>
      <c r="M344" s="111"/>
      <c r="N344" s="111"/>
      <c r="O344" s="111"/>
      <c r="P344" s="111"/>
      <c r="Q344" s="111"/>
      <c r="R344" s="111"/>
      <c r="S344" s="111"/>
      <c r="T344" s="111"/>
      <c r="U344" s="111"/>
      <c r="V344" s="111"/>
      <c r="W344" s="111"/>
    </row>
    <row r="345" customFormat="false" ht="11.25" hidden="false" customHeight="false" outlineLevel="0" collapsed="false">
      <c r="D345" s="111"/>
      <c r="E345" s="111"/>
      <c r="F345" s="111"/>
      <c r="G345" s="111"/>
      <c r="H345" s="111"/>
      <c r="I345" s="111"/>
      <c r="J345" s="111"/>
      <c r="K345" s="111"/>
      <c r="L345" s="111"/>
      <c r="M345" s="111"/>
      <c r="N345" s="111"/>
      <c r="O345" s="111"/>
      <c r="P345" s="111"/>
      <c r="Q345" s="111"/>
      <c r="R345" s="111"/>
      <c r="S345" s="111"/>
      <c r="T345" s="111"/>
      <c r="U345" s="111"/>
      <c r="V345" s="111"/>
      <c r="W345" s="111"/>
    </row>
    <row r="346" customFormat="false" ht="11.25" hidden="false" customHeight="false" outlineLevel="0" collapsed="false">
      <c r="D346" s="111"/>
      <c r="E346" s="111"/>
      <c r="F346" s="111"/>
      <c r="G346" s="111"/>
      <c r="H346" s="111"/>
      <c r="I346" s="111"/>
      <c r="J346" s="111"/>
      <c r="K346" s="111"/>
      <c r="L346" s="111"/>
      <c r="M346" s="111"/>
      <c r="N346" s="111"/>
      <c r="O346" s="111"/>
      <c r="P346" s="111"/>
      <c r="Q346" s="111"/>
      <c r="R346" s="111"/>
      <c r="S346" s="111"/>
      <c r="T346" s="111"/>
      <c r="U346" s="111"/>
      <c r="V346" s="111"/>
      <c r="W346" s="111"/>
    </row>
    <row r="347" customFormat="false" ht="11.25" hidden="false" customHeight="false" outlineLevel="0" collapsed="false">
      <c r="D347" s="111"/>
      <c r="E347" s="111"/>
      <c r="F347" s="111"/>
      <c r="G347" s="111"/>
      <c r="H347" s="111"/>
      <c r="I347" s="111"/>
      <c r="J347" s="111"/>
      <c r="K347" s="111"/>
      <c r="L347" s="111"/>
      <c r="M347" s="111"/>
      <c r="N347" s="111"/>
      <c r="O347" s="111"/>
      <c r="P347" s="111"/>
      <c r="Q347" s="111"/>
      <c r="R347" s="111"/>
      <c r="S347" s="111"/>
      <c r="T347" s="111"/>
      <c r="U347" s="111"/>
      <c r="V347" s="111"/>
      <c r="W347" s="111"/>
    </row>
    <row r="348" customFormat="false" ht="11.25" hidden="false" customHeight="false" outlineLevel="0" collapsed="false">
      <c r="D348" s="111"/>
      <c r="E348" s="111"/>
      <c r="F348" s="111"/>
      <c r="G348" s="111"/>
      <c r="H348" s="111"/>
      <c r="I348" s="111"/>
      <c r="J348" s="111"/>
      <c r="K348" s="111"/>
      <c r="L348" s="111"/>
      <c r="M348" s="111"/>
      <c r="N348" s="111"/>
      <c r="O348" s="111"/>
      <c r="P348" s="111"/>
      <c r="Q348" s="111"/>
      <c r="R348" s="111"/>
      <c r="S348" s="111"/>
      <c r="T348" s="111"/>
      <c r="U348" s="111"/>
      <c r="V348" s="111"/>
      <c r="W348" s="111"/>
    </row>
    <row r="349" customFormat="false" ht="11.25" hidden="false" customHeight="false" outlineLevel="0" collapsed="false">
      <c r="D349" s="111"/>
      <c r="E349" s="111"/>
      <c r="F349" s="111"/>
      <c r="G349" s="111"/>
      <c r="H349" s="111"/>
      <c r="I349" s="111"/>
      <c r="J349" s="111"/>
      <c r="K349" s="111"/>
      <c r="L349" s="111"/>
      <c r="M349" s="111"/>
      <c r="N349" s="111"/>
      <c r="O349" s="111"/>
      <c r="P349" s="111"/>
      <c r="Q349" s="111"/>
      <c r="R349" s="111"/>
      <c r="S349" s="111"/>
      <c r="T349" s="111"/>
      <c r="U349" s="111"/>
      <c r="V349" s="111"/>
      <c r="W349" s="111"/>
    </row>
    <row r="350" customFormat="false" ht="11.25" hidden="false" customHeight="false" outlineLevel="0" collapsed="false">
      <c r="D350" s="111"/>
      <c r="E350" s="111"/>
      <c r="F350" s="111"/>
      <c r="G350" s="111"/>
      <c r="H350" s="111"/>
      <c r="I350" s="111"/>
      <c r="J350" s="111"/>
      <c r="K350" s="111"/>
      <c r="L350" s="111"/>
      <c r="M350" s="111"/>
      <c r="N350" s="111"/>
      <c r="O350" s="111"/>
      <c r="P350" s="111"/>
      <c r="Q350" s="111"/>
      <c r="R350" s="111"/>
      <c r="S350" s="111"/>
      <c r="T350" s="111"/>
      <c r="U350" s="111"/>
      <c r="V350" s="111"/>
      <c r="W350" s="111"/>
    </row>
    <row r="351" customFormat="false" ht="11.25" hidden="false" customHeight="false" outlineLevel="0" collapsed="false">
      <c r="D351" s="111"/>
      <c r="E351" s="111"/>
      <c r="F351" s="111"/>
      <c r="G351" s="111"/>
      <c r="H351" s="111"/>
      <c r="I351" s="111"/>
      <c r="J351" s="111"/>
      <c r="K351" s="111"/>
      <c r="L351" s="111"/>
      <c r="M351" s="111"/>
      <c r="N351" s="111"/>
      <c r="O351" s="111"/>
      <c r="P351" s="111"/>
      <c r="Q351" s="111"/>
      <c r="R351" s="111"/>
      <c r="S351" s="111"/>
      <c r="T351" s="111"/>
      <c r="U351" s="111"/>
      <c r="V351" s="111"/>
      <c r="W351" s="111"/>
    </row>
    <row r="352" customFormat="false" ht="11.25" hidden="false" customHeight="false" outlineLevel="0" collapsed="false">
      <c r="D352" s="111"/>
      <c r="E352" s="111"/>
      <c r="F352" s="111"/>
      <c r="G352" s="111"/>
      <c r="H352" s="111"/>
      <c r="I352" s="111"/>
      <c r="J352" s="111"/>
      <c r="K352" s="111"/>
      <c r="L352" s="111"/>
      <c r="M352" s="111"/>
      <c r="N352" s="111"/>
      <c r="O352" s="111"/>
      <c r="P352" s="111"/>
      <c r="Q352" s="111"/>
      <c r="R352" s="111"/>
      <c r="S352" s="111"/>
      <c r="T352" s="111"/>
      <c r="U352" s="111"/>
      <c r="V352" s="111"/>
      <c r="W352" s="111"/>
    </row>
    <row r="353" customFormat="false" ht="11.25" hidden="false" customHeight="false" outlineLevel="0" collapsed="false">
      <c r="D353" s="111"/>
      <c r="E353" s="111"/>
      <c r="F353" s="111"/>
      <c r="G353" s="111"/>
      <c r="H353" s="111"/>
      <c r="I353" s="111"/>
      <c r="J353" s="111"/>
      <c r="K353" s="111"/>
      <c r="L353" s="111"/>
      <c r="M353" s="111"/>
      <c r="N353" s="111"/>
      <c r="O353" s="111"/>
      <c r="P353" s="111"/>
      <c r="Q353" s="111"/>
      <c r="R353" s="111"/>
      <c r="S353" s="111"/>
      <c r="T353" s="111"/>
      <c r="U353" s="111"/>
      <c r="V353" s="111"/>
      <c r="W353" s="111"/>
    </row>
    <row r="354" customFormat="false" ht="11.25" hidden="false" customHeight="false" outlineLevel="0" collapsed="false">
      <c r="D354" s="111"/>
      <c r="E354" s="111"/>
      <c r="F354" s="111"/>
      <c r="G354" s="111"/>
      <c r="H354" s="111"/>
      <c r="I354" s="111"/>
      <c r="J354" s="111"/>
      <c r="K354" s="111"/>
      <c r="L354" s="111"/>
      <c r="M354" s="111"/>
      <c r="N354" s="111"/>
      <c r="O354" s="111"/>
      <c r="P354" s="111"/>
      <c r="Q354" s="111"/>
      <c r="R354" s="111"/>
      <c r="S354" s="111"/>
      <c r="T354" s="111"/>
      <c r="U354" s="111"/>
      <c r="V354" s="111"/>
      <c r="W354" s="111"/>
    </row>
    <row r="355" customFormat="false" ht="11.25" hidden="false" customHeight="false" outlineLevel="0" collapsed="false">
      <c r="D355" s="111"/>
      <c r="E355" s="111"/>
      <c r="F355" s="111"/>
      <c r="G355" s="111"/>
      <c r="H355" s="111"/>
      <c r="I355" s="111"/>
      <c r="J355" s="111"/>
      <c r="K355" s="111"/>
      <c r="L355" s="111"/>
      <c r="M355" s="111"/>
      <c r="N355" s="111"/>
      <c r="O355" s="111"/>
      <c r="P355" s="111"/>
      <c r="Q355" s="111"/>
      <c r="R355" s="111"/>
      <c r="S355" s="111"/>
      <c r="T355" s="111"/>
      <c r="U355" s="111"/>
      <c r="V355" s="111"/>
      <c r="W355" s="111"/>
    </row>
    <row r="356" customFormat="false" ht="11.25" hidden="false" customHeight="false" outlineLevel="0" collapsed="false">
      <c r="D356" s="111"/>
      <c r="E356" s="111"/>
      <c r="F356" s="111"/>
      <c r="G356" s="111"/>
      <c r="H356" s="111"/>
      <c r="I356" s="111"/>
      <c r="J356" s="111"/>
      <c r="K356" s="111"/>
      <c r="L356" s="111"/>
      <c r="M356" s="111"/>
      <c r="N356" s="111"/>
      <c r="O356" s="111"/>
      <c r="P356" s="111"/>
      <c r="Q356" s="111"/>
      <c r="R356" s="111"/>
      <c r="S356" s="111"/>
      <c r="T356" s="111"/>
      <c r="U356" s="111"/>
      <c r="V356" s="111"/>
      <c r="W356" s="111"/>
    </row>
    <row r="357" customFormat="false" ht="11.25" hidden="false" customHeight="false" outlineLevel="0" collapsed="false">
      <c r="D357" s="111"/>
      <c r="E357" s="111"/>
      <c r="F357" s="111"/>
      <c r="G357" s="111"/>
      <c r="H357" s="111"/>
      <c r="I357" s="111"/>
      <c r="J357" s="111"/>
      <c r="K357" s="111"/>
      <c r="L357" s="111"/>
      <c r="M357" s="111"/>
      <c r="N357" s="111"/>
      <c r="O357" s="111"/>
      <c r="P357" s="111"/>
      <c r="Q357" s="111"/>
      <c r="R357" s="111"/>
      <c r="S357" s="111"/>
      <c r="T357" s="111"/>
      <c r="U357" s="111"/>
      <c r="V357" s="111"/>
      <c r="W357" s="111"/>
    </row>
    <row r="358" customFormat="false" ht="11.25" hidden="false" customHeight="false" outlineLevel="0" collapsed="false">
      <c r="D358" s="111"/>
      <c r="E358" s="111"/>
      <c r="F358" s="111"/>
      <c r="G358" s="111"/>
      <c r="H358" s="111"/>
      <c r="I358" s="111"/>
      <c r="J358" s="111"/>
      <c r="K358" s="111"/>
      <c r="L358" s="111"/>
      <c r="M358" s="111"/>
      <c r="N358" s="111"/>
      <c r="O358" s="111"/>
      <c r="P358" s="111"/>
      <c r="Q358" s="111"/>
      <c r="R358" s="111"/>
      <c r="S358" s="111"/>
      <c r="T358" s="111"/>
      <c r="U358" s="111"/>
      <c r="V358" s="111"/>
      <c r="W358" s="111"/>
    </row>
    <row r="359" customFormat="false" ht="11.25" hidden="false" customHeight="false" outlineLevel="0" collapsed="false">
      <c r="D359" s="111"/>
      <c r="E359" s="111"/>
      <c r="F359" s="111"/>
      <c r="G359" s="111"/>
      <c r="H359" s="111"/>
      <c r="I359" s="111"/>
      <c r="J359" s="111"/>
      <c r="K359" s="111"/>
      <c r="L359" s="111"/>
      <c r="M359" s="111"/>
      <c r="N359" s="111"/>
      <c r="O359" s="111"/>
      <c r="P359" s="111"/>
      <c r="Q359" s="111"/>
      <c r="R359" s="111"/>
      <c r="S359" s="111"/>
      <c r="T359" s="111"/>
      <c r="U359" s="111"/>
      <c r="V359" s="111"/>
      <c r="W359" s="111"/>
    </row>
    <row r="360" customFormat="false" ht="11.25" hidden="false" customHeight="false" outlineLevel="0" collapsed="false">
      <c r="D360" s="111"/>
      <c r="E360" s="111"/>
      <c r="F360" s="111"/>
      <c r="G360" s="111"/>
      <c r="H360" s="111"/>
      <c r="I360" s="111"/>
      <c r="J360" s="111"/>
      <c r="K360" s="111"/>
      <c r="L360" s="111"/>
      <c r="M360" s="111"/>
      <c r="N360" s="111"/>
      <c r="O360" s="111"/>
      <c r="P360" s="111"/>
      <c r="Q360" s="111"/>
      <c r="R360" s="111"/>
      <c r="S360" s="111"/>
      <c r="T360" s="111"/>
      <c r="U360" s="111"/>
      <c r="V360" s="111"/>
      <c r="W360" s="111"/>
    </row>
    <row r="361" customFormat="false" ht="11.25" hidden="false" customHeight="false" outlineLevel="0" collapsed="false">
      <c r="D361" s="111"/>
      <c r="E361" s="111"/>
      <c r="F361" s="111"/>
      <c r="G361" s="111"/>
      <c r="H361" s="111"/>
      <c r="I361" s="111"/>
      <c r="J361" s="111"/>
      <c r="K361" s="111"/>
      <c r="L361" s="111"/>
      <c r="M361" s="111"/>
      <c r="N361" s="111"/>
      <c r="O361" s="111"/>
      <c r="P361" s="111"/>
      <c r="Q361" s="111"/>
      <c r="R361" s="111"/>
      <c r="S361" s="111"/>
      <c r="T361" s="111"/>
      <c r="U361" s="111"/>
      <c r="V361" s="111"/>
      <c r="W361" s="111"/>
    </row>
    <row r="362" customFormat="false" ht="11.25" hidden="false" customHeight="false" outlineLevel="0" collapsed="false">
      <c r="D362" s="111"/>
      <c r="E362" s="111"/>
      <c r="F362" s="111"/>
      <c r="G362" s="111"/>
      <c r="H362" s="111"/>
      <c r="I362" s="111"/>
      <c r="J362" s="111"/>
      <c r="K362" s="111"/>
      <c r="L362" s="111"/>
      <c r="M362" s="111"/>
      <c r="N362" s="111"/>
      <c r="O362" s="111"/>
      <c r="P362" s="111"/>
      <c r="Q362" s="111"/>
      <c r="R362" s="111"/>
      <c r="S362" s="111"/>
      <c r="T362" s="111"/>
      <c r="U362" s="111"/>
      <c r="V362" s="111"/>
      <c r="W362" s="111"/>
    </row>
    <row r="363" customFormat="false" ht="11.25" hidden="false" customHeight="false" outlineLevel="0" collapsed="false">
      <c r="D363" s="111"/>
      <c r="E363" s="111"/>
      <c r="F363" s="111"/>
      <c r="G363" s="111"/>
      <c r="H363" s="111"/>
      <c r="I363" s="111"/>
      <c r="J363" s="111"/>
      <c r="K363" s="111"/>
      <c r="L363" s="111"/>
      <c r="M363" s="111"/>
      <c r="N363" s="111"/>
      <c r="O363" s="111"/>
      <c r="P363" s="111"/>
      <c r="Q363" s="111"/>
      <c r="R363" s="111"/>
      <c r="S363" s="111"/>
      <c r="T363" s="111"/>
      <c r="U363" s="111"/>
      <c r="V363" s="111"/>
      <c r="W363" s="111"/>
    </row>
    <row r="364" customFormat="false" ht="11.25" hidden="false" customHeight="false" outlineLevel="0" collapsed="false">
      <c r="D364" s="111"/>
      <c r="E364" s="111"/>
      <c r="F364" s="111"/>
      <c r="G364" s="111"/>
      <c r="H364" s="111"/>
      <c r="I364" s="111"/>
      <c r="J364" s="111"/>
      <c r="K364" s="111"/>
      <c r="L364" s="111"/>
      <c r="M364" s="111"/>
      <c r="N364" s="111"/>
      <c r="O364" s="111"/>
      <c r="P364" s="111"/>
      <c r="Q364" s="111"/>
      <c r="R364" s="111"/>
      <c r="S364" s="111"/>
      <c r="T364" s="111"/>
      <c r="U364" s="111"/>
      <c r="V364" s="111"/>
      <c r="W364" s="111"/>
    </row>
    <row r="365" customFormat="false" ht="11.25" hidden="false" customHeight="false" outlineLevel="0" collapsed="false">
      <c r="D365" s="111"/>
      <c r="E365" s="111"/>
      <c r="F365" s="111"/>
      <c r="G365" s="111"/>
      <c r="H365" s="111"/>
      <c r="I365" s="111"/>
      <c r="J365" s="111"/>
      <c r="K365" s="111"/>
      <c r="L365" s="111"/>
      <c r="M365" s="111"/>
      <c r="N365" s="111"/>
      <c r="O365" s="111"/>
      <c r="P365" s="111"/>
      <c r="Q365" s="111"/>
      <c r="R365" s="111"/>
      <c r="S365" s="111"/>
      <c r="T365" s="111"/>
      <c r="U365" s="111"/>
      <c r="V365" s="111"/>
      <c r="W365" s="111"/>
    </row>
    <row r="366" customFormat="false" ht="11.25" hidden="false" customHeight="false" outlineLevel="0" collapsed="false">
      <c r="D366" s="111"/>
      <c r="E366" s="111"/>
      <c r="F366" s="111"/>
      <c r="G366" s="111"/>
      <c r="H366" s="111"/>
      <c r="I366" s="111"/>
      <c r="J366" s="111"/>
      <c r="K366" s="111"/>
      <c r="L366" s="111"/>
      <c r="M366" s="111"/>
      <c r="N366" s="111"/>
      <c r="O366" s="111"/>
      <c r="P366" s="111"/>
      <c r="Q366" s="111"/>
      <c r="R366" s="111"/>
      <c r="S366" s="111"/>
      <c r="T366" s="111"/>
      <c r="U366" s="111"/>
      <c r="V366" s="111"/>
      <c r="W366" s="111"/>
    </row>
    <row r="367" customFormat="false" ht="11.25" hidden="false" customHeight="false" outlineLevel="0" collapsed="false">
      <c r="D367" s="111"/>
      <c r="E367" s="111"/>
      <c r="F367" s="111"/>
      <c r="G367" s="111"/>
      <c r="H367" s="111"/>
      <c r="I367" s="111"/>
      <c r="J367" s="111"/>
      <c r="K367" s="111"/>
      <c r="L367" s="111"/>
      <c r="M367" s="111"/>
      <c r="N367" s="111"/>
      <c r="O367" s="111"/>
      <c r="P367" s="111"/>
      <c r="Q367" s="111"/>
      <c r="R367" s="111"/>
      <c r="S367" s="111"/>
      <c r="T367" s="111"/>
      <c r="U367" s="111"/>
      <c r="V367" s="111"/>
      <c r="W367" s="111"/>
    </row>
    <row r="368" customFormat="false" ht="11.25" hidden="false" customHeight="false" outlineLevel="0" collapsed="false">
      <c r="D368" s="111"/>
      <c r="E368" s="111"/>
      <c r="F368" s="111"/>
      <c r="G368" s="111"/>
      <c r="H368" s="111"/>
      <c r="I368" s="111"/>
      <c r="J368" s="111"/>
      <c r="K368" s="111"/>
      <c r="L368" s="111"/>
      <c r="M368" s="111"/>
      <c r="N368" s="111"/>
      <c r="O368" s="111"/>
      <c r="P368" s="111"/>
      <c r="Q368" s="111"/>
      <c r="R368" s="111"/>
      <c r="S368" s="111"/>
      <c r="T368" s="111"/>
      <c r="U368" s="111"/>
      <c r="V368" s="111"/>
      <c r="W368" s="111"/>
    </row>
    <row r="369" customFormat="false" ht="11.25" hidden="false" customHeight="false" outlineLevel="0" collapsed="false">
      <c r="D369" s="111"/>
      <c r="E369" s="111"/>
      <c r="F369" s="111"/>
      <c r="G369" s="111"/>
      <c r="H369" s="111"/>
      <c r="I369" s="111"/>
      <c r="J369" s="111"/>
      <c r="K369" s="111"/>
      <c r="L369" s="111"/>
      <c r="M369" s="111"/>
      <c r="N369" s="111"/>
      <c r="O369" s="111"/>
      <c r="P369" s="111"/>
      <c r="Q369" s="111"/>
      <c r="R369" s="111"/>
      <c r="S369" s="111"/>
      <c r="T369" s="111"/>
      <c r="U369" s="111"/>
      <c r="V369" s="111"/>
      <c r="W369" s="111"/>
    </row>
    <row r="370" customFormat="false" ht="11.25" hidden="false" customHeight="false" outlineLevel="0" collapsed="false">
      <c r="D370" s="111"/>
      <c r="E370" s="111"/>
      <c r="F370" s="111"/>
      <c r="G370" s="111"/>
      <c r="H370" s="111"/>
      <c r="I370" s="111"/>
      <c r="J370" s="111"/>
      <c r="K370" s="111"/>
      <c r="L370" s="111"/>
      <c r="M370" s="111"/>
      <c r="N370" s="111"/>
      <c r="O370" s="111"/>
      <c r="P370" s="111"/>
      <c r="Q370" s="111"/>
      <c r="R370" s="111"/>
      <c r="S370" s="111"/>
      <c r="T370" s="111"/>
      <c r="U370" s="111"/>
      <c r="V370" s="111"/>
      <c r="W370" s="111"/>
    </row>
    <row r="371" customFormat="false" ht="11.25" hidden="false" customHeight="false" outlineLevel="0" collapsed="false">
      <c r="D371" s="111"/>
      <c r="E371" s="111"/>
      <c r="F371" s="111"/>
      <c r="G371" s="111"/>
      <c r="H371" s="111"/>
      <c r="I371" s="111"/>
      <c r="J371" s="111"/>
      <c r="K371" s="111"/>
      <c r="L371" s="111"/>
      <c r="M371" s="111"/>
      <c r="N371" s="111"/>
      <c r="O371" s="111"/>
      <c r="P371" s="111"/>
      <c r="Q371" s="111"/>
      <c r="R371" s="111"/>
      <c r="S371" s="111"/>
      <c r="T371" s="111"/>
      <c r="U371" s="111"/>
      <c r="V371" s="111"/>
      <c r="W371" s="111"/>
    </row>
    <row r="372" customFormat="false" ht="11.25" hidden="false" customHeight="false" outlineLevel="0" collapsed="false">
      <c r="D372" s="111"/>
      <c r="E372" s="111"/>
      <c r="F372" s="111"/>
      <c r="G372" s="111"/>
      <c r="H372" s="111"/>
      <c r="I372" s="111"/>
      <c r="J372" s="111"/>
      <c r="K372" s="111"/>
      <c r="L372" s="111"/>
      <c r="M372" s="111"/>
      <c r="N372" s="111"/>
      <c r="O372" s="111"/>
      <c r="P372" s="111"/>
      <c r="Q372" s="111"/>
      <c r="R372" s="111"/>
      <c r="S372" s="111"/>
      <c r="T372" s="111"/>
      <c r="U372" s="111"/>
      <c r="V372" s="111"/>
      <c r="W372" s="111"/>
    </row>
    <row r="373" customFormat="false" ht="11.25" hidden="false" customHeight="false" outlineLevel="0" collapsed="false">
      <c r="D373" s="111"/>
      <c r="E373" s="111"/>
      <c r="F373" s="111"/>
      <c r="G373" s="111"/>
      <c r="H373" s="111"/>
      <c r="I373" s="111"/>
      <c r="J373" s="111"/>
      <c r="K373" s="111"/>
      <c r="L373" s="111"/>
      <c r="M373" s="111"/>
      <c r="N373" s="111"/>
      <c r="O373" s="111"/>
      <c r="P373" s="111"/>
      <c r="Q373" s="111"/>
      <c r="R373" s="111"/>
      <c r="S373" s="111"/>
      <c r="T373" s="111"/>
      <c r="U373" s="111"/>
      <c r="V373" s="111"/>
      <c r="W373" s="111"/>
    </row>
    <row r="374" customFormat="false" ht="11.25" hidden="false" customHeight="false" outlineLevel="0" collapsed="false">
      <c r="D374" s="111"/>
      <c r="E374" s="111"/>
      <c r="F374" s="111"/>
      <c r="G374" s="111"/>
      <c r="H374" s="111"/>
      <c r="I374" s="111"/>
      <c r="J374" s="111"/>
      <c r="K374" s="111"/>
      <c r="L374" s="111"/>
      <c r="M374" s="111"/>
      <c r="N374" s="111"/>
      <c r="O374" s="111"/>
      <c r="P374" s="111"/>
      <c r="Q374" s="111"/>
      <c r="R374" s="111"/>
      <c r="S374" s="111"/>
      <c r="T374" s="111"/>
      <c r="U374" s="111"/>
      <c r="V374" s="111"/>
      <c r="W374" s="111"/>
    </row>
    <row r="375" customFormat="false" ht="11.25" hidden="false" customHeight="false" outlineLevel="0" collapsed="false">
      <c r="D375" s="111"/>
      <c r="E375" s="111"/>
      <c r="F375" s="111"/>
      <c r="G375" s="111"/>
      <c r="H375" s="111"/>
      <c r="I375" s="111"/>
      <c r="J375" s="111"/>
      <c r="K375" s="111"/>
      <c r="L375" s="111"/>
      <c r="M375" s="111"/>
      <c r="N375" s="111"/>
      <c r="O375" s="111"/>
      <c r="P375" s="111"/>
      <c r="Q375" s="111"/>
      <c r="R375" s="111"/>
      <c r="S375" s="111"/>
      <c r="T375" s="111"/>
      <c r="U375" s="111"/>
      <c r="V375" s="111"/>
      <c r="W375" s="111"/>
    </row>
    <row r="376" customFormat="false" ht="11.25" hidden="false" customHeight="false" outlineLevel="0" collapsed="false">
      <c r="D376" s="111"/>
      <c r="E376" s="111"/>
      <c r="F376" s="111"/>
      <c r="G376" s="111"/>
      <c r="H376" s="111"/>
      <c r="I376" s="111"/>
      <c r="J376" s="111"/>
      <c r="K376" s="111"/>
      <c r="L376" s="111"/>
      <c r="M376" s="111"/>
      <c r="N376" s="111"/>
      <c r="O376" s="111"/>
      <c r="P376" s="111"/>
      <c r="Q376" s="111"/>
      <c r="R376" s="111"/>
      <c r="S376" s="111"/>
      <c r="T376" s="111"/>
      <c r="U376" s="111"/>
      <c r="V376" s="111"/>
      <c r="W376" s="111"/>
    </row>
    <row r="377" customFormat="false" ht="11.25" hidden="false" customHeight="false" outlineLevel="0" collapsed="false">
      <c r="D377" s="111"/>
      <c r="E377" s="111"/>
      <c r="F377" s="111"/>
      <c r="G377" s="111"/>
      <c r="H377" s="111"/>
      <c r="I377" s="111"/>
      <c r="J377" s="111"/>
      <c r="K377" s="111"/>
      <c r="L377" s="111"/>
      <c r="M377" s="111"/>
      <c r="N377" s="111"/>
      <c r="O377" s="111"/>
      <c r="P377" s="111"/>
      <c r="Q377" s="111"/>
      <c r="R377" s="111"/>
      <c r="S377" s="111"/>
      <c r="T377" s="111"/>
      <c r="U377" s="111"/>
      <c r="V377" s="111"/>
      <c r="W377" s="111"/>
    </row>
    <row r="378" customFormat="false" ht="11.25" hidden="false" customHeight="false" outlineLevel="0" collapsed="false">
      <c r="D378" s="111"/>
      <c r="E378" s="111"/>
      <c r="F378" s="111"/>
      <c r="G378" s="111"/>
      <c r="H378" s="111"/>
      <c r="I378" s="111"/>
      <c r="J378" s="111"/>
      <c r="K378" s="111"/>
      <c r="L378" s="111"/>
      <c r="M378" s="111"/>
      <c r="N378" s="111"/>
      <c r="O378" s="111"/>
      <c r="P378" s="111"/>
      <c r="Q378" s="111"/>
      <c r="R378" s="111"/>
      <c r="S378" s="111"/>
      <c r="T378" s="111"/>
      <c r="U378" s="111"/>
      <c r="V378" s="111"/>
      <c r="W378" s="111"/>
    </row>
    <row r="379" customFormat="false" ht="11.25" hidden="false" customHeight="false" outlineLevel="0" collapsed="false">
      <c r="D379" s="111"/>
      <c r="E379" s="111"/>
      <c r="F379" s="111"/>
      <c r="G379" s="111"/>
      <c r="H379" s="111"/>
      <c r="I379" s="111"/>
      <c r="J379" s="111"/>
      <c r="K379" s="111"/>
      <c r="L379" s="111"/>
      <c r="M379" s="111"/>
      <c r="N379" s="111"/>
      <c r="O379" s="111"/>
      <c r="P379" s="111"/>
      <c r="Q379" s="111"/>
      <c r="R379" s="111"/>
      <c r="S379" s="111"/>
      <c r="T379" s="111"/>
      <c r="U379" s="111"/>
      <c r="V379" s="111"/>
      <c r="W379" s="111"/>
    </row>
    <row r="380" customFormat="false" ht="11.25" hidden="false" customHeight="false" outlineLevel="0" collapsed="false">
      <c r="D380" s="111"/>
      <c r="E380" s="111"/>
      <c r="F380" s="111"/>
      <c r="G380" s="111"/>
      <c r="H380" s="111"/>
      <c r="I380" s="111"/>
      <c r="J380" s="111"/>
      <c r="K380" s="111"/>
      <c r="L380" s="111"/>
      <c r="M380" s="111"/>
      <c r="N380" s="111"/>
      <c r="O380" s="111"/>
      <c r="P380" s="111"/>
      <c r="Q380" s="111"/>
      <c r="R380" s="111"/>
      <c r="S380" s="111"/>
      <c r="T380" s="111"/>
      <c r="U380" s="111"/>
      <c r="V380" s="111"/>
      <c r="W380" s="111"/>
    </row>
    <row r="381" customFormat="false" ht="11.25" hidden="false" customHeight="false" outlineLevel="0" collapsed="false">
      <c r="D381" s="111"/>
      <c r="E381" s="111"/>
      <c r="F381" s="111"/>
      <c r="G381" s="111"/>
      <c r="H381" s="111"/>
      <c r="I381" s="111"/>
      <c r="J381" s="111"/>
      <c r="K381" s="111"/>
      <c r="L381" s="111"/>
      <c r="M381" s="111"/>
      <c r="N381" s="111"/>
      <c r="O381" s="111"/>
      <c r="P381" s="111"/>
      <c r="Q381" s="111"/>
      <c r="R381" s="111"/>
      <c r="S381" s="111"/>
      <c r="T381" s="111"/>
      <c r="U381" s="111"/>
      <c r="V381" s="111"/>
      <c r="W381" s="111"/>
    </row>
    <row r="382" customFormat="false" ht="11.25" hidden="false" customHeight="false" outlineLevel="0" collapsed="false">
      <c r="D382" s="111"/>
      <c r="E382" s="111"/>
      <c r="F382" s="111"/>
      <c r="G382" s="111"/>
      <c r="H382" s="111"/>
      <c r="I382" s="111"/>
      <c r="J382" s="111"/>
      <c r="K382" s="111"/>
      <c r="L382" s="111"/>
      <c r="M382" s="111"/>
      <c r="N382" s="111"/>
      <c r="O382" s="111"/>
      <c r="P382" s="111"/>
      <c r="Q382" s="111"/>
      <c r="R382" s="111"/>
      <c r="S382" s="111"/>
      <c r="T382" s="111"/>
      <c r="U382" s="111"/>
      <c r="V382" s="111"/>
      <c r="W382" s="111"/>
    </row>
    <row r="383" customFormat="false" ht="11.25" hidden="false" customHeight="false" outlineLevel="0" collapsed="false">
      <c r="D383" s="111"/>
      <c r="E383" s="111"/>
      <c r="F383" s="111"/>
      <c r="G383" s="111"/>
      <c r="H383" s="111"/>
      <c r="I383" s="111"/>
      <c r="J383" s="111"/>
      <c r="K383" s="111"/>
      <c r="L383" s="111"/>
      <c r="M383" s="111"/>
      <c r="N383" s="111"/>
      <c r="O383" s="111"/>
      <c r="P383" s="111"/>
      <c r="Q383" s="111"/>
      <c r="R383" s="111"/>
      <c r="S383" s="111"/>
      <c r="T383" s="111"/>
      <c r="U383" s="111"/>
      <c r="V383" s="111"/>
      <c r="W383" s="111"/>
    </row>
    <row r="384" customFormat="false" ht="11.25" hidden="false" customHeight="false" outlineLevel="0" collapsed="false">
      <c r="D384" s="111"/>
      <c r="E384" s="111"/>
      <c r="F384" s="111"/>
      <c r="G384" s="111"/>
      <c r="H384" s="111"/>
      <c r="I384" s="111"/>
      <c r="J384" s="111"/>
      <c r="K384" s="111"/>
      <c r="L384" s="111"/>
      <c r="M384" s="111"/>
      <c r="N384" s="111"/>
      <c r="O384" s="111"/>
      <c r="P384" s="111"/>
      <c r="Q384" s="111"/>
      <c r="R384" s="111"/>
      <c r="S384" s="111"/>
      <c r="T384" s="111"/>
      <c r="U384" s="111"/>
      <c r="V384" s="111"/>
      <c r="W384" s="111"/>
    </row>
    <row r="385" customFormat="false" ht="11.25" hidden="false" customHeight="false" outlineLevel="0" collapsed="false">
      <c r="D385" s="111"/>
      <c r="E385" s="111"/>
      <c r="F385" s="111"/>
      <c r="G385" s="111"/>
      <c r="H385" s="111"/>
      <c r="I385" s="111"/>
      <c r="J385" s="111"/>
      <c r="K385" s="111"/>
      <c r="L385" s="111"/>
      <c r="M385" s="111"/>
      <c r="N385" s="111"/>
      <c r="O385" s="111"/>
      <c r="P385" s="111"/>
      <c r="Q385" s="111"/>
      <c r="R385" s="111"/>
      <c r="S385" s="111"/>
      <c r="T385" s="111"/>
      <c r="U385" s="111"/>
      <c r="V385" s="111"/>
      <c r="W385" s="111"/>
    </row>
    <row r="386" customFormat="false" ht="11.25" hidden="false" customHeight="false" outlineLevel="0" collapsed="false">
      <c r="D386" s="111"/>
      <c r="E386" s="111"/>
      <c r="F386" s="111"/>
      <c r="G386" s="111"/>
      <c r="H386" s="111"/>
      <c r="I386" s="111"/>
      <c r="J386" s="111"/>
      <c r="K386" s="111"/>
      <c r="L386" s="111"/>
      <c r="M386" s="111"/>
      <c r="N386" s="111"/>
      <c r="O386" s="111"/>
      <c r="P386" s="111"/>
      <c r="Q386" s="111"/>
      <c r="R386" s="111"/>
      <c r="S386" s="111"/>
      <c r="T386" s="111"/>
      <c r="U386" s="111"/>
      <c r="V386" s="111"/>
      <c r="W386" s="111"/>
    </row>
    <row r="387" customFormat="false" ht="11.25" hidden="false" customHeight="false" outlineLevel="0" collapsed="false">
      <c r="D387" s="111"/>
      <c r="E387" s="111"/>
      <c r="F387" s="111"/>
      <c r="G387" s="111"/>
      <c r="H387" s="111"/>
      <c r="I387" s="111"/>
      <c r="J387" s="111"/>
      <c r="K387" s="111"/>
      <c r="L387" s="111"/>
      <c r="M387" s="111"/>
      <c r="N387" s="111"/>
      <c r="O387" s="111"/>
      <c r="P387" s="111"/>
      <c r="Q387" s="111"/>
      <c r="R387" s="111"/>
      <c r="S387" s="111"/>
      <c r="T387" s="111"/>
      <c r="U387" s="111"/>
      <c r="V387" s="111"/>
      <c r="W387" s="111"/>
    </row>
    <row r="388" customFormat="false" ht="11.25" hidden="false" customHeight="false" outlineLevel="0" collapsed="false">
      <c r="D388" s="111"/>
      <c r="E388" s="111"/>
      <c r="F388" s="111"/>
      <c r="G388" s="111"/>
      <c r="H388" s="111"/>
      <c r="I388" s="111"/>
      <c r="J388" s="111"/>
      <c r="K388" s="111"/>
      <c r="L388" s="111"/>
      <c r="M388" s="111"/>
      <c r="N388" s="111"/>
      <c r="O388" s="111"/>
      <c r="P388" s="111"/>
      <c r="Q388" s="111"/>
      <c r="R388" s="111"/>
      <c r="S388" s="111"/>
      <c r="T388" s="111"/>
      <c r="U388" s="111"/>
      <c r="V388" s="111"/>
      <c r="W388" s="111"/>
    </row>
    <row r="389" customFormat="false" ht="11.25" hidden="false" customHeight="false" outlineLevel="0" collapsed="false">
      <c r="D389" s="111"/>
      <c r="E389" s="111"/>
      <c r="F389" s="111"/>
      <c r="G389" s="111"/>
      <c r="H389" s="111"/>
      <c r="I389" s="111"/>
      <c r="J389" s="111"/>
      <c r="K389" s="111"/>
      <c r="L389" s="111"/>
      <c r="M389" s="111"/>
      <c r="N389" s="111"/>
      <c r="O389" s="111"/>
      <c r="P389" s="111"/>
      <c r="Q389" s="111"/>
      <c r="R389" s="111"/>
      <c r="S389" s="111"/>
      <c r="T389" s="111"/>
      <c r="U389" s="111"/>
      <c r="V389" s="111"/>
      <c r="W389" s="111"/>
    </row>
    <row r="390" customFormat="false" ht="11.25" hidden="false" customHeight="false" outlineLevel="0" collapsed="false">
      <c r="D390" s="111"/>
      <c r="E390" s="111"/>
      <c r="F390" s="111"/>
      <c r="G390" s="111"/>
      <c r="H390" s="111"/>
      <c r="I390" s="111"/>
      <c r="J390" s="111"/>
      <c r="K390" s="111"/>
      <c r="L390" s="111"/>
      <c r="M390" s="111"/>
      <c r="N390" s="111"/>
      <c r="O390" s="111"/>
      <c r="P390" s="111"/>
      <c r="Q390" s="111"/>
      <c r="R390" s="111"/>
      <c r="S390" s="111"/>
      <c r="T390" s="111"/>
      <c r="U390" s="111"/>
      <c r="V390" s="111"/>
      <c r="W390" s="111"/>
    </row>
    <row r="391" customFormat="false" ht="11.25" hidden="false" customHeight="false" outlineLevel="0" collapsed="false">
      <c r="D391" s="111"/>
      <c r="E391" s="111"/>
      <c r="F391" s="111"/>
      <c r="G391" s="111"/>
      <c r="H391" s="111"/>
      <c r="I391" s="111"/>
      <c r="J391" s="111"/>
      <c r="K391" s="111"/>
      <c r="L391" s="111"/>
      <c r="M391" s="111"/>
      <c r="N391" s="111"/>
      <c r="O391" s="111"/>
      <c r="P391" s="111"/>
      <c r="Q391" s="111"/>
      <c r="R391" s="111"/>
      <c r="S391" s="111"/>
      <c r="T391" s="111"/>
      <c r="U391" s="111"/>
      <c r="V391" s="111"/>
      <c r="W391" s="111"/>
    </row>
    <row r="392" customFormat="false" ht="11.25" hidden="false" customHeight="false" outlineLevel="0" collapsed="false">
      <c r="D392" s="111"/>
      <c r="E392" s="111"/>
      <c r="F392" s="111"/>
      <c r="G392" s="111"/>
      <c r="H392" s="111"/>
      <c r="I392" s="111"/>
      <c r="J392" s="111"/>
      <c r="K392" s="111"/>
      <c r="L392" s="111"/>
      <c r="M392" s="111"/>
      <c r="N392" s="111"/>
      <c r="O392" s="111"/>
      <c r="P392" s="111"/>
      <c r="Q392" s="111"/>
      <c r="R392" s="111"/>
      <c r="S392" s="111"/>
      <c r="T392" s="111"/>
      <c r="U392" s="111"/>
      <c r="V392" s="111"/>
      <c r="W392" s="111"/>
    </row>
    <row r="393" customFormat="false" ht="11.25" hidden="false" customHeight="false" outlineLevel="0" collapsed="false">
      <c r="D393" s="111"/>
      <c r="E393" s="111"/>
      <c r="F393" s="111"/>
      <c r="G393" s="111"/>
      <c r="H393" s="111"/>
      <c r="I393" s="111"/>
      <c r="J393" s="111"/>
      <c r="K393" s="111"/>
      <c r="L393" s="111"/>
      <c r="M393" s="111"/>
      <c r="N393" s="111"/>
      <c r="O393" s="111"/>
      <c r="P393" s="111"/>
      <c r="Q393" s="111"/>
      <c r="R393" s="111"/>
      <c r="S393" s="111"/>
      <c r="T393" s="111"/>
      <c r="U393" s="111"/>
      <c r="V393" s="111"/>
      <c r="W393" s="111"/>
    </row>
    <row r="394" customFormat="false" ht="11.25" hidden="false" customHeight="false" outlineLevel="0" collapsed="false">
      <c r="D394" s="111"/>
      <c r="E394" s="111"/>
      <c r="F394" s="111"/>
      <c r="G394" s="111"/>
      <c r="H394" s="111"/>
      <c r="I394" s="111"/>
      <c r="J394" s="111"/>
      <c r="K394" s="111"/>
      <c r="L394" s="111"/>
      <c r="M394" s="111"/>
      <c r="N394" s="111"/>
      <c r="O394" s="111"/>
      <c r="P394" s="111"/>
      <c r="Q394" s="111"/>
      <c r="R394" s="111"/>
      <c r="S394" s="111"/>
      <c r="T394" s="111"/>
      <c r="U394" s="111"/>
      <c r="V394" s="111"/>
      <c r="W394" s="111"/>
    </row>
    <row r="395" customFormat="false" ht="11.25" hidden="false" customHeight="false" outlineLevel="0" collapsed="false">
      <c r="D395" s="111"/>
      <c r="E395" s="111"/>
      <c r="F395" s="111"/>
      <c r="G395" s="111"/>
      <c r="H395" s="111"/>
      <c r="I395" s="111"/>
      <c r="J395" s="111"/>
      <c r="K395" s="111"/>
      <c r="L395" s="111"/>
      <c r="M395" s="111"/>
      <c r="N395" s="111"/>
      <c r="O395" s="111"/>
      <c r="P395" s="111"/>
      <c r="Q395" s="111"/>
      <c r="R395" s="111"/>
      <c r="S395" s="111"/>
      <c r="T395" s="111"/>
      <c r="U395" s="111"/>
      <c r="V395" s="111"/>
      <c r="W395" s="111"/>
    </row>
    <row r="396" customFormat="false" ht="11.25" hidden="false" customHeight="false" outlineLevel="0" collapsed="false">
      <c r="D396" s="111"/>
      <c r="E396" s="111"/>
      <c r="F396" s="111"/>
      <c r="G396" s="111"/>
      <c r="H396" s="111"/>
      <c r="I396" s="111"/>
      <c r="J396" s="111"/>
      <c r="K396" s="111"/>
      <c r="L396" s="111"/>
      <c r="M396" s="111"/>
      <c r="N396" s="111"/>
      <c r="O396" s="111"/>
      <c r="P396" s="111"/>
      <c r="Q396" s="111"/>
      <c r="R396" s="111"/>
      <c r="S396" s="111"/>
      <c r="T396" s="111"/>
      <c r="U396" s="111"/>
      <c r="V396" s="111"/>
      <c r="W396" s="111"/>
    </row>
    <row r="397" customFormat="false" ht="11.25" hidden="false" customHeight="false" outlineLevel="0" collapsed="false">
      <c r="D397" s="111"/>
      <c r="E397" s="111"/>
      <c r="F397" s="111"/>
      <c r="G397" s="111"/>
      <c r="H397" s="111"/>
      <c r="I397" s="111"/>
      <c r="J397" s="111"/>
      <c r="K397" s="111"/>
      <c r="L397" s="111"/>
      <c r="M397" s="111"/>
      <c r="N397" s="111"/>
      <c r="O397" s="111"/>
      <c r="P397" s="111"/>
      <c r="Q397" s="111"/>
      <c r="R397" s="111"/>
      <c r="S397" s="111"/>
      <c r="T397" s="111"/>
      <c r="U397" s="111"/>
      <c r="V397" s="111"/>
      <c r="W397" s="111"/>
    </row>
    <row r="398" customFormat="false" ht="11.25" hidden="false" customHeight="false" outlineLevel="0" collapsed="false">
      <c r="D398" s="111"/>
      <c r="E398" s="111"/>
      <c r="F398" s="111"/>
      <c r="G398" s="111"/>
      <c r="H398" s="111"/>
      <c r="I398" s="111"/>
      <c r="J398" s="111"/>
      <c r="K398" s="111"/>
      <c r="L398" s="111"/>
      <c r="M398" s="111"/>
      <c r="N398" s="111"/>
      <c r="O398" s="111"/>
      <c r="P398" s="111"/>
      <c r="Q398" s="111"/>
      <c r="R398" s="111"/>
      <c r="S398" s="111"/>
      <c r="T398" s="111"/>
      <c r="U398" s="111"/>
      <c r="V398" s="111"/>
      <c r="W398" s="111"/>
    </row>
    <row r="399" customFormat="false" ht="11.25" hidden="false" customHeight="false" outlineLevel="0" collapsed="false">
      <c r="D399" s="111"/>
      <c r="E399" s="111"/>
      <c r="F399" s="111"/>
      <c r="G399" s="111"/>
      <c r="H399" s="111"/>
      <c r="I399" s="111"/>
      <c r="J399" s="111"/>
      <c r="K399" s="111"/>
      <c r="L399" s="111"/>
      <c r="M399" s="111"/>
      <c r="N399" s="111"/>
      <c r="O399" s="111"/>
      <c r="P399" s="111"/>
      <c r="Q399" s="111"/>
      <c r="R399" s="111"/>
      <c r="S399" s="111"/>
      <c r="T399" s="111"/>
      <c r="U399" s="111"/>
      <c r="V399" s="111"/>
      <c r="W399" s="111"/>
    </row>
    <row r="400" customFormat="false" ht="11.25" hidden="false" customHeight="false" outlineLevel="0" collapsed="false">
      <c r="D400" s="111"/>
      <c r="E400" s="111"/>
      <c r="F400" s="111"/>
      <c r="G400" s="111"/>
      <c r="H400" s="111"/>
      <c r="I400" s="111"/>
      <c r="J400" s="111"/>
      <c r="K400" s="111"/>
      <c r="L400" s="111"/>
      <c r="M400" s="111"/>
      <c r="N400" s="111"/>
      <c r="O400" s="111"/>
      <c r="P400" s="111"/>
      <c r="Q400" s="111"/>
      <c r="R400" s="111"/>
      <c r="S400" s="111"/>
      <c r="T400" s="111"/>
      <c r="U400" s="111"/>
      <c r="V400" s="111"/>
      <c r="W400" s="111"/>
    </row>
    <row r="401" customFormat="false" ht="11.25" hidden="false" customHeight="false" outlineLevel="0" collapsed="false">
      <c r="D401" s="111"/>
      <c r="E401" s="111"/>
      <c r="F401" s="111"/>
      <c r="G401" s="111"/>
      <c r="H401" s="111"/>
      <c r="I401" s="111"/>
      <c r="J401" s="111"/>
      <c r="K401" s="111"/>
      <c r="L401" s="111"/>
      <c r="M401" s="111"/>
      <c r="N401" s="111"/>
      <c r="O401" s="111"/>
      <c r="P401" s="111"/>
      <c r="Q401" s="111"/>
      <c r="R401" s="111"/>
      <c r="S401" s="111"/>
      <c r="T401" s="111"/>
      <c r="U401" s="111"/>
      <c r="V401" s="111"/>
      <c r="W401" s="111"/>
    </row>
    <row r="402" customFormat="false" ht="11.25" hidden="false" customHeight="false" outlineLevel="0" collapsed="false">
      <c r="D402" s="111"/>
      <c r="E402" s="111"/>
      <c r="F402" s="111"/>
      <c r="G402" s="111"/>
      <c r="H402" s="111"/>
      <c r="I402" s="111"/>
      <c r="J402" s="111"/>
      <c r="K402" s="111"/>
      <c r="L402" s="111"/>
      <c r="M402" s="111"/>
      <c r="N402" s="111"/>
      <c r="O402" s="111"/>
      <c r="P402" s="111"/>
      <c r="Q402" s="111"/>
      <c r="R402" s="111"/>
      <c r="S402" s="111"/>
      <c r="T402" s="111"/>
      <c r="U402" s="111"/>
      <c r="V402" s="111"/>
      <c r="W402" s="111"/>
    </row>
    <row r="403" customFormat="false" ht="11.25" hidden="false" customHeight="false" outlineLevel="0" collapsed="false">
      <c r="D403" s="111"/>
      <c r="E403" s="111"/>
      <c r="F403" s="111"/>
      <c r="G403" s="111"/>
      <c r="H403" s="111"/>
      <c r="I403" s="111"/>
      <c r="J403" s="111"/>
      <c r="K403" s="111"/>
      <c r="L403" s="111"/>
      <c r="M403" s="111"/>
      <c r="N403" s="111"/>
      <c r="O403" s="111"/>
      <c r="P403" s="111"/>
      <c r="Q403" s="111"/>
      <c r="R403" s="111"/>
      <c r="S403" s="111"/>
      <c r="T403" s="111"/>
      <c r="U403" s="111"/>
      <c r="V403" s="111"/>
      <c r="W403" s="111"/>
    </row>
    <row r="404" customFormat="false" ht="11.25" hidden="false" customHeight="false" outlineLevel="0" collapsed="false">
      <c r="D404" s="111"/>
      <c r="E404" s="111"/>
      <c r="F404" s="111"/>
      <c r="G404" s="111"/>
      <c r="H404" s="111"/>
      <c r="I404" s="111"/>
      <c r="J404" s="111"/>
      <c r="K404" s="111"/>
      <c r="L404" s="111"/>
      <c r="M404" s="111"/>
      <c r="N404" s="111"/>
      <c r="O404" s="111"/>
      <c r="P404" s="111"/>
      <c r="Q404" s="111"/>
      <c r="R404" s="111"/>
      <c r="S404" s="111"/>
      <c r="T404" s="111"/>
      <c r="U404" s="111"/>
      <c r="V404" s="111"/>
      <c r="W404" s="111"/>
    </row>
    <row r="405" customFormat="false" ht="11.25" hidden="false" customHeight="false" outlineLevel="0" collapsed="false">
      <c r="D405" s="111"/>
      <c r="E405" s="111"/>
      <c r="F405" s="111"/>
      <c r="G405" s="111"/>
      <c r="H405" s="111"/>
      <c r="I405" s="111"/>
      <c r="J405" s="111"/>
      <c r="K405" s="111"/>
      <c r="L405" s="111"/>
      <c r="M405" s="111"/>
      <c r="N405" s="111"/>
      <c r="O405" s="111"/>
      <c r="P405" s="111"/>
      <c r="Q405" s="111"/>
      <c r="R405" s="111"/>
      <c r="S405" s="111"/>
      <c r="T405" s="111"/>
      <c r="U405" s="111"/>
      <c r="V405" s="111"/>
      <c r="W405" s="111"/>
    </row>
    <row r="406" customFormat="false" ht="11.25" hidden="false" customHeight="false" outlineLevel="0" collapsed="false">
      <c r="D406" s="111"/>
      <c r="E406" s="111"/>
      <c r="F406" s="111"/>
      <c r="G406" s="111"/>
      <c r="H406" s="111"/>
      <c r="I406" s="111"/>
      <c r="J406" s="111"/>
      <c r="K406" s="111"/>
      <c r="L406" s="111"/>
      <c r="M406" s="111"/>
      <c r="N406" s="111"/>
      <c r="O406" s="111"/>
      <c r="P406" s="111"/>
      <c r="Q406" s="111"/>
      <c r="R406" s="111"/>
      <c r="S406" s="111"/>
      <c r="T406" s="111"/>
      <c r="U406" s="111"/>
      <c r="V406" s="111"/>
      <c r="W406" s="111"/>
    </row>
    <row r="407" customFormat="false" ht="11.25" hidden="false" customHeight="false" outlineLevel="0" collapsed="false">
      <c r="D407" s="111"/>
      <c r="E407" s="111"/>
      <c r="F407" s="111"/>
      <c r="G407" s="111"/>
      <c r="H407" s="111"/>
      <c r="I407" s="111"/>
      <c r="J407" s="111"/>
      <c r="K407" s="111"/>
      <c r="L407" s="111"/>
      <c r="M407" s="111"/>
      <c r="N407" s="111"/>
      <c r="O407" s="111"/>
      <c r="P407" s="111"/>
      <c r="Q407" s="111"/>
      <c r="R407" s="111"/>
      <c r="S407" s="111"/>
      <c r="T407" s="111"/>
      <c r="U407" s="111"/>
      <c r="V407" s="111"/>
      <c r="W407" s="111"/>
    </row>
    <row r="408" customFormat="false" ht="11.25" hidden="false" customHeight="false" outlineLevel="0" collapsed="false">
      <c r="D408" s="111"/>
      <c r="E408" s="111"/>
      <c r="F408" s="111"/>
      <c r="G408" s="111"/>
      <c r="H408" s="111"/>
      <c r="I408" s="111"/>
      <c r="J408" s="111"/>
      <c r="K408" s="111"/>
      <c r="L408" s="111"/>
      <c r="M408" s="111"/>
      <c r="N408" s="111"/>
      <c r="O408" s="111"/>
      <c r="P408" s="111"/>
      <c r="Q408" s="111"/>
      <c r="R408" s="111"/>
      <c r="S408" s="111"/>
      <c r="T408" s="111"/>
      <c r="U408" s="111"/>
      <c r="V408" s="111"/>
      <c r="W408" s="111"/>
    </row>
    <row r="409" customFormat="false" ht="11.25" hidden="false" customHeight="false" outlineLevel="0" collapsed="false">
      <c r="D409" s="111"/>
      <c r="E409" s="111"/>
      <c r="F409" s="111"/>
      <c r="G409" s="111"/>
      <c r="H409" s="111"/>
      <c r="I409" s="111"/>
      <c r="J409" s="111"/>
      <c r="K409" s="111"/>
      <c r="L409" s="111"/>
      <c r="M409" s="111"/>
      <c r="N409" s="111"/>
      <c r="O409" s="111"/>
      <c r="P409" s="111"/>
      <c r="Q409" s="111"/>
      <c r="R409" s="111"/>
      <c r="S409" s="111"/>
      <c r="T409" s="111"/>
      <c r="U409" s="111"/>
      <c r="V409" s="111"/>
      <c r="W409" s="111"/>
    </row>
    <row r="410" customFormat="false" ht="11.25" hidden="false" customHeight="false" outlineLevel="0" collapsed="false">
      <c r="D410" s="111"/>
      <c r="E410" s="111"/>
      <c r="F410" s="111"/>
      <c r="G410" s="111"/>
      <c r="H410" s="111"/>
      <c r="I410" s="111"/>
      <c r="J410" s="111"/>
      <c r="K410" s="111"/>
      <c r="L410" s="111"/>
      <c r="M410" s="111"/>
      <c r="N410" s="111"/>
      <c r="O410" s="111"/>
      <c r="P410" s="111"/>
      <c r="Q410" s="111"/>
      <c r="R410" s="111"/>
      <c r="S410" s="111"/>
      <c r="T410" s="111"/>
      <c r="U410" s="111"/>
      <c r="V410" s="111"/>
      <c r="W410" s="111"/>
    </row>
  </sheetData>
  <mergeCells count="58">
    <mergeCell ref="V3:W3"/>
    <mergeCell ref="A4:A5"/>
    <mergeCell ref="B4:C5"/>
    <mergeCell ref="D4:D5"/>
    <mergeCell ref="E4:K4"/>
    <mergeCell ref="L4:P4"/>
    <mergeCell ref="Q4:W4"/>
    <mergeCell ref="A6:A9"/>
    <mergeCell ref="B6:C6"/>
    <mergeCell ref="B7:B9"/>
    <mergeCell ref="A10:A13"/>
    <mergeCell ref="B10:C10"/>
    <mergeCell ref="B11:B13"/>
    <mergeCell ref="A14:A17"/>
    <mergeCell ref="B14:C14"/>
    <mergeCell ref="B15:B17"/>
    <mergeCell ref="A18:A21"/>
    <mergeCell ref="B18:C18"/>
    <mergeCell ref="B19:B21"/>
    <mergeCell ref="A22:A25"/>
    <mergeCell ref="B22:C22"/>
    <mergeCell ref="B23:B25"/>
    <mergeCell ref="A26:A29"/>
    <mergeCell ref="B26:C26"/>
    <mergeCell ref="B27:B29"/>
    <mergeCell ref="A30:A33"/>
    <mergeCell ref="B30:C30"/>
    <mergeCell ref="B31:B33"/>
    <mergeCell ref="A34:A37"/>
    <mergeCell ref="B34:C34"/>
    <mergeCell ref="B35:B37"/>
    <mergeCell ref="A38:A41"/>
    <mergeCell ref="B38:C38"/>
    <mergeCell ref="B39:B41"/>
    <mergeCell ref="A42:A45"/>
    <mergeCell ref="B42:C42"/>
    <mergeCell ref="B43:B45"/>
    <mergeCell ref="A46:A49"/>
    <mergeCell ref="B46:C46"/>
    <mergeCell ref="B47:B49"/>
    <mergeCell ref="A50:A53"/>
    <mergeCell ref="B50:C50"/>
    <mergeCell ref="B51:B53"/>
    <mergeCell ref="A54:A57"/>
    <mergeCell ref="B54:C54"/>
    <mergeCell ref="B55:B57"/>
    <mergeCell ref="A58:A61"/>
    <mergeCell ref="B58:C58"/>
    <mergeCell ref="B59:B61"/>
    <mergeCell ref="A62:A65"/>
    <mergeCell ref="B62:C62"/>
    <mergeCell ref="B63:B65"/>
    <mergeCell ref="A66:A69"/>
    <mergeCell ref="B66:C66"/>
    <mergeCell ref="B67:B69"/>
    <mergeCell ref="A70:A73"/>
    <mergeCell ref="B70:C70"/>
    <mergeCell ref="B71:B73"/>
  </mergeCells>
  <printOptions headings="false" gridLines="false" gridLinesSet="true" horizontalCentered="true" verticalCentered="false"/>
  <pageMargins left="0.551388888888889" right="0.551388888888889" top="0.827083333333333" bottom="0.827083333333333" header="0.511811023622047" footer="0.39375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&amp;P+50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9-09T04:58:18Z</dcterms:created>
  <dc:creator>양명식</dc:creator>
  <dc:description/>
  <dc:language>en-US</dc:language>
  <cp:lastModifiedBy>이신향</cp:lastModifiedBy>
  <cp:lastPrinted>2003-12-11T04:32:45Z</cp:lastPrinted>
  <dcterms:modified xsi:type="dcterms:W3CDTF">2003-12-11T04:32:46Z</dcterms:modified>
  <cp:revision>0</cp:revision>
  <dc:subject/>
  <dc:title/>
</cp:coreProperties>
</file>