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1" activeTab="4"/>
  </bookViews>
  <sheets>
    <sheet name="XXXXXX" sheetId="1" state="hidden" r:id="rId2"/>
    <sheet name="관리구역" sheetId="2" state="visible" r:id="rId3"/>
    <sheet name="생활폐기물" sheetId="3" state="visible" r:id="rId4"/>
    <sheet name="순수생활" sheetId="4" state="visible" r:id="rId5"/>
    <sheet name="사업장생활계" sheetId="5" state="visible" r:id="rId6"/>
  </sheets>
  <definedNames>
    <definedName function="false" hidden="false" localSheetId="1" name="_xlnm.Print_Area" vbProcedure="false">관리구역!$A$1:$M$281</definedName>
    <definedName function="false" hidden="false" localSheetId="1" name="_xlnm.Print_Titles" vbProcedure="false">관리구역!$3:$4</definedName>
    <definedName function="false" hidden="false" localSheetId="4" name="_xlnm.Print_Area" vbProcedure="false">사업장생활계!$A$1:$X$1112</definedName>
    <definedName function="false" hidden="false" localSheetId="4" name="_xlnm.Print_Titles" vbProcedure="false">사업장생활계!$2:$4</definedName>
    <definedName function="false" hidden="false" localSheetId="2" name="_xlnm.Print_Area" vbProcedure="false">생활폐기물!$A$1:$X$1113</definedName>
    <definedName function="false" hidden="false" localSheetId="2" name="_xlnm.Print_Titles" vbProcedure="false">생활폐기물!$3:$5</definedName>
    <definedName function="false" hidden="false" localSheetId="3" name="_xlnm.Print_Area" vbProcedure="false">순수생활!$A$1:$X$1112</definedName>
    <definedName function="false" hidden="false" localSheetId="3" name="_xlnm.Print_Titles" vbProcedure="false">순수생활!$2:$4</definedName>
    <definedName function="false" hidden="false" localSheetId="1" name="Excel_BuiltIn__FilterDatabase" vbProcedure="false">관리구역!$A$1:$M$2</definedName>
    <definedName function="false" hidden="false" localSheetId="2" name="Excel_BuiltIn__FilterDatabase" vbProcedure="false">생활폐기물!$A$10:$BE$10</definedName>
    <definedName function="false" hidden="false" localSheetId="3" name="Excel_BuiltIn__FilterDatabase" vbProcedure="false">순수생활!$A$5:$X$1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0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.75-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25</xdr:row>
                <xdr:rowOff>4</xdr:rowOff>
              </xdr:from>
              <xdr:to>
                <xdr:col>22</xdr:col>
                <xdr:colOff>8</xdr:colOff>
                <xdr:row>3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2" uniqueCount="282">
  <si>
    <r>
      <rPr>
        <b val="true"/>
        <sz val="13"/>
        <rFont val="돋움"/>
        <family val="3"/>
        <charset val="129"/>
      </rPr>
      <t xml:space="preserve">1.</t>
    </r>
    <r>
      <rPr>
        <b val="true"/>
        <sz val="13"/>
        <rFont val="Noto Sans"/>
        <family val="2"/>
      </rPr>
      <t xml:space="preserve">생활폐기물 관리구역 현황</t>
    </r>
  </si>
  <si>
    <t xml:space="preserve">구 분</t>
  </si>
  <si>
    <t xml:space="preserve">전 체 행 정 구 역</t>
  </si>
  <si>
    <t xml:space="preserve">생 활 폐 기 물 관 리 구 역</t>
  </si>
  <si>
    <t xml:space="preserve">생활폐기물관리제외지역</t>
  </si>
  <si>
    <r>
      <rPr>
        <sz val="9"/>
        <rFont val="Noto Sans"/>
        <family val="2"/>
      </rPr>
      <t xml:space="preserve">생활폐기물관리제외 지역지정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 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포천군</t>
  </si>
  <si>
    <t xml:space="preserve">양주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b val="true"/>
        <sz val="13"/>
        <rFont val="돋움"/>
        <family val="3"/>
        <charset val="129"/>
      </rPr>
      <t xml:space="preserve"> 2. </t>
    </r>
    <r>
      <rPr>
        <b val="true"/>
        <sz val="13"/>
        <rFont val="Noto Sans"/>
        <family val="2"/>
      </rPr>
      <t xml:space="preserve">폐기물 성상별 발생 및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)</t>
    </r>
  </si>
  <si>
    <t xml:space="preserve">발생량 및           처리현황</t>
  </si>
  <si>
    <t xml:space="preserve">총계</t>
  </si>
  <si>
    <t xml:space="preserve">가  연  성</t>
  </si>
  <si>
    <t xml:space="preserve">불  연  성</t>
  </si>
  <si>
    <t xml:space="preserve">재  활  용  품</t>
  </si>
  <si>
    <t xml:space="preserve">소계</t>
  </si>
  <si>
    <t xml:space="preserve">음식물     채소류</t>
  </si>
  <si>
    <t xml:space="preserve">종이류</t>
  </si>
  <si>
    <t xml:space="preserve">나무류</t>
  </si>
  <si>
    <t xml:space="preserve">고무     피혁류</t>
  </si>
  <si>
    <t xml:space="preserve">플라        스틱류</t>
  </si>
  <si>
    <t xml:space="preserve">기타</t>
  </si>
  <si>
    <t xml:space="preserve">연탄재</t>
  </si>
  <si>
    <t xml:space="preserve">금속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발생량</t>
  </si>
  <si>
    <t xml:space="preserve">처리  방법</t>
  </si>
  <si>
    <t xml:space="preserve">매 립</t>
  </si>
  <si>
    <t xml:space="preserve">소 각</t>
  </si>
  <si>
    <t xml:space="preserve">재활용</t>
  </si>
  <si>
    <t xml:space="preserve"> 구계</t>
  </si>
  <si>
    <t xml:space="preserve">북구</t>
  </si>
  <si>
    <t xml:space="preserve"> </t>
  </si>
  <si>
    <r>
      <rPr>
        <sz val="11"/>
        <rFont val="돋움"/>
        <family val="0"/>
        <charset val="129"/>
      </rPr>
      <t xml:space="preserve">   (1) </t>
    </r>
    <r>
      <rPr>
        <sz val="11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합  계</t>
  </si>
  <si>
    <r>
      <rPr>
        <sz val="9"/>
        <rFont val="Noto Sans"/>
        <family val="2"/>
      </rPr>
      <t xml:space="preserve">증평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룡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   (2) </t>
    </r>
    <r>
      <rPr>
        <sz val="11"/>
        <rFont val="Noto Sans"/>
        <family val="2"/>
      </rPr>
      <t xml:space="preserve">사업장생활계 폐기물</t>
    </r>
  </si>
  <si>
    <r>
      <rPr>
        <sz val="9.5"/>
        <rFont val="돋움체"/>
        <family val="3"/>
        <charset val="129"/>
      </rPr>
      <t xml:space="preserve">(</t>
    </r>
    <r>
      <rPr>
        <sz val="9.5"/>
        <rFont val="Noto Sans"/>
        <family val="2"/>
      </rPr>
      <t xml:space="preserve">단위 </t>
    </r>
    <r>
      <rPr>
        <sz val="9.5"/>
        <rFont val="돋움체"/>
        <family val="3"/>
        <charset val="129"/>
      </rPr>
      <t xml:space="preserve">: </t>
    </r>
    <r>
      <rPr>
        <sz val="9.5"/>
        <rFont val="Noto Sans"/>
        <family val="2"/>
      </rPr>
      <t xml:space="preserve">톤</t>
    </r>
    <r>
      <rPr>
        <sz val="9.5"/>
        <rFont val="돋움체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체"/>
        <family val="3"/>
        <charset val="129"/>
      </rPr>
      <t xml:space="preserve">)</t>
    </r>
  </si>
  <si>
    <t xml:space="preserve">플라     스틱류</t>
  </si>
  <si>
    <t xml:space="preserve"> 대덕구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-* #,##0_-;&quot;\!-&quot;* #,##0_-;_-* \-_-;_-@_-"/>
    <numFmt numFmtId="167" formatCode="mm&quot;월\! &quot;dd\일"/>
    <numFmt numFmtId="168" formatCode="_-* #,##0.00_-;&quot;\!-&quot;* #,##0.00_-;_-* \-??_-;_-@_-"/>
    <numFmt numFmtId="169" formatCode="_ * #,##0_ ;_ * &quot;\!-&quot;#,##0_ ;_ * \-_ ;_ @_ "/>
    <numFmt numFmtId="170" formatCode="_ * #,##0.00_ ;_ * &quot;\!-&quot;#,##0.00_ ;_ * \-_ ;_ @_ "/>
    <numFmt numFmtId="171" formatCode="#,##0_);[RED]\(#,##0\)"/>
    <numFmt numFmtId="172" formatCode="#,##0.00"/>
    <numFmt numFmtId="173" formatCode="_ * #,##0.0_ ;_ * &quot;\!-&quot;#,##0.0_ ;_ * \-_ ;_ @_ "/>
    <numFmt numFmtId="174" formatCode="#,##0.00_ "/>
    <numFmt numFmtId="175" formatCode="#,##0_ "/>
    <numFmt numFmtId="176" formatCode="#,##0.0_);[RED]\(#,##0.0\)"/>
    <numFmt numFmtId="177" formatCode="#,##0.00_);[RED]\(#,##0.00\)"/>
    <numFmt numFmtId="178" formatCode="#,##0;[RED]#,##0"/>
    <numFmt numFmtId="179" formatCode="0.0_);[RED]\(0.0\)"/>
    <numFmt numFmtId="180" formatCode="0\?0_);[RED]&quot;!(&quot;0\?0&quot;!)&quot;"/>
    <numFmt numFmtId="181" formatCode="#,##0.0_ "/>
    <numFmt numFmtId="182" formatCode="_-* #,##0.0_-;&quot;\!-&quot;* #,##0.0_-;_-* \-_-;_-@_-"/>
  </numFmts>
  <fonts count="3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sz val="10"/>
      <name val="바탕"/>
      <family val="1"/>
      <charset val="129"/>
    </font>
    <font>
      <sz val="14"/>
      <name val="돋움"/>
      <family val="3"/>
      <charset val="129"/>
    </font>
    <font>
      <sz val="14"/>
      <name val="바탕체"/>
      <family val="1"/>
      <charset val="129"/>
    </font>
    <font>
      <sz val="10"/>
      <name val="바탕체"/>
      <family val="1"/>
      <charset val="129"/>
    </font>
    <font>
      <sz val="11"/>
      <name val="바탕"/>
      <family val="1"/>
      <charset val="129"/>
    </font>
    <font>
      <sz val="14"/>
      <name val="바탕"/>
      <family val="1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2"/>
      <name val="돋움"/>
      <family val="3"/>
      <charset val="129"/>
    </font>
    <font>
      <sz val="13"/>
      <name val="돋움"/>
      <family val="3"/>
      <charset val="129"/>
    </font>
    <font>
      <sz val="13"/>
      <name val="바탕"/>
      <family val="1"/>
      <charset val="129"/>
    </font>
    <font>
      <sz val="9"/>
      <name val="Noto Sans"/>
      <family val="2"/>
    </font>
    <font>
      <sz val="9.5"/>
      <name val="바탕"/>
      <family val="1"/>
      <charset val="129"/>
    </font>
    <font>
      <b val="true"/>
      <sz val="9"/>
      <name val="Noto Sans"/>
      <family val="2"/>
    </font>
    <font>
      <sz val="8"/>
      <name val="돋움"/>
      <family val="3"/>
      <charset val="129"/>
    </font>
    <font>
      <sz val="11"/>
      <name val="Noto Sans"/>
      <family val="2"/>
    </font>
    <font>
      <b val="true"/>
      <sz val="9"/>
      <name val="돋움"/>
      <family val="3"/>
      <charset val="129"/>
    </font>
    <font>
      <sz val="8"/>
      <name val="Noto Sans"/>
      <family val="2"/>
    </font>
    <font>
      <sz val="8.5"/>
      <name val="돋움"/>
      <family val="3"/>
      <charset val="129"/>
    </font>
    <font>
      <sz val="10"/>
      <name val="돋움"/>
      <family val="3"/>
      <charset val="129"/>
    </font>
    <font>
      <sz val="8.5"/>
      <color rgb="FF000000"/>
      <name val="돋움"/>
      <family val="3"/>
      <charset val="129"/>
    </font>
    <font>
      <sz val="8.5"/>
      <color rgb="FFFF0000"/>
      <name val="돋움"/>
      <family val="3"/>
      <charset val="129"/>
    </font>
    <font>
      <sz val="9.5"/>
      <name val="돋움체"/>
      <family val="3"/>
      <charset val="129"/>
    </font>
    <font>
      <sz val="11"/>
      <name val="돋움체"/>
      <family val="3"/>
      <charset val="129"/>
    </font>
    <font>
      <sz val="10"/>
      <name val="돋움체"/>
      <family val="3"/>
      <charset val="129"/>
    </font>
    <font>
      <sz val="9.5"/>
      <name val="Noto Sans"/>
      <family val="2"/>
    </font>
    <font>
      <sz val="9"/>
      <name val="돋움체"/>
      <family val="3"/>
      <charset val="129"/>
    </font>
    <font>
      <b val="true"/>
      <sz val="9.5"/>
      <name val="돋움체"/>
      <family val="3"/>
      <charset val="129"/>
    </font>
    <font>
      <sz val="9.5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7" fillId="0" borderId="1" xfId="16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73" fontId="1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4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관리구역" xfId="20"/>
    <cellStyle name="콤마 [0]_4종류별" xfId="21"/>
    <cellStyle name="콤마 [0]_실적통합" xfId="22"/>
    <cellStyle name="콤마_4종류별" xfId="23"/>
    <cellStyle name="표준_2000년 사업장폐기물 실적" xfId="24"/>
    <cellStyle name="표준_2000연보작업" xfId="25"/>
    <cellStyle name="표준_98경기도" xfId="26"/>
    <cellStyle name="표준_실적통합" xfId="27"/>
    <cellStyle name="표준_통계서식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9216767788196"/>
          <c:w val="0.969523643190848"/>
          <c:h val="0.949669056811914"/>
        </c:manualLayout>
      </c:layout>
      <c:barChart>
        <c:barDir val="col"/>
        <c:grouping val="clustered"/>
        <c:varyColors val="0"/>
        <c:axId val="92405248"/>
        <c:axId val="41710357"/>
      </c:barChart>
      <c:catAx>
        <c:axId val="92405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0357"/>
        <c:auto val="1"/>
        <c:lblAlgn val="ctr"/>
        <c:lblOffset val="100"/>
        <c:noMultiLvlLbl val="0"/>
      </c:catAx>
      <c:valAx>
        <c:axId val="41710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0524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T5" activeCellId="0" sqref="T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44"/>
    <col collapsed="false" customWidth="true" hidden="false" outlineLevel="0" max="3" min="3" style="3" width="10.55"/>
    <col collapsed="false" customWidth="true" hidden="false" outlineLevel="0" max="4" min="4" style="3" width="8.99"/>
    <col collapsed="false" customWidth="true" hidden="false" outlineLevel="0" max="5" min="5" style="4" width="10.1"/>
    <col collapsed="false" customWidth="true" hidden="false" outlineLevel="0" max="6" min="6" style="3" width="10.44"/>
    <col collapsed="false" customWidth="true" hidden="false" outlineLevel="0" max="7" min="7" style="3" width="8.66"/>
    <col collapsed="false" customWidth="true" hidden="false" outlineLevel="0" max="8" min="8" style="5" width="9.1"/>
    <col collapsed="false" customWidth="true" hidden="false" outlineLevel="0" max="9" min="9" style="3" width="9.1"/>
    <col collapsed="false" customWidth="true" hidden="false" outlineLevel="0" max="10" min="10" style="3" width="7.99"/>
    <col collapsed="false" customWidth="true" hidden="false" outlineLevel="0" max="11" min="11" style="6" width="7.77"/>
    <col collapsed="false" customWidth="true" hidden="false" outlineLevel="0" max="12" min="12" style="6" width="8.55"/>
    <col collapsed="false" customWidth="true" hidden="false" outlineLevel="0" max="13" min="13" style="6" width="9.21"/>
    <col collapsed="false" customWidth="false" hidden="false" outlineLevel="0" max="257" min="14" style="7" width="8.88"/>
  </cols>
  <sheetData>
    <row r="1" s="16" customFormat="true" ht="7.5" hidden="false" customHeight="true" outlineLevel="0" collapsed="false">
      <c r="A1" s="8"/>
      <c r="B1" s="9"/>
      <c r="C1" s="10"/>
      <c r="D1" s="11"/>
      <c r="E1" s="12"/>
      <c r="F1" s="3"/>
      <c r="G1" s="3"/>
      <c r="H1" s="13"/>
      <c r="I1" s="14"/>
      <c r="J1" s="14"/>
      <c r="K1" s="15"/>
      <c r="L1" s="15"/>
      <c r="M1" s="15"/>
    </row>
    <row r="2" s="25" customFormat="true" ht="35.25" hidden="false" customHeight="true" outlineLevel="0" collapsed="false">
      <c r="A2" s="17" t="s">
        <v>0</v>
      </c>
      <c r="B2" s="18"/>
      <c r="C2" s="19"/>
      <c r="D2" s="20"/>
      <c r="E2" s="21"/>
      <c r="F2" s="22"/>
      <c r="G2" s="22"/>
      <c r="H2" s="23"/>
      <c r="I2" s="22"/>
      <c r="J2" s="22"/>
      <c r="K2" s="24"/>
      <c r="L2" s="24"/>
      <c r="M2" s="24"/>
    </row>
    <row r="3" s="30" customFormat="true" ht="16.5" hidden="false" customHeight="true" outlineLevel="0" collapsed="false">
      <c r="A3" s="26" t="s">
        <v>1</v>
      </c>
      <c r="B3" s="27" t="s">
        <v>2</v>
      </c>
      <c r="C3" s="27"/>
      <c r="D3" s="27"/>
      <c r="E3" s="28" t="s">
        <v>3</v>
      </c>
      <c r="F3" s="28"/>
      <c r="G3" s="28"/>
      <c r="H3" s="28" t="s">
        <v>4</v>
      </c>
      <c r="I3" s="28"/>
      <c r="J3" s="28"/>
      <c r="K3" s="29" t="s">
        <v>5</v>
      </c>
      <c r="L3" s="29"/>
      <c r="M3" s="29"/>
    </row>
    <row r="4" s="30" customFormat="true" ht="16.5" hidden="false" customHeight="true" outlineLevel="0" collapsed="false">
      <c r="A4" s="26"/>
      <c r="B4" s="27" t="s">
        <v>6</v>
      </c>
      <c r="C4" s="31" t="s">
        <v>7</v>
      </c>
      <c r="D4" s="31" t="s">
        <v>8</v>
      </c>
      <c r="E4" s="28" t="s">
        <v>9</v>
      </c>
      <c r="F4" s="31" t="s">
        <v>7</v>
      </c>
      <c r="G4" s="31" t="s">
        <v>8</v>
      </c>
      <c r="H4" s="28" t="s">
        <v>9</v>
      </c>
      <c r="I4" s="31" t="s">
        <v>7</v>
      </c>
      <c r="J4" s="31" t="s">
        <v>8</v>
      </c>
      <c r="K4" s="32" t="s">
        <v>10</v>
      </c>
      <c r="L4" s="33" t="s">
        <v>11</v>
      </c>
      <c r="M4" s="27" t="s">
        <v>8</v>
      </c>
    </row>
    <row r="5" s="30" customFormat="true" ht="16.5" hidden="false" customHeight="true" outlineLevel="0" collapsed="false">
      <c r="A5" s="34" t="s">
        <v>12</v>
      </c>
      <c r="B5" s="35" t="n">
        <f aca="false">SUM(B6,B32,B51,B62,B75,B81,B87,B95,B129,B150,B165,B184,B201,B226,B252,B275)</f>
        <v>99844.58</v>
      </c>
      <c r="C5" s="36" t="n">
        <f aca="false">SUM(C6,C32,C51,C62,C75,C81,C87,C95,C129,C150,C165,C184,C201,C226,C252,C275)</f>
        <v>48480520</v>
      </c>
      <c r="D5" s="36" t="n">
        <f aca="false">SUM(D6,D32,D51,D62,D75,D81,D87,D95,D129,D150,D165,D184,D201,D226,D252,D275)</f>
        <v>3525</v>
      </c>
      <c r="E5" s="35" t="n">
        <f aca="false">SUM(E6,E32,E51,E62,E75,E81,E87,E95,E129,E150,E165,E184,E201,E226,E252,E275)</f>
        <v>84355.58</v>
      </c>
      <c r="F5" s="36" t="n">
        <f aca="false">SUM(F6,F32,F51,F62,F75,F81,F87,F95,F129,F150,F165,F184,F201,F226,F252,F275)</f>
        <v>48133121</v>
      </c>
      <c r="G5" s="36" t="n">
        <f aca="false">SUM(G6,G32,G51,G62,G75,G81,G87,G95,G129,G150,G165,G184,G201,G226,G252,G275)</f>
        <v>3513</v>
      </c>
      <c r="H5" s="35" t="n">
        <f aca="false">SUM(H6,H32,H51,H62,H75,H81,H87,H95,H129,H150,H165,H184,H201,H226,H252,H275)</f>
        <v>15489</v>
      </c>
      <c r="I5" s="36" t="n">
        <f aca="false">SUM(I6,I32,I51,I62,I75,I81,I87,I95,I129,I150,I165,I184,I201,I226,I252,I275)</f>
        <v>347399</v>
      </c>
      <c r="J5" s="36" t="n">
        <f aca="false">SUM(J6,J32,J51,J62,J75,J81,J87,J95,J129,J150,J165,J184,J201,J226,J252,J275)</f>
        <v>12</v>
      </c>
      <c r="K5" s="37" t="n">
        <f aca="false">SUM(H5/B5)*100</f>
        <v>15.5131104763023</v>
      </c>
      <c r="L5" s="37" t="n">
        <f aca="false">SUM(I5/C5)*100</f>
        <v>0.716574409680424</v>
      </c>
      <c r="M5" s="37" t="n">
        <f aca="false">SUM(J5/D5)*100</f>
        <v>0.340425531914894</v>
      </c>
    </row>
    <row r="6" s="30" customFormat="true" ht="16.5" hidden="false" customHeight="true" outlineLevel="0" collapsed="false">
      <c r="A6" s="38" t="s">
        <v>13</v>
      </c>
      <c r="B6" s="39" t="n">
        <f aca="false">SUM(B7:B31)</f>
        <v>605.52</v>
      </c>
      <c r="C6" s="40" t="n">
        <f aca="false">SUM(C7:C31)</f>
        <v>10280523</v>
      </c>
      <c r="D6" s="40" t="n">
        <f aca="false">SUM(D7:D31)</f>
        <v>522</v>
      </c>
      <c r="E6" s="39" t="n">
        <f aca="false">SUM(E7:E31)</f>
        <v>605.52</v>
      </c>
      <c r="F6" s="40" t="n">
        <f aca="false">SUM(F7:F31)</f>
        <v>10280523</v>
      </c>
      <c r="G6" s="40" t="n">
        <f aca="false">SUM(G7:G31)</f>
        <v>522</v>
      </c>
      <c r="H6" s="39" t="n">
        <f aca="false">SUM(H7:H31)</f>
        <v>0</v>
      </c>
      <c r="I6" s="39" t="n">
        <f aca="false">SUM(I7:I31)</f>
        <v>0</v>
      </c>
      <c r="J6" s="39" t="n">
        <f aca="false">SUM(J7:J31)</f>
        <v>0</v>
      </c>
      <c r="K6" s="37" t="n">
        <f aca="false">SUM(H6/B6)*100</f>
        <v>0</v>
      </c>
      <c r="L6" s="37" t="n">
        <f aca="false">SUM(I6/C6)*100</f>
        <v>0</v>
      </c>
      <c r="M6" s="37" t="n">
        <f aca="false">SUM(J6/D6)*100</f>
        <v>0</v>
      </c>
    </row>
    <row r="7" s="30" customFormat="true" ht="16.5" hidden="false" customHeight="true" outlineLevel="0" collapsed="false">
      <c r="A7" s="38" t="s">
        <v>14</v>
      </c>
      <c r="B7" s="39" t="n">
        <v>23.91</v>
      </c>
      <c r="C7" s="40" t="n">
        <v>184224</v>
      </c>
      <c r="D7" s="40" t="n">
        <v>19</v>
      </c>
      <c r="E7" s="39" t="n">
        <v>23.91</v>
      </c>
      <c r="F7" s="40" t="n">
        <v>184224</v>
      </c>
      <c r="G7" s="40" t="n">
        <v>19</v>
      </c>
      <c r="H7" s="39"/>
      <c r="I7" s="40"/>
      <c r="J7" s="40"/>
      <c r="K7" s="37" t="n">
        <f aca="false">SUM(H7/B7)*100</f>
        <v>0</v>
      </c>
      <c r="L7" s="37" t="n">
        <f aca="false">SUM(I7/C7)*100</f>
        <v>0</v>
      </c>
      <c r="M7" s="37" t="n">
        <f aca="false">SUM(J7/D7)*100</f>
        <v>0</v>
      </c>
    </row>
    <row r="8" s="30" customFormat="true" ht="16.5" hidden="false" customHeight="true" outlineLevel="0" collapsed="false">
      <c r="A8" s="38" t="s">
        <v>15</v>
      </c>
      <c r="B8" s="39" t="n">
        <v>9.96</v>
      </c>
      <c r="C8" s="40" t="n">
        <v>141603</v>
      </c>
      <c r="D8" s="40" t="n">
        <v>15</v>
      </c>
      <c r="E8" s="39" t="n">
        <v>9.96</v>
      </c>
      <c r="F8" s="40" t="n">
        <v>141603</v>
      </c>
      <c r="G8" s="40" t="n">
        <v>15</v>
      </c>
      <c r="H8" s="39"/>
      <c r="I8" s="40"/>
      <c r="J8" s="40"/>
      <c r="K8" s="37" t="n">
        <f aca="false">SUM(H8/B8)*100</f>
        <v>0</v>
      </c>
      <c r="L8" s="37" t="n">
        <f aca="false">SUM(I8/C8)*100</f>
        <v>0</v>
      </c>
      <c r="M8" s="37" t="n">
        <f aca="false">SUM(J8/D8)*100</f>
        <v>0</v>
      </c>
    </row>
    <row r="9" s="30" customFormat="true" ht="16.5" hidden="false" customHeight="true" outlineLevel="0" collapsed="false">
      <c r="A9" s="38" t="s">
        <v>16</v>
      </c>
      <c r="B9" s="39" t="n">
        <v>21.87</v>
      </c>
      <c r="C9" s="40" t="n">
        <v>245218</v>
      </c>
      <c r="D9" s="40" t="n">
        <v>20</v>
      </c>
      <c r="E9" s="39" t="n">
        <v>21.87</v>
      </c>
      <c r="F9" s="40" t="n">
        <v>245218</v>
      </c>
      <c r="G9" s="40" t="n">
        <v>20</v>
      </c>
      <c r="H9" s="39"/>
      <c r="I9" s="40"/>
      <c r="J9" s="40"/>
      <c r="K9" s="37" t="n">
        <f aca="false">SUM(H9/B9)*100</f>
        <v>0</v>
      </c>
      <c r="L9" s="37" t="n">
        <f aca="false">SUM(I9/C9)*100</f>
        <v>0</v>
      </c>
      <c r="M9" s="37" t="n">
        <f aca="false">SUM(J9/D9)*100</f>
        <v>0</v>
      </c>
    </row>
    <row r="10" s="30" customFormat="true" ht="16.5" hidden="false" customHeight="true" outlineLevel="0" collapsed="false">
      <c r="A10" s="38" t="s">
        <v>17</v>
      </c>
      <c r="B10" s="39" t="n">
        <v>16.84</v>
      </c>
      <c r="C10" s="40" t="n">
        <v>343018</v>
      </c>
      <c r="D10" s="40" t="n">
        <v>20</v>
      </c>
      <c r="E10" s="39" t="n">
        <v>16.84</v>
      </c>
      <c r="F10" s="40" t="n">
        <v>343018</v>
      </c>
      <c r="G10" s="40" t="n">
        <v>20</v>
      </c>
      <c r="H10" s="39"/>
      <c r="I10" s="40"/>
      <c r="J10" s="40"/>
      <c r="K10" s="37" t="n">
        <f aca="false">SUM(H10/B10)*100</f>
        <v>0</v>
      </c>
      <c r="L10" s="37" t="n">
        <f aca="false">SUM(I10/C10)*100</f>
        <v>0</v>
      </c>
      <c r="M10" s="37" t="n">
        <f aca="false">SUM(J10/D10)*100</f>
        <v>0</v>
      </c>
    </row>
    <row r="11" s="30" customFormat="true" ht="16.5" hidden="false" customHeight="true" outlineLevel="0" collapsed="false">
      <c r="A11" s="38" t="s">
        <v>18</v>
      </c>
      <c r="B11" s="39" t="n">
        <v>17.05</v>
      </c>
      <c r="C11" s="40" t="n">
        <v>388478</v>
      </c>
      <c r="D11" s="40" t="n">
        <v>16</v>
      </c>
      <c r="E11" s="39" t="n">
        <v>17.05</v>
      </c>
      <c r="F11" s="40" t="n">
        <v>388478</v>
      </c>
      <c r="G11" s="40" t="n">
        <v>16</v>
      </c>
      <c r="H11" s="39"/>
      <c r="I11" s="40"/>
      <c r="J11" s="40"/>
      <c r="K11" s="37" t="n">
        <f aca="false">SUM(H11/B11)*100</f>
        <v>0</v>
      </c>
      <c r="L11" s="37" t="n">
        <f aca="false">SUM(I11/C11)*100</f>
        <v>0</v>
      </c>
      <c r="M11" s="37" t="n">
        <f aca="false">SUM(J11/D11)*100</f>
        <v>0</v>
      </c>
    </row>
    <row r="12" s="30" customFormat="true" ht="16.5" hidden="false" customHeight="true" outlineLevel="0" collapsed="false">
      <c r="A12" s="38" t="s">
        <v>19</v>
      </c>
      <c r="B12" s="39" t="n">
        <v>14.21</v>
      </c>
      <c r="C12" s="40" t="n">
        <v>384356</v>
      </c>
      <c r="D12" s="40" t="n">
        <v>26</v>
      </c>
      <c r="E12" s="39" t="n">
        <v>14.21</v>
      </c>
      <c r="F12" s="40" t="n">
        <v>384356</v>
      </c>
      <c r="G12" s="40" t="n">
        <v>26</v>
      </c>
      <c r="H12" s="39"/>
      <c r="I12" s="40"/>
      <c r="J12" s="40"/>
      <c r="K12" s="37" t="n">
        <f aca="false">SUM(H12/B12)*100</f>
        <v>0</v>
      </c>
      <c r="L12" s="37" t="n">
        <f aca="false">SUM(I12/C12)*100</f>
        <v>0</v>
      </c>
      <c r="M12" s="37" t="n">
        <f aca="false">SUM(J12/D12)*100</f>
        <v>0</v>
      </c>
    </row>
    <row r="13" s="30" customFormat="true" ht="16.5" hidden="false" customHeight="true" outlineLevel="0" collapsed="false">
      <c r="A13" s="38" t="s">
        <v>20</v>
      </c>
      <c r="B13" s="39" t="n">
        <v>18.5</v>
      </c>
      <c r="C13" s="40" t="n">
        <v>443246</v>
      </c>
      <c r="D13" s="40" t="n">
        <v>20</v>
      </c>
      <c r="E13" s="39" t="n">
        <v>18.5</v>
      </c>
      <c r="F13" s="40" t="n">
        <v>443246</v>
      </c>
      <c r="G13" s="40" t="n">
        <v>20</v>
      </c>
      <c r="H13" s="39"/>
      <c r="I13" s="40"/>
      <c r="J13" s="40"/>
      <c r="K13" s="37" t="n">
        <f aca="false">SUM(H13/B13)*100</f>
        <v>0</v>
      </c>
      <c r="L13" s="37" t="n">
        <f aca="false">SUM(I13/C13)*100</f>
        <v>0</v>
      </c>
      <c r="M13" s="37" t="n">
        <f aca="false">SUM(J13/D13)*100</f>
        <v>0</v>
      </c>
    </row>
    <row r="14" s="30" customFormat="true" ht="16.5" hidden="false" customHeight="true" outlineLevel="0" collapsed="false">
      <c r="A14" s="38" t="s">
        <v>21</v>
      </c>
      <c r="B14" s="39" t="n">
        <v>24.57</v>
      </c>
      <c r="C14" s="40" t="n">
        <v>446968</v>
      </c>
      <c r="D14" s="40" t="n">
        <v>30</v>
      </c>
      <c r="E14" s="39" t="n">
        <v>24.57</v>
      </c>
      <c r="F14" s="40" t="n">
        <v>446968</v>
      </c>
      <c r="G14" s="40" t="n">
        <v>30</v>
      </c>
      <c r="H14" s="39"/>
      <c r="I14" s="40"/>
      <c r="J14" s="40"/>
      <c r="K14" s="37" t="n">
        <f aca="false">SUM(H14/B14)*100</f>
        <v>0</v>
      </c>
      <c r="L14" s="37" t="n">
        <f aca="false">SUM(I14/C14)*100</f>
        <v>0</v>
      </c>
      <c r="M14" s="37" t="n">
        <f aca="false">SUM(J14/D14)*100</f>
        <v>0</v>
      </c>
    </row>
    <row r="15" s="30" customFormat="true" ht="16.5" hidden="false" customHeight="true" outlineLevel="0" collapsed="false">
      <c r="A15" s="38" t="s">
        <v>22</v>
      </c>
      <c r="B15" s="39" t="n">
        <v>23.6</v>
      </c>
      <c r="C15" s="40" t="n">
        <v>362906</v>
      </c>
      <c r="D15" s="40" t="n">
        <v>17</v>
      </c>
      <c r="E15" s="39" t="n">
        <v>23.6</v>
      </c>
      <c r="F15" s="40" t="n">
        <v>362906</v>
      </c>
      <c r="G15" s="40" t="n">
        <v>17</v>
      </c>
      <c r="H15" s="39"/>
      <c r="I15" s="40"/>
      <c r="J15" s="40"/>
      <c r="K15" s="37" t="n">
        <f aca="false">SUM(H15/B15)*100</f>
        <v>0</v>
      </c>
      <c r="L15" s="37" t="n">
        <f aca="false">SUM(I15/C15)*100</f>
        <v>0</v>
      </c>
      <c r="M15" s="37" t="n">
        <f aca="false">SUM(J15/D15)*100</f>
        <v>0</v>
      </c>
    </row>
    <row r="16" s="30" customFormat="true" ht="16.5" hidden="false" customHeight="true" outlineLevel="0" collapsed="false">
      <c r="A16" s="38" t="s">
        <v>23</v>
      </c>
      <c r="B16" s="39" t="n">
        <v>20.8</v>
      </c>
      <c r="C16" s="40" t="n">
        <v>373086</v>
      </c>
      <c r="D16" s="40" t="n">
        <v>15</v>
      </c>
      <c r="E16" s="39" t="n">
        <v>20.8</v>
      </c>
      <c r="F16" s="40" t="n">
        <v>373086</v>
      </c>
      <c r="G16" s="40" t="n">
        <v>15</v>
      </c>
      <c r="H16" s="39"/>
      <c r="I16" s="40"/>
      <c r="J16" s="40"/>
      <c r="K16" s="37" t="n">
        <f aca="false">SUM(H16/B16)*100</f>
        <v>0</v>
      </c>
      <c r="L16" s="37" t="n">
        <f aca="false">SUM(I16/C16)*100</f>
        <v>0</v>
      </c>
      <c r="M16" s="37" t="n">
        <f aca="false">SUM(J16/D16)*100</f>
        <v>0</v>
      </c>
    </row>
    <row r="17" s="30" customFormat="true" ht="16.5" hidden="false" customHeight="true" outlineLevel="0" collapsed="false">
      <c r="A17" s="38" t="s">
        <v>24</v>
      </c>
      <c r="B17" s="39" t="n">
        <v>35.47</v>
      </c>
      <c r="C17" s="40" t="n">
        <v>643585</v>
      </c>
      <c r="D17" s="40" t="n">
        <v>24</v>
      </c>
      <c r="E17" s="39" t="n">
        <v>35.47</v>
      </c>
      <c r="F17" s="40" t="n">
        <v>643585</v>
      </c>
      <c r="G17" s="40" t="n">
        <v>24</v>
      </c>
      <c r="H17" s="39"/>
      <c r="I17" s="40"/>
      <c r="J17" s="40"/>
      <c r="K17" s="37" t="n">
        <f aca="false">SUM(H17/B17)*100</f>
        <v>0</v>
      </c>
      <c r="L17" s="37" t="n">
        <f aca="false">SUM(I17/C17)*100</f>
        <v>0</v>
      </c>
      <c r="M17" s="37" t="n">
        <f aca="false">SUM(J17/D17)*100</f>
        <v>0</v>
      </c>
    </row>
    <row r="18" s="30" customFormat="true" ht="16.5" hidden="false" customHeight="true" outlineLevel="0" collapsed="false">
      <c r="A18" s="38" t="s">
        <v>25</v>
      </c>
      <c r="B18" s="39" t="n">
        <v>29.72</v>
      </c>
      <c r="C18" s="40" t="n">
        <v>471873</v>
      </c>
      <c r="D18" s="40" t="n">
        <v>20</v>
      </c>
      <c r="E18" s="39" t="n">
        <v>29.72</v>
      </c>
      <c r="F18" s="40" t="n">
        <v>471873</v>
      </c>
      <c r="G18" s="40" t="n">
        <v>20</v>
      </c>
      <c r="H18" s="39"/>
      <c r="I18" s="40"/>
      <c r="J18" s="40"/>
      <c r="K18" s="37" t="n">
        <f aca="false">SUM(H18/B18)*100</f>
        <v>0</v>
      </c>
      <c r="L18" s="37" t="n">
        <f aca="false">SUM(I18/C18)*100</f>
        <v>0</v>
      </c>
      <c r="M18" s="37" t="n">
        <f aca="false">SUM(J18/D18)*100</f>
        <v>0</v>
      </c>
    </row>
    <row r="19" s="30" customFormat="true" ht="16.5" hidden="false" customHeight="true" outlineLevel="0" collapsed="false">
      <c r="A19" s="38" t="s">
        <v>26</v>
      </c>
      <c r="B19" s="39" t="n">
        <v>17.6</v>
      </c>
      <c r="C19" s="40" t="n">
        <v>368001</v>
      </c>
      <c r="D19" s="40" t="n">
        <v>21</v>
      </c>
      <c r="E19" s="39" t="n">
        <v>17.6</v>
      </c>
      <c r="F19" s="40" t="n">
        <v>368001</v>
      </c>
      <c r="G19" s="40" t="n">
        <v>21</v>
      </c>
      <c r="H19" s="39"/>
      <c r="I19" s="40"/>
      <c r="J19" s="40"/>
      <c r="K19" s="37" t="n">
        <f aca="false">SUM(H19/B19)*100</f>
        <v>0</v>
      </c>
      <c r="L19" s="37" t="n">
        <f aca="false">SUM(I19/C19)*100</f>
        <v>0</v>
      </c>
      <c r="M19" s="37" t="n">
        <f aca="false">SUM(J19/D19)*100</f>
        <v>0</v>
      </c>
    </row>
    <row r="20" s="30" customFormat="true" ht="16.5" hidden="false" customHeight="true" outlineLevel="0" collapsed="false">
      <c r="A20" s="38" t="s">
        <v>27</v>
      </c>
      <c r="B20" s="39" t="n">
        <v>23.87</v>
      </c>
      <c r="C20" s="40" t="n">
        <v>378777</v>
      </c>
      <c r="D20" s="40" t="n">
        <v>24</v>
      </c>
      <c r="E20" s="39" t="n">
        <v>23.87</v>
      </c>
      <c r="F20" s="40" t="n">
        <v>378777</v>
      </c>
      <c r="G20" s="40" t="n">
        <v>24</v>
      </c>
      <c r="H20" s="39"/>
      <c r="I20" s="40"/>
      <c r="J20" s="40"/>
      <c r="K20" s="37" t="n">
        <f aca="false">SUM(H20/B20)*100</f>
        <v>0</v>
      </c>
      <c r="L20" s="37" t="n">
        <f aca="false">SUM(I20/C20)*100</f>
        <v>0</v>
      </c>
      <c r="M20" s="37" t="n">
        <f aca="false">SUM(J20/D20)*100</f>
        <v>0</v>
      </c>
    </row>
    <row r="21" s="30" customFormat="true" ht="16.5" hidden="false" customHeight="true" outlineLevel="0" collapsed="false">
      <c r="A21" s="38" t="s">
        <v>28</v>
      </c>
      <c r="B21" s="39" t="n">
        <v>17.4</v>
      </c>
      <c r="C21" s="40" t="n">
        <v>486350</v>
      </c>
      <c r="D21" s="40" t="n">
        <v>20</v>
      </c>
      <c r="E21" s="39" t="n">
        <v>17.4</v>
      </c>
      <c r="F21" s="40" t="n">
        <v>486350</v>
      </c>
      <c r="G21" s="40" t="n">
        <v>20</v>
      </c>
      <c r="H21" s="39"/>
      <c r="I21" s="40"/>
      <c r="J21" s="40"/>
      <c r="K21" s="37" t="n">
        <f aca="false">SUM(H21/B21)*100</f>
        <v>0</v>
      </c>
      <c r="L21" s="37" t="n">
        <f aca="false">SUM(I21/C21)*100</f>
        <v>0</v>
      </c>
      <c r="M21" s="37" t="n">
        <f aca="false">SUM(J21/D21)*100</f>
        <v>0</v>
      </c>
    </row>
    <row r="22" s="30" customFormat="true" ht="16.5" hidden="false" customHeight="true" outlineLevel="0" collapsed="false">
      <c r="A22" s="38" t="s">
        <v>29</v>
      </c>
      <c r="B22" s="39" t="n">
        <v>41.39</v>
      </c>
      <c r="C22" s="40" t="n">
        <v>530169</v>
      </c>
      <c r="D22" s="40" t="n">
        <v>22</v>
      </c>
      <c r="E22" s="39" t="n">
        <v>41.39</v>
      </c>
      <c r="F22" s="40" t="n">
        <v>530169</v>
      </c>
      <c r="G22" s="40" t="n">
        <v>22</v>
      </c>
      <c r="H22" s="39"/>
      <c r="I22" s="40"/>
      <c r="J22" s="40"/>
      <c r="K22" s="37" t="n">
        <f aca="false">SUM(H22/B22)*100</f>
        <v>0</v>
      </c>
      <c r="L22" s="37" t="n">
        <f aca="false">SUM(I22/C22)*100</f>
        <v>0</v>
      </c>
      <c r="M22" s="37" t="n">
        <f aca="false">SUM(J22/D22)*100</f>
        <v>0</v>
      </c>
    </row>
    <row r="23" s="30" customFormat="true" ht="16.5" hidden="false" customHeight="true" outlineLevel="0" collapsed="false">
      <c r="A23" s="38" t="s">
        <v>30</v>
      </c>
      <c r="B23" s="39" t="n">
        <v>20.11</v>
      </c>
      <c r="C23" s="40" t="n">
        <v>415789</v>
      </c>
      <c r="D23" s="40" t="n">
        <v>19</v>
      </c>
      <c r="E23" s="39" t="n">
        <v>20.11</v>
      </c>
      <c r="F23" s="40" t="n">
        <v>415789</v>
      </c>
      <c r="G23" s="40" t="n">
        <v>19</v>
      </c>
      <c r="H23" s="39"/>
      <c r="I23" s="40"/>
      <c r="J23" s="40"/>
      <c r="K23" s="37" t="n">
        <f aca="false">SUM(H23/B23)*100</f>
        <v>0</v>
      </c>
      <c r="L23" s="37" t="n">
        <f aca="false">SUM(I23/C23)*100</f>
        <v>0</v>
      </c>
      <c r="M23" s="37" t="n">
        <f aca="false">SUM(J23/D23)*100</f>
        <v>0</v>
      </c>
    </row>
    <row r="24" s="30" customFormat="true" ht="16.5" hidden="false" customHeight="true" outlineLevel="0" collapsed="false">
      <c r="A24" s="38" t="s">
        <v>31</v>
      </c>
      <c r="B24" s="39" t="n">
        <v>13</v>
      </c>
      <c r="C24" s="40" t="n">
        <v>264004</v>
      </c>
      <c r="D24" s="40" t="n">
        <v>12</v>
      </c>
      <c r="E24" s="39" t="n">
        <v>13</v>
      </c>
      <c r="F24" s="40" t="n">
        <v>264004</v>
      </c>
      <c r="G24" s="40" t="n">
        <v>12</v>
      </c>
      <c r="H24" s="39"/>
      <c r="I24" s="40"/>
      <c r="J24" s="40"/>
      <c r="K24" s="37" t="n">
        <f aca="false">SUM(H24/B24)*100</f>
        <v>0</v>
      </c>
      <c r="L24" s="37" t="n">
        <f aca="false">SUM(I24/C24)*100</f>
        <v>0</v>
      </c>
      <c r="M24" s="37" t="n">
        <f aca="false">SUM(J24/D24)*100</f>
        <v>0</v>
      </c>
    </row>
    <row r="25" s="30" customFormat="true" ht="16.5" hidden="false" customHeight="true" outlineLevel="0" collapsed="false">
      <c r="A25" s="38" t="s">
        <v>32</v>
      </c>
      <c r="B25" s="39" t="n">
        <v>24.57</v>
      </c>
      <c r="C25" s="40" t="n">
        <v>412152</v>
      </c>
      <c r="D25" s="40" t="n">
        <v>22</v>
      </c>
      <c r="E25" s="39" t="n">
        <v>24.57</v>
      </c>
      <c r="F25" s="40" t="n">
        <v>412152</v>
      </c>
      <c r="G25" s="40" t="n">
        <v>22</v>
      </c>
      <c r="H25" s="39"/>
      <c r="I25" s="40"/>
      <c r="J25" s="40"/>
      <c r="K25" s="37" t="n">
        <f aca="false">SUM(H25/B25)*100</f>
        <v>0</v>
      </c>
      <c r="L25" s="37" t="n">
        <f aca="false">SUM(I25/C25)*100</f>
        <v>0</v>
      </c>
      <c r="M25" s="37" t="n">
        <f aca="false">SUM(J25/D25)*100</f>
        <v>0</v>
      </c>
    </row>
    <row r="26" s="30" customFormat="true" ht="16.5" hidden="false" customHeight="true" outlineLevel="0" collapsed="false">
      <c r="A26" s="38" t="s">
        <v>33</v>
      </c>
      <c r="B26" s="39" t="n">
        <v>16.35</v>
      </c>
      <c r="C26" s="40" t="n">
        <v>404872</v>
      </c>
      <c r="D26" s="40" t="n">
        <v>20</v>
      </c>
      <c r="E26" s="39" t="n">
        <v>16.35</v>
      </c>
      <c r="F26" s="40" t="n">
        <v>404872</v>
      </c>
      <c r="G26" s="40" t="n">
        <v>20</v>
      </c>
      <c r="H26" s="39"/>
      <c r="I26" s="40"/>
      <c r="J26" s="40"/>
      <c r="K26" s="37" t="n">
        <f aca="false">SUM(H26/B26)*100</f>
        <v>0</v>
      </c>
      <c r="L26" s="37" t="n">
        <f aca="false">SUM(I26/C26)*100</f>
        <v>0</v>
      </c>
      <c r="M26" s="37" t="n">
        <f aca="false">SUM(J26/D26)*100</f>
        <v>0</v>
      </c>
    </row>
    <row r="27" s="30" customFormat="true" ht="16.5" hidden="false" customHeight="true" outlineLevel="0" collapsed="false">
      <c r="A27" s="38" t="s">
        <v>34</v>
      </c>
      <c r="B27" s="39" t="n">
        <v>29.57</v>
      </c>
      <c r="C27" s="40" t="n">
        <v>524560</v>
      </c>
      <c r="D27" s="40" t="n">
        <v>27</v>
      </c>
      <c r="E27" s="39" t="n">
        <v>29.57</v>
      </c>
      <c r="F27" s="40" t="n">
        <v>524560</v>
      </c>
      <c r="G27" s="40" t="n">
        <v>27</v>
      </c>
      <c r="H27" s="39"/>
      <c r="I27" s="40"/>
      <c r="J27" s="40"/>
      <c r="K27" s="37" t="n">
        <f aca="false">SUM(H27/B27)*100</f>
        <v>0</v>
      </c>
      <c r="L27" s="37" t="n">
        <f aca="false">SUM(I27/C27)*100</f>
        <v>0</v>
      </c>
      <c r="M27" s="37" t="n">
        <f aca="false">SUM(J27/D27)*100</f>
        <v>0</v>
      </c>
    </row>
    <row r="28" s="30" customFormat="true" ht="16.5" hidden="false" customHeight="true" outlineLevel="0" collapsed="false">
      <c r="A28" s="38" t="s">
        <v>35</v>
      </c>
      <c r="B28" s="39" t="n">
        <v>47.14</v>
      </c>
      <c r="C28" s="40" t="n">
        <v>393583</v>
      </c>
      <c r="D28" s="40" t="n">
        <v>18</v>
      </c>
      <c r="E28" s="39" t="n">
        <v>47.14</v>
      </c>
      <c r="F28" s="40" t="n">
        <v>393583</v>
      </c>
      <c r="G28" s="40" t="n">
        <v>18</v>
      </c>
      <c r="H28" s="39"/>
      <c r="I28" s="40"/>
      <c r="J28" s="40"/>
      <c r="K28" s="37" t="n">
        <f aca="false">SUM(H28/B28)*100</f>
        <v>0</v>
      </c>
      <c r="L28" s="37" t="n">
        <f aca="false">SUM(I28/C28)*100</f>
        <v>0</v>
      </c>
      <c r="M28" s="37" t="n">
        <f aca="false">SUM(J28/D28)*100</f>
        <v>0</v>
      </c>
    </row>
    <row r="29" s="30" customFormat="true" ht="16.5" hidden="false" customHeight="true" outlineLevel="0" collapsed="false">
      <c r="A29" s="38" t="s">
        <v>36</v>
      </c>
      <c r="B29" s="39" t="n">
        <v>39.55</v>
      </c>
      <c r="C29" s="40" t="n">
        <v>540813</v>
      </c>
      <c r="D29" s="40" t="n">
        <v>26</v>
      </c>
      <c r="E29" s="39" t="n">
        <v>39.55</v>
      </c>
      <c r="F29" s="40" t="n">
        <v>540813</v>
      </c>
      <c r="G29" s="40" t="n">
        <v>26</v>
      </c>
      <c r="H29" s="39"/>
      <c r="I29" s="40"/>
      <c r="J29" s="40"/>
      <c r="K29" s="37" t="n">
        <f aca="false">SUM(H29/B29)*100</f>
        <v>0</v>
      </c>
      <c r="L29" s="37" t="n">
        <f aca="false">SUM(I29/C29)*100</f>
        <v>0</v>
      </c>
      <c r="M29" s="37" t="n">
        <f aca="false">SUM(J29/D29)*100</f>
        <v>0</v>
      </c>
    </row>
    <row r="30" s="30" customFormat="true" ht="16.5" hidden="false" customHeight="true" outlineLevel="0" collapsed="false">
      <c r="A30" s="38" t="s">
        <v>37</v>
      </c>
      <c r="B30" s="39" t="n">
        <v>33.89</v>
      </c>
      <c r="C30" s="40" t="n">
        <v>649888</v>
      </c>
      <c r="D30" s="40" t="n">
        <v>28</v>
      </c>
      <c r="E30" s="39" t="n">
        <v>33.89</v>
      </c>
      <c r="F30" s="40" t="n">
        <v>649888</v>
      </c>
      <c r="G30" s="40" t="n">
        <v>28</v>
      </c>
      <c r="H30" s="39"/>
      <c r="I30" s="40"/>
      <c r="J30" s="40"/>
      <c r="K30" s="37" t="n">
        <f aca="false">SUM(H30/B30)*100</f>
        <v>0</v>
      </c>
      <c r="L30" s="37" t="n">
        <f aca="false">SUM(I30/C30)*100</f>
        <v>0</v>
      </c>
      <c r="M30" s="37" t="n">
        <f aca="false">SUM(J30/D30)*100</f>
        <v>0</v>
      </c>
    </row>
    <row r="31" s="30" customFormat="true" ht="16.5" hidden="false" customHeight="true" outlineLevel="0" collapsed="false">
      <c r="A31" s="38" t="s">
        <v>38</v>
      </c>
      <c r="B31" s="39" t="n">
        <v>24.58</v>
      </c>
      <c r="C31" s="40" t="n">
        <v>483004</v>
      </c>
      <c r="D31" s="40" t="n">
        <v>21</v>
      </c>
      <c r="E31" s="39" t="n">
        <v>24.58</v>
      </c>
      <c r="F31" s="40" t="n">
        <v>483004</v>
      </c>
      <c r="G31" s="40" t="n">
        <v>21</v>
      </c>
      <c r="H31" s="39"/>
      <c r="I31" s="40"/>
      <c r="J31" s="40"/>
      <c r="K31" s="37" t="n">
        <f aca="false">SUM(H31/B31)*100</f>
        <v>0</v>
      </c>
      <c r="L31" s="37" t="n">
        <f aca="false">SUM(I31/C31)*100</f>
        <v>0</v>
      </c>
      <c r="M31" s="37" t="n">
        <f aca="false">SUM(J31/D31)*100</f>
        <v>0</v>
      </c>
    </row>
    <row r="32" s="30" customFormat="true" ht="16.5" hidden="false" customHeight="true" outlineLevel="0" collapsed="false">
      <c r="A32" s="41" t="s">
        <v>39</v>
      </c>
      <c r="B32" s="39" t="n">
        <f aca="false">SUM(B33,B49)</f>
        <v>762.91</v>
      </c>
      <c r="C32" s="40" t="n">
        <f aca="false">SUM(C33,C49)</f>
        <v>3747369</v>
      </c>
      <c r="D32" s="40" t="n">
        <f aca="false">SUM(D33,D49)</f>
        <v>221</v>
      </c>
      <c r="E32" s="39" t="n">
        <f aca="false">SUM(E33,E49)</f>
        <v>741.86</v>
      </c>
      <c r="F32" s="40" t="n">
        <f aca="false">SUM(F33,F49)</f>
        <v>3743856</v>
      </c>
      <c r="G32" s="40" t="n">
        <f aca="false">SUM(G33,G49)</f>
        <v>220</v>
      </c>
      <c r="H32" s="39" t="n">
        <f aca="false">SUM(H33,H49)</f>
        <v>21.05</v>
      </c>
      <c r="I32" s="40" t="n">
        <f aca="false">SUM(I33,I49)</f>
        <v>3513</v>
      </c>
      <c r="J32" s="40" t="n">
        <f aca="false">SUM(J33,J49)</f>
        <v>1</v>
      </c>
      <c r="K32" s="37" t="n">
        <f aca="false">SUM(H32/B32)*100</f>
        <v>2.75917211728775</v>
      </c>
      <c r="L32" s="37" t="n">
        <f aca="false">SUM(I32/C32)*100</f>
        <v>0.0937457720336588</v>
      </c>
      <c r="M32" s="37" t="n">
        <f aca="false">SUM(J32/D32)*100</f>
        <v>0.452488687782806</v>
      </c>
    </row>
    <row r="33" s="30" customFormat="true" ht="16.5" hidden="false" customHeight="true" outlineLevel="0" collapsed="false">
      <c r="A33" s="41" t="s">
        <v>40</v>
      </c>
      <c r="B33" s="39" t="n">
        <f aca="false">SUM(B34:B48)</f>
        <v>545.07</v>
      </c>
      <c r="C33" s="40" t="n">
        <f aca="false">SUM(C34:C48)</f>
        <v>3670410</v>
      </c>
      <c r="D33" s="40" t="n">
        <f aca="false">SUM(D34:D48)</f>
        <v>216</v>
      </c>
      <c r="E33" s="39" t="n">
        <f aca="false">SUM(E34:E48)</f>
        <v>524.02</v>
      </c>
      <c r="F33" s="40" t="n">
        <f aca="false">SUM(F34:F48)</f>
        <v>3666897</v>
      </c>
      <c r="G33" s="40" t="n">
        <f aca="false">SUM(G34:G48)</f>
        <v>215</v>
      </c>
      <c r="H33" s="39" t="n">
        <f aca="false">SUM(H34:H48)</f>
        <v>21.05</v>
      </c>
      <c r="I33" s="40" t="n">
        <f aca="false">SUM(I34:I48)</f>
        <v>3513</v>
      </c>
      <c r="J33" s="40" t="n">
        <f aca="false">SUM(J34:J48)</f>
        <v>1</v>
      </c>
      <c r="K33" s="37" t="n">
        <f aca="false">SUM(H33/B33)*100</f>
        <v>3.8618892986222</v>
      </c>
      <c r="L33" s="37" t="n">
        <f aca="false">SUM(I33/C33)*100</f>
        <v>0.0957113782928883</v>
      </c>
      <c r="M33" s="37" t="n">
        <f aca="false">SUM(J33/D33)*100</f>
        <v>0.462962962962963</v>
      </c>
    </row>
    <row r="34" s="30" customFormat="true" ht="16.5" hidden="false" customHeight="true" outlineLevel="0" collapsed="false">
      <c r="A34" s="41" t="s">
        <v>15</v>
      </c>
      <c r="B34" s="39" t="n">
        <v>2.8</v>
      </c>
      <c r="C34" s="40" t="n">
        <v>56260</v>
      </c>
      <c r="D34" s="40" t="n">
        <v>9</v>
      </c>
      <c r="E34" s="39" t="n">
        <v>2.8</v>
      </c>
      <c r="F34" s="40" t="n">
        <v>56260</v>
      </c>
      <c r="G34" s="40" t="n">
        <v>9</v>
      </c>
      <c r="H34" s="39"/>
      <c r="I34" s="40"/>
      <c r="J34" s="40"/>
      <c r="K34" s="37" t="n">
        <f aca="false">SUM(H34/B34)*100</f>
        <v>0</v>
      </c>
      <c r="L34" s="37" t="n">
        <f aca="false">SUM(I34/C34)*100</f>
        <v>0</v>
      </c>
      <c r="M34" s="37" t="n">
        <f aca="false">SUM(J34/D34)*100</f>
        <v>0</v>
      </c>
    </row>
    <row r="35" s="30" customFormat="true" ht="16.5" hidden="false" customHeight="true" outlineLevel="0" collapsed="false">
      <c r="A35" s="41" t="s">
        <v>41</v>
      </c>
      <c r="B35" s="39" t="n">
        <v>13.67</v>
      </c>
      <c r="C35" s="40" t="n">
        <v>149014</v>
      </c>
      <c r="D35" s="40" t="n">
        <v>15</v>
      </c>
      <c r="E35" s="39" t="n">
        <v>13.67</v>
      </c>
      <c r="F35" s="40" t="n">
        <v>149014</v>
      </c>
      <c r="G35" s="40" t="n">
        <v>15</v>
      </c>
      <c r="H35" s="39"/>
      <c r="I35" s="40"/>
      <c r="J35" s="40"/>
      <c r="K35" s="37" t="n">
        <f aca="false">SUM(H35/B35)*100</f>
        <v>0</v>
      </c>
      <c r="L35" s="37" t="n">
        <f aca="false">SUM(I35/C35)*100</f>
        <v>0</v>
      </c>
      <c r="M35" s="37" t="n">
        <f aca="false">SUM(J35/D35)*100</f>
        <v>0</v>
      </c>
    </row>
    <row r="36" s="30" customFormat="true" ht="16.5" hidden="false" customHeight="true" outlineLevel="0" collapsed="false">
      <c r="A36" s="41" t="s">
        <v>42</v>
      </c>
      <c r="B36" s="39" t="n">
        <v>9.77</v>
      </c>
      <c r="C36" s="40" t="n">
        <v>121821</v>
      </c>
      <c r="D36" s="40" t="n">
        <v>17</v>
      </c>
      <c r="E36" s="39" t="n">
        <v>9.77</v>
      </c>
      <c r="F36" s="40" t="n">
        <v>121821</v>
      </c>
      <c r="G36" s="40" t="n">
        <v>17</v>
      </c>
      <c r="H36" s="39"/>
      <c r="I36" s="40"/>
      <c r="J36" s="40"/>
      <c r="K36" s="37" t="n">
        <f aca="false">SUM(H36/B36)*100</f>
        <v>0</v>
      </c>
      <c r="L36" s="37" t="n">
        <f aca="false">SUM(I36/C36)*100</f>
        <v>0</v>
      </c>
      <c r="M36" s="37" t="n">
        <f aca="false">SUM(J36/D36)*100</f>
        <v>0</v>
      </c>
    </row>
    <row r="37" s="30" customFormat="true" ht="16.5" hidden="false" customHeight="true" outlineLevel="0" collapsed="false">
      <c r="A37" s="41" t="s">
        <v>43</v>
      </c>
      <c r="B37" s="39" t="n">
        <v>13.98</v>
      </c>
      <c r="C37" s="40" t="n">
        <v>175559</v>
      </c>
      <c r="D37" s="40" t="n">
        <v>14</v>
      </c>
      <c r="E37" s="39" t="n">
        <v>13.98</v>
      </c>
      <c r="F37" s="40" t="n">
        <v>175559</v>
      </c>
      <c r="G37" s="40" t="n">
        <v>14</v>
      </c>
      <c r="H37" s="39"/>
      <c r="I37" s="40"/>
      <c r="J37" s="40"/>
      <c r="K37" s="37" t="n">
        <f aca="false">SUM(H37/B37)*100</f>
        <v>0</v>
      </c>
      <c r="L37" s="37" t="n">
        <f aca="false">SUM(I37/C37)*100</f>
        <v>0</v>
      </c>
      <c r="M37" s="37" t="n">
        <f aca="false">SUM(J37/D37)*100</f>
        <v>0</v>
      </c>
    </row>
    <row r="38" s="30" customFormat="true" ht="16.5" hidden="false" customHeight="true" outlineLevel="0" collapsed="false">
      <c r="A38" s="41" t="s">
        <v>44</v>
      </c>
      <c r="B38" s="39" t="n">
        <v>29.68</v>
      </c>
      <c r="C38" s="40" t="n">
        <v>421759</v>
      </c>
      <c r="D38" s="40" t="n">
        <v>25</v>
      </c>
      <c r="E38" s="39" t="n">
        <v>29.68</v>
      </c>
      <c r="F38" s="40" t="n">
        <v>421759</v>
      </c>
      <c r="G38" s="40" t="n">
        <v>25</v>
      </c>
      <c r="H38" s="39"/>
      <c r="I38" s="40"/>
      <c r="J38" s="40"/>
      <c r="K38" s="37" t="n">
        <f aca="false">SUM(H38/B38)*100</f>
        <v>0</v>
      </c>
      <c r="L38" s="37" t="n">
        <f aca="false">SUM(I38/C38)*100</f>
        <v>0</v>
      </c>
      <c r="M38" s="37" t="n">
        <f aca="false">SUM(J38/D38)*100</f>
        <v>0</v>
      </c>
    </row>
    <row r="39" s="30" customFormat="true" ht="16.5" hidden="false" customHeight="true" outlineLevel="0" collapsed="false">
      <c r="A39" s="41" t="s">
        <v>45</v>
      </c>
      <c r="B39" s="39" t="n">
        <v>16.7</v>
      </c>
      <c r="C39" s="40" t="n">
        <v>291020</v>
      </c>
      <c r="D39" s="40" t="n">
        <v>14</v>
      </c>
      <c r="E39" s="39" t="n">
        <v>16.7</v>
      </c>
      <c r="F39" s="40" t="n">
        <v>291020</v>
      </c>
      <c r="G39" s="40" t="n">
        <v>14</v>
      </c>
      <c r="H39" s="39"/>
      <c r="I39" s="40"/>
      <c r="J39" s="40"/>
      <c r="K39" s="37" t="n">
        <f aca="false">SUM(H39/B39)*100</f>
        <v>0</v>
      </c>
      <c r="L39" s="37" t="n">
        <f aca="false">SUM(I39/C39)*100</f>
        <v>0</v>
      </c>
      <c r="M39" s="37" t="n">
        <f aca="false">SUM(J39/D39)*100</f>
        <v>0</v>
      </c>
    </row>
    <row r="40" s="30" customFormat="true" ht="16.5" hidden="false" customHeight="true" outlineLevel="0" collapsed="false">
      <c r="A40" s="41" t="s">
        <v>46</v>
      </c>
      <c r="B40" s="39" t="n">
        <v>25.63</v>
      </c>
      <c r="C40" s="40" t="n">
        <v>306150</v>
      </c>
      <c r="D40" s="40" t="n">
        <v>19</v>
      </c>
      <c r="E40" s="39" t="n">
        <v>25.63</v>
      </c>
      <c r="F40" s="40" t="n">
        <v>306150</v>
      </c>
      <c r="G40" s="40" t="n">
        <v>19</v>
      </c>
      <c r="H40" s="39"/>
      <c r="I40" s="40"/>
      <c r="J40" s="40"/>
      <c r="K40" s="37" t="n">
        <f aca="false">SUM(H40/B40)*100</f>
        <v>0</v>
      </c>
      <c r="L40" s="37" t="n">
        <f aca="false">SUM(I40/C40)*100</f>
        <v>0</v>
      </c>
      <c r="M40" s="37" t="n">
        <f aca="false">SUM(J40/D40)*100</f>
        <v>0</v>
      </c>
    </row>
    <row r="41" s="30" customFormat="true" ht="16.5" hidden="false" customHeight="true" outlineLevel="0" collapsed="false">
      <c r="A41" s="41" t="s">
        <v>47</v>
      </c>
      <c r="B41" s="39" t="n">
        <v>38.3</v>
      </c>
      <c r="C41" s="40" t="n">
        <v>321473</v>
      </c>
      <c r="D41" s="40" t="n">
        <v>11</v>
      </c>
      <c r="E41" s="39" t="n">
        <v>38.3</v>
      </c>
      <c r="F41" s="40" t="n">
        <v>321473</v>
      </c>
      <c r="G41" s="40" t="n">
        <v>11</v>
      </c>
      <c r="H41" s="39"/>
      <c r="I41" s="40"/>
      <c r="J41" s="40"/>
      <c r="K41" s="37" t="n">
        <f aca="false">SUM(H41/B41)*100</f>
        <v>0</v>
      </c>
      <c r="L41" s="37" t="n">
        <f aca="false">SUM(I41/C41)*100</f>
        <v>0</v>
      </c>
      <c r="M41" s="37" t="n">
        <f aca="false">SUM(J41/D41)*100</f>
        <v>0</v>
      </c>
    </row>
    <row r="42" s="30" customFormat="true" ht="16.5" hidden="false" customHeight="true" outlineLevel="0" collapsed="false">
      <c r="A42" s="41" t="s">
        <v>48</v>
      </c>
      <c r="B42" s="39" t="n">
        <v>51.44</v>
      </c>
      <c r="C42" s="40" t="n">
        <v>403598</v>
      </c>
      <c r="D42" s="40" t="n">
        <v>14</v>
      </c>
      <c r="E42" s="39" t="n">
        <v>51.44</v>
      </c>
      <c r="F42" s="40" t="n">
        <v>403598</v>
      </c>
      <c r="G42" s="40" t="n">
        <v>14</v>
      </c>
      <c r="H42" s="39"/>
      <c r="I42" s="40"/>
      <c r="J42" s="40"/>
      <c r="K42" s="37" t="n">
        <f aca="false">SUM(H42/B42)*100</f>
        <v>0</v>
      </c>
      <c r="L42" s="37" t="n">
        <f aca="false">SUM(I42/C42)*100</f>
        <v>0</v>
      </c>
      <c r="M42" s="37" t="n">
        <f aca="false">SUM(J42/D42)*100</f>
        <v>0</v>
      </c>
    </row>
    <row r="43" s="30" customFormat="true" ht="16.5" hidden="false" customHeight="true" outlineLevel="0" collapsed="false">
      <c r="A43" s="41" t="s">
        <v>49</v>
      </c>
      <c r="B43" s="39" t="n">
        <v>40.87</v>
      </c>
      <c r="C43" s="40" t="n">
        <v>380550</v>
      </c>
      <c r="D43" s="40" t="n">
        <v>16</v>
      </c>
      <c r="E43" s="39" t="n">
        <v>40.87</v>
      </c>
      <c r="F43" s="40" t="n">
        <v>380550</v>
      </c>
      <c r="G43" s="40" t="n">
        <v>16</v>
      </c>
      <c r="H43" s="39"/>
      <c r="I43" s="40"/>
      <c r="J43" s="40"/>
      <c r="K43" s="37" t="n">
        <f aca="false">SUM(H43/B43)*100</f>
        <v>0</v>
      </c>
      <c r="L43" s="37" t="n">
        <f aca="false">SUM(I43/C43)*100</f>
        <v>0</v>
      </c>
      <c r="M43" s="37" t="n">
        <f aca="false">SUM(J43/D43)*100</f>
        <v>0</v>
      </c>
    </row>
    <row r="44" s="30" customFormat="true" ht="16.5" hidden="false" customHeight="true" outlineLevel="0" collapsed="false">
      <c r="A44" s="41" t="s">
        <v>50</v>
      </c>
      <c r="B44" s="39" t="n">
        <v>65.17</v>
      </c>
      <c r="C44" s="40" t="n">
        <v>280692</v>
      </c>
      <c r="D44" s="40" t="n">
        <v>18</v>
      </c>
      <c r="E44" s="39" t="n">
        <v>65.17</v>
      </c>
      <c r="F44" s="40" t="n">
        <v>280692</v>
      </c>
      <c r="G44" s="40" t="n">
        <v>18</v>
      </c>
      <c r="H44" s="39"/>
      <c r="I44" s="40"/>
      <c r="J44" s="40"/>
      <c r="K44" s="37" t="n">
        <f aca="false">SUM(H44/B44)*100</f>
        <v>0</v>
      </c>
      <c r="L44" s="37" t="n">
        <f aca="false">SUM(I44/C44)*100</f>
        <v>0</v>
      </c>
      <c r="M44" s="37" t="n">
        <f aca="false">SUM(J44/D44)*100</f>
        <v>0</v>
      </c>
    </row>
    <row r="45" s="30" customFormat="true" ht="16.5" hidden="false" customHeight="true" outlineLevel="0" collapsed="false">
      <c r="A45" s="41" t="s">
        <v>29</v>
      </c>
      <c r="B45" s="39" t="n">
        <v>178.99</v>
      </c>
      <c r="C45" s="40" t="n">
        <v>58887</v>
      </c>
      <c r="D45" s="40" t="n">
        <v>7</v>
      </c>
      <c r="E45" s="39" t="n">
        <v>157.94</v>
      </c>
      <c r="F45" s="40" t="n">
        <v>55374</v>
      </c>
      <c r="G45" s="40" t="n">
        <v>6</v>
      </c>
      <c r="H45" s="39" t="n">
        <v>21.05</v>
      </c>
      <c r="I45" s="40" t="n">
        <v>3513</v>
      </c>
      <c r="J45" s="40" t="n">
        <v>1</v>
      </c>
      <c r="K45" s="37" t="n">
        <f aca="false">SUM(H45/B45)*100</f>
        <v>11.7604335437734</v>
      </c>
      <c r="L45" s="37" t="n">
        <f aca="false">SUM(I45/C45)*100</f>
        <v>5.96566304956952</v>
      </c>
      <c r="M45" s="37" t="n">
        <f aca="false">SUM(J45/D45)*100</f>
        <v>14.2857142857143</v>
      </c>
    </row>
    <row r="46" s="30" customFormat="true" ht="16.5" hidden="false" customHeight="true" outlineLevel="0" collapsed="false">
      <c r="A46" s="41" t="s">
        <v>51</v>
      </c>
      <c r="B46" s="39" t="n">
        <v>12.08</v>
      </c>
      <c r="C46" s="40" t="n">
        <v>228801</v>
      </c>
      <c r="D46" s="40" t="n">
        <v>13</v>
      </c>
      <c r="E46" s="39" t="n">
        <v>12.08</v>
      </c>
      <c r="F46" s="40" t="n">
        <v>228801</v>
      </c>
      <c r="G46" s="40" t="n">
        <v>13</v>
      </c>
      <c r="H46" s="39"/>
      <c r="I46" s="40"/>
      <c r="J46" s="40"/>
      <c r="K46" s="37" t="n">
        <f aca="false">SUM(H46/B46)*100</f>
        <v>0</v>
      </c>
      <c r="L46" s="37" t="n">
        <f aca="false">SUM(I46/C46)*100</f>
        <v>0</v>
      </c>
      <c r="M46" s="37" t="n">
        <f aca="false">SUM(J46/D46)*100</f>
        <v>0</v>
      </c>
    </row>
    <row r="47" s="30" customFormat="true" ht="16.5" hidden="false" customHeight="true" outlineLevel="0" collapsed="false">
      <c r="A47" s="41" t="s">
        <v>52</v>
      </c>
      <c r="B47" s="39" t="n">
        <v>10.16</v>
      </c>
      <c r="C47" s="40" t="n">
        <v>178618</v>
      </c>
      <c r="D47" s="40" t="n">
        <v>10</v>
      </c>
      <c r="E47" s="39" t="n">
        <v>10.16</v>
      </c>
      <c r="F47" s="40" t="n">
        <v>178618</v>
      </c>
      <c r="G47" s="40" t="n">
        <v>10</v>
      </c>
      <c r="H47" s="39"/>
      <c r="I47" s="40"/>
      <c r="J47" s="40"/>
      <c r="K47" s="37" t="n">
        <f aca="false">SUM(H47/B47)*100</f>
        <v>0</v>
      </c>
      <c r="L47" s="37" t="n">
        <f aca="false">SUM(I47/C47)*100</f>
        <v>0</v>
      </c>
      <c r="M47" s="37" t="n">
        <f aca="false">SUM(J47/D47)*100</f>
        <v>0</v>
      </c>
    </row>
    <row r="48" s="30" customFormat="true" ht="16.5" hidden="false" customHeight="true" outlineLevel="0" collapsed="false">
      <c r="A48" s="41" t="s">
        <v>53</v>
      </c>
      <c r="B48" s="39" t="n">
        <v>35.83</v>
      </c>
      <c r="C48" s="40" t="n">
        <v>296208</v>
      </c>
      <c r="D48" s="40" t="n">
        <v>14</v>
      </c>
      <c r="E48" s="39" t="n">
        <v>35.83</v>
      </c>
      <c r="F48" s="40" t="n">
        <v>296208</v>
      </c>
      <c r="G48" s="40" t="n">
        <v>14</v>
      </c>
      <c r="H48" s="39"/>
      <c r="I48" s="40"/>
      <c r="J48" s="40"/>
      <c r="K48" s="37" t="n">
        <f aca="false">SUM(H48/B48)*100</f>
        <v>0</v>
      </c>
      <c r="L48" s="37" t="n">
        <f aca="false">SUM(I48/C48)*100</f>
        <v>0</v>
      </c>
      <c r="M48" s="37" t="n">
        <f aca="false">SUM(J48/D48)*100</f>
        <v>0</v>
      </c>
    </row>
    <row r="49" s="30" customFormat="true" ht="16.5" hidden="false" customHeight="true" outlineLevel="0" collapsed="false">
      <c r="A49" s="41" t="s">
        <v>54</v>
      </c>
      <c r="B49" s="39" t="n">
        <v>217.84</v>
      </c>
      <c r="C49" s="40" t="n">
        <v>76959</v>
      </c>
      <c r="D49" s="40" t="n">
        <v>5</v>
      </c>
      <c r="E49" s="39" t="n">
        <v>217.84</v>
      </c>
      <c r="F49" s="40" t="n">
        <v>76959</v>
      </c>
      <c r="G49" s="40" t="n">
        <v>5</v>
      </c>
      <c r="H49" s="39"/>
      <c r="I49" s="40"/>
      <c r="J49" s="40"/>
      <c r="K49" s="37" t="n">
        <f aca="false">SUM(H49/B49)*100</f>
        <v>0</v>
      </c>
      <c r="L49" s="37" t="n">
        <f aca="false">SUM(I49/C49)*100</f>
        <v>0</v>
      </c>
      <c r="M49" s="37" t="n">
        <f aca="false">SUM(J49/D49)*100</f>
        <v>0</v>
      </c>
    </row>
    <row r="50" s="30" customFormat="true" ht="16.5" hidden="false" customHeight="true" outlineLevel="0" collapsed="false">
      <c r="A50" s="41" t="s">
        <v>55</v>
      </c>
      <c r="B50" s="39" t="n">
        <v>217.84</v>
      </c>
      <c r="C50" s="40" t="n">
        <v>76959</v>
      </c>
      <c r="D50" s="40" t="n">
        <v>5</v>
      </c>
      <c r="E50" s="39" t="n">
        <v>217.84</v>
      </c>
      <c r="F50" s="40" t="n">
        <v>76959</v>
      </c>
      <c r="G50" s="40" t="n">
        <v>5</v>
      </c>
      <c r="H50" s="39"/>
      <c r="I50" s="40"/>
      <c r="J50" s="40"/>
      <c r="K50" s="37" t="n">
        <f aca="false">SUM(H50/B50)*100</f>
        <v>0</v>
      </c>
      <c r="L50" s="37" t="n">
        <f aca="false">SUM(I50/C50)*100</f>
        <v>0</v>
      </c>
      <c r="M50" s="37" t="n">
        <f aca="false">SUM(J50/D50)*100</f>
        <v>0</v>
      </c>
    </row>
    <row r="51" s="30" customFormat="true" ht="16.5" hidden="false" customHeight="true" outlineLevel="0" collapsed="false">
      <c r="A51" s="38" t="s">
        <v>56</v>
      </c>
      <c r="B51" s="42" t="n">
        <f aca="false">SUM(B52,B60)</f>
        <v>885.7</v>
      </c>
      <c r="C51" s="43" t="n">
        <f aca="false">SUM(C52,C60)</f>
        <v>2540647</v>
      </c>
      <c r="D51" s="43" t="n">
        <f aca="false">SUM(D52,D60)</f>
        <v>138</v>
      </c>
      <c r="E51" s="42" t="n">
        <f aca="false">SUM(E52,E60)</f>
        <v>885.7</v>
      </c>
      <c r="F51" s="43" t="n">
        <f aca="false">SUM(F52,F60)</f>
        <v>2540647</v>
      </c>
      <c r="G51" s="43" t="n">
        <f aca="false">SUM(G52,G60)</f>
        <v>138</v>
      </c>
      <c r="H51" s="42"/>
      <c r="I51" s="43"/>
      <c r="J51" s="43"/>
      <c r="K51" s="37" t="n">
        <f aca="false">SUM(H51/B51)*100</f>
        <v>0</v>
      </c>
      <c r="L51" s="37" t="n">
        <f aca="false">SUM(I51/C51)*100</f>
        <v>0</v>
      </c>
      <c r="M51" s="37" t="n">
        <f aca="false">SUM(J51/D51)*100</f>
        <v>0</v>
      </c>
    </row>
    <row r="52" s="30" customFormat="true" ht="16.5" hidden="false" customHeight="true" outlineLevel="0" collapsed="false">
      <c r="A52" s="38" t="s">
        <v>40</v>
      </c>
      <c r="B52" s="42" t="n">
        <f aca="false">SUM(B53:B59)</f>
        <v>458.66</v>
      </c>
      <c r="C52" s="43" t="n">
        <f aca="false">SUM(C53:C59)</f>
        <v>2382850</v>
      </c>
      <c r="D52" s="43" t="n">
        <f aca="false">SUM(D53:D59)</f>
        <v>129</v>
      </c>
      <c r="E52" s="42" t="n">
        <f aca="false">SUM(E53:E59)</f>
        <v>458.66</v>
      </c>
      <c r="F52" s="43" t="n">
        <f aca="false">SUM(F53:F59)</f>
        <v>2382850</v>
      </c>
      <c r="G52" s="43" t="n">
        <f aca="false">SUM(G53:G59)</f>
        <v>129</v>
      </c>
      <c r="H52" s="42"/>
      <c r="I52" s="43"/>
      <c r="J52" s="43"/>
      <c r="K52" s="37" t="n">
        <f aca="false">SUM(H52/B52)*100</f>
        <v>0</v>
      </c>
      <c r="L52" s="37" t="n">
        <f aca="false">SUM(I52/C52)*100</f>
        <v>0</v>
      </c>
      <c r="M52" s="37" t="n">
        <f aca="false">SUM(J52/D52)*100</f>
        <v>0</v>
      </c>
    </row>
    <row r="53" s="30" customFormat="true" ht="16.5" hidden="false" customHeight="true" outlineLevel="0" collapsed="false">
      <c r="A53" s="38" t="s">
        <v>15</v>
      </c>
      <c r="B53" s="42" t="n">
        <v>7.08</v>
      </c>
      <c r="C53" s="43" t="n">
        <v>87611</v>
      </c>
      <c r="D53" s="43" t="n">
        <v>13</v>
      </c>
      <c r="E53" s="42" t="n">
        <v>7.08</v>
      </c>
      <c r="F53" s="43" t="n">
        <v>87611</v>
      </c>
      <c r="G53" s="43" t="n">
        <v>13</v>
      </c>
      <c r="H53" s="44"/>
      <c r="I53" s="45"/>
      <c r="J53" s="45"/>
      <c r="K53" s="37" t="n">
        <f aca="false">SUM(H53/B53)*100</f>
        <v>0</v>
      </c>
      <c r="L53" s="37" t="n">
        <f aca="false">SUM(I53/C53)*100</f>
        <v>0</v>
      </c>
      <c r="M53" s="37" t="n">
        <f aca="false">SUM(J53/D53)*100</f>
        <v>0</v>
      </c>
    </row>
    <row r="54" s="30" customFormat="true" ht="16.5" hidden="false" customHeight="true" outlineLevel="0" collapsed="false">
      <c r="A54" s="38" t="s">
        <v>42</v>
      </c>
      <c r="B54" s="42" t="n">
        <v>182.36</v>
      </c>
      <c r="C54" s="43" t="n">
        <v>333867</v>
      </c>
      <c r="D54" s="43" t="n">
        <v>20</v>
      </c>
      <c r="E54" s="42" t="n">
        <v>182.36</v>
      </c>
      <c r="F54" s="43" t="n">
        <v>333867</v>
      </c>
      <c r="G54" s="43" t="n">
        <v>20</v>
      </c>
      <c r="H54" s="46"/>
      <c r="I54" s="47"/>
      <c r="J54" s="47"/>
      <c r="K54" s="37" t="n">
        <f aca="false">SUM(H54/B54)*100</f>
        <v>0</v>
      </c>
      <c r="L54" s="37" t="n">
        <f aca="false">SUM(I54/C54)*100</f>
        <v>0</v>
      </c>
      <c r="M54" s="37" t="n">
        <f aca="false">SUM(J54/D54)*100</f>
        <v>0</v>
      </c>
    </row>
    <row r="55" s="30" customFormat="true" ht="16.5" hidden="false" customHeight="true" outlineLevel="0" collapsed="false">
      <c r="A55" s="38" t="s">
        <v>41</v>
      </c>
      <c r="B55" s="42" t="n">
        <v>17.51</v>
      </c>
      <c r="C55" s="43" t="n">
        <v>275323</v>
      </c>
      <c r="D55" s="43" t="n">
        <v>17</v>
      </c>
      <c r="E55" s="42" t="n">
        <v>17.51</v>
      </c>
      <c r="F55" s="43" t="n">
        <v>275323</v>
      </c>
      <c r="G55" s="43" t="n">
        <v>17</v>
      </c>
      <c r="H55" s="44"/>
      <c r="I55" s="45"/>
      <c r="J55" s="45"/>
      <c r="K55" s="37" t="n">
        <f aca="false">SUM(H55/B55)*100</f>
        <v>0</v>
      </c>
      <c r="L55" s="37" t="n">
        <f aca="false">SUM(I55/C55)*100</f>
        <v>0</v>
      </c>
      <c r="M55" s="37" t="n">
        <f aca="false">SUM(J55/D55)*100</f>
        <v>0</v>
      </c>
    </row>
    <row r="56" s="30" customFormat="true" ht="16.5" hidden="false" customHeight="true" outlineLevel="0" collapsed="false">
      <c r="A56" s="38" t="s">
        <v>46</v>
      </c>
      <c r="B56" s="42" t="n">
        <v>17.45</v>
      </c>
      <c r="C56" s="43" t="n">
        <v>190239</v>
      </c>
      <c r="D56" s="43" t="n">
        <v>13</v>
      </c>
      <c r="E56" s="42" t="n">
        <v>17.45</v>
      </c>
      <c r="F56" s="43" t="n">
        <v>190239</v>
      </c>
      <c r="G56" s="43" t="n">
        <v>13</v>
      </c>
      <c r="H56" s="44"/>
      <c r="I56" s="45"/>
      <c r="J56" s="45"/>
      <c r="K56" s="37" t="n">
        <f aca="false">SUM(H56/B56)*100</f>
        <v>0</v>
      </c>
      <c r="L56" s="37" t="n">
        <f aca="false">SUM(I56/C56)*100</f>
        <v>0</v>
      </c>
      <c r="M56" s="37" t="n">
        <f aca="false">SUM(J56/D56)*100</f>
        <v>0</v>
      </c>
    </row>
    <row r="57" s="30" customFormat="true" ht="16.5" hidden="false" customHeight="true" outlineLevel="0" collapsed="false">
      <c r="A57" s="38" t="s">
        <v>47</v>
      </c>
      <c r="B57" s="42" t="n">
        <v>95.53</v>
      </c>
      <c r="C57" s="43" t="n">
        <v>437162</v>
      </c>
      <c r="D57" s="43" t="n">
        <v>22</v>
      </c>
      <c r="E57" s="42" t="n">
        <v>95.53</v>
      </c>
      <c r="F57" s="43" t="n">
        <v>437162</v>
      </c>
      <c r="G57" s="43" t="n">
        <v>22</v>
      </c>
      <c r="H57" s="44"/>
      <c r="I57" s="45"/>
      <c r="J57" s="45"/>
      <c r="K57" s="37" t="n">
        <f aca="false">SUM(H57/B57)*100</f>
        <v>0</v>
      </c>
      <c r="L57" s="37" t="n">
        <f aca="false">SUM(I57/C57)*100</f>
        <v>0</v>
      </c>
      <c r="M57" s="37" t="n">
        <f aca="false">SUM(J57/D57)*100</f>
        <v>0</v>
      </c>
    </row>
    <row r="58" s="30" customFormat="true" ht="16.5" hidden="false" customHeight="true" outlineLevel="0" collapsed="false">
      <c r="A58" s="38" t="s">
        <v>57</v>
      </c>
      <c r="B58" s="42" t="n">
        <v>76.47</v>
      </c>
      <c r="C58" s="43" t="n">
        <v>448135</v>
      </c>
      <c r="D58" s="43" t="n">
        <v>23</v>
      </c>
      <c r="E58" s="42" t="n">
        <v>76.47</v>
      </c>
      <c r="F58" s="43" t="n">
        <v>448135</v>
      </c>
      <c r="G58" s="43" t="n">
        <v>23</v>
      </c>
      <c r="H58" s="44"/>
      <c r="I58" s="45"/>
      <c r="J58" s="45"/>
      <c r="K58" s="37" t="n">
        <f aca="false">SUM(H58/B58)*100</f>
        <v>0</v>
      </c>
      <c r="L58" s="37" t="n">
        <f aca="false">SUM(I58/C58)*100</f>
        <v>0</v>
      </c>
      <c r="M58" s="37" t="n">
        <f aca="false">SUM(J58/D58)*100</f>
        <v>0</v>
      </c>
    </row>
    <row r="59" s="30" customFormat="true" ht="16.5" hidden="false" customHeight="true" outlineLevel="0" collapsed="false">
      <c r="A59" s="38" t="s">
        <v>58</v>
      </c>
      <c r="B59" s="42" t="n">
        <v>62.26</v>
      </c>
      <c r="C59" s="43" t="n">
        <v>610513</v>
      </c>
      <c r="D59" s="43" t="n">
        <v>21</v>
      </c>
      <c r="E59" s="42" t="n">
        <v>62.26</v>
      </c>
      <c r="F59" s="43" t="n">
        <v>610513</v>
      </c>
      <c r="G59" s="43" t="n">
        <v>21</v>
      </c>
      <c r="H59" s="44"/>
      <c r="I59" s="45"/>
      <c r="J59" s="45"/>
      <c r="K59" s="37" t="n">
        <f aca="false">SUM(H59/B59)*100</f>
        <v>0</v>
      </c>
      <c r="L59" s="37" t="n">
        <f aca="false">SUM(I59/C59)*100</f>
        <v>0</v>
      </c>
      <c r="M59" s="37" t="n">
        <f aca="false">SUM(J59/D59)*100</f>
        <v>0</v>
      </c>
    </row>
    <row r="60" s="30" customFormat="true" ht="16.5" hidden="false" customHeight="true" outlineLevel="0" collapsed="false">
      <c r="A60" s="38" t="s">
        <v>54</v>
      </c>
      <c r="B60" s="42" t="n">
        <v>427.04</v>
      </c>
      <c r="C60" s="43" t="n">
        <v>157797</v>
      </c>
      <c r="D60" s="43" t="n">
        <v>9</v>
      </c>
      <c r="E60" s="42" t="n">
        <v>427.04</v>
      </c>
      <c r="F60" s="43" t="n">
        <v>157797</v>
      </c>
      <c r="G60" s="43" t="n">
        <v>9</v>
      </c>
      <c r="H60" s="44"/>
      <c r="I60" s="45"/>
      <c r="J60" s="45"/>
      <c r="K60" s="37" t="n">
        <f aca="false">SUM(H60/B60)*100</f>
        <v>0</v>
      </c>
      <c r="L60" s="37" t="n">
        <f aca="false">SUM(I60/C60)*100</f>
        <v>0</v>
      </c>
      <c r="M60" s="37" t="n">
        <f aca="false">SUM(J60/D60)*100</f>
        <v>0</v>
      </c>
    </row>
    <row r="61" s="30" customFormat="true" ht="16.5" hidden="false" customHeight="true" outlineLevel="0" collapsed="false">
      <c r="A61" s="38" t="s">
        <v>59</v>
      </c>
      <c r="B61" s="42" t="n">
        <v>427.04</v>
      </c>
      <c r="C61" s="43" t="n">
        <v>157797</v>
      </c>
      <c r="D61" s="43" t="n">
        <v>9</v>
      </c>
      <c r="E61" s="42" t="n">
        <v>427.04</v>
      </c>
      <c r="F61" s="43" t="n">
        <v>157797</v>
      </c>
      <c r="G61" s="43" t="n">
        <v>9</v>
      </c>
      <c r="H61" s="44"/>
      <c r="I61" s="45"/>
      <c r="J61" s="45"/>
      <c r="K61" s="37" t="n">
        <f aca="false">SUM(H61/B61)*100</f>
        <v>0</v>
      </c>
      <c r="L61" s="37" t="n">
        <f aca="false">SUM(I61/C61)*100</f>
        <v>0</v>
      </c>
      <c r="M61" s="37" t="n">
        <f aca="false">SUM(J61/D61)*100</f>
        <v>0</v>
      </c>
    </row>
    <row r="62" s="30" customFormat="true" ht="16.5" hidden="false" customHeight="true" outlineLevel="0" collapsed="false">
      <c r="A62" s="48" t="s">
        <v>60</v>
      </c>
      <c r="B62" s="39" t="n">
        <f aca="false">SUM(B63,B72)</f>
        <v>980.04</v>
      </c>
      <c r="C62" s="40" t="n">
        <f aca="false">SUM(C63,C72)</f>
        <v>2577989</v>
      </c>
      <c r="D62" s="40" t="n">
        <f aca="false">SUM(D63,D72)</f>
        <v>137</v>
      </c>
      <c r="E62" s="39" t="n">
        <f aca="false">SUM(E63,E72)</f>
        <v>941.47</v>
      </c>
      <c r="F62" s="40" t="n">
        <f aca="false">SUM(F63,F72)</f>
        <v>2576121</v>
      </c>
      <c r="G62" s="40" t="n">
        <f aca="false">SUM(G63,G72)</f>
        <v>137</v>
      </c>
      <c r="H62" s="39" t="n">
        <f aca="false">SUM(H63,H72)</f>
        <v>38.57</v>
      </c>
      <c r="I62" s="40" t="n">
        <f aca="false">SUM(I63,I72)</f>
        <v>1868</v>
      </c>
      <c r="J62" s="40" t="n">
        <f aca="false">SUM(J63,J72)</f>
        <v>0</v>
      </c>
      <c r="K62" s="37" t="n">
        <f aca="false">SUM(H62/B62)*100</f>
        <v>3.93555365087139</v>
      </c>
      <c r="L62" s="37" t="n">
        <f aca="false">SUM(I62/C62)*100</f>
        <v>0.072459579928386</v>
      </c>
      <c r="M62" s="37" t="n">
        <f aca="false">SUM(J62/D62)*100</f>
        <v>0</v>
      </c>
    </row>
    <row r="63" s="30" customFormat="true" ht="16.5" hidden="false" customHeight="true" outlineLevel="0" collapsed="false">
      <c r="A63" s="48" t="s">
        <v>40</v>
      </c>
      <c r="B63" s="39" t="n">
        <f aca="false">SUM(B64:B71)</f>
        <v>405.14</v>
      </c>
      <c r="C63" s="40" t="n">
        <f aca="false">SUM(C64:C71)</f>
        <v>2498171</v>
      </c>
      <c r="D63" s="40" t="n">
        <f aca="false">SUM(D64:D71)</f>
        <v>117</v>
      </c>
      <c r="E63" s="39" t="n">
        <f aca="false">SUM(E64:E71)</f>
        <v>394.87</v>
      </c>
      <c r="F63" s="40" t="n">
        <f aca="false">SUM(F64:F71)</f>
        <v>2497569</v>
      </c>
      <c r="G63" s="40" t="n">
        <f aca="false">SUM(G64:G71)</f>
        <v>117</v>
      </c>
      <c r="H63" s="39" t="n">
        <f aca="false">SUM(H64:H71)</f>
        <v>10.27</v>
      </c>
      <c r="I63" s="40" t="n">
        <f aca="false">SUM(I64:I71)</f>
        <v>602</v>
      </c>
      <c r="J63" s="40" t="n">
        <f aca="false">SUM(J64:J71)</f>
        <v>0</v>
      </c>
      <c r="K63" s="37" t="n">
        <f aca="false">SUM(H63/B63)*100</f>
        <v>2.53492619835119</v>
      </c>
      <c r="L63" s="37" t="n">
        <f aca="false">SUM(I63/C63)*100</f>
        <v>0.0240976298259807</v>
      </c>
      <c r="M63" s="37" t="n">
        <f aca="false">SUM(J63/D63)*100</f>
        <v>0</v>
      </c>
    </row>
    <row r="64" s="30" customFormat="true" ht="16.5" hidden="false" customHeight="true" outlineLevel="0" collapsed="false">
      <c r="A64" s="48" t="s">
        <v>15</v>
      </c>
      <c r="B64" s="39" t="n">
        <v>103.45</v>
      </c>
      <c r="C64" s="40" t="n">
        <v>78375</v>
      </c>
      <c r="D64" s="40" t="n">
        <v>10</v>
      </c>
      <c r="E64" s="49" t="n">
        <v>93.18</v>
      </c>
      <c r="F64" s="50" t="n">
        <v>77773</v>
      </c>
      <c r="G64" s="50" t="n">
        <v>10</v>
      </c>
      <c r="H64" s="49" t="n">
        <v>10.27</v>
      </c>
      <c r="I64" s="50" t="n">
        <v>602</v>
      </c>
      <c r="J64" s="50"/>
      <c r="K64" s="37" t="n">
        <f aca="false">SUM(H64/B64)*100</f>
        <v>9.92750120831319</v>
      </c>
      <c r="L64" s="37" t="n">
        <f aca="false">SUM(I64/C64)*100</f>
        <v>0.768102073365231</v>
      </c>
      <c r="M64" s="37" t="n">
        <f aca="false">SUM(J64/D64)*100</f>
        <v>0</v>
      </c>
    </row>
    <row r="65" s="30" customFormat="true" ht="16.5" hidden="false" customHeight="true" outlineLevel="0" collapsed="false">
      <c r="A65" s="48" t="s">
        <v>42</v>
      </c>
      <c r="B65" s="39" t="n">
        <v>7.06</v>
      </c>
      <c r="C65" s="40" t="n">
        <v>74747</v>
      </c>
      <c r="D65" s="40" t="n">
        <v>11</v>
      </c>
      <c r="E65" s="49" t="n">
        <v>7.06</v>
      </c>
      <c r="F65" s="50" t="n">
        <v>74747</v>
      </c>
      <c r="G65" s="50" t="n">
        <v>11</v>
      </c>
      <c r="H65" s="49"/>
      <c r="I65" s="50"/>
      <c r="J65" s="50"/>
      <c r="K65" s="37" t="n">
        <f aca="false">SUM(H65/B65)*100</f>
        <v>0</v>
      </c>
      <c r="L65" s="37" t="n">
        <f aca="false">SUM(I65/C65)*100</f>
        <v>0</v>
      </c>
      <c r="M65" s="37" t="n">
        <f aca="false">SUM(J65/D65)*100</f>
        <v>0</v>
      </c>
    </row>
    <row r="66" s="30" customFormat="true" ht="16.5" hidden="false" customHeight="true" outlineLevel="0" collapsed="false">
      <c r="A66" s="48" t="s">
        <v>46</v>
      </c>
      <c r="B66" s="39" t="n">
        <v>24.21</v>
      </c>
      <c r="C66" s="40" t="n">
        <v>432716</v>
      </c>
      <c r="D66" s="40" t="n">
        <v>24</v>
      </c>
      <c r="E66" s="49" t="n">
        <v>24.21</v>
      </c>
      <c r="F66" s="50" t="n">
        <v>432716</v>
      </c>
      <c r="G66" s="50" t="n">
        <v>24</v>
      </c>
      <c r="H66" s="49"/>
      <c r="I66" s="50"/>
      <c r="J66" s="50"/>
      <c r="K66" s="37" t="n">
        <f aca="false">SUM(H66/B66)*100</f>
        <v>0</v>
      </c>
      <c r="L66" s="37" t="n">
        <f aca="false">SUM(I66/C66)*100</f>
        <v>0</v>
      </c>
      <c r="M66" s="37" t="n">
        <f aca="false">SUM(J66/D66)*100</f>
        <v>0</v>
      </c>
    </row>
    <row r="67" s="30" customFormat="true" ht="16.5" hidden="false" customHeight="true" outlineLevel="0" collapsed="false">
      <c r="A67" s="48" t="s">
        <v>61</v>
      </c>
      <c r="B67" s="39" t="n">
        <v>25.39</v>
      </c>
      <c r="C67" s="40" t="n">
        <v>259254</v>
      </c>
      <c r="D67" s="40" t="n">
        <v>9</v>
      </c>
      <c r="E67" s="49" t="n">
        <v>25.39</v>
      </c>
      <c r="F67" s="50" t="n">
        <v>259254</v>
      </c>
      <c r="G67" s="50" t="n">
        <v>9</v>
      </c>
      <c r="H67" s="49"/>
      <c r="I67" s="50"/>
      <c r="J67" s="50"/>
      <c r="K67" s="37" t="n">
        <f aca="false">SUM(H67/B67)*100</f>
        <v>0</v>
      </c>
      <c r="L67" s="37" t="n">
        <f aca="false">SUM(I67/C67)*100</f>
        <v>0</v>
      </c>
      <c r="M67" s="37" t="n">
        <f aca="false">SUM(J67/D67)*100</f>
        <v>0</v>
      </c>
    </row>
    <row r="68" s="30" customFormat="true" ht="16.5" hidden="false" customHeight="true" outlineLevel="0" collapsed="false">
      <c r="A68" s="48" t="s">
        <v>62</v>
      </c>
      <c r="B68" s="39" t="n">
        <v>56.83</v>
      </c>
      <c r="C68" s="40" t="n">
        <v>403574</v>
      </c>
      <c r="D68" s="40" t="n">
        <v>17</v>
      </c>
      <c r="E68" s="49" t="n">
        <v>56.83</v>
      </c>
      <c r="F68" s="50" t="n">
        <v>403574</v>
      </c>
      <c r="G68" s="50" t="n">
        <v>17</v>
      </c>
      <c r="H68" s="49"/>
      <c r="I68" s="50"/>
      <c r="J68" s="50"/>
      <c r="K68" s="37" t="n">
        <f aca="false">SUM(H68/B68)*100</f>
        <v>0</v>
      </c>
      <c r="L68" s="37" t="n">
        <f aca="false">SUM(I68/C68)*100</f>
        <v>0</v>
      </c>
      <c r="M68" s="37" t="n">
        <f aca="false">SUM(J68/D68)*100</f>
        <v>0</v>
      </c>
    </row>
    <row r="69" s="30" customFormat="true" ht="16.5" hidden="false" customHeight="true" outlineLevel="0" collapsed="false">
      <c r="A69" s="48" t="s">
        <v>63</v>
      </c>
      <c r="B69" s="39" t="n">
        <v>31.99</v>
      </c>
      <c r="C69" s="40" t="n">
        <v>558310</v>
      </c>
      <c r="D69" s="40" t="n">
        <v>21</v>
      </c>
      <c r="E69" s="49" t="n">
        <v>31.99</v>
      </c>
      <c r="F69" s="50" t="n">
        <v>558310</v>
      </c>
      <c r="G69" s="50" t="n">
        <v>21</v>
      </c>
      <c r="H69" s="49"/>
      <c r="I69" s="50"/>
      <c r="J69" s="50"/>
      <c r="K69" s="37" t="n">
        <f aca="false">SUM(H69/B69)*100</f>
        <v>0</v>
      </c>
      <c r="L69" s="37" t="n">
        <f aca="false">SUM(I69/C69)*100</f>
        <v>0</v>
      </c>
      <c r="M69" s="37" t="n">
        <f aca="false">SUM(J69/D69)*100</f>
        <v>0</v>
      </c>
    </row>
    <row r="70" s="30" customFormat="true" ht="16.5" hidden="false" customHeight="true" outlineLevel="0" collapsed="false">
      <c r="A70" s="48" t="s">
        <v>64</v>
      </c>
      <c r="B70" s="39" t="n">
        <v>45.57</v>
      </c>
      <c r="C70" s="40" t="n">
        <v>341074</v>
      </c>
      <c r="D70" s="40" t="n">
        <v>10</v>
      </c>
      <c r="E70" s="39" t="n">
        <v>45.57</v>
      </c>
      <c r="F70" s="40" t="n">
        <v>341074</v>
      </c>
      <c r="G70" s="40" t="n">
        <v>10</v>
      </c>
      <c r="H70" s="39"/>
      <c r="I70" s="40"/>
      <c r="J70" s="40"/>
      <c r="K70" s="37" t="n">
        <f aca="false">SUM(H70/B70)*100</f>
        <v>0</v>
      </c>
      <c r="L70" s="37" t="n">
        <f aca="false">SUM(I70/C70)*100</f>
        <v>0</v>
      </c>
      <c r="M70" s="37" t="n">
        <f aca="false">SUM(J70/D70)*100</f>
        <v>0</v>
      </c>
    </row>
    <row r="71" s="30" customFormat="true" ht="16.5" hidden="false" customHeight="true" outlineLevel="0" collapsed="false">
      <c r="A71" s="48" t="s">
        <v>41</v>
      </c>
      <c r="B71" s="39" t="n">
        <v>110.64</v>
      </c>
      <c r="C71" s="40" t="n">
        <v>350121</v>
      </c>
      <c r="D71" s="40" t="n">
        <v>15</v>
      </c>
      <c r="E71" s="49" t="n">
        <v>110.64</v>
      </c>
      <c r="F71" s="50" t="n">
        <v>350121</v>
      </c>
      <c r="G71" s="50" t="n">
        <v>15</v>
      </c>
      <c r="H71" s="49"/>
      <c r="I71" s="50"/>
      <c r="J71" s="50"/>
      <c r="K71" s="37" t="n">
        <f aca="false">SUM(H71/B71)*100</f>
        <v>0</v>
      </c>
      <c r="L71" s="37" t="n">
        <f aca="false">SUM(I71/C71)*100</f>
        <v>0</v>
      </c>
      <c r="M71" s="37" t="n">
        <f aca="false">SUM(J71/D71)*100</f>
        <v>0</v>
      </c>
    </row>
    <row r="72" s="30" customFormat="true" ht="16.5" hidden="false" customHeight="true" outlineLevel="0" collapsed="false">
      <c r="A72" s="48" t="s">
        <v>54</v>
      </c>
      <c r="B72" s="46" t="n">
        <f aca="false">SUM(B73:B74)</f>
        <v>574.9</v>
      </c>
      <c r="C72" s="47" t="n">
        <f aca="false">SUM(C73:C74)</f>
        <v>79818</v>
      </c>
      <c r="D72" s="47" t="n">
        <f aca="false">SUM(D73:D74)</f>
        <v>20</v>
      </c>
      <c r="E72" s="46" t="n">
        <f aca="false">SUM(E73:E74)</f>
        <v>546.6</v>
      </c>
      <c r="F72" s="47" t="n">
        <f aca="false">SUM(F73:F74)</f>
        <v>78552</v>
      </c>
      <c r="G72" s="47" t="n">
        <f aca="false">SUM(G73:G74)</f>
        <v>20</v>
      </c>
      <c r="H72" s="46" t="n">
        <f aca="false">SUM(H73:H74)</f>
        <v>28.3</v>
      </c>
      <c r="I72" s="47" t="n">
        <f aca="false">SUM(I73:I74)</f>
        <v>1266</v>
      </c>
      <c r="J72" s="47" t="n">
        <f aca="false">SUM(J73:J74)</f>
        <v>0</v>
      </c>
      <c r="K72" s="37" t="n">
        <f aca="false">SUM(H72/B72)*100</f>
        <v>4.92259523395373</v>
      </c>
      <c r="L72" s="37" t="n">
        <f aca="false">SUM(I72/C72)*100</f>
        <v>1.58610839660227</v>
      </c>
      <c r="M72" s="37" t="n">
        <f aca="false">SUM(J72/D72)*100</f>
        <v>0</v>
      </c>
    </row>
    <row r="73" s="30" customFormat="true" ht="16.5" hidden="false" customHeight="true" outlineLevel="0" collapsed="false">
      <c r="A73" s="48" t="s">
        <v>65</v>
      </c>
      <c r="B73" s="39" t="n">
        <v>410.75</v>
      </c>
      <c r="C73" s="40" t="n">
        <v>65698</v>
      </c>
      <c r="D73" s="40" t="n">
        <v>13</v>
      </c>
      <c r="E73" s="49" t="n">
        <v>405.23</v>
      </c>
      <c r="F73" s="50" t="n">
        <v>65534</v>
      </c>
      <c r="G73" s="50" t="n">
        <v>13</v>
      </c>
      <c r="H73" s="49" t="n">
        <v>5.52</v>
      </c>
      <c r="I73" s="50" t="n">
        <v>164</v>
      </c>
      <c r="J73" s="50"/>
      <c r="K73" s="37" t="n">
        <f aca="false">SUM(H73/B73)*100</f>
        <v>1.34388314059647</v>
      </c>
      <c r="L73" s="37" t="n">
        <f aca="false">SUM(I73/C73)*100</f>
        <v>0.249627081494109</v>
      </c>
      <c r="M73" s="37" t="n">
        <f aca="false">SUM(J73/D73)*100</f>
        <v>0</v>
      </c>
    </row>
    <row r="74" s="30" customFormat="true" ht="16.5" hidden="false" customHeight="true" outlineLevel="0" collapsed="false">
      <c r="A74" s="48" t="s">
        <v>66</v>
      </c>
      <c r="B74" s="39" t="n">
        <v>164.15</v>
      </c>
      <c r="C74" s="40" t="n">
        <v>14120</v>
      </c>
      <c r="D74" s="40" t="n">
        <v>7</v>
      </c>
      <c r="E74" s="49" t="n">
        <v>141.37</v>
      </c>
      <c r="F74" s="50" t="n">
        <v>13018</v>
      </c>
      <c r="G74" s="50" t="n">
        <v>7</v>
      </c>
      <c r="H74" s="49" t="n">
        <v>22.78</v>
      </c>
      <c r="I74" s="50" t="n">
        <v>1102</v>
      </c>
      <c r="J74" s="50"/>
      <c r="K74" s="37" t="n">
        <f aca="false">SUM(H74/B74)*100</f>
        <v>13.8775510204082</v>
      </c>
      <c r="L74" s="37" t="n">
        <f aca="false">SUM(I74/C74)*100</f>
        <v>7.80453257790368</v>
      </c>
      <c r="M74" s="37" t="n">
        <f aca="false">SUM(J74/D74)*100</f>
        <v>0</v>
      </c>
    </row>
    <row r="75" s="30" customFormat="true" ht="16.5" hidden="false" customHeight="true" outlineLevel="0" collapsed="false">
      <c r="A75" s="38" t="s">
        <v>67</v>
      </c>
      <c r="B75" s="46" t="n">
        <f aca="false">SUM(B76:B80)</f>
        <v>501.42</v>
      </c>
      <c r="C75" s="47" t="n">
        <f aca="false">SUM(C76:C80)</f>
        <v>1401525</v>
      </c>
      <c r="D75" s="47" t="n">
        <f aca="false">SUM(D76:D80)</f>
        <v>87</v>
      </c>
      <c r="E75" s="46" t="n">
        <f aca="false">SUM(E76:E80)</f>
        <v>501.09</v>
      </c>
      <c r="F75" s="47" t="n">
        <f aca="false">SUM(F76:F80)</f>
        <v>1401052</v>
      </c>
      <c r="G75" s="47" t="n">
        <f aca="false">SUM(G76:G80)</f>
        <v>87</v>
      </c>
      <c r="H75" s="46" t="n">
        <f aca="false">SUM(H76:H80)</f>
        <v>0.329999999999998</v>
      </c>
      <c r="I75" s="47" t="n">
        <f aca="false">SUM(I76:I80)</f>
        <v>473</v>
      </c>
      <c r="J75" s="47" t="n">
        <f aca="false">SUM(J76:J80)</f>
        <v>0</v>
      </c>
      <c r="K75" s="37" t="n">
        <f aca="false">SUM(H75/B75)*100</f>
        <v>0.065813090822065</v>
      </c>
      <c r="L75" s="37" t="n">
        <f aca="false">SUM(I75/C75)*100</f>
        <v>0.0337489520343911</v>
      </c>
      <c r="M75" s="37" t="n">
        <f aca="false">SUM(J75/D75)*100</f>
        <v>0</v>
      </c>
    </row>
    <row r="76" s="30" customFormat="true" ht="16.5" hidden="false" customHeight="true" outlineLevel="0" collapsed="false">
      <c r="A76" s="38" t="s">
        <v>42</v>
      </c>
      <c r="B76" s="46" t="n">
        <v>48.86</v>
      </c>
      <c r="C76" s="47" t="n">
        <v>117696</v>
      </c>
      <c r="D76" s="47" t="n">
        <v>13</v>
      </c>
      <c r="E76" s="46" t="n">
        <v>48.86</v>
      </c>
      <c r="F76" s="47" t="n">
        <v>117696</v>
      </c>
      <c r="G76" s="47" t="n">
        <v>13</v>
      </c>
      <c r="H76" s="46" t="n">
        <v>0</v>
      </c>
      <c r="I76" s="47" t="n">
        <v>0</v>
      </c>
      <c r="J76" s="47" t="n">
        <v>0</v>
      </c>
      <c r="K76" s="37" t="n">
        <f aca="false">SUM(H76/B76)*100</f>
        <v>0</v>
      </c>
      <c r="L76" s="37" t="n">
        <f aca="false">SUM(I76/C76)*100</f>
        <v>0</v>
      </c>
      <c r="M76" s="37" t="n">
        <f aca="false">SUM(J76/D76)*100</f>
        <v>0</v>
      </c>
    </row>
    <row r="77" s="30" customFormat="true" ht="16.5" hidden="false" customHeight="true" outlineLevel="0" collapsed="false">
      <c r="A77" s="38" t="s">
        <v>41</v>
      </c>
      <c r="B77" s="46" t="n">
        <v>46.76</v>
      </c>
      <c r="C77" s="47" t="n">
        <v>312600</v>
      </c>
      <c r="D77" s="47" t="n">
        <v>16</v>
      </c>
      <c r="E77" s="46" t="n">
        <v>46.76</v>
      </c>
      <c r="F77" s="47" t="n">
        <v>312600</v>
      </c>
      <c r="G77" s="47" t="n">
        <v>16</v>
      </c>
      <c r="H77" s="46" t="n">
        <v>0</v>
      </c>
      <c r="I77" s="47" t="n">
        <v>0</v>
      </c>
      <c r="J77" s="47" t="n">
        <v>0</v>
      </c>
      <c r="K77" s="37" t="n">
        <f aca="false">SUM(H77/B77)*100</f>
        <v>0</v>
      </c>
      <c r="L77" s="37" t="n">
        <f aca="false">SUM(I77/C77)*100</f>
        <v>0</v>
      </c>
      <c r="M77" s="37" t="n">
        <f aca="false">SUM(J77/D77)*100</f>
        <v>0</v>
      </c>
    </row>
    <row r="78" s="30" customFormat="true" ht="16.5" hidden="false" customHeight="true" outlineLevel="0" collapsed="false">
      <c r="A78" s="38" t="s">
        <v>46</v>
      </c>
      <c r="B78" s="46" t="n">
        <v>61.07</v>
      </c>
      <c r="C78" s="47" t="n">
        <v>221673</v>
      </c>
      <c r="D78" s="47" t="n">
        <v>16</v>
      </c>
      <c r="E78" s="46" t="n">
        <v>61.07</v>
      </c>
      <c r="F78" s="47" t="n">
        <v>221673</v>
      </c>
      <c r="G78" s="47" t="n">
        <v>16</v>
      </c>
      <c r="H78" s="46" t="n">
        <v>0</v>
      </c>
      <c r="I78" s="47" t="n">
        <v>0</v>
      </c>
      <c r="J78" s="47" t="n">
        <v>0</v>
      </c>
      <c r="K78" s="37" t="n">
        <f aca="false">SUM(H78/B78)*100</f>
        <v>0</v>
      </c>
      <c r="L78" s="37" t="n">
        <f aca="false">SUM(I78/C78)*100</f>
        <v>0</v>
      </c>
      <c r="M78" s="37" t="n">
        <f aca="false">SUM(J78/D78)*100</f>
        <v>0</v>
      </c>
    </row>
    <row r="79" s="30" customFormat="true" ht="16.5" hidden="false" customHeight="true" outlineLevel="0" collapsed="false">
      <c r="A79" s="38" t="s">
        <v>47</v>
      </c>
      <c r="B79" s="46" t="n">
        <v>121.82</v>
      </c>
      <c r="C79" s="47" t="n">
        <v>472363</v>
      </c>
      <c r="D79" s="47" t="n">
        <v>25</v>
      </c>
      <c r="E79" s="46" t="n">
        <v>121.49</v>
      </c>
      <c r="F79" s="47" t="n">
        <v>471890</v>
      </c>
      <c r="G79" s="47" t="n">
        <v>25</v>
      </c>
      <c r="H79" s="46" t="n">
        <v>0.329999999999998</v>
      </c>
      <c r="I79" s="47" t="n">
        <v>473</v>
      </c>
      <c r="J79" s="47" t="n">
        <v>0</v>
      </c>
      <c r="K79" s="37" t="n">
        <f aca="false">SUM(H79/B79)*100</f>
        <v>0.270891479231652</v>
      </c>
      <c r="L79" s="37" t="n">
        <f aca="false">SUM(I79/C79)*100</f>
        <v>0.100134853915315</v>
      </c>
      <c r="M79" s="37" t="n">
        <f aca="false">SUM(J79/D79)*100</f>
        <v>0</v>
      </c>
    </row>
    <row r="80" s="30" customFormat="true" ht="16.5" hidden="false" customHeight="true" outlineLevel="0" collapsed="false">
      <c r="A80" s="38" t="s">
        <v>68</v>
      </c>
      <c r="B80" s="46" t="n">
        <v>222.91</v>
      </c>
      <c r="C80" s="47" t="n">
        <v>277193</v>
      </c>
      <c r="D80" s="47" t="n">
        <v>17</v>
      </c>
      <c r="E80" s="46" t="n">
        <v>222.91</v>
      </c>
      <c r="F80" s="47" t="n">
        <v>277193</v>
      </c>
      <c r="G80" s="47" t="n">
        <v>17</v>
      </c>
      <c r="H80" s="46" t="n">
        <v>0</v>
      </c>
      <c r="I80" s="47" t="n">
        <v>0</v>
      </c>
      <c r="J80" s="47" t="n">
        <v>0</v>
      </c>
      <c r="K80" s="37" t="n">
        <f aca="false">SUM(H80/B80)*100</f>
        <v>0</v>
      </c>
      <c r="L80" s="37" t="n">
        <f aca="false">SUM(I80/C80)*100</f>
        <v>0</v>
      </c>
      <c r="M80" s="37" t="n">
        <f aca="false">SUM(J80/D80)*100</f>
        <v>0</v>
      </c>
    </row>
    <row r="81" s="30" customFormat="true" ht="16.5" hidden="false" customHeight="true" outlineLevel="0" collapsed="false">
      <c r="A81" s="51" t="s">
        <v>69</v>
      </c>
      <c r="B81" s="39" t="n">
        <f aca="false">SUM(B82:B86)</f>
        <v>539.8</v>
      </c>
      <c r="C81" s="40" t="n">
        <f aca="false">SUM(C82:C86)</f>
        <v>1424844</v>
      </c>
      <c r="D81" s="40" t="n">
        <f aca="false">SUM(D82:D86)</f>
        <v>77</v>
      </c>
      <c r="E81" s="39" t="n">
        <f aca="false">SUM(E82:E86)</f>
        <v>442.09</v>
      </c>
      <c r="F81" s="40" t="n">
        <f aca="false">SUM(F82:F86)</f>
        <v>1416593</v>
      </c>
      <c r="G81" s="40" t="n">
        <f aca="false">SUM(G82:G86)</f>
        <v>76</v>
      </c>
      <c r="H81" s="39" t="n">
        <f aca="false">SUM(H82:H86)</f>
        <v>97.71</v>
      </c>
      <c r="I81" s="40" t="n">
        <f aca="false">SUM(I82:I86)</f>
        <v>8251</v>
      </c>
      <c r="J81" s="40" t="n">
        <f aca="false">SUM(J82:J86)</f>
        <v>1</v>
      </c>
      <c r="K81" s="37" t="n">
        <f aca="false">SUM(H81/B81)*100</f>
        <v>18.1011485735458</v>
      </c>
      <c r="L81" s="37" t="n">
        <f aca="false">SUM(I81/C81)*100</f>
        <v>0.579080937983386</v>
      </c>
      <c r="M81" s="37" t="n">
        <f aca="false">SUM(J81/D81)*100</f>
        <v>1.2987012987013</v>
      </c>
    </row>
    <row r="82" s="30" customFormat="true" ht="16.5" hidden="false" customHeight="true" outlineLevel="0" collapsed="false">
      <c r="A82" s="51" t="s">
        <v>42</v>
      </c>
      <c r="B82" s="39" t="n">
        <v>136.8</v>
      </c>
      <c r="C82" s="40" t="n">
        <v>241366</v>
      </c>
      <c r="D82" s="40" t="n">
        <v>21</v>
      </c>
      <c r="E82" s="39" t="n">
        <v>136.8</v>
      </c>
      <c r="F82" s="40" t="n">
        <v>241366</v>
      </c>
      <c r="G82" s="40" t="n">
        <v>21</v>
      </c>
      <c r="H82" s="39"/>
      <c r="I82" s="40"/>
      <c r="J82" s="40"/>
      <c r="K82" s="37" t="n">
        <f aca="false">SUM(H82/B82)*100</f>
        <v>0</v>
      </c>
      <c r="L82" s="37" t="n">
        <f aca="false">SUM(I82/C82)*100</f>
        <v>0</v>
      </c>
      <c r="M82" s="37" t="n">
        <f aca="false">SUM(J82/D82)*100</f>
        <v>0</v>
      </c>
    </row>
    <row r="83" s="30" customFormat="true" ht="16.5" hidden="false" customHeight="true" outlineLevel="0" collapsed="false">
      <c r="A83" s="51" t="s">
        <v>15</v>
      </c>
      <c r="B83" s="39" t="n">
        <v>62</v>
      </c>
      <c r="C83" s="40" t="n">
        <v>266354</v>
      </c>
      <c r="D83" s="40" t="n">
        <v>17</v>
      </c>
      <c r="E83" s="39" t="n">
        <v>62</v>
      </c>
      <c r="F83" s="40" t="n">
        <v>266354</v>
      </c>
      <c r="G83" s="40" t="n">
        <v>17</v>
      </c>
      <c r="H83" s="39"/>
      <c r="I83" s="40"/>
      <c r="J83" s="40"/>
      <c r="K83" s="37" t="n">
        <f aca="false">SUM(H83/B83)*100</f>
        <v>0</v>
      </c>
      <c r="L83" s="37" t="n">
        <f aca="false">SUM(I83/C83)*100</f>
        <v>0</v>
      </c>
      <c r="M83" s="37" t="n">
        <f aca="false">SUM(J83/D83)*100</f>
        <v>0</v>
      </c>
    </row>
    <row r="84" s="30" customFormat="true" ht="16.5" hidden="false" customHeight="true" outlineLevel="0" collapsed="false">
      <c r="A84" s="51" t="s">
        <v>41</v>
      </c>
      <c r="B84" s="39" t="n">
        <v>95.4</v>
      </c>
      <c r="C84" s="40" t="n">
        <v>497392</v>
      </c>
      <c r="D84" s="40" t="n">
        <v>21</v>
      </c>
      <c r="E84" s="39" t="n">
        <v>62.4</v>
      </c>
      <c r="F84" s="40" t="n">
        <v>495585</v>
      </c>
      <c r="G84" s="40" t="n">
        <v>20</v>
      </c>
      <c r="H84" s="39" t="n">
        <v>33</v>
      </c>
      <c r="I84" s="40" t="n">
        <v>1807</v>
      </c>
      <c r="J84" s="40" t="n">
        <v>1</v>
      </c>
      <c r="K84" s="37" t="n">
        <f aca="false">SUM(H84/B84)*100</f>
        <v>34.5911949685535</v>
      </c>
      <c r="L84" s="37" t="n">
        <f aca="false">SUM(I84/C84)*100</f>
        <v>0.363294946440634</v>
      </c>
      <c r="M84" s="37" t="n">
        <f aca="false">SUM(J84/D84)*100</f>
        <v>4.76190476190476</v>
      </c>
    </row>
    <row r="85" s="30" customFormat="true" ht="16.5" hidden="false" customHeight="true" outlineLevel="0" collapsed="false">
      <c r="A85" s="51" t="s">
        <v>70</v>
      </c>
      <c r="B85" s="39" t="n">
        <v>177.14</v>
      </c>
      <c r="C85" s="40" t="n">
        <v>188870</v>
      </c>
      <c r="D85" s="40" t="n">
        <v>6</v>
      </c>
      <c r="E85" s="39" t="n">
        <v>112.43</v>
      </c>
      <c r="F85" s="40" t="n">
        <v>182426</v>
      </c>
      <c r="G85" s="40" t="n">
        <v>6</v>
      </c>
      <c r="H85" s="39" t="n">
        <v>64.71</v>
      </c>
      <c r="I85" s="40" t="n">
        <v>6444</v>
      </c>
      <c r="J85" s="40"/>
      <c r="K85" s="37" t="n">
        <f aca="false">SUM(H85/B85)*100</f>
        <v>36.5304279101276</v>
      </c>
      <c r="L85" s="37" t="n">
        <f aca="false">SUM(I85/C85)*100</f>
        <v>3.41187059882459</v>
      </c>
      <c r="M85" s="37" t="n">
        <f aca="false">SUM(J85/D85)*100</f>
        <v>0</v>
      </c>
    </row>
    <row r="86" s="30" customFormat="true" ht="16.5" hidden="false" customHeight="true" outlineLevel="0" collapsed="false">
      <c r="A86" s="51" t="s">
        <v>71</v>
      </c>
      <c r="B86" s="39" t="n">
        <v>68.46</v>
      </c>
      <c r="C86" s="40" t="n">
        <v>230862</v>
      </c>
      <c r="D86" s="40" t="n">
        <v>12</v>
      </c>
      <c r="E86" s="39" t="n">
        <v>68.46</v>
      </c>
      <c r="F86" s="40" t="n">
        <v>230862</v>
      </c>
      <c r="G86" s="40" t="n">
        <v>12</v>
      </c>
      <c r="H86" s="39"/>
      <c r="I86" s="40"/>
      <c r="J86" s="40"/>
      <c r="K86" s="37" t="n">
        <f aca="false">SUM(H86/B86)*100</f>
        <v>0</v>
      </c>
      <c r="L86" s="37" t="n">
        <f aca="false">SUM(I86/C86)*100</f>
        <v>0</v>
      </c>
      <c r="M86" s="37" t="n">
        <f aca="false">SUM(J86/D86)*100</f>
        <v>0</v>
      </c>
    </row>
    <row r="87" s="30" customFormat="true" ht="16.5" hidden="false" customHeight="true" outlineLevel="0" collapsed="false">
      <c r="A87" s="38" t="s">
        <v>72</v>
      </c>
      <c r="B87" s="39" t="n">
        <f aca="false">SUM(B88,B93)</f>
        <v>1056.35</v>
      </c>
      <c r="C87" s="40" t="n">
        <f aca="false">SUM(C88,C93)</f>
        <v>1065037</v>
      </c>
      <c r="D87" s="40" t="n">
        <f aca="false">SUM(D88,D93)</f>
        <v>58</v>
      </c>
      <c r="E87" s="39" t="n">
        <f aca="false">SUM(E88,E93)</f>
        <v>957.85</v>
      </c>
      <c r="F87" s="40" t="n">
        <f aca="false">SUM(F88,F93)</f>
        <v>1060677</v>
      </c>
      <c r="G87" s="40" t="n">
        <f aca="false">SUM(G88,G93)</f>
        <v>58</v>
      </c>
      <c r="H87" s="39" t="n">
        <f aca="false">SUM(H88,H93)</f>
        <v>98.5</v>
      </c>
      <c r="I87" s="40" t="n">
        <f aca="false">SUM(I88,I93)</f>
        <v>4360</v>
      </c>
      <c r="J87" s="40" t="n">
        <f aca="false">SUM(J88,J93)</f>
        <v>0</v>
      </c>
      <c r="K87" s="37" t="n">
        <f aca="false">SUM(H87/B87)*100</f>
        <v>9.3245609883088</v>
      </c>
      <c r="L87" s="37" t="n">
        <f aca="false">SUM(I87/C87)*100</f>
        <v>0.409375448928065</v>
      </c>
      <c r="M87" s="37" t="n">
        <f aca="false">SUM(J87/D87)*100</f>
        <v>0</v>
      </c>
    </row>
    <row r="88" s="30" customFormat="true" ht="16.5" hidden="false" customHeight="true" outlineLevel="0" collapsed="false">
      <c r="A88" s="38" t="s">
        <v>40</v>
      </c>
      <c r="B88" s="39" t="n">
        <v>301.45</v>
      </c>
      <c r="C88" s="40" t="n">
        <v>893716</v>
      </c>
      <c r="D88" s="40" t="n">
        <v>46</v>
      </c>
      <c r="E88" s="39" t="n">
        <v>301.45</v>
      </c>
      <c r="F88" s="40" t="n">
        <v>893716</v>
      </c>
      <c r="G88" s="40" t="n">
        <v>46</v>
      </c>
      <c r="H88" s="39" t="n">
        <v>0</v>
      </c>
      <c r="I88" s="40" t="n">
        <v>0</v>
      </c>
      <c r="J88" s="40" t="n">
        <v>0</v>
      </c>
      <c r="K88" s="37" t="n">
        <f aca="false">SUM(H88/B88)*100</f>
        <v>0</v>
      </c>
      <c r="L88" s="37" t="n">
        <f aca="false">SUM(I88/C88)*100</f>
        <v>0</v>
      </c>
      <c r="M88" s="37" t="n">
        <f aca="false">SUM(J88/D88)*100</f>
        <v>0</v>
      </c>
    </row>
    <row r="89" s="30" customFormat="true" ht="16.5" hidden="false" customHeight="true" outlineLevel="0" collapsed="false">
      <c r="A89" s="38" t="s">
        <v>15</v>
      </c>
      <c r="B89" s="39" t="n">
        <v>36.97</v>
      </c>
      <c r="C89" s="40" t="n">
        <v>234865</v>
      </c>
      <c r="D89" s="40" t="n">
        <v>14</v>
      </c>
      <c r="E89" s="39" t="n">
        <v>36.97</v>
      </c>
      <c r="F89" s="40" t="n">
        <v>234865</v>
      </c>
      <c r="G89" s="40" t="n">
        <v>14</v>
      </c>
      <c r="H89" s="39" t="n">
        <v>0</v>
      </c>
      <c r="I89" s="40" t="n">
        <v>0</v>
      </c>
      <c r="J89" s="40" t="n">
        <v>0</v>
      </c>
      <c r="K89" s="37" t="n">
        <f aca="false">SUM(H89/B89)*100</f>
        <v>0</v>
      </c>
      <c r="L89" s="37" t="n">
        <f aca="false">SUM(I89/C89)*100</f>
        <v>0</v>
      </c>
      <c r="M89" s="37" t="n">
        <f aca="false">SUM(J89/D89)*100</f>
        <v>0</v>
      </c>
    </row>
    <row r="90" s="30" customFormat="true" ht="16.5" hidden="false" customHeight="true" outlineLevel="0" collapsed="false">
      <c r="A90" s="38" t="s">
        <v>46</v>
      </c>
      <c r="B90" s="39" t="n">
        <v>71.58</v>
      </c>
      <c r="C90" s="40" t="n">
        <v>347695</v>
      </c>
      <c r="D90" s="40" t="n">
        <v>14</v>
      </c>
      <c r="E90" s="39" t="n">
        <v>71.58</v>
      </c>
      <c r="F90" s="40" t="n">
        <v>347695</v>
      </c>
      <c r="G90" s="40" t="n">
        <v>14</v>
      </c>
      <c r="H90" s="39" t="n">
        <v>0</v>
      </c>
      <c r="I90" s="40" t="n">
        <v>0</v>
      </c>
      <c r="J90" s="40" t="n">
        <v>0</v>
      </c>
      <c r="K90" s="37" t="n">
        <f aca="false">SUM(H90/B90)*100</f>
        <v>0</v>
      </c>
      <c r="L90" s="37" t="n">
        <f aca="false">SUM(I90/C90)*100</f>
        <v>0</v>
      </c>
      <c r="M90" s="37" t="n">
        <f aca="false">SUM(J90/D90)*100</f>
        <v>0</v>
      </c>
    </row>
    <row r="91" s="30" customFormat="true" ht="16.5" hidden="false" customHeight="true" outlineLevel="0" collapsed="false">
      <c r="A91" s="38" t="s">
        <v>42</v>
      </c>
      <c r="B91" s="39" t="n">
        <v>35.63</v>
      </c>
      <c r="C91" s="40" t="n">
        <v>186641</v>
      </c>
      <c r="D91" s="40" t="n">
        <v>10</v>
      </c>
      <c r="E91" s="39" t="n">
        <v>35.63</v>
      </c>
      <c r="F91" s="40" t="n">
        <v>186641</v>
      </c>
      <c r="G91" s="40" t="n">
        <v>10</v>
      </c>
      <c r="H91" s="39" t="n">
        <v>0</v>
      </c>
      <c r="I91" s="40" t="n">
        <v>0</v>
      </c>
      <c r="J91" s="40" t="n">
        <v>0</v>
      </c>
      <c r="K91" s="37" t="n">
        <f aca="false">SUM(H91/B91)*100</f>
        <v>0</v>
      </c>
      <c r="L91" s="37" t="n">
        <f aca="false">SUM(I91/C91)*100</f>
        <v>0</v>
      </c>
      <c r="M91" s="37" t="n">
        <f aca="false">SUM(J91/D91)*100</f>
        <v>0</v>
      </c>
    </row>
    <row r="92" s="30" customFormat="true" ht="16.5" hidden="false" customHeight="true" outlineLevel="0" collapsed="false">
      <c r="A92" s="38" t="s">
        <v>47</v>
      </c>
      <c r="B92" s="39" t="n">
        <v>157.27</v>
      </c>
      <c r="C92" s="40" t="n">
        <v>124515</v>
      </c>
      <c r="D92" s="40" t="n">
        <v>8</v>
      </c>
      <c r="E92" s="39" t="n">
        <v>157.27</v>
      </c>
      <c r="F92" s="40" t="n">
        <v>124515</v>
      </c>
      <c r="G92" s="40" t="n">
        <v>8</v>
      </c>
      <c r="H92" s="39" t="n">
        <v>0</v>
      </c>
      <c r="I92" s="40" t="n">
        <v>0</v>
      </c>
      <c r="J92" s="40" t="n">
        <v>0</v>
      </c>
      <c r="K92" s="37" t="n">
        <f aca="false">SUM(H92/B92)*100</f>
        <v>0</v>
      </c>
      <c r="L92" s="37" t="n">
        <f aca="false">SUM(I92/C92)*100</f>
        <v>0</v>
      </c>
      <c r="M92" s="37" t="n">
        <f aca="false">SUM(J92/D92)*100</f>
        <v>0</v>
      </c>
    </row>
    <row r="93" s="30" customFormat="true" ht="16.5" hidden="false" customHeight="true" outlineLevel="0" collapsed="false">
      <c r="A93" s="38" t="s">
        <v>54</v>
      </c>
      <c r="B93" s="39" t="n">
        <v>754.9</v>
      </c>
      <c r="C93" s="40" t="n">
        <v>171321</v>
      </c>
      <c r="D93" s="40" t="n">
        <v>12</v>
      </c>
      <c r="E93" s="39" t="n">
        <v>656.4</v>
      </c>
      <c r="F93" s="40" t="n">
        <v>166961</v>
      </c>
      <c r="G93" s="40" t="n">
        <v>12</v>
      </c>
      <c r="H93" s="39" t="n">
        <v>98.5</v>
      </c>
      <c r="I93" s="40" t="n">
        <v>4360</v>
      </c>
      <c r="J93" s="40" t="n">
        <v>0</v>
      </c>
      <c r="K93" s="37" t="n">
        <f aca="false">SUM(H93/B93)*100</f>
        <v>13.048085839184</v>
      </c>
      <c r="L93" s="37" t="n">
        <f aca="false">SUM(I93/C93)*100</f>
        <v>2.5449302770822</v>
      </c>
      <c r="M93" s="37" t="n">
        <f aca="false">SUM(J93/D93)*100</f>
        <v>0</v>
      </c>
    </row>
    <row r="94" s="30" customFormat="true" ht="16.5" hidden="false" customHeight="true" outlineLevel="0" collapsed="false">
      <c r="A94" s="38" t="s">
        <v>73</v>
      </c>
      <c r="B94" s="39" t="n">
        <v>754.9</v>
      </c>
      <c r="C94" s="40" t="n">
        <v>171321</v>
      </c>
      <c r="D94" s="40" t="n">
        <v>12</v>
      </c>
      <c r="E94" s="39" t="n">
        <v>656.4</v>
      </c>
      <c r="F94" s="40" t="n">
        <v>166961</v>
      </c>
      <c r="G94" s="40" t="n">
        <v>12</v>
      </c>
      <c r="H94" s="39" t="n">
        <v>98.5</v>
      </c>
      <c r="I94" s="40" t="n">
        <v>4360</v>
      </c>
      <c r="J94" s="40"/>
      <c r="K94" s="37" t="n">
        <f aca="false">SUM(H94/B94)*100</f>
        <v>13.048085839184</v>
      </c>
      <c r="L94" s="37" t="n">
        <f aca="false">SUM(I94/C94)*100</f>
        <v>2.5449302770822</v>
      </c>
      <c r="M94" s="37" t="n">
        <f aca="false">SUM(J94/D94)*100</f>
        <v>0</v>
      </c>
    </row>
    <row r="95" s="30" customFormat="true" ht="16.5" hidden="false" customHeight="true" outlineLevel="0" collapsed="false">
      <c r="A95" s="38" t="s">
        <v>74</v>
      </c>
      <c r="B95" s="39" t="n">
        <f aca="false">SUM(B96,B122)</f>
        <v>10181.29</v>
      </c>
      <c r="C95" s="40" t="n">
        <f aca="false">SUM(C96,C122)</f>
        <v>10000047</v>
      </c>
      <c r="D95" s="40" t="n">
        <f aca="false">SUM(D96,D122)</f>
        <v>499</v>
      </c>
      <c r="E95" s="39" t="n">
        <f aca="false">SUM(E96,E122)</f>
        <v>10032.34</v>
      </c>
      <c r="F95" s="40" t="n">
        <f aca="false">SUM(F96,F122)</f>
        <v>9999254</v>
      </c>
      <c r="G95" s="40" t="n">
        <f aca="false">SUM(G96,G122)</f>
        <v>495</v>
      </c>
      <c r="H95" s="39" t="n">
        <f aca="false">SUM(H96,H122)</f>
        <v>148.95</v>
      </c>
      <c r="I95" s="40" t="n">
        <f aca="false">SUM(I96,I122)</f>
        <v>793</v>
      </c>
      <c r="J95" s="40" t="n">
        <f aca="false">SUM(J96,J122)</f>
        <v>4</v>
      </c>
      <c r="K95" s="37" t="n">
        <f aca="false">SUM(H95/B95)*100</f>
        <v>1.46297767768132</v>
      </c>
      <c r="L95" s="37" t="n">
        <f aca="false">SUM(I95/C95)*100</f>
        <v>0.00792996272917517</v>
      </c>
      <c r="M95" s="37" t="n">
        <f aca="false">SUM(J95/D95)*100</f>
        <v>0.801603206412826</v>
      </c>
    </row>
    <row r="96" s="30" customFormat="true" ht="16.5" hidden="false" customHeight="true" outlineLevel="0" collapsed="false">
      <c r="A96" s="38" t="s">
        <v>75</v>
      </c>
      <c r="B96" s="39" t="n">
        <f aca="false">SUM(B97:B121)</f>
        <v>6019.83</v>
      </c>
      <c r="C96" s="40" t="n">
        <f aca="false">SUM(C97:C121)</f>
        <v>9404349</v>
      </c>
      <c r="D96" s="40" t="n">
        <f aca="false">SUM(D97:D121)</f>
        <v>441</v>
      </c>
      <c r="E96" s="39" t="n">
        <f aca="false">SUM(E97:E121)</f>
        <v>5870.88</v>
      </c>
      <c r="F96" s="40" t="n">
        <f aca="false">SUM(F97:F121)</f>
        <v>9403556</v>
      </c>
      <c r="G96" s="40" t="n">
        <f aca="false">SUM(G97:G121)</f>
        <v>437</v>
      </c>
      <c r="H96" s="39" t="n">
        <f aca="false">SUM(H97:H121)</f>
        <v>148.95</v>
      </c>
      <c r="I96" s="40" t="n">
        <f aca="false">SUM(I97:I121)</f>
        <v>793</v>
      </c>
      <c r="J96" s="40" t="n">
        <f aca="false">SUM(J97:J121)</f>
        <v>4</v>
      </c>
      <c r="K96" s="37" t="n">
        <f aca="false">SUM(H96/B96)*100</f>
        <v>2.47432236458505</v>
      </c>
      <c r="L96" s="37" t="n">
        <f aca="false">SUM(I96/C96)*100</f>
        <v>0.00843226894280508</v>
      </c>
      <c r="M96" s="37" t="n">
        <f aca="false">SUM(J96/D96)*100</f>
        <v>0.90702947845805</v>
      </c>
    </row>
    <row r="97" s="30" customFormat="true" ht="16.5" hidden="false" customHeight="true" outlineLevel="0" collapsed="false">
      <c r="A97" s="38" t="s">
        <v>76</v>
      </c>
      <c r="B97" s="52" t="n">
        <v>121.09</v>
      </c>
      <c r="C97" s="53" t="n">
        <v>1023875</v>
      </c>
      <c r="D97" s="53" t="n">
        <v>42</v>
      </c>
      <c r="E97" s="52" t="n">
        <v>121.09</v>
      </c>
      <c r="F97" s="53" t="n">
        <v>1023875</v>
      </c>
      <c r="G97" s="53" t="n">
        <v>42</v>
      </c>
      <c r="H97" s="52"/>
      <c r="I97" s="53"/>
      <c r="J97" s="53"/>
      <c r="K97" s="37" t="n">
        <f aca="false">SUM(H97/B97)*100</f>
        <v>0</v>
      </c>
      <c r="L97" s="37" t="n">
        <f aca="false">SUM(I97/C97)*100</f>
        <v>0</v>
      </c>
      <c r="M97" s="37" t="n">
        <f aca="false">SUM(J97/D97)*100</f>
        <v>0</v>
      </c>
    </row>
    <row r="98" s="30" customFormat="true" ht="16.5" hidden="false" customHeight="true" outlineLevel="0" collapsed="false">
      <c r="A98" s="38" t="s">
        <v>77</v>
      </c>
      <c r="B98" s="52" t="n">
        <v>141.82</v>
      </c>
      <c r="C98" s="53" t="n">
        <v>946445</v>
      </c>
      <c r="D98" s="53" t="n">
        <v>44</v>
      </c>
      <c r="E98" s="52" t="n">
        <v>141.82</v>
      </c>
      <c r="F98" s="53" t="n">
        <v>946445</v>
      </c>
      <c r="G98" s="53" t="n">
        <v>44</v>
      </c>
      <c r="H98" s="52"/>
      <c r="I98" s="53"/>
      <c r="J98" s="53"/>
      <c r="K98" s="37" t="n">
        <f aca="false">SUM(H98/B98)*100</f>
        <v>0</v>
      </c>
      <c r="L98" s="37" t="n">
        <f aca="false">SUM(I98/C98)*100</f>
        <v>0</v>
      </c>
      <c r="M98" s="37" t="n">
        <f aca="false">SUM(J98/D98)*100</f>
        <v>0</v>
      </c>
    </row>
    <row r="99" s="30" customFormat="true" ht="16.5" hidden="false" customHeight="true" outlineLevel="0" collapsed="false">
      <c r="A99" s="38" t="s">
        <v>78</v>
      </c>
      <c r="B99" s="52" t="n">
        <v>53.45</v>
      </c>
      <c r="C99" s="53" t="n">
        <v>821081</v>
      </c>
      <c r="D99" s="53" t="n">
        <v>35</v>
      </c>
      <c r="E99" s="52" t="n">
        <v>53.45</v>
      </c>
      <c r="F99" s="53" t="n">
        <v>821081</v>
      </c>
      <c r="G99" s="53" t="n">
        <v>35</v>
      </c>
      <c r="H99" s="52"/>
      <c r="I99" s="53"/>
      <c r="J99" s="53"/>
      <c r="K99" s="37" t="n">
        <f aca="false">SUM(H99/B99)*100</f>
        <v>0</v>
      </c>
      <c r="L99" s="37" t="n">
        <f aca="false">SUM(I99/C99)*100</f>
        <v>0</v>
      </c>
      <c r="M99" s="37" t="n">
        <f aca="false">SUM(J99/D99)*100</f>
        <v>0</v>
      </c>
    </row>
    <row r="100" s="30" customFormat="true" ht="16.5" hidden="false" customHeight="true" outlineLevel="0" collapsed="false">
      <c r="A100" s="54" t="s">
        <v>79</v>
      </c>
      <c r="B100" s="52" t="n">
        <v>58.52</v>
      </c>
      <c r="C100" s="53" t="n">
        <v>597656</v>
      </c>
      <c r="D100" s="53" t="n">
        <v>31</v>
      </c>
      <c r="E100" s="52" t="n">
        <v>58.52</v>
      </c>
      <c r="F100" s="53" t="n">
        <v>597656</v>
      </c>
      <c r="G100" s="53" t="n">
        <v>31</v>
      </c>
      <c r="H100" s="52"/>
      <c r="I100" s="53"/>
      <c r="J100" s="53"/>
      <c r="K100" s="37" t="n">
        <f aca="false">SUM(H100/B100)*100</f>
        <v>0</v>
      </c>
      <c r="L100" s="37" t="n">
        <f aca="false">SUM(I100/C100)*100</f>
        <v>0</v>
      </c>
      <c r="M100" s="37" t="n">
        <f aca="false">SUM(J100/D100)*100</f>
        <v>0</v>
      </c>
    </row>
    <row r="101" s="30" customFormat="true" ht="16.5" hidden="false" customHeight="true" outlineLevel="0" collapsed="false">
      <c r="A101" s="55" t="s">
        <v>80</v>
      </c>
      <c r="B101" s="52" t="n">
        <v>146.23</v>
      </c>
      <c r="C101" s="53" t="n">
        <v>637660</v>
      </c>
      <c r="D101" s="53" t="n">
        <v>22</v>
      </c>
      <c r="E101" s="52" t="n">
        <v>146.23</v>
      </c>
      <c r="F101" s="53" t="n">
        <v>637660</v>
      </c>
      <c r="G101" s="53" t="n">
        <v>22</v>
      </c>
      <c r="H101" s="52"/>
      <c r="I101" s="53"/>
      <c r="J101" s="53"/>
      <c r="K101" s="37" t="n">
        <f aca="false">SUM(H101/B101)*100</f>
        <v>0</v>
      </c>
      <c r="L101" s="37" t="n">
        <f aca="false">SUM(I101/C101)*100</f>
        <v>0</v>
      </c>
      <c r="M101" s="37" t="n">
        <f aca="false">SUM(J101/D101)*100</f>
        <v>0</v>
      </c>
    </row>
    <row r="102" s="30" customFormat="true" ht="16.5" hidden="false" customHeight="true" outlineLevel="0" collapsed="false">
      <c r="A102" s="38" t="s">
        <v>81</v>
      </c>
      <c r="B102" s="52" t="n">
        <v>591.5</v>
      </c>
      <c r="C102" s="53" t="n">
        <v>529300</v>
      </c>
      <c r="D102" s="53" t="n">
        <v>19</v>
      </c>
      <c r="E102" s="52" t="n">
        <v>591.5</v>
      </c>
      <c r="F102" s="53" t="n">
        <v>529300</v>
      </c>
      <c r="G102" s="53" t="n">
        <v>19</v>
      </c>
      <c r="H102" s="52"/>
      <c r="I102" s="53"/>
      <c r="J102" s="53"/>
      <c r="K102" s="37" t="n">
        <f aca="false">SUM(H102/B102)*100</f>
        <v>0</v>
      </c>
      <c r="L102" s="37" t="n">
        <f aca="false">SUM(I102/C102)*100</f>
        <v>0</v>
      </c>
      <c r="M102" s="37" t="n">
        <f aca="false">SUM(J102/D102)*100</f>
        <v>0</v>
      </c>
    </row>
    <row r="103" s="30" customFormat="true" ht="16.5" hidden="false" customHeight="true" outlineLevel="0" collapsed="false">
      <c r="A103" s="38" t="s">
        <v>82</v>
      </c>
      <c r="B103" s="52" t="n">
        <v>452.2</v>
      </c>
      <c r="C103" s="53" t="n">
        <v>362507</v>
      </c>
      <c r="D103" s="53" t="n">
        <v>22</v>
      </c>
      <c r="E103" s="52" t="n">
        <v>452.2</v>
      </c>
      <c r="F103" s="53" t="n">
        <v>362507</v>
      </c>
      <c r="G103" s="53" t="n">
        <v>22</v>
      </c>
      <c r="H103" s="52"/>
      <c r="I103" s="53"/>
      <c r="J103" s="53"/>
      <c r="K103" s="37" t="n">
        <f aca="false">SUM(H103/B103)*100</f>
        <v>0</v>
      </c>
      <c r="L103" s="37" t="n">
        <f aca="false">SUM(I103/C103)*100</f>
        <v>0</v>
      </c>
      <c r="M103" s="37" t="n">
        <f aca="false">SUM(J103/D103)*100</f>
        <v>0</v>
      </c>
    </row>
    <row r="104" s="30" customFormat="true" ht="16.5" hidden="false" customHeight="true" outlineLevel="0" collapsed="false">
      <c r="A104" s="38" t="s">
        <v>83</v>
      </c>
      <c r="B104" s="52" t="n">
        <v>38.5</v>
      </c>
      <c r="C104" s="53" t="n">
        <v>341617</v>
      </c>
      <c r="D104" s="53" t="n">
        <v>18</v>
      </c>
      <c r="E104" s="52" t="n">
        <v>38.5</v>
      </c>
      <c r="F104" s="53" t="n">
        <v>341617</v>
      </c>
      <c r="G104" s="53" t="n">
        <v>18</v>
      </c>
      <c r="H104" s="52"/>
      <c r="I104" s="53"/>
      <c r="J104" s="53"/>
      <c r="K104" s="37" t="n">
        <f aca="false">SUM(H104/B104)*100</f>
        <v>0</v>
      </c>
      <c r="L104" s="37" t="n">
        <f aca="false">SUM(I104/C104)*100</f>
        <v>0</v>
      </c>
      <c r="M104" s="37" t="n">
        <f aca="false">SUM(J104/D104)*100</f>
        <v>0</v>
      </c>
    </row>
    <row r="105" s="30" customFormat="true" ht="16.5" hidden="false" customHeight="true" outlineLevel="0" collapsed="false">
      <c r="A105" s="56" t="s">
        <v>84</v>
      </c>
      <c r="B105" s="52" t="n">
        <v>132.74</v>
      </c>
      <c r="C105" s="53" t="n">
        <v>359072</v>
      </c>
      <c r="D105" s="53" t="n">
        <v>13</v>
      </c>
      <c r="E105" s="52" t="n">
        <v>132.74</v>
      </c>
      <c r="F105" s="53" t="n">
        <v>359072</v>
      </c>
      <c r="G105" s="53" t="n">
        <v>13</v>
      </c>
      <c r="H105" s="52"/>
      <c r="I105" s="53"/>
      <c r="J105" s="53"/>
      <c r="K105" s="37" t="n">
        <f aca="false">SUM(H105/B105)*100</f>
        <v>0</v>
      </c>
      <c r="L105" s="37" t="n">
        <f aca="false">SUM(I105/C105)*100</f>
        <v>0</v>
      </c>
      <c r="M105" s="37" t="n">
        <f aca="false">SUM(J105/D105)*100</f>
        <v>0</v>
      </c>
    </row>
    <row r="106" s="30" customFormat="true" ht="16.5" hidden="false" customHeight="true" outlineLevel="0" collapsed="false">
      <c r="A106" s="38" t="s">
        <v>85</v>
      </c>
      <c r="B106" s="52" t="n">
        <v>36.35</v>
      </c>
      <c r="C106" s="53" t="n">
        <v>269889</v>
      </c>
      <c r="D106" s="53" t="n">
        <v>11</v>
      </c>
      <c r="E106" s="52" t="n">
        <v>36.35</v>
      </c>
      <c r="F106" s="53" t="n">
        <v>269889</v>
      </c>
      <c r="G106" s="53" t="n">
        <v>11</v>
      </c>
      <c r="H106" s="52"/>
      <c r="I106" s="53"/>
      <c r="J106" s="53"/>
      <c r="K106" s="37" t="n">
        <f aca="false">SUM(H106/B106)*100</f>
        <v>0</v>
      </c>
      <c r="L106" s="37" t="n">
        <f aca="false">SUM(I106/C106)*100</f>
        <v>0</v>
      </c>
      <c r="M106" s="37" t="n">
        <f aca="false">SUM(J106/D106)*100</f>
        <v>0</v>
      </c>
    </row>
    <row r="107" s="30" customFormat="true" ht="16.5" hidden="false" customHeight="true" outlineLevel="0" collapsed="false">
      <c r="A107" s="38" t="s">
        <v>86</v>
      </c>
      <c r="B107" s="52" t="n">
        <v>687.69</v>
      </c>
      <c r="C107" s="53" t="n">
        <v>231347</v>
      </c>
      <c r="D107" s="53" t="n">
        <v>15</v>
      </c>
      <c r="E107" s="52" t="n">
        <v>687.69</v>
      </c>
      <c r="F107" s="53" t="n">
        <v>231347</v>
      </c>
      <c r="G107" s="53" t="n">
        <v>15</v>
      </c>
      <c r="H107" s="52"/>
      <c r="I107" s="53"/>
      <c r="J107" s="53"/>
      <c r="K107" s="37" t="n">
        <f aca="false">SUM(H107/B107)*100</f>
        <v>0</v>
      </c>
      <c r="L107" s="37" t="n">
        <f aca="false">SUM(I107/C107)*100</f>
        <v>0</v>
      </c>
      <c r="M107" s="37" t="n">
        <f aca="false">SUM(J107/D107)*100</f>
        <v>0</v>
      </c>
    </row>
    <row r="108" s="30" customFormat="true" ht="16.5" hidden="false" customHeight="true" outlineLevel="0" collapsed="false">
      <c r="A108" s="38" t="s">
        <v>87</v>
      </c>
      <c r="B108" s="52" t="n">
        <v>461.17</v>
      </c>
      <c r="C108" s="53" t="n">
        <v>190641</v>
      </c>
      <c r="D108" s="53" t="n">
        <v>13</v>
      </c>
      <c r="E108" s="52" t="n">
        <v>461.17</v>
      </c>
      <c r="F108" s="53" t="n">
        <v>190641</v>
      </c>
      <c r="G108" s="53" t="n">
        <v>13</v>
      </c>
      <c r="H108" s="52"/>
      <c r="I108" s="53"/>
      <c r="J108" s="53"/>
      <c r="K108" s="37" t="n">
        <f aca="false">SUM(H108/B108)*100</f>
        <v>0</v>
      </c>
      <c r="L108" s="37" t="n">
        <f aca="false">SUM(I108/C108)*100</f>
        <v>0</v>
      </c>
      <c r="M108" s="37" t="n">
        <f aca="false">SUM(J108/D108)*100</f>
        <v>0</v>
      </c>
    </row>
    <row r="109" s="30" customFormat="true" ht="16.5" hidden="false" customHeight="true" outlineLevel="0" collapsed="false">
      <c r="A109" s="38" t="s">
        <v>88</v>
      </c>
      <c r="B109" s="52" t="n">
        <v>276.53</v>
      </c>
      <c r="C109" s="53" t="n">
        <v>196193</v>
      </c>
      <c r="D109" s="53" t="n">
        <v>9</v>
      </c>
      <c r="E109" s="52" t="n">
        <v>276.53</v>
      </c>
      <c r="F109" s="53" t="n">
        <v>196193</v>
      </c>
      <c r="G109" s="53" t="n">
        <v>9</v>
      </c>
      <c r="H109" s="52"/>
      <c r="I109" s="53"/>
      <c r="J109" s="53"/>
      <c r="K109" s="37" t="n">
        <f aca="false">SUM(H109/B109)*100</f>
        <v>0</v>
      </c>
      <c r="L109" s="37" t="n">
        <f aca="false">SUM(I109/C109)*100</f>
        <v>0</v>
      </c>
      <c r="M109" s="37" t="n">
        <f aca="false">SUM(J109/D109)*100</f>
        <v>0</v>
      </c>
    </row>
    <row r="110" s="30" customFormat="true" ht="16.5" hidden="false" customHeight="true" outlineLevel="0" collapsed="false">
      <c r="A110" s="38" t="s">
        <v>89</v>
      </c>
      <c r="B110" s="52" t="n">
        <v>431.8</v>
      </c>
      <c r="C110" s="53" t="n">
        <v>177593</v>
      </c>
      <c r="D110" s="53" t="n">
        <v>10</v>
      </c>
      <c r="E110" s="52" t="n">
        <v>412.26</v>
      </c>
      <c r="F110" s="53" t="n">
        <v>177593</v>
      </c>
      <c r="G110" s="53" t="n">
        <v>10</v>
      </c>
      <c r="H110" s="52" t="n">
        <v>19.54</v>
      </c>
      <c r="I110" s="53"/>
      <c r="J110" s="53"/>
      <c r="K110" s="37" t="n">
        <f aca="false">SUM(H110/B110)*100</f>
        <v>4.5252431681334</v>
      </c>
      <c r="L110" s="37" t="n">
        <f aca="false">SUM(I110/C110)*100</f>
        <v>0</v>
      </c>
      <c r="M110" s="37" t="n">
        <f aca="false">SUM(J110/D110)*100</f>
        <v>0</v>
      </c>
    </row>
    <row r="111" s="30" customFormat="true" ht="16.5" hidden="false" customHeight="true" outlineLevel="0" collapsed="false">
      <c r="A111" s="38" t="s">
        <v>90</v>
      </c>
      <c r="B111" s="52" t="n">
        <v>554.17</v>
      </c>
      <c r="C111" s="53" t="n">
        <v>149233</v>
      </c>
      <c r="D111" s="53" t="n">
        <v>15</v>
      </c>
      <c r="E111" s="52" t="n">
        <v>554.17</v>
      </c>
      <c r="F111" s="53" t="n">
        <v>149233</v>
      </c>
      <c r="G111" s="53" t="n">
        <v>15</v>
      </c>
      <c r="H111" s="52"/>
      <c r="I111" s="53"/>
      <c r="J111" s="53"/>
      <c r="K111" s="37" t="n">
        <f aca="false">SUM(H111/B111)*100</f>
        <v>0</v>
      </c>
      <c r="L111" s="37" t="n">
        <f aca="false">SUM(I111/C111)*100</f>
        <v>0</v>
      </c>
      <c r="M111" s="37" t="n">
        <f aca="false">SUM(J111/D111)*100</f>
        <v>0</v>
      </c>
    </row>
    <row r="112" s="30" customFormat="true" ht="16.5" hidden="false" customHeight="true" outlineLevel="0" collapsed="false">
      <c r="A112" s="38" t="s">
        <v>91</v>
      </c>
      <c r="B112" s="52" t="n">
        <v>93.08</v>
      </c>
      <c r="C112" s="53" t="n">
        <v>127935</v>
      </c>
      <c r="D112" s="53" t="n">
        <v>10</v>
      </c>
      <c r="E112" s="52" t="n">
        <v>93.08</v>
      </c>
      <c r="F112" s="53" t="n">
        <v>127935</v>
      </c>
      <c r="G112" s="53" t="n">
        <v>10</v>
      </c>
      <c r="H112" s="52"/>
      <c r="I112" s="53"/>
      <c r="J112" s="53"/>
      <c r="K112" s="37" t="n">
        <f aca="false">SUM(H112/B112)*100</f>
        <v>0</v>
      </c>
      <c r="L112" s="37" t="n">
        <f aca="false">SUM(I112/C112)*100</f>
        <v>0</v>
      </c>
      <c r="M112" s="37" t="n">
        <f aca="false">SUM(J112/D112)*100</f>
        <v>0</v>
      </c>
    </row>
    <row r="113" s="30" customFormat="true" ht="16.5" hidden="false" customHeight="true" outlineLevel="0" collapsed="false">
      <c r="A113" s="38" t="s">
        <v>92</v>
      </c>
      <c r="B113" s="52" t="n">
        <v>53.95</v>
      </c>
      <c r="C113" s="53" t="n">
        <v>133967</v>
      </c>
      <c r="D113" s="53" t="n">
        <v>6</v>
      </c>
      <c r="E113" s="52" t="n">
        <v>53.95</v>
      </c>
      <c r="F113" s="53" t="n">
        <v>133967</v>
      </c>
      <c r="G113" s="53" t="n">
        <v>6</v>
      </c>
      <c r="H113" s="52"/>
      <c r="I113" s="53"/>
      <c r="J113" s="53"/>
      <c r="K113" s="37" t="n">
        <f aca="false">SUM(H113/B113)*100</f>
        <v>0</v>
      </c>
      <c r="L113" s="37" t="n">
        <f aca="false">SUM(I113/C113)*100</f>
        <v>0</v>
      </c>
      <c r="M113" s="37" t="n">
        <f aca="false">SUM(J113/D113)*100</f>
        <v>0</v>
      </c>
    </row>
    <row r="114" s="30" customFormat="true" ht="16.5" hidden="false" customHeight="true" outlineLevel="0" collapsed="false">
      <c r="A114" s="38" t="s">
        <v>93</v>
      </c>
      <c r="B114" s="52" t="n">
        <v>42.74</v>
      </c>
      <c r="C114" s="53" t="n">
        <v>116624</v>
      </c>
      <c r="D114" s="53" t="n">
        <v>6</v>
      </c>
      <c r="E114" s="52" t="n">
        <v>42.74</v>
      </c>
      <c r="F114" s="53" t="n">
        <v>116624</v>
      </c>
      <c r="G114" s="53" t="n">
        <v>6</v>
      </c>
      <c r="H114" s="52"/>
      <c r="I114" s="53"/>
      <c r="J114" s="53"/>
      <c r="K114" s="37" t="n">
        <f aca="false">SUM(H114/B114)*100</f>
        <v>0</v>
      </c>
      <c r="L114" s="37" t="n">
        <f aca="false">SUM(I114/C114)*100</f>
        <v>0</v>
      </c>
      <c r="M114" s="37" t="n">
        <f aca="false">SUM(J114/D114)*100</f>
        <v>0</v>
      </c>
    </row>
    <row r="115" s="30" customFormat="true" ht="16.5" hidden="false" customHeight="true" outlineLevel="0" collapsed="false">
      <c r="A115" s="38" t="s">
        <v>94</v>
      </c>
      <c r="B115" s="52" t="n">
        <v>35.85</v>
      </c>
      <c r="C115" s="53" t="n">
        <v>70716</v>
      </c>
      <c r="D115" s="53" t="n">
        <v>6</v>
      </c>
      <c r="E115" s="52" t="n">
        <v>35.85</v>
      </c>
      <c r="F115" s="53" t="n">
        <v>70716</v>
      </c>
      <c r="G115" s="53" t="n">
        <v>6</v>
      </c>
      <c r="H115" s="52"/>
      <c r="I115" s="53"/>
      <c r="J115" s="53"/>
      <c r="K115" s="37" t="n">
        <f aca="false">SUM(H115/B115)*100</f>
        <v>0</v>
      </c>
      <c r="L115" s="37" t="n">
        <f aca="false">SUM(I115/C115)*100</f>
        <v>0</v>
      </c>
      <c r="M115" s="37" t="n">
        <f aca="false">SUM(J115/D115)*100</f>
        <v>0</v>
      </c>
    </row>
    <row r="116" s="30" customFormat="true" ht="16.5" hidden="false" customHeight="true" outlineLevel="0" collapsed="false">
      <c r="A116" s="57" t="s">
        <v>95</v>
      </c>
      <c r="B116" s="52" t="n">
        <v>267.33</v>
      </c>
      <c r="C116" s="53" t="n">
        <v>840345</v>
      </c>
      <c r="D116" s="53" t="n">
        <v>35</v>
      </c>
      <c r="E116" s="52" t="n">
        <v>267.33</v>
      </c>
      <c r="F116" s="53" t="n">
        <v>840345</v>
      </c>
      <c r="G116" s="53" t="n">
        <v>35</v>
      </c>
      <c r="H116" s="52"/>
      <c r="I116" s="53"/>
      <c r="J116" s="53"/>
      <c r="K116" s="37" t="n">
        <f aca="false">SUM(H116/B116)*100</f>
        <v>0</v>
      </c>
      <c r="L116" s="37" t="n">
        <f aca="false">SUM(I116/C116)*100</f>
        <v>0</v>
      </c>
      <c r="M116" s="37" t="n">
        <f aca="false">SUM(J116/D116)*100</f>
        <v>0</v>
      </c>
    </row>
    <row r="117" s="30" customFormat="true" ht="16.5" hidden="false" customHeight="true" outlineLevel="0" collapsed="false">
      <c r="A117" s="38" t="s">
        <v>96</v>
      </c>
      <c r="B117" s="52" t="n">
        <v>81.59</v>
      </c>
      <c r="C117" s="53" t="n">
        <v>380521</v>
      </c>
      <c r="D117" s="53" t="n">
        <v>13</v>
      </c>
      <c r="E117" s="52" t="n">
        <v>81.59</v>
      </c>
      <c r="F117" s="53" t="n">
        <v>380521</v>
      </c>
      <c r="G117" s="53" t="n">
        <v>13</v>
      </c>
      <c r="H117" s="52"/>
      <c r="I117" s="53"/>
      <c r="J117" s="53"/>
      <c r="K117" s="37" t="n">
        <f aca="false">SUM(H117/B117)*100</f>
        <v>0</v>
      </c>
      <c r="L117" s="37" t="n">
        <f aca="false">SUM(I117/C117)*100</f>
        <v>0</v>
      </c>
      <c r="M117" s="37" t="n">
        <f aca="false">SUM(J117/D117)*100</f>
        <v>0</v>
      </c>
    </row>
    <row r="118" s="30" customFormat="true" ht="16.5" hidden="false" customHeight="true" outlineLevel="0" collapsed="false">
      <c r="A118" s="38" t="s">
        <v>97</v>
      </c>
      <c r="B118" s="52" t="n">
        <v>459.99</v>
      </c>
      <c r="C118" s="53" t="n">
        <v>394202</v>
      </c>
      <c r="D118" s="53" t="n">
        <v>15</v>
      </c>
      <c r="E118" s="52" t="n">
        <v>459.99</v>
      </c>
      <c r="F118" s="53" t="n">
        <v>394202</v>
      </c>
      <c r="G118" s="53" t="n">
        <v>15</v>
      </c>
      <c r="H118" s="52"/>
      <c r="I118" s="53"/>
      <c r="J118" s="53"/>
      <c r="K118" s="37" t="n">
        <f aca="false">SUM(H118/B118)*100</f>
        <v>0</v>
      </c>
      <c r="L118" s="37" t="n">
        <f aca="false">SUM(I118/C118)*100</f>
        <v>0</v>
      </c>
      <c r="M118" s="37" t="n">
        <f aca="false">SUM(J118/D118)*100</f>
        <v>0</v>
      </c>
    </row>
    <row r="119" s="30" customFormat="true" ht="16.5" hidden="false" customHeight="true" outlineLevel="0" collapsed="false">
      <c r="A119" s="38" t="s">
        <v>98</v>
      </c>
      <c r="B119" s="52" t="n">
        <v>672.57</v>
      </c>
      <c r="C119" s="53" t="n">
        <v>237341</v>
      </c>
      <c r="D119" s="53" t="n">
        <v>16</v>
      </c>
      <c r="E119" s="52" t="n">
        <v>543.16</v>
      </c>
      <c r="F119" s="53" t="n">
        <v>236548</v>
      </c>
      <c r="G119" s="53" t="n">
        <v>12</v>
      </c>
      <c r="H119" s="52" t="n">
        <v>129.41</v>
      </c>
      <c r="I119" s="53" t="n">
        <v>793</v>
      </c>
      <c r="J119" s="53" t="n">
        <v>4</v>
      </c>
      <c r="K119" s="37" t="n">
        <f aca="false">SUM(H119/B119)*100</f>
        <v>19.2411198834322</v>
      </c>
      <c r="L119" s="37" t="n">
        <f aca="false">SUM(I119/C119)*100</f>
        <v>0.334118420331927</v>
      </c>
      <c r="M119" s="37" t="n">
        <f aca="false">SUM(J119/D119)*100</f>
        <v>25</v>
      </c>
    </row>
    <row r="120" s="30" customFormat="true" ht="16.5" hidden="false" customHeight="true" outlineLevel="0" collapsed="false">
      <c r="A120" s="38" t="s">
        <v>99</v>
      </c>
      <c r="B120" s="52" t="n">
        <v>33.29</v>
      </c>
      <c r="C120" s="53" t="n">
        <v>193850</v>
      </c>
      <c r="D120" s="53" t="n">
        <v>8</v>
      </c>
      <c r="E120" s="52" t="n">
        <v>33.29</v>
      </c>
      <c r="F120" s="53" t="n">
        <v>193850</v>
      </c>
      <c r="G120" s="53" t="n">
        <v>8</v>
      </c>
      <c r="H120" s="52"/>
      <c r="I120" s="53"/>
      <c r="J120" s="53"/>
      <c r="K120" s="37" t="n">
        <f aca="false">SUM(H120/B120)*100</f>
        <v>0</v>
      </c>
      <c r="L120" s="37" t="n">
        <f aca="false">SUM(I120/C120)*100</f>
        <v>0</v>
      </c>
      <c r="M120" s="37" t="n">
        <f aca="false">SUM(J120/D120)*100</f>
        <v>0</v>
      </c>
    </row>
    <row r="121" s="30" customFormat="true" ht="16.5" hidden="false" customHeight="true" outlineLevel="0" collapsed="false">
      <c r="A121" s="38" t="s">
        <v>100</v>
      </c>
      <c r="B121" s="52" t="n">
        <v>95.68</v>
      </c>
      <c r="C121" s="53" t="n">
        <v>74739</v>
      </c>
      <c r="D121" s="53" t="n">
        <v>7</v>
      </c>
      <c r="E121" s="52" t="n">
        <v>95.68</v>
      </c>
      <c r="F121" s="53" t="n">
        <v>74739</v>
      </c>
      <c r="G121" s="53" t="n">
        <v>7</v>
      </c>
      <c r="H121" s="52"/>
      <c r="I121" s="53"/>
      <c r="J121" s="53"/>
      <c r="K121" s="37" t="n">
        <f aca="false">SUM(H121/B121)*100</f>
        <v>0</v>
      </c>
      <c r="L121" s="37" t="n">
        <f aca="false">SUM(I121/C121)*100</f>
        <v>0</v>
      </c>
      <c r="M121" s="37" t="n">
        <f aca="false">SUM(J121/D121)*100</f>
        <v>0</v>
      </c>
    </row>
    <row r="122" s="30" customFormat="true" ht="16.5" hidden="false" customHeight="true" outlineLevel="0" collapsed="false">
      <c r="A122" s="38" t="s">
        <v>54</v>
      </c>
      <c r="B122" s="52" t="n">
        <f aca="false">SUM(B123:B128)</f>
        <v>4161.46</v>
      </c>
      <c r="C122" s="53" t="n">
        <f aca="false">SUM(C123:C128)</f>
        <v>595698</v>
      </c>
      <c r="D122" s="53" t="n">
        <f aca="false">SUM(D123:D128)</f>
        <v>58</v>
      </c>
      <c r="E122" s="52" t="n">
        <f aca="false">SUM(E123:E128)</f>
        <v>4161.46</v>
      </c>
      <c r="F122" s="53" t="n">
        <f aca="false">SUM(F123:F128)</f>
        <v>595698</v>
      </c>
      <c r="G122" s="53" t="n">
        <f aca="false">SUM(G123:G128)</f>
        <v>58</v>
      </c>
      <c r="H122" s="52" t="n">
        <v>0</v>
      </c>
      <c r="I122" s="53" t="n">
        <v>0</v>
      </c>
      <c r="J122" s="53" t="n">
        <v>0</v>
      </c>
      <c r="K122" s="37" t="n">
        <f aca="false">SUM(H122/B122)*100</f>
        <v>0</v>
      </c>
      <c r="L122" s="37" t="n">
        <f aca="false">SUM(I122/C122)*100</f>
        <v>0</v>
      </c>
      <c r="M122" s="37" t="n">
        <f aca="false">SUM(J122/D122)*100</f>
        <v>0</v>
      </c>
    </row>
    <row r="123" s="30" customFormat="true" ht="16.5" hidden="false" customHeight="true" outlineLevel="0" collapsed="false">
      <c r="A123" s="38" t="s">
        <v>101</v>
      </c>
      <c r="B123" s="52" t="n">
        <v>607.9</v>
      </c>
      <c r="C123" s="53" t="n">
        <v>104881</v>
      </c>
      <c r="D123" s="53" t="n">
        <v>10</v>
      </c>
      <c r="E123" s="52" t="n">
        <v>607.9</v>
      </c>
      <c r="F123" s="53" t="n">
        <v>104881</v>
      </c>
      <c r="G123" s="53" t="n">
        <v>10</v>
      </c>
      <c r="H123" s="52"/>
      <c r="I123" s="53"/>
      <c r="J123" s="53"/>
      <c r="K123" s="37" t="n">
        <f aca="false">SUM(H123/B123)*100</f>
        <v>0</v>
      </c>
      <c r="L123" s="37" t="n">
        <f aca="false">SUM(I123/C123)*100</f>
        <v>0</v>
      </c>
      <c r="M123" s="37" t="n">
        <f aca="false">SUM(J123/D123)*100</f>
        <v>0</v>
      </c>
    </row>
    <row r="124" s="30" customFormat="true" ht="16.5" hidden="false" customHeight="true" outlineLevel="0" collapsed="false">
      <c r="A124" s="38" t="s">
        <v>102</v>
      </c>
      <c r="B124" s="52" t="n">
        <v>878.18</v>
      </c>
      <c r="C124" s="53" t="n">
        <v>83192</v>
      </c>
      <c r="D124" s="53" t="n">
        <v>12</v>
      </c>
      <c r="E124" s="52" t="n">
        <v>878.18</v>
      </c>
      <c r="F124" s="53" t="n">
        <v>83192</v>
      </c>
      <c r="G124" s="53" t="n">
        <v>12</v>
      </c>
      <c r="H124" s="52"/>
      <c r="I124" s="53"/>
      <c r="J124" s="53"/>
      <c r="K124" s="37" t="n">
        <f aca="false">SUM(H124/B124)*100</f>
        <v>0</v>
      </c>
      <c r="L124" s="37" t="n">
        <f aca="false">SUM(I124/C124)*100</f>
        <v>0</v>
      </c>
      <c r="M124" s="37" t="n">
        <f aca="false">SUM(J124/D124)*100</f>
        <v>0</v>
      </c>
    </row>
    <row r="125" s="30" customFormat="true" ht="16.5" hidden="false" customHeight="true" outlineLevel="0" collapsed="false">
      <c r="A125" s="38" t="s">
        <v>103</v>
      </c>
      <c r="B125" s="52" t="n">
        <v>826.64</v>
      </c>
      <c r="C125" s="53" t="n">
        <v>154710</v>
      </c>
      <c r="D125" s="53" t="n">
        <v>13</v>
      </c>
      <c r="E125" s="52" t="n">
        <v>826.64</v>
      </c>
      <c r="F125" s="53" t="n">
        <v>154710</v>
      </c>
      <c r="G125" s="53" t="n">
        <v>13</v>
      </c>
      <c r="H125" s="52"/>
      <c r="I125" s="53"/>
      <c r="J125" s="53"/>
      <c r="K125" s="37" t="n">
        <f aca="false">SUM(H125/B125)*100</f>
        <v>0</v>
      </c>
      <c r="L125" s="37" t="n">
        <f aca="false">SUM(I125/C125)*100</f>
        <v>0</v>
      </c>
      <c r="M125" s="37" t="n">
        <f aca="false">SUM(J125/D125)*100</f>
        <v>0</v>
      </c>
    </row>
    <row r="126" s="30" customFormat="true" ht="16.5" hidden="false" customHeight="true" outlineLevel="0" collapsed="false">
      <c r="A126" s="38" t="s">
        <v>104</v>
      </c>
      <c r="B126" s="52" t="n">
        <v>310.22</v>
      </c>
      <c r="C126" s="53" t="n">
        <v>146535</v>
      </c>
      <c r="D126" s="53" t="n">
        <v>7</v>
      </c>
      <c r="E126" s="52" t="n">
        <v>310.22</v>
      </c>
      <c r="F126" s="53" t="n">
        <v>146535</v>
      </c>
      <c r="G126" s="53" t="n">
        <v>7</v>
      </c>
      <c r="H126" s="52"/>
      <c r="I126" s="53"/>
      <c r="J126" s="53"/>
      <c r="K126" s="37" t="n">
        <f aca="false">SUM(H126/B126)*100</f>
        <v>0</v>
      </c>
      <c r="L126" s="37" t="n">
        <f aca="false">SUM(I126/C126)*100</f>
        <v>0</v>
      </c>
      <c r="M126" s="37" t="n">
        <f aca="false">SUM(J126/D126)*100</f>
        <v>0</v>
      </c>
    </row>
    <row r="127" s="30" customFormat="true" ht="16.5" hidden="false" customHeight="true" outlineLevel="0" collapsed="false">
      <c r="A127" s="38" t="s">
        <v>105</v>
      </c>
      <c r="B127" s="52" t="n">
        <v>843.25</v>
      </c>
      <c r="C127" s="53" t="n">
        <v>55725</v>
      </c>
      <c r="D127" s="53" t="n">
        <v>6</v>
      </c>
      <c r="E127" s="52" t="n">
        <v>843.25</v>
      </c>
      <c r="F127" s="53" t="n">
        <v>55725</v>
      </c>
      <c r="G127" s="53" t="n">
        <v>6</v>
      </c>
      <c r="H127" s="52"/>
      <c r="I127" s="53"/>
      <c r="J127" s="53"/>
      <c r="K127" s="37" t="n">
        <f aca="false">SUM(H127/B127)*100</f>
        <v>0</v>
      </c>
      <c r="L127" s="37" t="n">
        <f aca="false">SUM(I127/C127)*100</f>
        <v>0</v>
      </c>
      <c r="M127" s="37" t="n">
        <f aca="false">SUM(J127/D127)*100</f>
        <v>0</v>
      </c>
    </row>
    <row r="128" s="30" customFormat="true" ht="16.5" hidden="false" customHeight="true" outlineLevel="0" collapsed="false">
      <c r="A128" s="38" t="s">
        <v>106</v>
      </c>
      <c r="B128" s="52" t="n">
        <v>695.27</v>
      </c>
      <c r="C128" s="53" t="n">
        <v>50655</v>
      </c>
      <c r="D128" s="53" t="n">
        <v>10</v>
      </c>
      <c r="E128" s="52" t="n">
        <v>695.27</v>
      </c>
      <c r="F128" s="53" t="n">
        <v>50655</v>
      </c>
      <c r="G128" s="53" t="n">
        <v>10</v>
      </c>
      <c r="H128" s="52"/>
      <c r="I128" s="53"/>
      <c r="J128" s="53"/>
      <c r="K128" s="37" t="n">
        <f aca="false">SUM(H128/B128)*100</f>
        <v>0</v>
      </c>
      <c r="L128" s="37" t="n">
        <f aca="false">SUM(I128/C128)*100</f>
        <v>0</v>
      </c>
      <c r="M128" s="37" t="n">
        <f aca="false">SUM(J128/D128)*100</f>
        <v>0</v>
      </c>
    </row>
    <row r="129" s="30" customFormat="true" ht="16.5" hidden="false" customHeight="true" outlineLevel="0" collapsed="false">
      <c r="A129" s="58" t="s">
        <v>107</v>
      </c>
      <c r="B129" s="46" t="n">
        <f aca="false">SUM(B130,B138)</f>
        <v>16873.38</v>
      </c>
      <c r="C129" s="47" t="n">
        <f aca="false">SUM(C130,C138)</f>
        <v>1543665</v>
      </c>
      <c r="D129" s="47" t="n">
        <f aca="false">SUM(D130,D138)</f>
        <v>187</v>
      </c>
      <c r="E129" s="46" t="n">
        <f aca="false">SUM(E130,E138)</f>
        <v>15483.41</v>
      </c>
      <c r="F129" s="47" t="n">
        <f aca="false">SUM(F130,F138)</f>
        <v>1525836</v>
      </c>
      <c r="G129" s="47" t="n">
        <f aca="false">SUM(G130,G138)</f>
        <v>187</v>
      </c>
      <c r="H129" s="46" t="n">
        <f aca="false">SUM(H130,H138)</f>
        <v>1389.97</v>
      </c>
      <c r="I129" s="47" t="n">
        <f aca="false">SUM(I130,I138)</f>
        <v>17829</v>
      </c>
      <c r="J129" s="47" t="n">
        <f aca="false">SUM(J130,J138)</f>
        <v>0</v>
      </c>
      <c r="K129" s="37" t="n">
        <f aca="false">SUM(H129/B129)*100</f>
        <v>8.23765007366633</v>
      </c>
      <c r="L129" s="37" t="n">
        <f aca="false">SUM(I129/C129)*100</f>
        <v>1.15497857371904</v>
      </c>
      <c r="M129" s="37" t="n">
        <f aca="false">SUM(J129/D129)*100</f>
        <v>0</v>
      </c>
    </row>
    <row r="130" s="30" customFormat="true" ht="16.5" hidden="false" customHeight="true" outlineLevel="0" collapsed="false">
      <c r="A130" s="58" t="s">
        <v>75</v>
      </c>
      <c r="B130" s="46" t="n">
        <f aca="false">SUM(B131:B137)</f>
        <v>4798.39</v>
      </c>
      <c r="C130" s="47" t="n">
        <f aca="false">SUM(C131:C137)</f>
        <v>1088507</v>
      </c>
      <c r="D130" s="47" t="n">
        <f aca="false">SUM(D131:D137)</f>
        <v>109</v>
      </c>
      <c r="E130" s="46" t="n">
        <f aca="false">SUM(E131:E137)</f>
        <v>4133.84</v>
      </c>
      <c r="F130" s="47" t="n">
        <f aca="false">SUM(F131:F137)</f>
        <v>1082537</v>
      </c>
      <c r="G130" s="47" t="n">
        <f aca="false">SUM(G131:G137)</f>
        <v>109</v>
      </c>
      <c r="H130" s="46" t="n">
        <f aca="false">SUM(H131:H137)</f>
        <v>664.55</v>
      </c>
      <c r="I130" s="47" t="n">
        <f aca="false">SUM(I131:I137)</f>
        <v>5970</v>
      </c>
      <c r="J130" s="47" t="n">
        <f aca="false">SUM(J131:J137)</f>
        <v>0</v>
      </c>
      <c r="K130" s="37" t="n">
        <f aca="false">SUM(H130/B130)*100</f>
        <v>13.84943699866</v>
      </c>
      <c r="L130" s="37" t="n">
        <f aca="false">SUM(I130/C130)*100</f>
        <v>0.548457658058239</v>
      </c>
      <c r="M130" s="37" t="n">
        <f aca="false">SUM(J130/D130)*100</f>
        <v>0</v>
      </c>
    </row>
    <row r="131" s="30" customFormat="true" ht="16.5" hidden="false" customHeight="true" outlineLevel="0" collapsed="false">
      <c r="A131" s="58" t="s">
        <v>108</v>
      </c>
      <c r="B131" s="46" t="n">
        <v>1116.42</v>
      </c>
      <c r="C131" s="47" t="n">
        <v>253532</v>
      </c>
      <c r="D131" s="47" t="n">
        <v>25</v>
      </c>
      <c r="E131" s="46" t="n">
        <v>1116.42</v>
      </c>
      <c r="F131" s="47" t="n">
        <v>253532</v>
      </c>
      <c r="G131" s="47" t="n">
        <v>25</v>
      </c>
      <c r="H131" s="46" t="n">
        <v>0</v>
      </c>
      <c r="I131" s="47" t="n">
        <v>0</v>
      </c>
      <c r="J131" s="47"/>
      <c r="K131" s="37" t="n">
        <f aca="false">SUM(H131/B131)*100</f>
        <v>0</v>
      </c>
      <c r="L131" s="37" t="n">
        <f aca="false">SUM(I131/C131)*100</f>
        <v>0</v>
      </c>
      <c r="M131" s="37" t="n">
        <f aca="false">SUM(J131/D131)*100</f>
        <v>0</v>
      </c>
    </row>
    <row r="132" s="30" customFormat="true" ht="16.5" hidden="false" customHeight="true" outlineLevel="0" collapsed="false">
      <c r="A132" s="58" t="s">
        <v>109</v>
      </c>
      <c r="B132" s="46" t="n">
        <v>867.22</v>
      </c>
      <c r="C132" s="47" t="n">
        <v>277987</v>
      </c>
      <c r="D132" s="47" t="n">
        <v>25</v>
      </c>
      <c r="E132" s="46" t="n">
        <v>867.22</v>
      </c>
      <c r="F132" s="47" t="n">
        <v>277987</v>
      </c>
      <c r="G132" s="47" t="n">
        <v>25</v>
      </c>
      <c r="H132" s="46" t="n">
        <v>0</v>
      </c>
      <c r="I132" s="47" t="n">
        <v>0</v>
      </c>
      <c r="J132" s="47"/>
      <c r="K132" s="37" t="n">
        <f aca="false">SUM(H132/B132)*100</f>
        <v>0</v>
      </c>
      <c r="L132" s="37" t="n">
        <f aca="false">SUM(I132/C132)*100</f>
        <v>0</v>
      </c>
      <c r="M132" s="37" t="n">
        <f aca="false">SUM(J132/D132)*100</f>
        <v>0</v>
      </c>
    </row>
    <row r="133" s="30" customFormat="true" ht="16.5" hidden="false" customHeight="true" outlineLevel="0" collapsed="false">
      <c r="A133" s="58" t="s">
        <v>110</v>
      </c>
      <c r="B133" s="46" t="n">
        <v>1040.22</v>
      </c>
      <c r="C133" s="47" t="n">
        <v>230714</v>
      </c>
      <c r="D133" s="47" t="n">
        <v>21</v>
      </c>
      <c r="E133" s="46" t="n">
        <v>1040.22</v>
      </c>
      <c r="F133" s="47" t="n">
        <v>230714</v>
      </c>
      <c r="G133" s="47" t="n">
        <v>21</v>
      </c>
      <c r="H133" s="46" t="n">
        <v>0</v>
      </c>
      <c r="I133" s="47" t="n">
        <v>0</v>
      </c>
      <c r="J133" s="47"/>
      <c r="K133" s="37" t="n">
        <f aca="false">SUM(H133/B133)*100</f>
        <v>0</v>
      </c>
      <c r="L133" s="37" t="n">
        <f aca="false">SUM(I133/C133)*100</f>
        <v>0</v>
      </c>
      <c r="M133" s="37" t="n">
        <f aca="false">SUM(J133/D133)*100</f>
        <v>0</v>
      </c>
    </row>
    <row r="134" s="30" customFormat="true" ht="16.5" hidden="false" customHeight="true" outlineLevel="0" collapsed="false">
      <c r="A134" s="58" t="s">
        <v>111</v>
      </c>
      <c r="B134" s="46" t="n">
        <v>180.01</v>
      </c>
      <c r="C134" s="47" t="n">
        <v>103039</v>
      </c>
      <c r="D134" s="47" t="n">
        <v>10</v>
      </c>
      <c r="E134" s="46" t="n">
        <v>82.4</v>
      </c>
      <c r="F134" s="47" t="n">
        <v>101725</v>
      </c>
      <c r="G134" s="47" t="n">
        <v>10</v>
      </c>
      <c r="H134" s="46" t="n">
        <v>97.61</v>
      </c>
      <c r="I134" s="47" t="n">
        <v>1314</v>
      </c>
      <c r="J134" s="47"/>
      <c r="K134" s="37" t="n">
        <f aca="false">SUM(H134/B134)*100</f>
        <v>54.2247652908172</v>
      </c>
      <c r="L134" s="37" t="n">
        <f aca="false">SUM(I134/C134)*100</f>
        <v>1.27524529547065</v>
      </c>
      <c r="M134" s="37" t="n">
        <f aca="false">SUM(J134/D134)*100</f>
        <v>0</v>
      </c>
    </row>
    <row r="135" s="30" customFormat="true" ht="16.5" hidden="false" customHeight="true" outlineLevel="0" collapsed="false">
      <c r="A135" s="58" t="s">
        <v>112</v>
      </c>
      <c r="B135" s="46" t="n">
        <v>303.57</v>
      </c>
      <c r="C135" s="47" t="n">
        <v>55233</v>
      </c>
      <c r="D135" s="47" t="n">
        <v>8</v>
      </c>
      <c r="E135" s="46" t="n">
        <v>120.33</v>
      </c>
      <c r="F135" s="47" t="n">
        <v>54410</v>
      </c>
      <c r="G135" s="47" t="n">
        <v>8</v>
      </c>
      <c r="H135" s="46" t="n">
        <v>183.24</v>
      </c>
      <c r="I135" s="47" t="n">
        <v>823</v>
      </c>
      <c r="J135" s="47"/>
      <c r="K135" s="37" t="n">
        <f aca="false">SUM(H135/B135)*100</f>
        <v>60.361695819745</v>
      </c>
      <c r="L135" s="37" t="n">
        <f aca="false">SUM(I135/C135)*100</f>
        <v>1.49005123748484</v>
      </c>
      <c r="M135" s="37" t="n">
        <f aca="false">SUM(J135/D135)*100</f>
        <v>0</v>
      </c>
    </row>
    <row r="136" s="30" customFormat="true" ht="16.5" hidden="false" customHeight="true" outlineLevel="0" collapsed="false">
      <c r="A136" s="58" t="s">
        <v>113</v>
      </c>
      <c r="B136" s="46" t="n">
        <v>105.25</v>
      </c>
      <c r="C136" s="47" t="n">
        <v>90447</v>
      </c>
      <c r="D136" s="47" t="n">
        <v>8</v>
      </c>
      <c r="E136" s="46" t="n">
        <v>105.25</v>
      </c>
      <c r="F136" s="47" t="n">
        <v>90447</v>
      </c>
      <c r="G136" s="47" t="n">
        <v>8</v>
      </c>
      <c r="H136" s="46" t="n">
        <v>0</v>
      </c>
      <c r="I136" s="47" t="n">
        <v>0</v>
      </c>
      <c r="J136" s="47"/>
      <c r="K136" s="37" t="n">
        <f aca="false">SUM(H136/B136)*100</f>
        <v>0</v>
      </c>
      <c r="L136" s="37" t="n">
        <f aca="false">SUM(I136/C136)*100</f>
        <v>0</v>
      </c>
      <c r="M136" s="37" t="n">
        <f aca="false">SUM(J136/D136)*100</f>
        <v>0</v>
      </c>
    </row>
    <row r="137" s="30" customFormat="true" ht="16.5" hidden="false" customHeight="true" outlineLevel="0" collapsed="false">
      <c r="A137" s="58" t="s">
        <v>114</v>
      </c>
      <c r="B137" s="46" t="n">
        <v>1185.7</v>
      </c>
      <c r="C137" s="47" t="n">
        <v>77555</v>
      </c>
      <c r="D137" s="47" t="n">
        <v>12</v>
      </c>
      <c r="E137" s="46" t="n">
        <v>802</v>
      </c>
      <c r="F137" s="47" t="n">
        <v>73722</v>
      </c>
      <c r="G137" s="47" t="n">
        <v>12</v>
      </c>
      <c r="H137" s="46" t="n">
        <v>383.7</v>
      </c>
      <c r="I137" s="47" t="n">
        <v>3833</v>
      </c>
      <c r="J137" s="47"/>
      <c r="K137" s="37" t="n">
        <f aca="false">SUM(H137/B137)*100</f>
        <v>32.3606308509741</v>
      </c>
      <c r="L137" s="37" t="n">
        <f aca="false">SUM(I137/C137)*100</f>
        <v>4.94229901360325</v>
      </c>
      <c r="M137" s="37" t="n">
        <f aca="false">SUM(J137/D137)*100</f>
        <v>0</v>
      </c>
    </row>
    <row r="138" s="30" customFormat="true" ht="16.5" hidden="false" customHeight="true" outlineLevel="0" collapsed="false">
      <c r="A138" s="58" t="s">
        <v>54</v>
      </c>
      <c r="B138" s="46" t="n">
        <f aca="false">SUM(B139:B149)</f>
        <v>12074.99</v>
      </c>
      <c r="C138" s="47" t="n">
        <f aca="false">SUM(C139:C149)</f>
        <v>455158</v>
      </c>
      <c r="D138" s="47" t="n">
        <f aca="false">SUM(D139:D149)</f>
        <v>78</v>
      </c>
      <c r="E138" s="46" t="n">
        <f aca="false">SUM(E139:E149)</f>
        <v>11349.57</v>
      </c>
      <c r="F138" s="47" t="n">
        <f aca="false">SUM(F139:F149)</f>
        <v>443299</v>
      </c>
      <c r="G138" s="47" t="n">
        <f aca="false">SUM(G139:G149)</f>
        <v>78</v>
      </c>
      <c r="H138" s="46" t="n">
        <f aca="false">SUM(H139:H149)</f>
        <v>725.42</v>
      </c>
      <c r="I138" s="47" t="n">
        <f aca="false">SUM(I139:I149)</f>
        <v>11859</v>
      </c>
      <c r="J138" s="47" t="n">
        <f aca="false">SUM(J139:J149)</f>
        <v>0</v>
      </c>
      <c r="K138" s="37" t="n">
        <f aca="false">SUM(H138/B138)*100</f>
        <v>6.00762402287704</v>
      </c>
      <c r="L138" s="37" t="n">
        <f aca="false">SUM(I138/C138)*100</f>
        <v>2.60546887015059</v>
      </c>
      <c r="M138" s="37" t="n">
        <f aca="false">SUM(J138/D138)*100</f>
        <v>0</v>
      </c>
    </row>
    <row r="139" s="30" customFormat="true" ht="16.5" hidden="false" customHeight="true" outlineLevel="0" collapsed="false">
      <c r="A139" s="58" t="s">
        <v>115</v>
      </c>
      <c r="B139" s="46" t="n">
        <v>1818.04</v>
      </c>
      <c r="C139" s="47" t="n">
        <v>72805</v>
      </c>
      <c r="D139" s="47" t="n">
        <v>10</v>
      </c>
      <c r="E139" s="46" t="n">
        <v>1783.1</v>
      </c>
      <c r="F139" s="47" t="n">
        <v>71250</v>
      </c>
      <c r="G139" s="47" t="n">
        <v>10</v>
      </c>
      <c r="H139" s="46" t="n">
        <v>34.9400000000001</v>
      </c>
      <c r="I139" s="47" t="n">
        <v>1555</v>
      </c>
      <c r="J139" s="47"/>
      <c r="K139" s="37" t="n">
        <f aca="false">SUM(H139/B139)*100</f>
        <v>1.92184990429254</v>
      </c>
      <c r="L139" s="37" t="n">
        <f aca="false">SUM(I139/C139)*100</f>
        <v>2.13584231852208</v>
      </c>
      <c r="M139" s="37" t="n">
        <f aca="false">SUM(J139/D139)*100</f>
        <v>0</v>
      </c>
    </row>
    <row r="140" s="30" customFormat="true" ht="16.5" hidden="false" customHeight="true" outlineLevel="0" collapsed="false">
      <c r="A140" s="58" t="s">
        <v>116</v>
      </c>
      <c r="B140" s="46" t="n">
        <v>997.93</v>
      </c>
      <c r="C140" s="47" t="n">
        <v>45424</v>
      </c>
      <c r="D140" s="47" t="n">
        <v>9</v>
      </c>
      <c r="E140" s="46" t="n">
        <v>997.93</v>
      </c>
      <c r="F140" s="47" t="n">
        <v>45424</v>
      </c>
      <c r="G140" s="47" t="n">
        <v>9</v>
      </c>
      <c r="H140" s="46" t="n">
        <v>0</v>
      </c>
      <c r="I140" s="47" t="n">
        <v>0</v>
      </c>
      <c r="J140" s="47"/>
      <c r="K140" s="37" t="n">
        <f aca="false">SUM(H140/B140)*100</f>
        <v>0</v>
      </c>
      <c r="L140" s="37" t="n">
        <f aca="false">SUM(I140/C140)*100</f>
        <v>0</v>
      </c>
      <c r="M140" s="37" t="n">
        <f aca="false">SUM(J140/D140)*100</f>
        <v>0</v>
      </c>
    </row>
    <row r="141" s="30" customFormat="true" ht="16.5" hidden="false" customHeight="true" outlineLevel="0" collapsed="false">
      <c r="A141" s="58" t="s">
        <v>117</v>
      </c>
      <c r="B141" s="46" t="n">
        <v>1127.11</v>
      </c>
      <c r="C141" s="47" t="n">
        <v>45339</v>
      </c>
      <c r="D141" s="47" t="n">
        <v>9</v>
      </c>
      <c r="E141" s="46" t="n">
        <v>1127.11</v>
      </c>
      <c r="F141" s="47" t="n">
        <v>45339</v>
      </c>
      <c r="G141" s="47" t="n">
        <v>9</v>
      </c>
      <c r="H141" s="46" t="n">
        <v>0</v>
      </c>
      <c r="I141" s="47" t="n">
        <v>0</v>
      </c>
      <c r="J141" s="47"/>
      <c r="K141" s="37" t="n">
        <f aca="false">SUM(H141/B141)*100</f>
        <v>0</v>
      </c>
      <c r="L141" s="37" t="n">
        <f aca="false">SUM(I141/C141)*100</f>
        <v>0</v>
      </c>
      <c r="M141" s="37" t="n">
        <f aca="false">SUM(J141/D141)*100</f>
        <v>0</v>
      </c>
    </row>
    <row r="142" s="30" customFormat="true" ht="16.5" hidden="false" customHeight="true" outlineLevel="0" collapsed="false">
      <c r="A142" s="58" t="s">
        <v>118</v>
      </c>
      <c r="B142" s="46" t="n">
        <v>1463.74</v>
      </c>
      <c r="C142" s="47" t="n">
        <v>46347</v>
      </c>
      <c r="D142" s="47" t="n">
        <v>8</v>
      </c>
      <c r="E142" s="46" t="n">
        <v>1192.2</v>
      </c>
      <c r="F142" s="47" t="n">
        <v>39914</v>
      </c>
      <c r="G142" s="47" t="n">
        <v>8</v>
      </c>
      <c r="H142" s="46" t="n">
        <v>271.54</v>
      </c>
      <c r="I142" s="47" t="n">
        <v>6433</v>
      </c>
      <c r="J142" s="47"/>
      <c r="K142" s="37" t="n">
        <f aca="false">SUM(H142/B142)*100</f>
        <v>18.551108803476</v>
      </c>
      <c r="L142" s="37" t="n">
        <f aca="false">SUM(I142/C142)*100</f>
        <v>13.8800785379852</v>
      </c>
      <c r="M142" s="37" t="n">
        <f aca="false">SUM(J142/D142)*100</f>
        <v>0</v>
      </c>
    </row>
    <row r="143" s="30" customFormat="true" ht="16.5" hidden="false" customHeight="true" outlineLevel="0" collapsed="false">
      <c r="A143" s="58" t="s">
        <v>119</v>
      </c>
      <c r="B143" s="46" t="n">
        <v>1220.62</v>
      </c>
      <c r="C143" s="47" t="n">
        <v>51299</v>
      </c>
      <c r="D143" s="47" t="n">
        <v>9</v>
      </c>
      <c r="E143" s="46" t="n">
        <v>1220.62</v>
      </c>
      <c r="F143" s="47" t="n">
        <v>51299</v>
      </c>
      <c r="G143" s="47" t="n">
        <v>9</v>
      </c>
      <c r="H143" s="46" t="n">
        <v>0</v>
      </c>
      <c r="I143" s="47" t="n">
        <v>0</v>
      </c>
      <c r="J143" s="47"/>
      <c r="K143" s="37" t="n">
        <f aca="false">SUM(H143/B143)*100</f>
        <v>0</v>
      </c>
      <c r="L143" s="37" t="n">
        <f aca="false">SUM(I143/C143)*100</f>
        <v>0</v>
      </c>
      <c r="M143" s="37" t="n">
        <f aca="false">SUM(J143/D143)*100</f>
        <v>0</v>
      </c>
    </row>
    <row r="144" s="30" customFormat="true" ht="16.5" hidden="false" customHeight="true" outlineLevel="0" collapsed="false">
      <c r="A144" s="58" t="s">
        <v>120</v>
      </c>
      <c r="B144" s="46" t="n">
        <v>898.78</v>
      </c>
      <c r="C144" s="47" t="n">
        <v>50682</v>
      </c>
      <c r="D144" s="47" t="n">
        <v>6</v>
      </c>
      <c r="E144" s="46" t="n">
        <v>898.78</v>
      </c>
      <c r="F144" s="47" t="n">
        <v>50682</v>
      </c>
      <c r="G144" s="47" t="n">
        <v>6</v>
      </c>
      <c r="H144" s="46" t="n">
        <v>0</v>
      </c>
      <c r="I144" s="47" t="n">
        <v>0</v>
      </c>
      <c r="J144" s="47"/>
      <c r="K144" s="37" t="n">
        <f aca="false">SUM(H144/B144)*100</f>
        <v>0</v>
      </c>
      <c r="L144" s="37" t="n">
        <f aca="false">SUM(I144/C144)*100</f>
        <v>0</v>
      </c>
      <c r="M144" s="37" t="n">
        <f aca="false">SUM(J144/D144)*100</f>
        <v>0</v>
      </c>
    </row>
    <row r="145" s="30" customFormat="true" ht="16.5" hidden="false" customHeight="true" outlineLevel="0" collapsed="false">
      <c r="A145" s="58" t="s">
        <v>121</v>
      </c>
      <c r="B145" s="46" t="n">
        <v>909.07</v>
      </c>
      <c r="C145" s="47" t="n">
        <v>24145</v>
      </c>
      <c r="D145" s="47" t="n">
        <v>5</v>
      </c>
      <c r="E145" s="46" t="n">
        <v>800</v>
      </c>
      <c r="F145" s="47" t="n">
        <v>21042</v>
      </c>
      <c r="G145" s="47" t="n">
        <v>5</v>
      </c>
      <c r="H145" s="46" t="n">
        <v>109.07</v>
      </c>
      <c r="I145" s="47" t="n">
        <v>3103</v>
      </c>
      <c r="J145" s="47"/>
      <c r="K145" s="37" t="n">
        <f aca="false">SUM(H145/B145)*100</f>
        <v>11.9979759534469</v>
      </c>
      <c r="L145" s="37" t="n">
        <f aca="false">SUM(I145/C145)*100</f>
        <v>12.8515220542555</v>
      </c>
      <c r="M145" s="37" t="n">
        <f aca="false">SUM(J145/D145)*100</f>
        <v>0</v>
      </c>
    </row>
    <row r="146" s="30" customFormat="true" ht="16.5" hidden="false" customHeight="true" outlineLevel="0" collapsed="false">
      <c r="A146" s="58" t="s">
        <v>122</v>
      </c>
      <c r="B146" s="46" t="n">
        <v>700.7</v>
      </c>
      <c r="C146" s="47" t="n">
        <v>22621</v>
      </c>
      <c r="D146" s="47" t="n">
        <v>5</v>
      </c>
      <c r="E146" s="46" t="n">
        <v>687.86</v>
      </c>
      <c r="F146" s="47" t="n">
        <v>22583</v>
      </c>
      <c r="G146" s="47" t="n">
        <v>5</v>
      </c>
      <c r="H146" s="46" t="n">
        <v>12.84</v>
      </c>
      <c r="I146" s="47" t="n">
        <v>38</v>
      </c>
      <c r="J146" s="47"/>
      <c r="K146" s="37" t="n">
        <f aca="false">SUM(H146/B146)*100</f>
        <v>1.83245326102469</v>
      </c>
      <c r="L146" s="37" t="n">
        <f aca="false">SUM(I146/C146)*100</f>
        <v>0.16798550019893</v>
      </c>
      <c r="M146" s="37" t="n">
        <f aca="false">SUM(J146/D146)*100</f>
        <v>0</v>
      </c>
    </row>
    <row r="147" s="30" customFormat="true" ht="16.5" hidden="false" customHeight="true" outlineLevel="0" collapsed="false">
      <c r="A147" s="58" t="s">
        <v>123</v>
      </c>
      <c r="B147" s="46" t="n">
        <v>1646.1</v>
      </c>
      <c r="C147" s="47" t="n">
        <v>32505</v>
      </c>
      <c r="D147" s="47" t="n">
        <v>6</v>
      </c>
      <c r="E147" s="46" t="n">
        <v>1646.1</v>
      </c>
      <c r="F147" s="47" t="n">
        <v>32505</v>
      </c>
      <c r="G147" s="47" t="n">
        <v>6</v>
      </c>
      <c r="H147" s="46" t="n">
        <v>0</v>
      </c>
      <c r="I147" s="47" t="n">
        <v>0</v>
      </c>
      <c r="J147" s="47" t="n">
        <v>0</v>
      </c>
      <c r="K147" s="37" t="n">
        <f aca="false">SUM(H147/B147)*100</f>
        <v>0</v>
      </c>
      <c r="L147" s="37" t="n">
        <f aca="false">SUM(I147/C147)*100</f>
        <v>0</v>
      </c>
      <c r="M147" s="37" t="n">
        <f aca="false">SUM(J147/D147)*100</f>
        <v>0</v>
      </c>
    </row>
    <row r="148" s="30" customFormat="true" ht="16.5" hidden="false" customHeight="true" outlineLevel="0" collapsed="false">
      <c r="A148" s="58" t="s">
        <v>124</v>
      </c>
      <c r="B148" s="46" t="n">
        <v>664.19</v>
      </c>
      <c r="C148" s="47" t="n">
        <v>33818</v>
      </c>
      <c r="D148" s="47" t="n">
        <v>5</v>
      </c>
      <c r="E148" s="46" t="n">
        <v>480.87</v>
      </c>
      <c r="F148" s="47" t="n">
        <v>33529</v>
      </c>
      <c r="G148" s="47" t="n">
        <v>5</v>
      </c>
      <c r="H148" s="46" t="n">
        <v>183.32</v>
      </c>
      <c r="I148" s="47" t="n">
        <v>289</v>
      </c>
      <c r="J148" s="47"/>
      <c r="K148" s="37" t="n">
        <f aca="false">SUM(H148/B148)*100</f>
        <v>27.6005359912073</v>
      </c>
      <c r="L148" s="37" t="n">
        <f aca="false">SUM(I148/C148)*100</f>
        <v>0.854574486959607</v>
      </c>
      <c r="M148" s="37" t="n">
        <f aca="false">SUM(J148/D148)*100</f>
        <v>0</v>
      </c>
    </row>
    <row r="149" s="30" customFormat="true" ht="16.5" hidden="false" customHeight="true" outlineLevel="0" collapsed="false">
      <c r="A149" s="58" t="s">
        <v>125</v>
      </c>
      <c r="B149" s="46" t="n">
        <v>628.71</v>
      </c>
      <c r="C149" s="47" t="n">
        <v>30173</v>
      </c>
      <c r="D149" s="47" t="n">
        <v>6</v>
      </c>
      <c r="E149" s="46" t="n">
        <v>515</v>
      </c>
      <c r="F149" s="47" t="n">
        <v>29732</v>
      </c>
      <c r="G149" s="47" t="n">
        <v>6</v>
      </c>
      <c r="H149" s="46" t="n">
        <v>113.71</v>
      </c>
      <c r="I149" s="47" t="n">
        <v>441</v>
      </c>
      <c r="J149" s="47"/>
      <c r="K149" s="37" t="n">
        <f aca="false">SUM(H149/B149)*100</f>
        <v>18.0862400788917</v>
      </c>
      <c r="L149" s="37" t="n">
        <f aca="false">SUM(I149/C149)*100</f>
        <v>1.4615716037517</v>
      </c>
      <c r="M149" s="37" t="n">
        <f aca="false">SUM(J149/D149)*100</f>
        <v>0</v>
      </c>
    </row>
    <row r="150" s="30" customFormat="true" ht="16.5" hidden="false" customHeight="true" outlineLevel="0" collapsed="false">
      <c r="A150" s="59" t="s">
        <v>126</v>
      </c>
      <c r="B150" s="46" t="n">
        <f aca="false">SUM(B151,B155)</f>
        <v>7431.31</v>
      </c>
      <c r="C150" s="40" t="n">
        <f aca="false">SUM(C151,C155)</f>
        <v>1500117</v>
      </c>
      <c r="D150" s="40" t="n">
        <f aca="false">SUM(D151,D155)</f>
        <v>153</v>
      </c>
      <c r="E150" s="46" t="n">
        <f aca="false">SUM(E151,E155)</f>
        <v>6371.87</v>
      </c>
      <c r="F150" s="40" t="n">
        <f aca="false">SUM(F151,F155)</f>
        <v>1471512</v>
      </c>
      <c r="G150" s="40" t="n">
        <f aca="false">SUM(G151,G155)</f>
        <v>152</v>
      </c>
      <c r="H150" s="46" t="n">
        <f aca="false">SUM(H151,H155)</f>
        <v>1059.44</v>
      </c>
      <c r="I150" s="40" t="n">
        <f aca="false">SUM(I151,I155)</f>
        <v>28605</v>
      </c>
      <c r="J150" s="40" t="n">
        <f aca="false">SUM(J151,J155)</f>
        <v>1</v>
      </c>
      <c r="K150" s="37" t="n">
        <f aca="false">SUM(H150/B150)*100</f>
        <v>14.2564366175008</v>
      </c>
      <c r="L150" s="37" t="n">
        <f aca="false">SUM(I150/C150)*100</f>
        <v>1.90685126560128</v>
      </c>
      <c r="M150" s="37" t="n">
        <f aca="false">SUM(J150/D150)*100</f>
        <v>0.65359477124183</v>
      </c>
    </row>
    <row r="151" s="30" customFormat="true" ht="16.5" hidden="false" customHeight="true" outlineLevel="0" collapsed="false">
      <c r="A151" s="59" t="s">
        <v>75</v>
      </c>
      <c r="B151" s="39" t="n">
        <f aca="false">SUM(B152:B154)</f>
        <v>2019.54</v>
      </c>
      <c r="C151" s="40" t="n">
        <f aca="false">SUM(C152:C154)</f>
        <v>963702</v>
      </c>
      <c r="D151" s="40" t="n">
        <f aca="false">SUM(D152:D154)</f>
        <v>71</v>
      </c>
      <c r="E151" s="39" t="n">
        <f aca="false">SUM(E152:E154)</f>
        <v>2017.48</v>
      </c>
      <c r="F151" s="40" t="n">
        <f aca="false">SUM(F152:F154)</f>
        <v>963685</v>
      </c>
      <c r="G151" s="40" t="n">
        <f aca="false">SUM(G152:G154)</f>
        <v>70</v>
      </c>
      <c r="H151" s="39" t="n">
        <f aca="false">SUM(H152:H154)</f>
        <v>2.06</v>
      </c>
      <c r="I151" s="40" t="n">
        <f aca="false">SUM(I152:I154)</f>
        <v>17</v>
      </c>
      <c r="J151" s="40" t="n">
        <f aca="false">SUM(J152:J154)</f>
        <v>1</v>
      </c>
      <c r="K151" s="37" t="n">
        <f aca="false">SUM(H151/B151)*100</f>
        <v>0.102003426522872</v>
      </c>
      <c r="L151" s="37" t="n">
        <f aca="false">SUM(I151/C151)*100</f>
        <v>0.00176403078960093</v>
      </c>
      <c r="M151" s="37" t="n">
        <f aca="false">SUM(J151/D151)*100</f>
        <v>1.40845070422535</v>
      </c>
    </row>
    <row r="152" s="30" customFormat="true" ht="16.5" hidden="false" customHeight="true" outlineLevel="0" collapsed="false">
      <c r="A152" s="59" t="s">
        <v>127</v>
      </c>
      <c r="B152" s="46" t="n">
        <v>153.36</v>
      </c>
      <c r="C152" s="47" t="n">
        <v>606305</v>
      </c>
      <c r="D152" s="47" t="n">
        <v>29</v>
      </c>
      <c r="E152" s="46" t="n">
        <v>153.36</v>
      </c>
      <c r="F152" s="47" t="n">
        <v>606305</v>
      </c>
      <c r="G152" s="47" t="n">
        <v>29</v>
      </c>
      <c r="H152" s="46"/>
      <c r="I152" s="47"/>
      <c r="J152" s="47"/>
      <c r="K152" s="37" t="n">
        <f aca="false">SUM(H152/B152)*100</f>
        <v>0</v>
      </c>
      <c r="L152" s="37" t="n">
        <f aca="false">SUM(I152/C152)*100</f>
        <v>0</v>
      </c>
      <c r="M152" s="37" t="n">
        <f aca="false">SUM(J152/D152)*100</f>
        <v>0</v>
      </c>
    </row>
    <row r="153" s="30" customFormat="true" ht="16.5" hidden="false" customHeight="true" outlineLevel="0" collapsed="false">
      <c r="A153" s="59" t="s">
        <v>128</v>
      </c>
      <c r="B153" s="46" t="n">
        <v>983.95</v>
      </c>
      <c r="C153" s="47" t="n">
        <v>211980</v>
      </c>
      <c r="D153" s="47" t="n">
        <v>25</v>
      </c>
      <c r="E153" s="46" t="n">
        <v>983.95</v>
      </c>
      <c r="F153" s="47" t="n">
        <v>211980</v>
      </c>
      <c r="G153" s="47" t="n">
        <v>25</v>
      </c>
      <c r="H153" s="46"/>
      <c r="I153" s="47"/>
      <c r="J153" s="47"/>
      <c r="K153" s="37" t="n">
        <f aca="false">SUM(H153/B153)*100</f>
        <v>0</v>
      </c>
      <c r="L153" s="37" t="n">
        <f aca="false">SUM(I153/C153)*100</f>
        <v>0</v>
      </c>
      <c r="M153" s="37" t="n">
        <f aca="false">SUM(J153/D153)*100</f>
        <v>0</v>
      </c>
    </row>
    <row r="154" s="30" customFormat="true" ht="16.5" hidden="false" customHeight="true" outlineLevel="0" collapsed="false">
      <c r="A154" s="38" t="s">
        <v>129</v>
      </c>
      <c r="B154" s="46" t="n">
        <v>882.23</v>
      </c>
      <c r="C154" s="47" t="n">
        <v>145417</v>
      </c>
      <c r="D154" s="47" t="n">
        <v>17</v>
      </c>
      <c r="E154" s="46" t="n">
        <v>880.17</v>
      </c>
      <c r="F154" s="40" t="n">
        <v>145400</v>
      </c>
      <c r="G154" s="47" t="n">
        <v>16</v>
      </c>
      <c r="H154" s="46" t="n">
        <v>2.06</v>
      </c>
      <c r="I154" s="47" t="n">
        <v>17</v>
      </c>
      <c r="J154" s="47" t="n">
        <v>1</v>
      </c>
      <c r="K154" s="37" t="n">
        <f aca="false">SUM(H154/B154)*100</f>
        <v>0.233499200888657</v>
      </c>
      <c r="L154" s="37" t="n">
        <f aca="false">SUM(I154/C154)*100</f>
        <v>0.0116905176148593</v>
      </c>
      <c r="M154" s="37" t="n">
        <f aca="false">SUM(J154/D154)*100</f>
        <v>5.88235294117647</v>
      </c>
    </row>
    <row r="155" s="30" customFormat="true" ht="16.5" hidden="false" customHeight="true" outlineLevel="0" collapsed="false">
      <c r="A155" s="59" t="s">
        <v>54</v>
      </c>
      <c r="B155" s="39" t="n">
        <f aca="false">SUM(B156:B164)</f>
        <v>5411.77</v>
      </c>
      <c r="C155" s="40" t="n">
        <f aca="false">SUM(C156:C164)</f>
        <v>536415</v>
      </c>
      <c r="D155" s="40" t="n">
        <f aca="false">SUM(D156:D164)</f>
        <v>82</v>
      </c>
      <c r="E155" s="39" t="n">
        <f aca="false">SUM(E156:E164)</f>
        <v>4354.39</v>
      </c>
      <c r="F155" s="40" t="n">
        <f aca="false">SUM(F156:F164)</f>
        <v>507827</v>
      </c>
      <c r="G155" s="40" t="n">
        <f aca="false">SUM(G156:G164)</f>
        <v>82</v>
      </c>
      <c r="H155" s="39" t="n">
        <f aca="false">SUM(H156:H164)</f>
        <v>1057.38</v>
      </c>
      <c r="I155" s="40" t="n">
        <f aca="false">SUM(I156:I164)</f>
        <v>28588</v>
      </c>
      <c r="J155" s="40" t="n">
        <f aca="false">SUM(J156:J164)</f>
        <v>0</v>
      </c>
      <c r="K155" s="37" t="n">
        <f aca="false">SUM(H155/B155)*100</f>
        <v>19.538524364487</v>
      </c>
      <c r="L155" s="37" t="n">
        <f aca="false">SUM(I155/C155)*100</f>
        <v>5.32945573856063</v>
      </c>
      <c r="M155" s="37" t="n">
        <f aca="false">SUM(J155/D155)*100</f>
        <v>0</v>
      </c>
    </row>
    <row r="156" s="30" customFormat="true" ht="16.5" hidden="false" customHeight="true" outlineLevel="0" collapsed="false">
      <c r="A156" s="59" t="s">
        <v>130</v>
      </c>
      <c r="B156" s="46" t="n">
        <v>814.4</v>
      </c>
      <c r="C156" s="47" t="n">
        <v>122513</v>
      </c>
      <c r="D156" s="47" t="n">
        <v>14</v>
      </c>
      <c r="E156" s="46" t="n">
        <v>814.4</v>
      </c>
      <c r="F156" s="47" t="n">
        <v>122513</v>
      </c>
      <c r="G156" s="47" t="n">
        <v>14</v>
      </c>
      <c r="H156" s="46"/>
      <c r="I156" s="47"/>
      <c r="J156" s="47"/>
      <c r="K156" s="37" t="n">
        <f aca="false">SUM(H156/B156)*100</f>
        <v>0</v>
      </c>
      <c r="L156" s="37" t="n">
        <f aca="false">SUM(I156/C156)*100</f>
        <v>0</v>
      </c>
      <c r="M156" s="37" t="n">
        <f aca="false">SUM(J156/D156)*100</f>
        <v>0</v>
      </c>
    </row>
    <row r="157" s="30" customFormat="true" ht="16.5" hidden="false" customHeight="true" outlineLevel="0" collapsed="false">
      <c r="A157" s="59" t="s">
        <v>131</v>
      </c>
      <c r="B157" s="46" t="n">
        <v>584.5</v>
      </c>
      <c r="C157" s="47" t="n">
        <v>40599</v>
      </c>
      <c r="D157" s="47" t="n">
        <v>11</v>
      </c>
      <c r="E157" s="46" t="n">
        <v>343</v>
      </c>
      <c r="F157" s="47" t="n">
        <v>29129</v>
      </c>
      <c r="G157" s="47" t="n">
        <v>11</v>
      </c>
      <c r="H157" s="46" t="n">
        <v>241.5</v>
      </c>
      <c r="I157" s="47" t="n">
        <v>11470</v>
      </c>
      <c r="J157" s="47" t="n">
        <v>0</v>
      </c>
      <c r="K157" s="37" t="n">
        <f aca="false">SUM(H157/B157)*100</f>
        <v>41.3173652694611</v>
      </c>
      <c r="L157" s="37" t="n">
        <f aca="false">SUM(I157/C157)*100</f>
        <v>28.2519273873741</v>
      </c>
      <c r="M157" s="37" t="n">
        <f aca="false">SUM(J157/D157)*100</f>
        <v>0</v>
      </c>
    </row>
    <row r="158" s="30" customFormat="true" ht="16.5" hidden="false" customHeight="true" outlineLevel="0" collapsed="false">
      <c r="A158" s="59" t="s">
        <v>132</v>
      </c>
      <c r="B158" s="46" t="n">
        <v>537.1</v>
      </c>
      <c r="C158" s="47" t="n">
        <v>58461</v>
      </c>
      <c r="D158" s="47" t="n">
        <v>9</v>
      </c>
      <c r="E158" s="46" t="n">
        <v>421.1</v>
      </c>
      <c r="F158" s="47" t="n">
        <v>55397</v>
      </c>
      <c r="G158" s="47" t="n">
        <v>9</v>
      </c>
      <c r="H158" s="46" t="n">
        <v>116</v>
      </c>
      <c r="I158" s="47" t="n">
        <v>3064</v>
      </c>
      <c r="J158" s="47" t="n">
        <v>0</v>
      </c>
      <c r="K158" s="37" t="n">
        <f aca="false">SUM(H158/B158)*100</f>
        <v>21.5974678830758</v>
      </c>
      <c r="L158" s="37" t="n">
        <f aca="false">SUM(I158/C158)*100</f>
        <v>5.24110090487676</v>
      </c>
      <c r="M158" s="37" t="n">
        <f aca="false">SUM(J158/D158)*100</f>
        <v>0</v>
      </c>
    </row>
    <row r="159" s="30" customFormat="true" ht="16.5" hidden="false" customHeight="true" outlineLevel="0" collapsed="false">
      <c r="A159" s="60" t="s">
        <v>133</v>
      </c>
      <c r="B159" s="46" t="n">
        <v>845</v>
      </c>
      <c r="C159" s="47" t="n">
        <v>55752</v>
      </c>
      <c r="D159" s="47" t="n">
        <v>11</v>
      </c>
      <c r="E159" s="46" t="n">
        <v>845</v>
      </c>
      <c r="F159" s="47" t="n">
        <v>55752</v>
      </c>
      <c r="G159" s="47" t="n">
        <v>11</v>
      </c>
      <c r="H159" s="46"/>
      <c r="I159" s="47"/>
      <c r="J159" s="47"/>
      <c r="K159" s="37" t="n">
        <f aca="false">SUM(H159/B159)*100</f>
        <v>0</v>
      </c>
      <c r="L159" s="37" t="n">
        <f aca="false">SUM(I159/C159)*100</f>
        <v>0</v>
      </c>
      <c r="M159" s="37" t="n">
        <f aca="false">SUM(J159/D159)*100</f>
        <v>0</v>
      </c>
    </row>
    <row r="160" s="30" customFormat="true" ht="16.5" hidden="false" customHeight="true" outlineLevel="0" collapsed="false">
      <c r="A160" s="59" t="s">
        <v>134</v>
      </c>
      <c r="B160" s="46" t="n">
        <v>406.08</v>
      </c>
      <c r="C160" s="47" t="n">
        <v>60964</v>
      </c>
      <c r="D160" s="47" t="n">
        <v>7</v>
      </c>
      <c r="E160" s="46" t="n">
        <v>406.08</v>
      </c>
      <c r="F160" s="47" t="n">
        <v>60964</v>
      </c>
      <c r="G160" s="47" t="n">
        <v>7</v>
      </c>
      <c r="H160" s="46"/>
      <c r="I160" s="47"/>
      <c r="J160" s="47"/>
      <c r="K160" s="37" t="n">
        <f aca="false">SUM(H160/B160)*100</f>
        <v>0</v>
      </c>
      <c r="L160" s="37" t="n">
        <f aca="false">SUM(I160/C160)*100</f>
        <v>0</v>
      </c>
      <c r="M160" s="37" t="n">
        <f aca="false">SUM(J160/D160)*100</f>
        <v>0</v>
      </c>
    </row>
    <row r="161" s="30" customFormat="true" ht="16.5" hidden="false" customHeight="true" outlineLevel="0" collapsed="false">
      <c r="A161" s="59" t="s">
        <v>135</v>
      </c>
      <c r="B161" s="46" t="n">
        <v>841.88</v>
      </c>
      <c r="C161" s="47" t="n">
        <v>41827</v>
      </c>
      <c r="D161" s="47" t="n">
        <v>11</v>
      </c>
      <c r="E161" s="46" t="n">
        <v>142</v>
      </c>
      <c r="F161" s="47" t="n">
        <v>27773</v>
      </c>
      <c r="G161" s="47" t="n">
        <v>11</v>
      </c>
      <c r="H161" s="46" t="n">
        <v>699.88</v>
      </c>
      <c r="I161" s="47" t="n">
        <v>14054</v>
      </c>
      <c r="J161" s="47" t="n">
        <v>0</v>
      </c>
      <c r="K161" s="37" t="n">
        <f aca="false">SUM(H161/B161)*100</f>
        <v>83.1329880743099</v>
      </c>
      <c r="L161" s="37" t="n">
        <f aca="false">SUM(I161/C161)*100</f>
        <v>33.6003060224257</v>
      </c>
      <c r="M161" s="37" t="n">
        <f aca="false">SUM(J161/D161)*100</f>
        <v>0</v>
      </c>
    </row>
    <row r="162" s="30" customFormat="true" ht="16.5" hidden="false" customHeight="true" outlineLevel="0" collapsed="false">
      <c r="A162" s="59" t="s">
        <v>136</v>
      </c>
      <c r="B162" s="46" t="n">
        <v>520.9</v>
      </c>
      <c r="C162" s="47" t="n">
        <v>86562</v>
      </c>
      <c r="D162" s="47" t="n">
        <v>9</v>
      </c>
      <c r="E162" s="46" t="n">
        <v>520.9</v>
      </c>
      <c r="F162" s="47" t="n">
        <v>86562</v>
      </c>
      <c r="G162" s="47" t="n">
        <v>9</v>
      </c>
      <c r="H162" s="46"/>
      <c r="I162" s="47"/>
      <c r="J162" s="47"/>
      <c r="K162" s="37" t="n">
        <f aca="false">SUM(H162/B162)*100</f>
        <v>0</v>
      </c>
      <c r="L162" s="37" t="n">
        <f aca="false">SUM(I162/C162)*100</f>
        <v>0</v>
      </c>
      <c r="M162" s="37" t="n">
        <f aca="false">SUM(J162/D162)*100</f>
        <v>0</v>
      </c>
    </row>
    <row r="163" s="30" customFormat="true" ht="16.5" hidden="false" customHeight="true" outlineLevel="0" collapsed="false">
      <c r="A163" s="38" t="s">
        <v>137</v>
      </c>
      <c r="B163" s="46" t="n">
        <v>780.07</v>
      </c>
      <c r="C163" s="47" t="n">
        <v>38797</v>
      </c>
      <c r="D163" s="47" t="n">
        <v>8</v>
      </c>
      <c r="E163" s="46" t="n">
        <v>780.07</v>
      </c>
      <c r="F163" s="47" t="n">
        <v>38797</v>
      </c>
      <c r="G163" s="47" t="n">
        <v>8</v>
      </c>
      <c r="H163" s="46"/>
      <c r="I163" s="47"/>
      <c r="J163" s="47"/>
      <c r="K163" s="37" t="n">
        <f aca="false">SUM(H163/B163)*100</f>
        <v>0</v>
      </c>
      <c r="L163" s="37" t="n">
        <f aca="false">SUM(I163/C163)*100</f>
        <v>0</v>
      </c>
      <c r="M163" s="37" t="n">
        <f aca="false">SUM(J163/D163)*100</f>
        <v>0</v>
      </c>
    </row>
    <row r="164" s="30" customFormat="true" ht="16.5" hidden="false" customHeight="true" outlineLevel="0" collapsed="false">
      <c r="A164" s="59" t="s">
        <v>138</v>
      </c>
      <c r="B164" s="46" t="n">
        <v>81.84</v>
      </c>
      <c r="C164" s="47" t="n">
        <v>30940</v>
      </c>
      <c r="D164" s="47" t="n">
        <v>2</v>
      </c>
      <c r="E164" s="46" t="n">
        <v>81.84</v>
      </c>
      <c r="F164" s="47" t="n">
        <v>30940</v>
      </c>
      <c r="G164" s="47" t="n">
        <v>2</v>
      </c>
      <c r="H164" s="46"/>
      <c r="I164" s="47"/>
      <c r="J164" s="47"/>
      <c r="K164" s="37" t="n">
        <f aca="false">SUM(H164/B164)*100</f>
        <v>0</v>
      </c>
      <c r="L164" s="37" t="n">
        <f aca="false">SUM(I164/C164)*100</f>
        <v>0</v>
      </c>
      <c r="M164" s="37" t="n">
        <f aca="false">SUM(J164/D164)*100</f>
        <v>0</v>
      </c>
    </row>
    <row r="165" s="30" customFormat="true" ht="16.5" hidden="false" customHeight="true" outlineLevel="0" collapsed="false">
      <c r="A165" s="59" t="s">
        <v>139</v>
      </c>
      <c r="B165" s="46" t="n">
        <f aca="false">SUM(B166,B174)</f>
        <v>8596.42</v>
      </c>
      <c r="C165" s="47" t="n">
        <f aca="false">SUM(C166,C174)</f>
        <v>1912417</v>
      </c>
      <c r="D165" s="47" t="n">
        <f aca="false">SUM(D166,D174)</f>
        <v>206</v>
      </c>
      <c r="E165" s="46" t="n">
        <f aca="false">SUM(E166,E174)</f>
        <v>8570.16</v>
      </c>
      <c r="F165" s="47" t="n">
        <f aca="false">SUM(F166,F174)</f>
        <v>1908343</v>
      </c>
      <c r="G165" s="47" t="n">
        <f aca="false">SUM(G166,G174)</f>
        <v>206</v>
      </c>
      <c r="H165" s="46" t="n">
        <f aca="false">SUM(H166,H174)</f>
        <v>26.26</v>
      </c>
      <c r="I165" s="47" t="n">
        <f aca="false">SUM(I166,I174)</f>
        <v>4074</v>
      </c>
      <c r="J165" s="47" t="n">
        <f aca="false">SUM(J166,J174)</f>
        <v>0</v>
      </c>
      <c r="K165" s="37" t="n">
        <f aca="false">SUM(H165/B165)*100</f>
        <v>0.305476000474616</v>
      </c>
      <c r="L165" s="37" t="n">
        <f aca="false">SUM(I165/C165)*100</f>
        <v>0.213028853016889</v>
      </c>
      <c r="M165" s="37" t="n">
        <f aca="false">SUM(J165/D165)*100</f>
        <v>0</v>
      </c>
    </row>
    <row r="166" s="30" customFormat="true" ht="16.5" hidden="false" customHeight="true" outlineLevel="0" collapsed="false">
      <c r="A166" s="59" t="s">
        <v>75</v>
      </c>
      <c r="B166" s="46" t="n">
        <f aca="false">SUM(B167:B173)</f>
        <v>4042.54</v>
      </c>
      <c r="C166" s="47" t="n">
        <f aca="false">SUM(C167:C173)</f>
        <v>1195955</v>
      </c>
      <c r="D166" s="47" t="n">
        <f aca="false">SUM(D167:D173)</f>
        <v>106</v>
      </c>
      <c r="E166" s="46" t="n">
        <f aca="false">SUM(E167:E173)</f>
        <v>4024.54</v>
      </c>
      <c r="F166" s="47" t="n">
        <f aca="false">SUM(F167:F173)</f>
        <v>1192331</v>
      </c>
      <c r="G166" s="47" t="n">
        <f aca="false">SUM(G167:G173)</f>
        <v>106</v>
      </c>
      <c r="H166" s="46" t="n">
        <f aca="false">SUM(H167:H173)</f>
        <v>18</v>
      </c>
      <c r="I166" s="47" t="n">
        <f aca="false">SUM(I167:I173)</f>
        <v>3624</v>
      </c>
      <c r="J166" s="47" t="n">
        <f aca="false">SUM(J167:J173)</f>
        <v>0</v>
      </c>
      <c r="K166" s="37" t="n">
        <f aca="false">SUM(H166/B166)*100</f>
        <v>0.445264610863467</v>
      </c>
      <c r="L166" s="37" t="n">
        <f aca="false">SUM(I166/C166)*100</f>
        <v>0.30302143475298</v>
      </c>
      <c r="M166" s="37" t="n">
        <f aca="false">SUM(J166/D166)*100</f>
        <v>0</v>
      </c>
    </row>
    <row r="167" s="30" customFormat="true" ht="16.5" hidden="false" customHeight="true" outlineLevel="0" collapsed="false">
      <c r="A167" s="59" t="s">
        <v>140</v>
      </c>
      <c r="B167" s="46" t="n">
        <v>636.45</v>
      </c>
      <c r="C167" s="47" t="n">
        <v>441243</v>
      </c>
      <c r="D167" s="47" t="n">
        <v>25</v>
      </c>
      <c r="E167" s="46" t="n">
        <v>636.45</v>
      </c>
      <c r="F167" s="47" t="n">
        <v>441243</v>
      </c>
      <c r="G167" s="47" t="n">
        <v>25</v>
      </c>
      <c r="H167" s="46" t="n">
        <v>0</v>
      </c>
      <c r="I167" s="47" t="n">
        <v>0</v>
      </c>
      <c r="J167" s="47" t="n">
        <v>0</v>
      </c>
      <c r="K167" s="37" t="n">
        <f aca="false">SUM(H167/B167)*100</f>
        <v>0</v>
      </c>
      <c r="L167" s="37" t="n">
        <f aca="false">SUM(I167/C167)*100</f>
        <v>0</v>
      </c>
      <c r="M167" s="37" t="n">
        <f aca="false">SUM(J167/D167)*100</f>
        <v>0</v>
      </c>
    </row>
    <row r="168" s="30" customFormat="true" ht="16.5" hidden="false" customHeight="true" outlineLevel="0" collapsed="false">
      <c r="A168" s="59" t="s">
        <v>141</v>
      </c>
      <c r="B168" s="46" t="n">
        <v>940.81</v>
      </c>
      <c r="C168" s="47" t="n">
        <v>132584</v>
      </c>
      <c r="D168" s="47" t="n">
        <v>17</v>
      </c>
      <c r="E168" s="46" t="n">
        <v>940.81</v>
      </c>
      <c r="F168" s="47" t="n">
        <v>132584</v>
      </c>
      <c r="G168" s="47" t="n">
        <v>17</v>
      </c>
      <c r="H168" s="46"/>
      <c r="I168" s="47"/>
      <c r="J168" s="47"/>
      <c r="K168" s="37" t="n">
        <f aca="false">SUM(H168/B168)*100</f>
        <v>0</v>
      </c>
      <c r="L168" s="37" t="n">
        <f aca="false">SUM(I168/C168)*100</f>
        <v>0</v>
      </c>
      <c r="M168" s="37" t="n">
        <f aca="false">SUM(J168/D168)*100</f>
        <v>0</v>
      </c>
    </row>
    <row r="169" s="30" customFormat="true" ht="16.5" hidden="false" customHeight="true" outlineLevel="0" collapsed="false">
      <c r="A169" s="59" t="s">
        <v>142</v>
      </c>
      <c r="B169" s="46" t="n">
        <v>567.97</v>
      </c>
      <c r="C169" s="47" t="n">
        <v>116546</v>
      </c>
      <c r="D169" s="47" t="n">
        <v>16</v>
      </c>
      <c r="E169" s="46" t="n">
        <v>551.55</v>
      </c>
      <c r="F169" s="47" t="n">
        <v>113087</v>
      </c>
      <c r="G169" s="47" t="n">
        <v>16</v>
      </c>
      <c r="H169" s="46" t="n">
        <v>16.42</v>
      </c>
      <c r="I169" s="47" t="n">
        <v>3459</v>
      </c>
      <c r="J169" s="47"/>
      <c r="K169" s="37" t="n">
        <f aca="false">SUM(H169/B169)*100</f>
        <v>2.89099776396641</v>
      </c>
      <c r="L169" s="37" t="n">
        <f aca="false">SUM(I169/C169)*100</f>
        <v>2.96792682717554</v>
      </c>
      <c r="M169" s="37" t="n">
        <f aca="false">SUM(J169/D169)*100</f>
        <v>0</v>
      </c>
    </row>
    <row r="170" s="30" customFormat="true" ht="16.5" hidden="false" customHeight="true" outlineLevel="0" collapsed="false">
      <c r="A170" s="59" t="s">
        <v>143</v>
      </c>
      <c r="B170" s="46" t="n">
        <v>542.3</v>
      </c>
      <c r="C170" s="47" t="n">
        <v>189505</v>
      </c>
      <c r="D170" s="47" t="n">
        <v>17</v>
      </c>
      <c r="E170" s="46" t="n">
        <v>542.3</v>
      </c>
      <c r="F170" s="47" t="n">
        <v>189505</v>
      </c>
      <c r="G170" s="47" t="n">
        <v>17</v>
      </c>
      <c r="H170" s="46"/>
      <c r="I170" s="47"/>
      <c r="J170" s="47"/>
      <c r="K170" s="37" t="n">
        <f aca="false">SUM(H170/B170)*100</f>
        <v>0</v>
      </c>
      <c r="L170" s="37" t="n">
        <f aca="false">SUM(I170/C170)*100</f>
        <v>0</v>
      </c>
      <c r="M170" s="37" t="n">
        <f aca="false">SUM(J170/D170)*100</f>
        <v>0</v>
      </c>
    </row>
    <row r="171" s="30" customFormat="true" ht="16.5" hidden="false" customHeight="true" outlineLevel="0" collapsed="false">
      <c r="A171" s="59" t="s">
        <v>144</v>
      </c>
      <c r="B171" s="46" t="n">
        <v>739.5</v>
      </c>
      <c r="C171" s="47" t="n">
        <v>148697</v>
      </c>
      <c r="D171" s="47" t="n">
        <v>15</v>
      </c>
      <c r="E171" s="46" t="n">
        <v>737.92</v>
      </c>
      <c r="F171" s="47" t="n">
        <v>148532</v>
      </c>
      <c r="G171" s="47" t="n">
        <v>15</v>
      </c>
      <c r="H171" s="46" t="n">
        <v>1.58</v>
      </c>
      <c r="I171" s="47" t="n">
        <v>165</v>
      </c>
      <c r="J171" s="47" t="n">
        <v>0</v>
      </c>
      <c r="K171" s="37" t="n">
        <f aca="false">SUM(H171/B171)*100</f>
        <v>0.213657876943881</v>
      </c>
      <c r="L171" s="37" t="n">
        <f aca="false">SUM(I171/C171)*100</f>
        <v>0.110963906467514</v>
      </c>
      <c r="M171" s="37" t="n">
        <f aca="false">SUM(J171/D171)*100</f>
        <v>0</v>
      </c>
    </row>
    <row r="172" s="30" customFormat="true" ht="16.5" hidden="false" customHeight="true" outlineLevel="0" collapsed="false">
      <c r="A172" s="59" t="s">
        <v>145</v>
      </c>
      <c r="B172" s="46" t="n">
        <v>554.84</v>
      </c>
      <c r="C172" s="47" t="n">
        <v>137419</v>
      </c>
      <c r="D172" s="47" t="n">
        <v>15</v>
      </c>
      <c r="E172" s="46" t="n">
        <v>554.84</v>
      </c>
      <c r="F172" s="47" t="n">
        <v>137419</v>
      </c>
      <c r="G172" s="47" t="n">
        <v>15</v>
      </c>
      <c r="H172" s="46" t="n">
        <v>0</v>
      </c>
      <c r="I172" s="47" t="n">
        <v>0</v>
      </c>
      <c r="J172" s="47" t="n">
        <v>0</v>
      </c>
      <c r="K172" s="37" t="n">
        <f aca="false">SUM(H172/B172)*100</f>
        <v>0</v>
      </c>
      <c r="L172" s="37" t="n">
        <f aca="false">SUM(I172/C172)*100</f>
        <v>0</v>
      </c>
      <c r="M172" s="37" t="n">
        <f aca="false">SUM(J172/D172)*100</f>
        <v>0</v>
      </c>
    </row>
    <row r="173" s="30" customFormat="true" ht="16.5" hidden="false" customHeight="true" outlineLevel="0" collapsed="false">
      <c r="A173" s="59" t="s">
        <v>146</v>
      </c>
      <c r="B173" s="46" t="n">
        <v>60.67</v>
      </c>
      <c r="C173" s="47" t="n">
        <v>29961</v>
      </c>
      <c r="D173" s="47" t="n">
        <v>1</v>
      </c>
      <c r="E173" s="46" t="n">
        <v>60.67</v>
      </c>
      <c r="F173" s="47" t="n">
        <v>29961</v>
      </c>
      <c r="G173" s="47" t="n">
        <v>1</v>
      </c>
      <c r="H173" s="46"/>
      <c r="I173" s="47"/>
      <c r="J173" s="47"/>
      <c r="K173" s="37" t="n">
        <f aca="false">SUM(H173/B173)*100</f>
        <v>0</v>
      </c>
      <c r="L173" s="37" t="n">
        <f aca="false">SUM(I173/C173)*100</f>
        <v>0</v>
      </c>
      <c r="M173" s="37" t="n">
        <f aca="false">SUM(J173/D173)*100</f>
        <v>0</v>
      </c>
    </row>
    <row r="174" s="30" customFormat="true" ht="16.5" hidden="false" customHeight="true" outlineLevel="0" collapsed="false">
      <c r="A174" s="59" t="s">
        <v>54</v>
      </c>
      <c r="B174" s="46" t="n">
        <f aca="false">SUM(B175:B183)</f>
        <v>4553.88</v>
      </c>
      <c r="C174" s="47" t="n">
        <f aca="false">SUM(C175:C183)</f>
        <v>716462</v>
      </c>
      <c r="D174" s="47" t="n">
        <f aca="false">SUM(D175:D183)</f>
        <v>100</v>
      </c>
      <c r="E174" s="46" t="n">
        <f aca="false">SUM(E175:E183)</f>
        <v>4545.62</v>
      </c>
      <c r="F174" s="47" t="n">
        <f aca="false">SUM(F175:F183)</f>
        <v>716012</v>
      </c>
      <c r="G174" s="47" t="n">
        <f aca="false">SUM(G175:G183)</f>
        <v>100</v>
      </c>
      <c r="H174" s="46" t="n">
        <f aca="false">SUM(H175:H183)</f>
        <v>8.26</v>
      </c>
      <c r="I174" s="47" t="n">
        <f aca="false">SUM(I175:I183)</f>
        <v>450</v>
      </c>
      <c r="J174" s="47" t="n">
        <f aca="false">SUM(J175:J183)</f>
        <v>0</v>
      </c>
      <c r="K174" s="37" t="n">
        <f aca="false">SUM(H174/B174)*100</f>
        <v>0.181383787012394</v>
      </c>
      <c r="L174" s="37" t="n">
        <f aca="false">SUM(I174/C174)*100</f>
        <v>0.0628086346519425</v>
      </c>
      <c r="M174" s="37" t="n">
        <f aca="false">SUM(J174/D174)*100</f>
        <v>0</v>
      </c>
    </row>
    <row r="175" s="30" customFormat="true" ht="16.5" hidden="false" customHeight="true" outlineLevel="0" collapsed="false">
      <c r="A175" s="59" t="s">
        <v>147</v>
      </c>
      <c r="B175" s="46" t="n">
        <v>575.98</v>
      </c>
      <c r="C175" s="47" t="n">
        <v>61632</v>
      </c>
      <c r="D175" s="47" t="n">
        <v>10</v>
      </c>
      <c r="E175" s="46" t="n">
        <v>575.98</v>
      </c>
      <c r="F175" s="47" t="n">
        <v>61632</v>
      </c>
      <c r="G175" s="47" t="n">
        <v>10</v>
      </c>
      <c r="H175" s="46"/>
      <c r="I175" s="47"/>
      <c r="J175" s="47"/>
      <c r="K175" s="37" t="n">
        <f aca="false">SUM(H175/B175)*100</f>
        <v>0</v>
      </c>
      <c r="L175" s="37" t="n">
        <f aca="false">SUM(I175/C175)*100</f>
        <v>0</v>
      </c>
      <c r="M175" s="37" t="n">
        <f aca="false">SUM(J175/D175)*100</f>
        <v>0</v>
      </c>
    </row>
    <row r="176" s="30" customFormat="true" ht="16.5" hidden="false" customHeight="true" outlineLevel="0" collapsed="false">
      <c r="A176" s="59" t="s">
        <v>148</v>
      </c>
      <c r="B176" s="46" t="n">
        <v>361.5</v>
      </c>
      <c r="C176" s="47" t="n">
        <v>83063</v>
      </c>
      <c r="D176" s="47" t="n">
        <v>8</v>
      </c>
      <c r="E176" s="46" t="n">
        <v>361.5</v>
      </c>
      <c r="F176" s="47" t="n">
        <v>83063</v>
      </c>
      <c r="G176" s="47" t="n">
        <v>8</v>
      </c>
      <c r="H176" s="46" t="n">
        <v>0</v>
      </c>
      <c r="I176" s="47" t="n">
        <v>0</v>
      </c>
      <c r="J176" s="47" t="n">
        <v>0</v>
      </c>
      <c r="K176" s="37" t="n">
        <f aca="false">SUM(H176/B176)*100</f>
        <v>0</v>
      </c>
      <c r="L176" s="37" t="n">
        <f aca="false">SUM(I176/C176)*100</f>
        <v>0</v>
      </c>
      <c r="M176" s="37" t="n">
        <f aca="false">SUM(J176/D176)*100</f>
        <v>0</v>
      </c>
    </row>
    <row r="177" s="30" customFormat="true" ht="16.5" hidden="false" customHeight="true" outlineLevel="0" collapsed="false">
      <c r="A177" s="59" t="s">
        <v>149</v>
      </c>
      <c r="B177" s="46" t="n">
        <v>624.58</v>
      </c>
      <c r="C177" s="47" t="n">
        <v>88275</v>
      </c>
      <c r="D177" s="47" t="n">
        <v>16</v>
      </c>
      <c r="E177" s="46" t="n">
        <v>624.58</v>
      </c>
      <c r="F177" s="47" t="n">
        <v>88275</v>
      </c>
      <c r="G177" s="47" t="n">
        <v>16</v>
      </c>
      <c r="H177" s="46"/>
      <c r="I177" s="47"/>
      <c r="J177" s="47"/>
      <c r="K177" s="37" t="n">
        <f aca="false">SUM(H177/B177)*100</f>
        <v>0</v>
      </c>
      <c r="L177" s="37" t="n">
        <f aca="false">SUM(I177/C177)*100</f>
        <v>0</v>
      </c>
      <c r="M177" s="37" t="n">
        <f aca="false">SUM(J177/D177)*100</f>
        <v>0</v>
      </c>
    </row>
    <row r="178" s="30" customFormat="true" ht="16.5" hidden="false" customHeight="true" outlineLevel="0" collapsed="false">
      <c r="A178" s="59" t="s">
        <v>150</v>
      </c>
      <c r="B178" s="46" t="n">
        <v>356.59</v>
      </c>
      <c r="C178" s="47" t="n">
        <v>70254</v>
      </c>
      <c r="D178" s="47" t="n">
        <v>13</v>
      </c>
      <c r="E178" s="46" t="n">
        <v>356.54</v>
      </c>
      <c r="F178" s="47" t="n">
        <v>70114</v>
      </c>
      <c r="G178" s="47" t="n">
        <v>13</v>
      </c>
      <c r="H178" s="46" t="n">
        <v>0.05</v>
      </c>
      <c r="I178" s="47" t="n">
        <v>140</v>
      </c>
      <c r="J178" s="47"/>
      <c r="K178" s="37" t="n">
        <f aca="false">SUM(H178/B178)*100</f>
        <v>0.0140217056002692</v>
      </c>
      <c r="L178" s="37" t="n">
        <f aca="false">SUM(I178/C178)*100</f>
        <v>0.199276909499815</v>
      </c>
      <c r="M178" s="37" t="n">
        <f aca="false">SUM(J178/D178)*100</f>
        <v>0</v>
      </c>
    </row>
    <row r="179" s="30" customFormat="true" ht="16.5" hidden="false" customHeight="true" outlineLevel="0" collapsed="false">
      <c r="A179" s="59" t="s">
        <v>151</v>
      </c>
      <c r="B179" s="46" t="n">
        <v>479.57</v>
      </c>
      <c r="C179" s="47" t="n">
        <v>38697</v>
      </c>
      <c r="D179" s="47" t="n">
        <v>10</v>
      </c>
      <c r="E179" s="46" t="n">
        <v>479.57</v>
      </c>
      <c r="F179" s="47" t="n">
        <v>38697</v>
      </c>
      <c r="G179" s="47" t="n">
        <v>10</v>
      </c>
      <c r="H179" s="46" t="n">
        <v>0</v>
      </c>
      <c r="I179" s="47" t="n">
        <v>0</v>
      </c>
      <c r="J179" s="47" t="n">
        <v>0</v>
      </c>
      <c r="K179" s="37" t="n">
        <f aca="false">SUM(H179/B179)*100</f>
        <v>0</v>
      </c>
      <c r="L179" s="37" t="n">
        <f aca="false">SUM(I179/C179)*100</f>
        <v>0</v>
      </c>
      <c r="M179" s="37" t="n">
        <f aca="false">SUM(J179/D179)*100</f>
        <v>0</v>
      </c>
    </row>
    <row r="180" s="30" customFormat="true" ht="16.5" hidden="false" customHeight="true" outlineLevel="0" collapsed="false">
      <c r="A180" s="59" t="s">
        <v>152</v>
      </c>
      <c r="B180" s="46" t="n">
        <v>443.55</v>
      </c>
      <c r="C180" s="47" t="n">
        <v>91652</v>
      </c>
      <c r="D180" s="47" t="n">
        <v>11</v>
      </c>
      <c r="E180" s="46" t="n">
        <v>443.55</v>
      </c>
      <c r="F180" s="47" t="n">
        <v>91652</v>
      </c>
      <c r="G180" s="47" t="n">
        <v>11</v>
      </c>
      <c r="H180" s="46"/>
      <c r="I180" s="47"/>
      <c r="J180" s="47"/>
      <c r="K180" s="37" t="n">
        <f aca="false">SUM(H180/B180)*100</f>
        <v>0</v>
      </c>
      <c r="L180" s="37" t="n">
        <f aca="false">SUM(I180/C180)*100</f>
        <v>0</v>
      </c>
      <c r="M180" s="37" t="n">
        <f aca="false">SUM(J180/D180)*100</f>
        <v>0</v>
      </c>
    </row>
    <row r="181" s="30" customFormat="true" ht="16.5" hidden="false" customHeight="true" outlineLevel="0" collapsed="false">
      <c r="A181" s="59" t="s">
        <v>153</v>
      </c>
      <c r="B181" s="46" t="n">
        <v>543.16</v>
      </c>
      <c r="C181" s="47" t="n">
        <v>98045</v>
      </c>
      <c r="D181" s="47" t="n">
        <v>12</v>
      </c>
      <c r="E181" s="46" t="n">
        <v>543.16</v>
      </c>
      <c r="F181" s="47" t="n">
        <v>98045</v>
      </c>
      <c r="G181" s="47" t="n">
        <v>12</v>
      </c>
      <c r="H181" s="46"/>
      <c r="I181" s="47"/>
      <c r="J181" s="47"/>
      <c r="K181" s="37" t="n">
        <f aca="false">SUM(H181/B181)*100</f>
        <v>0</v>
      </c>
      <c r="L181" s="37" t="n">
        <f aca="false">SUM(I181/C181)*100</f>
        <v>0</v>
      </c>
      <c r="M181" s="37" t="n">
        <f aca="false">SUM(J181/D181)*100</f>
        <v>0</v>
      </c>
    </row>
    <row r="182" s="30" customFormat="true" ht="16.5" hidden="false" customHeight="true" outlineLevel="0" collapsed="false">
      <c r="A182" s="59" t="s">
        <v>154</v>
      </c>
      <c r="B182" s="46" t="n">
        <v>504.82</v>
      </c>
      <c r="C182" s="47" t="n">
        <v>66143</v>
      </c>
      <c r="D182" s="47" t="n">
        <v>8</v>
      </c>
      <c r="E182" s="46" t="n">
        <v>504.82</v>
      </c>
      <c r="F182" s="47" t="n">
        <v>66143</v>
      </c>
      <c r="G182" s="47" t="n">
        <v>8</v>
      </c>
      <c r="H182" s="46" t="n">
        <v>0</v>
      </c>
      <c r="I182" s="47" t="n">
        <v>0</v>
      </c>
      <c r="J182" s="47"/>
      <c r="K182" s="37" t="n">
        <f aca="false">SUM(H182/B182)*100</f>
        <v>0</v>
      </c>
      <c r="L182" s="37" t="n">
        <f aca="false">SUM(I182/C182)*100</f>
        <v>0</v>
      </c>
      <c r="M182" s="37" t="n">
        <f aca="false">SUM(J182/D182)*100</f>
        <v>0</v>
      </c>
    </row>
    <row r="183" s="30" customFormat="true" ht="16.5" hidden="false" customHeight="true" outlineLevel="0" collapsed="false">
      <c r="A183" s="59" t="s">
        <v>155</v>
      </c>
      <c r="B183" s="46" t="n">
        <v>664.13</v>
      </c>
      <c r="C183" s="47" t="n">
        <v>118701</v>
      </c>
      <c r="D183" s="47" t="n">
        <v>12</v>
      </c>
      <c r="E183" s="46" t="n">
        <v>655.92</v>
      </c>
      <c r="F183" s="47" t="n">
        <v>118391</v>
      </c>
      <c r="G183" s="47" t="n">
        <v>12</v>
      </c>
      <c r="H183" s="46" t="n">
        <v>8.21</v>
      </c>
      <c r="I183" s="47" t="n">
        <v>310</v>
      </c>
      <c r="J183" s="47" t="n">
        <v>0</v>
      </c>
      <c r="K183" s="37" t="n">
        <f aca="false">SUM(H183/B183)*100</f>
        <v>1.23620375528887</v>
      </c>
      <c r="L183" s="37" t="n">
        <f aca="false">SUM(I183/C183)*100</f>
        <v>0.261160394604932</v>
      </c>
      <c r="M183" s="37" t="n">
        <f aca="false">SUM(J183/D183)*100</f>
        <v>0</v>
      </c>
    </row>
    <row r="184" s="30" customFormat="true" ht="16.5" hidden="false" customHeight="true" outlineLevel="0" collapsed="false">
      <c r="A184" s="38" t="s">
        <v>156</v>
      </c>
      <c r="B184" s="39" t="n">
        <f aca="false">SUM(B185,B192)</f>
        <v>8050.94</v>
      </c>
      <c r="C184" s="40" t="n">
        <f aca="false">SUM(C185,C192)</f>
        <v>1961572</v>
      </c>
      <c r="D184" s="40" t="n">
        <f aca="false">SUM(D185,D192)</f>
        <v>248</v>
      </c>
      <c r="E184" s="39" t="n">
        <f aca="false">SUM(E185,E192)</f>
        <v>7767.41</v>
      </c>
      <c r="F184" s="40" t="n">
        <f aca="false">SUM(F185,F192)</f>
        <v>1952479</v>
      </c>
      <c r="G184" s="40" t="n">
        <f aca="false">SUM(G185,G192)</f>
        <v>247</v>
      </c>
      <c r="H184" s="39" t="n">
        <f aca="false">SUM(H185,H192)</f>
        <v>283.53</v>
      </c>
      <c r="I184" s="40" t="n">
        <f aca="false">SUM(I185,I192)</f>
        <v>9093</v>
      </c>
      <c r="J184" s="40" t="n">
        <f aca="false">SUM(J185,J192)</f>
        <v>1</v>
      </c>
      <c r="K184" s="37" t="n">
        <f aca="false">SUM(H184/B184)*100</f>
        <v>3.52170057161027</v>
      </c>
      <c r="L184" s="37" t="n">
        <f aca="false">SUM(I184/C184)*100</f>
        <v>0.46355677997035</v>
      </c>
      <c r="M184" s="37" t="n">
        <f aca="false">SUM(J184/D184)*100</f>
        <v>0.403225806451613</v>
      </c>
    </row>
    <row r="185" s="30" customFormat="true" ht="16.5" hidden="false" customHeight="true" outlineLevel="0" collapsed="false">
      <c r="A185" s="38" t="s">
        <v>75</v>
      </c>
      <c r="B185" s="39" t="n">
        <f aca="false">SUM(B186:B191)</f>
        <v>3082.24</v>
      </c>
      <c r="C185" s="40" t="n">
        <f aca="false">SUM(C186:C191)</f>
        <v>1583715</v>
      </c>
      <c r="D185" s="40" t="n">
        <f aca="false">SUM(D186:D191)</f>
        <v>161</v>
      </c>
      <c r="E185" s="39" t="n">
        <f aca="false">SUM(E186:E191)</f>
        <v>2946.22</v>
      </c>
      <c r="F185" s="40" t="n">
        <f aca="false">SUM(F186:F191)</f>
        <v>1578854</v>
      </c>
      <c r="G185" s="40" t="n">
        <f aca="false">SUM(G186:G191)</f>
        <v>160</v>
      </c>
      <c r="H185" s="39" t="n">
        <f aca="false">SUM(H186:H191)</f>
        <v>136.02</v>
      </c>
      <c r="I185" s="40" t="n">
        <f aca="false">SUM(I186:I191)</f>
        <v>4861</v>
      </c>
      <c r="J185" s="40" t="n">
        <f aca="false">SUM(J186:J191)</f>
        <v>1</v>
      </c>
      <c r="K185" s="37" t="n">
        <f aca="false">SUM(H185/B185)*100</f>
        <v>4.41302429401993</v>
      </c>
      <c r="L185" s="37" t="n">
        <f aca="false">SUM(I185/C185)*100</f>
        <v>0.306936538455467</v>
      </c>
      <c r="M185" s="37" t="n">
        <f aca="false">SUM(J185/D185)*100</f>
        <v>0.62111801242236</v>
      </c>
    </row>
    <row r="186" s="30" customFormat="true" ht="16.5" hidden="false" customHeight="true" outlineLevel="0" collapsed="false">
      <c r="A186" s="38" t="s">
        <v>157</v>
      </c>
      <c r="B186" s="39" t="n">
        <v>206.22</v>
      </c>
      <c r="C186" s="40" t="n">
        <v>626069</v>
      </c>
      <c r="D186" s="40" t="n">
        <v>40</v>
      </c>
      <c r="E186" s="39" t="n">
        <v>206.22</v>
      </c>
      <c r="F186" s="40" t="n">
        <v>626069</v>
      </c>
      <c r="G186" s="40" t="n">
        <v>40</v>
      </c>
      <c r="H186" s="39"/>
      <c r="I186" s="40"/>
      <c r="J186" s="40"/>
      <c r="K186" s="37" t="n">
        <f aca="false">SUM(H186/B186)*100</f>
        <v>0</v>
      </c>
      <c r="L186" s="37" t="n">
        <f aca="false">SUM(I186/C186)*100</f>
        <v>0</v>
      </c>
      <c r="M186" s="37" t="n">
        <f aca="false">SUM(J186/D186)*100</f>
        <v>0</v>
      </c>
    </row>
    <row r="187" s="30" customFormat="true" ht="16.5" hidden="false" customHeight="true" outlineLevel="0" collapsed="false">
      <c r="A187" s="38" t="s">
        <v>158</v>
      </c>
      <c r="B187" s="39" t="n">
        <v>378.06</v>
      </c>
      <c r="C187" s="40" t="n">
        <v>273086</v>
      </c>
      <c r="D187" s="40" t="n">
        <v>29</v>
      </c>
      <c r="E187" s="39" t="n">
        <v>356.71</v>
      </c>
      <c r="F187" s="40" t="n">
        <v>268535</v>
      </c>
      <c r="G187" s="40" t="n">
        <v>28</v>
      </c>
      <c r="H187" s="39" t="n">
        <v>21.35</v>
      </c>
      <c r="I187" s="40" t="n">
        <v>4551</v>
      </c>
      <c r="J187" s="40" t="n">
        <v>1</v>
      </c>
      <c r="K187" s="37" t="n">
        <f aca="false">SUM(H187/B187)*100</f>
        <v>5.64725175898006</v>
      </c>
      <c r="L187" s="37" t="n">
        <f aca="false">SUM(I187/C187)*100</f>
        <v>1.6665079864951</v>
      </c>
      <c r="M187" s="37" t="n">
        <f aca="false">SUM(J187/D187)*100</f>
        <v>3.44827586206897</v>
      </c>
    </row>
    <row r="188" s="30" customFormat="true" ht="16.5" hidden="false" customHeight="true" outlineLevel="0" collapsed="false">
      <c r="A188" s="38" t="s">
        <v>159</v>
      </c>
      <c r="B188" s="39" t="n">
        <v>507.01</v>
      </c>
      <c r="C188" s="40" t="n">
        <v>332545</v>
      </c>
      <c r="D188" s="40" t="n">
        <v>27</v>
      </c>
      <c r="E188" s="39" t="n">
        <v>507.01</v>
      </c>
      <c r="F188" s="40" t="n">
        <v>332545</v>
      </c>
      <c r="G188" s="40" t="n">
        <v>27</v>
      </c>
      <c r="H188" s="39"/>
      <c r="I188" s="40"/>
      <c r="J188" s="40"/>
      <c r="K188" s="37" t="n">
        <f aca="false">SUM(H188/B188)*100</f>
        <v>0</v>
      </c>
      <c r="L188" s="37" t="n">
        <f aca="false">SUM(I188/C188)*100</f>
        <v>0</v>
      </c>
      <c r="M188" s="37" t="n">
        <f aca="false">SUM(J188/D188)*100</f>
        <v>0</v>
      </c>
    </row>
    <row r="189" s="30" customFormat="true" ht="16.5" hidden="false" customHeight="true" outlineLevel="0" collapsed="false">
      <c r="A189" s="38" t="s">
        <v>160</v>
      </c>
      <c r="B189" s="39" t="n">
        <v>692.88</v>
      </c>
      <c r="C189" s="40" t="n">
        <v>139876</v>
      </c>
      <c r="D189" s="40" t="n">
        <v>23</v>
      </c>
      <c r="E189" s="39" t="n">
        <v>692.88</v>
      </c>
      <c r="F189" s="40" t="n">
        <v>139876</v>
      </c>
      <c r="G189" s="40" t="n">
        <v>23</v>
      </c>
      <c r="H189" s="39" t="n">
        <v>0</v>
      </c>
      <c r="I189" s="40" t="n">
        <v>0</v>
      </c>
      <c r="J189" s="40" t="n">
        <v>0</v>
      </c>
      <c r="K189" s="37" t="n">
        <f aca="false">SUM(H189/B189)*100</f>
        <v>0</v>
      </c>
      <c r="L189" s="37" t="n">
        <f aca="false">SUM(I189/C189)*100</f>
        <v>0</v>
      </c>
      <c r="M189" s="37" t="n">
        <f aca="false">SUM(J189/D189)*100</f>
        <v>0</v>
      </c>
    </row>
    <row r="190" s="30" customFormat="true" ht="16.5" hidden="false" customHeight="true" outlineLevel="0" collapsed="false">
      <c r="A190" s="38" t="s">
        <v>161</v>
      </c>
      <c r="B190" s="39" t="n">
        <v>752.79</v>
      </c>
      <c r="C190" s="40" t="n">
        <v>100677</v>
      </c>
      <c r="D190" s="40" t="n">
        <v>23</v>
      </c>
      <c r="E190" s="39" t="n">
        <v>638.12</v>
      </c>
      <c r="F190" s="40" t="n">
        <v>100367</v>
      </c>
      <c r="G190" s="40" t="n">
        <v>23</v>
      </c>
      <c r="H190" s="39" t="n">
        <v>114.67</v>
      </c>
      <c r="I190" s="40" t="n">
        <v>310</v>
      </c>
      <c r="J190" s="40"/>
      <c r="K190" s="37" t="n">
        <f aca="false">SUM(H190/B190)*100</f>
        <v>15.2326678090835</v>
      </c>
      <c r="L190" s="37" t="n">
        <f aca="false">SUM(I190/C190)*100</f>
        <v>0.307915412656317</v>
      </c>
      <c r="M190" s="37" t="n">
        <f aca="false">SUM(J190/D190)*100</f>
        <v>0</v>
      </c>
    </row>
    <row r="191" s="30" customFormat="true" ht="16.5" hidden="false" customHeight="true" outlineLevel="0" collapsed="false">
      <c r="A191" s="38" t="s">
        <v>162</v>
      </c>
      <c r="B191" s="39" t="n">
        <v>545.28</v>
      </c>
      <c r="C191" s="40" t="n">
        <v>111462</v>
      </c>
      <c r="D191" s="40" t="n">
        <v>19</v>
      </c>
      <c r="E191" s="39" t="n">
        <v>545.28</v>
      </c>
      <c r="F191" s="40" t="n">
        <v>111462</v>
      </c>
      <c r="G191" s="40" t="n">
        <v>19</v>
      </c>
      <c r="H191" s="39"/>
      <c r="I191" s="40"/>
      <c r="J191" s="40"/>
      <c r="K191" s="37" t="n">
        <f aca="false">SUM(H191/B191)*100</f>
        <v>0</v>
      </c>
      <c r="L191" s="37" t="n">
        <f aca="false">SUM(I191/C191)*100</f>
        <v>0</v>
      </c>
      <c r="M191" s="37" t="n">
        <f aca="false">SUM(J191/D191)*100</f>
        <v>0</v>
      </c>
    </row>
    <row r="192" s="30" customFormat="true" ht="16.5" hidden="false" customHeight="true" outlineLevel="0" collapsed="false">
      <c r="A192" s="38" t="s">
        <v>54</v>
      </c>
      <c r="B192" s="39" t="n">
        <f aca="false">SUM(B193:B200)</f>
        <v>4968.7</v>
      </c>
      <c r="C192" s="40" t="n">
        <f aca="false">SUM(C193:C200)</f>
        <v>377857</v>
      </c>
      <c r="D192" s="40" t="n">
        <f aca="false">SUM(D193:D200)</f>
        <v>87</v>
      </c>
      <c r="E192" s="39" t="n">
        <f aca="false">SUM(E193:E200)</f>
        <v>4821.19</v>
      </c>
      <c r="F192" s="40" t="n">
        <f aca="false">SUM(F193:F200)</f>
        <v>373625</v>
      </c>
      <c r="G192" s="40" t="n">
        <f aca="false">SUM(G193:G200)</f>
        <v>87</v>
      </c>
      <c r="H192" s="39" t="n">
        <f aca="false">SUM(H193:H200)</f>
        <v>147.51</v>
      </c>
      <c r="I192" s="40" t="n">
        <f aca="false">SUM(I193:I200)</f>
        <v>4232</v>
      </c>
      <c r="J192" s="40" t="n">
        <f aca="false">SUM(J193:J200)</f>
        <v>0</v>
      </c>
      <c r="K192" s="37" t="n">
        <f aca="false">SUM(H192/B192)*100</f>
        <v>2.96878459154306</v>
      </c>
      <c r="L192" s="37" t="n">
        <f aca="false">SUM(I192/C192)*100</f>
        <v>1.12000042344061</v>
      </c>
      <c r="M192" s="37" t="n">
        <f aca="false">SUM(J192/D192)*100</f>
        <v>0</v>
      </c>
    </row>
    <row r="193" s="30" customFormat="true" ht="16.5" hidden="false" customHeight="true" outlineLevel="0" collapsed="false">
      <c r="A193" s="38" t="s">
        <v>163</v>
      </c>
      <c r="B193" s="39" t="n">
        <v>820.83</v>
      </c>
      <c r="C193" s="40" t="n">
        <v>84937</v>
      </c>
      <c r="D193" s="40" t="n">
        <v>13</v>
      </c>
      <c r="E193" s="39" t="n">
        <v>820.83</v>
      </c>
      <c r="F193" s="40" t="n">
        <v>84937</v>
      </c>
      <c r="G193" s="40" t="n">
        <v>13</v>
      </c>
      <c r="H193" s="39"/>
      <c r="I193" s="40"/>
      <c r="J193" s="40"/>
      <c r="K193" s="37" t="n">
        <f aca="false">SUM(H193/B193)*100</f>
        <v>0</v>
      </c>
      <c r="L193" s="37" t="n">
        <f aca="false">SUM(I193/C193)*100</f>
        <v>0</v>
      </c>
      <c r="M193" s="37" t="n">
        <f aca="false">SUM(J193/D193)*100</f>
        <v>0</v>
      </c>
    </row>
    <row r="194" s="30" customFormat="true" ht="16.5" hidden="false" customHeight="true" outlineLevel="0" collapsed="false">
      <c r="A194" s="38" t="s">
        <v>164</v>
      </c>
      <c r="B194" s="39" t="n">
        <v>789.07</v>
      </c>
      <c r="C194" s="40" t="n">
        <v>30543</v>
      </c>
      <c r="D194" s="40" t="n">
        <v>11</v>
      </c>
      <c r="E194" s="39" t="n">
        <v>789.07</v>
      </c>
      <c r="F194" s="40" t="n">
        <v>30543</v>
      </c>
      <c r="G194" s="40" t="n">
        <v>11</v>
      </c>
      <c r="H194" s="39"/>
      <c r="I194" s="40"/>
      <c r="J194" s="40"/>
      <c r="K194" s="37" t="n">
        <f aca="false">SUM(H194/B194)*100</f>
        <v>0</v>
      </c>
      <c r="L194" s="37" t="n">
        <f aca="false">SUM(I194/C194)*100</f>
        <v>0</v>
      </c>
      <c r="M194" s="37" t="n">
        <f aca="false">SUM(J194/D194)*100</f>
        <v>0</v>
      </c>
    </row>
    <row r="195" s="30" customFormat="true" ht="16.5" hidden="false" customHeight="true" outlineLevel="0" collapsed="false">
      <c r="A195" s="38" t="s">
        <v>165</v>
      </c>
      <c r="B195" s="39" t="n">
        <v>631.85</v>
      </c>
      <c r="C195" s="40" t="n">
        <v>27949</v>
      </c>
      <c r="D195" s="40" t="n">
        <v>6</v>
      </c>
      <c r="E195" s="39" t="n">
        <v>631.85</v>
      </c>
      <c r="F195" s="40" t="n">
        <v>27949</v>
      </c>
      <c r="G195" s="40" t="n">
        <v>6</v>
      </c>
      <c r="H195" s="39"/>
      <c r="I195" s="40"/>
      <c r="J195" s="40"/>
      <c r="K195" s="37" t="n">
        <f aca="false">SUM(H195/B195)*100</f>
        <v>0</v>
      </c>
      <c r="L195" s="37" t="n">
        <f aca="false">SUM(I195/C195)*100</f>
        <v>0</v>
      </c>
      <c r="M195" s="37" t="n">
        <f aca="false">SUM(J195/D195)*100</f>
        <v>0</v>
      </c>
    </row>
    <row r="196" s="30" customFormat="true" ht="16.5" hidden="false" customHeight="true" outlineLevel="0" collapsed="false">
      <c r="A196" s="38" t="s">
        <v>166</v>
      </c>
      <c r="B196" s="39" t="n">
        <v>533.64</v>
      </c>
      <c r="C196" s="40" t="n">
        <v>26463</v>
      </c>
      <c r="D196" s="40" t="n">
        <v>7</v>
      </c>
      <c r="E196" s="39" t="n">
        <v>533.64</v>
      </c>
      <c r="F196" s="40" t="n">
        <v>26463</v>
      </c>
      <c r="G196" s="40" t="n">
        <v>7</v>
      </c>
      <c r="H196" s="39"/>
      <c r="I196" s="40"/>
      <c r="J196" s="40"/>
      <c r="K196" s="37" t="n">
        <f aca="false">SUM(H196/B196)*100</f>
        <v>0</v>
      </c>
      <c r="L196" s="37" t="n">
        <f aca="false">SUM(I196/C196)*100</f>
        <v>0</v>
      </c>
      <c r="M196" s="37" t="n">
        <f aca="false">SUM(J196/D196)*100</f>
        <v>0</v>
      </c>
    </row>
    <row r="197" s="30" customFormat="true" ht="16.5" hidden="false" customHeight="true" outlineLevel="0" collapsed="false">
      <c r="A197" s="38" t="s">
        <v>167</v>
      </c>
      <c r="B197" s="39" t="n">
        <v>597.13</v>
      </c>
      <c r="C197" s="40" t="n">
        <v>35165</v>
      </c>
      <c r="D197" s="40" t="n">
        <v>12</v>
      </c>
      <c r="E197" s="39" t="n">
        <v>575.23</v>
      </c>
      <c r="F197" s="40" t="n">
        <v>34645</v>
      </c>
      <c r="G197" s="40" t="n">
        <v>12</v>
      </c>
      <c r="H197" s="39" t="n">
        <v>21.9</v>
      </c>
      <c r="I197" s="40" t="n">
        <v>520</v>
      </c>
      <c r="J197" s="40" t="n">
        <v>0</v>
      </c>
      <c r="K197" s="37" t="n">
        <f aca="false">SUM(H197/B197)*100</f>
        <v>3.66754308107112</v>
      </c>
      <c r="L197" s="37" t="n">
        <f aca="false">SUM(I197/C197)*100</f>
        <v>1.47874306839187</v>
      </c>
      <c r="M197" s="37" t="n">
        <f aca="false">SUM(J197/D197)*100</f>
        <v>0</v>
      </c>
    </row>
    <row r="198" s="30" customFormat="true" ht="16.5" hidden="false" customHeight="true" outlineLevel="0" collapsed="false">
      <c r="A198" s="38" t="s">
        <v>168</v>
      </c>
      <c r="B198" s="39" t="n">
        <v>495.69</v>
      </c>
      <c r="C198" s="40" t="n">
        <v>32438</v>
      </c>
      <c r="D198" s="40" t="n">
        <v>11</v>
      </c>
      <c r="E198" s="39" t="n">
        <v>495.69</v>
      </c>
      <c r="F198" s="40" t="n">
        <v>32438</v>
      </c>
      <c r="G198" s="40" t="n">
        <v>11</v>
      </c>
      <c r="H198" s="39"/>
      <c r="I198" s="40"/>
      <c r="J198" s="40"/>
      <c r="K198" s="37" t="n">
        <f aca="false">SUM(H198/B198)*100</f>
        <v>0</v>
      </c>
      <c r="L198" s="37" t="n">
        <f aca="false">SUM(I198/C198)*100</f>
        <v>0</v>
      </c>
      <c r="M198" s="37" t="n">
        <f aca="false">SUM(J198/D198)*100</f>
        <v>0</v>
      </c>
    </row>
    <row r="199" s="30" customFormat="true" ht="16.5" hidden="false" customHeight="true" outlineLevel="0" collapsed="false">
      <c r="A199" s="38" t="s">
        <v>169</v>
      </c>
      <c r="B199" s="39" t="n">
        <v>606.85</v>
      </c>
      <c r="C199" s="40" t="n">
        <v>69816</v>
      </c>
      <c r="D199" s="40" t="n">
        <v>14</v>
      </c>
      <c r="E199" s="39" t="n">
        <v>606.85</v>
      </c>
      <c r="F199" s="40" t="n">
        <v>69816</v>
      </c>
      <c r="G199" s="40" t="n">
        <v>14</v>
      </c>
      <c r="H199" s="39"/>
      <c r="I199" s="40"/>
      <c r="J199" s="40"/>
      <c r="K199" s="37" t="n">
        <f aca="false">SUM(H199/B199)*100</f>
        <v>0</v>
      </c>
      <c r="L199" s="37" t="n">
        <f aca="false">SUM(I199/C199)*100</f>
        <v>0</v>
      </c>
      <c r="M199" s="37" t="n">
        <f aca="false">SUM(J199/D199)*100</f>
        <v>0</v>
      </c>
    </row>
    <row r="200" s="30" customFormat="true" ht="16.5" hidden="false" customHeight="true" outlineLevel="0" collapsed="false">
      <c r="A200" s="38" t="s">
        <v>170</v>
      </c>
      <c r="B200" s="39" t="n">
        <v>493.64</v>
      </c>
      <c r="C200" s="40" t="n">
        <v>70546</v>
      </c>
      <c r="D200" s="40" t="n">
        <v>13</v>
      </c>
      <c r="E200" s="39" t="n">
        <v>368.03</v>
      </c>
      <c r="F200" s="40" t="n">
        <v>66834</v>
      </c>
      <c r="G200" s="40" t="n">
        <v>13</v>
      </c>
      <c r="H200" s="39" t="n">
        <v>125.61</v>
      </c>
      <c r="I200" s="40" t="n">
        <v>3712</v>
      </c>
      <c r="J200" s="40"/>
      <c r="K200" s="37" t="n">
        <f aca="false">SUM(H200/B200)*100</f>
        <v>25.4456689085163</v>
      </c>
      <c r="L200" s="37" t="n">
        <f aca="false">SUM(I200/C200)*100</f>
        <v>5.2618149859666</v>
      </c>
      <c r="M200" s="37" t="n">
        <f aca="false">SUM(J200/D200)*100</f>
        <v>0</v>
      </c>
    </row>
    <row r="201" s="30" customFormat="true" ht="16.5" hidden="false" customHeight="true" outlineLevel="0" collapsed="false">
      <c r="A201" s="51" t="s">
        <v>171</v>
      </c>
      <c r="B201" s="39" t="n">
        <f aca="false">SUM(B202,B208)</f>
        <v>11988.59</v>
      </c>
      <c r="C201" s="40" t="n">
        <f aca="false">SUM(C202,C208)</f>
        <v>2059621</v>
      </c>
      <c r="D201" s="40" t="n">
        <f aca="false">SUM(D202,D208)</f>
        <v>298</v>
      </c>
      <c r="E201" s="39" t="n">
        <f aca="false">SUM(E202,E208)</f>
        <v>11674.77</v>
      </c>
      <c r="F201" s="40" t="n">
        <f aca="false">SUM(F202,F208)</f>
        <v>2030253</v>
      </c>
      <c r="G201" s="40" t="n">
        <f aca="false">SUM(G202,G208)</f>
        <v>294</v>
      </c>
      <c r="H201" s="39" t="n">
        <f aca="false">SUM(H202,H208)</f>
        <v>313.82</v>
      </c>
      <c r="I201" s="40" t="n">
        <f aca="false">SUM(I202,I208)</f>
        <v>29368</v>
      </c>
      <c r="J201" s="40" t="n">
        <f aca="false">SUM(J202,J208)</f>
        <v>4</v>
      </c>
      <c r="K201" s="37" t="n">
        <f aca="false">SUM(H201/B201)*100</f>
        <v>2.61765562088619</v>
      </c>
      <c r="L201" s="37" t="n">
        <f aca="false">SUM(I201/C201)*100</f>
        <v>1.42589340466037</v>
      </c>
      <c r="M201" s="37" t="n">
        <f aca="false">SUM(J201/D201)*100</f>
        <v>1.34228187919463</v>
      </c>
    </row>
    <row r="202" s="30" customFormat="true" ht="16.5" hidden="false" customHeight="true" outlineLevel="0" collapsed="false">
      <c r="A202" s="51" t="s">
        <v>75</v>
      </c>
      <c r="B202" s="39" t="n">
        <f aca="false">SUM(B203:B207)</f>
        <v>2501.76</v>
      </c>
      <c r="C202" s="40" t="n">
        <f aca="false">SUM(C203:C207)</f>
        <v>1074708</v>
      </c>
      <c r="D202" s="40" t="n">
        <f aca="false">SUM(D203:D207)</f>
        <v>107</v>
      </c>
      <c r="E202" s="39" t="n">
        <f aca="false">SUM(E203:E207)</f>
        <v>2411.58</v>
      </c>
      <c r="F202" s="40" t="n">
        <f aca="false">SUM(F203:F207)</f>
        <v>1061719</v>
      </c>
      <c r="G202" s="40" t="n">
        <f aca="false">SUM(G203:G207)</f>
        <v>104</v>
      </c>
      <c r="H202" s="39" t="n">
        <f aca="false">SUM(H203:H207)</f>
        <v>90.18</v>
      </c>
      <c r="I202" s="40" t="n">
        <f aca="false">SUM(I203:I207)</f>
        <v>12989</v>
      </c>
      <c r="J202" s="40" t="n">
        <f aca="false">SUM(J203:J207)</f>
        <v>3</v>
      </c>
      <c r="K202" s="37" t="n">
        <f aca="false">SUM(H202/B202)*100</f>
        <v>3.60466231772832</v>
      </c>
      <c r="L202" s="37" t="n">
        <f aca="false">SUM(I202/C202)*100</f>
        <v>1.20860736125534</v>
      </c>
      <c r="M202" s="37" t="n">
        <f aca="false">SUM(J202/D202)*100</f>
        <v>2.80373831775701</v>
      </c>
    </row>
    <row r="203" s="30" customFormat="true" ht="16.5" hidden="false" customHeight="true" outlineLevel="0" collapsed="false">
      <c r="A203" s="51" t="s">
        <v>172</v>
      </c>
      <c r="B203" s="39" t="n">
        <v>46.17</v>
      </c>
      <c r="C203" s="40" t="n">
        <v>245315</v>
      </c>
      <c r="D203" s="40" t="n">
        <v>26</v>
      </c>
      <c r="E203" s="39" t="n">
        <v>36.32</v>
      </c>
      <c r="F203" s="40" t="n">
        <v>240649</v>
      </c>
      <c r="G203" s="40" t="n">
        <v>26</v>
      </c>
      <c r="H203" s="39" t="n">
        <v>9.85</v>
      </c>
      <c r="I203" s="40" t="n">
        <v>4666</v>
      </c>
      <c r="J203" s="40"/>
      <c r="K203" s="37" t="n">
        <f aca="false">SUM(H203/B203)*100</f>
        <v>21.3341996967728</v>
      </c>
      <c r="L203" s="37" t="n">
        <f aca="false">SUM(I203/C203)*100</f>
        <v>1.90204431037645</v>
      </c>
      <c r="M203" s="37" t="n">
        <f aca="false">SUM(J203/D203)*100</f>
        <v>0</v>
      </c>
    </row>
    <row r="204" s="30" customFormat="true" ht="16.5" hidden="false" customHeight="true" outlineLevel="0" collapsed="false">
      <c r="A204" s="51" t="s">
        <v>173</v>
      </c>
      <c r="B204" s="39" t="n">
        <v>498.13</v>
      </c>
      <c r="C204" s="40" t="n">
        <v>316143</v>
      </c>
      <c r="D204" s="40" t="n">
        <v>27</v>
      </c>
      <c r="E204" s="39" t="n">
        <v>417.8</v>
      </c>
      <c r="F204" s="40" t="n">
        <v>307820</v>
      </c>
      <c r="G204" s="40" t="n">
        <v>24</v>
      </c>
      <c r="H204" s="39" t="n">
        <v>80.33</v>
      </c>
      <c r="I204" s="40" t="n">
        <v>8323</v>
      </c>
      <c r="J204" s="40" t="n">
        <v>3</v>
      </c>
      <c r="K204" s="37" t="n">
        <f aca="false">SUM(H204/B204)*100</f>
        <v>16.1263124084074</v>
      </c>
      <c r="L204" s="37" t="n">
        <f aca="false">SUM(I204/C204)*100</f>
        <v>2.63266939328089</v>
      </c>
      <c r="M204" s="37" t="n">
        <f aca="false">SUM(J204/D204)*100</f>
        <v>11.1111111111111</v>
      </c>
    </row>
    <row r="205" s="30" customFormat="true" ht="16.5" hidden="false" customHeight="true" outlineLevel="0" collapsed="false">
      <c r="A205" s="51" t="s">
        <v>174</v>
      </c>
      <c r="B205" s="39" t="n">
        <v>907.29</v>
      </c>
      <c r="C205" s="40" t="n">
        <v>271636</v>
      </c>
      <c r="D205" s="40" t="n">
        <v>23</v>
      </c>
      <c r="E205" s="39" t="n">
        <v>907.29</v>
      </c>
      <c r="F205" s="40" t="n">
        <v>271636</v>
      </c>
      <c r="G205" s="40" t="n">
        <v>23</v>
      </c>
      <c r="H205" s="39"/>
      <c r="I205" s="40"/>
      <c r="J205" s="40"/>
      <c r="K205" s="37" t="n">
        <f aca="false">SUM(H205/B205)*100</f>
        <v>0</v>
      </c>
      <c r="L205" s="37" t="n">
        <f aca="false">SUM(I205/C205)*100</f>
        <v>0</v>
      </c>
      <c r="M205" s="37" t="n">
        <f aca="false">SUM(J205/D205)*100</f>
        <v>0</v>
      </c>
    </row>
    <row r="206" s="30" customFormat="true" ht="16.5" hidden="false" customHeight="true" outlineLevel="0" collapsed="false">
      <c r="A206" s="51" t="s">
        <v>175</v>
      </c>
      <c r="B206" s="39" t="n">
        <v>603.69</v>
      </c>
      <c r="C206" s="40" t="n">
        <v>103452</v>
      </c>
      <c r="D206" s="40" t="n">
        <v>19</v>
      </c>
      <c r="E206" s="39" t="n">
        <v>603.69</v>
      </c>
      <c r="F206" s="40" t="n">
        <v>103452</v>
      </c>
      <c r="G206" s="40" t="n">
        <v>19</v>
      </c>
      <c r="H206" s="39"/>
      <c r="I206" s="40"/>
      <c r="J206" s="40"/>
      <c r="K206" s="37" t="n">
        <f aca="false">SUM(H206/B206)*100</f>
        <v>0</v>
      </c>
      <c r="L206" s="37" t="n">
        <f aca="false">SUM(I206/C206)*100</f>
        <v>0</v>
      </c>
      <c r="M206" s="37" t="n">
        <f aca="false">SUM(J206/D206)*100</f>
        <v>0</v>
      </c>
    </row>
    <row r="207" s="30" customFormat="true" ht="16.5" hidden="false" customHeight="true" outlineLevel="0" collapsed="false">
      <c r="A207" s="51" t="s">
        <v>176</v>
      </c>
      <c r="B207" s="39" t="n">
        <v>446.48</v>
      </c>
      <c r="C207" s="40" t="n">
        <v>138162</v>
      </c>
      <c r="D207" s="40" t="n">
        <v>12</v>
      </c>
      <c r="E207" s="39" t="n">
        <v>446.48</v>
      </c>
      <c r="F207" s="40" t="n">
        <v>138162</v>
      </c>
      <c r="G207" s="40" t="n">
        <v>12</v>
      </c>
      <c r="H207" s="39"/>
      <c r="I207" s="40"/>
      <c r="J207" s="40"/>
      <c r="K207" s="37" t="n">
        <f aca="false">SUM(H207/B207)*100</f>
        <v>0</v>
      </c>
      <c r="L207" s="37" t="n">
        <f aca="false">SUM(I207/C207)*100</f>
        <v>0</v>
      </c>
      <c r="M207" s="37" t="n">
        <f aca="false">SUM(J207/D207)*100</f>
        <v>0</v>
      </c>
    </row>
    <row r="208" s="30" customFormat="true" ht="16.5" hidden="false" customHeight="true" outlineLevel="0" collapsed="false">
      <c r="A208" s="51" t="s">
        <v>54</v>
      </c>
      <c r="B208" s="39" t="n">
        <f aca="false">SUM(B209:B225)</f>
        <v>9486.83</v>
      </c>
      <c r="C208" s="40" t="n">
        <f aca="false">SUM(C209:C225)</f>
        <v>984913</v>
      </c>
      <c r="D208" s="40" t="n">
        <f aca="false">SUM(D209:D225)</f>
        <v>191</v>
      </c>
      <c r="E208" s="39" t="n">
        <f aca="false">SUM(E209:E225)</f>
        <v>9263.19</v>
      </c>
      <c r="F208" s="40" t="n">
        <f aca="false">SUM(F209:F225)</f>
        <v>968534</v>
      </c>
      <c r="G208" s="40" t="n">
        <f aca="false">SUM(G209:G225)</f>
        <v>190</v>
      </c>
      <c r="H208" s="39" t="n">
        <f aca="false">SUM(H209:H225)</f>
        <v>223.64</v>
      </c>
      <c r="I208" s="40" t="n">
        <f aca="false">SUM(I209:I225)</f>
        <v>16379</v>
      </c>
      <c r="J208" s="40" t="n">
        <f aca="false">SUM(J209:J225)</f>
        <v>1</v>
      </c>
      <c r="K208" s="37" t="n">
        <f aca="false">SUM(H208/B208)*100</f>
        <v>2.35737332702283</v>
      </c>
      <c r="L208" s="37" t="n">
        <f aca="false">SUM(I208/C208)*100</f>
        <v>1.66298952293248</v>
      </c>
      <c r="M208" s="37" t="n">
        <f aca="false">SUM(J208/D208)*100</f>
        <v>0.523560209424084</v>
      </c>
    </row>
    <row r="209" s="30" customFormat="true" ht="16.5" hidden="false" customHeight="true" outlineLevel="0" collapsed="false">
      <c r="A209" s="51" t="s">
        <v>177</v>
      </c>
      <c r="B209" s="39" t="n">
        <v>455.12</v>
      </c>
      <c r="C209" s="40" t="n">
        <v>51954</v>
      </c>
      <c r="D209" s="40" t="n">
        <v>12</v>
      </c>
      <c r="E209" s="39" t="n">
        <v>455.12</v>
      </c>
      <c r="F209" s="40" t="n">
        <v>51954</v>
      </c>
      <c r="G209" s="40" t="n">
        <v>12</v>
      </c>
      <c r="H209" s="39"/>
      <c r="I209" s="40"/>
      <c r="J209" s="40"/>
      <c r="K209" s="37" t="n">
        <f aca="false">SUM(H209/B209)*100</f>
        <v>0</v>
      </c>
      <c r="L209" s="37" t="n">
        <f aca="false">SUM(I209/C209)*100</f>
        <v>0</v>
      </c>
      <c r="M209" s="37" t="n">
        <f aca="false">SUM(J209/D209)*100</f>
        <v>0</v>
      </c>
    </row>
    <row r="210" s="30" customFormat="true" ht="16.5" hidden="false" customHeight="true" outlineLevel="0" collapsed="false">
      <c r="A210" s="51" t="s">
        <v>178</v>
      </c>
      <c r="B210" s="39" t="n">
        <v>547</v>
      </c>
      <c r="C210" s="40" t="n">
        <v>36916</v>
      </c>
      <c r="D210" s="40" t="n">
        <v>11</v>
      </c>
      <c r="E210" s="39" t="n">
        <v>547</v>
      </c>
      <c r="F210" s="40" t="n">
        <v>36916</v>
      </c>
      <c r="G210" s="40" t="n">
        <v>11</v>
      </c>
      <c r="H210" s="39"/>
      <c r="I210" s="40"/>
      <c r="J210" s="40"/>
      <c r="K210" s="37" t="n">
        <f aca="false">SUM(H210/B210)*100</f>
        <v>0</v>
      </c>
      <c r="L210" s="37" t="n">
        <f aca="false">SUM(I210/C210)*100</f>
        <v>0</v>
      </c>
      <c r="M210" s="37" t="n">
        <f aca="false">SUM(J210/D210)*100</f>
        <v>0</v>
      </c>
    </row>
    <row r="211" s="30" customFormat="true" ht="16.5" hidden="false" customHeight="true" outlineLevel="0" collapsed="false">
      <c r="A211" s="51" t="s">
        <v>179</v>
      </c>
      <c r="B211" s="39" t="n">
        <v>443.03</v>
      </c>
      <c r="C211" s="40" t="n">
        <v>31846</v>
      </c>
      <c r="D211" s="40" t="n">
        <v>8</v>
      </c>
      <c r="E211" s="39" t="n">
        <v>436.65</v>
      </c>
      <c r="F211" s="40" t="n">
        <v>31794</v>
      </c>
      <c r="G211" s="40" t="n">
        <v>8</v>
      </c>
      <c r="H211" s="39" t="n">
        <v>6.38</v>
      </c>
      <c r="I211" s="40" t="n">
        <v>52</v>
      </c>
      <c r="J211" s="40"/>
      <c r="K211" s="37" t="n">
        <f aca="false">SUM(H211/B211)*100</f>
        <v>1.4400830643523</v>
      </c>
      <c r="L211" s="37" t="n">
        <f aca="false">SUM(I211/C211)*100</f>
        <v>0.163285812974942</v>
      </c>
      <c r="M211" s="37" t="n">
        <f aca="false">SUM(J211/D211)*100</f>
        <v>0</v>
      </c>
    </row>
    <row r="212" s="30" customFormat="true" ht="16.5" hidden="false" customHeight="true" outlineLevel="0" collapsed="false">
      <c r="A212" s="51" t="s">
        <v>180</v>
      </c>
      <c r="B212" s="39" t="n">
        <v>776.06</v>
      </c>
      <c r="C212" s="40" t="n">
        <v>92798</v>
      </c>
      <c r="D212" s="40" t="n">
        <v>16</v>
      </c>
      <c r="E212" s="39" t="n">
        <v>765.14</v>
      </c>
      <c r="F212" s="40" t="n">
        <v>90929</v>
      </c>
      <c r="G212" s="40" t="n">
        <v>16</v>
      </c>
      <c r="H212" s="39" t="n">
        <v>10.92</v>
      </c>
      <c r="I212" s="40" t="n">
        <v>1869</v>
      </c>
      <c r="J212" s="40"/>
      <c r="K212" s="37" t="n">
        <f aca="false">SUM(H212/B212)*100</f>
        <v>1.40710769785841</v>
      </c>
      <c r="L212" s="37" t="n">
        <f aca="false">SUM(I212/C212)*100</f>
        <v>2.01405202698334</v>
      </c>
      <c r="M212" s="37" t="n">
        <f aca="false">SUM(J212/D212)*100</f>
        <v>0</v>
      </c>
    </row>
    <row r="213" s="30" customFormat="true" ht="16.5" hidden="false" customHeight="true" outlineLevel="0" collapsed="false">
      <c r="A213" s="51" t="s">
        <v>181</v>
      </c>
      <c r="B213" s="39" t="n">
        <v>663.09</v>
      </c>
      <c r="C213" s="40" t="n">
        <v>57392</v>
      </c>
      <c r="D213" s="40" t="n">
        <v>12</v>
      </c>
      <c r="E213" s="39" t="n">
        <v>659.04</v>
      </c>
      <c r="F213" s="40" t="n">
        <v>56793</v>
      </c>
      <c r="G213" s="40" t="n">
        <v>12</v>
      </c>
      <c r="H213" s="39" t="n">
        <v>4.05</v>
      </c>
      <c r="I213" s="40" t="n">
        <v>599</v>
      </c>
      <c r="J213" s="40"/>
      <c r="K213" s="37" t="n">
        <f aca="false">SUM(H213/B213)*100</f>
        <v>0.610776817626566</v>
      </c>
      <c r="L213" s="37" t="n">
        <f aca="false">SUM(I213/C213)*100</f>
        <v>1.04369947030945</v>
      </c>
      <c r="M213" s="37" t="n">
        <f aca="false">SUM(J213/D213)*100</f>
        <v>0</v>
      </c>
    </row>
    <row r="214" s="30" customFormat="true" ht="16.5" hidden="false" customHeight="true" outlineLevel="0" collapsed="false">
      <c r="A214" s="51" t="s">
        <v>182</v>
      </c>
      <c r="B214" s="39" t="n">
        <v>786.23</v>
      </c>
      <c r="C214" s="40" t="n">
        <v>78767</v>
      </c>
      <c r="D214" s="40" t="n">
        <v>13</v>
      </c>
      <c r="E214" s="39" t="n">
        <v>786.23</v>
      </c>
      <c r="F214" s="40" t="n">
        <v>78767</v>
      </c>
      <c r="G214" s="40" t="n">
        <v>13</v>
      </c>
      <c r="H214" s="39"/>
      <c r="I214" s="40"/>
      <c r="J214" s="40"/>
      <c r="K214" s="37" t="n">
        <f aca="false">SUM(H214/B214)*100</f>
        <v>0</v>
      </c>
      <c r="L214" s="37" t="n">
        <f aca="false">SUM(I214/C214)*100</f>
        <v>0</v>
      </c>
      <c r="M214" s="37" t="n">
        <f aca="false">SUM(J214/D214)*100</f>
        <v>0</v>
      </c>
    </row>
    <row r="215" s="30" customFormat="true" ht="16.5" hidden="false" customHeight="true" outlineLevel="0" collapsed="false">
      <c r="A215" s="51" t="s">
        <v>183</v>
      </c>
      <c r="B215" s="39" t="n">
        <v>618.04</v>
      </c>
      <c r="C215" s="40" t="n">
        <v>50373</v>
      </c>
      <c r="D215" s="40" t="n">
        <v>10</v>
      </c>
      <c r="E215" s="39" t="n">
        <v>618.04</v>
      </c>
      <c r="F215" s="40" t="n">
        <v>50373</v>
      </c>
      <c r="G215" s="40" t="n">
        <v>10</v>
      </c>
      <c r="H215" s="39"/>
      <c r="I215" s="40"/>
      <c r="J215" s="40"/>
      <c r="K215" s="37" t="n">
        <f aca="false">SUM(H215/B215)*100</f>
        <v>0</v>
      </c>
      <c r="L215" s="37" t="n">
        <f aca="false">SUM(I215/C215)*100</f>
        <v>0</v>
      </c>
      <c r="M215" s="37" t="n">
        <f aca="false">SUM(J215/D215)*100</f>
        <v>0</v>
      </c>
    </row>
    <row r="216" s="30" customFormat="true" ht="16.5" hidden="false" customHeight="true" outlineLevel="0" collapsed="false">
      <c r="A216" s="51" t="s">
        <v>184</v>
      </c>
      <c r="B216" s="39" t="n">
        <v>496</v>
      </c>
      <c r="C216" s="40" t="n">
        <v>46475</v>
      </c>
      <c r="D216" s="40" t="n">
        <v>11</v>
      </c>
      <c r="E216" s="39" t="n">
        <v>496</v>
      </c>
      <c r="F216" s="40" t="n">
        <v>46475</v>
      </c>
      <c r="G216" s="40" t="n">
        <v>11</v>
      </c>
      <c r="H216" s="39"/>
      <c r="I216" s="40"/>
      <c r="J216" s="40"/>
      <c r="K216" s="37" t="n">
        <f aca="false">SUM(H216/B216)*100</f>
        <v>0</v>
      </c>
      <c r="L216" s="37" t="n">
        <f aca="false">SUM(I216/C216)*100</f>
        <v>0</v>
      </c>
      <c r="M216" s="37" t="n">
        <f aca="false">SUM(J216/D216)*100</f>
        <v>0</v>
      </c>
    </row>
    <row r="217" s="30" customFormat="true" ht="16.5" hidden="false" customHeight="true" outlineLevel="0" collapsed="false">
      <c r="A217" s="51" t="s">
        <v>185</v>
      </c>
      <c r="B217" s="39" t="n">
        <v>860</v>
      </c>
      <c r="C217" s="40" t="n">
        <v>92459</v>
      </c>
      <c r="D217" s="40" t="n">
        <v>14</v>
      </c>
      <c r="E217" s="39" t="n">
        <v>856.5</v>
      </c>
      <c r="F217" s="40" t="n">
        <v>91920</v>
      </c>
      <c r="G217" s="40" t="n">
        <v>14</v>
      </c>
      <c r="H217" s="39" t="n">
        <v>3.5</v>
      </c>
      <c r="I217" s="40" t="n">
        <v>539</v>
      </c>
      <c r="J217" s="40"/>
      <c r="K217" s="37" t="n">
        <f aca="false">SUM(H217/B217)*100</f>
        <v>0.406976744186047</v>
      </c>
      <c r="L217" s="37" t="n">
        <f aca="false">SUM(I217/C217)*100</f>
        <v>0.582961096269698</v>
      </c>
      <c r="M217" s="37" t="n">
        <f aca="false">SUM(J217/D217)*100</f>
        <v>0</v>
      </c>
    </row>
    <row r="218" s="30" customFormat="true" ht="16.5" hidden="false" customHeight="true" outlineLevel="0" collapsed="false">
      <c r="A218" s="51" t="s">
        <v>186</v>
      </c>
      <c r="B218" s="39" t="n">
        <v>544.41</v>
      </c>
      <c r="C218" s="40" t="n">
        <v>65069</v>
      </c>
      <c r="D218" s="40" t="n">
        <v>11</v>
      </c>
      <c r="E218" s="39" t="n">
        <v>544.41</v>
      </c>
      <c r="F218" s="40" t="n">
        <v>65069</v>
      </c>
      <c r="G218" s="40" t="n">
        <v>11</v>
      </c>
      <c r="H218" s="39"/>
      <c r="I218" s="40"/>
      <c r="J218" s="40"/>
      <c r="K218" s="37" t="n">
        <f aca="false">SUM(H218/B218)*100</f>
        <v>0</v>
      </c>
      <c r="L218" s="37" t="n">
        <f aca="false">SUM(I218/C218)*100</f>
        <v>0</v>
      </c>
      <c r="M218" s="37" t="n">
        <f aca="false">SUM(J218/D218)*100</f>
        <v>0</v>
      </c>
    </row>
    <row r="219" s="30" customFormat="true" ht="16.5" hidden="false" customHeight="true" outlineLevel="0" collapsed="false">
      <c r="A219" s="51" t="s">
        <v>187</v>
      </c>
      <c r="B219" s="39" t="n">
        <v>436.44</v>
      </c>
      <c r="C219" s="40" t="n">
        <v>66240</v>
      </c>
      <c r="D219" s="40" t="n">
        <v>9</v>
      </c>
      <c r="E219" s="39" t="n">
        <v>435.42</v>
      </c>
      <c r="F219" s="40" t="n">
        <v>66141</v>
      </c>
      <c r="G219" s="40" t="n">
        <v>9</v>
      </c>
      <c r="H219" s="39" t="n">
        <v>1.02</v>
      </c>
      <c r="I219" s="40" t="n">
        <v>99</v>
      </c>
      <c r="J219" s="40"/>
      <c r="K219" s="37" t="n">
        <f aca="false">SUM(H219/B219)*100</f>
        <v>0.233709100907341</v>
      </c>
      <c r="L219" s="37" t="n">
        <f aca="false">SUM(I219/C219)*100</f>
        <v>0.14945652173913</v>
      </c>
      <c r="M219" s="37" t="n">
        <f aca="false">SUM(J219/D219)*100</f>
        <v>0</v>
      </c>
    </row>
    <row r="220" s="30" customFormat="true" ht="16.5" hidden="false" customHeight="true" outlineLevel="0" collapsed="false">
      <c r="A220" s="51" t="s">
        <v>188</v>
      </c>
      <c r="B220" s="39" t="n">
        <v>392.8</v>
      </c>
      <c r="C220" s="40" t="n">
        <v>42123</v>
      </c>
      <c r="D220" s="40" t="n">
        <v>9</v>
      </c>
      <c r="E220" s="39" t="n">
        <v>392.8</v>
      </c>
      <c r="F220" s="40" t="n">
        <v>42123</v>
      </c>
      <c r="G220" s="40" t="n">
        <v>9</v>
      </c>
      <c r="H220" s="39"/>
      <c r="I220" s="40"/>
      <c r="J220" s="40"/>
      <c r="K220" s="37" t="n">
        <f aca="false">SUM(H220/B220)*100</f>
        <v>0</v>
      </c>
      <c r="L220" s="37" t="n">
        <f aca="false">SUM(I220/C220)*100</f>
        <v>0</v>
      </c>
      <c r="M220" s="37" t="n">
        <f aca="false">SUM(J220/D220)*100</f>
        <v>0</v>
      </c>
    </row>
    <row r="221" s="30" customFormat="true" ht="16.5" hidden="false" customHeight="true" outlineLevel="0" collapsed="false">
      <c r="A221" s="51" t="s">
        <v>189</v>
      </c>
      <c r="B221" s="39" t="n">
        <v>473.24</v>
      </c>
      <c r="C221" s="40" t="n">
        <v>67192</v>
      </c>
      <c r="D221" s="40" t="n">
        <v>11</v>
      </c>
      <c r="E221" s="39" t="n">
        <v>461.19</v>
      </c>
      <c r="F221" s="40" t="n">
        <v>66288</v>
      </c>
      <c r="G221" s="40" t="n">
        <v>10</v>
      </c>
      <c r="H221" s="39" t="n">
        <v>12.05</v>
      </c>
      <c r="I221" s="40" t="n">
        <v>904</v>
      </c>
      <c r="J221" s="40" t="n">
        <v>1</v>
      </c>
      <c r="K221" s="37" t="n">
        <f aca="false">SUM(H221/B221)*100</f>
        <v>2.54627673062294</v>
      </c>
      <c r="L221" s="37" t="n">
        <f aca="false">SUM(I221/C221)*100</f>
        <v>1.34539826169782</v>
      </c>
      <c r="M221" s="37" t="n">
        <f aca="false">SUM(J221/D221)*100</f>
        <v>9.09090909090909</v>
      </c>
    </row>
    <row r="222" s="30" customFormat="true" ht="16.5" hidden="false" customHeight="true" outlineLevel="0" collapsed="false">
      <c r="A222" s="51" t="s">
        <v>190</v>
      </c>
      <c r="B222" s="39" t="n">
        <v>518.7</v>
      </c>
      <c r="C222" s="40" t="n">
        <v>52867</v>
      </c>
      <c r="D222" s="40" t="n">
        <v>11</v>
      </c>
      <c r="E222" s="39" t="n">
        <v>518.7</v>
      </c>
      <c r="F222" s="40" t="n">
        <v>52867</v>
      </c>
      <c r="G222" s="40" t="n">
        <v>11</v>
      </c>
      <c r="H222" s="39"/>
      <c r="I222" s="40"/>
      <c r="J222" s="40"/>
      <c r="K222" s="37" t="n">
        <f aca="false">SUM(H222/B222)*100</f>
        <v>0</v>
      </c>
      <c r="L222" s="37" t="n">
        <f aca="false">SUM(I222/C222)*100</f>
        <v>0</v>
      </c>
      <c r="M222" s="37" t="n">
        <f aca="false">SUM(J222/D222)*100</f>
        <v>0</v>
      </c>
    </row>
    <row r="223" s="30" customFormat="true" ht="16.5" hidden="false" customHeight="true" outlineLevel="0" collapsed="false">
      <c r="A223" s="51" t="s">
        <v>191</v>
      </c>
      <c r="B223" s="39" t="n">
        <v>392.58</v>
      </c>
      <c r="C223" s="40" t="n">
        <v>63036</v>
      </c>
      <c r="D223" s="40" t="n">
        <v>12</v>
      </c>
      <c r="E223" s="39" t="n">
        <v>352.32</v>
      </c>
      <c r="F223" s="40" t="n">
        <v>59880</v>
      </c>
      <c r="G223" s="40" t="n">
        <v>12</v>
      </c>
      <c r="H223" s="39" t="n">
        <v>40.26</v>
      </c>
      <c r="I223" s="40" t="n">
        <v>3156</v>
      </c>
      <c r="J223" s="40"/>
      <c r="K223" s="37" t="n">
        <f aca="false">SUM(H223/B223)*100</f>
        <v>10.2552346018646</v>
      </c>
      <c r="L223" s="37" t="n">
        <f aca="false">SUM(I223/C223)*100</f>
        <v>5.00666285931848</v>
      </c>
      <c r="M223" s="37" t="n">
        <f aca="false">SUM(J223/D223)*100</f>
        <v>0</v>
      </c>
    </row>
    <row r="224" s="30" customFormat="true" ht="16.5" hidden="false" customHeight="true" outlineLevel="0" collapsed="false">
      <c r="A224" s="51" t="s">
        <v>192</v>
      </c>
      <c r="B224" s="39" t="n">
        <v>430.07</v>
      </c>
      <c r="C224" s="40" t="n">
        <v>39673</v>
      </c>
      <c r="D224" s="40" t="n">
        <v>7</v>
      </c>
      <c r="E224" s="39" t="n">
        <v>407.7</v>
      </c>
      <c r="F224" s="40" t="n">
        <v>37423</v>
      </c>
      <c r="G224" s="40" t="n">
        <v>7</v>
      </c>
      <c r="H224" s="39" t="n">
        <v>22.37</v>
      </c>
      <c r="I224" s="40" t="n">
        <v>2250</v>
      </c>
      <c r="J224" s="40"/>
      <c r="K224" s="37" t="n">
        <f aca="false">SUM(H224/B224)*100</f>
        <v>5.20147882902783</v>
      </c>
      <c r="L224" s="37" t="n">
        <f aca="false">SUM(I224/C224)*100</f>
        <v>5.67136339576034</v>
      </c>
      <c r="M224" s="37" t="n">
        <f aca="false">SUM(J224/D224)*100</f>
        <v>0</v>
      </c>
    </row>
    <row r="225" s="30" customFormat="true" ht="16.5" hidden="false" customHeight="true" outlineLevel="0" collapsed="false">
      <c r="A225" s="51" t="s">
        <v>193</v>
      </c>
      <c r="B225" s="39" t="n">
        <v>654.02</v>
      </c>
      <c r="C225" s="40" t="n">
        <v>49733</v>
      </c>
      <c r="D225" s="40" t="n">
        <v>14</v>
      </c>
      <c r="E225" s="39" t="n">
        <v>530.93</v>
      </c>
      <c r="F225" s="40" t="n">
        <v>42822</v>
      </c>
      <c r="G225" s="40" t="n">
        <v>14</v>
      </c>
      <c r="H225" s="39" t="n">
        <v>123.09</v>
      </c>
      <c r="I225" s="40" t="n">
        <v>6911</v>
      </c>
      <c r="J225" s="40"/>
      <c r="K225" s="37" t="n">
        <f aca="false">SUM(H225/B225)*100</f>
        <v>18.8205253661968</v>
      </c>
      <c r="L225" s="37" t="n">
        <f aca="false">SUM(I225/C225)*100</f>
        <v>13.8962057386444</v>
      </c>
      <c r="M225" s="37" t="n">
        <f aca="false">SUM(J225/D225)*100</f>
        <v>0</v>
      </c>
    </row>
    <row r="226" s="30" customFormat="true" ht="16.5" hidden="false" customHeight="true" outlineLevel="0" collapsed="false">
      <c r="A226" s="61" t="s">
        <v>194</v>
      </c>
      <c r="B226" s="62" t="n">
        <f aca="false">SUM(B227,B238)</f>
        <v>19023.9</v>
      </c>
      <c r="C226" s="63" t="n">
        <f aca="false">SUM(C227,C238)</f>
        <v>2780673</v>
      </c>
      <c r="D226" s="63" t="n">
        <f aca="false">SUM(D227,D238)</f>
        <v>337</v>
      </c>
      <c r="E226" s="62" t="n">
        <f aca="false">SUM(E227,E238)</f>
        <v>7721.01</v>
      </c>
      <c r="F226" s="63" t="n">
        <f aca="false">SUM(F227,F238)</f>
        <v>2600422</v>
      </c>
      <c r="G226" s="63" t="n">
        <f aca="false">SUM(G227,G238)</f>
        <v>337</v>
      </c>
      <c r="H226" s="62" t="n">
        <f aca="false">SUM(H227,H238)</f>
        <v>11302.89</v>
      </c>
      <c r="I226" s="63" t="n">
        <f aca="false">SUM(I227,I238)</f>
        <v>180251</v>
      </c>
      <c r="J226" s="63" t="n">
        <f aca="false">SUM(J227,J238)</f>
        <v>0</v>
      </c>
      <c r="K226" s="37" t="n">
        <f aca="false">SUM(H226/B226)*100</f>
        <v>59.4141579802249</v>
      </c>
      <c r="L226" s="37" t="n">
        <f aca="false">SUM(I226/C226)*100</f>
        <v>6.48227964956685</v>
      </c>
      <c r="M226" s="37" t="n">
        <f aca="false">SUM(J226/D226)*100</f>
        <v>0</v>
      </c>
    </row>
    <row r="227" s="30" customFormat="true" ht="16.5" hidden="false" customHeight="true" outlineLevel="0" collapsed="false">
      <c r="A227" s="61" t="s">
        <v>75</v>
      </c>
      <c r="B227" s="62" t="n">
        <f aca="false">SUM(B228:B237)</f>
        <v>9764.3</v>
      </c>
      <c r="C227" s="63" t="n">
        <f aca="false">SUM(C228:C237)</f>
        <v>2155875</v>
      </c>
      <c r="D227" s="63" t="n">
        <f aca="false">SUM(D228:D237)</f>
        <v>218</v>
      </c>
      <c r="E227" s="62" t="n">
        <f aca="false">SUM(E228:E237)</f>
        <v>4652.21</v>
      </c>
      <c r="F227" s="63" t="n">
        <f aca="false">SUM(F228:F237)</f>
        <v>2068933</v>
      </c>
      <c r="G227" s="63" t="n">
        <f aca="false">SUM(G228:G237)</f>
        <v>218</v>
      </c>
      <c r="H227" s="62" t="n">
        <f aca="false">SUM(H228:H237)</f>
        <v>5112.09</v>
      </c>
      <c r="I227" s="63" t="n">
        <f aca="false">SUM(I228:I237)</f>
        <v>86942</v>
      </c>
      <c r="J227" s="63" t="n">
        <f aca="false">SUM(J228:J237)</f>
        <v>0</v>
      </c>
      <c r="K227" s="37" t="n">
        <f aca="false">SUM(H227/B227)*100</f>
        <v>52.3549051135258</v>
      </c>
      <c r="L227" s="37" t="n">
        <f aca="false">SUM(I227/C227)*100</f>
        <v>4.03279410912043</v>
      </c>
      <c r="M227" s="37" t="n">
        <f aca="false">SUM(J227/D227)*100</f>
        <v>0</v>
      </c>
    </row>
    <row r="228" s="30" customFormat="true" ht="16.5" hidden="false" customHeight="true" outlineLevel="0" collapsed="false">
      <c r="A228" s="51" t="s">
        <v>195</v>
      </c>
      <c r="B228" s="39" t="n">
        <v>1127.3</v>
      </c>
      <c r="C228" s="40" t="n">
        <v>513424</v>
      </c>
      <c r="D228" s="40" t="n">
        <v>33</v>
      </c>
      <c r="E228" s="39" t="n">
        <v>813.2</v>
      </c>
      <c r="F228" s="40" t="n">
        <v>511249</v>
      </c>
      <c r="G228" s="40" t="n">
        <v>33</v>
      </c>
      <c r="H228" s="62" t="n">
        <v>314.1</v>
      </c>
      <c r="I228" s="63" t="n">
        <v>2175</v>
      </c>
      <c r="J228" s="63" t="n">
        <v>0</v>
      </c>
      <c r="K228" s="37" t="n">
        <f aca="false">SUM(H228/B228)*100</f>
        <v>27.86303557172</v>
      </c>
      <c r="L228" s="37" t="n">
        <f aca="false">SUM(I228/C228)*100</f>
        <v>0.423626476362616</v>
      </c>
      <c r="M228" s="37" t="n">
        <f aca="false">SUM(J228/D228)*100</f>
        <v>0</v>
      </c>
    </row>
    <row r="229" s="30" customFormat="true" ht="16.5" hidden="false" customHeight="true" outlineLevel="0" collapsed="false">
      <c r="A229" s="51" t="s">
        <v>196</v>
      </c>
      <c r="B229" s="39" t="n">
        <v>1323.7</v>
      </c>
      <c r="C229" s="40" t="n">
        <v>291409</v>
      </c>
      <c r="D229" s="40" t="n">
        <v>25</v>
      </c>
      <c r="E229" s="39" t="n">
        <v>502</v>
      </c>
      <c r="F229" s="40" t="n">
        <v>273742</v>
      </c>
      <c r="G229" s="40" t="n">
        <v>25</v>
      </c>
      <c r="H229" s="62" t="n">
        <v>821.7</v>
      </c>
      <c r="I229" s="63" t="n">
        <v>17667</v>
      </c>
      <c r="J229" s="63" t="n">
        <v>0</v>
      </c>
      <c r="K229" s="37" t="n">
        <f aca="false">SUM(H229/B229)*100</f>
        <v>62.0759990934502</v>
      </c>
      <c r="L229" s="37" t="n">
        <f aca="false">SUM(I229/C229)*100</f>
        <v>6.06261302842397</v>
      </c>
      <c r="M229" s="37" t="n">
        <f aca="false">SUM(J229/D229)*100</f>
        <v>0</v>
      </c>
    </row>
    <row r="230" s="30" customFormat="true" ht="16.5" hidden="false" customHeight="true" outlineLevel="0" collapsed="false">
      <c r="A230" s="51" t="s">
        <v>197</v>
      </c>
      <c r="B230" s="39" t="n">
        <v>1009.6</v>
      </c>
      <c r="C230" s="40" t="n">
        <v>146666</v>
      </c>
      <c r="D230" s="40" t="n">
        <v>22</v>
      </c>
      <c r="E230" s="39" t="n">
        <v>993.7</v>
      </c>
      <c r="F230" s="40" t="n">
        <v>142346</v>
      </c>
      <c r="G230" s="40" t="n">
        <v>22</v>
      </c>
      <c r="H230" s="62" t="n">
        <v>15.9</v>
      </c>
      <c r="I230" s="63" t="n">
        <v>4320</v>
      </c>
      <c r="J230" s="63" t="n">
        <v>0</v>
      </c>
      <c r="K230" s="37" t="n">
        <f aca="false">SUM(H230/B230)*100</f>
        <v>1.57488114104596</v>
      </c>
      <c r="L230" s="37" t="n">
        <f aca="false">SUM(I230/C230)*100</f>
        <v>2.94546793394515</v>
      </c>
      <c r="M230" s="37" t="n">
        <f aca="false">SUM(J230/D230)*100</f>
        <v>0</v>
      </c>
    </row>
    <row r="231" s="30" customFormat="true" ht="16.5" hidden="false" customHeight="true" outlineLevel="0" collapsed="false">
      <c r="A231" s="51" t="s">
        <v>198</v>
      </c>
      <c r="B231" s="46" t="n">
        <v>1519.8</v>
      </c>
      <c r="C231" s="47" t="n">
        <v>179587</v>
      </c>
      <c r="D231" s="47" t="n">
        <v>24</v>
      </c>
      <c r="E231" s="39" t="n">
        <v>306</v>
      </c>
      <c r="F231" s="40" t="n">
        <v>150357</v>
      </c>
      <c r="G231" s="40" t="n">
        <v>24</v>
      </c>
      <c r="H231" s="62" t="n">
        <v>1213.8</v>
      </c>
      <c r="I231" s="63" t="n">
        <v>29230</v>
      </c>
      <c r="J231" s="63" t="n">
        <v>0</v>
      </c>
      <c r="K231" s="37" t="n">
        <f aca="false">SUM(H231/B231)*100</f>
        <v>79.8657718120805</v>
      </c>
      <c r="L231" s="37" t="n">
        <f aca="false">SUM(I231/C231)*100</f>
        <v>16.2762338031149</v>
      </c>
      <c r="M231" s="37" t="n">
        <f aca="false">SUM(J231/D231)*100</f>
        <v>0</v>
      </c>
    </row>
    <row r="232" s="30" customFormat="true" ht="16.5" hidden="false" customHeight="true" outlineLevel="0" collapsed="false">
      <c r="A232" s="51" t="s">
        <v>199</v>
      </c>
      <c r="B232" s="62" t="n">
        <v>617.2</v>
      </c>
      <c r="C232" s="63" t="n">
        <v>350011</v>
      </c>
      <c r="D232" s="63" t="n">
        <v>27</v>
      </c>
      <c r="E232" s="39" t="n">
        <v>75.4</v>
      </c>
      <c r="F232" s="40" t="n">
        <v>324567</v>
      </c>
      <c r="G232" s="40" t="n">
        <v>27</v>
      </c>
      <c r="H232" s="62" t="n">
        <v>541.8</v>
      </c>
      <c r="I232" s="63" t="n">
        <v>25444</v>
      </c>
      <c r="J232" s="63" t="n">
        <v>0</v>
      </c>
      <c r="K232" s="37" t="n">
        <f aca="false">SUM(H232/B232)*100</f>
        <v>87.7835385612443</v>
      </c>
      <c r="L232" s="37" t="n">
        <f aca="false">SUM(I232/C232)*100</f>
        <v>7.26948581616006</v>
      </c>
      <c r="M232" s="37" t="n">
        <f aca="false">SUM(J232/D232)*100</f>
        <v>0</v>
      </c>
    </row>
    <row r="233" s="30" customFormat="true" ht="16.5" hidden="false" customHeight="true" outlineLevel="0" collapsed="false">
      <c r="A233" s="51" t="s">
        <v>200</v>
      </c>
      <c r="B233" s="62" t="n">
        <v>668.7</v>
      </c>
      <c r="C233" s="63" t="n">
        <v>126040</v>
      </c>
      <c r="D233" s="63" t="n">
        <v>19</v>
      </c>
      <c r="E233" s="39" t="n">
        <v>668.5</v>
      </c>
      <c r="F233" s="40" t="n">
        <v>126040</v>
      </c>
      <c r="G233" s="40" t="n">
        <v>19</v>
      </c>
      <c r="H233" s="62" t="n">
        <v>0.200000000000045</v>
      </c>
      <c r="I233" s="63" t="n">
        <v>0</v>
      </c>
      <c r="J233" s="63" t="n">
        <v>0</v>
      </c>
      <c r="K233" s="37" t="n">
        <f aca="false">SUM(H233/B233)*100</f>
        <v>0.0299087782264162</v>
      </c>
      <c r="L233" s="37" t="n">
        <f aca="false">SUM(I233/C233)*100</f>
        <v>0</v>
      </c>
      <c r="M233" s="37" t="n">
        <f aca="false">SUM(J233/D233)*100</f>
        <v>0</v>
      </c>
    </row>
    <row r="234" s="30" customFormat="true" ht="16.5" hidden="false" customHeight="true" outlineLevel="0" collapsed="false">
      <c r="A234" s="51" t="s">
        <v>201</v>
      </c>
      <c r="B234" s="62" t="n">
        <v>919.7</v>
      </c>
      <c r="C234" s="63" t="n">
        <v>119077</v>
      </c>
      <c r="D234" s="63" t="n">
        <v>16</v>
      </c>
      <c r="E234" s="39" t="n">
        <v>129</v>
      </c>
      <c r="F234" s="40" t="n">
        <v>112337</v>
      </c>
      <c r="G234" s="40" t="n">
        <v>16</v>
      </c>
      <c r="H234" s="62" t="n">
        <v>790.7</v>
      </c>
      <c r="I234" s="63" t="n">
        <v>6740</v>
      </c>
      <c r="J234" s="63" t="n">
        <v>0</v>
      </c>
      <c r="K234" s="37" t="n">
        <f aca="false">SUM(H234/B234)*100</f>
        <v>85.9736870718713</v>
      </c>
      <c r="L234" s="37" t="n">
        <f aca="false">SUM(I234/C234)*100</f>
        <v>5.66020306188433</v>
      </c>
      <c r="M234" s="37" t="n">
        <f aca="false">SUM(J234/D234)*100</f>
        <v>0</v>
      </c>
    </row>
    <row r="235" s="30" customFormat="true" ht="16.5" hidden="false" customHeight="true" outlineLevel="0" collapsed="false">
      <c r="A235" s="51" t="s">
        <v>202</v>
      </c>
      <c r="B235" s="39" t="n">
        <v>1254.7</v>
      </c>
      <c r="C235" s="40" t="n">
        <v>119231</v>
      </c>
      <c r="D235" s="40" t="n">
        <v>24</v>
      </c>
      <c r="E235" s="39" t="n">
        <v>309</v>
      </c>
      <c r="F235" s="40" t="n">
        <v>118738</v>
      </c>
      <c r="G235" s="40" t="n">
        <v>24</v>
      </c>
      <c r="H235" s="62" t="n">
        <v>945.7</v>
      </c>
      <c r="I235" s="63" t="n">
        <v>493</v>
      </c>
      <c r="J235" s="63" t="n">
        <v>0</v>
      </c>
      <c r="K235" s="37" t="n">
        <f aca="false">SUM(H235/B235)*100</f>
        <v>75.372599027656</v>
      </c>
      <c r="L235" s="37" t="n">
        <f aca="false">SUM(I235/C235)*100</f>
        <v>0.413483070677928</v>
      </c>
      <c r="M235" s="37" t="n">
        <f aca="false">SUM(J235/D235)*100</f>
        <v>0</v>
      </c>
    </row>
    <row r="236" s="30" customFormat="true" ht="16.5" hidden="false" customHeight="true" outlineLevel="0" collapsed="false">
      <c r="A236" s="51" t="s">
        <v>203</v>
      </c>
      <c r="B236" s="39" t="n">
        <v>912.1</v>
      </c>
      <c r="C236" s="40" t="n">
        <v>89234</v>
      </c>
      <c r="D236" s="40" t="n">
        <v>14</v>
      </c>
      <c r="E236" s="39" t="n">
        <v>444.01</v>
      </c>
      <c r="F236" s="40" t="n">
        <v>88361</v>
      </c>
      <c r="G236" s="40" t="n">
        <v>14</v>
      </c>
      <c r="H236" s="62" t="n">
        <v>468.09</v>
      </c>
      <c r="I236" s="63" t="n">
        <v>873</v>
      </c>
      <c r="J236" s="63" t="n">
        <v>0</v>
      </c>
      <c r="K236" s="37" t="n">
        <f aca="false">SUM(H236/B236)*100</f>
        <v>51.3200306983883</v>
      </c>
      <c r="L236" s="37" t="n">
        <f aca="false">SUM(I236/C236)*100</f>
        <v>0.978326646793823</v>
      </c>
      <c r="M236" s="37" t="n">
        <f aca="false">SUM(J236/D236)*100</f>
        <v>0</v>
      </c>
    </row>
    <row r="237" s="30" customFormat="true" ht="16.5" hidden="false" customHeight="true" outlineLevel="0" collapsed="false">
      <c r="A237" s="51" t="s">
        <v>204</v>
      </c>
      <c r="B237" s="39" t="n">
        <v>411.5</v>
      </c>
      <c r="C237" s="40" t="n">
        <v>221196</v>
      </c>
      <c r="D237" s="40" t="n">
        <v>14</v>
      </c>
      <c r="E237" s="39" t="n">
        <v>411.4</v>
      </c>
      <c r="F237" s="40" t="n">
        <v>221196</v>
      </c>
      <c r="G237" s="40" t="n">
        <v>14</v>
      </c>
      <c r="H237" s="62" t="n">
        <v>0.100000000000023</v>
      </c>
      <c r="I237" s="63" t="n">
        <v>0</v>
      </c>
      <c r="J237" s="63" t="n">
        <v>0</v>
      </c>
      <c r="K237" s="37" t="n">
        <f aca="false">SUM(H237/B237)*100</f>
        <v>0.0243013365735171</v>
      </c>
      <c r="L237" s="37" t="n">
        <f aca="false">SUM(I237/C237)*100</f>
        <v>0</v>
      </c>
      <c r="M237" s="37" t="n">
        <f aca="false">SUM(J237/D237)*100</f>
        <v>0</v>
      </c>
    </row>
    <row r="238" s="30" customFormat="true" ht="16.5" hidden="false" customHeight="true" outlineLevel="0" collapsed="false">
      <c r="A238" s="64" t="s">
        <v>54</v>
      </c>
      <c r="B238" s="39" t="n">
        <f aca="false">SUM(B239:B251)</f>
        <v>9259.6</v>
      </c>
      <c r="C238" s="40" t="n">
        <f aca="false">SUM(C239:C251)</f>
        <v>624798</v>
      </c>
      <c r="D238" s="40" t="n">
        <f aca="false">SUM(D239:D251)</f>
        <v>119</v>
      </c>
      <c r="E238" s="39" t="n">
        <f aca="false">SUM(E239:E251)</f>
        <v>3068.8</v>
      </c>
      <c r="F238" s="40" t="n">
        <f aca="false">SUM(F239:F251)</f>
        <v>531489</v>
      </c>
      <c r="G238" s="40" t="n">
        <f aca="false">SUM(G239:G251)</f>
        <v>119</v>
      </c>
      <c r="H238" s="39" t="n">
        <f aca="false">SUM(H239:H251)</f>
        <v>6190.8</v>
      </c>
      <c r="I238" s="40" t="n">
        <f aca="false">SUM(I239:I251)</f>
        <v>93309</v>
      </c>
      <c r="J238" s="40" t="n">
        <f aca="false">SUM(J239:J251)</f>
        <v>0</v>
      </c>
      <c r="K238" s="37" t="n">
        <f aca="false">SUM(H238/B238)*100</f>
        <v>66.85817961899</v>
      </c>
      <c r="L238" s="37" t="n">
        <f aca="false">SUM(I238/C238)*100</f>
        <v>14.9342667550152</v>
      </c>
      <c r="M238" s="37" t="n">
        <f aca="false">SUM(J238/D238)*100</f>
        <v>0</v>
      </c>
    </row>
    <row r="239" s="30" customFormat="true" ht="16.5" hidden="false" customHeight="true" outlineLevel="0" collapsed="false">
      <c r="A239" s="51" t="s">
        <v>205</v>
      </c>
      <c r="B239" s="46" t="n">
        <v>614</v>
      </c>
      <c r="C239" s="47" t="n">
        <v>31902</v>
      </c>
      <c r="D239" s="47" t="n">
        <v>8</v>
      </c>
      <c r="E239" s="39" t="n">
        <v>4</v>
      </c>
      <c r="F239" s="40" t="n">
        <v>17227</v>
      </c>
      <c r="G239" s="40" t="n">
        <v>8</v>
      </c>
      <c r="H239" s="62" t="n">
        <v>610</v>
      </c>
      <c r="I239" s="63" t="n">
        <v>14675</v>
      </c>
      <c r="J239" s="63" t="n">
        <v>0</v>
      </c>
      <c r="K239" s="37" t="n">
        <f aca="false">SUM(H239/B239)*100</f>
        <v>99.3485342019544</v>
      </c>
      <c r="L239" s="37" t="n">
        <f aca="false">SUM(I239/C239)*100</f>
        <v>46.0002507679769</v>
      </c>
      <c r="M239" s="37" t="n">
        <f aca="false">SUM(J239/D239)*100</f>
        <v>0</v>
      </c>
    </row>
    <row r="240" s="30" customFormat="true" ht="16.5" hidden="false" customHeight="true" outlineLevel="0" collapsed="false">
      <c r="A240" s="51" t="s">
        <v>206</v>
      </c>
      <c r="B240" s="62" t="n">
        <v>1176</v>
      </c>
      <c r="C240" s="63" t="n">
        <v>70868</v>
      </c>
      <c r="D240" s="63" t="n">
        <v>18</v>
      </c>
      <c r="E240" s="39" t="n">
        <v>7.3</v>
      </c>
      <c r="F240" s="40" t="n">
        <v>40997</v>
      </c>
      <c r="G240" s="40" t="n">
        <v>18</v>
      </c>
      <c r="H240" s="62" t="n">
        <v>1168.7</v>
      </c>
      <c r="I240" s="63" t="n">
        <v>29871</v>
      </c>
      <c r="J240" s="63" t="n">
        <v>0</v>
      </c>
      <c r="K240" s="37" t="n">
        <f aca="false">SUM(H240/B240)*100</f>
        <v>99.3792517006803</v>
      </c>
      <c r="L240" s="37" t="n">
        <f aca="false">SUM(I240/C240)*100</f>
        <v>42.1501947282271</v>
      </c>
      <c r="M240" s="37" t="n">
        <f aca="false">SUM(J240/D240)*100</f>
        <v>0</v>
      </c>
    </row>
    <row r="241" s="30" customFormat="true" ht="16.5" hidden="false" customHeight="true" outlineLevel="0" collapsed="false">
      <c r="A241" s="51" t="s">
        <v>207</v>
      </c>
      <c r="B241" s="46" t="n">
        <v>842.5</v>
      </c>
      <c r="C241" s="47" t="n">
        <v>32379</v>
      </c>
      <c r="D241" s="47" t="n">
        <v>8</v>
      </c>
      <c r="E241" s="39" t="n">
        <v>24</v>
      </c>
      <c r="F241" s="40" t="n">
        <v>19456</v>
      </c>
      <c r="G241" s="40" t="n">
        <v>8</v>
      </c>
      <c r="H241" s="62" t="n">
        <v>818.5</v>
      </c>
      <c r="I241" s="63" t="n">
        <v>12923</v>
      </c>
      <c r="J241" s="63" t="n">
        <v>0</v>
      </c>
      <c r="K241" s="37" t="n">
        <f aca="false">SUM(H241/B241)*100</f>
        <v>97.1513353115727</v>
      </c>
      <c r="L241" s="37" t="n">
        <f aca="false">SUM(I241/C241)*100</f>
        <v>39.9116711448779</v>
      </c>
      <c r="M241" s="37" t="n">
        <f aca="false">SUM(J241/D241)*100</f>
        <v>0</v>
      </c>
    </row>
    <row r="242" s="30" customFormat="true" ht="16.5" hidden="false" customHeight="true" outlineLevel="0" collapsed="false">
      <c r="A242" s="51" t="s">
        <v>208</v>
      </c>
      <c r="B242" s="62" t="n">
        <v>815.1</v>
      </c>
      <c r="C242" s="63" t="n">
        <v>21496</v>
      </c>
      <c r="D242" s="63" t="n">
        <v>6</v>
      </c>
      <c r="E242" s="39" t="n">
        <v>410.2</v>
      </c>
      <c r="F242" s="40" t="n">
        <v>19340</v>
      </c>
      <c r="G242" s="40" t="n">
        <v>6</v>
      </c>
      <c r="H242" s="62" t="n">
        <v>404.9</v>
      </c>
      <c r="I242" s="63" t="n">
        <v>2156</v>
      </c>
      <c r="J242" s="63" t="n">
        <v>0</v>
      </c>
      <c r="K242" s="37" t="n">
        <f aca="false">SUM(H242/B242)*100</f>
        <v>49.6748865169918</v>
      </c>
      <c r="L242" s="37" t="n">
        <f aca="false">SUM(I242/C242)*100</f>
        <v>10.0297729810197</v>
      </c>
      <c r="M242" s="37" t="n">
        <f aca="false">SUM(J242/D242)*100</f>
        <v>0</v>
      </c>
    </row>
    <row r="243" s="30" customFormat="true" ht="16.5" hidden="false" customHeight="true" outlineLevel="0" collapsed="false">
      <c r="A243" s="51" t="s">
        <v>209</v>
      </c>
      <c r="B243" s="39" t="n">
        <v>741.1</v>
      </c>
      <c r="C243" s="40" t="n">
        <v>52602</v>
      </c>
      <c r="D243" s="40" t="n">
        <v>9</v>
      </c>
      <c r="E243" s="39" t="n">
        <v>7</v>
      </c>
      <c r="F243" s="40" t="n">
        <v>49730</v>
      </c>
      <c r="G243" s="40" t="n">
        <v>9</v>
      </c>
      <c r="H243" s="62" t="n">
        <v>734.1</v>
      </c>
      <c r="I243" s="63" t="n">
        <v>2872</v>
      </c>
      <c r="J243" s="63" t="n">
        <v>0</v>
      </c>
      <c r="K243" s="37" t="n">
        <f aca="false">SUM(H243/B243)*100</f>
        <v>99.0554581028201</v>
      </c>
      <c r="L243" s="37" t="n">
        <f aca="false">SUM(I243/C243)*100</f>
        <v>5.45986844606669</v>
      </c>
      <c r="M243" s="37" t="n">
        <f aca="false">SUM(J243/D243)*100</f>
        <v>0</v>
      </c>
    </row>
    <row r="244" s="30" customFormat="true" ht="16.5" hidden="false" customHeight="true" outlineLevel="0" collapsed="false">
      <c r="A244" s="51" t="s">
        <v>210</v>
      </c>
      <c r="B244" s="39" t="n">
        <v>696.49</v>
      </c>
      <c r="C244" s="40" t="n">
        <v>50716</v>
      </c>
      <c r="D244" s="40" t="n">
        <v>9</v>
      </c>
      <c r="E244" s="39" t="n">
        <v>76.2</v>
      </c>
      <c r="F244" s="40" t="n">
        <v>36340</v>
      </c>
      <c r="G244" s="40" t="n">
        <v>9</v>
      </c>
      <c r="H244" s="62" t="n">
        <v>620.29</v>
      </c>
      <c r="I244" s="63" t="n">
        <v>14376</v>
      </c>
      <c r="J244" s="63" t="n">
        <v>0</v>
      </c>
      <c r="K244" s="37" t="n">
        <f aca="false">SUM(H244/B244)*100</f>
        <v>89.059426553145</v>
      </c>
      <c r="L244" s="37" t="n">
        <f aca="false">SUM(I244/C244)*100</f>
        <v>28.3460840760312</v>
      </c>
      <c r="M244" s="37" t="n">
        <f aca="false">SUM(J244/D244)*100</f>
        <v>0</v>
      </c>
    </row>
    <row r="245" s="30" customFormat="true" ht="16.5" hidden="false" customHeight="true" outlineLevel="0" collapsed="false">
      <c r="A245" s="51" t="s">
        <v>211</v>
      </c>
      <c r="B245" s="62" t="n">
        <v>384</v>
      </c>
      <c r="C245" s="63" t="n">
        <v>35978</v>
      </c>
      <c r="D245" s="63" t="n">
        <v>8</v>
      </c>
      <c r="E245" s="62" t="n">
        <v>52</v>
      </c>
      <c r="F245" s="63" t="n">
        <v>35978</v>
      </c>
      <c r="G245" s="63" t="n">
        <v>8</v>
      </c>
      <c r="H245" s="62" t="n">
        <v>332</v>
      </c>
      <c r="I245" s="63" t="n">
        <v>0</v>
      </c>
      <c r="J245" s="63" t="n">
        <v>0</v>
      </c>
      <c r="K245" s="37" t="n">
        <f aca="false">SUM(H245/B245)*100</f>
        <v>86.4583333333333</v>
      </c>
      <c r="L245" s="37" t="n">
        <f aca="false">SUM(I245/C245)*100</f>
        <v>0</v>
      </c>
      <c r="M245" s="37" t="n">
        <f aca="false">SUM(J245/D245)*100</f>
        <v>0</v>
      </c>
    </row>
    <row r="246" s="30" customFormat="true" ht="16.5" hidden="false" customHeight="true" outlineLevel="0" collapsed="false">
      <c r="A246" s="51" t="s">
        <v>212</v>
      </c>
      <c r="B246" s="62" t="n">
        <v>616.4</v>
      </c>
      <c r="C246" s="63" t="n">
        <v>51761</v>
      </c>
      <c r="D246" s="63" t="n">
        <v>10</v>
      </c>
      <c r="E246" s="39" t="n">
        <v>616.4</v>
      </c>
      <c r="F246" s="40" t="n">
        <v>51761</v>
      </c>
      <c r="G246" s="40" t="n">
        <v>10</v>
      </c>
      <c r="H246" s="62" t="n">
        <v>0</v>
      </c>
      <c r="I246" s="63" t="n">
        <v>0</v>
      </c>
      <c r="J246" s="63" t="n">
        <v>0</v>
      </c>
      <c r="K246" s="37" t="n">
        <f aca="false">SUM(H246/B246)*100</f>
        <v>0</v>
      </c>
      <c r="L246" s="37" t="n">
        <f aca="false">SUM(I246/C246)*100</f>
        <v>0</v>
      </c>
      <c r="M246" s="37" t="n">
        <f aca="false">SUM(J246/D246)*100</f>
        <v>0</v>
      </c>
    </row>
    <row r="247" s="30" customFormat="true" ht="16.5" hidden="false" customHeight="true" outlineLevel="0" collapsed="false">
      <c r="A247" s="51" t="s">
        <v>213</v>
      </c>
      <c r="B247" s="46" t="n">
        <v>451.01</v>
      </c>
      <c r="C247" s="47" t="n">
        <v>107644</v>
      </c>
      <c r="D247" s="47" t="n">
        <v>8</v>
      </c>
      <c r="E247" s="39" t="n">
        <v>364</v>
      </c>
      <c r="F247" s="40" t="n">
        <v>104436</v>
      </c>
      <c r="G247" s="40" t="n">
        <v>8</v>
      </c>
      <c r="H247" s="62" t="n">
        <v>87.01</v>
      </c>
      <c r="I247" s="63" t="n">
        <v>3208</v>
      </c>
      <c r="J247" s="63" t="n">
        <v>0</v>
      </c>
      <c r="K247" s="37" t="n">
        <f aca="false">SUM(H247/B247)*100</f>
        <v>19.2922551606395</v>
      </c>
      <c r="L247" s="37" t="n">
        <f aca="false">SUM(I247/C247)*100</f>
        <v>2.98019397272491</v>
      </c>
      <c r="M247" s="37" t="n">
        <f aca="false">SUM(J247/D247)*100</f>
        <v>0</v>
      </c>
    </row>
    <row r="248" s="30" customFormat="true" ht="16.5" hidden="false" customHeight="true" outlineLevel="0" collapsed="false">
      <c r="A248" s="51" t="s">
        <v>214</v>
      </c>
      <c r="B248" s="46" t="n">
        <v>660.7</v>
      </c>
      <c r="C248" s="47" t="n">
        <v>55746</v>
      </c>
      <c r="D248" s="47" t="n">
        <v>12</v>
      </c>
      <c r="E248" s="39" t="n">
        <v>633.3</v>
      </c>
      <c r="F248" s="40" t="n">
        <v>55061</v>
      </c>
      <c r="G248" s="40" t="n">
        <v>12</v>
      </c>
      <c r="H248" s="62" t="n">
        <v>27.4000000000001</v>
      </c>
      <c r="I248" s="63" t="n">
        <v>685</v>
      </c>
      <c r="J248" s="63" t="n">
        <v>0</v>
      </c>
      <c r="K248" s="37" t="n">
        <f aca="false">SUM(H248/B248)*100</f>
        <v>4.14711669441503</v>
      </c>
      <c r="L248" s="37" t="n">
        <f aca="false">SUM(I248/C248)*100</f>
        <v>1.22878771571054</v>
      </c>
      <c r="M248" s="37" t="n">
        <f aca="false">SUM(J248/D248)*100</f>
        <v>0</v>
      </c>
    </row>
    <row r="249" s="30" customFormat="true" ht="16.5" hidden="false" customHeight="true" outlineLevel="0" collapsed="false">
      <c r="A249" s="51" t="s">
        <v>215</v>
      </c>
      <c r="B249" s="46" t="n">
        <v>1200.8</v>
      </c>
      <c r="C249" s="47" t="n">
        <v>40023</v>
      </c>
      <c r="D249" s="47" t="n">
        <v>10</v>
      </c>
      <c r="E249" s="39" t="n">
        <v>708</v>
      </c>
      <c r="F249" s="40" t="n">
        <v>35881</v>
      </c>
      <c r="G249" s="40" t="n">
        <v>10</v>
      </c>
      <c r="H249" s="62" t="n">
        <v>492.8</v>
      </c>
      <c r="I249" s="63" t="n">
        <v>4142</v>
      </c>
      <c r="J249" s="63" t="n">
        <v>0</v>
      </c>
      <c r="K249" s="37" t="n">
        <f aca="false">SUM(H249/B249)*100</f>
        <v>41.039307128581</v>
      </c>
      <c r="L249" s="37" t="n">
        <f aca="false">SUM(I249/C249)*100</f>
        <v>10.3490492966544</v>
      </c>
      <c r="M249" s="37" t="n">
        <f aca="false">SUM(J249/D249)*100</f>
        <v>0</v>
      </c>
    </row>
    <row r="250" s="30" customFormat="true" ht="16.5" hidden="false" customHeight="true" outlineLevel="0" collapsed="false">
      <c r="A250" s="51" t="s">
        <v>216</v>
      </c>
      <c r="B250" s="46" t="n">
        <v>988.9</v>
      </c>
      <c r="C250" s="47" t="n">
        <v>63733</v>
      </c>
      <c r="D250" s="47" t="n">
        <v>10</v>
      </c>
      <c r="E250" s="39" t="n">
        <v>164.4</v>
      </c>
      <c r="F250" s="40" t="n">
        <v>55804</v>
      </c>
      <c r="G250" s="40" t="n">
        <v>10</v>
      </c>
      <c r="H250" s="62" t="n">
        <v>824.5</v>
      </c>
      <c r="I250" s="63" t="n">
        <v>7929</v>
      </c>
      <c r="J250" s="63" t="n">
        <v>0</v>
      </c>
      <c r="K250" s="37" t="n">
        <f aca="false">SUM(H250/B250)*100</f>
        <v>83.3754676913743</v>
      </c>
      <c r="L250" s="37" t="n">
        <f aca="false">SUM(I250/C250)*100</f>
        <v>12.4409646493967</v>
      </c>
      <c r="M250" s="37" t="n">
        <f aca="false">SUM(J250/D250)*100</f>
        <v>0</v>
      </c>
    </row>
    <row r="251" s="30" customFormat="true" ht="16.5" hidden="false" customHeight="true" outlineLevel="0" collapsed="false">
      <c r="A251" s="51" t="s">
        <v>217</v>
      </c>
      <c r="B251" s="46" t="n">
        <v>72.6</v>
      </c>
      <c r="C251" s="47" t="n">
        <v>9950</v>
      </c>
      <c r="D251" s="47" t="n">
        <v>3</v>
      </c>
      <c r="E251" s="39" t="n">
        <v>2</v>
      </c>
      <c r="F251" s="40" t="n">
        <v>9478</v>
      </c>
      <c r="G251" s="40" t="n">
        <v>3</v>
      </c>
      <c r="H251" s="62" t="n">
        <v>70.6</v>
      </c>
      <c r="I251" s="63" t="n">
        <v>472</v>
      </c>
      <c r="J251" s="63" t="n">
        <v>0</v>
      </c>
      <c r="K251" s="37" t="n">
        <f aca="false">SUM(H251/B251)*100</f>
        <v>97.2451790633609</v>
      </c>
      <c r="L251" s="37" t="n">
        <f aca="false">SUM(I251/C251)*100</f>
        <v>4.74371859296482</v>
      </c>
      <c r="M251" s="37" t="n">
        <f aca="false">SUM(J251/D251)*100</f>
        <v>0</v>
      </c>
    </row>
    <row r="252" s="30" customFormat="true" ht="16.5" hidden="false" customHeight="true" outlineLevel="0" collapsed="false">
      <c r="A252" s="26" t="s">
        <v>218</v>
      </c>
      <c r="B252" s="46" t="n">
        <f aca="false">SUM(B253,B264)</f>
        <v>10519.5</v>
      </c>
      <c r="C252" s="47" t="n">
        <f aca="false">SUM(C253,C264)</f>
        <v>3132452</v>
      </c>
      <c r="D252" s="47" t="n">
        <f aca="false">SUM(D253,D264)</f>
        <v>314</v>
      </c>
      <c r="E252" s="46" t="n">
        <f aca="false">SUM(E253,E264)</f>
        <v>9813.21</v>
      </c>
      <c r="F252" s="47" t="n">
        <f aca="false">SUM(F253,F264)</f>
        <v>3074119</v>
      </c>
      <c r="G252" s="47" t="n">
        <f aca="false">SUM(G253,G264)</f>
        <v>314</v>
      </c>
      <c r="H252" s="46" t="n">
        <f aca="false">SUM(H253,H264)</f>
        <v>706.29</v>
      </c>
      <c r="I252" s="47" t="n">
        <f aca="false">SUM(I253,I264)</f>
        <v>58333</v>
      </c>
      <c r="J252" s="47" t="n">
        <f aca="false">SUM(J253,J264)</f>
        <v>0</v>
      </c>
      <c r="K252" s="37" t="n">
        <f aca="false">SUM(H252/B252)*100</f>
        <v>6.71410238129189</v>
      </c>
      <c r="L252" s="37" t="n">
        <f aca="false">SUM(I252/C252)*100</f>
        <v>1.86221528693816</v>
      </c>
      <c r="M252" s="37" t="n">
        <f aca="false">SUM(J252/D252)*100</f>
        <v>0</v>
      </c>
    </row>
    <row r="253" s="30" customFormat="true" ht="16.5" hidden="false" customHeight="true" outlineLevel="0" collapsed="false">
      <c r="A253" s="26" t="s">
        <v>75</v>
      </c>
      <c r="B253" s="46" t="n">
        <f aca="false">SUM(B254:B263)</f>
        <v>4230.47</v>
      </c>
      <c r="C253" s="47" t="n">
        <f aca="false">SUM(C254:C263)</f>
        <v>2584156</v>
      </c>
      <c r="D253" s="47" t="n">
        <f aca="false">SUM(D254:D263)</f>
        <v>189</v>
      </c>
      <c r="E253" s="46" t="n">
        <f aca="false">SUM(E254:E263)</f>
        <v>3568.36</v>
      </c>
      <c r="F253" s="47" t="n">
        <f aca="false">SUM(F254:F263)</f>
        <v>2527655</v>
      </c>
      <c r="G253" s="47" t="n">
        <f aca="false">SUM(G254:G263)</f>
        <v>189</v>
      </c>
      <c r="H253" s="46" t="n">
        <f aca="false">SUM(H254:H263)</f>
        <v>662.11</v>
      </c>
      <c r="I253" s="47" t="n">
        <f aca="false">SUM(I254:I263)</f>
        <v>56501</v>
      </c>
      <c r="J253" s="47" t="n">
        <f aca="false">SUM(J254:J263)</f>
        <v>0</v>
      </c>
      <c r="K253" s="37" t="n">
        <f aca="false">SUM(H253/B253)*100</f>
        <v>15.6509796783809</v>
      </c>
      <c r="L253" s="37" t="n">
        <f aca="false">SUM(I253/C253)*100</f>
        <v>2.18643920877842</v>
      </c>
      <c r="M253" s="37" t="n">
        <f aca="false">SUM(J253/D253)*100</f>
        <v>0</v>
      </c>
    </row>
    <row r="254" s="30" customFormat="true" ht="16.5" hidden="false" customHeight="true" outlineLevel="0" collapsed="false">
      <c r="A254" s="38" t="s">
        <v>219</v>
      </c>
      <c r="B254" s="46" t="n">
        <v>296.45</v>
      </c>
      <c r="C254" s="47" t="n">
        <v>517577</v>
      </c>
      <c r="D254" s="47" t="n">
        <v>15</v>
      </c>
      <c r="E254" s="46" t="n">
        <v>296.45</v>
      </c>
      <c r="F254" s="40" t="n">
        <v>517577</v>
      </c>
      <c r="G254" s="40" t="n">
        <v>15</v>
      </c>
      <c r="H254" s="39"/>
      <c r="I254" s="40"/>
      <c r="J254" s="40"/>
      <c r="K254" s="37" t="n">
        <f aca="false">SUM(H254/B254)*100</f>
        <v>0</v>
      </c>
      <c r="L254" s="37" t="n">
        <f aca="false">SUM(I254/C254)*100</f>
        <v>0</v>
      </c>
      <c r="M254" s="37" t="n">
        <f aca="false">SUM(J254/D254)*100</f>
        <v>0</v>
      </c>
    </row>
    <row r="255" s="30" customFormat="true" ht="16.5" hidden="false" customHeight="true" outlineLevel="0" collapsed="false">
      <c r="A255" s="38" t="s">
        <v>220</v>
      </c>
      <c r="B255" s="46" t="n">
        <v>329.7</v>
      </c>
      <c r="C255" s="47" t="n">
        <v>434996</v>
      </c>
      <c r="D255" s="47" t="n">
        <v>32</v>
      </c>
      <c r="E255" s="46" t="n">
        <v>321</v>
      </c>
      <c r="F255" s="40" t="n">
        <v>434585</v>
      </c>
      <c r="G255" s="40" t="n">
        <v>32</v>
      </c>
      <c r="H255" s="39" t="n">
        <v>8.7</v>
      </c>
      <c r="I255" s="40" t="n">
        <v>411</v>
      </c>
      <c r="J255" s="40" t="n">
        <v>0</v>
      </c>
      <c r="K255" s="37" t="n">
        <f aca="false">SUM(H255/B255)*100</f>
        <v>2.63876251137398</v>
      </c>
      <c r="L255" s="37" t="n">
        <f aca="false">SUM(I255/C255)*100</f>
        <v>0.0944836274356546</v>
      </c>
      <c r="M255" s="37" t="n">
        <f aca="false">SUM(J255/D255)*100</f>
        <v>0</v>
      </c>
    </row>
    <row r="256" s="30" customFormat="true" ht="16.5" hidden="false" customHeight="true" outlineLevel="0" collapsed="false">
      <c r="A256" s="38" t="s">
        <v>221</v>
      </c>
      <c r="B256" s="46" t="n">
        <v>712.84</v>
      </c>
      <c r="C256" s="47" t="n">
        <v>339943</v>
      </c>
      <c r="D256" s="47" t="n">
        <v>37</v>
      </c>
      <c r="E256" s="46" t="n">
        <v>469.1</v>
      </c>
      <c r="F256" s="40" t="n">
        <v>323635</v>
      </c>
      <c r="G256" s="40" t="n">
        <v>37</v>
      </c>
      <c r="H256" s="39" t="n">
        <v>243.74</v>
      </c>
      <c r="I256" s="40" t="n">
        <v>16308</v>
      </c>
      <c r="J256" s="40"/>
      <c r="K256" s="37" t="n">
        <f aca="false">SUM(H256/B256)*100</f>
        <v>34.1928062398294</v>
      </c>
      <c r="L256" s="37" t="n">
        <f aca="false">SUM(I256/C256)*100</f>
        <v>4.79727483725213</v>
      </c>
      <c r="M256" s="37" t="n">
        <f aca="false">SUM(J256/D256)*100</f>
        <v>0</v>
      </c>
    </row>
    <row r="257" s="30" customFormat="true" ht="16.5" hidden="false" customHeight="true" outlineLevel="0" collapsed="false">
      <c r="A257" s="38" t="s">
        <v>222</v>
      </c>
      <c r="B257" s="46" t="n">
        <v>111.89</v>
      </c>
      <c r="C257" s="47" t="n">
        <v>141124</v>
      </c>
      <c r="D257" s="47" t="n">
        <v>15</v>
      </c>
      <c r="E257" s="46" t="n">
        <v>111.89</v>
      </c>
      <c r="F257" s="40" t="n">
        <v>141124</v>
      </c>
      <c r="G257" s="40" t="n">
        <v>15</v>
      </c>
      <c r="H257" s="39"/>
      <c r="I257" s="40"/>
      <c r="J257" s="40"/>
      <c r="K257" s="37" t="n">
        <f aca="false">SUM(H257/B257)*100</f>
        <v>0</v>
      </c>
      <c r="L257" s="37" t="n">
        <f aca="false">SUM(I257/C257)*100</f>
        <v>0</v>
      </c>
      <c r="M257" s="37" t="n">
        <f aca="false">SUM(J257/D257)*100</f>
        <v>0</v>
      </c>
    </row>
    <row r="258" s="30" customFormat="true" ht="16.5" hidden="false" customHeight="true" outlineLevel="0" collapsed="false">
      <c r="A258" s="38" t="s">
        <v>223</v>
      </c>
      <c r="B258" s="46" t="n">
        <v>236.78</v>
      </c>
      <c r="C258" s="47" t="n">
        <v>134462</v>
      </c>
      <c r="D258" s="47" t="n">
        <v>18</v>
      </c>
      <c r="E258" s="46" t="n">
        <v>204.33</v>
      </c>
      <c r="F258" s="40" t="n">
        <v>130042</v>
      </c>
      <c r="G258" s="40" t="n">
        <v>18</v>
      </c>
      <c r="H258" s="39" t="n">
        <v>32.45</v>
      </c>
      <c r="I258" s="40" t="n">
        <v>4420</v>
      </c>
      <c r="J258" s="40"/>
      <c r="K258" s="37" t="n">
        <f aca="false">SUM(H258/B258)*100</f>
        <v>13.7047047892559</v>
      </c>
      <c r="L258" s="37" t="n">
        <f aca="false">SUM(I258/C258)*100</f>
        <v>3.28717407148488</v>
      </c>
      <c r="M258" s="37" t="n">
        <f aca="false">SUM(J258/D258)*100</f>
        <v>0</v>
      </c>
    </row>
    <row r="259" s="30" customFormat="true" ht="16.5" hidden="false" customHeight="true" outlineLevel="0" collapsed="false">
      <c r="A259" s="38" t="s">
        <v>224</v>
      </c>
      <c r="B259" s="46" t="n">
        <v>396.07</v>
      </c>
      <c r="C259" s="47" t="n">
        <v>117427</v>
      </c>
      <c r="D259" s="47" t="n">
        <v>14</v>
      </c>
      <c r="E259" s="46" t="n">
        <v>308.06</v>
      </c>
      <c r="F259" s="40" t="n">
        <v>112187</v>
      </c>
      <c r="G259" s="40" t="n">
        <v>14</v>
      </c>
      <c r="H259" s="39" t="n">
        <v>88.01</v>
      </c>
      <c r="I259" s="40" t="n">
        <v>5240</v>
      </c>
      <c r="J259" s="40"/>
      <c r="K259" s="37" t="n">
        <f aca="false">SUM(H259/B259)*100</f>
        <v>22.2208195520994</v>
      </c>
      <c r="L259" s="37" t="n">
        <f aca="false">SUM(I259/C259)*100</f>
        <v>4.4623468197263</v>
      </c>
      <c r="M259" s="37" t="n">
        <f aca="false">SUM(J259/D259)*100</f>
        <v>0</v>
      </c>
    </row>
    <row r="260" s="30" customFormat="true" ht="16.5" hidden="false" customHeight="true" outlineLevel="0" collapsed="false">
      <c r="A260" s="38" t="s">
        <v>225</v>
      </c>
      <c r="B260" s="46" t="n">
        <v>463.26</v>
      </c>
      <c r="C260" s="47" t="n">
        <v>390292</v>
      </c>
      <c r="D260" s="47" t="n">
        <v>17</v>
      </c>
      <c r="E260" s="46" t="n">
        <v>463.26</v>
      </c>
      <c r="F260" s="40" t="n">
        <v>390292</v>
      </c>
      <c r="G260" s="40" t="n">
        <v>17</v>
      </c>
      <c r="H260" s="39"/>
      <c r="I260" s="40"/>
      <c r="J260" s="40"/>
      <c r="K260" s="37" t="n">
        <f aca="false">SUM(H260/B260)*100</f>
        <v>0</v>
      </c>
      <c r="L260" s="37" t="n">
        <f aca="false">SUM(I260/C260)*100</f>
        <v>0</v>
      </c>
      <c r="M260" s="37" t="n">
        <f aca="false">SUM(J260/D260)*100</f>
        <v>0</v>
      </c>
    </row>
    <row r="261" s="30" customFormat="true" ht="16.5" hidden="false" customHeight="true" outlineLevel="0" collapsed="false">
      <c r="A261" s="38" t="s">
        <v>226</v>
      </c>
      <c r="B261" s="46" t="n">
        <v>799</v>
      </c>
      <c r="C261" s="47" t="n">
        <v>120342</v>
      </c>
      <c r="D261" s="47" t="n">
        <v>16</v>
      </c>
      <c r="E261" s="46" t="n">
        <v>542</v>
      </c>
      <c r="F261" s="40" t="n">
        <v>91731</v>
      </c>
      <c r="G261" s="40" t="n">
        <v>16</v>
      </c>
      <c r="H261" s="39" t="n">
        <v>257</v>
      </c>
      <c r="I261" s="40" t="n">
        <v>28611</v>
      </c>
      <c r="J261" s="40"/>
      <c r="K261" s="37" t="n">
        <f aca="false">SUM(H261/B261)*100</f>
        <v>32.1652065081352</v>
      </c>
      <c r="L261" s="37" t="n">
        <f aca="false">SUM(I261/C261)*100</f>
        <v>23.7747419853418</v>
      </c>
      <c r="M261" s="37" t="n">
        <f aca="false">SUM(J261/D261)*100</f>
        <v>0</v>
      </c>
    </row>
    <row r="262" s="30" customFormat="true" ht="16.5" hidden="false" customHeight="true" outlineLevel="0" collapsed="false">
      <c r="A262" s="38" t="s">
        <v>227</v>
      </c>
      <c r="B262" s="46" t="n">
        <v>400.3</v>
      </c>
      <c r="C262" s="47" t="n">
        <v>182035</v>
      </c>
      <c r="D262" s="47" t="n">
        <v>16</v>
      </c>
      <c r="E262" s="46" t="n">
        <v>379.92</v>
      </c>
      <c r="F262" s="40" t="n">
        <v>180631</v>
      </c>
      <c r="G262" s="40" t="n">
        <v>16</v>
      </c>
      <c r="H262" s="39" t="n">
        <v>20.38</v>
      </c>
      <c r="I262" s="40" t="n">
        <v>1404</v>
      </c>
      <c r="J262" s="40"/>
      <c r="K262" s="37" t="n">
        <f aca="false">SUM(H262/B262)*100</f>
        <v>5.09118161378966</v>
      </c>
      <c r="L262" s="37" t="n">
        <f aca="false">SUM(I262/C262)*100</f>
        <v>0.771280248303898</v>
      </c>
      <c r="M262" s="37" t="n">
        <f aca="false">SUM(J262/D262)*100</f>
        <v>0</v>
      </c>
    </row>
    <row r="263" s="30" customFormat="true" ht="16.5" hidden="false" customHeight="true" outlineLevel="0" collapsed="false">
      <c r="A263" s="38" t="s">
        <v>228</v>
      </c>
      <c r="B263" s="46" t="n">
        <v>484.18</v>
      </c>
      <c r="C263" s="47" t="n">
        <v>205958</v>
      </c>
      <c r="D263" s="47" t="n">
        <v>9</v>
      </c>
      <c r="E263" s="46" t="n">
        <v>472.35</v>
      </c>
      <c r="F263" s="40" t="n">
        <v>205851</v>
      </c>
      <c r="G263" s="40" t="n">
        <v>9</v>
      </c>
      <c r="H263" s="39" t="n">
        <v>11.83</v>
      </c>
      <c r="I263" s="40" t="n">
        <v>107</v>
      </c>
      <c r="J263" s="40"/>
      <c r="K263" s="37" t="n">
        <f aca="false">SUM(H263/B263)*100</f>
        <v>2.44330620843488</v>
      </c>
      <c r="L263" s="37" t="n">
        <f aca="false">SUM(I263/C263)*100</f>
        <v>0.0519523397974344</v>
      </c>
      <c r="M263" s="37" t="n">
        <f aca="false">SUM(J263/D263)*100</f>
        <v>0</v>
      </c>
    </row>
    <row r="264" s="30" customFormat="true" ht="16.5" hidden="false" customHeight="true" outlineLevel="0" collapsed="false">
      <c r="A264" s="38" t="s">
        <v>54</v>
      </c>
      <c r="B264" s="46" t="n">
        <f aca="false">SUM(B265:B274)</f>
        <v>6289.03</v>
      </c>
      <c r="C264" s="47" t="n">
        <f aca="false">SUM(C265:C274)</f>
        <v>548296</v>
      </c>
      <c r="D264" s="47" t="n">
        <f aca="false">SUM(D265:D274)</f>
        <v>125</v>
      </c>
      <c r="E264" s="46" t="n">
        <f aca="false">SUM(E265:E274)</f>
        <v>6244.85</v>
      </c>
      <c r="F264" s="47" t="n">
        <f aca="false">SUM(F265:F274)</f>
        <v>546464</v>
      </c>
      <c r="G264" s="47" t="n">
        <f aca="false">SUM(G265:G274)</f>
        <v>125</v>
      </c>
      <c r="H264" s="46" t="n">
        <f aca="false">SUM(H265:H274)</f>
        <v>44.18</v>
      </c>
      <c r="I264" s="47" t="n">
        <f aca="false">SUM(I265:I274)</f>
        <v>1832</v>
      </c>
      <c r="J264" s="47" t="n">
        <f aca="false">SUM(J265:J274)</f>
        <v>0</v>
      </c>
      <c r="K264" s="37" t="n">
        <f aca="false">SUM(H264/B264)*100</f>
        <v>0.702493071268542</v>
      </c>
      <c r="L264" s="37" t="n">
        <f aca="false">SUM(I264/C264)*100</f>
        <v>0.334126092475597</v>
      </c>
      <c r="M264" s="37" t="n">
        <f aca="false">SUM(J264/D264)*100</f>
        <v>0</v>
      </c>
    </row>
    <row r="265" s="30" customFormat="true" ht="16.5" hidden="false" customHeight="true" outlineLevel="0" collapsed="false">
      <c r="A265" s="38" t="s">
        <v>229</v>
      </c>
      <c r="B265" s="46" t="n">
        <v>482.95</v>
      </c>
      <c r="C265" s="47" t="n">
        <v>32968</v>
      </c>
      <c r="D265" s="47" t="n">
        <v>13</v>
      </c>
      <c r="E265" s="46" t="n">
        <v>464.75</v>
      </c>
      <c r="F265" s="40" t="n">
        <v>32672</v>
      </c>
      <c r="G265" s="40" t="n">
        <v>13</v>
      </c>
      <c r="H265" s="39" t="n">
        <v>18.2</v>
      </c>
      <c r="I265" s="40" t="n">
        <v>296</v>
      </c>
      <c r="J265" s="40"/>
      <c r="K265" s="37" t="n">
        <f aca="false">SUM(H265/B265)*100</f>
        <v>3.76850605652759</v>
      </c>
      <c r="L265" s="37" t="n">
        <f aca="false">SUM(I265/C265)*100</f>
        <v>0.897840330016986</v>
      </c>
      <c r="M265" s="37" t="n">
        <f aca="false">SUM(J265/D265)*100</f>
        <v>0</v>
      </c>
    </row>
    <row r="266" s="30" customFormat="true" ht="16.5" hidden="false" customHeight="true" outlineLevel="0" collapsed="false">
      <c r="A266" s="38" t="s">
        <v>230</v>
      </c>
      <c r="B266" s="46" t="n">
        <v>416.73</v>
      </c>
      <c r="C266" s="47" t="n">
        <v>65229</v>
      </c>
      <c r="D266" s="47" t="n">
        <v>10</v>
      </c>
      <c r="E266" s="46" t="n">
        <v>416.73</v>
      </c>
      <c r="F266" s="40" t="n">
        <v>65229</v>
      </c>
      <c r="G266" s="40" t="n">
        <v>10</v>
      </c>
      <c r="H266" s="39"/>
      <c r="I266" s="40"/>
      <c r="J266" s="40"/>
      <c r="K266" s="37" t="n">
        <f aca="false">SUM(H266/B266)*100</f>
        <v>0</v>
      </c>
      <c r="L266" s="37" t="n">
        <f aca="false">SUM(I266/C266)*100</f>
        <v>0</v>
      </c>
      <c r="M266" s="37" t="n">
        <f aca="false">SUM(J266/D266)*100</f>
        <v>0</v>
      </c>
    </row>
    <row r="267" s="30" customFormat="true" ht="16.5" hidden="false" customHeight="true" outlineLevel="0" collapsed="false">
      <c r="A267" s="38" t="s">
        <v>231</v>
      </c>
      <c r="B267" s="46" t="n">
        <v>533.06</v>
      </c>
      <c r="C267" s="47" t="n">
        <v>69220</v>
      </c>
      <c r="D267" s="47" t="n">
        <v>14</v>
      </c>
      <c r="E267" s="46" t="n">
        <v>533.06</v>
      </c>
      <c r="F267" s="40" t="n">
        <v>69220</v>
      </c>
      <c r="G267" s="40" t="n">
        <v>14</v>
      </c>
      <c r="H267" s="39"/>
      <c r="I267" s="40"/>
      <c r="J267" s="40"/>
      <c r="K267" s="37" t="n">
        <f aca="false">SUM(H267/B267)*100</f>
        <v>0</v>
      </c>
      <c r="L267" s="37" t="n">
        <f aca="false">SUM(I267/C267)*100</f>
        <v>0</v>
      </c>
      <c r="M267" s="37" t="n">
        <f aca="false">SUM(J267/D267)*100</f>
        <v>0</v>
      </c>
    </row>
    <row r="268" s="30" customFormat="true" ht="16.5" hidden="false" customHeight="true" outlineLevel="0" collapsed="false">
      <c r="A268" s="65" t="s">
        <v>124</v>
      </c>
      <c r="B268" s="46" t="n">
        <v>516.6</v>
      </c>
      <c r="C268" s="47" t="n">
        <v>60374</v>
      </c>
      <c r="D268" s="47" t="n">
        <v>14</v>
      </c>
      <c r="E268" s="46" t="n">
        <v>516.6</v>
      </c>
      <c r="F268" s="40" t="n">
        <v>60374</v>
      </c>
      <c r="G268" s="40" t="n">
        <v>14</v>
      </c>
      <c r="H268" s="39"/>
      <c r="I268" s="40"/>
      <c r="J268" s="40"/>
      <c r="K268" s="37" t="n">
        <f aca="false">SUM(H268/B268)*100</f>
        <v>0</v>
      </c>
      <c r="L268" s="37" t="n">
        <f aca="false">SUM(I268/C268)*100</f>
        <v>0</v>
      </c>
      <c r="M268" s="37" t="n">
        <f aca="false">SUM(J268/D268)*100</f>
        <v>0</v>
      </c>
    </row>
    <row r="269" s="30" customFormat="true" ht="16.5" hidden="false" customHeight="true" outlineLevel="0" collapsed="false">
      <c r="A269" s="38" t="s">
        <v>232</v>
      </c>
      <c r="B269" s="46" t="n">
        <v>357.3</v>
      </c>
      <c r="C269" s="47" t="n">
        <v>55958</v>
      </c>
      <c r="D269" s="47" t="n">
        <v>10</v>
      </c>
      <c r="E269" s="46" t="n">
        <v>356.3</v>
      </c>
      <c r="F269" s="40" t="n">
        <v>55808</v>
      </c>
      <c r="G269" s="40" t="n">
        <v>10</v>
      </c>
      <c r="H269" s="39" t="n">
        <v>1</v>
      </c>
      <c r="I269" s="40" t="n">
        <v>150</v>
      </c>
      <c r="J269" s="40"/>
      <c r="K269" s="37" t="n">
        <f aca="false">SUM(H269/B269)*100</f>
        <v>0.279876854184159</v>
      </c>
      <c r="L269" s="37" t="n">
        <f aca="false">SUM(I269/C269)*100</f>
        <v>0.268058186497016</v>
      </c>
      <c r="M269" s="37" t="n">
        <f aca="false">SUM(J269/D269)*100</f>
        <v>0</v>
      </c>
    </row>
    <row r="270" s="30" customFormat="true" ht="16.5" hidden="false" customHeight="true" outlineLevel="0" collapsed="false">
      <c r="A270" s="38" t="s">
        <v>233</v>
      </c>
      <c r="B270" s="46" t="n">
        <v>675.53</v>
      </c>
      <c r="C270" s="47" t="n">
        <v>56787</v>
      </c>
      <c r="D270" s="47" t="n">
        <v>13</v>
      </c>
      <c r="E270" s="46" t="n">
        <v>672.84</v>
      </c>
      <c r="F270" s="40" t="n">
        <v>56195</v>
      </c>
      <c r="G270" s="40" t="n">
        <v>13</v>
      </c>
      <c r="H270" s="39" t="n">
        <v>2.69</v>
      </c>
      <c r="I270" s="40" t="n">
        <v>592</v>
      </c>
      <c r="J270" s="40"/>
      <c r="K270" s="37" t="n">
        <f aca="false">SUM(H270/B270)*100</f>
        <v>0.398205853181946</v>
      </c>
      <c r="L270" s="37" t="n">
        <f aca="false">SUM(I270/C270)*100</f>
        <v>1.04249211967528</v>
      </c>
      <c r="M270" s="37" t="n">
        <f aca="false">SUM(J270/D270)*100</f>
        <v>0</v>
      </c>
    </row>
    <row r="271" s="30" customFormat="true" ht="16.5" hidden="false" customHeight="true" outlineLevel="0" collapsed="false">
      <c r="A271" s="38" t="s">
        <v>234</v>
      </c>
      <c r="B271" s="39" t="n">
        <v>794.59</v>
      </c>
      <c r="C271" s="53" t="n">
        <v>38726</v>
      </c>
      <c r="D271" s="53" t="n">
        <v>11</v>
      </c>
      <c r="E271" s="46" t="n">
        <v>787.3</v>
      </c>
      <c r="F271" s="40" t="n">
        <v>38563</v>
      </c>
      <c r="G271" s="40" t="n">
        <v>11</v>
      </c>
      <c r="H271" s="39" t="n">
        <v>7.29</v>
      </c>
      <c r="I271" s="40" t="n">
        <v>163</v>
      </c>
      <c r="J271" s="40"/>
      <c r="K271" s="37" t="n">
        <f aca="false">SUM(H271/B271)*100</f>
        <v>0.917454284599605</v>
      </c>
      <c r="L271" s="37" t="n">
        <f aca="false">SUM(I271/C271)*100</f>
        <v>0.420905851366007</v>
      </c>
      <c r="M271" s="37" t="n">
        <f aca="false">SUM(J271/D271)*100</f>
        <v>0</v>
      </c>
    </row>
    <row r="272" s="30" customFormat="true" ht="16.5" hidden="false" customHeight="true" outlineLevel="0" collapsed="false">
      <c r="A272" s="38" t="s">
        <v>235</v>
      </c>
      <c r="B272" s="46" t="n">
        <v>724.8</v>
      </c>
      <c r="C272" s="47" t="n">
        <v>43982</v>
      </c>
      <c r="D272" s="47" t="n">
        <v>11</v>
      </c>
      <c r="E272" s="46" t="n">
        <v>724.8</v>
      </c>
      <c r="F272" s="40" t="n">
        <v>43982</v>
      </c>
      <c r="G272" s="40" t="n">
        <v>11</v>
      </c>
      <c r="H272" s="39"/>
      <c r="I272" s="40"/>
      <c r="J272" s="40"/>
      <c r="K272" s="37" t="n">
        <f aca="false">SUM(H272/B272)*100</f>
        <v>0</v>
      </c>
      <c r="L272" s="37" t="n">
        <f aca="false">SUM(I272/C272)*100</f>
        <v>0</v>
      </c>
      <c r="M272" s="37" t="n">
        <f aca="false">SUM(J272/D272)*100</f>
        <v>0</v>
      </c>
    </row>
    <row r="273" s="30" customFormat="true" ht="16.5" hidden="false" customHeight="true" outlineLevel="0" collapsed="false">
      <c r="A273" s="38" t="s">
        <v>236</v>
      </c>
      <c r="B273" s="46" t="n">
        <v>804.09</v>
      </c>
      <c r="C273" s="47" t="n">
        <v>67403</v>
      </c>
      <c r="D273" s="47" t="n">
        <v>12</v>
      </c>
      <c r="E273" s="46" t="n">
        <v>804.09</v>
      </c>
      <c r="F273" s="40" t="n">
        <v>67403</v>
      </c>
      <c r="G273" s="40" t="n">
        <v>12</v>
      </c>
      <c r="H273" s="39"/>
      <c r="I273" s="40"/>
      <c r="J273" s="40"/>
      <c r="K273" s="37" t="n">
        <f aca="false">SUM(H273/B273)*100</f>
        <v>0</v>
      </c>
      <c r="L273" s="37" t="n">
        <f aca="false">SUM(I273/C273)*100</f>
        <v>0</v>
      </c>
      <c r="M273" s="37" t="n">
        <f aca="false">SUM(J273/D273)*100</f>
        <v>0</v>
      </c>
    </row>
    <row r="274" s="30" customFormat="true" ht="16.5" hidden="false" customHeight="true" outlineLevel="0" collapsed="false">
      <c r="A274" s="38" t="s">
        <v>237</v>
      </c>
      <c r="B274" s="46" t="n">
        <v>983.38</v>
      </c>
      <c r="C274" s="47" t="n">
        <v>57649</v>
      </c>
      <c r="D274" s="47" t="n">
        <v>17</v>
      </c>
      <c r="E274" s="46" t="n">
        <v>968.38</v>
      </c>
      <c r="F274" s="40" t="n">
        <v>57018</v>
      </c>
      <c r="G274" s="40" t="n">
        <v>17</v>
      </c>
      <c r="H274" s="39" t="n">
        <v>15</v>
      </c>
      <c r="I274" s="40" t="n">
        <v>631</v>
      </c>
      <c r="J274" s="40"/>
      <c r="K274" s="37" t="n">
        <f aca="false">SUM(H274/B274)*100</f>
        <v>1.52535133925848</v>
      </c>
      <c r="L274" s="37" t="n">
        <f aca="false">SUM(I274/C274)*100</f>
        <v>1.09455497927111</v>
      </c>
      <c r="M274" s="37" t="n">
        <f aca="false">SUM(J274/D274)*100</f>
        <v>0</v>
      </c>
    </row>
    <row r="275" s="30" customFormat="true" ht="16.5" hidden="false" customHeight="true" outlineLevel="0" collapsed="false">
      <c r="A275" s="38" t="s">
        <v>238</v>
      </c>
      <c r="B275" s="46" t="n">
        <f aca="false">SUM(B276,B279)</f>
        <v>1847.51</v>
      </c>
      <c r="C275" s="47" t="n">
        <f aca="false">SUM(C276,C279)</f>
        <v>552022</v>
      </c>
      <c r="D275" s="47" t="n">
        <f aca="false">SUM(D276,D279)</f>
        <v>43</v>
      </c>
      <c r="E275" s="46" t="n">
        <f aca="false">SUM(E276,E279)</f>
        <v>1845.82</v>
      </c>
      <c r="F275" s="47" t="n">
        <f aca="false">SUM(F276,F279)</f>
        <v>551434</v>
      </c>
      <c r="G275" s="47" t="n">
        <f aca="false">SUM(G276,G279)</f>
        <v>43</v>
      </c>
      <c r="H275" s="46" t="n">
        <f aca="false">SUM(H276,H279)</f>
        <v>1.69</v>
      </c>
      <c r="I275" s="47" t="n">
        <f aca="false">SUM(I276,I279)</f>
        <v>588</v>
      </c>
      <c r="J275" s="47" t="n">
        <f aca="false">SUM(J276,J279)</f>
        <v>0</v>
      </c>
      <c r="K275" s="37" t="n">
        <f aca="false">SUM(H275/B275)*100</f>
        <v>0.0914744710448117</v>
      </c>
      <c r="L275" s="37" t="n">
        <f aca="false">SUM(I275/C275)*100</f>
        <v>0.106517493867998</v>
      </c>
      <c r="M275" s="37" t="n">
        <f aca="false">SUM(J275/D275)*100</f>
        <v>0</v>
      </c>
    </row>
    <row r="276" s="30" customFormat="true" ht="16.5" hidden="false" customHeight="true" outlineLevel="0" collapsed="false">
      <c r="A276" s="38" t="s">
        <v>75</v>
      </c>
      <c r="B276" s="46" t="n">
        <f aca="false">SUM(B277:B278)</f>
        <v>510.4</v>
      </c>
      <c r="C276" s="47" t="n">
        <f aca="false">SUM(C277:C278)</f>
        <v>375526</v>
      </c>
      <c r="D276" s="47" t="n">
        <f aca="false">SUM(D277:D278)</f>
        <v>31</v>
      </c>
      <c r="E276" s="46" t="n">
        <f aca="false">SUM(E277:E278)</f>
        <v>510.4</v>
      </c>
      <c r="F276" s="47" t="n">
        <f aca="false">SUM(F277:F278)</f>
        <v>375526</v>
      </c>
      <c r="G276" s="47" t="n">
        <f aca="false">SUM(G277:G278)</f>
        <v>31</v>
      </c>
      <c r="H276" s="46" t="n">
        <f aca="false">SUM(H277:H278)</f>
        <v>0</v>
      </c>
      <c r="I276" s="47" t="n">
        <f aca="false">SUM(I277:I278)</f>
        <v>0</v>
      </c>
      <c r="J276" s="47" t="n">
        <f aca="false">SUM(J277:J278)</f>
        <v>0</v>
      </c>
      <c r="K276" s="37" t="n">
        <f aca="false">SUM(H276/B276)*100</f>
        <v>0</v>
      </c>
      <c r="L276" s="37" t="n">
        <f aca="false">SUM(I276/C276)*100</f>
        <v>0</v>
      </c>
      <c r="M276" s="37" t="n">
        <f aca="false">SUM(J276/D276)*100</f>
        <v>0</v>
      </c>
    </row>
    <row r="277" s="30" customFormat="true" ht="16.5" hidden="false" customHeight="true" outlineLevel="0" collapsed="false">
      <c r="A277" s="38" t="s">
        <v>239</v>
      </c>
      <c r="B277" s="46" t="n">
        <v>255.83</v>
      </c>
      <c r="C277" s="47" t="n">
        <v>290664</v>
      </c>
      <c r="D277" s="47" t="n">
        <v>19</v>
      </c>
      <c r="E277" s="46" t="n">
        <v>255.83</v>
      </c>
      <c r="F277" s="47" t="n">
        <v>290664</v>
      </c>
      <c r="G277" s="47" t="n">
        <v>19</v>
      </c>
      <c r="H277" s="46" t="n">
        <v>0</v>
      </c>
      <c r="I277" s="47" t="n">
        <v>0</v>
      </c>
      <c r="J277" s="47" t="n">
        <v>0</v>
      </c>
      <c r="K277" s="37" t="n">
        <f aca="false">SUM(H277/B277)*100</f>
        <v>0</v>
      </c>
      <c r="L277" s="37" t="n">
        <f aca="false">SUM(I277/C277)*100</f>
        <v>0</v>
      </c>
      <c r="M277" s="37" t="n">
        <f aca="false">SUM(J277/D277)*100</f>
        <v>0</v>
      </c>
    </row>
    <row r="278" s="30" customFormat="true" ht="16.5" hidden="false" customHeight="true" outlineLevel="0" collapsed="false">
      <c r="A278" s="38" t="s">
        <v>240</v>
      </c>
      <c r="B278" s="46" t="n">
        <v>254.57</v>
      </c>
      <c r="C278" s="47" t="n">
        <v>84862</v>
      </c>
      <c r="D278" s="47" t="n">
        <v>12</v>
      </c>
      <c r="E278" s="46" t="n">
        <v>254.57</v>
      </c>
      <c r="F278" s="47" t="n">
        <v>84862</v>
      </c>
      <c r="G278" s="47" t="n">
        <v>12</v>
      </c>
      <c r="H278" s="46" t="n">
        <v>0</v>
      </c>
      <c r="I278" s="47" t="n">
        <v>0</v>
      </c>
      <c r="J278" s="47" t="n">
        <v>0</v>
      </c>
      <c r="K278" s="37" t="n">
        <f aca="false">SUM(H278/B278)*100</f>
        <v>0</v>
      </c>
      <c r="L278" s="37" t="n">
        <f aca="false">SUM(I278/C278)*100</f>
        <v>0</v>
      </c>
      <c r="M278" s="37" t="n">
        <f aca="false">SUM(J278/D278)*100</f>
        <v>0</v>
      </c>
    </row>
    <row r="279" s="30" customFormat="true" ht="16.5" hidden="false" customHeight="true" outlineLevel="0" collapsed="false">
      <c r="A279" s="38" t="s">
        <v>54</v>
      </c>
      <c r="B279" s="46" t="n">
        <f aca="false">SUM(B280:B281)</f>
        <v>1337.11</v>
      </c>
      <c r="C279" s="47" t="n">
        <f aca="false">SUM(C280:C281)</f>
        <v>176496</v>
      </c>
      <c r="D279" s="47" t="n">
        <f aca="false">SUM(D280:D281)</f>
        <v>12</v>
      </c>
      <c r="E279" s="46" t="n">
        <f aca="false">SUM(E280:E281)</f>
        <v>1335.42</v>
      </c>
      <c r="F279" s="47" t="n">
        <f aca="false">SUM(F280:F281)</f>
        <v>175908</v>
      </c>
      <c r="G279" s="47" t="n">
        <f aca="false">SUM(G280:G281)</f>
        <v>12</v>
      </c>
      <c r="H279" s="46" t="n">
        <f aca="false">SUM(H280:H281)</f>
        <v>1.69</v>
      </c>
      <c r="I279" s="47" t="n">
        <f aca="false">SUM(I280:I281)</f>
        <v>588</v>
      </c>
      <c r="J279" s="47" t="n">
        <f aca="false">SUM(J280:J281)</f>
        <v>0</v>
      </c>
      <c r="K279" s="37" t="n">
        <f aca="false">SUM(H279/B279)*100</f>
        <v>0.126391994675083</v>
      </c>
      <c r="L279" s="37" t="n">
        <f aca="false">SUM(I279/C279)*100</f>
        <v>0.33315202610824</v>
      </c>
      <c r="M279" s="37" t="n">
        <f aca="false">SUM(J279/D279)*100</f>
        <v>0</v>
      </c>
    </row>
    <row r="280" s="30" customFormat="true" ht="16.5" hidden="false" customHeight="true" outlineLevel="0" collapsed="false">
      <c r="A280" s="38" t="s">
        <v>241</v>
      </c>
      <c r="B280" s="46" t="n">
        <v>721.81</v>
      </c>
      <c r="C280" s="47" t="n">
        <v>100536</v>
      </c>
      <c r="D280" s="47" t="n">
        <v>7</v>
      </c>
      <c r="E280" s="46" t="n">
        <v>721.29</v>
      </c>
      <c r="F280" s="47" t="n">
        <v>100378</v>
      </c>
      <c r="G280" s="47" t="n">
        <v>7</v>
      </c>
      <c r="H280" s="46" t="n">
        <v>0.52</v>
      </c>
      <c r="I280" s="47" t="n">
        <v>158</v>
      </c>
      <c r="J280" s="47" t="n">
        <v>0</v>
      </c>
      <c r="K280" s="37" t="n">
        <f aca="false">SUM(H280/B280)*100</f>
        <v>0.0720411188539921</v>
      </c>
      <c r="L280" s="37" t="n">
        <f aca="false">SUM(I280/C280)*100</f>
        <v>0.157157635075993</v>
      </c>
      <c r="M280" s="37" t="n">
        <f aca="false">SUM(J280/D280)*100</f>
        <v>0</v>
      </c>
    </row>
    <row r="281" s="30" customFormat="true" ht="16.5" hidden="false" customHeight="true" outlineLevel="0" collapsed="false">
      <c r="A281" s="38" t="s">
        <v>242</v>
      </c>
      <c r="B281" s="46" t="n">
        <v>615.3</v>
      </c>
      <c r="C281" s="47" t="n">
        <v>75960</v>
      </c>
      <c r="D281" s="47" t="n">
        <v>5</v>
      </c>
      <c r="E281" s="46" t="n">
        <v>614.13</v>
      </c>
      <c r="F281" s="47" t="n">
        <v>75530</v>
      </c>
      <c r="G281" s="47" t="n">
        <v>5</v>
      </c>
      <c r="H281" s="46" t="n">
        <v>1.17</v>
      </c>
      <c r="I281" s="47" t="n">
        <v>430</v>
      </c>
      <c r="J281" s="47" t="n">
        <v>0</v>
      </c>
      <c r="K281" s="37" t="n">
        <f aca="false">SUM(H281/B281)*100</f>
        <v>0.190151145782545</v>
      </c>
      <c r="L281" s="37" t="n">
        <f aca="false">SUM(I281/C281)*100</f>
        <v>0.566087414428647</v>
      </c>
      <c r="M281" s="37" t="n">
        <f aca="false">SUM(J281/D281)*100</f>
        <v>0</v>
      </c>
    </row>
    <row r="282" s="30" customFormat="true" ht="16.5" hidden="false" customHeight="true" outlineLevel="0" collapsed="false">
      <c r="A282" s="1"/>
      <c r="B282" s="66"/>
      <c r="C282" s="67"/>
      <c r="D282" s="67"/>
      <c r="E282" s="68"/>
      <c r="F282" s="67"/>
      <c r="G282" s="67"/>
      <c r="H282" s="69"/>
      <c r="I282" s="67"/>
      <c r="J282" s="67"/>
      <c r="K282" s="70"/>
      <c r="L282" s="70"/>
      <c r="M282" s="70"/>
    </row>
    <row r="283" s="30" customFormat="true" ht="16.5" hidden="false" customHeight="true" outlineLevel="0" collapsed="false">
      <c r="A283" s="1"/>
      <c r="B283" s="66"/>
      <c r="C283" s="67"/>
      <c r="D283" s="67"/>
      <c r="E283" s="68"/>
      <c r="F283" s="67"/>
      <c r="G283" s="67"/>
      <c r="H283" s="69"/>
      <c r="I283" s="67"/>
      <c r="J283" s="67"/>
      <c r="K283" s="70"/>
      <c r="L283" s="70"/>
      <c r="M283" s="70"/>
    </row>
    <row r="284" s="30" customFormat="true" ht="16.5" hidden="false" customHeight="true" outlineLevel="0" collapsed="false">
      <c r="A284" s="1"/>
      <c r="B284" s="66"/>
      <c r="C284" s="67"/>
      <c r="D284" s="67"/>
      <c r="E284" s="68"/>
      <c r="F284" s="67"/>
      <c r="G284" s="67"/>
      <c r="H284" s="69"/>
      <c r="I284" s="67"/>
      <c r="J284" s="67"/>
      <c r="K284" s="70"/>
      <c r="L284" s="70"/>
      <c r="M284" s="70"/>
    </row>
    <row r="285" s="30" customFormat="true" ht="16.5" hidden="false" customHeight="true" outlineLevel="0" collapsed="false">
      <c r="A285" s="1"/>
      <c r="B285" s="66"/>
      <c r="C285" s="67"/>
      <c r="D285" s="67"/>
      <c r="E285" s="68"/>
      <c r="F285" s="67"/>
      <c r="G285" s="67"/>
      <c r="H285" s="69"/>
      <c r="I285" s="67"/>
      <c r="J285" s="67"/>
      <c r="K285" s="70"/>
      <c r="L285" s="70"/>
      <c r="M285" s="70"/>
    </row>
    <row r="286" s="30" customFormat="true" ht="16.5" hidden="false" customHeight="true" outlineLevel="0" collapsed="false">
      <c r="A286" s="1"/>
      <c r="B286" s="66"/>
      <c r="C286" s="67"/>
      <c r="D286" s="67"/>
      <c r="E286" s="68"/>
      <c r="F286" s="67"/>
      <c r="G286" s="67"/>
      <c r="H286" s="69"/>
      <c r="I286" s="67"/>
      <c r="J286" s="67"/>
      <c r="K286" s="70"/>
      <c r="L286" s="70"/>
      <c r="M286" s="70"/>
    </row>
    <row r="287" s="30" customFormat="true" ht="16.5" hidden="false" customHeight="true" outlineLevel="0" collapsed="false">
      <c r="A287" s="1"/>
      <c r="B287" s="66"/>
      <c r="C287" s="67"/>
      <c r="D287" s="67"/>
      <c r="E287" s="68"/>
      <c r="F287" s="67"/>
      <c r="G287" s="67"/>
      <c r="H287" s="69"/>
      <c r="I287" s="67"/>
      <c r="J287" s="67"/>
      <c r="K287" s="70"/>
      <c r="L287" s="70"/>
      <c r="M287" s="70"/>
    </row>
    <row r="288" s="30" customFormat="true" ht="16.5" hidden="false" customHeight="true" outlineLevel="0" collapsed="false">
      <c r="A288" s="1"/>
      <c r="B288" s="66"/>
      <c r="C288" s="67"/>
      <c r="D288" s="67"/>
      <c r="E288" s="68"/>
      <c r="F288" s="67"/>
      <c r="G288" s="67"/>
      <c r="H288" s="69"/>
      <c r="I288" s="67"/>
      <c r="J288" s="67"/>
      <c r="K288" s="70"/>
      <c r="L288" s="70"/>
      <c r="M288" s="70"/>
    </row>
    <row r="289" s="30" customFormat="true" ht="16.5" hidden="false" customHeight="true" outlineLevel="0" collapsed="false">
      <c r="A289" s="1"/>
      <c r="B289" s="66"/>
      <c r="C289" s="67"/>
      <c r="D289" s="67"/>
      <c r="E289" s="68"/>
      <c r="F289" s="67"/>
      <c r="G289" s="67"/>
      <c r="H289" s="69"/>
      <c r="I289" s="67"/>
      <c r="J289" s="67"/>
      <c r="K289" s="70"/>
      <c r="L289" s="70"/>
      <c r="M289" s="70"/>
    </row>
    <row r="290" s="30" customFormat="true" ht="16.5" hidden="false" customHeight="true" outlineLevel="0" collapsed="false">
      <c r="A290" s="1"/>
      <c r="B290" s="66"/>
      <c r="C290" s="67"/>
      <c r="D290" s="67"/>
      <c r="E290" s="68"/>
      <c r="F290" s="67"/>
      <c r="G290" s="67"/>
      <c r="H290" s="69"/>
      <c r="I290" s="67"/>
      <c r="J290" s="67"/>
      <c r="K290" s="70"/>
      <c r="L290" s="70"/>
      <c r="M290" s="70"/>
    </row>
    <row r="291" s="30" customFormat="true" ht="16.5" hidden="false" customHeight="true" outlineLevel="0" collapsed="false">
      <c r="A291" s="1"/>
      <c r="B291" s="66"/>
      <c r="C291" s="67"/>
      <c r="D291" s="67"/>
      <c r="E291" s="68"/>
      <c r="F291" s="67"/>
      <c r="G291" s="67"/>
      <c r="H291" s="69"/>
      <c r="I291" s="67"/>
      <c r="J291" s="67"/>
      <c r="K291" s="70"/>
      <c r="L291" s="70"/>
      <c r="M291" s="70"/>
    </row>
    <row r="292" s="30" customFormat="true" ht="16.5" hidden="false" customHeight="true" outlineLevel="0" collapsed="false">
      <c r="A292" s="1"/>
      <c r="B292" s="66"/>
      <c r="C292" s="67"/>
      <c r="D292" s="67"/>
      <c r="E292" s="68"/>
      <c r="F292" s="67"/>
      <c r="G292" s="67"/>
      <c r="H292" s="69"/>
      <c r="I292" s="67"/>
      <c r="J292" s="67"/>
      <c r="K292" s="70"/>
      <c r="L292" s="70"/>
      <c r="M292" s="70"/>
    </row>
    <row r="293" s="30" customFormat="true" ht="16.5" hidden="false" customHeight="true" outlineLevel="0" collapsed="false">
      <c r="A293" s="1"/>
      <c r="B293" s="66"/>
      <c r="C293" s="67"/>
      <c r="D293" s="67"/>
      <c r="E293" s="68"/>
      <c r="F293" s="67"/>
      <c r="G293" s="67"/>
      <c r="H293" s="69"/>
      <c r="I293" s="67"/>
      <c r="J293" s="67"/>
      <c r="K293" s="70"/>
      <c r="L293" s="70"/>
      <c r="M293" s="70"/>
    </row>
    <row r="294" s="30" customFormat="true" ht="16.5" hidden="false" customHeight="true" outlineLevel="0" collapsed="false">
      <c r="A294" s="1"/>
      <c r="B294" s="66"/>
      <c r="C294" s="67"/>
      <c r="D294" s="67"/>
      <c r="E294" s="68"/>
      <c r="F294" s="67"/>
      <c r="G294" s="67"/>
      <c r="H294" s="69"/>
      <c r="I294" s="67"/>
      <c r="J294" s="67"/>
      <c r="K294" s="70"/>
      <c r="L294" s="70"/>
      <c r="M294" s="70"/>
    </row>
    <row r="295" s="30" customFormat="true" ht="16.5" hidden="false" customHeight="true" outlineLevel="0" collapsed="false">
      <c r="A295" s="1"/>
      <c r="B295" s="66"/>
      <c r="C295" s="67"/>
      <c r="D295" s="67"/>
      <c r="E295" s="68"/>
      <c r="F295" s="67"/>
      <c r="G295" s="67"/>
      <c r="H295" s="69"/>
      <c r="I295" s="67"/>
      <c r="J295" s="67"/>
      <c r="K295" s="70"/>
      <c r="L295" s="70"/>
      <c r="M295" s="70"/>
    </row>
    <row r="296" s="30" customFormat="true" ht="16.5" hidden="false" customHeight="true" outlineLevel="0" collapsed="false">
      <c r="A296" s="1"/>
      <c r="B296" s="66"/>
      <c r="C296" s="67"/>
      <c r="D296" s="67"/>
      <c r="E296" s="68"/>
      <c r="F296" s="67"/>
      <c r="G296" s="67"/>
      <c r="H296" s="69"/>
      <c r="I296" s="67"/>
      <c r="J296" s="67"/>
      <c r="K296" s="70"/>
      <c r="L296" s="70"/>
      <c r="M296" s="70"/>
    </row>
    <row r="297" s="30" customFormat="true" ht="16.5" hidden="false" customHeight="true" outlineLevel="0" collapsed="false">
      <c r="A297" s="1"/>
      <c r="B297" s="66"/>
      <c r="C297" s="67"/>
      <c r="D297" s="67"/>
      <c r="E297" s="68"/>
      <c r="F297" s="67"/>
      <c r="G297" s="67"/>
      <c r="H297" s="69"/>
      <c r="I297" s="67"/>
      <c r="J297" s="67"/>
      <c r="K297" s="70"/>
      <c r="L297" s="70"/>
      <c r="M297" s="70"/>
    </row>
    <row r="298" s="30" customFormat="true" ht="16.5" hidden="false" customHeight="true" outlineLevel="0" collapsed="false">
      <c r="A298" s="1"/>
      <c r="B298" s="66"/>
      <c r="C298" s="67"/>
      <c r="D298" s="67"/>
      <c r="E298" s="68"/>
      <c r="F298" s="67"/>
      <c r="G298" s="67"/>
      <c r="H298" s="69"/>
      <c r="I298" s="67"/>
      <c r="J298" s="67"/>
      <c r="K298" s="70"/>
      <c r="L298" s="70"/>
      <c r="M298" s="70"/>
    </row>
    <row r="299" s="30" customFormat="true" ht="16.5" hidden="false" customHeight="true" outlineLevel="0" collapsed="false">
      <c r="A299" s="1"/>
      <c r="B299" s="66"/>
      <c r="C299" s="67"/>
      <c r="D299" s="67"/>
      <c r="E299" s="68"/>
      <c r="F299" s="67"/>
      <c r="G299" s="67"/>
      <c r="H299" s="69"/>
      <c r="I299" s="67"/>
      <c r="J299" s="67"/>
      <c r="K299" s="70"/>
      <c r="L299" s="70"/>
      <c r="M299" s="70"/>
    </row>
    <row r="300" s="30" customFormat="true" ht="16.5" hidden="false" customHeight="true" outlineLevel="0" collapsed="false">
      <c r="A300" s="1"/>
      <c r="B300" s="66"/>
      <c r="C300" s="67"/>
      <c r="D300" s="67"/>
      <c r="E300" s="68"/>
      <c r="F300" s="67"/>
      <c r="G300" s="67"/>
      <c r="H300" s="69"/>
      <c r="I300" s="67"/>
      <c r="J300" s="67"/>
      <c r="K300" s="70"/>
      <c r="L300" s="70"/>
      <c r="M300" s="70"/>
    </row>
    <row r="301" customFormat="false" ht="16.5" hidden="false" customHeight="true" outlineLevel="0" collapsed="false">
      <c r="K301" s="71"/>
      <c r="L301" s="71"/>
      <c r="M301" s="71"/>
    </row>
    <row r="302" customFormat="false" ht="16.5" hidden="false" customHeight="true" outlineLevel="0" collapsed="false">
      <c r="K302" s="71"/>
      <c r="L302" s="71"/>
      <c r="M302" s="71"/>
    </row>
    <row r="303" customFormat="false" ht="16.5" hidden="false" customHeight="true" outlineLevel="0" collapsed="false">
      <c r="K303" s="71"/>
      <c r="L303" s="71"/>
      <c r="M303" s="71"/>
    </row>
    <row r="304" customFormat="false" ht="16.5" hidden="false" customHeight="true" outlineLevel="0" collapsed="false">
      <c r="K304" s="71"/>
      <c r="L304" s="71"/>
      <c r="M304" s="71"/>
    </row>
    <row r="305" customFormat="false" ht="16.5" hidden="false" customHeight="true" outlineLevel="0" collapsed="false">
      <c r="K305" s="71"/>
      <c r="L305" s="71"/>
      <c r="M305" s="71"/>
    </row>
    <row r="306" customFormat="false" ht="16.5" hidden="false" customHeight="true" outlineLevel="0" collapsed="false">
      <c r="K306" s="71"/>
      <c r="L306" s="71"/>
      <c r="M306" s="71"/>
    </row>
    <row r="307" customFormat="false" ht="16.5" hidden="false" customHeight="true" outlineLevel="0" collapsed="false">
      <c r="K307" s="71"/>
      <c r="L307" s="71"/>
      <c r="M307" s="71"/>
    </row>
    <row r="308" customFormat="false" ht="16.5" hidden="false" customHeight="true" outlineLevel="0" collapsed="false">
      <c r="K308" s="71"/>
      <c r="L308" s="71"/>
      <c r="M308" s="71"/>
    </row>
    <row r="309" customFormat="false" ht="16.5" hidden="false" customHeight="true" outlineLevel="0" collapsed="false">
      <c r="K309" s="71"/>
      <c r="L309" s="71"/>
      <c r="M309" s="71"/>
    </row>
    <row r="310" customFormat="false" ht="16.5" hidden="false" customHeight="true" outlineLevel="0" collapsed="false">
      <c r="K310" s="71"/>
      <c r="L310" s="71"/>
      <c r="M310" s="71"/>
    </row>
    <row r="311" customFormat="false" ht="16.5" hidden="false" customHeight="true" outlineLevel="0" collapsed="false">
      <c r="K311" s="71"/>
      <c r="L311" s="71"/>
      <c r="M311" s="71"/>
    </row>
    <row r="312" customFormat="false" ht="16.5" hidden="false" customHeight="true" outlineLevel="0" collapsed="false">
      <c r="K312" s="71"/>
      <c r="L312" s="71"/>
      <c r="M312" s="71"/>
    </row>
    <row r="313" customFormat="false" ht="16.5" hidden="false" customHeight="true" outlineLevel="0" collapsed="false">
      <c r="K313" s="71"/>
      <c r="L313" s="71"/>
      <c r="M313" s="71"/>
    </row>
    <row r="314" customFormat="false" ht="16.5" hidden="false" customHeight="true" outlineLevel="0" collapsed="false">
      <c r="K314" s="71"/>
      <c r="L314" s="71"/>
      <c r="M314" s="71"/>
    </row>
    <row r="315" customFormat="false" ht="16.5" hidden="false" customHeight="true" outlineLevel="0" collapsed="false">
      <c r="K315" s="71"/>
      <c r="L315" s="71"/>
      <c r="M315" s="71"/>
    </row>
    <row r="316" customFormat="false" ht="16.5" hidden="false" customHeight="true" outlineLevel="0" collapsed="false">
      <c r="K316" s="71"/>
      <c r="L316" s="71"/>
      <c r="M316" s="71"/>
    </row>
    <row r="317" customFormat="false" ht="16.5" hidden="false" customHeight="true" outlineLevel="0" collapsed="false">
      <c r="K317" s="71"/>
      <c r="L317" s="71"/>
      <c r="M317" s="71"/>
    </row>
    <row r="318" customFormat="false" ht="16.5" hidden="false" customHeight="true" outlineLevel="0" collapsed="false">
      <c r="K318" s="71"/>
      <c r="L318" s="71"/>
      <c r="M318" s="71"/>
    </row>
    <row r="319" customFormat="false" ht="16.5" hidden="false" customHeight="true" outlineLevel="0" collapsed="false">
      <c r="K319" s="71"/>
      <c r="L319" s="71"/>
      <c r="M319" s="71"/>
    </row>
    <row r="320" customFormat="false" ht="16.5" hidden="false" customHeight="true" outlineLevel="0" collapsed="false">
      <c r="K320" s="71"/>
      <c r="L320" s="71"/>
      <c r="M320" s="71"/>
    </row>
    <row r="321" customFormat="false" ht="16.5" hidden="false" customHeight="true" outlineLevel="0" collapsed="false">
      <c r="K321" s="71"/>
      <c r="L321" s="71"/>
      <c r="M321" s="71"/>
    </row>
    <row r="322" customFormat="false" ht="16.5" hidden="false" customHeight="true" outlineLevel="0" collapsed="false">
      <c r="K322" s="71"/>
      <c r="L322" s="71"/>
      <c r="M322" s="71"/>
    </row>
    <row r="323" customFormat="false" ht="16.5" hidden="false" customHeight="true" outlineLevel="0" collapsed="false">
      <c r="K323" s="71"/>
      <c r="L323" s="71"/>
      <c r="M323" s="71"/>
    </row>
    <row r="324" customFormat="false" ht="16.5" hidden="false" customHeight="true" outlineLevel="0" collapsed="false">
      <c r="K324" s="71"/>
      <c r="L324" s="71"/>
      <c r="M324" s="71"/>
    </row>
    <row r="325" customFormat="false" ht="16.5" hidden="false" customHeight="true" outlineLevel="0" collapsed="false">
      <c r="K325" s="71"/>
      <c r="L325" s="71"/>
      <c r="M325" s="71"/>
    </row>
    <row r="326" customFormat="false" ht="16.5" hidden="false" customHeight="true" outlineLevel="0" collapsed="false">
      <c r="K326" s="71"/>
      <c r="L326" s="71"/>
      <c r="M326" s="71"/>
    </row>
    <row r="327" customFormat="false" ht="16.5" hidden="false" customHeight="true" outlineLevel="0" collapsed="false">
      <c r="K327" s="71"/>
      <c r="L327" s="71"/>
      <c r="M327" s="71"/>
    </row>
    <row r="328" customFormat="false" ht="16.5" hidden="false" customHeight="true" outlineLevel="0" collapsed="false">
      <c r="K328" s="71"/>
      <c r="L328" s="71"/>
      <c r="M328" s="71"/>
    </row>
    <row r="329" customFormat="false" ht="16.5" hidden="false" customHeight="true" outlineLevel="0" collapsed="false">
      <c r="K329" s="71"/>
      <c r="L329" s="71"/>
      <c r="M329" s="71"/>
    </row>
    <row r="330" customFormat="false" ht="16.5" hidden="false" customHeight="true" outlineLevel="0" collapsed="false">
      <c r="K330" s="71"/>
      <c r="L330" s="71"/>
      <c r="M330" s="71"/>
    </row>
    <row r="331" customFormat="false" ht="16.5" hidden="false" customHeight="true" outlineLevel="0" collapsed="false">
      <c r="K331" s="71"/>
      <c r="L331" s="71"/>
      <c r="M331" s="71"/>
    </row>
    <row r="332" customFormat="false" ht="16.5" hidden="false" customHeight="true" outlineLevel="0" collapsed="false">
      <c r="K332" s="71"/>
      <c r="L332" s="71"/>
      <c r="M332" s="71"/>
    </row>
    <row r="333" customFormat="false" ht="16.5" hidden="false" customHeight="true" outlineLevel="0" collapsed="false">
      <c r="K333" s="71"/>
      <c r="L333" s="71"/>
      <c r="M333" s="71"/>
    </row>
    <row r="334" customFormat="false" ht="16.5" hidden="false" customHeight="true" outlineLevel="0" collapsed="false">
      <c r="K334" s="71"/>
      <c r="L334" s="71"/>
      <c r="M334" s="71"/>
    </row>
    <row r="335" customFormat="false" ht="16.5" hidden="false" customHeight="true" outlineLevel="0" collapsed="false">
      <c r="K335" s="71"/>
      <c r="L335" s="71"/>
      <c r="M335" s="71"/>
    </row>
    <row r="336" customFormat="false" ht="16.5" hidden="false" customHeight="true" outlineLevel="0" collapsed="false">
      <c r="K336" s="71"/>
      <c r="L336" s="71"/>
      <c r="M336" s="71"/>
    </row>
    <row r="337" customFormat="false" ht="16.5" hidden="false" customHeight="true" outlineLevel="0" collapsed="false">
      <c r="K337" s="71"/>
      <c r="L337" s="71"/>
      <c r="M337" s="71"/>
    </row>
    <row r="338" customFormat="false" ht="16.5" hidden="false" customHeight="true" outlineLevel="0" collapsed="false">
      <c r="K338" s="71"/>
      <c r="L338" s="71"/>
      <c r="M338" s="71"/>
    </row>
    <row r="339" customFormat="false" ht="16.5" hidden="false" customHeight="true" outlineLevel="0" collapsed="false">
      <c r="K339" s="71"/>
      <c r="L339" s="71"/>
      <c r="M339" s="71"/>
    </row>
    <row r="340" customFormat="false" ht="16.5" hidden="false" customHeight="true" outlineLevel="0" collapsed="false">
      <c r="K340" s="71"/>
      <c r="L340" s="71"/>
      <c r="M340" s="71"/>
    </row>
    <row r="341" customFormat="false" ht="16.5" hidden="false" customHeight="true" outlineLevel="0" collapsed="false">
      <c r="K341" s="71"/>
      <c r="L341" s="71"/>
      <c r="M341" s="71"/>
    </row>
    <row r="342" customFormat="false" ht="16.5" hidden="false" customHeight="true" outlineLevel="0" collapsed="false">
      <c r="K342" s="71"/>
      <c r="L342" s="71"/>
      <c r="M342" s="71"/>
    </row>
    <row r="343" customFormat="false" ht="16.5" hidden="false" customHeight="true" outlineLevel="0" collapsed="false">
      <c r="K343" s="71"/>
      <c r="L343" s="71"/>
      <c r="M343" s="71"/>
    </row>
    <row r="344" customFormat="false" ht="16.5" hidden="false" customHeight="true" outlineLevel="0" collapsed="false">
      <c r="K344" s="71"/>
      <c r="L344" s="71"/>
      <c r="M344" s="71"/>
    </row>
    <row r="345" customFormat="false" ht="16.5" hidden="false" customHeight="true" outlineLevel="0" collapsed="false">
      <c r="K345" s="71"/>
      <c r="L345" s="71"/>
      <c r="M345" s="71"/>
    </row>
    <row r="346" customFormat="false" ht="16.5" hidden="false" customHeight="true" outlineLevel="0" collapsed="false">
      <c r="K346" s="71"/>
      <c r="L346" s="71"/>
      <c r="M346" s="71"/>
    </row>
    <row r="347" customFormat="false" ht="16.5" hidden="false" customHeight="true" outlineLevel="0" collapsed="false">
      <c r="K347" s="71"/>
      <c r="L347" s="71"/>
      <c r="M347" s="71"/>
    </row>
    <row r="348" customFormat="false" ht="16.5" hidden="false" customHeight="true" outlineLevel="0" collapsed="false">
      <c r="K348" s="71"/>
      <c r="L348" s="71"/>
      <c r="M348" s="71"/>
    </row>
    <row r="349" customFormat="false" ht="16.5" hidden="false" customHeight="true" outlineLevel="0" collapsed="false">
      <c r="K349" s="71"/>
      <c r="L349" s="71"/>
      <c r="M349" s="71"/>
    </row>
    <row r="350" customFormat="false" ht="16.5" hidden="false" customHeight="true" outlineLevel="0" collapsed="false">
      <c r="K350" s="71"/>
      <c r="L350" s="71"/>
      <c r="M350" s="71"/>
    </row>
    <row r="351" customFormat="false" ht="16.5" hidden="false" customHeight="true" outlineLevel="0" collapsed="false">
      <c r="K351" s="71"/>
      <c r="L351" s="71"/>
      <c r="M351" s="71"/>
    </row>
    <row r="352" customFormat="false" ht="16.5" hidden="false" customHeight="true" outlineLevel="0" collapsed="false">
      <c r="K352" s="71"/>
      <c r="L352" s="71"/>
      <c r="M352" s="71"/>
    </row>
    <row r="353" customFormat="false" ht="16.5" hidden="false" customHeight="true" outlineLevel="0" collapsed="false">
      <c r="K353" s="71"/>
      <c r="L353" s="71"/>
      <c r="M353" s="71"/>
    </row>
    <row r="354" customFormat="false" ht="16.5" hidden="false" customHeight="true" outlineLevel="0" collapsed="false">
      <c r="K354" s="71"/>
      <c r="L354" s="71"/>
      <c r="M354" s="71"/>
    </row>
    <row r="355" customFormat="false" ht="16.5" hidden="false" customHeight="true" outlineLevel="0" collapsed="false">
      <c r="K355" s="71"/>
      <c r="L355" s="71"/>
      <c r="M355" s="71"/>
    </row>
    <row r="356" customFormat="false" ht="16.5" hidden="false" customHeight="true" outlineLevel="0" collapsed="false">
      <c r="K356" s="71"/>
      <c r="L356" s="71"/>
      <c r="M356" s="71"/>
    </row>
    <row r="357" customFormat="false" ht="16.5" hidden="false" customHeight="true" outlineLevel="0" collapsed="false">
      <c r="K357" s="71"/>
      <c r="L357" s="71"/>
      <c r="M357" s="71"/>
    </row>
    <row r="358" customFormat="false" ht="16.5" hidden="false" customHeight="true" outlineLevel="0" collapsed="false">
      <c r="K358" s="71"/>
      <c r="L358" s="71"/>
      <c r="M358" s="71"/>
    </row>
    <row r="359" customFormat="false" ht="16.5" hidden="false" customHeight="true" outlineLevel="0" collapsed="false">
      <c r="K359" s="71"/>
      <c r="L359" s="71"/>
      <c r="M359" s="71"/>
    </row>
    <row r="360" customFormat="false" ht="16.5" hidden="false" customHeight="true" outlineLevel="0" collapsed="false">
      <c r="K360" s="71"/>
      <c r="L360" s="71"/>
      <c r="M360" s="71"/>
    </row>
    <row r="361" customFormat="false" ht="16.5" hidden="false" customHeight="true" outlineLevel="0" collapsed="false">
      <c r="K361" s="71"/>
      <c r="L361" s="71"/>
      <c r="M361" s="71"/>
    </row>
    <row r="362" customFormat="false" ht="16.5" hidden="false" customHeight="true" outlineLevel="0" collapsed="false">
      <c r="K362" s="71"/>
      <c r="L362" s="71"/>
      <c r="M362" s="71"/>
    </row>
    <row r="363" customFormat="false" ht="16.5" hidden="false" customHeight="true" outlineLevel="0" collapsed="false">
      <c r="K363" s="71"/>
      <c r="L363" s="71"/>
      <c r="M363" s="71"/>
    </row>
    <row r="364" customFormat="false" ht="16.5" hidden="false" customHeight="true" outlineLevel="0" collapsed="false">
      <c r="K364" s="71"/>
      <c r="L364" s="71"/>
      <c r="M364" s="71"/>
    </row>
    <row r="365" customFormat="false" ht="16.5" hidden="false" customHeight="true" outlineLevel="0" collapsed="false">
      <c r="K365" s="71"/>
      <c r="L365" s="71"/>
      <c r="M365" s="71"/>
    </row>
    <row r="366" customFormat="false" ht="16.5" hidden="false" customHeight="true" outlineLevel="0" collapsed="false">
      <c r="K366" s="71"/>
      <c r="L366" s="71"/>
      <c r="M366" s="71"/>
    </row>
    <row r="367" customFormat="false" ht="16.5" hidden="false" customHeight="true" outlineLevel="0" collapsed="false">
      <c r="K367" s="71"/>
      <c r="L367" s="71"/>
      <c r="M367" s="71"/>
    </row>
    <row r="368" customFormat="false" ht="16.5" hidden="false" customHeight="true" outlineLevel="0" collapsed="false">
      <c r="K368" s="71"/>
      <c r="L368" s="71"/>
      <c r="M368" s="71"/>
    </row>
    <row r="369" customFormat="false" ht="16.5" hidden="false" customHeight="true" outlineLevel="0" collapsed="false">
      <c r="K369" s="71"/>
      <c r="L369" s="71"/>
      <c r="M369" s="71"/>
    </row>
    <row r="370" customFormat="false" ht="16.5" hidden="false" customHeight="true" outlineLevel="0" collapsed="false">
      <c r="K370" s="71"/>
      <c r="L370" s="71"/>
      <c r="M370" s="71"/>
    </row>
    <row r="371" customFormat="false" ht="16.5" hidden="false" customHeight="true" outlineLevel="0" collapsed="false">
      <c r="K371" s="71"/>
      <c r="L371" s="71"/>
      <c r="M371" s="71"/>
    </row>
    <row r="372" customFormat="false" ht="16.5" hidden="false" customHeight="true" outlineLevel="0" collapsed="false">
      <c r="K372" s="71"/>
      <c r="L372" s="71"/>
      <c r="M372" s="71"/>
    </row>
    <row r="373" customFormat="false" ht="16.5" hidden="false" customHeight="true" outlineLevel="0" collapsed="false">
      <c r="K373" s="71"/>
      <c r="L373" s="71"/>
      <c r="M373" s="71"/>
    </row>
    <row r="374" customFormat="false" ht="16.5" hidden="false" customHeight="true" outlineLevel="0" collapsed="false">
      <c r="K374" s="71"/>
      <c r="L374" s="71"/>
      <c r="M374" s="71"/>
    </row>
    <row r="375" customFormat="false" ht="16.5" hidden="false" customHeight="true" outlineLevel="0" collapsed="false">
      <c r="K375" s="71"/>
      <c r="L375" s="71"/>
      <c r="M375" s="71"/>
    </row>
    <row r="376" customFormat="false" ht="16.5" hidden="false" customHeight="true" outlineLevel="0" collapsed="false">
      <c r="K376" s="71"/>
      <c r="L376" s="71"/>
      <c r="M376" s="71"/>
    </row>
    <row r="377" customFormat="false" ht="16.5" hidden="false" customHeight="true" outlineLevel="0" collapsed="false">
      <c r="K377" s="71"/>
      <c r="L377" s="71"/>
      <c r="M377" s="71"/>
    </row>
    <row r="378" customFormat="false" ht="16.5" hidden="false" customHeight="true" outlineLevel="0" collapsed="false">
      <c r="K378" s="71"/>
      <c r="L378" s="71"/>
      <c r="M378" s="71"/>
    </row>
    <row r="379" customFormat="false" ht="16.5" hidden="false" customHeight="true" outlineLevel="0" collapsed="false">
      <c r="K379" s="71"/>
      <c r="L379" s="71"/>
      <c r="M379" s="71"/>
    </row>
    <row r="380" customFormat="false" ht="16.5" hidden="false" customHeight="true" outlineLevel="0" collapsed="false">
      <c r="K380" s="71"/>
      <c r="L380" s="71"/>
      <c r="M380" s="71"/>
    </row>
    <row r="381" customFormat="false" ht="16.5" hidden="false" customHeight="true" outlineLevel="0" collapsed="false">
      <c r="K381" s="71"/>
      <c r="L381" s="71"/>
      <c r="M381" s="71"/>
    </row>
    <row r="382" customFormat="false" ht="16.5" hidden="false" customHeight="true" outlineLevel="0" collapsed="false">
      <c r="K382" s="71"/>
      <c r="L382" s="71"/>
      <c r="M382" s="71"/>
    </row>
    <row r="383" customFormat="false" ht="16.5" hidden="false" customHeight="true" outlineLevel="0" collapsed="false">
      <c r="K383" s="71"/>
      <c r="L383" s="71"/>
      <c r="M383" s="71"/>
    </row>
    <row r="384" customFormat="false" ht="16.5" hidden="false" customHeight="true" outlineLevel="0" collapsed="false">
      <c r="K384" s="71"/>
      <c r="L384" s="71"/>
      <c r="M384" s="71"/>
    </row>
    <row r="385" customFormat="false" ht="16.5" hidden="false" customHeight="true" outlineLevel="0" collapsed="false">
      <c r="K385" s="71"/>
      <c r="L385" s="71"/>
      <c r="M385" s="71"/>
    </row>
    <row r="386" customFormat="false" ht="16.5" hidden="false" customHeight="true" outlineLevel="0" collapsed="false">
      <c r="K386" s="71"/>
      <c r="L386" s="71"/>
      <c r="M386" s="71"/>
    </row>
    <row r="387" customFormat="false" ht="16.5" hidden="false" customHeight="true" outlineLevel="0" collapsed="false">
      <c r="K387" s="71"/>
      <c r="L387" s="71"/>
      <c r="M387" s="71"/>
    </row>
    <row r="388" customFormat="false" ht="16.5" hidden="false" customHeight="true" outlineLevel="0" collapsed="false">
      <c r="K388" s="71"/>
      <c r="L388" s="71"/>
      <c r="M388" s="71"/>
    </row>
    <row r="389" customFormat="false" ht="16.5" hidden="false" customHeight="true" outlineLevel="0" collapsed="false">
      <c r="K389" s="71"/>
      <c r="L389" s="71"/>
      <c r="M389" s="71"/>
    </row>
    <row r="390" customFormat="false" ht="16.5" hidden="false" customHeight="true" outlineLevel="0" collapsed="false">
      <c r="K390" s="71"/>
      <c r="L390" s="71"/>
      <c r="M390" s="71"/>
    </row>
    <row r="391" customFormat="false" ht="16.5" hidden="false" customHeight="true" outlineLevel="0" collapsed="false">
      <c r="K391" s="71"/>
      <c r="L391" s="71"/>
      <c r="M391" s="71"/>
    </row>
    <row r="392" customFormat="false" ht="16.5" hidden="false" customHeight="true" outlineLevel="0" collapsed="false">
      <c r="K392" s="71"/>
      <c r="L392" s="71"/>
      <c r="M392" s="71"/>
    </row>
    <row r="393" customFormat="false" ht="16.5" hidden="false" customHeight="true" outlineLevel="0" collapsed="false">
      <c r="K393" s="71"/>
      <c r="L393" s="71"/>
      <c r="M393" s="71"/>
    </row>
    <row r="394" customFormat="false" ht="16.5" hidden="false" customHeight="true" outlineLevel="0" collapsed="false">
      <c r="K394" s="71"/>
      <c r="L394" s="71"/>
      <c r="M394" s="71"/>
    </row>
    <row r="395" customFormat="false" ht="16.5" hidden="false" customHeight="true" outlineLevel="0" collapsed="false">
      <c r="K395" s="71"/>
      <c r="L395" s="71"/>
      <c r="M395" s="71"/>
    </row>
    <row r="396" customFormat="false" ht="16.5" hidden="false" customHeight="true" outlineLevel="0" collapsed="false">
      <c r="K396" s="71"/>
      <c r="L396" s="71"/>
      <c r="M396" s="71"/>
    </row>
    <row r="397" customFormat="false" ht="16.5" hidden="false" customHeight="true" outlineLevel="0" collapsed="false">
      <c r="K397" s="71"/>
      <c r="L397" s="71"/>
      <c r="M397" s="71"/>
    </row>
    <row r="398" customFormat="false" ht="16.5" hidden="false" customHeight="true" outlineLevel="0" collapsed="false">
      <c r="K398" s="71"/>
      <c r="L398" s="71"/>
      <c r="M398" s="71"/>
    </row>
    <row r="399" customFormat="false" ht="16.5" hidden="false" customHeight="true" outlineLevel="0" collapsed="false">
      <c r="K399" s="71"/>
      <c r="L399" s="71"/>
      <c r="M399" s="71"/>
    </row>
    <row r="400" customFormat="false" ht="16.5" hidden="false" customHeight="true" outlineLevel="0" collapsed="false">
      <c r="K400" s="71"/>
      <c r="L400" s="71"/>
      <c r="M400" s="71"/>
    </row>
    <row r="401" customFormat="false" ht="16.5" hidden="false" customHeight="true" outlineLevel="0" collapsed="false">
      <c r="K401" s="71"/>
      <c r="L401" s="71"/>
      <c r="M401" s="71"/>
    </row>
    <row r="402" customFormat="false" ht="16.5" hidden="false" customHeight="true" outlineLevel="0" collapsed="false">
      <c r="K402" s="71"/>
      <c r="L402" s="71"/>
      <c r="M402" s="71"/>
    </row>
    <row r="403" customFormat="false" ht="16.5" hidden="false" customHeight="true" outlineLevel="0" collapsed="false">
      <c r="K403" s="71"/>
      <c r="L403" s="71"/>
      <c r="M403" s="71"/>
    </row>
    <row r="404" customFormat="false" ht="16.5" hidden="false" customHeight="true" outlineLevel="0" collapsed="false">
      <c r="K404" s="71"/>
      <c r="L404" s="71"/>
      <c r="M404" s="71"/>
    </row>
    <row r="405" customFormat="false" ht="16.5" hidden="false" customHeight="true" outlineLevel="0" collapsed="false">
      <c r="K405" s="71"/>
      <c r="L405" s="71"/>
      <c r="M405" s="71"/>
    </row>
    <row r="406" customFormat="false" ht="16.5" hidden="false" customHeight="true" outlineLevel="0" collapsed="false">
      <c r="K406" s="71"/>
      <c r="L406" s="71"/>
      <c r="M406" s="71"/>
    </row>
    <row r="407" customFormat="false" ht="16.5" hidden="false" customHeight="true" outlineLevel="0" collapsed="false">
      <c r="K407" s="71"/>
      <c r="L407" s="71"/>
      <c r="M407" s="71"/>
    </row>
    <row r="408" customFormat="false" ht="16.5" hidden="false" customHeight="true" outlineLevel="0" collapsed="false">
      <c r="K408" s="71"/>
      <c r="L408" s="71"/>
      <c r="M408" s="71"/>
    </row>
    <row r="409" customFormat="false" ht="16.5" hidden="false" customHeight="true" outlineLevel="0" collapsed="false">
      <c r="K409" s="71"/>
      <c r="L409" s="71"/>
      <c r="M409" s="71"/>
    </row>
    <row r="410" customFormat="false" ht="16.5" hidden="false" customHeight="true" outlineLevel="0" collapsed="false">
      <c r="K410" s="71"/>
      <c r="L410" s="71"/>
      <c r="M410" s="71"/>
    </row>
    <row r="411" customFormat="false" ht="16.5" hidden="false" customHeight="true" outlineLevel="0" collapsed="false">
      <c r="K411" s="71"/>
      <c r="L411" s="71"/>
      <c r="M411" s="71"/>
    </row>
    <row r="412" customFormat="false" ht="16.5" hidden="false" customHeight="true" outlineLevel="0" collapsed="false">
      <c r="K412" s="71"/>
      <c r="L412" s="71"/>
      <c r="M412" s="71"/>
    </row>
    <row r="413" customFormat="false" ht="16.5" hidden="false" customHeight="true" outlineLevel="0" collapsed="false">
      <c r="K413" s="71"/>
      <c r="L413" s="71"/>
      <c r="M413" s="71"/>
    </row>
    <row r="414" customFormat="false" ht="16.5" hidden="false" customHeight="true" outlineLevel="0" collapsed="false">
      <c r="K414" s="71"/>
      <c r="L414" s="71"/>
      <c r="M414" s="71"/>
    </row>
    <row r="415" customFormat="false" ht="16.5" hidden="false" customHeight="true" outlineLevel="0" collapsed="false">
      <c r="K415" s="71"/>
      <c r="L415" s="71"/>
      <c r="M415" s="71"/>
    </row>
    <row r="416" customFormat="false" ht="16.5" hidden="false" customHeight="true" outlineLevel="0" collapsed="false">
      <c r="K416" s="71"/>
      <c r="L416" s="71"/>
      <c r="M416" s="71"/>
    </row>
    <row r="417" customFormat="false" ht="16.5" hidden="false" customHeight="true" outlineLevel="0" collapsed="false">
      <c r="K417" s="71"/>
      <c r="L417" s="71"/>
      <c r="M417" s="71"/>
    </row>
    <row r="418" customFormat="false" ht="16.5" hidden="false" customHeight="true" outlineLevel="0" collapsed="false">
      <c r="K418" s="71"/>
      <c r="L418" s="71"/>
      <c r="M418" s="71"/>
    </row>
    <row r="419" customFormat="false" ht="16.5" hidden="false" customHeight="true" outlineLevel="0" collapsed="false">
      <c r="K419" s="71"/>
      <c r="L419" s="71"/>
      <c r="M419" s="71"/>
    </row>
    <row r="420" customFormat="false" ht="16.5" hidden="false" customHeight="true" outlineLevel="0" collapsed="false">
      <c r="K420" s="71"/>
      <c r="L420" s="71"/>
      <c r="M420" s="71"/>
    </row>
    <row r="421" customFormat="false" ht="16.5" hidden="false" customHeight="true" outlineLevel="0" collapsed="false">
      <c r="K421" s="71"/>
      <c r="L421" s="71"/>
      <c r="M421" s="71"/>
    </row>
    <row r="422" customFormat="false" ht="16.5" hidden="false" customHeight="true" outlineLevel="0" collapsed="false">
      <c r="K422" s="71"/>
      <c r="L422" s="71"/>
      <c r="M422" s="71"/>
    </row>
    <row r="423" customFormat="false" ht="16.5" hidden="false" customHeight="true" outlineLevel="0" collapsed="false">
      <c r="K423" s="71"/>
      <c r="L423" s="71"/>
      <c r="M423" s="71"/>
    </row>
    <row r="424" customFormat="false" ht="16.5" hidden="false" customHeight="true" outlineLevel="0" collapsed="false">
      <c r="K424" s="71"/>
      <c r="L424" s="71"/>
      <c r="M424" s="71"/>
    </row>
    <row r="425" customFormat="false" ht="16.5" hidden="false" customHeight="true" outlineLevel="0" collapsed="false">
      <c r="K425" s="71"/>
      <c r="L425" s="71"/>
      <c r="M425" s="71"/>
    </row>
    <row r="426" customFormat="false" ht="16.5" hidden="false" customHeight="true" outlineLevel="0" collapsed="false">
      <c r="K426" s="71"/>
      <c r="L426" s="71"/>
      <c r="M426" s="71"/>
    </row>
    <row r="427" customFormat="false" ht="16.5" hidden="false" customHeight="true" outlineLevel="0" collapsed="false">
      <c r="K427" s="71"/>
      <c r="L427" s="71"/>
      <c r="M427" s="71"/>
    </row>
    <row r="428" customFormat="false" ht="16.5" hidden="false" customHeight="true" outlineLevel="0" collapsed="false">
      <c r="K428" s="71"/>
      <c r="L428" s="71"/>
      <c r="M428" s="71"/>
    </row>
    <row r="429" customFormat="false" ht="16.5" hidden="false" customHeight="true" outlineLevel="0" collapsed="false">
      <c r="K429" s="71"/>
      <c r="L429" s="71"/>
      <c r="M429" s="71"/>
    </row>
    <row r="430" customFormat="false" ht="16.5" hidden="false" customHeight="true" outlineLevel="0" collapsed="false">
      <c r="K430" s="71"/>
      <c r="L430" s="71"/>
      <c r="M430" s="71"/>
    </row>
    <row r="431" customFormat="false" ht="16.5" hidden="false" customHeight="true" outlineLevel="0" collapsed="false">
      <c r="K431" s="71"/>
      <c r="L431" s="71"/>
      <c r="M431" s="71"/>
    </row>
    <row r="432" customFormat="false" ht="16.5" hidden="false" customHeight="true" outlineLevel="0" collapsed="false">
      <c r="K432" s="71"/>
      <c r="L432" s="71"/>
      <c r="M432" s="71"/>
    </row>
    <row r="433" customFormat="false" ht="16.5" hidden="false" customHeight="true" outlineLevel="0" collapsed="false">
      <c r="K433" s="71"/>
      <c r="L433" s="71"/>
      <c r="M433" s="71"/>
    </row>
    <row r="434" customFormat="false" ht="16.5" hidden="false" customHeight="true" outlineLevel="0" collapsed="false">
      <c r="K434" s="71"/>
      <c r="L434" s="71"/>
      <c r="M434" s="71"/>
    </row>
    <row r="435" customFormat="false" ht="16.5" hidden="false" customHeight="true" outlineLevel="0" collapsed="false">
      <c r="K435" s="71"/>
      <c r="L435" s="71"/>
      <c r="M435" s="71"/>
    </row>
    <row r="436" customFormat="false" ht="16.5" hidden="false" customHeight="true" outlineLevel="0" collapsed="false">
      <c r="K436" s="71"/>
      <c r="L436" s="71"/>
      <c r="M436" s="71"/>
    </row>
    <row r="437" customFormat="false" ht="16.5" hidden="false" customHeight="true" outlineLevel="0" collapsed="false">
      <c r="K437" s="71"/>
      <c r="L437" s="71"/>
      <c r="M437" s="71"/>
    </row>
    <row r="438" customFormat="false" ht="16.5" hidden="false" customHeight="true" outlineLevel="0" collapsed="false">
      <c r="K438" s="71"/>
      <c r="L438" s="71"/>
      <c r="M438" s="71"/>
    </row>
    <row r="439" customFormat="false" ht="16.5" hidden="false" customHeight="true" outlineLevel="0" collapsed="false">
      <c r="K439" s="71"/>
      <c r="L439" s="71"/>
      <c r="M439" s="71"/>
    </row>
    <row r="440" customFormat="false" ht="16.5" hidden="false" customHeight="true" outlineLevel="0" collapsed="false">
      <c r="K440" s="71"/>
      <c r="L440" s="71"/>
      <c r="M440" s="71"/>
    </row>
    <row r="441" customFormat="false" ht="16.5" hidden="false" customHeight="true" outlineLevel="0" collapsed="false">
      <c r="K441" s="71"/>
      <c r="L441" s="71"/>
      <c r="M441" s="71"/>
    </row>
    <row r="442" customFormat="false" ht="16.5" hidden="false" customHeight="true" outlineLevel="0" collapsed="false">
      <c r="K442" s="71"/>
      <c r="L442" s="71"/>
      <c r="M442" s="71"/>
    </row>
    <row r="443" customFormat="false" ht="16.5" hidden="false" customHeight="true" outlineLevel="0" collapsed="false">
      <c r="K443" s="71"/>
      <c r="L443" s="71"/>
      <c r="M443" s="71"/>
    </row>
    <row r="444" customFormat="false" ht="16.5" hidden="false" customHeight="true" outlineLevel="0" collapsed="false">
      <c r="K444" s="71"/>
      <c r="L444" s="71"/>
      <c r="M444" s="71"/>
    </row>
    <row r="445" customFormat="false" ht="16.5" hidden="false" customHeight="true" outlineLevel="0" collapsed="false">
      <c r="K445" s="71"/>
      <c r="L445" s="71"/>
      <c r="M445" s="71"/>
    </row>
    <row r="446" customFormat="false" ht="16.5" hidden="false" customHeight="true" outlineLevel="0" collapsed="false">
      <c r="K446" s="71"/>
      <c r="L446" s="71"/>
      <c r="M446" s="71"/>
    </row>
    <row r="447" customFormat="false" ht="16.5" hidden="false" customHeight="true" outlineLevel="0" collapsed="false">
      <c r="K447" s="71"/>
      <c r="L447" s="71"/>
      <c r="M447" s="71"/>
    </row>
    <row r="448" customFormat="false" ht="16.5" hidden="false" customHeight="true" outlineLevel="0" collapsed="false">
      <c r="K448" s="71"/>
      <c r="L448" s="71"/>
      <c r="M448" s="71"/>
    </row>
    <row r="449" customFormat="false" ht="16.5" hidden="false" customHeight="true" outlineLevel="0" collapsed="false">
      <c r="K449" s="71"/>
      <c r="L449" s="71"/>
      <c r="M449" s="71"/>
    </row>
    <row r="450" customFormat="false" ht="16.5" hidden="false" customHeight="true" outlineLevel="0" collapsed="false">
      <c r="K450" s="71"/>
      <c r="L450" s="71"/>
      <c r="M450" s="71"/>
    </row>
    <row r="451" customFormat="false" ht="12" hidden="false" customHeight="false" outlineLevel="0" collapsed="false">
      <c r="K451" s="71"/>
      <c r="L451" s="71"/>
      <c r="M451" s="71"/>
    </row>
    <row r="452" customFormat="false" ht="12" hidden="false" customHeight="false" outlineLevel="0" collapsed="false">
      <c r="K452" s="71"/>
      <c r="L452" s="71"/>
      <c r="M452" s="71"/>
    </row>
    <row r="453" customFormat="false" ht="12" hidden="false" customHeight="false" outlineLevel="0" collapsed="false">
      <c r="K453" s="71"/>
      <c r="L453" s="71"/>
      <c r="M453" s="71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551388888888889" right="0.6062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8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7"/>
  <sheetViews>
    <sheetView showFormulas="false" showGridLines="true" showRowColHeaders="true" showZeros="false" rightToLeft="false" tabSelected="false" showOutlineSymbols="true" defaultGridColor="true" view="pageBreakPreview" topLeftCell="K1" colorId="64" zoomScale="100" zoomScaleNormal="100" zoomScalePageLayoutView="100" workbookViewId="0">
      <pane xSplit="0" ySplit="5" topLeftCell="BM6" activePane="bottomLeft" state="frozen"/>
      <selection pane="topLeft" activeCell="K1" activeCellId="0" sqref="K1"/>
      <selection pane="bottomLeft" activeCell="AA227" activeCellId="0" sqref="AA227"/>
    </sheetView>
  </sheetViews>
  <sheetFormatPr defaultColWidth="8.8828125" defaultRowHeight="11.25" zeroHeight="false" outlineLevelRow="0" outlineLevelCol="0"/>
  <cols>
    <col collapsed="false" customWidth="true" hidden="false" outlineLevel="0" max="1" min="1" style="72" width="3.55"/>
    <col collapsed="false" customWidth="true" hidden="false" outlineLevel="0" max="2" min="2" style="73" width="5.21"/>
    <col collapsed="false" customWidth="true" hidden="false" outlineLevel="0" max="3" min="3" style="72" width="3.55"/>
    <col collapsed="false" customWidth="true" hidden="false" outlineLevel="0" max="4" min="4" style="72" width="4.77"/>
    <col collapsed="false" customWidth="true" hidden="false" outlineLevel="0" max="5" min="5" style="74" width="6.1"/>
    <col collapsed="false" customWidth="true" hidden="false" outlineLevel="0" max="6" min="6" style="74" width="6.33"/>
    <col collapsed="false" customWidth="true" hidden="false" outlineLevel="0" max="7" min="7" style="74" width="6.1"/>
    <col collapsed="false" customWidth="true" hidden="false" outlineLevel="0" max="8" min="8" style="74" width="5.66"/>
    <col collapsed="false" customWidth="true" hidden="false" outlineLevel="0" max="9" min="9" style="74" width="5.44"/>
    <col collapsed="false" customWidth="true" hidden="false" outlineLevel="0" max="10" min="10" style="74" width="5.33"/>
    <col collapsed="false" customWidth="true" hidden="false" outlineLevel="0" max="11" min="11" style="74" width="5.55"/>
    <col collapsed="false" customWidth="true" hidden="false" outlineLevel="0" max="12" min="12" style="74" width="5.44"/>
    <col collapsed="false" customWidth="true" hidden="false" outlineLevel="0" max="13" min="13" style="74" width="5.66"/>
    <col collapsed="false" customWidth="true" hidden="false" outlineLevel="0" max="14" min="14" style="74" width="4.88"/>
    <col collapsed="false" customWidth="true" hidden="false" outlineLevel="0" max="15" min="15" style="74" width="4.77"/>
    <col collapsed="false" customWidth="true" hidden="false" outlineLevel="0" max="16" min="16" style="74" width="5.77"/>
    <col collapsed="false" customWidth="true" hidden="false" outlineLevel="0" max="17" min="17" style="74" width="5.44"/>
    <col collapsed="false" customWidth="true" hidden="false" outlineLevel="0" max="18" min="18" style="74" width="6.1"/>
    <col collapsed="false" customWidth="true" hidden="false" outlineLevel="0" max="19" min="19" style="74" width="5.55"/>
    <col collapsed="false" customWidth="true" hidden="false" outlineLevel="0" max="21" min="20" style="74" width="5.33"/>
    <col collapsed="false" customWidth="true" hidden="false" outlineLevel="0" max="22" min="22" style="74" width="4.44"/>
    <col collapsed="false" customWidth="true" hidden="false" outlineLevel="0" max="23" min="23" style="74" width="5.33"/>
    <col collapsed="false" customWidth="true" hidden="false" outlineLevel="0" max="24" min="24" style="74" width="5.1"/>
    <col collapsed="false" customWidth="false" hidden="false" outlineLevel="0" max="257" min="25" style="74" width="8.88"/>
  </cols>
  <sheetData>
    <row r="1" s="77" customFormat="true" ht="18" hidden="false" customHeight="true" outlineLevel="0" collapsed="false">
      <c r="A1" s="75" t="s">
        <v>243</v>
      </c>
      <c r="B1" s="76"/>
    </row>
    <row r="2" s="77" customFormat="true" ht="17.25" hidden="false" customHeight="true" outlineLevel="0" collapsed="false">
      <c r="A2" s="78" t="s">
        <v>244</v>
      </c>
      <c r="B2" s="79"/>
    </row>
    <row r="3" customFormat="false" ht="13.5" hidden="false" customHeight="true" outlineLevel="0" collapsed="false">
      <c r="B3" s="80"/>
      <c r="W3" s="81" t="s">
        <v>245</v>
      </c>
      <c r="X3" s="81"/>
    </row>
    <row r="4" s="84" customFormat="true" ht="18" hidden="false" customHeight="true" outlineLevel="0" collapsed="false">
      <c r="A4" s="82" t="s">
        <v>1</v>
      </c>
      <c r="B4" s="82"/>
      <c r="C4" s="83" t="s">
        <v>246</v>
      </c>
      <c r="D4" s="83"/>
      <c r="E4" s="83" t="s">
        <v>247</v>
      </c>
      <c r="F4" s="83" t="s">
        <v>248</v>
      </c>
      <c r="G4" s="83"/>
      <c r="H4" s="83"/>
      <c r="I4" s="83"/>
      <c r="J4" s="83"/>
      <c r="K4" s="83"/>
      <c r="L4" s="83"/>
      <c r="M4" s="83" t="s">
        <v>249</v>
      </c>
      <c r="N4" s="83"/>
      <c r="O4" s="83"/>
      <c r="P4" s="83"/>
      <c r="Q4" s="83"/>
      <c r="R4" s="83" t="s">
        <v>250</v>
      </c>
      <c r="S4" s="83"/>
      <c r="T4" s="83"/>
      <c r="U4" s="83"/>
      <c r="V4" s="83"/>
      <c r="W4" s="83"/>
      <c r="X4" s="83"/>
    </row>
    <row r="5" s="84" customFormat="true" ht="28.5" hidden="false" customHeight="true" outlineLevel="0" collapsed="false">
      <c r="A5" s="82"/>
      <c r="B5" s="82"/>
      <c r="C5" s="83"/>
      <c r="D5" s="83"/>
      <c r="E5" s="83"/>
      <c r="F5" s="83" t="s">
        <v>251</v>
      </c>
      <c r="G5" s="83" t="s">
        <v>252</v>
      </c>
      <c r="H5" s="83" t="s">
        <v>253</v>
      </c>
      <c r="I5" s="83" t="s">
        <v>254</v>
      </c>
      <c r="J5" s="83" t="s">
        <v>255</v>
      </c>
      <c r="K5" s="83" t="s">
        <v>256</v>
      </c>
      <c r="L5" s="83" t="s">
        <v>257</v>
      </c>
      <c r="M5" s="83" t="s">
        <v>251</v>
      </c>
      <c r="N5" s="83" t="s">
        <v>258</v>
      </c>
      <c r="O5" s="83" t="s">
        <v>259</v>
      </c>
      <c r="P5" s="83" t="s">
        <v>260</v>
      </c>
      <c r="Q5" s="83" t="s">
        <v>257</v>
      </c>
      <c r="R5" s="83" t="s">
        <v>251</v>
      </c>
      <c r="S5" s="83" t="s">
        <v>253</v>
      </c>
      <c r="T5" s="83" t="s">
        <v>261</v>
      </c>
      <c r="U5" s="83" t="s">
        <v>262</v>
      </c>
      <c r="V5" s="83" t="s">
        <v>263</v>
      </c>
      <c r="W5" s="83" t="s">
        <v>264</v>
      </c>
      <c r="X5" s="83" t="s">
        <v>257</v>
      </c>
    </row>
    <row r="6" s="87" customFormat="true" ht="15" hidden="false" customHeight="true" outlineLevel="0" collapsed="false">
      <c r="A6" s="85" t="s">
        <v>12</v>
      </c>
      <c r="B6" s="85"/>
      <c r="C6" s="83" t="s">
        <v>265</v>
      </c>
      <c r="D6" s="83"/>
      <c r="E6" s="86" t="n">
        <f aca="false">SUM(E10,E114,E190,E234,E286,E310,E334,E366,E502,E586,E722,E790,E890,E994,E1086,E646)</f>
        <v>49901.6</v>
      </c>
      <c r="F6" s="86" t="n">
        <f aca="false">SUM(F10,F114,F190,F234,F286,F310,F334,F366,F502,F586,F722,F790,F890,F994,F1086,F646)</f>
        <v>30079</v>
      </c>
      <c r="G6" s="86" t="n">
        <f aca="false">SUM(G10,G114,G190,G234,G286,G310,G334,G366,G502,G586,G722,G790,G890,G994,G1086,G646)</f>
        <v>11397.4</v>
      </c>
      <c r="H6" s="86" t="n">
        <f aca="false">SUM(H10,H114,H190,H234,H286,H310,H334,H366,H502,H586,H722,H790,H890,H994,H1086,H646)</f>
        <v>5640.5</v>
      </c>
      <c r="I6" s="86" t="n">
        <f aca="false">SUM(I10,I114,I190,I234,I286,I310,I334,I366,I502,I586,I722,I790,I890,I994,I1086,I646)</f>
        <v>2400</v>
      </c>
      <c r="J6" s="86" t="n">
        <f aca="false">SUM(J10,J114,J190,J234,J286,J310,J334,J366,J502,J586,J722,J790,J890,J994,J1086,J646)</f>
        <v>1281.7</v>
      </c>
      <c r="K6" s="86" t="n">
        <f aca="false">SUM(K10,K114,K190,K234,K286,K310,K334,K366,K502,K586,K722,K790,K890,K994,K1086,K646)</f>
        <v>2692.3</v>
      </c>
      <c r="L6" s="86" t="n">
        <f aca="false">SUM(L10,L114,L190,L234,L286,L310,L334,L366,L502,L586,L722,L790,L890,L994,L1086,L646)</f>
        <v>6667.1</v>
      </c>
      <c r="M6" s="86" t="n">
        <f aca="false">SUM(M10,M114,M190,M234,M286,M310,M334,M366,M502,M586,M722,M790,M890,M994,M1086,M646)</f>
        <v>5222.6</v>
      </c>
      <c r="N6" s="86" t="n">
        <f aca="false">SUM(N10,N114,N190,N234,N286,N310,N334,N366,N502,N586,N722,N790,N890,N994,N1086,N646)</f>
        <v>534.8</v>
      </c>
      <c r="O6" s="86" t="n">
        <f aca="false">SUM(O10,O114,O190,O234,O286,O310,O334,O366,O502,O586,O722,O790,O890,O994,O1086,O646)</f>
        <v>886</v>
      </c>
      <c r="P6" s="86" t="n">
        <f aca="false">SUM(P10,P114,P190,P234,P286,P310,P334,P366,P502,P586,P722,P790,P890,P994,P1086,P646)</f>
        <v>1033.3</v>
      </c>
      <c r="Q6" s="86" t="n">
        <f aca="false">SUM(Q10,Q114,Q190,Q234,Q286,Q310,Q334,Q366,Q502,Q586,Q722,Q790,Q890,Q994,Q1086,Q646)</f>
        <v>2768.5</v>
      </c>
      <c r="R6" s="86" t="n">
        <f aca="false">SUM(R10,R114,R190,R234,R286,R310,R334,R366,R502,R586,R722,R790,R890,R994,R1086,R646)</f>
        <v>14600</v>
      </c>
      <c r="S6" s="86" t="n">
        <f aca="false">SUM(S10,S114,S190,S234,S286,S310,S334,S366,S502,S586,S722,S790,S890,S994,S1086,S646)</f>
        <v>6529.4</v>
      </c>
      <c r="T6" s="86" t="n">
        <f aca="false">SUM(T10,T114,T190,T234,T286,T310,T334,T366,T502,T586,T722,T790,T890,T994,T1086,T646)</f>
        <v>2298.9</v>
      </c>
      <c r="U6" s="86" t="n">
        <f aca="false">SUM(U10,U114,U190,U234,U286,U310,U334,U366,U502,U586,U722,U790,U890,U994,U1086,U646)</f>
        <v>2750.5</v>
      </c>
      <c r="V6" s="86" t="n">
        <f aca="false">SUM(V10,V114,V190,V234,V286,V310,V334,V366,V502,V586,V722,V790,V890,V994,V1086,V646)</f>
        <v>685.8</v>
      </c>
      <c r="W6" s="86" t="n">
        <f aca="false">SUM(W10,W114,W190,W234,W286,W310,W334,W366,W502,W586,W722,W790,W890,W994,W1086,W646)</f>
        <v>1312.9</v>
      </c>
      <c r="X6" s="86" t="n">
        <f aca="false">SUM(X10,X114,X190,X234,X286,X310,X334,X366,X502,X586,X722,X790,X890,X994,X1086,X646)</f>
        <v>1022.5</v>
      </c>
    </row>
    <row r="7" s="87" customFormat="true" ht="15" hidden="false" customHeight="true" outlineLevel="0" collapsed="false">
      <c r="A7" s="85"/>
      <c r="B7" s="85"/>
      <c r="C7" s="83" t="s">
        <v>266</v>
      </c>
      <c r="D7" s="83" t="s">
        <v>267</v>
      </c>
      <c r="E7" s="86" t="n">
        <f aca="false">SUM(E11,E115,E191,E235,E287,E311,E335,E367,E503,E587,E723,E791,E891,E995,E1087,E647)</f>
        <v>20724</v>
      </c>
      <c r="F7" s="86" t="n">
        <f aca="false">SUM(F11,F115,F191,F235,F287,F311,F335,F367,F503,F587,F723,F791,F891,F995,F1087,F647)</f>
        <v>15539</v>
      </c>
      <c r="G7" s="86" t="n">
        <f aca="false">SUM(G11,G115,G191,G235,G287,G311,G335,G367,G503,G587,G723,G791,G891,G995,G1087,G647)</f>
        <v>3345.4</v>
      </c>
      <c r="H7" s="86" t="n">
        <f aca="false">SUM(H11,H115,H191,H235,H287,H311,H335,H367,H503,H587,H723,H791,H891,H995,H1087,H647)</f>
        <v>3313.9</v>
      </c>
      <c r="I7" s="86" t="n">
        <f aca="false">SUM(I11,I115,I191,I235,I287,I311,I335,I367,I503,I587,I723,I791,I891,I995,I1087,I647)</f>
        <v>1326.6</v>
      </c>
      <c r="J7" s="86" t="n">
        <f aca="false">SUM(J11,J115,J191,J235,J287,J311,J335,J367,J503,J587,J723,J791,J891,J995,J1087,J647)</f>
        <v>835.5</v>
      </c>
      <c r="K7" s="86" t="n">
        <f aca="false">SUM(K11,K115,K191,K235,K287,K311,K335,K367,K503,K587,K723,K791,K891,K995,K1087,K647)</f>
        <v>1670.1</v>
      </c>
      <c r="L7" s="86" t="n">
        <f aca="false">SUM(L11,L115,L191,L235,L287,L311,L335,L367,L503,L587,L723,L791,L891,L995,L1087,L647)</f>
        <v>5047.5</v>
      </c>
      <c r="M7" s="86" t="n">
        <f aca="false">SUM(M11,M115,M191,M235,M287,M311,M335,M367,M503,M587,M723,M791,M891,M995,M1087,M647)</f>
        <v>5062.7</v>
      </c>
      <c r="N7" s="86" t="n">
        <f aca="false">SUM(N11,N115,N191,N235,N287,N311,N335,N367,N503,N587,N723,N791,N891,N995,N1087,N647)</f>
        <v>486.9</v>
      </c>
      <c r="O7" s="86" t="n">
        <f aca="false">SUM(O11,O115,O191,O235,O287,O311,O335,O367,O503,O587,O723,O791,O891,O995,O1087,O647)</f>
        <v>853.9</v>
      </c>
      <c r="P7" s="86" t="n">
        <f aca="false">SUM(P11,P115,P191,P235,P287,P311,P335,P367,P503,P587,P723,P791,P891,P995,P1087,P647)</f>
        <v>1018</v>
      </c>
      <c r="Q7" s="86" t="n">
        <f aca="false">SUM(Q11,Q115,Q191,Q235,Q287,Q311,Q335,Q367,Q503,Q587,Q723,Q791,Q891,Q995,Q1087,Q647)</f>
        <v>2703.9</v>
      </c>
      <c r="R7" s="86" t="n">
        <f aca="false">SUM(R11,R115,R191,R235,R287,R311,R335,R367,R503,R587,R723,R791,R891,R995,R1087,R647)</f>
        <v>122.3</v>
      </c>
      <c r="S7" s="86" t="n">
        <f aca="false">SUM(S11,S115,S191,S235,S287,S311,S335,S367,S503,S587,S723,S791,S891,S995,S1087,S647)</f>
        <v>13.4</v>
      </c>
      <c r="T7" s="86" t="n">
        <f aca="false">SUM(T11,T115,T191,T235,T287,T311,T335,T367,T503,T587,T723,T791,T891,T995,T1087,T647)</f>
        <v>13.8</v>
      </c>
      <c r="U7" s="86" t="n">
        <f aca="false">SUM(U11,U115,U191,U235,U287,U311,U335,U367,U503,U587,U723,U791,U891,U995,U1087,U647)</f>
        <v>11.7</v>
      </c>
      <c r="V7" s="86" t="n">
        <f aca="false">SUM(V11,V115,V191,V235,V287,V311,V335,V367,V503,V587,V723,V791,V891,V995,V1087,V647)</f>
        <v>6</v>
      </c>
      <c r="W7" s="86" t="n">
        <f aca="false">SUM(W11,W115,W191,W235,W287,W311,W335,W367,W503,W587,W723,W791,W891,W995,W1087,W647)</f>
        <v>32.6</v>
      </c>
      <c r="X7" s="86" t="n">
        <f aca="false">SUM(X11,X115,X191,X235,X287,X311,X335,X367,X503,X587,X723,X791,X891,X995,X1087,X647)</f>
        <v>44.8</v>
      </c>
    </row>
    <row r="8" s="87" customFormat="true" ht="15" hidden="false" customHeight="true" outlineLevel="0" collapsed="false">
      <c r="A8" s="85"/>
      <c r="B8" s="85"/>
      <c r="C8" s="83"/>
      <c r="D8" s="83" t="s">
        <v>268</v>
      </c>
      <c r="E8" s="86" t="n">
        <f aca="false">SUM(E12,E116,E192,E236,E288,E312,E336,E368,E504,E588,E724,E792,E892,E996,E1088,E648)</f>
        <v>7229.3</v>
      </c>
      <c r="F8" s="86" t="n">
        <f aca="false">SUM(F12,F116,F192,F236,F288,F312,F336,F368,F504,F588,F724,F792,F892,F996,F1088,F648)</f>
        <v>7157.7</v>
      </c>
      <c r="G8" s="86" t="n">
        <f aca="false">SUM(G12,G116,G192,G236,G288,G312,G336,G368,G504,G588,G724,G792,G892,G996,G1088,G648)</f>
        <v>922</v>
      </c>
      <c r="H8" s="86" t="n">
        <f aca="false">SUM(H12,H116,H192,H236,H288,H312,H336,H368,H504,H588,H724,H792,H892,H996,H1088,H648)</f>
        <v>2231.9</v>
      </c>
      <c r="I8" s="86" t="n">
        <f aca="false">SUM(I12,I116,I192,I236,I288,I312,I336,I368,I504,I588,I724,I792,I892,I996,I1088,I648)</f>
        <v>1014.8</v>
      </c>
      <c r="J8" s="86" t="n">
        <f aca="false">SUM(J12,J116,J192,J236,J288,J312,J336,J368,J504,J588,J724,J792,J892,J996,J1088,J648)</f>
        <v>433.6</v>
      </c>
      <c r="K8" s="86" t="n">
        <f aca="false">SUM(K12,K116,K192,K236,K288,K312,K336,K368,K504,K588,K724,K792,K892,K996,K1088,K648)</f>
        <v>969</v>
      </c>
      <c r="L8" s="86" t="n">
        <f aca="false">SUM(L12,L116,L192,L236,L288,L312,L336,L368,L504,L588,L724,L792,L892,L996,L1088,L648)</f>
        <v>1586.4</v>
      </c>
      <c r="M8" s="86" t="n">
        <f aca="false">SUM(M12,M116,M192,M236,M288,M312,M336,M368,M504,M588,M724,M792,M892,M996,M1088,M648)</f>
        <v>5.6</v>
      </c>
      <c r="N8" s="86" t="n">
        <f aca="false">SUM(N12,N116,N192,N236,N288,N312,N336,N368,N504,N588,N724,N792,N892,N996,N1088,N648)</f>
        <v>0.5</v>
      </c>
      <c r="O8" s="86" t="n">
        <f aca="false">SUM(O12,O116,O192,O236,O288,O312,O336,O368,O504,O588,O724,O792,O892,O996,O1088,O648)</f>
        <v>1.6</v>
      </c>
      <c r="P8" s="86" t="n">
        <f aca="false">SUM(P12,P116,P192,P236,P288,P312,P336,P368,P504,P588,P724,P792,P892,P996,P1088,P648)</f>
        <v>0.4</v>
      </c>
      <c r="Q8" s="86" t="n">
        <f aca="false">SUM(Q12,Q116,Q192,Q236,Q288,Q312,Q336,Q368,Q504,Q588,Q724,Q792,Q892,Q996,Q1088,Q648)</f>
        <v>3.1</v>
      </c>
      <c r="R8" s="86" t="n">
        <f aca="false">SUM(R12,R116,R192,R236,R288,R312,R336,R368,R504,R588,R724,R792,R892,R996,R1088,R648)</f>
        <v>66</v>
      </c>
      <c r="S8" s="86" t="n">
        <f aca="false">SUM(S12,S116,S192,S236,S288,S312,S336,S368,S504,S588,S724,S792,S892,S996,S1088,S648)</f>
        <v>10.1</v>
      </c>
      <c r="T8" s="86" t="n">
        <f aca="false">SUM(T12,T116,T192,T236,T288,T312,T336,T368,T504,T588,T724,T792,T892,T996,T1088,T648)</f>
        <v>5.8</v>
      </c>
      <c r="U8" s="86" t="n">
        <f aca="false">SUM(U12,U116,U192,U236,U288,U312,U336,U368,U504,U588,U724,U792,U892,U996,U1088,U648)</f>
        <v>0.8</v>
      </c>
      <c r="V8" s="86" t="n">
        <f aca="false">SUM(V12,V116,V192,V236,V288,V312,V336,V368,V504,V588,V724,V792,V892,V996,V1088,V648)</f>
        <v>1.2</v>
      </c>
      <c r="W8" s="86" t="n">
        <f aca="false">SUM(W12,W116,W192,W236,W288,W312,W336,W368,W504,W588,W724,W792,W892,W996,W1088,W648)</f>
        <v>12.8</v>
      </c>
      <c r="X8" s="86" t="n">
        <f aca="false">SUM(X12,X116,X192,X236,X288,X312,X336,X368,X504,X588,X724,X792,X892,X996,X1088,X648)</f>
        <v>35.3</v>
      </c>
    </row>
    <row r="9" s="87" customFormat="true" ht="15" hidden="false" customHeight="true" outlineLevel="0" collapsed="false">
      <c r="A9" s="85"/>
      <c r="B9" s="85"/>
      <c r="C9" s="83"/>
      <c r="D9" s="83" t="s">
        <v>269</v>
      </c>
      <c r="E9" s="86" t="n">
        <f aca="false">SUM(E13,E117,E193,E237,E289,E313,E337,E369,E505,E589,E725,E793,E893,E997,E1089,E649)</f>
        <v>21948.3</v>
      </c>
      <c r="F9" s="86" t="n">
        <f aca="false">SUM(F13,F117,F193,F237,F289,F313,F337,F369,F505,F589,F725,F793,F893,F997,F1089,F649)</f>
        <v>7382.3</v>
      </c>
      <c r="G9" s="86" t="n">
        <f aca="false">SUM(G13,G117,G193,G237,G289,G313,G337,G369,G505,G589,G725,G793,G893,G997,G1089,G649)</f>
        <v>7130</v>
      </c>
      <c r="H9" s="86" t="n">
        <f aca="false">SUM(H13,H117,H193,H237,H289,H313,H337,H369,H505,H589,H725,H793,H893,H997,H1089,H649)</f>
        <v>94.7</v>
      </c>
      <c r="I9" s="86" t="n">
        <f aca="false">SUM(I13,I117,I193,I237,I289,I313,I337,I369,I505,I589,I725,I793,I893,I997,I1089,I649)</f>
        <v>58.6</v>
      </c>
      <c r="J9" s="86" t="n">
        <f aca="false">SUM(J13,J117,J193,J237,J289,J313,J337,J369,J505,J589,J725,J793,J893,J997,J1089,J649)</f>
        <v>12.6</v>
      </c>
      <c r="K9" s="86" t="n">
        <f aca="false">SUM(K13,K117,K193,K237,K289,K313,K337,K369,K505,K589,K725,K793,K893,K997,K1089,K649)</f>
        <v>53.2</v>
      </c>
      <c r="L9" s="86" t="n">
        <f aca="false">SUM(L13,L117,L193,L237,L289,L313,L337,L369,L505,L589,L725,L793,L893,L997,L1089,L649)</f>
        <v>33.2</v>
      </c>
      <c r="M9" s="86" t="n">
        <f aca="false">SUM(M13,M117,M193,M237,M289,M313,M337,M369,M505,M589,M725,M793,M893,M997,M1089,M649)</f>
        <v>154.3</v>
      </c>
      <c r="N9" s="86" t="n">
        <f aca="false">SUM(N13,N117,N193,N237,N289,N313,N337,N369,N505,N589,N725,N793,N893,N997,N1089,N649)</f>
        <v>47.4</v>
      </c>
      <c r="O9" s="86" t="n">
        <f aca="false">SUM(O13,O117,O193,O237,O289,O313,O337,O369,O505,O589,O725,O793,O893,O997,O1089,O649)</f>
        <v>30.5</v>
      </c>
      <c r="P9" s="86" t="n">
        <f aca="false">SUM(P13,P117,P193,P237,P289,P313,P337,P369,P505,P589,P725,P793,P893,P997,P1089,P649)</f>
        <v>14.9</v>
      </c>
      <c r="Q9" s="86" t="n">
        <f aca="false">SUM(Q13,Q117,Q193,Q237,Q289,Q313,Q337,Q369,Q505,Q589,Q725,Q793,Q893,Q997,Q1089,Q649)</f>
        <v>61.5</v>
      </c>
      <c r="R9" s="86" t="n">
        <f aca="false">SUM(R13,R117,R193,R237,R289,R313,R337,R369,R505,R589,R725,R793,R893,R997,R1089,R649)</f>
        <v>14411.7</v>
      </c>
      <c r="S9" s="86" t="n">
        <f aca="false">SUM(S13,S117,S193,S237,S289,S313,S337,S369,S505,S589,S725,S793,S893,S997,S1089,S649)</f>
        <v>6505.9</v>
      </c>
      <c r="T9" s="86" t="n">
        <f aca="false">SUM(T13,T117,T193,T237,T289,T313,T337,T369,T505,T589,T725,T793,T893,T997,T1089,T649)</f>
        <v>2279.3</v>
      </c>
      <c r="U9" s="86" t="n">
        <f aca="false">SUM(U13,U117,U193,U237,U289,U313,U337,U369,U505,U589,U725,U793,U893,U997,U1089,U649)</f>
        <v>2738</v>
      </c>
      <c r="V9" s="86" t="n">
        <f aca="false">SUM(V13,V117,V193,V237,V289,V313,V337,V369,V505,V589,V725,V793,V893,V997,V1089,V649)</f>
        <v>678.6</v>
      </c>
      <c r="W9" s="86" t="n">
        <f aca="false">SUM(W13,W117,W193,W237,W289,W313,W337,W369,W505,W589,W725,W793,W893,W997,W1089,W649)</f>
        <v>1267.5</v>
      </c>
      <c r="X9" s="86" t="n">
        <f aca="false">SUM(X13,X117,X193,X237,X289,X313,X337,X369,X505,X589,X725,X793,X893,X997,X1089,X649)</f>
        <v>942.4</v>
      </c>
    </row>
    <row r="10" s="87" customFormat="true" ht="15" hidden="false" customHeight="true" outlineLevel="0" collapsed="false">
      <c r="A10" s="83" t="s">
        <v>13</v>
      </c>
      <c r="B10" s="88" t="s">
        <v>251</v>
      </c>
      <c r="C10" s="83" t="s">
        <v>265</v>
      </c>
      <c r="D10" s="83"/>
      <c r="E10" s="86" t="n">
        <f aca="false">SUM(순수생활!E9+사업장생활계!E9)</f>
        <v>12052.3</v>
      </c>
      <c r="F10" s="86" t="n">
        <f aca="false">SUM(순수생활!F9+사업장생활계!F9)</f>
        <v>7311.5</v>
      </c>
      <c r="G10" s="86" t="n">
        <f aca="false">SUM(순수생활!G9+사업장생활계!G9)</f>
        <v>2523.1</v>
      </c>
      <c r="H10" s="86" t="n">
        <f aca="false">SUM(순수생활!H9+사업장생활계!H9)</f>
        <v>1108.2</v>
      </c>
      <c r="I10" s="86" t="n">
        <f aca="false">SUM(순수생활!I9+사업장생활계!I9)</f>
        <v>390.4</v>
      </c>
      <c r="J10" s="86" t="n">
        <f aca="false">SUM(순수생활!J9+사업장생활계!J9)</f>
        <v>329</v>
      </c>
      <c r="K10" s="86" t="n">
        <f aca="false">SUM(순수생활!K9+사업장생활계!K9)</f>
        <v>486.8</v>
      </c>
      <c r="L10" s="86" t="n">
        <f aca="false">SUM(순수생활!L9+사업장생활계!L9)</f>
        <v>2474</v>
      </c>
      <c r="M10" s="86" t="n">
        <f aca="false">SUM(순수생활!M9+사업장생활계!M9)</f>
        <v>647</v>
      </c>
      <c r="N10" s="86" t="n">
        <f aca="false">SUM(순수생활!N9+사업장생활계!N9)</f>
        <v>10.3</v>
      </c>
      <c r="O10" s="86" t="n">
        <f aca="false">SUM(순수생활!O9+사업장생활계!O9)</f>
        <v>110.1</v>
      </c>
      <c r="P10" s="86" t="n">
        <f aca="false">SUM(순수생활!P9+사업장생활계!P9)</f>
        <v>122.7</v>
      </c>
      <c r="Q10" s="86" t="n">
        <f aca="false">SUM(순수생활!Q9+사업장생활계!Q9)</f>
        <v>403.9</v>
      </c>
      <c r="R10" s="86" t="n">
        <f aca="false">SUM(순수생활!R9+사업장생활계!R9)</f>
        <v>4093.8</v>
      </c>
      <c r="S10" s="86" t="n">
        <f aca="false">SUM(순수생활!S9+사업장생활계!S9)</f>
        <v>2156.5</v>
      </c>
      <c r="T10" s="86" t="n">
        <f aca="false">SUM(순수생활!T9+사업장생활계!T9)</f>
        <v>540.7</v>
      </c>
      <c r="U10" s="86" t="n">
        <f aca="false">SUM(순수생활!U9+사업장생활계!U9)</f>
        <v>885.4</v>
      </c>
      <c r="V10" s="86" t="n">
        <f aca="false">SUM(순수생활!V9+사업장생활계!V9)</f>
        <v>164.6</v>
      </c>
      <c r="W10" s="86" t="n">
        <f aca="false">SUM(순수생활!W9+사업장생활계!W9)</f>
        <v>257.3</v>
      </c>
      <c r="X10" s="86" t="n">
        <f aca="false">SUM(순수생활!X9+사업장생활계!X9)</f>
        <v>89.3</v>
      </c>
    </row>
    <row r="11" s="87" customFormat="true" ht="15" hidden="false" customHeight="true" outlineLevel="0" collapsed="false">
      <c r="A11" s="83"/>
      <c r="B11" s="88"/>
      <c r="C11" s="83" t="s">
        <v>266</v>
      </c>
      <c r="D11" s="83" t="s">
        <v>267</v>
      </c>
      <c r="E11" s="86" t="n">
        <f aca="false">SUM(순수생활!E10+사업장생활계!E10)</f>
        <v>5425.5</v>
      </c>
      <c r="F11" s="86" t="n">
        <f aca="false">SUM(순수생활!F10+사업장생활계!F10)</f>
        <v>4778.5</v>
      </c>
      <c r="G11" s="86" t="n">
        <f aca="false">SUM(순수생활!G10+사업장생활계!G10)</f>
        <v>707.6</v>
      </c>
      <c r="H11" s="86" t="n">
        <f aca="false">SUM(순수생활!H10+사업장생활계!H10)</f>
        <v>943.5</v>
      </c>
      <c r="I11" s="86" t="n">
        <f aca="false">SUM(순수생활!I10+사업장생활계!I10)</f>
        <v>299.3</v>
      </c>
      <c r="J11" s="86" t="n">
        <f aca="false">SUM(순수생활!J10+사업장생활계!J10)</f>
        <v>269.1</v>
      </c>
      <c r="K11" s="86" t="n">
        <f aca="false">SUM(순수생활!K10+사업장생활계!K10)</f>
        <v>391.7</v>
      </c>
      <c r="L11" s="86" t="n">
        <f aca="false">SUM(순수생활!L10+사업장생활계!L10)</f>
        <v>2167.3</v>
      </c>
      <c r="M11" s="86" t="n">
        <f aca="false">SUM(순수생활!M10+사업장생활계!M10)</f>
        <v>647</v>
      </c>
      <c r="N11" s="86" t="n">
        <f aca="false">SUM(순수생활!N10+사업장생활계!N10)</f>
        <v>10.3</v>
      </c>
      <c r="O11" s="86" t="n">
        <f aca="false">SUM(순수생활!O10+사업장생활계!O10)</f>
        <v>110.1</v>
      </c>
      <c r="P11" s="86" t="n">
        <f aca="false">SUM(순수생활!P10+사업장생활계!P10)</f>
        <v>122.7</v>
      </c>
      <c r="Q11" s="86" t="n">
        <f aca="false">SUM(순수생활!Q10+사업장생활계!Q10)</f>
        <v>403.9</v>
      </c>
      <c r="R11" s="86" t="n">
        <f aca="false">SUM(순수생활!R10+사업장생활계!R10)</f>
        <v>0</v>
      </c>
      <c r="S11" s="86" t="n">
        <f aca="false">SUM(순수생활!S10+사업장생활계!S10)</f>
        <v>0</v>
      </c>
      <c r="T11" s="86" t="n">
        <f aca="false">SUM(순수생활!T10+사업장생활계!T10)</f>
        <v>0</v>
      </c>
      <c r="U11" s="86" t="n">
        <f aca="false">SUM(순수생활!U10+사업장생활계!U10)</f>
        <v>0</v>
      </c>
      <c r="V11" s="86" t="n">
        <f aca="false">SUM(순수생활!V10+사업장생활계!V10)</f>
        <v>0</v>
      </c>
      <c r="W11" s="86" t="n">
        <f aca="false">SUM(순수생활!W10+사업장생활계!W10)</f>
        <v>0</v>
      </c>
      <c r="X11" s="86" t="n">
        <f aca="false">SUM(순수생활!X10+사업장생활계!X10)</f>
        <v>0</v>
      </c>
    </row>
    <row r="12" s="87" customFormat="true" ht="15" hidden="false" customHeight="true" outlineLevel="0" collapsed="false">
      <c r="A12" s="83"/>
      <c r="B12" s="88"/>
      <c r="C12" s="83"/>
      <c r="D12" s="83" t="s">
        <v>268</v>
      </c>
      <c r="E12" s="86" t="n">
        <f aca="false">SUM(순수생활!E11+사업장생활계!E11)</f>
        <v>774.6</v>
      </c>
      <c r="F12" s="86" t="n">
        <f aca="false">SUM(순수생활!F11+사업장생활계!F11)</f>
        <v>774.6</v>
      </c>
      <c r="G12" s="86" t="n">
        <f aca="false">SUM(순수생활!G11+사업장생활계!G11)</f>
        <v>57.1</v>
      </c>
      <c r="H12" s="86" t="n">
        <f aca="false">SUM(순수생활!H11+사업장생활계!H11)</f>
        <v>164.7</v>
      </c>
      <c r="I12" s="86" t="n">
        <f aca="false">SUM(순수생활!I11+사업장생활계!I11)</f>
        <v>91.1</v>
      </c>
      <c r="J12" s="86" t="n">
        <f aca="false">SUM(순수생활!J11+사업장생활계!J11)</f>
        <v>59.9</v>
      </c>
      <c r="K12" s="86" t="n">
        <f aca="false">SUM(순수생활!K11+사업장생활계!K11)</f>
        <v>95.1</v>
      </c>
      <c r="L12" s="86" t="n">
        <f aca="false">SUM(순수생활!L11+사업장생활계!L11)</f>
        <v>306.7</v>
      </c>
      <c r="M12" s="86" t="n">
        <f aca="false">SUM(순수생활!M11+사업장생활계!M11)</f>
        <v>0</v>
      </c>
      <c r="N12" s="86" t="n">
        <f aca="false">SUM(순수생활!N11+사업장생활계!N11)</f>
        <v>0</v>
      </c>
      <c r="O12" s="86" t="n">
        <f aca="false">SUM(순수생활!O11+사업장생활계!O11)</f>
        <v>0</v>
      </c>
      <c r="P12" s="86" t="n">
        <f aca="false">SUM(순수생활!P11+사업장생활계!P11)</f>
        <v>0</v>
      </c>
      <c r="Q12" s="86" t="n">
        <f aca="false">SUM(순수생활!Q11+사업장생활계!Q11)</f>
        <v>0</v>
      </c>
      <c r="R12" s="86" t="n">
        <f aca="false">SUM(순수생활!R11+사업장생활계!R11)</f>
        <v>0</v>
      </c>
      <c r="S12" s="86" t="n">
        <f aca="false">SUM(순수생활!S11+사업장생활계!S11)</f>
        <v>0</v>
      </c>
      <c r="T12" s="86" t="n">
        <f aca="false">SUM(순수생활!T11+사업장생활계!T11)</f>
        <v>0</v>
      </c>
      <c r="U12" s="86" t="n">
        <f aca="false">SUM(순수생활!U11+사업장생활계!U11)</f>
        <v>0</v>
      </c>
      <c r="V12" s="86" t="n">
        <f aca="false">SUM(순수생활!V11+사업장생활계!V11)</f>
        <v>0</v>
      </c>
      <c r="W12" s="86" t="n">
        <f aca="false">SUM(순수생활!W11+사업장생활계!W11)</f>
        <v>0</v>
      </c>
      <c r="X12" s="86" t="n">
        <f aca="false">SUM(순수생활!X11+사업장생활계!X11)</f>
        <v>0</v>
      </c>
    </row>
    <row r="13" s="87" customFormat="true" ht="15" hidden="false" customHeight="true" outlineLevel="0" collapsed="false">
      <c r="A13" s="83"/>
      <c r="B13" s="88"/>
      <c r="C13" s="83"/>
      <c r="D13" s="83" t="s">
        <v>269</v>
      </c>
      <c r="E13" s="86" t="n">
        <f aca="false">SUM(순수생활!E12+사업장생활계!E12)</f>
        <v>5852.2</v>
      </c>
      <c r="F13" s="86" t="n">
        <f aca="false">SUM(순수생활!F12+사업장생활계!F12)</f>
        <v>1758.4</v>
      </c>
      <c r="G13" s="86" t="n">
        <f aca="false">SUM(순수생활!G12+사업장생활계!G12)</f>
        <v>1758.4</v>
      </c>
      <c r="H13" s="86" t="n">
        <f aca="false">SUM(순수생활!H12+사업장생활계!H12)</f>
        <v>0</v>
      </c>
      <c r="I13" s="86" t="n">
        <f aca="false">SUM(순수생활!I12+사업장생활계!I12)</f>
        <v>0</v>
      </c>
      <c r="J13" s="86" t="n">
        <f aca="false">SUM(순수생활!J12+사업장생활계!J12)</f>
        <v>0</v>
      </c>
      <c r="K13" s="86" t="n">
        <f aca="false">SUM(순수생활!K12+사업장생활계!K12)</f>
        <v>0</v>
      </c>
      <c r="L13" s="86" t="n">
        <f aca="false">SUM(순수생활!L12+사업장생활계!L12)</f>
        <v>0</v>
      </c>
      <c r="M13" s="86" t="n">
        <f aca="false">SUM(순수생활!M12+사업장생활계!M12)</f>
        <v>0</v>
      </c>
      <c r="N13" s="86" t="n">
        <f aca="false">SUM(순수생활!N12+사업장생활계!N12)</f>
        <v>0</v>
      </c>
      <c r="O13" s="86" t="n">
        <f aca="false">SUM(순수생활!O12+사업장생활계!O12)</f>
        <v>0</v>
      </c>
      <c r="P13" s="86" t="n">
        <f aca="false">SUM(순수생활!P12+사업장생활계!P12)</f>
        <v>0</v>
      </c>
      <c r="Q13" s="86" t="n">
        <f aca="false">SUM(순수생활!Q12+사업장생활계!Q12)</f>
        <v>0</v>
      </c>
      <c r="R13" s="86" t="n">
        <f aca="false">SUM(순수생활!R12+사업장생활계!R12)</f>
        <v>4093.8</v>
      </c>
      <c r="S13" s="86" t="n">
        <f aca="false">SUM(순수생활!S12+사업장생활계!S12)</f>
        <v>2156.5</v>
      </c>
      <c r="T13" s="86" t="n">
        <f aca="false">SUM(순수생활!T12+사업장생활계!T12)</f>
        <v>540.7</v>
      </c>
      <c r="U13" s="86" t="n">
        <f aca="false">SUM(순수생활!U12+사업장생활계!U12)</f>
        <v>885.4</v>
      </c>
      <c r="V13" s="86" t="n">
        <f aca="false">SUM(순수생활!V12+사업장생활계!V12)</f>
        <v>164.6</v>
      </c>
      <c r="W13" s="86" t="n">
        <f aca="false">SUM(순수생활!W12+사업장생활계!W12)</f>
        <v>257.3</v>
      </c>
      <c r="X13" s="86" t="n">
        <f aca="false">SUM(순수생활!X12+사업장생활계!X12)</f>
        <v>89.3</v>
      </c>
    </row>
    <row r="14" s="87" customFormat="true" ht="15" hidden="false" customHeight="true" outlineLevel="0" collapsed="false">
      <c r="A14" s="83"/>
      <c r="B14" s="88" t="s">
        <v>14</v>
      </c>
      <c r="C14" s="83" t="s">
        <v>265</v>
      </c>
      <c r="D14" s="83"/>
      <c r="E14" s="86" t="n">
        <f aca="false">SUM(순수생활!E13+사업장생활계!E13)</f>
        <v>455.8</v>
      </c>
      <c r="F14" s="86" t="n">
        <f aca="false">SUM(순수생활!F13+사업장생활계!F13)</f>
        <v>293.5</v>
      </c>
      <c r="G14" s="86" t="n">
        <f aca="false">SUM(순수생활!G13+사업장생활계!G13)</f>
        <v>100</v>
      </c>
      <c r="H14" s="86" t="n">
        <f aca="false">SUM(순수생활!H13+사업장생활계!H13)</f>
        <v>22.4</v>
      </c>
      <c r="I14" s="86" t="n">
        <f aca="false">SUM(순수생활!I13+사업장생활계!I13)</f>
        <v>10.2</v>
      </c>
      <c r="J14" s="86" t="n">
        <f aca="false">SUM(순수생활!J13+사업장생활계!J13)</f>
        <v>6.4</v>
      </c>
      <c r="K14" s="86" t="n">
        <f aca="false">SUM(순수생활!K13+사업장생활계!K13)</f>
        <v>5.4</v>
      </c>
      <c r="L14" s="86" t="n">
        <f aca="false">SUM(순수생활!L13+사업장생활계!L13)</f>
        <v>149.1</v>
      </c>
      <c r="M14" s="86" t="n">
        <f aca="false">SUM(순수생활!M13+사업장생활계!M13)</f>
        <v>42.8</v>
      </c>
      <c r="N14" s="86" t="n">
        <f aca="false">SUM(순수생활!N13+사업장생활계!N13)</f>
        <v>1.7</v>
      </c>
      <c r="O14" s="86" t="n">
        <f aca="false">SUM(순수생활!O13+사업장생활계!O13)</f>
        <v>5</v>
      </c>
      <c r="P14" s="86" t="n">
        <f aca="false">SUM(순수생활!P13+사업장생활계!P13)</f>
        <v>30</v>
      </c>
      <c r="Q14" s="86" t="n">
        <f aca="false">SUM(순수생활!Q13+사업장생활계!Q13)</f>
        <v>6.1</v>
      </c>
      <c r="R14" s="86" t="n">
        <f aca="false">SUM(순수생활!R13+사업장생활계!R13)</f>
        <v>119.5</v>
      </c>
      <c r="S14" s="86" t="n">
        <f aca="false">SUM(순수생활!S13+사업장생활계!S13)</f>
        <v>83.6</v>
      </c>
      <c r="T14" s="86" t="n">
        <f aca="false">SUM(순수생활!T13+사업장생활계!T13)</f>
        <v>0.8</v>
      </c>
      <c r="U14" s="86" t="n">
        <f aca="false">SUM(순수생활!U13+사업장생활계!U13)</f>
        <v>19</v>
      </c>
      <c r="V14" s="86" t="n">
        <f aca="false">SUM(순수생활!V13+사업장생활계!V13)</f>
        <v>1.1</v>
      </c>
      <c r="W14" s="86" t="n">
        <f aca="false">SUM(순수생활!W13+사업장생활계!W13)</f>
        <v>0.3</v>
      </c>
      <c r="X14" s="86" t="n">
        <f aca="false">SUM(순수생활!X13+사업장생활계!X13)</f>
        <v>14.7</v>
      </c>
    </row>
    <row r="15" s="87" customFormat="true" ht="15" hidden="false" customHeight="true" outlineLevel="0" collapsed="false">
      <c r="A15" s="83"/>
      <c r="B15" s="88"/>
      <c r="C15" s="83" t="s">
        <v>266</v>
      </c>
      <c r="D15" s="83" t="s">
        <v>267</v>
      </c>
      <c r="E15" s="86" t="n">
        <f aca="false">SUM(순수생활!E14+사업장생활계!E14)</f>
        <v>270.8</v>
      </c>
      <c r="F15" s="86" t="n">
        <f aca="false">SUM(순수생활!F14+사업장생활계!F14)</f>
        <v>228</v>
      </c>
      <c r="G15" s="86" t="n">
        <f aca="false">SUM(순수생활!G14+사업장생활계!G14)</f>
        <v>40.2</v>
      </c>
      <c r="H15" s="86" t="n">
        <f aca="false">SUM(순수생활!H14+사업장생활계!H14)</f>
        <v>22.1</v>
      </c>
      <c r="I15" s="86" t="n">
        <f aca="false">SUM(순수생활!I14+사업장생활계!I14)</f>
        <v>4.8</v>
      </c>
      <c r="J15" s="86" t="n">
        <f aca="false">SUM(순수생활!J14+사업장생활계!J14)</f>
        <v>6.4</v>
      </c>
      <c r="K15" s="86" t="n">
        <f aca="false">SUM(순수생활!K14+사업장생활계!K14)</f>
        <v>5.4</v>
      </c>
      <c r="L15" s="86" t="n">
        <f aca="false">SUM(순수생활!L14+사업장생활계!L14)</f>
        <v>149.1</v>
      </c>
      <c r="M15" s="86" t="n">
        <f aca="false">SUM(순수생활!M14+사업장생활계!M14)</f>
        <v>42.8</v>
      </c>
      <c r="N15" s="86" t="n">
        <f aca="false">SUM(순수생활!N14+사업장생활계!N14)</f>
        <v>1.7</v>
      </c>
      <c r="O15" s="86" t="n">
        <f aca="false">SUM(순수생활!O14+사업장생활계!O14)</f>
        <v>5</v>
      </c>
      <c r="P15" s="86" t="n">
        <f aca="false">SUM(순수생활!P14+사업장생활계!P14)</f>
        <v>30</v>
      </c>
      <c r="Q15" s="86" t="n">
        <f aca="false">SUM(순수생활!Q14+사업장생활계!Q14)</f>
        <v>6.1</v>
      </c>
      <c r="R15" s="86" t="n">
        <f aca="false">SUM(순수생활!R14+사업장생활계!R14)</f>
        <v>0</v>
      </c>
      <c r="S15" s="86" t="n">
        <f aca="false">SUM(순수생활!S14+사업장생활계!S14)</f>
        <v>0</v>
      </c>
      <c r="T15" s="86" t="n">
        <f aca="false">SUM(순수생활!T14+사업장생활계!T14)</f>
        <v>0</v>
      </c>
      <c r="U15" s="86" t="n">
        <f aca="false">SUM(순수생활!U14+사업장생활계!U14)</f>
        <v>0</v>
      </c>
      <c r="V15" s="86" t="n">
        <f aca="false">SUM(순수생활!V14+사업장생활계!V14)</f>
        <v>0</v>
      </c>
      <c r="W15" s="86" t="n">
        <f aca="false">SUM(순수생활!W14+사업장생활계!W14)</f>
        <v>0</v>
      </c>
      <c r="X15" s="86" t="n">
        <f aca="false">SUM(순수생활!X14+사업장생활계!X14)</f>
        <v>0</v>
      </c>
    </row>
    <row r="16" s="87" customFormat="true" ht="15" hidden="false" customHeight="true" outlineLevel="0" collapsed="false">
      <c r="A16" s="83"/>
      <c r="B16" s="88"/>
      <c r="C16" s="83"/>
      <c r="D16" s="83" t="s">
        <v>268</v>
      </c>
      <c r="E16" s="86" t="n">
        <f aca="false">SUM(순수생활!E15+사업장생활계!E15)</f>
        <v>5.7</v>
      </c>
      <c r="F16" s="86" t="n">
        <f aca="false">SUM(순수생활!F15+사업장생활계!F15)</f>
        <v>5.7</v>
      </c>
      <c r="G16" s="86" t="n">
        <f aca="false">SUM(순수생활!G15+사업장생활계!G15)</f>
        <v>0</v>
      </c>
      <c r="H16" s="86" t="n">
        <f aca="false">SUM(순수생활!H15+사업장생활계!H15)</f>
        <v>0.3</v>
      </c>
      <c r="I16" s="86" t="n">
        <f aca="false">SUM(순수생활!I15+사업장생활계!I15)</f>
        <v>5.4</v>
      </c>
      <c r="J16" s="86" t="n">
        <f aca="false">SUM(순수생활!J15+사업장생활계!J15)</f>
        <v>0</v>
      </c>
      <c r="K16" s="86" t="n">
        <f aca="false">SUM(순수생활!K15+사업장생활계!K15)</f>
        <v>0</v>
      </c>
      <c r="L16" s="86" t="n">
        <f aca="false">SUM(순수생활!L15+사업장생활계!L15)</f>
        <v>0</v>
      </c>
      <c r="M16" s="86" t="n">
        <f aca="false">SUM(순수생활!M15+사업장생활계!M15)</f>
        <v>0</v>
      </c>
      <c r="N16" s="86" t="n">
        <f aca="false">SUM(순수생활!N15+사업장생활계!N15)</f>
        <v>0</v>
      </c>
      <c r="O16" s="86" t="n">
        <f aca="false">SUM(순수생활!O15+사업장생활계!O15)</f>
        <v>0</v>
      </c>
      <c r="P16" s="86" t="n">
        <f aca="false">SUM(순수생활!P15+사업장생활계!P15)</f>
        <v>0</v>
      </c>
      <c r="Q16" s="86" t="n">
        <f aca="false">SUM(순수생활!Q15+사업장생활계!Q15)</f>
        <v>0</v>
      </c>
      <c r="R16" s="86" t="n">
        <f aca="false">SUM(순수생활!R15+사업장생활계!R15)</f>
        <v>0</v>
      </c>
      <c r="S16" s="86" t="n">
        <f aca="false">SUM(순수생활!S15+사업장생활계!S15)</f>
        <v>0</v>
      </c>
      <c r="T16" s="86" t="n">
        <f aca="false">SUM(순수생활!T15+사업장생활계!T15)</f>
        <v>0</v>
      </c>
      <c r="U16" s="86" t="n">
        <f aca="false">SUM(순수생활!U15+사업장생활계!U15)</f>
        <v>0</v>
      </c>
      <c r="V16" s="86" t="n">
        <f aca="false">SUM(순수생활!V15+사업장생활계!V15)</f>
        <v>0</v>
      </c>
      <c r="W16" s="86" t="n">
        <f aca="false">SUM(순수생활!W15+사업장생활계!W15)</f>
        <v>0</v>
      </c>
      <c r="X16" s="86" t="n">
        <f aca="false">SUM(순수생활!X15+사업장생활계!X15)</f>
        <v>0</v>
      </c>
    </row>
    <row r="17" s="87" customFormat="true" ht="15" hidden="false" customHeight="true" outlineLevel="0" collapsed="false">
      <c r="A17" s="83"/>
      <c r="B17" s="88"/>
      <c r="C17" s="83"/>
      <c r="D17" s="83" t="s">
        <v>269</v>
      </c>
      <c r="E17" s="86" t="n">
        <f aca="false">SUM(순수생활!E16+사업장생활계!E16)</f>
        <v>179.3</v>
      </c>
      <c r="F17" s="86" t="n">
        <f aca="false">SUM(순수생활!F16+사업장생활계!F16)</f>
        <v>59.8</v>
      </c>
      <c r="G17" s="86" t="n">
        <f aca="false">SUM(순수생활!G16+사업장생활계!G16)</f>
        <v>59.8</v>
      </c>
      <c r="H17" s="86" t="n">
        <f aca="false">SUM(순수생활!H16+사업장생활계!H16)</f>
        <v>0</v>
      </c>
      <c r="I17" s="86" t="n">
        <f aca="false">SUM(순수생활!I16+사업장생활계!I16)</f>
        <v>0</v>
      </c>
      <c r="J17" s="86" t="n">
        <f aca="false">SUM(순수생활!J16+사업장생활계!J16)</f>
        <v>0</v>
      </c>
      <c r="K17" s="86" t="n">
        <f aca="false">SUM(순수생활!K16+사업장생활계!K16)</f>
        <v>0</v>
      </c>
      <c r="L17" s="86" t="n">
        <f aca="false">SUM(순수생활!L16+사업장생활계!L16)</f>
        <v>0</v>
      </c>
      <c r="M17" s="86" t="n">
        <f aca="false">SUM(순수생활!M16+사업장생활계!M16)</f>
        <v>0</v>
      </c>
      <c r="N17" s="86" t="n">
        <f aca="false">SUM(순수생활!N16+사업장생활계!N16)</f>
        <v>0</v>
      </c>
      <c r="O17" s="86" t="n">
        <f aca="false">SUM(순수생활!O16+사업장생활계!O16)</f>
        <v>0</v>
      </c>
      <c r="P17" s="86" t="n">
        <f aca="false">SUM(순수생활!P16+사업장생활계!P16)</f>
        <v>0</v>
      </c>
      <c r="Q17" s="86" t="n">
        <f aca="false">SUM(순수생활!Q16+사업장생활계!Q16)</f>
        <v>0</v>
      </c>
      <c r="R17" s="86" t="n">
        <f aca="false">SUM(순수생활!R16+사업장생활계!R16)</f>
        <v>119.5</v>
      </c>
      <c r="S17" s="86" t="n">
        <f aca="false">SUM(순수생활!S16+사업장생활계!S16)</f>
        <v>83.6</v>
      </c>
      <c r="T17" s="86" t="n">
        <f aca="false">SUM(순수생활!T16+사업장생활계!T16)</f>
        <v>0.8</v>
      </c>
      <c r="U17" s="86" t="n">
        <f aca="false">SUM(순수생활!U16+사업장생활계!U16)</f>
        <v>19</v>
      </c>
      <c r="V17" s="86" t="n">
        <f aca="false">SUM(순수생활!V16+사업장생활계!V16)</f>
        <v>1.1</v>
      </c>
      <c r="W17" s="86" t="n">
        <f aca="false">SUM(순수생활!W16+사업장생활계!W16)</f>
        <v>0.3</v>
      </c>
      <c r="X17" s="86" t="n">
        <f aca="false">SUM(순수생활!X16+사업장생활계!X16)</f>
        <v>14.7</v>
      </c>
    </row>
    <row r="18" s="87" customFormat="true" ht="15" hidden="false" customHeight="true" outlineLevel="0" collapsed="false">
      <c r="A18" s="83"/>
      <c r="B18" s="88" t="s">
        <v>15</v>
      </c>
      <c r="C18" s="83" t="s">
        <v>265</v>
      </c>
      <c r="D18" s="83"/>
      <c r="E18" s="86" t="n">
        <f aca="false">SUM(순수생활!E17+사업장생활계!E17)</f>
        <v>550.1</v>
      </c>
      <c r="F18" s="86" t="n">
        <f aca="false">SUM(순수생활!F17+사업장생활계!F17)</f>
        <v>392</v>
      </c>
      <c r="G18" s="86" t="n">
        <f aca="false">SUM(순수생활!G17+사업장생활계!G17)</f>
        <v>113.3</v>
      </c>
      <c r="H18" s="86" t="n">
        <f aca="false">SUM(순수생활!H17+사업장생활계!H17)</f>
        <v>76</v>
      </c>
      <c r="I18" s="86" t="n">
        <f aca="false">SUM(순수생활!I17+사업장생활계!I17)</f>
        <v>42.3</v>
      </c>
      <c r="J18" s="86" t="n">
        <f aca="false">SUM(순수생활!J17+사업장생활계!J17)</f>
        <v>22.1</v>
      </c>
      <c r="K18" s="86" t="n">
        <f aca="false">SUM(순수생활!K17+사업장생활계!K17)</f>
        <v>28.6</v>
      </c>
      <c r="L18" s="86" t="n">
        <f aca="false">SUM(순수생활!L17+사업장생활계!L17)</f>
        <v>109.7</v>
      </c>
      <c r="M18" s="86" t="n">
        <f aca="false">SUM(순수생활!M17+사업장생활계!M17)</f>
        <v>7.7</v>
      </c>
      <c r="N18" s="86" t="n">
        <f aca="false">SUM(순수생활!N17+사업장생활계!N17)</f>
        <v>0</v>
      </c>
      <c r="O18" s="86" t="n">
        <f aca="false">SUM(순수생활!O17+사업장생활계!O17)</f>
        <v>2.5</v>
      </c>
      <c r="P18" s="86" t="n">
        <f aca="false">SUM(순수생활!P17+사업장생활계!P17)</f>
        <v>0.2</v>
      </c>
      <c r="Q18" s="86" t="n">
        <f aca="false">SUM(순수생활!Q17+사업장생활계!Q17)</f>
        <v>5</v>
      </c>
      <c r="R18" s="86" t="n">
        <f aca="false">SUM(순수생활!R17+사업장생활계!R17)</f>
        <v>150.4</v>
      </c>
      <c r="S18" s="86" t="n">
        <f aca="false">SUM(순수생활!S17+사업장생활계!S17)</f>
        <v>124.8</v>
      </c>
      <c r="T18" s="86" t="n">
        <f aca="false">SUM(순수생활!T17+사업장생활계!T17)</f>
        <v>6.9</v>
      </c>
      <c r="U18" s="86" t="n">
        <f aca="false">SUM(순수생활!U17+사업장생활계!U17)</f>
        <v>11.5</v>
      </c>
      <c r="V18" s="86" t="n">
        <f aca="false">SUM(순수생활!V17+사업장생활계!V17)</f>
        <v>2.8</v>
      </c>
      <c r="W18" s="86" t="n">
        <f aca="false">SUM(순수생활!W17+사업장생활계!W17)</f>
        <v>3.4</v>
      </c>
      <c r="X18" s="86" t="n">
        <f aca="false">SUM(순수생활!X17+사업장생활계!X17)</f>
        <v>1</v>
      </c>
    </row>
    <row r="19" s="87" customFormat="true" ht="15" hidden="false" customHeight="true" outlineLevel="0" collapsed="false">
      <c r="A19" s="83"/>
      <c r="B19" s="88"/>
      <c r="C19" s="83" t="s">
        <v>266</v>
      </c>
      <c r="D19" s="83" t="s">
        <v>267</v>
      </c>
      <c r="E19" s="86" t="n">
        <f aca="false">SUM(순수생활!E18+사업장생활계!E18)</f>
        <v>306.8</v>
      </c>
      <c r="F19" s="86" t="n">
        <f aca="false">SUM(순수생활!F18+사업장생활계!F18)</f>
        <v>299.1</v>
      </c>
      <c r="G19" s="86" t="n">
        <f aca="false">SUM(순수생활!G18+사업장생활계!G18)</f>
        <v>21.8</v>
      </c>
      <c r="H19" s="86" t="n">
        <f aca="false">SUM(순수생활!H18+사업장생활계!H18)</f>
        <v>75.8</v>
      </c>
      <c r="I19" s="86" t="n">
        <f aca="false">SUM(순수생활!I18+사업장생활계!I18)</f>
        <v>42.1</v>
      </c>
      <c r="J19" s="86" t="n">
        <f aca="false">SUM(순수생활!J18+사업장생활계!J18)</f>
        <v>21.6</v>
      </c>
      <c r="K19" s="86" t="n">
        <f aca="false">SUM(순수생활!K18+사업장생활계!K18)</f>
        <v>28.3</v>
      </c>
      <c r="L19" s="86" t="n">
        <f aca="false">SUM(순수생활!L18+사업장생활계!L18)</f>
        <v>109.5</v>
      </c>
      <c r="M19" s="86" t="n">
        <f aca="false">SUM(순수생활!M18+사업장생활계!M18)</f>
        <v>7.7</v>
      </c>
      <c r="N19" s="86" t="n">
        <f aca="false">SUM(순수생활!N18+사업장생활계!N18)</f>
        <v>0</v>
      </c>
      <c r="O19" s="86" t="n">
        <f aca="false">SUM(순수생활!O18+사업장생활계!O18)</f>
        <v>2.5</v>
      </c>
      <c r="P19" s="86" t="n">
        <f aca="false">SUM(순수생활!P18+사업장생활계!P18)</f>
        <v>0.2</v>
      </c>
      <c r="Q19" s="86" t="n">
        <f aca="false">SUM(순수생활!Q18+사업장생활계!Q18)</f>
        <v>5</v>
      </c>
      <c r="R19" s="86" t="n">
        <f aca="false">SUM(순수생활!R18+사업장생활계!R18)</f>
        <v>0</v>
      </c>
      <c r="S19" s="86" t="n">
        <f aca="false">SUM(순수생활!S18+사업장생활계!S18)</f>
        <v>0</v>
      </c>
      <c r="T19" s="86" t="n">
        <f aca="false">SUM(순수생활!T18+사업장생활계!T18)</f>
        <v>0</v>
      </c>
      <c r="U19" s="86" t="n">
        <f aca="false">SUM(순수생활!U18+사업장생활계!U18)</f>
        <v>0</v>
      </c>
      <c r="V19" s="86" t="n">
        <f aca="false">SUM(순수생활!V18+사업장생활계!V18)</f>
        <v>0</v>
      </c>
      <c r="W19" s="86" t="n">
        <f aca="false">SUM(순수생활!W18+사업장생활계!W18)</f>
        <v>0</v>
      </c>
      <c r="X19" s="86" t="n">
        <f aca="false">SUM(순수생활!X18+사업장생활계!X18)</f>
        <v>0</v>
      </c>
    </row>
    <row r="20" s="87" customFormat="true" ht="15" hidden="false" customHeight="true" outlineLevel="0" collapsed="false">
      <c r="A20" s="83"/>
      <c r="B20" s="88"/>
      <c r="C20" s="83"/>
      <c r="D20" s="83" t="s">
        <v>268</v>
      </c>
      <c r="E20" s="86" t="n">
        <f aca="false">SUM(순수생활!E19+사업장생활계!E19)</f>
        <v>1.4</v>
      </c>
      <c r="F20" s="86" t="n">
        <f aca="false">SUM(순수생활!F19+사업장생활계!F19)</f>
        <v>1.4</v>
      </c>
      <c r="G20" s="86" t="n">
        <f aca="false">SUM(순수생활!G19+사업장생활계!G19)</f>
        <v>0</v>
      </c>
      <c r="H20" s="86" t="n">
        <f aca="false">SUM(순수생활!H19+사업장생활계!H19)</f>
        <v>0.2</v>
      </c>
      <c r="I20" s="86" t="n">
        <f aca="false">SUM(순수생활!I19+사업장생활계!I19)</f>
        <v>0.2</v>
      </c>
      <c r="J20" s="86" t="n">
        <f aca="false">SUM(순수생활!J19+사업장생활계!J19)</f>
        <v>0.5</v>
      </c>
      <c r="K20" s="86" t="n">
        <f aca="false">SUM(순수생활!K19+사업장생활계!K19)</f>
        <v>0.3</v>
      </c>
      <c r="L20" s="86" t="n">
        <f aca="false">SUM(순수생활!L19+사업장생활계!L19)</f>
        <v>0.2</v>
      </c>
      <c r="M20" s="86" t="n">
        <f aca="false">SUM(순수생활!M19+사업장생활계!M19)</f>
        <v>0</v>
      </c>
      <c r="N20" s="86" t="n">
        <f aca="false">SUM(순수생활!N19+사업장생활계!N19)</f>
        <v>0</v>
      </c>
      <c r="O20" s="86" t="n">
        <f aca="false">SUM(순수생활!O19+사업장생활계!O19)</f>
        <v>0</v>
      </c>
      <c r="P20" s="86" t="n">
        <f aca="false">SUM(순수생활!P19+사업장생활계!P19)</f>
        <v>0</v>
      </c>
      <c r="Q20" s="86" t="n">
        <f aca="false">SUM(순수생활!Q19+사업장생활계!Q19)</f>
        <v>0</v>
      </c>
      <c r="R20" s="86" t="n">
        <f aca="false">SUM(순수생활!R19+사업장생활계!R19)</f>
        <v>0</v>
      </c>
      <c r="S20" s="86" t="n">
        <f aca="false">SUM(순수생활!S19+사업장생활계!S19)</f>
        <v>0</v>
      </c>
      <c r="T20" s="86" t="n">
        <f aca="false">SUM(순수생활!T19+사업장생활계!T19)</f>
        <v>0</v>
      </c>
      <c r="U20" s="86" t="n">
        <f aca="false">SUM(순수생활!U19+사업장생활계!U19)</f>
        <v>0</v>
      </c>
      <c r="V20" s="86" t="n">
        <f aca="false">SUM(순수생활!V19+사업장생활계!V19)</f>
        <v>0</v>
      </c>
      <c r="W20" s="86" t="n">
        <f aca="false">SUM(순수생활!W19+사업장생활계!W19)</f>
        <v>0</v>
      </c>
      <c r="X20" s="86" t="n">
        <f aca="false">SUM(순수생활!X19+사업장생활계!X19)</f>
        <v>0</v>
      </c>
    </row>
    <row r="21" s="87" customFormat="true" ht="15" hidden="false" customHeight="true" outlineLevel="0" collapsed="false">
      <c r="A21" s="83"/>
      <c r="B21" s="88"/>
      <c r="C21" s="83"/>
      <c r="D21" s="83" t="s">
        <v>269</v>
      </c>
      <c r="E21" s="86" t="n">
        <f aca="false">SUM(순수생활!E20+사업장생활계!E20)</f>
        <v>241.9</v>
      </c>
      <c r="F21" s="86" t="n">
        <f aca="false">SUM(순수생활!F20+사업장생활계!F20)</f>
        <v>91.5</v>
      </c>
      <c r="G21" s="86" t="n">
        <f aca="false">SUM(순수생활!G20+사업장생활계!G20)</f>
        <v>91.5</v>
      </c>
      <c r="H21" s="86" t="n">
        <f aca="false">SUM(순수생활!H20+사업장생활계!H20)</f>
        <v>0</v>
      </c>
      <c r="I21" s="86" t="n">
        <f aca="false">SUM(순수생활!I20+사업장생활계!I20)</f>
        <v>0</v>
      </c>
      <c r="J21" s="86" t="n">
        <f aca="false">SUM(순수생활!J20+사업장생활계!J20)</f>
        <v>0</v>
      </c>
      <c r="K21" s="86" t="n">
        <f aca="false">SUM(순수생활!K20+사업장생활계!K20)</f>
        <v>0</v>
      </c>
      <c r="L21" s="86" t="n">
        <f aca="false">SUM(순수생활!L20+사업장생활계!L20)</f>
        <v>0</v>
      </c>
      <c r="M21" s="86" t="n">
        <f aca="false">SUM(순수생활!M20+사업장생활계!M20)</f>
        <v>0</v>
      </c>
      <c r="N21" s="86" t="n">
        <f aca="false">SUM(순수생활!N20+사업장생활계!N20)</f>
        <v>0</v>
      </c>
      <c r="O21" s="86" t="n">
        <f aca="false">SUM(순수생활!O20+사업장생활계!O20)</f>
        <v>0</v>
      </c>
      <c r="P21" s="86" t="n">
        <f aca="false">SUM(순수생활!P20+사업장생활계!P20)</f>
        <v>0</v>
      </c>
      <c r="Q21" s="86" t="n">
        <f aca="false">SUM(순수생활!Q20+사업장생활계!Q20)</f>
        <v>0</v>
      </c>
      <c r="R21" s="86" t="n">
        <f aca="false">SUM(순수생활!R20+사업장생활계!R20)</f>
        <v>150.4</v>
      </c>
      <c r="S21" s="86" t="n">
        <f aca="false">SUM(순수생활!S20+사업장생활계!S20)</f>
        <v>124.8</v>
      </c>
      <c r="T21" s="86" t="n">
        <f aca="false">SUM(순수생활!T20+사업장생활계!T20)</f>
        <v>6.9</v>
      </c>
      <c r="U21" s="86" t="n">
        <f aca="false">SUM(순수생활!U20+사업장생활계!U20)</f>
        <v>11.5</v>
      </c>
      <c r="V21" s="86" t="n">
        <f aca="false">SUM(순수생활!V20+사업장생활계!V20)</f>
        <v>2.8</v>
      </c>
      <c r="W21" s="86" t="n">
        <f aca="false">SUM(순수생활!W20+사업장생활계!W20)</f>
        <v>3.4</v>
      </c>
      <c r="X21" s="86" t="n">
        <f aca="false">SUM(순수생활!X20+사업장생활계!X20)</f>
        <v>1</v>
      </c>
    </row>
    <row r="22" s="87" customFormat="true" ht="15" hidden="false" customHeight="true" outlineLevel="0" collapsed="false">
      <c r="A22" s="83"/>
      <c r="B22" s="88" t="s">
        <v>16</v>
      </c>
      <c r="C22" s="83" t="s">
        <v>265</v>
      </c>
      <c r="D22" s="83"/>
      <c r="E22" s="86" t="n">
        <f aca="false">SUM(순수생활!E21+사업장생활계!E21)</f>
        <v>350.8</v>
      </c>
      <c r="F22" s="86" t="n">
        <f aca="false">SUM(순수생활!F21+사업장생활계!F21)</f>
        <v>242.4</v>
      </c>
      <c r="G22" s="86" t="n">
        <f aca="false">SUM(순수생활!G21+사업장생활계!G21)</f>
        <v>58</v>
      </c>
      <c r="H22" s="86" t="n">
        <f aca="false">SUM(순수생활!H21+사업장생활계!H21)</f>
        <v>41.8</v>
      </c>
      <c r="I22" s="86" t="n">
        <f aca="false">SUM(순수생활!I21+사업장생활계!I21)</f>
        <v>28.2</v>
      </c>
      <c r="J22" s="86" t="n">
        <f aca="false">SUM(순수생활!J21+사업장생활계!J21)</f>
        <v>14</v>
      </c>
      <c r="K22" s="86" t="n">
        <f aca="false">SUM(순수생활!K21+사업장생활계!K21)</f>
        <v>7</v>
      </c>
      <c r="L22" s="86" t="n">
        <f aca="false">SUM(순수생활!L21+사업장생활계!L21)</f>
        <v>93.4</v>
      </c>
      <c r="M22" s="86" t="n">
        <f aca="false">SUM(순수생활!M21+사업장생활계!M21)</f>
        <v>10.3</v>
      </c>
      <c r="N22" s="86" t="n">
        <f aca="false">SUM(순수생활!N21+사업장생활계!N21)</f>
        <v>1.1</v>
      </c>
      <c r="O22" s="86" t="n">
        <f aca="false">SUM(순수생활!O21+사업장생활계!O21)</f>
        <v>2.1</v>
      </c>
      <c r="P22" s="86" t="n">
        <f aca="false">SUM(순수생활!P21+사업장생활계!P21)</f>
        <v>3.3</v>
      </c>
      <c r="Q22" s="86" t="n">
        <f aca="false">SUM(순수생활!Q21+사업장생활계!Q21)</f>
        <v>3.8</v>
      </c>
      <c r="R22" s="86" t="n">
        <f aca="false">SUM(순수생활!R21+사업장생활계!R21)</f>
        <v>98.1</v>
      </c>
      <c r="S22" s="86" t="n">
        <f aca="false">SUM(순수생활!S21+사업장생활계!S21)</f>
        <v>65.3</v>
      </c>
      <c r="T22" s="86" t="n">
        <f aca="false">SUM(순수생활!T21+사업장생활계!T21)</f>
        <v>2.9</v>
      </c>
      <c r="U22" s="86" t="n">
        <f aca="false">SUM(순수생활!U21+사업장생활계!U21)</f>
        <v>22.1</v>
      </c>
      <c r="V22" s="86" t="n">
        <f aca="false">SUM(순수생활!V21+사업장생활계!V21)</f>
        <v>1.3</v>
      </c>
      <c r="W22" s="86" t="n">
        <f aca="false">SUM(순수생활!W21+사업장생활계!W21)</f>
        <v>6.1</v>
      </c>
      <c r="X22" s="86" t="n">
        <f aca="false">SUM(순수생활!X21+사업장생활계!X21)</f>
        <v>0.4</v>
      </c>
    </row>
    <row r="23" s="87" customFormat="true" ht="15" hidden="false" customHeight="true" outlineLevel="0" collapsed="false">
      <c r="A23" s="83"/>
      <c r="B23" s="88"/>
      <c r="C23" s="83" t="s">
        <v>266</v>
      </c>
      <c r="D23" s="83" t="s">
        <v>267</v>
      </c>
      <c r="E23" s="86" t="n">
        <f aca="false">SUM(순수생활!E22+사업장생활계!E22)</f>
        <v>213.1</v>
      </c>
      <c r="F23" s="86" t="n">
        <f aca="false">SUM(순수생활!F22+사업장생활계!F22)</f>
        <v>202.8</v>
      </c>
      <c r="G23" s="86" t="n">
        <f aca="false">SUM(순수생활!G22+사업장생활계!G22)</f>
        <v>18.4</v>
      </c>
      <c r="H23" s="86" t="n">
        <f aca="false">SUM(순수생활!H22+사업장생활계!H22)</f>
        <v>41.8</v>
      </c>
      <c r="I23" s="86" t="n">
        <f aca="false">SUM(순수생활!I22+사업장생활계!I22)</f>
        <v>28.2</v>
      </c>
      <c r="J23" s="86" t="n">
        <f aca="false">SUM(순수생활!J22+사업장생활계!J22)</f>
        <v>14</v>
      </c>
      <c r="K23" s="86" t="n">
        <f aca="false">SUM(순수생활!K22+사업장생활계!K22)</f>
        <v>7</v>
      </c>
      <c r="L23" s="86" t="n">
        <f aca="false">SUM(순수생활!L22+사업장생활계!L22)</f>
        <v>93.4</v>
      </c>
      <c r="M23" s="86" t="n">
        <f aca="false">SUM(순수생활!M22+사업장생활계!M22)</f>
        <v>10.3</v>
      </c>
      <c r="N23" s="86" t="n">
        <f aca="false">SUM(순수생활!N22+사업장생활계!N22)</f>
        <v>1.1</v>
      </c>
      <c r="O23" s="86" t="n">
        <f aca="false">SUM(순수생활!O22+사업장생활계!O22)</f>
        <v>2.1</v>
      </c>
      <c r="P23" s="86" t="n">
        <f aca="false">SUM(순수생활!P22+사업장생활계!P22)</f>
        <v>3.3</v>
      </c>
      <c r="Q23" s="86" t="n">
        <f aca="false">SUM(순수생활!Q22+사업장생활계!Q22)</f>
        <v>3.8</v>
      </c>
      <c r="R23" s="86" t="n">
        <f aca="false">SUM(순수생활!R22+사업장생활계!R22)</f>
        <v>0</v>
      </c>
      <c r="S23" s="86" t="n">
        <f aca="false">SUM(순수생활!S22+사업장생활계!S22)</f>
        <v>0</v>
      </c>
      <c r="T23" s="86" t="n">
        <f aca="false">SUM(순수생활!T22+사업장생활계!T22)</f>
        <v>0</v>
      </c>
      <c r="U23" s="86" t="n">
        <f aca="false">SUM(순수생활!U22+사업장생활계!U22)</f>
        <v>0</v>
      </c>
      <c r="V23" s="86" t="n">
        <f aca="false">SUM(순수생활!V22+사업장생활계!V22)</f>
        <v>0</v>
      </c>
      <c r="W23" s="86" t="n">
        <f aca="false">SUM(순수생활!W22+사업장생활계!W22)</f>
        <v>0</v>
      </c>
      <c r="X23" s="86" t="n">
        <f aca="false">SUM(순수생활!X22+사업장생활계!X22)</f>
        <v>0</v>
      </c>
    </row>
    <row r="24" s="87" customFormat="true" ht="15" hidden="false" customHeight="true" outlineLevel="0" collapsed="false">
      <c r="A24" s="83"/>
      <c r="B24" s="88"/>
      <c r="C24" s="83"/>
      <c r="D24" s="83" t="s">
        <v>268</v>
      </c>
      <c r="E24" s="86" t="n">
        <f aca="false">SUM(순수생활!E23+사업장생활계!E23)</f>
        <v>0</v>
      </c>
      <c r="F24" s="86" t="n">
        <f aca="false">SUM(순수생활!F23+사업장생활계!F23)</f>
        <v>0</v>
      </c>
      <c r="G24" s="86" t="n">
        <f aca="false">SUM(순수생활!G23+사업장생활계!G23)</f>
        <v>0</v>
      </c>
      <c r="H24" s="86" t="n">
        <f aca="false">SUM(순수생활!H23+사업장생활계!H23)</f>
        <v>0</v>
      </c>
      <c r="I24" s="86" t="n">
        <f aca="false">SUM(순수생활!I23+사업장생활계!I23)</f>
        <v>0</v>
      </c>
      <c r="J24" s="86" t="n">
        <f aca="false">SUM(순수생활!J23+사업장생활계!J23)</f>
        <v>0</v>
      </c>
      <c r="K24" s="86" t="n">
        <f aca="false">SUM(순수생활!K23+사업장생활계!K23)</f>
        <v>0</v>
      </c>
      <c r="L24" s="86" t="n">
        <f aca="false">SUM(순수생활!L23+사업장생활계!L23)</f>
        <v>0</v>
      </c>
      <c r="M24" s="86" t="n">
        <f aca="false">SUM(순수생활!M23+사업장생활계!M23)</f>
        <v>0</v>
      </c>
      <c r="N24" s="86" t="n">
        <f aca="false">SUM(순수생활!N23+사업장생활계!N23)</f>
        <v>0</v>
      </c>
      <c r="O24" s="86" t="n">
        <f aca="false">SUM(순수생활!O23+사업장생활계!O23)</f>
        <v>0</v>
      </c>
      <c r="P24" s="86" t="n">
        <f aca="false">SUM(순수생활!P23+사업장생활계!P23)</f>
        <v>0</v>
      </c>
      <c r="Q24" s="86" t="n">
        <f aca="false">SUM(순수생활!Q23+사업장생활계!Q23)</f>
        <v>0</v>
      </c>
      <c r="R24" s="86" t="n">
        <f aca="false">SUM(순수생활!R23+사업장생활계!R23)</f>
        <v>0</v>
      </c>
      <c r="S24" s="86" t="n">
        <f aca="false">SUM(순수생활!S23+사업장생활계!S23)</f>
        <v>0</v>
      </c>
      <c r="T24" s="86" t="n">
        <f aca="false">SUM(순수생활!T23+사업장생활계!T23)</f>
        <v>0</v>
      </c>
      <c r="U24" s="86" t="n">
        <f aca="false">SUM(순수생활!U23+사업장생활계!U23)</f>
        <v>0</v>
      </c>
      <c r="V24" s="86" t="n">
        <f aca="false">SUM(순수생활!V23+사업장생활계!V23)</f>
        <v>0</v>
      </c>
      <c r="W24" s="86" t="n">
        <f aca="false">SUM(순수생활!W23+사업장생활계!W23)</f>
        <v>0</v>
      </c>
      <c r="X24" s="86" t="n">
        <f aca="false">SUM(순수생활!X23+사업장생활계!X23)</f>
        <v>0</v>
      </c>
    </row>
    <row r="25" s="87" customFormat="true" ht="15" hidden="false" customHeight="true" outlineLevel="0" collapsed="false">
      <c r="A25" s="83"/>
      <c r="B25" s="88"/>
      <c r="C25" s="83"/>
      <c r="D25" s="83" t="s">
        <v>269</v>
      </c>
      <c r="E25" s="86" t="n">
        <f aca="false">SUM(순수생활!E24+사업장생활계!E24)</f>
        <v>137.7</v>
      </c>
      <c r="F25" s="86" t="n">
        <f aca="false">SUM(순수생활!F24+사업장생활계!F24)</f>
        <v>39.6</v>
      </c>
      <c r="G25" s="86" t="n">
        <f aca="false">SUM(순수생활!G24+사업장생활계!G24)</f>
        <v>39.6</v>
      </c>
      <c r="H25" s="86" t="n">
        <f aca="false">SUM(순수생활!H24+사업장생활계!H24)</f>
        <v>0</v>
      </c>
      <c r="I25" s="86" t="n">
        <f aca="false">SUM(순수생활!I24+사업장생활계!I24)</f>
        <v>0</v>
      </c>
      <c r="J25" s="86" t="n">
        <f aca="false">SUM(순수생활!J24+사업장생활계!J24)</f>
        <v>0</v>
      </c>
      <c r="K25" s="86" t="n">
        <f aca="false">SUM(순수생활!K24+사업장생활계!K24)</f>
        <v>0</v>
      </c>
      <c r="L25" s="86" t="n">
        <f aca="false">SUM(순수생활!L24+사업장생활계!L24)</f>
        <v>0</v>
      </c>
      <c r="M25" s="86" t="n">
        <f aca="false">SUM(순수생활!M24+사업장생활계!M24)</f>
        <v>0</v>
      </c>
      <c r="N25" s="86" t="n">
        <f aca="false">SUM(순수생활!N24+사업장생활계!N24)</f>
        <v>0</v>
      </c>
      <c r="O25" s="86" t="n">
        <f aca="false">SUM(순수생활!O24+사업장생활계!O24)</f>
        <v>0</v>
      </c>
      <c r="P25" s="86" t="n">
        <f aca="false">SUM(순수생활!P24+사업장생활계!P24)</f>
        <v>0</v>
      </c>
      <c r="Q25" s="86" t="n">
        <f aca="false">SUM(순수생활!Q24+사업장생활계!Q24)</f>
        <v>0</v>
      </c>
      <c r="R25" s="86" t="n">
        <f aca="false">SUM(순수생활!R24+사업장생활계!R24)</f>
        <v>98.1</v>
      </c>
      <c r="S25" s="86" t="n">
        <f aca="false">SUM(순수생활!S24+사업장생활계!S24)</f>
        <v>65.3</v>
      </c>
      <c r="T25" s="86" t="n">
        <f aca="false">SUM(순수생활!T24+사업장생활계!T24)</f>
        <v>2.9</v>
      </c>
      <c r="U25" s="86" t="n">
        <f aca="false">SUM(순수생활!U24+사업장생활계!U24)</f>
        <v>22.1</v>
      </c>
      <c r="V25" s="86" t="n">
        <f aca="false">SUM(순수생활!V24+사업장생활계!V24)</f>
        <v>1.3</v>
      </c>
      <c r="W25" s="86" t="n">
        <f aca="false">SUM(순수생활!W24+사업장생활계!W24)</f>
        <v>6.1</v>
      </c>
      <c r="X25" s="86" t="n">
        <f aca="false">SUM(순수생활!X24+사업장생활계!X24)</f>
        <v>0.4</v>
      </c>
    </row>
    <row r="26" s="87" customFormat="true" ht="15" hidden="false" customHeight="true" outlineLevel="0" collapsed="false">
      <c r="A26" s="83"/>
      <c r="B26" s="88" t="s">
        <v>17</v>
      </c>
      <c r="C26" s="83" t="s">
        <v>265</v>
      </c>
      <c r="D26" s="83"/>
      <c r="E26" s="86" t="n">
        <f aca="false">SUM(순수생활!E25+사업장생활계!E25)</f>
        <v>371.9</v>
      </c>
      <c r="F26" s="86" t="n">
        <f aca="false">SUM(순수생활!F25+사업장생활계!F25)</f>
        <v>241.7</v>
      </c>
      <c r="G26" s="86" t="n">
        <f aca="false">SUM(순수생활!G25+사업장생활계!G25)</f>
        <v>72.1</v>
      </c>
      <c r="H26" s="86" t="n">
        <f aca="false">SUM(순수생활!H25+사업장생활계!H25)</f>
        <v>73.7</v>
      </c>
      <c r="I26" s="86" t="n">
        <f aca="false">SUM(순수생활!I25+사업장생활계!I25)</f>
        <v>9.6</v>
      </c>
      <c r="J26" s="86" t="n">
        <f aca="false">SUM(순수생활!J25+사업장생활계!J25)</f>
        <v>7.4</v>
      </c>
      <c r="K26" s="86" t="n">
        <f aca="false">SUM(순수생활!K25+사업장생활계!K25)</f>
        <v>25</v>
      </c>
      <c r="L26" s="86" t="n">
        <f aca="false">SUM(순수생활!L25+사업장생활계!L25)</f>
        <v>53.9</v>
      </c>
      <c r="M26" s="86" t="n">
        <f aca="false">SUM(순수생활!M25+사업장생활계!M25)</f>
        <v>11</v>
      </c>
      <c r="N26" s="86" t="n">
        <f aca="false">SUM(순수생활!N25+사업장생활계!N25)</f>
        <v>0.4</v>
      </c>
      <c r="O26" s="86" t="n">
        <f aca="false">SUM(순수생활!O25+사업장생활계!O25)</f>
        <v>2</v>
      </c>
      <c r="P26" s="86" t="n">
        <f aca="false">SUM(순수생활!P25+사업장생활계!P25)</f>
        <v>0</v>
      </c>
      <c r="Q26" s="86" t="n">
        <f aca="false">SUM(순수생활!Q25+사업장생활계!Q25)</f>
        <v>8.6</v>
      </c>
      <c r="R26" s="86" t="n">
        <f aca="false">SUM(순수생활!R25+사업장생활계!R25)</f>
        <v>119.2</v>
      </c>
      <c r="S26" s="86" t="n">
        <f aca="false">SUM(순수생활!S25+사업장생활계!S25)</f>
        <v>49.8</v>
      </c>
      <c r="T26" s="86" t="n">
        <f aca="false">SUM(순수생활!T25+사업장생활계!T25)</f>
        <v>13.6</v>
      </c>
      <c r="U26" s="86" t="n">
        <f aca="false">SUM(순수생활!U25+사업장생활계!U25)</f>
        <v>37.2</v>
      </c>
      <c r="V26" s="86" t="n">
        <f aca="false">SUM(순수생활!V25+사업장생활계!V25)</f>
        <v>6.7</v>
      </c>
      <c r="W26" s="86" t="n">
        <f aca="false">SUM(순수생활!W25+사업장생활계!W25)</f>
        <v>9.8</v>
      </c>
      <c r="X26" s="86" t="n">
        <f aca="false">SUM(순수생활!X25+사업장생활계!X25)</f>
        <v>2.1</v>
      </c>
    </row>
    <row r="27" s="87" customFormat="true" ht="15" hidden="false" customHeight="true" outlineLevel="0" collapsed="false">
      <c r="A27" s="83"/>
      <c r="B27" s="88"/>
      <c r="C27" s="83" t="s">
        <v>266</v>
      </c>
      <c r="D27" s="83" t="s">
        <v>267</v>
      </c>
      <c r="E27" s="86" t="n">
        <f aca="false">SUM(순수생활!E26+사업장생활계!E26)</f>
        <v>185.8</v>
      </c>
      <c r="F27" s="86" t="n">
        <f aca="false">SUM(순수생활!F26+사업장생활계!F26)</f>
        <v>174.8</v>
      </c>
      <c r="G27" s="86" t="n">
        <f aca="false">SUM(순수생활!G26+사업장생활계!G26)</f>
        <v>19.7</v>
      </c>
      <c r="H27" s="86" t="n">
        <f aca="false">SUM(순수생활!H26+사업장생활계!H26)</f>
        <v>70.7</v>
      </c>
      <c r="I27" s="86" t="n">
        <f aca="false">SUM(순수생활!I26+사업장생활계!I26)</f>
        <v>5.8</v>
      </c>
      <c r="J27" s="86" t="n">
        <f aca="false">SUM(순수생활!J26+사업장생활계!J26)</f>
        <v>5.2</v>
      </c>
      <c r="K27" s="86" t="n">
        <f aca="false">SUM(순수생활!K26+사업장생활계!K26)</f>
        <v>21.7</v>
      </c>
      <c r="L27" s="86" t="n">
        <f aca="false">SUM(순수생활!L26+사업장생활계!L26)</f>
        <v>51.7</v>
      </c>
      <c r="M27" s="86" t="n">
        <f aca="false">SUM(순수생활!M26+사업장생활계!M26)</f>
        <v>11</v>
      </c>
      <c r="N27" s="86" t="n">
        <f aca="false">SUM(순수생활!N26+사업장생활계!N26)</f>
        <v>0.4</v>
      </c>
      <c r="O27" s="86" t="n">
        <f aca="false">SUM(순수생활!O26+사업장생활계!O26)</f>
        <v>2</v>
      </c>
      <c r="P27" s="86" t="n">
        <f aca="false">SUM(순수생활!P26+사업장생활계!P26)</f>
        <v>0</v>
      </c>
      <c r="Q27" s="86" t="n">
        <f aca="false">SUM(순수생활!Q26+사업장생활계!Q26)</f>
        <v>8.6</v>
      </c>
      <c r="R27" s="86" t="n">
        <f aca="false">SUM(순수생활!R26+사업장생활계!R26)</f>
        <v>0</v>
      </c>
      <c r="S27" s="86" t="n">
        <f aca="false">SUM(순수생활!S26+사업장생활계!S26)</f>
        <v>0</v>
      </c>
      <c r="T27" s="86" t="n">
        <f aca="false">SUM(순수생활!T26+사업장생활계!T26)</f>
        <v>0</v>
      </c>
      <c r="U27" s="86" t="n">
        <f aca="false">SUM(순수생활!U26+사업장생활계!U26)</f>
        <v>0</v>
      </c>
      <c r="V27" s="86" t="n">
        <f aca="false">SUM(순수생활!V26+사업장생활계!V26)</f>
        <v>0</v>
      </c>
      <c r="W27" s="86" t="n">
        <f aca="false">SUM(순수생활!W26+사업장생활계!W26)</f>
        <v>0</v>
      </c>
      <c r="X27" s="86" t="n">
        <f aca="false">SUM(순수생활!X26+사업장생활계!X26)</f>
        <v>0</v>
      </c>
    </row>
    <row r="28" s="87" customFormat="true" ht="15" hidden="false" customHeight="true" outlineLevel="0" collapsed="false">
      <c r="A28" s="83"/>
      <c r="B28" s="88"/>
      <c r="C28" s="83"/>
      <c r="D28" s="83" t="s">
        <v>268</v>
      </c>
      <c r="E28" s="86" t="n">
        <f aca="false">SUM(순수생활!E27+사업장생활계!E27)</f>
        <v>14.5</v>
      </c>
      <c r="F28" s="86" t="n">
        <f aca="false">SUM(순수생활!F27+사업장생활계!F27)</f>
        <v>14.5</v>
      </c>
      <c r="G28" s="86" t="n">
        <f aca="false">SUM(순수생활!G27+사업장생활계!G27)</f>
        <v>0</v>
      </c>
      <c r="H28" s="86" t="n">
        <f aca="false">SUM(순수생활!H27+사업장생활계!H27)</f>
        <v>3</v>
      </c>
      <c r="I28" s="86" t="n">
        <f aca="false">SUM(순수생활!I27+사업장생활계!I27)</f>
        <v>3.8</v>
      </c>
      <c r="J28" s="86" t="n">
        <f aca="false">SUM(순수생활!J27+사업장생활계!J27)</f>
        <v>2.2</v>
      </c>
      <c r="K28" s="86" t="n">
        <f aca="false">SUM(순수생활!K27+사업장생활계!K27)</f>
        <v>3.3</v>
      </c>
      <c r="L28" s="86" t="n">
        <f aca="false">SUM(순수생활!L27+사업장생활계!L27)</f>
        <v>2.2</v>
      </c>
      <c r="M28" s="86" t="n">
        <f aca="false">SUM(순수생활!M27+사업장생활계!M27)</f>
        <v>0</v>
      </c>
      <c r="N28" s="86" t="n">
        <f aca="false">SUM(순수생활!N27+사업장생활계!N27)</f>
        <v>0</v>
      </c>
      <c r="O28" s="86" t="n">
        <f aca="false">SUM(순수생활!O27+사업장생활계!O27)</f>
        <v>0</v>
      </c>
      <c r="P28" s="86" t="n">
        <f aca="false">SUM(순수생활!P27+사업장생활계!P27)</f>
        <v>0</v>
      </c>
      <c r="Q28" s="86" t="n">
        <f aca="false">SUM(순수생활!Q27+사업장생활계!Q27)</f>
        <v>0</v>
      </c>
      <c r="R28" s="86" t="n">
        <f aca="false">SUM(순수생활!R27+사업장생활계!R27)</f>
        <v>0</v>
      </c>
      <c r="S28" s="86" t="n">
        <f aca="false">SUM(순수생활!S27+사업장생활계!S27)</f>
        <v>0</v>
      </c>
      <c r="T28" s="86" t="n">
        <f aca="false">SUM(순수생활!T27+사업장생활계!T27)</f>
        <v>0</v>
      </c>
      <c r="U28" s="86" t="n">
        <f aca="false">SUM(순수생활!U27+사업장생활계!U27)</f>
        <v>0</v>
      </c>
      <c r="V28" s="86" t="n">
        <f aca="false">SUM(순수생활!V27+사업장생활계!V27)</f>
        <v>0</v>
      </c>
      <c r="W28" s="86" t="n">
        <f aca="false">SUM(순수생활!W27+사업장생활계!W27)</f>
        <v>0</v>
      </c>
      <c r="X28" s="86" t="n">
        <f aca="false">SUM(순수생활!X27+사업장생활계!X27)</f>
        <v>0</v>
      </c>
    </row>
    <row r="29" s="87" customFormat="true" ht="15" hidden="false" customHeight="true" outlineLevel="0" collapsed="false">
      <c r="A29" s="83"/>
      <c r="B29" s="88"/>
      <c r="C29" s="83"/>
      <c r="D29" s="83" t="s">
        <v>269</v>
      </c>
      <c r="E29" s="86" t="n">
        <f aca="false">SUM(순수생활!E28+사업장생활계!E28)</f>
        <v>171.6</v>
      </c>
      <c r="F29" s="86" t="n">
        <f aca="false">SUM(순수생활!F28+사업장생활계!F28)</f>
        <v>52.4</v>
      </c>
      <c r="G29" s="86" t="n">
        <f aca="false">SUM(순수생활!G28+사업장생활계!G28)</f>
        <v>52.4</v>
      </c>
      <c r="H29" s="86" t="n">
        <f aca="false">SUM(순수생활!H28+사업장생활계!H28)</f>
        <v>0</v>
      </c>
      <c r="I29" s="86" t="n">
        <f aca="false">SUM(순수생활!I28+사업장생활계!I28)</f>
        <v>0</v>
      </c>
      <c r="J29" s="86" t="n">
        <f aca="false">SUM(순수생활!J28+사업장생활계!J28)</f>
        <v>0</v>
      </c>
      <c r="K29" s="86" t="n">
        <f aca="false">SUM(순수생활!K28+사업장생활계!K28)</f>
        <v>0</v>
      </c>
      <c r="L29" s="86" t="n">
        <f aca="false">SUM(순수생활!L28+사업장생활계!L28)</f>
        <v>0</v>
      </c>
      <c r="M29" s="86" t="n">
        <f aca="false">SUM(순수생활!M28+사업장생활계!M28)</f>
        <v>0</v>
      </c>
      <c r="N29" s="86" t="n">
        <f aca="false">SUM(순수생활!N28+사업장생활계!N28)</f>
        <v>0</v>
      </c>
      <c r="O29" s="86" t="n">
        <f aca="false">SUM(순수생활!O28+사업장생활계!O28)</f>
        <v>0</v>
      </c>
      <c r="P29" s="86" t="n">
        <f aca="false">SUM(순수생활!P28+사업장생활계!P28)</f>
        <v>0</v>
      </c>
      <c r="Q29" s="86" t="n">
        <f aca="false">SUM(순수생활!Q28+사업장생활계!Q28)</f>
        <v>0</v>
      </c>
      <c r="R29" s="86" t="n">
        <f aca="false">SUM(순수생활!R28+사업장생활계!R28)</f>
        <v>119.2</v>
      </c>
      <c r="S29" s="86" t="n">
        <f aca="false">SUM(순수생활!S28+사업장생활계!S28)</f>
        <v>49.8</v>
      </c>
      <c r="T29" s="86" t="n">
        <f aca="false">SUM(순수생활!T28+사업장생활계!T28)</f>
        <v>13.6</v>
      </c>
      <c r="U29" s="86" t="n">
        <f aca="false">SUM(순수생활!U28+사업장생활계!U28)</f>
        <v>37.2</v>
      </c>
      <c r="V29" s="86" t="n">
        <f aca="false">SUM(순수생활!V28+사업장생활계!V28)</f>
        <v>6.7</v>
      </c>
      <c r="W29" s="86" t="n">
        <f aca="false">SUM(순수생활!W28+사업장생활계!W28)</f>
        <v>9.8</v>
      </c>
      <c r="X29" s="86" t="n">
        <f aca="false">SUM(순수생활!X28+사업장생활계!X28)</f>
        <v>2.1</v>
      </c>
    </row>
    <row r="30" s="87" customFormat="true" ht="15" hidden="false" customHeight="true" outlineLevel="0" collapsed="false">
      <c r="A30" s="83"/>
      <c r="B30" s="88" t="s">
        <v>18</v>
      </c>
      <c r="C30" s="83" t="s">
        <v>265</v>
      </c>
      <c r="D30" s="83"/>
      <c r="E30" s="86" t="n">
        <f aca="false">SUM(순수생활!E29+사업장생활계!E29)</f>
        <v>475</v>
      </c>
      <c r="F30" s="86" t="n">
        <f aca="false">SUM(순수생활!F29+사업장생활계!F29)</f>
        <v>272.7</v>
      </c>
      <c r="G30" s="86" t="n">
        <f aca="false">SUM(순수생활!G29+사업장생활계!G29)</f>
        <v>72.1</v>
      </c>
      <c r="H30" s="86" t="n">
        <f aca="false">SUM(순수생활!H29+사업장생활계!H29)</f>
        <v>82.9</v>
      </c>
      <c r="I30" s="86" t="n">
        <f aca="false">SUM(순수생활!I29+사업장생활계!I29)</f>
        <v>14.7</v>
      </c>
      <c r="J30" s="86" t="n">
        <f aca="false">SUM(순수생활!J29+사업장생활계!J29)</f>
        <v>33.4</v>
      </c>
      <c r="K30" s="86" t="n">
        <f aca="false">SUM(순수생활!K29+사업장생활계!K29)</f>
        <v>69.1</v>
      </c>
      <c r="L30" s="86" t="n">
        <f aca="false">SUM(순수생활!L29+사업장생활계!L29)</f>
        <v>0.5</v>
      </c>
      <c r="M30" s="86" t="n">
        <f aca="false">SUM(순수생활!M29+사업장생활계!M29)</f>
        <v>0</v>
      </c>
      <c r="N30" s="86" t="n">
        <f aca="false">SUM(순수생활!N29+사업장생활계!N29)</f>
        <v>0</v>
      </c>
      <c r="O30" s="86" t="n">
        <f aca="false">SUM(순수생활!O29+사업장생활계!O29)</f>
        <v>0</v>
      </c>
      <c r="P30" s="86" t="n">
        <f aca="false">SUM(순수생활!P29+사업장생활계!P29)</f>
        <v>0</v>
      </c>
      <c r="Q30" s="86" t="n">
        <f aca="false">SUM(순수생활!Q29+사업장생활계!Q29)</f>
        <v>0</v>
      </c>
      <c r="R30" s="86" t="n">
        <f aca="false">SUM(순수생활!R29+사업장생활계!R29)</f>
        <v>202.3</v>
      </c>
      <c r="S30" s="86" t="n">
        <f aca="false">SUM(순수생활!S29+사업장생활계!S29)</f>
        <v>143.9</v>
      </c>
      <c r="T30" s="86" t="n">
        <f aca="false">SUM(순수생활!T29+사업장생활계!T29)</f>
        <v>7.7</v>
      </c>
      <c r="U30" s="86" t="n">
        <f aca="false">SUM(순수생활!U29+사업장생활계!U29)</f>
        <v>34.9</v>
      </c>
      <c r="V30" s="86" t="n">
        <f aca="false">SUM(순수생활!V29+사업장생활계!V29)</f>
        <v>3.6</v>
      </c>
      <c r="W30" s="86" t="n">
        <f aca="false">SUM(순수생활!W29+사업장생활계!W29)</f>
        <v>10.3</v>
      </c>
      <c r="X30" s="86" t="n">
        <f aca="false">SUM(순수생활!X29+사업장생활계!X29)</f>
        <v>1.9</v>
      </c>
    </row>
    <row r="31" s="87" customFormat="true" ht="15" hidden="false" customHeight="true" outlineLevel="0" collapsed="false">
      <c r="A31" s="83"/>
      <c r="B31" s="88"/>
      <c r="C31" s="83" t="s">
        <v>266</v>
      </c>
      <c r="D31" s="83" t="s">
        <v>267</v>
      </c>
      <c r="E31" s="86" t="n">
        <f aca="false">SUM(순수생활!E30+사업장생활계!E30)</f>
        <v>219.8</v>
      </c>
      <c r="F31" s="86" t="n">
        <f aca="false">SUM(순수생활!F30+사업장생활계!F30)</f>
        <v>219.8</v>
      </c>
      <c r="G31" s="86" t="n">
        <f aca="false">SUM(순수생활!G30+사업장생활계!G30)</f>
        <v>25.8</v>
      </c>
      <c r="H31" s="86" t="n">
        <f aca="false">SUM(순수생활!H30+사업장생활계!H30)</f>
        <v>82.4</v>
      </c>
      <c r="I31" s="86" t="n">
        <f aca="false">SUM(순수생활!I30+사업장생활계!I30)</f>
        <v>11.6</v>
      </c>
      <c r="J31" s="86" t="n">
        <f aca="false">SUM(순수생활!J30+사업장생활계!J30)</f>
        <v>32.2</v>
      </c>
      <c r="K31" s="86" t="n">
        <f aca="false">SUM(순수생활!K30+사업장생활계!K30)</f>
        <v>67.8</v>
      </c>
      <c r="L31" s="86" t="n">
        <f aca="false">SUM(순수생활!L30+사업장생활계!L30)</f>
        <v>0</v>
      </c>
      <c r="M31" s="86" t="n">
        <f aca="false">SUM(순수생활!M30+사업장생활계!M30)</f>
        <v>0</v>
      </c>
      <c r="N31" s="86" t="n">
        <f aca="false">SUM(순수생활!N30+사업장생활계!N30)</f>
        <v>0</v>
      </c>
      <c r="O31" s="86" t="n">
        <f aca="false">SUM(순수생활!O30+사업장생활계!O30)</f>
        <v>0</v>
      </c>
      <c r="P31" s="86" t="n">
        <f aca="false">SUM(순수생활!P30+사업장생활계!P30)</f>
        <v>0</v>
      </c>
      <c r="Q31" s="86" t="n">
        <f aca="false">SUM(순수생활!Q30+사업장생활계!Q30)</f>
        <v>0</v>
      </c>
      <c r="R31" s="86" t="n">
        <f aca="false">SUM(순수생활!R30+사업장생활계!R30)</f>
        <v>0</v>
      </c>
      <c r="S31" s="86" t="n">
        <f aca="false">SUM(순수생활!S30+사업장생활계!S30)</f>
        <v>0</v>
      </c>
      <c r="T31" s="86" t="n">
        <f aca="false">SUM(순수생활!T30+사업장생활계!T30)</f>
        <v>0</v>
      </c>
      <c r="U31" s="86" t="n">
        <f aca="false">SUM(순수생활!U30+사업장생활계!U30)</f>
        <v>0</v>
      </c>
      <c r="V31" s="86" t="n">
        <f aca="false">SUM(순수생활!V30+사업장생활계!V30)</f>
        <v>0</v>
      </c>
      <c r="W31" s="86" t="n">
        <f aca="false">SUM(순수생활!W30+사업장생활계!W30)</f>
        <v>0</v>
      </c>
      <c r="X31" s="86" t="n">
        <f aca="false">SUM(순수생활!X30+사업장생활계!X30)</f>
        <v>0</v>
      </c>
    </row>
    <row r="32" s="87" customFormat="true" ht="15" hidden="false" customHeight="true" outlineLevel="0" collapsed="false">
      <c r="A32" s="83"/>
      <c r="B32" s="88"/>
      <c r="C32" s="83"/>
      <c r="D32" s="83" t="s">
        <v>268</v>
      </c>
      <c r="E32" s="86" t="n">
        <f aca="false">SUM(순수생활!E31+사업장생활계!E31)</f>
        <v>7.6</v>
      </c>
      <c r="F32" s="86" t="n">
        <f aca="false">SUM(순수생활!F31+사업장생활계!F31)</f>
        <v>7.6</v>
      </c>
      <c r="G32" s="86" t="n">
        <f aca="false">SUM(순수생활!G31+사업장생활계!G31)</f>
        <v>1</v>
      </c>
      <c r="H32" s="86" t="n">
        <f aca="false">SUM(순수생활!H31+사업장생활계!H31)</f>
        <v>0.5</v>
      </c>
      <c r="I32" s="86" t="n">
        <f aca="false">SUM(순수생활!I31+사업장생활계!I31)</f>
        <v>3.1</v>
      </c>
      <c r="J32" s="86" t="n">
        <f aca="false">SUM(순수생활!J31+사업장생활계!J31)</f>
        <v>1.2</v>
      </c>
      <c r="K32" s="86" t="n">
        <f aca="false">SUM(순수생활!K31+사업장생활계!K31)</f>
        <v>1.3</v>
      </c>
      <c r="L32" s="86" t="n">
        <f aca="false">SUM(순수생활!L31+사업장생활계!L31)</f>
        <v>0.5</v>
      </c>
      <c r="M32" s="86" t="n">
        <f aca="false">SUM(순수생활!M31+사업장생활계!M31)</f>
        <v>0</v>
      </c>
      <c r="N32" s="86" t="n">
        <f aca="false">SUM(순수생활!N31+사업장생활계!N31)</f>
        <v>0</v>
      </c>
      <c r="O32" s="86" t="n">
        <f aca="false">SUM(순수생활!O31+사업장생활계!O31)</f>
        <v>0</v>
      </c>
      <c r="P32" s="86" t="n">
        <f aca="false">SUM(순수생활!P31+사업장생활계!P31)</f>
        <v>0</v>
      </c>
      <c r="Q32" s="86" t="n">
        <f aca="false">SUM(순수생활!Q31+사업장생활계!Q31)</f>
        <v>0</v>
      </c>
      <c r="R32" s="86" t="n">
        <f aca="false">SUM(순수생활!R31+사업장생활계!R31)</f>
        <v>0</v>
      </c>
      <c r="S32" s="86" t="n">
        <f aca="false">SUM(순수생활!S31+사업장생활계!S31)</f>
        <v>0</v>
      </c>
      <c r="T32" s="86" t="n">
        <f aca="false">SUM(순수생활!T31+사업장생활계!T31)</f>
        <v>0</v>
      </c>
      <c r="U32" s="86" t="n">
        <f aca="false">SUM(순수생활!U31+사업장생활계!U31)</f>
        <v>0</v>
      </c>
      <c r="V32" s="86" t="n">
        <f aca="false">SUM(순수생활!V31+사업장생활계!V31)</f>
        <v>0</v>
      </c>
      <c r="W32" s="86" t="n">
        <f aca="false">SUM(순수생활!W31+사업장생활계!W31)</f>
        <v>0</v>
      </c>
      <c r="X32" s="86" t="n">
        <f aca="false">SUM(순수생활!X31+사업장생활계!X31)</f>
        <v>0</v>
      </c>
    </row>
    <row r="33" s="87" customFormat="true" ht="15" hidden="false" customHeight="true" outlineLevel="0" collapsed="false">
      <c r="A33" s="83"/>
      <c r="B33" s="88"/>
      <c r="C33" s="83"/>
      <c r="D33" s="83" t="s">
        <v>269</v>
      </c>
      <c r="E33" s="86" t="n">
        <f aca="false">SUM(순수생활!E32+사업장생활계!E32)</f>
        <v>247.6</v>
      </c>
      <c r="F33" s="86" t="n">
        <f aca="false">SUM(순수생활!F32+사업장생활계!F32)</f>
        <v>45.3</v>
      </c>
      <c r="G33" s="86" t="n">
        <f aca="false">SUM(순수생활!G32+사업장생활계!G32)</f>
        <v>45.3</v>
      </c>
      <c r="H33" s="86" t="n">
        <f aca="false">SUM(순수생활!H32+사업장생활계!H32)</f>
        <v>0</v>
      </c>
      <c r="I33" s="86" t="n">
        <f aca="false">SUM(순수생활!I32+사업장생활계!I32)</f>
        <v>0</v>
      </c>
      <c r="J33" s="86" t="n">
        <f aca="false">SUM(순수생활!J32+사업장생활계!J32)</f>
        <v>0</v>
      </c>
      <c r="K33" s="86" t="n">
        <f aca="false">SUM(순수생활!K32+사업장생활계!K32)</f>
        <v>0</v>
      </c>
      <c r="L33" s="86" t="n">
        <f aca="false">SUM(순수생활!L32+사업장생활계!L32)</f>
        <v>0</v>
      </c>
      <c r="M33" s="86" t="n">
        <f aca="false">SUM(순수생활!M32+사업장생활계!M32)</f>
        <v>0</v>
      </c>
      <c r="N33" s="86" t="n">
        <f aca="false">SUM(순수생활!N32+사업장생활계!N32)</f>
        <v>0</v>
      </c>
      <c r="O33" s="86" t="n">
        <f aca="false">SUM(순수생활!O32+사업장생활계!O32)</f>
        <v>0</v>
      </c>
      <c r="P33" s="86" t="n">
        <f aca="false">SUM(순수생활!P32+사업장생활계!P32)</f>
        <v>0</v>
      </c>
      <c r="Q33" s="86" t="n">
        <f aca="false">SUM(순수생활!Q32+사업장생활계!Q32)</f>
        <v>0</v>
      </c>
      <c r="R33" s="86" t="n">
        <f aca="false">SUM(순수생활!R32+사업장생활계!R32)</f>
        <v>202.3</v>
      </c>
      <c r="S33" s="86" t="n">
        <f aca="false">SUM(순수생활!S32+사업장생활계!S32)</f>
        <v>143.9</v>
      </c>
      <c r="T33" s="86" t="n">
        <f aca="false">SUM(순수생활!T32+사업장생활계!T32)</f>
        <v>7.7</v>
      </c>
      <c r="U33" s="86" t="n">
        <f aca="false">SUM(순수생활!U32+사업장생활계!U32)</f>
        <v>34.9</v>
      </c>
      <c r="V33" s="86" t="n">
        <f aca="false">SUM(순수생활!V32+사업장생활계!V32)</f>
        <v>3.6</v>
      </c>
      <c r="W33" s="86" t="n">
        <f aca="false">SUM(순수생활!W32+사업장생활계!W32)</f>
        <v>10.3</v>
      </c>
      <c r="X33" s="86" t="n">
        <f aca="false">SUM(순수생활!X32+사업장생활계!X32)</f>
        <v>1.9</v>
      </c>
    </row>
    <row r="34" s="87" customFormat="true" ht="15.95" hidden="false" customHeight="true" outlineLevel="0" collapsed="false">
      <c r="A34" s="83" t="s">
        <v>13</v>
      </c>
      <c r="B34" s="88" t="s">
        <v>19</v>
      </c>
      <c r="C34" s="83" t="s">
        <v>265</v>
      </c>
      <c r="D34" s="83"/>
      <c r="E34" s="86" t="n">
        <f aca="false">SUM(순수생활!E33+사업장생활계!E33)</f>
        <v>487.3</v>
      </c>
      <c r="F34" s="86" t="n">
        <f aca="false">SUM(순수생활!F33+사업장생활계!F33)</f>
        <v>306.3</v>
      </c>
      <c r="G34" s="86" t="n">
        <f aca="false">SUM(순수생활!G33+사업장생활계!G33)</f>
        <v>100.4</v>
      </c>
      <c r="H34" s="86" t="n">
        <f aca="false">SUM(순수생활!H33+사업장생활계!H33)</f>
        <v>59</v>
      </c>
      <c r="I34" s="86" t="n">
        <f aca="false">SUM(순수생활!I33+사업장생활계!I33)</f>
        <v>27</v>
      </c>
      <c r="J34" s="86" t="n">
        <f aca="false">SUM(순수생활!J33+사업장생활계!J33)</f>
        <v>29.1</v>
      </c>
      <c r="K34" s="86" t="n">
        <f aca="false">SUM(순수생활!K33+사업장생활계!K33)</f>
        <v>27.1</v>
      </c>
      <c r="L34" s="86" t="n">
        <f aca="false">SUM(순수생활!L33+사업장생활계!L33)</f>
        <v>63.7</v>
      </c>
      <c r="M34" s="86" t="n">
        <f aca="false">SUM(순수생활!M33+사업장생활계!M33)</f>
        <v>66.1</v>
      </c>
      <c r="N34" s="86" t="n">
        <f aca="false">SUM(순수생활!N33+사업장생활계!N33)</f>
        <v>0.6</v>
      </c>
      <c r="O34" s="86" t="n">
        <f aca="false">SUM(순수생활!O33+사업장생활계!O33)</f>
        <v>38.7</v>
      </c>
      <c r="P34" s="86" t="n">
        <f aca="false">SUM(순수생활!P33+사업장생활계!P33)</f>
        <v>10.8</v>
      </c>
      <c r="Q34" s="86" t="n">
        <f aca="false">SUM(순수생활!Q33+사업장생활계!Q33)</f>
        <v>16</v>
      </c>
      <c r="R34" s="86" t="n">
        <f aca="false">SUM(순수생활!R33+사업장생활계!R33)</f>
        <v>114.9</v>
      </c>
      <c r="S34" s="86" t="n">
        <f aca="false">SUM(순수생활!S33+사업장생활계!S33)</f>
        <v>54.4</v>
      </c>
      <c r="T34" s="86" t="n">
        <f aca="false">SUM(순수생활!T33+사업장생활계!T33)</f>
        <v>17.9</v>
      </c>
      <c r="U34" s="86" t="n">
        <f aca="false">SUM(순수생활!U33+사업장생활계!U33)</f>
        <v>28.4</v>
      </c>
      <c r="V34" s="86" t="n">
        <f aca="false">SUM(순수생활!V33+사업장생활계!V33)</f>
        <v>4.3</v>
      </c>
      <c r="W34" s="86" t="n">
        <f aca="false">SUM(순수생활!W33+사업장생활계!W33)</f>
        <v>8.1</v>
      </c>
      <c r="X34" s="86" t="n">
        <f aca="false">SUM(순수생활!X33+사업장생활계!X33)</f>
        <v>1.8</v>
      </c>
    </row>
    <row r="35" s="87" customFormat="true" ht="15.95" hidden="false" customHeight="true" outlineLevel="0" collapsed="false">
      <c r="A35" s="83"/>
      <c r="B35" s="88"/>
      <c r="C35" s="83" t="s">
        <v>266</v>
      </c>
      <c r="D35" s="83" t="s">
        <v>267</v>
      </c>
      <c r="E35" s="86" t="n">
        <f aca="false">SUM(순수생활!E34+사업장생활계!E34)</f>
        <v>299.1</v>
      </c>
      <c r="F35" s="86" t="n">
        <f aca="false">SUM(순수생활!F34+사업장생활계!F34)</f>
        <v>233</v>
      </c>
      <c r="G35" s="86" t="n">
        <f aca="false">SUM(순수생활!G34+사업장생활계!G34)</f>
        <v>29</v>
      </c>
      <c r="H35" s="86" t="n">
        <f aca="false">SUM(순수생활!H34+사업장생활계!H34)</f>
        <v>59</v>
      </c>
      <c r="I35" s="86" t="n">
        <f aca="false">SUM(순수생활!I34+사업장생활계!I34)</f>
        <v>26.1</v>
      </c>
      <c r="J35" s="86" t="n">
        <f aca="false">SUM(순수생활!J34+사업장생활계!J34)</f>
        <v>29.1</v>
      </c>
      <c r="K35" s="86" t="n">
        <f aca="false">SUM(순수생활!K34+사업장생활계!K34)</f>
        <v>27.1</v>
      </c>
      <c r="L35" s="86" t="n">
        <f aca="false">SUM(순수생활!L34+사업장생활계!L34)</f>
        <v>62.7</v>
      </c>
      <c r="M35" s="86" t="n">
        <f aca="false">SUM(순수생활!M34+사업장생활계!M34)</f>
        <v>66.1</v>
      </c>
      <c r="N35" s="86" t="n">
        <f aca="false">SUM(순수생활!N34+사업장생활계!N34)</f>
        <v>0.6</v>
      </c>
      <c r="O35" s="86" t="n">
        <f aca="false">SUM(순수생활!O34+사업장생활계!O34)</f>
        <v>38.7</v>
      </c>
      <c r="P35" s="86" t="n">
        <f aca="false">SUM(순수생활!P34+사업장생활계!P34)</f>
        <v>10.8</v>
      </c>
      <c r="Q35" s="86" t="n">
        <f aca="false">SUM(순수생활!Q34+사업장생활계!Q34)</f>
        <v>16</v>
      </c>
      <c r="R35" s="86" t="n">
        <f aca="false">SUM(순수생활!R34+사업장생활계!R34)</f>
        <v>0</v>
      </c>
      <c r="S35" s="86" t="n">
        <f aca="false">SUM(순수생활!S34+사업장생활계!S34)</f>
        <v>0</v>
      </c>
      <c r="T35" s="86" t="n">
        <f aca="false">SUM(순수생활!T34+사업장생활계!T34)</f>
        <v>0</v>
      </c>
      <c r="U35" s="86" t="n">
        <f aca="false">SUM(순수생활!U34+사업장생활계!U34)</f>
        <v>0</v>
      </c>
      <c r="V35" s="86" t="n">
        <f aca="false">SUM(순수생활!V34+사업장생활계!V34)</f>
        <v>0</v>
      </c>
      <c r="W35" s="86" t="n">
        <f aca="false">SUM(순수생활!W34+사업장생활계!W34)</f>
        <v>0</v>
      </c>
      <c r="X35" s="86" t="n">
        <f aca="false">SUM(순수생활!X34+사업장생활계!X34)</f>
        <v>0</v>
      </c>
    </row>
    <row r="36" s="87" customFormat="true" ht="15.95" hidden="false" customHeight="true" outlineLevel="0" collapsed="false">
      <c r="A36" s="83"/>
      <c r="B36" s="88"/>
      <c r="C36" s="83"/>
      <c r="D36" s="83" t="s">
        <v>268</v>
      </c>
      <c r="E36" s="86" t="n">
        <f aca="false">SUM(순수생활!E35+사업장생활계!E35)</f>
        <v>1.9</v>
      </c>
      <c r="F36" s="86" t="n">
        <f aca="false">SUM(순수생활!F35+사업장생활계!F35)</f>
        <v>1.9</v>
      </c>
      <c r="G36" s="86" t="n">
        <f aca="false">SUM(순수생활!G35+사업장생활계!G35)</f>
        <v>0</v>
      </c>
      <c r="H36" s="86" t="n">
        <f aca="false">SUM(순수생활!H35+사업장생활계!H35)</f>
        <v>0</v>
      </c>
      <c r="I36" s="86" t="n">
        <f aca="false">SUM(순수생활!I35+사업장생활계!I35)</f>
        <v>0.9</v>
      </c>
      <c r="J36" s="86" t="n">
        <f aca="false">SUM(순수생활!J35+사업장생활계!J35)</f>
        <v>0</v>
      </c>
      <c r="K36" s="86" t="n">
        <f aca="false">SUM(순수생활!K35+사업장생활계!K35)</f>
        <v>0</v>
      </c>
      <c r="L36" s="86" t="n">
        <f aca="false">SUM(순수생활!L35+사업장생활계!L35)</f>
        <v>1</v>
      </c>
      <c r="M36" s="86" t="n">
        <f aca="false">SUM(순수생활!M35+사업장생활계!M35)</f>
        <v>0</v>
      </c>
      <c r="N36" s="86" t="n">
        <f aca="false">SUM(순수생활!N35+사업장생활계!N35)</f>
        <v>0</v>
      </c>
      <c r="O36" s="86" t="n">
        <f aca="false">SUM(순수생활!O35+사업장생활계!O35)</f>
        <v>0</v>
      </c>
      <c r="P36" s="86" t="n">
        <f aca="false">SUM(순수생활!P35+사업장생활계!P35)</f>
        <v>0</v>
      </c>
      <c r="Q36" s="86" t="n">
        <f aca="false">SUM(순수생활!Q35+사업장생활계!Q35)</f>
        <v>0</v>
      </c>
      <c r="R36" s="86" t="n">
        <f aca="false">SUM(순수생활!R35+사업장생활계!R35)</f>
        <v>0</v>
      </c>
      <c r="S36" s="86" t="n">
        <f aca="false">SUM(순수생활!S35+사업장생활계!S35)</f>
        <v>0</v>
      </c>
      <c r="T36" s="86" t="n">
        <f aca="false">SUM(순수생활!T35+사업장생활계!T35)</f>
        <v>0</v>
      </c>
      <c r="U36" s="86" t="n">
        <f aca="false">SUM(순수생활!U35+사업장생활계!U35)</f>
        <v>0</v>
      </c>
      <c r="V36" s="86" t="n">
        <f aca="false">SUM(순수생활!V35+사업장생활계!V35)</f>
        <v>0</v>
      </c>
      <c r="W36" s="86" t="n">
        <f aca="false">SUM(순수생활!W35+사업장생활계!W35)</f>
        <v>0</v>
      </c>
      <c r="X36" s="86" t="n">
        <f aca="false">SUM(순수생활!X35+사업장생활계!X35)</f>
        <v>0</v>
      </c>
    </row>
    <row r="37" s="87" customFormat="true" ht="15.95" hidden="false" customHeight="true" outlineLevel="0" collapsed="false">
      <c r="A37" s="83"/>
      <c r="B37" s="88"/>
      <c r="C37" s="83"/>
      <c r="D37" s="83" t="s">
        <v>269</v>
      </c>
      <c r="E37" s="86" t="n">
        <f aca="false">SUM(순수생활!E36+사업장생활계!E36)</f>
        <v>186.3</v>
      </c>
      <c r="F37" s="86" t="n">
        <f aca="false">SUM(순수생활!F36+사업장생활계!F36)</f>
        <v>71.4</v>
      </c>
      <c r="G37" s="86" t="n">
        <f aca="false">SUM(순수생활!G36+사업장생활계!G36)</f>
        <v>71.4</v>
      </c>
      <c r="H37" s="86" t="n">
        <f aca="false">SUM(순수생활!H36+사업장생활계!H36)</f>
        <v>0</v>
      </c>
      <c r="I37" s="86" t="n">
        <f aca="false">SUM(순수생활!I36+사업장생활계!I36)</f>
        <v>0</v>
      </c>
      <c r="J37" s="86" t="n">
        <f aca="false">SUM(순수생활!J36+사업장생활계!J36)</f>
        <v>0</v>
      </c>
      <c r="K37" s="86" t="n">
        <f aca="false">SUM(순수생활!K36+사업장생활계!K36)</f>
        <v>0</v>
      </c>
      <c r="L37" s="86" t="n">
        <f aca="false">SUM(순수생활!L36+사업장생활계!L36)</f>
        <v>0</v>
      </c>
      <c r="M37" s="86" t="n">
        <f aca="false">SUM(순수생활!M36+사업장생활계!M36)</f>
        <v>0</v>
      </c>
      <c r="N37" s="86" t="n">
        <f aca="false">SUM(순수생활!N36+사업장생활계!N36)</f>
        <v>0</v>
      </c>
      <c r="O37" s="86" t="n">
        <f aca="false">SUM(순수생활!O36+사업장생활계!O36)</f>
        <v>0</v>
      </c>
      <c r="P37" s="86" t="n">
        <f aca="false">SUM(순수생활!P36+사업장생활계!P36)</f>
        <v>0</v>
      </c>
      <c r="Q37" s="86" t="n">
        <f aca="false">SUM(순수생활!Q36+사업장생활계!Q36)</f>
        <v>0</v>
      </c>
      <c r="R37" s="86" t="n">
        <f aca="false">SUM(순수생활!R36+사업장생활계!R36)</f>
        <v>114.9</v>
      </c>
      <c r="S37" s="86" t="n">
        <f aca="false">SUM(순수생활!S36+사업장생활계!S36)</f>
        <v>54.4</v>
      </c>
      <c r="T37" s="86" t="n">
        <f aca="false">SUM(순수생활!T36+사업장생활계!T36)</f>
        <v>17.9</v>
      </c>
      <c r="U37" s="86" t="n">
        <f aca="false">SUM(순수생활!U36+사업장생활계!U36)</f>
        <v>28.4</v>
      </c>
      <c r="V37" s="86" t="n">
        <f aca="false">SUM(순수생활!V36+사업장생활계!V36)</f>
        <v>4.3</v>
      </c>
      <c r="W37" s="86" t="n">
        <f aca="false">SUM(순수생활!W36+사업장생활계!W36)</f>
        <v>8.1</v>
      </c>
      <c r="X37" s="86" t="n">
        <f aca="false">SUM(순수생활!X36+사업장생활계!X36)</f>
        <v>1.8</v>
      </c>
    </row>
    <row r="38" s="87" customFormat="true" ht="15.95" hidden="false" customHeight="true" outlineLevel="0" collapsed="false">
      <c r="A38" s="83"/>
      <c r="B38" s="88" t="s">
        <v>20</v>
      </c>
      <c r="C38" s="83" t="s">
        <v>265</v>
      </c>
      <c r="D38" s="83"/>
      <c r="E38" s="86" t="n">
        <f aca="false">SUM(순수생활!E37+사업장생활계!E37)</f>
        <v>339.9</v>
      </c>
      <c r="F38" s="86" t="n">
        <f aca="false">SUM(순수생활!F37+사업장생활계!F37)</f>
        <v>237.9</v>
      </c>
      <c r="G38" s="86" t="n">
        <f aca="false">SUM(순수생활!G37+사업장생활계!G37)</f>
        <v>81.3</v>
      </c>
      <c r="H38" s="86" t="n">
        <f aca="false">SUM(순수생활!H37+사업장생활계!H37)</f>
        <v>41.2</v>
      </c>
      <c r="I38" s="86" t="n">
        <f aca="false">SUM(순수생활!I37+사업장생활계!I37)</f>
        <v>20.9</v>
      </c>
      <c r="J38" s="86" t="n">
        <f aca="false">SUM(순수생활!J37+사업장생활계!J37)</f>
        <v>32.7</v>
      </c>
      <c r="K38" s="86" t="n">
        <f aca="false">SUM(순수생활!K37+사업장생활계!K37)</f>
        <v>21.1</v>
      </c>
      <c r="L38" s="86" t="n">
        <f aca="false">SUM(순수생활!L37+사업장생활계!L37)</f>
        <v>40.7</v>
      </c>
      <c r="M38" s="86" t="n">
        <f aca="false">SUM(순수생활!M37+사업장생활계!M37)</f>
        <v>0</v>
      </c>
      <c r="N38" s="86" t="n">
        <f aca="false">SUM(순수생활!N37+사업장생활계!N37)</f>
        <v>0</v>
      </c>
      <c r="O38" s="86" t="n">
        <f aca="false">SUM(순수생활!O37+사업장생활계!O37)</f>
        <v>0</v>
      </c>
      <c r="P38" s="86" t="n">
        <f aca="false">SUM(순수생활!P37+사업장생활계!P37)</f>
        <v>0</v>
      </c>
      <c r="Q38" s="86" t="n">
        <f aca="false">SUM(순수생활!Q37+사업장생활계!Q37)</f>
        <v>0</v>
      </c>
      <c r="R38" s="86" t="n">
        <f aca="false">SUM(순수생활!R37+사업장생활계!R37)</f>
        <v>102</v>
      </c>
      <c r="S38" s="86" t="n">
        <f aca="false">SUM(순수생활!S37+사업장생활계!S37)</f>
        <v>33.1</v>
      </c>
      <c r="T38" s="86" t="n">
        <f aca="false">SUM(순수생활!T37+사업장생활계!T37)</f>
        <v>28.9</v>
      </c>
      <c r="U38" s="86" t="n">
        <f aca="false">SUM(순수생활!U37+사업장생활계!U37)</f>
        <v>10.4</v>
      </c>
      <c r="V38" s="86" t="n">
        <f aca="false">SUM(순수생활!V37+사업장생활계!V37)</f>
        <v>6.6</v>
      </c>
      <c r="W38" s="86" t="n">
        <f aca="false">SUM(순수생활!W37+사업장생활계!W37)</f>
        <v>15.5</v>
      </c>
      <c r="X38" s="86" t="n">
        <f aca="false">SUM(순수생활!X37+사업장생활계!X37)</f>
        <v>7.5</v>
      </c>
    </row>
    <row r="39" s="87" customFormat="true" ht="15.95" hidden="false" customHeight="true" outlineLevel="0" collapsed="false">
      <c r="A39" s="83"/>
      <c r="B39" s="88"/>
      <c r="C39" s="83" t="s">
        <v>266</v>
      </c>
      <c r="D39" s="83" t="s">
        <v>267</v>
      </c>
      <c r="E39" s="86" t="n">
        <f aca="false">SUM(순수생활!E38+사업장생활계!E38)</f>
        <v>194.6</v>
      </c>
      <c r="F39" s="86" t="n">
        <f aca="false">SUM(순수생활!F38+사업장생활계!F38)</f>
        <v>194.6</v>
      </c>
      <c r="G39" s="86" t="n">
        <f aca="false">SUM(순수생활!G38+사업장생활계!G38)</f>
        <v>44.2</v>
      </c>
      <c r="H39" s="86" t="n">
        <f aca="false">SUM(순수생활!H38+사업장생활계!H38)</f>
        <v>40.9</v>
      </c>
      <c r="I39" s="86" t="n">
        <f aca="false">SUM(순수생활!I38+사업장생활계!I38)</f>
        <v>19</v>
      </c>
      <c r="J39" s="86" t="n">
        <f aca="false">SUM(순수생활!J38+사업장생활계!J38)</f>
        <v>31.7</v>
      </c>
      <c r="K39" s="86" t="n">
        <f aca="false">SUM(순수생활!K38+사업장생활계!K38)</f>
        <v>20</v>
      </c>
      <c r="L39" s="86" t="n">
        <f aca="false">SUM(순수생활!L38+사업장생활계!L38)</f>
        <v>38.8</v>
      </c>
      <c r="M39" s="86" t="n">
        <f aca="false">SUM(순수생활!M38+사업장생활계!M38)</f>
        <v>0</v>
      </c>
      <c r="N39" s="86" t="n">
        <f aca="false">SUM(순수생활!N38+사업장생활계!N38)</f>
        <v>0</v>
      </c>
      <c r="O39" s="86" t="n">
        <f aca="false">SUM(순수생활!O38+사업장생활계!O38)</f>
        <v>0</v>
      </c>
      <c r="P39" s="86" t="n">
        <f aca="false">SUM(순수생활!P38+사업장생활계!P38)</f>
        <v>0</v>
      </c>
      <c r="Q39" s="86" t="n">
        <f aca="false">SUM(순수생활!Q38+사업장생활계!Q38)</f>
        <v>0</v>
      </c>
      <c r="R39" s="86" t="n">
        <f aca="false">SUM(순수생활!R38+사업장생활계!R38)</f>
        <v>0</v>
      </c>
      <c r="S39" s="86" t="n">
        <f aca="false">SUM(순수생활!S38+사업장생활계!S38)</f>
        <v>0</v>
      </c>
      <c r="T39" s="86" t="n">
        <f aca="false">SUM(순수생활!T38+사업장생활계!T38)</f>
        <v>0</v>
      </c>
      <c r="U39" s="86" t="n">
        <f aca="false">SUM(순수생활!U38+사업장생활계!U38)</f>
        <v>0</v>
      </c>
      <c r="V39" s="86" t="n">
        <f aca="false">SUM(순수생활!V38+사업장생활계!V38)</f>
        <v>0</v>
      </c>
      <c r="W39" s="86" t="n">
        <f aca="false">SUM(순수생활!W38+사업장생활계!W38)</f>
        <v>0</v>
      </c>
      <c r="X39" s="86" t="n">
        <f aca="false">SUM(순수생활!X38+사업장생활계!X38)</f>
        <v>0</v>
      </c>
    </row>
    <row r="40" s="87" customFormat="true" ht="15.95" hidden="false" customHeight="true" outlineLevel="0" collapsed="false">
      <c r="A40" s="83"/>
      <c r="B40" s="88"/>
      <c r="C40" s="83"/>
      <c r="D40" s="83" t="s">
        <v>268</v>
      </c>
      <c r="E40" s="86" t="n">
        <f aca="false">SUM(순수생활!E39+사업장생활계!E39)</f>
        <v>6.3</v>
      </c>
      <c r="F40" s="86" t="n">
        <f aca="false">SUM(순수생활!F39+사업장생활계!F39)</f>
        <v>6.3</v>
      </c>
      <c r="G40" s="86" t="n">
        <f aca="false">SUM(순수생활!G39+사업장생활계!G39)</f>
        <v>0.1</v>
      </c>
      <c r="H40" s="86" t="n">
        <f aca="false">SUM(순수생활!H39+사업장생활계!H39)</f>
        <v>0.3</v>
      </c>
      <c r="I40" s="86" t="n">
        <f aca="false">SUM(순수생활!I39+사업장생활계!I39)</f>
        <v>1.9</v>
      </c>
      <c r="J40" s="86" t="n">
        <f aca="false">SUM(순수생활!J39+사업장생활계!J39)</f>
        <v>1</v>
      </c>
      <c r="K40" s="86" t="n">
        <f aca="false">SUM(순수생활!K39+사업장생활계!K39)</f>
        <v>1.1</v>
      </c>
      <c r="L40" s="86" t="n">
        <f aca="false">SUM(순수생활!L39+사업장생활계!L39)</f>
        <v>1.9</v>
      </c>
      <c r="M40" s="86" t="n">
        <f aca="false">SUM(순수생활!M39+사업장생활계!M39)</f>
        <v>0</v>
      </c>
      <c r="N40" s="86" t="n">
        <f aca="false">SUM(순수생활!N39+사업장생활계!N39)</f>
        <v>0</v>
      </c>
      <c r="O40" s="86" t="n">
        <f aca="false">SUM(순수생활!O39+사업장생활계!O39)</f>
        <v>0</v>
      </c>
      <c r="P40" s="86" t="n">
        <f aca="false">SUM(순수생활!P39+사업장생활계!P39)</f>
        <v>0</v>
      </c>
      <c r="Q40" s="86" t="n">
        <f aca="false">SUM(순수생활!Q39+사업장생활계!Q39)</f>
        <v>0</v>
      </c>
      <c r="R40" s="86" t="n">
        <f aca="false">SUM(순수생활!R39+사업장생활계!R39)</f>
        <v>0</v>
      </c>
      <c r="S40" s="86" t="n">
        <f aca="false">SUM(순수생활!S39+사업장생활계!S39)</f>
        <v>0</v>
      </c>
      <c r="T40" s="86" t="n">
        <f aca="false">SUM(순수생활!T39+사업장생활계!T39)</f>
        <v>0</v>
      </c>
      <c r="U40" s="86" t="n">
        <f aca="false">SUM(순수생활!U39+사업장생활계!U39)</f>
        <v>0</v>
      </c>
      <c r="V40" s="86" t="n">
        <f aca="false">SUM(순수생활!V39+사업장생활계!V39)</f>
        <v>0</v>
      </c>
      <c r="W40" s="86" t="n">
        <f aca="false">SUM(순수생활!W39+사업장생활계!W39)</f>
        <v>0</v>
      </c>
      <c r="X40" s="86" t="n">
        <f aca="false">SUM(순수생활!X39+사업장생활계!X39)</f>
        <v>0</v>
      </c>
    </row>
    <row r="41" s="87" customFormat="true" ht="15.95" hidden="false" customHeight="true" outlineLevel="0" collapsed="false">
      <c r="A41" s="83"/>
      <c r="B41" s="88"/>
      <c r="C41" s="83"/>
      <c r="D41" s="83" t="s">
        <v>269</v>
      </c>
      <c r="E41" s="86" t="n">
        <f aca="false">SUM(순수생활!E40+사업장생활계!E40)</f>
        <v>139</v>
      </c>
      <c r="F41" s="86" t="n">
        <f aca="false">SUM(순수생활!F40+사업장생활계!F40)</f>
        <v>37</v>
      </c>
      <c r="G41" s="86" t="n">
        <f aca="false">SUM(순수생활!G40+사업장생활계!G40)</f>
        <v>37</v>
      </c>
      <c r="H41" s="86" t="n">
        <f aca="false">SUM(순수생활!H40+사업장생활계!H40)</f>
        <v>0</v>
      </c>
      <c r="I41" s="86" t="n">
        <f aca="false">SUM(순수생활!I40+사업장생활계!I40)</f>
        <v>0</v>
      </c>
      <c r="J41" s="86" t="n">
        <f aca="false">SUM(순수생활!J40+사업장생활계!J40)</f>
        <v>0</v>
      </c>
      <c r="K41" s="86" t="n">
        <f aca="false">SUM(순수생활!K40+사업장생활계!K40)</f>
        <v>0</v>
      </c>
      <c r="L41" s="86" t="n">
        <f aca="false">SUM(순수생활!L40+사업장생활계!L40)</f>
        <v>0</v>
      </c>
      <c r="M41" s="86" t="n">
        <f aca="false">SUM(순수생활!M40+사업장생활계!M40)</f>
        <v>0</v>
      </c>
      <c r="N41" s="86" t="n">
        <f aca="false">SUM(순수생활!N40+사업장생활계!N40)</f>
        <v>0</v>
      </c>
      <c r="O41" s="86" t="n">
        <f aca="false">SUM(순수생활!O40+사업장생활계!O40)</f>
        <v>0</v>
      </c>
      <c r="P41" s="86" t="n">
        <f aca="false">SUM(순수생활!P40+사업장생활계!P40)</f>
        <v>0</v>
      </c>
      <c r="Q41" s="86" t="n">
        <f aca="false">SUM(순수생활!Q40+사업장생활계!Q40)</f>
        <v>0</v>
      </c>
      <c r="R41" s="86" t="n">
        <f aca="false">SUM(순수생활!R40+사업장생활계!R40)</f>
        <v>102</v>
      </c>
      <c r="S41" s="86" t="n">
        <f aca="false">SUM(순수생활!S40+사업장생활계!S40)</f>
        <v>33.1</v>
      </c>
      <c r="T41" s="86" t="n">
        <f aca="false">SUM(순수생활!T40+사업장생활계!T40)</f>
        <v>28.9</v>
      </c>
      <c r="U41" s="86" t="n">
        <f aca="false">SUM(순수생활!U40+사업장생활계!U40)</f>
        <v>10.4</v>
      </c>
      <c r="V41" s="86" t="n">
        <f aca="false">SUM(순수생활!V40+사업장생활계!V40)</f>
        <v>6.6</v>
      </c>
      <c r="W41" s="86" t="n">
        <f aca="false">SUM(순수생활!W40+사업장생활계!W40)</f>
        <v>15.5</v>
      </c>
      <c r="X41" s="86" t="n">
        <f aca="false">SUM(순수생활!X40+사업장생활계!X40)</f>
        <v>7.5</v>
      </c>
    </row>
    <row r="42" s="87" customFormat="true" ht="15.95" hidden="false" customHeight="true" outlineLevel="0" collapsed="false">
      <c r="A42" s="83"/>
      <c r="B42" s="88" t="s">
        <v>21</v>
      </c>
      <c r="C42" s="83" t="s">
        <v>265</v>
      </c>
      <c r="D42" s="83"/>
      <c r="E42" s="86" t="n">
        <f aca="false">SUM(순수생활!E41+사업장생활계!E41)</f>
        <v>472.8</v>
      </c>
      <c r="F42" s="86" t="n">
        <f aca="false">SUM(순수생활!F41+사업장생활계!F41)</f>
        <v>306.5</v>
      </c>
      <c r="G42" s="86" t="n">
        <f aca="false">SUM(순수생활!G41+사업장생활계!G41)</f>
        <v>83.4</v>
      </c>
      <c r="H42" s="86" t="n">
        <f aca="false">SUM(순수생활!H41+사업장생활계!H41)</f>
        <v>33.6</v>
      </c>
      <c r="I42" s="86" t="n">
        <f aca="false">SUM(순수생활!I41+사업장생활계!I41)</f>
        <v>7.6</v>
      </c>
      <c r="J42" s="86" t="n">
        <f aca="false">SUM(순수생활!J41+사업장생활계!J41)</f>
        <v>20.5</v>
      </c>
      <c r="K42" s="86" t="n">
        <f aca="false">SUM(순수생활!K41+사업장생활계!K41)</f>
        <v>17.7</v>
      </c>
      <c r="L42" s="86" t="n">
        <f aca="false">SUM(순수생활!L41+사업장생활계!L41)</f>
        <v>143.7</v>
      </c>
      <c r="M42" s="86" t="n">
        <f aca="false">SUM(순수생활!M41+사업장생활계!M41)</f>
        <v>1.9</v>
      </c>
      <c r="N42" s="86" t="n">
        <f aca="false">SUM(순수생활!N41+사업장생활계!N41)</f>
        <v>1.9</v>
      </c>
      <c r="O42" s="86" t="n">
        <f aca="false">SUM(순수생활!O41+사업장생활계!O41)</f>
        <v>0</v>
      </c>
      <c r="P42" s="86" t="n">
        <f aca="false">SUM(순수생활!P41+사업장생활계!P41)</f>
        <v>0</v>
      </c>
      <c r="Q42" s="86" t="n">
        <f aca="false">SUM(순수생활!Q41+사업장생활계!Q41)</f>
        <v>0</v>
      </c>
      <c r="R42" s="86" t="n">
        <f aca="false">SUM(순수생활!R41+사업장생활계!R41)</f>
        <v>164.4</v>
      </c>
      <c r="S42" s="86" t="n">
        <f aca="false">SUM(순수생활!S41+사업장생활계!S41)</f>
        <v>115.6</v>
      </c>
      <c r="T42" s="86" t="n">
        <f aca="false">SUM(순수생활!T41+사업장생활계!T41)</f>
        <v>8.9</v>
      </c>
      <c r="U42" s="86" t="n">
        <f aca="false">SUM(순수생활!U41+사업장생활계!U41)</f>
        <v>30.2</v>
      </c>
      <c r="V42" s="86" t="n">
        <f aca="false">SUM(순수생활!V41+사업장생활계!V41)</f>
        <v>3.9</v>
      </c>
      <c r="W42" s="86" t="n">
        <f aca="false">SUM(순수생활!W41+사업장생활계!W41)</f>
        <v>4.7</v>
      </c>
      <c r="X42" s="86" t="n">
        <f aca="false">SUM(순수생활!X41+사업장생활계!X41)</f>
        <v>1.1</v>
      </c>
    </row>
    <row r="43" s="87" customFormat="true" ht="15.95" hidden="false" customHeight="true" outlineLevel="0" collapsed="false">
      <c r="A43" s="83"/>
      <c r="B43" s="88"/>
      <c r="C43" s="83" t="s">
        <v>266</v>
      </c>
      <c r="D43" s="83" t="s">
        <v>267</v>
      </c>
      <c r="E43" s="86" t="n">
        <f aca="false">SUM(순수생활!E42+사업장생활계!E42)</f>
        <v>254.4</v>
      </c>
      <c r="F43" s="86" t="n">
        <f aca="false">SUM(순수생활!F42+사업장생활계!F42)</f>
        <v>252.5</v>
      </c>
      <c r="G43" s="86" t="n">
        <f aca="false">SUM(순수생활!G42+사업장생활계!G42)</f>
        <v>33.4</v>
      </c>
      <c r="H43" s="86" t="n">
        <f aca="false">SUM(순수생활!H42+사업장생활계!H42)</f>
        <v>33.6</v>
      </c>
      <c r="I43" s="86" t="n">
        <f aca="false">SUM(순수생활!I42+사업장생활계!I42)</f>
        <v>7.5</v>
      </c>
      <c r="J43" s="86" t="n">
        <f aca="false">SUM(순수생활!J42+사업장생활계!J42)</f>
        <v>18.6</v>
      </c>
      <c r="K43" s="86" t="n">
        <f aca="false">SUM(순수생활!K42+사업장생활계!K42)</f>
        <v>15.7</v>
      </c>
      <c r="L43" s="86" t="n">
        <f aca="false">SUM(순수생활!L42+사업장생활계!L42)</f>
        <v>143.7</v>
      </c>
      <c r="M43" s="86" t="n">
        <f aca="false">SUM(순수생활!M42+사업장생활계!M42)</f>
        <v>1.9</v>
      </c>
      <c r="N43" s="86" t="n">
        <f aca="false">SUM(순수생활!N42+사업장생활계!N42)</f>
        <v>1.9</v>
      </c>
      <c r="O43" s="86" t="n">
        <f aca="false">SUM(순수생활!O42+사업장생활계!O42)</f>
        <v>0</v>
      </c>
      <c r="P43" s="86" t="n">
        <f aca="false">SUM(순수생활!P42+사업장생활계!P42)</f>
        <v>0</v>
      </c>
      <c r="Q43" s="86" t="n">
        <f aca="false">SUM(순수생활!Q42+사업장생활계!Q42)</f>
        <v>0</v>
      </c>
      <c r="R43" s="86" t="n">
        <f aca="false">SUM(순수생활!R42+사업장생활계!R42)</f>
        <v>0</v>
      </c>
      <c r="S43" s="86" t="n">
        <f aca="false">SUM(순수생활!S42+사업장생활계!S42)</f>
        <v>0</v>
      </c>
      <c r="T43" s="86" t="n">
        <f aca="false">SUM(순수생활!T42+사업장생활계!T42)</f>
        <v>0</v>
      </c>
      <c r="U43" s="86" t="n">
        <f aca="false">SUM(순수생활!U42+사업장생활계!U42)</f>
        <v>0</v>
      </c>
      <c r="V43" s="86" t="n">
        <f aca="false">SUM(순수생활!V42+사업장생활계!V42)</f>
        <v>0</v>
      </c>
      <c r="W43" s="86" t="n">
        <f aca="false">SUM(순수생활!W42+사업장생활계!W42)</f>
        <v>0</v>
      </c>
      <c r="X43" s="86" t="n">
        <f aca="false">SUM(순수생활!X42+사업장생활계!X42)</f>
        <v>0</v>
      </c>
    </row>
    <row r="44" s="87" customFormat="true" ht="15.95" hidden="false" customHeight="true" outlineLevel="0" collapsed="false">
      <c r="A44" s="83"/>
      <c r="B44" s="88"/>
      <c r="C44" s="83"/>
      <c r="D44" s="83" t="s">
        <v>268</v>
      </c>
      <c r="E44" s="86" t="n">
        <f aca="false">SUM(순수생활!E43+사업장생활계!E43)</f>
        <v>4</v>
      </c>
      <c r="F44" s="86" t="n">
        <f aca="false">SUM(순수생활!F43+사업장생활계!F43)</f>
        <v>4</v>
      </c>
      <c r="G44" s="86" t="n">
        <f aca="false">SUM(순수생활!G43+사업장생활계!G43)</f>
        <v>0</v>
      </c>
      <c r="H44" s="86" t="n">
        <f aca="false">SUM(순수생활!H43+사업장생활계!H43)</f>
        <v>0</v>
      </c>
      <c r="I44" s="86" t="n">
        <f aca="false">SUM(순수생활!I43+사업장생활계!I43)</f>
        <v>0.1</v>
      </c>
      <c r="J44" s="86" t="n">
        <f aca="false">SUM(순수생활!J43+사업장생활계!J43)</f>
        <v>1.9</v>
      </c>
      <c r="K44" s="86" t="n">
        <f aca="false">SUM(순수생활!K43+사업장생활계!K43)</f>
        <v>2</v>
      </c>
      <c r="L44" s="86" t="n">
        <f aca="false">SUM(순수생활!L43+사업장생활계!L43)</f>
        <v>0</v>
      </c>
      <c r="M44" s="86" t="n">
        <f aca="false">SUM(순수생활!M43+사업장생활계!M43)</f>
        <v>0</v>
      </c>
      <c r="N44" s="86" t="n">
        <f aca="false">SUM(순수생활!N43+사업장생활계!N43)</f>
        <v>0</v>
      </c>
      <c r="O44" s="86" t="n">
        <f aca="false">SUM(순수생활!O43+사업장생활계!O43)</f>
        <v>0</v>
      </c>
      <c r="P44" s="86" t="n">
        <f aca="false">SUM(순수생활!P43+사업장생활계!P43)</f>
        <v>0</v>
      </c>
      <c r="Q44" s="86" t="n">
        <f aca="false">SUM(순수생활!Q43+사업장생활계!Q43)</f>
        <v>0</v>
      </c>
      <c r="R44" s="86" t="n">
        <f aca="false">SUM(순수생활!R43+사업장생활계!R43)</f>
        <v>0</v>
      </c>
      <c r="S44" s="86" t="n">
        <f aca="false">SUM(순수생활!S43+사업장생활계!S43)</f>
        <v>0</v>
      </c>
      <c r="T44" s="86" t="n">
        <f aca="false">SUM(순수생활!T43+사업장생활계!T43)</f>
        <v>0</v>
      </c>
      <c r="U44" s="86" t="n">
        <f aca="false">SUM(순수생활!U43+사업장생활계!U43)</f>
        <v>0</v>
      </c>
      <c r="V44" s="86" t="n">
        <f aca="false">SUM(순수생활!V43+사업장생활계!V43)</f>
        <v>0</v>
      </c>
      <c r="W44" s="86" t="n">
        <f aca="false">SUM(순수생활!W43+사업장생활계!W43)</f>
        <v>0</v>
      </c>
      <c r="X44" s="86" t="n">
        <f aca="false">SUM(순수생활!X43+사업장생활계!X43)</f>
        <v>0</v>
      </c>
    </row>
    <row r="45" s="87" customFormat="true" ht="15.95" hidden="false" customHeight="true" outlineLevel="0" collapsed="false">
      <c r="A45" s="83"/>
      <c r="B45" s="88"/>
      <c r="C45" s="83"/>
      <c r="D45" s="83" t="s">
        <v>269</v>
      </c>
      <c r="E45" s="86" t="n">
        <f aca="false">SUM(순수생활!E44+사업장생활계!E44)</f>
        <v>214.4</v>
      </c>
      <c r="F45" s="86" t="n">
        <f aca="false">SUM(순수생활!F44+사업장생활계!F44)</f>
        <v>50</v>
      </c>
      <c r="G45" s="86" t="n">
        <f aca="false">SUM(순수생활!G44+사업장생활계!G44)</f>
        <v>50</v>
      </c>
      <c r="H45" s="86" t="n">
        <f aca="false">SUM(순수생활!H44+사업장생활계!H44)</f>
        <v>0</v>
      </c>
      <c r="I45" s="86" t="n">
        <f aca="false">SUM(순수생활!I44+사업장생활계!I44)</f>
        <v>0</v>
      </c>
      <c r="J45" s="86" t="n">
        <f aca="false">SUM(순수생활!J44+사업장생활계!J44)</f>
        <v>0</v>
      </c>
      <c r="K45" s="86" t="n">
        <f aca="false">SUM(순수생활!K44+사업장생활계!K44)</f>
        <v>0</v>
      </c>
      <c r="L45" s="86" t="n">
        <f aca="false">SUM(순수생활!L44+사업장생활계!L44)</f>
        <v>0</v>
      </c>
      <c r="M45" s="86" t="n">
        <f aca="false">SUM(순수생활!M44+사업장생활계!M44)</f>
        <v>0</v>
      </c>
      <c r="N45" s="86" t="n">
        <f aca="false">SUM(순수생활!N44+사업장생활계!N44)</f>
        <v>0</v>
      </c>
      <c r="O45" s="86" t="n">
        <f aca="false">SUM(순수생활!O44+사업장생활계!O44)</f>
        <v>0</v>
      </c>
      <c r="P45" s="86" t="n">
        <f aca="false">SUM(순수생활!P44+사업장생활계!P44)</f>
        <v>0</v>
      </c>
      <c r="Q45" s="86" t="n">
        <f aca="false">SUM(순수생활!Q44+사업장생활계!Q44)</f>
        <v>0</v>
      </c>
      <c r="R45" s="86" t="n">
        <f aca="false">SUM(순수생활!R44+사업장생활계!R44)</f>
        <v>164.4</v>
      </c>
      <c r="S45" s="86" t="n">
        <f aca="false">SUM(순수생활!S44+사업장생활계!S44)</f>
        <v>115.6</v>
      </c>
      <c r="T45" s="86" t="n">
        <f aca="false">SUM(순수생활!T44+사업장생활계!T44)</f>
        <v>8.9</v>
      </c>
      <c r="U45" s="86" t="n">
        <f aca="false">SUM(순수생활!U44+사업장생활계!U44)</f>
        <v>30.2</v>
      </c>
      <c r="V45" s="86" t="n">
        <f aca="false">SUM(순수생활!V44+사업장생활계!V44)</f>
        <v>3.9</v>
      </c>
      <c r="W45" s="86" t="n">
        <f aca="false">SUM(순수생활!W44+사업장생활계!W44)</f>
        <v>4.7</v>
      </c>
      <c r="X45" s="86" t="n">
        <f aca="false">SUM(순수생활!X44+사업장생활계!X44)</f>
        <v>1.1</v>
      </c>
    </row>
    <row r="46" s="87" customFormat="true" ht="15.95" hidden="false" customHeight="true" outlineLevel="0" collapsed="false">
      <c r="A46" s="83"/>
      <c r="B46" s="88" t="s">
        <v>22</v>
      </c>
      <c r="C46" s="83" t="s">
        <v>265</v>
      </c>
      <c r="D46" s="83"/>
      <c r="E46" s="86" t="n">
        <f aca="false">SUM(순수생활!E45+사업장생활계!E45)</f>
        <v>432.3</v>
      </c>
      <c r="F46" s="86" t="n">
        <f aca="false">SUM(순수생활!F45+사업장생활계!F45)</f>
        <v>136.4</v>
      </c>
      <c r="G46" s="86" t="n">
        <f aca="false">SUM(순수생활!G45+사업장생활계!G45)</f>
        <v>78</v>
      </c>
      <c r="H46" s="86" t="n">
        <f aca="false">SUM(순수생활!H45+사업장생활계!H45)</f>
        <v>17.1</v>
      </c>
      <c r="I46" s="86" t="n">
        <f aca="false">SUM(순수생활!I45+사업장생활계!I45)</f>
        <v>0</v>
      </c>
      <c r="J46" s="86" t="n">
        <f aca="false">SUM(순수생활!J45+사업장생활계!J45)</f>
        <v>0.1</v>
      </c>
      <c r="K46" s="86" t="n">
        <f aca="false">SUM(순수생활!K45+사업장생활계!K45)</f>
        <v>0.1</v>
      </c>
      <c r="L46" s="86" t="n">
        <f aca="false">SUM(순수생활!L45+사업장생활계!L45)</f>
        <v>41.1</v>
      </c>
      <c r="M46" s="86" t="n">
        <f aca="false">SUM(순수생활!M45+사업장생활계!M45)</f>
        <v>116.5</v>
      </c>
      <c r="N46" s="86" t="n">
        <f aca="false">SUM(순수생활!N45+사업장생활계!N45)</f>
        <v>0.2</v>
      </c>
      <c r="O46" s="86" t="n">
        <f aca="false">SUM(순수생활!O45+사업장생활계!O45)</f>
        <v>0.9</v>
      </c>
      <c r="P46" s="86" t="n">
        <f aca="false">SUM(순수생활!P45+사업장생활계!P45)</f>
        <v>8</v>
      </c>
      <c r="Q46" s="86" t="n">
        <f aca="false">SUM(순수생활!Q45+사업장생활계!Q45)</f>
        <v>107.4</v>
      </c>
      <c r="R46" s="86" t="n">
        <f aca="false">SUM(순수생활!R45+사업장생활계!R45)</f>
        <v>179.4</v>
      </c>
      <c r="S46" s="86" t="n">
        <f aca="false">SUM(순수생활!S45+사업장생활계!S45)</f>
        <v>84.1</v>
      </c>
      <c r="T46" s="86" t="n">
        <f aca="false">SUM(순수생활!T45+사업장생활계!T45)</f>
        <v>24.9</v>
      </c>
      <c r="U46" s="86" t="n">
        <f aca="false">SUM(순수생활!U45+사업장생활계!U45)</f>
        <v>30.2</v>
      </c>
      <c r="V46" s="86" t="n">
        <f aca="false">SUM(순수생활!V45+사업장생활계!V45)</f>
        <v>17.9</v>
      </c>
      <c r="W46" s="86" t="n">
        <f aca="false">SUM(순수생활!W45+사업장생활계!W45)</f>
        <v>4.9</v>
      </c>
      <c r="X46" s="86" t="n">
        <f aca="false">SUM(순수생활!X45+사업장생활계!X45)</f>
        <v>17.4</v>
      </c>
    </row>
    <row r="47" s="87" customFormat="true" ht="15.95" hidden="false" customHeight="true" outlineLevel="0" collapsed="false">
      <c r="A47" s="83"/>
      <c r="B47" s="88"/>
      <c r="C47" s="83" t="s">
        <v>266</v>
      </c>
      <c r="D47" s="83" t="s">
        <v>267</v>
      </c>
      <c r="E47" s="86" t="n">
        <f aca="false">SUM(순수생활!E46+사업장생활계!E46)</f>
        <v>199.4</v>
      </c>
      <c r="F47" s="86" t="n">
        <f aca="false">SUM(순수생활!F46+사업장생활계!F46)</f>
        <v>82.9</v>
      </c>
      <c r="G47" s="86" t="n">
        <f aca="false">SUM(순수생활!G46+사업장생활계!G46)</f>
        <v>24.7</v>
      </c>
      <c r="H47" s="86" t="n">
        <f aca="false">SUM(순수생활!H46+사업장생활계!H46)</f>
        <v>17.1</v>
      </c>
      <c r="I47" s="86" t="n">
        <f aca="false">SUM(순수생활!I46+사업장생활계!I46)</f>
        <v>0</v>
      </c>
      <c r="J47" s="86" t="n">
        <f aca="false">SUM(순수생활!J46+사업장생활계!J46)</f>
        <v>0</v>
      </c>
      <c r="K47" s="86" t="n">
        <f aca="false">SUM(순수생활!K46+사업장생활계!K46)</f>
        <v>0</v>
      </c>
      <c r="L47" s="86" t="n">
        <f aca="false">SUM(순수생활!L46+사업장생활계!L46)</f>
        <v>41.1</v>
      </c>
      <c r="M47" s="86" t="n">
        <f aca="false">SUM(순수생활!M46+사업장생활계!M46)</f>
        <v>116.5</v>
      </c>
      <c r="N47" s="86" t="n">
        <f aca="false">SUM(순수생활!N46+사업장생활계!N46)</f>
        <v>0.2</v>
      </c>
      <c r="O47" s="86" t="n">
        <f aca="false">SUM(순수생활!O46+사업장생활계!O46)</f>
        <v>0.9</v>
      </c>
      <c r="P47" s="86" t="n">
        <f aca="false">SUM(순수생활!P46+사업장생활계!P46)</f>
        <v>8</v>
      </c>
      <c r="Q47" s="86" t="n">
        <f aca="false">SUM(순수생활!Q46+사업장생활계!Q46)</f>
        <v>107.4</v>
      </c>
      <c r="R47" s="86" t="n">
        <f aca="false">SUM(순수생활!R46+사업장생활계!R46)</f>
        <v>0</v>
      </c>
      <c r="S47" s="86" t="n">
        <f aca="false">SUM(순수생활!S46+사업장생활계!S46)</f>
        <v>0</v>
      </c>
      <c r="T47" s="86" t="n">
        <f aca="false">SUM(순수생활!T46+사업장생활계!T46)</f>
        <v>0</v>
      </c>
      <c r="U47" s="86" t="n">
        <f aca="false">SUM(순수생활!U46+사업장생활계!U46)</f>
        <v>0</v>
      </c>
      <c r="V47" s="86" t="n">
        <f aca="false">SUM(순수생활!V46+사업장생활계!V46)</f>
        <v>0</v>
      </c>
      <c r="W47" s="86" t="n">
        <f aca="false">SUM(순수생활!W46+사업장생활계!W46)</f>
        <v>0</v>
      </c>
      <c r="X47" s="86" t="n">
        <f aca="false">SUM(순수생활!X46+사업장생활계!X46)</f>
        <v>0</v>
      </c>
    </row>
    <row r="48" s="87" customFormat="true" ht="15.95" hidden="false" customHeight="true" outlineLevel="0" collapsed="false">
      <c r="A48" s="83"/>
      <c r="B48" s="88"/>
      <c r="C48" s="83"/>
      <c r="D48" s="83" t="s">
        <v>268</v>
      </c>
      <c r="E48" s="86" t="n">
        <f aca="false">SUM(순수생활!E47+사업장생활계!E47)</f>
        <v>0.2</v>
      </c>
      <c r="F48" s="86" t="n">
        <f aca="false">SUM(순수생활!F47+사업장생활계!F47)</f>
        <v>0.2</v>
      </c>
      <c r="G48" s="86" t="n">
        <f aca="false">SUM(순수생활!G47+사업장생활계!G47)</f>
        <v>0</v>
      </c>
      <c r="H48" s="86" t="n">
        <f aca="false">SUM(순수생활!H47+사업장생활계!H47)</f>
        <v>0</v>
      </c>
      <c r="I48" s="86" t="n">
        <f aca="false">SUM(순수생활!I47+사업장생활계!I47)</f>
        <v>0</v>
      </c>
      <c r="J48" s="86" t="n">
        <f aca="false">SUM(순수생활!J47+사업장생활계!J47)</f>
        <v>0.1</v>
      </c>
      <c r="K48" s="86" t="n">
        <f aca="false">SUM(순수생활!K47+사업장생활계!K47)</f>
        <v>0.1</v>
      </c>
      <c r="L48" s="86" t="n">
        <f aca="false">SUM(순수생활!L47+사업장생활계!L47)</f>
        <v>0</v>
      </c>
      <c r="M48" s="86" t="n">
        <f aca="false">SUM(순수생활!M47+사업장생활계!M47)</f>
        <v>0</v>
      </c>
      <c r="N48" s="86" t="n">
        <f aca="false">SUM(순수생활!N47+사업장생활계!N47)</f>
        <v>0</v>
      </c>
      <c r="O48" s="86" t="n">
        <f aca="false">SUM(순수생활!O47+사업장생활계!O47)</f>
        <v>0</v>
      </c>
      <c r="P48" s="86" t="n">
        <f aca="false">SUM(순수생활!P47+사업장생활계!P47)</f>
        <v>0</v>
      </c>
      <c r="Q48" s="86" t="n">
        <f aca="false">SUM(순수생활!Q47+사업장생활계!Q47)</f>
        <v>0</v>
      </c>
      <c r="R48" s="86" t="n">
        <f aca="false">SUM(순수생활!R47+사업장생활계!R47)</f>
        <v>0</v>
      </c>
      <c r="S48" s="86" t="n">
        <f aca="false">SUM(순수생활!S47+사업장생활계!S47)</f>
        <v>0</v>
      </c>
      <c r="T48" s="86" t="n">
        <f aca="false">SUM(순수생활!T47+사업장생활계!T47)</f>
        <v>0</v>
      </c>
      <c r="U48" s="86" t="n">
        <f aca="false">SUM(순수생활!U47+사업장생활계!U47)</f>
        <v>0</v>
      </c>
      <c r="V48" s="86" t="n">
        <f aca="false">SUM(순수생활!V47+사업장생활계!V47)</f>
        <v>0</v>
      </c>
      <c r="W48" s="86" t="n">
        <f aca="false">SUM(순수생활!W47+사업장생활계!W47)</f>
        <v>0</v>
      </c>
      <c r="X48" s="86" t="n">
        <f aca="false">SUM(순수생활!X47+사업장생활계!X47)</f>
        <v>0</v>
      </c>
    </row>
    <row r="49" s="87" customFormat="true" ht="15.95" hidden="false" customHeight="true" outlineLevel="0" collapsed="false">
      <c r="A49" s="83"/>
      <c r="B49" s="88"/>
      <c r="C49" s="83"/>
      <c r="D49" s="83" t="s">
        <v>269</v>
      </c>
      <c r="E49" s="86" t="n">
        <f aca="false">SUM(순수생활!E48+사업장생활계!E48)</f>
        <v>232.7</v>
      </c>
      <c r="F49" s="86" t="n">
        <f aca="false">SUM(순수생활!F48+사업장생활계!F48)</f>
        <v>53.3</v>
      </c>
      <c r="G49" s="86" t="n">
        <f aca="false">SUM(순수생활!G48+사업장생활계!G48)</f>
        <v>53.3</v>
      </c>
      <c r="H49" s="86" t="n">
        <f aca="false">SUM(순수생활!H48+사업장생활계!H48)</f>
        <v>0</v>
      </c>
      <c r="I49" s="86" t="n">
        <f aca="false">SUM(순수생활!I48+사업장생활계!I48)</f>
        <v>0</v>
      </c>
      <c r="J49" s="86" t="n">
        <f aca="false">SUM(순수생활!J48+사업장생활계!J48)</f>
        <v>0</v>
      </c>
      <c r="K49" s="86" t="n">
        <f aca="false">SUM(순수생활!K48+사업장생활계!K48)</f>
        <v>0</v>
      </c>
      <c r="L49" s="86" t="n">
        <f aca="false">SUM(순수생활!L48+사업장생활계!L48)</f>
        <v>0</v>
      </c>
      <c r="M49" s="86" t="n">
        <f aca="false">SUM(순수생활!M48+사업장생활계!M48)</f>
        <v>0</v>
      </c>
      <c r="N49" s="86" t="n">
        <f aca="false">SUM(순수생활!N48+사업장생활계!N48)</f>
        <v>0</v>
      </c>
      <c r="O49" s="86" t="n">
        <f aca="false">SUM(순수생활!O48+사업장생활계!O48)</f>
        <v>0</v>
      </c>
      <c r="P49" s="86" t="n">
        <f aca="false">SUM(순수생활!P48+사업장생활계!P48)</f>
        <v>0</v>
      </c>
      <c r="Q49" s="86" t="n">
        <f aca="false">SUM(순수생활!Q48+사업장생활계!Q48)</f>
        <v>0</v>
      </c>
      <c r="R49" s="86" t="n">
        <f aca="false">SUM(순수생활!R48+사업장생활계!R48)</f>
        <v>179.4</v>
      </c>
      <c r="S49" s="86" t="n">
        <f aca="false">SUM(순수생활!S48+사업장생활계!S48)</f>
        <v>84.1</v>
      </c>
      <c r="T49" s="86" t="n">
        <f aca="false">SUM(순수생활!T48+사업장생활계!T48)</f>
        <v>24.9</v>
      </c>
      <c r="U49" s="86" t="n">
        <f aca="false">SUM(순수생활!U48+사업장생활계!U48)</f>
        <v>30.2</v>
      </c>
      <c r="V49" s="86" t="n">
        <f aca="false">SUM(순수생활!V48+사업장생활계!V48)</f>
        <v>17.9</v>
      </c>
      <c r="W49" s="86" t="n">
        <f aca="false">SUM(순수생활!W48+사업장생활계!W48)</f>
        <v>4.9</v>
      </c>
      <c r="X49" s="86" t="n">
        <f aca="false">SUM(순수생활!X48+사업장생활계!X48)</f>
        <v>17.4</v>
      </c>
    </row>
    <row r="50" s="87" customFormat="true" ht="15.95" hidden="false" customHeight="true" outlineLevel="0" collapsed="false">
      <c r="A50" s="83"/>
      <c r="B50" s="88" t="s">
        <v>23</v>
      </c>
      <c r="C50" s="83" t="s">
        <v>265</v>
      </c>
      <c r="D50" s="83"/>
      <c r="E50" s="86" t="n">
        <f aca="false">SUM(순수생활!E49+사업장생활계!E49)</f>
        <v>257.2</v>
      </c>
      <c r="F50" s="86" t="n">
        <f aca="false">SUM(순수생활!F49+사업장생활계!F49)</f>
        <v>189</v>
      </c>
      <c r="G50" s="86" t="n">
        <f aca="false">SUM(순수생활!G49+사업장생활계!G49)</f>
        <v>89.6</v>
      </c>
      <c r="H50" s="86" t="n">
        <f aca="false">SUM(순수생활!H49+사업장생활계!H49)</f>
        <v>7.9</v>
      </c>
      <c r="I50" s="86" t="n">
        <f aca="false">SUM(순수생활!I49+사업장생활계!I49)</f>
        <v>2</v>
      </c>
      <c r="J50" s="86" t="n">
        <f aca="false">SUM(순수생활!J49+사업장생활계!J49)</f>
        <v>4.9</v>
      </c>
      <c r="K50" s="86" t="n">
        <f aca="false">SUM(순수생활!K49+사업장생활계!K49)</f>
        <v>5.3</v>
      </c>
      <c r="L50" s="86" t="n">
        <f aca="false">SUM(순수생활!L49+사업장생활계!L49)</f>
        <v>79.3</v>
      </c>
      <c r="M50" s="86" t="n">
        <f aca="false">SUM(순수생활!M49+사업장생활계!M49)</f>
        <v>7.8</v>
      </c>
      <c r="N50" s="86" t="n">
        <f aca="false">SUM(순수생활!N49+사업장생활계!N49)</f>
        <v>0</v>
      </c>
      <c r="O50" s="86" t="n">
        <f aca="false">SUM(순수생활!O49+사업장생활계!O49)</f>
        <v>0.7</v>
      </c>
      <c r="P50" s="86" t="n">
        <f aca="false">SUM(순수생활!P49+사업장생활계!P49)</f>
        <v>1.8</v>
      </c>
      <c r="Q50" s="86" t="n">
        <f aca="false">SUM(순수생활!Q49+사업장생활계!Q49)</f>
        <v>5.3</v>
      </c>
      <c r="R50" s="86" t="n">
        <f aca="false">SUM(순수생활!R49+사업장생활계!R49)</f>
        <v>60.4</v>
      </c>
      <c r="S50" s="86" t="n">
        <f aca="false">SUM(순수생활!S49+사업장생활계!S49)</f>
        <v>42.6</v>
      </c>
      <c r="T50" s="86" t="n">
        <f aca="false">SUM(순수생활!T49+사업장생활계!T49)</f>
        <v>4.3</v>
      </c>
      <c r="U50" s="86" t="n">
        <f aca="false">SUM(순수생활!U49+사업장생활계!U49)</f>
        <v>0.7</v>
      </c>
      <c r="V50" s="86" t="n">
        <f aca="false">SUM(순수생활!V49+사업장생활계!V49)</f>
        <v>1.7</v>
      </c>
      <c r="W50" s="86" t="n">
        <f aca="false">SUM(순수생활!W49+사업장생활계!W49)</f>
        <v>10.7</v>
      </c>
      <c r="X50" s="86" t="n">
        <f aca="false">SUM(순수생활!X49+사업장생활계!X49)</f>
        <v>0.4</v>
      </c>
    </row>
    <row r="51" s="87" customFormat="true" ht="15.95" hidden="false" customHeight="true" outlineLevel="0" collapsed="false">
      <c r="A51" s="83"/>
      <c r="B51" s="88"/>
      <c r="C51" s="83" t="s">
        <v>266</v>
      </c>
      <c r="D51" s="83" t="s">
        <v>267</v>
      </c>
      <c r="E51" s="86" t="n">
        <f aca="false">SUM(순수생활!E50+사업장생활계!E50)</f>
        <v>155.5</v>
      </c>
      <c r="F51" s="86" t="n">
        <f aca="false">SUM(순수생활!F50+사업장생활계!F50)</f>
        <v>147.7</v>
      </c>
      <c r="G51" s="86" t="n">
        <f aca="false">SUM(순수생활!G50+사업장생활계!G50)</f>
        <v>48.3</v>
      </c>
      <c r="H51" s="86" t="n">
        <f aca="false">SUM(순수생활!H50+사업장생활계!H50)</f>
        <v>7.9</v>
      </c>
      <c r="I51" s="86" t="n">
        <f aca="false">SUM(순수생활!I50+사업장생활계!I50)</f>
        <v>2</v>
      </c>
      <c r="J51" s="86" t="n">
        <f aca="false">SUM(순수생활!J50+사업장생활계!J50)</f>
        <v>4.9</v>
      </c>
      <c r="K51" s="86" t="n">
        <f aca="false">SUM(순수생활!K50+사업장생활계!K50)</f>
        <v>5.3</v>
      </c>
      <c r="L51" s="86" t="n">
        <f aca="false">SUM(순수생활!L50+사업장생활계!L50)</f>
        <v>79.3</v>
      </c>
      <c r="M51" s="86" t="n">
        <f aca="false">SUM(순수생활!M50+사업장생활계!M50)</f>
        <v>7.8</v>
      </c>
      <c r="N51" s="86" t="n">
        <f aca="false">SUM(순수생활!N50+사업장생활계!N50)</f>
        <v>0</v>
      </c>
      <c r="O51" s="86" t="n">
        <f aca="false">SUM(순수생활!O50+사업장생활계!O50)</f>
        <v>0.7</v>
      </c>
      <c r="P51" s="86" t="n">
        <f aca="false">SUM(순수생활!P50+사업장생활계!P50)</f>
        <v>1.8</v>
      </c>
      <c r="Q51" s="86" t="n">
        <f aca="false">SUM(순수생활!Q50+사업장생활계!Q50)</f>
        <v>5.3</v>
      </c>
      <c r="R51" s="86" t="n">
        <f aca="false">SUM(순수생활!R50+사업장생활계!R50)</f>
        <v>0</v>
      </c>
      <c r="S51" s="86" t="n">
        <f aca="false">SUM(순수생활!S50+사업장생활계!S50)</f>
        <v>0</v>
      </c>
      <c r="T51" s="86" t="n">
        <f aca="false">SUM(순수생활!T50+사업장생활계!T50)</f>
        <v>0</v>
      </c>
      <c r="U51" s="86" t="n">
        <f aca="false">SUM(순수생활!U50+사업장생활계!U50)</f>
        <v>0</v>
      </c>
      <c r="V51" s="86" t="n">
        <f aca="false">SUM(순수생활!V50+사업장생활계!V50)</f>
        <v>0</v>
      </c>
      <c r="W51" s="86" t="n">
        <f aca="false">SUM(순수생활!W50+사업장생활계!W50)</f>
        <v>0</v>
      </c>
      <c r="X51" s="86" t="n">
        <f aca="false">SUM(순수생활!X50+사업장생활계!X50)</f>
        <v>0</v>
      </c>
    </row>
    <row r="52" s="87" customFormat="true" ht="15.95" hidden="false" customHeight="true" outlineLevel="0" collapsed="false">
      <c r="A52" s="83"/>
      <c r="B52" s="88"/>
      <c r="C52" s="83"/>
      <c r="D52" s="83" t="s">
        <v>268</v>
      </c>
      <c r="E52" s="86" t="n">
        <f aca="false">SUM(순수생활!E51+사업장생활계!E51)</f>
        <v>0</v>
      </c>
      <c r="F52" s="86" t="n">
        <f aca="false">SUM(순수생활!F51+사업장생활계!F51)</f>
        <v>0</v>
      </c>
      <c r="G52" s="86" t="n">
        <f aca="false">SUM(순수생활!G51+사업장생활계!G51)</f>
        <v>0</v>
      </c>
      <c r="H52" s="86" t="n">
        <f aca="false">SUM(순수생활!H51+사업장생활계!H51)</f>
        <v>0</v>
      </c>
      <c r="I52" s="86" t="n">
        <f aca="false">SUM(순수생활!I51+사업장생활계!I51)</f>
        <v>0</v>
      </c>
      <c r="J52" s="86" t="n">
        <f aca="false">SUM(순수생활!J51+사업장생활계!J51)</f>
        <v>0</v>
      </c>
      <c r="K52" s="86" t="n">
        <f aca="false">SUM(순수생활!K51+사업장생활계!K51)</f>
        <v>0</v>
      </c>
      <c r="L52" s="86" t="n">
        <f aca="false">SUM(순수생활!L51+사업장생활계!L51)</f>
        <v>0</v>
      </c>
      <c r="M52" s="86" t="n">
        <f aca="false">SUM(순수생활!M51+사업장생활계!M51)</f>
        <v>0</v>
      </c>
      <c r="N52" s="86" t="n">
        <f aca="false">SUM(순수생활!N51+사업장생활계!N51)</f>
        <v>0</v>
      </c>
      <c r="O52" s="86" t="n">
        <f aca="false">SUM(순수생활!O51+사업장생활계!O51)</f>
        <v>0</v>
      </c>
      <c r="P52" s="86" t="n">
        <f aca="false">SUM(순수생활!P51+사업장생활계!P51)</f>
        <v>0</v>
      </c>
      <c r="Q52" s="86" t="n">
        <f aca="false">SUM(순수생활!Q51+사업장생활계!Q51)</f>
        <v>0</v>
      </c>
      <c r="R52" s="86" t="n">
        <f aca="false">SUM(순수생활!R51+사업장생활계!R51)</f>
        <v>0</v>
      </c>
      <c r="S52" s="86" t="n">
        <f aca="false">SUM(순수생활!S51+사업장생활계!S51)</f>
        <v>0</v>
      </c>
      <c r="T52" s="86" t="n">
        <f aca="false">SUM(순수생활!T51+사업장생활계!T51)</f>
        <v>0</v>
      </c>
      <c r="U52" s="86" t="n">
        <f aca="false">SUM(순수생활!U51+사업장생활계!U51)</f>
        <v>0</v>
      </c>
      <c r="V52" s="86" t="n">
        <f aca="false">SUM(순수생활!V51+사업장생활계!V51)</f>
        <v>0</v>
      </c>
      <c r="W52" s="86" t="n">
        <f aca="false">SUM(순수생활!W51+사업장생활계!W51)</f>
        <v>0</v>
      </c>
      <c r="X52" s="86" t="n">
        <f aca="false">SUM(순수생활!X51+사업장생활계!X51)</f>
        <v>0</v>
      </c>
    </row>
    <row r="53" s="87" customFormat="true" ht="15.95" hidden="false" customHeight="true" outlineLevel="0" collapsed="false">
      <c r="A53" s="83"/>
      <c r="B53" s="88"/>
      <c r="C53" s="83"/>
      <c r="D53" s="83" t="s">
        <v>269</v>
      </c>
      <c r="E53" s="86" t="n">
        <f aca="false">SUM(순수생활!E52+사업장생활계!E52)</f>
        <v>101.7</v>
      </c>
      <c r="F53" s="86" t="n">
        <f aca="false">SUM(순수생활!F52+사업장생활계!F52)</f>
        <v>41.3</v>
      </c>
      <c r="G53" s="86" t="n">
        <f aca="false">SUM(순수생활!G52+사업장생활계!G52)</f>
        <v>41.3</v>
      </c>
      <c r="H53" s="86" t="n">
        <f aca="false">SUM(순수생활!H52+사업장생활계!H52)</f>
        <v>0</v>
      </c>
      <c r="I53" s="86" t="n">
        <f aca="false">SUM(순수생활!I52+사업장생활계!I52)</f>
        <v>0</v>
      </c>
      <c r="J53" s="86" t="n">
        <f aca="false">SUM(순수생활!J52+사업장생활계!J52)</f>
        <v>0</v>
      </c>
      <c r="K53" s="86" t="n">
        <f aca="false">SUM(순수생활!K52+사업장생활계!K52)</f>
        <v>0</v>
      </c>
      <c r="L53" s="86" t="n">
        <f aca="false">SUM(순수생활!L52+사업장생활계!L52)</f>
        <v>0</v>
      </c>
      <c r="M53" s="86" t="n">
        <f aca="false">SUM(순수생활!M52+사업장생활계!M52)</f>
        <v>0</v>
      </c>
      <c r="N53" s="86" t="n">
        <f aca="false">SUM(순수생활!N52+사업장생활계!N52)</f>
        <v>0</v>
      </c>
      <c r="O53" s="86" t="n">
        <f aca="false">SUM(순수생활!O52+사업장생활계!O52)</f>
        <v>0</v>
      </c>
      <c r="P53" s="86" t="n">
        <f aca="false">SUM(순수생활!P52+사업장생활계!P52)</f>
        <v>0</v>
      </c>
      <c r="Q53" s="86" t="n">
        <f aca="false">SUM(순수생활!Q52+사업장생활계!Q52)</f>
        <v>0</v>
      </c>
      <c r="R53" s="86" t="n">
        <f aca="false">SUM(순수생활!R52+사업장생활계!R52)</f>
        <v>60.4</v>
      </c>
      <c r="S53" s="86" t="n">
        <f aca="false">SUM(순수생활!S52+사업장생활계!S52)</f>
        <v>42.6</v>
      </c>
      <c r="T53" s="86" t="n">
        <f aca="false">SUM(순수생활!T52+사업장생활계!T52)</f>
        <v>4.3</v>
      </c>
      <c r="U53" s="86" t="n">
        <f aca="false">SUM(순수생활!U52+사업장생활계!U52)</f>
        <v>0.7</v>
      </c>
      <c r="V53" s="86" t="n">
        <f aca="false">SUM(순수생활!V52+사업장생활계!V52)</f>
        <v>1.7</v>
      </c>
      <c r="W53" s="86" t="n">
        <f aca="false">SUM(순수생활!W52+사업장생활계!W52)</f>
        <v>10.7</v>
      </c>
      <c r="X53" s="86" t="n">
        <f aca="false">SUM(순수생활!X52+사업장생활계!X52)</f>
        <v>0.4</v>
      </c>
    </row>
    <row r="54" s="87" customFormat="true" ht="15.95" hidden="false" customHeight="true" outlineLevel="0" collapsed="false">
      <c r="A54" s="83"/>
      <c r="B54" s="88" t="s">
        <v>24</v>
      </c>
      <c r="C54" s="83" t="s">
        <v>265</v>
      </c>
      <c r="D54" s="83"/>
      <c r="E54" s="86" t="n">
        <f aca="false">SUM(순수생활!E53+사업장생활계!E53)</f>
        <v>489.4</v>
      </c>
      <c r="F54" s="86" t="n">
        <f aca="false">SUM(순수생활!F53+사업장생활계!F53)</f>
        <v>327.8</v>
      </c>
      <c r="G54" s="86" t="n">
        <f aca="false">SUM(순수생활!G53+사업장생활계!G53)</f>
        <v>155.5</v>
      </c>
      <c r="H54" s="86" t="n">
        <f aca="false">SUM(순수생활!H53+사업장생활계!H53)</f>
        <v>61.5</v>
      </c>
      <c r="I54" s="86" t="n">
        <f aca="false">SUM(순수생활!I53+사업장생활계!I53)</f>
        <v>5.8</v>
      </c>
      <c r="J54" s="86" t="n">
        <f aca="false">SUM(순수생활!J53+사업장생활계!J53)</f>
        <v>20.9</v>
      </c>
      <c r="K54" s="86" t="n">
        <f aca="false">SUM(순수생활!K53+사업장생활계!K53)</f>
        <v>24</v>
      </c>
      <c r="L54" s="86" t="n">
        <f aca="false">SUM(순수생활!L53+사업장생활계!L53)</f>
        <v>60.1</v>
      </c>
      <c r="M54" s="86" t="n">
        <f aca="false">SUM(순수생활!M53+사업장생활계!M53)</f>
        <v>1.2</v>
      </c>
      <c r="N54" s="86" t="n">
        <f aca="false">SUM(순수생활!N53+사업장생활계!N53)</f>
        <v>0.9</v>
      </c>
      <c r="O54" s="86" t="n">
        <f aca="false">SUM(순수생활!O53+사업장생활계!O53)</f>
        <v>0.1</v>
      </c>
      <c r="P54" s="86" t="n">
        <f aca="false">SUM(순수생활!P53+사업장생활계!P53)</f>
        <v>0.1</v>
      </c>
      <c r="Q54" s="86" t="n">
        <f aca="false">SUM(순수생활!Q53+사업장생활계!Q53)</f>
        <v>0.1</v>
      </c>
      <c r="R54" s="86" t="n">
        <f aca="false">SUM(순수생활!R53+사업장생활계!R53)</f>
        <v>160.4</v>
      </c>
      <c r="S54" s="86" t="n">
        <f aca="false">SUM(순수생활!S53+사업장생활계!S53)</f>
        <v>66.7</v>
      </c>
      <c r="T54" s="86" t="n">
        <f aca="false">SUM(순수생활!T53+사업장생활계!T53)</f>
        <v>32.9</v>
      </c>
      <c r="U54" s="86" t="n">
        <f aca="false">SUM(순수생활!U53+사업장생활계!U53)</f>
        <v>15.2</v>
      </c>
      <c r="V54" s="86" t="n">
        <f aca="false">SUM(순수생활!V53+사업장생활계!V53)</f>
        <v>15.9</v>
      </c>
      <c r="W54" s="86" t="n">
        <f aca="false">SUM(순수생활!W53+사업장생활계!W53)</f>
        <v>24.8</v>
      </c>
      <c r="X54" s="86" t="n">
        <f aca="false">SUM(순수생활!X53+사업장생활계!X53)</f>
        <v>4.9</v>
      </c>
    </row>
    <row r="55" s="87" customFormat="true" ht="15.95" hidden="false" customHeight="true" outlineLevel="0" collapsed="false">
      <c r="A55" s="83"/>
      <c r="B55" s="88"/>
      <c r="C55" s="83" t="s">
        <v>266</v>
      </c>
      <c r="D55" s="83" t="s">
        <v>267</v>
      </c>
      <c r="E55" s="86" t="n">
        <f aca="false">SUM(순수생활!E54+사업장생활계!E54)</f>
        <v>16.3</v>
      </c>
      <c r="F55" s="86" t="n">
        <f aca="false">SUM(순수생활!F54+사업장생활계!F54)</f>
        <v>15.1</v>
      </c>
      <c r="G55" s="86" t="n">
        <f aca="false">SUM(순수생활!G54+사업장생활계!G54)</f>
        <v>0</v>
      </c>
      <c r="H55" s="86" t="n">
        <f aca="false">SUM(순수생활!H54+사업장생활계!H54)</f>
        <v>0</v>
      </c>
      <c r="I55" s="86" t="n">
        <f aca="false">SUM(순수생활!I54+사업장생활계!I54)</f>
        <v>0</v>
      </c>
      <c r="J55" s="86" t="n">
        <f aca="false">SUM(순수생활!J54+사업장생활계!J54)</f>
        <v>6.1</v>
      </c>
      <c r="K55" s="86" t="n">
        <f aca="false">SUM(순수생활!K54+사업장생활계!K54)</f>
        <v>5.7</v>
      </c>
      <c r="L55" s="86" t="n">
        <f aca="false">SUM(순수생활!L54+사업장생활계!L54)</f>
        <v>3.3</v>
      </c>
      <c r="M55" s="86" t="n">
        <f aca="false">SUM(순수생활!M54+사업장생활계!M54)</f>
        <v>1.2</v>
      </c>
      <c r="N55" s="86" t="n">
        <f aca="false">SUM(순수생활!N54+사업장생활계!N54)</f>
        <v>0.9</v>
      </c>
      <c r="O55" s="86" t="n">
        <f aca="false">SUM(순수생활!O54+사업장생활계!O54)</f>
        <v>0.1</v>
      </c>
      <c r="P55" s="86" t="n">
        <f aca="false">SUM(순수생활!P54+사업장생활계!P54)</f>
        <v>0.1</v>
      </c>
      <c r="Q55" s="86" t="n">
        <f aca="false">SUM(순수생활!Q54+사업장생활계!Q54)</f>
        <v>0.1</v>
      </c>
      <c r="R55" s="86" t="n">
        <f aca="false">SUM(순수생활!R54+사업장생활계!R54)</f>
        <v>0</v>
      </c>
      <c r="S55" s="86" t="n">
        <f aca="false">SUM(순수생활!S54+사업장생활계!S54)</f>
        <v>0</v>
      </c>
      <c r="T55" s="86" t="n">
        <f aca="false">SUM(순수생활!T54+사업장생활계!T54)</f>
        <v>0</v>
      </c>
      <c r="U55" s="86" t="n">
        <f aca="false">SUM(순수생활!U54+사업장생활계!U54)</f>
        <v>0</v>
      </c>
      <c r="V55" s="86" t="n">
        <f aca="false">SUM(순수생활!V54+사업장생활계!V54)</f>
        <v>0</v>
      </c>
      <c r="W55" s="86" t="n">
        <f aca="false">SUM(순수생활!W54+사업장생활계!W54)</f>
        <v>0</v>
      </c>
      <c r="X55" s="86" t="n">
        <f aca="false">SUM(순수생활!X54+사업장생활계!X54)</f>
        <v>0</v>
      </c>
    </row>
    <row r="56" s="87" customFormat="true" ht="15.95" hidden="false" customHeight="true" outlineLevel="0" collapsed="false">
      <c r="A56" s="83"/>
      <c r="B56" s="88"/>
      <c r="C56" s="83"/>
      <c r="D56" s="83" t="s">
        <v>268</v>
      </c>
      <c r="E56" s="86" t="n">
        <f aca="false">SUM(순수생활!E55+사업장생활계!E55)</f>
        <v>184.8</v>
      </c>
      <c r="F56" s="86" t="n">
        <f aca="false">SUM(순수생활!F55+사업장생활계!F55)</f>
        <v>184.8</v>
      </c>
      <c r="G56" s="86" t="n">
        <f aca="false">SUM(순수생활!G55+사업장생활계!G55)</f>
        <v>27.6</v>
      </c>
      <c r="H56" s="86" t="n">
        <f aca="false">SUM(순수생활!H55+사업장생활계!H55)</f>
        <v>61.5</v>
      </c>
      <c r="I56" s="86" t="n">
        <f aca="false">SUM(순수생활!I55+사업장생활계!I55)</f>
        <v>5.8</v>
      </c>
      <c r="J56" s="86" t="n">
        <f aca="false">SUM(순수생활!J55+사업장생활계!J55)</f>
        <v>14.8</v>
      </c>
      <c r="K56" s="86" t="n">
        <f aca="false">SUM(순수생활!K55+사업장생활계!K55)</f>
        <v>18.3</v>
      </c>
      <c r="L56" s="86" t="n">
        <f aca="false">SUM(순수생활!L55+사업장생활계!L55)</f>
        <v>56.8</v>
      </c>
      <c r="M56" s="86" t="n">
        <f aca="false">SUM(순수생활!M55+사업장생활계!M55)</f>
        <v>0</v>
      </c>
      <c r="N56" s="86" t="n">
        <f aca="false">SUM(순수생활!N55+사업장생활계!N55)</f>
        <v>0</v>
      </c>
      <c r="O56" s="86" t="n">
        <f aca="false">SUM(순수생활!O55+사업장생활계!O55)</f>
        <v>0</v>
      </c>
      <c r="P56" s="86" t="n">
        <f aca="false">SUM(순수생활!P55+사업장생활계!P55)</f>
        <v>0</v>
      </c>
      <c r="Q56" s="86" t="n">
        <f aca="false">SUM(순수생활!Q55+사업장생활계!Q55)</f>
        <v>0</v>
      </c>
      <c r="R56" s="86" t="n">
        <f aca="false">SUM(순수생활!R55+사업장생활계!R55)</f>
        <v>0</v>
      </c>
      <c r="S56" s="86" t="n">
        <f aca="false">SUM(순수생활!S55+사업장생활계!S55)</f>
        <v>0</v>
      </c>
      <c r="T56" s="86" t="n">
        <f aca="false">SUM(순수생활!T55+사업장생활계!T55)</f>
        <v>0</v>
      </c>
      <c r="U56" s="86" t="n">
        <f aca="false">SUM(순수생활!U55+사업장생활계!U55)</f>
        <v>0</v>
      </c>
      <c r="V56" s="86" t="n">
        <f aca="false">SUM(순수생활!V55+사업장생활계!V55)</f>
        <v>0</v>
      </c>
      <c r="W56" s="86" t="n">
        <f aca="false">SUM(순수생활!W55+사업장생활계!W55)</f>
        <v>0</v>
      </c>
      <c r="X56" s="86" t="n">
        <f aca="false">SUM(순수생활!X55+사업장생활계!X55)</f>
        <v>0</v>
      </c>
    </row>
    <row r="57" s="87" customFormat="true" ht="15.95" hidden="false" customHeight="true" outlineLevel="0" collapsed="false">
      <c r="A57" s="83"/>
      <c r="B57" s="88"/>
      <c r="C57" s="83"/>
      <c r="D57" s="83" t="s">
        <v>269</v>
      </c>
      <c r="E57" s="86" t="n">
        <f aca="false">SUM(순수생활!E56+사업장생활계!E56)</f>
        <v>288.3</v>
      </c>
      <c r="F57" s="86" t="n">
        <f aca="false">SUM(순수생활!F56+사업장생활계!F56)</f>
        <v>127.9</v>
      </c>
      <c r="G57" s="86" t="n">
        <f aca="false">SUM(순수생활!G56+사업장생활계!G56)</f>
        <v>127.9</v>
      </c>
      <c r="H57" s="86" t="n">
        <f aca="false">SUM(순수생활!H56+사업장생활계!H56)</f>
        <v>0</v>
      </c>
      <c r="I57" s="86" t="n">
        <f aca="false">SUM(순수생활!I56+사업장생활계!I56)</f>
        <v>0</v>
      </c>
      <c r="J57" s="86" t="n">
        <f aca="false">SUM(순수생활!J56+사업장생활계!J56)</f>
        <v>0</v>
      </c>
      <c r="K57" s="86" t="n">
        <f aca="false">SUM(순수생활!K56+사업장생활계!K56)</f>
        <v>0</v>
      </c>
      <c r="L57" s="86" t="n">
        <f aca="false">SUM(순수생활!L56+사업장생활계!L56)</f>
        <v>0</v>
      </c>
      <c r="M57" s="86" t="n">
        <f aca="false">SUM(순수생활!M56+사업장생활계!M56)</f>
        <v>0</v>
      </c>
      <c r="N57" s="86" t="n">
        <f aca="false">SUM(순수생활!N56+사업장생활계!N56)</f>
        <v>0</v>
      </c>
      <c r="O57" s="86" t="n">
        <f aca="false">SUM(순수생활!O56+사업장생활계!O56)</f>
        <v>0</v>
      </c>
      <c r="P57" s="86" t="n">
        <f aca="false">SUM(순수생활!P56+사업장생활계!P56)</f>
        <v>0</v>
      </c>
      <c r="Q57" s="86" t="n">
        <f aca="false">SUM(순수생활!Q56+사업장생활계!Q56)</f>
        <v>0</v>
      </c>
      <c r="R57" s="86" t="n">
        <f aca="false">SUM(순수생활!R56+사업장생활계!R56)</f>
        <v>160.4</v>
      </c>
      <c r="S57" s="86" t="n">
        <f aca="false">SUM(순수생활!S56+사업장생활계!S56)</f>
        <v>66.7</v>
      </c>
      <c r="T57" s="86" t="n">
        <f aca="false">SUM(순수생활!T56+사업장생활계!T56)</f>
        <v>32.9</v>
      </c>
      <c r="U57" s="86" t="n">
        <f aca="false">SUM(순수생활!U56+사업장생활계!U56)</f>
        <v>15.2</v>
      </c>
      <c r="V57" s="86" t="n">
        <f aca="false">SUM(순수생활!V56+사업장생활계!V56)</f>
        <v>15.9</v>
      </c>
      <c r="W57" s="86" t="n">
        <f aca="false">SUM(순수생활!W56+사업장생활계!W56)</f>
        <v>24.8</v>
      </c>
      <c r="X57" s="86" t="n">
        <f aca="false">SUM(순수생활!X56+사업장생활계!X56)</f>
        <v>4.9</v>
      </c>
    </row>
    <row r="58" s="87" customFormat="true" ht="15.95" hidden="false" customHeight="true" outlineLevel="0" collapsed="false">
      <c r="A58" s="83"/>
      <c r="B58" s="88" t="s">
        <v>25</v>
      </c>
      <c r="C58" s="83" t="s">
        <v>265</v>
      </c>
      <c r="D58" s="83"/>
      <c r="E58" s="86" t="n">
        <f aca="false">SUM(순수생활!E57+사업장생활계!E57)</f>
        <v>404.6</v>
      </c>
      <c r="F58" s="86" t="n">
        <f aca="false">SUM(순수생활!F57+사업장생활계!F57)</f>
        <v>231.5</v>
      </c>
      <c r="G58" s="86" t="n">
        <f aca="false">SUM(순수생활!G57+사업장생활계!G57)</f>
        <v>80</v>
      </c>
      <c r="H58" s="86" t="n">
        <f aca="false">SUM(순수생활!H57+사업장생활계!H57)</f>
        <v>11.3</v>
      </c>
      <c r="I58" s="86" t="n">
        <f aca="false">SUM(순수생활!I57+사업장생활계!I57)</f>
        <v>30</v>
      </c>
      <c r="J58" s="86" t="n">
        <f aca="false">SUM(순수생활!J57+사업장생활계!J57)</f>
        <v>16.5</v>
      </c>
      <c r="K58" s="86" t="n">
        <f aca="false">SUM(순수생활!K57+사업장생활계!K57)</f>
        <v>17</v>
      </c>
      <c r="L58" s="86" t="n">
        <f aca="false">SUM(순수생활!L57+사업장생활계!L57)</f>
        <v>76.7</v>
      </c>
      <c r="M58" s="86" t="n">
        <f aca="false">SUM(순수생활!M57+사업장생활계!M57)</f>
        <v>49.1</v>
      </c>
      <c r="N58" s="86" t="n">
        <f aca="false">SUM(순수생활!N57+사업장생활계!N57)</f>
        <v>0</v>
      </c>
      <c r="O58" s="86" t="n">
        <f aca="false">SUM(순수생활!O57+사업장생활계!O57)</f>
        <v>16.5</v>
      </c>
      <c r="P58" s="86" t="n">
        <f aca="false">SUM(순수생활!P57+사업장생활계!P57)</f>
        <v>19</v>
      </c>
      <c r="Q58" s="86" t="n">
        <f aca="false">SUM(순수생활!Q57+사업장생활계!Q57)</f>
        <v>13.6</v>
      </c>
      <c r="R58" s="86" t="n">
        <f aca="false">SUM(순수생활!R57+사업장생활계!R57)</f>
        <v>124</v>
      </c>
      <c r="S58" s="86" t="n">
        <f aca="false">SUM(순수생활!S57+사업장생활계!S57)</f>
        <v>33.7</v>
      </c>
      <c r="T58" s="86" t="n">
        <f aca="false">SUM(순수생활!T57+사업장생활계!T57)</f>
        <v>39.6</v>
      </c>
      <c r="U58" s="86" t="n">
        <f aca="false">SUM(순수생활!U57+사업장생활계!U57)</f>
        <v>34.5</v>
      </c>
      <c r="V58" s="86" t="n">
        <f aca="false">SUM(순수생활!V57+사업장생활계!V57)</f>
        <v>6</v>
      </c>
      <c r="W58" s="86" t="n">
        <f aca="false">SUM(순수생활!W57+사업장생활계!W57)</f>
        <v>10.2</v>
      </c>
      <c r="X58" s="86" t="n">
        <f aca="false">SUM(순수생활!X57+사업장생활계!X57)</f>
        <v>0</v>
      </c>
    </row>
    <row r="59" s="87" customFormat="true" ht="15.95" hidden="false" customHeight="true" outlineLevel="0" collapsed="false">
      <c r="A59" s="83"/>
      <c r="B59" s="88"/>
      <c r="C59" s="83" t="s">
        <v>266</v>
      </c>
      <c r="D59" s="83" t="s">
        <v>267</v>
      </c>
      <c r="E59" s="86" t="n">
        <f aca="false">SUM(순수생활!E58+사업장생활계!E58)</f>
        <v>222.5</v>
      </c>
      <c r="F59" s="86" t="n">
        <f aca="false">SUM(순수생활!F58+사업장생활계!F58)</f>
        <v>173.4</v>
      </c>
      <c r="G59" s="86" t="n">
        <f aca="false">SUM(순수생활!G58+사업장생활계!G58)</f>
        <v>25.3</v>
      </c>
      <c r="H59" s="86" t="n">
        <f aca="false">SUM(순수생활!H58+사업장생활계!H58)</f>
        <v>11.2</v>
      </c>
      <c r="I59" s="86" t="n">
        <f aca="false">SUM(순수생활!I58+사업장생활계!I58)</f>
        <v>29.6</v>
      </c>
      <c r="J59" s="86" t="n">
        <f aca="false">SUM(순수생활!J58+사업장생활계!J58)</f>
        <v>15.1</v>
      </c>
      <c r="K59" s="86" t="n">
        <f aca="false">SUM(순수생활!K58+사업장생활계!K58)</f>
        <v>16.6</v>
      </c>
      <c r="L59" s="86" t="n">
        <f aca="false">SUM(순수생활!L58+사업장생활계!L58)</f>
        <v>75.6</v>
      </c>
      <c r="M59" s="86" t="n">
        <f aca="false">SUM(순수생활!M58+사업장생활계!M58)</f>
        <v>49.1</v>
      </c>
      <c r="N59" s="86" t="n">
        <f aca="false">SUM(순수생활!N58+사업장생활계!N58)</f>
        <v>0</v>
      </c>
      <c r="O59" s="86" t="n">
        <f aca="false">SUM(순수생활!O58+사업장생활계!O58)</f>
        <v>16.5</v>
      </c>
      <c r="P59" s="86" t="n">
        <f aca="false">SUM(순수생활!P58+사업장생활계!P58)</f>
        <v>19</v>
      </c>
      <c r="Q59" s="86" t="n">
        <f aca="false">SUM(순수생활!Q58+사업장생활계!Q58)</f>
        <v>13.6</v>
      </c>
      <c r="R59" s="86" t="n">
        <f aca="false">SUM(순수생활!R58+사업장생활계!R58)</f>
        <v>0</v>
      </c>
      <c r="S59" s="86" t="n">
        <f aca="false">SUM(순수생활!S58+사업장생활계!S58)</f>
        <v>0</v>
      </c>
      <c r="T59" s="86" t="n">
        <f aca="false">SUM(순수생활!T58+사업장생활계!T58)</f>
        <v>0</v>
      </c>
      <c r="U59" s="86" t="n">
        <f aca="false">SUM(순수생활!U58+사업장생활계!U58)</f>
        <v>0</v>
      </c>
      <c r="V59" s="86" t="n">
        <f aca="false">SUM(순수생활!V58+사업장생활계!V58)</f>
        <v>0</v>
      </c>
      <c r="W59" s="86" t="n">
        <f aca="false">SUM(순수생활!W58+사업장생활계!W58)</f>
        <v>0</v>
      </c>
      <c r="X59" s="86" t="n">
        <f aca="false">SUM(순수생활!X58+사업장생활계!X58)</f>
        <v>0</v>
      </c>
    </row>
    <row r="60" s="87" customFormat="true" ht="15.95" hidden="false" customHeight="true" outlineLevel="0" collapsed="false">
      <c r="A60" s="83"/>
      <c r="B60" s="88"/>
      <c r="C60" s="83"/>
      <c r="D60" s="83" t="s">
        <v>268</v>
      </c>
      <c r="E60" s="86" t="n">
        <f aca="false">SUM(순수생활!E59+사업장생활계!E59)</f>
        <v>3.4</v>
      </c>
      <c r="F60" s="86" t="n">
        <f aca="false">SUM(순수생활!F59+사업장생활계!F59)</f>
        <v>3.4</v>
      </c>
      <c r="G60" s="86" t="n">
        <f aca="false">SUM(순수생활!G59+사업장생활계!G59)</f>
        <v>0</v>
      </c>
      <c r="H60" s="86" t="n">
        <f aca="false">SUM(순수생활!H59+사업장생활계!H59)</f>
        <v>0.1</v>
      </c>
      <c r="I60" s="86" t="n">
        <f aca="false">SUM(순수생활!I59+사업장생활계!I59)</f>
        <v>0.4</v>
      </c>
      <c r="J60" s="86" t="n">
        <f aca="false">SUM(순수생활!J59+사업장생활계!J59)</f>
        <v>1.4</v>
      </c>
      <c r="K60" s="86" t="n">
        <f aca="false">SUM(순수생활!K59+사업장생활계!K59)</f>
        <v>0.4</v>
      </c>
      <c r="L60" s="86" t="n">
        <f aca="false">SUM(순수생활!L59+사업장생활계!L59)</f>
        <v>1.1</v>
      </c>
      <c r="M60" s="86" t="n">
        <f aca="false">SUM(순수생활!M59+사업장생활계!M59)</f>
        <v>0</v>
      </c>
      <c r="N60" s="86" t="n">
        <f aca="false">SUM(순수생활!N59+사업장생활계!N59)</f>
        <v>0</v>
      </c>
      <c r="O60" s="86" t="n">
        <f aca="false">SUM(순수생활!O59+사업장생활계!O59)</f>
        <v>0</v>
      </c>
      <c r="P60" s="86" t="n">
        <f aca="false">SUM(순수생활!P59+사업장생활계!P59)</f>
        <v>0</v>
      </c>
      <c r="Q60" s="86" t="n">
        <f aca="false">SUM(순수생활!Q59+사업장생활계!Q59)</f>
        <v>0</v>
      </c>
      <c r="R60" s="86" t="n">
        <f aca="false">SUM(순수생활!R59+사업장생활계!R59)</f>
        <v>0</v>
      </c>
      <c r="S60" s="86" t="n">
        <f aca="false">SUM(순수생활!S59+사업장생활계!S59)</f>
        <v>0</v>
      </c>
      <c r="T60" s="86" t="n">
        <f aca="false">SUM(순수생활!T59+사업장생활계!T59)</f>
        <v>0</v>
      </c>
      <c r="U60" s="86" t="n">
        <f aca="false">SUM(순수생활!U59+사업장생활계!U59)</f>
        <v>0</v>
      </c>
      <c r="V60" s="86" t="n">
        <f aca="false">SUM(순수생활!V59+사업장생활계!V59)</f>
        <v>0</v>
      </c>
      <c r="W60" s="86" t="n">
        <f aca="false">SUM(순수생활!W59+사업장생활계!W59)</f>
        <v>0</v>
      </c>
      <c r="X60" s="86" t="n">
        <f aca="false">SUM(순수생활!X59+사업장생활계!X59)</f>
        <v>0</v>
      </c>
    </row>
    <row r="61" s="87" customFormat="true" ht="15.95" hidden="false" customHeight="true" outlineLevel="0" collapsed="false">
      <c r="A61" s="83"/>
      <c r="B61" s="88"/>
      <c r="C61" s="83"/>
      <c r="D61" s="83" t="s">
        <v>269</v>
      </c>
      <c r="E61" s="86" t="n">
        <f aca="false">SUM(순수생활!E60+사업장생활계!E60)</f>
        <v>178.7</v>
      </c>
      <c r="F61" s="86" t="n">
        <f aca="false">SUM(순수생활!F60+사업장생활계!F60)</f>
        <v>54.7</v>
      </c>
      <c r="G61" s="86" t="n">
        <f aca="false">SUM(순수생활!G60+사업장생활계!G60)</f>
        <v>54.7</v>
      </c>
      <c r="H61" s="86" t="n">
        <f aca="false">SUM(순수생활!H60+사업장생활계!H60)</f>
        <v>0</v>
      </c>
      <c r="I61" s="86" t="n">
        <f aca="false">SUM(순수생활!I60+사업장생활계!I60)</f>
        <v>0</v>
      </c>
      <c r="J61" s="86" t="n">
        <f aca="false">SUM(순수생활!J60+사업장생활계!J60)</f>
        <v>0</v>
      </c>
      <c r="K61" s="86" t="n">
        <f aca="false">SUM(순수생활!K60+사업장생활계!K60)</f>
        <v>0</v>
      </c>
      <c r="L61" s="86" t="n">
        <f aca="false">SUM(순수생활!L60+사업장생활계!L60)</f>
        <v>0</v>
      </c>
      <c r="M61" s="86" t="n">
        <f aca="false">SUM(순수생활!M60+사업장생활계!M60)</f>
        <v>0</v>
      </c>
      <c r="N61" s="86" t="n">
        <f aca="false">SUM(순수생활!N60+사업장생활계!N60)</f>
        <v>0</v>
      </c>
      <c r="O61" s="86" t="n">
        <f aca="false">SUM(순수생활!O60+사업장생활계!O60)</f>
        <v>0</v>
      </c>
      <c r="P61" s="86" t="n">
        <f aca="false">SUM(순수생활!P60+사업장생활계!P60)</f>
        <v>0</v>
      </c>
      <c r="Q61" s="86" t="n">
        <f aca="false">SUM(순수생활!Q60+사업장생활계!Q60)</f>
        <v>0</v>
      </c>
      <c r="R61" s="86" t="n">
        <f aca="false">SUM(순수생활!R60+사업장생활계!R60)</f>
        <v>124</v>
      </c>
      <c r="S61" s="86" t="n">
        <f aca="false">SUM(순수생활!S60+사업장생활계!S60)</f>
        <v>33.7</v>
      </c>
      <c r="T61" s="86" t="n">
        <f aca="false">SUM(순수생활!T60+사업장생활계!T60)</f>
        <v>39.6</v>
      </c>
      <c r="U61" s="86" t="n">
        <f aca="false">SUM(순수생활!U60+사업장생활계!U60)</f>
        <v>34.5</v>
      </c>
      <c r="V61" s="86" t="n">
        <f aca="false">SUM(순수생활!V60+사업장생활계!V60)</f>
        <v>6</v>
      </c>
      <c r="W61" s="86" t="n">
        <f aca="false">SUM(순수생활!W60+사업장생활계!W60)</f>
        <v>10.2</v>
      </c>
      <c r="X61" s="86" t="n">
        <f aca="false">SUM(순수생활!X60+사업장생활계!X60)</f>
        <v>0</v>
      </c>
    </row>
    <row r="62" s="87" customFormat="true" ht="15.95" hidden="false" customHeight="true" outlineLevel="0" collapsed="false">
      <c r="A62" s="83" t="s">
        <v>13</v>
      </c>
      <c r="B62" s="88" t="s">
        <v>26</v>
      </c>
      <c r="C62" s="83" t="s">
        <v>265</v>
      </c>
      <c r="D62" s="83"/>
      <c r="E62" s="86" t="n">
        <f aca="false">SUM(순수생활!E61+사업장생활계!E61)</f>
        <v>383.6</v>
      </c>
      <c r="F62" s="86" t="n">
        <f aca="false">SUM(순수생활!F61+사업장생활계!F61)</f>
        <v>252.7</v>
      </c>
      <c r="G62" s="86" t="n">
        <f aca="false">SUM(순수생활!G61+사업장생활계!G61)</f>
        <v>64.1</v>
      </c>
      <c r="H62" s="86" t="n">
        <f aca="false">SUM(순수생활!H61+사업장생활계!H61)</f>
        <v>40.3</v>
      </c>
      <c r="I62" s="86" t="n">
        <f aca="false">SUM(순수생활!I61+사업장생활계!I61)</f>
        <v>3</v>
      </c>
      <c r="J62" s="86" t="n">
        <f aca="false">SUM(순수생활!J61+사업장생활계!J61)</f>
        <v>6.1</v>
      </c>
      <c r="K62" s="86" t="n">
        <f aca="false">SUM(순수생활!K61+사업장생활계!K61)</f>
        <v>8.2</v>
      </c>
      <c r="L62" s="86" t="n">
        <f aca="false">SUM(순수생활!L61+사업장생활계!L61)</f>
        <v>131</v>
      </c>
      <c r="M62" s="86" t="n">
        <f aca="false">SUM(순수생활!M61+사업장생활계!M61)</f>
        <v>19.1</v>
      </c>
      <c r="N62" s="86" t="n">
        <f aca="false">SUM(순수생활!N61+사업장생활계!N61)</f>
        <v>0</v>
      </c>
      <c r="O62" s="86" t="n">
        <f aca="false">SUM(순수생활!O61+사업장생활계!O61)</f>
        <v>1</v>
      </c>
      <c r="P62" s="86" t="n">
        <f aca="false">SUM(순수생활!P61+사업장생활계!P61)</f>
        <v>5</v>
      </c>
      <c r="Q62" s="86" t="n">
        <f aca="false">SUM(순수생활!Q61+사업장생활계!Q61)</f>
        <v>13.1</v>
      </c>
      <c r="R62" s="86" t="n">
        <f aca="false">SUM(순수생활!R61+사업장생활계!R61)</f>
        <v>111.8</v>
      </c>
      <c r="S62" s="86" t="n">
        <f aca="false">SUM(순수생활!S61+사업장생활계!S61)</f>
        <v>42.6</v>
      </c>
      <c r="T62" s="86" t="n">
        <f aca="false">SUM(순수생활!T61+사업장생활계!T61)</f>
        <v>20</v>
      </c>
      <c r="U62" s="86" t="n">
        <f aca="false">SUM(순수생활!U61+사업장생활계!U61)</f>
        <v>29.5</v>
      </c>
      <c r="V62" s="86" t="n">
        <f aca="false">SUM(순수생활!V61+사업장생활계!V61)</f>
        <v>10.3</v>
      </c>
      <c r="W62" s="86" t="n">
        <f aca="false">SUM(순수생활!W61+사업장생활계!W61)</f>
        <v>9.2</v>
      </c>
      <c r="X62" s="86" t="n">
        <f aca="false">SUM(순수생활!X61+사업장생활계!X61)</f>
        <v>0.2</v>
      </c>
    </row>
    <row r="63" s="87" customFormat="true" ht="15.95" hidden="false" customHeight="true" outlineLevel="0" collapsed="false">
      <c r="A63" s="83"/>
      <c r="B63" s="88"/>
      <c r="C63" s="83" t="s">
        <v>266</v>
      </c>
      <c r="D63" s="83" t="s">
        <v>267</v>
      </c>
      <c r="E63" s="86" t="n">
        <f aca="false">SUM(순수생활!E62+사업장생활계!E62)</f>
        <v>232</v>
      </c>
      <c r="F63" s="86" t="n">
        <f aca="false">SUM(순수생활!F62+사업장생활계!F62)</f>
        <v>212.9</v>
      </c>
      <c r="G63" s="86" t="n">
        <f aca="false">SUM(순수생활!G62+사업장생활계!G62)</f>
        <v>30.8</v>
      </c>
      <c r="H63" s="86" t="n">
        <f aca="false">SUM(순수생활!H62+사업장생활계!H62)</f>
        <v>40.3</v>
      </c>
      <c r="I63" s="86" t="n">
        <f aca="false">SUM(순수생활!I62+사업장생활계!I62)</f>
        <v>3</v>
      </c>
      <c r="J63" s="86" t="n">
        <f aca="false">SUM(순수생활!J62+사업장생활계!J62)</f>
        <v>4</v>
      </c>
      <c r="K63" s="86" t="n">
        <f aca="false">SUM(순수생활!K62+사업장생활계!K62)</f>
        <v>6</v>
      </c>
      <c r="L63" s="86" t="n">
        <f aca="false">SUM(순수생활!L62+사업장생활계!L62)</f>
        <v>128.8</v>
      </c>
      <c r="M63" s="86" t="n">
        <f aca="false">SUM(순수생활!M62+사업장생활계!M62)</f>
        <v>19.1</v>
      </c>
      <c r="N63" s="86" t="n">
        <f aca="false">SUM(순수생활!N62+사업장생활계!N62)</f>
        <v>0</v>
      </c>
      <c r="O63" s="86" t="n">
        <f aca="false">SUM(순수생활!O62+사업장생활계!O62)</f>
        <v>1</v>
      </c>
      <c r="P63" s="86" t="n">
        <f aca="false">SUM(순수생활!P62+사업장생활계!P62)</f>
        <v>5</v>
      </c>
      <c r="Q63" s="86" t="n">
        <f aca="false">SUM(순수생활!Q62+사업장생활계!Q62)</f>
        <v>13.1</v>
      </c>
      <c r="R63" s="86" t="n">
        <f aca="false">SUM(순수생활!R62+사업장생활계!R62)</f>
        <v>0</v>
      </c>
      <c r="S63" s="86" t="n">
        <f aca="false">SUM(순수생활!S62+사업장생활계!S62)</f>
        <v>0</v>
      </c>
      <c r="T63" s="86" t="n">
        <f aca="false">SUM(순수생활!T62+사업장생활계!T62)</f>
        <v>0</v>
      </c>
      <c r="U63" s="86" t="n">
        <f aca="false">SUM(순수생활!U62+사업장생활계!U62)</f>
        <v>0</v>
      </c>
      <c r="V63" s="86" t="n">
        <f aca="false">SUM(순수생활!V62+사업장생활계!V62)</f>
        <v>0</v>
      </c>
      <c r="W63" s="86" t="n">
        <f aca="false">SUM(순수생활!W62+사업장생활계!W62)</f>
        <v>0</v>
      </c>
      <c r="X63" s="86" t="n">
        <f aca="false">SUM(순수생활!X62+사업장생활계!X62)</f>
        <v>0</v>
      </c>
    </row>
    <row r="64" s="87" customFormat="true" ht="15.95" hidden="false" customHeight="true" outlineLevel="0" collapsed="false">
      <c r="A64" s="83"/>
      <c r="B64" s="88"/>
      <c r="C64" s="83"/>
      <c r="D64" s="83" t="s">
        <v>268</v>
      </c>
      <c r="E64" s="86" t="n">
        <f aca="false">SUM(순수생활!E63+사업장생활계!E63)</f>
        <v>6.5</v>
      </c>
      <c r="F64" s="86" t="n">
        <f aca="false">SUM(순수생활!F63+사업장생활계!F63)</f>
        <v>6.5</v>
      </c>
      <c r="G64" s="86" t="n">
        <f aca="false">SUM(순수생활!G63+사업장생활계!G63)</f>
        <v>0</v>
      </c>
      <c r="H64" s="86" t="n">
        <f aca="false">SUM(순수생활!H63+사업장생활계!H63)</f>
        <v>0</v>
      </c>
      <c r="I64" s="86" t="n">
        <f aca="false">SUM(순수생활!I63+사업장생활계!I63)</f>
        <v>0</v>
      </c>
      <c r="J64" s="86" t="n">
        <f aca="false">SUM(순수생활!J63+사업장생활계!J63)</f>
        <v>2.1</v>
      </c>
      <c r="K64" s="86" t="n">
        <f aca="false">SUM(순수생활!K63+사업장생활계!K63)</f>
        <v>2.2</v>
      </c>
      <c r="L64" s="86" t="n">
        <f aca="false">SUM(순수생활!L63+사업장생활계!L63)</f>
        <v>2.2</v>
      </c>
      <c r="M64" s="86" t="n">
        <f aca="false">SUM(순수생활!M63+사업장생활계!M63)</f>
        <v>0</v>
      </c>
      <c r="N64" s="86" t="n">
        <f aca="false">SUM(순수생활!N63+사업장생활계!N63)</f>
        <v>0</v>
      </c>
      <c r="O64" s="86" t="n">
        <f aca="false">SUM(순수생활!O63+사업장생활계!O63)</f>
        <v>0</v>
      </c>
      <c r="P64" s="86" t="n">
        <f aca="false">SUM(순수생활!P63+사업장생활계!P63)</f>
        <v>0</v>
      </c>
      <c r="Q64" s="86" t="n">
        <f aca="false">SUM(순수생활!Q63+사업장생활계!Q63)</f>
        <v>0</v>
      </c>
      <c r="R64" s="86" t="n">
        <f aca="false">SUM(순수생활!R63+사업장생활계!R63)</f>
        <v>0</v>
      </c>
      <c r="S64" s="86" t="n">
        <f aca="false">SUM(순수생활!S63+사업장생활계!S63)</f>
        <v>0</v>
      </c>
      <c r="T64" s="86" t="n">
        <f aca="false">SUM(순수생활!T63+사업장생활계!T63)</f>
        <v>0</v>
      </c>
      <c r="U64" s="86" t="n">
        <f aca="false">SUM(순수생활!U63+사업장생활계!U63)</f>
        <v>0</v>
      </c>
      <c r="V64" s="86" t="n">
        <f aca="false">SUM(순수생활!V63+사업장생활계!V63)</f>
        <v>0</v>
      </c>
      <c r="W64" s="86" t="n">
        <f aca="false">SUM(순수생활!W63+사업장생활계!W63)</f>
        <v>0</v>
      </c>
      <c r="X64" s="86" t="n">
        <f aca="false">SUM(순수생활!X63+사업장생활계!X63)</f>
        <v>0</v>
      </c>
    </row>
    <row r="65" s="87" customFormat="true" ht="15.95" hidden="false" customHeight="true" outlineLevel="0" collapsed="false">
      <c r="A65" s="83"/>
      <c r="B65" s="88"/>
      <c r="C65" s="83"/>
      <c r="D65" s="83" t="s">
        <v>269</v>
      </c>
      <c r="E65" s="86" t="n">
        <f aca="false">SUM(순수생활!E64+사업장생활계!E64)</f>
        <v>145.1</v>
      </c>
      <c r="F65" s="86" t="n">
        <f aca="false">SUM(순수생활!F64+사업장생활계!F64)</f>
        <v>33.3</v>
      </c>
      <c r="G65" s="86" t="n">
        <f aca="false">SUM(순수생활!G64+사업장생활계!G64)</f>
        <v>33.3</v>
      </c>
      <c r="H65" s="86" t="n">
        <f aca="false">SUM(순수생활!H64+사업장생활계!H64)</f>
        <v>0</v>
      </c>
      <c r="I65" s="86" t="n">
        <f aca="false">SUM(순수생활!I64+사업장생활계!I64)</f>
        <v>0</v>
      </c>
      <c r="J65" s="86" t="n">
        <f aca="false">SUM(순수생활!J64+사업장생활계!J64)</f>
        <v>0</v>
      </c>
      <c r="K65" s="86" t="n">
        <f aca="false">SUM(순수생활!K64+사업장생활계!K64)</f>
        <v>0</v>
      </c>
      <c r="L65" s="86" t="n">
        <f aca="false">SUM(순수생활!L64+사업장생활계!L64)</f>
        <v>0</v>
      </c>
      <c r="M65" s="86" t="n">
        <f aca="false">SUM(순수생활!M64+사업장생활계!M64)</f>
        <v>0</v>
      </c>
      <c r="N65" s="86" t="n">
        <f aca="false">SUM(순수생활!N64+사업장생활계!N64)</f>
        <v>0</v>
      </c>
      <c r="O65" s="86" t="n">
        <f aca="false">SUM(순수생활!O64+사업장생활계!O64)</f>
        <v>0</v>
      </c>
      <c r="P65" s="86" t="n">
        <f aca="false">SUM(순수생활!P64+사업장생활계!P64)</f>
        <v>0</v>
      </c>
      <c r="Q65" s="86" t="n">
        <f aca="false">SUM(순수생활!Q64+사업장생활계!Q64)</f>
        <v>0</v>
      </c>
      <c r="R65" s="86" t="n">
        <f aca="false">SUM(순수생활!R64+사업장생활계!R64)</f>
        <v>111.8</v>
      </c>
      <c r="S65" s="86" t="n">
        <f aca="false">SUM(순수생활!S64+사업장생활계!S64)</f>
        <v>42.6</v>
      </c>
      <c r="T65" s="86" t="n">
        <f aca="false">SUM(순수생활!T64+사업장생활계!T64)</f>
        <v>20</v>
      </c>
      <c r="U65" s="86" t="n">
        <f aca="false">SUM(순수생활!U64+사업장생활계!U64)</f>
        <v>29.5</v>
      </c>
      <c r="V65" s="86" t="n">
        <f aca="false">SUM(순수생활!V64+사업장생활계!V64)</f>
        <v>10.3</v>
      </c>
      <c r="W65" s="86" t="n">
        <f aca="false">SUM(순수생활!W64+사업장생활계!W64)</f>
        <v>9.2</v>
      </c>
      <c r="X65" s="86" t="n">
        <f aca="false">SUM(순수생활!X64+사업장생활계!X64)</f>
        <v>0.2</v>
      </c>
    </row>
    <row r="66" s="87" customFormat="true" ht="15.95" hidden="false" customHeight="true" outlineLevel="0" collapsed="false">
      <c r="A66" s="83"/>
      <c r="B66" s="88" t="s">
        <v>27</v>
      </c>
      <c r="C66" s="83" t="s">
        <v>265</v>
      </c>
      <c r="D66" s="83"/>
      <c r="E66" s="86" t="n">
        <f aca="false">SUM(순수생활!E65+사업장생활계!E65)</f>
        <v>437.2</v>
      </c>
      <c r="F66" s="86" t="n">
        <f aca="false">SUM(순수생활!F65+사업장생활계!F65)</f>
        <v>244.9</v>
      </c>
      <c r="G66" s="86" t="n">
        <f aca="false">SUM(순수생활!G65+사업장생활계!G65)</f>
        <v>89.4</v>
      </c>
      <c r="H66" s="86" t="n">
        <f aca="false">SUM(순수생활!H65+사업장생활계!H65)</f>
        <v>29.8</v>
      </c>
      <c r="I66" s="86" t="n">
        <f aca="false">SUM(순수생활!I65+사업장생활계!I65)</f>
        <v>10.8</v>
      </c>
      <c r="J66" s="86" t="n">
        <f aca="false">SUM(순수생활!J65+사업장생활계!J65)</f>
        <v>10.5</v>
      </c>
      <c r="K66" s="86" t="n">
        <f aca="false">SUM(순수생활!K65+사업장생활계!K65)</f>
        <v>15.1</v>
      </c>
      <c r="L66" s="86" t="n">
        <f aca="false">SUM(순수생활!L65+사업장생활계!L65)</f>
        <v>89.3</v>
      </c>
      <c r="M66" s="86" t="n">
        <f aca="false">SUM(순수생활!M65+사업장생활계!M65)</f>
        <v>29.6</v>
      </c>
      <c r="N66" s="86" t="n">
        <f aca="false">SUM(순수생활!N65+사업장생활계!N65)</f>
        <v>0</v>
      </c>
      <c r="O66" s="86" t="n">
        <f aca="false">SUM(순수생활!O65+사업장생활계!O65)</f>
        <v>3.2</v>
      </c>
      <c r="P66" s="86" t="n">
        <f aca="false">SUM(순수생활!P65+사업장생활계!P65)</f>
        <v>12.2</v>
      </c>
      <c r="Q66" s="86" t="n">
        <f aca="false">SUM(순수생활!Q65+사업장생활계!Q65)</f>
        <v>14.2</v>
      </c>
      <c r="R66" s="86" t="n">
        <f aca="false">SUM(순수생활!R65+사업장생활계!R65)</f>
        <v>162.7</v>
      </c>
      <c r="S66" s="86" t="n">
        <f aca="false">SUM(순수생활!S65+사업장생활계!S65)</f>
        <v>121.1</v>
      </c>
      <c r="T66" s="86" t="n">
        <f aca="false">SUM(순수생활!T65+사업장생활계!T65)</f>
        <v>11.6</v>
      </c>
      <c r="U66" s="86" t="n">
        <f aca="false">SUM(순수생활!U65+사업장생활계!U65)</f>
        <v>22.8</v>
      </c>
      <c r="V66" s="86" t="n">
        <f aca="false">SUM(순수생활!V65+사업장생활계!V65)</f>
        <v>1.4</v>
      </c>
      <c r="W66" s="86" t="n">
        <f aca="false">SUM(순수생활!W65+사업장생활계!W65)</f>
        <v>5.2</v>
      </c>
      <c r="X66" s="86" t="n">
        <f aca="false">SUM(순수생활!X65+사업장생활계!X65)</f>
        <v>0.6</v>
      </c>
    </row>
    <row r="67" s="87" customFormat="true" ht="15.95" hidden="false" customHeight="true" outlineLevel="0" collapsed="false">
      <c r="A67" s="83"/>
      <c r="B67" s="88"/>
      <c r="C67" s="83" t="s">
        <v>266</v>
      </c>
      <c r="D67" s="83" t="s">
        <v>267</v>
      </c>
      <c r="E67" s="86" t="n">
        <f aca="false">SUM(순수생활!E66+사업장생활계!E66)</f>
        <v>228.2</v>
      </c>
      <c r="F67" s="86" t="n">
        <f aca="false">SUM(순수생활!F66+사업장생활계!F66)</f>
        <v>198.6</v>
      </c>
      <c r="G67" s="86" t="n">
        <f aca="false">SUM(순수생활!G66+사업장생활계!G66)</f>
        <v>48.2</v>
      </c>
      <c r="H67" s="86" t="n">
        <f aca="false">SUM(순수생활!H66+사업장생활계!H66)</f>
        <v>29.1</v>
      </c>
      <c r="I67" s="86" t="n">
        <f aca="false">SUM(순수생활!I66+사업장생활계!I66)</f>
        <v>10.2</v>
      </c>
      <c r="J67" s="86" t="n">
        <f aca="false">SUM(순수생활!J66+사업장생활계!J66)</f>
        <v>9</v>
      </c>
      <c r="K67" s="86" t="n">
        <f aca="false">SUM(순수생활!K66+사업장생활계!K66)</f>
        <v>14.4</v>
      </c>
      <c r="L67" s="86" t="n">
        <f aca="false">SUM(순수생활!L66+사업장생활계!L66)</f>
        <v>87.7</v>
      </c>
      <c r="M67" s="86" t="n">
        <f aca="false">SUM(순수생활!M66+사업장생활계!M66)</f>
        <v>29.6</v>
      </c>
      <c r="N67" s="86" t="n">
        <f aca="false">SUM(순수생활!N66+사업장생활계!N66)</f>
        <v>0</v>
      </c>
      <c r="O67" s="86" t="n">
        <f aca="false">SUM(순수생활!O66+사업장생활계!O66)</f>
        <v>3.2</v>
      </c>
      <c r="P67" s="86" t="n">
        <f aca="false">SUM(순수생활!P66+사업장생활계!P66)</f>
        <v>12.2</v>
      </c>
      <c r="Q67" s="86" t="n">
        <f aca="false">SUM(순수생활!Q66+사업장생활계!Q66)</f>
        <v>14.2</v>
      </c>
      <c r="R67" s="86" t="n">
        <f aca="false">SUM(순수생활!R66+사업장생활계!R66)</f>
        <v>0</v>
      </c>
      <c r="S67" s="86" t="n">
        <f aca="false">SUM(순수생활!S66+사업장생활계!S66)</f>
        <v>0</v>
      </c>
      <c r="T67" s="86" t="n">
        <f aca="false">SUM(순수생활!T66+사업장생활계!T66)</f>
        <v>0</v>
      </c>
      <c r="U67" s="86" t="n">
        <f aca="false">SUM(순수생활!U66+사업장생활계!U66)</f>
        <v>0</v>
      </c>
      <c r="V67" s="86" t="n">
        <f aca="false">SUM(순수생활!V66+사업장생활계!V66)</f>
        <v>0</v>
      </c>
      <c r="W67" s="86" t="n">
        <f aca="false">SUM(순수생활!W66+사업장생활계!W66)</f>
        <v>0</v>
      </c>
      <c r="X67" s="86" t="n">
        <f aca="false">SUM(순수생활!X66+사업장생활계!X66)</f>
        <v>0</v>
      </c>
    </row>
    <row r="68" s="87" customFormat="true" ht="15.95" hidden="false" customHeight="true" outlineLevel="0" collapsed="false">
      <c r="A68" s="83"/>
      <c r="B68" s="88"/>
      <c r="C68" s="83"/>
      <c r="D68" s="83" t="s">
        <v>268</v>
      </c>
      <c r="E68" s="86" t="n">
        <f aca="false">SUM(순수생활!E67+사업장생활계!E67)</f>
        <v>5.1</v>
      </c>
      <c r="F68" s="86" t="n">
        <f aca="false">SUM(순수생활!F67+사업장생활계!F67)</f>
        <v>5.1</v>
      </c>
      <c r="G68" s="86" t="n">
        <f aca="false">SUM(순수생활!G67+사업장생활계!G67)</f>
        <v>0</v>
      </c>
      <c r="H68" s="86" t="n">
        <f aca="false">SUM(순수생활!H67+사업장생활계!H67)</f>
        <v>0.7</v>
      </c>
      <c r="I68" s="86" t="n">
        <f aca="false">SUM(순수생활!I67+사업장생활계!I67)</f>
        <v>0.6</v>
      </c>
      <c r="J68" s="86" t="n">
        <f aca="false">SUM(순수생활!J67+사업장생활계!J67)</f>
        <v>1.5</v>
      </c>
      <c r="K68" s="86" t="n">
        <f aca="false">SUM(순수생활!K67+사업장생활계!K67)</f>
        <v>0.7</v>
      </c>
      <c r="L68" s="86" t="n">
        <f aca="false">SUM(순수생활!L67+사업장생활계!L67)</f>
        <v>1.6</v>
      </c>
      <c r="M68" s="86" t="n">
        <f aca="false">SUM(순수생활!M67+사업장생활계!M67)</f>
        <v>0</v>
      </c>
      <c r="N68" s="86" t="n">
        <f aca="false">SUM(순수생활!N67+사업장생활계!N67)</f>
        <v>0</v>
      </c>
      <c r="O68" s="86" t="n">
        <f aca="false">SUM(순수생활!O67+사업장생활계!O67)</f>
        <v>0</v>
      </c>
      <c r="P68" s="86" t="n">
        <f aca="false">SUM(순수생활!P67+사업장생활계!P67)</f>
        <v>0</v>
      </c>
      <c r="Q68" s="86" t="n">
        <f aca="false">SUM(순수생활!Q67+사업장생활계!Q67)</f>
        <v>0</v>
      </c>
      <c r="R68" s="86" t="n">
        <f aca="false">SUM(순수생활!R67+사업장생활계!R67)</f>
        <v>0</v>
      </c>
      <c r="S68" s="86" t="n">
        <f aca="false">SUM(순수생활!S67+사업장생활계!S67)</f>
        <v>0</v>
      </c>
      <c r="T68" s="86" t="n">
        <f aca="false">SUM(순수생활!T67+사업장생활계!T67)</f>
        <v>0</v>
      </c>
      <c r="U68" s="86" t="n">
        <f aca="false">SUM(순수생활!U67+사업장생활계!U67)</f>
        <v>0</v>
      </c>
      <c r="V68" s="86" t="n">
        <f aca="false">SUM(순수생활!V67+사업장생활계!V67)</f>
        <v>0</v>
      </c>
      <c r="W68" s="86" t="n">
        <f aca="false">SUM(순수생활!W67+사업장생활계!W67)</f>
        <v>0</v>
      </c>
      <c r="X68" s="86" t="n">
        <f aca="false">SUM(순수생활!X67+사업장생활계!X67)</f>
        <v>0</v>
      </c>
    </row>
    <row r="69" s="87" customFormat="true" ht="15.95" hidden="false" customHeight="true" outlineLevel="0" collapsed="false">
      <c r="A69" s="83"/>
      <c r="B69" s="88"/>
      <c r="C69" s="83"/>
      <c r="D69" s="83" t="s">
        <v>269</v>
      </c>
      <c r="E69" s="86" t="n">
        <f aca="false">SUM(순수생활!E68+사업장생활계!E68)</f>
        <v>203.9</v>
      </c>
      <c r="F69" s="86" t="n">
        <f aca="false">SUM(순수생활!F68+사업장생활계!F68)</f>
        <v>41.2</v>
      </c>
      <c r="G69" s="86" t="n">
        <f aca="false">SUM(순수생활!G68+사업장생활계!G68)</f>
        <v>41.2</v>
      </c>
      <c r="H69" s="86" t="n">
        <f aca="false">SUM(순수생활!H68+사업장생활계!H68)</f>
        <v>0</v>
      </c>
      <c r="I69" s="86" t="n">
        <f aca="false">SUM(순수생활!I68+사업장생활계!I68)</f>
        <v>0</v>
      </c>
      <c r="J69" s="86" t="n">
        <f aca="false">SUM(순수생활!J68+사업장생활계!J68)</f>
        <v>0</v>
      </c>
      <c r="K69" s="86" t="n">
        <f aca="false">SUM(순수생활!K68+사업장생활계!K68)</f>
        <v>0</v>
      </c>
      <c r="L69" s="86" t="n">
        <f aca="false">SUM(순수생활!L68+사업장생활계!L68)</f>
        <v>0</v>
      </c>
      <c r="M69" s="86" t="n">
        <f aca="false">SUM(순수생활!M68+사업장생활계!M68)</f>
        <v>0</v>
      </c>
      <c r="N69" s="86" t="n">
        <f aca="false">SUM(순수생활!N68+사업장생활계!N68)</f>
        <v>0</v>
      </c>
      <c r="O69" s="86" t="n">
        <f aca="false">SUM(순수생활!O68+사업장생활계!O68)</f>
        <v>0</v>
      </c>
      <c r="P69" s="86" t="n">
        <f aca="false">SUM(순수생활!P68+사업장생활계!P68)</f>
        <v>0</v>
      </c>
      <c r="Q69" s="86" t="n">
        <f aca="false">SUM(순수생활!Q68+사업장생활계!Q68)</f>
        <v>0</v>
      </c>
      <c r="R69" s="86" t="n">
        <f aca="false">SUM(순수생활!R68+사업장생활계!R68)</f>
        <v>162.7</v>
      </c>
      <c r="S69" s="86" t="n">
        <f aca="false">SUM(순수생활!S68+사업장생활계!S68)</f>
        <v>121.1</v>
      </c>
      <c r="T69" s="86" t="n">
        <f aca="false">SUM(순수생활!T68+사업장생활계!T68)</f>
        <v>11.6</v>
      </c>
      <c r="U69" s="86" t="n">
        <f aca="false">SUM(순수생활!U68+사업장생활계!U68)</f>
        <v>22.8</v>
      </c>
      <c r="V69" s="86" t="n">
        <f aca="false">SUM(순수생활!V68+사업장생활계!V68)</f>
        <v>1.4</v>
      </c>
      <c r="W69" s="86" t="n">
        <f aca="false">SUM(순수생활!W68+사업장생활계!W68)</f>
        <v>5.2</v>
      </c>
      <c r="X69" s="86" t="n">
        <f aca="false">SUM(순수생활!X68+사업장생활계!X68)</f>
        <v>0.6</v>
      </c>
    </row>
    <row r="70" s="90" customFormat="true" ht="15.95" hidden="false" customHeight="true" outlineLevel="0" collapsed="false">
      <c r="A70" s="83"/>
      <c r="B70" s="88" t="s">
        <v>28</v>
      </c>
      <c r="C70" s="59" t="s">
        <v>265</v>
      </c>
      <c r="D70" s="59"/>
      <c r="E70" s="89" t="n">
        <f aca="false">SUM(순수생활!E69+사업장생활계!E69)</f>
        <v>466.3</v>
      </c>
      <c r="F70" s="89" t="n">
        <f aca="false">SUM(순수생활!F69+사업장생활계!F69)</f>
        <v>271.1</v>
      </c>
      <c r="G70" s="89" t="n">
        <f aca="false">SUM(순수생활!G69+사업장생활계!G69)</f>
        <v>83.3</v>
      </c>
      <c r="H70" s="89" t="n">
        <f aca="false">SUM(순수생활!H69+사업장생활계!H69)</f>
        <v>62.2</v>
      </c>
      <c r="I70" s="89" t="n">
        <f aca="false">SUM(순수생활!I69+사업장생활계!I69)</f>
        <v>23.7</v>
      </c>
      <c r="J70" s="89" t="n">
        <f aca="false">SUM(순수생활!J69+사업장생활계!J69)</f>
        <v>20.8</v>
      </c>
      <c r="K70" s="89" t="n">
        <f aca="false">SUM(순수생활!K69+사업장생활계!K69)</f>
        <v>51.8</v>
      </c>
      <c r="L70" s="89" t="n">
        <f aca="false">SUM(순수생활!L69+사업장생활계!L69)</f>
        <v>29.3</v>
      </c>
      <c r="M70" s="89" t="n">
        <f aca="false">SUM(순수생활!M69+사업장생활계!M69)</f>
        <v>0</v>
      </c>
      <c r="N70" s="89" t="n">
        <f aca="false">SUM(순수생활!N69+사업장생활계!N69)</f>
        <v>0</v>
      </c>
      <c r="O70" s="89" t="n">
        <f aca="false">SUM(순수생활!O69+사업장생활계!O69)</f>
        <v>0</v>
      </c>
      <c r="P70" s="89" t="n">
        <f aca="false">SUM(순수생활!P69+사업장생활계!P69)</f>
        <v>0</v>
      </c>
      <c r="Q70" s="89" t="n">
        <f aca="false">SUM(순수생활!Q69+사업장생활계!Q69)</f>
        <v>0</v>
      </c>
      <c r="R70" s="89" t="n">
        <f aca="false">SUM(순수생활!R69+사업장생활계!R69)</f>
        <v>195.2</v>
      </c>
      <c r="S70" s="89" t="n">
        <f aca="false">SUM(순수생활!S69+사업장생활계!S69)</f>
        <v>31.5</v>
      </c>
      <c r="T70" s="89" t="n">
        <f aca="false">SUM(순수생활!T69+사업장생활계!T69)</f>
        <v>25.4</v>
      </c>
      <c r="U70" s="89" t="n">
        <f aca="false">SUM(순수생활!U69+사업장생활계!U69)</f>
        <v>115.3</v>
      </c>
      <c r="V70" s="89" t="n">
        <f aca="false">SUM(순수생활!V69+사업장생활계!V69)</f>
        <v>6.8</v>
      </c>
      <c r="W70" s="89" t="n">
        <f aca="false">SUM(순수생활!W69+사업장생활계!W69)</f>
        <v>9.4</v>
      </c>
      <c r="X70" s="89" t="n">
        <f aca="false">SUM(순수생활!X69+사업장생활계!X69)</f>
        <v>6.8</v>
      </c>
    </row>
    <row r="71" s="90" customFormat="true" ht="15.95" hidden="false" customHeight="true" outlineLevel="0" collapsed="false">
      <c r="A71" s="83"/>
      <c r="B71" s="88"/>
      <c r="C71" s="59" t="s">
        <v>266</v>
      </c>
      <c r="D71" s="59" t="s">
        <v>267</v>
      </c>
      <c r="E71" s="89" t="n">
        <f aca="false">SUM(순수생활!E70+사업장생활계!E70)</f>
        <v>20.1</v>
      </c>
      <c r="F71" s="89" t="n">
        <f aca="false">SUM(순수생활!F70+사업장생활계!F70)</f>
        <v>20.1</v>
      </c>
      <c r="G71" s="89" t="n">
        <f aca="false">SUM(순수생활!G70+사업장생활계!G70)</f>
        <v>0</v>
      </c>
      <c r="H71" s="89" t="n">
        <f aca="false">SUM(순수생활!H70+사업장생활계!H70)</f>
        <v>5.3</v>
      </c>
      <c r="I71" s="89" t="n">
        <f aca="false">SUM(순수생활!I70+사업장생활계!I70)</f>
        <v>4.7</v>
      </c>
      <c r="J71" s="89" t="n">
        <f aca="false">SUM(순수생활!J70+사업장생활계!J70)</f>
        <v>4</v>
      </c>
      <c r="K71" s="89" t="n">
        <f aca="false">SUM(순수생활!K70+사업장생활계!K70)</f>
        <v>6</v>
      </c>
      <c r="L71" s="89" t="n">
        <f aca="false">SUM(순수생활!L70+사업장생활계!L70)</f>
        <v>0.1</v>
      </c>
      <c r="M71" s="89" t="n">
        <f aca="false">SUM(순수생활!M70+사업장생활계!M70)</f>
        <v>0</v>
      </c>
      <c r="N71" s="89" t="n">
        <f aca="false">SUM(순수생활!N70+사업장생활계!N70)</f>
        <v>0</v>
      </c>
      <c r="O71" s="89" t="n">
        <f aca="false">SUM(순수생활!O70+사업장생활계!O70)</f>
        <v>0</v>
      </c>
      <c r="P71" s="89" t="n">
        <f aca="false">SUM(순수생활!P70+사업장생활계!P70)</f>
        <v>0</v>
      </c>
      <c r="Q71" s="89" t="n">
        <f aca="false">SUM(순수생활!Q70+사업장생활계!Q70)</f>
        <v>0</v>
      </c>
      <c r="R71" s="89" t="n">
        <f aca="false">SUM(순수생활!R70+사업장생활계!R70)</f>
        <v>0</v>
      </c>
      <c r="S71" s="89" t="n">
        <f aca="false">SUM(순수생활!S70+사업장생활계!S70)</f>
        <v>0</v>
      </c>
      <c r="T71" s="89" t="n">
        <f aca="false">SUM(순수생활!T70+사업장생활계!T70)</f>
        <v>0</v>
      </c>
      <c r="U71" s="89" t="n">
        <f aca="false">SUM(순수생활!U70+사업장생활계!U70)</f>
        <v>0</v>
      </c>
      <c r="V71" s="89" t="n">
        <f aca="false">SUM(순수생활!V70+사업장생활계!V70)</f>
        <v>0</v>
      </c>
      <c r="W71" s="89" t="n">
        <f aca="false">SUM(순수생활!W70+사업장생활계!W70)</f>
        <v>0</v>
      </c>
      <c r="X71" s="89" t="n">
        <f aca="false">SUM(순수생활!X70+사업장생활계!X70)</f>
        <v>0</v>
      </c>
    </row>
    <row r="72" s="90" customFormat="true" ht="15.95" hidden="false" customHeight="true" outlineLevel="0" collapsed="false">
      <c r="A72" s="83"/>
      <c r="B72" s="88"/>
      <c r="C72" s="59"/>
      <c r="D72" s="59" t="s">
        <v>268</v>
      </c>
      <c r="E72" s="89" t="n">
        <f aca="false">SUM(순수생활!E71+사업장생활계!E71)</f>
        <v>192.3</v>
      </c>
      <c r="F72" s="89" t="n">
        <f aca="false">SUM(순수생활!F71+사업장생활계!F71)</f>
        <v>192.3</v>
      </c>
      <c r="G72" s="89" t="n">
        <f aca="false">SUM(순수생활!G71+사업장생활계!G71)</f>
        <v>24.6</v>
      </c>
      <c r="H72" s="89" t="n">
        <f aca="false">SUM(순수생활!H71+사업장생활계!H71)</f>
        <v>56.9</v>
      </c>
      <c r="I72" s="89" t="n">
        <f aca="false">SUM(순수생활!I71+사업장생활계!I71)</f>
        <v>19</v>
      </c>
      <c r="J72" s="89" t="n">
        <f aca="false">SUM(순수생활!J71+사업장생활계!J71)</f>
        <v>16.8</v>
      </c>
      <c r="K72" s="89" t="n">
        <f aca="false">SUM(순수생활!K71+사업장생활계!K71)</f>
        <v>45.8</v>
      </c>
      <c r="L72" s="89" t="n">
        <f aca="false">SUM(순수생활!L71+사업장생활계!L71)</f>
        <v>29.2</v>
      </c>
      <c r="M72" s="89" t="n">
        <f aca="false">SUM(순수생활!M71+사업장생활계!M71)</f>
        <v>0</v>
      </c>
      <c r="N72" s="89" t="n">
        <f aca="false">SUM(순수생활!N71+사업장생활계!N71)</f>
        <v>0</v>
      </c>
      <c r="O72" s="89" t="n">
        <f aca="false">SUM(순수생활!O71+사업장생활계!O71)</f>
        <v>0</v>
      </c>
      <c r="P72" s="89" t="n">
        <f aca="false">SUM(순수생활!P71+사업장생활계!P71)</f>
        <v>0</v>
      </c>
      <c r="Q72" s="89" t="n">
        <f aca="false">SUM(순수생활!Q71+사업장생활계!Q71)</f>
        <v>0</v>
      </c>
      <c r="R72" s="89" t="n">
        <f aca="false">SUM(순수생활!R71+사업장생활계!R71)</f>
        <v>0</v>
      </c>
      <c r="S72" s="89" t="n">
        <f aca="false">SUM(순수생활!S71+사업장생활계!S71)</f>
        <v>0</v>
      </c>
      <c r="T72" s="89" t="n">
        <f aca="false">SUM(순수생활!T71+사업장생활계!T71)</f>
        <v>0</v>
      </c>
      <c r="U72" s="89" t="n">
        <f aca="false">SUM(순수생활!U71+사업장생활계!U71)</f>
        <v>0</v>
      </c>
      <c r="V72" s="89" t="n">
        <f aca="false">SUM(순수생활!V71+사업장생활계!V71)</f>
        <v>0</v>
      </c>
      <c r="W72" s="89" t="n">
        <f aca="false">SUM(순수생활!W71+사업장생활계!W71)</f>
        <v>0</v>
      </c>
      <c r="X72" s="89" t="n">
        <f aca="false">SUM(순수생활!X71+사업장생활계!X71)</f>
        <v>0</v>
      </c>
    </row>
    <row r="73" s="90" customFormat="true" ht="15.95" hidden="false" customHeight="true" outlineLevel="0" collapsed="false">
      <c r="A73" s="83"/>
      <c r="B73" s="88"/>
      <c r="C73" s="59"/>
      <c r="D73" s="59" t="s">
        <v>269</v>
      </c>
      <c r="E73" s="89" t="n">
        <f aca="false">SUM(순수생활!E72+사업장생활계!E72)</f>
        <v>253.9</v>
      </c>
      <c r="F73" s="89" t="n">
        <f aca="false">SUM(순수생활!F72+사업장생활계!F72)</f>
        <v>58.7</v>
      </c>
      <c r="G73" s="89" t="n">
        <f aca="false">SUM(순수생활!G72+사업장생활계!G72)</f>
        <v>58.7</v>
      </c>
      <c r="H73" s="89" t="n">
        <f aca="false">SUM(순수생활!H72+사업장생활계!H72)</f>
        <v>0</v>
      </c>
      <c r="I73" s="89" t="n">
        <f aca="false">SUM(순수생활!I72+사업장생활계!I72)</f>
        <v>0</v>
      </c>
      <c r="J73" s="89" t="n">
        <f aca="false">SUM(순수생활!J72+사업장생활계!J72)</f>
        <v>0</v>
      </c>
      <c r="K73" s="89" t="n">
        <f aca="false">SUM(순수생활!K72+사업장생활계!K72)</f>
        <v>0</v>
      </c>
      <c r="L73" s="89" t="n">
        <f aca="false">SUM(순수생활!L72+사업장생활계!L72)</f>
        <v>0</v>
      </c>
      <c r="M73" s="89" t="n">
        <f aca="false">SUM(순수생활!M72+사업장생활계!M72)</f>
        <v>0</v>
      </c>
      <c r="N73" s="89" t="n">
        <f aca="false">SUM(순수생활!N72+사업장생활계!N72)</f>
        <v>0</v>
      </c>
      <c r="O73" s="89" t="n">
        <f aca="false">SUM(순수생활!O72+사업장생활계!O72)</f>
        <v>0</v>
      </c>
      <c r="P73" s="89" t="n">
        <f aca="false">SUM(순수생활!P72+사업장생활계!P72)</f>
        <v>0</v>
      </c>
      <c r="Q73" s="89" t="n">
        <f aca="false">SUM(순수생활!Q72+사업장생활계!Q72)</f>
        <v>0</v>
      </c>
      <c r="R73" s="89" t="n">
        <f aca="false">SUM(순수생활!R72+사업장생활계!R72)</f>
        <v>195.2</v>
      </c>
      <c r="S73" s="89" t="n">
        <f aca="false">SUM(순수생활!S72+사업장생활계!S72)</f>
        <v>31.5</v>
      </c>
      <c r="T73" s="89" t="n">
        <f aca="false">SUM(순수생활!T72+사업장생활계!T72)</f>
        <v>25.4</v>
      </c>
      <c r="U73" s="89" t="n">
        <f aca="false">SUM(순수생활!U72+사업장생활계!U72)</f>
        <v>115.3</v>
      </c>
      <c r="V73" s="89" t="n">
        <f aca="false">SUM(순수생활!V72+사업장생활계!V72)</f>
        <v>6.8</v>
      </c>
      <c r="W73" s="89" t="n">
        <f aca="false">SUM(순수생활!W72+사업장생활계!W72)</f>
        <v>9.4</v>
      </c>
      <c r="X73" s="89" t="n">
        <f aca="false">SUM(순수생활!X72+사업장생활계!X72)</f>
        <v>6.8</v>
      </c>
    </row>
    <row r="74" s="87" customFormat="true" ht="15.95" hidden="false" customHeight="true" outlineLevel="0" collapsed="false">
      <c r="A74" s="83"/>
      <c r="B74" s="88" t="s">
        <v>29</v>
      </c>
      <c r="C74" s="83" t="s">
        <v>265</v>
      </c>
      <c r="D74" s="83"/>
      <c r="E74" s="86" t="n">
        <f aca="false">SUM(순수생활!E73+사업장생활계!E73)</f>
        <v>560.3</v>
      </c>
      <c r="F74" s="86" t="n">
        <f aca="false">SUM(순수생활!F73+사업장생활계!F73)</f>
        <v>209</v>
      </c>
      <c r="G74" s="86" t="n">
        <f aca="false">SUM(순수생활!G73+사업장생활계!G73)</f>
        <v>96</v>
      </c>
      <c r="H74" s="86" t="n">
        <f aca="false">SUM(순수생활!H73+사업장생활계!H73)</f>
        <v>34.2</v>
      </c>
      <c r="I74" s="86" t="n">
        <f aca="false">SUM(순수생활!I73+사업장생활계!I73)</f>
        <v>9.2</v>
      </c>
      <c r="J74" s="86" t="n">
        <f aca="false">SUM(순수생활!J73+사업장생활계!J73)</f>
        <v>6.5</v>
      </c>
      <c r="K74" s="86" t="n">
        <f aca="false">SUM(순수생활!K73+사업장생활계!K73)</f>
        <v>9.3</v>
      </c>
      <c r="L74" s="86" t="n">
        <f aca="false">SUM(순수생활!L73+사업장생활계!L73)</f>
        <v>53.8</v>
      </c>
      <c r="M74" s="86" t="n">
        <f aca="false">SUM(순수생활!M73+사업장생활계!M73)</f>
        <v>103</v>
      </c>
      <c r="N74" s="86" t="n">
        <f aca="false">SUM(순수생활!N73+사업장생활계!N73)</f>
        <v>0.1</v>
      </c>
      <c r="O74" s="86" t="n">
        <f aca="false">SUM(순수생활!O73+사업장생활계!O73)</f>
        <v>3.9</v>
      </c>
      <c r="P74" s="86" t="n">
        <f aca="false">SUM(순수생활!P73+사업장생활계!P73)</f>
        <v>4.2</v>
      </c>
      <c r="Q74" s="86" t="n">
        <f aca="false">SUM(순수생활!Q73+사업장생활계!Q73)</f>
        <v>94.8</v>
      </c>
      <c r="R74" s="86" t="n">
        <f aca="false">SUM(순수생활!R73+사업장생활계!R73)</f>
        <v>248.3</v>
      </c>
      <c r="S74" s="86" t="n">
        <f aca="false">SUM(순수생활!S73+사업장생활계!S73)</f>
        <v>49</v>
      </c>
      <c r="T74" s="86" t="n">
        <f aca="false">SUM(순수생활!T73+사업장생활계!T73)</f>
        <v>117.5</v>
      </c>
      <c r="U74" s="86" t="n">
        <f aca="false">SUM(순수생활!U73+사업장생활계!U73)</f>
        <v>66.5</v>
      </c>
      <c r="V74" s="86" t="n">
        <f aca="false">SUM(순수생활!V73+사업장생활계!V73)</f>
        <v>6.6</v>
      </c>
      <c r="W74" s="86" t="n">
        <f aca="false">SUM(순수생활!W73+사업장생활계!W73)</f>
        <v>6.2</v>
      </c>
      <c r="X74" s="86" t="n">
        <f aca="false">SUM(순수생활!X73+사업장생활계!X73)</f>
        <v>2.5</v>
      </c>
    </row>
    <row r="75" s="87" customFormat="true" ht="15.95" hidden="false" customHeight="true" outlineLevel="0" collapsed="false">
      <c r="A75" s="83"/>
      <c r="B75" s="88"/>
      <c r="C75" s="83" t="s">
        <v>266</v>
      </c>
      <c r="D75" s="83" t="s">
        <v>267</v>
      </c>
      <c r="E75" s="86" t="n">
        <f aca="false">SUM(순수생활!E74+사업장생활계!E74)</f>
        <v>257.2</v>
      </c>
      <c r="F75" s="86" t="n">
        <f aca="false">SUM(순수생활!F74+사업장생활계!F74)</f>
        <v>154.2</v>
      </c>
      <c r="G75" s="86" t="n">
        <f aca="false">SUM(순수생활!G74+사업장생활계!G74)</f>
        <v>48.1</v>
      </c>
      <c r="H75" s="86" t="n">
        <f aca="false">SUM(순수생활!H74+사업장생활계!H74)</f>
        <v>33</v>
      </c>
      <c r="I75" s="86" t="n">
        <f aca="false">SUM(순수생활!I74+사업장생활계!I74)</f>
        <v>8.9</v>
      </c>
      <c r="J75" s="86" t="n">
        <f aca="false">SUM(순수생활!J74+사업장생활계!J74)</f>
        <v>6.2</v>
      </c>
      <c r="K75" s="86" t="n">
        <f aca="false">SUM(순수생활!K74+사업장생활계!K74)</f>
        <v>8.4</v>
      </c>
      <c r="L75" s="86" t="n">
        <f aca="false">SUM(순수생활!L74+사업장생활계!L74)</f>
        <v>49.6</v>
      </c>
      <c r="M75" s="86" t="n">
        <f aca="false">SUM(순수생활!M74+사업장생활계!M74)</f>
        <v>103</v>
      </c>
      <c r="N75" s="86" t="n">
        <f aca="false">SUM(순수생활!N74+사업장생활계!N74)</f>
        <v>0.1</v>
      </c>
      <c r="O75" s="86" t="n">
        <f aca="false">SUM(순수생활!O74+사업장생활계!O74)</f>
        <v>3.9</v>
      </c>
      <c r="P75" s="86" t="n">
        <f aca="false">SUM(순수생활!P74+사업장생활계!P74)</f>
        <v>4.2</v>
      </c>
      <c r="Q75" s="86" t="n">
        <f aca="false">SUM(순수생활!Q74+사업장생활계!Q74)</f>
        <v>94.8</v>
      </c>
      <c r="R75" s="86" t="n">
        <f aca="false">SUM(순수생활!R74+사업장생활계!R74)</f>
        <v>0</v>
      </c>
      <c r="S75" s="86" t="n">
        <f aca="false">SUM(순수생활!S74+사업장생활계!S74)</f>
        <v>0</v>
      </c>
      <c r="T75" s="86" t="n">
        <f aca="false">SUM(순수생활!T74+사업장생활계!T74)</f>
        <v>0</v>
      </c>
      <c r="U75" s="86" t="n">
        <f aca="false">SUM(순수생활!U74+사업장생활계!U74)</f>
        <v>0</v>
      </c>
      <c r="V75" s="86" t="n">
        <f aca="false">SUM(순수생활!V74+사업장생활계!V74)</f>
        <v>0</v>
      </c>
      <c r="W75" s="86" t="n">
        <f aca="false">SUM(순수생활!W74+사업장생활계!W74)</f>
        <v>0</v>
      </c>
      <c r="X75" s="86" t="n">
        <f aca="false">SUM(순수생활!X74+사업장생활계!X74)</f>
        <v>0</v>
      </c>
    </row>
    <row r="76" s="87" customFormat="true" ht="15.95" hidden="false" customHeight="true" outlineLevel="0" collapsed="false">
      <c r="A76" s="83"/>
      <c r="B76" s="88"/>
      <c r="C76" s="83"/>
      <c r="D76" s="83" t="s">
        <v>268</v>
      </c>
      <c r="E76" s="86" t="n">
        <f aca="false">SUM(순수생활!E75+사업장생활계!E75)</f>
        <v>7.4</v>
      </c>
      <c r="F76" s="86" t="n">
        <f aca="false">SUM(순수생활!F75+사업장생활계!F75)</f>
        <v>7.4</v>
      </c>
      <c r="G76" s="86" t="n">
        <f aca="false">SUM(순수생활!G75+사업장생활계!G75)</f>
        <v>0.5</v>
      </c>
      <c r="H76" s="86" t="n">
        <f aca="false">SUM(순수생활!H75+사업장생활계!H75)</f>
        <v>1.2</v>
      </c>
      <c r="I76" s="86" t="n">
        <f aca="false">SUM(순수생활!I75+사업장생활계!I75)</f>
        <v>0.3</v>
      </c>
      <c r="J76" s="86" t="n">
        <f aca="false">SUM(순수생활!J75+사업장생활계!J75)</f>
        <v>0.3</v>
      </c>
      <c r="K76" s="86" t="n">
        <f aca="false">SUM(순수생활!K75+사업장생활계!K75)</f>
        <v>0.9</v>
      </c>
      <c r="L76" s="86" t="n">
        <f aca="false">SUM(순수생활!L75+사업장생활계!L75)</f>
        <v>4.2</v>
      </c>
      <c r="M76" s="86" t="n">
        <f aca="false">SUM(순수생활!M75+사업장생활계!M75)</f>
        <v>0</v>
      </c>
      <c r="N76" s="86" t="n">
        <f aca="false">SUM(순수생활!N75+사업장생활계!N75)</f>
        <v>0</v>
      </c>
      <c r="O76" s="86" t="n">
        <f aca="false">SUM(순수생활!O75+사업장생활계!O75)</f>
        <v>0</v>
      </c>
      <c r="P76" s="86" t="n">
        <f aca="false">SUM(순수생활!P75+사업장생활계!P75)</f>
        <v>0</v>
      </c>
      <c r="Q76" s="86" t="n">
        <f aca="false">SUM(순수생활!Q75+사업장생활계!Q75)</f>
        <v>0</v>
      </c>
      <c r="R76" s="86" t="n">
        <f aca="false">SUM(순수생활!R75+사업장생활계!R75)</f>
        <v>0</v>
      </c>
      <c r="S76" s="86" t="n">
        <f aca="false">SUM(순수생활!S75+사업장생활계!S75)</f>
        <v>0</v>
      </c>
      <c r="T76" s="86" t="n">
        <f aca="false">SUM(순수생활!T75+사업장생활계!T75)</f>
        <v>0</v>
      </c>
      <c r="U76" s="86" t="n">
        <f aca="false">SUM(순수생활!U75+사업장생활계!U75)</f>
        <v>0</v>
      </c>
      <c r="V76" s="86" t="n">
        <f aca="false">SUM(순수생활!V75+사업장생활계!V75)</f>
        <v>0</v>
      </c>
      <c r="W76" s="86" t="n">
        <f aca="false">SUM(순수생활!W75+사업장생활계!W75)</f>
        <v>0</v>
      </c>
      <c r="X76" s="86" t="n">
        <f aca="false">SUM(순수생활!X75+사업장생활계!X75)</f>
        <v>0</v>
      </c>
    </row>
    <row r="77" s="87" customFormat="true" ht="15.95" hidden="false" customHeight="true" outlineLevel="0" collapsed="false">
      <c r="A77" s="83"/>
      <c r="B77" s="88"/>
      <c r="C77" s="83"/>
      <c r="D77" s="83" t="s">
        <v>269</v>
      </c>
      <c r="E77" s="86" t="n">
        <f aca="false">SUM(순수생활!E76+사업장생활계!E76)</f>
        <v>295.7</v>
      </c>
      <c r="F77" s="86" t="n">
        <f aca="false">SUM(순수생활!F76+사업장생활계!F76)</f>
        <v>47.4</v>
      </c>
      <c r="G77" s="86" t="n">
        <f aca="false">SUM(순수생활!G76+사업장생활계!G76)</f>
        <v>47.4</v>
      </c>
      <c r="H77" s="86" t="n">
        <f aca="false">SUM(순수생활!H76+사업장생활계!H76)</f>
        <v>0</v>
      </c>
      <c r="I77" s="86" t="n">
        <f aca="false">SUM(순수생활!I76+사업장생활계!I76)</f>
        <v>0</v>
      </c>
      <c r="J77" s="86" t="n">
        <f aca="false">SUM(순수생활!J76+사업장생활계!J76)</f>
        <v>0</v>
      </c>
      <c r="K77" s="86" t="n">
        <f aca="false">SUM(순수생활!K76+사업장생활계!K76)</f>
        <v>0</v>
      </c>
      <c r="L77" s="86" t="n">
        <f aca="false">SUM(순수생활!L76+사업장생활계!L76)</f>
        <v>0</v>
      </c>
      <c r="M77" s="86" t="n">
        <f aca="false">SUM(순수생활!M76+사업장생활계!M76)</f>
        <v>0</v>
      </c>
      <c r="N77" s="86" t="n">
        <f aca="false">SUM(순수생활!N76+사업장생활계!N76)</f>
        <v>0</v>
      </c>
      <c r="O77" s="86" t="n">
        <f aca="false">SUM(순수생활!O76+사업장생활계!O76)</f>
        <v>0</v>
      </c>
      <c r="P77" s="86" t="n">
        <f aca="false">SUM(순수생활!P76+사업장생활계!P76)</f>
        <v>0</v>
      </c>
      <c r="Q77" s="86" t="n">
        <f aca="false">SUM(순수생활!Q76+사업장생활계!Q76)</f>
        <v>0</v>
      </c>
      <c r="R77" s="86" t="n">
        <f aca="false">SUM(순수생활!R76+사업장생활계!R76)</f>
        <v>248.3</v>
      </c>
      <c r="S77" s="86" t="n">
        <f aca="false">SUM(순수생활!S76+사업장생활계!S76)</f>
        <v>49</v>
      </c>
      <c r="T77" s="86" t="n">
        <f aca="false">SUM(순수생활!T76+사업장생활계!T76)</f>
        <v>117.5</v>
      </c>
      <c r="U77" s="86" t="n">
        <f aca="false">SUM(순수생활!U76+사업장생활계!U76)</f>
        <v>66.5</v>
      </c>
      <c r="V77" s="86" t="n">
        <f aca="false">SUM(순수생활!V76+사업장생활계!V76)</f>
        <v>6.6</v>
      </c>
      <c r="W77" s="86" t="n">
        <f aca="false">SUM(순수생활!W76+사업장생활계!W76)</f>
        <v>6.2</v>
      </c>
      <c r="X77" s="86" t="n">
        <f aca="false">SUM(순수생활!X76+사업장생활계!X76)</f>
        <v>2.5</v>
      </c>
    </row>
    <row r="78" s="87" customFormat="true" ht="15.95" hidden="false" customHeight="true" outlineLevel="0" collapsed="false">
      <c r="A78" s="83"/>
      <c r="B78" s="88" t="s">
        <v>30</v>
      </c>
      <c r="C78" s="83" t="s">
        <v>265</v>
      </c>
      <c r="D78" s="83"/>
      <c r="E78" s="86" t="n">
        <f aca="false">SUM(순수생활!E77+사업장생활계!E77)</f>
        <v>425.9</v>
      </c>
      <c r="F78" s="86" t="n">
        <f aca="false">SUM(순수생활!F77+사업장생활계!F77)</f>
        <v>248.8</v>
      </c>
      <c r="G78" s="86" t="n">
        <f aca="false">SUM(순수생활!G77+사업장생활계!G77)</f>
        <v>75.1</v>
      </c>
      <c r="H78" s="86" t="n">
        <f aca="false">SUM(순수생활!H77+사업장생활계!H77)</f>
        <v>46.7</v>
      </c>
      <c r="I78" s="86" t="n">
        <f aca="false">SUM(순수생활!I77+사업장생활계!I77)</f>
        <v>36.3</v>
      </c>
      <c r="J78" s="86" t="n">
        <f aca="false">SUM(순수생활!J77+사업장생활계!J77)</f>
        <v>19.5</v>
      </c>
      <c r="K78" s="86" t="n">
        <f aca="false">SUM(순수생활!K77+사업장생활계!K77)</f>
        <v>18.4</v>
      </c>
      <c r="L78" s="86" t="n">
        <f aca="false">SUM(순수생활!L77+사업장생활계!L77)</f>
        <v>52.8</v>
      </c>
      <c r="M78" s="86" t="n">
        <f aca="false">SUM(순수생활!M77+사업장생활계!M77)</f>
        <v>14.1</v>
      </c>
      <c r="N78" s="86" t="n">
        <f aca="false">SUM(순수생활!N77+사업장생활계!N77)</f>
        <v>0</v>
      </c>
      <c r="O78" s="86" t="n">
        <f aca="false">SUM(순수생활!O77+사업장생활계!O77)</f>
        <v>9.4</v>
      </c>
      <c r="P78" s="86" t="n">
        <f aca="false">SUM(순수생활!P77+사업장생활계!P77)</f>
        <v>0</v>
      </c>
      <c r="Q78" s="86" t="n">
        <f aca="false">SUM(순수생활!Q77+사업장생활계!Q77)</f>
        <v>4.7</v>
      </c>
      <c r="R78" s="86" t="n">
        <f aca="false">SUM(순수생활!R77+사업장생활계!R77)</f>
        <v>163</v>
      </c>
      <c r="S78" s="86" t="n">
        <f aca="false">SUM(순수생활!S77+사업장생활계!S77)</f>
        <v>82.6</v>
      </c>
      <c r="T78" s="86" t="n">
        <f aca="false">SUM(순수생활!T77+사업장생활계!T77)</f>
        <v>11.4</v>
      </c>
      <c r="U78" s="86" t="n">
        <f aca="false">SUM(순수생활!U77+사업장생활계!U77)</f>
        <v>55.3</v>
      </c>
      <c r="V78" s="86" t="n">
        <f aca="false">SUM(순수생활!V77+사업장생활계!V77)</f>
        <v>6.3</v>
      </c>
      <c r="W78" s="86" t="n">
        <f aca="false">SUM(순수생활!W77+사업장생활계!W77)</f>
        <v>5.5</v>
      </c>
      <c r="X78" s="86" t="n">
        <f aca="false">SUM(순수생활!X77+사업장생활계!X77)</f>
        <v>1.9</v>
      </c>
    </row>
    <row r="79" s="87" customFormat="true" ht="15.95" hidden="false" customHeight="true" outlineLevel="0" collapsed="false">
      <c r="A79" s="83"/>
      <c r="B79" s="88"/>
      <c r="C79" s="83" t="s">
        <v>266</v>
      </c>
      <c r="D79" s="83" t="s">
        <v>267</v>
      </c>
      <c r="E79" s="86" t="n">
        <f aca="false">SUM(순수생활!E78+사업장생활계!E78)</f>
        <v>90.7</v>
      </c>
      <c r="F79" s="86" t="n">
        <f aca="false">SUM(순수생활!F78+사업장생활계!F78)</f>
        <v>76.6</v>
      </c>
      <c r="G79" s="86" t="n">
        <f aca="false">SUM(순수생활!G78+사업장생활계!G78)</f>
        <v>3</v>
      </c>
      <c r="H79" s="86" t="n">
        <f aca="false">SUM(순수생활!H78+사업장생활계!H78)</f>
        <v>15.8</v>
      </c>
      <c r="I79" s="86" t="n">
        <f aca="false">SUM(순수생활!I78+사업장생활계!I78)</f>
        <v>6.6</v>
      </c>
      <c r="J79" s="86" t="n">
        <f aca="false">SUM(순수생활!J78+사업장생활계!J78)</f>
        <v>9</v>
      </c>
      <c r="K79" s="86" t="n">
        <f aca="false">SUM(순수생활!K78+사업장생활계!K78)</f>
        <v>9.8</v>
      </c>
      <c r="L79" s="86" t="n">
        <f aca="false">SUM(순수생활!L78+사업장생활계!L78)</f>
        <v>32.4</v>
      </c>
      <c r="M79" s="86" t="n">
        <f aca="false">SUM(순수생활!M78+사업장생활계!M78)</f>
        <v>14.1</v>
      </c>
      <c r="N79" s="86" t="n">
        <f aca="false">SUM(순수생활!N78+사업장생활계!N78)</f>
        <v>0</v>
      </c>
      <c r="O79" s="86" t="n">
        <f aca="false">SUM(순수생활!O78+사업장생활계!O78)</f>
        <v>9.4</v>
      </c>
      <c r="P79" s="86" t="n">
        <f aca="false">SUM(순수생활!P78+사업장생활계!P78)</f>
        <v>0</v>
      </c>
      <c r="Q79" s="86" t="n">
        <f aca="false">SUM(순수생활!Q78+사업장생활계!Q78)</f>
        <v>4.7</v>
      </c>
      <c r="R79" s="86" t="n">
        <f aca="false">SUM(순수생활!R78+사업장생활계!R78)</f>
        <v>0</v>
      </c>
      <c r="S79" s="86" t="n">
        <f aca="false">SUM(순수생활!S78+사업장생활계!S78)</f>
        <v>0</v>
      </c>
      <c r="T79" s="86" t="n">
        <f aca="false">SUM(순수생활!T78+사업장생활계!T78)</f>
        <v>0</v>
      </c>
      <c r="U79" s="86" t="n">
        <f aca="false">SUM(순수생활!U78+사업장생활계!U78)</f>
        <v>0</v>
      </c>
      <c r="V79" s="86" t="n">
        <f aca="false">SUM(순수생활!V78+사업장생활계!V78)</f>
        <v>0</v>
      </c>
      <c r="W79" s="86" t="n">
        <f aca="false">SUM(순수생활!W78+사업장생활계!W78)</f>
        <v>0</v>
      </c>
      <c r="X79" s="86" t="n">
        <f aca="false">SUM(순수생활!X78+사업장생활계!X78)</f>
        <v>0</v>
      </c>
    </row>
    <row r="80" s="87" customFormat="true" ht="15.95" hidden="false" customHeight="true" outlineLevel="0" collapsed="false">
      <c r="A80" s="83"/>
      <c r="B80" s="88"/>
      <c r="C80" s="83"/>
      <c r="D80" s="83" t="s">
        <v>268</v>
      </c>
      <c r="E80" s="86" t="n">
        <f aca="false">SUM(순수생활!E79+사업장생활계!E79)</f>
        <v>103.1</v>
      </c>
      <c r="F80" s="86" t="n">
        <f aca="false">SUM(순수생활!F79+사업장생활계!F79)</f>
        <v>103.1</v>
      </c>
      <c r="G80" s="86" t="n">
        <f aca="false">SUM(순수생활!G79+사업장생활계!G79)</f>
        <v>3</v>
      </c>
      <c r="H80" s="86" t="n">
        <f aca="false">SUM(순수생활!H79+사업장생활계!H79)</f>
        <v>30.9</v>
      </c>
      <c r="I80" s="86" t="n">
        <f aca="false">SUM(순수생활!I79+사업장생활계!I79)</f>
        <v>29.7</v>
      </c>
      <c r="J80" s="86" t="n">
        <f aca="false">SUM(순수생활!J79+사업장생활계!J79)</f>
        <v>10.5</v>
      </c>
      <c r="K80" s="86" t="n">
        <f aca="false">SUM(순수생활!K79+사업장생활계!K79)</f>
        <v>8.6</v>
      </c>
      <c r="L80" s="86" t="n">
        <f aca="false">SUM(순수생활!L79+사업장생활계!L79)</f>
        <v>20.4</v>
      </c>
      <c r="M80" s="86" t="n">
        <f aca="false">SUM(순수생활!M79+사업장생활계!M79)</f>
        <v>0</v>
      </c>
      <c r="N80" s="86" t="n">
        <f aca="false">SUM(순수생활!N79+사업장생활계!N79)</f>
        <v>0</v>
      </c>
      <c r="O80" s="86" t="n">
        <f aca="false">SUM(순수생활!O79+사업장생활계!O79)</f>
        <v>0</v>
      </c>
      <c r="P80" s="86" t="n">
        <f aca="false">SUM(순수생활!P79+사업장생활계!P79)</f>
        <v>0</v>
      </c>
      <c r="Q80" s="86" t="n">
        <f aca="false">SUM(순수생활!Q79+사업장생활계!Q79)</f>
        <v>0</v>
      </c>
      <c r="R80" s="86" t="n">
        <f aca="false">SUM(순수생활!R79+사업장생활계!R79)</f>
        <v>0</v>
      </c>
      <c r="S80" s="86" t="n">
        <f aca="false">SUM(순수생활!S79+사업장생활계!S79)</f>
        <v>0</v>
      </c>
      <c r="T80" s="86" t="n">
        <f aca="false">SUM(순수생활!T79+사업장생활계!T79)</f>
        <v>0</v>
      </c>
      <c r="U80" s="86" t="n">
        <f aca="false">SUM(순수생활!U79+사업장생활계!U79)</f>
        <v>0</v>
      </c>
      <c r="V80" s="86" t="n">
        <f aca="false">SUM(순수생활!V79+사업장생활계!V79)</f>
        <v>0</v>
      </c>
      <c r="W80" s="86" t="n">
        <f aca="false">SUM(순수생활!W79+사업장생활계!W79)</f>
        <v>0</v>
      </c>
      <c r="X80" s="86" t="n">
        <f aca="false">SUM(순수생활!X79+사업장생활계!X79)</f>
        <v>0</v>
      </c>
    </row>
    <row r="81" s="87" customFormat="true" ht="15.95" hidden="false" customHeight="true" outlineLevel="0" collapsed="false">
      <c r="A81" s="83"/>
      <c r="B81" s="88"/>
      <c r="C81" s="83"/>
      <c r="D81" s="83" t="s">
        <v>269</v>
      </c>
      <c r="E81" s="86" t="n">
        <f aca="false">SUM(순수생활!E80+사업장생활계!E80)</f>
        <v>232.1</v>
      </c>
      <c r="F81" s="86" t="n">
        <f aca="false">SUM(순수생활!F80+사업장생활계!F80)</f>
        <v>69.1</v>
      </c>
      <c r="G81" s="86" t="n">
        <f aca="false">SUM(순수생활!G80+사업장생활계!G80)</f>
        <v>69.1</v>
      </c>
      <c r="H81" s="86" t="n">
        <f aca="false">SUM(순수생활!H80+사업장생활계!H80)</f>
        <v>0</v>
      </c>
      <c r="I81" s="86" t="n">
        <f aca="false">SUM(순수생활!I80+사업장생활계!I80)</f>
        <v>0</v>
      </c>
      <c r="J81" s="86" t="n">
        <f aca="false">SUM(순수생활!J80+사업장생활계!J80)</f>
        <v>0</v>
      </c>
      <c r="K81" s="86" t="n">
        <f aca="false">SUM(순수생활!K80+사업장생활계!K80)</f>
        <v>0</v>
      </c>
      <c r="L81" s="86" t="n">
        <f aca="false">SUM(순수생활!L80+사업장생활계!L80)</f>
        <v>0</v>
      </c>
      <c r="M81" s="86" t="n">
        <f aca="false">SUM(순수생활!M80+사업장생활계!M80)</f>
        <v>0</v>
      </c>
      <c r="N81" s="86" t="n">
        <f aca="false">SUM(순수생활!N80+사업장생활계!N80)</f>
        <v>0</v>
      </c>
      <c r="O81" s="86" t="n">
        <f aca="false">SUM(순수생활!O80+사업장생활계!O80)</f>
        <v>0</v>
      </c>
      <c r="P81" s="86" t="n">
        <f aca="false">SUM(순수생활!P80+사업장생활계!P80)</f>
        <v>0</v>
      </c>
      <c r="Q81" s="86" t="n">
        <f aca="false">SUM(순수생활!Q80+사업장생활계!Q80)</f>
        <v>0</v>
      </c>
      <c r="R81" s="86" t="n">
        <f aca="false">SUM(순수생활!R80+사업장생활계!R80)</f>
        <v>163</v>
      </c>
      <c r="S81" s="86" t="n">
        <f aca="false">SUM(순수생활!S80+사업장생활계!S80)</f>
        <v>82.6</v>
      </c>
      <c r="T81" s="86" t="n">
        <f aca="false">SUM(순수생활!T80+사업장생활계!T80)</f>
        <v>11.4</v>
      </c>
      <c r="U81" s="86" t="n">
        <f aca="false">SUM(순수생활!U80+사업장생활계!U80)</f>
        <v>55.3</v>
      </c>
      <c r="V81" s="86" t="n">
        <f aca="false">SUM(순수생활!V80+사업장생활계!V80)</f>
        <v>6.3</v>
      </c>
      <c r="W81" s="86" t="n">
        <f aca="false">SUM(순수생활!W80+사업장생활계!W80)</f>
        <v>5.5</v>
      </c>
      <c r="X81" s="86" t="n">
        <f aca="false">SUM(순수생활!X80+사업장생활계!X80)</f>
        <v>1.9</v>
      </c>
    </row>
    <row r="82" s="87" customFormat="true" ht="15.95" hidden="false" customHeight="true" outlineLevel="0" collapsed="false">
      <c r="A82" s="83"/>
      <c r="B82" s="88" t="s">
        <v>31</v>
      </c>
      <c r="C82" s="83" t="s">
        <v>265</v>
      </c>
      <c r="D82" s="83"/>
      <c r="E82" s="86" t="n">
        <f aca="false">SUM(순수생활!E81+사업장생활계!E81)</f>
        <v>342.8</v>
      </c>
      <c r="F82" s="86" t="n">
        <f aca="false">SUM(순수생활!F81+사업장생활계!F81)</f>
        <v>196.2</v>
      </c>
      <c r="G82" s="86" t="n">
        <f aca="false">SUM(순수생활!G81+사업장생활계!G81)</f>
        <v>63</v>
      </c>
      <c r="H82" s="86" t="n">
        <f aca="false">SUM(순수생활!H81+사업장생활계!H81)</f>
        <v>36.5</v>
      </c>
      <c r="I82" s="86" t="n">
        <f aca="false">SUM(순수생활!I81+사업장생활계!I81)</f>
        <v>8.7</v>
      </c>
      <c r="J82" s="86" t="n">
        <f aca="false">SUM(순수생활!J81+사업장생활계!J81)</f>
        <v>1.7</v>
      </c>
      <c r="K82" s="86" t="n">
        <f aca="false">SUM(순수생활!K81+사업장생활계!K81)</f>
        <v>26.5</v>
      </c>
      <c r="L82" s="86" t="n">
        <f aca="false">SUM(순수생활!L81+사업장생활계!L81)</f>
        <v>59.8</v>
      </c>
      <c r="M82" s="86" t="n">
        <f aca="false">SUM(순수생활!M81+사업장생활계!M81)</f>
        <v>1</v>
      </c>
      <c r="N82" s="86" t="n">
        <f aca="false">SUM(순수생활!N81+사업장생활계!N81)</f>
        <v>0</v>
      </c>
      <c r="O82" s="86" t="n">
        <f aca="false">SUM(순수생활!O81+사업장생활계!O81)</f>
        <v>0</v>
      </c>
      <c r="P82" s="86" t="n">
        <f aca="false">SUM(순수생활!P81+사업장생활계!P81)</f>
        <v>1</v>
      </c>
      <c r="Q82" s="86" t="n">
        <f aca="false">SUM(순수생활!Q81+사업장생활계!Q81)</f>
        <v>0</v>
      </c>
      <c r="R82" s="86" t="n">
        <f aca="false">SUM(순수생활!R81+사업장생활계!R81)</f>
        <v>145.6</v>
      </c>
      <c r="S82" s="86" t="n">
        <f aca="false">SUM(순수생활!S81+사업장생활계!S81)</f>
        <v>67.7</v>
      </c>
      <c r="T82" s="86" t="n">
        <f aca="false">SUM(순수생활!T81+사업장생활계!T81)</f>
        <v>12</v>
      </c>
      <c r="U82" s="86" t="n">
        <f aca="false">SUM(순수생활!U81+사업장생활계!U81)</f>
        <v>47.9</v>
      </c>
      <c r="V82" s="86" t="n">
        <f aca="false">SUM(순수생활!V81+사업장생활계!V81)</f>
        <v>3.8</v>
      </c>
      <c r="W82" s="86" t="n">
        <f aca="false">SUM(순수생활!W81+사업장생활계!W81)</f>
        <v>12.6</v>
      </c>
      <c r="X82" s="86" t="n">
        <f aca="false">SUM(순수생활!X81+사업장생활계!X81)</f>
        <v>1.6</v>
      </c>
    </row>
    <row r="83" s="87" customFormat="true" ht="15.95" hidden="false" customHeight="true" outlineLevel="0" collapsed="false">
      <c r="A83" s="83"/>
      <c r="B83" s="88"/>
      <c r="C83" s="83" t="s">
        <v>266</v>
      </c>
      <c r="D83" s="83" t="s">
        <v>267</v>
      </c>
      <c r="E83" s="86" t="n">
        <f aca="false">SUM(순수생활!E82+사업장생활계!E82)</f>
        <v>145.7</v>
      </c>
      <c r="F83" s="86" t="n">
        <f aca="false">SUM(순수생활!F82+사업장생활계!F82)</f>
        <v>144.7</v>
      </c>
      <c r="G83" s="86" t="n">
        <f aca="false">SUM(순수생활!G82+사업장생활계!G82)</f>
        <v>19.9</v>
      </c>
      <c r="H83" s="86" t="n">
        <f aca="false">SUM(순수생활!H82+사업장생활계!H82)</f>
        <v>35.8</v>
      </c>
      <c r="I83" s="86" t="n">
        <f aca="false">SUM(순수생활!I82+사업장생활계!I82)</f>
        <v>8</v>
      </c>
      <c r="J83" s="86" t="n">
        <f aca="false">SUM(순수생활!J82+사업장생활계!J82)</f>
        <v>1.3</v>
      </c>
      <c r="K83" s="86" t="n">
        <f aca="false">SUM(순수생활!K82+사업장생활계!K82)</f>
        <v>20</v>
      </c>
      <c r="L83" s="86" t="n">
        <f aca="false">SUM(순수생활!L82+사업장생활계!L82)</f>
        <v>59.7</v>
      </c>
      <c r="M83" s="86" t="n">
        <f aca="false">SUM(순수생활!M82+사업장생활계!M82)</f>
        <v>1</v>
      </c>
      <c r="N83" s="86" t="n">
        <f aca="false">SUM(순수생활!N82+사업장생활계!N82)</f>
        <v>0</v>
      </c>
      <c r="O83" s="86" t="n">
        <f aca="false">SUM(순수생활!O82+사업장생활계!O82)</f>
        <v>0</v>
      </c>
      <c r="P83" s="86" t="n">
        <f aca="false">SUM(순수생활!P82+사업장생활계!P82)</f>
        <v>1</v>
      </c>
      <c r="Q83" s="86" t="n">
        <f aca="false">SUM(순수생활!Q82+사업장생활계!Q82)</f>
        <v>0</v>
      </c>
      <c r="R83" s="86" t="n">
        <f aca="false">SUM(순수생활!R82+사업장생활계!R82)</f>
        <v>0</v>
      </c>
      <c r="S83" s="86" t="n">
        <f aca="false">SUM(순수생활!S82+사업장생활계!S82)</f>
        <v>0</v>
      </c>
      <c r="T83" s="86" t="n">
        <f aca="false">SUM(순수생활!T82+사업장생활계!T82)</f>
        <v>0</v>
      </c>
      <c r="U83" s="86" t="n">
        <f aca="false">SUM(순수생활!U82+사업장생활계!U82)</f>
        <v>0</v>
      </c>
      <c r="V83" s="86" t="n">
        <f aca="false">SUM(순수생활!V82+사업장생활계!V82)</f>
        <v>0</v>
      </c>
      <c r="W83" s="86" t="n">
        <f aca="false">SUM(순수생활!W82+사업장생활계!W82)</f>
        <v>0</v>
      </c>
      <c r="X83" s="86" t="n">
        <f aca="false">SUM(순수생활!X82+사업장생활계!X82)</f>
        <v>0</v>
      </c>
    </row>
    <row r="84" s="87" customFormat="true" ht="15.95" hidden="false" customHeight="true" outlineLevel="0" collapsed="false">
      <c r="A84" s="83"/>
      <c r="B84" s="88"/>
      <c r="C84" s="83"/>
      <c r="D84" s="83" t="s">
        <v>268</v>
      </c>
      <c r="E84" s="86" t="n">
        <f aca="false">SUM(순수생활!E83+사업장생활계!E83)</f>
        <v>8.6</v>
      </c>
      <c r="F84" s="86" t="n">
        <f aca="false">SUM(순수생활!F83+사업장생활계!F83)</f>
        <v>8.6</v>
      </c>
      <c r="G84" s="86" t="n">
        <f aca="false">SUM(순수생활!G83+사업장생활계!G83)</f>
        <v>0.2</v>
      </c>
      <c r="H84" s="86" t="n">
        <f aca="false">SUM(순수생활!H83+사업장생활계!H83)</f>
        <v>0.7</v>
      </c>
      <c r="I84" s="86" t="n">
        <f aca="false">SUM(순수생활!I83+사업장생활계!I83)</f>
        <v>0.7</v>
      </c>
      <c r="J84" s="86" t="n">
        <f aca="false">SUM(순수생활!J83+사업장생활계!J83)</f>
        <v>0.4</v>
      </c>
      <c r="K84" s="86" t="n">
        <f aca="false">SUM(순수생활!K83+사업장생활계!K83)</f>
        <v>6.5</v>
      </c>
      <c r="L84" s="86" t="n">
        <f aca="false">SUM(순수생활!L83+사업장생활계!L83)</f>
        <v>0.1</v>
      </c>
      <c r="M84" s="86" t="n">
        <f aca="false">SUM(순수생활!M83+사업장생활계!M83)</f>
        <v>0</v>
      </c>
      <c r="N84" s="86" t="n">
        <f aca="false">SUM(순수생활!N83+사업장생활계!N83)</f>
        <v>0</v>
      </c>
      <c r="O84" s="86" t="n">
        <f aca="false">SUM(순수생활!O83+사업장생활계!O83)</f>
        <v>0</v>
      </c>
      <c r="P84" s="86" t="n">
        <f aca="false">SUM(순수생활!P83+사업장생활계!P83)</f>
        <v>0</v>
      </c>
      <c r="Q84" s="86" t="n">
        <f aca="false">SUM(순수생활!Q83+사업장생활계!Q83)</f>
        <v>0</v>
      </c>
      <c r="R84" s="86" t="n">
        <f aca="false">SUM(순수생활!R83+사업장생활계!R83)</f>
        <v>0</v>
      </c>
      <c r="S84" s="86" t="n">
        <f aca="false">SUM(순수생활!S83+사업장생활계!S83)</f>
        <v>0</v>
      </c>
      <c r="T84" s="86" t="n">
        <f aca="false">SUM(순수생활!T83+사업장생활계!T83)</f>
        <v>0</v>
      </c>
      <c r="U84" s="86" t="n">
        <f aca="false">SUM(순수생활!U83+사업장생활계!U83)</f>
        <v>0</v>
      </c>
      <c r="V84" s="86" t="n">
        <f aca="false">SUM(순수생활!V83+사업장생활계!V83)</f>
        <v>0</v>
      </c>
      <c r="W84" s="86" t="n">
        <f aca="false">SUM(순수생활!W83+사업장생활계!W83)</f>
        <v>0</v>
      </c>
      <c r="X84" s="86" t="n">
        <f aca="false">SUM(순수생활!X83+사업장생활계!X83)</f>
        <v>0</v>
      </c>
    </row>
    <row r="85" s="87" customFormat="true" ht="15.95" hidden="false" customHeight="true" outlineLevel="0" collapsed="false">
      <c r="A85" s="83"/>
      <c r="B85" s="88"/>
      <c r="C85" s="83"/>
      <c r="D85" s="83" t="s">
        <v>269</v>
      </c>
      <c r="E85" s="86" t="n">
        <f aca="false">SUM(순수생활!E84+사업장생활계!E84)</f>
        <v>188.5</v>
      </c>
      <c r="F85" s="86" t="n">
        <f aca="false">SUM(순수생활!F84+사업장생활계!F84)</f>
        <v>42.9</v>
      </c>
      <c r="G85" s="86" t="n">
        <f aca="false">SUM(순수생활!G84+사업장생활계!G84)</f>
        <v>42.9</v>
      </c>
      <c r="H85" s="86" t="n">
        <f aca="false">SUM(순수생활!H84+사업장생활계!H84)</f>
        <v>0</v>
      </c>
      <c r="I85" s="86" t="n">
        <f aca="false">SUM(순수생활!I84+사업장생활계!I84)</f>
        <v>0</v>
      </c>
      <c r="J85" s="86" t="n">
        <f aca="false">SUM(순수생활!J84+사업장생활계!J84)</f>
        <v>0</v>
      </c>
      <c r="K85" s="86" t="n">
        <f aca="false">SUM(순수생활!K84+사업장생활계!K84)</f>
        <v>0</v>
      </c>
      <c r="L85" s="86" t="n">
        <f aca="false">SUM(순수생활!L84+사업장생활계!L84)</f>
        <v>0</v>
      </c>
      <c r="M85" s="86" t="n">
        <f aca="false">SUM(순수생활!M84+사업장생활계!M84)</f>
        <v>0</v>
      </c>
      <c r="N85" s="86" t="n">
        <f aca="false">SUM(순수생활!N84+사업장생활계!N84)</f>
        <v>0</v>
      </c>
      <c r="O85" s="86" t="n">
        <f aca="false">SUM(순수생활!O84+사업장생활계!O84)</f>
        <v>0</v>
      </c>
      <c r="P85" s="86" t="n">
        <f aca="false">SUM(순수생활!P84+사업장생활계!P84)</f>
        <v>0</v>
      </c>
      <c r="Q85" s="86" t="n">
        <f aca="false">SUM(순수생활!Q84+사업장생활계!Q84)</f>
        <v>0</v>
      </c>
      <c r="R85" s="86" t="n">
        <f aca="false">SUM(순수생활!R84+사업장생활계!R84)</f>
        <v>145.6</v>
      </c>
      <c r="S85" s="86" t="n">
        <f aca="false">SUM(순수생활!S84+사업장생활계!S84)</f>
        <v>67.7</v>
      </c>
      <c r="T85" s="86" t="n">
        <f aca="false">SUM(순수생활!T84+사업장생활계!T84)</f>
        <v>12</v>
      </c>
      <c r="U85" s="86" t="n">
        <f aca="false">SUM(순수생활!U84+사업장생활계!U84)</f>
        <v>47.9</v>
      </c>
      <c r="V85" s="86" t="n">
        <f aca="false">SUM(순수생활!V84+사업장생활계!V84)</f>
        <v>3.8</v>
      </c>
      <c r="W85" s="86" t="n">
        <f aca="false">SUM(순수생활!W84+사업장생활계!W84)</f>
        <v>12.6</v>
      </c>
      <c r="X85" s="86" t="n">
        <f aca="false">SUM(순수생활!X84+사업장생활계!X84)</f>
        <v>1.6</v>
      </c>
    </row>
    <row r="86" s="90" customFormat="true" ht="15.95" hidden="false" customHeight="true" outlineLevel="0" collapsed="false">
      <c r="A86" s="83"/>
      <c r="B86" s="88" t="s">
        <v>32</v>
      </c>
      <c r="C86" s="59" t="s">
        <v>265</v>
      </c>
      <c r="D86" s="59"/>
      <c r="E86" s="89" t="n">
        <f aca="false">SUM(순수생활!E85+사업장생활계!E85)</f>
        <v>670.3</v>
      </c>
      <c r="F86" s="89" t="n">
        <f aca="false">SUM(순수생활!F85+사업장생활계!F85)</f>
        <v>441.8</v>
      </c>
      <c r="G86" s="89" t="n">
        <f aca="false">SUM(순수생활!G85+사업장생활계!G85)</f>
        <v>122</v>
      </c>
      <c r="H86" s="89" t="n">
        <f aca="false">SUM(순수생활!H85+사업장생활계!H85)</f>
        <v>63.4</v>
      </c>
      <c r="I86" s="89" t="n">
        <f aca="false">SUM(순수생활!I85+사업장생활계!I85)</f>
        <v>18.7</v>
      </c>
      <c r="J86" s="89" t="n">
        <f aca="false">SUM(순수생활!J85+사업장생활계!J85)</f>
        <v>8.7</v>
      </c>
      <c r="K86" s="89" t="n">
        <f aca="false">SUM(순수생활!K85+사업장생활계!K85)</f>
        <v>12.6</v>
      </c>
      <c r="L86" s="89" t="n">
        <f aca="false">SUM(순수생활!L85+사업장생활계!L85)</f>
        <v>216.4</v>
      </c>
      <c r="M86" s="89" t="n">
        <f aca="false">SUM(순수생활!M85+사업장생활계!M85)</f>
        <v>36.1</v>
      </c>
      <c r="N86" s="89" t="n">
        <f aca="false">SUM(순수생활!N85+사업장생활계!N85)</f>
        <v>2.3</v>
      </c>
      <c r="O86" s="89" t="n">
        <f aca="false">SUM(순수생활!O85+사업장생활계!O85)</f>
        <v>0</v>
      </c>
      <c r="P86" s="89" t="n">
        <f aca="false">SUM(순수생활!P85+사업장생활계!P85)</f>
        <v>3.2</v>
      </c>
      <c r="Q86" s="89" t="n">
        <f aca="false">SUM(순수생활!Q85+사업장생활계!Q85)</f>
        <v>30.6</v>
      </c>
      <c r="R86" s="89" t="n">
        <f aca="false">SUM(순수생활!R85+사업장생활계!R85)</f>
        <v>192.4</v>
      </c>
      <c r="S86" s="89" t="n">
        <f aca="false">SUM(순수생활!S85+사업장생활계!S85)</f>
        <v>90.4</v>
      </c>
      <c r="T86" s="89" t="n">
        <f aca="false">SUM(순수생활!T85+사업장생활계!T85)</f>
        <v>7.3</v>
      </c>
      <c r="U86" s="89" t="n">
        <f aca="false">SUM(순수생활!U85+사업장생활계!U85)</f>
        <v>81.7</v>
      </c>
      <c r="V86" s="89" t="n">
        <f aca="false">SUM(순수생활!V85+사업장생활계!V85)</f>
        <v>3.6</v>
      </c>
      <c r="W86" s="89" t="n">
        <f aca="false">SUM(순수생활!W85+사업장생활계!W85)</f>
        <v>5.7</v>
      </c>
      <c r="X86" s="89" t="n">
        <f aca="false">SUM(순수생활!X85+사업장생활계!X85)</f>
        <v>3.7</v>
      </c>
    </row>
    <row r="87" s="87" customFormat="true" ht="15.95" hidden="false" customHeight="true" outlineLevel="0" collapsed="false">
      <c r="A87" s="83"/>
      <c r="B87" s="88"/>
      <c r="C87" s="83" t="s">
        <v>266</v>
      </c>
      <c r="D87" s="83" t="s">
        <v>267</v>
      </c>
      <c r="E87" s="86" t="n">
        <f aca="false">SUM(순수생활!E86+사업장생활계!E86)</f>
        <v>408</v>
      </c>
      <c r="F87" s="86" t="n">
        <f aca="false">SUM(순수생활!F86+사업장생활계!F86)</f>
        <v>371.9</v>
      </c>
      <c r="G87" s="86" t="n">
        <f aca="false">SUM(순수생활!G86+사업장생활계!G86)</f>
        <v>62.1</v>
      </c>
      <c r="H87" s="86" t="n">
        <f aca="false">SUM(순수생활!H86+사업장생활계!H86)</f>
        <v>63.3</v>
      </c>
      <c r="I87" s="86" t="n">
        <f aca="false">SUM(순수생활!I86+사업장생활계!I86)</f>
        <v>15.5</v>
      </c>
      <c r="J87" s="86" t="n">
        <f aca="false">SUM(순수생활!J86+사업장생활계!J86)</f>
        <v>8.3</v>
      </c>
      <c r="K87" s="86" t="n">
        <f aca="false">SUM(순수생활!K86+사업장생활계!K86)</f>
        <v>12.6</v>
      </c>
      <c r="L87" s="86" t="n">
        <f aca="false">SUM(순수생활!L86+사업장생활계!L86)</f>
        <v>210.1</v>
      </c>
      <c r="M87" s="86" t="n">
        <f aca="false">SUM(순수생활!M86+사업장생활계!M86)</f>
        <v>36.1</v>
      </c>
      <c r="N87" s="86" t="n">
        <f aca="false">SUM(순수생활!N86+사업장생활계!N86)</f>
        <v>2.3</v>
      </c>
      <c r="O87" s="86" t="n">
        <f aca="false">SUM(순수생활!O86+사업장생활계!O86)</f>
        <v>0</v>
      </c>
      <c r="P87" s="86" t="n">
        <f aca="false">SUM(순수생활!P86+사업장생활계!P86)</f>
        <v>3.2</v>
      </c>
      <c r="Q87" s="86" t="n">
        <f aca="false">SUM(순수생활!Q86+사업장생활계!Q86)</f>
        <v>30.6</v>
      </c>
      <c r="R87" s="86" t="n">
        <f aca="false">SUM(순수생활!R86+사업장생활계!R86)</f>
        <v>0</v>
      </c>
      <c r="S87" s="86" t="n">
        <f aca="false">SUM(순수생활!S86+사업장생활계!S86)</f>
        <v>0</v>
      </c>
      <c r="T87" s="86" t="n">
        <f aca="false">SUM(순수생활!T86+사업장생활계!T86)</f>
        <v>0</v>
      </c>
      <c r="U87" s="86" t="n">
        <f aca="false">SUM(순수생활!U86+사업장생활계!U86)</f>
        <v>0</v>
      </c>
      <c r="V87" s="86" t="n">
        <f aca="false">SUM(순수생활!V86+사업장생활계!V86)</f>
        <v>0</v>
      </c>
      <c r="W87" s="86" t="n">
        <f aca="false">SUM(순수생활!W86+사업장생활계!W86)</f>
        <v>0</v>
      </c>
      <c r="X87" s="86" t="n">
        <f aca="false">SUM(순수생활!X86+사업장생활계!X86)</f>
        <v>0</v>
      </c>
    </row>
    <row r="88" s="87" customFormat="true" ht="15.95" hidden="false" customHeight="true" outlineLevel="0" collapsed="false">
      <c r="A88" s="83"/>
      <c r="B88" s="88"/>
      <c r="C88" s="83"/>
      <c r="D88" s="83" t="s">
        <v>268</v>
      </c>
      <c r="E88" s="86" t="n">
        <f aca="false">SUM(순수생활!E87+사업장생활계!E87)</f>
        <v>10</v>
      </c>
      <c r="F88" s="86" t="n">
        <f aca="false">SUM(순수생활!F87+사업장생활계!F87)</f>
        <v>10</v>
      </c>
      <c r="G88" s="86" t="n">
        <f aca="false">SUM(순수생활!G87+사업장생활계!G87)</f>
        <v>0</v>
      </c>
      <c r="H88" s="86" t="n">
        <f aca="false">SUM(순수생활!H87+사업장생활계!H87)</f>
        <v>0.1</v>
      </c>
      <c r="I88" s="86" t="n">
        <f aca="false">SUM(순수생활!I87+사업장생활계!I87)</f>
        <v>3.2</v>
      </c>
      <c r="J88" s="86" t="n">
        <f aca="false">SUM(순수생활!J87+사업장생활계!J87)</f>
        <v>0.4</v>
      </c>
      <c r="K88" s="86" t="n">
        <f aca="false">SUM(순수생활!K87+사업장생활계!K87)</f>
        <v>0</v>
      </c>
      <c r="L88" s="86" t="n">
        <f aca="false">SUM(순수생활!L87+사업장생활계!L87)</f>
        <v>6.3</v>
      </c>
      <c r="M88" s="86" t="n">
        <f aca="false">SUM(순수생활!M87+사업장생활계!M87)</f>
        <v>0</v>
      </c>
      <c r="N88" s="86" t="n">
        <f aca="false">SUM(순수생활!N87+사업장생활계!N87)</f>
        <v>0</v>
      </c>
      <c r="O88" s="86" t="n">
        <f aca="false">SUM(순수생활!O87+사업장생활계!O87)</f>
        <v>0</v>
      </c>
      <c r="P88" s="86" t="n">
        <f aca="false">SUM(순수생활!P87+사업장생활계!P87)</f>
        <v>0</v>
      </c>
      <c r="Q88" s="86" t="n">
        <f aca="false">SUM(순수생활!Q87+사업장생활계!Q87)</f>
        <v>0</v>
      </c>
      <c r="R88" s="86" t="n">
        <f aca="false">SUM(순수생활!R87+사업장생활계!R87)</f>
        <v>0</v>
      </c>
      <c r="S88" s="86" t="n">
        <f aca="false">SUM(순수생활!S87+사업장생활계!S87)</f>
        <v>0</v>
      </c>
      <c r="T88" s="86" t="n">
        <f aca="false">SUM(순수생활!T87+사업장생활계!T87)</f>
        <v>0</v>
      </c>
      <c r="U88" s="86" t="n">
        <f aca="false">SUM(순수생활!U87+사업장생활계!U87)</f>
        <v>0</v>
      </c>
      <c r="V88" s="86" t="n">
        <f aca="false">SUM(순수생활!V87+사업장생활계!V87)</f>
        <v>0</v>
      </c>
      <c r="W88" s="86" t="n">
        <f aca="false">SUM(순수생활!W87+사업장생활계!W87)</f>
        <v>0</v>
      </c>
      <c r="X88" s="86" t="n">
        <f aca="false">SUM(순수생활!X87+사업장생활계!X87)</f>
        <v>0</v>
      </c>
    </row>
    <row r="89" s="87" customFormat="true" ht="15.95" hidden="false" customHeight="true" outlineLevel="0" collapsed="false">
      <c r="A89" s="83"/>
      <c r="B89" s="88"/>
      <c r="C89" s="83"/>
      <c r="D89" s="83" t="s">
        <v>269</v>
      </c>
      <c r="E89" s="86" t="n">
        <f aca="false">SUM(순수생활!E88+사업장생활계!E88)</f>
        <v>252.3</v>
      </c>
      <c r="F89" s="86" t="n">
        <f aca="false">SUM(순수생활!F88+사업장생활계!F88)</f>
        <v>59.9</v>
      </c>
      <c r="G89" s="86" t="n">
        <f aca="false">SUM(순수생활!G88+사업장생활계!G88)</f>
        <v>59.9</v>
      </c>
      <c r="H89" s="86" t="n">
        <f aca="false">SUM(순수생활!H88+사업장생활계!H88)</f>
        <v>0</v>
      </c>
      <c r="I89" s="86" t="n">
        <f aca="false">SUM(순수생활!I88+사업장생활계!I88)</f>
        <v>0</v>
      </c>
      <c r="J89" s="86" t="n">
        <f aca="false">SUM(순수생활!J88+사업장생활계!J88)</f>
        <v>0</v>
      </c>
      <c r="K89" s="86" t="n">
        <f aca="false">SUM(순수생활!K88+사업장생활계!K88)</f>
        <v>0</v>
      </c>
      <c r="L89" s="86" t="n">
        <f aca="false">SUM(순수생활!L88+사업장생활계!L88)</f>
        <v>0</v>
      </c>
      <c r="M89" s="86" t="n">
        <f aca="false">SUM(순수생활!M88+사업장생활계!M88)</f>
        <v>0</v>
      </c>
      <c r="N89" s="86" t="n">
        <f aca="false">SUM(순수생활!N88+사업장생활계!N88)</f>
        <v>0</v>
      </c>
      <c r="O89" s="86" t="n">
        <f aca="false">SUM(순수생활!O88+사업장생활계!O88)</f>
        <v>0</v>
      </c>
      <c r="P89" s="86" t="n">
        <f aca="false">SUM(순수생활!P88+사업장생활계!P88)</f>
        <v>0</v>
      </c>
      <c r="Q89" s="86" t="n">
        <f aca="false">SUM(순수생활!Q88+사업장생활계!Q88)</f>
        <v>0</v>
      </c>
      <c r="R89" s="86" t="n">
        <f aca="false">SUM(순수생활!R88+사업장생활계!R88)</f>
        <v>192.4</v>
      </c>
      <c r="S89" s="86" t="n">
        <f aca="false">SUM(순수생활!S88+사업장생활계!S88)</f>
        <v>90.4</v>
      </c>
      <c r="T89" s="86" t="n">
        <f aca="false">SUM(순수생활!T88+사업장생활계!T88)</f>
        <v>7.3</v>
      </c>
      <c r="U89" s="86" t="n">
        <f aca="false">SUM(순수생활!U88+사업장생활계!U88)</f>
        <v>81.7</v>
      </c>
      <c r="V89" s="86" t="n">
        <f aca="false">SUM(순수생활!V88+사업장생활계!V88)</f>
        <v>3.6</v>
      </c>
      <c r="W89" s="86" t="n">
        <f aca="false">SUM(순수생활!W88+사업장생활계!W88)</f>
        <v>5.7</v>
      </c>
      <c r="X89" s="86" t="n">
        <f aca="false">SUM(순수생활!X88+사업장생활계!X88)</f>
        <v>3.7</v>
      </c>
    </row>
    <row r="90" s="87" customFormat="true" ht="15.95" hidden="false" customHeight="true" outlineLevel="0" collapsed="false">
      <c r="A90" s="83" t="s">
        <v>13</v>
      </c>
      <c r="B90" s="88" t="s">
        <v>33</v>
      </c>
      <c r="C90" s="83" t="s">
        <v>265</v>
      </c>
      <c r="D90" s="83"/>
      <c r="E90" s="86" t="n">
        <f aca="false">SUM(순수생활!E89+사업장생활계!E89)</f>
        <v>441.1</v>
      </c>
      <c r="F90" s="86" t="n">
        <f aca="false">SUM(순수생활!F89+사업장생활계!F89)</f>
        <v>249.3</v>
      </c>
      <c r="G90" s="86" t="n">
        <f aca="false">SUM(순수생활!G89+사업장생활계!G89)</f>
        <v>90.9</v>
      </c>
      <c r="H90" s="86" t="n">
        <f aca="false">SUM(순수생활!H89+사업장생활계!H89)</f>
        <v>44.3</v>
      </c>
      <c r="I90" s="86" t="n">
        <f aca="false">SUM(순수생활!I89+사업장생활계!I89)</f>
        <v>9.8</v>
      </c>
      <c r="J90" s="86" t="n">
        <f aca="false">SUM(순수생활!J89+사업장생활계!J89)</f>
        <v>11.8</v>
      </c>
      <c r="K90" s="86" t="n">
        <f aca="false">SUM(순수생활!K89+사업장생활계!K89)</f>
        <v>21.5</v>
      </c>
      <c r="L90" s="86" t="n">
        <f aca="false">SUM(순수생활!L89+사업장생활계!L89)</f>
        <v>71</v>
      </c>
      <c r="M90" s="86" t="n">
        <f aca="false">SUM(순수생활!M89+사업장생활계!M89)</f>
        <v>39.2</v>
      </c>
      <c r="N90" s="86" t="n">
        <f aca="false">SUM(순수생활!N89+사업장생활계!N89)</f>
        <v>0.2</v>
      </c>
      <c r="O90" s="86" t="n">
        <f aca="false">SUM(순수생활!O89+사업장생활계!O89)</f>
        <v>6</v>
      </c>
      <c r="P90" s="86" t="n">
        <f aca="false">SUM(순수생활!P89+사업장생활계!P89)</f>
        <v>2.9</v>
      </c>
      <c r="Q90" s="86" t="n">
        <f aca="false">SUM(순수생활!Q89+사업장생활계!Q89)</f>
        <v>30.1</v>
      </c>
      <c r="R90" s="86" t="n">
        <f aca="false">SUM(순수생활!R89+사업장생활계!R89)</f>
        <v>152.6</v>
      </c>
      <c r="S90" s="86" t="n">
        <f aca="false">SUM(순수생활!S89+사업장생활계!S89)</f>
        <v>100.2</v>
      </c>
      <c r="T90" s="86" t="n">
        <f aca="false">SUM(순수생활!T89+사업장생활계!T89)</f>
        <v>10.9</v>
      </c>
      <c r="U90" s="86" t="n">
        <f aca="false">SUM(순수생활!U89+사업장생활계!U89)</f>
        <v>26</v>
      </c>
      <c r="V90" s="86" t="n">
        <f aca="false">SUM(순수생활!V89+사업장생활계!V89)</f>
        <v>5.1</v>
      </c>
      <c r="W90" s="86" t="n">
        <f aca="false">SUM(순수생활!W89+사업장생활계!W89)</f>
        <v>8.2</v>
      </c>
      <c r="X90" s="86" t="n">
        <f aca="false">SUM(순수생활!X89+사업장생활계!X89)</f>
        <v>2.2</v>
      </c>
    </row>
    <row r="91" s="87" customFormat="true" ht="15.95" hidden="false" customHeight="true" outlineLevel="0" collapsed="false">
      <c r="A91" s="83"/>
      <c r="B91" s="88"/>
      <c r="C91" s="83" t="s">
        <v>266</v>
      </c>
      <c r="D91" s="83" t="s">
        <v>267</v>
      </c>
      <c r="E91" s="86" t="n">
        <f aca="false">SUM(순수생활!E90+사업장생활계!E90)</f>
        <v>242.3</v>
      </c>
      <c r="F91" s="86" t="n">
        <f aca="false">SUM(순수생활!F90+사업장생활계!F90)</f>
        <v>203.1</v>
      </c>
      <c r="G91" s="86" t="n">
        <f aca="false">SUM(순수생활!G90+사업장생활계!G90)</f>
        <v>52.3</v>
      </c>
      <c r="H91" s="86" t="n">
        <f aca="false">SUM(순수생활!H90+사업장생활계!H90)</f>
        <v>43.5</v>
      </c>
      <c r="I91" s="86" t="n">
        <f aca="false">SUM(순수생활!I90+사업장생활계!I90)</f>
        <v>8.9</v>
      </c>
      <c r="J91" s="86" t="n">
        <f aca="false">SUM(순수생활!J90+사업장생활계!J90)</f>
        <v>11</v>
      </c>
      <c r="K91" s="86" t="n">
        <f aca="false">SUM(순수생활!K90+사업장생활계!K90)</f>
        <v>20.2</v>
      </c>
      <c r="L91" s="86" t="n">
        <f aca="false">SUM(순수생활!L90+사업장생활계!L90)</f>
        <v>67.2</v>
      </c>
      <c r="M91" s="86" t="n">
        <f aca="false">SUM(순수생활!M90+사업장생활계!M90)</f>
        <v>39.2</v>
      </c>
      <c r="N91" s="86" t="n">
        <f aca="false">SUM(순수생활!N90+사업장생활계!N90)</f>
        <v>0.2</v>
      </c>
      <c r="O91" s="86" t="n">
        <f aca="false">SUM(순수생활!O90+사업장생활계!O90)</f>
        <v>6</v>
      </c>
      <c r="P91" s="86" t="n">
        <f aca="false">SUM(순수생활!P90+사업장생활계!P90)</f>
        <v>2.9</v>
      </c>
      <c r="Q91" s="86" t="n">
        <f aca="false">SUM(순수생활!Q90+사업장생활계!Q90)</f>
        <v>30.1</v>
      </c>
      <c r="R91" s="86" t="n">
        <f aca="false">SUM(순수생활!R90+사업장생활계!R90)</f>
        <v>0</v>
      </c>
      <c r="S91" s="86" t="n">
        <f aca="false">SUM(순수생활!S90+사업장생활계!S90)</f>
        <v>0</v>
      </c>
      <c r="T91" s="86" t="n">
        <f aca="false">SUM(순수생활!T90+사업장생활계!T90)</f>
        <v>0</v>
      </c>
      <c r="U91" s="86" t="n">
        <f aca="false">SUM(순수생활!U90+사업장생활계!U90)</f>
        <v>0</v>
      </c>
      <c r="V91" s="86" t="n">
        <f aca="false">SUM(순수생활!V90+사업장생활계!V90)</f>
        <v>0</v>
      </c>
      <c r="W91" s="86" t="n">
        <f aca="false">SUM(순수생활!W90+사업장생활계!W90)</f>
        <v>0</v>
      </c>
      <c r="X91" s="86" t="n">
        <f aca="false">SUM(순수생활!X90+사업장생활계!X90)</f>
        <v>0</v>
      </c>
    </row>
    <row r="92" s="87" customFormat="true" ht="15.95" hidden="false" customHeight="true" outlineLevel="0" collapsed="false">
      <c r="A92" s="83"/>
      <c r="B92" s="88"/>
      <c r="C92" s="83"/>
      <c r="D92" s="83" t="s">
        <v>268</v>
      </c>
      <c r="E92" s="86" t="n">
        <f aca="false">SUM(순수생활!E91+사업장생활계!E91)</f>
        <v>7.7</v>
      </c>
      <c r="F92" s="86" t="n">
        <f aca="false">SUM(순수생활!F91+사업장생활계!F91)</f>
        <v>7.7</v>
      </c>
      <c r="G92" s="86" t="n">
        <f aca="false">SUM(순수생활!G91+사업장생활계!G91)</f>
        <v>0.1</v>
      </c>
      <c r="H92" s="86" t="n">
        <f aca="false">SUM(순수생활!H91+사업장생활계!H91)</f>
        <v>0.8</v>
      </c>
      <c r="I92" s="86" t="n">
        <f aca="false">SUM(순수생활!I91+사업장생활계!I91)</f>
        <v>0.9</v>
      </c>
      <c r="J92" s="86" t="n">
        <f aca="false">SUM(순수생활!J91+사업장생활계!J91)</f>
        <v>0.8</v>
      </c>
      <c r="K92" s="86" t="n">
        <f aca="false">SUM(순수생활!K91+사업장생활계!K91)</f>
        <v>1.3</v>
      </c>
      <c r="L92" s="86" t="n">
        <f aca="false">SUM(순수생활!L91+사업장생활계!L91)</f>
        <v>3.8</v>
      </c>
      <c r="M92" s="86" t="n">
        <f aca="false">SUM(순수생활!M91+사업장생활계!M91)</f>
        <v>0</v>
      </c>
      <c r="N92" s="86" t="n">
        <f aca="false">SUM(순수생활!N91+사업장생활계!N91)</f>
        <v>0</v>
      </c>
      <c r="O92" s="86" t="n">
        <f aca="false">SUM(순수생활!O91+사업장생활계!O91)</f>
        <v>0</v>
      </c>
      <c r="P92" s="86" t="n">
        <f aca="false">SUM(순수생활!P91+사업장생활계!P91)</f>
        <v>0</v>
      </c>
      <c r="Q92" s="86" t="n">
        <f aca="false">SUM(순수생활!Q91+사업장생활계!Q91)</f>
        <v>0</v>
      </c>
      <c r="R92" s="86" t="n">
        <f aca="false">SUM(순수생활!R91+사업장생활계!R91)</f>
        <v>0</v>
      </c>
      <c r="S92" s="86" t="n">
        <f aca="false">SUM(순수생활!S91+사업장생활계!S91)</f>
        <v>0</v>
      </c>
      <c r="T92" s="86" t="n">
        <f aca="false">SUM(순수생활!T91+사업장생활계!T91)</f>
        <v>0</v>
      </c>
      <c r="U92" s="86" t="n">
        <f aca="false">SUM(순수생활!U91+사업장생활계!U91)</f>
        <v>0</v>
      </c>
      <c r="V92" s="86" t="n">
        <f aca="false">SUM(순수생활!V91+사업장생활계!V91)</f>
        <v>0</v>
      </c>
      <c r="W92" s="86" t="n">
        <f aca="false">SUM(순수생활!W91+사업장생활계!W91)</f>
        <v>0</v>
      </c>
      <c r="X92" s="86" t="n">
        <f aca="false">SUM(순수생활!X91+사업장생활계!X91)</f>
        <v>0</v>
      </c>
    </row>
    <row r="93" s="87" customFormat="true" ht="15.95" hidden="false" customHeight="true" outlineLevel="0" collapsed="false">
      <c r="A93" s="83"/>
      <c r="B93" s="88"/>
      <c r="C93" s="83"/>
      <c r="D93" s="83" t="s">
        <v>269</v>
      </c>
      <c r="E93" s="86" t="n">
        <f aca="false">SUM(순수생활!E92+사업장생활계!E92)</f>
        <v>191.1</v>
      </c>
      <c r="F93" s="86" t="n">
        <f aca="false">SUM(순수생활!F92+사업장생활계!F92)</f>
        <v>38.5</v>
      </c>
      <c r="G93" s="86" t="n">
        <f aca="false">SUM(순수생활!G92+사업장생활계!G92)</f>
        <v>38.5</v>
      </c>
      <c r="H93" s="86" t="n">
        <f aca="false">SUM(순수생활!H92+사업장생활계!H92)</f>
        <v>0</v>
      </c>
      <c r="I93" s="86" t="n">
        <f aca="false">SUM(순수생활!I92+사업장생활계!I92)</f>
        <v>0</v>
      </c>
      <c r="J93" s="86" t="n">
        <f aca="false">SUM(순수생활!J92+사업장생활계!J92)</f>
        <v>0</v>
      </c>
      <c r="K93" s="86" t="n">
        <f aca="false">SUM(순수생활!K92+사업장생활계!K92)</f>
        <v>0</v>
      </c>
      <c r="L93" s="86" t="n">
        <f aca="false">SUM(순수생활!L92+사업장생활계!L92)</f>
        <v>0</v>
      </c>
      <c r="M93" s="86" t="n">
        <f aca="false">SUM(순수생활!M92+사업장생활계!M92)</f>
        <v>0</v>
      </c>
      <c r="N93" s="86" t="n">
        <f aca="false">SUM(순수생활!N92+사업장생활계!N92)</f>
        <v>0</v>
      </c>
      <c r="O93" s="86" t="n">
        <f aca="false">SUM(순수생활!O92+사업장생활계!O92)</f>
        <v>0</v>
      </c>
      <c r="P93" s="86" t="n">
        <f aca="false">SUM(순수생활!P92+사업장생활계!P92)</f>
        <v>0</v>
      </c>
      <c r="Q93" s="86" t="n">
        <f aca="false">SUM(순수생활!Q92+사업장생활계!Q92)</f>
        <v>0</v>
      </c>
      <c r="R93" s="86" t="n">
        <f aca="false">SUM(순수생활!R92+사업장생활계!R92)</f>
        <v>152.6</v>
      </c>
      <c r="S93" s="86" t="n">
        <f aca="false">SUM(순수생활!S92+사업장생활계!S92)</f>
        <v>100.2</v>
      </c>
      <c r="T93" s="86" t="n">
        <f aca="false">SUM(순수생활!T92+사업장생활계!T92)</f>
        <v>10.9</v>
      </c>
      <c r="U93" s="86" t="n">
        <f aca="false">SUM(순수생활!U92+사업장생활계!U92)</f>
        <v>26</v>
      </c>
      <c r="V93" s="86" t="n">
        <f aca="false">SUM(순수생활!V92+사업장생활계!V92)</f>
        <v>5.1</v>
      </c>
      <c r="W93" s="86" t="n">
        <f aca="false">SUM(순수생활!W92+사업장생활계!W92)</f>
        <v>8.2</v>
      </c>
      <c r="X93" s="86" t="n">
        <f aca="false">SUM(순수생활!X92+사업장생활계!X92)</f>
        <v>2.2</v>
      </c>
    </row>
    <row r="94" s="87" customFormat="true" ht="15.95" hidden="false" customHeight="true" outlineLevel="0" collapsed="false">
      <c r="A94" s="83"/>
      <c r="B94" s="88" t="s">
        <v>34</v>
      </c>
      <c r="C94" s="83" t="s">
        <v>265</v>
      </c>
      <c r="D94" s="83"/>
      <c r="E94" s="86" t="n">
        <f aca="false">SUM(순수생활!E93+사업장생활계!E93)</f>
        <v>520.6</v>
      </c>
      <c r="F94" s="86" t="n">
        <f aca="false">SUM(순수생활!F93+사업장생활계!F93)</f>
        <v>323.6</v>
      </c>
      <c r="G94" s="86" t="n">
        <f aca="false">SUM(순수생활!G93+사업장생활계!G93)</f>
        <v>83</v>
      </c>
      <c r="H94" s="86" t="n">
        <f aca="false">SUM(순수생활!H93+사업장생활계!H93)</f>
        <v>58.9</v>
      </c>
      <c r="I94" s="86" t="n">
        <f aca="false">SUM(순수생활!I93+사업장생활계!I93)</f>
        <v>28.9</v>
      </c>
      <c r="J94" s="86" t="n">
        <f aca="false">SUM(순수생활!J93+사업장생활계!J93)</f>
        <v>13.6</v>
      </c>
      <c r="K94" s="86" t="n">
        <f aca="false">SUM(순수생활!K93+사업장생활계!K93)</f>
        <v>15.3</v>
      </c>
      <c r="L94" s="86" t="n">
        <f aca="false">SUM(순수생활!L93+사업장생활계!L93)</f>
        <v>123.9</v>
      </c>
      <c r="M94" s="86" t="n">
        <f aca="false">SUM(순수생활!M93+사업장생활계!M93)</f>
        <v>16.9</v>
      </c>
      <c r="N94" s="86" t="n">
        <f aca="false">SUM(순수생활!N93+사업장생활계!N93)</f>
        <v>0</v>
      </c>
      <c r="O94" s="86" t="n">
        <f aca="false">SUM(순수생활!O93+사업장생활계!O93)</f>
        <v>0</v>
      </c>
      <c r="P94" s="86" t="n">
        <f aca="false">SUM(순수생활!P93+사업장생활계!P93)</f>
        <v>11.9</v>
      </c>
      <c r="Q94" s="86" t="n">
        <f aca="false">SUM(순수생활!Q93+사업장생활계!Q93)</f>
        <v>5</v>
      </c>
      <c r="R94" s="86" t="n">
        <f aca="false">SUM(순수생활!R93+사업장생활계!R93)</f>
        <v>180.1</v>
      </c>
      <c r="S94" s="86" t="n">
        <f aca="false">SUM(순수생활!S93+사업장생활계!S93)</f>
        <v>85.9</v>
      </c>
      <c r="T94" s="86" t="n">
        <f aca="false">SUM(순수생활!T93+사업장생활계!T93)</f>
        <v>34.6</v>
      </c>
      <c r="U94" s="86" t="n">
        <f aca="false">SUM(순수생활!U93+사업장생활계!U93)</f>
        <v>32.1</v>
      </c>
      <c r="V94" s="86" t="n">
        <f aca="false">SUM(순수생활!V93+사업장생활계!V93)</f>
        <v>13.8</v>
      </c>
      <c r="W94" s="86" t="n">
        <f aca="false">SUM(순수생활!W93+사업장생활계!W93)</f>
        <v>10.4</v>
      </c>
      <c r="X94" s="86" t="n">
        <f aca="false">SUM(순수생활!X93+사업장생활계!X93)</f>
        <v>3.3</v>
      </c>
    </row>
    <row r="95" s="87" customFormat="true" ht="15.95" hidden="false" customHeight="true" outlineLevel="0" collapsed="false">
      <c r="A95" s="83"/>
      <c r="B95" s="88"/>
      <c r="C95" s="83" t="s">
        <v>266</v>
      </c>
      <c r="D95" s="83" t="s">
        <v>267</v>
      </c>
      <c r="E95" s="86" t="n">
        <f aca="false">SUM(순수생활!E94+사업장생활계!E94)</f>
        <v>295</v>
      </c>
      <c r="F95" s="86" t="n">
        <f aca="false">SUM(순수생활!F94+사업장생활계!F94)</f>
        <v>278.1</v>
      </c>
      <c r="G95" s="86" t="n">
        <f aca="false">SUM(순수생활!G94+사업장생활계!G94)</f>
        <v>46.5</v>
      </c>
      <c r="H95" s="86" t="n">
        <f aca="false">SUM(순수생활!H94+사업장생활계!H94)</f>
        <v>56</v>
      </c>
      <c r="I95" s="86" t="n">
        <f aca="false">SUM(순수생활!I94+사업장생활계!I94)</f>
        <v>24.9</v>
      </c>
      <c r="J95" s="86" t="n">
        <f aca="false">SUM(순수생활!J94+사업장생활계!J94)</f>
        <v>12.9</v>
      </c>
      <c r="K95" s="86" t="n">
        <f aca="false">SUM(순수생활!K94+사업장생활계!K94)</f>
        <v>14.3</v>
      </c>
      <c r="L95" s="86" t="n">
        <f aca="false">SUM(순수생활!L94+사업장생활계!L94)</f>
        <v>123.5</v>
      </c>
      <c r="M95" s="86" t="n">
        <f aca="false">SUM(순수생활!M94+사업장생활계!M94)</f>
        <v>16.9</v>
      </c>
      <c r="N95" s="86" t="n">
        <f aca="false">SUM(순수생활!N94+사업장생활계!N94)</f>
        <v>0</v>
      </c>
      <c r="O95" s="86" t="n">
        <f aca="false">SUM(순수생활!O94+사업장생활계!O94)</f>
        <v>0</v>
      </c>
      <c r="P95" s="86" t="n">
        <f aca="false">SUM(순수생활!P94+사업장생활계!P94)</f>
        <v>11.9</v>
      </c>
      <c r="Q95" s="86" t="n">
        <f aca="false">SUM(순수생활!Q94+사업장생활계!Q94)</f>
        <v>5</v>
      </c>
      <c r="R95" s="86" t="n">
        <f aca="false">SUM(순수생활!R94+사업장생활계!R94)</f>
        <v>0</v>
      </c>
      <c r="S95" s="86" t="n">
        <f aca="false">SUM(순수생활!S94+사업장생활계!S94)</f>
        <v>0</v>
      </c>
      <c r="T95" s="86" t="n">
        <f aca="false">SUM(순수생활!T94+사업장생활계!T94)</f>
        <v>0</v>
      </c>
      <c r="U95" s="86" t="n">
        <f aca="false">SUM(순수생활!U94+사업장생활계!U94)</f>
        <v>0</v>
      </c>
      <c r="V95" s="86" t="n">
        <f aca="false">SUM(순수생활!V94+사업장생활계!V94)</f>
        <v>0</v>
      </c>
      <c r="W95" s="86" t="n">
        <f aca="false">SUM(순수생활!W94+사업장생활계!W94)</f>
        <v>0</v>
      </c>
      <c r="X95" s="86" t="n">
        <f aca="false">SUM(순수생활!X94+사업장생활계!X94)</f>
        <v>0</v>
      </c>
    </row>
    <row r="96" s="87" customFormat="true" ht="15.95" hidden="false" customHeight="true" outlineLevel="0" collapsed="false">
      <c r="A96" s="83"/>
      <c r="B96" s="88"/>
      <c r="C96" s="83"/>
      <c r="D96" s="83" t="s">
        <v>268</v>
      </c>
      <c r="E96" s="86" t="n">
        <f aca="false">SUM(순수생활!E95+사업장생활계!E95)</f>
        <v>9</v>
      </c>
      <c r="F96" s="86" t="n">
        <f aca="false">SUM(순수생활!F95+사업장생활계!F95)</f>
        <v>9</v>
      </c>
      <c r="G96" s="86" t="n">
        <f aca="false">SUM(순수생활!G95+사업장생활계!G95)</f>
        <v>0</v>
      </c>
      <c r="H96" s="86" t="n">
        <f aca="false">SUM(순수생활!H95+사업장생활계!H95)</f>
        <v>2.9</v>
      </c>
      <c r="I96" s="86" t="n">
        <f aca="false">SUM(순수생활!I95+사업장생활계!I95)</f>
        <v>4</v>
      </c>
      <c r="J96" s="86" t="n">
        <f aca="false">SUM(순수생활!J95+사업장생활계!J95)</f>
        <v>0.7</v>
      </c>
      <c r="K96" s="86" t="n">
        <f aca="false">SUM(순수생활!K95+사업장생활계!K95)</f>
        <v>1</v>
      </c>
      <c r="L96" s="86" t="n">
        <f aca="false">SUM(순수생활!L95+사업장생활계!L95)</f>
        <v>0.4</v>
      </c>
      <c r="M96" s="86" t="n">
        <f aca="false">SUM(순수생활!M95+사업장생활계!M95)</f>
        <v>0</v>
      </c>
      <c r="N96" s="86" t="n">
        <f aca="false">SUM(순수생활!N95+사업장생활계!N95)</f>
        <v>0</v>
      </c>
      <c r="O96" s="86" t="n">
        <f aca="false">SUM(순수생활!O95+사업장생활계!O95)</f>
        <v>0</v>
      </c>
      <c r="P96" s="86" t="n">
        <f aca="false">SUM(순수생활!P95+사업장생활계!P95)</f>
        <v>0</v>
      </c>
      <c r="Q96" s="86" t="n">
        <f aca="false">SUM(순수생활!Q95+사업장생활계!Q95)</f>
        <v>0</v>
      </c>
      <c r="R96" s="86" t="n">
        <f aca="false">SUM(순수생활!R95+사업장생활계!R95)</f>
        <v>0</v>
      </c>
      <c r="S96" s="86" t="n">
        <f aca="false">SUM(순수생활!S95+사업장생활계!S95)</f>
        <v>0</v>
      </c>
      <c r="T96" s="86" t="n">
        <f aca="false">SUM(순수생활!T95+사업장생활계!T95)</f>
        <v>0</v>
      </c>
      <c r="U96" s="86" t="n">
        <f aca="false">SUM(순수생활!U95+사업장생활계!U95)</f>
        <v>0</v>
      </c>
      <c r="V96" s="86" t="n">
        <f aca="false">SUM(순수생활!V95+사업장생활계!V95)</f>
        <v>0</v>
      </c>
      <c r="W96" s="86" t="n">
        <f aca="false">SUM(순수생활!W95+사업장생활계!W95)</f>
        <v>0</v>
      </c>
      <c r="X96" s="86" t="n">
        <f aca="false">SUM(순수생활!X95+사업장생활계!X95)</f>
        <v>0</v>
      </c>
    </row>
    <row r="97" s="87" customFormat="true" ht="15.95" hidden="false" customHeight="true" outlineLevel="0" collapsed="false">
      <c r="A97" s="83"/>
      <c r="B97" s="88"/>
      <c r="C97" s="83"/>
      <c r="D97" s="83" t="s">
        <v>269</v>
      </c>
      <c r="E97" s="86" t="n">
        <f aca="false">SUM(순수생활!E96+사업장생활계!E96)</f>
        <v>216.6</v>
      </c>
      <c r="F97" s="86" t="n">
        <f aca="false">SUM(순수생활!F96+사업장생활계!F96)</f>
        <v>36.5</v>
      </c>
      <c r="G97" s="86" t="n">
        <f aca="false">SUM(순수생활!G96+사업장생활계!G96)</f>
        <v>36.5</v>
      </c>
      <c r="H97" s="86" t="n">
        <f aca="false">SUM(순수생활!H96+사업장생활계!H96)</f>
        <v>0</v>
      </c>
      <c r="I97" s="86" t="n">
        <f aca="false">SUM(순수생활!I96+사업장생활계!I96)</f>
        <v>0</v>
      </c>
      <c r="J97" s="86" t="n">
        <f aca="false">SUM(순수생활!J96+사업장생활계!J96)</f>
        <v>0</v>
      </c>
      <c r="K97" s="86" t="n">
        <f aca="false">SUM(순수생활!K96+사업장생활계!K96)</f>
        <v>0</v>
      </c>
      <c r="L97" s="86" t="n">
        <f aca="false">SUM(순수생활!L96+사업장생활계!L96)</f>
        <v>0</v>
      </c>
      <c r="M97" s="86" t="n">
        <f aca="false">SUM(순수생활!M96+사업장생활계!M96)</f>
        <v>0</v>
      </c>
      <c r="N97" s="86" t="n">
        <f aca="false">SUM(순수생활!N96+사업장생활계!N96)</f>
        <v>0</v>
      </c>
      <c r="O97" s="86" t="n">
        <f aca="false">SUM(순수생활!O96+사업장생활계!O96)</f>
        <v>0</v>
      </c>
      <c r="P97" s="86" t="n">
        <f aca="false">SUM(순수생활!P96+사업장생활계!P96)</f>
        <v>0</v>
      </c>
      <c r="Q97" s="86" t="n">
        <f aca="false">SUM(순수생활!Q96+사업장생활계!Q96)</f>
        <v>0</v>
      </c>
      <c r="R97" s="86" t="n">
        <f aca="false">SUM(순수생활!R96+사업장생활계!R96)</f>
        <v>180.1</v>
      </c>
      <c r="S97" s="86" t="n">
        <f aca="false">SUM(순수생활!S96+사업장생활계!S96)</f>
        <v>85.9</v>
      </c>
      <c r="T97" s="86" t="n">
        <f aca="false">SUM(순수생활!T96+사업장생활계!T96)</f>
        <v>34.6</v>
      </c>
      <c r="U97" s="86" t="n">
        <f aca="false">SUM(순수생활!U96+사업장생활계!U96)</f>
        <v>32.1</v>
      </c>
      <c r="V97" s="86" t="n">
        <f aca="false">SUM(순수생활!V96+사업장생활계!V96)</f>
        <v>13.8</v>
      </c>
      <c r="W97" s="86" t="n">
        <f aca="false">SUM(순수생활!W96+사업장생활계!W96)</f>
        <v>10.4</v>
      </c>
      <c r="X97" s="86" t="n">
        <f aca="false">SUM(순수생활!X96+사업장생활계!X96)</f>
        <v>3.3</v>
      </c>
    </row>
    <row r="98" s="91" customFormat="true" ht="15.95" hidden="false" customHeight="true" outlineLevel="0" collapsed="false">
      <c r="A98" s="83"/>
      <c r="B98" s="88" t="s">
        <v>35</v>
      </c>
      <c r="C98" s="59" t="s">
        <v>265</v>
      </c>
      <c r="D98" s="59"/>
      <c r="E98" s="89" t="n">
        <f aca="false">SUM(순수생활!E97+사업장생활계!E97)</f>
        <v>495.5</v>
      </c>
      <c r="F98" s="89" t="n">
        <f aca="false">SUM(순수생활!F97+사업장생활계!F97)</f>
        <v>349.5</v>
      </c>
      <c r="G98" s="89" t="n">
        <f aca="false">SUM(순수생활!G97+사업장생활계!G97)</f>
        <v>117.1</v>
      </c>
      <c r="H98" s="89" t="n">
        <f aca="false">SUM(순수생활!H97+사업장생활계!H97)</f>
        <v>53.4</v>
      </c>
      <c r="I98" s="89" t="n">
        <f aca="false">SUM(순수생활!I97+사업장생활계!I97)</f>
        <v>29.1</v>
      </c>
      <c r="J98" s="89" t="n">
        <f aca="false">SUM(순수생활!J97+사업장생활계!J97)</f>
        <v>15.6</v>
      </c>
      <c r="K98" s="89" t="n">
        <f aca="false">SUM(순수생활!K97+사업장생활계!K97)</f>
        <v>21.7</v>
      </c>
      <c r="L98" s="89" t="n">
        <f aca="false">SUM(순수생활!L97+사업장생활계!L97)</f>
        <v>112.6</v>
      </c>
      <c r="M98" s="89" t="n">
        <f aca="false">SUM(순수생활!M97+사업장생활계!M97)</f>
        <v>29.5</v>
      </c>
      <c r="N98" s="89" t="n">
        <f aca="false">SUM(순수생활!N97+사업장생활계!N97)</f>
        <v>0.9</v>
      </c>
      <c r="O98" s="89" t="n">
        <f aca="false">SUM(순수생활!O97+사업장생활계!O97)</f>
        <v>6.3</v>
      </c>
      <c r="P98" s="89" t="n">
        <f aca="false">SUM(순수생활!P97+사업장생활계!P97)</f>
        <v>5.8</v>
      </c>
      <c r="Q98" s="89" t="n">
        <f aca="false">SUM(순수생활!Q97+사업장생활계!Q97)</f>
        <v>16.5</v>
      </c>
      <c r="R98" s="89" t="n">
        <f aca="false">SUM(순수생활!R97+사업장생활계!R97)</f>
        <v>116.5</v>
      </c>
      <c r="S98" s="89" t="n">
        <f aca="false">SUM(순수생활!S97+사업장생활계!S97)</f>
        <v>42.1</v>
      </c>
      <c r="T98" s="89" t="n">
        <f aca="false">SUM(순수생활!T97+사업장생활계!T97)</f>
        <v>28.3</v>
      </c>
      <c r="U98" s="89" t="n">
        <f aca="false">SUM(순수생활!U97+사업장생활계!U97)</f>
        <v>7</v>
      </c>
      <c r="V98" s="89" t="n">
        <f aca="false">SUM(순수생활!V97+사업장생활계!V97)</f>
        <v>8.5</v>
      </c>
      <c r="W98" s="89" t="n">
        <f aca="false">SUM(순수생활!W97+사업장생활계!W97)</f>
        <v>29.8</v>
      </c>
      <c r="X98" s="89" t="n">
        <f aca="false">SUM(순수생활!X97+사업장생활계!X97)</f>
        <v>0.8</v>
      </c>
    </row>
    <row r="99" s="87" customFormat="true" ht="15.95" hidden="false" customHeight="true" outlineLevel="0" collapsed="false">
      <c r="A99" s="83"/>
      <c r="B99" s="88"/>
      <c r="C99" s="83" t="s">
        <v>266</v>
      </c>
      <c r="D99" s="83" t="s">
        <v>267</v>
      </c>
      <c r="E99" s="86" t="n">
        <f aca="false">SUM(순수생활!E98+사업장생활계!E98)</f>
        <v>262.4</v>
      </c>
      <c r="F99" s="86" t="n">
        <f aca="false">SUM(순수생활!F98+사업장생활계!F98)</f>
        <v>232.9</v>
      </c>
      <c r="G99" s="86" t="n">
        <f aca="false">SUM(순수생활!G98+사업장생활계!G98)</f>
        <v>9.4</v>
      </c>
      <c r="H99" s="86" t="n">
        <f aca="false">SUM(순수생활!H98+사업장생활계!H98)</f>
        <v>50.8</v>
      </c>
      <c r="I99" s="86" t="n">
        <f aca="false">SUM(순수생활!I98+사업장생활계!I98)</f>
        <v>28.1</v>
      </c>
      <c r="J99" s="86" t="n">
        <f aca="false">SUM(순수생활!J98+사업장생활계!J98)</f>
        <v>14.5</v>
      </c>
      <c r="K99" s="86" t="n">
        <f aca="false">SUM(순수생활!K98+사업장생활계!K98)</f>
        <v>20.4</v>
      </c>
      <c r="L99" s="86" t="n">
        <f aca="false">SUM(순수생활!L98+사업장생활계!L98)</f>
        <v>109.7</v>
      </c>
      <c r="M99" s="86" t="n">
        <f aca="false">SUM(순수생활!M98+사업장생활계!M98)</f>
        <v>29.5</v>
      </c>
      <c r="N99" s="86" t="n">
        <f aca="false">SUM(순수생활!N98+사업장생활계!N98)</f>
        <v>0.9</v>
      </c>
      <c r="O99" s="86" t="n">
        <f aca="false">SUM(순수생활!O98+사업장생활계!O98)</f>
        <v>6.3</v>
      </c>
      <c r="P99" s="86" t="n">
        <f aca="false">SUM(순수생활!P98+사업장생활계!P98)</f>
        <v>5.8</v>
      </c>
      <c r="Q99" s="86" t="n">
        <f aca="false">SUM(순수생활!Q98+사업장생활계!Q98)</f>
        <v>16.5</v>
      </c>
      <c r="R99" s="86" t="n">
        <f aca="false">SUM(순수생활!R98+사업장생활계!R98)</f>
        <v>0</v>
      </c>
      <c r="S99" s="86" t="n">
        <f aca="false">SUM(순수생활!S98+사업장생활계!S98)</f>
        <v>0</v>
      </c>
      <c r="T99" s="86" t="n">
        <f aca="false">SUM(순수생활!T98+사업장생활계!T98)</f>
        <v>0</v>
      </c>
      <c r="U99" s="86" t="n">
        <f aca="false">SUM(순수생활!U98+사업장생활계!U98)</f>
        <v>0</v>
      </c>
      <c r="V99" s="86" t="n">
        <f aca="false">SUM(순수생활!V98+사업장생활계!V98)</f>
        <v>0</v>
      </c>
      <c r="W99" s="86" t="n">
        <f aca="false">SUM(순수생활!W98+사업장생활계!W98)</f>
        <v>0</v>
      </c>
      <c r="X99" s="86" t="n">
        <f aca="false">SUM(순수생활!X98+사업장생활계!X98)</f>
        <v>0</v>
      </c>
    </row>
    <row r="100" s="87" customFormat="true" ht="15.95" hidden="false" customHeight="true" outlineLevel="0" collapsed="false">
      <c r="A100" s="83"/>
      <c r="B100" s="88"/>
      <c r="C100" s="83"/>
      <c r="D100" s="83" t="s">
        <v>268</v>
      </c>
      <c r="E100" s="86" t="n">
        <f aca="false">SUM(순수생활!E99+사업장생활계!E99)</f>
        <v>8.9</v>
      </c>
      <c r="F100" s="86" t="n">
        <f aca="false">SUM(순수생활!F99+사업장생활계!F99)</f>
        <v>8.9</v>
      </c>
      <c r="G100" s="86" t="n">
        <f aca="false">SUM(순수생활!G99+사업장생활계!G99)</f>
        <v>0</v>
      </c>
      <c r="H100" s="86" t="n">
        <f aca="false">SUM(순수생활!H99+사업장생활계!H99)</f>
        <v>2.6</v>
      </c>
      <c r="I100" s="86" t="n">
        <f aca="false">SUM(순수생활!I99+사업장생활계!I99)</f>
        <v>1</v>
      </c>
      <c r="J100" s="86" t="n">
        <f aca="false">SUM(순수생활!J99+사업장생활계!J99)</f>
        <v>1.1</v>
      </c>
      <c r="K100" s="86" t="n">
        <f aca="false">SUM(순수생활!K99+사업장생활계!K99)</f>
        <v>1.3</v>
      </c>
      <c r="L100" s="86" t="n">
        <f aca="false">SUM(순수생활!L99+사업장생활계!L99)</f>
        <v>2.9</v>
      </c>
      <c r="M100" s="86" t="n">
        <f aca="false">SUM(순수생활!M99+사업장생활계!M99)</f>
        <v>0</v>
      </c>
      <c r="N100" s="86" t="n">
        <f aca="false">SUM(순수생활!N99+사업장생활계!N99)</f>
        <v>0</v>
      </c>
      <c r="O100" s="86" t="n">
        <f aca="false">SUM(순수생활!O99+사업장생활계!O99)</f>
        <v>0</v>
      </c>
      <c r="P100" s="86" t="n">
        <f aca="false">SUM(순수생활!P99+사업장생활계!P99)</f>
        <v>0</v>
      </c>
      <c r="Q100" s="86" t="n">
        <f aca="false">SUM(순수생활!Q99+사업장생활계!Q99)</f>
        <v>0</v>
      </c>
      <c r="R100" s="86" t="n">
        <f aca="false">SUM(순수생활!R99+사업장생활계!R99)</f>
        <v>0</v>
      </c>
      <c r="S100" s="86" t="n">
        <f aca="false">SUM(순수생활!S99+사업장생활계!S99)</f>
        <v>0</v>
      </c>
      <c r="T100" s="86" t="n">
        <f aca="false">SUM(순수생활!T99+사업장생활계!T99)</f>
        <v>0</v>
      </c>
      <c r="U100" s="86" t="n">
        <f aca="false">SUM(순수생활!U99+사업장생활계!U99)</f>
        <v>0</v>
      </c>
      <c r="V100" s="86" t="n">
        <f aca="false">SUM(순수생활!V99+사업장생활계!V99)</f>
        <v>0</v>
      </c>
      <c r="W100" s="86" t="n">
        <f aca="false">SUM(순수생활!W99+사업장생활계!W99)</f>
        <v>0</v>
      </c>
      <c r="X100" s="86" t="n">
        <f aca="false">SUM(순수생활!X99+사업장생활계!X99)</f>
        <v>0</v>
      </c>
    </row>
    <row r="101" s="87" customFormat="true" ht="15.95" hidden="false" customHeight="true" outlineLevel="0" collapsed="false">
      <c r="A101" s="83"/>
      <c r="B101" s="88"/>
      <c r="C101" s="83"/>
      <c r="D101" s="83" t="s">
        <v>269</v>
      </c>
      <c r="E101" s="86" t="n">
        <f aca="false">SUM(순수생활!E100+사업장생활계!E100)</f>
        <v>224.2</v>
      </c>
      <c r="F101" s="86" t="n">
        <f aca="false">SUM(순수생활!F100+사업장생활계!F100)</f>
        <v>107.7</v>
      </c>
      <c r="G101" s="86" t="n">
        <f aca="false">SUM(순수생활!G100+사업장생활계!G100)</f>
        <v>107.7</v>
      </c>
      <c r="H101" s="86" t="n">
        <f aca="false">SUM(순수생활!H100+사업장생활계!H100)</f>
        <v>0</v>
      </c>
      <c r="I101" s="86" t="n">
        <f aca="false">SUM(순수생활!I100+사업장생활계!I100)</f>
        <v>0</v>
      </c>
      <c r="J101" s="86" t="n">
        <f aca="false">SUM(순수생활!J100+사업장생활계!J100)</f>
        <v>0</v>
      </c>
      <c r="K101" s="86" t="n">
        <f aca="false">SUM(순수생활!K100+사업장생활계!K100)</f>
        <v>0</v>
      </c>
      <c r="L101" s="86" t="n">
        <f aca="false">SUM(순수생활!L100+사업장생활계!L100)</f>
        <v>0</v>
      </c>
      <c r="M101" s="86" t="n">
        <f aca="false">SUM(순수생활!M100+사업장생활계!M100)</f>
        <v>0</v>
      </c>
      <c r="N101" s="86" t="n">
        <f aca="false">SUM(순수생활!N100+사업장생활계!N100)</f>
        <v>0</v>
      </c>
      <c r="O101" s="86" t="n">
        <f aca="false">SUM(순수생활!O100+사업장생활계!O100)</f>
        <v>0</v>
      </c>
      <c r="P101" s="86" t="n">
        <f aca="false">SUM(순수생활!P100+사업장생활계!P100)</f>
        <v>0</v>
      </c>
      <c r="Q101" s="86" t="n">
        <f aca="false">SUM(순수생활!Q100+사업장생활계!Q100)</f>
        <v>0</v>
      </c>
      <c r="R101" s="86" t="n">
        <f aca="false">SUM(순수생활!R100+사업장생활계!R100)</f>
        <v>116.5</v>
      </c>
      <c r="S101" s="86" t="n">
        <f aca="false">SUM(순수생활!S100+사업장생활계!S100)</f>
        <v>42.1</v>
      </c>
      <c r="T101" s="86" t="n">
        <f aca="false">SUM(순수생활!T100+사업장생활계!T100)</f>
        <v>28.3</v>
      </c>
      <c r="U101" s="86" t="n">
        <f aca="false">SUM(순수생활!U100+사업장생활계!U100)</f>
        <v>7</v>
      </c>
      <c r="V101" s="86" t="n">
        <f aca="false">SUM(순수생활!V100+사업장생활계!V100)</f>
        <v>8.5</v>
      </c>
      <c r="W101" s="86" t="n">
        <f aca="false">SUM(순수생활!W100+사업장생활계!W100)</f>
        <v>29.8</v>
      </c>
      <c r="X101" s="86" t="n">
        <f aca="false">SUM(순수생활!X100+사업장생활계!X100)</f>
        <v>0.8</v>
      </c>
    </row>
    <row r="102" s="87" customFormat="true" ht="15.95" hidden="false" customHeight="true" outlineLevel="0" collapsed="false">
      <c r="A102" s="83"/>
      <c r="B102" s="88" t="s">
        <v>36</v>
      </c>
      <c r="C102" s="83" t="s">
        <v>265</v>
      </c>
      <c r="D102" s="83"/>
      <c r="E102" s="86" t="n">
        <f aca="false">SUM(순수생활!E101+사업장생활계!E101)</f>
        <v>861.3</v>
      </c>
      <c r="F102" s="86" t="n">
        <f aca="false">SUM(순수생활!F101+사업장생활계!F101)</f>
        <v>566.3</v>
      </c>
      <c r="G102" s="86" t="n">
        <f aca="false">SUM(순수생활!G101+사업장생활계!G101)</f>
        <v>296.5</v>
      </c>
      <c r="H102" s="86" t="n">
        <f aca="false">SUM(순수생활!H101+사업장생활계!H101)</f>
        <v>0</v>
      </c>
      <c r="I102" s="86" t="n">
        <f aca="false">SUM(순수생활!I101+사업장생활계!I101)</f>
        <v>0</v>
      </c>
      <c r="J102" s="86" t="n">
        <f aca="false">SUM(순수생활!J101+사업장생활계!J101)</f>
        <v>0</v>
      </c>
      <c r="K102" s="86" t="n">
        <f aca="false">SUM(순수생활!K101+사업장생활계!K101)</f>
        <v>0</v>
      </c>
      <c r="L102" s="86" t="n">
        <f aca="false">SUM(순수생활!L101+사업장생활계!L101)</f>
        <v>269.8</v>
      </c>
      <c r="M102" s="86" t="n">
        <f aca="false">SUM(순수생활!M101+사업장생활계!M101)</f>
        <v>0</v>
      </c>
      <c r="N102" s="86" t="n">
        <f aca="false">SUM(순수생활!N101+사업장생활계!N101)</f>
        <v>0</v>
      </c>
      <c r="O102" s="86" t="n">
        <f aca="false">SUM(순수생활!O101+사업장생활계!O101)</f>
        <v>0</v>
      </c>
      <c r="P102" s="86" t="n">
        <f aca="false">SUM(순수생활!P101+사업장생활계!P101)</f>
        <v>0</v>
      </c>
      <c r="Q102" s="86" t="n">
        <f aca="false">SUM(순수생활!Q101+사업장생활계!Q101)</f>
        <v>0</v>
      </c>
      <c r="R102" s="86" t="n">
        <f aca="false">SUM(순수생활!R101+사업장생활계!R101)</f>
        <v>295</v>
      </c>
      <c r="S102" s="86" t="n">
        <f aca="false">SUM(순수생활!S101+사업장생활계!S101)</f>
        <v>198.1</v>
      </c>
      <c r="T102" s="86" t="n">
        <f aca="false">SUM(순수생활!T101+사업장생활계!T101)</f>
        <v>31.5</v>
      </c>
      <c r="U102" s="86" t="n">
        <f aca="false">SUM(순수생활!U101+사업장생활계!U101)</f>
        <v>29.4</v>
      </c>
      <c r="V102" s="86" t="n">
        <f aca="false">SUM(순수생활!V101+사업장생활계!V101)</f>
        <v>11.7</v>
      </c>
      <c r="W102" s="86" t="n">
        <f aca="false">SUM(순수생활!W101+사업장생활계!W101)</f>
        <v>19.4</v>
      </c>
      <c r="X102" s="86" t="n">
        <f aca="false">SUM(순수생활!X101+사업장생활계!X101)</f>
        <v>4.9</v>
      </c>
    </row>
    <row r="103" s="87" customFormat="true" ht="15.95" hidden="false" customHeight="true" outlineLevel="0" collapsed="false">
      <c r="A103" s="83"/>
      <c r="B103" s="88"/>
      <c r="C103" s="83" t="s">
        <v>266</v>
      </c>
      <c r="D103" s="83" t="s">
        <v>267</v>
      </c>
      <c r="E103" s="86" t="n">
        <f aca="false">SUM(순수생활!E102+사업장생활계!E102)</f>
        <v>130.6</v>
      </c>
      <c r="F103" s="86" t="n">
        <f aca="false">SUM(순수생활!F102+사업장생활계!F102)</f>
        <v>130.6</v>
      </c>
      <c r="G103" s="86" t="n">
        <f aca="false">SUM(순수생활!G102+사업장생활계!G102)</f>
        <v>23.6</v>
      </c>
      <c r="H103" s="86" t="n">
        <f aca="false">SUM(순수생활!H102+사업장생활계!H102)</f>
        <v>0</v>
      </c>
      <c r="I103" s="86" t="n">
        <f aca="false">SUM(순수생활!I102+사업장생활계!I102)</f>
        <v>0</v>
      </c>
      <c r="J103" s="86" t="n">
        <f aca="false">SUM(순수생활!J102+사업장생활계!J102)</f>
        <v>0</v>
      </c>
      <c r="K103" s="86" t="n">
        <f aca="false">SUM(순수생활!K102+사업장생활계!K102)</f>
        <v>0</v>
      </c>
      <c r="L103" s="86" t="n">
        <f aca="false">SUM(순수생활!L102+사업장생활계!L102)</f>
        <v>107</v>
      </c>
      <c r="M103" s="86" t="n">
        <f aca="false">SUM(순수생활!M102+사업장생활계!M102)</f>
        <v>0</v>
      </c>
      <c r="N103" s="86" t="n">
        <f aca="false">SUM(순수생활!N102+사업장생활계!N102)</f>
        <v>0</v>
      </c>
      <c r="O103" s="86" t="n">
        <f aca="false">SUM(순수생활!O102+사업장생활계!O102)</f>
        <v>0</v>
      </c>
      <c r="P103" s="86" t="n">
        <f aca="false">SUM(순수생활!P102+사업장생활계!P102)</f>
        <v>0</v>
      </c>
      <c r="Q103" s="86" t="n">
        <f aca="false">SUM(순수생활!Q102+사업장생활계!Q102)</f>
        <v>0</v>
      </c>
      <c r="R103" s="86" t="n">
        <f aca="false">SUM(순수생활!R102+사업장생활계!R102)</f>
        <v>0</v>
      </c>
      <c r="S103" s="86" t="n">
        <f aca="false">SUM(순수생활!S102+사업장생활계!S102)</f>
        <v>0</v>
      </c>
      <c r="T103" s="86" t="n">
        <f aca="false">SUM(순수생활!T102+사업장생활계!T102)</f>
        <v>0</v>
      </c>
      <c r="U103" s="86" t="n">
        <f aca="false">SUM(순수생활!U102+사업장생활계!U102)</f>
        <v>0</v>
      </c>
      <c r="V103" s="86" t="n">
        <f aca="false">SUM(순수생활!V102+사업장생활계!V102)</f>
        <v>0</v>
      </c>
      <c r="W103" s="86" t="n">
        <f aca="false">SUM(순수생활!W102+사업장생활계!W102)</f>
        <v>0</v>
      </c>
      <c r="X103" s="86" t="n">
        <f aca="false">SUM(순수생활!X102+사업장생활계!X102)</f>
        <v>0</v>
      </c>
    </row>
    <row r="104" s="87" customFormat="true" ht="15.95" hidden="false" customHeight="true" outlineLevel="0" collapsed="false">
      <c r="A104" s="83"/>
      <c r="B104" s="88"/>
      <c r="C104" s="83"/>
      <c r="D104" s="83" t="s">
        <v>268</v>
      </c>
      <c r="E104" s="86" t="n">
        <f aca="false">SUM(순수생활!E103+사업장생활계!E103)</f>
        <v>162.8</v>
      </c>
      <c r="F104" s="86" t="n">
        <f aca="false">SUM(순수생활!F103+사업장생활계!F103)</f>
        <v>162.8</v>
      </c>
      <c r="G104" s="86" t="n">
        <f aca="false">SUM(순수생활!G103+사업장생활계!G103)</f>
        <v>0</v>
      </c>
      <c r="H104" s="86" t="n">
        <f aca="false">SUM(순수생활!H103+사업장생활계!H103)</f>
        <v>0</v>
      </c>
      <c r="I104" s="86" t="n">
        <f aca="false">SUM(순수생활!I103+사업장생활계!I103)</f>
        <v>0</v>
      </c>
      <c r="J104" s="86" t="n">
        <f aca="false">SUM(순수생활!J103+사업장생활계!J103)</f>
        <v>0</v>
      </c>
      <c r="K104" s="86" t="n">
        <f aca="false">SUM(순수생활!K103+사업장생활계!K103)</f>
        <v>0</v>
      </c>
      <c r="L104" s="86" t="n">
        <f aca="false">SUM(순수생활!L103+사업장생활계!L103)</f>
        <v>162.8</v>
      </c>
      <c r="M104" s="86" t="n">
        <f aca="false">SUM(순수생활!M103+사업장생활계!M103)</f>
        <v>0</v>
      </c>
      <c r="N104" s="86" t="n">
        <f aca="false">SUM(순수생활!N103+사업장생활계!N103)</f>
        <v>0</v>
      </c>
      <c r="O104" s="86" t="n">
        <f aca="false">SUM(순수생활!O103+사업장생활계!O103)</f>
        <v>0</v>
      </c>
      <c r="P104" s="86" t="n">
        <f aca="false">SUM(순수생활!P103+사업장생활계!P103)</f>
        <v>0</v>
      </c>
      <c r="Q104" s="86" t="n">
        <f aca="false">SUM(순수생활!Q103+사업장생활계!Q103)</f>
        <v>0</v>
      </c>
      <c r="R104" s="86" t="n">
        <f aca="false">SUM(순수생활!R103+사업장생활계!R103)</f>
        <v>0</v>
      </c>
      <c r="S104" s="86" t="n">
        <f aca="false">SUM(순수생활!S103+사업장생활계!S103)</f>
        <v>0</v>
      </c>
      <c r="T104" s="86" t="n">
        <f aca="false">SUM(순수생활!T103+사업장생활계!T103)</f>
        <v>0</v>
      </c>
      <c r="U104" s="86" t="n">
        <f aca="false">SUM(순수생활!U103+사업장생활계!U103)</f>
        <v>0</v>
      </c>
      <c r="V104" s="86" t="n">
        <f aca="false">SUM(순수생활!V103+사업장생활계!V103)</f>
        <v>0</v>
      </c>
      <c r="W104" s="86" t="n">
        <f aca="false">SUM(순수생활!W103+사업장생활계!W103)</f>
        <v>0</v>
      </c>
      <c r="X104" s="86" t="n">
        <f aca="false">SUM(순수생활!X103+사업장생활계!X103)</f>
        <v>0</v>
      </c>
    </row>
    <row r="105" s="87" customFormat="true" ht="15.95" hidden="false" customHeight="true" outlineLevel="0" collapsed="false">
      <c r="A105" s="83"/>
      <c r="B105" s="88"/>
      <c r="C105" s="83"/>
      <c r="D105" s="83" t="s">
        <v>269</v>
      </c>
      <c r="E105" s="86" t="n">
        <f aca="false">SUM(순수생활!E104+사업장생활계!E104)</f>
        <v>567.9</v>
      </c>
      <c r="F105" s="86" t="n">
        <f aca="false">SUM(순수생활!F104+사업장생활계!F104)</f>
        <v>272.9</v>
      </c>
      <c r="G105" s="86" t="n">
        <f aca="false">SUM(순수생활!G104+사업장생활계!G104)</f>
        <v>272.9</v>
      </c>
      <c r="H105" s="86" t="n">
        <f aca="false">SUM(순수생활!H104+사업장생활계!H104)</f>
        <v>0</v>
      </c>
      <c r="I105" s="86" t="n">
        <f aca="false">SUM(순수생활!I104+사업장생활계!I104)</f>
        <v>0</v>
      </c>
      <c r="J105" s="86" t="n">
        <f aca="false">SUM(순수생활!J104+사업장생활계!J104)</f>
        <v>0</v>
      </c>
      <c r="K105" s="86" t="n">
        <f aca="false">SUM(순수생활!K104+사업장생활계!K104)</f>
        <v>0</v>
      </c>
      <c r="L105" s="86" t="n">
        <f aca="false">SUM(순수생활!L104+사업장생활계!L104)</f>
        <v>0</v>
      </c>
      <c r="M105" s="86" t="n">
        <f aca="false">SUM(순수생활!M104+사업장생활계!M104)</f>
        <v>0</v>
      </c>
      <c r="N105" s="86" t="n">
        <f aca="false">SUM(순수생활!N104+사업장생활계!N104)</f>
        <v>0</v>
      </c>
      <c r="O105" s="86" t="n">
        <f aca="false">SUM(순수생활!O104+사업장생활계!O104)</f>
        <v>0</v>
      </c>
      <c r="P105" s="86" t="n">
        <f aca="false">SUM(순수생활!P104+사업장생활계!P104)</f>
        <v>0</v>
      </c>
      <c r="Q105" s="86" t="n">
        <f aca="false">SUM(순수생활!Q104+사업장생활계!Q104)</f>
        <v>0</v>
      </c>
      <c r="R105" s="86" t="n">
        <f aca="false">SUM(순수생활!R104+사업장생활계!R104)</f>
        <v>295</v>
      </c>
      <c r="S105" s="86" t="n">
        <f aca="false">SUM(순수생활!S104+사업장생활계!S104)</f>
        <v>198.1</v>
      </c>
      <c r="T105" s="86" t="n">
        <f aca="false">SUM(순수생활!T104+사업장생활계!T104)</f>
        <v>31.5</v>
      </c>
      <c r="U105" s="86" t="n">
        <f aca="false">SUM(순수생활!U104+사업장생활계!U104)</f>
        <v>29.4</v>
      </c>
      <c r="V105" s="86" t="n">
        <f aca="false">SUM(순수생활!V104+사업장생활계!V104)</f>
        <v>11.7</v>
      </c>
      <c r="W105" s="86" t="n">
        <f aca="false">SUM(순수생활!W104+사업장생활계!W104)</f>
        <v>19.4</v>
      </c>
      <c r="X105" s="86" t="n">
        <f aca="false">SUM(순수생활!X104+사업장생활계!X104)</f>
        <v>4.9</v>
      </c>
    </row>
    <row r="106" s="87" customFormat="true" ht="15.95" hidden="false" customHeight="true" outlineLevel="0" collapsed="false">
      <c r="A106" s="83"/>
      <c r="B106" s="88" t="s">
        <v>37</v>
      </c>
      <c r="C106" s="83" t="s">
        <v>265</v>
      </c>
      <c r="D106" s="83"/>
      <c r="E106" s="86" t="n">
        <f aca="false">SUM(순수생활!E105+사업장생활계!E105)</f>
        <v>822.4</v>
      </c>
      <c r="F106" s="86" t="n">
        <f aca="false">SUM(순수생활!F105+사업장생활계!F105)</f>
        <v>449.4</v>
      </c>
      <c r="G106" s="86" t="n">
        <f aca="false">SUM(순수생활!G105+사업장생활계!G105)</f>
        <v>149</v>
      </c>
      <c r="H106" s="86" t="n">
        <f aca="false">SUM(순수생활!H105+사업장생활계!H105)</f>
        <v>110.1</v>
      </c>
      <c r="I106" s="86" t="n">
        <f aca="false">SUM(순수생활!I105+사업장생활계!I105)</f>
        <v>10.3</v>
      </c>
      <c r="J106" s="86" t="n">
        <f aca="false">SUM(순수생활!J105+사업장생활계!J105)</f>
        <v>6.2</v>
      </c>
      <c r="K106" s="86" t="n">
        <f aca="false">SUM(순수생활!K105+사업장생활계!K105)</f>
        <v>39</v>
      </c>
      <c r="L106" s="86" t="n">
        <f aca="false">SUM(순수생활!L105+사업장생활계!L105)</f>
        <v>134.8</v>
      </c>
      <c r="M106" s="86" t="n">
        <f aca="false">SUM(순수생활!M105+사업장생활계!M105)</f>
        <v>44.1</v>
      </c>
      <c r="N106" s="86" t="n">
        <f aca="false">SUM(순수생활!N105+사업장생활계!N105)</f>
        <v>0</v>
      </c>
      <c r="O106" s="86" t="n">
        <f aca="false">SUM(순수생활!O105+사업장생활계!O105)</f>
        <v>11.8</v>
      </c>
      <c r="P106" s="86" t="n">
        <f aca="false">SUM(순수생활!P105+사업장생활계!P105)</f>
        <v>3.3</v>
      </c>
      <c r="Q106" s="86" t="n">
        <f aca="false">SUM(순수생활!Q105+사업장생활계!Q105)</f>
        <v>29</v>
      </c>
      <c r="R106" s="86" t="n">
        <f aca="false">SUM(순수생활!R105+사업장생활계!R105)</f>
        <v>328.9</v>
      </c>
      <c r="S106" s="86" t="n">
        <f aca="false">SUM(순수생활!S105+사업장생활계!S105)</f>
        <v>226</v>
      </c>
      <c r="T106" s="86" t="n">
        <f aca="false">SUM(순수생활!T105+사업장생활계!T105)</f>
        <v>18.8</v>
      </c>
      <c r="U106" s="86" t="n">
        <f aca="false">SUM(순수생활!U105+사업장생활계!U105)</f>
        <v>63.7</v>
      </c>
      <c r="V106" s="86" t="n">
        <f aca="false">SUM(순수생활!V105+사업장생활계!V105)</f>
        <v>7.2</v>
      </c>
      <c r="W106" s="86" t="n">
        <f aca="false">SUM(순수생활!W105+사업장생활계!W105)</f>
        <v>10.7</v>
      </c>
      <c r="X106" s="86" t="n">
        <f aca="false">SUM(순수생활!X105+사업장생활계!X105)</f>
        <v>2.5</v>
      </c>
    </row>
    <row r="107" s="87" customFormat="true" ht="15.95" hidden="false" customHeight="true" outlineLevel="0" collapsed="false">
      <c r="A107" s="83"/>
      <c r="B107" s="88"/>
      <c r="C107" s="83" t="s">
        <v>266</v>
      </c>
      <c r="D107" s="83" t="s">
        <v>267</v>
      </c>
      <c r="E107" s="86" t="n">
        <f aca="false">SUM(순수생활!E106+사업장생활계!E106)</f>
        <v>349.8</v>
      </c>
      <c r="F107" s="86" t="n">
        <f aca="false">SUM(순수생활!F106+사업장생활계!F106)</f>
        <v>305.7</v>
      </c>
      <c r="G107" s="86" t="n">
        <f aca="false">SUM(순수생활!G106+사업장생활계!G106)</f>
        <v>16</v>
      </c>
      <c r="H107" s="86" t="n">
        <f aca="false">SUM(순수생활!H106+사업장생활계!H106)</f>
        <v>108.1</v>
      </c>
      <c r="I107" s="86" t="n">
        <f aca="false">SUM(순수생활!I106+사업장생활계!I106)</f>
        <v>3.8</v>
      </c>
      <c r="J107" s="86" t="n">
        <f aca="false">SUM(순수생활!J106+사업장생활계!J106)</f>
        <v>4</v>
      </c>
      <c r="K107" s="86" t="n">
        <f aca="false">SUM(순수생활!K106+사업장생활계!K106)</f>
        <v>39</v>
      </c>
      <c r="L107" s="86" t="n">
        <f aca="false">SUM(순수생활!L106+사업장생활계!L106)</f>
        <v>134.8</v>
      </c>
      <c r="M107" s="86" t="n">
        <f aca="false">SUM(순수생활!M106+사업장생활계!M106)</f>
        <v>44.1</v>
      </c>
      <c r="N107" s="86" t="n">
        <f aca="false">SUM(순수생활!N106+사업장생활계!N106)</f>
        <v>0</v>
      </c>
      <c r="O107" s="86" t="n">
        <f aca="false">SUM(순수생활!O106+사업장생활계!O106)</f>
        <v>11.8</v>
      </c>
      <c r="P107" s="86" t="n">
        <f aca="false">SUM(순수생활!P106+사업장생활계!P106)</f>
        <v>3.3</v>
      </c>
      <c r="Q107" s="86" t="n">
        <f aca="false">SUM(순수생활!Q106+사업장생활계!Q106)</f>
        <v>29</v>
      </c>
      <c r="R107" s="86" t="n">
        <f aca="false">SUM(순수생활!R106+사업장생활계!R106)</f>
        <v>0</v>
      </c>
      <c r="S107" s="86" t="n">
        <f aca="false">SUM(순수생활!S106+사업장생활계!S106)</f>
        <v>0</v>
      </c>
      <c r="T107" s="86" t="n">
        <f aca="false">SUM(순수생활!T106+사업장생활계!T106)</f>
        <v>0</v>
      </c>
      <c r="U107" s="86" t="n">
        <f aca="false">SUM(순수생활!U106+사업장생활계!U106)</f>
        <v>0</v>
      </c>
      <c r="V107" s="86" t="n">
        <f aca="false">SUM(순수생활!V106+사업장생활계!V106)</f>
        <v>0</v>
      </c>
      <c r="W107" s="86" t="n">
        <f aca="false">SUM(순수생활!W106+사업장생활계!W106)</f>
        <v>0</v>
      </c>
      <c r="X107" s="86" t="n">
        <f aca="false">SUM(순수생활!X106+사업장생활계!X106)</f>
        <v>0</v>
      </c>
    </row>
    <row r="108" s="87" customFormat="true" ht="15.95" hidden="false" customHeight="true" outlineLevel="0" collapsed="false">
      <c r="A108" s="83"/>
      <c r="B108" s="88"/>
      <c r="C108" s="83"/>
      <c r="D108" s="83" t="s">
        <v>268</v>
      </c>
      <c r="E108" s="86" t="n">
        <f aca="false">SUM(순수생활!E107+사업장생활계!E107)</f>
        <v>10.7</v>
      </c>
      <c r="F108" s="86" t="n">
        <f aca="false">SUM(순수생활!F107+사업장생활계!F107)</f>
        <v>10.7</v>
      </c>
      <c r="G108" s="86" t="n">
        <f aca="false">SUM(순수생활!G107+사업장생활계!G107)</f>
        <v>0</v>
      </c>
      <c r="H108" s="86" t="n">
        <f aca="false">SUM(순수생활!H107+사업장생활계!H107)</f>
        <v>2</v>
      </c>
      <c r="I108" s="86" t="n">
        <f aca="false">SUM(순수생활!I107+사업장생활계!I107)</f>
        <v>6.5</v>
      </c>
      <c r="J108" s="86" t="n">
        <f aca="false">SUM(순수생활!J107+사업장생활계!J107)</f>
        <v>2.2</v>
      </c>
      <c r="K108" s="86" t="n">
        <f aca="false">SUM(순수생활!K107+사업장생활계!K107)</f>
        <v>0</v>
      </c>
      <c r="L108" s="86" t="n">
        <f aca="false">SUM(순수생활!L107+사업장생활계!L107)</f>
        <v>0</v>
      </c>
      <c r="M108" s="86" t="n">
        <f aca="false">SUM(순수생활!M107+사업장생활계!M107)</f>
        <v>0</v>
      </c>
      <c r="N108" s="86" t="n">
        <f aca="false">SUM(순수생활!N107+사업장생활계!N107)</f>
        <v>0</v>
      </c>
      <c r="O108" s="86" t="n">
        <f aca="false">SUM(순수생활!O107+사업장생활계!O107)</f>
        <v>0</v>
      </c>
      <c r="P108" s="86" t="n">
        <f aca="false">SUM(순수생활!P107+사업장생활계!P107)</f>
        <v>0</v>
      </c>
      <c r="Q108" s="86" t="n">
        <f aca="false">SUM(순수생활!Q107+사업장생활계!Q107)</f>
        <v>0</v>
      </c>
      <c r="R108" s="86" t="n">
        <f aca="false">SUM(순수생활!R107+사업장생활계!R107)</f>
        <v>0</v>
      </c>
      <c r="S108" s="86" t="n">
        <f aca="false">SUM(순수생활!S107+사업장생활계!S107)</f>
        <v>0</v>
      </c>
      <c r="T108" s="86" t="n">
        <f aca="false">SUM(순수생활!T107+사업장생활계!T107)</f>
        <v>0</v>
      </c>
      <c r="U108" s="86" t="n">
        <f aca="false">SUM(순수생활!U107+사업장생활계!U107)</f>
        <v>0</v>
      </c>
      <c r="V108" s="86" t="n">
        <f aca="false">SUM(순수생활!V107+사업장생활계!V107)</f>
        <v>0</v>
      </c>
      <c r="W108" s="86" t="n">
        <f aca="false">SUM(순수생활!W107+사업장생활계!W107)</f>
        <v>0</v>
      </c>
      <c r="X108" s="86" t="n">
        <f aca="false">SUM(순수생활!X107+사업장생활계!X107)</f>
        <v>0</v>
      </c>
    </row>
    <row r="109" s="87" customFormat="true" ht="15.95" hidden="false" customHeight="true" outlineLevel="0" collapsed="false">
      <c r="A109" s="83"/>
      <c r="B109" s="88"/>
      <c r="C109" s="83"/>
      <c r="D109" s="83" t="s">
        <v>269</v>
      </c>
      <c r="E109" s="86" t="n">
        <f aca="false">SUM(순수생활!E108+사업장생활계!E108)</f>
        <v>461.9</v>
      </c>
      <c r="F109" s="86" t="n">
        <f aca="false">SUM(순수생활!F108+사업장생활계!F108)</f>
        <v>133</v>
      </c>
      <c r="G109" s="86" t="n">
        <f aca="false">SUM(순수생활!G108+사업장생활계!G108)</f>
        <v>133</v>
      </c>
      <c r="H109" s="86" t="n">
        <f aca="false">SUM(순수생활!H108+사업장생활계!H108)</f>
        <v>0</v>
      </c>
      <c r="I109" s="86" t="n">
        <f aca="false">SUM(순수생활!I108+사업장생활계!I108)</f>
        <v>0</v>
      </c>
      <c r="J109" s="86" t="n">
        <f aca="false">SUM(순수생활!J108+사업장생활계!J108)</f>
        <v>0</v>
      </c>
      <c r="K109" s="86" t="n">
        <f aca="false">SUM(순수생활!K108+사업장생활계!K108)</f>
        <v>0</v>
      </c>
      <c r="L109" s="86" t="n">
        <f aca="false">SUM(순수생활!L108+사업장생활계!L108)</f>
        <v>0</v>
      </c>
      <c r="M109" s="86" t="n">
        <f aca="false">SUM(순수생활!M108+사업장생활계!M108)</f>
        <v>0</v>
      </c>
      <c r="N109" s="86" t="n">
        <f aca="false">SUM(순수생활!N108+사업장생활계!N108)</f>
        <v>0</v>
      </c>
      <c r="O109" s="86" t="n">
        <f aca="false">SUM(순수생활!O108+사업장생활계!O108)</f>
        <v>0</v>
      </c>
      <c r="P109" s="86" t="n">
        <f aca="false">SUM(순수생활!P108+사업장생활계!P108)</f>
        <v>0</v>
      </c>
      <c r="Q109" s="86" t="n">
        <f aca="false">SUM(순수생활!Q108+사업장생활계!Q108)</f>
        <v>0</v>
      </c>
      <c r="R109" s="86" t="n">
        <f aca="false">SUM(순수생활!R108+사업장생활계!R108)</f>
        <v>328.9</v>
      </c>
      <c r="S109" s="86" t="n">
        <f aca="false">SUM(순수생활!S108+사업장생활계!S108)</f>
        <v>226</v>
      </c>
      <c r="T109" s="86" t="n">
        <f aca="false">SUM(순수생활!T108+사업장생활계!T108)</f>
        <v>18.8</v>
      </c>
      <c r="U109" s="86" t="n">
        <f aca="false">SUM(순수생활!U108+사업장생활계!U108)</f>
        <v>63.7</v>
      </c>
      <c r="V109" s="86" t="n">
        <f aca="false">SUM(순수생활!V108+사업장생활계!V108)</f>
        <v>7.2</v>
      </c>
      <c r="W109" s="86" t="n">
        <f aca="false">SUM(순수생활!W108+사업장생활계!W108)</f>
        <v>10.7</v>
      </c>
      <c r="X109" s="86" t="n">
        <f aca="false">SUM(순수생활!X108+사업장생활계!X108)</f>
        <v>2.5</v>
      </c>
    </row>
    <row r="110" s="87" customFormat="true" ht="15.95" hidden="false" customHeight="true" outlineLevel="0" collapsed="false">
      <c r="A110" s="83"/>
      <c r="B110" s="88" t="s">
        <v>38</v>
      </c>
      <c r="C110" s="83" t="s">
        <v>265</v>
      </c>
      <c r="D110" s="83"/>
      <c r="E110" s="86" t="n">
        <f aca="false">SUM(순수생활!E109+사업장생활계!E109)</f>
        <v>537.9</v>
      </c>
      <c r="F110" s="86" t="n">
        <f aca="false">SUM(순수생활!F109+사업장생활계!F109)</f>
        <v>331.2</v>
      </c>
      <c r="G110" s="86" t="n">
        <f aca="false">SUM(순수생활!G109+사업장생활계!G109)</f>
        <v>110</v>
      </c>
      <c r="H110" s="86" t="n">
        <f aca="false">SUM(순수생활!H109+사업장생활계!H109)</f>
        <v>0</v>
      </c>
      <c r="I110" s="86" t="n">
        <f aca="false">SUM(순수생활!I109+사업장생활계!I109)</f>
        <v>3.6</v>
      </c>
      <c r="J110" s="86" t="n">
        <f aca="false">SUM(순수생활!J109+사업장생활계!J109)</f>
        <v>0</v>
      </c>
      <c r="K110" s="86" t="n">
        <f aca="false">SUM(순수생활!K109+사업장생활계!K109)</f>
        <v>0</v>
      </c>
      <c r="L110" s="86" t="n">
        <f aca="false">SUM(순수생활!L109+사업장생활계!L109)</f>
        <v>217.6</v>
      </c>
      <c r="M110" s="86" t="n">
        <f aca="false">SUM(순수생활!M109+사업장생활계!M109)</f>
        <v>0</v>
      </c>
      <c r="N110" s="86" t="n">
        <f aca="false">SUM(순수생활!N109+사업장생활계!N109)</f>
        <v>0</v>
      </c>
      <c r="O110" s="86" t="n">
        <f aca="false">SUM(순수생활!O109+사업장생활계!O109)</f>
        <v>0</v>
      </c>
      <c r="P110" s="86" t="n">
        <f aca="false">SUM(순수생활!P109+사업장생활계!P109)</f>
        <v>0</v>
      </c>
      <c r="Q110" s="86" t="n">
        <f aca="false">SUM(순수생활!Q109+사업장생활계!Q109)</f>
        <v>0</v>
      </c>
      <c r="R110" s="86" t="n">
        <f aca="false">SUM(순수생활!R109+사업장생활계!R109)</f>
        <v>206.7</v>
      </c>
      <c r="S110" s="86" t="n">
        <f aca="false">SUM(순수생활!S109+사업장생활계!S109)</f>
        <v>121.7</v>
      </c>
      <c r="T110" s="86" t="n">
        <f aca="false">SUM(순수생활!T109+사업장생활계!T109)</f>
        <v>22.1</v>
      </c>
      <c r="U110" s="86" t="n">
        <f aca="false">SUM(순수생활!U109+사업장생활계!U109)</f>
        <v>33.9</v>
      </c>
      <c r="V110" s="86" t="n">
        <f aca="false">SUM(순수생활!V109+사업장생활계!V109)</f>
        <v>7.7</v>
      </c>
      <c r="W110" s="86" t="n">
        <f aca="false">SUM(순수생활!W109+사업장생활계!W109)</f>
        <v>16.2</v>
      </c>
      <c r="X110" s="86" t="n">
        <f aca="false">SUM(순수생활!X109+사업장생활계!X109)</f>
        <v>5.1</v>
      </c>
    </row>
    <row r="111" s="87" customFormat="true" ht="15.95" hidden="false" customHeight="true" outlineLevel="0" collapsed="false">
      <c r="A111" s="83"/>
      <c r="B111" s="88"/>
      <c r="C111" s="83" t="s">
        <v>266</v>
      </c>
      <c r="D111" s="83" t="s">
        <v>267</v>
      </c>
      <c r="E111" s="86" t="n">
        <f aca="false">SUM(순수생활!E110+사업장생활계!E110)</f>
        <v>225.4</v>
      </c>
      <c r="F111" s="86" t="n">
        <f aca="false">SUM(순수생활!F110+사업장생활계!F110)</f>
        <v>225.4</v>
      </c>
      <c r="G111" s="86" t="n">
        <f aca="false">SUM(순수생활!G110+사업장생활계!G110)</f>
        <v>16.9</v>
      </c>
      <c r="H111" s="86" t="n">
        <f aca="false">SUM(순수생활!H110+사업장생활계!H110)</f>
        <v>0</v>
      </c>
      <c r="I111" s="86" t="n">
        <f aca="false">SUM(순수생활!I110+사업장생활계!I110)</f>
        <v>0</v>
      </c>
      <c r="J111" s="86" t="n">
        <f aca="false">SUM(순수생활!J110+사업장생활계!J110)</f>
        <v>0</v>
      </c>
      <c r="K111" s="86" t="n">
        <f aca="false">SUM(순수생활!K110+사업장생활계!K110)</f>
        <v>0</v>
      </c>
      <c r="L111" s="86" t="n">
        <f aca="false">SUM(순수생활!L110+사업장생활계!L110)</f>
        <v>208.5</v>
      </c>
      <c r="M111" s="86" t="n">
        <f aca="false">SUM(순수생활!M110+사업장생활계!M110)</f>
        <v>0</v>
      </c>
      <c r="N111" s="86" t="n">
        <f aca="false">SUM(순수생활!N110+사업장생활계!N110)</f>
        <v>0</v>
      </c>
      <c r="O111" s="86" t="n">
        <f aca="false">SUM(순수생활!O110+사업장생활계!O110)</f>
        <v>0</v>
      </c>
      <c r="P111" s="86" t="n">
        <f aca="false">SUM(순수생활!P110+사업장생활계!P110)</f>
        <v>0</v>
      </c>
      <c r="Q111" s="86" t="n">
        <f aca="false">SUM(순수생활!Q110+사업장생활계!Q110)</f>
        <v>0</v>
      </c>
      <c r="R111" s="86" t="n">
        <f aca="false">SUM(순수생활!R110+사업장생활계!R110)</f>
        <v>0</v>
      </c>
      <c r="S111" s="86" t="n">
        <f aca="false">SUM(순수생활!S110+사업장생활계!S110)</f>
        <v>0</v>
      </c>
      <c r="T111" s="86" t="n">
        <f aca="false">SUM(순수생활!T110+사업장생활계!T110)</f>
        <v>0</v>
      </c>
      <c r="U111" s="86" t="n">
        <f aca="false">SUM(순수생활!U110+사업장생활계!U110)</f>
        <v>0</v>
      </c>
      <c r="V111" s="86" t="n">
        <f aca="false">SUM(순수생활!V110+사업장생활계!V110)</f>
        <v>0</v>
      </c>
      <c r="W111" s="86" t="n">
        <f aca="false">SUM(순수생활!W110+사업장생활계!W110)</f>
        <v>0</v>
      </c>
      <c r="X111" s="86" t="n">
        <f aca="false">SUM(순수생활!X110+사업장생활계!X110)</f>
        <v>0</v>
      </c>
    </row>
    <row r="112" s="87" customFormat="true" ht="15.95" hidden="false" customHeight="true" outlineLevel="0" collapsed="false">
      <c r="A112" s="83"/>
      <c r="B112" s="88"/>
      <c r="C112" s="83"/>
      <c r="D112" s="83" t="s">
        <v>268</v>
      </c>
      <c r="E112" s="86" t="n">
        <f aca="false">SUM(순수생활!E111+사업장생활계!E111)</f>
        <v>12.7</v>
      </c>
      <c r="F112" s="86" t="n">
        <f aca="false">SUM(순수생활!F111+사업장생활계!F111)</f>
        <v>12.7</v>
      </c>
      <c r="G112" s="86" t="n">
        <f aca="false">SUM(순수생활!G111+사업장생활계!G111)</f>
        <v>0</v>
      </c>
      <c r="H112" s="86" t="n">
        <f aca="false">SUM(순수생활!H111+사업장생활계!H111)</f>
        <v>0</v>
      </c>
      <c r="I112" s="86" t="n">
        <f aca="false">SUM(순수생활!I111+사업장생활계!I111)</f>
        <v>3.6</v>
      </c>
      <c r="J112" s="86" t="n">
        <f aca="false">SUM(순수생활!J111+사업장생활계!J111)</f>
        <v>0</v>
      </c>
      <c r="K112" s="86" t="n">
        <f aca="false">SUM(순수생활!K111+사업장생활계!K111)</f>
        <v>0</v>
      </c>
      <c r="L112" s="86" t="n">
        <f aca="false">SUM(순수생활!L111+사업장생활계!L111)</f>
        <v>9.1</v>
      </c>
      <c r="M112" s="86" t="n">
        <f aca="false">SUM(순수생활!M111+사업장생활계!M111)</f>
        <v>0</v>
      </c>
      <c r="N112" s="86" t="n">
        <f aca="false">SUM(순수생활!N111+사업장생활계!N111)</f>
        <v>0</v>
      </c>
      <c r="O112" s="86" t="n">
        <f aca="false">SUM(순수생활!O111+사업장생활계!O111)</f>
        <v>0</v>
      </c>
      <c r="P112" s="86" t="n">
        <f aca="false">SUM(순수생활!P111+사업장생활계!P111)</f>
        <v>0</v>
      </c>
      <c r="Q112" s="86" t="n">
        <f aca="false">SUM(순수생활!Q111+사업장생활계!Q111)</f>
        <v>0</v>
      </c>
      <c r="R112" s="86" t="n">
        <f aca="false">SUM(순수생활!R111+사업장생활계!R111)</f>
        <v>0</v>
      </c>
      <c r="S112" s="86" t="n">
        <f aca="false">SUM(순수생활!S111+사업장생활계!S111)</f>
        <v>0</v>
      </c>
      <c r="T112" s="86" t="n">
        <f aca="false">SUM(순수생활!T111+사업장생활계!T111)</f>
        <v>0</v>
      </c>
      <c r="U112" s="86" t="n">
        <f aca="false">SUM(순수생활!U111+사업장생활계!U111)</f>
        <v>0</v>
      </c>
      <c r="V112" s="86" t="n">
        <f aca="false">SUM(순수생활!V111+사업장생활계!V111)</f>
        <v>0</v>
      </c>
      <c r="W112" s="86" t="n">
        <f aca="false">SUM(순수생활!W111+사업장생활계!W111)</f>
        <v>0</v>
      </c>
      <c r="X112" s="86" t="n">
        <f aca="false">SUM(순수생활!X111+사업장생활계!X111)</f>
        <v>0</v>
      </c>
    </row>
    <row r="113" s="87" customFormat="true" ht="15.95" hidden="false" customHeight="true" outlineLevel="0" collapsed="false">
      <c r="A113" s="83"/>
      <c r="B113" s="88"/>
      <c r="C113" s="83"/>
      <c r="D113" s="83" t="s">
        <v>269</v>
      </c>
      <c r="E113" s="86" t="n">
        <f aca="false">SUM(순수생활!E112+사업장생활계!E112)</f>
        <v>299.8</v>
      </c>
      <c r="F113" s="86" t="n">
        <f aca="false">SUM(순수생활!F112+사업장생활계!F112)</f>
        <v>93.1</v>
      </c>
      <c r="G113" s="86" t="n">
        <f aca="false">SUM(순수생활!G112+사업장생활계!G112)</f>
        <v>93.1</v>
      </c>
      <c r="H113" s="86" t="n">
        <f aca="false">SUM(순수생활!H112+사업장생활계!H112)</f>
        <v>0</v>
      </c>
      <c r="I113" s="86" t="n">
        <f aca="false">SUM(순수생활!I112+사업장생활계!I112)</f>
        <v>0</v>
      </c>
      <c r="J113" s="86" t="n">
        <f aca="false">SUM(순수생활!J112+사업장생활계!J112)</f>
        <v>0</v>
      </c>
      <c r="K113" s="86" t="n">
        <f aca="false">SUM(순수생활!K112+사업장생활계!K112)</f>
        <v>0</v>
      </c>
      <c r="L113" s="86" t="n">
        <f aca="false">SUM(순수생활!L112+사업장생활계!L112)</f>
        <v>0</v>
      </c>
      <c r="M113" s="86" t="n">
        <f aca="false">SUM(순수생활!M112+사업장생활계!M112)</f>
        <v>0</v>
      </c>
      <c r="N113" s="86" t="n">
        <f aca="false">SUM(순수생활!N112+사업장생활계!N112)</f>
        <v>0</v>
      </c>
      <c r="O113" s="86" t="n">
        <f aca="false">SUM(순수생활!O112+사업장생활계!O112)</f>
        <v>0</v>
      </c>
      <c r="P113" s="86" t="n">
        <f aca="false">SUM(순수생활!P112+사업장생활계!P112)</f>
        <v>0</v>
      </c>
      <c r="Q113" s="86" t="n">
        <f aca="false">SUM(순수생활!Q112+사업장생활계!Q112)</f>
        <v>0</v>
      </c>
      <c r="R113" s="86" t="n">
        <f aca="false">SUM(순수생활!R112+사업장생활계!R112)</f>
        <v>206.7</v>
      </c>
      <c r="S113" s="86" t="n">
        <f aca="false">SUM(순수생활!S112+사업장생활계!S112)</f>
        <v>121.7</v>
      </c>
      <c r="T113" s="86" t="n">
        <f aca="false">SUM(순수생활!T112+사업장생활계!T112)</f>
        <v>22.1</v>
      </c>
      <c r="U113" s="86" t="n">
        <f aca="false">SUM(순수생활!U112+사업장생활계!U112)</f>
        <v>33.9</v>
      </c>
      <c r="V113" s="86" t="n">
        <f aca="false">SUM(순수생활!V112+사업장생활계!V112)</f>
        <v>7.7</v>
      </c>
      <c r="W113" s="86" t="n">
        <f aca="false">SUM(순수생활!W112+사업장생활계!W112)</f>
        <v>16.2</v>
      </c>
      <c r="X113" s="86" t="n">
        <f aca="false">SUM(순수생활!X112+사업장생활계!X112)</f>
        <v>5.1</v>
      </c>
    </row>
    <row r="114" s="87" customFormat="true" ht="15.95" hidden="false" customHeight="true" outlineLevel="0" collapsed="false">
      <c r="A114" s="83" t="s">
        <v>39</v>
      </c>
      <c r="B114" s="92" t="s">
        <v>251</v>
      </c>
      <c r="C114" s="83" t="s">
        <v>265</v>
      </c>
      <c r="D114" s="83"/>
      <c r="E114" s="86" t="n">
        <f aca="false">SUM(순수생활!E113+사업장생활계!E113)</f>
        <v>4031.5</v>
      </c>
      <c r="F114" s="86" t="n">
        <f aca="false">SUM(순수생활!F113+사업장생활계!F113)</f>
        <v>2286.2</v>
      </c>
      <c r="G114" s="86" t="n">
        <f aca="false">SUM(순수생활!G113+사업장생활계!G113)</f>
        <v>969.8</v>
      </c>
      <c r="H114" s="86" t="n">
        <f aca="false">SUM(순수생활!H113+사업장생활계!H113)</f>
        <v>365.6</v>
      </c>
      <c r="I114" s="86" t="n">
        <f aca="false">SUM(순수생활!I113+사업장생활계!I113)</f>
        <v>75.1</v>
      </c>
      <c r="J114" s="86" t="n">
        <f aca="false">SUM(순수생활!J113+사업장생활계!J113)</f>
        <v>64.5</v>
      </c>
      <c r="K114" s="86" t="n">
        <f aca="false">SUM(순수생활!K113+사업장생활계!K113)</f>
        <v>254.9</v>
      </c>
      <c r="L114" s="86" t="n">
        <f aca="false">SUM(순수생활!L113+사업장생활계!L113)</f>
        <v>556.3</v>
      </c>
      <c r="M114" s="86" t="n">
        <f aca="false">SUM(순수생활!M113+사업장생활계!M113)</f>
        <v>213.8</v>
      </c>
      <c r="N114" s="86" t="n">
        <f aca="false">SUM(순수생활!N113+사업장생활계!N113)</f>
        <v>10.7</v>
      </c>
      <c r="O114" s="86" t="n">
        <f aca="false">SUM(순수생활!O113+사업장생활계!O113)</f>
        <v>76.8</v>
      </c>
      <c r="P114" s="86" t="n">
        <f aca="false">SUM(순수생활!P113+사업장생활계!P113)</f>
        <v>18.5</v>
      </c>
      <c r="Q114" s="86" t="n">
        <f aca="false">SUM(순수생활!Q113+사업장생활계!Q113)</f>
        <v>107.8</v>
      </c>
      <c r="R114" s="86" t="n">
        <f aca="false">SUM(순수생활!R113+사업장생활계!R113)</f>
        <v>1531.5</v>
      </c>
      <c r="S114" s="86" t="n">
        <f aca="false">SUM(순수생활!S113+사업장생활계!S113)</f>
        <v>881.2</v>
      </c>
      <c r="T114" s="86" t="n">
        <f aca="false">SUM(순수생활!T113+사업장생활계!T113)</f>
        <v>229.6</v>
      </c>
      <c r="U114" s="86" t="n">
        <f aca="false">SUM(순수생활!U113+사업장생활계!U113)</f>
        <v>187.4</v>
      </c>
      <c r="V114" s="86" t="n">
        <f aca="false">SUM(순수생활!V113+사업장생활계!V113)</f>
        <v>58.5</v>
      </c>
      <c r="W114" s="86" t="n">
        <f aca="false">SUM(순수생활!W113+사업장생활계!W113)</f>
        <v>162.6</v>
      </c>
      <c r="X114" s="86" t="n">
        <f aca="false">SUM(순수생활!X113+사업장생활계!X113)</f>
        <v>12.2</v>
      </c>
    </row>
    <row r="115" s="87" customFormat="true" ht="15.95" hidden="false" customHeight="true" outlineLevel="0" collapsed="false">
      <c r="A115" s="83"/>
      <c r="B115" s="92"/>
      <c r="C115" s="83" t="s">
        <v>266</v>
      </c>
      <c r="D115" s="83" t="s">
        <v>267</v>
      </c>
      <c r="E115" s="86" t="n">
        <f aca="false">SUM(순수생활!E114+사업장생활계!E114)</f>
        <v>1363.8</v>
      </c>
      <c r="F115" s="86" t="n">
        <f aca="false">SUM(순수생활!F114+사업장생활계!F114)</f>
        <v>1150</v>
      </c>
      <c r="G115" s="86" t="n">
        <f aca="false">SUM(순수생활!G114+사업장생활계!G114)</f>
        <v>229.8</v>
      </c>
      <c r="H115" s="86" t="n">
        <f aca="false">SUM(순수생활!H114+사업장생활계!H114)</f>
        <v>253</v>
      </c>
      <c r="I115" s="86" t="n">
        <f aca="false">SUM(순수생활!I114+사업장생활계!I114)</f>
        <v>40.1</v>
      </c>
      <c r="J115" s="86" t="n">
        <f aca="false">SUM(순수생활!J114+사업장생활계!J114)</f>
        <v>47.3</v>
      </c>
      <c r="K115" s="86" t="n">
        <f aca="false">SUM(순수생활!K114+사업장생활계!K114)</f>
        <v>177.6</v>
      </c>
      <c r="L115" s="86" t="n">
        <f aca="false">SUM(순수생활!L114+사업장생활계!L114)</f>
        <v>402.2</v>
      </c>
      <c r="M115" s="86" t="n">
        <f aca="false">SUM(순수생활!M114+사업장생활계!M114)</f>
        <v>213.8</v>
      </c>
      <c r="N115" s="86" t="n">
        <f aca="false">SUM(순수생활!N114+사업장생활계!N114)</f>
        <v>10.7</v>
      </c>
      <c r="O115" s="86" t="n">
        <f aca="false">SUM(순수생활!O114+사업장생활계!O114)</f>
        <v>76.8</v>
      </c>
      <c r="P115" s="86" t="n">
        <f aca="false">SUM(순수생활!P114+사업장생활계!P114)</f>
        <v>18.5</v>
      </c>
      <c r="Q115" s="86" t="n">
        <f aca="false">SUM(순수생활!Q114+사업장생활계!Q114)</f>
        <v>107.8</v>
      </c>
      <c r="R115" s="86" t="n">
        <f aca="false">SUM(순수생활!R114+사업장생활계!R114)</f>
        <v>0</v>
      </c>
      <c r="S115" s="86" t="n">
        <f aca="false">SUM(순수생활!S114+사업장생활계!S114)</f>
        <v>0</v>
      </c>
      <c r="T115" s="86" t="n">
        <f aca="false">SUM(순수생활!T114+사업장생활계!T114)</f>
        <v>0</v>
      </c>
      <c r="U115" s="86" t="n">
        <f aca="false">SUM(순수생활!U114+사업장생활계!U114)</f>
        <v>0</v>
      </c>
      <c r="V115" s="86" t="n">
        <f aca="false">SUM(순수생활!V114+사업장생활계!V114)</f>
        <v>0</v>
      </c>
      <c r="W115" s="86" t="n">
        <f aca="false">SUM(순수생활!W114+사업장생활계!W114)</f>
        <v>0</v>
      </c>
      <c r="X115" s="86" t="n">
        <f aca="false">SUM(순수생활!X114+사업장생활계!X114)</f>
        <v>0</v>
      </c>
    </row>
    <row r="116" s="87" customFormat="true" ht="15.95" hidden="false" customHeight="true" outlineLevel="0" collapsed="false">
      <c r="A116" s="83"/>
      <c r="B116" s="92"/>
      <c r="C116" s="83"/>
      <c r="D116" s="83" t="s">
        <v>268</v>
      </c>
      <c r="E116" s="86" t="n">
        <f aca="false">SUM(순수생활!E115+사업장생활계!E115)</f>
        <v>473.3</v>
      </c>
      <c r="F116" s="86" t="n">
        <f aca="false">SUM(순수생활!F115+사업장생활계!F115)</f>
        <v>473.3</v>
      </c>
      <c r="G116" s="86" t="n">
        <f aca="false">SUM(순수생활!G115+사업장생활계!G115)</f>
        <v>77.1</v>
      </c>
      <c r="H116" s="86" t="n">
        <f aca="false">SUM(순수생활!H115+사업장생활계!H115)</f>
        <v>112.6</v>
      </c>
      <c r="I116" s="86" t="n">
        <f aca="false">SUM(순수생활!I115+사업장생활계!I115)</f>
        <v>35</v>
      </c>
      <c r="J116" s="86" t="n">
        <f aca="false">SUM(순수생활!J115+사업장생활계!J115)</f>
        <v>17.2</v>
      </c>
      <c r="K116" s="86" t="n">
        <f aca="false">SUM(순수생활!K115+사업장생활계!K115)</f>
        <v>77.3</v>
      </c>
      <c r="L116" s="86" t="n">
        <f aca="false">SUM(순수생활!L115+사업장생활계!L115)</f>
        <v>154.1</v>
      </c>
      <c r="M116" s="86" t="n">
        <f aca="false">SUM(순수생활!M115+사업장생활계!M115)</f>
        <v>0</v>
      </c>
      <c r="N116" s="86" t="n">
        <f aca="false">SUM(순수생활!N115+사업장생활계!N115)</f>
        <v>0</v>
      </c>
      <c r="O116" s="86" t="n">
        <f aca="false">SUM(순수생활!O115+사업장생활계!O115)</f>
        <v>0</v>
      </c>
      <c r="P116" s="86" t="n">
        <f aca="false">SUM(순수생활!P115+사업장생활계!P115)</f>
        <v>0</v>
      </c>
      <c r="Q116" s="86" t="n">
        <f aca="false">SUM(순수생활!Q115+사업장생활계!Q115)</f>
        <v>0</v>
      </c>
      <c r="R116" s="86" t="n">
        <f aca="false">SUM(순수생활!R115+사업장생활계!R115)</f>
        <v>0</v>
      </c>
      <c r="S116" s="86" t="n">
        <f aca="false">SUM(순수생활!S115+사업장생활계!S115)</f>
        <v>0</v>
      </c>
      <c r="T116" s="86" t="n">
        <f aca="false">SUM(순수생활!T115+사업장생활계!T115)</f>
        <v>0</v>
      </c>
      <c r="U116" s="86" t="n">
        <f aca="false">SUM(순수생활!U115+사업장생활계!U115)</f>
        <v>0</v>
      </c>
      <c r="V116" s="86" t="n">
        <f aca="false">SUM(순수생활!V115+사업장생활계!V115)</f>
        <v>0</v>
      </c>
      <c r="W116" s="86" t="n">
        <f aca="false">SUM(순수생활!W115+사업장생활계!W115)</f>
        <v>0</v>
      </c>
      <c r="X116" s="86" t="n">
        <f aca="false">SUM(순수생활!X115+사업장생활계!X115)</f>
        <v>0</v>
      </c>
    </row>
    <row r="117" s="87" customFormat="true" ht="15.95" hidden="false" customHeight="true" outlineLevel="0" collapsed="false">
      <c r="A117" s="83"/>
      <c r="B117" s="92"/>
      <c r="C117" s="83"/>
      <c r="D117" s="83" t="s">
        <v>269</v>
      </c>
      <c r="E117" s="86" t="n">
        <f aca="false">SUM(순수생활!E116+사업장생활계!E116)</f>
        <v>2194.4</v>
      </c>
      <c r="F117" s="86" t="n">
        <f aca="false">SUM(순수생활!F116+사업장생활계!F116)</f>
        <v>662.9</v>
      </c>
      <c r="G117" s="86" t="n">
        <f aca="false">SUM(순수생활!G116+사업장생활계!G116)</f>
        <v>662.9</v>
      </c>
      <c r="H117" s="86" t="n">
        <f aca="false">SUM(순수생활!H116+사업장생활계!H116)</f>
        <v>0</v>
      </c>
      <c r="I117" s="86" t="n">
        <f aca="false">SUM(순수생활!I116+사업장생활계!I116)</f>
        <v>0</v>
      </c>
      <c r="J117" s="86" t="n">
        <f aca="false">SUM(순수생활!J116+사업장생활계!J116)</f>
        <v>0</v>
      </c>
      <c r="K117" s="86" t="n">
        <f aca="false">SUM(순수생활!K116+사업장생활계!K116)</f>
        <v>0</v>
      </c>
      <c r="L117" s="86" t="n">
        <f aca="false">SUM(순수생활!L116+사업장생활계!L116)</f>
        <v>0</v>
      </c>
      <c r="M117" s="86" t="n">
        <f aca="false">SUM(순수생활!M116+사업장생활계!M116)</f>
        <v>0</v>
      </c>
      <c r="N117" s="86" t="n">
        <f aca="false">SUM(순수생활!N116+사업장생활계!N116)</f>
        <v>0</v>
      </c>
      <c r="O117" s="86" t="n">
        <f aca="false">SUM(순수생활!O116+사업장생활계!O116)</f>
        <v>0</v>
      </c>
      <c r="P117" s="86" t="n">
        <f aca="false">SUM(순수생활!P116+사업장생활계!P116)</f>
        <v>0</v>
      </c>
      <c r="Q117" s="86" t="n">
        <f aca="false">SUM(순수생활!Q116+사업장생활계!Q116)</f>
        <v>0</v>
      </c>
      <c r="R117" s="86" t="n">
        <f aca="false">SUM(순수생활!R116+사업장생활계!R116)</f>
        <v>1531.5</v>
      </c>
      <c r="S117" s="86" t="n">
        <f aca="false">SUM(순수생활!S116+사업장생활계!S116)</f>
        <v>881.2</v>
      </c>
      <c r="T117" s="86" t="n">
        <f aca="false">SUM(순수생활!T116+사업장생활계!T116)</f>
        <v>229.6</v>
      </c>
      <c r="U117" s="86" t="n">
        <f aca="false">SUM(순수생활!U116+사업장생활계!U116)</f>
        <v>187.4</v>
      </c>
      <c r="V117" s="86" t="n">
        <f aca="false">SUM(순수생활!V116+사업장생활계!V116)</f>
        <v>58.5</v>
      </c>
      <c r="W117" s="86" t="n">
        <f aca="false">SUM(순수생활!W116+사업장생활계!W116)</f>
        <v>162.6</v>
      </c>
      <c r="X117" s="86" t="n">
        <f aca="false">SUM(순수생활!X116+사업장생활계!X116)</f>
        <v>12.2</v>
      </c>
    </row>
    <row r="118" s="87" customFormat="true" ht="15.95" hidden="false" customHeight="true" outlineLevel="0" collapsed="false">
      <c r="A118" s="83" t="s">
        <v>39</v>
      </c>
      <c r="B118" s="92" t="s">
        <v>270</v>
      </c>
      <c r="C118" s="83" t="s">
        <v>265</v>
      </c>
      <c r="D118" s="83"/>
      <c r="E118" s="86" t="n">
        <f aca="false">SUM(순수생활!E117+사업장생활계!E117)</f>
        <v>3976.3</v>
      </c>
      <c r="F118" s="86" t="n">
        <f aca="false">SUM(순수생활!F117+사업장생활계!F117)</f>
        <v>2248.2</v>
      </c>
      <c r="G118" s="86" t="n">
        <f aca="false">SUM(순수생활!G117+사업장생활계!G117)</f>
        <v>954.6</v>
      </c>
      <c r="H118" s="86" t="n">
        <f aca="false">SUM(순수생활!H117+사업장생활계!H117)</f>
        <v>355.1</v>
      </c>
      <c r="I118" s="86" t="n">
        <f aca="false">SUM(순수생활!I117+사업장생활계!I117)</f>
        <v>74.7</v>
      </c>
      <c r="J118" s="86" t="n">
        <f aca="false">SUM(순수생활!J117+사업장생활계!J117)</f>
        <v>64</v>
      </c>
      <c r="K118" s="86" t="n">
        <f aca="false">SUM(순수생활!K117+사업장생활계!K117)</f>
        <v>253.2</v>
      </c>
      <c r="L118" s="86" t="n">
        <f aca="false">SUM(순수생활!L117+사업장생활계!L117)</f>
        <v>546.6</v>
      </c>
      <c r="M118" s="86" t="n">
        <f aca="false">SUM(순수생활!M117+사업장생활계!M117)</f>
        <v>207.4</v>
      </c>
      <c r="N118" s="86" t="n">
        <f aca="false">SUM(순수생활!N117+사업장생활계!N117)</f>
        <v>10.7</v>
      </c>
      <c r="O118" s="86" t="n">
        <f aca="false">SUM(순수생활!O117+사업장생활계!O117)</f>
        <v>76.8</v>
      </c>
      <c r="P118" s="86" t="n">
        <f aca="false">SUM(순수생활!P117+사업장생활계!P117)</f>
        <v>18.5</v>
      </c>
      <c r="Q118" s="86" t="n">
        <f aca="false">SUM(순수생활!Q117+사업장생활계!Q117)</f>
        <v>101.4</v>
      </c>
      <c r="R118" s="86" t="n">
        <f aca="false">SUM(순수생활!R117+사업장생활계!R117)</f>
        <v>1520.7</v>
      </c>
      <c r="S118" s="86" t="n">
        <f aca="false">SUM(순수생활!S117+사업장생활계!S117)</f>
        <v>874.5</v>
      </c>
      <c r="T118" s="86" t="n">
        <f aca="false">SUM(순수생활!T117+사업장생활계!T117)</f>
        <v>228.2</v>
      </c>
      <c r="U118" s="86" t="n">
        <f aca="false">SUM(순수생활!U117+사업장생활계!U117)</f>
        <v>186.9</v>
      </c>
      <c r="V118" s="86" t="n">
        <f aca="false">SUM(순수생활!V117+사업장생활계!V117)</f>
        <v>57.6</v>
      </c>
      <c r="W118" s="86" t="n">
        <f aca="false">SUM(순수생활!W117+사업장생활계!W117)</f>
        <v>161.4</v>
      </c>
      <c r="X118" s="86" t="n">
        <f aca="false">SUM(순수생활!X117+사업장생활계!X117)</f>
        <v>12.1</v>
      </c>
    </row>
    <row r="119" s="87" customFormat="true" ht="15.95" hidden="false" customHeight="true" outlineLevel="0" collapsed="false">
      <c r="A119" s="83"/>
      <c r="B119" s="92"/>
      <c r="C119" s="83" t="s">
        <v>266</v>
      </c>
      <c r="D119" s="83" t="s">
        <v>267</v>
      </c>
      <c r="E119" s="86" t="n">
        <f aca="false">SUM(순수생활!E118+사업장생활계!E118)</f>
        <v>1349.3</v>
      </c>
      <c r="F119" s="86" t="n">
        <f aca="false">SUM(순수생활!F118+사업장생활계!F118)</f>
        <v>1141.9</v>
      </c>
      <c r="G119" s="86" t="n">
        <f aca="false">SUM(순수생활!G118+사업장생활계!G118)</f>
        <v>228.9</v>
      </c>
      <c r="H119" s="86" t="n">
        <f aca="false">SUM(순수생활!H118+사업장생활계!H118)</f>
        <v>247.8</v>
      </c>
      <c r="I119" s="86" t="n">
        <f aca="false">SUM(순수생활!I118+사업장생활계!I118)</f>
        <v>39.9</v>
      </c>
      <c r="J119" s="86" t="n">
        <f aca="false">SUM(순수생활!J118+사업장생활계!J118)</f>
        <v>47</v>
      </c>
      <c r="K119" s="86" t="n">
        <f aca="false">SUM(순수생활!K118+사업장생활계!K118)</f>
        <v>176.1</v>
      </c>
      <c r="L119" s="86" t="n">
        <f aca="false">SUM(순수생활!L118+사업장생활계!L118)</f>
        <v>402.2</v>
      </c>
      <c r="M119" s="86" t="n">
        <f aca="false">SUM(순수생활!M118+사업장생활계!M118)</f>
        <v>207.4</v>
      </c>
      <c r="N119" s="86" t="n">
        <f aca="false">SUM(순수생활!N118+사업장생활계!N118)</f>
        <v>10.7</v>
      </c>
      <c r="O119" s="86" t="n">
        <f aca="false">SUM(순수생활!O118+사업장생활계!O118)</f>
        <v>76.8</v>
      </c>
      <c r="P119" s="86" t="n">
        <f aca="false">SUM(순수생활!P118+사업장생활계!P118)</f>
        <v>18.5</v>
      </c>
      <c r="Q119" s="86" t="n">
        <f aca="false">SUM(순수생활!Q118+사업장생활계!Q118)</f>
        <v>101.4</v>
      </c>
      <c r="R119" s="86" t="n">
        <f aca="false">SUM(순수생활!R118+사업장생활계!R118)</f>
        <v>0</v>
      </c>
      <c r="S119" s="86" t="n">
        <f aca="false">SUM(순수생활!S118+사업장생활계!S118)</f>
        <v>0</v>
      </c>
      <c r="T119" s="86" t="n">
        <f aca="false">SUM(순수생활!T118+사업장생활계!T118)</f>
        <v>0</v>
      </c>
      <c r="U119" s="86" t="n">
        <f aca="false">SUM(순수생활!U118+사업장생활계!U118)</f>
        <v>0</v>
      </c>
      <c r="V119" s="86" t="n">
        <f aca="false">SUM(순수생활!V118+사업장생활계!V118)</f>
        <v>0</v>
      </c>
      <c r="W119" s="86" t="n">
        <f aca="false">SUM(순수생활!W118+사업장생활계!W118)</f>
        <v>0</v>
      </c>
      <c r="X119" s="86" t="n">
        <f aca="false">SUM(순수생활!X118+사업장생활계!X118)</f>
        <v>0</v>
      </c>
    </row>
    <row r="120" s="87" customFormat="true" ht="15.95" hidden="false" customHeight="true" outlineLevel="0" collapsed="false">
      <c r="A120" s="83"/>
      <c r="B120" s="92"/>
      <c r="C120" s="83"/>
      <c r="D120" s="83" t="s">
        <v>268</v>
      </c>
      <c r="E120" s="86" t="n">
        <f aca="false">SUM(순수생활!E119+사업장생활계!E119)</f>
        <v>452</v>
      </c>
      <c r="F120" s="86" t="n">
        <f aca="false">SUM(순수생활!F119+사업장생활계!F119)</f>
        <v>452</v>
      </c>
      <c r="G120" s="86" t="n">
        <f aca="false">SUM(순수생활!G119+사업장생활계!G119)</f>
        <v>71.4</v>
      </c>
      <c r="H120" s="86" t="n">
        <f aca="false">SUM(순수생활!H119+사업장생활계!H119)</f>
        <v>107.3</v>
      </c>
      <c r="I120" s="86" t="n">
        <f aca="false">SUM(순수생활!I119+사업장생활계!I119)</f>
        <v>34.8</v>
      </c>
      <c r="J120" s="86" t="n">
        <f aca="false">SUM(순수생활!J119+사업장생활계!J119)</f>
        <v>17</v>
      </c>
      <c r="K120" s="86" t="n">
        <f aca="false">SUM(순수생활!K119+사업장생활계!K119)</f>
        <v>77.1</v>
      </c>
      <c r="L120" s="86" t="n">
        <f aca="false">SUM(순수생활!L119+사업장생활계!L119)</f>
        <v>144.4</v>
      </c>
      <c r="M120" s="86" t="n">
        <f aca="false">SUM(순수생활!M119+사업장생활계!M119)</f>
        <v>0</v>
      </c>
      <c r="N120" s="86" t="n">
        <f aca="false">SUM(순수생활!N119+사업장생활계!N119)</f>
        <v>0</v>
      </c>
      <c r="O120" s="86" t="n">
        <f aca="false">SUM(순수생활!O119+사업장생활계!O119)</f>
        <v>0</v>
      </c>
      <c r="P120" s="86" t="n">
        <f aca="false">SUM(순수생활!P119+사업장생활계!P119)</f>
        <v>0</v>
      </c>
      <c r="Q120" s="86" t="n">
        <f aca="false">SUM(순수생활!Q119+사업장생활계!Q119)</f>
        <v>0</v>
      </c>
      <c r="R120" s="86" t="n">
        <f aca="false">SUM(순수생활!R119+사업장생활계!R119)</f>
        <v>0</v>
      </c>
      <c r="S120" s="86" t="n">
        <f aca="false">SUM(순수생활!S119+사업장생활계!S119)</f>
        <v>0</v>
      </c>
      <c r="T120" s="86" t="n">
        <f aca="false">SUM(순수생활!T119+사업장생활계!T119)</f>
        <v>0</v>
      </c>
      <c r="U120" s="86" t="n">
        <f aca="false">SUM(순수생활!U119+사업장생활계!U119)</f>
        <v>0</v>
      </c>
      <c r="V120" s="86" t="n">
        <f aca="false">SUM(순수생활!V119+사업장생활계!V119)</f>
        <v>0</v>
      </c>
      <c r="W120" s="86" t="n">
        <f aca="false">SUM(순수생활!W119+사업장생활계!W119)</f>
        <v>0</v>
      </c>
      <c r="X120" s="86" t="n">
        <f aca="false">SUM(순수생활!X119+사업장생활계!X119)</f>
        <v>0</v>
      </c>
    </row>
    <row r="121" s="87" customFormat="true" ht="15.95" hidden="false" customHeight="true" outlineLevel="0" collapsed="false">
      <c r="A121" s="83"/>
      <c r="B121" s="92"/>
      <c r="C121" s="83"/>
      <c r="D121" s="83" t="s">
        <v>269</v>
      </c>
      <c r="E121" s="86" t="n">
        <f aca="false">SUM(순수생활!E120+사업장생활계!E120)</f>
        <v>2175</v>
      </c>
      <c r="F121" s="86" t="n">
        <f aca="false">SUM(순수생활!F120+사업장생활계!F120)</f>
        <v>654.3</v>
      </c>
      <c r="G121" s="86" t="n">
        <f aca="false">SUM(순수생활!G120+사업장생활계!G120)</f>
        <v>654.3</v>
      </c>
      <c r="H121" s="86" t="n">
        <f aca="false">SUM(순수생활!H120+사업장생활계!H120)</f>
        <v>0</v>
      </c>
      <c r="I121" s="86" t="n">
        <f aca="false">SUM(순수생활!I120+사업장생활계!I120)</f>
        <v>0</v>
      </c>
      <c r="J121" s="86" t="n">
        <f aca="false">SUM(순수생활!J120+사업장생활계!J120)</f>
        <v>0</v>
      </c>
      <c r="K121" s="86" t="n">
        <f aca="false">SUM(순수생활!K120+사업장생활계!K120)</f>
        <v>0</v>
      </c>
      <c r="L121" s="86" t="n">
        <f aca="false">SUM(순수생활!L120+사업장생활계!L120)</f>
        <v>0</v>
      </c>
      <c r="M121" s="86" t="n">
        <f aca="false">SUM(순수생활!M120+사업장생활계!M120)</f>
        <v>0</v>
      </c>
      <c r="N121" s="86" t="n">
        <f aca="false">SUM(순수생활!N120+사업장생활계!N120)</f>
        <v>0</v>
      </c>
      <c r="O121" s="86" t="n">
        <f aca="false">SUM(순수생활!O120+사업장생활계!O120)</f>
        <v>0</v>
      </c>
      <c r="P121" s="86" t="n">
        <f aca="false">SUM(순수생활!P120+사업장생활계!P120)</f>
        <v>0</v>
      </c>
      <c r="Q121" s="86" t="n">
        <f aca="false">SUM(순수생활!Q120+사업장생활계!Q120)</f>
        <v>0</v>
      </c>
      <c r="R121" s="86" t="n">
        <f aca="false">SUM(순수생활!R120+사업장생활계!R120)</f>
        <v>1520.7</v>
      </c>
      <c r="S121" s="86" t="n">
        <f aca="false">SUM(순수생활!S120+사업장생활계!S120)</f>
        <v>874.5</v>
      </c>
      <c r="T121" s="86" t="n">
        <f aca="false">SUM(순수생활!T120+사업장생활계!T120)</f>
        <v>228.2</v>
      </c>
      <c r="U121" s="86" t="n">
        <f aca="false">SUM(순수생활!U120+사업장생활계!U120)</f>
        <v>186.9</v>
      </c>
      <c r="V121" s="86" t="n">
        <f aca="false">SUM(순수생활!V120+사업장생활계!V120)</f>
        <v>57.6</v>
      </c>
      <c r="W121" s="86" t="n">
        <f aca="false">SUM(순수생활!W120+사업장생활계!W120)</f>
        <v>161.4</v>
      </c>
      <c r="X121" s="86" t="n">
        <f aca="false">SUM(순수생활!X120+사업장생활계!X120)</f>
        <v>12.1</v>
      </c>
    </row>
    <row r="122" s="87" customFormat="true" ht="15.95" hidden="false" customHeight="true" outlineLevel="0" collapsed="false">
      <c r="A122" s="83"/>
      <c r="B122" s="92" t="s">
        <v>15</v>
      </c>
      <c r="C122" s="83" t="s">
        <v>265</v>
      </c>
      <c r="D122" s="83"/>
      <c r="E122" s="86" t="n">
        <f aca="false">SUM(순수생활!E121+사업장생활계!E121)</f>
        <v>130.5</v>
      </c>
      <c r="F122" s="86" t="n">
        <f aca="false">SUM(순수생활!F121+사업장생활계!F121)</f>
        <v>99.7</v>
      </c>
      <c r="G122" s="86" t="n">
        <f aca="false">SUM(순수생활!G121+사업장생활계!G121)</f>
        <v>31.4</v>
      </c>
      <c r="H122" s="86" t="n">
        <f aca="false">SUM(순수생활!H121+사업장생활계!H121)</f>
        <v>20</v>
      </c>
      <c r="I122" s="86" t="n">
        <f aca="false">SUM(순수생활!I121+사업장생활계!I121)</f>
        <v>0.9</v>
      </c>
      <c r="J122" s="86" t="n">
        <f aca="false">SUM(순수생활!J121+사업장생활계!J121)</f>
        <v>1.1</v>
      </c>
      <c r="K122" s="86" t="n">
        <f aca="false">SUM(순수생활!K121+사업장생활계!K121)</f>
        <v>12</v>
      </c>
      <c r="L122" s="86" t="n">
        <f aca="false">SUM(순수생활!L121+사업장생활계!L121)</f>
        <v>34.3</v>
      </c>
      <c r="M122" s="86" t="n">
        <f aca="false">SUM(순수생활!M121+사업장생활계!M121)</f>
        <v>6.8</v>
      </c>
      <c r="N122" s="86" t="n">
        <f aca="false">SUM(순수생활!N121+사업장생활계!N121)</f>
        <v>0.8</v>
      </c>
      <c r="O122" s="86" t="n">
        <f aca="false">SUM(순수생활!O121+사업장생활계!O121)</f>
        <v>3.4</v>
      </c>
      <c r="P122" s="86" t="n">
        <f aca="false">SUM(순수생활!P121+사업장생활계!P121)</f>
        <v>0</v>
      </c>
      <c r="Q122" s="86" t="n">
        <f aca="false">SUM(순수생활!Q121+사업장생활계!Q121)</f>
        <v>2.6</v>
      </c>
      <c r="R122" s="86" t="n">
        <f aca="false">SUM(순수생활!R121+사업장생활계!R121)</f>
        <v>24</v>
      </c>
      <c r="S122" s="86" t="n">
        <f aca="false">SUM(순수생활!S121+사업장생활계!S121)</f>
        <v>16.7</v>
      </c>
      <c r="T122" s="86" t="n">
        <f aca="false">SUM(순수생활!T121+사업장생활계!T121)</f>
        <v>3</v>
      </c>
      <c r="U122" s="86" t="n">
        <f aca="false">SUM(순수생활!U121+사업장생활계!U121)</f>
        <v>0.5</v>
      </c>
      <c r="V122" s="86" t="n">
        <f aca="false">SUM(순수생활!V121+사업장생활계!V121)</f>
        <v>1.1</v>
      </c>
      <c r="W122" s="86" t="n">
        <f aca="false">SUM(순수생활!W121+사업장생활계!W121)</f>
        <v>2.4</v>
      </c>
      <c r="X122" s="86" t="n">
        <f aca="false">SUM(순수생활!X121+사업장생활계!X121)</f>
        <v>0.3</v>
      </c>
    </row>
    <row r="123" s="87" customFormat="true" ht="15.95" hidden="false" customHeight="true" outlineLevel="0" collapsed="false">
      <c r="A123" s="83"/>
      <c r="B123" s="92"/>
      <c r="C123" s="83" t="s">
        <v>266</v>
      </c>
      <c r="D123" s="83" t="s">
        <v>267</v>
      </c>
      <c r="E123" s="86" t="n">
        <f aca="false">SUM(순수생활!E122+사업장생활계!E122)</f>
        <v>57.1</v>
      </c>
      <c r="F123" s="86" t="n">
        <f aca="false">SUM(순수생활!F122+사업장생활계!F122)</f>
        <v>50.3</v>
      </c>
      <c r="G123" s="86" t="n">
        <f aca="false">SUM(순수생활!G122+사업장생활계!G122)</f>
        <v>7.3</v>
      </c>
      <c r="H123" s="86" t="n">
        <f aca="false">SUM(순수생활!H122+사업장생활계!H122)</f>
        <v>13.7</v>
      </c>
      <c r="I123" s="86" t="n">
        <f aca="false">SUM(순수생활!I122+사업장생활계!I122)</f>
        <v>0.6</v>
      </c>
      <c r="J123" s="86" t="n">
        <f aca="false">SUM(순수생활!J122+사업장생활계!J122)</f>
        <v>0.8</v>
      </c>
      <c r="K123" s="86" t="n">
        <f aca="false">SUM(순수생활!K122+사업장생활계!K122)</f>
        <v>7.8</v>
      </c>
      <c r="L123" s="86" t="n">
        <f aca="false">SUM(순수생활!L122+사업장생활계!L122)</f>
        <v>20.1</v>
      </c>
      <c r="M123" s="86" t="n">
        <f aca="false">SUM(순수생활!M122+사업장생활계!M122)</f>
        <v>6.8</v>
      </c>
      <c r="N123" s="86" t="n">
        <f aca="false">SUM(순수생활!N122+사업장생활계!N122)</f>
        <v>0.8</v>
      </c>
      <c r="O123" s="86" t="n">
        <f aca="false">SUM(순수생활!O122+사업장생활계!O122)</f>
        <v>3.4</v>
      </c>
      <c r="P123" s="86" t="n">
        <f aca="false">SUM(순수생활!P122+사업장생활계!P122)</f>
        <v>0</v>
      </c>
      <c r="Q123" s="86" t="n">
        <f aca="false">SUM(순수생활!Q122+사업장생활계!Q122)</f>
        <v>2.6</v>
      </c>
      <c r="R123" s="86" t="n">
        <f aca="false">SUM(순수생활!R122+사업장생활계!R122)</f>
        <v>0</v>
      </c>
      <c r="S123" s="86" t="n">
        <f aca="false">SUM(순수생활!S122+사업장생활계!S122)</f>
        <v>0</v>
      </c>
      <c r="T123" s="86" t="n">
        <f aca="false">SUM(순수생활!T122+사업장생활계!T122)</f>
        <v>0</v>
      </c>
      <c r="U123" s="86" t="n">
        <f aca="false">SUM(순수생활!U122+사업장생활계!U122)</f>
        <v>0</v>
      </c>
      <c r="V123" s="86" t="n">
        <f aca="false">SUM(순수생활!V122+사업장생활계!V122)</f>
        <v>0</v>
      </c>
      <c r="W123" s="86" t="n">
        <f aca="false">SUM(순수생활!W122+사업장생활계!W122)</f>
        <v>0</v>
      </c>
      <c r="X123" s="86" t="n">
        <f aca="false">SUM(순수생활!X122+사업장생활계!X122)</f>
        <v>0</v>
      </c>
    </row>
    <row r="124" s="87" customFormat="true" ht="15.95" hidden="false" customHeight="true" outlineLevel="0" collapsed="false">
      <c r="A124" s="83"/>
      <c r="B124" s="92"/>
      <c r="C124" s="83"/>
      <c r="D124" s="83" t="s">
        <v>268</v>
      </c>
      <c r="E124" s="86" t="n">
        <f aca="false">SUM(순수생활!E123+사업장생활계!E123)</f>
        <v>28.7</v>
      </c>
      <c r="F124" s="86" t="n">
        <f aca="false">SUM(순수생활!F123+사업장생활계!F123)</f>
        <v>28.7</v>
      </c>
      <c r="G124" s="86" t="n">
        <f aca="false">SUM(순수생활!G123+사업장생활계!G123)</f>
        <v>3.4</v>
      </c>
      <c r="H124" s="86" t="n">
        <f aca="false">SUM(순수생활!H123+사업장생활계!H123)</f>
        <v>6.3</v>
      </c>
      <c r="I124" s="86" t="n">
        <f aca="false">SUM(순수생활!I123+사업장생활계!I123)</f>
        <v>0.3</v>
      </c>
      <c r="J124" s="86" t="n">
        <f aca="false">SUM(순수생활!J123+사업장생활계!J123)</f>
        <v>0.3</v>
      </c>
      <c r="K124" s="86" t="n">
        <f aca="false">SUM(순수생활!K123+사업장생활계!K123)</f>
        <v>4.2</v>
      </c>
      <c r="L124" s="86" t="n">
        <f aca="false">SUM(순수생활!L123+사업장생활계!L123)</f>
        <v>14.2</v>
      </c>
      <c r="M124" s="86" t="n">
        <f aca="false">SUM(순수생활!M123+사업장생활계!M123)</f>
        <v>0</v>
      </c>
      <c r="N124" s="86" t="n">
        <f aca="false">SUM(순수생활!N123+사업장생활계!N123)</f>
        <v>0</v>
      </c>
      <c r="O124" s="86" t="n">
        <f aca="false">SUM(순수생활!O123+사업장생활계!O123)</f>
        <v>0</v>
      </c>
      <c r="P124" s="86" t="n">
        <f aca="false">SUM(순수생활!P123+사업장생활계!P123)</f>
        <v>0</v>
      </c>
      <c r="Q124" s="86" t="n">
        <f aca="false">SUM(순수생활!Q123+사업장생활계!Q123)</f>
        <v>0</v>
      </c>
      <c r="R124" s="86" t="n">
        <f aca="false">SUM(순수생활!R123+사업장생활계!R123)</f>
        <v>0</v>
      </c>
      <c r="S124" s="86" t="n">
        <f aca="false">SUM(순수생활!S123+사업장생활계!S123)</f>
        <v>0</v>
      </c>
      <c r="T124" s="86" t="n">
        <f aca="false">SUM(순수생활!T123+사업장생활계!T123)</f>
        <v>0</v>
      </c>
      <c r="U124" s="86" t="n">
        <f aca="false">SUM(순수생활!U123+사업장생활계!U123)</f>
        <v>0</v>
      </c>
      <c r="V124" s="86" t="n">
        <f aca="false">SUM(순수생활!V123+사업장생활계!V123)</f>
        <v>0</v>
      </c>
      <c r="W124" s="86" t="n">
        <f aca="false">SUM(순수생활!W123+사업장생활계!W123)</f>
        <v>0</v>
      </c>
      <c r="X124" s="86" t="n">
        <f aca="false">SUM(순수생활!X123+사업장생활계!X123)</f>
        <v>0</v>
      </c>
    </row>
    <row r="125" s="87" customFormat="true" ht="15.95" hidden="false" customHeight="true" outlineLevel="0" collapsed="false">
      <c r="A125" s="83"/>
      <c r="B125" s="92"/>
      <c r="C125" s="83"/>
      <c r="D125" s="83" t="s">
        <v>269</v>
      </c>
      <c r="E125" s="86" t="n">
        <f aca="false">SUM(순수생활!E124+사업장생활계!E124)</f>
        <v>44.7</v>
      </c>
      <c r="F125" s="86" t="n">
        <f aca="false">SUM(순수생활!F124+사업장생활계!F124)</f>
        <v>20.7</v>
      </c>
      <c r="G125" s="86" t="n">
        <f aca="false">SUM(순수생활!G124+사업장생활계!G124)</f>
        <v>20.7</v>
      </c>
      <c r="H125" s="86" t="n">
        <f aca="false">SUM(순수생활!H124+사업장생활계!H124)</f>
        <v>0</v>
      </c>
      <c r="I125" s="86" t="n">
        <f aca="false">SUM(순수생활!I124+사업장생활계!I124)</f>
        <v>0</v>
      </c>
      <c r="J125" s="86" t="n">
        <f aca="false">SUM(순수생활!J124+사업장생활계!J124)</f>
        <v>0</v>
      </c>
      <c r="K125" s="86" t="n">
        <f aca="false">SUM(순수생활!K124+사업장생활계!K124)</f>
        <v>0</v>
      </c>
      <c r="L125" s="86" t="n">
        <f aca="false">SUM(순수생활!L124+사업장생활계!L124)</f>
        <v>0</v>
      </c>
      <c r="M125" s="86" t="n">
        <f aca="false">SUM(순수생활!M124+사업장생활계!M124)</f>
        <v>0</v>
      </c>
      <c r="N125" s="86" t="n">
        <f aca="false">SUM(순수생활!N124+사업장생활계!N124)</f>
        <v>0</v>
      </c>
      <c r="O125" s="86" t="n">
        <f aca="false">SUM(순수생활!O124+사업장생활계!O124)</f>
        <v>0</v>
      </c>
      <c r="P125" s="86" t="n">
        <f aca="false">SUM(순수생활!P124+사업장생활계!P124)</f>
        <v>0</v>
      </c>
      <c r="Q125" s="86" t="n">
        <f aca="false">SUM(순수생활!Q124+사업장생활계!Q124)</f>
        <v>0</v>
      </c>
      <c r="R125" s="86" t="n">
        <f aca="false">SUM(순수생활!R124+사업장생활계!R124)</f>
        <v>24</v>
      </c>
      <c r="S125" s="86" t="n">
        <f aca="false">SUM(순수생활!S124+사업장생활계!S124)</f>
        <v>16.7</v>
      </c>
      <c r="T125" s="86" t="n">
        <f aca="false">SUM(순수생활!T124+사업장생활계!T124)</f>
        <v>3</v>
      </c>
      <c r="U125" s="86" t="n">
        <f aca="false">SUM(순수생활!U124+사업장생활계!U124)</f>
        <v>0.5</v>
      </c>
      <c r="V125" s="86" t="n">
        <f aca="false">SUM(순수생활!V124+사업장생활계!V124)</f>
        <v>1.1</v>
      </c>
      <c r="W125" s="86" t="n">
        <f aca="false">SUM(순수생활!W124+사업장생활계!W124)</f>
        <v>2.4</v>
      </c>
      <c r="X125" s="86" t="n">
        <f aca="false">SUM(순수생활!X124+사업장생활계!X124)</f>
        <v>0.3</v>
      </c>
    </row>
    <row r="126" s="87" customFormat="true" ht="15.95" hidden="false" customHeight="true" outlineLevel="0" collapsed="false">
      <c r="A126" s="83"/>
      <c r="B126" s="92" t="s">
        <v>41</v>
      </c>
      <c r="C126" s="83" t="s">
        <v>265</v>
      </c>
      <c r="D126" s="83"/>
      <c r="E126" s="86" t="n">
        <f aca="false">SUM(순수생활!E125+사업장생활계!E125)</f>
        <v>176.6</v>
      </c>
      <c r="F126" s="86" t="n">
        <f aca="false">SUM(순수생활!F125+사업장생활계!F125)</f>
        <v>102.6</v>
      </c>
      <c r="G126" s="86" t="n">
        <f aca="false">SUM(순수생활!G125+사업장생활계!G125)</f>
        <v>31.7</v>
      </c>
      <c r="H126" s="86" t="n">
        <f aca="false">SUM(순수생활!H125+사업장생활계!H125)</f>
        <v>17.2</v>
      </c>
      <c r="I126" s="86" t="n">
        <f aca="false">SUM(순수생활!I125+사업장생활계!I125)</f>
        <v>10.2</v>
      </c>
      <c r="J126" s="86" t="n">
        <f aca="false">SUM(순수생활!J125+사업장생활계!J125)</f>
        <v>6.4</v>
      </c>
      <c r="K126" s="86" t="n">
        <f aca="false">SUM(순수생활!K125+사업장생활계!K125)</f>
        <v>14.1</v>
      </c>
      <c r="L126" s="86" t="n">
        <f aca="false">SUM(순수생활!L125+사업장생활계!L125)</f>
        <v>23</v>
      </c>
      <c r="M126" s="86" t="n">
        <f aca="false">SUM(순수생활!M125+사업장생활계!M125)</f>
        <v>11</v>
      </c>
      <c r="N126" s="86" t="n">
        <f aca="false">SUM(순수생활!N125+사업장생활계!N125)</f>
        <v>1.4</v>
      </c>
      <c r="O126" s="86" t="n">
        <f aca="false">SUM(순수생활!O125+사업장생활계!O125)</f>
        <v>7.6</v>
      </c>
      <c r="P126" s="86" t="n">
        <f aca="false">SUM(순수생활!P125+사업장생활계!P125)</f>
        <v>1.3</v>
      </c>
      <c r="Q126" s="86" t="n">
        <f aca="false">SUM(순수생활!Q125+사업장생활계!Q125)</f>
        <v>0.7</v>
      </c>
      <c r="R126" s="86" t="n">
        <f aca="false">SUM(순수생활!R125+사업장생활계!R125)</f>
        <v>63</v>
      </c>
      <c r="S126" s="86" t="n">
        <f aca="false">SUM(순수생활!S125+사업장생활계!S125)</f>
        <v>23.9</v>
      </c>
      <c r="T126" s="86" t="n">
        <f aca="false">SUM(순수생활!T125+사업장생활계!T125)</f>
        <v>16.1</v>
      </c>
      <c r="U126" s="86" t="n">
        <f aca="false">SUM(순수생활!U125+사업장생활계!U125)</f>
        <v>4.3</v>
      </c>
      <c r="V126" s="86" t="n">
        <f aca="false">SUM(순수생활!V125+사업장생활계!V125)</f>
        <v>4.7</v>
      </c>
      <c r="W126" s="86" t="n">
        <f aca="false">SUM(순수생활!W125+사업장생활계!W125)</f>
        <v>13.3</v>
      </c>
      <c r="X126" s="86" t="n">
        <f aca="false">SUM(순수생활!X125+사업장생활계!X125)</f>
        <v>0.7</v>
      </c>
    </row>
    <row r="127" s="87" customFormat="true" ht="15.95" hidden="false" customHeight="true" outlineLevel="0" collapsed="false">
      <c r="A127" s="83"/>
      <c r="B127" s="92"/>
      <c r="C127" s="83" t="s">
        <v>266</v>
      </c>
      <c r="D127" s="83" t="s">
        <v>267</v>
      </c>
      <c r="E127" s="86" t="n">
        <f aca="false">SUM(순수생활!E126+사업장생활계!E126)</f>
        <v>64</v>
      </c>
      <c r="F127" s="86" t="n">
        <f aca="false">SUM(순수생활!F126+사업장생활계!F126)</f>
        <v>53</v>
      </c>
      <c r="G127" s="86" t="n">
        <f aca="false">SUM(순수생활!G126+사업장생활계!G126)</f>
        <v>9.2</v>
      </c>
      <c r="H127" s="86" t="n">
        <f aca="false">SUM(순수생활!H126+사업장생활계!H126)</f>
        <v>13.6</v>
      </c>
      <c r="I127" s="86" t="n">
        <f aca="false">SUM(순수생활!I126+사업장생활계!I126)</f>
        <v>4.5</v>
      </c>
      <c r="J127" s="86" t="n">
        <f aca="false">SUM(순수생활!J126+사업장생활계!J126)</f>
        <v>4.8</v>
      </c>
      <c r="K127" s="86" t="n">
        <f aca="false">SUM(순수생활!K126+사업장생활계!K126)</f>
        <v>10.2</v>
      </c>
      <c r="L127" s="86" t="n">
        <f aca="false">SUM(순수생활!L126+사업장생활계!L126)</f>
        <v>10.7</v>
      </c>
      <c r="M127" s="86" t="n">
        <f aca="false">SUM(순수생활!M126+사업장생활계!M126)</f>
        <v>11</v>
      </c>
      <c r="N127" s="86" t="n">
        <f aca="false">SUM(순수생활!N126+사업장생활계!N126)</f>
        <v>1.4</v>
      </c>
      <c r="O127" s="86" t="n">
        <f aca="false">SUM(순수생활!O126+사업장생활계!O126)</f>
        <v>7.6</v>
      </c>
      <c r="P127" s="86" t="n">
        <f aca="false">SUM(순수생활!P126+사업장생활계!P126)</f>
        <v>1.3</v>
      </c>
      <c r="Q127" s="86" t="n">
        <f aca="false">SUM(순수생활!Q126+사업장생활계!Q126)</f>
        <v>0.7</v>
      </c>
      <c r="R127" s="86" t="n">
        <f aca="false">SUM(순수생활!R126+사업장생활계!R126)</f>
        <v>0</v>
      </c>
      <c r="S127" s="86" t="n">
        <f aca="false">SUM(순수생활!S126+사업장생활계!S126)</f>
        <v>0</v>
      </c>
      <c r="T127" s="86" t="n">
        <f aca="false">SUM(순수생활!T126+사업장생활계!T126)</f>
        <v>0</v>
      </c>
      <c r="U127" s="86" t="n">
        <f aca="false">SUM(순수생활!U126+사업장생활계!U126)</f>
        <v>0</v>
      </c>
      <c r="V127" s="86" t="n">
        <f aca="false">SUM(순수생활!V126+사업장생활계!V126)</f>
        <v>0</v>
      </c>
      <c r="W127" s="86" t="n">
        <f aca="false">SUM(순수생활!W126+사업장생활계!W126)</f>
        <v>0</v>
      </c>
      <c r="X127" s="86" t="n">
        <f aca="false">SUM(순수생활!X126+사업장생활계!X126)</f>
        <v>0</v>
      </c>
    </row>
    <row r="128" s="87" customFormat="true" ht="15.95" hidden="false" customHeight="true" outlineLevel="0" collapsed="false">
      <c r="A128" s="83"/>
      <c r="B128" s="92"/>
      <c r="C128" s="83"/>
      <c r="D128" s="83" t="s">
        <v>268</v>
      </c>
      <c r="E128" s="86" t="n">
        <f aca="false">SUM(순수생활!E127+사업장생활계!E127)</f>
        <v>28.1</v>
      </c>
      <c r="F128" s="86" t="n">
        <f aca="false">SUM(순수생활!F127+사업장생활계!F127)</f>
        <v>28.1</v>
      </c>
      <c r="G128" s="86" t="n">
        <f aca="false">SUM(순수생활!G127+사업장생활계!G127)</f>
        <v>1</v>
      </c>
      <c r="H128" s="86" t="n">
        <f aca="false">SUM(순수생활!H127+사업장생활계!H127)</f>
        <v>3.6</v>
      </c>
      <c r="I128" s="86" t="n">
        <f aca="false">SUM(순수생활!I127+사업장생활계!I127)</f>
        <v>5.7</v>
      </c>
      <c r="J128" s="86" t="n">
        <f aca="false">SUM(순수생활!J127+사업장생활계!J127)</f>
        <v>1.6</v>
      </c>
      <c r="K128" s="86" t="n">
        <f aca="false">SUM(순수생활!K127+사업장생활계!K127)</f>
        <v>3.9</v>
      </c>
      <c r="L128" s="86" t="n">
        <f aca="false">SUM(순수생활!L127+사업장생활계!L127)</f>
        <v>12.3</v>
      </c>
      <c r="M128" s="86" t="n">
        <f aca="false">SUM(순수생활!M127+사업장생활계!M127)</f>
        <v>0</v>
      </c>
      <c r="N128" s="86" t="n">
        <f aca="false">SUM(순수생활!N127+사업장생활계!N127)</f>
        <v>0</v>
      </c>
      <c r="O128" s="86" t="n">
        <f aca="false">SUM(순수생활!O127+사업장생활계!O127)</f>
        <v>0</v>
      </c>
      <c r="P128" s="86" t="n">
        <f aca="false">SUM(순수생활!P127+사업장생활계!P127)</f>
        <v>0</v>
      </c>
      <c r="Q128" s="86" t="n">
        <f aca="false">SUM(순수생활!Q127+사업장생활계!Q127)</f>
        <v>0</v>
      </c>
      <c r="R128" s="86" t="n">
        <f aca="false">SUM(순수생활!R127+사업장생활계!R127)</f>
        <v>0</v>
      </c>
      <c r="S128" s="86" t="n">
        <f aca="false">SUM(순수생활!S127+사업장생활계!S127)</f>
        <v>0</v>
      </c>
      <c r="T128" s="86" t="n">
        <f aca="false">SUM(순수생활!T127+사업장생활계!T127)</f>
        <v>0</v>
      </c>
      <c r="U128" s="86" t="n">
        <f aca="false">SUM(순수생활!U127+사업장생활계!U127)</f>
        <v>0</v>
      </c>
      <c r="V128" s="86" t="n">
        <f aca="false">SUM(순수생활!V127+사업장생활계!V127)</f>
        <v>0</v>
      </c>
      <c r="W128" s="86" t="n">
        <f aca="false">SUM(순수생활!W127+사업장생활계!W127)</f>
        <v>0</v>
      </c>
      <c r="X128" s="86" t="n">
        <f aca="false">SUM(순수생활!X127+사업장생활계!X127)</f>
        <v>0</v>
      </c>
    </row>
    <row r="129" s="87" customFormat="true" ht="15.95" hidden="false" customHeight="true" outlineLevel="0" collapsed="false">
      <c r="A129" s="83"/>
      <c r="B129" s="92"/>
      <c r="C129" s="83"/>
      <c r="D129" s="83" t="s">
        <v>269</v>
      </c>
      <c r="E129" s="86" t="n">
        <f aca="false">SUM(순수생활!E128+사업장생활계!E128)</f>
        <v>84.5</v>
      </c>
      <c r="F129" s="86" t="n">
        <f aca="false">SUM(순수생활!F128+사업장생활계!F128)</f>
        <v>21.5</v>
      </c>
      <c r="G129" s="86" t="n">
        <f aca="false">SUM(순수생활!G128+사업장생활계!G128)</f>
        <v>21.5</v>
      </c>
      <c r="H129" s="86" t="n">
        <f aca="false">SUM(순수생활!H128+사업장생활계!H128)</f>
        <v>0</v>
      </c>
      <c r="I129" s="86" t="n">
        <f aca="false">SUM(순수생활!I128+사업장생활계!I128)</f>
        <v>0</v>
      </c>
      <c r="J129" s="86" t="n">
        <f aca="false">SUM(순수생활!J128+사업장생활계!J128)</f>
        <v>0</v>
      </c>
      <c r="K129" s="86" t="n">
        <f aca="false">SUM(순수생활!K128+사업장생활계!K128)</f>
        <v>0</v>
      </c>
      <c r="L129" s="86" t="n">
        <f aca="false">SUM(순수생활!L128+사업장생활계!L128)</f>
        <v>0</v>
      </c>
      <c r="M129" s="86" t="n">
        <f aca="false">SUM(순수생활!M128+사업장생활계!M128)</f>
        <v>0</v>
      </c>
      <c r="N129" s="86" t="n">
        <f aca="false">SUM(순수생활!N128+사업장생활계!N128)</f>
        <v>0</v>
      </c>
      <c r="O129" s="86" t="n">
        <f aca="false">SUM(순수생활!O128+사업장생활계!O128)</f>
        <v>0</v>
      </c>
      <c r="P129" s="86" t="n">
        <f aca="false">SUM(순수생활!P128+사업장생활계!P128)</f>
        <v>0</v>
      </c>
      <c r="Q129" s="86" t="n">
        <f aca="false">SUM(순수생활!Q128+사업장생활계!Q128)</f>
        <v>0</v>
      </c>
      <c r="R129" s="86" t="n">
        <f aca="false">SUM(순수생활!R128+사업장생활계!R128)</f>
        <v>63</v>
      </c>
      <c r="S129" s="86" t="n">
        <f aca="false">SUM(순수생활!S128+사업장생활계!S128)</f>
        <v>23.9</v>
      </c>
      <c r="T129" s="86" t="n">
        <f aca="false">SUM(순수생활!T128+사업장생활계!T128)</f>
        <v>16.1</v>
      </c>
      <c r="U129" s="86" t="n">
        <f aca="false">SUM(순수생활!U128+사업장생활계!U128)</f>
        <v>4.3</v>
      </c>
      <c r="V129" s="86" t="n">
        <f aca="false">SUM(순수생활!V128+사업장생활계!V128)</f>
        <v>4.7</v>
      </c>
      <c r="W129" s="86" t="n">
        <f aca="false">SUM(순수생활!W128+사업장생활계!W128)</f>
        <v>13.3</v>
      </c>
      <c r="X129" s="86" t="n">
        <f aca="false">SUM(순수생활!X128+사업장생활계!X128)</f>
        <v>0.7</v>
      </c>
    </row>
    <row r="130" s="87" customFormat="true" ht="15.95" hidden="false" customHeight="true" outlineLevel="0" collapsed="false">
      <c r="A130" s="83"/>
      <c r="B130" s="92" t="s">
        <v>42</v>
      </c>
      <c r="C130" s="83" t="s">
        <v>265</v>
      </c>
      <c r="D130" s="83"/>
      <c r="E130" s="86" t="n">
        <f aca="false">SUM(순수생활!E129+사업장생활계!E129)</f>
        <v>176.4</v>
      </c>
      <c r="F130" s="86" t="n">
        <f aca="false">SUM(순수생활!F129+사업장생활계!F129)</f>
        <v>99.2</v>
      </c>
      <c r="G130" s="86" t="n">
        <f aca="false">SUM(순수생활!G129+사업장생활계!G129)</f>
        <v>35.2</v>
      </c>
      <c r="H130" s="86" t="n">
        <f aca="false">SUM(순수생활!H129+사업장생활계!H129)</f>
        <v>24.3</v>
      </c>
      <c r="I130" s="86" t="n">
        <f aca="false">SUM(순수생활!I129+사업장생활계!I129)</f>
        <v>1.1</v>
      </c>
      <c r="J130" s="86" t="n">
        <f aca="false">SUM(순수생활!J129+사업장생활계!J129)</f>
        <v>1.8</v>
      </c>
      <c r="K130" s="86" t="n">
        <f aca="false">SUM(순수생활!K129+사업장생활계!K129)</f>
        <v>7.2</v>
      </c>
      <c r="L130" s="86" t="n">
        <f aca="false">SUM(순수생활!L129+사업장생활계!L129)</f>
        <v>29.6</v>
      </c>
      <c r="M130" s="86" t="n">
        <f aca="false">SUM(순수생활!M129+사업장생활계!M129)</f>
        <v>9</v>
      </c>
      <c r="N130" s="86" t="n">
        <f aca="false">SUM(순수생활!N129+사업장생활계!N129)</f>
        <v>0.9</v>
      </c>
      <c r="O130" s="86" t="n">
        <f aca="false">SUM(순수생활!O129+사업장생활계!O129)</f>
        <v>7.5</v>
      </c>
      <c r="P130" s="86" t="n">
        <f aca="false">SUM(순수생활!P129+사업장생활계!P129)</f>
        <v>0.2</v>
      </c>
      <c r="Q130" s="86" t="n">
        <f aca="false">SUM(순수생활!Q129+사업장생활계!Q129)</f>
        <v>0.4</v>
      </c>
      <c r="R130" s="86" t="n">
        <f aca="false">SUM(순수생활!R129+사업장생활계!R129)</f>
        <v>68.2</v>
      </c>
      <c r="S130" s="86" t="n">
        <f aca="false">SUM(순수생활!S129+사업장생활계!S129)</f>
        <v>25.8</v>
      </c>
      <c r="T130" s="86" t="n">
        <f aca="false">SUM(순수생활!T129+사업장생활계!T129)</f>
        <v>22.7</v>
      </c>
      <c r="U130" s="86" t="n">
        <f aca="false">SUM(순수생활!U129+사업장생활계!U129)</f>
        <v>1.8</v>
      </c>
      <c r="V130" s="86" t="n">
        <f aca="false">SUM(순수생활!V129+사업장생활계!V129)</f>
        <v>3.2</v>
      </c>
      <c r="W130" s="86" t="n">
        <f aca="false">SUM(순수생활!W129+사업장생활계!W129)</f>
        <v>14.5</v>
      </c>
      <c r="X130" s="86" t="n">
        <f aca="false">SUM(순수생활!X129+사업장생활계!X129)</f>
        <v>0.2</v>
      </c>
    </row>
    <row r="131" s="87" customFormat="true" ht="15.95" hidden="false" customHeight="true" outlineLevel="0" collapsed="false">
      <c r="A131" s="83"/>
      <c r="B131" s="92"/>
      <c r="C131" s="83" t="s">
        <v>266</v>
      </c>
      <c r="D131" s="83" t="s">
        <v>267</v>
      </c>
      <c r="E131" s="86" t="n">
        <f aca="false">SUM(순수생활!E130+사업장생활계!E130)</f>
        <v>78</v>
      </c>
      <c r="F131" s="86" t="n">
        <f aca="false">SUM(순수생활!F130+사업장생활계!F130)</f>
        <v>69</v>
      </c>
      <c r="G131" s="86" t="n">
        <f aca="false">SUM(순수생활!G130+사업장생활계!G130)</f>
        <v>6.6</v>
      </c>
      <c r="H131" s="86" t="n">
        <f aca="false">SUM(순수생활!H130+사업장생활계!H130)</f>
        <v>24.2</v>
      </c>
      <c r="I131" s="86" t="n">
        <f aca="false">SUM(순수생활!I130+사업장생활계!I130)</f>
        <v>0.7</v>
      </c>
      <c r="J131" s="86" t="n">
        <f aca="false">SUM(순수생활!J130+사업장생활계!J130)</f>
        <v>0.7</v>
      </c>
      <c r="K131" s="86" t="n">
        <f aca="false">SUM(순수생활!K130+사업장생활계!K130)</f>
        <v>7.2</v>
      </c>
      <c r="L131" s="86" t="n">
        <f aca="false">SUM(순수생활!L130+사업장생활계!L130)</f>
        <v>29.6</v>
      </c>
      <c r="M131" s="86" t="n">
        <f aca="false">SUM(순수생활!M130+사업장생활계!M130)</f>
        <v>9</v>
      </c>
      <c r="N131" s="86" t="n">
        <f aca="false">SUM(순수생활!N130+사업장생활계!N130)</f>
        <v>0.9</v>
      </c>
      <c r="O131" s="86" t="n">
        <f aca="false">SUM(순수생활!O130+사업장생활계!O130)</f>
        <v>7.5</v>
      </c>
      <c r="P131" s="86" t="n">
        <f aca="false">SUM(순수생활!P130+사업장생활계!P130)</f>
        <v>0.2</v>
      </c>
      <c r="Q131" s="86" t="n">
        <f aca="false">SUM(순수생활!Q130+사업장생활계!Q130)</f>
        <v>0.4</v>
      </c>
      <c r="R131" s="86" t="n">
        <f aca="false">SUM(순수생활!R130+사업장생활계!R130)</f>
        <v>0</v>
      </c>
      <c r="S131" s="86" t="n">
        <f aca="false">SUM(순수생활!S130+사업장생활계!S130)</f>
        <v>0</v>
      </c>
      <c r="T131" s="86" t="n">
        <f aca="false">SUM(순수생활!T130+사업장생활계!T130)</f>
        <v>0</v>
      </c>
      <c r="U131" s="86" t="n">
        <f aca="false">SUM(순수생활!U130+사업장생활계!U130)</f>
        <v>0</v>
      </c>
      <c r="V131" s="86" t="n">
        <f aca="false">SUM(순수생활!V130+사업장생활계!V130)</f>
        <v>0</v>
      </c>
      <c r="W131" s="86" t="n">
        <f aca="false">SUM(순수생활!W130+사업장생활계!W130)</f>
        <v>0</v>
      </c>
      <c r="X131" s="86" t="n">
        <f aca="false">SUM(순수생활!X130+사업장생활계!X130)</f>
        <v>0</v>
      </c>
    </row>
    <row r="132" s="87" customFormat="true" ht="15.95" hidden="false" customHeight="true" outlineLevel="0" collapsed="false">
      <c r="A132" s="83"/>
      <c r="B132" s="92"/>
      <c r="C132" s="83"/>
      <c r="D132" s="83" t="s">
        <v>268</v>
      </c>
      <c r="E132" s="86" t="n">
        <f aca="false">SUM(순수생활!E131+사업장생활계!E131)</f>
        <v>1.6</v>
      </c>
      <c r="F132" s="86" t="n">
        <f aca="false">SUM(순수생활!F131+사업장생활계!F131)</f>
        <v>1.6</v>
      </c>
      <c r="G132" s="86" t="n">
        <f aca="false">SUM(순수생활!G131+사업장생활계!G131)</f>
        <v>0</v>
      </c>
      <c r="H132" s="86" t="n">
        <f aca="false">SUM(순수생활!H131+사업장생활계!H131)</f>
        <v>0.1</v>
      </c>
      <c r="I132" s="86" t="n">
        <f aca="false">SUM(순수생활!I131+사업장생활계!I131)</f>
        <v>0.4</v>
      </c>
      <c r="J132" s="86" t="n">
        <f aca="false">SUM(순수생활!J131+사업장생활계!J131)</f>
        <v>1.1</v>
      </c>
      <c r="K132" s="86" t="n">
        <f aca="false">SUM(순수생활!K131+사업장생활계!K131)</f>
        <v>0</v>
      </c>
      <c r="L132" s="86" t="n">
        <f aca="false">SUM(순수생활!L131+사업장생활계!L131)</f>
        <v>0</v>
      </c>
      <c r="M132" s="86" t="n">
        <f aca="false">SUM(순수생활!M131+사업장생활계!M131)</f>
        <v>0</v>
      </c>
      <c r="N132" s="86" t="n">
        <f aca="false">SUM(순수생활!N131+사업장생활계!N131)</f>
        <v>0</v>
      </c>
      <c r="O132" s="86" t="n">
        <f aca="false">SUM(순수생활!O131+사업장생활계!O131)</f>
        <v>0</v>
      </c>
      <c r="P132" s="86" t="n">
        <f aca="false">SUM(순수생활!P131+사업장생활계!P131)</f>
        <v>0</v>
      </c>
      <c r="Q132" s="86" t="n">
        <f aca="false">SUM(순수생활!Q131+사업장생활계!Q131)</f>
        <v>0</v>
      </c>
      <c r="R132" s="86" t="n">
        <f aca="false">SUM(순수생활!R131+사업장생활계!R131)</f>
        <v>0</v>
      </c>
      <c r="S132" s="86" t="n">
        <f aca="false">SUM(순수생활!S131+사업장생활계!S131)</f>
        <v>0</v>
      </c>
      <c r="T132" s="86" t="n">
        <f aca="false">SUM(순수생활!T131+사업장생활계!T131)</f>
        <v>0</v>
      </c>
      <c r="U132" s="86" t="n">
        <f aca="false">SUM(순수생활!U131+사업장생활계!U131)</f>
        <v>0</v>
      </c>
      <c r="V132" s="86" t="n">
        <f aca="false">SUM(순수생활!V131+사업장생활계!V131)</f>
        <v>0</v>
      </c>
      <c r="W132" s="86" t="n">
        <f aca="false">SUM(순수생활!W131+사업장생활계!W131)</f>
        <v>0</v>
      </c>
      <c r="X132" s="86" t="n">
        <f aca="false">SUM(순수생활!X131+사업장생활계!X131)</f>
        <v>0</v>
      </c>
    </row>
    <row r="133" s="87" customFormat="true" ht="15.95" hidden="false" customHeight="true" outlineLevel="0" collapsed="false">
      <c r="A133" s="83"/>
      <c r="B133" s="92"/>
      <c r="C133" s="83"/>
      <c r="D133" s="83" t="s">
        <v>269</v>
      </c>
      <c r="E133" s="86" t="n">
        <f aca="false">SUM(순수생활!E132+사업장생활계!E132)</f>
        <v>96.8</v>
      </c>
      <c r="F133" s="86" t="n">
        <f aca="false">SUM(순수생활!F132+사업장생활계!F132)</f>
        <v>28.6</v>
      </c>
      <c r="G133" s="86" t="n">
        <f aca="false">SUM(순수생활!G132+사업장생활계!G132)</f>
        <v>28.6</v>
      </c>
      <c r="H133" s="86" t="n">
        <f aca="false">SUM(순수생활!H132+사업장생활계!H132)</f>
        <v>0</v>
      </c>
      <c r="I133" s="86" t="n">
        <f aca="false">SUM(순수생활!I132+사업장생활계!I132)</f>
        <v>0</v>
      </c>
      <c r="J133" s="86" t="n">
        <f aca="false">SUM(순수생활!J132+사업장생활계!J132)</f>
        <v>0</v>
      </c>
      <c r="K133" s="86" t="n">
        <f aca="false">SUM(순수생활!K132+사업장생활계!K132)</f>
        <v>0</v>
      </c>
      <c r="L133" s="86" t="n">
        <f aca="false">SUM(순수생활!L132+사업장생활계!L132)</f>
        <v>0</v>
      </c>
      <c r="M133" s="86" t="n">
        <f aca="false">SUM(순수생활!M132+사업장생활계!M132)</f>
        <v>0</v>
      </c>
      <c r="N133" s="86" t="n">
        <f aca="false">SUM(순수생활!N132+사업장생활계!N132)</f>
        <v>0</v>
      </c>
      <c r="O133" s="86" t="n">
        <f aca="false">SUM(순수생활!O132+사업장생활계!O132)</f>
        <v>0</v>
      </c>
      <c r="P133" s="86" t="n">
        <f aca="false">SUM(순수생활!P132+사업장생활계!P132)</f>
        <v>0</v>
      </c>
      <c r="Q133" s="86" t="n">
        <f aca="false">SUM(순수생활!Q132+사업장생활계!Q132)</f>
        <v>0</v>
      </c>
      <c r="R133" s="86" t="n">
        <f aca="false">SUM(순수생활!R132+사업장생활계!R132)</f>
        <v>68.2</v>
      </c>
      <c r="S133" s="86" t="n">
        <f aca="false">SUM(순수생활!S132+사업장생활계!S132)</f>
        <v>25.8</v>
      </c>
      <c r="T133" s="86" t="n">
        <f aca="false">SUM(순수생활!T132+사업장생활계!T132)</f>
        <v>22.7</v>
      </c>
      <c r="U133" s="86" t="n">
        <f aca="false">SUM(순수생활!U132+사업장생활계!U132)</f>
        <v>1.8</v>
      </c>
      <c r="V133" s="86" t="n">
        <f aca="false">SUM(순수생활!V132+사업장생활계!V132)</f>
        <v>3.2</v>
      </c>
      <c r="W133" s="86" t="n">
        <f aca="false">SUM(순수생활!W132+사업장생활계!W132)</f>
        <v>14.5</v>
      </c>
      <c r="X133" s="86" t="n">
        <f aca="false">SUM(순수생활!X132+사업장생활계!X132)</f>
        <v>0.2</v>
      </c>
    </row>
    <row r="134" s="87" customFormat="true" ht="15.95" hidden="false" customHeight="true" outlineLevel="0" collapsed="false">
      <c r="A134" s="83"/>
      <c r="B134" s="92" t="s">
        <v>43</v>
      </c>
      <c r="C134" s="83" t="s">
        <v>265</v>
      </c>
      <c r="D134" s="83"/>
      <c r="E134" s="86" t="n">
        <f aca="false">SUM(순수생활!E133+사업장생활계!E133)</f>
        <v>179.4</v>
      </c>
      <c r="F134" s="86" t="n">
        <f aca="false">SUM(순수생활!F133+사업장생활계!F133)</f>
        <v>77.3</v>
      </c>
      <c r="G134" s="86" t="n">
        <f aca="false">SUM(순수생활!G133+사업장생활계!G133)</f>
        <v>41.1</v>
      </c>
      <c r="H134" s="86" t="n">
        <f aca="false">SUM(순수생활!H133+사업장생활계!H133)</f>
        <v>14.8</v>
      </c>
      <c r="I134" s="86" t="n">
        <f aca="false">SUM(순수생활!I133+사업장생활계!I133)</f>
        <v>1.1</v>
      </c>
      <c r="J134" s="86" t="n">
        <f aca="false">SUM(순수생활!J133+사업장생활계!J133)</f>
        <v>1.4</v>
      </c>
      <c r="K134" s="86" t="n">
        <f aca="false">SUM(순수생활!K133+사업장생활계!K133)</f>
        <v>4.3</v>
      </c>
      <c r="L134" s="86" t="n">
        <f aca="false">SUM(순수생활!L133+사업장생활계!L133)</f>
        <v>14.6</v>
      </c>
      <c r="M134" s="86" t="n">
        <f aca="false">SUM(순수생활!M133+사업장생활계!M133)</f>
        <v>23.8</v>
      </c>
      <c r="N134" s="86" t="n">
        <f aca="false">SUM(순수생활!N133+사업장생활계!N133)</f>
        <v>0.5</v>
      </c>
      <c r="O134" s="86" t="n">
        <f aca="false">SUM(순수생활!O133+사업장생활계!O133)</f>
        <v>2</v>
      </c>
      <c r="P134" s="86" t="n">
        <f aca="false">SUM(순수생활!P133+사업장생활계!P133)</f>
        <v>4</v>
      </c>
      <c r="Q134" s="86" t="n">
        <f aca="false">SUM(순수생활!Q133+사업장생활계!Q133)</f>
        <v>17.3</v>
      </c>
      <c r="R134" s="86" t="n">
        <f aca="false">SUM(순수생활!R133+사업장생활계!R133)</f>
        <v>78.3</v>
      </c>
      <c r="S134" s="86" t="n">
        <f aca="false">SUM(순수생활!S133+사업장생활계!S133)</f>
        <v>47.8</v>
      </c>
      <c r="T134" s="86" t="n">
        <f aca="false">SUM(순수생활!T133+사업장생활계!T133)</f>
        <v>7.1</v>
      </c>
      <c r="U134" s="86" t="n">
        <f aca="false">SUM(순수생활!U133+사업장생활계!U133)</f>
        <v>16.7</v>
      </c>
      <c r="V134" s="86" t="n">
        <f aca="false">SUM(순수생활!V133+사업장생활계!V133)</f>
        <v>1.3</v>
      </c>
      <c r="W134" s="86" t="n">
        <f aca="false">SUM(순수생활!W133+사업장생활계!W133)</f>
        <v>5.1</v>
      </c>
      <c r="X134" s="86" t="n">
        <f aca="false">SUM(순수생활!X133+사업장생활계!X133)</f>
        <v>0.3</v>
      </c>
    </row>
    <row r="135" s="87" customFormat="true" ht="15.95" hidden="false" customHeight="true" outlineLevel="0" collapsed="false">
      <c r="A135" s="83"/>
      <c r="B135" s="92"/>
      <c r="C135" s="83" t="s">
        <v>266</v>
      </c>
      <c r="D135" s="83" t="s">
        <v>267</v>
      </c>
      <c r="E135" s="86" t="n">
        <f aca="false">SUM(순수생활!E134+사업장생활계!E134)</f>
        <v>72</v>
      </c>
      <c r="F135" s="86" t="n">
        <f aca="false">SUM(순수생활!F134+사업장생활계!F134)</f>
        <v>48.2</v>
      </c>
      <c r="G135" s="86" t="n">
        <f aca="false">SUM(순수생활!G134+사업장생활계!G134)</f>
        <v>13.9</v>
      </c>
      <c r="H135" s="86" t="n">
        <f aca="false">SUM(순수생활!H134+사업장생활계!H134)</f>
        <v>14.7</v>
      </c>
      <c r="I135" s="86" t="n">
        <f aca="false">SUM(순수생활!I134+사업장생활계!I134)</f>
        <v>0</v>
      </c>
      <c r="J135" s="86" t="n">
        <f aca="false">SUM(순수생활!J134+사업장생활계!J134)</f>
        <v>1.4</v>
      </c>
      <c r="K135" s="86" t="n">
        <f aca="false">SUM(순수생활!K134+사업장생활계!K134)</f>
        <v>3.6</v>
      </c>
      <c r="L135" s="86" t="n">
        <f aca="false">SUM(순수생활!L134+사업장생활계!L134)</f>
        <v>14.6</v>
      </c>
      <c r="M135" s="86" t="n">
        <f aca="false">SUM(순수생활!M134+사업장생활계!M134)</f>
        <v>23.8</v>
      </c>
      <c r="N135" s="86" t="n">
        <f aca="false">SUM(순수생활!N134+사업장생활계!N134)</f>
        <v>0.5</v>
      </c>
      <c r="O135" s="86" t="n">
        <f aca="false">SUM(순수생활!O134+사업장생활계!O134)</f>
        <v>2</v>
      </c>
      <c r="P135" s="86" t="n">
        <f aca="false">SUM(순수생활!P134+사업장생활계!P134)</f>
        <v>4</v>
      </c>
      <c r="Q135" s="86" t="n">
        <f aca="false">SUM(순수생활!Q134+사업장생활계!Q134)</f>
        <v>17.3</v>
      </c>
      <c r="R135" s="86" t="n">
        <f aca="false">SUM(순수생활!R134+사업장생활계!R134)</f>
        <v>0</v>
      </c>
      <c r="S135" s="86" t="n">
        <f aca="false">SUM(순수생활!S134+사업장생활계!S134)</f>
        <v>0</v>
      </c>
      <c r="T135" s="86" t="n">
        <f aca="false">SUM(순수생활!T134+사업장생활계!T134)</f>
        <v>0</v>
      </c>
      <c r="U135" s="86" t="n">
        <f aca="false">SUM(순수생활!U134+사업장생활계!U134)</f>
        <v>0</v>
      </c>
      <c r="V135" s="86" t="n">
        <f aca="false">SUM(순수생활!V134+사업장생활계!V134)</f>
        <v>0</v>
      </c>
      <c r="W135" s="86" t="n">
        <f aca="false">SUM(순수생활!W134+사업장생활계!W134)</f>
        <v>0</v>
      </c>
      <c r="X135" s="86" t="n">
        <f aca="false">SUM(순수생활!X134+사업장생활계!X134)</f>
        <v>0</v>
      </c>
    </row>
    <row r="136" s="87" customFormat="true" ht="15.95" hidden="false" customHeight="true" outlineLevel="0" collapsed="false">
      <c r="A136" s="83"/>
      <c r="B136" s="92"/>
      <c r="C136" s="83"/>
      <c r="D136" s="83" t="s">
        <v>268</v>
      </c>
      <c r="E136" s="86" t="n">
        <f aca="false">SUM(순수생활!E135+사업장생활계!E135)</f>
        <v>1.9</v>
      </c>
      <c r="F136" s="86" t="n">
        <f aca="false">SUM(순수생활!F135+사업장생활계!F135)</f>
        <v>1.9</v>
      </c>
      <c r="G136" s="86" t="n">
        <f aca="false">SUM(순수생활!G135+사업장생활계!G135)</f>
        <v>0</v>
      </c>
      <c r="H136" s="86" t="n">
        <f aca="false">SUM(순수생활!H135+사업장생활계!H135)</f>
        <v>0.1</v>
      </c>
      <c r="I136" s="86" t="n">
        <f aca="false">SUM(순수생활!I135+사업장생활계!I135)</f>
        <v>1.1</v>
      </c>
      <c r="J136" s="86" t="n">
        <f aca="false">SUM(순수생활!J135+사업장생활계!J135)</f>
        <v>0</v>
      </c>
      <c r="K136" s="86" t="n">
        <f aca="false">SUM(순수생활!K135+사업장생활계!K135)</f>
        <v>0.7</v>
      </c>
      <c r="L136" s="86" t="n">
        <f aca="false">SUM(순수생활!L135+사업장생활계!L135)</f>
        <v>0</v>
      </c>
      <c r="M136" s="86" t="n">
        <f aca="false">SUM(순수생활!M135+사업장생활계!M135)</f>
        <v>0</v>
      </c>
      <c r="N136" s="86" t="n">
        <f aca="false">SUM(순수생활!N135+사업장생활계!N135)</f>
        <v>0</v>
      </c>
      <c r="O136" s="86" t="n">
        <f aca="false">SUM(순수생활!O135+사업장생활계!O135)</f>
        <v>0</v>
      </c>
      <c r="P136" s="86" t="n">
        <f aca="false">SUM(순수생활!P135+사업장생활계!P135)</f>
        <v>0</v>
      </c>
      <c r="Q136" s="86" t="n">
        <f aca="false">SUM(순수생활!Q135+사업장생활계!Q135)</f>
        <v>0</v>
      </c>
      <c r="R136" s="86" t="n">
        <f aca="false">SUM(순수생활!R135+사업장생활계!R135)</f>
        <v>0</v>
      </c>
      <c r="S136" s="86" t="n">
        <f aca="false">SUM(순수생활!S135+사업장생활계!S135)</f>
        <v>0</v>
      </c>
      <c r="T136" s="86" t="n">
        <f aca="false">SUM(순수생활!T135+사업장생활계!T135)</f>
        <v>0</v>
      </c>
      <c r="U136" s="86" t="n">
        <f aca="false">SUM(순수생활!U135+사업장생활계!U135)</f>
        <v>0</v>
      </c>
      <c r="V136" s="86" t="n">
        <f aca="false">SUM(순수생활!V135+사업장생활계!V135)</f>
        <v>0</v>
      </c>
      <c r="W136" s="86" t="n">
        <f aca="false">SUM(순수생활!W135+사업장생활계!W135)</f>
        <v>0</v>
      </c>
      <c r="X136" s="86" t="n">
        <f aca="false">SUM(순수생활!X135+사업장생활계!X135)</f>
        <v>0</v>
      </c>
    </row>
    <row r="137" s="87" customFormat="true" ht="15.95" hidden="false" customHeight="true" outlineLevel="0" collapsed="false">
      <c r="A137" s="83"/>
      <c r="B137" s="92"/>
      <c r="C137" s="83"/>
      <c r="D137" s="83" t="s">
        <v>269</v>
      </c>
      <c r="E137" s="86" t="n">
        <f aca="false">SUM(순수생활!E136+사업장생활계!E136)</f>
        <v>105.5</v>
      </c>
      <c r="F137" s="86" t="n">
        <f aca="false">SUM(순수생활!F136+사업장생활계!F136)</f>
        <v>27.2</v>
      </c>
      <c r="G137" s="86" t="n">
        <f aca="false">SUM(순수생활!G136+사업장생활계!G136)</f>
        <v>27.2</v>
      </c>
      <c r="H137" s="86" t="n">
        <f aca="false">SUM(순수생활!H136+사업장생활계!H136)</f>
        <v>0</v>
      </c>
      <c r="I137" s="86" t="n">
        <f aca="false">SUM(순수생활!I136+사업장생활계!I136)</f>
        <v>0</v>
      </c>
      <c r="J137" s="86" t="n">
        <f aca="false">SUM(순수생활!J136+사업장생활계!J136)</f>
        <v>0</v>
      </c>
      <c r="K137" s="86" t="n">
        <f aca="false">SUM(순수생활!K136+사업장생활계!K136)</f>
        <v>0</v>
      </c>
      <c r="L137" s="86" t="n">
        <f aca="false">SUM(순수생활!L136+사업장생활계!L136)</f>
        <v>0</v>
      </c>
      <c r="M137" s="86" t="n">
        <f aca="false">SUM(순수생활!M136+사업장생활계!M136)</f>
        <v>0</v>
      </c>
      <c r="N137" s="86" t="n">
        <f aca="false">SUM(순수생활!N136+사업장생활계!N136)</f>
        <v>0</v>
      </c>
      <c r="O137" s="86" t="n">
        <f aca="false">SUM(순수생활!O136+사업장생활계!O136)</f>
        <v>0</v>
      </c>
      <c r="P137" s="86" t="n">
        <f aca="false">SUM(순수생활!P136+사업장생활계!P136)</f>
        <v>0</v>
      </c>
      <c r="Q137" s="86" t="n">
        <f aca="false">SUM(순수생활!Q136+사업장생활계!Q136)</f>
        <v>0</v>
      </c>
      <c r="R137" s="86" t="n">
        <f aca="false">SUM(순수생활!R136+사업장생활계!R136)</f>
        <v>78.3</v>
      </c>
      <c r="S137" s="86" t="n">
        <f aca="false">SUM(순수생활!S136+사업장생활계!S136)</f>
        <v>47.8</v>
      </c>
      <c r="T137" s="86" t="n">
        <f aca="false">SUM(순수생활!T136+사업장생활계!T136)</f>
        <v>7.1</v>
      </c>
      <c r="U137" s="86" t="n">
        <f aca="false">SUM(순수생활!U136+사업장생활계!U136)</f>
        <v>16.7</v>
      </c>
      <c r="V137" s="86" t="n">
        <f aca="false">SUM(순수생활!V136+사업장생활계!V136)</f>
        <v>1.3</v>
      </c>
      <c r="W137" s="86" t="n">
        <f aca="false">SUM(순수생활!W136+사업장생활계!W136)</f>
        <v>5.1</v>
      </c>
      <c r="X137" s="86" t="n">
        <f aca="false">SUM(순수생활!X136+사업장생활계!X136)</f>
        <v>0.3</v>
      </c>
    </row>
    <row r="138" s="87" customFormat="true" ht="15.95" hidden="false" customHeight="true" outlineLevel="0" collapsed="false">
      <c r="A138" s="83"/>
      <c r="B138" s="92" t="s">
        <v>44</v>
      </c>
      <c r="C138" s="83" t="s">
        <v>265</v>
      </c>
      <c r="D138" s="83"/>
      <c r="E138" s="86" t="n">
        <f aca="false">SUM(순수생활!E137+사업장생활계!E137)</f>
        <v>523.7</v>
      </c>
      <c r="F138" s="86" t="n">
        <f aca="false">SUM(순수생활!F137+사업장생활계!F137)</f>
        <v>340.8</v>
      </c>
      <c r="G138" s="86" t="n">
        <f aca="false">SUM(순수생활!G137+사업장생활계!G137)</f>
        <v>143.4</v>
      </c>
      <c r="H138" s="86" t="n">
        <f aca="false">SUM(순수생활!H137+사업장생활계!H137)</f>
        <v>30.1</v>
      </c>
      <c r="I138" s="86" t="n">
        <f aca="false">SUM(순수생활!I137+사업장생활계!I137)</f>
        <v>5.9</v>
      </c>
      <c r="J138" s="86" t="n">
        <f aca="false">SUM(순수생활!J137+사업장생활계!J137)</f>
        <v>5.7</v>
      </c>
      <c r="K138" s="86" t="n">
        <f aca="false">SUM(순수생활!K137+사업장생활계!K137)</f>
        <v>61.1</v>
      </c>
      <c r="L138" s="86" t="n">
        <f aca="false">SUM(순수생활!L137+사업장생활계!L137)</f>
        <v>94.6</v>
      </c>
      <c r="M138" s="86" t="n">
        <f aca="false">SUM(순수생활!M137+사업장생활계!M137)</f>
        <v>29.8</v>
      </c>
      <c r="N138" s="86" t="n">
        <f aca="false">SUM(순수생활!N137+사업장생활계!N137)</f>
        <v>1.5</v>
      </c>
      <c r="O138" s="86" t="n">
        <f aca="false">SUM(순수생활!O137+사업장생활계!O137)</f>
        <v>6.8</v>
      </c>
      <c r="P138" s="86" t="n">
        <f aca="false">SUM(순수생활!P137+사업장생활계!P137)</f>
        <v>3.3</v>
      </c>
      <c r="Q138" s="86" t="n">
        <f aca="false">SUM(순수생활!Q137+사업장생활계!Q137)</f>
        <v>18.2</v>
      </c>
      <c r="R138" s="86" t="n">
        <f aca="false">SUM(순수생활!R137+사업장생활계!R137)</f>
        <v>153.1</v>
      </c>
      <c r="S138" s="86" t="n">
        <f aca="false">SUM(순수생활!S137+사업장생활계!S137)</f>
        <v>120.2</v>
      </c>
      <c r="T138" s="86" t="n">
        <f aca="false">SUM(순수생활!T137+사업장생활계!T137)</f>
        <v>21.8</v>
      </c>
      <c r="U138" s="86" t="n">
        <f aca="false">SUM(순수생활!U137+사업장생활계!U137)</f>
        <v>1.8</v>
      </c>
      <c r="V138" s="86" t="n">
        <f aca="false">SUM(순수생활!V137+사업장생활계!V137)</f>
        <v>2.4</v>
      </c>
      <c r="W138" s="86" t="n">
        <f aca="false">SUM(순수생활!W137+사업장생활계!W137)</f>
        <v>5.7</v>
      </c>
      <c r="X138" s="86" t="n">
        <f aca="false">SUM(순수생활!X137+사업장생활계!X137)</f>
        <v>1.2</v>
      </c>
    </row>
    <row r="139" s="87" customFormat="true" ht="15.95" hidden="false" customHeight="true" outlineLevel="0" collapsed="false">
      <c r="A139" s="83"/>
      <c r="B139" s="92"/>
      <c r="C139" s="83" t="s">
        <v>266</v>
      </c>
      <c r="D139" s="83" t="s">
        <v>267</v>
      </c>
      <c r="E139" s="86" t="n">
        <f aca="false">SUM(순수생활!E138+사업장생활계!E138)</f>
        <v>281.9</v>
      </c>
      <c r="F139" s="86" t="n">
        <f aca="false">SUM(순수생활!F138+사업장생활계!F138)</f>
        <v>252.1</v>
      </c>
      <c r="G139" s="86" t="n">
        <f aca="false">SUM(순수생활!G138+사업장생활계!G138)</f>
        <v>58.5</v>
      </c>
      <c r="H139" s="86" t="n">
        <f aca="false">SUM(순수생활!H138+사업장생활계!H138)</f>
        <v>30.1</v>
      </c>
      <c r="I139" s="86" t="n">
        <f aca="false">SUM(순수생활!I138+사업장생활계!I138)</f>
        <v>4.3</v>
      </c>
      <c r="J139" s="86" t="n">
        <f aca="false">SUM(순수생활!J138+사업장생활계!J138)</f>
        <v>5.5</v>
      </c>
      <c r="K139" s="86" t="n">
        <f aca="false">SUM(순수생활!K138+사업장생활계!K138)</f>
        <v>59.2</v>
      </c>
      <c r="L139" s="86" t="n">
        <f aca="false">SUM(순수생활!L138+사업장생활계!L138)</f>
        <v>94.5</v>
      </c>
      <c r="M139" s="86" t="n">
        <f aca="false">SUM(순수생활!M138+사업장생활계!M138)</f>
        <v>29.8</v>
      </c>
      <c r="N139" s="86" t="n">
        <f aca="false">SUM(순수생활!N138+사업장생활계!N138)</f>
        <v>1.5</v>
      </c>
      <c r="O139" s="86" t="n">
        <f aca="false">SUM(순수생활!O138+사업장생활계!O138)</f>
        <v>6.8</v>
      </c>
      <c r="P139" s="86" t="n">
        <f aca="false">SUM(순수생활!P138+사업장생활계!P138)</f>
        <v>3.3</v>
      </c>
      <c r="Q139" s="86" t="n">
        <f aca="false">SUM(순수생활!Q138+사업장생활계!Q138)</f>
        <v>18.2</v>
      </c>
      <c r="R139" s="86" t="n">
        <f aca="false">SUM(순수생활!R138+사업장생활계!R138)</f>
        <v>0</v>
      </c>
      <c r="S139" s="86" t="n">
        <f aca="false">SUM(순수생활!S138+사업장생활계!S138)</f>
        <v>0</v>
      </c>
      <c r="T139" s="86" t="n">
        <f aca="false">SUM(순수생활!T138+사업장생활계!T138)</f>
        <v>0</v>
      </c>
      <c r="U139" s="86" t="n">
        <f aca="false">SUM(순수생활!U138+사업장생활계!U138)</f>
        <v>0</v>
      </c>
      <c r="V139" s="86" t="n">
        <f aca="false">SUM(순수생활!V138+사업장생활계!V138)</f>
        <v>0</v>
      </c>
      <c r="W139" s="86" t="n">
        <f aca="false">SUM(순수생활!W138+사업장생활계!W138)</f>
        <v>0</v>
      </c>
      <c r="X139" s="86" t="n">
        <f aca="false">SUM(순수생활!X138+사업장생활계!X138)</f>
        <v>0</v>
      </c>
    </row>
    <row r="140" s="87" customFormat="true" ht="15.95" hidden="false" customHeight="true" outlineLevel="0" collapsed="false">
      <c r="A140" s="83"/>
      <c r="B140" s="92"/>
      <c r="C140" s="83"/>
      <c r="D140" s="83" t="s">
        <v>268</v>
      </c>
      <c r="E140" s="86" t="n">
        <f aca="false">SUM(순수생활!E139+사업장생활계!E139)</f>
        <v>3.8</v>
      </c>
      <c r="F140" s="86" t="n">
        <f aca="false">SUM(순수생활!F139+사업장생활계!F139)</f>
        <v>3.8</v>
      </c>
      <c r="G140" s="86" t="n">
        <f aca="false">SUM(순수생활!G139+사업장생활계!G139)</f>
        <v>0</v>
      </c>
      <c r="H140" s="86" t="n">
        <f aca="false">SUM(순수생활!H139+사업장생활계!H139)</f>
        <v>0</v>
      </c>
      <c r="I140" s="86" t="n">
        <f aca="false">SUM(순수생활!I139+사업장생활계!I139)</f>
        <v>1.6</v>
      </c>
      <c r="J140" s="86" t="n">
        <f aca="false">SUM(순수생활!J139+사업장생활계!J139)</f>
        <v>0.2</v>
      </c>
      <c r="K140" s="86" t="n">
        <f aca="false">SUM(순수생활!K139+사업장생활계!K139)</f>
        <v>1.9</v>
      </c>
      <c r="L140" s="86" t="n">
        <f aca="false">SUM(순수생활!L139+사업장생활계!L139)</f>
        <v>0.1</v>
      </c>
      <c r="M140" s="86" t="n">
        <f aca="false">SUM(순수생활!M139+사업장생활계!M139)</f>
        <v>0</v>
      </c>
      <c r="N140" s="86" t="n">
        <f aca="false">SUM(순수생활!N139+사업장생활계!N139)</f>
        <v>0</v>
      </c>
      <c r="O140" s="86" t="n">
        <f aca="false">SUM(순수생활!O139+사업장생활계!O139)</f>
        <v>0</v>
      </c>
      <c r="P140" s="86" t="n">
        <f aca="false">SUM(순수생활!P139+사업장생활계!P139)</f>
        <v>0</v>
      </c>
      <c r="Q140" s="86" t="n">
        <f aca="false">SUM(순수생활!Q139+사업장생활계!Q139)</f>
        <v>0</v>
      </c>
      <c r="R140" s="86" t="n">
        <f aca="false">SUM(순수생활!R139+사업장생활계!R139)</f>
        <v>0</v>
      </c>
      <c r="S140" s="86" t="n">
        <f aca="false">SUM(순수생활!S139+사업장생활계!S139)</f>
        <v>0</v>
      </c>
      <c r="T140" s="86" t="n">
        <f aca="false">SUM(순수생활!T139+사업장생활계!T139)</f>
        <v>0</v>
      </c>
      <c r="U140" s="86" t="n">
        <f aca="false">SUM(순수생활!U139+사업장생활계!U139)</f>
        <v>0</v>
      </c>
      <c r="V140" s="86" t="n">
        <f aca="false">SUM(순수생활!V139+사업장생활계!V139)</f>
        <v>0</v>
      </c>
      <c r="W140" s="86" t="n">
        <f aca="false">SUM(순수생활!W139+사업장생활계!W139)</f>
        <v>0</v>
      </c>
      <c r="X140" s="86" t="n">
        <f aca="false">SUM(순수생활!X139+사업장생활계!X139)</f>
        <v>0</v>
      </c>
    </row>
    <row r="141" s="87" customFormat="true" ht="15.95" hidden="false" customHeight="true" outlineLevel="0" collapsed="false">
      <c r="A141" s="83"/>
      <c r="B141" s="92"/>
      <c r="C141" s="83"/>
      <c r="D141" s="83" t="s">
        <v>269</v>
      </c>
      <c r="E141" s="86" t="n">
        <f aca="false">SUM(순수생활!E140+사업장생활계!E140)</f>
        <v>238</v>
      </c>
      <c r="F141" s="86" t="n">
        <f aca="false">SUM(순수생활!F140+사업장생활계!F140)</f>
        <v>84.9</v>
      </c>
      <c r="G141" s="86" t="n">
        <f aca="false">SUM(순수생활!G140+사업장생활계!G140)</f>
        <v>84.9</v>
      </c>
      <c r="H141" s="86" t="n">
        <f aca="false">SUM(순수생활!H140+사업장생활계!H140)</f>
        <v>0</v>
      </c>
      <c r="I141" s="86" t="n">
        <f aca="false">SUM(순수생활!I140+사업장생활계!I140)</f>
        <v>0</v>
      </c>
      <c r="J141" s="86" t="n">
        <f aca="false">SUM(순수생활!J140+사업장생활계!J140)</f>
        <v>0</v>
      </c>
      <c r="K141" s="86" t="n">
        <f aca="false">SUM(순수생활!K140+사업장생활계!K140)</f>
        <v>0</v>
      </c>
      <c r="L141" s="86" t="n">
        <f aca="false">SUM(순수생활!L140+사업장생활계!L140)</f>
        <v>0</v>
      </c>
      <c r="M141" s="86" t="n">
        <f aca="false">SUM(순수생활!M140+사업장생활계!M140)</f>
        <v>0</v>
      </c>
      <c r="N141" s="86" t="n">
        <f aca="false">SUM(순수생활!N140+사업장생활계!N140)</f>
        <v>0</v>
      </c>
      <c r="O141" s="86" t="n">
        <f aca="false">SUM(순수생활!O140+사업장생활계!O140)</f>
        <v>0</v>
      </c>
      <c r="P141" s="86" t="n">
        <f aca="false">SUM(순수생활!P140+사업장생활계!P140)</f>
        <v>0</v>
      </c>
      <c r="Q141" s="86" t="n">
        <f aca="false">SUM(순수생활!Q140+사업장생활계!Q140)</f>
        <v>0</v>
      </c>
      <c r="R141" s="86" t="n">
        <f aca="false">SUM(순수생활!R140+사업장생활계!R140)</f>
        <v>153.1</v>
      </c>
      <c r="S141" s="86" t="n">
        <f aca="false">SUM(순수생활!S140+사업장생활계!S140)</f>
        <v>120.2</v>
      </c>
      <c r="T141" s="86" t="n">
        <f aca="false">SUM(순수생활!T140+사업장생활계!T140)</f>
        <v>21.8</v>
      </c>
      <c r="U141" s="86" t="n">
        <f aca="false">SUM(순수생활!U140+사업장생활계!U140)</f>
        <v>1.8</v>
      </c>
      <c r="V141" s="86" t="n">
        <f aca="false">SUM(순수생활!V140+사업장생활계!V140)</f>
        <v>2.4</v>
      </c>
      <c r="W141" s="86" t="n">
        <f aca="false">SUM(순수생활!W140+사업장생활계!W140)</f>
        <v>5.7</v>
      </c>
      <c r="X141" s="86" t="n">
        <f aca="false">SUM(순수생활!X140+사업장생활계!X140)</f>
        <v>1.2</v>
      </c>
    </row>
    <row r="142" s="87" customFormat="true" ht="15.95" hidden="false" customHeight="true" outlineLevel="0" collapsed="false">
      <c r="A142" s="83"/>
      <c r="B142" s="92" t="s">
        <v>45</v>
      </c>
      <c r="C142" s="83" t="s">
        <v>265</v>
      </c>
      <c r="D142" s="83"/>
      <c r="E142" s="86" t="n">
        <f aca="false">SUM(순수생활!E141+사업장생활계!E141)</f>
        <v>330.1</v>
      </c>
      <c r="F142" s="86" t="n">
        <f aca="false">SUM(순수생활!F141+사업장생활계!F141)</f>
        <v>169.3</v>
      </c>
      <c r="G142" s="86" t="n">
        <f aca="false">SUM(순수생활!G141+사업장생활계!G141)</f>
        <v>67.2</v>
      </c>
      <c r="H142" s="86" t="n">
        <f aca="false">SUM(순수생활!H141+사업장생활계!H141)</f>
        <v>34.6</v>
      </c>
      <c r="I142" s="86" t="n">
        <f aca="false">SUM(순수생활!I141+사업장생활계!I141)</f>
        <v>2.1</v>
      </c>
      <c r="J142" s="86" t="n">
        <f aca="false">SUM(순수생활!J141+사업장생활계!J141)</f>
        <v>2.4</v>
      </c>
      <c r="K142" s="86" t="n">
        <f aca="false">SUM(순수생활!K141+사업장생활계!K141)</f>
        <v>15.8</v>
      </c>
      <c r="L142" s="86" t="n">
        <f aca="false">SUM(순수생활!L141+사업장생활계!L141)</f>
        <v>47.2</v>
      </c>
      <c r="M142" s="86" t="n">
        <f aca="false">SUM(순수생활!M141+사업장생활계!M141)</f>
        <v>5.2</v>
      </c>
      <c r="N142" s="86" t="n">
        <f aca="false">SUM(순수생활!N141+사업장생활계!N141)</f>
        <v>0.8</v>
      </c>
      <c r="O142" s="86" t="n">
        <f aca="false">SUM(순수생활!O141+사업장생활계!O141)</f>
        <v>3.7</v>
      </c>
      <c r="P142" s="86" t="n">
        <f aca="false">SUM(순수생활!P141+사업장생활계!P141)</f>
        <v>0.5</v>
      </c>
      <c r="Q142" s="86" t="n">
        <f aca="false">SUM(순수생활!Q141+사업장생활계!Q141)</f>
        <v>0.2</v>
      </c>
      <c r="R142" s="86" t="n">
        <f aca="false">SUM(순수생활!R141+사업장생활계!R141)</f>
        <v>155.6</v>
      </c>
      <c r="S142" s="86" t="n">
        <f aca="false">SUM(순수생활!S141+사업장생활계!S141)</f>
        <v>93.6</v>
      </c>
      <c r="T142" s="86" t="n">
        <f aca="false">SUM(순수생활!T141+사업장생활계!T141)</f>
        <v>9.2</v>
      </c>
      <c r="U142" s="86" t="n">
        <f aca="false">SUM(순수생활!U141+사업장생활계!U141)</f>
        <v>41.9</v>
      </c>
      <c r="V142" s="86" t="n">
        <f aca="false">SUM(순수생활!V141+사업장생활계!V141)</f>
        <v>4.9</v>
      </c>
      <c r="W142" s="86" t="n">
        <f aca="false">SUM(순수생활!W141+사업장생활계!W141)</f>
        <v>5.5</v>
      </c>
      <c r="X142" s="86" t="n">
        <f aca="false">SUM(순수생활!X141+사업장생활계!X141)</f>
        <v>0.5</v>
      </c>
    </row>
    <row r="143" s="87" customFormat="true" ht="15.95" hidden="false" customHeight="true" outlineLevel="0" collapsed="false">
      <c r="A143" s="83"/>
      <c r="B143" s="92"/>
      <c r="C143" s="83" t="s">
        <v>266</v>
      </c>
      <c r="D143" s="83" t="s">
        <v>267</v>
      </c>
      <c r="E143" s="86" t="n">
        <f aca="false">SUM(순수생활!E142+사업장생활계!E142)</f>
        <v>65.8</v>
      </c>
      <c r="F143" s="86" t="n">
        <f aca="false">SUM(순수생활!F142+사업장생활계!F142)</f>
        <v>60.6</v>
      </c>
      <c r="G143" s="86" t="n">
        <f aca="false">SUM(순수생활!G142+사업장생활계!G142)</f>
        <v>6.2</v>
      </c>
      <c r="H143" s="86" t="n">
        <f aca="false">SUM(순수생활!H142+사업장생활계!H142)</f>
        <v>17.8</v>
      </c>
      <c r="I143" s="86" t="n">
        <f aca="false">SUM(순수생활!I142+사업장생활계!I142)</f>
        <v>1</v>
      </c>
      <c r="J143" s="86" t="n">
        <f aca="false">SUM(순수생활!J142+사업장생활계!J142)</f>
        <v>1.1</v>
      </c>
      <c r="K143" s="86" t="n">
        <f aca="false">SUM(순수생활!K142+사업장생활계!K142)</f>
        <v>7.9</v>
      </c>
      <c r="L143" s="86" t="n">
        <f aca="false">SUM(순수생활!L142+사업장생활계!L142)</f>
        <v>26.6</v>
      </c>
      <c r="M143" s="86" t="n">
        <f aca="false">SUM(순수생활!M142+사업장생활계!M142)</f>
        <v>5.2</v>
      </c>
      <c r="N143" s="86" t="n">
        <f aca="false">SUM(순수생활!N142+사업장생활계!N142)</f>
        <v>0.8</v>
      </c>
      <c r="O143" s="86" t="n">
        <f aca="false">SUM(순수생활!O142+사업장생활계!O142)</f>
        <v>3.7</v>
      </c>
      <c r="P143" s="86" t="n">
        <f aca="false">SUM(순수생활!P142+사업장생활계!P142)</f>
        <v>0.5</v>
      </c>
      <c r="Q143" s="86" t="n">
        <f aca="false">SUM(순수생활!Q142+사업장생활계!Q142)</f>
        <v>0.2</v>
      </c>
      <c r="R143" s="86" t="n">
        <f aca="false">SUM(순수생활!R142+사업장생활계!R142)</f>
        <v>0</v>
      </c>
      <c r="S143" s="86" t="n">
        <f aca="false">SUM(순수생활!S142+사업장생활계!S142)</f>
        <v>0</v>
      </c>
      <c r="T143" s="86" t="n">
        <f aca="false">SUM(순수생활!T142+사업장생활계!T142)</f>
        <v>0</v>
      </c>
      <c r="U143" s="86" t="n">
        <f aca="false">SUM(순수생활!U142+사업장생활계!U142)</f>
        <v>0</v>
      </c>
      <c r="V143" s="86" t="n">
        <f aca="false">SUM(순수생활!V142+사업장생활계!V142)</f>
        <v>0</v>
      </c>
      <c r="W143" s="86" t="n">
        <f aca="false">SUM(순수생활!W142+사업장생활계!W142)</f>
        <v>0</v>
      </c>
      <c r="X143" s="86" t="n">
        <f aca="false">SUM(순수생활!X142+사업장생활계!X142)</f>
        <v>0</v>
      </c>
    </row>
    <row r="144" s="87" customFormat="true" ht="15.95" hidden="false" customHeight="true" outlineLevel="0" collapsed="false">
      <c r="A144" s="83"/>
      <c r="B144" s="92"/>
      <c r="C144" s="83"/>
      <c r="D144" s="83" t="s">
        <v>268</v>
      </c>
      <c r="E144" s="86" t="n">
        <f aca="false">SUM(순수생활!E143+사업장생활계!E143)</f>
        <v>55.9</v>
      </c>
      <c r="F144" s="86" t="n">
        <f aca="false">SUM(순수생활!F143+사업장생활계!F143)</f>
        <v>55.9</v>
      </c>
      <c r="G144" s="86" t="n">
        <f aca="false">SUM(순수생활!G143+사업장생활계!G143)</f>
        <v>8.2</v>
      </c>
      <c r="H144" s="86" t="n">
        <f aca="false">SUM(순수생활!H143+사업장생활계!H143)</f>
        <v>16.8</v>
      </c>
      <c r="I144" s="86" t="n">
        <f aca="false">SUM(순수생활!I143+사업장생활계!I143)</f>
        <v>1.1</v>
      </c>
      <c r="J144" s="86" t="n">
        <f aca="false">SUM(순수생활!J143+사업장생활계!J143)</f>
        <v>1.3</v>
      </c>
      <c r="K144" s="86" t="n">
        <f aca="false">SUM(순수생활!K143+사업장생활계!K143)</f>
        <v>7.9</v>
      </c>
      <c r="L144" s="86" t="n">
        <f aca="false">SUM(순수생활!L143+사업장생활계!L143)</f>
        <v>20.6</v>
      </c>
      <c r="M144" s="86" t="n">
        <f aca="false">SUM(순수생활!M143+사업장생활계!M143)</f>
        <v>0</v>
      </c>
      <c r="N144" s="86" t="n">
        <f aca="false">SUM(순수생활!N143+사업장생활계!N143)</f>
        <v>0</v>
      </c>
      <c r="O144" s="86" t="n">
        <f aca="false">SUM(순수생활!O143+사업장생활계!O143)</f>
        <v>0</v>
      </c>
      <c r="P144" s="86" t="n">
        <f aca="false">SUM(순수생활!P143+사업장생활계!P143)</f>
        <v>0</v>
      </c>
      <c r="Q144" s="86" t="n">
        <f aca="false">SUM(순수생활!Q143+사업장생활계!Q143)</f>
        <v>0</v>
      </c>
      <c r="R144" s="86" t="n">
        <f aca="false">SUM(순수생활!R143+사업장생활계!R143)</f>
        <v>0</v>
      </c>
      <c r="S144" s="86" t="n">
        <f aca="false">SUM(순수생활!S143+사업장생활계!S143)</f>
        <v>0</v>
      </c>
      <c r="T144" s="86" t="n">
        <f aca="false">SUM(순수생활!T143+사업장생활계!T143)</f>
        <v>0</v>
      </c>
      <c r="U144" s="86" t="n">
        <f aca="false">SUM(순수생활!U143+사업장생활계!U143)</f>
        <v>0</v>
      </c>
      <c r="V144" s="86" t="n">
        <f aca="false">SUM(순수생활!V143+사업장생활계!V143)</f>
        <v>0</v>
      </c>
      <c r="W144" s="86" t="n">
        <f aca="false">SUM(순수생활!W143+사업장생활계!W143)</f>
        <v>0</v>
      </c>
      <c r="X144" s="86" t="n">
        <f aca="false">SUM(순수생활!X143+사업장생활계!X143)</f>
        <v>0</v>
      </c>
    </row>
    <row r="145" s="87" customFormat="true" ht="15.95" hidden="false" customHeight="true" outlineLevel="0" collapsed="false">
      <c r="A145" s="83"/>
      <c r="B145" s="92"/>
      <c r="C145" s="83"/>
      <c r="D145" s="83" t="s">
        <v>269</v>
      </c>
      <c r="E145" s="86" t="n">
        <f aca="false">SUM(순수생활!E144+사업장생활계!E144)</f>
        <v>208.4</v>
      </c>
      <c r="F145" s="86" t="n">
        <f aca="false">SUM(순수생활!F144+사업장생활계!F144)</f>
        <v>52.8</v>
      </c>
      <c r="G145" s="86" t="n">
        <f aca="false">SUM(순수생활!G144+사업장생활계!G144)</f>
        <v>52.8</v>
      </c>
      <c r="H145" s="86" t="n">
        <f aca="false">SUM(순수생활!H144+사업장생활계!H144)</f>
        <v>0</v>
      </c>
      <c r="I145" s="86" t="n">
        <f aca="false">SUM(순수생활!I144+사업장생활계!I144)</f>
        <v>0</v>
      </c>
      <c r="J145" s="86" t="n">
        <f aca="false">SUM(순수생활!J144+사업장생활계!J144)</f>
        <v>0</v>
      </c>
      <c r="K145" s="86" t="n">
        <f aca="false">SUM(순수생활!K144+사업장생활계!K144)</f>
        <v>0</v>
      </c>
      <c r="L145" s="86" t="n">
        <f aca="false">SUM(순수생활!L144+사업장생활계!L144)</f>
        <v>0</v>
      </c>
      <c r="M145" s="86" t="n">
        <f aca="false">SUM(순수생활!M144+사업장생활계!M144)</f>
        <v>0</v>
      </c>
      <c r="N145" s="86" t="n">
        <f aca="false">SUM(순수생활!N144+사업장생활계!N144)</f>
        <v>0</v>
      </c>
      <c r="O145" s="86" t="n">
        <f aca="false">SUM(순수생활!O144+사업장생활계!O144)</f>
        <v>0</v>
      </c>
      <c r="P145" s="86" t="n">
        <f aca="false">SUM(순수생활!P144+사업장생활계!P144)</f>
        <v>0</v>
      </c>
      <c r="Q145" s="86" t="n">
        <f aca="false">SUM(순수생활!Q144+사업장생활계!Q144)</f>
        <v>0</v>
      </c>
      <c r="R145" s="86" t="n">
        <f aca="false">SUM(순수생활!R144+사업장생활계!R144)</f>
        <v>155.6</v>
      </c>
      <c r="S145" s="86" t="n">
        <f aca="false">SUM(순수생활!S144+사업장생활계!S144)</f>
        <v>93.6</v>
      </c>
      <c r="T145" s="86" t="n">
        <f aca="false">SUM(순수생활!T144+사업장생활계!T144)</f>
        <v>9.2</v>
      </c>
      <c r="U145" s="86" t="n">
        <f aca="false">SUM(순수생활!U144+사업장생활계!U144)</f>
        <v>41.9</v>
      </c>
      <c r="V145" s="86" t="n">
        <f aca="false">SUM(순수생활!V144+사업장생활계!V144)</f>
        <v>4.9</v>
      </c>
      <c r="W145" s="86" t="n">
        <f aca="false">SUM(순수생활!W144+사업장생활계!W144)</f>
        <v>5.5</v>
      </c>
      <c r="X145" s="86" t="n">
        <f aca="false">SUM(순수생활!X144+사업장생활계!X144)</f>
        <v>0.5</v>
      </c>
    </row>
    <row r="146" s="87" customFormat="true" ht="15.95" hidden="false" customHeight="true" outlineLevel="0" collapsed="false">
      <c r="A146" s="83" t="s">
        <v>39</v>
      </c>
      <c r="B146" s="92" t="s">
        <v>46</v>
      </c>
      <c r="C146" s="83" t="s">
        <v>265</v>
      </c>
      <c r="D146" s="83"/>
      <c r="E146" s="86" t="n">
        <f aca="false">SUM(순수생활!E145+사업장생활계!E145)</f>
        <v>327</v>
      </c>
      <c r="F146" s="86" t="n">
        <f aca="false">SUM(순수생활!F145+사업장생활계!F145)</f>
        <v>168.9</v>
      </c>
      <c r="G146" s="86" t="n">
        <f aca="false">SUM(순수생활!G145+사업장생활계!G145)</f>
        <v>73.7</v>
      </c>
      <c r="H146" s="86" t="n">
        <f aca="false">SUM(순수생활!H145+사업장생활계!H145)</f>
        <v>27.4</v>
      </c>
      <c r="I146" s="86" t="n">
        <f aca="false">SUM(순수생활!I145+사업장생활계!I145)</f>
        <v>6.7</v>
      </c>
      <c r="J146" s="86" t="n">
        <f aca="false">SUM(순수생활!J145+사업장생활계!J145)</f>
        <v>6.3</v>
      </c>
      <c r="K146" s="86" t="n">
        <f aca="false">SUM(순수생활!K145+사업장생활계!K145)</f>
        <v>5.5</v>
      </c>
      <c r="L146" s="86" t="n">
        <f aca="false">SUM(순수생활!L145+사업장생활계!L145)</f>
        <v>49.3</v>
      </c>
      <c r="M146" s="86" t="n">
        <f aca="false">SUM(순수생활!M145+사업장생활계!M145)</f>
        <v>14.8</v>
      </c>
      <c r="N146" s="86" t="n">
        <f aca="false">SUM(순수생활!N145+사업장생활계!N145)</f>
        <v>1.1</v>
      </c>
      <c r="O146" s="86" t="n">
        <f aca="false">SUM(순수생활!O145+사업장생활계!O145)</f>
        <v>3.7</v>
      </c>
      <c r="P146" s="86" t="n">
        <f aca="false">SUM(순수생활!P145+사업장생활계!P145)</f>
        <v>5</v>
      </c>
      <c r="Q146" s="86" t="n">
        <f aca="false">SUM(순수생활!Q145+사업장생활계!Q145)</f>
        <v>5</v>
      </c>
      <c r="R146" s="86" t="n">
        <f aca="false">SUM(순수생활!R145+사업장생활계!R145)</f>
        <v>143.3</v>
      </c>
      <c r="S146" s="86" t="n">
        <f aca="false">SUM(순수생활!S145+사업장생활계!S145)</f>
        <v>63.5</v>
      </c>
      <c r="T146" s="86" t="n">
        <f aca="false">SUM(순수생활!T145+사업장생활계!T145)</f>
        <v>30.8</v>
      </c>
      <c r="U146" s="86" t="n">
        <f aca="false">SUM(순수생활!U145+사업장생활계!U145)</f>
        <v>35.5</v>
      </c>
      <c r="V146" s="86" t="n">
        <f aca="false">SUM(순수생활!V145+사업장생활계!V145)</f>
        <v>5.5</v>
      </c>
      <c r="W146" s="86" t="n">
        <f aca="false">SUM(순수생활!W145+사업장생활계!W145)</f>
        <v>7.8</v>
      </c>
      <c r="X146" s="86" t="n">
        <f aca="false">SUM(순수생활!X145+사업장생활계!X145)</f>
        <v>0.2</v>
      </c>
    </row>
    <row r="147" s="87" customFormat="true" ht="15.95" hidden="false" customHeight="true" outlineLevel="0" collapsed="false">
      <c r="A147" s="83"/>
      <c r="B147" s="92"/>
      <c r="C147" s="83" t="s">
        <v>266</v>
      </c>
      <c r="D147" s="83" t="s">
        <v>267</v>
      </c>
      <c r="E147" s="86" t="n">
        <f aca="false">SUM(순수생활!E146+사업장생활계!E146)</f>
        <v>125.2</v>
      </c>
      <c r="F147" s="86" t="n">
        <f aca="false">SUM(순수생활!F146+사업장생활계!F146)</f>
        <v>110.4</v>
      </c>
      <c r="G147" s="86" t="n">
        <f aca="false">SUM(순수생활!G146+사업장생활계!G146)</f>
        <v>25.2</v>
      </c>
      <c r="H147" s="86" t="n">
        <f aca="false">SUM(순수생활!H146+사업장생활계!H146)</f>
        <v>25.9</v>
      </c>
      <c r="I147" s="86" t="n">
        <f aca="false">SUM(순수생활!I146+사업장생활계!I146)</f>
        <v>3</v>
      </c>
      <c r="J147" s="86" t="n">
        <f aca="false">SUM(순수생활!J146+사업장생활계!J146)</f>
        <v>5.9</v>
      </c>
      <c r="K147" s="86" t="n">
        <f aca="false">SUM(순수생활!K146+사업장생활계!K146)</f>
        <v>5.2</v>
      </c>
      <c r="L147" s="86" t="n">
        <f aca="false">SUM(순수생활!L146+사업장생활계!L146)</f>
        <v>45.2</v>
      </c>
      <c r="M147" s="86" t="n">
        <f aca="false">SUM(순수생활!M146+사업장생활계!M146)</f>
        <v>14.8</v>
      </c>
      <c r="N147" s="86" t="n">
        <f aca="false">SUM(순수생활!N146+사업장생활계!N146)</f>
        <v>1.1</v>
      </c>
      <c r="O147" s="86" t="n">
        <f aca="false">SUM(순수생활!O146+사업장생활계!O146)</f>
        <v>3.7</v>
      </c>
      <c r="P147" s="86" t="n">
        <f aca="false">SUM(순수생활!P146+사업장생활계!P146)</f>
        <v>5</v>
      </c>
      <c r="Q147" s="86" t="n">
        <f aca="false">SUM(순수생활!Q146+사업장생활계!Q146)</f>
        <v>5</v>
      </c>
      <c r="R147" s="86" t="n">
        <f aca="false">SUM(순수생활!R146+사업장생활계!R146)</f>
        <v>0</v>
      </c>
      <c r="S147" s="86" t="n">
        <f aca="false">SUM(순수생활!S146+사업장생활계!S146)</f>
        <v>0</v>
      </c>
      <c r="T147" s="86" t="n">
        <f aca="false">SUM(순수생활!T146+사업장생활계!T146)</f>
        <v>0</v>
      </c>
      <c r="U147" s="86" t="n">
        <f aca="false">SUM(순수생활!U146+사업장생활계!U146)</f>
        <v>0</v>
      </c>
      <c r="V147" s="86" t="n">
        <f aca="false">SUM(순수생활!V146+사업장생활계!V146)</f>
        <v>0</v>
      </c>
      <c r="W147" s="86" t="n">
        <f aca="false">SUM(순수생활!W146+사업장생활계!W146)</f>
        <v>0</v>
      </c>
      <c r="X147" s="86" t="n">
        <f aca="false">SUM(순수생활!X146+사업장생활계!X146)</f>
        <v>0</v>
      </c>
    </row>
    <row r="148" s="87" customFormat="true" ht="15.95" hidden="false" customHeight="true" outlineLevel="0" collapsed="false">
      <c r="A148" s="83"/>
      <c r="B148" s="92"/>
      <c r="C148" s="83"/>
      <c r="D148" s="83" t="s">
        <v>268</v>
      </c>
      <c r="E148" s="86" t="n">
        <f aca="false">SUM(순수생활!E147+사업장생활계!E147)</f>
        <v>10</v>
      </c>
      <c r="F148" s="86" t="n">
        <f aca="false">SUM(순수생활!F147+사업장생활계!F147)</f>
        <v>10</v>
      </c>
      <c r="G148" s="86" t="n">
        <f aca="false">SUM(순수생활!G147+사업장생활계!G147)</f>
        <v>0</v>
      </c>
      <c r="H148" s="86" t="n">
        <f aca="false">SUM(순수생활!H147+사업장생활계!H147)</f>
        <v>1.5</v>
      </c>
      <c r="I148" s="86" t="n">
        <f aca="false">SUM(순수생활!I147+사업장생활계!I147)</f>
        <v>3.7</v>
      </c>
      <c r="J148" s="86" t="n">
        <f aca="false">SUM(순수생활!J147+사업장생활계!J147)</f>
        <v>0.4</v>
      </c>
      <c r="K148" s="86" t="n">
        <f aca="false">SUM(순수생활!K147+사업장생활계!K147)</f>
        <v>0.3</v>
      </c>
      <c r="L148" s="86" t="n">
        <f aca="false">SUM(순수생활!L147+사업장생활계!L147)</f>
        <v>4.1</v>
      </c>
      <c r="M148" s="86" t="n">
        <f aca="false">SUM(순수생활!M147+사업장생활계!M147)</f>
        <v>0</v>
      </c>
      <c r="N148" s="86" t="n">
        <f aca="false">SUM(순수생활!N147+사업장생활계!N147)</f>
        <v>0</v>
      </c>
      <c r="O148" s="86" t="n">
        <f aca="false">SUM(순수생활!O147+사업장생활계!O147)</f>
        <v>0</v>
      </c>
      <c r="P148" s="86" t="n">
        <f aca="false">SUM(순수생활!P147+사업장생활계!P147)</f>
        <v>0</v>
      </c>
      <c r="Q148" s="86" t="n">
        <f aca="false">SUM(순수생활!Q147+사업장생활계!Q147)</f>
        <v>0</v>
      </c>
      <c r="R148" s="86" t="n">
        <f aca="false">SUM(순수생활!R147+사업장생활계!R147)</f>
        <v>0</v>
      </c>
      <c r="S148" s="86" t="n">
        <f aca="false">SUM(순수생활!S147+사업장생활계!S147)</f>
        <v>0</v>
      </c>
      <c r="T148" s="86" t="n">
        <f aca="false">SUM(순수생활!T147+사업장생활계!T147)</f>
        <v>0</v>
      </c>
      <c r="U148" s="86" t="n">
        <f aca="false">SUM(순수생활!U147+사업장생활계!U147)</f>
        <v>0</v>
      </c>
      <c r="V148" s="86" t="n">
        <f aca="false">SUM(순수생활!V147+사업장생활계!V147)</f>
        <v>0</v>
      </c>
      <c r="W148" s="86" t="n">
        <f aca="false">SUM(순수생활!W147+사업장생활계!W147)</f>
        <v>0</v>
      </c>
      <c r="X148" s="86" t="n">
        <f aca="false">SUM(순수생활!X147+사업장생활계!X147)</f>
        <v>0</v>
      </c>
    </row>
    <row r="149" s="87" customFormat="true" ht="15.95" hidden="false" customHeight="true" outlineLevel="0" collapsed="false">
      <c r="A149" s="83"/>
      <c r="B149" s="92"/>
      <c r="C149" s="83"/>
      <c r="D149" s="83" t="s">
        <v>269</v>
      </c>
      <c r="E149" s="86" t="n">
        <f aca="false">SUM(순수생활!E148+사업장생활계!E148)</f>
        <v>191.8</v>
      </c>
      <c r="F149" s="86" t="n">
        <f aca="false">SUM(순수생활!F148+사업장생활계!F148)</f>
        <v>48.5</v>
      </c>
      <c r="G149" s="86" t="n">
        <f aca="false">SUM(순수생활!G148+사업장생활계!G148)</f>
        <v>48.5</v>
      </c>
      <c r="H149" s="86" t="n">
        <f aca="false">SUM(순수생활!H148+사업장생활계!H148)</f>
        <v>0</v>
      </c>
      <c r="I149" s="86" t="n">
        <f aca="false">SUM(순수생활!I148+사업장생활계!I148)</f>
        <v>0</v>
      </c>
      <c r="J149" s="86" t="n">
        <f aca="false">SUM(순수생활!J148+사업장생활계!J148)</f>
        <v>0</v>
      </c>
      <c r="K149" s="86" t="n">
        <f aca="false">SUM(순수생활!K148+사업장생활계!K148)</f>
        <v>0</v>
      </c>
      <c r="L149" s="86" t="n">
        <f aca="false">SUM(순수생활!L148+사업장생활계!L148)</f>
        <v>0</v>
      </c>
      <c r="M149" s="86" t="n">
        <f aca="false">SUM(순수생활!M148+사업장생활계!M148)</f>
        <v>0</v>
      </c>
      <c r="N149" s="86" t="n">
        <f aca="false">SUM(순수생활!N148+사업장생활계!N148)</f>
        <v>0</v>
      </c>
      <c r="O149" s="86" t="n">
        <f aca="false">SUM(순수생활!O148+사업장생활계!O148)</f>
        <v>0</v>
      </c>
      <c r="P149" s="86" t="n">
        <f aca="false">SUM(순수생활!P148+사업장생활계!P148)</f>
        <v>0</v>
      </c>
      <c r="Q149" s="86" t="n">
        <f aca="false">SUM(순수생활!Q148+사업장생활계!Q148)</f>
        <v>0</v>
      </c>
      <c r="R149" s="86" t="n">
        <f aca="false">SUM(순수생활!R148+사업장생활계!R148)</f>
        <v>143.3</v>
      </c>
      <c r="S149" s="86" t="n">
        <f aca="false">SUM(순수생활!S148+사업장생활계!S148)</f>
        <v>63.5</v>
      </c>
      <c r="T149" s="86" t="n">
        <f aca="false">SUM(순수생활!T148+사업장생활계!T148)</f>
        <v>30.8</v>
      </c>
      <c r="U149" s="86" t="n">
        <f aca="false">SUM(순수생활!U148+사업장생활계!U148)</f>
        <v>35.5</v>
      </c>
      <c r="V149" s="86" t="n">
        <f aca="false">SUM(순수생활!V148+사업장생활계!V148)</f>
        <v>5.5</v>
      </c>
      <c r="W149" s="86" t="n">
        <f aca="false">SUM(순수생활!W148+사업장생활계!W148)</f>
        <v>7.8</v>
      </c>
      <c r="X149" s="86" t="n">
        <f aca="false">SUM(순수생활!X148+사업장생활계!X148)</f>
        <v>0.2</v>
      </c>
    </row>
    <row r="150" s="87" customFormat="true" ht="15.95" hidden="false" customHeight="true" outlineLevel="0" collapsed="false">
      <c r="A150" s="83"/>
      <c r="B150" s="92" t="s">
        <v>271</v>
      </c>
      <c r="C150" s="83" t="s">
        <v>265</v>
      </c>
      <c r="D150" s="83"/>
      <c r="E150" s="86" t="n">
        <f aca="false">SUM(순수생활!E149+사업장생활계!E149)</f>
        <v>232.5</v>
      </c>
      <c r="F150" s="86" t="n">
        <f aca="false">SUM(순수생활!F149+사업장생활계!F149)</f>
        <v>145</v>
      </c>
      <c r="G150" s="86" t="n">
        <f aca="false">SUM(순수생활!G149+사업장생활계!G149)</f>
        <v>62.2</v>
      </c>
      <c r="H150" s="86" t="n">
        <f aca="false">SUM(순수생활!H149+사업장생활계!H149)</f>
        <v>27.9</v>
      </c>
      <c r="I150" s="86" t="n">
        <f aca="false">SUM(순수생활!I149+사업장생활계!I149)</f>
        <v>11.1</v>
      </c>
      <c r="J150" s="86" t="n">
        <f aca="false">SUM(순수생활!J149+사업장생활계!J149)</f>
        <v>7.8</v>
      </c>
      <c r="K150" s="86" t="n">
        <f aca="false">SUM(순수생활!K149+사업장생활계!K149)</f>
        <v>19</v>
      </c>
      <c r="L150" s="86" t="n">
        <f aca="false">SUM(순수생활!L149+사업장생활계!L149)</f>
        <v>17</v>
      </c>
      <c r="M150" s="86" t="n">
        <f aca="false">SUM(순수생활!M149+사업장생활계!M149)</f>
        <v>16.7</v>
      </c>
      <c r="N150" s="86" t="n">
        <f aca="false">SUM(순수생활!N149+사업장생활계!N149)</f>
        <v>0</v>
      </c>
      <c r="O150" s="86" t="n">
        <f aca="false">SUM(순수생활!O149+사업장생활계!O149)</f>
        <v>3</v>
      </c>
      <c r="P150" s="86" t="n">
        <f aca="false">SUM(순수생활!P149+사업장생활계!P149)</f>
        <v>0</v>
      </c>
      <c r="Q150" s="86" t="n">
        <f aca="false">SUM(순수생활!Q149+사업장생활계!Q149)</f>
        <v>13.7</v>
      </c>
      <c r="R150" s="86" t="n">
        <f aca="false">SUM(순수생활!R149+사업장생활계!R149)</f>
        <v>70.8</v>
      </c>
      <c r="S150" s="86" t="n">
        <f aca="false">SUM(순수생활!S149+사업장생활계!S149)</f>
        <v>42.4</v>
      </c>
      <c r="T150" s="86" t="n">
        <f aca="false">SUM(순수생활!T149+사업장생활계!T149)</f>
        <v>9.8</v>
      </c>
      <c r="U150" s="86" t="n">
        <f aca="false">SUM(순수생활!U149+사업장생활계!U149)</f>
        <v>1.4</v>
      </c>
      <c r="V150" s="86" t="n">
        <f aca="false">SUM(순수생활!V149+사업장생활계!V149)</f>
        <v>4.2</v>
      </c>
      <c r="W150" s="86" t="n">
        <f aca="false">SUM(순수생활!W149+사업장생활계!W149)</f>
        <v>12.1</v>
      </c>
      <c r="X150" s="86" t="n">
        <f aca="false">SUM(순수생활!X149+사업장생활계!X149)</f>
        <v>0.9</v>
      </c>
    </row>
    <row r="151" s="87" customFormat="true" ht="15.95" hidden="false" customHeight="true" outlineLevel="0" collapsed="false">
      <c r="A151" s="83"/>
      <c r="B151" s="92"/>
      <c r="C151" s="83" t="s">
        <v>266</v>
      </c>
      <c r="D151" s="83" t="s">
        <v>267</v>
      </c>
      <c r="E151" s="86" t="n">
        <f aca="false">SUM(순수생활!E150+사업장생활계!E150)</f>
        <v>116.9</v>
      </c>
      <c r="F151" s="86" t="n">
        <f aca="false">SUM(순수생활!F150+사업장생활계!F150)</f>
        <v>100.2</v>
      </c>
      <c r="G151" s="86" t="n">
        <f aca="false">SUM(순수생활!G150+사업장생활계!G150)</f>
        <v>18.8</v>
      </c>
      <c r="H151" s="86" t="n">
        <f aca="false">SUM(순수생활!H150+사업장생활계!H150)</f>
        <v>27.7</v>
      </c>
      <c r="I151" s="86" t="n">
        <f aca="false">SUM(순수생활!I150+사업장생활계!I150)</f>
        <v>10.5</v>
      </c>
      <c r="J151" s="86" t="n">
        <f aca="false">SUM(순수생활!J150+사업장생활계!J150)</f>
        <v>7.8</v>
      </c>
      <c r="K151" s="86" t="n">
        <f aca="false">SUM(순수생활!K150+사업장생활계!K150)</f>
        <v>19</v>
      </c>
      <c r="L151" s="86" t="n">
        <f aca="false">SUM(순수생활!L150+사업장생활계!L150)</f>
        <v>16.4</v>
      </c>
      <c r="M151" s="86" t="n">
        <f aca="false">SUM(순수생활!M150+사업장생활계!M150)</f>
        <v>16.7</v>
      </c>
      <c r="N151" s="86" t="n">
        <f aca="false">SUM(순수생활!N150+사업장생활계!N150)</f>
        <v>0</v>
      </c>
      <c r="O151" s="86" t="n">
        <f aca="false">SUM(순수생활!O150+사업장생활계!O150)</f>
        <v>3</v>
      </c>
      <c r="P151" s="86" t="n">
        <f aca="false">SUM(순수생활!P150+사업장생활계!P150)</f>
        <v>0</v>
      </c>
      <c r="Q151" s="86" t="n">
        <f aca="false">SUM(순수생활!Q150+사업장생활계!Q150)</f>
        <v>13.7</v>
      </c>
      <c r="R151" s="86" t="n">
        <f aca="false">SUM(순수생활!R150+사업장생활계!R150)</f>
        <v>0</v>
      </c>
      <c r="S151" s="86" t="n">
        <f aca="false">SUM(순수생활!S150+사업장생활계!S150)</f>
        <v>0</v>
      </c>
      <c r="T151" s="86" t="n">
        <f aca="false">SUM(순수생활!T150+사업장생활계!T150)</f>
        <v>0</v>
      </c>
      <c r="U151" s="86" t="n">
        <f aca="false">SUM(순수생활!U150+사업장생활계!U150)</f>
        <v>0</v>
      </c>
      <c r="V151" s="86" t="n">
        <f aca="false">SUM(순수생활!V150+사업장생활계!V150)</f>
        <v>0</v>
      </c>
      <c r="W151" s="86" t="n">
        <f aca="false">SUM(순수생활!W150+사업장생활계!W150)</f>
        <v>0</v>
      </c>
      <c r="X151" s="86" t="n">
        <f aca="false">SUM(순수생활!X150+사업장생활계!X150)</f>
        <v>0</v>
      </c>
    </row>
    <row r="152" s="87" customFormat="true" ht="15.95" hidden="false" customHeight="true" outlineLevel="0" collapsed="false">
      <c r="A152" s="83"/>
      <c r="B152" s="92"/>
      <c r="C152" s="83"/>
      <c r="D152" s="83" t="s">
        <v>268</v>
      </c>
      <c r="E152" s="86" t="n">
        <f aca="false">SUM(순수생활!E151+사업장생활계!E151)</f>
        <v>1.4</v>
      </c>
      <c r="F152" s="86" t="n">
        <f aca="false">SUM(순수생활!F151+사업장생활계!F151)</f>
        <v>1.4</v>
      </c>
      <c r="G152" s="86" t="n">
        <f aca="false">SUM(순수생활!G151+사업장생활계!G151)</f>
        <v>0</v>
      </c>
      <c r="H152" s="86" t="n">
        <f aca="false">SUM(순수생활!H151+사업장생활계!H151)</f>
        <v>0.2</v>
      </c>
      <c r="I152" s="86" t="n">
        <f aca="false">SUM(순수생활!I151+사업장생활계!I151)</f>
        <v>0.6</v>
      </c>
      <c r="J152" s="86" t="n">
        <f aca="false">SUM(순수생활!J151+사업장생활계!J151)</f>
        <v>0</v>
      </c>
      <c r="K152" s="86" t="n">
        <f aca="false">SUM(순수생활!K151+사업장생활계!K151)</f>
        <v>0</v>
      </c>
      <c r="L152" s="86" t="n">
        <f aca="false">SUM(순수생활!L151+사업장생활계!L151)</f>
        <v>0.6</v>
      </c>
      <c r="M152" s="86" t="n">
        <f aca="false">SUM(순수생활!M151+사업장생활계!M151)</f>
        <v>0</v>
      </c>
      <c r="N152" s="86" t="n">
        <f aca="false">SUM(순수생활!N151+사업장생활계!N151)</f>
        <v>0</v>
      </c>
      <c r="O152" s="86" t="n">
        <f aca="false">SUM(순수생활!O151+사업장생활계!O151)</f>
        <v>0</v>
      </c>
      <c r="P152" s="86" t="n">
        <f aca="false">SUM(순수생활!P151+사업장생활계!P151)</f>
        <v>0</v>
      </c>
      <c r="Q152" s="86" t="n">
        <f aca="false">SUM(순수생활!Q151+사업장생활계!Q151)</f>
        <v>0</v>
      </c>
      <c r="R152" s="86" t="n">
        <f aca="false">SUM(순수생활!R151+사업장생활계!R151)</f>
        <v>0</v>
      </c>
      <c r="S152" s="86" t="n">
        <f aca="false">SUM(순수생활!S151+사업장생활계!S151)</f>
        <v>0</v>
      </c>
      <c r="T152" s="86" t="n">
        <f aca="false">SUM(순수생활!T151+사업장생활계!T151)</f>
        <v>0</v>
      </c>
      <c r="U152" s="86" t="n">
        <f aca="false">SUM(순수생활!U151+사업장생활계!U151)</f>
        <v>0</v>
      </c>
      <c r="V152" s="86" t="n">
        <f aca="false">SUM(순수생활!V151+사업장생활계!V151)</f>
        <v>0</v>
      </c>
      <c r="W152" s="86" t="n">
        <f aca="false">SUM(순수생활!W151+사업장생활계!W151)</f>
        <v>0</v>
      </c>
      <c r="X152" s="86" t="n">
        <f aca="false">SUM(순수생활!X151+사업장생활계!X151)</f>
        <v>0</v>
      </c>
    </row>
    <row r="153" s="87" customFormat="true" ht="15.95" hidden="false" customHeight="true" outlineLevel="0" collapsed="false">
      <c r="A153" s="83"/>
      <c r="B153" s="92"/>
      <c r="C153" s="83"/>
      <c r="D153" s="83" t="s">
        <v>269</v>
      </c>
      <c r="E153" s="86" t="n">
        <f aca="false">SUM(순수생활!E152+사업장생활계!E152)</f>
        <v>114.2</v>
      </c>
      <c r="F153" s="86" t="n">
        <f aca="false">SUM(순수생활!F152+사업장생활계!F152)</f>
        <v>43.4</v>
      </c>
      <c r="G153" s="86" t="n">
        <f aca="false">SUM(순수생활!G152+사업장생활계!G152)</f>
        <v>43.4</v>
      </c>
      <c r="H153" s="86" t="n">
        <f aca="false">SUM(순수생활!H152+사업장생활계!H152)</f>
        <v>0</v>
      </c>
      <c r="I153" s="86" t="n">
        <f aca="false">SUM(순수생활!I152+사업장생활계!I152)</f>
        <v>0</v>
      </c>
      <c r="J153" s="86" t="n">
        <f aca="false">SUM(순수생활!J152+사업장생활계!J152)</f>
        <v>0</v>
      </c>
      <c r="K153" s="86" t="n">
        <f aca="false">SUM(순수생활!K152+사업장생활계!K152)</f>
        <v>0</v>
      </c>
      <c r="L153" s="86" t="n">
        <f aca="false">SUM(순수생활!L152+사업장생활계!L152)</f>
        <v>0</v>
      </c>
      <c r="M153" s="86" t="n">
        <f aca="false">SUM(순수생활!M152+사업장생활계!M152)</f>
        <v>0</v>
      </c>
      <c r="N153" s="86" t="n">
        <f aca="false">SUM(순수생활!N152+사업장생활계!N152)</f>
        <v>0</v>
      </c>
      <c r="O153" s="86" t="n">
        <f aca="false">SUM(순수생활!O152+사업장생활계!O152)</f>
        <v>0</v>
      </c>
      <c r="P153" s="86" t="n">
        <f aca="false">SUM(순수생활!P152+사업장생활계!P152)</f>
        <v>0</v>
      </c>
      <c r="Q153" s="86" t="n">
        <f aca="false">SUM(순수생활!Q152+사업장생활계!Q152)</f>
        <v>0</v>
      </c>
      <c r="R153" s="86" t="n">
        <f aca="false">SUM(순수생활!R152+사업장생활계!R152)</f>
        <v>70.8</v>
      </c>
      <c r="S153" s="86" t="n">
        <f aca="false">SUM(순수생활!S152+사업장생활계!S152)</f>
        <v>42.4</v>
      </c>
      <c r="T153" s="86" t="n">
        <f aca="false">SUM(순수생활!T152+사업장생활계!T152)</f>
        <v>9.8</v>
      </c>
      <c r="U153" s="86" t="n">
        <f aca="false">SUM(순수생활!U152+사업장생활계!U152)</f>
        <v>1.4</v>
      </c>
      <c r="V153" s="86" t="n">
        <f aca="false">SUM(순수생활!V152+사업장생활계!V152)</f>
        <v>4.2</v>
      </c>
      <c r="W153" s="86" t="n">
        <f aca="false">SUM(순수생활!W152+사업장생활계!W152)</f>
        <v>12.1</v>
      </c>
      <c r="X153" s="86" t="n">
        <f aca="false">SUM(순수생활!X152+사업장생활계!X152)</f>
        <v>0.9</v>
      </c>
    </row>
    <row r="154" s="87" customFormat="true" ht="15.95" hidden="false" customHeight="true" outlineLevel="0" collapsed="false">
      <c r="A154" s="83"/>
      <c r="B154" s="92" t="s">
        <v>48</v>
      </c>
      <c r="C154" s="83" t="s">
        <v>265</v>
      </c>
      <c r="D154" s="83"/>
      <c r="E154" s="86" t="n">
        <f aca="false">SUM(순수생활!E153+사업장생활계!E153)</f>
        <v>418.8</v>
      </c>
      <c r="F154" s="86" t="n">
        <f aca="false">SUM(순수생활!F153+사업장생활계!F153)</f>
        <v>239.3</v>
      </c>
      <c r="G154" s="86" t="n">
        <f aca="false">SUM(순수생활!G153+사업장생활계!G153)</f>
        <v>118.3</v>
      </c>
      <c r="H154" s="86" t="n">
        <f aca="false">SUM(순수생활!H153+사업장생활계!H153)</f>
        <v>36.3</v>
      </c>
      <c r="I154" s="86" t="n">
        <f aca="false">SUM(순수생활!I153+사업장생활계!I153)</f>
        <v>14</v>
      </c>
      <c r="J154" s="86" t="n">
        <f aca="false">SUM(순수생활!J153+사업장생활계!J153)</f>
        <v>8.7</v>
      </c>
      <c r="K154" s="86" t="n">
        <f aca="false">SUM(순수생활!K153+사업장생활계!K153)</f>
        <v>24.1</v>
      </c>
      <c r="L154" s="86" t="n">
        <f aca="false">SUM(순수생활!L153+사업장생활계!L153)</f>
        <v>37.9</v>
      </c>
      <c r="M154" s="86" t="n">
        <f aca="false">SUM(순수생활!M153+사업장생활계!M153)</f>
        <v>6.3</v>
      </c>
      <c r="N154" s="86" t="n">
        <f aca="false">SUM(순수생활!N153+사업장생활계!N153)</f>
        <v>0.1</v>
      </c>
      <c r="O154" s="86" t="n">
        <f aca="false">SUM(순수생활!O153+사업장생활계!O153)</f>
        <v>2.5</v>
      </c>
      <c r="P154" s="86" t="n">
        <f aca="false">SUM(순수생활!P153+사업장생활계!P153)</f>
        <v>0</v>
      </c>
      <c r="Q154" s="86" t="n">
        <f aca="false">SUM(순수생활!Q153+사업장생활계!Q153)</f>
        <v>3.7</v>
      </c>
      <c r="R154" s="86" t="n">
        <f aca="false">SUM(순수생활!R153+사업장생활계!R153)</f>
        <v>173.2</v>
      </c>
      <c r="S154" s="86" t="n">
        <f aca="false">SUM(순수생활!S153+사업장생활계!S153)</f>
        <v>114.3</v>
      </c>
      <c r="T154" s="86" t="n">
        <f aca="false">SUM(순수생활!T153+사업장생활계!T153)</f>
        <v>10.2</v>
      </c>
      <c r="U154" s="86" t="n">
        <f aca="false">SUM(순수생활!U153+사업장생활계!U153)</f>
        <v>19.7</v>
      </c>
      <c r="V154" s="86" t="n">
        <f aca="false">SUM(순수생활!V153+사업장생활계!V153)</f>
        <v>12.8</v>
      </c>
      <c r="W154" s="86" t="n">
        <f aca="false">SUM(순수생활!W153+사업장생활계!W153)</f>
        <v>14.8</v>
      </c>
      <c r="X154" s="86" t="n">
        <f aca="false">SUM(순수생활!X153+사업장생활계!X153)</f>
        <v>1.4</v>
      </c>
    </row>
    <row r="155" s="87" customFormat="true" ht="15.95" hidden="false" customHeight="true" outlineLevel="0" collapsed="false">
      <c r="A155" s="83"/>
      <c r="B155" s="92"/>
      <c r="C155" s="83" t="s">
        <v>266</v>
      </c>
      <c r="D155" s="83" t="s">
        <v>267</v>
      </c>
      <c r="E155" s="86" t="n">
        <f aca="false">SUM(순수생활!E154+사업장생활계!E154)</f>
        <v>65.9</v>
      </c>
      <c r="F155" s="86" t="n">
        <f aca="false">SUM(순수생활!F154+사업장생활계!F154)</f>
        <v>59.6</v>
      </c>
      <c r="G155" s="86" t="n">
        <f aca="false">SUM(순수생활!G154+사업장생활계!G154)</f>
        <v>7.2</v>
      </c>
      <c r="H155" s="86" t="n">
        <f aca="false">SUM(순수생활!H154+사업장생활계!H154)</f>
        <v>14.4</v>
      </c>
      <c r="I155" s="86" t="n">
        <f aca="false">SUM(순수생활!I154+사업장생활계!I154)</f>
        <v>3.9</v>
      </c>
      <c r="J155" s="86" t="n">
        <f aca="false">SUM(순수생활!J154+사업장생활계!J154)</f>
        <v>4.4</v>
      </c>
      <c r="K155" s="86" t="n">
        <f aca="false">SUM(순수생활!K154+사업장생활계!K154)</f>
        <v>12.3</v>
      </c>
      <c r="L155" s="86" t="n">
        <f aca="false">SUM(순수생활!L154+사업장생활계!L154)</f>
        <v>17.4</v>
      </c>
      <c r="M155" s="86" t="n">
        <f aca="false">SUM(순수생활!M154+사업장생활계!M154)</f>
        <v>6.3</v>
      </c>
      <c r="N155" s="86" t="n">
        <f aca="false">SUM(순수생활!N154+사업장생활계!N154)</f>
        <v>0.1</v>
      </c>
      <c r="O155" s="86" t="n">
        <f aca="false">SUM(순수생활!O154+사업장생활계!O154)</f>
        <v>2.5</v>
      </c>
      <c r="P155" s="86" t="n">
        <f aca="false">SUM(순수생활!P154+사업장생활계!P154)</f>
        <v>0</v>
      </c>
      <c r="Q155" s="86" t="n">
        <f aca="false">SUM(순수생활!Q154+사업장생활계!Q154)</f>
        <v>3.7</v>
      </c>
      <c r="R155" s="86" t="n">
        <f aca="false">SUM(순수생활!R154+사업장생활계!R154)</f>
        <v>0</v>
      </c>
      <c r="S155" s="86" t="n">
        <f aca="false">SUM(순수생활!S154+사업장생활계!S154)</f>
        <v>0</v>
      </c>
      <c r="T155" s="86" t="n">
        <f aca="false">SUM(순수생활!T154+사업장생활계!T154)</f>
        <v>0</v>
      </c>
      <c r="U155" s="86" t="n">
        <f aca="false">SUM(순수생활!U154+사업장생활계!U154)</f>
        <v>0</v>
      </c>
      <c r="V155" s="86" t="n">
        <f aca="false">SUM(순수생활!V154+사업장생활계!V154)</f>
        <v>0</v>
      </c>
      <c r="W155" s="86" t="n">
        <f aca="false">SUM(순수생활!W154+사업장생활계!W154)</f>
        <v>0</v>
      </c>
      <c r="X155" s="86" t="n">
        <f aca="false">SUM(순수생활!X154+사업장생활계!X154)</f>
        <v>0</v>
      </c>
    </row>
    <row r="156" s="87" customFormat="true" ht="15.95" hidden="false" customHeight="true" outlineLevel="0" collapsed="false">
      <c r="A156" s="83"/>
      <c r="B156" s="92"/>
      <c r="C156" s="83"/>
      <c r="D156" s="83" t="s">
        <v>268</v>
      </c>
      <c r="E156" s="86" t="n">
        <f aca="false">SUM(순수생활!E155+사업장생활계!E155)</f>
        <v>94.6</v>
      </c>
      <c r="F156" s="86" t="n">
        <f aca="false">SUM(순수생활!F155+사업장생활계!F155)</f>
        <v>94.6</v>
      </c>
      <c r="G156" s="86" t="n">
        <f aca="false">SUM(순수생활!G155+사업장생활계!G155)</f>
        <v>26</v>
      </c>
      <c r="H156" s="86" t="n">
        <f aca="false">SUM(순수생활!H155+사업장생활계!H155)</f>
        <v>21.9</v>
      </c>
      <c r="I156" s="86" t="n">
        <f aca="false">SUM(순수생활!I155+사업장생활계!I155)</f>
        <v>10.1</v>
      </c>
      <c r="J156" s="86" t="n">
        <f aca="false">SUM(순수생활!J155+사업장생활계!J155)</f>
        <v>4.3</v>
      </c>
      <c r="K156" s="86" t="n">
        <f aca="false">SUM(순수생활!K155+사업장생활계!K155)</f>
        <v>11.8</v>
      </c>
      <c r="L156" s="86" t="n">
        <f aca="false">SUM(순수생활!L155+사업장생활계!L155)</f>
        <v>20.5</v>
      </c>
      <c r="M156" s="86" t="n">
        <f aca="false">SUM(순수생활!M155+사업장생활계!M155)</f>
        <v>0</v>
      </c>
      <c r="N156" s="86" t="n">
        <f aca="false">SUM(순수생활!N155+사업장생활계!N155)</f>
        <v>0</v>
      </c>
      <c r="O156" s="86" t="n">
        <f aca="false">SUM(순수생활!O155+사업장생활계!O155)</f>
        <v>0</v>
      </c>
      <c r="P156" s="86" t="n">
        <f aca="false">SUM(순수생활!P155+사업장생활계!P155)</f>
        <v>0</v>
      </c>
      <c r="Q156" s="86" t="n">
        <f aca="false">SUM(순수생활!Q155+사업장생활계!Q155)</f>
        <v>0</v>
      </c>
      <c r="R156" s="86" t="n">
        <f aca="false">SUM(순수생활!R155+사업장생활계!R155)</f>
        <v>0</v>
      </c>
      <c r="S156" s="86" t="n">
        <f aca="false">SUM(순수생활!S155+사업장생활계!S155)</f>
        <v>0</v>
      </c>
      <c r="T156" s="86" t="n">
        <f aca="false">SUM(순수생활!T155+사업장생활계!T155)</f>
        <v>0</v>
      </c>
      <c r="U156" s="86" t="n">
        <f aca="false">SUM(순수생활!U155+사업장생활계!U155)</f>
        <v>0</v>
      </c>
      <c r="V156" s="86" t="n">
        <f aca="false">SUM(순수생활!V155+사업장생활계!V155)</f>
        <v>0</v>
      </c>
      <c r="W156" s="86" t="n">
        <f aca="false">SUM(순수생활!W155+사업장생활계!W155)</f>
        <v>0</v>
      </c>
      <c r="X156" s="86" t="n">
        <f aca="false">SUM(순수생활!X155+사업장생활계!X155)</f>
        <v>0</v>
      </c>
    </row>
    <row r="157" s="87" customFormat="true" ht="15.95" hidden="false" customHeight="true" outlineLevel="0" collapsed="false">
      <c r="A157" s="83"/>
      <c r="B157" s="92"/>
      <c r="C157" s="83"/>
      <c r="D157" s="83" t="s">
        <v>269</v>
      </c>
      <c r="E157" s="86" t="n">
        <f aca="false">SUM(순수생활!E156+사업장생활계!E156)</f>
        <v>258.3</v>
      </c>
      <c r="F157" s="86" t="n">
        <f aca="false">SUM(순수생활!F156+사업장생활계!F156)</f>
        <v>85.1</v>
      </c>
      <c r="G157" s="86" t="n">
        <f aca="false">SUM(순수생활!G156+사업장생활계!G156)</f>
        <v>85.1</v>
      </c>
      <c r="H157" s="86" t="n">
        <f aca="false">SUM(순수생활!H156+사업장생활계!H156)</f>
        <v>0</v>
      </c>
      <c r="I157" s="86" t="n">
        <f aca="false">SUM(순수생활!I156+사업장생활계!I156)</f>
        <v>0</v>
      </c>
      <c r="J157" s="86" t="n">
        <f aca="false">SUM(순수생활!J156+사업장생활계!J156)</f>
        <v>0</v>
      </c>
      <c r="K157" s="86" t="n">
        <f aca="false">SUM(순수생활!K156+사업장생활계!K156)</f>
        <v>0</v>
      </c>
      <c r="L157" s="86" t="n">
        <f aca="false">SUM(순수생활!L156+사업장생활계!L156)</f>
        <v>0</v>
      </c>
      <c r="M157" s="86" t="n">
        <f aca="false">SUM(순수생활!M156+사업장생활계!M156)</f>
        <v>0</v>
      </c>
      <c r="N157" s="86" t="n">
        <f aca="false">SUM(순수생활!N156+사업장생활계!N156)</f>
        <v>0</v>
      </c>
      <c r="O157" s="86" t="n">
        <f aca="false">SUM(순수생활!O156+사업장생활계!O156)</f>
        <v>0</v>
      </c>
      <c r="P157" s="86" t="n">
        <f aca="false">SUM(순수생활!P156+사업장생활계!P156)</f>
        <v>0</v>
      </c>
      <c r="Q157" s="86" t="n">
        <f aca="false">SUM(순수생활!Q156+사업장생활계!Q156)</f>
        <v>0</v>
      </c>
      <c r="R157" s="86" t="n">
        <f aca="false">SUM(순수생활!R156+사업장생활계!R156)</f>
        <v>173.2</v>
      </c>
      <c r="S157" s="86" t="n">
        <f aca="false">SUM(순수생활!S156+사업장생활계!S156)</f>
        <v>114.3</v>
      </c>
      <c r="T157" s="86" t="n">
        <f aca="false">SUM(순수생활!T156+사업장생활계!T156)</f>
        <v>10.2</v>
      </c>
      <c r="U157" s="86" t="n">
        <f aca="false">SUM(순수생활!U156+사업장생활계!U156)</f>
        <v>19.7</v>
      </c>
      <c r="V157" s="86" t="n">
        <f aca="false">SUM(순수생활!V156+사업장생활계!V156)</f>
        <v>12.8</v>
      </c>
      <c r="W157" s="86" t="n">
        <f aca="false">SUM(순수생활!W156+사업장생활계!W156)</f>
        <v>14.8</v>
      </c>
      <c r="X157" s="86" t="n">
        <f aca="false">SUM(순수생활!X156+사업장생활계!X156)</f>
        <v>1.4</v>
      </c>
    </row>
    <row r="158" s="87" customFormat="true" ht="15.95" hidden="false" customHeight="true" outlineLevel="0" collapsed="false">
      <c r="A158" s="83"/>
      <c r="B158" s="92" t="s">
        <v>49</v>
      </c>
      <c r="C158" s="83" t="s">
        <v>265</v>
      </c>
      <c r="D158" s="83"/>
      <c r="E158" s="86" t="n">
        <f aca="false">SUM(순수생활!E157+사업장생활계!E157)</f>
        <v>358.9</v>
      </c>
      <c r="F158" s="86" t="n">
        <f aca="false">SUM(순수생활!F157+사업장생활계!F157)</f>
        <v>212.8</v>
      </c>
      <c r="G158" s="86" t="n">
        <f aca="false">SUM(순수생활!G157+사업장생활계!G157)</f>
        <v>72.7</v>
      </c>
      <c r="H158" s="86" t="n">
        <f aca="false">SUM(순수생활!H157+사업장생활계!H157)</f>
        <v>41.9</v>
      </c>
      <c r="I158" s="86" t="n">
        <f aca="false">SUM(순수생활!I157+사업장생활계!I157)</f>
        <v>6</v>
      </c>
      <c r="J158" s="86" t="n">
        <f aca="false">SUM(순수생활!J157+사업장생활계!J157)</f>
        <v>5.5</v>
      </c>
      <c r="K158" s="86" t="n">
        <f aca="false">SUM(순수생활!K157+사업장생활계!K157)</f>
        <v>29</v>
      </c>
      <c r="L158" s="86" t="n">
        <f aca="false">SUM(순수생활!L157+사업장생활계!L157)</f>
        <v>57.7</v>
      </c>
      <c r="M158" s="86" t="n">
        <f aca="false">SUM(순수생활!M157+사업장생활계!M157)</f>
        <v>11.4</v>
      </c>
      <c r="N158" s="86" t="n">
        <f aca="false">SUM(순수생활!N157+사업장생활계!N157)</f>
        <v>1.2</v>
      </c>
      <c r="O158" s="86" t="n">
        <f aca="false">SUM(순수생활!O157+사업장생활계!O157)</f>
        <v>5</v>
      </c>
      <c r="P158" s="86" t="n">
        <f aca="false">SUM(순수생활!P157+사업장생활계!P157)</f>
        <v>0.3</v>
      </c>
      <c r="Q158" s="86" t="n">
        <f aca="false">SUM(순수생활!Q157+사업장생활계!Q157)</f>
        <v>4.9</v>
      </c>
      <c r="R158" s="86" t="n">
        <f aca="false">SUM(순수생활!R157+사업장생활계!R157)</f>
        <v>134.7</v>
      </c>
      <c r="S158" s="86" t="n">
        <f aca="false">SUM(순수생활!S157+사업장생활계!S157)</f>
        <v>53.7</v>
      </c>
      <c r="T158" s="86" t="n">
        <f aca="false">SUM(순수생활!T157+사업장생활계!T157)</f>
        <v>36.9</v>
      </c>
      <c r="U158" s="86" t="n">
        <f aca="false">SUM(순수생활!U157+사업장생활계!U157)</f>
        <v>3.7</v>
      </c>
      <c r="V158" s="86" t="n">
        <f aca="false">SUM(순수생활!V157+사업장생활계!V157)</f>
        <v>4.4</v>
      </c>
      <c r="W158" s="86" t="n">
        <f aca="false">SUM(순수생활!W157+사업장생활계!W157)</f>
        <v>34.4</v>
      </c>
      <c r="X158" s="86" t="n">
        <f aca="false">SUM(순수생활!X157+사업장생활계!X157)</f>
        <v>1.6</v>
      </c>
    </row>
    <row r="159" s="87" customFormat="true" ht="15.95" hidden="false" customHeight="true" outlineLevel="0" collapsed="false">
      <c r="A159" s="83"/>
      <c r="B159" s="92"/>
      <c r="C159" s="83" t="s">
        <v>266</v>
      </c>
      <c r="D159" s="83" t="s">
        <v>267</v>
      </c>
      <c r="E159" s="86" t="n">
        <f aca="false">SUM(순수생활!E158+사업장생활계!E158)</f>
        <v>67</v>
      </c>
      <c r="F159" s="86" t="n">
        <f aca="false">SUM(순수생활!F158+사업장생활계!F158)</f>
        <v>55.6</v>
      </c>
      <c r="G159" s="86" t="n">
        <f aca="false">SUM(순수생활!G158+사업장생활계!G158)</f>
        <v>7.9</v>
      </c>
      <c r="H159" s="86" t="n">
        <f aca="false">SUM(순수생활!H158+사업장생활계!H158)</f>
        <v>12.5</v>
      </c>
      <c r="I159" s="86" t="n">
        <f aca="false">SUM(순수생활!I158+사업장생활계!I158)</f>
        <v>2.4</v>
      </c>
      <c r="J159" s="86" t="n">
        <f aca="false">SUM(순수생활!J158+사업장생활계!J158)</f>
        <v>2</v>
      </c>
      <c r="K159" s="86" t="n">
        <f aca="false">SUM(순수생활!K158+사업장생활계!K158)</f>
        <v>8.4</v>
      </c>
      <c r="L159" s="86" t="n">
        <f aca="false">SUM(순수생활!L158+사업장생활계!L158)</f>
        <v>22.4</v>
      </c>
      <c r="M159" s="86" t="n">
        <f aca="false">SUM(순수생활!M158+사업장생활계!M158)</f>
        <v>11.4</v>
      </c>
      <c r="N159" s="86" t="n">
        <f aca="false">SUM(순수생활!N158+사업장생활계!N158)</f>
        <v>1.2</v>
      </c>
      <c r="O159" s="86" t="n">
        <f aca="false">SUM(순수생활!O158+사업장생활계!O158)</f>
        <v>5</v>
      </c>
      <c r="P159" s="86" t="n">
        <f aca="false">SUM(순수생활!P158+사업장생활계!P158)</f>
        <v>0.3</v>
      </c>
      <c r="Q159" s="86" t="n">
        <f aca="false">SUM(순수생활!Q158+사업장생활계!Q158)</f>
        <v>4.9</v>
      </c>
      <c r="R159" s="86" t="n">
        <f aca="false">SUM(순수생활!R158+사업장생활계!R158)</f>
        <v>0</v>
      </c>
      <c r="S159" s="86" t="n">
        <f aca="false">SUM(순수생활!S158+사업장생활계!S158)</f>
        <v>0</v>
      </c>
      <c r="T159" s="86" t="n">
        <f aca="false">SUM(순수생활!T158+사업장생활계!T158)</f>
        <v>0</v>
      </c>
      <c r="U159" s="86" t="n">
        <f aca="false">SUM(순수생활!U158+사업장생활계!U158)</f>
        <v>0</v>
      </c>
      <c r="V159" s="86" t="n">
        <f aca="false">SUM(순수생활!V158+사업장생활계!V158)</f>
        <v>0</v>
      </c>
      <c r="W159" s="86" t="n">
        <f aca="false">SUM(순수생활!W158+사업장생활계!W158)</f>
        <v>0</v>
      </c>
      <c r="X159" s="86" t="n">
        <f aca="false">SUM(순수생활!X158+사업장생활계!X158)</f>
        <v>0</v>
      </c>
    </row>
    <row r="160" s="87" customFormat="true" ht="15.95" hidden="false" customHeight="true" outlineLevel="0" collapsed="false">
      <c r="A160" s="83"/>
      <c r="B160" s="92"/>
      <c r="C160" s="83"/>
      <c r="D160" s="83" t="s">
        <v>268</v>
      </c>
      <c r="E160" s="86" t="n">
        <f aca="false">SUM(순수생활!E159+사업장생활계!E159)</f>
        <v>112.3</v>
      </c>
      <c r="F160" s="86" t="n">
        <f aca="false">SUM(순수생활!F159+사업장생활계!F159)</f>
        <v>112.3</v>
      </c>
      <c r="G160" s="86" t="n">
        <f aca="false">SUM(순수생활!G159+사업장생활계!G159)</f>
        <v>19.9</v>
      </c>
      <c r="H160" s="86" t="n">
        <f aca="false">SUM(순수생활!H159+사업장생활계!H159)</f>
        <v>29.4</v>
      </c>
      <c r="I160" s="86" t="n">
        <f aca="false">SUM(순수생활!I159+사업장생활계!I159)</f>
        <v>3.6</v>
      </c>
      <c r="J160" s="86" t="n">
        <f aca="false">SUM(순수생활!J159+사업장생활계!J159)</f>
        <v>3.5</v>
      </c>
      <c r="K160" s="86" t="n">
        <f aca="false">SUM(순수생활!K159+사업장생활계!K159)</f>
        <v>20.6</v>
      </c>
      <c r="L160" s="86" t="n">
        <f aca="false">SUM(순수생활!L159+사업장생활계!L159)</f>
        <v>35.3</v>
      </c>
      <c r="M160" s="86" t="n">
        <f aca="false">SUM(순수생활!M159+사업장생활계!M159)</f>
        <v>0</v>
      </c>
      <c r="N160" s="86" t="n">
        <f aca="false">SUM(순수생활!N159+사업장생활계!N159)</f>
        <v>0</v>
      </c>
      <c r="O160" s="86" t="n">
        <f aca="false">SUM(순수생활!O159+사업장생활계!O159)</f>
        <v>0</v>
      </c>
      <c r="P160" s="86" t="n">
        <f aca="false">SUM(순수생활!P159+사업장생활계!P159)</f>
        <v>0</v>
      </c>
      <c r="Q160" s="86" t="n">
        <f aca="false">SUM(순수생활!Q159+사업장생활계!Q159)</f>
        <v>0</v>
      </c>
      <c r="R160" s="86" t="n">
        <f aca="false">SUM(순수생활!R159+사업장생활계!R159)</f>
        <v>0</v>
      </c>
      <c r="S160" s="86" t="n">
        <f aca="false">SUM(순수생활!S159+사업장생활계!S159)</f>
        <v>0</v>
      </c>
      <c r="T160" s="86" t="n">
        <f aca="false">SUM(순수생활!T159+사업장생활계!T159)</f>
        <v>0</v>
      </c>
      <c r="U160" s="86" t="n">
        <f aca="false">SUM(순수생활!U159+사업장생활계!U159)</f>
        <v>0</v>
      </c>
      <c r="V160" s="86" t="n">
        <f aca="false">SUM(순수생활!V159+사업장생활계!V159)</f>
        <v>0</v>
      </c>
      <c r="W160" s="86" t="n">
        <f aca="false">SUM(순수생활!W159+사업장생활계!W159)</f>
        <v>0</v>
      </c>
      <c r="X160" s="86" t="n">
        <f aca="false">SUM(순수생활!X159+사업장생활계!X159)</f>
        <v>0</v>
      </c>
    </row>
    <row r="161" s="87" customFormat="true" ht="15.95" hidden="false" customHeight="true" outlineLevel="0" collapsed="false">
      <c r="A161" s="83"/>
      <c r="B161" s="92"/>
      <c r="C161" s="83"/>
      <c r="D161" s="83" t="s">
        <v>269</v>
      </c>
      <c r="E161" s="86" t="n">
        <f aca="false">SUM(순수생활!E160+사업장생활계!E160)</f>
        <v>179.6</v>
      </c>
      <c r="F161" s="86" t="n">
        <f aca="false">SUM(순수생활!F160+사업장생활계!F160)</f>
        <v>44.9</v>
      </c>
      <c r="G161" s="86" t="n">
        <f aca="false">SUM(순수생활!G160+사업장생활계!G160)</f>
        <v>44.9</v>
      </c>
      <c r="H161" s="86" t="n">
        <f aca="false">SUM(순수생활!H160+사업장생활계!H160)</f>
        <v>0</v>
      </c>
      <c r="I161" s="86" t="n">
        <f aca="false">SUM(순수생활!I160+사업장생활계!I160)</f>
        <v>0</v>
      </c>
      <c r="J161" s="86" t="n">
        <f aca="false">SUM(순수생활!J160+사업장생활계!J160)</f>
        <v>0</v>
      </c>
      <c r="K161" s="86" t="n">
        <f aca="false">SUM(순수생활!K160+사업장생활계!K160)</f>
        <v>0</v>
      </c>
      <c r="L161" s="86" t="n">
        <f aca="false">SUM(순수생활!L160+사업장생활계!L160)</f>
        <v>0</v>
      </c>
      <c r="M161" s="86" t="n">
        <f aca="false">SUM(순수생활!M160+사업장생활계!M160)</f>
        <v>0</v>
      </c>
      <c r="N161" s="86" t="n">
        <f aca="false">SUM(순수생활!N160+사업장생활계!N160)</f>
        <v>0</v>
      </c>
      <c r="O161" s="86" t="n">
        <f aca="false">SUM(순수생활!O160+사업장생활계!O160)</f>
        <v>0</v>
      </c>
      <c r="P161" s="86" t="n">
        <f aca="false">SUM(순수생활!P160+사업장생활계!P160)</f>
        <v>0</v>
      </c>
      <c r="Q161" s="86" t="n">
        <f aca="false">SUM(순수생활!Q160+사업장생활계!Q160)</f>
        <v>0</v>
      </c>
      <c r="R161" s="86" t="n">
        <f aca="false">SUM(순수생활!R160+사업장생활계!R160)</f>
        <v>134.7</v>
      </c>
      <c r="S161" s="86" t="n">
        <f aca="false">SUM(순수생활!S160+사업장생활계!S160)</f>
        <v>53.7</v>
      </c>
      <c r="T161" s="86" t="n">
        <f aca="false">SUM(순수생활!T160+사업장생활계!T160)</f>
        <v>36.9</v>
      </c>
      <c r="U161" s="86" t="n">
        <f aca="false">SUM(순수생활!U160+사업장생활계!U160)</f>
        <v>3.7</v>
      </c>
      <c r="V161" s="86" t="n">
        <f aca="false">SUM(순수생활!V160+사업장생활계!V160)</f>
        <v>4.4</v>
      </c>
      <c r="W161" s="86" t="n">
        <f aca="false">SUM(순수생활!W160+사업장생활계!W160)</f>
        <v>34.4</v>
      </c>
      <c r="X161" s="86" t="n">
        <f aca="false">SUM(순수생활!X160+사업장생활계!X160)</f>
        <v>1.6</v>
      </c>
    </row>
    <row r="162" s="87" customFormat="true" ht="15.95" hidden="false" customHeight="true" outlineLevel="0" collapsed="false">
      <c r="A162" s="83"/>
      <c r="B162" s="92" t="s">
        <v>50</v>
      </c>
      <c r="C162" s="83" t="s">
        <v>265</v>
      </c>
      <c r="D162" s="83"/>
      <c r="E162" s="86" t="n">
        <f aca="false">SUM(순수생활!E161+사업장생활계!E161)</f>
        <v>279.3</v>
      </c>
      <c r="F162" s="86" t="n">
        <f aca="false">SUM(순수생활!F161+사업장생활계!F161)</f>
        <v>149.2</v>
      </c>
      <c r="G162" s="86" t="n">
        <f aca="false">SUM(순수생활!G161+사업장생활계!G161)</f>
        <v>58.3</v>
      </c>
      <c r="H162" s="86" t="n">
        <f aca="false">SUM(순수생활!H161+사업장생활계!H161)</f>
        <v>35.4</v>
      </c>
      <c r="I162" s="86" t="n">
        <f aca="false">SUM(순수생활!I161+사업장생활계!I161)</f>
        <v>3.3</v>
      </c>
      <c r="J162" s="86" t="n">
        <f aca="false">SUM(순수생활!J161+사업장생활계!J161)</f>
        <v>4.1</v>
      </c>
      <c r="K162" s="86" t="n">
        <f aca="false">SUM(순수생활!K161+사업장생활계!K161)</f>
        <v>21.8</v>
      </c>
      <c r="L162" s="86" t="n">
        <f aca="false">SUM(순수생활!L161+사업장생활계!L161)</f>
        <v>26.3</v>
      </c>
      <c r="M162" s="86" t="n">
        <f aca="false">SUM(순수생활!M161+사업장생활계!M161)</f>
        <v>15.9</v>
      </c>
      <c r="N162" s="86" t="n">
        <f aca="false">SUM(순수생활!N161+사업장생활계!N161)</f>
        <v>1.1</v>
      </c>
      <c r="O162" s="86" t="n">
        <f aca="false">SUM(순수생활!O161+사업장생활계!O161)</f>
        <v>11.4</v>
      </c>
      <c r="P162" s="86" t="n">
        <f aca="false">SUM(순수생활!P161+사업장생활계!P161)</f>
        <v>0</v>
      </c>
      <c r="Q162" s="86" t="n">
        <f aca="false">SUM(순수생활!Q161+사업장생활계!Q161)</f>
        <v>3.4</v>
      </c>
      <c r="R162" s="86" t="n">
        <f aca="false">SUM(순수생활!R161+사업장생활계!R161)</f>
        <v>114.2</v>
      </c>
      <c r="S162" s="86" t="n">
        <f aca="false">SUM(순수생활!S161+사업장생활계!S161)</f>
        <v>87.1</v>
      </c>
      <c r="T162" s="86" t="n">
        <f aca="false">SUM(순수생활!T161+사업장생활계!T161)</f>
        <v>6.7</v>
      </c>
      <c r="U162" s="86" t="n">
        <f aca="false">SUM(순수생활!U161+사업장생활계!U161)</f>
        <v>14</v>
      </c>
      <c r="V162" s="86" t="n">
        <f aca="false">SUM(순수생활!V161+사업장생활계!V161)</f>
        <v>1.6</v>
      </c>
      <c r="W162" s="86" t="n">
        <f aca="false">SUM(순수생활!W161+사업장생활계!W161)</f>
        <v>4.2</v>
      </c>
      <c r="X162" s="86" t="n">
        <f aca="false">SUM(순수생활!X161+사업장생활계!X161)</f>
        <v>0.6</v>
      </c>
    </row>
    <row r="163" s="87" customFormat="true" ht="15.95" hidden="false" customHeight="true" outlineLevel="0" collapsed="false">
      <c r="A163" s="83"/>
      <c r="B163" s="92"/>
      <c r="C163" s="83" t="s">
        <v>266</v>
      </c>
      <c r="D163" s="83" t="s">
        <v>267</v>
      </c>
      <c r="E163" s="86" t="n">
        <f aca="false">SUM(순수생활!E162+사업장생활계!E162)</f>
        <v>76.3</v>
      </c>
      <c r="F163" s="86" t="n">
        <f aca="false">SUM(순수생활!F162+사업장생활계!F162)</f>
        <v>60.4</v>
      </c>
      <c r="G163" s="86" t="n">
        <f aca="false">SUM(순수생활!G162+사업장생활계!G162)</f>
        <v>7</v>
      </c>
      <c r="H163" s="86" t="n">
        <f aca="false">SUM(순수생활!H162+사업장생활계!H162)</f>
        <v>20.5</v>
      </c>
      <c r="I163" s="86" t="n">
        <f aca="false">SUM(순수생활!I162+사업장생활계!I162)</f>
        <v>2.3</v>
      </c>
      <c r="J163" s="86" t="n">
        <f aca="false">SUM(순수생활!J162+사업장생활계!J162)</f>
        <v>2.9</v>
      </c>
      <c r="K163" s="86" t="n">
        <f aca="false">SUM(순수생활!K162+사업장생활계!K162)</f>
        <v>11</v>
      </c>
      <c r="L163" s="86" t="n">
        <f aca="false">SUM(순수생활!L162+사업장생활계!L162)</f>
        <v>16.7</v>
      </c>
      <c r="M163" s="86" t="n">
        <f aca="false">SUM(순수생활!M162+사업장생활계!M162)</f>
        <v>15.9</v>
      </c>
      <c r="N163" s="86" t="n">
        <f aca="false">SUM(순수생활!N162+사업장생활계!N162)</f>
        <v>1.1</v>
      </c>
      <c r="O163" s="86" t="n">
        <f aca="false">SUM(순수생활!O162+사업장생활계!O162)</f>
        <v>11.4</v>
      </c>
      <c r="P163" s="86" t="n">
        <f aca="false">SUM(순수생활!P162+사업장생활계!P162)</f>
        <v>0</v>
      </c>
      <c r="Q163" s="86" t="n">
        <f aca="false">SUM(순수생활!Q162+사업장생활계!Q162)</f>
        <v>3.4</v>
      </c>
      <c r="R163" s="86" t="n">
        <f aca="false">SUM(순수생활!R162+사업장생활계!R162)</f>
        <v>0</v>
      </c>
      <c r="S163" s="86" t="n">
        <f aca="false">SUM(순수생활!S162+사업장생활계!S162)</f>
        <v>0</v>
      </c>
      <c r="T163" s="86" t="n">
        <f aca="false">SUM(순수생활!T162+사업장생활계!T162)</f>
        <v>0</v>
      </c>
      <c r="U163" s="86" t="n">
        <f aca="false">SUM(순수생활!U162+사업장생활계!U162)</f>
        <v>0</v>
      </c>
      <c r="V163" s="86" t="n">
        <f aca="false">SUM(순수생활!V162+사업장생활계!V162)</f>
        <v>0</v>
      </c>
      <c r="W163" s="86" t="n">
        <f aca="false">SUM(순수생활!W162+사업장생활계!W162)</f>
        <v>0</v>
      </c>
      <c r="X163" s="86" t="n">
        <f aca="false">SUM(순수생활!X162+사업장생활계!X162)</f>
        <v>0</v>
      </c>
    </row>
    <row r="164" s="87" customFormat="true" ht="15.95" hidden="false" customHeight="true" outlineLevel="0" collapsed="false">
      <c r="A164" s="83"/>
      <c r="B164" s="92"/>
      <c r="C164" s="83"/>
      <c r="D164" s="83" t="s">
        <v>268</v>
      </c>
      <c r="E164" s="86" t="n">
        <f aca="false">SUM(순수생활!E163+사업장생활계!E163)</f>
        <v>41</v>
      </c>
      <c r="F164" s="86" t="n">
        <f aca="false">SUM(순수생활!F163+사업장생활계!F163)</f>
        <v>41</v>
      </c>
      <c r="G164" s="86" t="n">
        <f aca="false">SUM(순수생활!G163+사업장생활계!G163)</f>
        <v>3.5</v>
      </c>
      <c r="H164" s="86" t="n">
        <f aca="false">SUM(순수생활!H163+사업장생활계!H163)</f>
        <v>14.9</v>
      </c>
      <c r="I164" s="86" t="n">
        <f aca="false">SUM(순수생활!I163+사업장생활계!I163)</f>
        <v>1</v>
      </c>
      <c r="J164" s="86" t="n">
        <f aca="false">SUM(순수생활!J163+사업장생활계!J163)</f>
        <v>1.2</v>
      </c>
      <c r="K164" s="86" t="n">
        <f aca="false">SUM(순수생활!K163+사업장생활계!K163)</f>
        <v>10.8</v>
      </c>
      <c r="L164" s="86" t="n">
        <f aca="false">SUM(순수생활!L163+사업장생활계!L163)</f>
        <v>9.6</v>
      </c>
      <c r="M164" s="86" t="n">
        <f aca="false">SUM(순수생활!M163+사업장생활계!M163)</f>
        <v>0</v>
      </c>
      <c r="N164" s="86" t="n">
        <f aca="false">SUM(순수생활!N163+사업장생활계!N163)</f>
        <v>0</v>
      </c>
      <c r="O164" s="86" t="n">
        <f aca="false">SUM(순수생활!O163+사업장생활계!O163)</f>
        <v>0</v>
      </c>
      <c r="P164" s="86" t="n">
        <f aca="false">SUM(순수생활!P163+사업장생활계!P163)</f>
        <v>0</v>
      </c>
      <c r="Q164" s="86" t="n">
        <f aca="false">SUM(순수생활!Q163+사업장생활계!Q163)</f>
        <v>0</v>
      </c>
      <c r="R164" s="86" t="n">
        <f aca="false">SUM(순수생활!R163+사업장생활계!R163)</f>
        <v>0</v>
      </c>
      <c r="S164" s="86" t="n">
        <f aca="false">SUM(순수생활!S163+사업장생활계!S163)</f>
        <v>0</v>
      </c>
      <c r="T164" s="86" t="n">
        <f aca="false">SUM(순수생활!T163+사업장생활계!T163)</f>
        <v>0</v>
      </c>
      <c r="U164" s="86" t="n">
        <f aca="false">SUM(순수생활!U163+사업장생활계!U163)</f>
        <v>0</v>
      </c>
      <c r="V164" s="86" t="n">
        <f aca="false">SUM(순수생활!V163+사업장생활계!V163)</f>
        <v>0</v>
      </c>
      <c r="W164" s="86" t="n">
        <f aca="false">SUM(순수생활!W163+사업장생활계!W163)</f>
        <v>0</v>
      </c>
      <c r="X164" s="86" t="n">
        <f aca="false">SUM(순수생활!X163+사업장생활계!X163)</f>
        <v>0</v>
      </c>
    </row>
    <row r="165" s="87" customFormat="true" ht="15.95" hidden="false" customHeight="true" outlineLevel="0" collapsed="false">
      <c r="A165" s="83"/>
      <c r="B165" s="92"/>
      <c r="C165" s="83"/>
      <c r="D165" s="83" t="s">
        <v>269</v>
      </c>
      <c r="E165" s="86" t="n">
        <f aca="false">SUM(순수생활!E164+사업장생활계!E164)</f>
        <v>162</v>
      </c>
      <c r="F165" s="86" t="n">
        <f aca="false">SUM(순수생활!F164+사업장생활계!F164)</f>
        <v>47.8</v>
      </c>
      <c r="G165" s="86" t="n">
        <f aca="false">SUM(순수생활!G164+사업장생활계!G164)</f>
        <v>47.8</v>
      </c>
      <c r="H165" s="86" t="n">
        <f aca="false">SUM(순수생활!H164+사업장생활계!H164)</f>
        <v>0</v>
      </c>
      <c r="I165" s="86" t="n">
        <f aca="false">SUM(순수생활!I164+사업장생활계!I164)</f>
        <v>0</v>
      </c>
      <c r="J165" s="86" t="n">
        <f aca="false">SUM(순수생활!J164+사업장생활계!J164)</f>
        <v>0</v>
      </c>
      <c r="K165" s="86" t="n">
        <f aca="false">SUM(순수생활!K164+사업장생활계!K164)</f>
        <v>0</v>
      </c>
      <c r="L165" s="86" t="n">
        <f aca="false">SUM(순수생활!L164+사업장생활계!L164)</f>
        <v>0</v>
      </c>
      <c r="M165" s="86" t="n">
        <f aca="false">SUM(순수생활!M164+사업장생활계!M164)</f>
        <v>0</v>
      </c>
      <c r="N165" s="86" t="n">
        <f aca="false">SUM(순수생활!N164+사업장생활계!N164)</f>
        <v>0</v>
      </c>
      <c r="O165" s="86" t="n">
        <f aca="false">SUM(순수생활!O164+사업장생활계!O164)</f>
        <v>0</v>
      </c>
      <c r="P165" s="86" t="n">
        <f aca="false">SUM(순수생활!P164+사업장생활계!P164)</f>
        <v>0</v>
      </c>
      <c r="Q165" s="86" t="n">
        <f aca="false">SUM(순수생활!Q164+사업장생활계!Q164)</f>
        <v>0</v>
      </c>
      <c r="R165" s="86" t="n">
        <f aca="false">SUM(순수생활!R164+사업장생활계!R164)</f>
        <v>114.2</v>
      </c>
      <c r="S165" s="86" t="n">
        <f aca="false">SUM(순수생활!S164+사업장생활계!S164)</f>
        <v>87.1</v>
      </c>
      <c r="T165" s="86" t="n">
        <f aca="false">SUM(순수생활!T164+사업장생활계!T164)</f>
        <v>6.7</v>
      </c>
      <c r="U165" s="86" t="n">
        <f aca="false">SUM(순수생활!U164+사업장생활계!U164)</f>
        <v>14</v>
      </c>
      <c r="V165" s="86" t="n">
        <f aca="false">SUM(순수생활!V164+사업장생활계!V164)</f>
        <v>1.6</v>
      </c>
      <c r="W165" s="86" t="n">
        <f aca="false">SUM(순수생활!W164+사업장생활계!W164)</f>
        <v>4.2</v>
      </c>
      <c r="X165" s="86" t="n">
        <f aca="false">SUM(순수생활!X164+사업장생활계!X164)</f>
        <v>0.6</v>
      </c>
    </row>
    <row r="166" s="87" customFormat="true" ht="15.95" hidden="false" customHeight="true" outlineLevel="0" collapsed="false">
      <c r="A166" s="83"/>
      <c r="B166" s="92" t="s">
        <v>29</v>
      </c>
      <c r="C166" s="83" t="s">
        <v>265</v>
      </c>
      <c r="D166" s="83"/>
      <c r="E166" s="86" t="n">
        <f aca="false">SUM(순수생활!E165+사업장생활계!E165)</f>
        <v>45.1</v>
      </c>
      <c r="F166" s="86" t="n">
        <f aca="false">SUM(순수생활!F165+사업장생활계!F165)</f>
        <v>30.6</v>
      </c>
      <c r="G166" s="86" t="n">
        <f aca="false">SUM(순수생활!G165+사업장생활계!G165)</f>
        <v>12.6</v>
      </c>
      <c r="H166" s="86" t="n">
        <f aca="false">SUM(순수생활!H165+사업장생활계!H165)</f>
        <v>4.3</v>
      </c>
      <c r="I166" s="86" t="n">
        <f aca="false">SUM(순수생활!I165+사업장생활계!I165)</f>
        <v>2.5</v>
      </c>
      <c r="J166" s="86" t="n">
        <f aca="false">SUM(순수생활!J165+사업장생활계!J165)</f>
        <v>0.4</v>
      </c>
      <c r="K166" s="86" t="n">
        <f aca="false">SUM(순수생활!K165+사업장생활계!K165)</f>
        <v>2.2</v>
      </c>
      <c r="L166" s="86" t="n">
        <f aca="false">SUM(순수생활!L165+사업장생활계!L165)</f>
        <v>8.6</v>
      </c>
      <c r="M166" s="86" t="n">
        <f aca="false">SUM(순수생활!M165+사업장생활계!M165)</f>
        <v>3.4</v>
      </c>
      <c r="N166" s="86" t="n">
        <f aca="false">SUM(순수생활!N165+사업장생활계!N165)</f>
        <v>0</v>
      </c>
      <c r="O166" s="86" t="n">
        <f aca="false">SUM(순수생활!O165+사업장생활계!O165)</f>
        <v>1.7</v>
      </c>
      <c r="P166" s="86" t="n">
        <f aca="false">SUM(순수생활!P165+사업장생활계!P165)</f>
        <v>0.3</v>
      </c>
      <c r="Q166" s="86" t="n">
        <f aca="false">SUM(순수생활!Q165+사업장생활계!Q165)</f>
        <v>1.4</v>
      </c>
      <c r="R166" s="86" t="n">
        <f aca="false">SUM(순수생활!R165+사업장생활계!R165)</f>
        <v>11.1</v>
      </c>
      <c r="S166" s="86" t="n">
        <f aca="false">SUM(순수생활!S165+사업장생활계!S165)</f>
        <v>7.6</v>
      </c>
      <c r="T166" s="86" t="n">
        <f aca="false">SUM(순수생활!T165+사업장생활계!T165)</f>
        <v>0.8</v>
      </c>
      <c r="U166" s="86" t="n">
        <f aca="false">SUM(순수생활!U165+사업장생활계!U165)</f>
        <v>0.6</v>
      </c>
      <c r="V166" s="86" t="n">
        <f aca="false">SUM(순수생활!V165+사업장생활계!V165)</f>
        <v>0.7</v>
      </c>
      <c r="W166" s="86" t="n">
        <f aca="false">SUM(순수생활!W165+사업장생활계!W165)</f>
        <v>1.1</v>
      </c>
      <c r="X166" s="86" t="n">
        <f aca="false">SUM(순수생활!X165+사업장생활계!X165)</f>
        <v>0.3</v>
      </c>
    </row>
    <row r="167" s="87" customFormat="true" ht="15.95" hidden="false" customHeight="true" outlineLevel="0" collapsed="false">
      <c r="A167" s="83"/>
      <c r="B167" s="92"/>
      <c r="C167" s="83" t="s">
        <v>266</v>
      </c>
      <c r="D167" s="83" t="s">
        <v>267</v>
      </c>
      <c r="E167" s="86" t="n">
        <f aca="false">SUM(순수생활!E166+사업장생활계!E166)</f>
        <v>24.2</v>
      </c>
      <c r="F167" s="86" t="n">
        <f aca="false">SUM(순수생활!F166+사업장생활계!F166)</f>
        <v>20.8</v>
      </c>
      <c r="G167" s="86" t="n">
        <f aca="false">SUM(순수생활!G166+사업장생활계!G166)</f>
        <v>4.6</v>
      </c>
      <c r="H167" s="86" t="n">
        <f aca="false">SUM(순수생활!H166+사업장생활계!H166)</f>
        <v>3.4</v>
      </c>
      <c r="I167" s="86" t="n">
        <f aca="false">SUM(순수생활!I166+사업장생활계!I166)</f>
        <v>1.7</v>
      </c>
      <c r="J167" s="86" t="n">
        <f aca="false">SUM(순수생활!J166+사업장생활계!J166)</f>
        <v>0.4</v>
      </c>
      <c r="K167" s="86" t="n">
        <f aca="false">SUM(순수생활!K166+사업장생활계!K166)</f>
        <v>2.1</v>
      </c>
      <c r="L167" s="86" t="n">
        <f aca="false">SUM(순수생활!L166+사업장생활계!L166)</f>
        <v>8.6</v>
      </c>
      <c r="M167" s="86" t="n">
        <f aca="false">SUM(순수생활!M166+사업장생활계!M166)</f>
        <v>3.4</v>
      </c>
      <c r="N167" s="86" t="n">
        <f aca="false">SUM(순수생활!N166+사업장생활계!N166)</f>
        <v>0</v>
      </c>
      <c r="O167" s="86" t="n">
        <f aca="false">SUM(순수생활!O166+사업장생활계!O166)</f>
        <v>1.7</v>
      </c>
      <c r="P167" s="86" t="n">
        <f aca="false">SUM(순수생활!P166+사업장생활계!P166)</f>
        <v>0.3</v>
      </c>
      <c r="Q167" s="86" t="n">
        <f aca="false">SUM(순수생활!Q166+사업장생활계!Q166)</f>
        <v>1.4</v>
      </c>
      <c r="R167" s="86" t="n">
        <f aca="false">SUM(순수생활!R166+사업장생활계!R166)</f>
        <v>0</v>
      </c>
      <c r="S167" s="86" t="n">
        <f aca="false">SUM(순수생활!S166+사업장생활계!S166)</f>
        <v>0</v>
      </c>
      <c r="T167" s="86" t="n">
        <f aca="false">SUM(순수생활!T166+사업장생활계!T166)</f>
        <v>0</v>
      </c>
      <c r="U167" s="86" t="n">
        <f aca="false">SUM(순수생활!U166+사업장생활계!U166)</f>
        <v>0</v>
      </c>
      <c r="V167" s="86" t="n">
        <f aca="false">SUM(순수생활!V166+사업장생활계!V166)</f>
        <v>0</v>
      </c>
      <c r="W167" s="86" t="n">
        <f aca="false">SUM(순수생활!W166+사업장생활계!W166)</f>
        <v>0</v>
      </c>
      <c r="X167" s="86" t="n">
        <f aca="false">SUM(순수생활!X166+사업장생활계!X166)</f>
        <v>0</v>
      </c>
    </row>
    <row r="168" s="87" customFormat="true" ht="15.95" hidden="false" customHeight="true" outlineLevel="0" collapsed="false">
      <c r="A168" s="83"/>
      <c r="B168" s="92"/>
      <c r="C168" s="83"/>
      <c r="D168" s="83" t="s">
        <v>268</v>
      </c>
      <c r="E168" s="86" t="n">
        <f aca="false">SUM(순수생활!E167+사업장생활계!E167)</f>
        <v>1.8</v>
      </c>
      <c r="F168" s="86" t="n">
        <f aca="false">SUM(순수생활!F167+사업장생활계!F167)</f>
        <v>1.8</v>
      </c>
      <c r="G168" s="86" t="n">
        <f aca="false">SUM(순수생활!G167+사업장생활계!G167)</f>
        <v>0</v>
      </c>
      <c r="H168" s="86" t="n">
        <f aca="false">SUM(순수생활!H167+사업장생활계!H167)</f>
        <v>0.9</v>
      </c>
      <c r="I168" s="86" t="n">
        <f aca="false">SUM(순수생활!I167+사업장생활계!I167)</f>
        <v>0.8</v>
      </c>
      <c r="J168" s="86" t="n">
        <f aca="false">SUM(순수생활!J167+사업장생활계!J167)</f>
        <v>0</v>
      </c>
      <c r="K168" s="86" t="n">
        <f aca="false">SUM(순수생활!K167+사업장생활계!K167)</f>
        <v>0.1</v>
      </c>
      <c r="L168" s="86" t="n">
        <f aca="false">SUM(순수생활!L167+사업장생활계!L167)</f>
        <v>0</v>
      </c>
      <c r="M168" s="86" t="n">
        <f aca="false">SUM(순수생활!M167+사업장생활계!M167)</f>
        <v>0</v>
      </c>
      <c r="N168" s="86" t="n">
        <f aca="false">SUM(순수생활!N167+사업장생활계!N167)</f>
        <v>0</v>
      </c>
      <c r="O168" s="86" t="n">
        <f aca="false">SUM(순수생활!O167+사업장생활계!O167)</f>
        <v>0</v>
      </c>
      <c r="P168" s="86" t="n">
        <f aca="false">SUM(순수생활!P167+사업장생활계!P167)</f>
        <v>0</v>
      </c>
      <c r="Q168" s="86" t="n">
        <f aca="false">SUM(순수생활!Q167+사업장생활계!Q167)</f>
        <v>0</v>
      </c>
      <c r="R168" s="86" t="n">
        <f aca="false">SUM(순수생활!R167+사업장생활계!R167)</f>
        <v>0</v>
      </c>
      <c r="S168" s="86" t="n">
        <f aca="false">SUM(순수생활!S167+사업장생활계!S167)</f>
        <v>0</v>
      </c>
      <c r="T168" s="86" t="n">
        <f aca="false">SUM(순수생활!T167+사업장생활계!T167)</f>
        <v>0</v>
      </c>
      <c r="U168" s="86" t="n">
        <f aca="false">SUM(순수생활!U167+사업장생활계!U167)</f>
        <v>0</v>
      </c>
      <c r="V168" s="86" t="n">
        <f aca="false">SUM(순수생활!V167+사업장생활계!V167)</f>
        <v>0</v>
      </c>
      <c r="W168" s="86" t="n">
        <f aca="false">SUM(순수생활!W167+사업장생활계!W167)</f>
        <v>0</v>
      </c>
      <c r="X168" s="86" t="n">
        <f aca="false">SUM(순수생활!X167+사업장생활계!X167)</f>
        <v>0</v>
      </c>
    </row>
    <row r="169" s="87" customFormat="true" ht="15.95" hidden="false" customHeight="true" outlineLevel="0" collapsed="false">
      <c r="A169" s="83"/>
      <c r="B169" s="92"/>
      <c r="C169" s="83"/>
      <c r="D169" s="83" t="s">
        <v>269</v>
      </c>
      <c r="E169" s="86" t="n">
        <f aca="false">SUM(순수생활!E168+사업장생활계!E168)</f>
        <v>19.1</v>
      </c>
      <c r="F169" s="86" t="n">
        <f aca="false">SUM(순수생활!F168+사업장생활계!F168)</f>
        <v>8</v>
      </c>
      <c r="G169" s="86" t="n">
        <f aca="false">SUM(순수생활!G168+사업장생활계!G168)</f>
        <v>8</v>
      </c>
      <c r="H169" s="86" t="n">
        <f aca="false">SUM(순수생활!H168+사업장생활계!H168)</f>
        <v>0</v>
      </c>
      <c r="I169" s="86" t="n">
        <f aca="false">SUM(순수생활!I168+사업장생활계!I168)</f>
        <v>0</v>
      </c>
      <c r="J169" s="86" t="n">
        <f aca="false">SUM(순수생활!J168+사업장생활계!J168)</f>
        <v>0</v>
      </c>
      <c r="K169" s="86" t="n">
        <f aca="false">SUM(순수생활!K168+사업장생활계!K168)</f>
        <v>0</v>
      </c>
      <c r="L169" s="86" t="n">
        <f aca="false">SUM(순수생활!L168+사업장생활계!L168)</f>
        <v>0</v>
      </c>
      <c r="M169" s="86" t="n">
        <f aca="false">SUM(순수생활!M168+사업장생활계!M168)</f>
        <v>0</v>
      </c>
      <c r="N169" s="86" t="n">
        <f aca="false">SUM(순수생활!N168+사업장생활계!N168)</f>
        <v>0</v>
      </c>
      <c r="O169" s="86" t="n">
        <f aca="false">SUM(순수생활!O168+사업장생활계!O168)</f>
        <v>0</v>
      </c>
      <c r="P169" s="86" t="n">
        <f aca="false">SUM(순수생활!P168+사업장생활계!P168)</f>
        <v>0</v>
      </c>
      <c r="Q169" s="86" t="n">
        <f aca="false">SUM(순수생활!Q168+사업장생활계!Q168)</f>
        <v>0</v>
      </c>
      <c r="R169" s="86" t="n">
        <f aca="false">SUM(순수생활!R168+사업장생활계!R168)</f>
        <v>11.1</v>
      </c>
      <c r="S169" s="86" t="n">
        <f aca="false">SUM(순수생활!S168+사업장생활계!S168)</f>
        <v>7.6</v>
      </c>
      <c r="T169" s="86" t="n">
        <f aca="false">SUM(순수생활!T168+사업장생활계!T168)</f>
        <v>0.8</v>
      </c>
      <c r="U169" s="86" t="n">
        <f aca="false">SUM(순수생활!U168+사업장생활계!U168)</f>
        <v>0.6</v>
      </c>
      <c r="V169" s="86" t="n">
        <f aca="false">SUM(순수생활!V168+사업장생활계!V168)</f>
        <v>0.7</v>
      </c>
      <c r="W169" s="86" t="n">
        <f aca="false">SUM(순수생활!W168+사업장생활계!W168)</f>
        <v>1.1</v>
      </c>
      <c r="X169" s="86" t="n">
        <f aca="false">SUM(순수생활!X168+사업장생활계!X168)</f>
        <v>0.3</v>
      </c>
    </row>
    <row r="170" s="87" customFormat="true" ht="15.95" hidden="false" customHeight="true" outlineLevel="0" collapsed="false">
      <c r="A170" s="83"/>
      <c r="B170" s="92" t="s">
        <v>51</v>
      </c>
      <c r="C170" s="83" t="s">
        <v>265</v>
      </c>
      <c r="D170" s="83"/>
      <c r="E170" s="86" t="n">
        <f aca="false">SUM(순수생활!E169+사업장생활계!E169)</f>
        <v>214.1</v>
      </c>
      <c r="F170" s="86" t="n">
        <f aca="false">SUM(순수생활!F169+사업장생활계!F169)</f>
        <v>112.7</v>
      </c>
      <c r="G170" s="86" t="n">
        <f aca="false">SUM(순수생활!G169+사업장생활계!G169)</f>
        <v>41.6</v>
      </c>
      <c r="H170" s="86" t="n">
        <f aca="false">SUM(순수생활!H169+사업장생활계!H169)</f>
        <v>17.6</v>
      </c>
      <c r="I170" s="86" t="n">
        <f aca="false">SUM(순수생활!I169+사업장생활계!I169)</f>
        <v>3.4</v>
      </c>
      <c r="J170" s="86" t="n">
        <f aca="false">SUM(순수생활!J169+사업장생활계!J169)</f>
        <v>2.9</v>
      </c>
      <c r="K170" s="86" t="n">
        <f aca="false">SUM(순수생활!K169+사업장생활계!K169)</f>
        <v>19.8</v>
      </c>
      <c r="L170" s="86" t="n">
        <f aca="false">SUM(순수생활!L169+사업장생활계!L169)</f>
        <v>27.4</v>
      </c>
      <c r="M170" s="86" t="n">
        <f aca="false">SUM(순수생활!M169+사업장생활계!M169)</f>
        <v>7</v>
      </c>
      <c r="N170" s="86" t="n">
        <f aca="false">SUM(순수생활!N169+사업장생활계!N169)</f>
        <v>0.3</v>
      </c>
      <c r="O170" s="86" t="n">
        <f aca="false">SUM(순수생활!O169+사업장생활계!O169)</f>
        <v>2.8</v>
      </c>
      <c r="P170" s="86" t="n">
        <f aca="false">SUM(순수생활!P169+사업장생활계!P169)</f>
        <v>1</v>
      </c>
      <c r="Q170" s="86" t="n">
        <f aca="false">SUM(순수생활!Q169+사업장생활계!Q169)</f>
        <v>2.9</v>
      </c>
      <c r="R170" s="86" t="n">
        <f aca="false">SUM(순수생활!R169+사업장생활계!R169)</f>
        <v>94.4</v>
      </c>
      <c r="S170" s="86" t="n">
        <f aca="false">SUM(순수생활!S169+사업장생활계!S169)</f>
        <v>49.2</v>
      </c>
      <c r="T170" s="86" t="n">
        <f aca="false">SUM(순수생활!T169+사업장생활계!T169)</f>
        <v>16.4</v>
      </c>
      <c r="U170" s="86" t="n">
        <f aca="false">SUM(순수생활!U169+사업장생활계!U169)</f>
        <v>3.7</v>
      </c>
      <c r="V170" s="86" t="n">
        <f aca="false">SUM(순수생활!V169+사업장생활계!V169)</f>
        <v>4.8</v>
      </c>
      <c r="W170" s="86" t="n">
        <f aca="false">SUM(순수생활!W169+사업장생활계!W169)</f>
        <v>20.1</v>
      </c>
      <c r="X170" s="86" t="n">
        <f aca="false">SUM(순수생활!X169+사업장생활계!X169)</f>
        <v>0.2</v>
      </c>
    </row>
    <row r="171" s="87" customFormat="true" ht="15.95" hidden="false" customHeight="true" outlineLevel="0" collapsed="false">
      <c r="A171" s="83"/>
      <c r="B171" s="92"/>
      <c r="C171" s="83" t="s">
        <v>266</v>
      </c>
      <c r="D171" s="83" t="s">
        <v>267</v>
      </c>
      <c r="E171" s="86" t="n">
        <f aca="false">SUM(순수생활!E170+사업장생활계!E170)</f>
        <v>53.4</v>
      </c>
      <c r="F171" s="86" t="n">
        <f aca="false">SUM(순수생활!F170+사업장생활계!F170)</f>
        <v>46.4</v>
      </c>
      <c r="G171" s="86" t="n">
        <f aca="false">SUM(순수생활!G170+사업장생활계!G170)</f>
        <v>4.8</v>
      </c>
      <c r="H171" s="86" t="n">
        <f aca="false">SUM(순수생활!H170+사업장생활계!H170)</f>
        <v>13.6</v>
      </c>
      <c r="I171" s="86" t="n">
        <f aca="false">SUM(순수생활!I170+사업장생활계!I170)</f>
        <v>0.6</v>
      </c>
      <c r="J171" s="86" t="n">
        <f aca="false">SUM(순수생활!J170+사업장생활계!J170)</f>
        <v>2</v>
      </c>
      <c r="K171" s="86" t="n">
        <f aca="false">SUM(순수생활!K170+사업장생활계!K170)</f>
        <v>10.8</v>
      </c>
      <c r="L171" s="86" t="n">
        <f aca="false">SUM(순수생활!L170+사업장생활계!L170)</f>
        <v>14.6</v>
      </c>
      <c r="M171" s="86" t="n">
        <f aca="false">SUM(순수생활!M170+사업장생활계!M170)</f>
        <v>7</v>
      </c>
      <c r="N171" s="86" t="n">
        <f aca="false">SUM(순수생활!N170+사업장생활계!N170)</f>
        <v>0.3</v>
      </c>
      <c r="O171" s="86" t="n">
        <f aca="false">SUM(순수생활!O170+사업장생활계!O170)</f>
        <v>2.8</v>
      </c>
      <c r="P171" s="86" t="n">
        <f aca="false">SUM(순수생활!P170+사업장생활계!P170)</f>
        <v>1</v>
      </c>
      <c r="Q171" s="86" t="n">
        <f aca="false">SUM(순수생활!Q170+사업장생활계!Q170)</f>
        <v>2.9</v>
      </c>
      <c r="R171" s="86" t="n">
        <f aca="false">SUM(순수생활!R170+사업장생활계!R170)</f>
        <v>0</v>
      </c>
      <c r="S171" s="86" t="n">
        <f aca="false">SUM(순수생활!S170+사업장생활계!S170)</f>
        <v>0</v>
      </c>
      <c r="T171" s="86" t="n">
        <f aca="false">SUM(순수생활!T170+사업장생활계!T170)</f>
        <v>0</v>
      </c>
      <c r="U171" s="86" t="n">
        <f aca="false">SUM(순수생활!U170+사업장생활계!U170)</f>
        <v>0</v>
      </c>
      <c r="V171" s="86" t="n">
        <f aca="false">SUM(순수생활!V170+사업장생활계!V170)</f>
        <v>0</v>
      </c>
      <c r="W171" s="86" t="n">
        <f aca="false">SUM(순수생활!W170+사업장생활계!W170)</f>
        <v>0</v>
      </c>
      <c r="X171" s="86" t="n">
        <f aca="false">SUM(순수생활!X170+사업장생활계!X170)</f>
        <v>0</v>
      </c>
    </row>
    <row r="172" s="87" customFormat="true" ht="15.95" hidden="false" customHeight="true" outlineLevel="0" collapsed="false">
      <c r="A172" s="83"/>
      <c r="B172" s="92"/>
      <c r="C172" s="83"/>
      <c r="D172" s="83" t="s">
        <v>268</v>
      </c>
      <c r="E172" s="86" t="n">
        <f aca="false">SUM(순수생활!E171+사업장생활계!E171)</f>
        <v>34.3</v>
      </c>
      <c r="F172" s="86" t="n">
        <f aca="false">SUM(순수생활!F171+사업장생활계!F171)</f>
        <v>34.3</v>
      </c>
      <c r="G172" s="86" t="n">
        <f aca="false">SUM(순수생활!G171+사업장생활계!G171)</f>
        <v>4.8</v>
      </c>
      <c r="H172" s="86" t="n">
        <f aca="false">SUM(순수생활!H171+사업장생활계!H171)</f>
        <v>4</v>
      </c>
      <c r="I172" s="86" t="n">
        <f aca="false">SUM(순수생활!I171+사업장생활계!I171)</f>
        <v>2.8</v>
      </c>
      <c r="J172" s="86" t="n">
        <f aca="false">SUM(순수생활!J171+사업장생활계!J171)</f>
        <v>0.9</v>
      </c>
      <c r="K172" s="86" t="n">
        <f aca="false">SUM(순수생활!K171+사업장생활계!K171)</f>
        <v>9</v>
      </c>
      <c r="L172" s="86" t="n">
        <f aca="false">SUM(순수생활!L171+사업장생활계!L171)</f>
        <v>12.8</v>
      </c>
      <c r="M172" s="86" t="n">
        <f aca="false">SUM(순수생활!M171+사업장생활계!M171)</f>
        <v>0</v>
      </c>
      <c r="N172" s="86" t="n">
        <f aca="false">SUM(순수생활!N171+사업장생활계!N171)</f>
        <v>0</v>
      </c>
      <c r="O172" s="86" t="n">
        <f aca="false">SUM(순수생활!O171+사업장생활계!O171)</f>
        <v>0</v>
      </c>
      <c r="P172" s="86" t="n">
        <f aca="false">SUM(순수생활!P171+사업장생활계!P171)</f>
        <v>0</v>
      </c>
      <c r="Q172" s="86" t="n">
        <f aca="false">SUM(순수생활!Q171+사업장생활계!Q171)</f>
        <v>0</v>
      </c>
      <c r="R172" s="86" t="n">
        <f aca="false">SUM(순수생활!R171+사업장생활계!R171)</f>
        <v>0</v>
      </c>
      <c r="S172" s="86" t="n">
        <f aca="false">SUM(순수생활!S171+사업장생활계!S171)</f>
        <v>0</v>
      </c>
      <c r="T172" s="86" t="n">
        <f aca="false">SUM(순수생활!T171+사업장생활계!T171)</f>
        <v>0</v>
      </c>
      <c r="U172" s="86" t="n">
        <f aca="false">SUM(순수생활!U171+사업장생활계!U171)</f>
        <v>0</v>
      </c>
      <c r="V172" s="86" t="n">
        <f aca="false">SUM(순수생활!V171+사업장생활계!V171)</f>
        <v>0</v>
      </c>
      <c r="W172" s="86" t="n">
        <f aca="false">SUM(순수생활!W171+사업장생활계!W171)</f>
        <v>0</v>
      </c>
      <c r="X172" s="86" t="n">
        <f aca="false">SUM(순수생활!X171+사업장생활계!X171)</f>
        <v>0</v>
      </c>
    </row>
    <row r="173" s="87" customFormat="true" ht="15.95" hidden="false" customHeight="true" outlineLevel="0" collapsed="false">
      <c r="A173" s="83"/>
      <c r="B173" s="92"/>
      <c r="C173" s="83"/>
      <c r="D173" s="83" t="s">
        <v>269</v>
      </c>
      <c r="E173" s="86" t="n">
        <f aca="false">SUM(순수생활!E172+사업장생활계!E172)</f>
        <v>126.4</v>
      </c>
      <c r="F173" s="86" t="n">
        <f aca="false">SUM(순수생활!F172+사업장생활계!F172)</f>
        <v>32</v>
      </c>
      <c r="G173" s="86" t="n">
        <f aca="false">SUM(순수생활!G172+사업장생활계!G172)</f>
        <v>32</v>
      </c>
      <c r="H173" s="86" t="n">
        <f aca="false">SUM(순수생활!H172+사업장생활계!H172)</f>
        <v>0</v>
      </c>
      <c r="I173" s="86" t="n">
        <f aca="false">SUM(순수생활!I172+사업장생활계!I172)</f>
        <v>0</v>
      </c>
      <c r="J173" s="86" t="n">
        <f aca="false">SUM(순수생활!J172+사업장생활계!J172)</f>
        <v>0</v>
      </c>
      <c r="K173" s="86" t="n">
        <f aca="false">SUM(순수생활!K172+사업장생활계!K172)</f>
        <v>0</v>
      </c>
      <c r="L173" s="86" t="n">
        <f aca="false">SUM(순수생활!L172+사업장생활계!L172)</f>
        <v>0</v>
      </c>
      <c r="M173" s="86" t="n">
        <f aca="false">SUM(순수생활!M172+사업장생활계!M172)</f>
        <v>0</v>
      </c>
      <c r="N173" s="86" t="n">
        <f aca="false">SUM(순수생활!N172+사업장생활계!N172)</f>
        <v>0</v>
      </c>
      <c r="O173" s="86" t="n">
        <f aca="false">SUM(순수생활!O172+사업장생활계!O172)</f>
        <v>0</v>
      </c>
      <c r="P173" s="86" t="n">
        <f aca="false">SUM(순수생활!P172+사업장생활계!P172)</f>
        <v>0</v>
      </c>
      <c r="Q173" s="86" t="n">
        <f aca="false">SUM(순수생활!Q172+사업장생활계!Q172)</f>
        <v>0</v>
      </c>
      <c r="R173" s="86" t="n">
        <f aca="false">SUM(순수생활!R172+사업장생활계!R172)</f>
        <v>94.4</v>
      </c>
      <c r="S173" s="86" t="n">
        <f aca="false">SUM(순수생활!S172+사업장생활계!S172)</f>
        <v>49.2</v>
      </c>
      <c r="T173" s="86" t="n">
        <f aca="false">SUM(순수생활!T172+사업장생활계!T172)</f>
        <v>16.4</v>
      </c>
      <c r="U173" s="86" t="n">
        <f aca="false">SUM(순수생활!U172+사업장생활계!U172)</f>
        <v>3.7</v>
      </c>
      <c r="V173" s="86" t="n">
        <f aca="false">SUM(순수생활!V172+사업장생활계!V172)</f>
        <v>4.8</v>
      </c>
      <c r="W173" s="86" t="n">
        <f aca="false">SUM(순수생활!W172+사업장생활계!W172)</f>
        <v>20.1</v>
      </c>
      <c r="X173" s="86" t="n">
        <f aca="false">SUM(순수생활!X172+사업장생활계!X172)</f>
        <v>0.2</v>
      </c>
    </row>
    <row r="174" s="87" customFormat="true" ht="15.95" hidden="false" customHeight="true" outlineLevel="0" collapsed="false">
      <c r="A174" s="83" t="s">
        <v>39</v>
      </c>
      <c r="B174" s="92" t="s">
        <v>52</v>
      </c>
      <c r="C174" s="83" t="s">
        <v>265</v>
      </c>
      <c r="D174" s="83"/>
      <c r="E174" s="86" t="n">
        <f aca="false">SUM(순수생활!E173+사업장생활계!E173)</f>
        <v>197</v>
      </c>
      <c r="F174" s="86" t="n">
        <f aca="false">SUM(순수생활!F173+사업장생활계!F173)</f>
        <v>92.3</v>
      </c>
      <c r="G174" s="86" t="n">
        <f aca="false">SUM(순수생활!G173+사업장생활계!G173)</f>
        <v>41.5</v>
      </c>
      <c r="H174" s="86" t="n">
        <f aca="false">SUM(순수생활!H173+사업장생활계!H173)</f>
        <v>13.8</v>
      </c>
      <c r="I174" s="86" t="n">
        <f aca="false">SUM(순수생활!I173+사업장생활계!I173)</f>
        <v>1.1</v>
      </c>
      <c r="J174" s="86" t="n">
        <f aca="false">SUM(순수생활!J173+사업장생활계!J173)</f>
        <v>3.7</v>
      </c>
      <c r="K174" s="86" t="n">
        <f aca="false">SUM(순수생활!K173+사업장생활계!K173)</f>
        <v>9.1</v>
      </c>
      <c r="L174" s="86" t="n">
        <f aca="false">SUM(순수생활!L173+사업장생활계!L173)</f>
        <v>23.1</v>
      </c>
      <c r="M174" s="86" t="n">
        <f aca="false">SUM(순수생활!M173+사업장생활계!M173)</f>
        <v>6</v>
      </c>
      <c r="N174" s="86" t="n">
        <f aca="false">SUM(순수생활!N173+사업장생활계!N173)</f>
        <v>0.6</v>
      </c>
      <c r="O174" s="86" t="n">
        <f aca="false">SUM(순수생활!O173+사업장생활계!O173)</f>
        <v>3.3</v>
      </c>
      <c r="P174" s="86" t="n">
        <f aca="false">SUM(순수생활!P173+사업장생활계!P173)</f>
        <v>1.6</v>
      </c>
      <c r="Q174" s="86" t="n">
        <f aca="false">SUM(순수생활!Q173+사업장생활계!Q173)</f>
        <v>0.5</v>
      </c>
      <c r="R174" s="86" t="n">
        <f aca="false">SUM(순수생활!R173+사업장생활계!R173)</f>
        <v>98.7</v>
      </c>
      <c r="S174" s="86" t="n">
        <f aca="false">SUM(순수생활!S173+사업장생활계!S173)</f>
        <v>60.9</v>
      </c>
      <c r="T174" s="86" t="n">
        <f aca="false">SUM(순수생활!T173+사업장생활계!T173)</f>
        <v>21.2</v>
      </c>
      <c r="U174" s="86" t="n">
        <f aca="false">SUM(순수생활!U173+사업장생활계!U173)</f>
        <v>1.9</v>
      </c>
      <c r="V174" s="86" t="n">
        <f aca="false">SUM(순수생활!V173+사업장생활계!V173)</f>
        <v>3.3</v>
      </c>
      <c r="W174" s="86" t="n">
        <f aca="false">SUM(순수생활!W173+사업장생활계!W173)</f>
        <v>9.4</v>
      </c>
      <c r="X174" s="86" t="n">
        <f aca="false">SUM(순수생활!X173+사업장생활계!X173)</f>
        <v>2</v>
      </c>
    </row>
    <row r="175" s="87" customFormat="true" ht="15.95" hidden="false" customHeight="true" outlineLevel="0" collapsed="false">
      <c r="A175" s="83"/>
      <c r="B175" s="92"/>
      <c r="C175" s="83" t="s">
        <v>266</v>
      </c>
      <c r="D175" s="83" t="s">
        <v>267</v>
      </c>
      <c r="E175" s="86" t="n">
        <f aca="false">SUM(순수생활!E174+사업장생활계!E174)</f>
        <v>37.2</v>
      </c>
      <c r="F175" s="86" t="n">
        <f aca="false">SUM(순수생활!F174+사업장생활계!F174)</f>
        <v>31.2</v>
      </c>
      <c r="G175" s="86" t="n">
        <f aca="false">SUM(순수생활!G174+사업장생활계!G174)</f>
        <v>6.5</v>
      </c>
      <c r="H175" s="86" t="n">
        <f aca="false">SUM(순수생활!H174+사업장생활계!H174)</f>
        <v>7.7</v>
      </c>
      <c r="I175" s="86" t="n">
        <f aca="false">SUM(순수생활!I174+사업장생활계!I174)</f>
        <v>0.4</v>
      </c>
      <c r="J175" s="86" t="n">
        <f aca="false">SUM(순수생활!J174+사업장생활계!J174)</f>
        <v>2.2</v>
      </c>
      <c r="K175" s="86" t="n">
        <f aca="false">SUM(순수생활!K174+사업장생활계!K174)</f>
        <v>4.9</v>
      </c>
      <c r="L175" s="86" t="n">
        <f aca="false">SUM(순수생활!L174+사업장생활계!L174)</f>
        <v>9.5</v>
      </c>
      <c r="M175" s="86" t="n">
        <f aca="false">SUM(순수생활!M174+사업장생활계!M174)</f>
        <v>6</v>
      </c>
      <c r="N175" s="86" t="n">
        <f aca="false">SUM(순수생활!N174+사업장생활계!N174)</f>
        <v>0.6</v>
      </c>
      <c r="O175" s="86" t="n">
        <f aca="false">SUM(순수생활!O174+사업장생활계!O174)</f>
        <v>3.3</v>
      </c>
      <c r="P175" s="86" t="n">
        <f aca="false">SUM(순수생활!P174+사업장생활계!P174)</f>
        <v>1.6</v>
      </c>
      <c r="Q175" s="86" t="n">
        <f aca="false">SUM(순수생활!Q174+사업장생활계!Q174)</f>
        <v>0.5</v>
      </c>
      <c r="R175" s="86" t="n">
        <f aca="false">SUM(순수생활!R174+사업장생활계!R174)</f>
        <v>0</v>
      </c>
      <c r="S175" s="86" t="n">
        <f aca="false">SUM(순수생활!S174+사업장생활계!S174)</f>
        <v>0</v>
      </c>
      <c r="T175" s="86" t="n">
        <f aca="false">SUM(순수생활!T174+사업장생활계!T174)</f>
        <v>0</v>
      </c>
      <c r="U175" s="86" t="n">
        <f aca="false">SUM(순수생활!U174+사업장생활계!U174)</f>
        <v>0</v>
      </c>
      <c r="V175" s="86" t="n">
        <f aca="false">SUM(순수생활!V174+사업장생활계!V174)</f>
        <v>0</v>
      </c>
      <c r="W175" s="86" t="n">
        <f aca="false">SUM(순수생활!W174+사업장생활계!W174)</f>
        <v>0</v>
      </c>
      <c r="X175" s="86" t="n">
        <f aca="false">SUM(순수생활!X174+사업장생활계!X174)</f>
        <v>0</v>
      </c>
    </row>
    <row r="176" s="87" customFormat="true" ht="15.95" hidden="false" customHeight="true" outlineLevel="0" collapsed="false">
      <c r="A176" s="83"/>
      <c r="B176" s="92"/>
      <c r="C176" s="83"/>
      <c r="D176" s="83" t="s">
        <v>268</v>
      </c>
      <c r="E176" s="86" t="n">
        <f aca="false">SUM(순수생활!E175+사업장생활계!E175)</f>
        <v>30.7</v>
      </c>
      <c r="F176" s="86" t="n">
        <f aca="false">SUM(순수생활!F175+사업장생활계!F175)</f>
        <v>30.7</v>
      </c>
      <c r="G176" s="86" t="n">
        <f aca="false">SUM(순수생활!G175+사업장생활계!G175)</f>
        <v>4.6</v>
      </c>
      <c r="H176" s="86" t="n">
        <f aca="false">SUM(순수생활!H175+사업장생활계!H175)</f>
        <v>6.1</v>
      </c>
      <c r="I176" s="86" t="n">
        <f aca="false">SUM(순수생활!I175+사업장생활계!I175)</f>
        <v>0.7</v>
      </c>
      <c r="J176" s="86" t="n">
        <f aca="false">SUM(순수생활!J175+사업장생활계!J175)</f>
        <v>1.5</v>
      </c>
      <c r="K176" s="86" t="n">
        <f aca="false">SUM(순수생활!K175+사업장생활계!K175)</f>
        <v>4.2</v>
      </c>
      <c r="L176" s="86" t="n">
        <f aca="false">SUM(순수생활!L175+사업장생활계!L175)</f>
        <v>13.6</v>
      </c>
      <c r="M176" s="86" t="n">
        <f aca="false">SUM(순수생활!M175+사업장생활계!M175)</f>
        <v>0</v>
      </c>
      <c r="N176" s="86" t="n">
        <f aca="false">SUM(순수생활!N175+사업장생활계!N175)</f>
        <v>0</v>
      </c>
      <c r="O176" s="86" t="n">
        <f aca="false">SUM(순수생활!O175+사업장생활계!O175)</f>
        <v>0</v>
      </c>
      <c r="P176" s="86" t="n">
        <f aca="false">SUM(순수생활!P175+사업장생활계!P175)</f>
        <v>0</v>
      </c>
      <c r="Q176" s="86" t="n">
        <f aca="false">SUM(순수생활!Q175+사업장생활계!Q175)</f>
        <v>0</v>
      </c>
      <c r="R176" s="86" t="n">
        <f aca="false">SUM(순수생활!R175+사업장생활계!R175)</f>
        <v>0</v>
      </c>
      <c r="S176" s="86" t="n">
        <f aca="false">SUM(순수생활!S175+사업장생활계!S175)</f>
        <v>0</v>
      </c>
      <c r="T176" s="86" t="n">
        <f aca="false">SUM(순수생활!T175+사업장생활계!T175)</f>
        <v>0</v>
      </c>
      <c r="U176" s="86" t="n">
        <f aca="false">SUM(순수생활!U175+사업장생활계!U175)</f>
        <v>0</v>
      </c>
      <c r="V176" s="86" t="n">
        <f aca="false">SUM(순수생활!V175+사업장생활계!V175)</f>
        <v>0</v>
      </c>
      <c r="W176" s="86" t="n">
        <f aca="false">SUM(순수생활!W175+사업장생활계!W175)</f>
        <v>0</v>
      </c>
      <c r="X176" s="86" t="n">
        <f aca="false">SUM(순수생활!X175+사업장생활계!X175)</f>
        <v>0</v>
      </c>
    </row>
    <row r="177" s="87" customFormat="true" ht="15.95" hidden="false" customHeight="true" outlineLevel="0" collapsed="false">
      <c r="A177" s="83"/>
      <c r="B177" s="92"/>
      <c r="C177" s="83"/>
      <c r="D177" s="83" t="s">
        <v>269</v>
      </c>
      <c r="E177" s="86" t="n">
        <f aca="false">SUM(순수생활!E176+사업장생활계!E176)</f>
        <v>129.1</v>
      </c>
      <c r="F177" s="86" t="n">
        <f aca="false">SUM(순수생활!F176+사업장생활계!F176)</f>
        <v>30.4</v>
      </c>
      <c r="G177" s="86" t="n">
        <f aca="false">SUM(순수생활!G176+사업장생활계!G176)</f>
        <v>30.4</v>
      </c>
      <c r="H177" s="86" t="n">
        <f aca="false">SUM(순수생활!H176+사업장생활계!H176)</f>
        <v>0</v>
      </c>
      <c r="I177" s="86" t="n">
        <f aca="false">SUM(순수생활!I176+사업장생활계!I176)</f>
        <v>0</v>
      </c>
      <c r="J177" s="86" t="n">
        <f aca="false">SUM(순수생활!J176+사업장생활계!J176)</f>
        <v>0</v>
      </c>
      <c r="K177" s="86" t="n">
        <f aca="false">SUM(순수생활!K176+사업장생활계!K176)</f>
        <v>0</v>
      </c>
      <c r="L177" s="86" t="n">
        <f aca="false">SUM(순수생활!L176+사업장생활계!L176)</f>
        <v>0</v>
      </c>
      <c r="M177" s="86" t="n">
        <f aca="false">SUM(순수생활!M176+사업장생활계!M176)</f>
        <v>0</v>
      </c>
      <c r="N177" s="86" t="n">
        <f aca="false">SUM(순수생활!N176+사업장생활계!N176)</f>
        <v>0</v>
      </c>
      <c r="O177" s="86" t="n">
        <f aca="false">SUM(순수생활!O176+사업장생활계!O176)</f>
        <v>0</v>
      </c>
      <c r="P177" s="86" t="n">
        <f aca="false">SUM(순수생활!P176+사업장생활계!P176)</f>
        <v>0</v>
      </c>
      <c r="Q177" s="86" t="n">
        <f aca="false">SUM(순수생활!Q176+사업장생활계!Q176)</f>
        <v>0</v>
      </c>
      <c r="R177" s="86" t="n">
        <f aca="false">SUM(순수생활!R176+사업장생활계!R176)</f>
        <v>98.7</v>
      </c>
      <c r="S177" s="86" t="n">
        <f aca="false">SUM(순수생활!S176+사업장생활계!S176)</f>
        <v>60.9</v>
      </c>
      <c r="T177" s="86" t="n">
        <f aca="false">SUM(순수생활!T176+사업장생활계!T176)</f>
        <v>21.2</v>
      </c>
      <c r="U177" s="86" t="n">
        <f aca="false">SUM(순수생활!U176+사업장생활계!U176)</f>
        <v>1.9</v>
      </c>
      <c r="V177" s="86" t="n">
        <f aca="false">SUM(순수생활!V176+사업장생활계!V176)</f>
        <v>3.3</v>
      </c>
      <c r="W177" s="86" t="n">
        <f aca="false">SUM(순수생활!W176+사업장생활계!W176)</f>
        <v>9.4</v>
      </c>
      <c r="X177" s="86" t="n">
        <f aca="false">SUM(순수생활!X176+사업장생활계!X176)</f>
        <v>2</v>
      </c>
    </row>
    <row r="178" s="87" customFormat="true" ht="15.95" hidden="false" customHeight="true" outlineLevel="0" collapsed="false">
      <c r="A178" s="83"/>
      <c r="B178" s="92" t="s">
        <v>53</v>
      </c>
      <c r="C178" s="83" t="s">
        <v>265</v>
      </c>
      <c r="D178" s="83"/>
      <c r="E178" s="86" t="n">
        <f aca="false">SUM(순수생활!E177+사업장생활계!E177)</f>
        <v>386.9</v>
      </c>
      <c r="F178" s="86" t="n">
        <f aca="false">SUM(순수생활!F177+사업장생활계!F177)</f>
        <v>208.5</v>
      </c>
      <c r="G178" s="86" t="n">
        <f aca="false">SUM(순수생활!G177+사업장생활계!G177)</f>
        <v>123.7</v>
      </c>
      <c r="H178" s="86" t="n">
        <f aca="false">SUM(순수생활!H177+사업장생활계!H177)</f>
        <v>9.5</v>
      </c>
      <c r="I178" s="86" t="n">
        <f aca="false">SUM(순수생활!I177+사업장생활계!I177)</f>
        <v>5.3</v>
      </c>
      <c r="J178" s="86" t="n">
        <f aca="false">SUM(순수생활!J177+사업장생활계!J177)</f>
        <v>5.8</v>
      </c>
      <c r="K178" s="86" t="n">
        <f aca="false">SUM(순수생활!K177+사업장생활계!K177)</f>
        <v>8.2</v>
      </c>
      <c r="L178" s="86" t="n">
        <f aca="false">SUM(순수생활!L177+사업장생활계!L177)</f>
        <v>56</v>
      </c>
      <c r="M178" s="86" t="n">
        <f aca="false">SUM(순수생활!M177+사업장생활계!M177)</f>
        <v>40.3</v>
      </c>
      <c r="N178" s="86" t="n">
        <f aca="false">SUM(순수생활!N177+사업장생활계!N177)</f>
        <v>0.4</v>
      </c>
      <c r="O178" s="86" t="n">
        <f aca="false">SUM(순수생활!O177+사업장생활계!O177)</f>
        <v>12.4</v>
      </c>
      <c r="P178" s="86" t="n">
        <f aca="false">SUM(순수생활!P177+사업장생활계!P177)</f>
        <v>1</v>
      </c>
      <c r="Q178" s="86" t="n">
        <f aca="false">SUM(순수생활!Q177+사업장생활계!Q177)</f>
        <v>26.5</v>
      </c>
      <c r="R178" s="86" t="n">
        <f aca="false">SUM(순수생활!R177+사업장생활계!R177)</f>
        <v>138.1</v>
      </c>
      <c r="S178" s="86" t="n">
        <f aca="false">SUM(순수생활!S177+사업장생활계!S177)</f>
        <v>67.8</v>
      </c>
      <c r="T178" s="86" t="n">
        <f aca="false">SUM(순수생활!T177+사업장생활계!T177)</f>
        <v>15.5</v>
      </c>
      <c r="U178" s="86" t="n">
        <f aca="false">SUM(순수생활!U177+사업장생활계!U177)</f>
        <v>39.4</v>
      </c>
      <c r="V178" s="86" t="n">
        <f aca="false">SUM(순수생활!V177+사업장생활계!V177)</f>
        <v>2.7</v>
      </c>
      <c r="W178" s="86" t="n">
        <f aca="false">SUM(순수생활!W177+사업장생활계!W177)</f>
        <v>11</v>
      </c>
      <c r="X178" s="86" t="n">
        <f aca="false">SUM(순수생활!X177+사업장생활계!X177)</f>
        <v>1.7</v>
      </c>
    </row>
    <row r="179" s="87" customFormat="true" ht="15.95" hidden="false" customHeight="true" outlineLevel="0" collapsed="false">
      <c r="A179" s="83"/>
      <c r="B179" s="92"/>
      <c r="C179" s="83" t="s">
        <v>266</v>
      </c>
      <c r="D179" s="83" t="s">
        <v>267</v>
      </c>
      <c r="E179" s="86" t="n">
        <f aca="false">SUM(순수생활!E178+사업장생활계!E178)</f>
        <v>164.4</v>
      </c>
      <c r="F179" s="86" t="n">
        <f aca="false">SUM(순수생활!F178+사업장생활계!F178)</f>
        <v>124.1</v>
      </c>
      <c r="G179" s="86" t="n">
        <f aca="false">SUM(순수생활!G178+사업장생활계!G178)</f>
        <v>45.2</v>
      </c>
      <c r="H179" s="86" t="n">
        <f aca="false">SUM(순수생활!H178+사업장생활계!H178)</f>
        <v>8</v>
      </c>
      <c r="I179" s="86" t="n">
        <f aca="false">SUM(순수생활!I178+사업장생활계!I178)</f>
        <v>4</v>
      </c>
      <c r="J179" s="86" t="n">
        <f aca="false">SUM(순수생활!J178+사업장생활계!J178)</f>
        <v>5.1</v>
      </c>
      <c r="K179" s="86" t="n">
        <f aca="false">SUM(순수생활!K178+사업장생활계!K178)</f>
        <v>6.5</v>
      </c>
      <c r="L179" s="86" t="n">
        <f aca="false">SUM(순수생활!L178+사업장생활계!L178)</f>
        <v>55.3</v>
      </c>
      <c r="M179" s="86" t="n">
        <f aca="false">SUM(순수생활!M178+사업장생활계!M178)</f>
        <v>40.3</v>
      </c>
      <c r="N179" s="86" t="n">
        <f aca="false">SUM(순수생활!N178+사업장생활계!N178)</f>
        <v>0.4</v>
      </c>
      <c r="O179" s="86" t="n">
        <f aca="false">SUM(순수생활!O178+사업장생활계!O178)</f>
        <v>12.4</v>
      </c>
      <c r="P179" s="86" t="n">
        <f aca="false">SUM(순수생활!P178+사업장생활계!P178)</f>
        <v>1</v>
      </c>
      <c r="Q179" s="86" t="n">
        <f aca="false">SUM(순수생활!Q178+사업장생활계!Q178)</f>
        <v>26.5</v>
      </c>
      <c r="R179" s="86" t="n">
        <f aca="false">SUM(순수생활!R178+사업장생활계!R178)</f>
        <v>0</v>
      </c>
      <c r="S179" s="86" t="n">
        <f aca="false">SUM(순수생활!S178+사업장생활계!S178)</f>
        <v>0</v>
      </c>
      <c r="T179" s="86" t="n">
        <f aca="false">SUM(순수생활!T178+사업장생활계!T178)</f>
        <v>0</v>
      </c>
      <c r="U179" s="86" t="n">
        <f aca="false">SUM(순수생활!U178+사업장생활계!U178)</f>
        <v>0</v>
      </c>
      <c r="V179" s="86" t="n">
        <f aca="false">SUM(순수생활!V178+사업장생활계!V178)</f>
        <v>0</v>
      </c>
      <c r="W179" s="86" t="n">
        <f aca="false">SUM(순수생활!W178+사업장생활계!W178)</f>
        <v>0</v>
      </c>
      <c r="X179" s="86" t="n">
        <f aca="false">SUM(순수생활!X178+사업장생활계!X178)</f>
        <v>0</v>
      </c>
    </row>
    <row r="180" s="87" customFormat="true" ht="15.95" hidden="false" customHeight="true" outlineLevel="0" collapsed="false">
      <c r="A180" s="83"/>
      <c r="B180" s="92"/>
      <c r="C180" s="83"/>
      <c r="D180" s="83" t="s">
        <v>268</v>
      </c>
      <c r="E180" s="86" t="n">
        <f aca="false">SUM(순수생활!E179+사업장생활계!E179)</f>
        <v>5.9</v>
      </c>
      <c r="F180" s="86" t="n">
        <f aca="false">SUM(순수생활!F179+사업장생활계!F179)</f>
        <v>5.9</v>
      </c>
      <c r="G180" s="86" t="n">
        <f aca="false">SUM(순수생활!G179+사업장생활계!G179)</f>
        <v>0</v>
      </c>
      <c r="H180" s="86" t="n">
        <f aca="false">SUM(순수생활!H179+사업장생활계!H179)</f>
        <v>1.5</v>
      </c>
      <c r="I180" s="86" t="n">
        <f aca="false">SUM(순수생활!I179+사업장생활계!I179)</f>
        <v>1.3</v>
      </c>
      <c r="J180" s="86" t="n">
        <f aca="false">SUM(순수생활!J179+사업장생활계!J179)</f>
        <v>0.7</v>
      </c>
      <c r="K180" s="86" t="n">
        <f aca="false">SUM(순수생활!K179+사업장생활계!K179)</f>
        <v>1.7</v>
      </c>
      <c r="L180" s="86" t="n">
        <f aca="false">SUM(순수생활!L179+사업장생활계!L179)</f>
        <v>0.7</v>
      </c>
      <c r="M180" s="86" t="n">
        <f aca="false">SUM(순수생활!M179+사업장생활계!M179)</f>
        <v>0</v>
      </c>
      <c r="N180" s="86" t="n">
        <f aca="false">SUM(순수생활!N179+사업장생활계!N179)</f>
        <v>0</v>
      </c>
      <c r="O180" s="86" t="n">
        <f aca="false">SUM(순수생활!O179+사업장생활계!O179)</f>
        <v>0</v>
      </c>
      <c r="P180" s="86" t="n">
        <f aca="false">SUM(순수생활!P179+사업장생활계!P179)</f>
        <v>0</v>
      </c>
      <c r="Q180" s="86" t="n">
        <f aca="false">SUM(순수생활!Q179+사업장생활계!Q179)</f>
        <v>0</v>
      </c>
      <c r="R180" s="86" t="n">
        <f aca="false">SUM(순수생활!R179+사업장생활계!R179)</f>
        <v>0</v>
      </c>
      <c r="S180" s="86" t="n">
        <f aca="false">SUM(순수생활!S179+사업장생활계!S179)</f>
        <v>0</v>
      </c>
      <c r="T180" s="86" t="n">
        <f aca="false">SUM(순수생활!T179+사업장생활계!T179)</f>
        <v>0</v>
      </c>
      <c r="U180" s="86" t="n">
        <f aca="false">SUM(순수생활!U179+사업장생활계!U179)</f>
        <v>0</v>
      </c>
      <c r="V180" s="86" t="n">
        <f aca="false">SUM(순수생활!V179+사업장생활계!V179)</f>
        <v>0</v>
      </c>
      <c r="W180" s="86" t="n">
        <f aca="false">SUM(순수생활!W179+사업장생활계!W179)</f>
        <v>0</v>
      </c>
      <c r="X180" s="86" t="n">
        <f aca="false">SUM(순수생활!X179+사업장생활계!X179)</f>
        <v>0</v>
      </c>
    </row>
    <row r="181" s="87" customFormat="true" ht="15.95" hidden="false" customHeight="true" outlineLevel="0" collapsed="false">
      <c r="A181" s="83"/>
      <c r="B181" s="92"/>
      <c r="C181" s="83"/>
      <c r="D181" s="83" t="s">
        <v>269</v>
      </c>
      <c r="E181" s="86" t="n">
        <f aca="false">SUM(순수생활!E180+사업장생활계!E180)</f>
        <v>216.6</v>
      </c>
      <c r="F181" s="86" t="n">
        <f aca="false">SUM(순수생활!F180+사업장생활계!F180)</f>
        <v>78.5</v>
      </c>
      <c r="G181" s="86" t="n">
        <f aca="false">SUM(순수생활!G180+사업장생활계!G180)</f>
        <v>78.5</v>
      </c>
      <c r="H181" s="86" t="n">
        <f aca="false">SUM(순수생활!H180+사업장생활계!H180)</f>
        <v>0</v>
      </c>
      <c r="I181" s="86" t="n">
        <f aca="false">SUM(순수생활!I180+사업장생활계!I180)</f>
        <v>0</v>
      </c>
      <c r="J181" s="86" t="n">
        <f aca="false">SUM(순수생활!J180+사업장생활계!J180)</f>
        <v>0</v>
      </c>
      <c r="K181" s="86" t="n">
        <f aca="false">SUM(순수생활!K180+사업장생활계!K180)</f>
        <v>0</v>
      </c>
      <c r="L181" s="86" t="n">
        <f aca="false">SUM(순수생활!L180+사업장생활계!L180)</f>
        <v>0</v>
      </c>
      <c r="M181" s="86" t="n">
        <f aca="false">SUM(순수생활!M180+사업장생활계!M180)</f>
        <v>0</v>
      </c>
      <c r="N181" s="86" t="n">
        <f aca="false">SUM(순수생활!N180+사업장생활계!N180)</f>
        <v>0</v>
      </c>
      <c r="O181" s="86" t="n">
        <f aca="false">SUM(순수생활!O180+사업장생활계!O180)</f>
        <v>0</v>
      </c>
      <c r="P181" s="86" t="n">
        <f aca="false">SUM(순수생활!P180+사업장생활계!P180)</f>
        <v>0</v>
      </c>
      <c r="Q181" s="86" t="n">
        <f aca="false">SUM(순수생활!Q180+사업장생활계!Q180)</f>
        <v>0</v>
      </c>
      <c r="R181" s="86" t="n">
        <f aca="false">SUM(순수생활!R180+사업장생활계!R180)</f>
        <v>138.1</v>
      </c>
      <c r="S181" s="86" t="n">
        <f aca="false">SUM(순수생활!S180+사업장생활계!S180)</f>
        <v>67.8</v>
      </c>
      <c r="T181" s="86" t="n">
        <f aca="false">SUM(순수생활!T180+사업장생활계!T180)</f>
        <v>15.5</v>
      </c>
      <c r="U181" s="86" t="n">
        <f aca="false">SUM(순수생활!U180+사업장생활계!U180)</f>
        <v>39.4</v>
      </c>
      <c r="V181" s="86" t="n">
        <f aca="false">SUM(순수생활!V180+사업장생활계!V180)</f>
        <v>2.7</v>
      </c>
      <c r="W181" s="86" t="n">
        <f aca="false">SUM(순수생활!W180+사업장생활계!W180)</f>
        <v>11</v>
      </c>
      <c r="X181" s="86" t="n">
        <f aca="false">SUM(순수생활!X180+사업장생활계!X180)</f>
        <v>1.7</v>
      </c>
    </row>
    <row r="182" s="87" customFormat="true" ht="15.95" hidden="false" customHeight="true" outlineLevel="0" collapsed="false">
      <c r="A182" s="83"/>
      <c r="B182" s="92" t="s">
        <v>54</v>
      </c>
      <c r="C182" s="83" t="s">
        <v>265</v>
      </c>
      <c r="D182" s="83"/>
      <c r="E182" s="86" t="n">
        <f aca="false">SUM(순수생활!E181+사업장생활계!E181)</f>
        <v>55.2</v>
      </c>
      <c r="F182" s="86" t="n">
        <f aca="false">SUM(순수생활!F181+사업장생활계!F181)</f>
        <v>38</v>
      </c>
      <c r="G182" s="86" t="n">
        <f aca="false">SUM(순수생활!G181+사업장생활계!G181)</f>
        <v>15.2</v>
      </c>
      <c r="H182" s="86" t="n">
        <f aca="false">SUM(순수생활!H181+사업장생활계!H181)</f>
        <v>10.5</v>
      </c>
      <c r="I182" s="86" t="n">
        <f aca="false">SUM(순수생활!I181+사업장생활계!I181)</f>
        <v>0.4</v>
      </c>
      <c r="J182" s="86" t="n">
        <f aca="false">SUM(순수생활!J181+사업장생활계!J181)</f>
        <v>0.5</v>
      </c>
      <c r="K182" s="86" t="n">
        <f aca="false">SUM(순수생활!K181+사업장생활계!K181)</f>
        <v>1.7</v>
      </c>
      <c r="L182" s="86" t="n">
        <f aca="false">SUM(순수생활!L181+사업장생활계!L181)</f>
        <v>9.7</v>
      </c>
      <c r="M182" s="86" t="n">
        <f aca="false">SUM(순수생활!M181+사업장생활계!M181)</f>
        <v>6.4</v>
      </c>
      <c r="N182" s="86" t="n">
        <f aca="false">SUM(순수생활!N181+사업장생활계!N181)</f>
        <v>0</v>
      </c>
      <c r="O182" s="86" t="n">
        <f aca="false">SUM(순수생활!O181+사업장생활계!O181)</f>
        <v>0</v>
      </c>
      <c r="P182" s="86" t="n">
        <f aca="false">SUM(순수생활!P181+사업장생활계!P181)</f>
        <v>0</v>
      </c>
      <c r="Q182" s="86" t="n">
        <f aca="false">SUM(순수생활!Q181+사업장생활계!Q181)</f>
        <v>6.4</v>
      </c>
      <c r="R182" s="86" t="n">
        <f aca="false">SUM(순수생활!R181+사업장생활계!R181)</f>
        <v>10.8</v>
      </c>
      <c r="S182" s="86" t="n">
        <f aca="false">SUM(순수생활!S181+사업장생활계!S181)</f>
        <v>6.7</v>
      </c>
      <c r="T182" s="86" t="n">
        <f aca="false">SUM(순수생활!T181+사업장생활계!T181)</f>
        <v>1.4</v>
      </c>
      <c r="U182" s="86" t="n">
        <f aca="false">SUM(순수생활!U181+사업장생활계!U181)</f>
        <v>0.5</v>
      </c>
      <c r="V182" s="86" t="n">
        <f aca="false">SUM(순수생활!V181+사업장생활계!V181)</f>
        <v>0.9</v>
      </c>
      <c r="W182" s="86" t="n">
        <f aca="false">SUM(순수생활!W181+사업장생활계!W181)</f>
        <v>1.2</v>
      </c>
      <c r="X182" s="86" t="n">
        <f aca="false">SUM(순수생활!X181+사업장생활계!X181)</f>
        <v>0.1</v>
      </c>
    </row>
    <row r="183" s="87" customFormat="true" ht="15.95" hidden="false" customHeight="true" outlineLevel="0" collapsed="false">
      <c r="A183" s="83"/>
      <c r="B183" s="92"/>
      <c r="C183" s="83" t="s">
        <v>266</v>
      </c>
      <c r="D183" s="83" t="s">
        <v>267</v>
      </c>
      <c r="E183" s="86" t="n">
        <f aca="false">SUM(순수생활!E182+사업장생활계!E182)</f>
        <v>14.5</v>
      </c>
      <c r="F183" s="86" t="n">
        <f aca="false">SUM(순수생활!F182+사업장생활계!F182)</f>
        <v>8.1</v>
      </c>
      <c r="G183" s="86" t="n">
        <f aca="false">SUM(순수생활!G182+사업장생활계!G182)</f>
        <v>0.9</v>
      </c>
      <c r="H183" s="86" t="n">
        <f aca="false">SUM(순수생활!H182+사업장생활계!H182)</f>
        <v>5.2</v>
      </c>
      <c r="I183" s="86" t="n">
        <f aca="false">SUM(순수생활!I182+사업장생활계!I182)</f>
        <v>0.2</v>
      </c>
      <c r="J183" s="86" t="n">
        <f aca="false">SUM(순수생활!J182+사업장생활계!J182)</f>
        <v>0.3</v>
      </c>
      <c r="K183" s="86" t="n">
        <f aca="false">SUM(순수생활!K182+사업장생활계!K182)</f>
        <v>1.5</v>
      </c>
      <c r="L183" s="86" t="n">
        <f aca="false">SUM(순수생활!L182+사업장생활계!L182)</f>
        <v>0</v>
      </c>
      <c r="M183" s="86" t="n">
        <f aca="false">SUM(순수생활!M182+사업장생활계!M182)</f>
        <v>6.4</v>
      </c>
      <c r="N183" s="86" t="n">
        <f aca="false">SUM(순수생활!N182+사업장생활계!N182)</f>
        <v>0</v>
      </c>
      <c r="O183" s="86" t="n">
        <f aca="false">SUM(순수생활!O182+사업장생활계!O182)</f>
        <v>0</v>
      </c>
      <c r="P183" s="86" t="n">
        <f aca="false">SUM(순수생활!P182+사업장생활계!P182)</f>
        <v>0</v>
      </c>
      <c r="Q183" s="86" t="n">
        <f aca="false">SUM(순수생활!Q182+사업장생활계!Q182)</f>
        <v>6.4</v>
      </c>
      <c r="R183" s="86" t="n">
        <f aca="false">SUM(순수생활!R182+사업장생활계!R182)</f>
        <v>0</v>
      </c>
      <c r="S183" s="86" t="n">
        <f aca="false">SUM(순수생활!S182+사업장생활계!S182)</f>
        <v>0</v>
      </c>
      <c r="T183" s="86" t="n">
        <f aca="false">SUM(순수생활!T182+사업장생활계!T182)</f>
        <v>0</v>
      </c>
      <c r="U183" s="86" t="n">
        <f aca="false">SUM(순수생활!U182+사업장생활계!U182)</f>
        <v>0</v>
      </c>
      <c r="V183" s="86" t="n">
        <f aca="false">SUM(순수생활!V182+사업장생활계!V182)</f>
        <v>0</v>
      </c>
      <c r="W183" s="86" t="n">
        <f aca="false">SUM(순수생활!W182+사업장생활계!W182)</f>
        <v>0</v>
      </c>
      <c r="X183" s="86" t="n">
        <f aca="false">SUM(순수생활!X182+사업장생활계!X182)</f>
        <v>0</v>
      </c>
    </row>
    <row r="184" s="87" customFormat="true" ht="15.95" hidden="false" customHeight="true" outlineLevel="0" collapsed="false">
      <c r="A184" s="83"/>
      <c r="B184" s="92"/>
      <c r="C184" s="83"/>
      <c r="D184" s="83" t="s">
        <v>268</v>
      </c>
      <c r="E184" s="86" t="n">
        <f aca="false">SUM(순수생활!E183+사업장생활계!E183)</f>
        <v>21.3</v>
      </c>
      <c r="F184" s="86" t="n">
        <f aca="false">SUM(순수생활!F183+사업장생활계!F183)</f>
        <v>21.3</v>
      </c>
      <c r="G184" s="86" t="n">
        <f aca="false">SUM(순수생활!G183+사업장생활계!G183)</f>
        <v>5.7</v>
      </c>
      <c r="H184" s="86" t="n">
        <f aca="false">SUM(순수생활!H183+사업장생활계!H183)</f>
        <v>5.3</v>
      </c>
      <c r="I184" s="86" t="n">
        <f aca="false">SUM(순수생활!I183+사업장생활계!I183)</f>
        <v>0.2</v>
      </c>
      <c r="J184" s="86" t="n">
        <f aca="false">SUM(순수생활!J183+사업장생활계!J183)</f>
        <v>0.2</v>
      </c>
      <c r="K184" s="86" t="n">
        <f aca="false">SUM(순수생활!K183+사업장생활계!K183)</f>
        <v>0.2</v>
      </c>
      <c r="L184" s="86" t="n">
        <f aca="false">SUM(순수생활!L183+사업장생활계!L183)</f>
        <v>9.7</v>
      </c>
      <c r="M184" s="86" t="n">
        <f aca="false">SUM(순수생활!M183+사업장생활계!M183)</f>
        <v>0</v>
      </c>
      <c r="N184" s="86" t="n">
        <f aca="false">SUM(순수생활!N183+사업장생활계!N183)</f>
        <v>0</v>
      </c>
      <c r="O184" s="86" t="n">
        <f aca="false">SUM(순수생활!O183+사업장생활계!O183)</f>
        <v>0</v>
      </c>
      <c r="P184" s="86" t="n">
        <f aca="false">SUM(순수생활!P183+사업장생활계!P183)</f>
        <v>0</v>
      </c>
      <c r="Q184" s="86" t="n">
        <f aca="false">SUM(순수생활!Q183+사업장생활계!Q183)</f>
        <v>0</v>
      </c>
      <c r="R184" s="86" t="n">
        <f aca="false">SUM(순수생활!R183+사업장생활계!R183)</f>
        <v>0</v>
      </c>
      <c r="S184" s="86" t="n">
        <f aca="false">SUM(순수생활!S183+사업장생활계!S183)</f>
        <v>0</v>
      </c>
      <c r="T184" s="86" t="n">
        <f aca="false">SUM(순수생활!T183+사업장생활계!T183)</f>
        <v>0</v>
      </c>
      <c r="U184" s="86" t="n">
        <f aca="false">SUM(순수생활!U183+사업장생활계!U183)</f>
        <v>0</v>
      </c>
      <c r="V184" s="86" t="n">
        <f aca="false">SUM(순수생활!V183+사업장생활계!V183)</f>
        <v>0</v>
      </c>
      <c r="W184" s="86" t="n">
        <f aca="false">SUM(순수생활!W183+사업장생활계!W183)</f>
        <v>0</v>
      </c>
      <c r="X184" s="86" t="n">
        <f aca="false">SUM(순수생활!X183+사업장생활계!X183)</f>
        <v>0</v>
      </c>
    </row>
    <row r="185" s="87" customFormat="true" ht="15.95" hidden="false" customHeight="true" outlineLevel="0" collapsed="false">
      <c r="A185" s="83"/>
      <c r="B185" s="92"/>
      <c r="C185" s="83"/>
      <c r="D185" s="83" t="s">
        <v>269</v>
      </c>
      <c r="E185" s="86" t="n">
        <f aca="false">SUM(순수생활!E184+사업장생활계!E184)</f>
        <v>19.4</v>
      </c>
      <c r="F185" s="86" t="n">
        <f aca="false">SUM(순수생활!F184+사업장생활계!F184)</f>
        <v>8.6</v>
      </c>
      <c r="G185" s="86" t="n">
        <f aca="false">SUM(순수생활!G184+사업장생활계!G184)</f>
        <v>8.6</v>
      </c>
      <c r="H185" s="86" t="n">
        <f aca="false">SUM(순수생활!H184+사업장생활계!H184)</f>
        <v>0</v>
      </c>
      <c r="I185" s="86" t="n">
        <f aca="false">SUM(순수생활!I184+사업장생활계!I184)</f>
        <v>0</v>
      </c>
      <c r="J185" s="86" t="n">
        <f aca="false">SUM(순수생활!J184+사업장생활계!J184)</f>
        <v>0</v>
      </c>
      <c r="K185" s="86" t="n">
        <f aca="false">SUM(순수생활!K184+사업장생활계!K184)</f>
        <v>0</v>
      </c>
      <c r="L185" s="86" t="n">
        <f aca="false">SUM(순수생활!L184+사업장생활계!L184)</f>
        <v>0</v>
      </c>
      <c r="M185" s="86" t="n">
        <f aca="false">SUM(순수생활!M184+사업장생활계!M184)</f>
        <v>0</v>
      </c>
      <c r="N185" s="86" t="n">
        <f aca="false">SUM(순수생활!N184+사업장생활계!N184)</f>
        <v>0</v>
      </c>
      <c r="O185" s="86" t="n">
        <f aca="false">SUM(순수생활!O184+사업장생활계!O184)</f>
        <v>0</v>
      </c>
      <c r="P185" s="86" t="n">
        <f aca="false">SUM(순수생활!P184+사업장생활계!P184)</f>
        <v>0</v>
      </c>
      <c r="Q185" s="86" t="n">
        <f aca="false">SUM(순수생활!Q184+사업장생활계!Q184)</f>
        <v>0</v>
      </c>
      <c r="R185" s="86" t="n">
        <f aca="false">SUM(순수생활!R184+사업장생활계!R184)</f>
        <v>10.8</v>
      </c>
      <c r="S185" s="86" t="n">
        <f aca="false">SUM(순수생활!S184+사업장생활계!S184)</f>
        <v>6.7</v>
      </c>
      <c r="T185" s="86" t="n">
        <f aca="false">SUM(순수생활!T184+사업장생활계!T184)</f>
        <v>1.4</v>
      </c>
      <c r="U185" s="86" t="n">
        <f aca="false">SUM(순수생활!U184+사업장생활계!U184)</f>
        <v>0.5</v>
      </c>
      <c r="V185" s="86" t="n">
        <f aca="false">SUM(순수생활!V184+사업장생활계!V184)</f>
        <v>0.9</v>
      </c>
      <c r="W185" s="86" t="n">
        <f aca="false">SUM(순수생활!W184+사업장생활계!W184)</f>
        <v>1.2</v>
      </c>
      <c r="X185" s="86" t="n">
        <f aca="false">SUM(순수생활!X184+사업장생활계!X184)</f>
        <v>0.1</v>
      </c>
    </row>
    <row r="186" s="87" customFormat="true" ht="15.95" hidden="false" customHeight="true" outlineLevel="0" collapsed="false">
      <c r="A186" s="83"/>
      <c r="B186" s="92" t="s">
        <v>55</v>
      </c>
      <c r="C186" s="83" t="s">
        <v>265</v>
      </c>
      <c r="D186" s="83"/>
      <c r="E186" s="86" t="n">
        <f aca="false">SUM(순수생활!E185+사업장생활계!E185)</f>
        <v>55.2</v>
      </c>
      <c r="F186" s="86" t="n">
        <f aca="false">SUM(순수생활!F185+사업장생활계!F185)</f>
        <v>38</v>
      </c>
      <c r="G186" s="86" t="n">
        <f aca="false">SUM(순수생활!G185+사업장생활계!G185)</f>
        <v>15.2</v>
      </c>
      <c r="H186" s="86" t="n">
        <f aca="false">SUM(순수생활!H185+사업장생활계!H185)</f>
        <v>10.5</v>
      </c>
      <c r="I186" s="86" t="n">
        <f aca="false">SUM(순수생활!I185+사업장생활계!I185)</f>
        <v>0.4</v>
      </c>
      <c r="J186" s="86" t="n">
        <f aca="false">SUM(순수생활!J185+사업장생활계!J185)</f>
        <v>0.5</v>
      </c>
      <c r="K186" s="86" t="n">
        <f aca="false">SUM(순수생활!K185+사업장생활계!K185)</f>
        <v>1.7</v>
      </c>
      <c r="L186" s="86" t="n">
        <f aca="false">SUM(순수생활!L185+사업장생활계!L185)</f>
        <v>9.7</v>
      </c>
      <c r="M186" s="86" t="n">
        <f aca="false">SUM(순수생활!M185+사업장생활계!M185)</f>
        <v>6.4</v>
      </c>
      <c r="N186" s="86" t="n">
        <f aca="false">SUM(순수생활!N185+사업장생활계!N185)</f>
        <v>0</v>
      </c>
      <c r="O186" s="86" t="n">
        <f aca="false">SUM(순수생활!O185+사업장생활계!O185)</f>
        <v>0</v>
      </c>
      <c r="P186" s="86" t="n">
        <f aca="false">SUM(순수생활!P185+사업장생활계!P185)</f>
        <v>0</v>
      </c>
      <c r="Q186" s="86" t="n">
        <f aca="false">SUM(순수생활!Q185+사업장생활계!Q185)</f>
        <v>6.4</v>
      </c>
      <c r="R186" s="86" t="n">
        <f aca="false">SUM(순수생활!R185+사업장생활계!R185)</f>
        <v>10.8</v>
      </c>
      <c r="S186" s="86" t="n">
        <f aca="false">SUM(순수생활!S185+사업장생활계!S185)</f>
        <v>6.7</v>
      </c>
      <c r="T186" s="86" t="n">
        <f aca="false">SUM(순수생활!T185+사업장생활계!T185)</f>
        <v>1.4</v>
      </c>
      <c r="U186" s="86" t="n">
        <f aca="false">SUM(순수생활!U185+사업장생활계!U185)</f>
        <v>0.5</v>
      </c>
      <c r="V186" s="86" t="n">
        <f aca="false">SUM(순수생활!V185+사업장생활계!V185)</f>
        <v>0.9</v>
      </c>
      <c r="W186" s="86" t="n">
        <f aca="false">SUM(순수생활!W185+사업장생활계!W185)</f>
        <v>1.2</v>
      </c>
      <c r="X186" s="86" t="n">
        <f aca="false">SUM(순수생활!X185+사업장생활계!X185)</f>
        <v>0.1</v>
      </c>
    </row>
    <row r="187" s="87" customFormat="true" ht="15.95" hidden="false" customHeight="true" outlineLevel="0" collapsed="false">
      <c r="A187" s="83"/>
      <c r="B187" s="92"/>
      <c r="C187" s="83" t="s">
        <v>266</v>
      </c>
      <c r="D187" s="83" t="s">
        <v>267</v>
      </c>
      <c r="E187" s="86" t="n">
        <f aca="false">SUM(순수생활!E186+사업장생활계!E186)</f>
        <v>14.5</v>
      </c>
      <c r="F187" s="86" t="n">
        <f aca="false">SUM(순수생활!F186+사업장생활계!F186)</f>
        <v>8.1</v>
      </c>
      <c r="G187" s="86" t="n">
        <f aca="false">SUM(순수생활!G186+사업장생활계!G186)</f>
        <v>0.9</v>
      </c>
      <c r="H187" s="86" t="n">
        <f aca="false">SUM(순수생활!H186+사업장생활계!H186)</f>
        <v>5.2</v>
      </c>
      <c r="I187" s="86" t="n">
        <f aca="false">SUM(순수생활!I186+사업장생활계!I186)</f>
        <v>0.2</v>
      </c>
      <c r="J187" s="86" t="n">
        <f aca="false">SUM(순수생활!J186+사업장생활계!J186)</f>
        <v>0.3</v>
      </c>
      <c r="K187" s="86" t="n">
        <f aca="false">SUM(순수생활!K186+사업장생활계!K186)</f>
        <v>1.5</v>
      </c>
      <c r="L187" s="86" t="n">
        <f aca="false">SUM(순수생활!L186+사업장생활계!L186)</f>
        <v>0</v>
      </c>
      <c r="M187" s="86" t="n">
        <f aca="false">SUM(순수생활!M186+사업장생활계!M186)</f>
        <v>6.4</v>
      </c>
      <c r="N187" s="86" t="n">
        <f aca="false">SUM(순수생활!N186+사업장생활계!N186)</f>
        <v>0</v>
      </c>
      <c r="O187" s="86" t="n">
        <f aca="false">SUM(순수생활!O186+사업장생활계!O186)</f>
        <v>0</v>
      </c>
      <c r="P187" s="86" t="n">
        <f aca="false">SUM(순수생활!P186+사업장생활계!P186)</f>
        <v>0</v>
      </c>
      <c r="Q187" s="86" t="n">
        <f aca="false">SUM(순수생활!Q186+사업장생활계!Q186)</f>
        <v>6.4</v>
      </c>
      <c r="R187" s="86" t="n">
        <f aca="false">SUM(순수생활!R186+사업장생활계!R186)</f>
        <v>0</v>
      </c>
      <c r="S187" s="86" t="n">
        <f aca="false">SUM(순수생활!S186+사업장생활계!S186)</f>
        <v>0</v>
      </c>
      <c r="T187" s="86" t="n">
        <f aca="false">SUM(순수생활!T186+사업장생활계!T186)</f>
        <v>0</v>
      </c>
      <c r="U187" s="86" t="n">
        <f aca="false">SUM(순수생활!U186+사업장생활계!U186)</f>
        <v>0</v>
      </c>
      <c r="V187" s="86" t="n">
        <f aca="false">SUM(순수생활!V186+사업장생활계!V186)</f>
        <v>0</v>
      </c>
      <c r="W187" s="86" t="n">
        <f aca="false">SUM(순수생활!W186+사업장생활계!W186)</f>
        <v>0</v>
      </c>
      <c r="X187" s="86" t="n">
        <f aca="false">SUM(순수생활!X186+사업장생활계!X186)</f>
        <v>0</v>
      </c>
    </row>
    <row r="188" s="87" customFormat="true" ht="15.95" hidden="false" customHeight="true" outlineLevel="0" collapsed="false">
      <c r="A188" s="83"/>
      <c r="B188" s="92"/>
      <c r="C188" s="83"/>
      <c r="D188" s="83" t="s">
        <v>268</v>
      </c>
      <c r="E188" s="86" t="n">
        <f aca="false">SUM(순수생활!E187+사업장생활계!E187)</f>
        <v>21.3</v>
      </c>
      <c r="F188" s="86" t="n">
        <f aca="false">SUM(순수생활!F187+사업장생활계!F187)</f>
        <v>21.3</v>
      </c>
      <c r="G188" s="86" t="n">
        <f aca="false">SUM(순수생활!G187+사업장생활계!G187)</f>
        <v>5.7</v>
      </c>
      <c r="H188" s="86" t="n">
        <f aca="false">SUM(순수생활!H187+사업장생활계!H187)</f>
        <v>5.3</v>
      </c>
      <c r="I188" s="86" t="n">
        <f aca="false">SUM(순수생활!I187+사업장생활계!I187)</f>
        <v>0.2</v>
      </c>
      <c r="J188" s="86" t="n">
        <f aca="false">SUM(순수생활!J187+사업장생활계!J187)</f>
        <v>0.2</v>
      </c>
      <c r="K188" s="86" t="n">
        <f aca="false">SUM(순수생활!K187+사업장생활계!K187)</f>
        <v>0.2</v>
      </c>
      <c r="L188" s="86" t="n">
        <f aca="false">SUM(순수생활!L187+사업장생활계!L187)</f>
        <v>9.7</v>
      </c>
      <c r="M188" s="86" t="n">
        <f aca="false">SUM(순수생활!M187+사업장생활계!M187)</f>
        <v>0</v>
      </c>
      <c r="N188" s="86" t="n">
        <f aca="false">SUM(순수생활!N187+사업장생활계!N187)</f>
        <v>0</v>
      </c>
      <c r="O188" s="86" t="n">
        <f aca="false">SUM(순수생활!O187+사업장생활계!O187)</f>
        <v>0</v>
      </c>
      <c r="P188" s="86" t="n">
        <f aca="false">SUM(순수생활!P187+사업장생활계!P187)</f>
        <v>0</v>
      </c>
      <c r="Q188" s="86" t="n">
        <f aca="false">SUM(순수생활!Q187+사업장생활계!Q187)</f>
        <v>0</v>
      </c>
      <c r="R188" s="86" t="n">
        <f aca="false">SUM(순수생활!R187+사업장생활계!R187)</f>
        <v>0</v>
      </c>
      <c r="S188" s="86" t="n">
        <f aca="false">SUM(순수생활!S187+사업장생활계!S187)</f>
        <v>0</v>
      </c>
      <c r="T188" s="86" t="n">
        <f aca="false">SUM(순수생활!T187+사업장생활계!T187)</f>
        <v>0</v>
      </c>
      <c r="U188" s="86" t="n">
        <f aca="false">SUM(순수생활!U187+사업장생활계!U187)</f>
        <v>0</v>
      </c>
      <c r="V188" s="86" t="n">
        <f aca="false">SUM(순수생활!V187+사업장생활계!V187)</f>
        <v>0</v>
      </c>
      <c r="W188" s="86" t="n">
        <f aca="false">SUM(순수생활!W187+사업장생활계!W187)</f>
        <v>0</v>
      </c>
      <c r="X188" s="86" t="n">
        <f aca="false">SUM(순수생활!X187+사업장생활계!X187)</f>
        <v>0</v>
      </c>
    </row>
    <row r="189" s="87" customFormat="true" ht="15.95" hidden="false" customHeight="true" outlineLevel="0" collapsed="false">
      <c r="A189" s="83"/>
      <c r="B189" s="92"/>
      <c r="C189" s="83"/>
      <c r="D189" s="83" t="s">
        <v>269</v>
      </c>
      <c r="E189" s="86" t="n">
        <f aca="false">SUM(순수생활!E188+사업장생활계!E188)</f>
        <v>19.4</v>
      </c>
      <c r="F189" s="86" t="n">
        <f aca="false">SUM(순수생활!F188+사업장생활계!F188)</f>
        <v>8.6</v>
      </c>
      <c r="G189" s="86" t="n">
        <f aca="false">SUM(순수생활!G188+사업장생활계!G188)</f>
        <v>8.6</v>
      </c>
      <c r="H189" s="86" t="n">
        <f aca="false">SUM(순수생활!H188+사업장생활계!H188)</f>
        <v>0</v>
      </c>
      <c r="I189" s="86" t="n">
        <f aca="false">SUM(순수생활!I188+사업장생활계!I188)</f>
        <v>0</v>
      </c>
      <c r="J189" s="86" t="n">
        <f aca="false">SUM(순수생활!J188+사업장생활계!J188)</f>
        <v>0</v>
      </c>
      <c r="K189" s="86" t="n">
        <f aca="false">SUM(순수생활!K188+사업장생활계!K188)</f>
        <v>0</v>
      </c>
      <c r="L189" s="86" t="n">
        <f aca="false">SUM(순수생활!L188+사업장생활계!L188)</f>
        <v>0</v>
      </c>
      <c r="M189" s="86" t="n">
        <f aca="false">SUM(순수생활!M188+사업장생활계!M188)</f>
        <v>0</v>
      </c>
      <c r="N189" s="86" t="n">
        <f aca="false">SUM(순수생활!N188+사업장생활계!N188)</f>
        <v>0</v>
      </c>
      <c r="O189" s="86" t="n">
        <f aca="false">SUM(순수생활!O188+사업장생활계!O188)</f>
        <v>0</v>
      </c>
      <c r="P189" s="86" t="n">
        <f aca="false">SUM(순수생활!P188+사업장생활계!P188)</f>
        <v>0</v>
      </c>
      <c r="Q189" s="86" t="n">
        <f aca="false">SUM(순수생활!Q188+사업장생활계!Q188)</f>
        <v>0</v>
      </c>
      <c r="R189" s="86" t="n">
        <f aca="false">SUM(순수생활!R188+사업장생활계!R188)</f>
        <v>10.8</v>
      </c>
      <c r="S189" s="86" t="n">
        <f aca="false">SUM(순수생활!S188+사업장생활계!S188)</f>
        <v>6.7</v>
      </c>
      <c r="T189" s="86" t="n">
        <f aca="false">SUM(순수생활!T188+사업장생활계!T188)</f>
        <v>1.4</v>
      </c>
      <c r="U189" s="86" t="n">
        <f aca="false">SUM(순수생활!U188+사업장생활계!U188)</f>
        <v>0.5</v>
      </c>
      <c r="V189" s="86" t="n">
        <f aca="false">SUM(순수생활!V188+사업장생활계!V188)</f>
        <v>0.9</v>
      </c>
      <c r="W189" s="86" t="n">
        <f aca="false">SUM(순수생활!W188+사업장생활계!W188)</f>
        <v>1.2</v>
      </c>
      <c r="X189" s="86" t="n">
        <f aca="false">SUM(순수생활!X188+사업장생활계!X188)</f>
        <v>0.1</v>
      </c>
    </row>
    <row r="190" s="87" customFormat="true" ht="15.95" hidden="false" customHeight="true" outlineLevel="0" collapsed="false">
      <c r="A190" s="83" t="s">
        <v>56</v>
      </c>
      <c r="B190" s="88" t="s">
        <v>251</v>
      </c>
      <c r="C190" s="83" t="s">
        <v>265</v>
      </c>
      <c r="D190" s="83"/>
      <c r="E190" s="86" t="n">
        <f aca="false">SUM(순수생활!E189+사업장생활계!E189)</f>
        <v>2642</v>
      </c>
      <c r="F190" s="86" t="n">
        <f aca="false">SUM(순수생활!F189+사업장생활계!F189)</f>
        <v>1738</v>
      </c>
      <c r="G190" s="86" t="n">
        <f aca="false">SUM(순수생활!G189+사업장생활계!G189)</f>
        <v>550</v>
      </c>
      <c r="H190" s="86" t="n">
        <f aca="false">SUM(순수생활!H189+사업장생활계!H189)</f>
        <v>377.4</v>
      </c>
      <c r="I190" s="86" t="n">
        <f aca="false">SUM(순수생활!I189+사업장생활계!I189)</f>
        <v>229.4</v>
      </c>
      <c r="J190" s="86" t="n">
        <f aca="false">SUM(순수생활!J189+사업장생활계!J189)</f>
        <v>108.4</v>
      </c>
      <c r="K190" s="86" t="n">
        <f aca="false">SUM(순수생활!K189+사업장생활계!K189)</f>
        <v>246.8</v>
      </c>
      <c r="L190" s="86" t="n">
        <f aca="false">SUM(순수생활!L189+사업장생활계!L189)</f>
        <v>226</v>
      </c>
      <c r="M190" s="86" t="n">
        <f aca="false">SUM(순수생활!M189+사업장생활계!M189)</f>
        <v>192</v>
      </c>
      <c r="N190" s="86" t="n">
        <f aca="false">SUM(순수생활!N189+사업장생활계!N189)</f>
        <v>20</v>
      </c>
      <c r="O190" s="86" t="n">
        <f aca="false">SUM(순수생활!O189+사업장생활계!O189)</f>
        <v>52</v>
      </c>
      <c r="P190" s="86" t="n">
        <f aca="false">SUM(순수생활!P189+사업장생활계!P189)</f>
        <v>42.2</v>
      </c>
      <c r="Q190" s="86" t="n">
        <f aca="false">SUM(순수생활!Q189+사업장생활계!Q189)</f>
        <v>77.8</v>
      </c>
      <c r="R190" s="86" t="n">
        <f aca="false">SUM(순수생활!R189+사업장생활계!R189)</f>
        <v>712</v>
      </c>
      <c r="S190" s="86" t="n">
        <f aca="false">SUM(순수생활!S189+사업장생활계!S189)</f>
        <v>302.9</v>
      </c>
      <c r="T190" s="86" t="n">
        <f aca="false">SUM(순수생활!T189+사업장생활계!T189)</f>
        <v>120</v>
      </c>
      <c r="U190" s="86" t="n">
        <f aca="false">SUM(순수생활!U189+사업장생활계!U189)</f>
        <v>163.7</v>
      </c>
      <c r="V190" s="86" t="n">
        <f aca="false">SUM(순수생활!V189+사업장생활계!V189)</f>
        <v>41.4</v>
      </c>
      <c r="W190" s="86" t="n">
        <f aca="false">SUM(순수생활!W189+사업장생활계!W189)</f>
        <v>54.8</v>
      </c>
      <c r="X190" s="86" t="n">
        <f aca="false">SUM(순수생활!X189+사업장생활계!X189)</f>
        <v>29.2</v>
      </c>
    </row>
    <row r="191" s="87" customFormat="true" ht="15.95" hidden="false" customHeight="true" outlineLevel="0" collapsed="false">
      <c r="A191" s="83"/>
      <c r="B191" s="88"/>
      <c r="C191" s="83" t="s">
        <v>266</v>
      </c>
      <c r="D191" s="83" t="s">
        <v>267</v>
      </c>
      <c r="E191" s="86" t="n">
        <f aca="false">SUM(순수생활!E190+사업장생활계!E190)</f>
        <v>1097.6</v>
      </c>
      <c r="F191" s="86" t="n">
        <f aca="false">SUM(순수생활!F190+사업장생활계!F190)</f>
        <v>905.9</v>
      </c>
      <c r="G191" s="86" t="n">
        <f aca="false">SUM(순수생활!G190+사업장생활계!G190)</f>
        <v>114.4</v>
      </c>
      <c r="H191" s="86" t="n">
        <f aca="false">SUM(순수생활!H190+사업장생활계!H190)</f>
        <v>226.3</v>
      </c>
      <c r="I191" s="86" t="n">
        <f aca="false">SUM(순수생활!I190+사업장생활계!I190)</f>
        <v>137.9</v>
      </c>
      <c r="J191" s="86" t="n">
        <f aca="false">SUM(순수생활!J190+사업장생활계!J190)</f>
        <v>79.7</v>
      </c>
      <c r="K191" s="86" t="n">
        <f aca="false">SUM(순수생활!K190+사업장생활계!K190)</f>
        <v>177.2</v>
      </c>
      <c r="L191" s="86" t="n">
        <f aca="false">SUM(순수생활!L190+사업장생활계!L190)</f>
        <v>170.4</v>
      </c>
      <c r="M191" s="86" t="n">
        <f aca="false">SUM(순수생활!M190+사업장생활계!M190)</f>
        <v>191.7</v>
      </c>
      <c r="N191" s="86" t="n">
        <f aca="false">SUM(순수생활!N190+사업장생활계!N190)</f>
        <v>20</v>
      </c>
      <c r="O191" s="86" t="n">
        <f aca="false">SUM(순수생활!O190+사업장생활계!O190)</f>
        <v>51.9</v>
      </c>
      <c r="P191" s="86" t="n">
        <f aca="false">SUM(순수생활!P190+사업장생활계!P190)</f>
        <v>42.1</v>
      </c>
      <c r="Q191" s="86" t="n">
        <f aca="false">SUM(순수생활!Q190+사업장생활계!Q190)</f>
        <v>77.7</v>
      </c>
      <c r="R191" s="86" t="n">
        <f aca="false">SUM(순수생활!R190+사업장생활계!R190)</f>
        <v>0</v>
      </c>
      <c r="S191" s="86" t="n">
        <f aca="false">SUM(순수생활!S190+사업장생활계!S190)</f>
        <v>0</v>
      </c>
      <c r="T191" s="86" t="n">
        <f aca="false">SUM(순수생활!T190+사업장생활계!T190)</f>
        <v>0</v>
      </c>
      <c r="U191" s="86" t="n">
        <f aca="false">SUM(순수생활!U190+사업장생활계!U190)</f>
        <v>0</v>
      </c>
      <c r="V191" s="86" t="n">
        <f aca="false">SUM(순수생활!V190+사업장생활계!V190)</f>
        <v>0</v>
      </c>
      <c r="W191" s="86" t="n">
        <f aca="false">SUM(순수생활!W190+사업장생활계!W190)</f>
        <v>0</v>
      </c>
      <c r="X191" s="86" t="n">
        <f aca="false">SUM(순수생활!X190+사업장생활계!X190)</f>
        <v>0</v>
      </c>
    </row>
    <row r="192" s="87" customFormat="true" ht="15.95" hidden="false" customHeight="true" outlineLevel="0" collapsed="false">
      <c r="A192" s="83"/>
      <c r="B192" s="88"/>
      <c r="C192" s="83"/>
      <c r="D192" s="83" t="s">
        <v>268</v>
      </c>
      <c r="E192" s="86" t="n">
        <f aca="false">SUM(순수생활!E191+사업장생활계!E191)</f>
        <v>432.4</v>
      </c>
      <c r="F192" s="86" t="n">
        <f aca="false">SUM(순수생활!F191+사업장생활계!F191)</f>
        <v>432.1</v>
      </c>
      <c r="G192" s="86" t="n">
        <f aca="false">SUM(순수생활!G191+사업장생활계!G191)</f>
        <v>35.6</v>
      </c>
      <c r="H192" s="86" t="n">
        <f aca="false">SUM(순수생활!H191+사업장생활계!H191)</f>
        <v>151.1</v>
      </c>
      <c r="I192" s="86" t="n">
        <f aca="false">SUM(순수생활!I191+사업장생활계!I191)</f>
        <v>91.5</v>
      </c>
      <c r="J192" s="86" t="n">
        <f aca="false">SUM(순수생활!J191+사업장생활계!J191)</f>
        <v>28.7</v>
      </c>
      <c r="K192" s="86" t="n">
        <f aca="false">SUM(순수생활!K191+사업장생활계!K191)</f>
        <v>69.6</v>
      </c>
      <c r="L192" s="86" t="n">
        <f aca="false">SUM(순수생활!L191+사업장생활계!L191)</f>
        <v>55.6</v>
      </c>
      <c r="M192" s="86" t="n">
        <f aca="false">SUM(순수생활!M191+사업장생활계!M191)</f>
        <v>0.3</v>
      </c>
      <c r="N192" s="86" t="n">
        <f aca="false">SUM(순수생활!N191+사업장생활계!N191)</f>
        <v>0</v>
      </c>
      <c r="O192" s="86" t="n">
        <f aca="false">SUM(순수생활!O191+사업장생활계!O191)</f>
        <v>0.1</v>
      </c>
      <c r="P192" s="86" t="n">
        <f aca="false">SUM(순수생활!P191+사업장생활계!P191)</f>
        <v>0.1</v>
      </c>
      <c r="Q192" s="86" t="n">
        <f aca="false">SUM(순수생활!Q191+사업장생활계!Q191)</f>
        <v>0.1</v>
      </c>
      <c r="R192" s="86" t="n">
        <f aca="false">SUM(순수생활!R191+사업장생활계!R191)</f>
        <v>0</v>
      </c>
      <c r="S192" s="86" t="n">
        <f aca="false">SUM(순수생활!S191+사업장생활계!S191)</f>
        <v>0</v>
      </c>
      <c r="T192" s="86" t="n">
        <f aca="false">SUM(순수생활!T191+사업장생활계!T191)</f>
        <v>0</v>
      </c>
      <c r="U192" s="86" t="n">
        <f aca="false">SUM(순수생활!U191+사업장생활계!U191)</f>
        <v>0</v>
      </c>
      <c r="V192" s="86" t="n">
        <f aca="false">SUM(순수생활!V191+사업장생활계!V191)</f>
        <v>0</v>
      </c>
      <c r="W192" s="86" t="n">
        <f aca="false">SUM(순수생활!W191+사업장생활계!W191)</f>
        <v>0</v>
      </c>
      <c r="X192" s="86" t="n">
        <f aca="false">SUM(순수생활!X191+사업장생활계!X191)</f>
        <v>0</v>
      </c>
    </row>
    <row r="193" s="87" customFormat="true" ht="15.95" hidden="false" customHeight="true" outlineLevel="0" collapsed="false">
      <c r="A193" s="83"/>
      <c r="B193" s="88"/>
      <c r="C193" s="83"/>
      <c r="D193" s="83" t="s">
        <v>269</v>
      </c>
      <c r="E193" s="86" t="n">
        <f aca="false">SUM(순수생활!E192+사업장생활계!E192)</f>
        <v>1112</v>
      </c>
      <c r="F193" s="86" t="n">
        <f aca="false">SUM(순수생활!F192+사업장생활계!F192)</f>
        <v>400</v>
      </c>
      <c r="G193" s="86" t="n">
        <f aca="false">SUM(순수생활!G192+사업장생활계!G192)</f>
        <v>400</v>
      </c>
      <c r="H193" s="86" t="n">
        <f aca="false">SUM(순수생활!H192+사업장생활계!H192)</f>
        <v>0</v>
      </c>
      <c r="I193" s="86" t="n">
        <f aca="false">SUM(순수생활!I192+사업장생활계!I192)</f>
        <v>0</v>
      </c>
      <c r="J193" s="86" t="n">
        <f aca="false">SUM(순수생활!J192+사업장생활계!J192)</f>
        <v>0</v>
      </c>
      <c r="K193" s="86" t="n">
        <f aca="false">SUM(순수생활!K192+사업장생활계!K192)</f>
        <v>0</v>
      </c>
      <c r="L193" s="86" t="n">
        <f aca="false">SUM(순수생활!L192+사업장생활계!L192)</f>
        <v>0</v>
      </c>
      <c r="M193" s="86" t="n">
        <f aca="false">SUM(순수생활!M192+사업장생활계!M192)</f>
        <v>0</v>
      </c>
      <c r="N193" s="86" t="n">
        <f aca="false">SUM(순수생활!N192+사업장생활계!N192)</f>
        <v>0</v>
      </c>
      <c r="O193" s="86" t="n">
        <f aca="false">SUM(순수생활!O192+사업장생활계!O192)</f>
        <v>0</v>
      </c>
      <c r="P193" s="86" t="n">
        <f aca="false">SUM(순수생활!P192+사업장생활계!P192)</f>
        <v>0</v>
      </c>
      <c r="Q193" s="86" t="n">
        <f aca="false">SUM(순수생활!Q192+사업장생활계!Q192)</f>
        <v>0</v>
      </c>
      <c r="R193" s="86" t="n">
        <f aca="false">SUM(순수생활!R192+사업장생활계!R192)</f>
        <v>712</v>
      </c>
      <c r="S193" s="86" t="n">
        <f aca="false">SUM(순수생활!S192+사업장생활계!S192)</f>
        <v>302.9</v>
      </c>
      <c r="T193" s="86" t="n">
        <f aca="false">SUM(순수생활!T192+사업장생활계!T192)</f>
        <v>120</v>
      </c>
      <c r="U193" s="86" t="n">
        <f aca="false">SUM(순수생활!U192+사업장생활계!U192)</f>
        <v>163.7</v>
      </c>
      <c r="V193" s="86" t="n">
        <f aca="false">SUM(순수생활!V192+사업장생활계!V192)</f>
        <v>41.4</v>
      </c>
      <c r="W193" s="86" t="n">
        <f aca="false">SUM(순수생활!W192+사업장생활계!W192)</f>
        <v>54.8</v>
      </c>
      <c r="X193" s="86" t="n">
        <f aca="false">SUM(순수생활!X192+사업장생활계!X192)</f>
        <v>29.2</v>
      </c>
    </row>
    <row r="194" s="87" customFormat="true" ht="15.95" hidden="false" customHeight="true" outlineLevel="0" collapsed="false">
      <c r="A194" s="83"/>
      <c r="B194" s="88" t="s">
        <v>40</v>
      </c>
      <c r="C194" s="83" t="s">
        <v>265</v>
      </c>
      <c r="D194" s="83"/>
      <c r="E194" s="86" t="n">
        <f aca="false">SUM(순수생활!E193+사업장생활계!E193)</f>
        <v>2504.5</v>
      </c>
      <c r="F194" s="86" t="n">
        <f aca="false">SUM(순수생활!F193+사업장생활계!F193)</f>
        <v>1662.9</v>
      </c>
      <c r="G194" s="86" t="n">
        <f aca="false">SUM(순수생활!G193+사업장생활계!G193)</f>
        <v>516.1</v>
      </c>
      <c r="H194" s="86" t="n">
        <f aca="false">SUM(순수생활!H193+사업장생활계!H193)</f>
        <v>366.5</v>
      </c>
      <c r="I194" s="86" t="n">
        <f aca="false">SUM(순수생활!I193+사업장생활계!I193)</f>
        <v>219.5</v>
      </c>
      <c r="J194" s="86" t="n">
        <f aca="false">SUM(순수생활!J193+사업장생활계!J193)</f>
        <v>107.8</v>
      </c>
      <c r="K194" s="86" t="n">
        <f aca="false">SUM(순수생활!K193+사업장생활계!K193)</f>
        <v>242.7</v>
      </c>
      <c r="L194" s="86" t="n">
        <f aca="false">SUM(순수생활!L193+사업장생활계!L193)</f>
        <v>210.3</v>
      </c>
      <c r="M194" s="86" t="n">
        <f aca="false">SUM(순수생활!M193+사업장생활계!M193)</f>
        <v>169.9</v>
      </c>
      <c r="N194" s="86" t="n">
        <f aca="false">SUM(순수생활!N193+사업장생활계!N193)</f>
        <v>19.5</v>
      </c>
      <c r="O194" s="86" t="n">
        <f aca="false">SUM(순수생활!O193+사업장생활계!O193)</f>
        <v>49.6</v>
      </c>
      <c r="P194" s="86" t="n">
        <f aca="false">SUM(순수생활!P193+사업장생활계!P193)</f>
        <v>40.1</v>
      </c>
      <c r="Q194" s="86" t="n">
        <f aca="false">SUM(순수생활!Q193+사업장생활계!Q193)</f>
        <v>60.7</v>
      </c>
      <c r="R194" s="86" t="n">
        <f aca="false">SUM(순수생활!R193+사업장생활계!R193)</f>
        <v>671.7</v>
      </c>
      <c r="S194" s="86" t="n">
        <f aca="false">SUM(순수생활!S193+사업장생활계!S193)</f>
        <v>285.2</v>
      </c>
      <c r="T194" s="86" t="n">
        <f aca="false">SUM(순수생활!T193+사업장생활계!T193)</f>
        <v>113.5</v>
      </c>
      <c r="U194" s="86" t="n">
        <f aca="false">SUM(순수생활!U193+사업장생활계!U193)</f>
        <v>154.3</v>
      </c>
      <c r="V194" s="86" t="n">
        <f aca="false">SUM(순수생활!V193+사업장생활계!V193)</f>
        <v>39.4</v>
      </c>
      <c r="W194" s="86" t="n">
        <f aca="false">SUM(순수생활!W193+사업장생활계!W193)</f>
        <v>51.6</v>
      </c>
      <c r="X194" s="86" t="n">
        <f aca="false">SUM(순수생활!X193+사업장생활계!X193)</f>
        <v>27.7</v>
      </c>
    </row>
    <row r="195" s="87" customFormat="true" ht="15.95" hidden="false" customHeight="true" outlineLevel="0" collapsed="false">
      <c r="A195" s="83"/>
      <c r="B195" s="88"/>
      <c r="C195" s="83" t="s">
        <v>266</v>
      </c>
      <c r="D195" s="83" t="s">
        <v>267</v>
      </c>
      <c r="E195" s="86" t="n">
        <f aca="false">SUM(순수생활!E194+사업장생활계!E194)</f>
        <v>1022.8</v>
      </c>
      <c r="F195" s="86" t="n">
        <f aca="false">SUM(순수생활!F194+사업장생활계!F194)</f>
        <v>852.9</v>
      </c>
      <c r="G195" s="86" t="n">
        <f aca="false">SUM(순수생활!G194+사업장생활계!G194)</f>
        <v>102.5</v>
      </c>
      <c r="H195" s="86" t="n">
        <f aca="false">SUM(순수생활!H194+사업장생활계!H194)</f>
        <v>215.4</v>
      </c>
      <c r="I195" s="86" t="n">
        <f aca="false">SUM(순수생활!I194+사업장생활계!I194)</f>
        <v>128</v>
      </c>
      <c r="J195" s="86" t="n">
        <f aca="false">SUM(순수생활!J194+사업장생활계!J194)</f>
        <v>79.1</v>
      </c>
      <c r="K195" s="86" t="n">
        <f aca="false">SUM(순수생활!K194+사업장생활계!K194)</f>
        <v>173.1</v>
      </c>
      <c r="L195" s="86" t="n">
        <f aca="false">SUM(순수생활!L194+사업장생활계!L194)</f>
        <v>154.8</v>
      </c>
      <c r="M195" s="86" t="n">
        <f aca="false">SUM(순수생활!M194+사업장생활계!M194)</f>
        <v>169.9</v>
      </c>
      <c r="N195" s="86" t="n">
        <f aca="false">SUM(순수생활!N194+사업장생활계!N194)</f>
        <v>19.5</v>
      </c>
      <c r="O195" s="86" t="n">
        <f aca="false">SUM(순수생활!O194+사업장생활계!O194)</f>
        <v>49.6</v>
      </c>
      <c r="P195" s="86" t="n">
        <f aca="false">SUM(순수생활!P194+사업장생활계!P194)</f>
        <v>40.1</v>
      </c>
      <c r="Q195" s="86" t="n">
        <f aca="false">SUM(순수생활!Q194+사업장생활계!Q194)</f>
        <v>60.7</v>
      </c>
      <c r="R195" s="86" t="n">
        <f aca="false">SUM(순수생활!R194+사업장생활계!R194)</f>
        <v>0</v>
      </c>
      <c r="S195" s="86" t="n">
        <f aca="false">SUM(순수생활!S194+사업장생활계!S194)</f>
        <v>0</v>
      </c>
      <c r="T195" s="86" t="n">
        <f aca="false">SUM(순수생활!T194+사업장생활계!T194)</f>
        <v>0</v>
      </c>
      <c r="U195" s="86" t="n">
        <f aca="false">SUM(순수생활!U194+사업장생활계!U194)</f>
        <v>0</v>
      </c>
      <c r="V195" s="86" t="n">
        <f aca="false">SUM(순수생활!V194+사업장생활계!V194)</f>
        <v>0</v>
      </c>
      <c r="W195" s="86" t="n">
        <f aca="false">SUM(순수생활!W194+사업장생활계!W194)</f>
        <v>0</v>
      </c>
      <c r="X195" s="86" t="n">
        <f aca="false">SUM(순수생활!X194+사업장생활계!X194)</f>
        <v>0</v>
      </c>
    </row>
    <row r="196" s="87" customFormat="true" ht="15.95" hidden="false" customHeight="true" outlineLevel="0" collapsed="false">
      <c r="A196" s="83"/>
      <c r="B196" s="88"/>
      <c r="C196" s="83"/>
      <c r="D196" s="83" t="s">
        <v>268</v>
      </c>
      <c r="E196" s="86" t="n">
        <f aca="false">SUM(순수생활!E195+사업장생활계!E195)</f>
        <v>432</v>
      </c>
      <c r="F196" s="86" t="n">
        <f aca="false">SUM(순수생활!F195+사업장생활계!F195)</f>
        <v>432</v>
      </c>
      <c r="G196" s="86" t="n">
        <f aca="false">SUM(순수생활!G195+사업장생활계!G195)</f>
        <v>35.6</v>
      </c>
      <c r="H196" s="86" t="n">
        <f aca="false">SUM(순수생활!H195+사업장생활계!H195)</f>
        <v>151.1</v>
      </c>
      <c r="I196" s="86" t="n">
        <f aca="false">SUM(순수생활!I195+사업장생활계!I195)</f>
        <v>91.5</v>
      </c>
      <c r="J196" s="86" t="n">
        <f aca="false">SUM(순수생활!J195+사업장생활계!J195)</f>
        <v>28.7</v>
      </c>
      <c r="K196" s="86" t="n">
        <f aca="false">SUM(순수생활!K195+사업장생활계!K195)</f>
        <v>69.6</v>
      </c>
      <c r="L196" s="86" t="n">
        <f aca="false">SUM(순수생활!L195+사업장생활계!L195)</f>
        <v>55.5</v>
      </c>
      <c r="M196" s="86" t="n">
        <f aca="false">SUM(순수생활!M195+사업장생활계!M195)</f>
        <v>0</v>
      </c>
      <c r="N196" s="86" t="n">
        <f aca="false">SUM(순수생활!N195+사업장생활계!N195)</f>
        <v>0</v>
      </c>
      <c r="O196" s="86" t="n">
        <f aca="false">SUM(순수생활!O195+사업장생활계!O195)</f>
        <v>0</v>
      </c>
      <c r="P196" s="86" t="n">
        <f aca="false">SUM(순수생활!P195+사업장생활계!P195)</f>
        <v>0</v>
      </c>
      <c r="Q196" s="86" t="n">
        <f aca="false">SUM(순수생활!Q195+사업장생활계!Q195)</f>
        <v>0</v>
      </c>
      <c r="R196" s="86" t="n">
        <f aca="false">SUM(순수생활!R195+사업장생활계!R195)</f>
        <v>0</v>
      </c>
      <c r="S196" s="86" t="n">
        <f aca="false">SUM(순수생활!S195+사업장생활계!S195)</f>
        <v>0</v>
      </c>
      <c r="T196" s="86" t="n">
        <f aca="false">SUM(순수생활!T195+사업장생활계!T195)</f>
        <v>0</v>
      </c>
      <c r="U196" s="86" t="n">
        <f aca="false">SUM(순수생활!U195+사업장생활계!U195)</f>
        <v>0</v>
      </c>
      <c r="V196" s="86" t="n">
        <f aca="false">SUM(순수생활!V195+사업장생활계!V195)</f>
        <v>0</v>
      </c>
      <c r="W196" s="86" t="n">
        <f aca="false">SUM(순수생활!W195+사업장생활계!W195)</f>
        <v>0</v>
      </c>
      <c r="X196" s="86" t="n">
        <f aca="false">SUM(순수생활!X195+사업장생활계!X195)</f>
        <v>0</v>
      </c>
    </row>
    <row r="197" s="87" customFormat="true" ht="15.95" hidden="false" customHeight="true" outlineLevel="0" collapsed="false">
      <c r="A197" s="83"/>
      <c r="B197" s="88"/>
      <c r="C197" s="83"/>
      <c r="D197" s="83" t="s">
        <v>269</v>
      </c>
      <c r="E197" s="86" t="n">
        <f aca="false">SUM(순수생활!E196+사업장생활계!E196)</f>
        <v>1049.7</v>
      </c>
      <c r="F197" s="86" t="n">
        <f aca="false">SUM(순수생활!F196+사업장생활계!F196)</f>
        <v>378</v>
      </c>
      <c r="G197" s="86" t="n">
        <f aca="false">SUM(순수생활!G196+사업장생활계!G196)</f>
        <v>378</v>
      </c>
      <c r="H197" s="86" t="n">
        <f aca="false">SUM(순수생활!H196+사업장생활계!H196)</f>
        <v>0</v>
      </c>
      <c r="I197" s="86" t="n">
        <f aca="false">SUM(순수생활!I196+사업장생활계!I196)</f>
        <v>0</v>
      </c>
      <c r="J197" s="86" t="n">
        <f aca="false">SUM(순수생활!J196+사업장생활계!J196)</f>
        <v>0</v>
      </c>
      <c r="K197" s="86" t="n">
        <f aca="false">SUM(순수생활!K196+사업장생활계!K196)</f>
        <v>0</v>
      </c>
      <c r="L197" s="86" t="n">
        <f aca="false">SUM(순수생활!L196+사업장생활계!L196)</f>
        <v>0</v>
      </c>
      <c r="M197" s="86" t="n">
        <f aca="false">SUM(순수생활!M196+사업장생활계!M196)</f>
        <v>0</v>
      </c>
      <c r="N197" s="86" t="n">
        <f aca="false">SUM(순수생활!N196+사업장생활계!N196)</f>
        <v>0</v>
      </c>
      <c r="O197" s="86" t="n">
        <f aca="false">SUM(순수생활!O196+사업장생활계!O196)</f>
        <v>0</v>
      </c>
      <c r="P197" s="86" t="n">
        <f aca="false">SUM(순수생활!P196+사업장생활계!P196)</f>
        <v>0</v>
      </c>
      <c r="Q197" s="86" t="n">
        <f aca="false">SUM(순수생활!Q196+사업장생활계!Q196)</f>
        <v>0</v>
      </c>
      <c r="R197" s="86" t="n">
        <f aca="false">SUM(순수생활!R196+사업장생활계!R196)</f>
        <v>671.7</v>
      </c>
      <c r="S197" s="86" t="n">
        <f aca="false">SUM(순수생활!S196+사업장생활계!S196)</f>
        <v>285.2</v>
      </c>
      <c r="T197" s="86" t="n">
        <f aca="false">SUM(순수생활!T196+사업장생활계!T196)</f>
        <v>113.5</v>
      </c>
      <c r="U197" s="86" t="n">
        <f aca="false">SUM(순수생활!U196+사업장생활계!U196)</f>
        <v>154.3</v>
      </c>
      <c r="V197" s="86" t="n">
        <f aca="false">SUM(순수생활!V196+사업장생활계!V196)</f>
        <v>39.4</v>
      </c>
      <c r="W197" s="86" t="n">
        <f aca="false">SUM(순수생활!W196+사업장생활계!W196)</f>
        <v>51.6</v>
      </c>
      <c r="X197" s="86" t="n">
        <f aca="false">SUM(순수생활!X196+사업장생활계!X196)</f>
        <v>27.7</v>
      </c>
    </row>
    <row r="198" s="87" customFormat="true" ht="15.95" hidden="false" customHeight="true" outlineLevel="0" collapsed="false">
      <c r="A198" s="83"/>
      <c r="B198" s="88" t="s">
        <v>15</v>
      </c>
      <c r="C198" s="83" t="s">
        <v>265</v>
      </c>
      <c r="D198" s="83"/>
      <c r="E198" s="86" t="n">
        <f aca="false">SUM(순수생활!E197+사업장생활계!E197)</f>
        <v>215.8</v>
      </c>
      <c r="F198" s="86" t="n">
        <f aca="false">SUM(순수생활!F197+사업장생활계!F197)</f>
        <v>131.8</v>
      </c>
      <c r="G198" s="86" t="n">
        <f aca="false">SUM(순수생활!G197+사업장생활계!G197)</f>
        <v>27</v>
      </c>
      <c r="H198" s="86" t="n">
        <f aca="false">SUM(순수생활!H197+사업장생활계!H197)</f>
        <v>17.1</v>
      </c>
      <c r="I198" s="86" t="n">
        <f aca="false">SUM(순수생활!I197+사업장생활계!I197)</f>
        <v>13.7</v>
      </c>
      <c r="J198" s="86" t="n">
        <f aca="false">SUM(순수생활!J197+사업장생활계!J197)</f>
        <v>9</v>
      </c>
      <c r="K198" s="86" t="n">
        <f aca="false">SUM(순수생활!K197+사업장생활계!K197)</f>
        <v>9.2</v>
      </c>
      <c r="L198" s="86" t="n">
        <f aca="false">SUM(순수생활!L197+사업장생활계!L197)</f>
        <v>55.8</v>
      </c>
      <c r="M198" s="86" t="n">
        <f aca="false">SUM(순수생활!M197+사업장생활계!M197)</f>
        <v>23.9</v>
      </c>
      <c r="N198" s="86" t="n">
        <f aca="false">SUM(순수생활!N197+사업장생활계!N197)</f>
        <v>1.6</v>
      </c>
      <c r="O198" s="86" t="n">
        <f aca="false">SUM(순수생활!O197+사업장생활계!O197)</f>
        <v>4.1</v>
      </c>
      <c r="P198" s="86" t="n">
        <f aca="false">SUM(순수생활!P197+사업장생활계!P197)</f>
        <v>8.5</v>
      </c>
      <c r="Q198" s="86" t="n">
        <f aca="false">SUM(순수생활!Q197+사업장생활계!Q197)</f>
        <v>9.7</v>
      </c>
      <c r="R198" s="86" t="n">
        <f aca="false">SUM(순수생활!R197+사업장생활계!R197)</f>
        <v>60.1</v>
      </c>
      <c r="S198" s="86" t="n">
        <f aca="false">SUM(순수생활!S197+사업장생활계!S197)</f>
        <v>18.9</v>
      </c>
      <c r="T198" s="86" t="n">
        <f aca="false">SUM(순수생활!T197+사업장생활계!T197)</f>
        <v>15.1</v>
      </c>
      <c r="U198" s="86" t="n">
        <f aca="false">SUM(순수생활!U197+사업장생활계!U197)</f>
        <v>12.4</v>
      </c>
      <c r="V198" s="86" t="n">
        <f aca="false">SUM(순수생활!V197+사업장생활계!V197)</f>
        <v>6.4</v>
      </c>
      <c r="W198" s="86" t="n">
        <f aca="false">SUM(순수생활!W197+사업장생활계!W197)</f>
        <v>4.6</v>
      </c>
      <c r="X198" s="86" t="n">
        <f aca="false">SUM(순수생활!X197+사업장생활계!X197)</f>
        <v>2.7</v>
      </c>
    </row>
    <row r="199" s="87" customFormat="true" ht="15.95" hidden="false" customHeight="true" outlineLevel="0" collapsed="false">
      <c r="A199" s="83"/>
      <c r="B199" s="88"/>
      <c r="C199" s="83" t="s">
        <v>266</v>
      </c>
      <c r="D199" s="83" t="s">
        <v>267</v>
      </c>
      <c r="E199" s="86" t="n">
        <f aca="false">SUM(순수생활!E198+사업장생활계!E198)</f>
        <v>139.1</v>
      </c>
      <c r="F199" s="86" t="n">
        <f aca="false">SUM(순수생활!F198+사업장생활계!F198)</f>
        <v>115.2</v>
      </c>
      <c r="G199" s="86" t="n">
        <f aca="false">SUM(순수생활!G198+사업장생활계!G198)</f>
        <v>10.4</v>
      </c>
      <c r="H199" s="86" t="n">
        <f aca="false">SUM(순수생활!H198+사업장생활계!H198)</f>
        <v>17.1</v>
      </c>
      <c r="I199" s="86" t="n">
        <f aca="false">SUM(순수생활!I198+사업장생활계!I198)</f>
        <v>13.7</v>
      </c>
      <c r="J199" s="86" t="n">
        <f aca="false">SUM(순수생활!J198+사업장생활계!J198)</f>
        <v>9</v>
      </c>
      <c r="K199" s="86" t="n">
        <f aca="false">SUM(순수생활!K198+사업장생활계!K198)</f>
        <v>9.2</v>
      </c>
      <c r="L199" s="86" t="n">
        <f aca="false">SUM(순수생활!L198+사업장생활계!L198)</f>
        <v>55.8</v>
      </c>
      <c r="M199" s="86" t="n">
        <f aca="false">SUM(순수생활!M198+사업장생활계!M198)</f>
        <v>23.9</v>
      </c>
      <c r="N199" s="86" t="n">
        <f aca="false">SUM(순수생활!N198+사업장생활계!N198)</f>
        <v>1.6</v>
      </c>
      <c r="O199" s="86" t="n">
        <f aca="false">SUM(순수생활!O198+사업장생활계!O198)</f>
        <v>4.1</v>
      </c>
      <c r="P199" s="86" t="n">
        <f aca="false">SUM(순수생활!P198+사업장생활계!P198)</f>
        <v>8.5</v>
      </c>
      <c r="Q199" s="86" t="n">
        <f aca="false">SUM(순수생활!Q198+사업장생활계!Q198)</f>
        <v>9.7</v>
      </c>
      <c r="R199" s="86" t="n">
        <f aca="false">SUM(순수생활!R198+사업장생활계!R198)</f>
        <v>0</v>
      </c>
      <c r="S199" s="86" t="n">
        <f aca="false">SUM(순수생활!S198+사업장생활계!S198)</f>
        <v>0</v>
      </c>
      <c r="T199" s="86" t="n">
        <f aca="false">SUM(순수생활!T198+사업장생활계!T198)</f>
        <v>0</v>
      </c>
      <c r="U199" s="86" t="n">
        <f aca="false">SUM(순수생활!U198+사업장생활계!U198)</f>
        <v>0</v>
      </c>
      <c r="V199" s="86" t="n">
        <f aca="false">SUM(순수생활!V198+사업장생활계!V198)</f>
        <v>0</v>
      </c>
      <c r="W199" s="86" t="n">
        <f aca="false">SUM(순수생활!W198+사업장생활계!W198)</f>
        <v>0</v>
      </c>
      <c r="X199" s="86" t="n">
        <f aca="false">SUM(순수생활!X198+사업장생활계!X198)</f>
        <v>0</v>
      </c>
    </row>
    <row r="200" s="87" customFormat="true" ht="15.95" hidden="false" customHeight="true" outlineLevel="0" collapsed="false">
      <c r="A200" s="83"/>
      <c r="B200" s="88"/>
      <c r="C200" s="83"/>
      <c r="D200" s="83" t="s">
        <v>268</v>
      </c>
      <c r="E200" s="86" t="n">
        <f aca="false">SUM(순수생활!E199+사업장생활계!E199)</f>
        <v>0</v>
      </c>
      <c r="F200" s="86" t="n">
        <f aca="false">SUM(순수생활!F199+사업장생활계!F199)</f>
        <v>0</v>
      </c>
      <c r="G200" s="86" t="n">
        <f aca="false">SUM(순수생활!G199+사업장생활계!G199)</f>
        <v>0</v>
      </c>
      <c r="H200" s="86" t="n">
        <f aca="false">SUM(순수생활!H199+사업장생활계!H199)</f>
        <v>0</v>
      </c>
      <c r="I200" s="86" t="n">
        <f aca="false">SUM(순수생활!I199+사업장생활계!I199)</f>
        <v>0</v>
      </c>
      <c r="J200" s="86" t="n">
        <f aca="false">SUM(순수생활!J199+사업장생활계!J199)</f>
        <v>0</v>
      </c>
      <c r="K200" s="86" t="n">
        <f aca="false">SUM(순수생활!K199+사업장생활계!K199)</f>
        <v>0</v>
      </c>
      <c r="L200" s="86" t="n">
        <f aca="false">SUM(순수생활!L199+사업장생활계!L199)</f>
        <v>0</v>
      </c>
      <c r="M200" s="86" t="n">
        <f aca="false">SUM(순수생활!M199+사업장생활계!M199)</f>
        <v>0</v>
      </c>
      <c r="N200" s="86" t="n">
        <f aca="false">SUM(순수생활!N199+사업장생활계!N199)</f>
        <v>0</v>
      </c>
      <c r="O200" s="86" t="n">
        <f aca="false">SUM(순수생활!O199+사업장생활계!O199)</f>
        <v>0</v>
      </c>
      <c r="P200" s="86" t="n">
        <f aca="false">SUM(순수생활!P199+사업장생활계!P199)</f>
        <v>0</v>
      </c>
      <c r="Q200" s="86" t="n">
        <f aca="false">SUM(순수생활!Q199+사업장생활계!Q199)</f>
        <v>0</v>
      </c>
      <c r="R200" s="86" t="n">
        <f aca="false">SUM(순수생활!R199+사업장생활계!R199)</f>
        <v>0</v>
      </c>
      <c r="S200" s="86" t="n">
        <f aca="false">SUM(순수생활!S199+사업장생활계!S199)</f>
        <v>0</v>
      </c>
      <c r="T200" s="86" t="n">
        <f aca="false">SUM(순수생활!T199+사업장생활계!T199)</f>
        <v>0</v>
      </c>
      <c r="U200" s="86" t="n">
        <f aca="false">SUM(순수생활!U199+사업장생활계!U199)</f>
        <v>0</v>
      </c>
      <c r="V200" s="86" t="n">
        <f aca="false">SUM(순수생활!V199+사업장생활계!V199)</f>
        <v>0</v>
      </c>
      <c r="W200" s="86" t="n">
        <f aca="false">SUM(순수생활!W199+사업장생활계!W199)</f>
        <v>0</v>
      </c>
      <c r="X200" s="86" t="n">
        <f aca="false">SUM(순수생활!X199+사업장생활계!X199)</f>
        <v>0</v>
      </c>
    </row>
    <row r="201" s="87" customFormat="true" ht="15.95" hidden="false" customHeight="true" outlineLevel="0" collapsed="false">
      <c r="A201" s="83"/>
      <c r="B201" s="88"/>
      <c r="C201" s="83"/>
      <c r="D201" s="83" t="s">
        <v>269</v>
      </c>
      <c r="E201" s="86" t="n">
        <f aca="false">SUM(순수생활!E200+사업장생활계!E200)</f>
        <v>76.7</v>
      </c>
      <c r="F201" s="86" t="n">
        <f aca="false">SUM(순수생활!F200+사업장생활계!F200)</f>
        <v>16.6</v>
      </c>
      <c r="G201" s="86" t="n">
        <f aca="false">SUM(순수생활!G200+사업장생활계!G200)</f>
        <v>16.6</v>
      </c>
      <c r="H201" s="86" t="n">
        <f aca="false">SUM(순수생활!H200+사업장생활계!H200)</f>
        <v>0</v>
      </c>
      <c r="I201" s="86" t="n">
        <f aca="false">SUM(순수생활!I200+사업장생활계!I200)</f>
        <v>0</v>
      </c>
      <c r="J201" s="86" t="n">
        <f aca="false">SUM(순수생활!J200+사업장생활계!J200)</f>
        <v>0</v>
      </c>
      <c r="K201" s="86" t="n">
        <f aca="false">SUM(순수생활!K200+사업장생활계!K200)</f>
        <v>0</v>
      </c>
      <c r="L201" s="86" t="n">
        <f aca="false">SUM(순수생활!L200+사업장생활계!L200)</f>
        <v>0</v>
      </c>
      <c r="M201" s="86" t="n">
        <f aca="false">SUM(순수생활!M200+사업장생활계!M200)</f>
        <v>0</v>
      </c>
      <c r="N201" s="86" t="n">
        <f aca="false">SUM(순수생활!N200+사업장생활계!N200)</f>
        <v>0</v>
      </c>
      <c r="O201" s="86" t="n">
        <f aca="false">SUM(순수생활!O200+사업장생활계!O200)</f>
        <v>0</v>
      </c>
      <c r="P201" s="86" t="n">
        <f aca="false">SUM(순수생활!P200+사업장생활계!P200)</f>
        <v>0</v>
      </c>
      <c r="Q201" s="86" t="n">
        <f aca="false">SUM(순수생활!Q200+사업장생활계!Q200)</f>
        <v>0</v>
      </c>
      <c r="R201" s="86" t="n">
        <f aca="false">SUM(순수생활!R200+사업장생활계!R200)</f>
        <v>60.1</v>
      </c>
      <c r="S201" s="86" t="n">
        <f aca="false">SUM(순수생활!S200+사업장생활계!S200)</f>
        <v>18.9</v>
      </c>
      <c r="T201" s="86" t="n">
        <f aca="false">SUM(순수생활!T200+사업장생활계!T200)</f>
        <v>15.1</v>
      </c>
      <c r="U201" s="86" t="n">
        <f aca="false">SUM(순수생활!U200+사업장생활계!U200)</f>
        <v>12.4</v>
      </c>
      <c r="V201" s="86" t="n">
        <f aca="false">SUM(순수생활!V200+사업장생활계!V200)</f>
        <v>6.4</v>
      </c>
      <c r="W201" s="86" t="n">
        <f aca="false">SUM(순수생활!W200+사업장생활계!W200)</f>
        <v>4.6</v>
      </c>
      <c r="X201" s="86" t="n">
        <f aca="false">SUM(순수생활!X200+사업장생활계!X200)</f>
        <v>2.7</v>
      </c>
    </row>
    <row r="202" s="87" customFormat="true" ht="15.95" hidden="false" customHeight="true" outlineLevel="0" collapsed="false">
      <c r="A202" s="83" t="s">
        <v>56</v>
      </c>
      <c r="B202" s="88" t="s">
        <v>42</v>
      </c>
      <c r="C202" s="83" t="s">
        <v>265</v>
      </c>
      <c r="D202" s="83"/>
      <c r="E202" s="86" t="n">
        <f aca="false">SUM(순수생활!E201+사업장생활계!E201)</f>
        <v>296.5</v>
      </c>
      <c r="F202" s="86" t="n">
        <f aca="false">SUM(순수생활!F201+사업장생활계!F201)</f>
        <v>198.4</v>
      </c>
      <c r="G202" s="86" t="n">
        <f aca="false">SUM(순수생활!G201+사업장생활계!G201)</f>
        <v>65</v>
      </c>
      <c r="H202" s="86" t="n">
        <f aca="false">SUM(순수생활!H201+사업장생활계!H201)</f>
        <v>27.1</v>
      </c>
      <c r="I202" s="86" t="n">
        <f aca="false">SUM(순수생활!I201+사업장생활계!I201)</f>
        <v>28.4</v>
      </c>
      <c r="J202" s="86" t="n">
        <f aca="false">SUM(순수생활!J201+사업장생활계!J201)</f>
        <v>16.5</v>
      </c>
      <c r="K202" s="86" t="n">
        <f aca="false">SUM(순수생활!K201+사업장생활계!K201)</f>
        <v>29</v>
      </c>
      <c r="L202" s="86" t="n">
        <f aca="false">SUM(순수생활!L201+사업장생활계!L201)</f>
        <v>32.4</v>
      </c>
      <c r="M202" s="86" t="n">
        <f aca="false">SUM(순수생활!M201+사업장생활계!M201)</f>
        <v>25.6</v>
      </c>
      <c r="N202" s="86" t="n">
        <f aca="false">SUM(순수생활!N201+사업장생활계!N201)</f>
        <v>4.2</v>
      </c>
      <c r="O202" s="86" t="n">
        <f aca="false">SUM(순수생활!O201+사업장생활계!O201)</f>
        <v>7.3</v>
      </c>
      <c r="P202" s="86" t="n">
        <f aca="false">SUM(순수생활!P201+사업장생활계!P201)</f>
        <v>9.2</v>
      </c>
      <c r="Q202" s="86" t="n">
        <f aca="false">SUM(순수생활!Q201+사업장생활계!Q201)</f>
        <v>4.9</v>
      </c>
      <c r="R202" s="86" t="n">
        <f aca="false">SUM(순수생활!R201+사업장생활계!R201)</f>
        <v>72.5</v>
      </c>
      <c r="S202" s="86" t="n">
        <f aca="false">SUM(순수생활!S201+사업장생활계!S201)</f>
        <v>31.8</v>
      </c>
      <c r="T202" s="86" t="n">
        <f aca="false">SUM(순수생활!T201+사업장생활계!T201)</f>
        <v>11.7</v>
      </c>
      <c r="U202" s="86" t="n">
        <f aca="false">SUM(순수생활!U201+사업장생활계!U201)</f>
        <v>16.8</v>
      </c>
      <c r="V202" s="86" t="n">
        <f aca="false">SUM(순수생활!V201+사업장생활계!V201)</f>
        <v>3.7</v>
      </c>
      <c r="W202" s="86" t="n">
        <f aca="false">SUM(순수생활!W201+사업장생활계!W201)</f>
        <v>5.8</v>
      </c>
      <c r="X202" s="86" t="n">
        <f aca="false">SUM(순수생활!X201+사업장생활계!X201)</f>
        <v>2.7</v>
      </c>
    </row>
    <row r="203" s="87" customFormat="true" ht="15.95" hidden="false" customHeight="true" outlineLevel="0" collapsed="false">
      <c r="A203" s="83"/>
      <c r="B203" s="88"/>
      <c r="C203" s="83" t="s">
        <v>266</v>
      </c>
      <c r="D203" s="83" t="s">
        <v>267</v>
      </c>
      <c r="E203" s="86" t="n">
        <f aca="false">SUM(순수생활!E202+사업장생활계!E202)</f>
        <v>180.4</v>
      </c>
      <c r="F203" s="86" t="n">
        <f aca="false">SUM(순수생활!F202+사업장생활계!F202)</f>
        <v>154.8</v>
      </c>
      <c r="G203" s="86" t="n">
        <f aca="false">SUM(순수생활!G202+사업장생활계!G202)</f>
        <v>21.4</v>
      </c>
      <c r="H203" s="86" t="n">
        <f aca="false">SUM(순수생활!H202+사업장생활계!H202)</f>
        <v>27.1</v>
      </c>
      <c r="I203" s="86" t="n">
        <f aca="false">SUM(순수생활!I202+사업장생활계!I202)</f>
        <v>28.4</v>
      </c>
      <c r="J203" s="86" t="n">
        <f aca="false">SUM(순수생활!J202+사업장생활계!J202)</f>
        <v>16.5</v>
      </c>
      <c r="K203" s="86" t="n">
        <f aca="false">SUM(순수생활!K202+사업장생활계!K202)</f>
        <v>29</v>
      </c>
      <c r="L203" s="86" t="n">
        <f aca="false">SUM(순수생활!L202+사업장생활계!L202)</f>
        <v>32.4</v>
      </c>
      <c r="M203" s="86" t="n">
        <f aca="false">SUM(순수생활!M202+사업장생활계!M202)</f>
        <v>25.6</v>
      </c>
      <c r="N203" s="86" t="n">
        <f aca="false">SUM(순수생활!N202+사업장생활계!N202)</f>
        <v>4.2</v>
      </c>
      <c r="O203" s="86" t="n">
        <f aca="false">SUM(순수생활!O202+사업장생활계!O202)</f>
        <v>7.3</v>
      </c>
      <c r="P203" s="86" t="n">
        <f aca="false">SUM(순수생활!P202+사업장생활계!P202)</f>
        <v>9.2</v>
      </c>
      <c r="Q203" s="86" t="n">
        <f aca="false">SUM(순수생활!Q202+사업장생활계!Q202)</f>
        <v>4.9</v>
      </c>
      <c r="R203" s="86" t="n">
        <f aca="false">SUM(순수생활!R202+사업장생활계!R202)</f>
        <v>0</v>
      </c>
      <c r="S203" s="86" t="n">
        <f aca="false">SUM(순수생활!S202+사업장생활계!S202)</f>
        <v>0</v>
      </c>
      <c r="T203" s="86" t="n">
        <f aca="false">SUM(순수생활!T202+사업장생활계!T202)</f>
        <v>0</v>
      </c>
      <c r="U203" s="86" t="n">
        <f aca="false">SUM(순수생활!U202+사업장생활계!U202)</f>
        <v>0</v>
      </c>
      <c r="V203" s="86" t="n">
        <f aca="false">SUM(순수생활!V202+사업장생활계!V202)</f>
        <v>0</v>
      </c>
      <c r="W203" s="86" t="n">
        <f aca="false">SUM(순수생활!W202+사업장생활계!W202)</f>
        <v>0</v>
      </c>
      <c r="X203" s="86" t="n">
        <f aca="false">SUM(순수생활!X202+사업장생활계!X202)</f>
        <v>0</v>
      </c>
    </row>
    <row r="204" s="87" customFormat="true" ht="15.95" hidden="false" customHeight="true" outlineLevel="0" collapsed="false">
      <c r="A204" s="83"/>
      <c r="B204" s="88"/>
      <c r="C204" s="83"/>
      <c r="D204" s="83" t="s">
        <v>268</v>
      </c>
      <c r="E204" s="86" t="n">
        <f aca="false">SUM(순수생활!E203+사업장생활계!E203)</f>
        <v>0</v>
      </c>
      <c r="F204" s="86" t="n">
        <f aca="false">SUM(순수생활!F203+사업장생활계!F203)</f>
        <v>0</v>
      </c>
      <c r="G204" s="86" t="n">
        <f aca="false">SUM(순수생활!G203+사업장생활계!G203)</f>
        <v>0</v>
      </c>
      <c r="H204" s="86" t="n">
        <f aca="false">SUM(순수생활!H203+사업장생활계!H203)</f>
        <v>0</v>
      </c>
      <c r="I204" s="86" t="n">
        <f aca="false">SUM(순수생활!I203+사업장생활계!I203)</f>
        <v>0</v>
      </c>
      <c r="J204" s="86" t="n">
        <f aca="false">SUM(순수생활!J203+사업장생활계!J203)</f>
        <v>0</v>
      </c>
      <c r="K204" s="86" t="n">
        <f aca="false">SUM(순수생활!K203+사업장생활계!K203)</f>
        <v>0</v>
      </c>
      <c r="L204" s="86" t="n">
        <f aca="false">SUM(순수생활!L203+사업장생활계!L203)</f>
        <v>0</v>
      </c>
      <c r="M204" s="86" t="n">
        <f aca="false">SUM(순수생활!M203+사업장생활계!M203)</f>
        <v>0</v>
      </c>
      <c r="N204" s="86" t="n">
        <f aca="false">SUM(순수생활!N203+사업장생활계!N203)</f>
        <v>0</v>
      </c>
      <c r="O204" s="86" t="n">
        <f aca="false">SUM(순수생활!O203+사업장생활계!O203)</f>
        <v>0</v>
      </c>
      <c r="P204" s="86" t="n">
        <f aca="false">SUM(순수생활!P203+사업장생활계!P203)</f>
        <v>0</v>
      </c>
      <c r="Q204" s="86" t="n">
        <f aca="false">SUM(순수생활!Q203+사업장생활계!Q203)</f>
        <v>0</v>
      </c>
      <c r="R204" s="86" t="n">
        <f aca="false">SUM(순수생활!R203+사업장생활계!R203)</f>
        <v>0</v>
      </c>
      <c r="S204" s="86" t="n">
        <f aca="false">SUM(순수생활!S203+사업장생활계!S203)</f>
        <v>0</v>
      </c>
      <c r="T204" s="86" t="n">
        <f aca="false">SUM(순수생활!T203+사업장생활계!T203)</f>
        <v>0</v>
      </c>
      <c r="U204" s="86" t="n">
        <f aca="false">SUM(순수생활!U203+사업장생활계!U203)</f>
        <v>0</v>
      </c>
      <c r="V204" s="86" t="n">
        <f aca="false">SUM(순수생활!V203+사업장생활계!V203)</f>
        <v>0</v>
      </c>
      <c r="W204" s="86" t="n">
        <f aca="false">SUM(순수생활!W203+사업장생활계!W203)</f>
        <v>0</v>
      </c>
      <c r="X204" s="86" t="n">
        <f aca="false">SUM(순수생활!X203+사업장생활계!X203)</f>
        <v>0</v>
      </c>
    </row>
    <row r="205" s="87" customFormat="true" ht="15.95" hidden="false" customHeight="true" outlineLevel="0" collapsed="false">
      <c r="A205" s="83"/>
      <c r="B205" s="88"/>
      <c r="C205" s="83"/>
      <c r="D205" s="83" t="s">
        <v>269</v>
      </c>
      <c r="E205" s="86" t="n">
        <f aca="false">SUM(순수생활!E204+사업장생활계!E204)</f>
        <v>116.1</v>
      </c>
      <c r="F205" s="86" t="n">
        <f aca="false">SUM(순수생활!F204+사업장생활계!F204)</f>
        <v>43.6</v>
      </c>
      <c r="G205" s="86" t="n">
        <f aca="false">SUM(순수생활!G204+사업장생활계!G204)</f>
        <v>43.6</v>
      </c>
      <c r="H205" s="86" t="n">
        <f aca="false">SUM(순수생활!H204+사업장생활계!H204)</f>
        <v>0</v>
      </c>
      <c r="I205" s="86" t="n">
        <f aca="false">SUM(순수생활!I204+사업장생활계!I204)</f>
        <v>0</v>
      </c>
      <c r="J205" s="86" t="n">
        <f aca="false">SUM(순수생활!J204+사업장생활계!J204)</f>
        <v>0</v>
      </c>
      <c r="K205" s="86" t="n">
        <f aca="false">SUM(순수생활!K204+사업장생활계!K204)</f>
        <v>0</v>
      </c>
      <c r="L205" s="86" t="n">
        <f aca="false">SUM(순수생활!L204+사업장생활계!L204)</f>
        <v>0</v>
      </c>
      <c r="M205" s="86" t="n">
        <f aca="false">SUM(순수생활!M204+사업장생활계!M204)</f>
        <v>0</v>
      </c>
      <c r="N205" s="86" t="n">
        <f aca="false">SUM(순수생활!N204+사업장생활계!N204)</f>
        <v>0</v>
      </c>
      <c r="O205" s="86" t="n">
        <f aca="false">SUM(순수생활!O204+사업장생활계!O204)</f>
        <v>0</v>
      </c>
      <c r="P205" s="86" t="n">
        <f aca="false">SUM(순수생활!P204+사업장생활계!P204)</f>
        <v>0</v>
      </c>
      <c r="Q205" s="86" t="n">
        <f aca="false">SUM(순수생활!Q204+사업장생활계!Q204)</f>
        <v>0</v>
      </c>
      <c r="R205" s="86" t="n">
        <f aca="false">SUM(순수생활!R204+사업장생활계!R204)</f>
        <v>72.5</v>
      </c>
      <c r="S205" s="86" t="n">
        <f aca="false">SUM(순수생활!S204+사업장생활계!S204)</f>
        <v>31.8</v>
      </c>
      <c r="T205" s="86" t="n">
        <f aca="false">SUM(순수생활!T204+사업장생활계!T204)</f>
        <v>11.7</v>
      </c>
      <c r="U205" s="86" t="n">
        <f aca="false">SUM(순수생활!U204+사업장생활계!U204)</f>
        <v>16.8</v>
      </c>
      <c r="V205" s="86" t="n">
        <f aca="false">SUM(순수생활!V204+사업장생활계!V204)</f>
        <v>3.7</v>
      </c>
      <c r="W205" s="86" t="n">
        <f aca="false">SUM(순수생활!W204+사업장생활계!W204)</f>
        <v>5.8</v>
      </c>
      <c r="X205" s="86" t="n">
        <f aca="false">SUM(순수생활!X204+사업장생활계!X204)</f>
        <v>2.7</v>
      </c>
    </row>
    <row r="206" s="87" customFormat="true" ht="15.95" hidden="false" customHeight="true" outlineLevel="0" collapsed="false">
      <c r="A206" s="83"/>
      <c r="B206" s="88" t="s">
        <v>41</v>
      </c>
      <c r="C206" s="83" t="s">
        <v>265</v>
      </c>
      <c r="D206" s="83"/>
      <c r="E206" s="86" t="n">
        <f aca="false">SUM(순수생활!E205+사업장생활계!E205)</f>
        <v>313.1</v>
      </c>
      <c r="F206" s="86" t="n">
        <f aca="false">SUM(순수생활!F205+사업장생활계!F205)</f>
        <v>184.1</v>
      </c>
      <c r="G206" s="86" t="n">
        <f aca="false">SUM(순수생활!G205+사업장생활계!G205)</f>
        <v>62.8</v>
      </c>
      <c r="H206" s="86" t="n">
        <f aca="false">SUM(순수생활!H205+사업장생활계!H205)</f>
        <v>50.9</v>
      </c>
      <c r="I206" s="86" t="n">
        <f aca="false">SUM(순수생활!I205+사업장생활계!I205)</f>
        <v>19.1</v>
      </c>
      <c r="J206" s="86" t="n">
        <f aca="false">SUM(순수생활!J205+사업장생활계!J205)</f>
        <v>14</v>
      </c>
      <c r="K206" s="86" t="n">
        <f aca="false">SUM(순수생활!K205+사업장생활계!K205)</f>
        <v>22.4</v>
      </c>
      <c r="L206" s="86" t="n">
        <f aca="false">SUM(순수생활!L205+사업장생활계!L205)</f>
        <v>14.9</v>
      </c>
      <c r="M206" s="86" t="n">
        <f aca="false">SUM(순수생활!M205+사업장생활계!M205)</f>
        <v>12.3</v>
      </c>
      <c r="N206" s="86" t="n">
        <f aca="false">SUM(순수생활!N205+사업장생활계!N205)</f>
        <v>1</v>
      </c>
      <c r="O206" s="86" t="n">
        <f aca="false">SUM(순수생활!O205+사업장생활계!O205)</f>
        <v>2.3</v>
      </c>
      <c r="P206" s="86" t="n">
        <f aca="false">SUM(순수생활!P205+사업장생활계!P205)</f>
        <v>5.8</v>
      </c>
      <c r="Q206" s="86" t="n">
        <f aca="false">SUM(순수생활!Q205+사업장생활계!Q205)</f>
        <v>3.2</v>
      </c>
      <c r="R206" s="86" t="n">
        <f aca="false">SUM(순수생활!R205+사업장생활계!R205)</f>
        <v>116.7</v>
      </c>
      <c r="S206" s="86" t="n">
        <f aca="false">SUM(순수생활!S205+사업장생활계!S205)</f>
        <v>51.3</v>
      </c>
      <c r="T206" s="86" t="n">
        <f aca="false">SUM(순수생활!T205+사업장생활계!T205)</f>
        <v>18.8</v>
      </c>
      <c r="U206" s="86" t="n">
        <f aca="false">SUM(순수생활!U205+사업장생활계!U205)</f>
        <v>27.1</v>
      </c>
      <c r="V206" s="86" t="n">
        <f aca="false">SUM(순수생활!V205+사업장생활계!V205)</f>
        <v>5.8</v>
      </c>
      <c r="W206" s="86" t="n">
        <f aca="false">SUM(순수생활!W205+사업장생활계!W205)</f>
        <v>9.4</v>
      </c>
      <c r="X206" s="86" t="n">
        <f aca="false">SUM(순수생활!X205+사업장생활계!X205)</f>
        <v>4.3</v>
      </c>
    </row>
    <row r="207" s="87" customFormat="true" ht="15.95" hidden="false" customHeight="true" outlineLevel="0" collapsed="false">
      <c r="A207" s="83"/>
      <c r="B207" s="88"/>
      <c r="C207" s="83" t="s">
        <v>266</v>
      </c>
      <c r="D207" s="83" t="s">
        <v>267</v>
      </c>
      <c r="E207" s="86" t="n">
        <f aca="false">SUM(순수생활!E206+사업장생활계!E206)</f>
        <v>65.4</v>
      </c>
      <c r="F207" s="86" t="n">
        <f aca="false">SUM(순수생활!F206+사업장생활계!F206)</f>
        <v>53.1</v>
      </c>
      <c r="G207" s="86" t="n">
        <f aca="false">SUM(순수생활!G206+사업장생활계!G206)</f>
        <v>15.4</v>
      </c>
      <c r="H207" s="86" t="n">
        <f aca="false">SUM(순수생활!H206+사업장생활계!H206)</f>
        <v>17.1</v>
      </c>
      <c r="I207" s="86" t="n">
        <f aca="false">SUM(순수생활!I206+사업장생활계!I206)</f>
        <v>3.8</v>
      </c>
      <c r="J207" s="86" t="n">
        <f aca="false">SUM(순수생활!J206+사업장생활계!J206)</f>
        <v>3.5</v>
      </c>
      <c r="K207" s="86" t="n">
        <f aca="false">SUM(순수생활!K206+사업장생활계!K206)</f>
        <v>5.2</v>
      </c>
      <c r="L207" s="86" t="n">
        <f aca="false">SUM(순수생활!L206+사업장생활계!L206)</f>
        <v>8.1</v>
      </c>
      <c r="M207" s="86" t="n">
        <f aca="false">SUM(순수생활!M206+사업장생활계!M206)</f>
        <v>12.3</v>
      </c>
      <c r="N207" s="86" t="n">
        <f aca="false">SUM(순수생활!N206+사업장생활계!N206)</f>
        <v>1</v>
      </c>
      <c r="O207" s="86" t="n">
        <f aca="false">SUM(순수생활!O206+사업장생활계!O206)</f>
        <v>2.3</v>
      </c>
      <c r="P207" s="86" t="n">
        <f aca="false">SUM(순수생활!P206+사업장생활계!P206)</f>
        <v>5.8</v>
      </c>
      <c r="Q207" s="86" t="n">
        <f aca="false">SUM(순수생활!Q206+사업장생활계!Q206)</f>
        <v>3.2</v>
      </c>
      <c r="R207" s="86" t="n">
        <f aca="false">SUM(순수생활!R206+사업장생활계!R206)</f>
        <v>0</v>
      </c>
      <c r="S207" s="86" t="n">
        <f aca="false">SUM(순수생활!S206+사업장생활계!S206)</f>
        <v>0</v>
      </c>
      <c r="T207" s="86" t="n">
        <f aca="false">SUM(순수생활!T206+사업장생활계!T206)</f>
        <v>0</v>
      </c>
      <c r="U207" s="86" t="n">
        <f aca="false">SUM(순수생활!U206+사업장생활계!U206)</f>
        <v>0</v>
      </c>
      <c r="V207" s="86" t="n">
        <f aca="false">SUM(순수생활!V206+사업장생활계!V206)</f>
        <v>0</v>
      </c>
      <c r="W207" s="86" t="n">
        <f aca="false">SUM(순수생활!W206+사업장생활계!W206)</f>
        <v>0</v>
      </c>
      <c r="X207" s="86" t="n">
        <f aca="false">SUM(순수생활!X206+사업장생활계!X206)</f>
        <v>0</v>
      </c>
    </row>
    <row r="208" s="87" customFormat="true" ht="15.95" hidden="false" customHeight="true" outlineLevel="0" collapsed="false">
      <c r="A208" s="83"/>
      <c r="B208" s="88"/>
      <c r="C208" s="83"/>
      <c r="D208" s="83" t="s">
        <v>268</v>
      </c>
      <c r="E208" s="86" t="n">
        <f aca="false">SUM(순수생활!E207+사업장생활계!E207)</f>
        <v>89.6</v>
      </c>
      <c r="F208" s="86" t="n">
        <f aca="false">SUM(순수생활!F207+사업장생활계!F207)</f>
        <v>89.6</v>
      </c>
      <c r="G208" s="86" t="n">
        <f aca="false">SUM(순수생활!G207+사업장생활계!G207)</f>
        <v>6</v>
      </c>
      <c r="H208" s="86" t="n">
        <f aca="false">SUM(순수생활!H207+사업장생활계!H207)</f>
        <v>33.8</v>
      </c>
      <c r="I208" s="86" t="n">
        <f aca="false">SUM(순수생활!I207+사업장생활계!I207)</f>
        <v>15.3</v>
      </c>
      <c r="J208" s="86" t="n">
        <f aca="false">SUM(순수생활!J207+사업장생활계!J207)</f>
        <v>10.5</v>
      </c>
      <c r="K208" s="86" t="n">
        <f aca="false">SUM(순수생활!K207+사업장생활계!K207)</f>
        <v>17.2</v>
      </c>
      <c r="L208" s="86" t="n">
        <f aca="false">SUM(순수생활!L207+사업장생활계!L207)</f>
        <v>6.8</v>
      </c>
      <c r="M208" s="86" t="n">
        <f aca="false">SUM(순수생활!M207+사업장생활계!M207)</f>
        <v>0</v>
      </c>
      <c r="N208" s="86" t="n">
        <f aca="false">SUM(순수생활!N207+사업장생활계!N207)</f>
        <v>0</v>
      </c>
      <c r="O208" s="86" t="n">
        <f aca="false">SUM(순수생활!O207+사업장생활계!O207)</f>
        <v>0</v>
      </c>
      <c r="P208" s="86" t="n">
        <f aca="false">SUM(순수생활!P207+사업장생활계!P207)</f>
        <v>0</v>
      </c>
      <c r="Q208" s="86" t="n">
        <f aca="false">SUM(순수생활!Q207+사업장생활계!Q207)</f>
        <v>0</v>
      </c>
      <c r="R208" s="86" t="n">
        <f aca="false">SUM(순수생활!R207+사업장생활계!R207)</f>
        <v>0</v>
      </c>
      <c r="S208" s="86" t="n">
        <f aca="false">SUM(순수생활!S207+사업장생활계!S207)</f>
        <v>0</v>
      </c>
      <c r="T208" s="86" t="n">
        <f aca="false">SUM(순수생활!T207+사업장생활계!T207)</f>
        <v>0</v>
      </c>
      <c r="U208" s="86" t="n">
        <f aca="false">SUM(순수생활!U207+사업장생활계!U207)</f>
        <v>0</v>
      </c>
      <c r="V208" s="86" t="n">
        <f aca="false">SUM(순수생활!V207+사업장생활계!V207)</f>
        <v>0</v>
      </c>
      <c r="W208" s="86" t="n">
        <f aca="false">SUM(순수생활!W207+사업장생활계!W207)</f>
        <v>0</v>
      </c>
      <c r="X208" s="86" t="n">
        <f aca="false">SUM(순수생활!X207+사업장생활계!X207)</f>
        <v>0</v>
      </c>
    </row>
    <row r="209" s="87" customFormat="true" ht="15.95" hidden="false" customHeight="true" outlineLevel="0" collapsed="false">
      <c r="A209" s="83"/>
      <c r="B209" s="88"/>
      <c r="C209" s="83"/>
      <c r="D209" s="83" t="s">
        <v>269</v>
      </c>
      <c r="E209" s="86" t="n">
        <f aca="false">SUM(순수생활!E208+사업장생활계!E208)</f>
        <v>158.1</v>
      </c>
      <c r="F209" s="86" t="n">
        <f aca="false">SUM(순수생활!F208+사업장생활계!F208)</f>
        <v>41.4</v>
      </c>
      <c r="G209" s="86" t="n">
        <f aca="false">SUM(순수생활!G208+사업장생활계!G208)</f>
        <v>41.4</v>
      </c>
      <c r="H209" s="86" t="n">
        <f aca="false">SUM(순수생활!H208+사업장생활계!H208)</f>
        <v>0</v>
      </c>
      <c r="I209" s="86" t="n">
        <f aca="false">SUM(순수생활!I208+사업장생활계!I208)</f>
        <v>0</v>
      </c>
      <c r="J209" s="86" t="n">
        <f aca="false">SUM(순수생활!J208+사업장생활계!J208)</f>
        <v>0</v>
      </c>
      <c r="K209" s="86" t="n">
        <f aca="false">SUM(순수생활!K208+사업장생활계!K208)</f>
        <v>0</v>
      </c>
      <c r="L209" s="86" t="n">
        <f aca="false">SUM(순수생활!L208+사업장생활계!L208)</f>
        <v>0</v>
      </c>
      <c r="M209" s="86" t="n">
        <f aca="false">SUM(순수생활!M208+사업장생활계!M208)</f>
        <v>0</v>
      </c>
      <c r="N209" s="86" t="n">
        <f aca="false">SUM(순수생활!N208+사업장생활계!N208)</f>
        <v>0</v>
      </c>
      <c r="O209" s="86" t="n">
        <f aca="false">SUM(순수생활!O208+사업장생활계!O208)</f>
        <v>0</v>
      </c>
      <c r="P209" s="86" t="n">
        <f aca="false">SUM(순수생활!P208+사업장생활계!P208)</f>
        <v>0</v>
      </c>
      <c r="Q209" s="86" t="n">
        <f aca="false">SUM(순수생활!Q208+사업장생활계!Q208)</f>
        <v>0</v>
      </c>
      <c r="R209" s="86" t="n">
        <f aca="false">SUM(순수생활!R208+사업장생활계!R208)</f>
        <v>116.7</v>
      </c>
      <c r="S209" s="86" t="n">
        <f aca="false">SUM(순수생활!S208+사업장생활계!S208)</f>
        <v>51.3</v>
      </c>
      <c r="T209" s="86" t="n">
        <f aca="false">SUM(순수생활!T208+사업장생활계!T208)</f>
        <v>18.8</v>
      </c>
      <c r="U209" s="86" t="n">
        <f aca="false">SUM(순수생활!U208+사업장생활계!U208)</f>
        <v>27.1</v>
      </c>
      <c r="V209" s="86" t="n">
        <f aca="false">SUM(순수생활!V208+사업장생활계!V208)</f>
        <v>5.8</v>
      </c>
      <c r="W209" s="86" t="n">
        <f aca="false">SUM(순수생활!W208+사업장생활계!W208)</f>
        <v>9.4</v>
      </c>
      <c r="X209" s="86" t="n">
        <f aca="false">SUM(순수생활!X208+사업장생활계!X208)</f>
        <v>4.3</v>
      </c>
    </row>
    <row r="210" s="87" customFormat="true" ht="15.95" hidden="false" customHeight="true" outlineLevel="0" collapsed="false">
      <c r="A210" s="83"/>
      <c r="B210" s="88" t="s">
        <v>46</v>
      </c>
      <c r="C210" s="83" t="s">
        <v>265</v>
      </c>
      <c r="D210" s="83"/>
      <c r="E210" s="86" t="n">
        <f aca="false">SUM(순수생활!E209+사업장생활계!E209)</f>
        <v>211.9</v>
      </c>
      <c r="F210" s="86" t="n">
        <f aca="false">SUM(순수생활!F209+사업장생활계!F209)</f>
        <v>144.2</v>
      </c>
      <c r="G210" s="86" t="n">
        <f aca="false">SUM(순수생활!G209+사업장생활계!G209)</f>
        <v>39.9</v>
      </c>
      <c r="H210" s="86" t="n">
        <f aca="false">SUM(순수생활!H209+사업장생활계!H209)</f>
        <v>23.2</v>
      </c>
      <c r="I210" s="86" t="n">
        <f aca="false">SUM(순수생활!I209+사업장생활계!I209)</f>
        <v>25.9</v>
      </c>
      <c r="J210" s="86" t="n">
        <f aca="false">SUM(순수생활!J209+사업장생활계!J209)</f>
        <v>8.1</v>
      </c>
      <c r="K210" s="86" t="n">
        <f aca="false">SUM(순수생활!K209+사업장생활계!K209)</f>
        <v>7.8</v>
      </c>
      <c r="L210" s="86" t="n">
        <f aca="false">SUM(순수생활!L209+사업장생활계!L209)</f>
        <v>39.3</v>
      </c>
      <c r="M210" s="86" t="n">
        <f aca="false">SUM(순수생활!M209+사업장생활계!M209)</f>
        <v>8.7</v>
      </c>
      <c r="N210" s="86" t="n">
        <f aca="false">SUM(순수생활!N209+사업장생활계!N209)</f>
        <v>0.6</v>
      </c>
      <c r="O210" s="86" t="n">
        <f aca="false">SUM(순수생활!O209+사업장생활계!O209)</f>
        <v>2.7</v>
      </c>
      <c r="P210" s="86" t="n">
        <f aca="false">SUM(순수생활!P209+사업장생활계!P209)</f>
        <v>3</v>
      </c>
      <c r="Q210" s="86" t="n">
        <f aca="false">SUM(순수생활!Q209+사업장생활계!Q209)</f>
        <v>2.4</v>
      </c>
      <c r="R210" s="86" t="n">
        <f aca="false">SUM(순수생활!R209+사업장생활계!R209)</f>
        <v>59</v>
      </c>
      <c r="S210" s="86" t="n">
        <f aca="false">SUM(순수생활!S209+사업장생활계!S209)</f>
        <v>23.5</v>
      </c>
      <c r="T210" s="86" t="n">
        <f aca="false">SUM(순수생활!T209+사업장생활계!T209)</f>
        <v>9.5</v>
      </c>
      <c r="U210" s="86" t="n">
        <f aca="false">SUM(순수생활!U209+사업장생활계!U209)</f>
        <v>13.7</v>
      </c>
      <c r="V210" s="86" t="n">
        <f aca="false">SUM(순수생활!V209+사업장생활계!V209)</f>
        <v>5.3</v>
      </c>
      <c r="W210" s="86" t="n">
        <f aca="false">SUM(순수생활!W209+사업장생활계!W209)</f>
        <v>2.4</v>
      </c>
      <c r="X210" s="86" t="n">
        <f aca="false">SUM(순수생활!X209+사업장생활계!X209)</f>
        <v>4.6</v>
      </c>
    </row>
    <row r="211" s="87" customFormat="true" ht="15.95" hidden="false" customHeight="true" outlineLevel="0" collapsed="false">
      <c r="A211" s="83"/>
      <c r="B211" s="88"/>
      <c r="C211" s="83" t="s">
        <v>266</v>
      </c>
      <c r="D211" s="83" t="s">
        <v>267</v>
      </c>
      <c r="E211" s="86" t="n">
        <f aca="false">SUM(순수생활!E210+사업장생활계!E210)</f>
        <v>44.5</v>
      </c>
      <c r="F211" s="86" t="n">
        <f aca="false">SUM(순수생활!F210+사업장생활계!F210)</f>
        <v>35.8</v>
      </c>
      <c r="G211" s="86" t="n">
        <f aca="false">SUM(순수생활!G210+사업장생활계!G210)</f>
        <v>11.5</v>
      </c>
      <c r="H211" s="86" t="n">
        <f aca="false">SUM(순수생활!H210+사업장생활계!H210)</f>
        <v>8</v>
      </c>
      <c r="I211" s="86" t="n">
        <f aca="false">SUM(순수생활!I210+사업장생활계!I210)</f>
        <v>7.5</v>
      </c>
      <c r="J211" s="86" t="n">
        <f aca="false">SUM(순수생활!J210+사업장생활계!J210)</f>
        <v>2.4</v>
      </c>
      <c r="K211" s="86" t="n">
        <f aca="false">SUM(순수생활!K210+사업장생활계!K210)</f>
        <v>2.6</v>
      </c>
      <c r="L211" s="86" t="n">
        <f aca="false">SUM(순수생활!L210+사업장생활계!L210)</f>
        <v>3.8</v>
      </c>
      <c r="M211" s="86" t="n">
        <f aca="false">SUM(순수생활!M210+사업장생활계!M210)</f>
        <v>8.7</v>
      </c>
      <c r="N211" s="86" t="n">
        <f aca="false">SUM(순수생활!N210+사업장생활계!N210)</f>
        <v>0.6</v>
      </c>
      <c r="O211" s="86" t="n">
        <f aca="false">SUM(순수생활!O210+사업장생활계!O210)</f>
        <v>2.7</v>
      </c>
      <c r="P211" s="86" t="n">
        <f aca="false">SUM(순수생활!P210+사업장생활계!P210)</f>
        <v>3</v>
      </c>
      <c r="Q211" s="86" t="n">
        <f aca="false">SUM(순수생활!Q210+사업장생활계!Q210)</f>
        <v>2.4</v>
      </c>
      <c r="R211" s="86" t="n">
        <f aca="false">SUM(순수생활!R210+사업장생활계!R210)</f>
        <v>0</v>
      </c>
      <c r="S211" s="86" t="n">
        <f aca="false">SUM(순수생활!S210+사업장생활계!S210)</f>
        <v>0</v>
      </c>
      <c r="T211" s="86" t="n">
        <f aca="false">SUM(순수생활!T210+사업장생활계!T210)</f>
        <v>0</v>
      </c>
      <c r="U211" s="86" t="n">
        <f aca="false">SUM(순수생활!U210+사업장생활계!U210)</f>
        <v>0</v>
      </c>
      <c r="V211" s="86" t="n">
        <f aca="false">SUM(순수생활!V210+사업장생활계!V210)</f>
        <v>0</v>
      </c>
      <c r="W211" s="86" t="n">
        <f aca="false">SUM(순수생활!W210+사업장생활계!W210)</f>
        <v>0</v>
      </c>
      <c r="X211" s="86" t="n">
        <f aca="false">SUM(순수생활!X210+사업장생활계!X210)</f>
        <v>0</v>
      </c>
    </row>
    <row r="212" s="87" customFormat="true" ht="15.95" hidden="false" customHeight="true" outlineLevel="0" collapsed="false">
      <c r="A212" s="83"/>
      <c r="B212" s="88"/>
      <c r="C212" s="83"/>
      <c r="D212" s="83" t="s">
        <v>268</v>
      </c>
      <c r="E212" s="86" t="n">
        <f aca="false">SUM(순수생활!E211+사업장생활계!E211)</f>
        <v>80.7</v>
      </c>
      <c r="F212" s="86" t="n">
        <f aca="false">SUM(순수생활!F211+사업장생활계!F211)</f>
        <v>80.7</v>
      </c>
      <c r="G212" s="86" t="n">
        <f aca="false">SUM(순수생활!G211+사업장생활계!G211)</f>
        <v>0.7</v>
      </c>
      <c r="H212" s="86" t="n">
        <f aca="false">SUM(순수생활!H211+사업장생활계!H211)</f>
        <v>15.2</v>
      </c>
      <c r="I212" s="86" t="n">
        <f aca="false">SUM(순수생활!I211+사업장생활계!I211)</f>
        <v>18.4</v>
      </c>
      <c r="J212" s="86" t="n">
        <f aca="false">SUM(순수생활!J211+사업장생활계!J211)</f>
        <v>5.7</v>
      </c>
      <c r="K212" s="86" t="n">
        <f aca="false">SUM(순수생활!K211+사업장생활계!K211)</f>
        <v>5.2</v>
      </c>
      <c r="L212" s="86" t="n">
        <f aca="false">SUM(순수생활!L211+사업장생활계!L211)</f>
        <v>35.5</v>
      </c>
      <c r="M212" s="86" t="n">
        <f aca="false">SUM(순수생활!M211+사업장생활계!M211)</f>
        <v>0</v>
      </c>
      <c r="N212" s="86" t="n">
        <f aca="false">SUM(순수생활!N211+사업장생활계!N211)</f>
        <v>0</v>
      </c>
      <c r="O212" s="86" t="n">
        <f aca="false">SUM(순수생활!O211+사업장생활계!O211)</f>
        <v>0</v>
      </c>
      <c r="P212" s="86" t="n">
        <f aca="false">SUM(순수생활!P211+사업장생활계!P211)</f>
        <v>0</v>
      </c>
      <c r="Q212" s="86" t="n">
        <f aca="false">SUM(순수생활!Q211+사업장생활계!Q211)</f>
        <v>0</v>
      </c>
      <c r="R212" s="86" t="n">
        <f aca="false">SUM(순수생활!R211+사업장생활계!R211)</f>
        <v>0</v>
      </c>
      <c r="S212" s="86" t="n">
        <f aca="false">SUM(순수생활!S211+사업장생활계!S211)</f>
        <v>0</v>
      </c>
      <c r="T212" s="86" t="n">
        <f aca="false">SUM(순수생활!T211+사업장생활계!T211)</f>
        <v>0</v>
      </c>
      <c r="U212" s="86" t="n">
        <f aca="false">SUM(순수생활!U211+사업장생활계!U211)</f>
        <v>0</v>
      </c>
      <c r="V212" s="86" t="n">
        <f aca="false">SUM(순수생활!V211+사업장생활계!V211)</f>
        <v>0</v>
      </c>
      <c r="W212" s="86" t="n">
        <f aca="false">SUM(순수생활!W211+사업장생활계!W211)</f>
        <v>0</v>
      </c>
      <c r="X212" s="86" t="n">
        <f aca="false">SUM(순수생활!X211+사업장생활계!X211)</f>
        <v>0</v>
      </c>
    </row>
    <row r="213" s="87" customFormat="true" ht="15.95" hidden="false" customHeight="true" outlineLevel="0" collapsed="false">
      <c r="A213" s="83"/>
      <c r="B213" s="88"/>
      <c r="C213" s="83"/>
      <c r="D213" s="83" t="s">
        <v>269</v>
      </c>
      <c r="E213" s="86" t="n">
        <f aca="false">SUM(순수생활!E212+사업장생활계!E212)</f>
        <v>86.7</v>
      </c>
      <c r="F213" s="86" t="n">
        <f aca="false">SUM(순수생활!F212+사업장생활계!F212)</f>
        <v>27.7</v>
      </c>
      <c r="G213" s="86" t="n">
        <f aca="false">SUM(순수생활!G212+사업장생활계!G212)</f>
        <v>27.7</v>
      </c>
      <c r="H213" s="86" t="n">
        <f aca="false">SUM(순수생활!H212+사업장생활계!H212)</f>
        <v>0</v>
      </c>
      <c r="I213" s="86" t="n">
        <f aca="false">SUM(순수생활!I212+사업장생활계!I212)</f>
        <v>0</v>
      </c>
      <c r="J213" s="86" t="n">
        <f aca="false">SUM(순수생활!J212+사업장생활계!J212)</f>
        <v>0</v>
      </c>
      <c r="K213" s="86" t="n">
        <f aca="false">SUM(순수생활!K212+사업장생활계!K212)</f>
        <v>0</v>
      </c>
      <c r="L213" s="86" t="n">
        <f aca="false">SUM(순수생활!L212+사업장생활계!L212)</f>
        <v>0</v>
      </c>
      <c r="M213" s="86" t="n">
        <f aca="false">SUM(순수생활!M212+사업장생활계!M212)</f>
        <v>0</v>
      </c>
      <c r="N213" s="86" t="n">
        <f aca="false">SUM(순수생활!N212+사업장생활계!N212)</f>
        <v>0</v>
      </c>
      <c r="O213" s="86" t="n">
        <f aca="false">SUM(순수생활!O212+사업장생활계!O212)</f>
        <v>0</v>
      </c>
      <c r="P213" s="86" t="n">
        <f aca="false">SUM(순수생활!P212+사업장생활계!P212)</f>
        <v>0</v>
      </c>
      <c r="Q213" s="86" t="n">
        <f aca="false">SUM(순수생활!Q212+사업장생활계!Q212)</f>
        <v>0</v>
      </c>
      <c r="R213" s="86" t="n">
        <f aca="false">SUM(순수생활!R212+사업장생활계!R212)</f>
        <v>59</v>
      </c>
      <c r="S213" s="86" t="n">
        <f aca="false">SUM(순수생활!S212+사업장생활계!S212)</f>
        <v>23.5</v>
      </c>
      <c r="T213" s="86" t="n">
        <f aca="false">SUM(순수생활!T212+사업장생활계!T212)</f>
        <v>9.5</v>
      </c>
      <c r="U213" s="86" t="n">
        <f aca="false">SUM(순수생활!U212+사업장생활계!U212)</f>
        <v>13.7</v>
      </c>
      <c r="V213" s="86" t="n">
        <f aca="false">SUM(순수생활!V212+사업장생활계!V212)</f>
        <v>5.3</v>
      </c>
      <c r="W213" s="86" t="n">
        <f aca="false">SUM(순수생활!W212+사업장생활계!W212)</f>
        <v>2.4</v>
      </c>
      <c r="X213" s="86" t="n">
        <f aca="false">SUM(순수생활!X212+사업장생활계!X212)</f>
        <v>4.6</v>
      </c>
    </row>
    <row r="214" s="87" customFormat="true" ht="15.95" hidden="false" customHeight="true" outlineLevel="0" collapsed="false">
      <c r="A214" s="83"/>
      <c r="B214" s="88" t="s">
        <v>271</v>
      </c>
      <c r="C214" s="83" t="s">
        <v>265</v>
      </c>
      <c r="D214" s="83"/>
      <c r="E214" s="86" t="n">
        <f aca="false">SUM(순수생활!E213+사업장생활계!E213)</f>
        <v>512.7</v>
      </c>
      <c r="F214" s="86" t="n">
        <f aca="false">SUM(순수생활!F213+사업장생활계!F213)</f>
        <v>324</v>
      </c>
      <c r="G214" s="86" t="n">
        <f aca="false">SUM(순수생활!G213+사업장생활계!G213)</f>
        <v>110.6</v>
      </c>
      <c r="H214" s="86" t="n">
        <f aca="false">SUM(순수생활!H213+사업장생활계!H213)</f>
        <v>64.7</v>
      </c>
      <c r="I214" s="86" t="n">
        <f aca="false">SUM(순수생활!I213+사업장생활계!I213)</f>
        <v>65.9</v>
      </c>
      <c r="J214" s="86" t="n">
        <f aca="false">SUM(순수생활!J213+사업장생활계!J213)</f>
        <v>19.9</v>
      </c>
      <c r="K214" s="86" t="n">
        <f aca="false">SUM(순수생활!K213+사업장생활계!K213)</f>
        <v>38.5</v>
      </c>
      <c r="L214" s="86" t="n">
        <f aca="false">SUM(순수생활!L213+사업장생활계!L213)</f>
        <v>24.4</v>
      </c>
      <c r="M214" s="86" t="n">
        <f aca="false">SUM(순수생활!M213+사업장생활계!M213)</f>
        <v>66.3</v>
      </c>
      <c r="N214" s="86" t="n">
        <f aca="false">SUM(순수생활!N213+사업장생활계!N213)</f>
        <v>10.4</v>
      </c>
      <c r="O214" s="86" t="n">
        <f aca="false">SUM(순수생활!O213+사업장생활계!O213)</f>
        <v>17.3</v>
      </c>
      <c r="P214" s="86" t="n">
        <f aca="false">SUM(순수생활!P213+사업장생활계!P213)</f>
        <v>6.9</v>
      </c>
      <c r="Q214" s="86" t="n">
        <f aca="false">SUM(순수생활!Q213+사업장생활계!Q213)</f>
        <v>31.7</v>
      </c>
      <c r="R214" s="86" t="n">
        <f aca="false">SUM(순수생활!R213+사업장생활계!R213)</f>
        <v>122.4</v>
      </c>
      <c r="S214" s="86" t="n">
        <f aca="false">SUM(순수생활!S213+사업장생활계!S213)</f>
        <v>53.8</v>
      </c>
      <c r="T214" s="86" t="n">
        <f aca="false">SUM(순수생활!T213+사업장생활계!T213)</f>
        <v>19.7</v>
      </c>
      <c r="U214" s="86" t="n">
        <f aca="false">SUM(순수생활!U213+사업장생활계!U213)</f>
        <v>28.4</v>
      </c>
      <c r="V214" s="86" t="n">
        <f aca="false">SUM(순수생활!V213+사업장생활계!V213)</f>
        <v>6.1</v>
      </c>
      <c r="W214" s="86" t="n">
        <f aca="false">SUM(순수생활!W213+사업장생활계!W213)</f>
        <v>9.9</v>
      </c>
      <c r="X214" s="86" t="n">
        <f aca="false">SUM(순수생활!X213+사업장생활계!X213)</f>
        <v>4.5</v>
      </c>
    </row>
    <row r="215" s="87" customFormat="true" ht="15.95" hidden="false" customHeight="true" outlineLevel="0" collapsed="false">
      <c r="A215" s="83"/>
      <c r="B215" s="88"/>
      <c r="C215" s="83" t="s">
        <v>266</v>
      </c>
      <c r="D215" s="83" t="s">
        <v>267</v>
      </c>
      <c r="E215" s="86" t="n">
        <f aca="false">SUM(순수생활!E214+사업장생활계!E214)</f>
        <v>244.6</v>
      </c>
      <c r="F215" s="86" t="n">
        <f aca="false">SUM(순수생활!F214+사업장생활계!F214)</f>
        <v>178.3</v>
      </c>
      <c r="G215" s="86" t="n">
        <f aca="false">SUM(순수생활!G214+사업장생활계!G214)</f>
        <v>21.8</v>
      </c>
      <c r="H215" s="86" t="n">
        <f aca="false">SUM(순수생활!H214+사업장생활계!H214)</f>
        <v>40.8</v>
      </c>
      <c r="I215" s="86" t="n">
        <f aca="false">SUM(순수생활!I214+사업장생활계!I214)</f>
        <v>32.9</v>
      </c>
      <c r="J215" s="86" t="n">
        <f aca="false">SUM(순수생활!J214+사업장생활계!J214)</f>
        <v>19.9</v>
      </c>
      <c r="K215" s="86" t="n">
        <f aca="false">SUM(순수생활!K214+사업장생활계!K214)</f>
        <v>38.5</v>
      </c>
      <c r="L215" s="86" t="n">
        <f aca="false">SUM(순수생활!L214+사업장생활계!L214)</f>
        <v>24.4</v>
      </c>
      <c r="M215" s="86" t="n">
        <f aca="false">SUM(순수생활!M214+사업장생활계!M214)</f>
        <v>66.3</v>
      </c>
      <c r="N215" s="86" t="n">
        <f aca="false">SUM(순수생활!N214+사업장생활계!N214)</f>
        <v>10.4</v>
      </c>
      <c r="O215" s="86" t="n">
        <f aca="false">SUM(순수생활!O214+사업장생활계!O214)</f>
        <v>17.3</v>
      </c>
      <c r="P215" s="86" t="n">
        <f aca="false">SUM(순수생활!P214+사업장생활계!P214)</f>
        <v>6.9</v>
      </c>
      <c r="Q215" s="86" t="n">
        <f aca="false">SUM(순수생활!Q214+사업장생활계!Q214)</f>
        <v>31.7</v>
      </c>
      <c r="R215" s="86" t="n">
        <f aca="false">SUM(순수생활!R214+사업장생활계!R214)</f>
        <v>0</v>
      </c>
      <c r="S215" s="86" t="n">
        <f aca="false">SUM(순수생활!S214+사업장생활계!S214)</f>
        <v>0</v>
      </c>
      <c r="T215" s="86" t="n">
        <f aca="false">SUM(순수생활!T214+사업장생활계!T214)</f>
        <v>0</v>
      </c>
      <c r="U215" s="86" t="n">
        <f aca="false">SUM(순수생활!U214+사업장생활계!U214)</f>
        <v>0</v>
      </c>
      <c r="V215" s="86" t="n">
        <f aca="false">SUM(순수생활!V214+사업장생활계!V214)</f>
        <v>0</v>
      </c>
      <c r="W215" s="86" t="n">
        <f aca="false">SUM(순수생활!W214+사업장생활계!W214)</f>
        <v>0</v>
      </c>
      <c r="X215" s="86" t="n">
        <f aca="false">SUM(순수생활!X214+사업장생활계!X214)</f>
        <v>0</v>
      </c>
    </row>
    <row r="216" s="87" customFormat="true" ht="15.95" hidden="false" customHeight="true" outlineLevel="0" collapsed="false">
      <c r="A216" s="83"/>
      <c r="B216" s="88"/>
      <c r="C216" s="83"/>
      <c r="D216" s="83" t="s">
        <v>268</v>
      </c>
      <c r="E216" s="86" t="n">
        <f aca="false">SUM(순수생활!E215+사업장생활계!E215)</f>
        <v>60</v>
      </c>
      <c r="F216" s="86" t="n">
        <f aca="false">SUM(순수생활!F215+사업장생활계!F215)</f>
        <v>60</v>
      </c>
      <c r="G216" s="86" t="n">
        <f aca="false">SUM(순수생활!G215+사업장생활계!G215)</f>
        <v>3.1</v>
      </c>
      <c r="H216" s="86" t="n">
        <f aca="false">SUM(순수생활!H215+사업장생활계!H215)</f>
        <v>23.9</v>
      </c>
      <c r="I216" s="86" t="n">
        <f aca="false">SUM(순수생활!I215+사업장생활계!I215)</f>
        <v>33</v>
      </c>
      <c r="J216" s="86" t="n">
        <f aca="false">SUM(순수생활!J215+사업장생활계!J215)</f>
        <v>0</v>
      </c>
      <c r="K216" s="86" t="n">
        <f aca="false">SUM(순수생활!K215+사업장생활계!K215)</f>
        <v>0</v>
      </c>
      <c r="L216" s="86" t="n">
        <f aca="false">SUM(순수생활!L215+사업장생활계!L215)</f>
        <v>0</v>
      </c>
      <c r="M216" s="86" t="n">
        <f aca="false">SUM(순수생활!M215+사업장생활계!M215)</f>
        <v>0</v>
      </c>
      <c r="N216" s="86" t="n">
        <f aca="false">SUM(순수생활!N215+사업장생활계!N215)</f>
        <v>0</v>
      </c>
      <c r="O216" s="86" t="n">
        <f aca="false">SUM(순수생활!O215+사업장생활계!O215)</f>
        <v>0</v>
      </c>
      <c r="P216" s="86" t="n">
        <f aca="false">SUM(순수생활!P215+사업장생활계!P215)</f>
        <v>0</v>
      </c>
      <c r="Q216" s="86" t="n">
        <f aca="false">SUM(순수생활!Q215+사업장생활계!Q215)</f>
        <v>0</v>
      </c>
      <c r="R216" s="86" t="n">
        <f aca="false">SUM(순수생활!R215+사업장생활계!R215)</f>
        <v>0</v>
      </c>
      <c r="S216" s="86" t="n">
        <f aca="false">SUM(순수생활!S215+사업장생활계!S215)</f>
        <v>0</v>
      </c>
      <c r="T216" s="86" t="n">
        <f aca="false">SUM(순수생활!T215+사업장생활계!T215)</f>
        <v>0</v>
      </c>
      <c r="U216" s="86" t="n">
        <f aca="false">SUM(순수생활!U215+사업장생활계!U215)</f>
        <v>0</v>
      </c>
      <c r="V216" s="86" t="n">
        <f aca="false">SUM(순수생활!V215+사업장생활계!V215)</f>
        <v>0</v>
      </c>
      <c r="W216" s="86" t="n">
        <f aca="false">SUM(순수생활!W215+사업장생활계!W215)</f>
        <v>0</v>
      </c>
      <c r="X216" s="86" t="n">
        <f aca="false">SUM(순수생활!X215+사업장생활계!X215)</f>
        <v>0</v>
      </c>
    </row>
    <row r="217" s="87" customFormat="true" ht="15.95" hidden="false" customHeight="true" outlineLevel="0" collapsed="false">
      <c r="A217" s="83"/>
      <c r="B217" s="88"/>
      <c r="C217" s="83"/>
      <c r="D217" s="83" t="s">
        <v>269</v>
      </c>
      <c r="E217" s="86" t="n">
        <f aca="false">SUM(순수생활!E216+사업장생활계!E216)</f>
        <v>208.1</v>
      </c>
      <c r="F217" s="86" t="n">
        <f aca="false">SUM(순수생활!F216+사업장생활계!F216)</f>
        <v>85.7</v>
      </c>
      <c r="G217" s="86" t="n">
        <f aca="false">SUM(순수생활!G216+사업장생활계!G216)</f>
        <v>85.7</v>
      </c>
      <c r="H217" s="86" t="n">
        <f aca="false">SUM(순수생활!H216+사업장생활계!H216)</f>
        <v>0</v>
      </c>
      <c r="I217" s="86" t="n">
        <f aca="false">SUM(순수생활!I216+사업장생활계!I216)</f>
        <v>0</v>
      </c>
      <c r="J217" s="86" t="n">
        <f aca="false">SUM(순수생활!J216+사업장생활계!J216)</f>
        <v>0</v>
      </c>
      <c r="K217" s="86" t="n">
        <f aca="false">SUM(순수생활!K216+사업장생활계!K216)</f>
        <v>0</v>
      </c>
      <c r="L217" s="86" t="n">
        <f aca="false">SUM(순수생활!L216+사업장생활계!L216)</f>
        <v>0</v>
      </c>
      <c r="M217" s="86" t="n">
        <f aca="false">SUM(순수생활!M216+사업장생활계!M216)</f>
        <v>0</v>
      </c>
      <c r="N217" s="86" t="n">
        <f aca="false">SUM(순수생활!N216+사업장생활계!N216)</f>
        <v>0</v>
      </c>
      <c r="O217" s="86" t="n">
        <f aca="false">SUM(순수생활!O216+사업장생활계!O216)</f>
        <v>0</v>
      </c>
      <c r="P217" s="86" t="n">
        <f aca="false">SUM(순수생활!P216+사업장생활계!P216)</f>
        <v>0</v>
      </c>
      <c r="Q217" s="86" t="n">
        <f aca="false">SUM(순수생활!Q216+사업장생활계!Q216)</f>
        <v>0</v>
      </c>
      <c r="R217" s="86" t="n">
        <f aca="false">SUM(순수생활!R216+사업장생활계!R216)</f>
        <v>122.4</v>
      </c>
      <c r="S217" s="86" t="n">
        <f aca="false">SUM(순수생활!S216+사업장생활계!S216)</f>
        <v>53.8</v>
      </c>
      <c r="T217" s="86" t="n">
        <f aca="false">SUM(순수생활!T216+사업장생활계!T216)</f>
        <v>19.7</v>
      </c>
      <c r="U217" s="86" t="n">
        <f aca="false">SUM(순수생활!U216+사업장생활계!U216)</f>
        <v>28.4</v>
      </c>
      <c r="V217" s="86" t="n">
        <f aca="false">SUM(순수생활!V216+사업장생활계!V216)</f>
        <v>6.1</v>
      </c>
      <c r="W217" s="86" t="n">
        <f aca="false">SUM(순수생활!W216+사업장생활계!W216)</f>
        <v>9.9</v>
      </c>
      <c r="X217" s="86" t="n">
        <f aca="false">SUM(순수생활!X216+사업장생활계!X216)</f>
        <v>4.5</v>
      </c>
    </row>
    <row r="218" s="87" customFormat="true" ht="15.95" hidden="false" customHeight="true" outlineLevel="0" collapsed="false">
      <c r="A218" s="83"/>
      <c r="B218" s="88" t="s">
        <v>57</v>
      </c>
      <c r="C218" s="83" t="s">
        <v>265</v>
      </c>
      <c r="D218" s="83"/>
      <c r="E218" s="86" t="n">
        <f aca="false">SUM(순수생활!E217+사업장생활계!E217)</f>
        <v>437.8</v>
      </c>
      <c r="F218" s="86" t="n">
        <f aca="false">SUM(순수생활!F217+사업장생활계!F217)</f>
        <v>285.6</v>
      </c>
      <c r="G218" s="86" t="n">
        <f aca="false">SUM(순수생활!G217+사업장생활계!G217)</f>
        <v>94.8</v>
      </c>
      <c r="H218" s="86" t="n">
        <f aca="false">SUM(순수생활!H217+사업장생활계!H217)</f>
        <v>73.8</v>
      </c>
      <c r="I218" s="86" t="n">
        <f aca="false">SUM(순수생활!I217+사업장생활계!I217)</f>
        <v>33.6</v>
      </c>
      <c r="J218" s="86" t="n">
        <f aca="false">SUM(순수생활!J217+사업장생활계!J217)</f>
        <v>14.6</v>
      </c>
      <c r="K218" s="86" t="n">
        <f aca="false">SUM(순수생활!K217+사업장생활계!K217)</f>
        <v>41.6</v>
      </c>
      <c r="L218" s="86" t="n">
        <f aca="false">SUM(순수생활!L217+사업장생활계!L217)</f>
        <v>27.2</v>
      </c>
      <c r="M218" s="86" t="n">
        <f aca="false">SUM(순수생활!M217+사업장생활계!M217)</f>
        <v>18.6</v>
      </c>
      <c r="N218" s="86" t="n">
        <f aca="false">SUM(순수생활!N217+사업장생활계!N217)</f>
        <v>1.5</v>
      </c>
      <c r="O218" s="86" t="n">
        <f aca="false">SUM(순수생활!O217+사업장생활계!O217)</f>
        <v>7.7</v>
      </c>
      <c r="P218" s="86" t="n">
        <f aca="false">SUM(순수생활!P217+사업장생활계!P217)</f>
        <v>5.2</v>
      </c>
      <c r="Q218" s="86" t="n">
        <f aca="false">SUM(순수생활!Q217+사업장생활계!Q217)</f>
        <v>4.2</v>
      </c>
      <c r="R218" s="86" t="n">
        <f aca="false">SUM(순수생활!R217+사업장생활계!R217)</f>
        <v>133.6</v>
      </c>
      <c r="S218" s="86" t="n">
        <f aca="false">SUM(순수생활!S217+사업장생활계!S217)</f>
        <v>58.7</v>
      </c>
      <c r="T218" s="86" t="n">
        <f aca="false">SUM(순수생활!T217+사업장생활계!T217)</f>
        <v>21.4</v>
      </c>
      <c r="U218" s="86" t="n">
        <f aca="false">SUM(순수생활!U217+사업장생활계!U217)</f>
        <v>31</v>
      </c>
      <c r="V218" s="86" t="n">
        <f aca="false">SUM(순수생활!V217+사업장생활계!V217)</f>
        <v>6.7</v>
      </c>
      <c r="W218" s="86" t="n">
        <f aca="false">SUM(순수생활!W217+사업장생활계!W217)</f>
        <v>10.9</v>
      </c>
      <c r="X218" s="86" t="n">
        <f aca="false">SUM(순수생활!X217+사업장생활계!X217)</f>
        <v>4.9</v>
      </c>
    </row>
    <row r="219" s="87" customFormat="true" ht="15.95" hidden="false" customHeight="true" outlineLevel="0" collapsed="false">
      <c r="A219" s="83"/>
      <c r="B219" s="88"/>
      <c r="C219" s="83" t="s">
        <v>266</v>
      </c>
      <c r="D219" s="83" t="s">
        <v>267</v>
      </c>
      <c r="E219" s="86" t="n">
        <f aca="false">SUM(순수생활!E218+사업장생활계!E218)</f>
        <v>111.8</v>
      </c>
      <c r="F219" s="86" t="n">
        <f aca="false">SUM(순수생활!F218+사업장생활계!F218)</f>
        <v>93.2</v>
      </c>
      <c r="G219" s="86" t="n">
        <f aca="false">SUM(순수생활!G218+사업장생활계!G218)</f>
        <v>9.7</v>
      </c>
      <c r="H219" s="86" t="n">
        <f aca="false">SUM(순수생활!H218+사업장생활계!H218)</f>
        <v>31.2</v>
      </c>
      <c r="I219" s="86" t="n">
        <f aca="false">SUM(순수생활!I218+사업장생활계!I218)</f>
        <v>14.5</v>
      </c>
      <c r="J219" s="86" t="n">
        <f aca="false">SUM(순수생활!J218+사업장생활계!J218)</f>
        <v>8.8</v>
      </c>
      <c r="K219" s="86" t="n">
        <f aca="false">SUM(순수생활!K218+사업장생활계!K218)</f>
        <v>13.2</v>
      </c>
      <c r="L219" s="86" t="n">
        <f aca="false">SUM(순수생활!L218+사업장생활계!L218)</f>
        <v>15.8</v>
      </c>
      <c r="M219" s="86" t="n">
        <f aca="false">SUM(순수생활!M218+사업장생활계!M218)</f>
        <v>18.6</v>
      </c>
      <c r="N219" s="86" t="n">
        <f aca="false">SUM(순수생활!N218+사업장생활계!N218)</f>
        <v>1.5</v>
      </c>
      <c r="O219" s="86" t="n">
        <f aca="false">SUM(순수생활!O218+사업장생활계!O218)</f>
        <v>7.7</v>
      </c>
      <c r="P219" s="86" t="n">
        <f aca="false">SUM(순수생활!P218+사업장생활계!P218)</f>
        <v>5.2</v>
      </c>
      <c r="Q219" s="86" t="n">
        <f aca="false">SUM(순수생활!Q218+사업장생활계!Q218)</f>
        <v>4.2</v>
      </c>
      <c r="R219" s="86" t="n">
        <f aca="false">SUM(순수생활!R218+사업장생활계!R218)</f>
        <v>0</v>
      </c>
      <c r="S219" s="86" t="n">
        <f aca="false">SUM(순수생활!S218+사업장생활계!S218)</f>
        <v>0</v>
      </c>
      <c r="T219" s="86" t="n">
        <f aca="false">SUM(순수생활!T218+사업장생활계!T218)</f>
        <v>0</v>
      </c>
      <c r="U219" s="86" t="n">
        <f aca="false">SUM(순수생활!U218+사업장생활계!U218)</f>
        <v>0</v>
      </c>
      <c r="V219" s="86" t="n">
        <f aca="false">SUM(순수생활!V218+사업장생활계!V218)</f>
        <v>0</v>
      </c>
      <c r="W219" s="86" t="n">
        <f aca="false">SUM(순수생활!W218+사업장생활계!W218)</f>
        <v>0</v>
      </c>
      <c r="X219" s="86" t="n">
        <f aca="false">SUM(순수생활!X218+사업장생활계!X218)</f>
        <v>0</v>
      </c>
    </row>
    <row r="220" s="87" customFormat="true" ht="15.95" hidden="false" customHeight="true" outlineLevel="0" collapsed="false">
      <c r="A220" s="83"/>
      <c r="B220" s="88"/>
      <c r="C220" s="83"/>
      <c r="D220" s="83" t="s">
        <v>268</v>
      </c>
      <c r="E220" s="86" t="n">
        <f aca="false">SUM(순수생활!E219+사업장생활계!E219)</f>
        <v>122.9</v>
      </c>
      <c r="F220" s="86" t="n">
        <f aca="false">SUM(순수생활!F219+사업장생활계!F219)</f>
        <v>122.9</v>
      </c>
      <c r="G220" s="86" t="n">
        <f aca="false">SUM(순수생활!G219+사업장생활계!G219)</f>
        <v>15.6</v>
      </c>
      <c r="H220" s="86" t="n">
        <f aca="false">SUM(순수생활!H219+사업장생활계!H219)</f>
        <v>42.6</v>
      </c>
      <c r="I220" s="86" t="n">
        <f aca="false">SUM(순수생활!I219+사업장생활계!I219)</f>
        <v>19.1</v>
      </c>
      <c r="J220" s="86" t="n">
        <f aca="false">SUM(순수생활!J219+사업장생활계!J219)</f>
        <v>5.8</v>
      </c>
      <c r="K220" s="86" t="n">
        <f aca="false">SUM(순수생활!K219+사업장생활계!K219)</f>
        <v>28.4</v>
      </c>
      <c r="L220" s="86" t="n">
        <f aca="false">SUM(순수생활!L219+사업장생활계!L219)</f>
        <v>11.4</v>
      </c>
      <c r="M220" s="86" t="n">
        <f aca="false">SUM(순수생활!M219+사업장생활계!M219)</f>
        <v>0</v>
      </c>
      <c r="N220" s="86" t="n">
        <f aca="false">SUM(순수생활!N219+사업장생활계!N219)</f>
        <v>0</v>
      </c>
      <c r="O220" s="86" t="n">
        <f aca="false">SUM(순수생활!O219+사업장생활계!O219)</f>
        <v>0</v>
      </c>
      <c r="P220" s="86" t="n">
        <f aca="false">SUM(순수생활!P219+사업장생활계!P219)</f>
        <v>0</v>
      </c>
      <c r="Q220" s="86" t="n">
        <f aca="false">SUM(순수생활!Q219+사업장생활계!Q219)</f>
        <v>0</v>
      </c>
      <c r="R220" s="86" t="n">
        <f aca="false">SUM(순수생활!R219+사업장생활계!R219)</f>
        <v>0</v>
      </c>
      <c r="S220" s="86" t="n">
        <f aca="false">SUM(순수생활!S219+사업장생활계!S219)</f>
        <v>0</v>
      </c>
      <c r="T220" s="86" t="n">
        <f aca="false">SUM(순수생활!T219+사업장생활계!T219)</f>
        <v>0</v>
      </c>
      <c r="U220" s="86" t="n">
        <f aca="false">SUM(순수생활!U219+사업장생활계!U219)</f>
        <v>0</v>
      </c>
      <c r="V220" s="86" t="n">
        <f aca="false">SUM(순수생활!V219+사업장생활계!V219)</f>
        <v>0</v>
      </c>
      <c r="W220" s="86" t="n">
        <f aca="false">SUM(순수생활!W219+사업장생활계!W219)</f>
        <v>0</v>
      </c>
      <c r="X220" s="86" t="n">
        <f aca="false">SUM(순수생활!X219+사업장생활계!X219)</f>
        <v>0</v>
      </c>
    </row>
    <row r="221" s="87" customFormat="true" ht="15.95" hidden="false" customHeight="true" outlineLevel="0" collapsed="false">
      <c r="A221" s="83"/>
      <c r="B221" s="88"/>
      <c r="C221" s="83"/>
      <c r="D221" s="83" t="s">
        <v>269</v>
      </c>
      <c r="E221" s="86" t="n">
        <f aca="false">SUM(순수생활!E220+사업장생활계!E220)</f>
        <v>203.1</v>
      </c>
      <c r="F221" s="86" t="n">
        <f aca="false">SUM(순수생활!F220+사업장생활계!F220)</f>
        <v>69.5</v>
      </c>
      <c r="G221" s="86" t="n">
        <f aca="false">SUM(순수생활!G220+사업장생활계!G220)</f>
        <v>69.5</v>
      </c>
      <c r="H221" s="86" t="n">
        <f aca="false">SUM(순수생활!H220+사업장생활계!H220)</f>
        <v>0</v>
      </c>
      <c r="I221" s="86" t="n">
        <f aca="false">SUM(순수생활!I220+사업장생활계!I220)</f>
        <v>0</v>
      </c>
      <c r="J221" s="86" t="n">
        <f aca="false">SUM(순수생활!J220+사업장생활계!J220)</f>
        <v>0</v>
      </c>
      <c r="K221" s="86" t="n">
        <f aca="false">SUM(순수생활!K220+사업장생활계!K220)</f>
        <v>0</v>
      </c>
      <c r="L221" s="86" t="n">
        <f aca="false">SUM(순수생활!L220+사업장생활계!L220)</f>
        <v>0</v>
      </c>
      <c r="M221" s="86" t="n">
        <f aca="false">SUM(순수생활!M220+사업장생활계!M220)</f>
        <v>0</v>
      </c>
      <c r="N221" s="86" t="n">
        <f aca="false">SUM(순수생활!N220+사업장생활계!N220)</f>
        <v>0</v>
      </c>
      <c r="O221" s="86" t="n">
        <f aca="false">SUM(순수생활!O220+사업장생활계!O220)</f>
        <v>0</v>
      </c>
      <c r="P221" s="86" t="n">
        <f aca="false">SUM(순수생활!P220+사업장생활계!P220)</f>
        <v>0</v>
      </c>
      <c r="Q221" s="86" t="n">
        <f aca="false">SUM(순수생활!Q220+사업장생활계!Q220)</f>
        <v>0</v>
      </c>
      <c r="R221" s="86" t="n">
        <f aca="false">SUM(순수생활!R220+사업장생활계!R220)</f>
        <v>133.6</v>
      </c>
      <c r="S221" s="86" t="n">
        <f aca="false">SUM(순수생활!S220+사업장생활계!S220)</f>
        <v>58.7</v>
      </c>
      <c r="T221" s="86" t="n">
        <f aca="false">SUM(순수생활!T220+사업장생활계!T220)</f>
        <v>21.4</v>
      </c>
      <c r="U221" s="86" t="n">
        <f aca="false">SUM(순수생활!U220+사업장생활계!U220)</f>
        <v>31</v>
      </c>
      <c r="V221" s="86" t="n">
        <f aca="false">SUM(순수생활!V220+사업장생활계!V220)</f>
        <v>6.7</v>
      </c>
      <c r="W221" s="86" t="n">
        <f aca="false">SUM(순수생활!W220+사업장생활계!W220)</f>
        <v>10.9</v>
      </c>
      <c r="X221" s="86" t="n">
        <f aca="false">SUM(순수생활!X220+사업장생활계!X220)</f>
        <v>4.9</v>
      </c>
    </row>
    <row r="222" s="87" customFormat="true" ht="15.95" hidden="false" customHeight="true" outlineLevel="0" collapsed="false">
      <c r="A222" s="83"/>
      <c r="B222" s="88" t="s">
        <v>58</v>
      </c>
      <c r="C222" s="83" t="s">
        <v>265</v>
      </c>
      <c r="D222" s="83"/>
      <c r="E222" s="86" t="n">
        <f aca="false">SUM(순수생활!E221+사업장생활계!E221)</f>
        <v>516.7</v>
      </c>
      <c r="F222" s="86" t="n">
        <f aca="false">SUM(순수생활!F221+사업장생활계!F221)</f>
        <v>394.8</v>
      </c>
      <c r="G222" s="86" t="n">
        <f aca="false">SUM(순수생활!G221+사업장생활계!G221)</f>
        <v>116</v>
      </c>
      <c r="H222" s="86" t="n">
        <f aca="false">SUM(순수생활!H221+사업장생활계!H221)</f>
        <v>109.7</v>
      </c>
      <c r="I222" s="86" t="n">
        <f aca="false">SUM(순수생활!I221+사업장생활계!I221)</f>
        <v>32.9</v>
      </c>
      <c r="J222" s="86" t="n">
        <f aca="false">SUM(순수생활!J221+사업장생활계!J221)</f>
        <v>25.7</v>
      </c>
      <c r="K222" s="86" t="n">
        <f aca="false">SUM(순수생활!K221+사업장생활계!K221)</f>
        <v>94.2</v>
      </c>
      <c r="L222" s="86" t="n">
        <f aca="false">SUM(순수생활!L221+사업장생활계!L221)</f>
        <v>16.3</v>
      </c>
      <c r="M222" s="86" t="n">
        <f aca="false">SUM(순수생활!M221+사업장생활계!M221)</f>
        <v>14.5</v>
      </c>
      <c r="N222" s="86" t="n">
        <f aca="false">SUM(순수생활!N221+사업장생활계!N221)</f>
        <v>0.2</v>
      </c>
      <c r="O222" s="86" t="n">
        <f aca="false">SUM(순수생활!O221+사업장생활계!O221)</f>
        <v>8.2</v>
      </c>
      <c r="P222" s="86" t="n">
        <f aca="false">SUM(순수생활!P221+사업장생활계!P221)</f>
        <v>1.5</v>
      </c>
      <c r="Q222" s="86" t="n">
        <f aca="false">SUM(순수생활!Q221+사업장생활계!Q221)</f>
        <v>4.6</v>
      </c>
      <c r="R222" s="86" t="n">
        <f aca="false">SUM(순수생활!R221+사업장생활계!R221)</f>
        <v>107.4</v>
      </c>
      <c r="S222" s="86" t="n">
        <f aca="false">SUM(순수생활!S221+사업장생활계!S221)</f>
        <v>47.2</v>
      </c>
      <c r="T222" s="86" t="n">
        <f aca="false">SUM(순수생활!T221+사업장생활계!T221)</f>
        <v>17.3</v>
      </c>
      <c r="U222" s="86" t="n">
        <f aca="false">SUM(순수생활!U221+사업장생활계!U221)</f>
        <v>24.9</v>
      </c>
      <c r="V222" s="86" t="n">
        <f aca="false">SUM(순수생활!V221+사업장생활계!V221)</f>
        <v>5.4</v>
      </c>
      <c r="W222" s="86" t="n">
        <f aca="false">SUM(순수생활!W221+사업장생활계!W221)</f>
        <v>8.6</v>
      </c>
      <c r="X222" s="86" t="n">
        <f aca="false">SUM(순수생활!X221+사업장생활계!X221)</f>
        <v>4</v>
      </c>
    </row>
    <row r="223" s="87" customFormat="true" ht="15.95" hidden="false" customHeight="true" outlineLevel="0" collapsed="false">
      <c r="A223" s="83"/>
      <c r="B223" s="88"/>
      <c r="C223" s="83" t="s">
        <v>266</v>
      </c>
      <c r="D223" s="83" t="s">
        <v>267</v>
      </c>
      <c r="E223" s="86" t="n">
        <f aca="false">SUM(순수생활!E222+사업장생활계!E222)</f>
        <v>237</v>
      </c>
      <c r="F223" s="86" t="n">
        <f aca="false">SUM(순수생활!F222+사업장생활계!F222)</f>
        <v>222.5</v>
      </c>
      <c r="G223" s="86" t="n">
        <f aca="false">SUM(순수생활!G222+사업장생활계!G222)</f>
        <v>12.3</v>
      </c>
      <c r="H223" s="86" t="n">
        <f aca="false">SUM(순수생활!H222+사업장생활계!H222)</f>
        <v>74.1</v>
      </c>
      <c r="I223" s="86" t="n">
        <f aca="false">SUM(순수생활!I222+사업장생활계!I222)</f>
        <v>27.2</v>
      </c>
      <c r="J223" s="86" t="n">
        <f aca="false">SUM(순수생활!J222+사업장생활계!J222)</f>
        <v>19</v>
      </c>
      <c r="K223" s="86" t="n">
        <f aca="false">SUM(순수생활!K222+사업장생활계!K222)</f>
        <v>75.4</v>
      </c>
      <c r="L223" s="86" t="n">
        <f aca="false">SUM(순수생활!L222+사업장생활계!L222)</f>
        <v>14.5</v>
      </c>
      <c r="M223" s="86" t="n">
        <f aca="false">SUM(순수생활!M222+사업장생활계!M222)</f>
        <v>14.5</v>
      </c>
      <c r="N223" s="86" t="n">
        <f aca="false">SUM(순수생활!N222+사업장생활계!N222)</f>
        <v>0.2</v>
      </c>
      <c r="O223" s="86" t="n">
        <f aca="false">SUM(순수생활!O222+사업장생활계!O222)</f>
        <v>8.2</v>
      </c>
      <c r="P223" s="86" t="n">
        <f aca="false">SUM(순수생활!P222+사업장생활계!P222)</f>
        <v>1.5</v>
      </c>
      <c r="Q223" s="86" t="n">
        <f aca="false">SUM(순수생활!Q222+사업장생활계!Q222)</f>
        <v>4.6</v>
      </c>
      <c r="R223" s="86" t="n">
        <f aca="false">SUM(순수생활!R222+사업장생활계!R222)</f>
        <v>0</v>
      </c>
      <c r="S223" s="86" t="n">
        <f aca="false">SUM(순수생활!S222+사업장생활계!S222)</f>
        <v>0</v>
      </c>
      <c r="T223" s="86" t="n">
        <f aca="false">SUM(순수생활!T222+사업장생활계!T222)</f>
        <v>0</v>
      </c>
      <c r="U223" s="86" t="n">
        <f aca="false">SUM(순수생활!U222+사업장생활계!U222)</f>
        <v>0</v>
      </c>
      <c r="V223" s="86" t="n">
        <f aca="false">SUM(순수생활!V222+사업장생활계!V222)</f>
        <v>0</v>
      </c>
      <c r="W223" s="86" t="n">
        <f aca="false">SUM(순수생활!W222+사업장생활계!W222)</f>
        <v>0</v>
      </c>
      <c r="X223" s="86" t="n">
        <f aca="false">SUM(순수생활!X222+사업장생활계!X222)</f>
        <v>0</v>
      </c>
    </row>
    <row r="224" s="87" customFormat="true" ht="15.95" hidden="false" customHeight="true" outlineLevel="0" collapsed="false">
      <c r="A224" s="83"/>
      <c r="B224" s="88"/>
      <c r="C224" s="83"/>
      <c r="D224" s="83" t="s">
        <v>268</v>
      </c>
      <c r="E224" s="86" t="n">
        <f aca="false">SUM(순수생활!E223+사업장생활계!E223)</f>
        <v>78.8</v>
      </c>
      <c r="F224" s="86" t="n">
        <f aca="false">SUM(순수생활!F223+사업장생활계!F223)</f>
        <v>78.8</v>
      </c>
      <c r="G224" s="86" t="n">
        <f aca="false">SUM(순수생활!G223+사업장생활계!G223)</f>
        <v>10.2</v>
      </c>
      <c r="H224" s="86" t="n">
        <f aca="false">SUM(순수생활!H223+사업장생활계!H223)</f>
        <v>35.6</v>
      </c>
      <c r="I224" s="86" t="n">
        <f aca="false">SUM(순수생활!I223+사업장생활계!I223)</f>
        <v>5.7</v>
      </c>
      <c r="J224" s="86" t="n">
        <f aca="false">SUM(순수생활!J223+사업장생활계!J223)</f>
        <v>6.7</v>
      </c>
      <c r="K224" s="86" t="n">
        <f aca="false">SUM(순수생활!K223+사업장생활계!K223)</f>
        <v>18.8</v>
      </c>
      <c r="L224" s="86" t="n">
        <f aca="false">SUM(순수생활!L223+사업장생활계!L223)</f>
        <v>1.8</v>
      </c>
      <c r="M224" s="86" t="n">
        <f aca="false">SUM(순수생활!M223+사업장생활계!M223)</f>
        <v>0</v>
      </c>
      <c r="N224" s="86" t="n">
        <f aca="false">SUM(순수생활!N223+사업장생활계!N223)</f>
        <v>0</v>
      </c>
      <c r="O224" s="86" t="n">
        <f aca="false">SUM(순수생활!O223+사업장생활계!O223)</f>
        <v>0</v>
      </c>
      <c r="P224" s="86" t="n">
        <f aca="false">SUM(순수생활!P223+사업장생활계!P223)</f>
        <v>0</v>
      </c>
      <c r="Q224" s="86" t="n">
        <f aca="false">SUM(순수생활!Q223+사업장생활계!Q223)</f>
        <v>0</v>
      </c>
      <c r="R224" s="86" t="n">
        <f aca="false">SUM(순수생활!R223+사업장생활계!R223)</f>
        <v>0</v>
      </c>
      <c r="S224" s="86" t="n">
        <f aca="false">SUM(순수생활!S223+사업장생활계!S223)</f>
        <v>0</v>
      </c>
      <c r="T224" s="86" t="n">
        <f aca="false">SUM(순수생활!T223+사업장생활계!T223)</f>
        <v>0</v>
      </c>
      <c r="U224" s="86" t="n">
        <f aca="false">SUM(순수생활!U223+사업장생활계!U223)</f>
        <v>0</v>
      </c>
      <c r="V224" s="86" t="n">
        <f aca="false">SUM(순수생활!V223+사업장생활계!V223)</f>
        <v>0</v>
      </c>
      <c r="W224" s="86" t="n">
        <f aca="false">SUM(순수생활!W223+사업장생활계!W223)</f>
        <v>0</v>
      </c>
      <c r="X224" s="86" t="n">
        <f aca="false">SUM(순수생활!X223+사업장생활계!X223)</f>
        <v>0</v>
      </c>
    </row>
    <row r="225" s="87" customFormat="true" ht="15.95" hidden="false" customHeight="true" outlineLevel="0" collapsed="false">
      <c r="A225" s="83"/>
      <c r="B225" s="88"/>
      <c r="C225" s="83"/>
      <c r="D225" s="83" t="s">
        <v>269</v>
      </c>
      <c r="E225" s="86" t="n">
        <f aca="false">SUM(순수생활!E224+사업장생활계!E224)</f>
        <v>200.9</v>
      </c>
      <c r="F225" s="86" t="n">
        <f aca="false">SUM(순수생활!F224+사업장생활계!F224)</f>
        <v>93.5</v>
      </c>
      <c r="G225" s="86" t="n">
        <f aca="false">SUM(순수생활!G224+사업장생활계!G224)</f>
        <v>93.5</v>
      </c>
      <c r="H225" s="86" t="n">
        <f aca="false">SUM(순수생활!H224+사업장생활계!H224)</f>
        <v>0</v>
      </c>
      <c r="I225" s="86" t="n">
        <f aca="false">SUM(순수생활!I224+사업장생활계!I224)</f>
        <v>0</v>
      </c>
      <c r="J225" s="86" t="n">
        <f aca="false">SUM(순수생활!J224+사업장생활계!J224)</f>
        <v>0</v>
      </c>
      <c r="K225" s="86" t="n">
        <f aca="false">SUM(순수생활!K224+사업장생활계!K224)</f>
        <v>0</v>
      </c>
      <c r="L225" s="86" t="n">
        <f aca="false">SUM(순수생활!L224+사업장생활계!L224)</f>
        <v>0</v>
      </c>
      <c r="M225" s="86" t="n">
        <f aca="false">SUM(순수생활!M224+사업장생활계!M224)</f>
        <v>0</v>
      </c>
      <c r="N225" s="86" t="n">
        <f aca="false">SUM(순수생활!N224+사업장생활계!N224)</f>
        <v>0</v>
      </c>
      <c r="O225" s="86" t="n">
        <f aca="false">SUM(순수생활!O224+사업장생활계!O224)</f>
        <v>0</v>
      </c>
      <c r="P225" s="86" t="n">
        <f aca="false">SUM(순수생활!P224+사업장생활계!P224)</f>
        <v>0</v>
      </c>
      <c r="Q225" s="86" t="n">
        <f aca="false">SUM(순수생활!Q224+사업장생활계!Q224)</f>
        <v>0</v>
      </c>
      <c r="R225" s="86" t="n">
        <f aca="false">SUM(순수생활!R224+사업장생활계!R224)</f>
        <v>107.4</v>
      </c>
      <c r="S225" s="86" t="n">
        <f aca="false">SUM(순수생활!S224+사업장생활계!S224)</f>
        <v>47.2</v>
      </c>
      <c r="T225" s="86" t="n">
        <f aca="false">SUM(순수생활!T224+사업장생활계!T224)</f>
        <v>17.3</v>
      </c>
      <c r="U225" s="86" t="n">
        <f aca="false">SUM(순수생활!U224+사업장생활계!U224)</f>
        <v>24.9</v>
      </c>
      <c r="V225" s="86" t="n">
        <f aca="false">SUM(순수생활!V224+사업장생활계!V224)</f>
        <v>5.4</v>
      </c>
      <c r="W225" s="86" t="n">
        <f aca="false">SUM(순수생활!W224+사업장생활계!W224)</f>
        <v>8.6</v>
      </c>
      <c r="X225" s="86" t="n">
        <f aca="false">SUM(순수생활!X224+사업장생활계!X224)</f>
        <v>4</v>
      </c>
    </row>
    <row r="226" s="87" customFormat="true" ht="15.95" hidden="false" customHeight="true" outlineLevel="0" collapsed="false">
      <c r="A226" s="83"/>
      <c r="B226" s="88" t="s">
        <v>54</v>
      </c>
      <c r="C226" s="83" t="s">
        <v>265</v>
      </c>
      <c r="D226" s="83"/>
      <c r="E226" s="86" t="n">
        <f aca="false">SUM(순수생활!E225+사업장생활계!E225)</f>
        <v>137.5</v>
      </c>
      <c r="F226" s="86" t="n">
        <f aca="false">SUM(순수생활!F225+사업장생활계!F225)</f>
        <v>75.1</v>
      </c>
      <c r="G226" s="86" t="n">
        <f aca="false">SUM(순수생활!G225+사업장생활계!G225)</f>
        <v>33.9</v>
      </c>
      <c r="H226" s="86" t="n">
        <f aca="false">SUM(순수생활!H225+사업장생활계!H225)</f>
        <v>10.9</v>
      </c>
      <c r="I226" s="86" t="n">
        <f aca="false">SUM(순수생활!I225+사업장생활계!I225)</f>
        <v>9.9</v>
      </c>
      <c r="J226" s="86" t="n">
        <f aca="false">SUM(순수생활!J225+사업장생활계!J225)</f>
        <v>0.6</v>
      </c>
      <c r="K226" s="86" t="n">
        <f aca="false">SUM(순수생활!K225+사업장생활계!K225)</f>
        <v>4.1</v>
      </c>
      <c r="L226" s="86" t="n">
        <f aca="false">SUM(순수생활!L225+사업장생활계!L225)</f>
        <v>15.7</v>
      </c>
      <c r="M226" s="86" t="n">
        <f aca="false">SUM(순수생활!M225+사업장생활계!M225)</f>
        <v>22.1</v>
      </c>
      <c r="N226" s="86" t="n">
        <f aca="false">SUM(순수생활!N225+사업장생활계!N225)</f>
        <v>0.5</v>
      </c>
      <c r="O226" s="86" t="n">
        <f aca="false">SUM(순수생활!O225+사업장생활계!O225)</f>
        <v>2.4</v>
      </c>
      <c r="P226" s="86" t="n">
        <f aca="false">SUM(순수생활!P225+사업장생활계!P225)</f>
        <v>2.1</v>
      </c>
      <c r="Q226" s="86" t="n">
        <f aca="false">SUM(순수생활!Q225+사업장생활계!Q225)</f>
        <v>17.1</v>
      </c>
      <c r="R226" s="86" t="n">
        <f aca="false">SUM(순수생활!R225+사업장생활계!R225)</f>
        <v>40.3</v>
      </c>
      <c r="S226" s="86" t="n">
        <f aca="false">SUM(순수생활!S225+사업장생활계!S225)</f>
        <v>17.7</v>
      </c>
      <c r="T226" s="86" t="n">
        <f aca="false">SUM(순수생활!T225+사업장생활계!T225)</f>
        <v>6.5</v>
      </c>
      <c r="U226" s="86" t="n">
        <f aca="false">SUM(순수생활!U225+사업장생활계!U225)</f>
        <v>9.4</v>
      </c>
      <c r="V226" s="86" t="n">
        <f aca="false">SUM(순수생활!V225+사업장생활계!V225)</f>
        <v>2</v>
      </c>
      <c r="W226" s="86" t="n">
        <f aca="false">SUM(순수생활!W225+사업장생활계!W225)</f>
        <v>3.2</v>
      </c>
      <c r="X226" s="86" t="n">
        <f aca="false">SUM(순수생활!X225+사업장생활계!X225)</f>
        <v>1.5</v>
      </c>
    </row>
    <row r="227" s="87" customFormat="true" ht="15.95" hidden="false" customHeight="true" outlineLevel="0" collapsed="false">
      <c r="A227" s="83"/>
      <c r="B227" s="88"/>
      <c r="C227" s="83" t="s">
        <v>266</v>
      </c>
      <c r="D227" s="83" t="s">
        <v>267</v>
      </c>
      <c r="E227" s="86" t="n">
        <f aca="false">SUM(순수생활!E226+사업장생활계!E226)</f>
        <v>74.8</v>
      </c>
      <c r="F227" s="86" t="n">
        <f aca="false">SUM(순수생활!F226+사업장생활계!F226)</f>
        <v>53</v>
      </c>
      <c r="G227" s="86" t="n">
        <f aca="false">SUM(순수생활!G226+사업장생활계!G226)</f>
        <v>11.9</v>
      </c>
      <c r="H227" s="86" t="n">
        <f aca="false">SUM(순수생활!H226+사업장생활계!H226)</f>
        <v>10.9</v>
      </c>
      <c r="I227" s="86" t="n">
        <f aca="false">SUM(순수생활!I226+사업장생활계!I226)</f>
        <v>9.9</v>
      </c>
      <c r="J227" s="86" t="n">
        <f aca="false">SUM(순수생활!J226+사업장생활계!J226)</f>
        <v>0.6</v>
      </c>
      <c r="K227" s="86" t="n">
        <f aca="false">SUM(순수생활!K226+사업장생활계!K226)</f>
        <v>4.1</v>
      </c>
      <c r="L227" s="86" t="n">
        <f aca="false">SUM(순수생활!L226+사업장생활계!L226)</f>
        <v>15.6</v>
      </c>
      <c r="M227" s="86" t="n">
        <f aca="false">SUM(순수생활!M226+사업장생활계!M226)</f>
        <v>21.8</v>
      </c>
      <c r="N227" s="86" t="n">
        <f aca="false">SUM(순수생활!N226+사업장생활계!N226)</f>
        <v>0.5</v>
      </c>
      <c r="O227" s="86" t="n">
        <f aca="false">SUM(순수생활!O226+사업장생활계!O226)</f>
        <v>2.3</v>
      </c>
      <c r="P227" s="86" t="n">
        <f aca="false">SUM(순수생활!P226+사업장생활계!P226)</f>
        <v>2</v>
      </c>
      <c r="Q227" s="86" t="n">
        <f aca="false">SUM(순수생활!Q226+사업장생활계!Q226)</f>
        <v>17</v>
      </c>
      <c r="R227" s="86" t="n">
        <f aca="false">SUM(순수생활!R226+사업장생활계!R226)</f>
        <v>0</v>
      </c>
      <c r="S227" s="86" t="n">
        <f aca="false">SUM(순수생활!S226+사업장생활계!S226)</f>
        <v>0</v>
      </c>
      <c r="T227" s="86" t="n">
        <f aca="false">SUM(순수생활!T226+사업장생활계!T226)</f>
        <v>0</v>
      </c>
      <c r="U227" s="86" t="n">
        <f aca="false">SUM(순수생활!U226+사업장생활계!U226)</f>
        <v>0</v>
      </c>
      <c r="V227" s="86" t="n">
        <f aca="false">SUM(순수생활!V226+사업장생활계!V226)</f>
        <v>0</v>
      </c>
      <c r="W227" s="86" t="n">
        <f aca="false">SUM(순수생활!W226+사업장생활계!W226)</f>
        <v>0</v>
      </c>
      <c r="X227" s="86" t="n">
        <f aca="false">SUM(순수생활!X226+사업장생활계!X226)</f>
        <v>0</v>
      </c>
    </row>
    <row r="228" s="87" customFormat="true" ht="15.95" hidden="false" customHeight="true" outlineLevel="0" collapsed="false">
      <c r="A228" s="83"/>
      <c r="B228" s="88"/>
      <c r="C228" s="83"/>
      <c r="D228" s="83" t="s">
        <v>268</v>
      </c>
      <c r="E228" s="86" t="n">
        <f aca="false">SUM(순수생활!E227+사업장생활계!E227)</f>
        <v>0.4</v>
      </c>
      <c r="F228" s="86" t="n">
        <f aca="false">SUM(순수생활!F227+사업장생활계!F227)</f>
        <v>0.1</v>
      </c>
      <c r="G228" s="86" t="n">
        <f aca="false">SUM(순수생활!G227+사업장생활계!G227)</f>
        <v>0</v>
      </c>
      <c r="H228" s="86" t="n">
        <f aca="false">SUM(순수생활!H227+사업장생활계!H227)</f>
        <v>0</v>
      </c>
      <c r="I228" s="86" t="n">
        <f aca="false">SUM(순수생활!I227+사업장생활계!I227)</f>
        <v>0</v>
      </c>
      <c r="J228" s="86" t="n">
        <f aca="false">SUM(순수생활!J227+사업장생활계!J227)</f>
        <v>0</v>
      </c>
      <c r="K228" s="86" t="n">
        <f aca="false">SUM(순수생활!K227+사업장생활계!K227)</f>
        <v>0</v>
      </c>
      <c r="L228" s="86" t="n">
        <f aca="false">SUM(순수생활!L227+사업장생활계!L227)</f>
        <v>0.1</v>
      </c>
      <c r="M228" s="86" t="n">
        <f aca="false">SUM(순수생활!M227+사업장생활계!M227)</f>
        <v>0.3</v>
      </c>
      <c r="N228" s="86" t="n">
        <f aca="false">SUM(순수생활!N227+사업장생활계!N227)</f>
        <v>0</v>
      </c>
      <c r="O228" s="86" t="n">
        <f aca="false">SUM(순수생활!O227+사업장생활계!O227)</f>
        <v>0.1</v>
      </c>
      <c r="P228" s="86" t="n">
        <f aca="false">SUM(순수생활!P227+사업장생활계!P227)</f>
        <v>0.1</v>
      </c>
      <c r="Q228" s="86" t="n">
        <f aca="false">SUM(순수생활!Q227+사업장생활계!Q227)</f>
        <v>0.1</v>
      </c>
      <c r="R228" s="86" t="n">
        <f aca="false">SUM(순수생활!R227+사업장생활계!R227)</f>
        <v>0</v>
      </c>
      <c r="S228" s="86" t="n">
        <f aca="false">SUM(순수생활!S227+사업장생활계!S227)</f>
        <v>0</v>
      </c>
      <c r="T228" s="86" t="n">
        <f aca="false">SUM(순수생활!T227+사업장생활계!T227)</f>
        <v>0</v>
      </c>
      <c r="U228" s="86" t="n">
        <f aca="false">SUM(순수생활!U227+사업장생활계!U227)</f>
        <v>0</v>
      </c>
      <c r="V228" s="86" t="n">
        <f aca="false">SUM(순수생활!V227+사업장생활계!V227)</f>
        <v>0</v>
      </c>
      <c r="W228" s="86" t="n">
        <f aca="false">SUM(순수생활!W227+사업장생활계!W227)</f>
        <v>0</v>
      </c>
      <c r="X228" s="86" t="n">
        <f aca="false">SUM(순수생활!X227+사업장생활계!X227)</f>
        <v>0</v>
      </c>
    </row>
    <row r="229" s="87" customFormat="true" ht="15.95" hidden="false" customHeight="true" outlineLevel="0" collapsed="false">
      <c r="A229" s="83"/>
      <c r="B229" s="88"/>
      <c r="C229" s="83"/>
      <c r="D229" s="83" t="s">
        <v>269</v>
      </c>
      <c r="E229" s="86" t="n">
        <f aca="false">SUM(순수생활!E228+사업장생활계!E228)</f>
        <v>62.3</v>
      </c>
      <c r="F229" s="86" t="n">
        <f aca="false">SUM(순수생활!F228+사업장생활계!F228)</f>
        <v>22</v>
      </c>
      <c r="G229" s="86" t="n">
        <f aca="false">SUM(순수생활!G228+사업장생활계!G228)</f>
        <v>22</v>
      </c>
      <c r="H229" s="86" t="n">
        <f aca="false">SUM(순수생활!H228+사업장생활계!H228)</f>
        <v>0</v>
      </c>
      <c r="I229" s="86" t="n">
        <f aca="false">SUM(순수생활!I228+사업장생활계!I228)</f>
        <v>0</v>
      </c>
      <c r="J229" s="86" t="n">
        <f aca="false">SUM(순수생활!J228+사업장생활계!J228)</f>
        <v>0</v>
      </c>
      <c r="K229" s="86" t="n">
        <f aca="false">SUM(순수생활!K228+사업장생활계!K228)</f>
        <v>0</v>
      </c>
      <c r="L229" s="86" t="n">
        <f aca="false">SUM(순수생활!L228+사업장생활계!L228)</f>
        <v>0</v>
      </c>
      <c r="M229" s="86" t="n">
        <f aca="false">SUM(순수생활!M228+사업장생활계!M228)</f>
        <v>0</v>
      </c>
      <c r="N229" s="86" t="n">
        <f aca="false">SUM(순수생활!N228+사업장생활계!N228)</f>
        <v>0</v>
      </c>
      <c r="O229" s="86" t="n">
        <f aca="false">SUM(순수생활!O228+사업장생활계!O228)</f>
        <v>0</v>
      </c>
      <c r="P229" s="86" t="n">
        <f aca="false">SUM(순수생활!P228+사업장생활계!P228)</f>
        <v>0</v>
      </c>
      <c r="Q229" s="86" t="n">
        <f aca="false">SUM(순수생활!Q228+사업장생활계!Q228)</f>
        <v>0</v>
      </c>
      <c r="R229" s="86" t="n">
        <f aca="false">SUM(순수생활!R228+사업장생활계!R228)</f>
        <v>40.3</v>
      </c>
      <c r="S229" s="86" t="n">
        <f aca="false">SUM(순수생활!S228+사업장생활계!S228)</f>
        <v>17.7</v>
      </c>
      <c r="T229" s="86" t="n">
        <f aca="false">SUM(순수생활!T228+사업장생활계!T228)</f>
        <v>6.5</v>
      </c>
      <c r="U229" s="86" t="n">
        <f aca="false">SUM(순수생활!U228+사업장생활계!U228)</f>
        <v>9.4</v>
      </c>
      <c r="V229" s="86" t="n">
        <f aca="false">SUM(순수생활!V228+사업장생활계!V228)</f>
        <v>2</v>
      </c>
      <c r="W229" s="86" t="n">
        <f aca="false">SUM(순수생활!W228+사업장생활계!W228)</f>
        <v>3.2</v>
      </c>
      <c r="X229" s="86" t="n">
        <f aca="false">SUM(순수생활!X228+사업장생활계!X228)</f>
        <v>1.5</v>
      </c>
    </row>
    <row r="230" s="87" customFormat="true" ht="15.95" hidden="false" customHeight="true" outlineLevel="0" collapsed="false">
      <c r="A230" s="83" t="s">
        <v>56</v>
      </c>
      <c r="B230" s="88" t="s">
        <v>59</v>
      </c>
      <c r="C230" s="83" t="s">
        <v>265</v>
      </c>
      <c r="D230" s="83"/>
      <c r="E230" s="86" t="n">
        <f aca="false">SUM(순수생활!E229+사업장생활계!E229)</f>
        <v>137.5</v>
      </c>
      <c r="F230" s="86" t="n">
        <f aca="false">SUM(순수생활!F229+사업장생활계!F229)</f>
        <v>75.1</v>
      </c>
      <c r="G230" s="86" t="n">
        <f aca="false">SUM(순수생활!G229+사업장생활계!G229)</f>
        <v>33.9</v>
      </c>
      <c r="H230" s="86" t="n">
        <f aca="false">SUM(순수생활!H229+사업장생활계!H229)</f>
        <v>10.9</v>
      </c>
      <c r="I230" s="86" t="n">
        <f aca="false">SUM(순수생활!I229+사업장생활계!I229)</f>
        <v>9.9</v>
      </c>
      <c r="J230" s="86" t="n">
        <f aca="false">SUM(순수생활!J229+사업장생활계!J229)</f>
        <v>0.6</v>
      </c>
      <c r="K230" s="86" t="n">
        <f aca="false">SUM(순수생활!K229+사업장생활계!K229)</f>
        <v>4.1</v>
      </c>
      <c r="L230" s="86" t="n">
        <f aca="false">SUM(순수생활!L229+사업장생활계!L229)</f>
        <v>15.7</v>
      </c>
      <c r="M230" s="86" t="n">
        <f aca="false">SUM(순수생활!M229+사업장생활계!M229)</f>
        <v>22.1</v>
      </c>
      <c r="N230" s="86" t="n">
        <f aca="false">SUM(순수생활!N229+사업장생활계!N229)</f>
        <v>0.5</v>
      </c>
      <c r="O230" s="86" t="n">
        <f aca="false">SUM(순수생활!O229+사업장생활계!O229)</f>
        <v>2.4</v>
      </c>
      <c r="P230" s="86" t="n">
        <f aca="false">SUM(순수생활!P229+사업장생활계!P229)</f>
        <v>2.1</v>
      </c>
      <c r="Q230" s="86" t="n">
        <f aca="false">SUM(순수생활!Q229+사업장생활계!Q229)</f>
        <v>17.1</v>
      </c>
      <c r="R230" s="86" t="n">
        <f aca="false">SUM(순수생활!R229+사업장생활계!R229)</f>
        <v>40.3</v>
      </c>
      <c r="S230" s="86" t="n">
        <f aca="false">SUM(순수생활!S229+사업장생활계!S229)</f>
        <v>17.7</v>
      </c>
      <c r="T230" s="86" t="n">
        <f aca="false">SUM(순수생활!T229+사업장생활계!T229)</f>
        <v>6.5</v>
      </c>
      <c r="U230" s="86" t="n">
        <f aca="false">SUM(순수생활!U229+사업장생활계!U229)</f>
        <v>9.4</v>
      </c>
      <c r="V230" s="86" t="n">
        <f aca="false">SUM(순수생활!V229+사업장생활계!V229)</f>
        <v>2</v>
      </c>
      <c r="W230" s="86" t="n">
        <f aca="false">SUM(순수생활!W229+사업장생활계!W229)</f>
        <v>3.2</v>
      </c>
      <c r="X230" s="86" t="n">
        <f aca="false">SUM(순수생활!X229+사업장생활계!X229)</f>
        <v>1.5</v>
      </c>
    </row>
    <row r="231" s="87" customFormat="true" ht="15.95" hidden="false" customHeight="true" outlineLevel="0" collapsed="false">
      <c r="A231" s="83"/>
      <c r="B231" s="88"/>
      <c r="C231" s="83" t="s">
        <v>266</v>
      </c>
      <c r="D231" s="83" t="s">
        <v>267</v>
      </c>
      <c r="E231" s="86" t="n">
        <f aca="false">SUM(순수생활!E230+사업장생활계!E230)</f>
        <v>74.8</v>
      </c>
      <c r="F231" s="86" t="n">
        <f aca="false">SUM(순수생활!F230+사업장생활계!F230)</f>
        <v>53</v>
      </c>
      <c r="G231" s="86" t="n">
        <f aca="false">SUM(순수생활!G230+사업장생활계!G230)</f>
        <v>11.9</v>
      </c>
      <c r="H231" s="86" t="n">
        <f aca="false">SUM(순수생활!H230+사업장생활계!H230)</f>
        <v>10.9</v>
      </c>
      <c r="I231" s="86" t="n">
        <f aca="false">SUM(순수생활!I230+사업장생활계!I230)</f>
        <v>9.9</v>
      </c>
      <c r="J231" s="86" t="n">
        <f aca="false">SUM(순수생활!J230+사업장생활계!J230)</f>
        <v>0.6</v>
      </c>
      <c r="K231" s="86" t="n">
        <f aca="false">SUM(순수생활!K230+사업장생활계!K230)</f>
        <v>4.1</v>
      </c>
      <c r="L231" s="86" t="n">
        <f aca="false">SUM(순수생활!L230+사업장생활계!L230)</f>
        <v>15.6</v>
      </c>
      <c r="M231" s="86" t="n">
        <f aca="false">SUM(순수생활!M230+사업장생활계!M230)</f>
        <v>21.8</v>
      </c>
      <c r="N231" s="86" t="n">
        <f aca="false">SUM(순수생활!N230+사업장생활계!N230)</f>
        <v>0.5</v>
      </c>
      <c r="O231" s="86" t="n">
        <f aca="false">SUM(순수생활!O230+사업장생활계!O230)</f>
        <v>2.3</v>
      </c>
      <c r="P231" s="86" t="n">
        <f aca="false">SUM(순수생활!P230+사업장생활계!P230)</f>
        <v>2</v>
      </c>
      <c r="Q231" s="86" t="n">
        <f aca="false">SUM(순수생활!Q230+사업장생활계!Q230)</f>
        <v>17</v>
      </c>
      <c r="R231" s="86" t="n">
        <f aca="false">SUM(순수생활!R230+사업장생활계!R230)</f>
        <v>0</v>
      </c>
      <c r="S231" s="86" t="n">
        <f aca="false">SUM(순수생활!S230+사업장생활계!S230)</f>
        <v>0</v>
      </c>
      <c r="T231" s="86" t="n">
        <f aca="false">SUM(순수생활!T230+사업장생활계!T230)</f>
        <v>0</v>
      </c>
      <c r="U231" s="86" t="n">
        <f aca="false">SUM(순수생활!U230+사업장생활계!U230)</f>
        <v>0</v>
      </c>
      <c r="V231" s="86" t="n">
        <f aca="false">SUM(순수생활!V230+사업장생활계!V230)</f>
        <v>0</v>
      </c>
      <c r="W231" s="86" t="n">
        <f aca="false">SUM(순수생활!W230+사업장생활계!W230)</f>
        <v>0</v>
      </c>
      <c r="X231" s="86" t="n">
        <f aca="false">SUM(순수생활!X230+사업장생활계!X230)</f>
        <v>0</v>
      </c>
    </row>
    <row r="232" s="87" customFormat="true" ht="15.95" hidden="false" customHeight="true" outlineLevel="0" collapsed="false">
      <c r="A232" s="83"/>
      <c r="B232" s="88"/>
      <c r="C232" s="83"/>
      <c r="D232" s="83" t="s">
        <v>268</v>
      </c>
      <c r="E232" s="86" t="n">
        <f aca="false">SUM(순수생활!E231+사업장생활계!E231)</f>
        <v>0.4</v>
      </c>
      <c r="F232" s="86" t="n">
        <f aca="false">SUM(순수생활!F231+사업장생활계!F231)</f>
        <v>0.1</v>
      </c>
      <c r="G232" s="86" t="n">
        <f aca="false">SUM(순수생활!G231+사업장생활계!G231)</f>
        <v>0</v>
      </c>
      <c r="H232" s="86" t="n">
        <f aca="false">SUM(순수생활!H231+사업장생활계!H231)</f>
        <v>0</v>
      </c>
      <c r="I232" s="86" t="n">
        <f aca="false">SUM(순수생활!I231+사업장생활계!I231)</f>
        <v>0</v>
      </c>
      <c r="J232" s="86" t="n">
        <f aca="false">SUM(순수생활!J231+사업장생활계!J231)</f>
        <v>0</v>
      </c>
      <c r="K232" s="86" t="n">
        <f aca="false">SUM(순수생활!K231+사업장생활계!K231)</f>
        <v>0</v>
      </c>
      <c r="L232" s="86" t="n">
        <f aca="false">SUM(순수생활!L231+사업장생활계!L231)</f>
        <v>0.1</v>
      </c>
      <c r="M232" s="86" t="n">
        <f aca="false">SUM(순수생활!M231+사업장생활계!M231)</f>
        <v>0.3</v>
      </c>
      <c r="N232" s="86" t="n">
        <f aca="false">SUM(순수생활!N231+사업장생활계!N231)</f>
        <v>0</v>
      </c>
      <c r="O232" s="86" t="n">
        <f aca="false">SUM(순수생활!O231+사업장생활계!O231)</f>
        <v>0.1</v>
      </c>
      <c r="P232" s="86" t="n">
        <f aca="false">SUM(순수생활!P231+사업장생활계!P231)</f>
        <v>0.1</v>
      </c>
      <c r="Q232" s="86" t="n">
        <f aca="false">SUM(순수생활!Q231+사업장생활계!Q231)</f>
        <v>0.1</v>
      </c>
      <c r="R232" s="86" t="n">
        <f aca="false">SUM(순수생활!R231+사업장생활계!R231)</f>
        <v>0</v>
      </c>
      <c r="S232" s="86" t="n">
        <f aca="false">SUM(순수생활!S231+사업장생활계!S231)</f>
        <v>0</v>
      </c>
      <c r="T232" s="86" t="n">
        <f aca="false">SUM(순수생활!T231+사업장생활계!T231)</f>
        <v>0</v>
      </c>
      <c r="U232" s="86" t="n">
        <f aca="false">SUM(순수생활!U231+사업장생활계!U231)</f>
        <v>0</v>
      </c>
      <c r="V232" s="86" t="n">
        <f aca="false">SUM(순수생활!V231+사업장생활계!V231)</f>
        <v>0</v>
      </c>
      <c r="W232" s="86" t="n">
        <f aca="false">SUM(순수생활!W231+사업장생활계!W231)</f>
        <v>0</v>
      </c>
      <c r="X232" s="86" t="n">
        <f aca="false">SUM(순수생활!X231+사업장생활계!X231)</f>
        <v>0</v>
      </c>
    </row>
    <row r="233" s="87" customFormat="true" ht="15.95" hidden="false" customHeight="true" outlineLevel="0" collapsed="false">
      <c r="A233" s="83"/>
      <c r="B233" s="88"/>
      <c r="C233" s="83"/>
      <c r="D233" s="83" t="s">
        <v>269</v>
      </c>
      <c r="E233" s="86" t="n">
        <f aca="false">SUM(순수생활!E232+사업장생활계!E232)</f>
        <v>62.3</v>
      </c>
      <c r="F233" s="86" t="n">
        <f aca="false">SUM(순수생활!F232+사업장생활계!F232)</f>
        <v>22</v>
      </c>
      <c r="G233" s="86" t="n">
        <f aca="false">SUM(순수생활!G232+사업장생활계!G232)</f>
        <v>22</v>
      </c>
      <c r="H233" s="86" t="n">
        <f aca="false">SUM(순수생활!H232+사업장생활계!H232)</f>
        <v>0</v>
      </c>
      <c r="I233" s="86" t="n">
        <f aca="false">SUM(순수생활!I232+사업장생활계!I232)</f>
        <v>0</v>
      </c>
      <c r="J233" s="86" t="n">
        <f aca="false">SUM(순수생활!J232+사업장생활계!J232)</f>
        <v>0</v>
      </c>
      <c r="K233" s="86" t="n">
        <f aca="false">SUM(순수생활!K232+사업장생활계!K232)</f>
        <v>0</v>
      </c>
      <c r="L233" s="86" t="n">
        <f aca="false">SUM(순수생활!L232+사업장생활계!L232)</f>
        <v>0</v>
      </c>
      <c r="M233" s="86" t="n">
        <f aca="false">SUM(순수생활!M232+사업장생활계!M232)</f>
        <v>0</v>
      </c>
      <c r="N233" s="86" t="n">
        <f aca="false">SUM(순수생활!N232+사업장생활계!N232)</f>
        <v>0</v>
      </c>
      <c r="O233" s="86" t="n">
        <f aca="false">SUM(순수생활!O232+사업장생활계!O232)</f>
        <v>0</v>
      </c>
      <c r="P233" s="86" t="n">
        <f aca="false">SUM(순수생활!P232+사업장생활계!P232)</f>
        <v>0</v>
      </c>
      <c r="Q233" s="86" t="n">
        <f aca="false">SUM(순수생활!Q232+사업장생활계!Q232)</f>
        <v>0</v>
      </c>
      <c r="R233" s="86" t="n">
        <f aca="false">SUM(순수생활!R232+사업장생활계!R232)</f>
        <v>40.3</v>
      </c>
      <c r="S233" s="86" t="n">
        <f aca="false">SUM(순수생활!S232+사업장생활계!S232)</f>
        <v>17.7</v>
      </c>
      <c r="T233" s="86" t="n">
        <f aca="false">SUM(순수생활!T232+사업장생활계!T232)</f>
        <v>6.5</v>
      </c>
      <c r="U233" s="86" t="n">
        <f aca="false">SUM(순수생활!U232+사업장생활계!U232)</f>
        <v>9.4</v>
      </c>
      <c r="V233" s="86" t="n">
        <f aca="false">SUM(순수생활!V232+사업장생활계!V232)</f>
        <v>2</v>
      </c>
      <c r="W233" s="86" t="n">
        <f aca="false">SUM(순수생활!W232+사업장생활계!W232)</f>
        <v>3.2</v>
      </c>
      <c r="X233" s="86" t="n">
        <f aca="false">SUM(순수생활!X232+사업장생활계!X232)</f>
        <v>1.5</v>
      </c>
    </row>
    <row r="234" s="87" customFormat="true" ht="15.95" hidden="false" customHeight="true" outlineLevel="0" collapsed="false">
      <c r="A234" s="83" t="s">
        <v>60</v>
      </c>
      <c r="B234" s="93" t="s">
        <v>251</v>
      </c>
      <c r="C234" s="83" t="s">
        <v>265</v>
      </c>
      <c r="D234" s="83"/>
      <c r="E234" s="86" t="n">
        <f aca="false">SUM(순수생활!E233+사업장생활계!E233)</f>
        <v>2312.9</v>
      </c>
      <c r="F234" s="86" t="n">
        <f aca="false">SUM(순수생활!F233+사업장생활계!F233)</f>
        <v>1588.1</v>
      </c>
      <c r="G234" s="86" t="n">
        <f aca="false">SUM(순수생활!G233+사업장생활계!G233)</f>
        <v>679.1</v>
      </c>
      <c r="H234" s="86" t="n">
        <f aca="false">SUM(순수생활!H233+사업장생활계!H233)</f>
        <v>268.8</v>
      </c>
      <c r="I234" s="86" t="n">
        <f aca="false">SUM(순수생활!I233+사업장생활계!I233)</f>
        <v>86.1</v>
      </c>
      <c r="J234" s="86" t="n">
        <f aca="false">SUM(순수생활!J233+사업장생활계!J233)</f>
        <v>92.4</v>
      </c>
      <c r="K234" s="86" t="n">
        <f aca="false">SUM(순수생활!K233+사업장생활계!K233)</f>
        <v>188</v>
      </c>
      <c r="L234" s="86" t="n">
        <f aca="false">SUM(순수생활!L233+사업장생활계!L233)</f>
        <v>273.7</v>
      </c>
      <c r="M234" s="86" t="n">
        <f aca="false">SUM(순수생활!M233+사업장생활계!M233)</f>
        <v>146.5</v>
      </c>
      <c r="N234" s="86" t="n">
        <f aca="false">SUM(순수생활!N233+사업장생활계!N233)</f>
        <v>8.4</v>
      </c>
      <c r="O234" s="86" t="n">
        <f aca="false">SUM(순수생활!O233+사업장생활계!O233)</f>
        <v>56.2</v>
      </c>
      <c r="P234" s="86" t="n">
        <f aca="false">SUM(순수생활!P233+사업장생활계!P233)</f>
        <v>18.8</v>
      </c>
      <c r="Q234" s="86" t="n">
        <f aca="false">SUM(순수생활!Q233+사업장생활계!Q233)</f>
        <v>63.1</v>
      </c>
      <c r="R234" s="86" t="n">
        <f aca="false">SUM(순수생활!R233+사업장생활계!R233)</f>
        <v>578.3</v>
      </c>
      <c r="S234" s="86" t="n">
        <f aca="false">SUM(순수생활!S233+사업장생활계!S233)</f>
        <v>240.3</v>
      </c>
      <c r="T234" s="86" t="n">
        <f aca="false">SUM(순수생활!T233+사업장생활계!T233)</f>
        <v>116.4</v>
      </c>
      <c r="U234" s="86" t="n">
        <f aca="false">SUM(순수생활!U233+사업장생활계!U233)</f>
        <v>95.1</v>
      </c>
      <c r="V234" s="86" t="n">
        <f aca="false">SUM(순수생활!V233+사업장생활계!V233)</f>
        <v>32</v>
      </c>
      <c r="W234" s="86" t="n">
        <f aca="false">SUM(순수생활!W233+사업장생활계!W233)</f>
        <v>50</v>
      </c>
      <c r="X234" s="86" t="n">
        <f aca="false">SUM(순수생활!X233+사업장생활계!X233)</f>
        <v>44.5</v>
      </c>
    </row>
    <row r="235" s="87" customFormat="true" ht="15.95" hidden="false" customHeight="true" outlineLevel="0" collapsed="false">
      <c r="A235" s="83"/>
      <c r="B235" s="93"/>
      <c r="C235" s="83" t="s">
        <v>266</v>
      </c>
      <c r="D235" s="83" t="s">
        <v>267</v>
      </c>
      <c r="E235" s="86" t="n">
        <f aca="false">SUM(순수생활!E234+사업장생활계!E234)</f>
        <v>933.2</v>
      </c>
      <c r="F235" s="86" t="n">
        <f aca="false">SUM(순수생활!F234+사업장생활계!F234)</f>
        <v>764.6</v>
      </c>
      <c r="G235" s="86" t="n">
        <f aca="false">SUM(순수생활!G234+사업장생활계!G234)</f>
        <v>242.1</v>
      </c>
      <c r="H235" s="86" t="n">
        <f aca="false">SUM(순수생활!H234+사업장생활계!H234)</f>
        <v>158.9</v>
      </c>
      <c r="I235" s="86" t="n">
        <f aca="false">SUM(순수생활!I234+사업장생활계!I234)</f>
        <v>24.9</v>
      </c>
      <c r="J235" s="86" t="n">
        <f aca="false">SUM(순수생활!J234+사업장생활계!J234)</f>
        <v>36.4</v>
      </c>
      <c r="K235" s="86" t="n">
        <f aca="false">SUM(순수생활!K234+사업장생활계!K234)</f>
        <v>82.2</v>
      </c>
      <c r="L235" s="86" t="n">
        <f aca="false">SUM(순수생활!L234+사업장생활계!L234)</f>
        <v>220.1</v>
      </c>
      <c r="M235" s="86" t="n">
        <f aca="false">SUM(순수생활!M234+사업장생활계!M234)</f>
        <v>121.7</v>
      </c>
      <c r="N235" s="86" t="n">
        <f aca="false">SUM(순수생활!N234+사업장생활계!N234)</f>
        <v>6.4</v>
      </c>
      <c r="O235" s="86" t="n">
        <f aca="false">SUM(순수생활!O234+사업장생활계!O234)</f>
        <v>55.4</v>
      </c>
      <c r="P235" s="86" t="n">
        <f aca="false">SUM(순수생활!P234+사업장생활계!P234)</f>
        <v>15</v>
      </c>
      <c r="Q235" s="86" t="n">
        <f aca="false">SUM(순수생활!Q234+사업장생활계!Q234)</f>
        <v>44.9</v>
      </c>
      <c r="R235" s="86" t="n">
        <f aca="false">SUM(순수생활!R234+사업장생활계!R234)</f>
        <v>46.9</v>
      </c>
      <c r="S235" s="86" t="n">
        <f aca="false">SUM(순수생활!S234+사업장생활계!S234)</f>
        <v>6.2</v>
      </c>
      <c r="T235" s="86" t="n">
        <f aca="false">SUM(순수생활!T234+사업장생활계!T234)</f>
        <v>5.6</v>
      </c>
      <c r="U235" s="86" t="n">
        <f aca="false">SUM(순수생활!U234+사업장생활계!U234)</f>
        <v>6.8</v>
      </c>
      <c r="V235" s="86" t="n">
        <f aca="false">SUM(순수생활!V234+사업장생활계!V234)</f>
        <v>2.7</v>
      </c>
      <c r="W235" s="86" t="n">
        <f aca="false">SUM(순수생활!W234+사업장생활계!W234)</f>
        <v>4.3</v>
      </c>
      <c r="X235" s="86" t="n">
        <f aca="false">SUM(순수생활!X234+사업장생활계!X234)</f>
        <v>21.3</v>
      </c>
    </row>
    <row r="236" s="87" customFormat="true" ht="15.95" hidden="false" customHeight="true" outlineLevel="0" collapsed="false">
      <c r="A236" s="83"/>
      <c r="B236" s="93"/>
      <c r="C236" s="83"/>
      <c r="D236" s="83" t="s">
        <v>268</v>
      </c>
      <c r="E236" s="86" t="n">
        <f aca="false">SUM(순수생활!E235+사업장생활계!E235)</f>
        <v>427</v>
      </c>
      <c r="F236" s="86" t="n">
        <f aca="false">SUM(순수생활!F235+사업장생활계!F235)</f>
        <v>427</v>
      </c>
      <c r="G236" s="86" t="n">
        <f aca="false">SUM(순수생활!G235+사업장생활계!G235)</f>
        <v>57.3</v>
      </c>
      <c r="H236" s="86" t="n">
        <f aca="false">SUM(순수생활!H235+사업장생활계!H235)</f>
        <v>109.2</v>
      </c>
      <c r="I236" s="86" t="n">
        <f aca="false">SUM(순수생활!I235+사업장생활계!I235)</f>
        <v>53.8</v>
      </c>
      <c r="J236" s="86" t="n">
        <f aca="false">SUM(순수생활!J235+사업장생활계!J235)</f>
        <v>49.3</v>
      </c>
      <c r="K236" s="86" t="n">
        <f aca="false">SUM(순수생활!K235+사업장생활계!K235)</f>
        <v>103.8</v>
      </c>
      <c r="L236" s="86" t="n">
        <f aca="false">SUM(순수생활!L235+사업장생활계!L235)</f>
        <v>53.6</v>
      </c>
      <c r="M236" s="86" t="n">
        <f aca="false">SUM(순수생활!M235+사업장생활계!M235)</f>
        <v>0</v>
      </c>
      <c r="N236" s="86" t="n">
        <f aca="false">SUM(순수생활!N235+사업장생활계!N235)</f>
        <v>0</v>
      </c>
      <c r="O236" s="86" t="n">
        <f aca="false">SUM(순수생활!O235+사업장생활계!O235)</f>
        <v>0</v>
      </c>
      <c r="P236" s="86" t="n">
        <f aca="false">SUM(순수생활!P235+사업장생활계!P235)</f>
        <v>0</v>
      </c>
      <c r="Q236" s="86" t="n">
        <f aca="false">SUM(순수생활!Q235+사업장생활계!Q235)</f>
        <v>0</v>
      </c>
      <c r="R236" s="86" t="n">
        <f aca="false">SUM(순수생활!R235+사업장생활계!R235)</f>
        <v>0</v>
      </c>
      <c r="S236" s="86" t="n">
        <f aca="false">SUM(순수생활!S235+사업장생활계!S235)</f>
        <v>0</v>
      </c>
      <c r="T236" s="86" t="n">
        <f aca="false">SUM(순수생활!T235+사업장생활계!T235)</f>
        <v>0</v>
      </c>
      <c r="U236" s="86" t="n">
        <f aca="false">SUM(순수생활!U235+사업장생활계!U235)</f>
        <v>0</v>
      </c>
      <c r="V236" s="86" t="n">
        <f aca="false">SUM(순수생활!V235+사업장생활계!V235)</f>
        <v>0</v>
      </c>
      <c r="W236" s="86" t="n">
        <f aca="false">SUM(순수생활!W235+사업장생활계!W235)</f>
        <v>0</v>
      </c>
      <c r="X236" s="86" t="n">
        <f aca="false">SUM(순수생활!X235+사업장생활계!X235)</f>
        <v>0</v>
      </c>
    </row>
    <row r="237" s="87" customFormat="true" ht="15.95" hidden="false" customHeight="true" outlineLevel="0" collapsed="false">
      <c r="A237" s="83"/>
      <c r="B237" s="93"/>
      <c r="C237" s="83"/>
      <c r="D237" s="83" t="s">
        <v>269</v>
      </c>
      <c r="E237" s="86" t="n">
        <f aca="false">SUM(순수생활!E236+사업장생활계!E236)</f>
        <v>952.7</v>
      </c>
      <c r="F237" s="86" t="n">
        <f aca="false">SUM(순수생활!F236+사업장생활계!F236)</f>
        <v>396.5</v>
      </c>
      <c r="G237" s="86" t="n">
        <f aca="false">SUM(순수생활!G236+사업장생활계!G236)</f>
        <v>379.7</v>
      </c>
      <c r="H237" s="86" t="n">
        <f aca="false">SUM(순수생활!H236+사업장생활계!H236)</f>
        <v>0.7</v>
      </c>
      <c r="I237" s="86" t="n">
        <f aca="false">SUM(순수생활!I236+사업장생활계!I236)</f>
        <v>7.4</v>
      </c>
      <c r="J237" s="86" t="n">
        <f aca="false">SUM(순수생활!J236+사업장생활계!J236)</f>
        <v>6.7</v>
      </c>
      <c r="K237" s="86" t="n">
        <f aca="false">SUM(순수생활!K236+사업장생활계!K236)</f>
        <v>2</v>
      </c>
      <c r="L237" s="86" t="n">
        <f aca="false">SUM(순수생활!L236+사업장생활계!L236)</f>
        <v>0</v>
      </c>
      <c r="M237" s="86" t="n">
        <f aca="false">SUM(순수생활!M236+사업장생활계!M236)</f>
        <v>24.8</v>
      </c>
      <c r="N237" s="86" t="n">
        <f aca="false">SUM(순수생활!N236+사업장생활계!N236)</f>
        <v>2</v>
      </c>
      <c r="O237" s="86" t="n">
        <f aca="false">SUM(순수생활!O236+사업장생활계!O236)</f>
        <v>0.8</v>
      </c>
      <c r="P237" s="86" t="n">
        <f aca="false">SUM(순수생활!P236+사업장생활계!P236)</f>
        <v>3.8</v>
      </c>
      <c r="Q237" s="86" t="n">
        <f aca="false">SUM(순수생활!Q236+사업장생활계!Q236)</f>
        <v>18.2</v>
      </c>
      <c r="R237" s="86" t="n">
        <f aca="false">SUM(순수생활!R236+사업장생활계!R236)</f>
        <v>531.4</v>
      </c>
      <c r="S237" s="86" t="n">
        <f aca="false">SUM(순수생활!S236+사업장생활계!S236)</f>
        <v>234.1</v>
      </c>
      <c r="T237" s="86" t="n">
        <f aca="false">SUM(순수생활!T236+사업장생활계!T236)</f>
        <v>110.8</v>
      </c>
      <c r="U237" s="86" t="n">
        <f aca="false">SUM(순수생활!U236+사업장생활계!U236)</f>
        <v>88.3</v>
      </c>
      <c r="V237" s="86" t="n">
        <f aca="false">SUM(순수생활!V236+사업장생활계!V236)</f>
        <v>29.3</v>
      </c>
      <c r="W237" s="86" t="n">
        <f aca="false">SUM(순수생활!W236+사업장생활계!W236)</f>
        <v>45.7</v>
      </c>
      <c r="X237" s="86" t="n">
        <f aca="false">SUM(순수생활!X236+사업장생활계!X236)</f>
        <v>23.2</v>
      </c>
    </row>
    <row r="238" s="87" customFormat="true" ht="15.95" hidden="false" customHeight="true" outlineLevel="0" collapsed="false">
      <c r="A238" s="83"/>
      <c r="B238" s="88" t="s">
        <v>40</v>
      </c>
      <c r="C238" s="83" t="s">
        <v>265</v>
      </c>
      <c r="D238" s="83"/>
      <c r="E238" s="86" t="n">
        <f aca="false">SUM(순수생활!E237+사업장생활계!E237)</f>
        <v>2260.6</v>
      </c>
      <c r="F238" s="86" t="n">
        <f aca="false">SUM(순수생활!F237+사업장생활계!F237)</f>
        <v>1554.1</v>
      </c>
      <c r="G238" s="86" t="n">
        <f aca="false">SUM(순수생활!G237+사업장생활계!G237)</f>
        <v>664.8</v>
      </c>
      <c r="H238" s="86" t="n">
        <f aca="false">SUM(순수생활!H237+사업장생활계!H237)</f>
        <v>254</v>
      </c>
      <c r="I238" s="86" t="n">
        <f aca="false">SUM(순수생활!I237+사업장생활계!I237)</f>
        <v>84.5</v>
      </c>
      <c r="J238" s="86" t="n">
        <f aca="false">SUM(순수생활!J237+사업장생활계!J237)</f>
        <v>91.6</v>
      </c>
      <c r="K238" s="86" t="n">
        <f aca="false">SUM(순수생활!K237+사업장생활계!K237)</f>
        <v>186.9</v>
      </c>
      <c r="L238" s="86" t="n">
        <f aca="false">SUM(순수생활!L237+사업장생활계!L237)</f>
        <v>272.3</v>
      </c>
      <c r="M238" s="86" t="n">
        <f aca="false">SUM(순수생활!M237+사업장생활계!M237)</f>
        <v>145.6</v>
      </c>
      <c r="N238" s="86" t="n">
        <f aca="false">SUM(순수생활!N237+사업장생활계!N237)</f>
        <v>8.3</v>
      </c>
      <c r="O238" s="86" t="n">
        <f aca="false">SUM(순수생활!O237+사업장생활계!O237)</f>
        <v>56</v>
      </c>
      <c r="P238" s="86" t="n">
        <f aca="false">SUM(순수생활!P237+사업장생활계!P237)</f>
        <v>18.4</v>
      </c>
      <c r="Q238" s="86" t="n">
        <f aca="false">SUM(순수생활!Q237+사업장생활계!Q237)</f>
        <v>62.9</v>
      </c>
      <c r="R238" s="86" t="n">
        <f aca="false">SUM(순수생활!R237+사업장생활계!R237)</f>
        <v>560.9</v>
      </c>
      <c r="S238" s="86" t="n">
        <f aca="false">SUM(순수생활!S237+사업장생활계!S237)</f>
        <v>236.6</v>
      </c>
      <c r="T238" s="86" t="n">
        <f aca="false">SUM(순수생활!T237+사업장생활계!T237)</f>
        <v>111.6</v>
      </c>
      <c r="U238" s="86" t="n">
        <f aca="false">SUM(순수생활!U237+사업장생활계!U237)</f>
        <v>89.3</v>
      </c>
      <c r="V238" s="86" t="n">
        <f aca="false">SUM(순수생활!V237+사업장생활계!V237)</f>
        <v>31.5</v>
      </c>
      <c r="W238" s="86" t="n">
        <f aca="false">SUM(순수생활!W237+사업장생활계!W237)</f>
        <v>49.6</v>
      </c>
      <c r="X238" s="86" t="n">
        <f aca="false">SUM(순수생활!X237+사업장생활계!X237)</f>
        <v>42.3</v>
      </c>
    </row>
    <row r="239" s="87" customFormat="true" ht="15.95" hidden="false" customHeight="true" outlineLevel="0" collapsed="false">
      <c r="A239" s="83"/>
      <c r="B239" s="88"/>
      <c r="C239" s="83" t="s">
        <v>266</v>
      </c>
      <c r="D239" s="83" t="s">
        <v>267</v>
      </c>
      <c r="E239" s="86" t="n">
        <f aca="false">SUM(순수생활!E238+사업장생활계!E238)</f>
        <v>913.2</v>
      </c>
      <c r="F239" s="86" t="n">
        <f aca="false">SUM(순수생활!F238+사업장생활계!F238)</f>
        <v>745.5</v>
      </c>
      <c r="G239" s="86" t="n">
        <f aca="false">SUM(순수생활!G238+사업장생활계!G238)</f>
        <v>239.5</v>
      </c>
      <c r="H239" s="86" t="n">
        <f aca="false">SUM(순수생활!H238+사업장생활계!H238)</f>
        <v>145.8</v>
      </c>
      <c r="I239" s="86" t="n">
        <f aca="false">SUM(순수생활!I238+사업장생활계!I238)</f>
        <v>24.4</v>
      </c>
      <c r="J239" s="86" t="n">
        <f aca="false">SUM(순수생활!J238+사업장생활계!J238)</f>
        <v>35.9</v>
      </c>
      <c r="K239" s="86" t="n">
        <f aca="false">SUM(순수생활!K238+사업장생활계!K238)</f>
        <v>81.1</v>
      </c>
      <c r="L239" s="86" t="n">
        <f aca="false">SUM(순수생활!L238+사업장생활계!L238)</f>
        <v>218.8</v>
      </c>
      <c r="M239" s="86" t="n">
        <f aca="false">SUM(순수생활!M238+사업장생활계!M238)</f>
        <v>120.8</v>
      </c>
      <c r="N239" s="86" t="n">
        <f aca="false">SUM(순수생활!N238+사업장생활계!N238)</f>
        <v>6.3</v>
      </c>
      <c r="O239" s="86" t="n">
        <f aca="false">SUM(순수생활!O238+사업장생활계!O238)</f>
        <v>55.2</v>
      </c>
      <c r="P239" s="86" t="n">
        <f aca="false">SUM(순수생활!P238+사업장생활계!P238)</f>
        <v>14.6</v>
      </c>
      <c r="Q239" s="86" t="n">
        <f aca="false">SUM(순수생활!Q238+사업장생활계!Q238)</f>
        <v>44.7</v>
      </c>
      <c r="R239" s="86" t="n">
        <f aca="false">SUM(순수생활!R238+사업장생활계!R238)</f>
        <v>46.9</v>
      </c>
      <c r="S239" s="86" t="n">
        <f aca="false">SUM(순수생활!S238+사업장생활계!S238)</f>
        <v>6.2</v>
      </c>
      <c r="T239" s="86" t="n">
        <f aca="false">SUM(순수생활!T238+사업장생활계!T238)</f>
        <v>5.6</v>
      </c>
      <c r="U239" s="86" t="n">
        <f aca="false">SUM(순수생활!U238+사업장생활계!U238)</f>
        <v>6.8</v>
      </c>
      <c r="V239" s="86" t="n">
        <f aca="false">SUM(순수생활!V238+사업장생활계!V238)</f>
        <v>2.7</v>
      </c>
      <c r="W239" s="86" t="n">
        <f aca="false">SUM(순수생활!W238+사업장생활계!W238)</f>
        <v>4.3</v>
      </c>
      <c r="X239" s="86" t="n">
        <f aca="false">SUM(순수생활!X238+사업장생활계!X238)</f>
        <v>21.3</v>
      </c>
    </row>
    <row r="240" s="87" customFormat="true" ht="15.95" hidden="false" customHeight="true" outlineLevel="0" collapsed="false">
      <c r="A240" s="83"/>
      <c r="B240" s="88"/>
      <c r="C240" s="83"/>
      <c r="D240" s="83" t="s">
        <v>268</v>
      </c>
      <c r="E240" s="86" t="n">
        <f aca="false">SUM(순수생활!E239+사업장생활계!E239)</f>
        <v>423.8</v>
      </c>
      <c r="F240" s="86" t="n">
        <f aca="false">SUM(순수생활!F239+사업장생활계!F239)</f>
        <v>423.8</v>
      </c>
      <c r="G240" s="86" t="n">
        <f aca="false">SUM(순수생활!G239+사업장생활계!G239)</f>
        <v>57.3</v>
      </c>
      <c r="H240" s="86" t="n">
        <f aca="false">SUM(순수생활!H239+사업장생활계!H239)</f>
        <v>107.5</v>
      </c>
      <c r="I240" s="86" t="n">
        <f aca="false">SUM(순수생활!I239+사업장생활계!I239)</f>
        <v>52.7</v>
      </c>
      <c r="J240" s="86" t="n">
        <f aca="false">SUM(순수생활!J239+사업장생활계!J239)</f>
        <v>49</v>
      </c>
      <c r="K240" s="86" t="n">
        <f aca="false">SUM(순수생활!K239+사업장생활계!K239)</f>
        <v>103.8</v>
      </c>
      <c r="L240" s="86" t="n">
        <f aca="false">SUM(순수생활!L239+사업장생활계!L239)</f>
        <v>53.5</v>
      </c>
      <c r="M240" s="86" t="n">
        <f aca="false">SUM(순수생활!M239+사업장생활계!M239)</f>
        <v>0</v>
      </c>
      <c r="N240" s="86" t="n">
        <f aca="false">SUM(순수생활!N239+사업장생활계!N239)</f>
        <v>0</v>
      </c>
      <c r="O240" s="86" t="n">
        <f aca="false">SUM(순수생활!O239+사업장생활계!O239)</f>
        <v>0</v>
      </c>
      <c r="P240" s="86" t="n">
        <f aca="false">SUM(순수생활!P239+사업장생활계!P239)</f>
        <v>0</v>
      </c>
      <c r="Q240" s="86" t="n">
        <f aca="false">SUM(순수생활!Q239+사업장생활계!Q239)</f>
        <v>0</v>
      </c>
      <c r="R240" s="86" t="n">
        <f aca="false">SUM(순수생활!R239+사업장생활계!R239)</f>
        <v>0</v>
      </c>
      <c r="S240" s="86" t="n">
        <f aca="false">SUM(순수생활!S239+사업장생활계!S239)</f>
        <v>0</v>
      </c>
      <c r="T240" s="86" t="n">
        <f aca="false">SUM(순수생활!T239+사업장생활계!T239)</f>
        <v>0</v>
      </c>
      <c r="U240" s="86" t="n">
        <f aca="false">SUM(순수생활!U239+사업장생활계!U239)</f>
        <v>0</v>
      </c>
      <c r="V240" s="86" t="n">
        <f aca="false">SUM(순수생활!V239+사업장생활계!V239)</f>
        <v>0</v>
      </c>
      <c r="W240" s="86" t="n">
        <f aca="false">SUM(순수생활!W239+사업장생활계!W239)</f>
        <v>0</v>
      </c>
      <c r="X240" s="86" t="n">
        <f aca="false">SUM(순수생활!X239+사업장생활계!X239)</f>
        <v>0</v>
      </c>
    </row>
    <row r="241" s="87" customFormat="true" ht="15.95" hidden="false" customHeight="true" outlineLevel="0" collapsed="false">
      <c r="A241" s="83"/>
      <c r="B241" s="88"/>
      <c r="C241" s="83"/>
      <c r="D241" s="83" t="s">
        <v>269</v>
      </c>
      <c r="E241" s="86" t="n">
        <f aca="false">SUM(순수생활!E240+사업장생활계!E240)</f>
        <v>923.6</v>
      </c>
      <c r="F241" s="86" t="n">
        <f aca="false">SUM(순수생활!F240+사업장생활계!F240)</f>
        <v>384.8</v>
      </c>
      <c r="G241" s="86" t="n">
        <f aca="false">SUM(순수생활!G240+사업장생활계!G240)</f>
        <v>368</v>
      </c>
      <c r="H241" s="86" t="n">
        <f aca="false">SUM(순수생활!H240+사업장생활계!H240)</f>
        <v>0.7</v>
      </c>
      <c r="I241" s="86" t="n">
        <f aca="false">SUM(순수생활!I240+사업장생활계!I240)</f>
        <v>7.4</v>
      </c>
      <c r="J241" s="86" t="n">
        <f aca="false">SUM(순수생활!J240+사업장생활계!J240)</f>
        <v>6.7</v>
      </c>
      <c r="K241" s="86" t="n">
        <f aca="false">SUM(순수생활!K240+사업장생활계!K240)</f>
        <v>2</v>
      </c>
      <c r="L241" s="86" t="n">
        <f aca="false">SUM(순수생활!L240+사업장생활계!L240)</f>
        <v>0</v>
      </c>
      <c r="M241" s="86" t="n">
        <f aca="false">SUM(순수생활!M240+사업장생활계!M240)</f>
        <v>24.8</v>
      </c>
      <c r="N241" s="86" t="n">
        <f aca="false">SUM(순수생활!N240+사업장생활계!N240)</f>
        <v>2</v>
      </c>
      <c r="O241" s="86" t="n">
        <f aca="false">SUM(순수생활!O240+사업장생활계!O240)</f>
        <v>0.8</v>
      </c>
      <c r="P241" s="86" t="n">
        <f aca="false">SUM(순수생활!P240+사업장생활계!P240)</f>
        <v>3.8</v>
      </c>
      <c r="Q241" s="86" t="n">
        <f aca="false">SUM(순수생활!Q240+사업장생활계!Q240)</f>
        <v>18.2</v>
      </c>
      <c r="R241" s="86" t="n">
        <f aca="false">SUM(순수생활!R240+사업장생활계!R240)</f>
        <v>514</v>
      </c>
      <c r="S241" s="86" t="n">
        <f aca="false">SUM(순수생활!S240+사업장생활계!S240)</f>
        <v>230.4</v>
      </c>
      <c r="T241" s="86" t="n">
        <f aca="false">SUM(순수생활!T240+사업장생활계!T240)</f>
        <v>106</v>
      </c>
      <c r="U241" s="86" t="n">
        <f aca="false">SUM(순수생활!U240+사업장생활계!U240)</f>
        <v>82.5</v>
      </c>
      <c r="V241" s="86" t="n">
        <f aca="false">SUM(순수생활!V240+사업장생활계!V240)</f>
        <v>28.8</v>
      </c>
      <c r="W241" s="86" t="n">
        <f aca="false">SUM(순수생활!W240+사업장생활계!W240)</f>
        <v>45.3</v>
      </c>
      <c r="X241" s="86" t="n">
        <f aca="false">SUM(순수생활!X240+사업장생활계!X240)</f>
        <v>21</v>
      </c>
    </row>
    <row r="242" s="87" customFormat="true" ht="15.95" hidden="false" customHeight="true" outlineLevel="0" collapsed="false">
      <c r="A242" s="83"/>
      <c r="B242" s="88" t="s">
        <v>15</v>
      </c>
      <c r="C242" s="83" t="s">
        <v>265</v>
      </c>
      <c r="D242" s="83"/>
      <c r="E242" s="86" t="n">
        <f aca="false">SUM(순수생활!E241+사업장생활계!E241)</f>
        <v>187.7</v>
      </c>
      <c r="F242" s="86" t="n">
        <f aca="false">SUM(순수생활!F241+사업장생활계!F241)</f>
        <v>129.4</v>
      </c>
      <c r="G242" s="86" t="n">
        <f aca="false">SUM(순수생활!G241+사업장생활계!G241)</f>
        <v>42.8</v>
      </c>
      <c r="H242" s="86" t="n">
        <f aca="false">SUM(순수생활!H241+사업장생활계!H241)</f>
        <v>15.4</v>
      </c>
      <c r="I242" s="86" t="n">
        <f aca="false">SUM(순수생활!I241+사업장생활계!I241)</f>
        <v>12.5</v>
      </c>
      <c r="J242" s="86" t="n">
        <f aca="false">SUM(순수생활!J241+사업장생활계!J241)</f>
        <v>10.3</v>
      </c>
      <c r="K242" s="86" t="n">
        <f aca="false">SUM(순수생활!K241+사업장생활계!K241)</f>
        <v>19.1</v>
      </c>
      <c r="L242" s="86" t="n">
        <f aca="false">SUM(순수생활!L241+사업장생활계!L241)</f>
        <v>29.3</v>
      </c>
      <c r="M242" s="86" t="n">
        <f aca="false">SUM(순수생활!M241+사업장생활계!M241)</f>
        <v>22.4</v>
      </c>
      <c r="N242" s="86" t="n">
        <f aca="false">SUM(순수생활!N241+사업장생활계!N241)</f>
        <v>0.4</v>
      </c>
      <c r="O242" s="86" t="n">
        <f aca="false">SUM(순수생활!O241+사업장생활계!O241)</f>
        <v>1.3</v>
      </c>
      <c r="P242" s="86" t="n">
        <f aca="false">SUM(순수생활!P241+사업장생활계!P241)</f>
        <v>0.6</v>
      </c>
      <c r="Q242" s="86" t="n">
        <f aca="false">SUM(순수생활!Q241+사업장생활계!Q241)</f>
        <v>20.1</v>
      </c>
      <c r="R242" s="86" t="n">
        <f aca="false">SUM(순수생활!R241+사업장생활계!R241)</f>
        <v>35.9</v>
      </c>
      <c r="S242" s="86" t="n">
        <f aca="false">SUM(순수생활!S241+사업장생활계!S241)</f>
        <v>13.6</v>
      </c>
      <c r="T242" s="86" t="n">
        <f aca="false">SUM(순수생활!T241+사업장생활계!T241)</f>
        <v>5.4</v>
      </c>
      <c r="U242" s="86" t="n">
        <f aca="false">SUM(순수생활!U241+사업장생활계!U241)</f>
        <v>4.5</v>
      </c>
      <c r="V242" s="86" t="n">
        <f aca="false">SUM(순수생활!V241+사업장생활계!V241)</f>
        <v>1.6</v>
      </c>
      <c r="W242" s="86" t="n">
        <f aca="false">SUM(순수생활!W241+사업장생활계!W241)</f>
        <v>3.5</v>
      </c>
      <c r="X242" s="86" t="n">
        <f aca="false">SUM(순수생활!X241+사업장생활계!X241)</f>
        <v>7.3</v>
      </c>
    </row>
    <row r="243" s="87" customFormat="true" ht="15.95" hidden="false" customHeight="true" outlineLevel="0" collapsed="false">
      <c r="A243" s="83"/>
      <c r="B243" s="88"/>
      <c r="C243" s="83" t="s">
        <v>266</v>
      </c>
      <c r="D243" s="83" t="s">
        <v>267</v>
      </c>
      <c r="E243" s="86" t="n">
        <f aca="false">SUM(순수생활!E242+사업장생활계!E242)</f>
        <v>53.7</v>
      </c>
      <c r="F243" s="86" t="n">
        <f aca="false">SUM(순수생활!F242+사업장생활계!F242)</f>
        <v>49.8</v>
      </c>
      <c r="G243" s="86" t="n">
        <f aca="false">SUM(순수생활!G242+사업장생활계!G242)</f>
        <v>12.6</v>
      </c>
      <c r="H243" s="86" t="n">
        <f aca="false">SUM(순수생활!H242+사업장생활계!H242)</f>
        <v>5.4</v>
      </c>
      <c r="I243" s="86" t="n">
        <f aca="false">SUM(순수생활!I242+사업장생활계!I242)</f>
        <v>1.9</v>
      </c>
      <c r="J243" s="86" t="n">
        <f aca="false">SUM(순수생활!J242+사업장생활계!J242)</f>
        <v>1.6</v>
      </c>
      <c r="K243" s="86" t="n">
        <f aca="false">SUM(순수생활!K242+사업장생활계!K242)</f>
        <v>4.6</v>
      </c>
      <c r="L243" s="86" t="n">
        <f aca="false">SUM(순수생활!L242+사업장생활계!L242)</f>
        <v>23.7</v>
      </c>
      <c r="M243" s="86" t="n">
        <f aca="false">SUM(순수생활!M242+사업장생활계!M242)</f>
        <v>3.9</v>
      </c>
      <c r="N243" s="86" t="n">
        <f aca="false">SUM(순수생활!N242+사업장생활계!N242)</f>
        <v>0.4</v>
      </c>
      <c r="O243" s="86" t="n">
        <f aca="false">SUM(순수생활!O242+사업장생활계!O242)</f>
        <v>0.7</v>
      </c>
      <c r="P243" s="86" t="n">
        <f aca="false">SUM(순수생활!P242+사업장생활계!P242)</f>
        <v>0.6</v>
      </c>
      <c r="Q243" s="86" t="n">
        <f aca="false">SUM(순수생활!Q242+사업장생활계!Q242)</f>
        <v>2.2</v>
      </c>
      <c r="R243" s="86" t="n">
        <f aca="false">SUM(순수생활!R242+사업장생활계!R242)</f>
        <v>0</v>
      </c>
      <c r="S243" s="86" t="n">
        <f aca="false">SUM(순수생활!S242+사업장생활계!S242)</f>
        <v>0</v>
      </c>
      <c r="T243" s="86" t="n">
        <f aca="false">SUM(순수생활!T242+사업장생활계!T242)</f>
        <v>0</v>
      </c>
      <c r="U243" s="86" t="n">
        <f aca="false">SUM(순수생활!U242+사업장생활계!U242)</f>
        <v>0</v>
      </c>
      <c r="V243" s="86" t="n">
        <f aca="false">SUM(순수생활!V242+사업장생활계!V242)</f>
        <v>0</v>
      </c>
      <c r="W243" s="86" t="n">
        <f aca="false">SUM(순수생활!W242+사업장생활계!W242)</f>
        <v>0</v>
      </c>
      <c r="X243" s="86" t="n">
        <f aca="false">SUM(순수생활!X242+사업장생활계!X242)</f>
        <v>0</v>
      </c>
    </row>
    <row r="244" s="87" customFormat="true" ht="15.95" hidden="false" customHeight="true" outlineLevel="0" collapsed="false">
      <c r="A244" s="83"/>
      <c r="B244" s="88"/>
      <c r="C244" s="83"/>
      <c r="D244" s="83" t="s">
        <v>268</v>
      </c>
      <c r="E244" s="86" t="n">
        <f aca="false">SUM(순수생활!E243+사업장생활계!E243)</f>
        <v>56.2</v>
      </c>
      <c r="F244" s="86" t="n">
        <f aca="false">SUM(순수생활!F243+사업장생활계!F243)</f>
        <v>56.2</v>
      </c>
      <c r="G244" s="86" t="n">
        <f aca="false">SUM(순수생활!G243+사업장생활계!G243)</f>
        <v>18.3</v>
      </c>
      <c r="H244" s="86" t="n">
        <f aca="false">SUM(순수생활!H243+사업장생활계!H243)</f>
        <v>9.9</v>
      </c>
      <c r="I244" s="86" t="n">
        <f aca="false">SUM(순수생활!I243+사업장생활계!I243)</f>
        <v>5.4</v>
      </c>
      <c r="J244" s="86" t="n">
        <f aca="false">SUM(순수생활!J243+사업장생활계!J243)</f>
        <v>2.6</v>
      </c>
      <c r="K244" s="86" t="n">
        <f aca="false">SUM(순수생활!K243+사업장생활계!K243)</f>
        <v>14.4</v>
      </c>
      <c r="L244" s="86" t="n">
        <f aca="false">SUM(순수생활!L243+사업장생활계!L243)</f>
        <v>5.6</v>
      </c>
      <c r="M244" s="86" t="n">
        <f aca="false">SUM(순수생활!M243+사업장생활계!M243)</f>
        <v>0</v>
      </c>
      <c r="N244" s="86" t="n">
        <f aca="false">SUM(순수생활!N243+사업장생활계!N243)</f>
        <v>0</v>
      </c>
      <c r="O244" s="86" t="n">
        <f aca="false">SUM(순수생활!O243+사업장생활계!O243)</f>
        <v>0</v>
      </c>
      <c r="P244" s="86" t="n">
        <f aca="false">SUM(순수생활!P243+사업장생활계!P243)</f>
        <v>0</v>
      </c>
      <c r="Q244" s="86" t="n">
        <f aca="false">SUM(순수생활!Q243+사업장생활계!Q243)</f>
        <v>0</v>
      </c>
      <c r="R244" s="86" t="n">
        <f aca="false">SUM(순수생활!R243+사업장생활계!R243)</f>
        <v>0</v>
      </c>
      <c r="S244" s="86" t="n">
        <f aca="false">SUM(순수생활!S243+사업장생활계!S243)</f>
        <v>0</v>
      </c>
      <c r="T244" s="86" t="n">
        <f aca="false">SUM(순수생활!T243+사업장생활계!T243)</f>
        <v>0</v>
      </c>
      <c r="U244" s="86" t="n">
        <f aca="false">SUM(순수생활!U243+사업장생활계!U243)</f>
        <v>0</v>
      </c>
      <c r="V244" s="86" t="n">
        <f aca="false">SUM(순수생활!V243+사업장생활계!V243)</f>
        <v>0</v>
      </c>
      <c r="W244" s="86" t="n">
        <f aca="false">SUM(순수생활!W243+사업장생활계!W243)</f>
        <v>0</v>
      </c>
      <c r="X244" s="86" t="n">
        <f aca="false">SUM(순수생활!X243+사업장생활계!X243)</f>
        <v>0</v>
      </c>
    </row>
    <row r="245" s="87" customFormat="true" ht="15.95" hidden="false" customHeight="true" outlineLevel="0" collapsed="false">
      <c r="A245" s="83"/>
      <c r="B245" s="88"/>
      <c r="C245" s="83"/>
      <c r="D245" s="83" t="s">
        <v>269</v>
      </c>
      <c r="E245" s="86" t="n">
        <f aca="false">SUM(순수생활!E244+사업장생활계!E244)</f>
        <v>77.8</v>
      </c>
      <c r="F245" s="86" t="n">
        <f aca="false">SUM(순수생활!F244+사업장생활계!F244)</f>
        <v>23.4</v>
      </c>
      <c r="G245" s="86" t="n">
        <f aca="false">SUM(순수생활!G244+사업장생활계!G244)</f>
        <v>11.9</v>
      </c>
      <c r="H245" s="86" t="n">
        <f aca="false">SUM(순수생활!H244+사업장생활계!H244)</f>
        <v>0.1</v>
      </c>
      <c r="I245" s="86" t="n">
        <f aca="false">SUM(순수생활!I244+사업장생활계!I244)</f>
        <v>5.2</v>
      </c>
      <c r="J245" s="86" t="n">
        <f aca="false">SUM(순수생활!J244+사업장생활계!J244)</f>
        <v>6.1</v>
      </c>
      <c r="K245" s="86" t="n">
        <f aca="false">SUM(순수생활!K244+사업장생활계!K244)</f>
        <v>0.1</v>
      </c>
      <c r="L245" s="86" t="n">
        <f aca="false">SUM(순수생활!L244+사업장생활계!L244)</f>
        <v>0</v>
      </c>
      <c r="M245" s="86" t="n">
        <f aca="false">SUM(순수생활!M244+사업장생활계!M244)</f>
        <v>18.5</v>
      </c>
      <c r="N245" s="86" t="n">
        <f aca="false">SUM(순수생활!N244+사업장생활계!N244)</f>
        <v>0</v>
      </c>
      <c r="O245" s="86" t="n">
        <f aca="false">SUM(순수생활!O244+사업장생활계!O244)</f>
        <v>0.6</v>
      </c>
      <c r="P245" s="86" t="n">
        <f aca="false">SUM(순수생활!P244+사업장생활계!P244)</f>
        <v>0</v>
      </c>
      <c r="Q245" s="86" t="n">
        <f aca="false">SUM(순수생활!Q244+사업장생활계!Q244)</f>
        <v>17.9</v>
      </c>
      <c r="R245" s="86" t="n">
        <f aca="false">SUM(순수생활!R244+사업장생활계!R244)</f>
        <v>35.9</v>
      </c>
      <c r="S245" s="86" t="n">
        <f aca="false">SUM(순수생활!S244+사업장생활계!S244)</f>
        <v>13.6</v>
      </c>
      <c r="T245" s="86" t="n">
        <f aca="false">SUM(순수생활!T244+사업장생활계!T244)</f>
        <v>5.4</v>
      </c>
      <c r="U245" s="86" t="n">
        <f aca="false">SUM(순수생활!U244+사업장생활계!U244)</f>
        <v>4.5</v>
      </c>
      <c r="V245" s="86" t="n">
        <f aca="false">SUM(순수생활!V244+사업장생활계!V244)</f>
        <v>1.6</v>
      </c>
      <c r="W245" s="86" t="n">
        <f aca="false">SUM(순수생활!W244+사업장생활계!W244)</f>
        <v>3.5</v>
      </c>
      <c r="X245" s="86" t="n">
        <f aca="false">SUM(순수생활!X244+사업장생활계!X244)</f>
        <v>7.3</v>
      </c>
    </row>
    <row r="246" s="87" customFormat="true" ht="15.95" hidden="false" customHeight="true" outlineLevel="0" collapsed="false">
      <c r="A246" s="83"/>
      <c r="B246" s="88" t="s">
        <v>42</v>
      </c>
      <c r="C246" s="83" t="s">
        <v>265</v>
      </c>
      <c r="D246" s="83"/>
      <c r="E246" s="86" t="n">
        <f aca="false">SUM(순수생활!E245+사업장생활계!E245)</f>
        <v>74.9</v>
      </c>
      <c r="F246" s="86" t="n">
        <f aca="false">SUM(순수생활!F245+사업장생활계!F245)</f>
        <v>45</v>
      </c>
      <c r="G246" s="86" t="n">
        <f aca="false">SUM(순수생활!G245+사업장생활계!G245)</f>
        <v>18.7</v>
      </c>
      <c r="H246" s="86" t="n">
        <f aca="false">SUM(순수생활!H245+사업장생활계!H245)</f>
        <v>7.1</v>
      </c>
      <c r="I246" s="86" t="n">
        <f aca="false">SUM(순수생활!I245+사업장생활계!I245)</f>
        <v>4.9</v>
      </c>
      <c r="J246" s="86" t="n">
        <f aca="false">SUM(순수생활!J245+사업장생활계!J245)</f>
        <v>3.2</v>
      </c>
      <c r="K246" s="86" t="n">
        <f aca="false">SUM(순수생활!K245+사업장생활계!K245)</f>
        <v>8.4</v>
      </c>
      <c r="L246" s="86" t="n">
        <f aca="false">SUM(순수생활!L245+사업장생활계!L245)</f>
        <v>2.7</v>
      </c>
      <c r="M246" s="86" t="n">
        <f aca="false">SUM(순수생활!M245+사업장생활계!M245)</f>
        <v>4.1</v>
      </c>
      <c r="N246" s="86" t="n">
        <f aca="false">SUM(순수생활!N245+사업장생활계!N245)</f>
        <v>0.3</v>
      </c>
      <c r="O246" s="86" t="n">
        <f aca="false">SUM(순수생활!O245+사업장생활계!O245)</f>
        <v>0.5</v>
      </c>
      <c r="P246" s="86" t="n">
        <f aca="false">SUM(순수생활!P245+사업장생활계!P245)</f>
        <v>1.5</v>
      </c>
      <c r="Q246" s="86" t="n">
        <f aca="false">SUM(순수생활!Q245+사업장생활계!Q245)</f>
        <v>1.8</v>
      </c>
      <c r="R246" s="86" t="n">
        <f aca="false">SUM(순수생활!R245+사업장생활계!R245)</f>
        <v>25.8</v>
      </c>
      <c r="S246" s="86" t="n">
        <f aca="false">SUM(순수생활!S245+사업장생활계!S245)</f>
        <v>10.8</v>
      </c>
      <c r="T246" s="86" t="n">
        <f aca="false">SUM(순수생활!T245+사업장생활계!T245)</f>
        <v>3.1</v>
      </c>
      <c r="U246" s="86" t="n">
        <f aca="false">SUM(순수생활!U245+사업장생활계!U245)</f>
        <v>9.6</v>
      </c>
      <c r="V246" s="86" t="n">
        <f aca="false">SUM(순수생활!V245+사업장생활계!V245)</f>
        <v>0.2</v>
      </c>
      <c r="W246" s="86" t="n">
        <f aca="false">SUM(순수생활!W245+사업장생활계!W245)</f>
        <v>0.9</v>
      </c>
      <c r="X246" s="86" t="n">
        <f aca="false">SUM(순수생활!X245+사업장생활계!X245)</f>
        <v>1.2</v>
      </c>
    </row>
    <row r="247" s="87" customFormat="true" ht="15.95" hidden="false" customHeight="true" outlineLevel="0" collapsed="false">
      <c r="A247" s="83"/>
      <c r="B247" s="88"/>
      <c r="C247" s="83" t="s">
        <v>266</v>
      </c>
      <c r="D247" s="83" t="s">
        <v>267</v>
      </c>
      <c r="E247" s="86" t="n">
        <f aca="false">SUM(순수생활!E246+사업장생활계!E246)</f>
        <v>34.5</v>
      </c>
      <c r="F247" s="86" t="n">
        <f aca="false">SUM(순수생활!F246+사업장생활계!F246)</f>
        <v>30.4</v>
      </c>
      <c r="G247" s="86" t="n">
        <f aca="false">SUM(순수생활!G246+사업장생활계!G246)</f>
        <v>9.4</v>
      </c>
      <c r="H247" s="86" t="n">
        <f aca="false">SUM(순수생활!H246+사업장생활계!H246)</f>
        <v>5.9</v>
      </c>
      <c r="I247" s="86" t="n">
        <f aca="false">SUM(순수생활!I246+사업장생활계!I246)</f>
        <v>2.9</v>
      </c>
      <c r="J247" s="86" t="n">
        <f aca="false">SUM(순수생활!J246+사업장생활계!J246)</f>
        <v>2.3</v>
      </c>
      <c r="K247" s="86" t="n">
        <f aca="false">SUM(순수생활!K246+사업장생활계!K246)</f>
        <v>7.6</v>
      </c>
      <c r="L247" s="86" t="n">
        <f aca="false">SUM(순수생활!L246+사업장생활계!L246)</f>
        <v>2.3</v>
      </c>
      <c r="M247" s="86" t="n">
        <f aca="false">SUM(순수생활!M246+사업장생활계!M246)</f>
        <v>4.1</v>
      </c>
      <c r="N247" s="86" t="n">
        <f aca="false">SUM(순수생활!N246+사업장생활계!N246)</f>
        <v>0.3</v>
      </c>
      <c r="O247" s="86" t="n">
        <f aca="false">SUM(순수생활!O246+사업장생활계!O246)</f>
        <v>0.5</v>
      </c>
      <c r="P247" s="86" t="n">
        <f aca="false">SUM(순수생활!P246+사업장생활계!P246)</f>
        <v>1.5</v>
      </c>
      <c r="Q247" s="86" t="n">
        <f aca="false">SUM(순수생활!Q246+사업장생활계!Q246)</f>
        <v>1.8</v>
      </c>
      <c r="R247" s="86" t="n">
        <f aca="false">SUM(순수생활!R246+사업장생활계!R246)</f>
        <v>0</v>
      </c>
      <c r="S247" s="86" t="n">
        <f aca="false">SUM(순수생활!S246+사업장생활계!S246)</f>
        <v>0</v>
      </c>
      <c r="T247" s="86" t="n">
        <f aca="false">SUM(순수생활!T246+사업장생활계!T246)</f>
        <v>0</v>
      </c>
      <c r="U247" s="86" t="n">
        <f aca="false">SUM(순수생활!U246+사업장생활계!U246)</f>
        <v>0</v>
      </c>
      <c r="V247" s="86" t="n">
        <f aca="false">SUM(순수생활!V246+사업장생활계!V246)</f>
        <v>0</v>
      </c>
      <c r="W247" s="86" t="n">
        <f aca="false">SUM(순수생활!W246+사업장생활계!W246)</f>
        <v>0</v>
      </c>
      <c r="X247" s="86" t="n">
        <f aca="false">SUM(순수생활!X246+사업장생활계!X246)</f>
        <v>0</v>
      </c>
    </row>
    <row r="248" s="87" customFormat="true" ht="15.95" hidden="false" customHeight="true" outlineLevel="0" collapsed="false">
      <c r="A248" s="83"/>
      <c r="B248" s="88"/>
      <c r="C248" s="83"/>
      <c r="D248" s="83" t="s">
        <v>268</v>
      </c>
      <c r="E248" s="86" t="n">
        <f aca="false">SUM(순수생활!E247+사업장생활계!E247)</f>
        <v>5.7</v>
      </c>
      <c r="F248" s="86" t="n">
        <f aca="false">SUM(순수생활!F247+사업장생활계!F247)</f>
        <v>5.7</v>
      </c>
      <c r="G248" s="86" t="n">
        <f aca="false">SUM(순수생활!G247+사업장생활계!G247)</f>
        <v>1.1</v>
      </c>
      <c r="H248" s="86" t="n">
        <f aca="false">SUM(순수생활!H247+사업장생활계!H247)</f>
        <v>1.2</v>
      </c>
      <c r="I248" s="86" t="n">
        <f aca="false">SUM(순수생활!I247+사업장생활계!I247)</f>
        <v>1.3</v>
      </c>
      <c r="J248" s="86" t="n">
        <f aca="false">SUM(순수생활!J247+사업장생활계!J247)</f>
        <v>0.9</v>
      </c>
      <c r="K248" s="86" t="n">
        <f aca="false">SUM(순수생활!K247+사업장생활계!K247)</f>
        <v>0.8</v>
      </c>
      <c r="L248" s="86" t="n">
        <f aca="false">SUM(순수생활!L247+사업장생활계!L247)</f>
        <v>0.4</v>
      </c>
      <c r="M248" s="86" t="n">
        <f aca="false">SUM(순수생활!M247+사업장생활계!M247)</f>
        <v>0</v>
      </c>
      <c r="N248" s="86" t="n">
        <f aca="false">SUM(순수생활!N247+사업장생활계!N247)</f>
        <v>0</v>
      </c>
      <c r="O248" s="86" t="n">
        <f aca="false">SUM(순수생활!O247+사업장생활계!O247)</f>
        <v>0</v>
      </c>
      <c r="P248" s="86" t="n">
        <f aca="false">SUM(순수생활!P247+사업장생활계!P247)</f>
        <v>0</v>
      </c>
      <c r="Q248" s="86" t="n">
        <f aca="false">SUM(순수생활!Q247+사업장생활계!Q247)</f>
        <v>0</v>
      </c>
      <c r="R248" s="86" t="n">
        <f aca="false">SUM(순수생활!R247+사업장생활계!R247)</f>
        <v>0</v>
      </c>
      <c r="S248" s="86" t="n">
        <f aca="false">SUM(순수생활!S247+사업장생활계!S247)</f>
        <v>0</v>
      </c>
      <c r="T248" s="86" t="n">
        <f aca="false">SUM(순수생활!T247+사업장생활계!T247)</f>
        <v>0</v>
      </c>
      <c r="U248" s="86" t="n">
        <f aca="false">SUM(순수생활!U247+사업장생활계!U247)</f>
        <v>0</v>
      </c>
      <c r="V248" s="86" t="n">
        <f aca="false">SUM(순수생활!V247+사업장생활계!V247)</f>
        <v>0</v>
      </c>
      <c r="W248" s="86" t="n">
        <f aca="false">SUM(순수생활!W247+사업장생활계!W247)</f>
        <v>0</v>
      </c>
      <c r="X248" s="86" t="n">
        <f aca="false">SUM(순수생활!X247+사업장생활계!X247)</f>
        <v>0</v>
      </c>
    </row>
    <row r="249" s="87" customFormat="true" ht="15.95" hidden="false" customHeight="true" outlineLevel="0" collapsed="false">
      <c r="A249" s="83"/>
      <c r="B249" s="88"/>
      <c r="C249" s="83"/>
      <c r="D249" s="83" t="s">
        <v>269</v>
      </c>
      <c r="E249" s="86" t="n">
        <f aca="false">SUM(순수생활!E248+사업장생활계!E248)</f>
        <v>34.7</v>
      </c>
      <c r="F249" s="86" t="n">
        <f aca="false">SUM(순수생활!F248+사업장생활계!F248)</f>
        <v>8.9</v>
      </c>
      <c r="G249" s="86" t="n">
        <f aca="false">SUM(순수생활!G248+사업장생활계!G248)</f>
        <v>8.2</v>
      </c>
      <c r="H249" s="86" t="n">
        <f aca="false">SUM(순수생활!H248+사업장생활계!H248)</f>
        <v>0</v>
      </c>
      <c r="I249" s="86" t="n">
        <f aca="false">SUM(순수생활!I248+사업장생활계!I248)</f>
        <v>0.7</v>
      </c>
      <c r="J249" s="86" t="n">
        <f aca="false">SUM(순수생활!J248+사업장생활계!J248)</f>
        <v>0</v>
      </c>
      <c r="K249" s="86" t="n">
        <f aca="false">SUM(순수생활!K248+사업장생활계!K248)</f>
        <v>0</v>
      </c>
      <c r="L249" s="86" t="n">
        <f aca="false">SUM(순수생활!L248+사업장생활계!L248)</f>
        <v>0</v>
      </c>
      <c r="M249" s="86" t="n">
        <f aca="false">SUM(순수생활!M248+사업장생활계!M248)</f>
        <v>0</v>
      </c>
      <c r="N249" s="86" t="n">
        <f aca="false">SUM(순수생활!N248+사업장생활계!N248)</f>
        <v>0</v>
      </c>
      <c r="O249" s="86" t="n">
        <f aca="false">SUM(순수생활!O248+사업장생활계!O248)</f>
        <v>0</v>
      </c>
      <c r="P249" s="86" t="n">
        <f aca="false">SUM(순수생활!P248+사업장생활계!P248)</f>
        <v>0</v>
      </c>
      <c r="Q249" s="86" t="n">
        <f aca="false">SUM(순수생활!Q248+사업장생활계!Q248)</f>
        <v>0</v>
      </c>
      <c r="R249" s="86" t="n">
        <f aca="false">SUM(순수생활!R248+사업장생활계!R248)</f>
        <v>25.8</v>
      </c>
      <c r="S249" s="86" t="n">
        <f aca="false">SUM(순수생활!S248+사업장생활계!S248)</f>
        <v>10.8</v>
      </c>
      <c r="T249" s="86" t="n">
        <f aca="false">SUM(순수생활!T248+사업장생활계!T248)</f>
        <v>3.1</v>
      </c>
      <c r="U249" s="86" t="n">
        <f aca="false">SUM(순수생활!U248+사업장생활계!U248)</f>
        <v>9.6</v>
      </c>
      <c r="V249" s="86" t="n">
        <f aca="false">SUM(순수생활!V248+사업장생활계!V248)</f>
        <v>0.2</v>
      </c>
      <c r="W249" s="86" t="n">
        <f aca="false">SUM(순수생활!W248+사업장생활계!W248)</f>
        <v>0.9</v>
      </c>
      <c r="X249" s="86" t="n">
        <f aca="false">SUM(순수생활!X248+사업장생활계!X248)</f>
        <v>1.2</v>
      </c>
    </row>
    <row r="250" s="87" customFormat="true" ht="15.95" hidden="false" customHeight="true" outlineLevel="0" collapsed="false">
      <c r="A250" s="83"/>
      <c r="B250" s="88" t="s">
        <v>46</v>
      </c>
      <c r="C250" s="83" t="s">
        <v>265</v>
      </c>
      <c r="D250" s="83"/>
      <c r="E250" s="86" t="n">
        <f aca="false">SUM(순수생활!E249+사업장생활계!E249)</f>
        <v>331.5</v>
      </c>
      <c r="F250" s="86" t="n">
        <f aca="false">SUM(순수생활!F249+사업장생활계!F249)</f>
        <v>191.8</v>
      </c>
      <c r="G250" s="86" t="n">
        <f aca="false">SUM(순수생활!G249+사업장생활계!G249)</f>
        <v>104</v>
      </c>
      <c r="H250" s="86" t="n">
        <f aca="false">SUM(순수생활!H249+사업장생활계!H249)</f>
        <v>28.2</v>
      </c>
      <c r="I250" s="86" t="n">
        <f aca="false">SUM(순수생활!I249+사업장생활계!I249)</f>
        <v>5.9</v>
      </c>
      <c r="J250" s="86" t="n">
        <f aca="false">SUM(순수생활!J249+사업장생활계!J249)</f>
        <v>2.9</v>
      </c>
      <c r="K250" s="86" t="n">
        <f aca="false">SUM(순수생활!K249+사업장생활계!K249)</f>
        <v>40.7</v>
      </c>
      <c r="L250" s="86" t="n">
        <f aca="false">SUM(순수생활!L249+사업장생활계!L249)</f>
        <v>10.1</v>
      </c>
      <c r="M250" s="86" t="n">
        <f aca="false">SUM(순수생활!M249+사업장생활계!M249)</f>
        <v>8</v>
      </c>
      <c r="N250" s="86" t="n">
        <f aca="false">SUM(순수생활!N249+사업장생활계!N249)</f>
        <v>2.2</v>
      </c>
      <c r="O250" s="86" t="n">
        <f aca="false">SUM(순수생활!O249+사업장생활계!O249)</f>
        <v>0.8</v>
      </c>
      <c r="P250" s="86" t="n">
        <f aca="false">SUM(순수생활!P249+사업장생활계!P249)</f>
        <v>3.1</v>
      </c>
      <c r="Q250" s="86" t="n">
        <f aca="false">SUM(순수생활!Q249+사업장생활계!Q249)</f>
        <v>1.9</v>
      </c>
      <c r="R250" s="86" t="n">
        <f aca="false">SUM(순수생활!R249+사업장생활계!R249)</f>
        <v>131.7</v>
      </c>
      <c r="S250" s="86" t="n">
        <f aca="false">SUM(순수생활!S249+사업장생활계!S249)</f>
        <v>35.4</v>
      </c>
      <c r="T250" s="86" t="n">
        <f aca="false">SUM(순수생활!T249+사업장생활계!T249)</f>
        <v>21.3</v>
      </c>
      <c r="U250" s="86" t="n">
        <f aca="false">SUM(순수생활!U249+사업장생활계!U249)</f>
        <v>29.6</v>
      </c>
      <c r="V250" s="86" t="n">
        <f aca="false">SUM(순수생활!V249+사업장생활계!V249)</f>
        <v>8.3</v>
      </c>
      <c r="W250" s="86" t="n">
        <f aca="false">SUM(순수생활!W249+사업장생활계!W249)</f>
        <v>14.6</v>
      </c>
      <c r="X250" s="86" t="n">
        <f aca="false">SUM(순수생활!X249+사업장생활계!X249)</f>
        <v>22.5</v>
      </c>
    </row>
    <row r="251" s="87" customFormat="true" ht="15.95" hidden="false" customHeight="true" outlineLevel="0" collapsed="false">
      <c r="A251" s="83"/>
      <c r="B251" s="88"/>
      <c r="C251" s="83" t="s">
        <v>266</v>
      </c>
      <c r="D251" s="83" t="s">
        <v>267</v>
      </c>
      <c r="E251" s="86" t="n">
        <f aca="false">SUM(순수생활!E250+사업장생활계!E250)</f>
        <v>144.1</v>
      </c>
      <c r="F251" s="86" t="n">
        <f aca="false">SUM(순수생활!F250+사업장생활계!F250)</f>
        <v>92.7</v>
      </c>
      <c r="G251" s="86" t="n">
        <f aca="false">SUM(순수생활!G250+사업장생활계!G250)</f>
        <v>25.9</v>
      </c>
      <c r="H251" s="86" t="n">
        <f aca="false">SUM(순수생활!H250+사업장생활계!H250)</f>
        <v>25</v>
      </c>
      <c r="I251" s="86" t="n">
        <f aca="false">SUM(순수생활!I250+사업장생활계!I250)</f>
        <v>1</v>
      </c>
      <c r="J251" s="86" t="n">
        <f aca="false">SUM(순수생활!J250+사업장생활계!J250)</f>
        <v>2.4</v>
      </c>
      <c r="K251" s="86" t="n">
        <f aca="false">SUM(순수생활!K250+사업장생활계!K250)</f>
        <v>32.3</v>
      </c>
      <c r="L251" s="86" t="n">
        <f aca="false">SUM(순수생활!L250+사업장생활계!L250)</f>
        <v>6.1</v>
      </c>
      <c r="M251" s="86" t="n">
        <f aca="false">SUM(순수생활!M250+사업장생활계!M250)</f>
        <v>8</v>
      </c>
      <c r="N251" s="86" t="n">
        <f aca="false">SUM(순수생활!N250+사업장생활계!N250)</f>
        <v>2.2</v>
      </c>
      <c r="O251" s="86" t="n">
        <f aca="false">SUM(순수생활!O250+사업장생활계!O250)</f>
        <v>0.8</v>
      </c>
      <c r="P251" s="86" t="n">
        <f aca="false">SUM(순수생활!P250+사업장생활계!P250)</f>
        <v>3.1</v>
      </c>
      <c r="Q251" s="86" t="n">
        <f aca="false">SUM(순수생활!Q250+사업장생활계!Q250)</f>
        <v>1.9</v>
      </c>
      <c r="R251" s="86" t="n">
        <f aca="false">SUM(순수생활!R250+사업장생활계!R250)</f>
        <v>43.4</v>
      </c>
      <c r="S251" s="86" t="n">
        <f aca="false">SUM(순수생활!S250+사업장생활계!S250)</f>
        <v>6.2</v>
      </c>
      <c r="T251" s="86" t="n">
        <f aca="false">SUM(순수생활!T250+사업장생활계!T250)</f>
        <v>3.9</v>
      </c>
      <c r="U251" s="86" t="n">
        <f aca="false">SUM(순수생활!U250+사업장생활계!U250)</f>
        <v>6.8</v>
      </c>
      <c r="V251" s="86" t="n">
        <f aca="false">SUM(순수생활!V250+사업장생활계!V250)</f>
        <v>1.5</v>
      </c>
      <c r="W251" s="86" t="n">
        <f aca="false">SUM(순수생활!W250+사업장생활계!W250)</f>
        <v>3.8</v>
      </c>
      <c r="X251" s="86" t="n">
        <f aca="false">SUM(순수생활!X250+사업장생활계!X250)</f>
        <v>21.2</v>
      </c>
    </row>
    <row r="252" s="87" customFormat="true" ht="15.95" hidden="false" customHeight="true" outlineLevel="0" collapsed="false">
      <c r="A252" s="83"/>
      <c r="B252" s="88"/>
      <c r="C252" s="83"/>
      <c r="D252" s="83" t="s">
        <v>268</v>
      </c>
      <c r="E252" s="86" t="n">
        <f aca="false">SUM(순수생활!E251+사업장생활계!E251)</f>
        <v>21</v>
      </c>
      <c r="F252" s="86" t="n">
        <f aca="false">SUM(순수생활!F251+사업장생활계!F251)</f>
        <v>21</v>
      </c>
      <c r="G252" s="86" t="n">
        <f aca="false">SUM(순수생활!G251+사업장생활계!G251)</f>
        <v>0</v>
      </c>
      <c r="H252" s="86" t="n">
        <f aca="false">SUM(순수생활!H251+사업장생활계!H251)</f>
        <v>3.2</v>
      </c>
      <c r="I252" s="86" t="n">
        <f aca="false">SUM(순수생활!I251+사업장생활계!I251)</f>
        <v>4.9</v>
      </c>
      <c r="J252" s="86" t="n">
        <f aca="false">SUM(순수생활!J251+사업장생활계!J251)</f>
        <v>0.5</v>
      </c>
      <c r="K252" s="86" t="n">
        <f aca="false">SUM(순수생활!K251+사업장생활계!K251)</f>
        <v>8.4</v>
      </c>
      <c r="L252" s="86" t="n">
        <f aca="false">SUM(순수생활!L251+사업장생활계!L251)</f>
        <v>4</v>
      </c>
      <c r="M252" s="86" t="n">
        <f aca="false">SUM(순수생활!M251+사업장생활계!M251)</f>
        <v>0</v>
      </c>
      <c r="N252" s="86" t="n">
        <f aca="false">SUM(순수생활!N251+사업장생활계!N251)</f>
        <v>0</v>
      </c>
      <c r="O252" s="86" t="n">
        <f aca="false">SUM(순수생활!O251+사업장생활계!O251)</f>
        <v>0</v>
      </c>
      <c r="P252" s="86" t="n">
        <f aca="false">SUM(순수생활!P251+사업장생활계!P251)</f>
        <v>0</v>
      </c>
      <c r="Q252" s="86" t="n">
        <f aca="false">SUM(순수생활!Q251+사업장생활계!Q251)</f>
        <v>0</v>
      </c>
      <c r="R252" s="86" t="n">
        <f aca="false">SUM(순수생활!R251+사업장생활계!R251)</f>
        <v>0</v>
      </c>
      <c r="S252" s="86" t="n">
        <f aca="false">SUM(순수생활!S251+사업장생활계!S251)</f>
        <v>0</v>
      </c>
      <c r="T252" s="86" t="n">
        <f aca="false">SUM(순수생활!T251+사업장생활계!T251)</f>
        <v>0</v>
      </c>
      <c r="U252" s="86" t="n">
        <f aca="false">SUM(순수생활!U251+사업장생활계!U251)</f>
        <v>0</v>
      </c>
      <c r="V252" s="86" t="n">
        <f aca="false">SUM(순수생활!V251+사업장생활계!V251)</f>
        <v>0</v>
      </c>
      <c r="W252" s="86" t="n">
        <f aca="false">SUM(순수생활!W251+사업장생활계!W251)</f>
        <v>0</v>
      </c>
      <c r="X252" s="86" t="n">
        <f aca="false">SUM(순수생활!X251+사업장생활계!X251)</f>
        <v>0</v>
      </c>
    </row>
    <row r="253" s="87" customFormat="true" ht="15.95" hidden="false" customHeight="true" outlineLevel="0" collapsed="false">
      <c r="A253" s="83"/>
      <c r="B253" s="88"/>
      <c r="C253" s="83"/>
      <c r="D253" s="83" t="s">
        <v>269</v>
      </c>
      <c r="E253" s="86" t="n">
        <f aca="false">SUM(순수생활!E252+사업장생활계!E252)</f>
        <v>166.4</v>
      </c>
      <c r="F253" s="86" t="n">
        <f aca="false">SUM(순수생활!F252+사업장생활계!F252)</f>
        <v>78.1</v>
      </c>
      <c r="G253" s="86" t="n">
        <f aca="false">SUM(순수생활!G252+사업장생활계!G252)</f>
        <v>78.1</v>
      </c>
      <c r="H253" s="86" t="n">
        <f aca="false">SUM(순수생활!H252+사업장생활계!H252)</f>
        <v>0</v>
      </c>
      <c r="I253" s="86" t="n">
        <f aca="false">SUM(순수생활!I252+사업장생활계!I252)</f>
        <v>0</v>
      </c>
      <c r="J253" s="86" t="n">
        <f aca="false">SUM(순수생활!J252+사업장생활계!J252)</f>
        <v>0</v>
      </c>
      <c r="K253" s="86" t="n">
        <f aca="false">SUM(순수생활!K252+사업장생활계!K252)</f>
        <v>0</v>
      </c>
      <c r="L253" s="86" t="n">
        <f aca="false">SUM(순수생활!L252+사업장생활계!L252)</f>
        <v>0</v>
      </c>
      <c r="M253" s="86" t="n">
        <f aca="false">SUM(순수생활!M252+사업장생활계!M252)</f>
        <v>0</v>
      </c>
      <c r="N253" s="86" t="n">
        <f aca="false">SUM(순수생활!N252+사업장생활계!N252)</f>
        <v>0</v>
      </c>
      <c r="O253" s="86" t="n">
        <f aca="false">SUM(순수생활!O252+사업장생활계!O252)</f>
        <v>0</v>
      </c>
      <c r="P253" s="86" t="n">
        <f aca="false">SUM(순수생활!P252+사업장생활계!P252)</f>
        <v>0</v>
      </c>
      <c r="Q253" s="86" t="n">
        <f aca="false">SUM(순수생활!Q252+사업장생활계!Q252)</f>
        <v>0</v>
      </c>
      <c r="R253" s="86" t="n">
        <f aca="false">SUM(순수생활!R252+사업장생활계!R252)</f>
        <v>88.3</v>
      </c>
      <c r="S253" s="86" t="n">
        <f aca="false">SUM(순수생활!S252+사업장생활계!S252)</f>
        <v>29.2</v>
      </c>
      <c r="T253" s="86" t="n">
        <f aca="false">SUM(순수생활!T252+사업장생활계!T252)</f>
        <v>17.4</v>
      </c>
      <c r="U253" s="86" t="n">
        <f aca="false">SUM(순수생활!U252+사업장생활계!U252)</f>
        <v>22.8</v>
      </c>
      <c r="V253" s="86" t="n">
        <f aca="false">SUM(순수생활!V252+사업장생활계!V252)</f>
        <v>6.8</v>
      </c>
      <c r="W253" s="86" t="n">
        <f aca="false">SUM(순수생활!W252+사업장생활계!W252)</f>
        <v>10.8</v>
      </c>
      <c r="X253" s="86" t="n">
        <f aca="false">SUM(순수생활!X252+사업장생활계!X252)</f>
        <v>1.3</v>
      </c>
    </row>
    <row r="254" s="87" customFormat="true" ht="15.95" hidden="false" customHeight="true" outlineLevel="0" collapsed="false">
      <c r="A254" s="83"/>
      <c r="B254" s="88" t="s">
        <v>61</v>
      </c>
      <c r="C254" s="83" t="s">
        <v>265</v>
      </c>
      <c r="D254" s="83"/>
      <c r="E254" s="86" t="n">
        <f aca="false">SUM(순수생활!E253+사업장생활계!E253)</f>
        <v>198.8</v>
      </c>
      <c r="F254" s="86" t="n">
        <f aca="false">SUM(순수생활!F253+사업장생활계!F253)</f>
        <v>148.3</v>
      </c>
      <c r="G254" s="86" t="n">
        <f aca="false">SUM(순수생활!G253+사업장생활계!G253)</f>
        <v>76</v>
      </c>
      <c r="H254" s="86" t="n">
        <f aca="false">SUM(순수생활!H253+사업장생활계!H253)</f>
        <v>32.2</v>
      </c>
      <c r="I254" s="86" t="n">
        <f aca="false">SUM(순수생활!I253+사업장생활계!I253)</f>
        <v>6.9</v>
      </c>
      <c r="J254" s="86" t="n">
        <f aca="false">SUM(순수생활!J253+사업장생활계!J253)</f>
        <v>5.3</v>
      </c>
      <c r="K254" s="86" t="n">
        <f aca="false">SUM(순수생활!K253+사업장생활계!K253)</f>
        <v>13</v>
      </c>
      <c r="L254" s="86" t="n">
        <f aca="false">SUM(순수생활!L253+사업장생활계!L253)</f>
        <v>14.9</v>
      </c>
      <c r="M254" s="86" t="n">
        <f aca="false">SUM(순수생활!M253+사업장생활계!M253)</f>
        <v>22.5</v>
      </c>
      <c r="N254" s="86" t="n">
        <f aca="false">SUM(순수생활!N253+사업장생활계!N253)</f>
        <v>1</v>
      </c>
      <c r="O254" s="86" t="n">
        <f aca="false">SUM(순수생활!O253+사업장생활계!O253)</f>
        <v>9.2</v>
      </c>
      <c r="P254" s="86" t="n">
        <f aca="false">SUM(순수생활!P253+사업장생활계!P253)</f>
        <v>3.1</v>
      </c>
      <c r="Q254" s="86" t="n">
        <f aca="false">SUM(순수생활!Q253+사업장생활계!Q253)</f>
        <v>9.2</v>
      </c>
      <c r="R254" s="86" t="n">
        <f aca="false">SUM(순수생활!R253+사업장생활계!R253)</f>
        <v>28</v>
      </c>
      <c r="S254" s="86" t="n">
        <f aca="false">SUM(순수생활!S253+사업장생활계!S253)</f>
        <v>14.5</v>
      </c>
      <c r="T254" s="86" t="n">
        <f aca="false">SUM(순수생활!T253+사업장생활계!T253)</f>
        <v>7.7</v>
      </c>
      <c r="U254" s="86" t="n">
        <f aca="false">SUM(순수생활!U253+사업장생활계!U253)</f>
        <v>1.2</v>
      </c>
      <c r="V254" s="86" t="n">
        <f aca="false">SUM(순수생활!V253+사업장생활계!V253)</f>
        <v>1.2</v>
      </c>
      <c r="W254" s="86" t="n">
        <f aca="false">SUM(순수생활!W253+사업장생활계!W253)</f>
        <v>2.5</v>
      </c>
      <c r="X254" s="86" t="n">
        <f aca="false">SUM(순수생활!X253+사업장생활계!X253)</f>
        <v>0.9</v>
      </c>
    </row>
    <row r="255" s="87" customFormat="true" ht="15.95" hidden="false" customHeight="true" outlineLevel="0" collapsed="false">
      <c r="A255" s="83"/>
      <c r="B255" s="88"/>
      <c r="C255" s="83" t="s">
        <v>266</v>
      </c>
      <c r="D255" s="83" t="s">
        <v>267</v>
      </c>
      <c r="E255" s="86" t="n">
        <f aca="false">SUM(순수생활!E254+사업장생활계!E254)</f>
        <v>102.5</v>
      </c>
      <c r="F255" s="86" t="n">
        <f aca="false">SUM(순수생활!F254+사업장생활계!F254)</f>
        <v>79.8</v>
      </c>
      <c r="G255" s="86" t="n">
        <f aca="false">SUM(순수생활!G254+사업장생활계!G254)</f>
        <v>18.1</v>
      </c>
      <c r="H255" s="86" t="n">
        <f aca="false">SUM(순수생활!H254+사업장생활계!H254)</f>
        <v>29.7</v>
      </c>
      <c r="I255" s="86" t="n">
        <f aca="false">SUM(순수생활!I254+사업장생활계!I254)</f>
        <v>4.7</v>
      </c>
      <c r="J255" s="86" t="n">
        <f aca="false">SUM(순수생활!J254+사업장생활계!J254)</f>
        <v>3.2</v>
      </c>
      <c r="K255" s="86" t="n">
        <f aca="false">SUM(순수생활!K254+사업장생활계!K254)</f>
        <v>11</v>
      </c>
      <c r="L255" s="86" t="n">
        <f aca="false">SUM(순수생활!L254+사업장생활계!L254)</f>
        <v>13.1</v>
      </c>
      <c r="M255" s="86" t="n">
        <f aca="false">SUM(순수생활!M254+사업장생활계!M254)</f>
        <v>22.4</v>
      </c>
      <c r="N255" s="86" t="n">
        <f aca="false">SUM(순수생활!N254+사업장생활계!N254)</f>
        <v>1</v>
      </c>
      <c r="O255" s="86" t="n">
        <f aca="false">SUM(순수생활!O254+사업장생활계!O254)</f>
        <v>9.1</v>
      </c>
      <c r="P255" s="86" t="n">
        <f aca="false">SUM(순수생활!P254+사업장생활계!P254)</f>
        <v>3.1</v>
      </c>
      <c r="Q255" s="86" t="n">
        <f aca="false">SUM(순수생활!Q254+사업장생활계!Q254)</f>
        <v>9.2</v>
      </c>
      <c r="R255" s="86" t="n">
        <f aca="false">SUM(순수생활!R254+사업장생활계!R254)</f>
        <v>0.3</v>
      </c>
      <c r="S255" s="86" t="n">
        <f aca="false">SUM(순수생활!S254+사업장생활계!S254)</f>
        <v>0</v>
      </c>
      <c r="T255" s="86" t="n">
        <f aca="false">SUM(순수생활!T254+사업장생활계!T254)</f>
        <v>0.1</v>
      </c>
      <c r="U255" s="86" t="n">
        <f aca="false">SUM(순수생활!U254+사업장생활계!U254)</f>
        <v>0</v>
      </c>
      <c r="V255" s="86" t="n">
        <f aca="false">SUM(순수생활!V254+사업장생활계!V254)</f>
        <v>0</v>
      </c>
      <c r="W255" s="86" t="n">
        <f aca="false">SUM(순수생활!W254+사업장생활계!W254)</f>
        <v>0.1</v>
      </c>
      <c r="X255" s="86" t="n">
        <f aca="false">SUM(순수생활!X254+사업장생활계!X254)</f>
        <v>0.1</v>
      </c>
    </row>
    <row r="256" s="87" customFormat="true" ht="15.95" hidden="false" customHeight="true" outlineLevel="0" collapsed="false">
      <c r="A256" s="83"/>
      <c r="B256" s="88"/>
      <c r="C256" s="83"/>
      <c r="D256" s="83" t="s">
        <v>268</v>
      </c>
      <c r="E256" s="86" t="n">
        <f aca="false">SUM(순수생활!E255+사업장생활계!E255)</f>
        <v>10.6</v>
      </c>
      <c r="F256" s="86" t="n">
        <f aca="false">SUM(순수생활!F255+사업장생활계!F255)</f>
        <v>10.6</v>
      </c>
      <c r="G256" s="86" t="n">
        <f aca="false">SUM(순수생활!G255+사업장생활계!G255)</f>
        <v>1.5</v>
      </c>
      <c r="H256" s="86" t="n">
        <f aca="false">SUM(순수생활!H255+사업장생활계!H255)</f>
        <v>2.5</v>
      </c>
      <c r="I256" s="86" t="n">
        <f aca="false">SUM(순수생활!I255+사업장생활계!I255)</f>
        <v>0.7</v>
      </c>
      <c r="J256" s="86" t="n">
        <f aca="false">SUM(순수생활!J255+사업장생활계!J255)</f>
        <v>2.1</v>
      </c>
      <c r="K256" s="86" t="n">
        <f aca="false">SUM(순수생활!K255+사업장생활계!K255)</f>
        <v>2</v>
      </c>
      <c r="L256" s="86" t="n">
        <f aca="false">SUM(순수생활!L255+사업장생활계!L255)</f>
        <v>1.8</v>
      </c>
      <c r="M256" s="86" t="n">
        <f aca="false">SUM(순수생활!M255+사업장생활계!M255)</f>
        <v>0</v>
      </c>
      <c r="N256" s="86" t="n">
        <f aca="false">SUM(순수생활!N255+사업장생활계!N255)</f>
        <v>0</v>
      </c>
      <c r="O256" s="86" t="n">
        <f aca="false">SUM(순수생활!O255+사업장생활계!O255)</f>
        <v>0</v>
      </c>
      <c r="P256" s="86" t="n">
        <f aca="false">SUM(순수생활!P255+사업장생활계!P255)</f>
        <v>0</v>
      </c>
      <c r="Q256" s="86" t="n">
        <f aca="false">SUM(순수생활!Q255+사업장생활계!Q255)</f>
        <v>0</v>
      </c>
      <c r="R256" s="86" t="n">
        <f aca="false">SUM(순수생활!R255+사업장생활계!R255)</f>
        <v>0</v>
      </c>
      <c r="S256" s="86" t="n">
        <f aca="false">SUM(순수생활!S255+사업장생활계!S255)</f>
        <v>0</v>
      </c>
      <c r="T256" s="86" t="n">
        <f aca="false">SUM(순수생활!T255+사업장생활계!T255)</f>
        <v>0</v>
      </c>
      <c r="U256" s="86" t="n">
        <f aca="false">SUM(순수생활!U255+사업장생활계!U255)</f>
        <v>0</v>
      </c>
      <c r="V256" s="86" t="n">
        <f aca="false">SUM(순수생활!V255+사업장생활계!V255)</f>
        <v>0</v>
      </c>
      <c r="W256" s="86" t="n">
        <f aca="false">SUM(순수생활!W255+사업장생활계!W255)</f>
        <v>0</v>
      </c>
      <c r="X256" s="86" t="n">
        <f aca="false">SUM(순수생활!X255+사업장생활계!X255)</f>
        <v>0</v>
      </c>
    </row>
    <row r="257" s="87" customFormat="true" ht="15.95" hidden="false" customHeight="true" outlineLevel="0" collapsed="false">
      <c r="A257" s="83"/>
      <c r="B257" s="88"/>
      <c r="C257" s="83"/>
      <c r="D257" s="83" t="s">
        <v>269</v>
      </c>
      <c r="E257" s="86" t="n">
        <f aca="false">SUM(순수생활!E256+사업장생활계!E256)</f>
        <v>85.7</v>
      </c>
      <c r="F257" s="86" t="n">
        <f aca="false">SUM(순수생활!F256+사업장생활계!F256)</f>
        <v>57.9</v>
      </c>
      <c r="G257" s="86" t="n">
        <f aca="false">SUM(순수생활!G256+사업장생활계!G256)</f>
        <v>56.4</v>
      </c>
      <c r="H257" s="86" t="n">
        <f aca="false">SUM(순수생활!H256+사업장생활계!H256)</f>
        <v>0</v>
      </c>
      <c r="I257" s="86" t="n">
        <f aca="false">SUM(순수생활!I256+사업장생활계!I256)</f>
        <v>1.5</v>
      </c>
      <c r="J257" s="86" t="n">
        <f aca="false">SUM(순수생활!J256+사업장생활계!J256)</f>
        <v>0</v>
      </c>
      <c r="K257" s="86" t="n">
        <f aca="false">SUM(순수생활!K256+사업장생활계!K256)</f>
        <v>0</v>
      </c>
      <c r="L257" s="86" t="n">
        <f aca="false">SUM(순수생활!L256+사업장생활계!L256)</f>
        <v>0</v>
      </c>
      <c r="M257" s="86" t="n">
        <f aca="false">SUM(순수생활!M256+사업장생활계!M256)</f>
        <v>0.1</v>
      </c>
      <c r="N257" s="86" t="n">
        <f aca="false">SUM(순수생활!N256+사업장생활계!N256)</f>
        <v>0</v>
      </c>
      <c r="O257" s="86" t="n">
        <f aca="false">SUM(순수생활!O256+사업장생활계!O256)</f>
        <v>0.1</v>
      </c>
      <c r="P257" s="86" t="n">
        <f aca="false">SUM(순수생활!P256+사업장생활계!P256)</f>
        <v>0</v>
      </c>
      <c r="Q257" s="86" t="n">
        <f aca="false">SUM(순수생활!Q256+사업장생활계!Q256)</f>
        <v>0</v>
      </c>
      <c r="R257" s="86" t="n">
        <f aca="false">SUM(순수생활!R256+사업장생활계!R256)</f>
        <v>27.7</v>
      </c>
      <c r="S257" s="86" t="n">
        <f aca="false">SUM(순수생활!S256+사업장생활계!S256)</f>
        <v>14.5</v>
      </c>
      <c r="T257" s="86" t="n">
        <f aca="false">SUM(순수생활!T256+사업장생활계!T256)</f>
        <v>7.6</v>
      </c>
      <c r="U257" s="86" t="n">
        <f aca="false">SUM(순수생활!U256+사업장생활계!U256)</f>
        <v>1.2</v>
      </c>
      <c r="V257" s="86" t="n">
        <f aca="false">SUM(순수생활!V256+사업장생활계!V256)</f>
        <v>1.2</v>
      </c>
      <c r="W257" s="86" t="n">
        <f aca="false">SUM(순수생활!W256+사업장생활계!W256)</f>
        <v>2.4</v>
      </c>
      <c r="X257" s="86" t="n">
        <f aca="false">SUM(순수생활!X256+사업장생활계!X256)</f>
        <v>0.8</v>
      </c>
    </row>
    <row r="258" s="87" customFormat="true" ht="15.95" hidden="false" customHeight="true" outlineLevel="0" collapsed="false">
      <c r="A258" s="83" t="s">
        <v>60</v>
      </c>
      <c r="B258" s="88" t="s">
        <v>62</v>
      </c>
      <c r="C258" s="83" t="s">
        <v>265</v>
      </c>
      <c r="D258" s="83"/>
      <c r="E258" s="86" t="n">
        <f aca="false">SUM(순수생활!E257+사업장생활계!E257)</f>
        <v>347.3</v>
      </c>
      <c r="F258" s="86" t="n">
        <f aca="false">SUM(순수생활!F257+사업장생활계!F257)</f>
        <v>281.4</v>
      </c>
      <c r="G258" s="86" t="n">
        <f aca="false">SUM(순수생활!G257+사업장생활계!G257)</f>
        <v>121.4</v>
      </c>
      <c r="H258" s="86" t="n">
        <f aca="false">SUM(순수생활!H257+사업장생활계!H257)</f>
        <v>21.4</v>
      </c>
      <c r="I258" s="86" t="n">
        <f aca="false">SUM(순수생활!I257+사업장생활계!I257)</f>
        <v>4.5</v>
      </c>
      <c r="J258" s="86" t="n">
        <f aca="false">SUM(순수생활!J257+사업장생활계!J257)</f>
        <v>5.7</v>
      </c>
      <c r="K258" s="86" t="n">
        <f aca="false">SUM(순수생활!K257+사업장생활계!K257)</f>
        <v>5.8</v>
      </c>
      <c r="L258" s="86" t="n">
        <f aca="false">SUM(순수생활!L257+사업장생활계!L257)</f>
        <v>122.6</v>
      </c>
      <c r="M258" s="86" t="n">
        <f aca="false">SUM(순수생활!M257+사업장생활계!M257)</f>
        <v>9</v>
      </c>
      <c r="N258" s="86" t="n">
        <f aca="false">SUM(순수생활!N257+사업장생활계!N257)</f>
        <v>2</v>
      </c>
      <c r="O258" s="86" t="n">
        <f aca="false">SUM(순수생활!O257+사업장생활계!O257)</f>
        <v>1.6</v>
      </c>
      <c r="P258" s="86" t="n">
        <f aca="false">SUM(순수생활!P257+사업장생활계!P257)</f>
        <v>4</v>
      </c>
      <c r="Q258" s="86" t="n">
        <f aca="false">SUM(순수생활!Q257+사업장생활계!Q257)</f>
        <v>1.4</v>
      </c>
      <c r="R258" s="86" t="n">
        <f aca="false">SUM(순수생활!R257+사업장생활계!R257)</f>
        <v>56.9</v>
      </c>
      <c r="S258" s="86" t="n">
        <f aca="false">SUM(순수생활!S257+사업장생활계!S257)</f>
        <v>1.6</v>
      </c>
      <c r="T258" s="86" t="n">
        <f aca="false">SUM(순수생활!T257+사업장생활계!T257)</f>
        <v>47</v>
      </c>
      <c r="U258" s="86" t="n">
        <f aca="false">SUM(순수생활!U257+사업장생활계!U257)</f>
        <v>0.3</v>
      </c>
      <c r="V258" s="86" t="n">
        <f aca="false">SUM(순수생활!V257+사업장생활계!V257)</f>
        <v>2.1</v>
      </c>
      <c r="W258" s="86" t="n">
        <f aca="false">SUM(순수생활!W257+사업장생활계!W257)</f>
        <v>4</v>
      </c>
      <c r="X258" s="86" t="n">
        <f aca="false">SUM(순수생활!X257+사업장생활계!X257)</f>
        <v>1.9</v>
      </c>
    </row>
    <row r="259" s="87" customFormat="true" ht="15.95" hidden="false" customHeight="true" outlineLevel="0" collapsed="false">
      <c r="A259" s="83"/>
      <c r="B259" s="88"/>
      <c r="C259" s="83" t="s">
        <v>266</v>
      </c>
      <c r="D259" s="83" t="s">
        <v>267</v>
      </c>
      <c r="E259" s="86" t="n">
        <f aca="false">SUM(순수생활!E258+사업장생활계!E258)</f>
        <v>232.3</v>
      </c>
      <c r="F259" s="86" t="n">
        <f aca="false">SUM(순수생활!F258+사업장생활계!F258)</f>
        <v>225.7</v>
      </c>
      <c r="G259" s="86" t="n">
        <f aca="false">SUM(순수생활!G258+사업장생활계!G258)</f>
        <v>83.9</v>
      </c>
      <c r="H259" s="86" t="n">
        <f aca="false">SUM(순수생활!H258+사업장생활계!H258)</f>
        <v>19.1</v>
      </c>
      <c r="I259" s="86" t="n">
        <f aca="false">SUM(순수생활!I258+사업장생활계!I258)</f>
        <v>1.3</v>
      </c>
      <c r="J259" s="86" t="n">
        <f aca="false">SUM(순수생활!J258+사업장생활계!J258)</f>
        <v>4.3</v>
      </c>
      <c r="K259" s="86" t="n">
        <f aca="false">SUM(순수생활!K258+사업장생활계!K258)</f>
        <v>3.7</v>
      </c>
      <c r="L259" s="86" t="n">
        <f aca="false">SUM(순수생활!L258+사업장생활계!L258)</f>
        <v>113.4</v>
      </c>
      <c r="M259" s="86" t="n">
        <f aca="false">SUM(순수생활!M258+사업장생활계!M258)</f>
        <v>3.4</v>
      </c>
      <c r="N259" s="86" t="n">
        <f aca="false">SUM(순수생활!N258+사업장생활계!N258)</f>
        <v>0</v>
      </c>
      <c r="O259" s="86" t="n">
        <f aca="false">SUM(순수생활!O258+사업장생활계!O258)</f>
        <v>1.6</v>
      </c>
      <c r="P259" s="86" t="n">
        <f aca="false">SUM(순수생활!P258+사업장생활계!P258)</f>
        <v>0.4</v>
      </c>
      <c r="Q259" s="86" t="n">
        <f aca="false">SUM(순수생활!Q258+사업장생활계!Q258)</f>
        <v>1.4</v>
      </c>
      <c r="R259" s="86" t="n">
        <f aca="false">SUM(순수생활!R258+사업장생활계!R258)</f>
        <v>3.2</v>
      </c>
      <c r="S259" s="86" t="n">
        <f aca="false">SUM(순수생활!S258+사업장생활계!S258)</f>
        <v>0</v>
      </c>
      <c r="T259" s="86" t="n">
        <f aca="false">SUM(순수생활!T258+사업장생활계!T258)</f>
        <v>1.6</v>
      </c>
      <c r="U259" s="86" t="n">
        <f aca="false">SUM(순수생활!U258+사업장생활계!U258)</f>
        <v>0</v>
      </c>
      <c r="V259" s="86" t="n">
        <f aca="false">SUM(순수생활!V258+사업장생활계!V258)</f>
        <v>1.2</v>
      </c>
      <c r="W259" s="86" t="n">
        <f aca="false">SUM(순수생활!W258+사업장생활계!W258)</f>
        <v>0.4</v>
      </c>
      <c r="X259" s="86" t="n">
        <f aca="false">SUM(순수생활!X258+사업장생활계!X258)</f>
        <v>0</v>
      </c>
    </row>
    <row r="260" s="87" customFormat="true" ht="15.95" hidden="false" customHeight="true" outlineLevel="0" collapsed="false">
      <c r="A260" s="83"/>
      <c r="B260" s="88"/>
      <c r="C260" s="83"/>
      <c r="D260" s="83" t="s">
        <v>268</v>
      </c>
      <c r="E260" s="86" t="n">
        <f aca="false">SUM(순수생활!E259+사업장생활계!E259)</f>
        <v>16.6</v>
      </c>
      <c r="F260" s="86" t="n">
        <f aca="false">SUM(순수생활!F259+사업장생활계!F259)</f>
        <v>16.6</v>
      </c>
      <c r="G260" s="86" t="n">
        <f aca="false">SUM(순수생활!G259+사업장생활계!G259)</f>
        <v>0</v>
      </c>
      <c r="H260" s="86" t="n">
        <f aca="false">SUM(순수생활!H259+사업장생활계!H259)</f>
        <v>1.7</v>
      </c>
      <c r="I260" s="86" t="n">
        <f aca="false">SUM(순수생활!I259+사업장생활계!I259)</f>
        <v>3.2</v>
      </c>
      <c r="J260" s="86" t="n">
        <f aca="false">SUM(순수생활!J259+사업장생활계!J259)</f>
        <v>0.8</v>
      </c>
      <c r="K260" s="86" t="n">
        <f aca="false">SUM(순수생활!K259+사업장생활계!K259)</f>
        <v>1.7</v>
      </c>
      <c r="L260" s="86" t="n">
        <f aca="false">SUM(순수생활!L259+사업장생활계!L259)</f>
        <v>9.2</v>
      </c>
      <c r="M260" s="86" t="n">
        <f aca="false">SUM(순수생활!M259+사업장생활계!M259)</f>
        <v>0</v>
      </c>
      <c r="N260" s="86" t="n">
        <f aca="false">SUM(순수생활!N259+사업장생활계!N259)</f>
        <v>0</v>
      </c>
      <c r="O260" s="86" t="n">
        <f aca="false">SUM(순수생활!O259+사업장생활계!O259)</f>
        <v>0</v>
      </c>
      <c r="P260" s="86" t="n">
        <f aca="false">SUM(순수생활!P259+사업장생활계!P259)</f>
        <v>0</v>
      </c>
      <c r="Q260" s="86" t="n">
        <f aca="false">SUM(순수생활!Q259+사업장생활계!Q259)</f>
        <v>0</v>
      </c>
      <c r="R260" s="86" t="n">
        <f aca="false">SUM(순수생활!R259+사업장생활계!R259)</f>
        <v>0</v>
      </c>
      <c r="S260" s="86" t="n">
        <f aca="false">SUM(순수생활!S259+사업장생활계!S259)</f>
        <v>0</v>
      </c>
      <c r="T260" s="86" t="n">
        <f aca="false">SUM(순수생활!T259+사업장생활계!T259)</f>
        <v>0</v>
      </c>
      <c r="U260" s="86" t="n">
        <f aca="false">SUM(순수생활!U259+사업장생활계!U259)</f>
        <v>0</v>
      </c>
      <c r="V260" s="86" t="n">
        <f aca="false">SUM(순수생활!V259+사업장생활계!V259)</f>
        <v>0</v>
      </c>
      <c r="W260" s="86" t="n">
        <f aca="false">SUM(순수생활!W259+사업장생활계!W259)</f>
        <v>0</v>
      </c>
      <c r="X260" s="86" t="n">
        <f aca="false">SUM(순수생활!X259+사업장생활계!X259)</f>
        <v>0</v>
      </c>
    </row>
    <row r="261" s="87" customFormat="true" ht="15.95" hidden="false" customHeight="true" outlineLevel="0" collapsed="false">
      <c r="A261" s="83"/>
      <c r="B261" s="88"/>
      <c r="C261" s="83"/>
      <c r="D261" s="83" t="s">
        <v>269</v>
      </c>
      <c r="E261" s="86" t="n">
        <f aca="false">SUM(순수생활!E260+사업장생활계!E260)</f>
        <v>98.4</v>
      </c>
      <c r="F261" s="86" t="n">
        <f aca="false">SUM(순수생활!F260+사업장생활계!F260)</f>
        <v>39.1</v>
      </c>
      <c r="G261" s="86" t="n">
        <f aca="false">SUM(순수생활!G260+사업장생활계!G260)</f>
        <v>37.5</v>
      </c>
      <c r="H261" s="86" t="n">
        <f aca="false">SUM(순수생활!H260+사업장생활계!H260)</f>
        <v>0.6</v>
      </c>
      <c r="I261" s="86" t="n">
        <f aca="false">SUM(순수생활!I260+사업장생활계!I260)</f>
        <v>0</v>
      </c>
      <c r="J261" s="86" t="n">
        <f aca="false">SUM(순수생활!J260+사업장생활계!J260)</f>
        <v>0.6</v>
      </c>
      <c r="K261" s="86" t="n">
        <f aca="false">SUM(순수생활!K260+사업장생활계!K260)</f>
        <v>0.4</v>
      </c>
      <c r="L261" s="86" t="n">
        <f aca="false">SUM(순수생활!L260+사업장생활계!L260)</f>
        <v>0</v>
      </c>
      <c r="M261" s="86" t="n">
        <f aca="false">SUM(순수생활!M260+사업장생활계!M260)</f>
        <v>5.6</v>
      </c>
      <c r="N261" s="86" t="n">
        <f aca="false">SUM(순수생활!N260+사업장생활계!N260)</f>
        <v>2</v>
      </c>
      <c r="O261" s="86" t="n">
        <f aca="false">SUM(순수생활!O260+사업장생활계!O260)</f>
        <v>0</v>
      </c>
      <c r="P261" s="86" t="n">
        <f aca="false">SUM(순수생활!P260+사업장생활계!P260)</f>
        <v>3.6</v>
      </c>
      <c r="Q261" s="86" t="n">
        <f aca="false">SUM(순수생활!Q260+사업장생활계!Q260)</f>
        <v>0</v>
      </c>
      <c r="R261" s="86" t="n">
        <f aca="false">SUM(순수생활!R260+사업장생활계!R260)</f>
        <v>53.7</v>
      </c>
      <c r="S261" s="86" t="n">
        <f aca="false">SUM(순수생활!S260+사업장생활계!S260)</f>
        <v>1.6</v>
      </c>
      <c r="T261" s="86" t="n">
        <f aca="false">SUM(순수생활!T260+사업장생활계!T260)</f>
        <v>45.4</v>
      </c>
      <c r="U261" s="86" t="n">
        <f aca="false">SUM(순수생활!U260+사업장생활계!U260)</f>
        <v>0.3</v>
      </c>
      <c r="V261" s="86" t="n">
        <f aca="false">SUM(순수생활!V260+사업장생활계!V260)</f>
        <v>0.9</v>
      </c>
      <c r="W261" s="86" t="n">
        <f aca="false">SUM(순수생활!W260+사업장생활계!W260)</f>
        <v>3.6</v>
      </c>
      <c r="X261" s="86" t="n">
        <f aca="false">SUM(순수생활!X260+사업장생활계!X260)</f>
        <v>1.9</v>
      </c>
    </row>
    <row r="262" s="87" customFormat="true" ht="15.95" hidden="false" customHeight="true" outlineLevel="0" collapsed="false">
      <c r="A262" s="83"/>
      <c r="B262" s="88" t="s">
        <v>63</v>
      </c>
      <c r="C262" s="83" t="s">
        <v>265</v>
      </c>
      <c r="D262" s="83"/>
      <c r="E262" s="86" t="n">
        <f aca="false">SUM(순수생활!E261+사업장생활계!E261)</f>
        <v>507.3</v>
      </c>
      <c r="F262" s="86" t="n">
        <f aca="false">SUM(순수생활!F261+사업장생활계!F261)</f>
        <v>364.1</v>
      </c>
      <c r="G262" s="86" t="n">
        <f aca="false">SUM(순수생활!G261+사업장생활계!G261)</f>
        <v>130</v>
      </c>
      <c r="H262" s="86" t="n">
        <f aca="false">SUM(순수생활!H261+사업장생활계!H261)</f>
        <v>70.2</v>
      </c>
      <c r="I262" s="86" t="n">
        <f aca="false">SUM(순수생활!I261+사업장생활계!I261)</f>
        <v>27.1</v>
      </c>
      <c r="J262" s="86" t="n">
        <f aca="false">SUM(순수생활!J261+사업장생활계!J261)</f>
        <v>54.8</v>
      </c>
      <c r="K262" s="86" t="n">
        <f aca="false">SUM(순수생활!K261+사업장생활계!K261)</f>
        <v>27.4</v>
      </c>
      <c r="L262" s="86" t="n">
        <f aca="false">SUM(순수생활!L261+사업장생활계!L261)</f>
        <v>54.6</v>
      </c>
      <c r="M262" s="86" t="n">
        <f aca="false">SUM(순수생활!M261+사업장생활계!M261)</f>
        <v>25.3</v>
      </c>
      <c r="N262" s="86" t="n">
        <f aca="false">SUM(순수생활!N261+사업장생활계!N261)</f>
        <v>0.8</v>
      </c>
      <c r="O262" s="86" t="n">
        <f aca="false">SUM(순수생활!O261+사업장생활계!O261)</f>
        <v>3.9</v>
      </c>
      <c r="P262" s="86" t="n">
        <f aca="false">SUM(순수생활!P261+사업장생활계!P261)</f>
        <v>0</v>
      </c>
      <c r="Q262" s="86" t="n">
        <f aca="false">SUM(순수생활!Q261+사업장생활계!Q261)</f>
        <v>20.6</v>
      </c>
      <c r="R262" s="86" t="n">
        <f aca="false">SUM(순수생활!R261+사업장생활계!R261)</f>
        <v>117.9</v>
      </c>
      <c r="S262" s="86" t="n">
        <f aca="false">SUM(순수생활!S261+사업장생활계!S261)</f>
        <v>92.8</v>
      </c>
      <c r="T262" s="86" t="n">
        <f aca="false">SUM(순수생활!T261+사업장생활계!T261)</f>
        <v>7.8</v>
      </c>
      <c r="U262" s="86" t="n">
        <f aca="false">SUM(순수생활!U261+사업장생활계!U261)</f>
        <v>2.9</v>
      </c>
      <c r="V262" s="86" t="n">
        <f aca="false">SUM(순수생활!V261+사업장생활계!V261)</f>
        <v>5.3</v>
      </c>
      <c r="W262" s="86" t="n">
        <f aca="false">SUM(순수생활!W261+사업장생활계!W261)</f>
        <v>8.2</v>
      </c>
      <c r="X262" s="86" t="n">
        <f aca="false">SUM(순수생활!X261+사업장생활계!X261)</f>
        <v>0.9</v>
      </c>
    </row>
    <row r="263" s="87" customFormat="true" ht="15.95" hidden="false" customHeight="true" outlineLevel="0" collapsed="false">
      <c r="A263" s="83"/>
      <c r="B263" s="88"/>
      <c r="C263" s="83" t="s">
        <v>266</v>
      </c>
      <c r="D263" s="83" t="s">
        <v>267</v>
      </c>
      <c r="E263" s="86" t="n">
        <f aca="false">SUM(순수생활!E262+사업장생활계!E262)</f>
        <v>220.6</v>
      </c>
      <c r="F263" s="86" t="n">
        <f aca="false">SUM(순수생활!F262+사업장생활계!F262)</f>
        <v>195.3</v>
      </c>
      <c r="G263" s="86" t="n">
        <f aca="false">SUM(순수생활!G262+사업장생활계!G262)</f>
        <v>48.1</v>
      </c>
      <c r="H263" s="86" t="n">
        <f aca="false">SUM(순수생활!H262+사업장생활계!H262)</f>
        <v>52.1</v>
      </c>
      <c r="I263" s="86" t="n">
        <f aca="false">SUM(순수생활!I262+사업장생활계!I262)</f>
        <v>9.6</v>
      </c>
      <c r="J263" s="86" t="n">
        <f aca="false">SUM(순수생활!J262+사업장생활계!J262)</f>
        <v>20.6</v>
      </c>
      <c r="K263" s="86" t="n">
        <f aca="false">SUM(순수생활!K262+사업장생활계!K262)</f>
        <v>18.2</v>
      </c>
      <c r="L263" s="86" t="n">
        <f aca="false">SUM(순수생활!L262+사업장생활계!L262)</f>
        <v>46.7</v>
      </c>
      <c r="M263" s="86" t="n">
        <f aca="false">SUM(순수생활!M262+사업장생활계!M262)</f>
        <v>25.3</v>
      </c>
      <c r="N263" s="86" t="n">
        <f aca="false">SUM(순수생활!N262+사업장생활계!N262)</f>
        <v>0.8</v>
      </c>
      <c r="O263" s="86" t="n">
        <f aca="false">SUM(순수생활!O262+사업장생활계!O262)</f>
        <v>3.9</v>
      </c>
      <c r="P263" s="86" t="n">
        <f aca="false">SUM(순수생활!P262+사업장생활계!P262)</f>
        <v>0</v>
      </c>
      <c r="Q263" s="86" t="n">
        <f aca="false">SUM(순수생활!Q262+사업장생활계!Q262)</f>
        <v>20.6</v>
      </c>
      <c r="R263" s="86" t="n">
        <f aca="false">SUM(순수생활!R262+사업장생활계!R262)</f>
        <v>0</v>
      </c>
      <c r="S263" s="86" t="n">
        <f aca="false">SUM(순수생활!S262+사업장생활계!S262)</f>
        <v>0</v>
      </c>
      <c r="T263" s="86" t="n">
        <f aca="false">SUM(순수생활!T262+사업장생활계!T262)</f>
        <v>0</v>
      </c>
      <c r="U263" s="86" t="n">
        <f aca="false">SUM(순수생활!U262+사업장생활계!U262)</f>
        <v>0</v>
      </c>
      <c r="V263" s="86" t="n">
        <f aca="false">SUM(순수생활!V262+사업장생활계!V262)</f>
        <v>0</v>
      </c>
      <c r="W263" s="86" t="n">
        <f aca="false">SUM(순수생활!W262+사업장생활계!W262)</f>
        <v>0</v>
      </c>
      <c r="X263" s="86" t="n">
        <f aca="false">SUM(순수생활!X262+사업장생활계!X262)</f>
        <v>0</v>
      </c>
    </row>
    <row r="264" s="87" customFormat="true" ht="15.95" hidden="false" customHeight="true" outlineLevel="0" collapsed="false">
      <c r="A264" s="83"/>
      <c r="B264" s="88"/>
      <c r="C264" s="83"/>
      <c r="D264" s="83" t="s">
        <v>268</v>
      </c>
      <c r="E264" s="86" t="n">
        <f aca="false">SUM(순수생활!E263+사업장생활계!E263)</f>
        <v>86.9</v>
      </c>
      <c r="F264" s="86" t="n">
        <f aca="false">SUM(순수생활!F263+사업장생활계!F263)</f>
        <v>86.9</v>
      </c>
      <c r="G264" s="86" t="n">
        <f aca="false">SUM(순수생활!G263+사업장생활계!G263)</f>
        <v>0</v>
      </c>
      <c r="H264" s="86" t="n">
        <f aca="false">SUM(순수생활!H263+사업장생활계!H263)</f>
        <v>18.1</v>
      </c>
      <c r="I264" s="86" t="n">
        <f aca="false">SUM(순수생활!I263+사업장생활계!I263)</f>
        <v>17.5</v>
      </c>
      <c r="J264" s="86" t="n">
        <f aca="false">SUM(순수생활!J263+사업장생활계!J263)</f>
        <v>34.2</v>
      </c>
      <c r="K264" s="86" t="n">
        <f aca="false">SUM(순수생활!K263+사업장생활계!K263)</f>
        <v>9.2</v>
      </c>
      <c r="L264" s="86" t="n">
        <f aca="false">SUM(순수생활!L263+사업장생활계!L263)</f>
        <v>7.9</v>
      </c>
      <c r="M264" s="86" t="n">
        <f aca="false">SUM(순수생활!M263+사업장생활계!M263)</f>
        <v>0</v>
      </c>
      <c r="N264" s="86" t="n">
        <f aca="false">SUM(순수생활!N263+사업장생활계!N263)</f>
        <v>0</v>
      </c>
      <c r="O264" s="86" t="n">
        <f aca="false">SUM(순수생활!O263+사업장생활계!O263)</f>
        <v>0</v>
      </c>
      <c r="P264" s="86" t="n">
        <f aca="false">SUM(순수생활!P263+사업장생활계!P263)</f>
        <v>0</v>
      </c>
      <c r="Q264" s="86" t="n">
        <f aca="false">SUM(순수생활!Q263+사업장생활계!Q263)</f>
        <v>0</v>
      </c>
      <c r="R264" s="86" t="n">
        <f aca="false">SUM(순수생활!R263+사업장생활계!R263)</f>
        <v>0</v>
      </c>
      <c r="S264" s="86" t="n">
        <f aca="false">SUM(순수생활!S263+사업장생활계!S263)</f>
        <v>0</v>
      </c>
      <c r="T264" s="86" t="n">
        <f aca="false">SUM(순수생활!T263+사업장생활계!T263)</f>
        <v>0</v>
      </c>
      <c r="U264" s="86" t="n">
        <f aca="false">SUM(순수생활!U263+사업장생활계!U263)</f>
        <v>0</v>
      </c>
      <c r="V264" s="86" t="n">
        <f aca="false">SUM(순수생활!V263+사업장생활계!V263)</f>
        <v>0</v>
      </c>
      <c r="W264" s="86" t="n">
        <f aca="false">SUM(순수생활!W263+사업장생활계!W263)</f>
        <v>0</v>
      </c>
      <c r="X264" s="86" t="n">
        <f aca="false">SUM(순수생활!X263+사업장생활계!X263)</f>
        <v>0</v>
      </c>
    </row>
    <row r="265" s="87" customFormat="true" ht="15.95" hidden="false" customHeight="true" outlineLevel="0" collapsed="false">
      <c r="A265" s="83"/>
      <c r="B265" s="88"/>
      <c r="C265" s="83"/>
      <c r="D265" s="83" t="s">
        <v>269</v>
      </c>
      <c r="E265" s="86" t="n">
        <f aca="false">SUM(순수생활!E264+사업장생활계!E264)</f>
        <v>199.8</v>
      </c>
      <c r="F265" s="86" t="n">
        <f aca="false">SUM(순수생활!F264+사업장생활계!F264)</f>
        <v>81.9</v>
      </c>
      <c r="G265" s="86" t="n">
        <f aca="false">SUM(순수생활!G264+사업장생활계!G264)</f>
        <v>81.9</v>
      </c>
      <c r="H265" s="86" t="n">
        <f aca="false">SUM(순수생활!H264+사업장생활계!H264)</f>
        <v>0</v>
      </c>
      <c r="I265" s="86" t="n">
        <f aca="false">SUM(순수생활!I264+사업장생활계!I264)</f>
        <v>0</v>
      </c>
      <c r="J265" s="86" t="n">
        <f aca="false">SUM(순수생활!J264+사업장생활계!J264)</f>
        <v>0</v>
      </c>
      <c r="K265" s="86" t="n">
        <f aca="false">SUM(순수생활!K264+사업장생활계!K264)</f>
        <v>0</v>
      </c>
      <c r="L265" s="86" t="n">
        <f aca="false">SUM(순수생활!L264+사업장생활계!L264)</f>
        <v>0</v>
      </c>
      <c r="M265" s="86" t="n">
        <f aca="false">SUM(순수생활!M264+사업장생활계!M264)</f>
        <v>0</v>
      </c>
      <c r="N265" s="86" t="n">
        <f aca="false">SUM(순수생활!N264+사업장생활계!N264)</f>
        <v>0</v>
      </c>
      <c r="O265" s="86" t="n">
        <f aca="false">SUM(순수생활!O264+사업장생활계!O264)</f>
        <v>0</v>
      </c>
      <c r="P265" s="86" t="n">
        <f aca="false">SUM(순수생활!P264+사업장생활계!P264)</f>
        <v>0</v>
      </c>
      <c r="Q265" s="86" t="n">
        <f aca="false">SUM(순수생활!Q264+사업장생활계!Q264)</f>
        <v>0</v>
      </c>
      <c r="R265" s="86" t="n">
        <f aca="false">SUM(순수생활!R264+사업장생활계!R264)</f>
        <v>117.9</v>
      </c>
      <c r="S265" s="86" t="n">
        <f aca="false">SUM(순수생활!S264+사업장생활계!S264)</f>
        <v>92.8</v>
      </c>
      <c r="T265" s="86" t="n">
        <f aca="false">SUM(순수생활!T264+사업장생활계!T264)</f>
        <v>7.8</v>
      </c>
      <c r="U265" s="86" t="n">
        <f aca="false">SUM(순수생활!U264+사업장생활계!U264)</f>
        <v>2.9</v>
      </c>
      <c r="V265" s="86" t="n">
        <f aca="false">SUM(순수생활!V264+사업장생활계!V264)</f>
        <v>5.3</v>
      </c>
      <c r="W265" s="86" t="n">
        <f aca="false">SUM(순수생활!W264+사업장생활계!W264)</f>
        <v>8.2</v>
      </c>
      <c r="X265" s="86" t="n">
        <f aca="false">SUM(순수생활!X264+사업장생활계!X264)</f>
        <v>0.9</v>
      </c>
    </row>
    <row r="266" s="87" customFormat="true" ht="15.95" hidden="false" customHeight="true" outlineLevel="0" collapsed="false">
      <c r="A266" s="83"/>
      <c r="B266" s="88" t="s">
        <v>64</v>
      </c>
      <c r="C266" s="83" t="s">
        <v>265</v>
      </c>
      <c r="D266" s="83"/>
      <c r="E266" s="86" t="n">
        <f aca="false">SUM(순수생활!E265+사업장생활계!E265)</f>
        <v>371.8</v>
      </c>
      <c r="F266" s="86" t="n">
        <f aca="false">SUM(순수생활!F265+사업장생활계!F265)</f>
        <v>189.5</v>
      </c>
      <c r="G266" s="86" t="n">
        <f aca="false">SUM(순수생활!G265+사업장생활계!G265)</f>
        <v>83</v>
      </c>
      <c r="H266" s="86" t="n">
        <f aca="false">SUM(순수생활!H265+사업장생활계!H265)</f>
        <v>40</v>
      </c>
      <c r="I266" s="86" t="n">
        <f aca="false">SUM(순수생활!I265+사업장생활계!I265)</f>
        <v>2</v>
      </c>
      <c r="J266" s="86" t="n">
        <f aca="false">SUM(순수생활!J265+사업장생활계!J265)</f>
        <v>2</v>
      </c>
      <c r="K266" s="86" t="n">
        <f aca="false">SUM(순수생활!K265+사업장생활계!K265)</f>
        <v>53.2</v>
      </c>
      <c r="L266" s="86" t="n">
        <f aca="false">SUM(순수생활!L265+사업장생활계!L265)</f>
        <v>9.3</v>
      </c>
      <c r="M266" s="86" t="n">
        <f aca="false">SUM(순수생활!M265+사업장생활계!M265)</f>
        <v>39</v>
      </c>
      <c r="N266" s="86" t="n">
        <f aca="false">SUM(순수생활!N265+사업장생활계!N265)</f>
        <v>0</v>
      </c>
      <c r="O266" s="86" t="n">
        <f aca="false">SUM(순수생활!O265+사업장생활계!O265)</f>
        <v>36</v>
      </c>
      <c r="P266" s="86" t="n">
        <f aca="false">SUM(순수생활!P265+사업장생활계!P265)</f>
        <v>3</v>
      </c>
      <c r="Q266" s="86" t="n">
        <f aca="false">SUM(순수생활!Q265+사업장생활계!Q265)</f>
        <v>0</v>
      </c>
      <c r="R266" s="86" t="n">
        <f aca="false">SUM(순수생활!R265+사업장생활계!R265)</f>
        <v>143.3</v>
      </c>
      <c r="S266" s="86" t="n">
        <f aca="false">SUM(순수생활!S265+사업장생활계!S265)</f>
        <v>65.6</v>
      </c>
      <c r="T266" s="86" t="n">
        <f aca="false">SUM(순수생활!T265+사업장생활계!T265)</f>
        <v>14.1</v>
      </c>
      <c r="U266" s="86" t="n">
        <f aca="false">SUM(순수생활!U265+사업장생활계!U265)</f>
        <v>39.8</v>
      </c>
      <c r="V266" s="86" t="n">
        <f aca="false">SUM(순수생활!V265+사업장생활계!V265)</f>
        <v>10.4</v>
      </c>
      <c r="W266" s="86" t="n">
        <f aca="false">SUM(순수생활!W265+사업장생활계!W265)</f>
        <v>9.8</v>
      </c>
      <c r="X266" s="86" t="n">
        <f aca="false">SUM(순수생활!X265+사업장생활계!X265)</f>
        <v>3.6</v>
      </c>
    </row>
    <row r="267" s="87" customFormat="true" ht="15.95" hidden="false" customHeight="true" outlineLevel="0" collapsed="false">
      <c r="A267" s="83"/>
      <c r="B267" s="88"/>
      <c r="C267" s="83" t="s">
        <v>266</v>
      </c>
      <c r="D267" s="83" t="s">
        <v>267</v>
      </c>
      <c r="E267" s="86" t="n">
        <f aca="false">SUM(순수생활!E266+사업장생활계!E266)</f>
        <v>41.3</v>
      </c>
      <c r="F267" s="86" t="n">
        <f aca="false">SUM(순수생활!F266+사업장생활계!F266)</f>
        <v>2.3</v>
      </c>
      <c r="G267" s="86" t="n">
        <f aca="false">SUM(순수생활!G266+사업장생활계!G266)</f>
        <v>0</v>
      </c>
      <c r="H267" s="86" t="n">
        <f aca="false">SUM(순수생활!H266+사업장생활계!H266)</f>
        <v>0</v>
      </c>
      <c r="I267" s="86" t="n">
        <f aca="false">SUM(순수생활!I266+사업장생활계!I266)</f>
        <v>0</v>
      </c>
      <c r="J267" s="86" t="n">
        <f aca="false">SUM(순수생활!J266+사업장생활계!J266)</f>
        <v>0</v>
      </c>
      <c r="K267" s="86" t="n">
        <f aca="false">SUM(순수생활!K266+사업장생활계!K266)</f>
        <v>0</v>
      </c>
      <c r="L267" s="86" t="n">
        <f aca="false">SUM(순수생활!L266+사업장생활계!L266)</f>
        <v>2.3</v>
      </c>
      <c r="M267" s="86" t="n">
        <f aca="false">SUM(순수생활!M266+사업장생활계!M266)</f>
        <v>39</v>
      </c>
      <c r="N267" s="86" t="n">
        <f aca="false">SUM(순수생활!N266+사업장생활계!N266)</f>
        <v>0</v>
      </c>
      <c r="O267" s="86" t="n">
        <f aca="false">SUM(순수생활!O266+사업장생활계!O266)</f>
        <v>36</v>
      </c>
      <c r="P267" s="86" t="n">
        <f aca="false">SUM(순수생활!P266+사업장생활계!P266)</f>
        <v>3</v>
      </c>
      <c r="Q267" s="86" t="n">
        <f aca="false">SUM(순수생활!Q266+사업장생활계!Q266)</f>
        <v>0</v>
      </c>
      <c r="R267" s="86" t="n">
        <f aca="false">SUM(순수생활!R266+사업장생활계!R266)</f>
        <v>0</v>
      </c>
      <c r="S267" s="86" t="n">
        <f aca="false">SUM(순수생활!S266+사업장생활계!S266)</f>
        <v>0</v>
      </c>
      <c r="T267" s="86" t="n">
        <f aca="false">SUM(순수생활!T266+사업장생활계!T266)</f>
        <v>0</v>
      </c>
      <c r="U267" s="86" t="n">
        <f aca="false">SUM(순수생활!U266+사업장생활계!U266)</f>
        <v>0</v>
      </c>
      <c r="V267" s="86" t="n">
        <f aca="false">SUM(순수생활!V266+사업장생활계!V266)</f>
        <v>0</v>
      </c>
      <c r="W267" s="86" t="n">
        <f aca="false">SUM(순수생활!W266+사업장생활계!W266)</f>
        <v>0</v>
      </c>
      <c r="X267" s="86" t="n">
        <f aca="false">SUM(순수생활!X266+사업장생활계!X266)</f>
        <v>0</v>
      </c>
    </row>
    <row r="268" s="87" customFormat="true" ht="15.95" hidden="false" customHeight="true" outlineLevel="0" collapsed="false">
      <c r="A268" s="83"/>
      <c r="B268" s="88"/>
      <c r="C268" s="83"/>
      <c r="D268" s="83" t="s">
        <v>268</v>
      </c>
      <c r="E268" s="86" t="n">
        <f aca="false">SUM(순수생활!E267+사업장생활계!E267)</f>
        <v>140.5</v>
      </c>
      <c r="F268" s="86" t="n">
        <f aca="false">SUM(순수생활!F267+사업장생활계!F267)</f>
        <v>140.5</v>
      </c>
      <c r="G268" s="86" t="n">
        <f aca="false">SUM(순수생활!G267+사업장생활계!G267)</f>
        <v>36.4</v>
      </c>
      <c r="H268" s="86" t="n">
        <f aca="false">SUM(순수생활!H267+사업장생활계!H267)</f>
        <v>40</v>
      </c>
      <c r="I268" s="86" t="n">
        <f aca="false">SUM(순수생활!I267+사업장생활계!I267)</f>
        <v>2</v>
      </c>
      <c r="J268" s="86" t="n">
        <f aca="false">SUM(순수생활!J267+사업장생활계!J267)</f>
        <v>2</v>
      </c>
      <c r="K268" s="86" t="n">
        <f aca="false">SUM(순수생활!K267+사업장생활계!K267)</f>
        <v>53.1</v>
      </c>
      <c r="L268" s="86" t="n">
        <f aca="false">SUM(순수생활!L267+사업장생활계!L267)</f>
        <v>7</v>
      </c>
      <c r="M268" s="86" t="n">
        <f aca="false">SUM(순수생활!M267+사업장생활계!M267)</f>
        <v>0</v>
      </c>
      <c r="N268" s="86" t="n">
        <f aca="false">SUM(순수생활!N267+사업장생활계!N267)</f>
        <v>0</v>
      </c>
      <c r="O268" s="86" t="n">
        <f aca="false">SUM(순수생활!O267+사업장생활계!O267)</f>
        <v>0</v>
      </c>
      <c r="P268" s="86" t="n">
        <f aca="false">SUM(순수생활!P267+사업장생활계!P267)</f>
        <v>0</v>
      </c>
      <c r="Q268" s="86" t="n">
        <f aca="false">SUM(순수생활!Q267+사업장생활계!Q267)</f>
        <v>0</v>
      </c>
      <c r="R268" s="86" t="n">
        <f aca="false">SUM(순수생활!R267+사업장생활계!R267)</f>
        <v>0</v>
      </c>
      <c r="S268" s="86" t="n">
        <f aca="false">SUM(순수생활!S267+사업장생활계!S267)</f>
        <v>0</v>
      </c>
      <c r="T268" s="86" t="n">
        <f aca="false">SUM(순수생활!T267+사업장생활계!T267)</f>
        <v>0</v>
      </c>
      <c r="U268" s="86" t="n">
        <f aca="false">SUM(순수생활!U267+사업장생활계!U267)</f>
        <v>0</v>
      </c>
      <c r="V268" s="86" t="n">
        <f aca="false">SUM(순수생활!V267+사업장생활계!V267)</f>
        <v>0</v>
      </c>
      <c r="W268" s="86" t="n">
        <f aca="false">SUM(순수생활!W267+사업장생활계!W267)</f>
        <v>0</v>
      </c>
      <c r="X268" s="86" t="n">
        <f aca="false">SUM(순수생활!X267+사업장생활계!X267)</f>
        <v>0</v>
      </c>
    </row>
    <row r="269" s="87" customFormat="true" ht="15.95" hidden="false" customHeight="true" outlineLevel="0" collapsed="false">
      <c r="A269" s="83"/>
      <c r="B269" s="88"/>
      <c r="C269" s="83"/>
      <c r="D269" s="83" t="s">
        <v>269</v>
      </c>
      <c r="E269" s="86" t="n">
        <f aca="false">SUM(순수생활!E268+사업장생활계!E268)</f>
        <v>190</v>
      </c>
      <c r="F269" s="86" t="n">
        <f aca="false">SUM(순수생활!F268+사업장생활계!F268)</f>
        <v>46.7</v>
      </c>
      <c r="G269" s="86" t="n">
        <f aca="false">SUM(순수생활!G268+사업장생활계!G268)</f>
        <v>46.6</v>
      </c>
      <c r="H269" s="86" t="n">
        <f aca="false">SUM(순수생활!H268+사업장생활계!H268)</f>
        <v>0</v>
      </c>
      <c r="I269" s="86" t="n">
        <f aca="false">SUM(순수생활!I268+사업장생활계!I268)</f>
        <v>0</v>
      </c>
      <c r="J269" s="86" t="n">
        <f aca="false">SUM(순수생활!J268+사업장생활계!J268)</f>
        <v>0</v>
      </c>
      <c r="K269" s="86" t="n">
        <f aca="false">SUM(순수생활!K268+사업장생활계!K268)</f>
        <v>0.1</v>
      </c>
      <c r="L269" s="86" t="n">
        <f aca="false">SUM(순수생활!L268+사업장생활계!L268)</f>
        <v>0</v>
      </c>
      <c r="M269" s="86" t="n">
        <f aca="false">SUM(순수생활!M268+사업장생활계!M268)</f>
        <v>0</v>
      </c>
      <c r="N269" s="86" t="n">
        <f aca="false">SUM(순수생활!N268+사업장생활계!N268)</f>
        <v>0</v>
      </c>
      <c r="O269" s="86" t="n">
        <f aca="false">SUM(순수생활!O268+사업장생활계!O268)</f>
        <v>0</v>
      </c>
      <c r="P269" s="86" t="n">
        <f aca="false">SUM(순수생활!P268+사업장생활계!P268)</f>
        <v>0</v>
      </c>
      <c r="Q269" s="86" t="n">
        <f aca="false">SUM(순수생활!Q268+사업장생활계!Q268)</f>
        <v>0</v>
      </c>
      <c r="R269" s="86" t="n">
        <f aca="false">SUM(순수생활!R268+사업장생활계!R268)</f>
        <v>143.3</v>
      </c>
      <c r="S269" s="86" t="n">
        <f aca="false">SUM(순수생활!S268+사업장생활계!S268)</f>
        <v>65.6</v>
      </c>
      <c r="T269" s="86" t="n">
        <f aca="false">SUM(순수생활!T268+사업장생활계!T268)</f>
        <v>14.1</v>
      </c>
      <c r="U269" s="86" t="n">
        <f aca="false">SUM(순수생활!U268+사업장생활계!U268)</f>
        <v>39.8</v>
      </c>
      <c r="V269" s="86" t="n">
        <f aca="false">SUM(순수생활!V268+사업장생활계!V268)</f>
        <v>10.4</v>
      </c>
      <c r="W269" s="86" t="n">
        <f aca="false">SUM(순수생활!W268+사업장생활계!W268)</f>
        <v>9.8</v>
      </c>
      <c r="X269" s="86" t="n">
        <f aca="false">SUM(순수생활!X268+사업장생활계!X268)</f>
        <v>3.6</v>
      </c>
    </row>
    <row r="270" s="90" customFormat="true" ht="15.95" hidden="false" customHeight="true" outlineLevel="0" collapsed="false">
      <c r="A270" s="83"/>
      <c r="B270" s="88" t="s">
        <v>41</v>
      </c>
      <c r="C270" s="59" t="s">
        <v>265</v>
      </c>
      <c r="D270" s="59"/>
      <c r="E270" s="89" t="n">
        <f aca="false">SUM(순수생활!E269+사업장생활계!E269)</f>
        <v>241.3</v>
      </c>
      <c r="F270" s="89" t="n">
        <f aca="false">SUM(순수생활!F269+사업장생활계!F269)</f>
        <v>204.6</v>
      </c>
      <c r="G270" s="89" t="n">
        <f aca="false">SUM(순수생활!G269+사업장생활계!G269)</f>
        <v>88.9</v>
      </c>
      <c r="H270" s="89" t="n">
        <f aca="false">SUM(순수생활!H269+사업장생활계!H269)</f>
        <v>39.5</v>
      </c>
      <c r="I270" s="89" t="n">
        <f aca="false">SUM(순수생활!I269+사업장생활계!I269)</f>
        <v>20.7</v>
      </c>
      <c r="J270" s="89" t="n">
        <f aca="false">SUM(순수생활!J269+사업장생활계!J269)</f>
        <v>7.4</v>
      </c>
      <c r="K270" s="89" t="n">
        <f aca="false">SUM(순수생활!K269+사업장생활계!K269)</f>
        <v>19.3</v>
      </c>
      <c r="L270" s="89" t="n">
        <f aca="false">SUM(순수생활!L269+사업장생활계!L269)</f>
        <v>28.8</v>
      </c>
      <c r="M270" s="89" t="n">
        <f aca="false">SUM(순수생활!M269+사업장생활계!M269)</f>
        <v>15.3</v>
      </c>
      <c r="N270" s="89" t="n">
        <f aca="false">SUM(순수생활!N269+사업장생활계!N269)</f>
        <v>1.6</v>
      </c>
      <c r="O270" s="89" t="n">
        <f aca="false">SUM(순수생활!O269+사업장생활계!O269)</f>
        <v>2.7</v>
      </c>
      <c r="P270" s="89" t="n">
        <f aca="false">SUM(순수생활!P269+사업장생활계!P269)</f>
        <v>3.1</v>
      </c>
      <c r="Q270" s="89" t="n">
        <f aca="false">SUM(순수생활!Q269+사업장생활계!Q269)</f>
        <v>7.9</v>
      </c>
      <c r="R270" s="89" t="n">
        <f aca="false">SUM(순수생활!R269+사업장생활계!R269)</f>
        <v>21.4</v>
      </c>
      <c r="S270" s="89" t="n">
        <f aca="false">SUM(순수생활!S269+사업장생활계!S269)</f>
        <v>2.3</v>
      </c>
      <c r="T270" s="89" t="n">
        <f aca="false">SUM(순수생활!T269+사업장생활계!T269)</f>
        <v>5.2</v>
      </c>
      <c r="U270" s="89" t="n">
        <f aca="false">SUM(순수생활!U269+사업장생활계!U269)</f>
        <v>1.4</v>
      </c>
      <c r="V270" s="89" t="n">
        <f aca="false">SUM(순수생활!V269+사업장생활계!V269)</f>
        <v>2.4</v>
      </c>
      <c r="W270" s="89" t="n">
        <f aca="false">SUM(순수생활!W269+사업장생활계!W269)</f>
        <v>6.1</v>
      </c>
      <c r="X270" s="89" t="n">
        <f aca="false">SUM(순수생활!X269+사업장생활계!X269)</f>
        <v>4</v>
      </c>
    </row>
    <row r="271" s="87" customFormat="true" ht="15.95" hidden="false" customHeight="true" outlineLevel="0" collapsed="false">
      <c r="A271" s="83"/>
      <c r="B271" s="88"/>
      <c r="C271" s="83" t="s">
        <v>266</v>
      </c>
      <c r="D271" s="83" t="s">
        <v>267</v>
      </c>
      <c r="E271" s="86" t="n">
        <f aca="false">SUM(순수생활!E270+사업장생활계!E270)</f>
        <v>84.2</v>
      </c>
      <c r="F271" s="86" t="n">
        <f aca="false">SUM(순수생활!F270+사업장생활계!F270)</f>
        <v>69.5</v>
      </c>
      <c r="G271" s="86" t="n">
        <f aca="false">SUM(순수생활!G270+사업장생활계!G270)</f>
        <v>41.5</v>
      </c>
      <c r="H271" s="86" t="n">
        <f aca="false">SUM(순수생활!H270+사업장생활계!H270)</f>
        <v>8.6</v>
      </c>
      <c r="I271" s="86" t="n">
        <f aca="false">SUM(순수생활!I270+사업장생활계!I270)</f>
        <v>3</v>
      </c>
      <c r="J271" s="86" t="n">
        <f aca="false">SUM(순수생활!J270+사업장생활계!J270)</f>
        <v>1.5</v>
      </c>
      <c r="K271" s="86" t="n">
        <f aca="false">SUM(순수생활!K270+사업장생활계!K270)</f>
        <v>3.7</v>
      </c>
      <c r="L271" s="86" t="n">
        <f aca="false">SUM(순수생활!L270+사업장생활계!L270)</f>
        <v>11.2</v>
      </c>
      <c r="M271" s="86" t="n">
        <f aca="false">SUM(순수생활!M270+사업장생활계!M270)</f>
        <v>14.7</v>
      </c>
      <c r="N271" s="86" t="n">
        <f aca="false">SUM(순수생활!N270+사업장생활계!N270)</f>
        <v>1.6</v>
      </c>
      <c r="O271" s="86" t="n">
        <f aca="false">SUM(순수생활!O270+사업장생활계!O270)</f>
        <v>2.6</v>
      </c>
      <c r="P271" s="86" t="n">
        <f aca="false">SUM(순수생활!P270+사업장생활계!P270)</f>
        <v>2.9</v>
      </c>
      <c r="Q271" s="86" t="n">
        <f aca="false">SUM(순수생활!Q270+사업장생활계!Q270)</f>
        <v>7.6</v>
      </c>
      <c r="R271" s="86" t="n">
        <f aca="false">SUM(순수생활!R270+사업장생활계!R270)</f>
        <v>0</v>
      </c>
      <c r="S271" s="86" t="n">
        <f aca="false">SUM(순수생활!S270+사업장생활계!S270)</f>
        <v>0</v>
      </c>
      <c r="T271" s="86" t="n">
        <f aca="false">SUM(순수생활!T270+사업장생활계!T270)</f>
        <v>0</v>
      </c>
      <c r="U271" s="86" t="n">
        <f aca="false">SUM(순수생활!U270+사업장생활계!U270)</f>
        <v>0</v>
      </c>
      <c r="V271" s="86" t="n">
        <f aca="false">SUM(순수생활!V270+사업장생활계!V270)</f>
        <v>0</v>
      </c>
      <c r="W271" s="86" t="n">
        <f aca="false">SUM(순수생활!W270+사업장생활계!W270)</f>
        <v>0</v>
      </c>
      <c r="X271" s="86" t="n">
        <f aca="false">SUM(순수생활!X270+사업장생활계!X270)</f>
        <v>0</v>
      </c>
    </row>
    <row r="272" s="87" customFormat="true" ht="15.95" hidden="false" customHeight="true" outlineLevel="0" collapsed="false">
      <c r="A272" s="83"/>
      <c r="B272" s="88"/>
      <c r="C272" s="83"/>
      <c r="D272" s="83" t="s">
        <v>268</v>
      </c>
      <c r="E272" s="86" t="n">
        <f aca="false">SUM(순수생활!E271+사업장생활계!E271)</f>
        <v>86.3</v>
      </c>
      <c r="F272" s="86" t="n">
        <f aca="false">SUM(순수생활!F271+사업장생활계!F271)</f>
        <v>86.3</v>
      </c>
      <c r="G272" s="86" t="n">
        <f aca="false">SUM(순수생활!G271+사업장생활계!G271)</f>
        <v>0</v>
      </c>
      <c r="H272" s="86" t="n">
        <f aca="false">SUM(순수생활!H271+사업장생활계!H271)</f>
        <v>30.9</v>
      </c>
      <c r="I272" s="86" t="n">
        <f aca="false">SUM(순수생활!I271+사업장생활계!I271)</f>
        <v>17.7</v>
      </c>
      <c r="J272" s="86" t="n">
        <f aca="false">SUM(순수생활!J271+사업장생활계!J271)</f>
        <v>5.9</v>
      </c>
      <c r="K272" s="86" t="n">
        <f aca="false">SUM(순수생활!K271+사업장생활계!K271)</f>
        <v>14.2</v>
      </c>
      <c r="L272" s="86" t="n">
        <f aca="false">SUM(순수생활!L271+사업장생활계!L271)</f>
        <v>17.6</v>
      </c>
      <c r="M272" s="86" t="n">
        <f aca="false">SUM(순수생활!M271+사업장생활계!M271)</f>
        <v>0</v>
      </c>
      <c r="N272" s="86" t="n">
        <f aca="false">SUM(순수생활!N271+사업장생활계!N271)</f>
        <v>0</v>
      </c>
      <c r="O272" s="86" t="n">
        <f aca="false">SUM(순수생활!O271+사업장생활계!O271)</f>
        <v>0</v>
      </c>
      <c r="P272" s="86" t="n">
        <f aca="false">SUM(순수생활!P271+사업장생활계!P271)</f>
        <v>0</v>
      </c>
      <c r="Q272" s="86" t="n">
        <f aca="false">SUM(순수생활!Q271+사업장생활계!Q271)</f>
        <v>0</v>
      </c>
      <c r="R272" s="86" t="n">
        <f aca="false">SUM(순수생활!R271+사업장생활계!R271)</f>
        <v>0</v>
      </c>
      <c r="S272" s="86" t="n">
        <f aca="false">SUM(순수생활!S271+사업장생활계!S271)</f>
        <v>0</v>
      </c>
      <c r="T272" s="86" t="n">
        <f aca="false">SUM(순수생활!T271+사업장생활계!T271)</f>
        <v>0</v>
      </c>
      <c r="U272" s="86" t="n">
        <f aca="false">SUM(순수생활!U271+사업장생활계!U271)</f>
        <v>0</v>
      </c>
      <c r="V272" s="86" t="n">
        <f aca="false">SUM(순수생활!V271+사업장생활계!V271)</f>
        <v>0</v>
      </c>
      <c r="W272" s="86" t="n">
        <f aca="false">SUM(순수생활!W271+사업장생활계!W271)</f>
        <v>0</v>
      </c>
      <c r="X272" s="86" t="n">
        <f aca="false">SUM(순수생활!X271+사업장생활계!X271)</f>
        <v>0</v>
      </c>
    </row>
    <row r="273" s="87" customFormat="true" ht="15.95" hidden="false" customHeight="true" outlineLevel="0" collapsed="false">
      <c r="A273" s="83"/>
      <c r="B273" s="88"/>
      <c r="C273" s="83"/>
      <c r="D273" s="83" t="s">
        <v>269</v>
      </c>
      <c r="E273" s="86" t="n">
        <f aca="false">SUM(순수생활!E272+사업장생활계!E272)</f>
        <v>70.8</v>
      </c>
      <c r="F273" s="86" t="n">
        <f aca="false">SUM(순수생활!F272+사업장생활계!F272)</f>
        <v>48.8</v>
      </c>
      <c r="G273" s="86" t="n">
        <f aca="false">SUM(순수생활!G272+사업장생활계!G272)</f>
        <v>47.4</v>
      </c>
      <c r="H273" s="86" t="n">
        <f aca="false">SUM(순수생활!H272+사업장생활계!H272)</f>
        <v>0</v>
      </c>
      <c r="I273" s="86" t="n">
        <f aca="false">SUM(순수생활!I272+사업장생활계!I272)</f>
        <v>0</v>
      </c>
      <c r="J273" s="86" t="n">
        <f aca="false">SUM(순수생활!J272+사업장생활계!J272)</f>
        <v>0</v>
      </c>
      <c r="K273" s="86" t="n">
        <f aca="false">SUM(순수생활!K272+사업장생활계!K272)</f>
        <v>1.4</v>
      </c>
      <c r="L273" s="86" t="n">
        <f aca="false">SUM(순수생활!L272+사업장생활계!L272)</f>
        <v>0</v>
      </c>
      <c r="M273" s="86" t="n">
        <f aca="false">SUM(순수생활!M272+사업장생활계!M272)</f>
        <v>0.6</v>
      </c>
      <c r="N273" s="86" t="n">
        <f aca="false">SUM(순수생활!N272+사업장생활계!N272)</f>
        <v>0</v>
      </c>
      <c r="O273" s="86" t="n">
        <f aca="false">SUM(순수생활!O272+사업장생활계!O272)</f>
        <v>0.1</v>
      </c>
      <c r="P273" s="86" t="n">
        <f aca="false">SUM(순수생활!P272+사업장생활계!P272)</f>
        <v>0.2</v>
      </c>
      <c r="Q273" s="86" t="n">
        <f aca="false">SUM(순수생활!Q272+사업장생활계!Q272)</f>
        <v>0.3</v>
      </c>
      <c r="R273" s="86" t="n">
        <f aca="false">SUM(순수생활!R272+사업장생활계!R272)</f>
        <v>21.4</v>
      </c>
      <c r="S273" s="86" t="n">
        <f aca="false">SUM(순수생활!S272+사업장생활계!S272)</f>
        <v>2.3</v>
      </c>
      <c r="T273" s="86" t="n">
        <f aca="false">SUM(순수생활!T272+사업장생활계!T272)</f>
        <v>5.2</v>
      </c>
      <c r="U273" s="86" t="n">
        <f aca="false">SUM(순수생활!U272+사업장생활계!U272)</f>
        <v>1.4</v>
      </c>
      <c r="V273" s="86" t="n">
        <f aca="false">SUM(순수생활!V272+사업장생활계!V272)</f>
        <v>2.4</v>
      </c>
      <c r="W273" s="86" t="n">
        <f aca="false">SUM(순수생활!W272+사업장생활계!W272)</f>
        <v>6.1</v>
      </c>
      <c r="X273" s="86" t="n">
        <f aca="false">SUM(순수생활!X272+사업장생활계!X272)</f>
        <v>4</v>
      </c>
    </row>
    <row r="274" s="87" customFormat="true" ht="15.95" hidden="false" customHeight="true" outlineLevel="0" collapsed="false">
      <c r="A274" s="83"/>
      <c r="B274" s="88" t="s">
        <v>54</v>
      </c>
      <c r="C274" s="83" t="s">
        <v>265</v>
      </c>
      <c r="D274" s="83"/>
      <c r="E274" s="86" t="n">
        <f aca="false">SUM(순수생활!E273+사업장생활계!E273)</f>
        <v>52.3</v>
      </c>
      <c r="F274" s="86" t="n">
        <f aca="false">SUM(순수생활!F273+사업장생활계!F273)</f>
        <v>34</v>
      </c>
      <c r="G274" s="86" t="n">
        <f aca="false">SUM(순수생활!G273+사업장생활계!G273)</f>
        <v>14.3</v>
      </c>
      <c r="H274" s="86" t="n">
        <f aca="false">SUM(순수생활!H273+사업장생활계!H273)</f>
        <v>14.8</v>
      </c>
      <c r="I274" s="86" t="n">
        <f aca="false">SUM(순수생활!I273+사업장생활계!I273)</f>
        <v>1.6</v>
      </c>
      <c r="J274" s="86" t="n">
        <f aca="false">SUM(순수생활!J273+사업장생활계!J273)</f>
        <v>0.8</v>
      </c>
      <c r="K274" s="86" t="n">
        <f aca="false">SUM(순수생활!K273+사업장생활계!K273)</f>
        <v>1.1</v>
      </c>
      <c r="L274" s="86" t="n">
        <f aca="false">SUM(순수생활!L273+사업장생활계!L273)</f>
        <v>1.4</v>
      </c>
      <c r="M274" s="86" t="n">
        <f aca="false">SUM(순수생활!M273+사업장생활계!M273)</f>
        <v>0.9</v>
      </c>
      <c r="N274" s="86" t="n">
        <f aca="false">SUM(순수생활!N273+사업장생활계!N273)</f>
        <v>0.1</v>
      </c>
      <c r="O274" s="86" t="n">
        <f aca="false">SUM(순수생활!O273+사업장생활계!O273)</f>
        <v>0.2</v>
      </c>
      <c r="P274" s="86" t="n">
        <f aca="false">SUM(순수생활!P273+사업장생활계!P273)</f>
        <v>0.4</v>
      </c>
      <c r="Q274" s="86" t="n">
        <f aca="false">SUM(순수생활!Q273+사업장생활계!Q273)</f>
        <v>0.2</v>
      </c>
      <c r="R274" s="86" t="n">
        <f aca="false">SUM(순수생활!R273+사업장생활계!R273)</f>
        <v>17.4</v>
      </c>
      <c r="S274" s="86" t="n">
        <f aca="false">SUM(순수생활!S273+사업장생활계!S273)</f>
        <v>3.7</v>
      </c>
      <c r="T274" s="86" t="n">
        <f aca="false">SUM(순수생활!T273+사업장생활계!T273)</f>
        <v>4.8</v>
      </c>
      <c r="U274" s="86" t="n">
        <f aca="false">SUM(순수생활!U273+사업장생활계!U273)</f>
        <v>5.8</v>
      </c>
      <c r="V274" s="86" t="n">
        <f aca="false">SUM(순수생활!V273+사업장생활계!V273)</f>
        <v>0.5</v>
      </c>
      <c r="W274" s="86" t="n">
        <f aca="false">SUM(순수생활!W273+사업장생활계!W273)</f>
        <v>0.4</v>
      </c>
      <c r="X274" s="86" t="n">
        <f aca="false">SUM(순수생활!X273+사업장생활계!X273)</f>
        <v>2.2</v>
      </c>
    </row>
    <row r="275" s="87" customFormat="true" ht="15.95" hidden="false" customHeight="true" outlineLevel="0" collapsed="false">
      <c r="A275" s="83"/>
      <c r="B275" s="88"/>
      <c r="C275" s="83" t="s">
        <v>266</v>
      </c>
      <c r="D275" s="83" t="s">
        <v>267</v>
      </c>
      <c r="E275" s="86" t="n">
        <f aca="false">SUM(순수생활!E274+사업장생활계!E274)</f>
        <v>20</v>
      </c>
      <c r="F275" s="86" t="n">
        <f aca="false">SUM(순수생활!F274+사업장생활계!F274)</f>
        <v>19.1</v>
      </c>
      <c r="G275" s="86" t="n">
        <f aca="false">SUM(순수생활!G274+사업장생활계!G274)</f>
        <v>2.6</v>
      </c>
      <c r="H275" s="86" t="n">
        <f aca="false">SUM(순수생활!H274+사업장생활계!H274)</f>
        <v>13.1</v>
      </c>
      <c r="I275" s="86" t="n">
        <f aca="false">SUM(순수생활!I274+사업장생활계!I274)</f>
        <v>0.5</v>
      </c>
      <c r="J275" s="86" t="n">
        <f aca="false">SUM(순수생활!J274+사업장생활계!J274)</f>
        <v>0.5</v>
      </c>
      <c r="K275" s="86" t="n">
        <f aca="false">SUM(순수생활!K274+사업장생활계!K274)</f>
        <v>1.1</v>
      </c>
      <c r="L275" s="86" t="n">
        <f aca="false">SUM(순수생활!L274+사업장생활계!L274)</f>
        <v>1.3</v>
      </c>
      <c r="M275" s="86" t="n">
        <f aca="false">SUM(순수생활!M274+사업장생활계!M274)</f>
        <v>0.9</v>
      </c>
      <c r="N275" s="86" t="n">
        <f aca="false">SUM(순수생활!N274+사업장생활계!N274)</f>
        <v>0.1</v>
      </c>
      <c r="O275" s="86" t="n">
        <f aca="false">SUM(순수생활!O274+사업장생활계!O274)</f>
        <v>0.2</v>
      </c>
      <c r="P275" s="86" t="n">
        <f aca="false">SUM(순수생활!P274+사업장생활계!P274)</f>
        <v>0.4</v>
      </c>
      <c r="Q275" s="86" t="n">
        <f aca="false">SUM(순수생활!Q274+사업장생활계!Q274)</f>
        <v>0.2</v>
      </c>
      <c r="R275" s="86" t="n">
        <f aca="false">SUM(순수생활!R274+사업장생활계!R274)</f>
        <v>0</v>
      </c>
      <c r="S275" s="86" t="n">
        <f aca="false">SUM(순수생활!S274+사업장생활계!S274)</f>
        <v>0</v>
      </c>
      <c r="T275" s="86" t="n">
        <f aca="false">SUM(순수생활!T274+사업장생활계!T274)</f>
        <v>0</v>
      </c>
      <c r="U275" s="86" t="n">
        <f aca="false">SUM(순수생활!U274+사업장생활계!U274)</f>
        <v>0</v>
      </c>
      <c r="V275" s="86" t="n">
        <f aca="false">SUM(순수생활!V274+사업장생활계!V274)</f>
        <v>0</v>
      </c>
      <c r="W275" s="86" t="n">
        <f aca="false">SUM(순수생활!W274+사업장생활계!W274)</f>
        <v>0</v>
      </c>
      <c r="X275" s="86" t="n">
        <f aca="false">SUM(순수생활!X274+사업장생활계!X274)</f>
        <v>0</v>
      </c>
    </row>
    <row r="276" s="87" customFormat="true" ht="15.95" hidden="false" customHeight="true" outlineLevel="0" collapsed="false">
      <c r="A276" s="83"/>
      <c r="B276" s="88"/>
      <c r="C276" s="83"/>
      <c r="D276" s="83" t="s">
        <v>268</v>
      </c>
      <c r="E276" s="86" t="n">
        <f aca="false">SUM(순수생활!E275+사업장생활계!E275)</f>
        <v>3.2</v>
      </c>
      <c r="F276" s="86" t="n">
        <f aca="false">SUM(순수생활!F275+사업장생활계!F275)</f>
        <v>3.2</v>
      </c>
      <c r="G276" s="86" t="n">
        <f aca="false">SUM(순수생활!G275+사업장생활계!G275)</f>
        <v>0</v>
      </c>
      <c r="H276" s="86" t="n">
        <f aca="false">SUM(순수생활!H275+사업장생활계!H275)</f>
        <v>1.7</v>
      </c>
      <c r="I276" s="86" t="n">
        <f aca="false">SUM(순수생활!I275+사업장생활계!I275)</f>
        <v>1.1</v>
      </c>
      <c r="J276" s="86" t="n">
        <f aca="false">SUM(순수생활!J275+사업장생활계!J275)</f>
        <v>0.3</v>
      </c>
      <c r="K276" s="86" t="n">
        <f aca="false">SUM(순수생활!K275+사업장생활계!K275)</f>
        <v>0</v>
      </c>
      <c r="L276" s="86" t="n">
        <f aca="false">SUM(순수생활!L275+사업장생활계!L275)</f>
        <v>0.1</v>
      </c>
      <c r="M276" s="86" t="n">
        <f aca="false">SUM(순수생활!M275+사업장생활계!M275)</f>
        <v>0</v>
      </c>
      <c r="N276" s="86" t="n">
        <f aca="false">SUM(순수생활!N275+사업장생활계!N275)</f>
        <v>0</v>
      </c>
      <c r="O276" s="86" t="n">
        <f aca="false">SUM(순수생활!O275+사업장생활계!O275)</f>
        <v>0</v>
      </c>
      <c r="P276" s="86" t="n">
        <f aca="false">SUM(순수생활!P275+사업장생활계!P275)</f>
        <v>0</v>
      </c>
      <c r="Q276" s="86" t="n">
        <f aca="false">SUM(순수생활!Q275+사업장생활계!Q275)</f>
        <v>0</v>
      </c>
      <c r="R276" s="86" t="n">
        <f aca="false">SUM(순수생활!R275+사업장생활계!R275)</f>
        <v>0</v>
      </c>
      <c r="S276" s="86" t="n">
        <f aca="false">SUM(순수생활!S275+사업장생활계!S275)</f>
        <v>0</v>
      </c>
      <c r="T276" s="86" t="n">
        <f aca="false">SUM(순수생활!T275+사업장생활계!T275)</f>
        <v>0</v>
      </c>
      <c r="U276" s="86" t="n">
        <f aca="false">SUM(순수생활!U275+사업장생활계!U275)</f>
        <v>0</v>
      </c>
      <c r="V276" s="86" t="n">
        <f aca="false">SUM(순수생활!V275+사업장생활계!V275)</f>
        <v>0</v>
      </c>
      <c r="W276" s="86" t="n">
        <f aca="false">SUM(순수생활!W275+사업장생활계!W275)</f>
        <v>0</v>
      </c>
      <c r="X276" s="86" t="n">
        <f aca="false">SUM(순수생활!X275+사업장생활계!X275)</f>
        <v>0</v>
      </c>
    </row>
    <row r="277" s="87" customFormat="true" ht="15.95" hidden="false" customHeight="true" outlineLevel="0" collapsed="false">
      <c r="A277" s="83"/>
      <c r="B277" s="88"/>
      <c r="C277" s="83"/>
      <c r="D277" s="83" t="s">
        <v>269</v>
      </c>
      <c r="E277" s="86" t="n">
        <f aca="false">SUM(순수생활!E276+사업장생활계!E276)</f>
        <v>29.1</v>
      </c>
      <c r="F277" s="86" t="n">
        <f aca="false">SUM(순수생활!F276+사업장생활계!F276)</f>
        <v>11.7</v>
      </c>
      <c r="G277" s="86" t="n">
        <f aca="false">SUM(순수생활!G276+사업장생활계!G276)</f>
        <v>11.7</v>
      </c>
      <c r="H277" s="86" t="n">
        <f aca="false">SUM(순수생활!H276+사업장생활계!H276)</f>
        <v>0</v>
      </c>
      <c r="I277" s="86" t="n">
        <f aca="false">SUM(순수생활!I276+사업장생활계!I276)</f>
        <v>0</v>
      </c>
      <c r="J277" s="86" t="n">
        <f aca="false">SUM(순수생활!J276+사업장생활계!J276)</f>
        <v>0</v>
      </c>
      <c r="K277" s="86" t="n">
        <f aca="false">SUM(순수생활!K276+사업장생활계!K276)</f>
        <v>0</v>
      </c>
      <c r="L277" s="86" t="n">
        <f aca="false">SUM(순수생활!L276+사업장생활계!L276)</f>
        <v>0</v>
      </c>
      <c r="M277" s="86" t="n">
        <f aca="false">SUM(순수생활!M276+사업장생활계!M276)</f>
        <v>0</v>
      </c>
      <c r="N277" s="86" t="n">
        <f aca="false">SUM(순수생활!N276+사업장생활계!N276)</f>
        <v>0</v>
      </c>
      <c r="O277" s="86" t="n">
        <f aca="false">SUM(순수생활!O276+사업장생활계!O276)</f>
        <v>0</v>
      </c>
      <c r="P277" s="86" t="n">
        <f aca="false">SUM(순수생활!P276+사업장생활계!P276)</f>
        <v>0</v>
      </c>
      <c r="Q277" s="86" t="n">
        <f aca="false">SUM(순수생활!Q276+사업장생활계!Q276)</f>
        <v>0</v>
      </c>
      <c r="R277" s="86" t="n">
        <f aca="false">SUM(순수생활!R276+사업장생활계!R276)</f>
        <v>17.4</v>
      </c>
      <c r="S277" s="86" t="n">
        <f aca="false">SUM(순수생활!S276+사업장생활계!S276)</f>
        <v>3.7</v>
      </c>
      <c r="T277" s="86" t="n">
        <f aca="false">SUM(순수생활!T276+사업장생활계!T276)</f>
        <v>4.8</v>
      </c>
      <c r="U277" s="86" t="n">
        <f aca="false">SUM(순수생활!U276+사업장생활계!U276)</f>
        <v>5.8</v>
      </c>
      <c r="V277" s="86" t="n">
        <f aca="false">SUM(순수생활!V276+사업장생활계!V276)</f>
        <v>0.5</v>
      </c>
      <c r="W277" s="86" t="n">
        <f aca="false">SUM(순수생활!W276+사업장생활계!W276)</f>
        <v>0.4</v>
      </c>
      <c r="X277" s="86" t="n">
        <f aca="false">SUM(순수생활!X276+사업장생활계!X276)</f>
        <v>2.2</v>
      </c>
    </row>
    <row r="278" s="87" customFormat="true" ht="15.95" hidden="false" customHeight="true" outlineLevel="0" collapsed="false">
      <c r="A278" s="83"/>
      <c r="B278" s="88" t="s">
        <v>65</v>
      </c>
      <c r="C278" s="83" t="s">
        <v>265</v>
      </c>
      <c r="D278" s="83"/>
      <c r="E278" s="86" t="n">
        <f aca="false">SUM(순수생활!E277+사업장생활계!E277)</f>
        <v>39.7</v>
      </c>
      <c r="F278" s="86" t="n">
        <f aca="false">SUM(순수생활!F277+사업장생활계!F277)</f>
        <v>24.7</v>
      </c>
      <c r="G278" s="86" t="n">
        <f aca="false">SUM(순수생활!G277+사업장생활계!G277)</f>
        <v>11</v>
      </c>
      <c r="H278" s="86" t="n">
        <f aca="false">SUM(순수생활!H277+사업장생활계!H277)</f>
        <v>13.3</v>
      </c>
      <c r="I278" s="86" t="n">
        <f aca="false">SUM(순수생활!I277+사업장생활계!I277)</f>
        <v>0.1</v>
      </c>
      <c r="J278" s="86" t="n">
        <f aca="false">SUM(순수생활!J277+사업장생활계!J277)</f>
        <v>0</v>
      </c>
      <c r="K278" s="86" t="n">
        <f aca="false">SUM(순수생활!K277+사업장생활계!K277)</f>
        <v>0</v>
      </c>
      <c r="L278" s="86" t="n">
        <f aca="false">SUM(순수생활!L277+사업장생활계!L277)</f>
        <v>0.3</v>
      </c>
      <c r="M278" s="86" t="n">
        <f aca="false">SUM(순수생활!M277+사업장생활계!M277)</f>
        <v>0.1</v>
      </c>
      <c r="N278" s="86" t="n">
        <f aca="false">SUM(순수생활!N277+사업장생활계!N277)</f>
        <v>0</v>
      </c>
      <c r="O278" s="86" t="n">
        <f aca="false">SUM(순수생활!O277+사업장생활계!O277)</f>
        <v>0.1</v>
      </c>
      <c r="P278" s="86" t="n">
        <f aca="false">SUM(순수생활!P277+사업장생활계!P277)</f>
        <v>0</v>
      </c>
      <c r="Q278" s="86" t="n">
        <f aca="false">SUM(순수생활!Q277+사업장생활계!Q277)</f>
        <v>0</v>
      </c>
      <c r="R278" s="86" t="n">
        <f aca="false">SUM(순수생활!R277+사업장생활계!R277)</f>
        <v>14.9</v>
      </c>
      <c r="S278" s="86" t="n">
        <f aca="false">SUM(순수생활!S277+사업장생활계!S277)</f>
        <v>3.7</v>
      </c>
      <c r="T278" s="86" t="n">
        <f aca="false">SUM(순수생활!T277+사업장생활계!T277)</f>
        <v>3.3</v>
      </c>
      <c r="U278" s="86" t="n">
        <f aca="false">SUM(순수생활!U277+사업장생활계!U277)</f>
        <v>5</v>
      </c>
      <c r="V278" s="86" t="n">
        <f aca="false">SUM(순수생활!V277+사업장생활계!V277)</f>
        <v>0.4</v>
      </c>
      <c r="W278" s="86" t="n">
        <f aca="false">SUM(순수생활!W277+사업장생활계!W277)</f>
        <v>0.4</v>
      </c>
      <c r="X278" s="86" t="n">
        <f aca="false">SUM(순수생활!X277+사업장생활계!X277)</f>
        <v>2.1</v>
      </c>
    </row>
    <row r="279" s="87" customFormat="true" ht="15.95" hidden="false" customHeight="true" outlineLevel="0" collapsed="false">
      <c r="A279" s="83"/>
      <c r="B279" s="88"/>
      <c r="C279" s="83" t="s">
        <v>266</v>
      </c>
      <c r="D279" s="83" t="s">
        <v>267</v>
      </c>
      <c r="E279" s="86" t="n">
        <f aca="false">SUM(순수생활!E278+사업장생활계!E278)</f>
        <v>15.5</v>
      </c>
      <c r="F279" s="86" t="n">
        <f aca="false">SUM(순수생활!F278+사업장생활계!F278)</f>
        <v>15.4</v>
      </c>
      <c r="G279" s="86" t="n">
        <f aca="false">SUM(순수생활!G278+사업장생활계!G278)</f>
        <v>2</v>
      </c>
      <c r="H279" s="86" t="n">
        <f aca="false">SUM(순수생활!H278+사업장생활계!H278)</f>
        <v>13.1</v>
      </c>
      <c r="I279" s="86" t="n">
        <f aca="false">SUM(순수생활!I278+사업장생활계!I278)</f>
        <v>0</v>
      </c>
      <c r="J279" s="86" t="n">
        <f aca="false">SUM(순수생활!J278+사업장생활계!J278)</f>
        <v>0</v>
      </c>
      <c r="K279" s="86" t="n">
        <f aca="false">SUM(순수생활!K278+사업장생활계!K278)</f>
        <v>0</v>
      </c>
      <c r="L279" s="86" t="n">
        <f aca="false">SUM(순수생활!L278+사업장생활계!L278)</f>
        <v>0.3</v>
      </c>
      <c r="M279" s="86" t="n">
        <f aca="false">SUM(순수생활!M278+사업장생활계!M278)</f>
        <v>0.1</v>
      </c>
      <c r="N279" s="86" t="n">
        <f aca="false">SUM(순수생활!N278+사업장생활계!N278)</f>
        <v>0</v>
      </c>
      <c r="O279" s="86" t="n">
        <f aca="false">SUM(순수생활!O278+사업장생활계!O278)</f>
        <v>0.1</v>
      </c>
      <c r="P279" s="86" t="n">
        <f aca="false">SUM(순수생활!P278+사업장생활계!P278)</f>
        <v>0</v>
      </c>
      <c r="Q279" s="86" t="n">
        <f aca="false">SUM(순수생활!Q278+사업장생활계!Q278)</f>
        <v>0</v>
      </c>
      <c r="R279" s="86" t="n">
        <f aca="false">SUM(순수생활!R278+사업장생활계!R278)</f>
        <v>0</v>
      </c>
      <c r="S279" s="86" t="n">
        <f aca="false">SUM(순수생활!S278+사업장생활계!S278)</f>
        <v>0</v>
      </c>
      <c r="T279" s="86" t="n">
        <f aca="false">SUM(순수생활!T278+사업장생활계!T278)</f>
        <v>0</v>
      </c>
      <c r="U279" s="86" t="n">
        <f aca="false">SUM(순수생활!U278+사업장생활계!U278)</f>
        <v>0</v>
      </c>
      <c r="V279" s="86" t="n">
        <f aca="false">SUM(순수생활!V278+사업장생활계!V278)</f>
        <v>0</v>
      </c>
      <c r="W279" s="86" t="n">
        <f aca="false">SUM(순수생활!W278+사업장생활계!W278)</f>
        <v>0</v>
      </c>
      <c r="X279" s="86" t="n">
        <f aca="false">SUM(순수생활!X278+사업장생활계!X278)</f>
        <v>0</v>
      </c>
    </row>
    <row r="280" s="87" customFormat="true" ht="15.95" hidden="false" customHeight="true" outlineLevel="0" collapsed="false">
      <c r="A280" s="83"/>
      <c r="B280" s="88"/>
      <c r="C280" s="83"/>
      <c r="D280" s="83" t="s">
        <v>268</v>
      </c>
      <c r="E280" s="86" t="n">
        <f aca="false">SUM(순수생활!E279+사업장생활계!E279)</f>
        <v>0.3</v>
      </c>
      <c r="F280" s="86" t="n">
        <f aca="false">SUM(순수생활!F279+사업장생활계!F279)</f>
        <v>0.3</v>
      </c>
      <c r="G280" s="86" t="n">
        <f aca="false">SUM(순수생활!G279+사업장생활계!G279)</f>
        <v>0</v>
      </c>
      <c r="H280" s="86" t="n">
        <f aca="false">SUM(순수생활!H279+사업장생활계!H279)</f>
        <v>0.2</v>
      </c>
      <c r="I280" s="86" t="n">
        <f aca="false">SUM(순수생활!I279+사업장생활계!I279)</f>
        <v>0.1</v>
      </c>
      <c r="J280" s="86" t="n">
        <f aca="false">SUM(순수생활!J279+사업장생활계!J279)</f>
        <v>0</v>
      </c>
      <c r="K280" s="86" t="n">
        <f aca="false">SUM(순수생활!K279+사업장생활계!K279)</f>
        <v>0</v>
      </c>
      <c r="L280" s="86" t="n">
        <f aca="false">SUM(순수생활!L279+사업장생활계!L279)</f>
        <v>0</v>
      </c>
      <c r="M280" s="86" t="n">
        <f aca="false">SUM(순수생활!M279+사업장생활계!M279)</f>
        <v>0</v>
      </c>
      <c r="N280" s="86" t="n">
        <f aca="false">SUM(순수생활!N279+사업장생활계!N279)</f>
        <v>0</v>
      </c>
      <c r="O280" s="86" t="n">
        <f aca="false">SUM(순수생활!O279+사업장생활계!O279)</f>
        <v>0</v>
      </c>
      <c r="P280" s="86" t="n">
        <f aca="false">SUM(순수생활!P279+사업장생활계!P279)</f>
        <v>0</v>
      </c>
      <c r="Q280" s="86" t="n">
        <f aca="false">SUM(순수생활!Q279+사업장생활계!Q279)</f>
        <v>0</v>
      </c>
      <c r="R280" s="86" t="n">
        <f aca="false">SUM(순수생활!R279+사업장생활계!R279)</f>
        <v>0</v>
      </c>
      <c r="S280" s="86" t="n">
        <f aca="false">SUM(순수생활!S279+사업장생활계!S279)</f>
        <v>0</v>
      </c>
      <c r="T280" s="86" t="n">
        <f aca="false">SUM(순수생활!T279+사업장생활계!T279)</f>
        <v>0</v>
      </c>
      <c r="U280" s="86" t="n">
        <f aca="false">SUM(순수생활!U279+사업장생활계!U279)</f>
        <v>0</v>
      </c>
      <c r="V280" s="86" t="n">
        <f aca="false">SUM(순수생활!V279+사업장생활계!V279)</f>
        <v>0</v>
      </c>
      <c r="W280" s="86" t="n">
        <f aca="false">SUM(순수생활!W279+사업장생활계!W279)</f>
        <v>0</v>
      </c>
      <c r="X280" s="86" t="n">
        <f aca="false">SUM(순수생활!X279+사업장생활계!X279)</f>
        <v>0</v>
      </c>
    </row>
    <row r="281" s="87" customFormat="true" ht="15.95" hidden="false" customHeight="true" outlineLevel="0" collapsed="false">
      <c r="A281" s="83"/>
      <c r="B281" s="88"/>
      <c r="C281" s="83"/>
      <c r="D281" s="83" t="s">
        <v>269</v>
      </c>
      <c r="E281" s="86" t="n">
        <f aca="false">SUM(순수생활!E280+사업장생활계!E280)</f>
        <v>23.9</v>
      </c>
      <c r="F281" s="86" t="n">
        <f aca="false">SUM(순수생활!F280+사업장생활계!F280)</f>
        <v>9</v>
      </c>
      <c r="G281" s="86" t="n">
        <f aca="false">SUM(순수생활!G280+사업장생활계!G280)</f>
        <v>9</v>
      </c>
      <c r="H281" s="86" t="n">
        <f aca="false">SUM(순수생활!H280+사업장생활계!H280)</f>
        <v>0</v>
      </c>
      <c r="I281" s="86" t="n">
        <f aca="false">SUM(순수생활!I280+사업장생활계!I280)</f>
        <v>0</v>
      </c>
      <c r="J281" s="86" t="n">
        <f aca="false">SUM(순수생활!J280+사업장생활계!J280)</f>
        <v>0</v>
      </c>
      <c r="K281" s="86" t="n">
        <f aca="false">SUM(순수생활!K280+사업장생활계!K280)</f>
        <v>0</v>
      </c>
      <c r="L281" s="86" t="n">
        <f aca="false">SUM(순수생활!L280+사업장생활계!L280)</f>
        <v>0</v>
      </c>
      <c r="M281" s="86" t="n">
        <f aca="false">SUM(순수생활!M280+사업장생활계!M280)</f>
        <v>0</v>
      </c>
      <c r="N281" s="86" t="n">
        <f aca="false">SUM(순수생활!N280+사업장생활계!N280)</f>
        <v>0</v>
      </c>
      <c r="O281" s="86" t="n">
        <f aca="false">SUM(순수생활!O280+사업장생활계!O280)</f>
        <v>0</v>
      </c>
      <c r="P281" s="86" t="n">
        <f aca="false">SUM(순수생활!P280+사업장생활계!P280)</f>
        <v>0</v>
      </c>
      <c r="Q281" s="86" t="n">
        <f aca="false">SUM(순수생활!Q280+사업장생활계!Q280)</f>
        <v>0</v>
      </c>
      <c r="R281" s="86" t="n">
        <f aca="false">SUM(순수생활!R280+사업장생활계!R280)</f>
        <v>14.9</v>
      </c>
      <c r="S281" s="86" t="n">
        <f aca="false">SUM(순수생활!S280+사업장생활계!S280)</f>
        <v>3.7</v>
      </c>
      <c r="T281" s="86" t="n">
        <f aca="false">SUM(순수생활!T280+사업장생활계!T280)</f>
        <v>3.3</v>
      </c>
      <c r="U281" s="86" t="n">
        <f aca="false">SUM(순수생활!U280+사업장생활계!U280)</f>
        <v>5</v>
      </c>
      <c r="V281" s="86" t="n">
        <f aca="false">SUM(순수생활!V280+사업장생활계!V280)</f>
        <v>0.4</v>
      </c>
      <c r="W281" s="86" t="n">
        <f aca="false">SUM(순수생활!W280+사업장생활계!W280)</f>
        <v>0.4</v>
      </c>
      <c r="X281" s="86" t="n">
        <f aca="false">SUM(순수생활!X280+사업장생활계!X280)</f>
        <v>2.1</v>
      </c>
    </row>
    <row r="282" s="87" customFormat="true" ht="15.95" hidden="false" customHeight="true" outlineLevel="0" collapsed="false">
      <c r="A282" s="83"/>
      <c r="B282" s="88" t="s">
        <v>66</v>
      </c>
      <c r="C282" s="83" t="s">
        <v>265</v>
      </c>
      <c r="D282" s="83"/>
      <c r="E282" s="86" t="n">
        <f aca="false">SUM(순수생활!E281+사업장생활계!E281)</f>
        <v>12.6</v>
      </c>
      <c r="F282" s="86" t="n">
        <f aca="false">SUM(순수생활!F281+사업장생활계!F281)</f>
        <v>9.3</v>
      </c>
      <c r="G282" s="86" t="n">
        <f aca="false">SUM(순수생활!G281+사업장생활계!G281)</f>
        <v>3.3</v>
      </c>
      <c r="H282" s="86" t="n">
        <f aca="false">SUM(순수생활!H281+사업장생활계!H281)</f>
        <v>1.5</v>
      </c>
      <c r="I282" s="86" t="n">
        <f aca="false">SUM(순수생활!I281+사업장생활계!I281)</f>
        <v>1.5</v>
      </c>
      <c r="J282" s="86" t="n">
        <f aca="false">SUM(순수생활!J281+사업장생활계!J281)</f>
        <v>0.8</v>
      </c>
      <c r="K282" s="86" t="n">
        <f aca="false">SUM(순수생활!K281+사업장생활계!K281)</f>
        <v>1.1</v>
      </c>
      <c r="L282" s="86" t="n">
        <f aca="false">SUM(순수생활!L281+사업장생활계!L281)</f>
        <v>1.1</v>
      </c>
      <c r="M282" s="86" t="n">
        <f aca="false">SUM(순수생활!M281+사업장생활계!M281)</f>
        <v>0.8</v>
      </c>
      <c r="N282" s="86" t="n">
        <f aca="false">SUM(순수생활!N281+사업장생활계!N281)</f>
        <v>0.1</v>
      </c>
      <c r="O282" s="86" t="n">
        <f aca="false">SUM(순수생활!O281+사업장생활계!O281)</f>
        <v>0.1</v>
      </c>
      <c r="P282" s="86" t="n">
        <f aca="false">SUM(순수생활!P281+사업장생활계!P281)</f>
        <v>0.4</v>
      </c>
      <c r="Q282" s="86" t="n">
        <f aca="false">SUM(순수생활!Q281+사업장생활계!Q281)</f>
        <v>0.2</v>
      </c>
      <c r="R282" s="86" t="n">
        <f aca="false">SUM(순수생활!R281+사업장생활계!R281)</f>
        <v>2.5</v>
      </c>
      <c r="S282" s="86" t="n">
        <f aca="false">SUM(순수생활!S281+사업장생활계!S281)</f>
        <v>0</v>
      </c>
      <c r="T282" s="86" t="n">
        <f aca="false">SUM(순수생활!T281+사업장생활계!T281)</f>
        <v>1.5</v>
      </c>
      <c r="U282" s="86" t="n">
        <f aca="false">SUM(순수생활!U281+사업장생활계!U281)</f>
        <v>0.8</v>
      </c>
      <c r="V282" s="86" t="n">
        <f aca="false">SUM(순수생활!V281+사업장생활계!V281)</f>
        <v>0.1</v>
      </c>
      <c r="W282" s="86" t="n">
        <f aca="false">SUM(순수생활!W281+사업장생활계!W281)</f>
        <v>0</v>
      </c>
      <c r="X282" s="86" t="n">
        <f aca="false">SUM(순수생활!X281+사업장생활계!X281)</f>
        <v>0.1</v>
      </c>
    </row>
    <row r="283" s="87" customFormat="true" ht="15.95" hidden="false" customHeight="true" outlineLevel="0" collapsed="false">
      <c r="A283" s="83"/>
      <c r="B283" s="88"/>
      <c r="C283" s="83" t="s">
        <v>266</v>
      </c>
      <c r="D283" s="83" t="s">
        <v>267</v>
      </c>
      <c r="E283" s="86" t="n">
        <f aca="false">SUM(순수생활!E282+사업장생활계!E282)</f>
        <v>4.5</v>
      </c>
      <c r="F283" s="86" t="n">
        <f aca="false">SUM(순수생활!F282+사업장생활계!F282)</f>
        <v>3.7</v>
      </c>
      <c r="G283" s="86" t="n">
        <f aca="false">SUM(순수생활!G282+사업장생활계!G282)</f>
        <v>0.6</v>
      </c>
      <c r="H283" s="86" t="n">
        <f aca="false">SUM(순수생활!H282+사업장생활계!H282)</f>
        <v>0</v>
      </c>
      <c r="I283" s="86" t="n">
        <f aca="false">SUM(순수생활!I282+사업장생활계!I282)</f>
        <v>0.5</v>
      </c>
      <c r="J283" s="86" t="n">
        <f aca="false">SUM(순수생활!J282+사업장생활계!J282)</f>
        <v>0.5</v>
      </c>
      <c r="K283" s="86" t="n">
        <f aca="false">SUM(순수생활!K282+사업장생활계!K282)</f>
        <v>1.1</v>
      </c>
      <c r="L283" s="86" t="n">
        <f aca="false">SUM(순수생활!L282+사업장생활계!L282)</f>
        <v>1</v>
      </c>
      <c r="M283" s="86" t="n">
        <f aca="false">SUM(순수생활!M282+사업장생활계!M282)</f>
        <v>0.8</v>
      </c>
      <c r="N283" s="86" t="n">
        <f aca="false">SUM(순수생활!N282+사업장생활계!N282)</f>
        <v>0.1</v>
      </c>
      <c r="O283" s="86" t="n">
        <f aca="false">SUM(순수생활!O282+사업장생활계!O282)</f>
        <v>0.1</v>
      </c>
      <c r="P283" s="86" t="n">
        <f aca="false">SUM(순수생활!P282+사업장생활계!P282)</f>
        <v>0.4</v>
      </c>
      <c r="Q283" s="86" t="n">
        <f aca="false">SUM(순수생활!Q282+사업장생활계!Q282)</f>
        <v>0.2</v>
      </c>
      <c r="R283" s="86" t="n">
        <f aca="false">SUM(순수생활!R282+사업장생활계!R282)</f>
        <v>0</v>
      </c>
      <c r="S283" s="86" t="n">
        <f aca="false">SUM(순수생활!S282+사업장생활계!S282)</f>
        <v>0</v>
      </c>
      <c r="T283" s="86" t="n">
        <f aca="false">SUM(순수생활!T282+사업장생활계!T282)</f>
        <v>0</v>
      </c>
      <c r="U283" s="86" t="n">
        <f aca="false">SUM(순수생활!U282+사업장생활계!U282)</f>
        <v>0</v>
      </c>
      <c r="V283" s="86" t="n">
        <f aca="false">SUM(순수생활!V282+사업장생활계!V282)</f>
        <v>0</v>
      </c>
      <c r="W283" s="86" t="n">
        <f aca="false">SUM(순수생활!W282+사업장생활계!W282)</f>
        <v>0</v>
      </c>
      <c r="X283" s="86" t="n">
        <f aca="false">SUM(순수생활!X282+사업장생활계!X282)</f>
        <v>0</v>
      </c>
    </row>
    <row r="284" s="87" customFormat="true" ht="15.95" hidden="false" customHeight="true" outlineLevel="0" collapsed="false">
      <c r="A284" s="83"/>
      <c r="B284" s="88"/>
      <c r="C284" s="83"/>
      <c r="D284" s="83" t="s">
        <v>268</v>
      </c>
      <c r="E284" s="86" t="n">
        <f aca="false">SUM(순수생활!E283+사업장생활계!E283)</f>
        <v>2.9</v>
      </c>
      <c r="F284" s="86" t="n">
        <f aca="false">SUM(순수생활!F283+사업장생활계!F283)</f>
        <v>2.9</v>
      </c>
      <c r="G284" s="86" t="n">
        <f aca="false">SUM(순수생활!G283+사업장생활계!G283)</f>
        <v>0</v>
      </c>
      <c r="H284" s="86" t="n">
        <f aca="false">SUM(순수생활!H283+사업장생활계!H283)</f>
        <v>1.5</v>
      </c>
      <c r="I284" s="86" t="n">
        <f aca="false">SUM(순수생활!I283+사업장생활계!I283)</f>
        <v>1</v>
      </c>
      <c r="J284" s="86" t="n">
        <f aca="false">SUM(순수생활!J283+사업장생활계!J283)</f>
        <v>0.3</v>
      </c>
      <c r="K284" s="86" t="n">
        <f aca="false">SUM(순수생활!K283+사업장생활계!K283)</f>
        <v>0</v>
      </c>
      <c r="L284" s="86" t="n">
        <f aca="false">SUM(순수생활!L283+사업장생활계!L283)</f>
        <v>0.1</v>
      </c>
      <c r="M284" s="86" t="n">
        <f aca="false">SUM(순수생활!M283+사업장생활계!M283)</f>
        <v>0</v>
      </c>
      <c r="N284" s="86" t="n">
        <f aca="false">SUM(순수생활!N283+사업장생활계!N283)</f>
        <v>0</v>
      </c>
      <c r="O284" s="86" t="n">
        <f aca="false">SUM(순수생활!O283+사업장생활계!O283)</f>
        <v>0</v>
      </c>
      <c r="P284" s="86" t="n">
        <f aca="false">SUM(순수생활!P283+사업장생활계!P283)</f>
        <v>0</v>
      </c>
      <c r="Q284" s="86" t="n">
        <f aca="false">SUM(순수생활!Q283+사업장생활계!Q283)</f>
        <v>0</v>
      </c>
      <c r="R284" s="86" t="n">
        <f aca="false">SUM(순수생활!R283+사업장생활계!R283)</f>
        <v>0</v>
      </c>
      <c r="S284" s="86" t="n">
        <f aca="false">SUM(순수생활!S283+사업장생활계!S283)</f>
        <v>0</v>
      </c>
      <c r="T284" s="86" t="n">
        <f aca="false">SUM(순수생활!T283+사업장생활계!T283)</f>
        <v>0</v>
      </c>
      <c r="U284" s="86" t="n">
        <f aca="false">SUM(순수생활!U283+사업장생활계!U283)</f>
        <v>0</v>
      </c>
      <c r="V284" s="86" t="n">
        <f aca="false">SUM(순수생활!V283+사업장생활계!V283)</f>
        <v>0</v>
      </c>
      <c r="W284" s="86" t="n">
        <f aca="false">SUM(순수생활!W283+사업장생활계!W283)</f>
        <v>0</v>
      </c>
      <c r="X284" s="86" t="n">
        <f aca="false">SUM(순수생활!X283+사업장생활계!X283)</f>
        <v>0</v>
      </c>
    </row>
    <row r="285" s="87" customFormat="true" ht="15.95" hidden="false" customHeight="true" outlineLevel="0" collapsed="false">
      <c r="A285" s="83"/>
      <c r="B285" s="88"/>
      <c r="C285" s="83"/>
      <c r="D285" s="83" t="s">
        <v>269</v>
      </c>
      <c r="E285" s="86" t="n">
        <f aca="false">SUM(순수생활!E284+사업장생활계!E284)</f>
        <v>5.2</v>
      </c>
      <c r="F285" s="86" t="n">
        <f aca="false">SUM(순수생활!F284+사업장생활계!F284)</f>
        <v>2.7</v>
      </c>
      <c r="G285" s="86" t="n">
        <f aca="false">SUM(순수생활!G284+사업장생활계!G284)</f>
        <v>2.7</v>
      </c>
      <c r="H285" s="86" t="n">
        <f aca="false">SUM(순수생활!H284+사업장생활계!H284)</f>
        <v>0</v>
      </c>
      <c r="I285" s="86" t="n">
        <f aca="false">SUM(순수생활!I284+사업장생활계!I284)</f>
        <v>0</v>
      </c>
      <c r="J285" s="86" t="n">
        <f aca="false">SUM(순수생활!J284+사업장생활계!J284)</f>
        <v>0</v>
      </c>
      <c r="K285" s="86" t="n">
        <f aca="false">SUM(순수생활!K284+사업장생활계!K284)</f>
        <v>0</v>
      </c>
      <c r="L285" s="86" t="n">
        <f aca="false">SUM(순수생활!L284+사업장생활계!L284)</f>
        <v>0</v>
      </c>
      <c r="M285" s="86" t="n">
        <f aca="false">SUM(순수생활!M284+사업장생활계!M284)</f>
        <v>0</v>
      </c>
      <c r="N285" s="86" t="n">
        <f aca="false">SUM(순수생활!N284+사업장생활계!N284)</f>
        <v>0</v>
      </c>
      <c r="O285" s="86" t="n">
        <f aca="false">SUM(순수생활!O284+사업장생활계!O284)</f>
        <v>0</v>
      </c>
      <c r="P285" s="86" t="n">
        <f aca="false">SUM(순수생활!P284+사업장생활계!P284)</f>
        <v>0</v>
      </c>
      <c r="Q285" s="86" t="n">
        <f aca="false">SUM(순수생활!Q284+사업장생활계!Q284)</f>
        <v>0</v>
      </c>
      <c r="R285" s="86" t="n">
        <f aca="false">SUM(순수생활!R284+사업장생활계!R284)</f>
        <v>2.5</v>
      </c>
      <c r="S285" s="86" t="n">
        <f aca="false">SUM(순수생활!S284+사업장생활계!S284)</f>
        <v>0</v>
      </c>
      <c r="T285" s="86" t="n">
        <f aca="false">SUM(순수생활!T284+사업장생활계!T284)</f>
        <v>1.5</v>
      </c>
      <c r="U285" s="86" t="n">
        <f aca="false">SUM(순수생활!U284+사업장생활계!U284)</f>
        <v>0.8</v>
      </c>
      <c r="V285" s="86" t="n">
        <f aca="false">SUM(순수생활!V284+사업장생활계!V284)</f>
        <v>0.1</v>
      </c>
      <c r="W285" s="86" t="n">
        <f aca="false">SUM(순수생활!W284+사업장생활계!W284)</f>
        <v>0</v>
      </c>
      <c r="X285" s="86" t="n">
        <f aca="false">SUM(순수생활!X284+사업장생활계!X284)</f>
        <v>0.1</v>
      </c>
    </row>
    <row r="286" s="87" customFormat="true" ht="15.95" hidden="false" customHeight="true" outlineLevel="0" collapsed="false">
      <c r="A286" s="83" t="s">
        <v>67</v>
      </c>
      <c r="B286" s="88" t="s">
        <v>251</v>
      </c>
      <c r="C286" s="83" t="s">
        <v>265</v>
      </c>
      <c r="D286" s="83"/>
      <c r="E286" s="86" t="n">
        <f aca="false">SUM(순수생활!E285+사업장생활계!E285)</f>
        <v>1494</v>
      </c>
      <c r="F286" s="86" t="n">
        <f aca="false">SUM(순수생활!F285+사업장생활계!F285)</f>
        <v>986.7</v>
      </c>
      <c r="G286" s="86" t="n">
        <f aca="false">SUM(순수생활!G285+사업장생활계!G285)</f>
        <v>345.1</v>
      </c>
      <c r="H286" s="86" t="n">
        <f aca="false">SUM(순수생활!H285+사업장생활계!H285)</f>
        <v>236</v>
      </c>
      <c r="I286" s="86" t="n">
        <f aca="false">SUM(순수생활!I285+사업장생활계!I285)</f>
        <v>53.9</v>
      </c>
      <c r="J286" s="86" t="n">
        <f aca="false">SUM(순수생활!J285+사업장생활계!J285)</f>
        <v>23.7</v>
      </c>
      <c r="K286" s="86" t="n">
        <f aca="false">SUM(순수생활!K285+사업장생활계!K285)</f>
        <v>99.9</v>
      </c>
      <c r="L286" s="86" t="n">
        <f aca="false">SUM(순수생활!L285+사업장생활계!L285)</f>
        <v>228.1</v>
      </c>
      <c r="M286" s="86" t="n">
        <f aca="false">SUM(순수생활!M285+사업장생활계!M285)</f>
        <v>207.9</v>
      </c>
      <c r="N286" s="86" t="n">
        <f aca="false">SUM(순수생활!N285+사업장생활계!N285)</f>
        <v>16</v>
      </c>
      <c r="O286" s="86" t="n">
        <f aca="false">SUM(순수생활!O285+사업장생활계!O285)</f>
        <v>30.6</v>
      </c>
      <c r="P286" s="86" t="n">
        <f aca="false">SUM(순수생활!P285+사업장생활계!P285)</f>
        <v>25.8</v>
      </c>
      <c r="Q286" s="86" t="n">
        <f aca="false">SUM(순수생활!Q285+사업장생활계!Q285)</f>
        <v>135.5</v>
      </c>
      <c r="R286" s="86" t="n">
        <f aca="false">SUM(순수생활!R285+사업장생활계!R285)</f>
        <v>299.4</v>
      </c>
      <c r="S286" s="86" t="n">
        <f aca="false">SUM(순수생활!S285+사업장생활계!S285)</f>
        <v>110.5</v>
      </c>
      <c r="T286" s="86" t="n">
        <f aca="false">SUM(순수생활!T285+사업장생활계!T285)</f>
        <v>47.6</v>
      </c>
      <c r="U286" s="86" t="n">
        <f aca="false">SUM(순수생활!U285+사업장생활계!U285)</f>
        <v>44.9</v>
      </c>
      <c r="V286" s="86" t="n">
        <f aca="false">SUM(순수생활!V285+사업장생활계!V285)</f>
        <v>23.2</v>
      </c>
      <c r="W286" s="86" t="n">
        <f aca="false">SUM(순수생활!W285+사업장생활계!W285)</f>
        <v>55.1</v>
      </c>
      <c r="X286" s="86" t="n">
        <f aca="false">SUM(순수생활!X285+사업장생활계!X285)</f>
        <v>18.1</v>
      </c>
    </row>
    <row r="287" s="87" customFormat="true" ht="15.95" hidden="false" customHeight="true" outlineLevel="0" collapsed="false">
      <c r="A287" s="83"/>
      <c r="B287" s="88"/>
      <c r="C287" s="83" t="s">
        <v>266</v>
      </c>
      <c r="D287" s="83" t="s">
        <v>267</v>
      </c>
      <c r="E287" s="86" t="n">
        <f aca="false">SUM(순수생활!E286+사업장생활계!E286)</f>
        <v>603.3</v>
      </c>
      <c r="F287" s="86" t="n">
        <f aca="false">SUM(순수생활!F286+사업장생활계!F286)</f>
        <v>395.6</v>
      </c>
      <c r="G287" s="86" t="n">
        <f aca="false">SUM(순수생활!G286+사업장생활계!G286)</f>
        <v>85.6</v>
      </c>
      <c r="H287" s="86" t="n">
        <f aca="false">SUM(순수생활!H286+사업장생활계!H286)</f>
        <v>107.4</v>
      </c>
      <c r="I287" s="86" t="n">
        <f aca="false">SUM(순수생활!I286+사업장생활계!I286)</f>
        <v>31.8</v>
      </c>
      <c r="J287" s="86" t="n">
        <f aca="false">SUM(순수생활!J286+사업장생활계!J286)</f>
        <v>15.7</v>
      </c>
      <c r="K287" s="86" t="n">
        <f aca="false">SUM(순수생활!K286+사업장생활계!K286)</f>
        <v>54.4</v>
      </c>
      <c r="L287" s="86" t="n">
        <f aca="false">SUM(순수생활!L286+사업장생활계!L286)</f>
        <v>100.7</v>
      </c>
      <c r="M287" s="86" t="n">
        <f aca="false">SUM(순수생활!M286+사업장생활계!M286)</f>
        <v>207.6</v>
      </c>
      <c r="N287" s="86" t="n">
        <f aca="false">SUM(순수생활!N286+사업장생활계!N286)</f>
        <v>16</v>
      </c>
      <c r="O287" s="86" t="n">
        <f aca="false">SUM(순수생활!O286+사업장생활계!O286)</f>
        <v>30.5</v>
      </c>
      <c r="P287" s="86" t="n">
        <f aca="false">SUM(순수생활!P286+사업장생활계!P286)</f>
        <v>25.8</v>
      </c>
      <c r="Q287" s="86" t="n">
        <f aca="false">SUM(순수생활!Q286+사업장생활계!Q286)</f>
        <v>135.3</v>
      </c>
      <c r="R287" s="86" t="n">
        <f aca="false">SUM(순수생활!R286+사업장생활계!R286)</f>
        <v>0.1</v>
      </c>
      <c r="S287" s="86" t="n">
        <f aca="false">SUM(순수생활!S286+사업장생활계!S286)</f>
        <v>0</v>
      </c>
      <c r="T287" s="86" t="n">
        <f aca="false">SUM(순수생활!T286+사업장생활계!T286)</f>
        <v>0</v>
      </c>
      <c r="U287" s="86" t="n">
        <f aca="false">SUM(순수생활!U286+사업장생활계!U286)</f>
        <v>0</v>
      </c>
      <c r="V287" s="86" t="n">
        <f aca="false">SUM(순수생활!V286+사업장생활계!V286)</f>
        <v>0</v>
      </c>
      <c r="W287" s="86" t="n">
        <f aca="false">SUM(순수생활!W286+사업장생활계!W286)</f>
        <v>0</v>
      </c>
      <c r="X287" s="86" t="n">
        <f aca="false">SUM(순수생활!X286+사업장생활계!X286)</f>
        <v>0.1</v>
      </c>
    </row>
    <row r="288" s="87" customFormat="true" ht="15.95" hidden="false" customHeight="true" outlineLevel="0" collapsed="false">
      <c r="A288" s="83"/>
      <c r="B288" s="88"/>
      <c r="C288" s="83"/>
      <c r="D288" s="83" t="s">
        <v>268</v>
      </c>
      <c r="E288" s="86" t="n">
        <f aca="false">SUM(순수생활!E287+사업장생활계!E287)</f>
        <v>362.1</v>
      </c>
      <c r="F288" s="86" t="n">
        <f aca="false">SUM(순수생활!F287+사업장생활계!F287)</f>
        <v>362.1</v>
      </c>
      <c r="G288" s="86" t="n">
        <f aca="false">SUM(순수생활!G287+사업장생활계!G287)</f>
        <v>30.5</v>
      </c>
      <c r="H288" s="86" t="n">
        <f aca="false">SUM(순수생활!H287+사업장생활계!H287)</f>
        <v>128.6</v>
      </c>
      <c r="I288" s="86" t="n">
        <f aca="false">SUM(순수생활!I287+사업장생활계!I287)</f>
        <v>22.1</v>
      </c>
      <c r="J288" s="86" t="n">
        <f aca="false">SUM(순수생활!J287+사업장생활계!J287)</f>
        <v>8</v>
      </c>
      <c r="K288" s="86" t="n">
        <f aca="false">SUM(순수생활!K287+사업장생활계!K287)</f>
        <v>45.5</v>
      </c>
      <c r="L288" s="86" t="n">
        <f aca="false">SUM(순수생활!L287+사업장생활계!L287)</f>
        <v>127.4</v>
      </c>
      <c r="M288" s="86" t="n">
        <f aca="false">SUM(순수생활!M287+사업장생활계!M287)</f>
        <v>0</v>
      </c>
      <c r="N288" s="86" t="n">
        <f aca="false">SUM(순수생활!N287+사업장생활계!N287)</f>
        <v>0</v>
      </c>
      <c r="O288" s="86" t="n">
        <f aca="false">SUM(순수생활!O287+사업장생활계!O287)</f>
        <v>0</v>
      </c>
      <c r="P288" s="86" t="n">
        <f aca="false">SUM(순수생활!P287+사업장생활계!P287)</f>
        <v>0</v>
      </c>
      <c r="Q288" s="86" t="n">
        <f aca="false">SUM(순수생활!Q287+사업장생활계!Q287)</f>
        <v>0</v>
      </c>
      <c r="R288" s="86" t="n">
        <f aca="false">SUM(순수생활!R287+사업장생활계!R287)</f>
        <v>0</v>
      </c>
      <c r="S288" s="86" t="n">
        <f aca="false">SUM(순수생활!S287+사업장생활계!S287)</f>
        <v>0</v>
      </c>
      <c r="T288" s="86" t="n">
        <f aca="false">SUM(순수생활!T287+사업장생활계!T287)</f>
        <v>0</v>
      </c>
      <c r="U288" s="86" t="n">
        <f aca="false">SUM(순수생활!U287+사업장생활계!U287)</f>
        <v>0</v>
      </c>
      <c r="V288" s="86" t="n">
        <f aca="false">SUM(순수생활!V287+사업장생활계!V287)</f>
        <v>0</v>
      </c>
      <c r="W288" s="86" t="n">
        <f aca="false">SUM(순수생활!W287+사업장생활계!W287)</f>
        <v>0</v>
      </c>
      <c r="X288" s="86" t="n">
        <f aca="false">SUM(순수생활!X287+사업장생활계!X287)</f>
        <v>0</v>
      </c>
    </row>
    <row r="289" s="87" customFormat="true" ht="15.95" hidden="false" customHeight="true" outlineLevel="0" collapsed="false">
      <c r="A289" s="83"/>
      <c r="B289" s="88"/>
      <c r="C289" s="83"/>
      <c r="D289" s="83" t="s">
        <v>269</v>
      </c>
      <c r="E289" s="86" t="n">
        <f aca="false">SUM(순수생활!E288+사업장생활계!E288)</f>
        <v>528.6</v>
      </c>
      <c r="F289" s="86" t="n">
        <f aca="false">SUM(순수생활!F288+사업장생활계!F288)</f>
        <v>229</v>
      </c>
      <c r="G289" s="86" t="n">
        <f aca="false">SUM(순수생활!G288+사업장생활계!G288)</f>
        <v>229</v>
      </c>
      <c r="H289" s="86" t="n">
        <f aca="false">SUM(순수생활!H288+사업장생활계!H288)</f>
        <v>0</v>
      </c>
      <c r="I289" s="86" t="n">
        <f aca="false">SUM(순수생활!I288+사업장생활계!I288)</f>
        <v>0</v>
      </c>
      <c r="J289" s="86" t="n">
        <f aca="false">SUM(순수생활!J288+사업장생활계!J288)</f>
        <v>0</v>
      </c>
      <c r="K289" s="86" t="n">
        <f aca="false">SUM(순수생활!K288+사업장생활계!K288)</f>
        <v>0</v>
      </c>
      <c r="L289" s="86" t="n">
        <f aca="false">SUM(순수생활!L288+사업장생활계!L288)</f>
        <v>0</v>
      </c>
      <c r="M289" s="86" t="n">
        <f aca="false">SUM(순수생활!M288+사업장생활계!M288)</f>
        <v>0.3</v>
      </c>
      <c r="N289" s="86" t="n">
        <f aca="false">SUM(순수생활!N288+사업장생활계!N288)</f>
        <v>0</v>
      </c>
      <c r="O289" s="86" t="n">
        <f aca="false">SUM(순수생활!O288+사업장생활계!O288)</f>
        <v>0.1</v>
      </c>
      <c r="P289" s="86" t="n">
        <f aca="false">SUM(순수생활!P288+사업장생활계!P288)</f>
        <v>0</v>
      </c>
      <c r="Q289" s="86" t="n">
        <f aca="false">SUM(순수생활!Q288+사업장생활계!Q288)</f>
        <v>0.2</v>
      </c>
      <c r="R289" s="86" t="n">
        <f aca="false">SUM(순수생활!R288+사업장생활계!R288)</f>
        <v>299.3</v>
      </c>
      <c r="S289" s="86" t="n">
        <f aca="false">SUM(순수생활!S288+사업장생활계!S288)</f>
        <v>110.5</v>
      </c>
      <c r="T289" s="86" t="n">
        <f aca="false">SUM(순수생활!T288+사업장생활계!T288)</f>
        <v>47.6</v>
      </c>
      <c r="U289" s="86" t="n">
        <f aca="false">SUM(순수생활!U288+사업장생활계!U288)</f>
        <v>44.9</v>
      </c>
      <c r="V289" s="86" t="n">
        <f aca="false">SUM(순수생활!V288+사업장생활계!V288)</f>
        <v>23.2</v>
      </c>
      <c r="W289" s="86" t="n">
        <f aca="false">SUM(순수생활!W288+사업장생활계!W288)</f>
        <v>55.1</v>
      </c>
      <c r="X289" s="86" t="n">
        <f aca="false">SUM(순수생활!X288+사업장생활계!X288)</f>
        <v>18</v>
      </c>
    </row>
    <row r="290" s="87" customFormat="true" ht="15.95" hidden="false" customHeight="true" outlineLevel="0" collapsed="false">
      <c r="A290" s="83"/>
      <c r="B290" s="88" t="s">
        <v>42</v>
      </c>
      <c r="C290" s="83" t="s">
        <v>265</v>
      </c>
      <c r="D290" s="83"/>
      <c r="E290" s="86" t="n">
        <f aca="false">SUM(순수생활!E289+사업장생활계!E289)</f>
        <v>198</v>
      </c>
      <c r="F290" s="86" t="n">
        <f aca="false">SUM(순수생활!F289+사업장생활계!F289)</f>
        <v>128.3</v>
      </c>
      <c r="G290" s="86" t="n">
        <f aca="false">SUM(순수생활!G289+사업장생활계!G289)</f>
        <v>28.8</v>
      </c>
      <c r="H290" s="86" t="n">
        <f aca="false">SUM(순수생활!H289+사업장생활계!H289)</f>
        <v>38</v>
      </c>
      <c r="I290" s="86" t="n">
        <f aca="false">SUM(순수생활!I289+사업장생활계!I289)</f>
        <v>4.1</v>
      </c>
      <c r="J290" s="86" t="n">
        <f aca="false">SUM(순수생활!J289+사업장생활계!J289)</f>
        <v>3.3</v>
      </c>
      <c r="K290" s="86" t="n">
        <f aca="false">SUM(순수생활!K289+사업장생활계!K289)</f>
        <v>19.5</v>
      </c>
      <c r="L290" s="86" t="n">
        <f aca="false">SUM(순수생활!L289+사업장생활계!L289)</f>
        <v>34.6</v>
      </c>
      <c r="M290" s="86" t="n">
        <f aca="false">SUM(순수생활!M289+사업장생활계!M289)</f>
        <v>21.7</v>
      </c>
      <c r="N290" s="86" t="n">
        <f aca="false">SUM(순수생활!N289+사업장생활계!N289)</f>
        <v>1.9</v>
      </c>
      <c r="O290" s="86" t="n">
        <f aca="false">SUM(순수생활!O289+사업장생활계!O289)</f>
        <v>4.5</v>
      </c>
      <c r="P290" s="86" t="n">
        <f aca="false">SUM(순수생활!P289+사업장생활계!P289)</f>
        <v>0.2</v>
      </c>
      <c r="Q290" s="86" t="n">
        <f aca="false">SUM(순수생활!Q289+사업장생활계!Q289)</f>
        <v>15.1</v>
      </c>
      <c r="R290" s="86" t="n">
        <f aca="false">SUM(순수생활!R289+사업장생활계!R289)</f>
        <v>48</v>
      </c>
      <c r="S290" s="86" t="n">
        <f aca="false">SUM(순수생활!S289+사업장생활계!S289)</f>
        <v>20.7</v>
      </c>
      <c r="T290" s="86" t="n">
        <f aca="false">SUM(순수생활!T289+사업장생활계!T289)</f>
        <v>14</v>
      </c>
      <c r="U290" s="86" t="n">
        <f aca="false">SUM(순수생활!U289+사업장생활계!U289)</f>
        <v>3.1</v>
      </c>
      <c r="V290" s="86" t="n">
        <f aca="false">SUM(순수생활!V289+사업장생활계!V289)</f>
        <v>1.8</v>
      </c>
      <c r="W290" s="86" t="n">
        <f aca="false">SUM(순수생활!W289+사업장생활계!W289)</f>
        <v>5.1</v>
      </c>
      <c r="X290" s="86" t="n">
        <f aca="false">SUM(순수생활!X289+사업장생활계!X289)</f>
        <v>3.3</v>
      </c>
    </row>
    <row r="291" s="87" customFormat="true" ht="15.95" hidden="false" customHeight="true" outlineLevel="0" collapsed="false">
      <c r="A291" s="83"/>
      <c r="B291" s="88"/>
      <c r="C291" s="83" t="s">
        <v>266</v>
      </c>
      <c r="D291" s="83" t="s">
        <v>267</v>
      </c>
      <c r="E291" s="86" t="n">
        <f aca="false">SUM(순수생활!E290+사업장생활계!E290)</f>
        <v>120.8</v>
      </c>
      <c r="F291" s="86" t="n">
        <f aca="false">SUM(순수생활!F290+사업장생활계!F290)</f>
        <v>99.1</v>
      </c>
      <c r="G291" s="86" t="n">
        <f aca="false">SUM(순수생활!G290+사업장생활계!G290)</f>
        <v>5.9</v>
      </c>
      <c r="H291" s="86" t="n">
        <f aca="false">SUM(순수생활!H290+사업장생활계!H290)</f>
        <v>34.2</v>
      </c>
      <c r="I291" s="86" t="n">
        <f aca="false">SUM(순수생활!I290+사업장생활계!I290)</f>
        <v>3.3</v>
      </c>
      <c r="J291" s="86" t="n">
        <f aca="false">SUM(순수생활!J290+사업장생활계!J290)</f>
        <v>3</v>
      </c>
      <c r="K291" s="86" t="n">
        <f aca="false">SUM(순수생활!K290+사업장생활계!K290)</f>
        <v>19.4</v>
      </c>
      <c r="L291" s="86" t="n">
        <f aca="false">SUM(순수생활!L290+사업장생활계!L290)</f>
        <v>33.3</v>
      </c>
      <c r="M291" s="86" t="n">
        <f aca="false">SUM(순수생활!M290+사업장생활계!M290)</f>
        <v>21.7</v>
      </c>
      <c r="N291" s="86" t="n">
        <f aca="false">SUM(순수생활!N290+사업장생활계!N290)</f>
        <v>1.9</v>
      </c>
      <c r="O291" s="86" t="n">
        <f aca="false">SUM(순수생활!O290+사업장생활계!O290)</f>
        <v>4.5</v>
      </c>
      <c r="P291" s="86" t="n">
        <f aca="false">SUM(순수생활!P290+사업장생활계!P290)</f>
        <v>0.2</v>
      </c>
      <c r="Q291" s="86" t="n">
        <f aca="false">SUM(순수생활!Q290+사업장생활계!Q290)</f>
        <v>15.1</v>
      </c>
      <c r="R291" s="86" t="n">
        <f aca="false">SUM(순수생활!R290+사업장생활계!R290)</f>
        <v>0</v>
      </c>
      <c r="S291" s="86" t="n">
        <f aca="false">SUM(순수생활!S290+사업장생활계!S290)</f>
        <v>0</v>
      </c>
      <c r="T291" s="86" t="n">
        <f aca="false">SUM(순수생활!T290+사업장생활계!T290)</f>
        <v>0</v>
      </c>
      <c r="U291" s="86" t="n">
        <f aca="false">SUM(순수생활!U290+사업장생활계!U290)</f>
        <v>0</v>
      </c>
      <c r="V291" s="86" t="n">
        <f aca="false">SUM(순수생활!V290+사업장생활계!V290)</f>
        <v>0</v>
      </c>
      <c r="W291" s="86" t="n">
        <f aca="false">SUM(순수생활!W290+사업장생활계!W290)</f>
        <v>0</v>
      </c>
      <c r="X291" s="86" t="n">
        <f aca="false">SUM(순수생활!X290+사업장생활계!X290)</f>
        <v>0</v>
      </c>
    </row>
    <row r="292" s="87" customFormat="true" ht="15.95" hidden="false" customHeight="true" outlineLevel="0" collapsed="false">
      <c r="A292" s="83"/>
      <c r="B292" s="88"/>
      <c r="C292" s="83"/>
      <c r="D292" s="83" t="s">
        <v>268</v>
      </c>
      <c r="E292" s="86" t="n">
        <f aca="false">SUM(순수생활!E291+사업장생활계!E291)</f>
        <v>6.3</v>
      </c>
      <c r="F292" s="86" t="n">
        <f aca="false">SUM(순수생활!F291+사업장생활계!F291)</f>
        <v>6.3</v>
      </c>
      <c r="G292" s="86" t="n">
        <f aca="false">SUM(순수생활!G291+사업장생활계!G291)</f>
        <v>0</v>
      </c>
      <c r="H292" s="86" t="n">
        <f aca="false">SUM(순수생활!H291+사업장생활계!H291)</f>
        <v>3.8</v>
      </c>
      <c r="I292" s="86" t="n">
        <f aca="false">SUM(순수생활!I291+사업장생활계!I291)</f>
        <v>0.8</v>
      </c>
      <c r="J292" s="86" t="n">
        <f aca="false">SUM(순수생활!J291+사업장생활계!J291)</f>
        <v>0.3</v>
      </c>
      <c r="K292" s="86" t="n">
        <f aca="false">SUM(순수생활!K291+사업장생활계!K291)</f>
        <v>0.1</v>
      </c>
      <c r="L292" s="86" t="n">
        <f aca="false">SUM(순수생활!L291+사업장생활계!L291)</f>
        <v>1.3</v>
      </c>
      <c r="M292" s="86" t="n">
        <f aca="false">SUM(순수생활!M291+사업장생활계!M291)</f>
        <v>0</v>
      </c>
      <c r="N292" s="86" t="n">
        <f aca="false">SUM(순수생활!N291+사업장생활계!N291)</f>
        <v>0</v>
      </c>
      <c r="O292" s="86" t="n">
        <f aca="false">SUM(순수생활!O291+사업장생활계!O291)</f>
        <v>0</v>
      </c>
      <c r="P292" s="86" t="n">
        <f aca="false">SUM(순수생활!P291+사업장생활계!P291)</f>
        <v>0</v>
      </c>
      <c r="Q292" s="86" t="n">
        <f aca="false">SUM(순수생활!Q291+사업장생활계!Q291)</f>
        <v>0</v>
      </c>
      <c r="R292" s="86" t="n">
        <f aca="false">SUM(순수생활!R291+사업장생활계!R291)</f>
        <v>0</v>
      </c>
      <c r="S292" s="86" t="n">
        <f aca="false">SUM(순수생활!S291+사업장생활계!S291)</f>
        <v>0</v>
      </c>
      <c r="T292" s="86" t="n">
        <f aca="false">SUM(순수생활!T291+사업장생활계!T291)</f>
        <v>0</v>
      </c>
      <c r="U292" s="86" t="n">
        <f aca="false">SUM(순수생활!U291+사업장생활계!U291)</f>
        <v>0</v>
      </c>
      <c r="V292" s="86" t="n">
        <f aca="false">SUM(순수생활!V291+사업장생활계!V291)</f>
        <v>0</v>
      </c>
      <c r="W292" s="86" t="n">
        <f aca="false">SUM(순수생활!W291+사업장생활계!W291)</f>
        <v>0</v>
      </c>
      <c r="X292" s="86" t="n">
        <f aca="false">SUM(순수생활!X291+사업장생활계!X291)</f>
        <v>0</v>
      </c>
    </row>
    <row r="293" s="87" customFormat="true" ht="15.95" hidden="false" customHeight="true" outlineLevel="0" collapsed="false">
      <c r="A293" s="83"/>
      <c r="B293" s="88"/>
      <c r="C293" s="83"/>
      <c r="D293" s="83" t="s">
        <v>269</v>
      </c>
      <c r="E293" s="86" t="n">
        <f aca="false">SUM(순수생활!E292+사업장생활계!E292)</f>
        <v>70.9</v>
      </c>
      <c r="F293" s="86" t="n">
        <f aca="false">SUM(순수생활!F292+사업장생활계!F292)</f>
        <v>22.9</v>
      </c>
      <c r="G293" s="86" t="n">
        <f aca="false">SUM(순수생활!G292+사업장생활계!G292)</f>
        <v>22.9</v>
      </c>
      <c r="H293" s="86" t="n">
        <f aca="false">SUM(순수생활!H292+사업장생활계!H292)</f>
        <v>0</v>
      </c>
      <c r="I293" s="86" t="n">
        <f aca="false">SUM(순수생활!I292+사업장생활계!I292)</f>
        <v>0</v>
      </c>
      <c r="J293" s="86" t="n">
        <f aca="false">SUM(순수생활!J292+사업장생활계!J292)</f>
        <v>0</v>
      </c>
      <c r="K293" s="86" t="n">
        <f aca="false">SUM(순수생활!K292+사업장생활계!K292)</f>
        <v>0</v>
      </c>
      <c r="L293" s="86" t="n">
        <f aca="false">SUM(순수생활!L292+사업장생활계!L292)</f>
        <v>0</v>
      </c>
      <c r="M293" s="86" t="n">
        <f aca="false">SUM(순수생활!M292+사업장생활계!M292)</f>
        <v>0</v>
      </c>
      <c r="N293" s="86" t="n">
        <f aca="false">SUM(순수생활!N292+사업장생활계!N292)</f>
        <v>0</v>
      </c>
      <c r="O293" s="86" t="n">
        <f aca="false">SUM(순수생활!O292+사업장생활계!O292)</f>
        <v>0</v>
      </c>
      <c r="P293" s="86" t="n">
        <f aca="false">SUM(순수생활!P292+사업장생활계!P292)</f>
        <v>0</v>
      </c>
      <c r="Q293" s="86" t="n">
        <f aca="false">SUM(순수생활!Q292+사업장생활계!Q292)</f>
        <v>0</v>
      </c>
      <c r="R293" s="86" t="n">
        <f aca="false">SUM(순수생활!R292+사업장생활계!R292)</f>
        <v>48</v>
      </c>
      <c r="S293" s="86" t="n">
        <f aca="false">SUM(순수생활!S292+사업장생활계!S292)</f>
        <v>20.7</v>
      </c>
      <c r="T293" s="86" t="n">
        <f aca="false">SUM(순수생활!T292+사업장생활계!T292)</f>
        <v>14</v>
      </c>
      <c r="U293" s="86" t="n">
        <f aca="false">SUM(순수생활!U292+사업장생활계!U292)</f>
        <v>3.1</v>
      </c>
      <c r="V293" s="86" t="n">
        <f aca="false">SUM(순수생활!V292+사업장생활계!V292)</f>
        <v>1.8</v>
      </c>
      <c r="W293" s="86" t="n">
        <f aca="false">SUM(순수생활!W292+사업장생활계!W292)</f>
        <v>5.1</v>
      </c>
      <c r="X293" s="86" t="n">
        <f aca="false">SUM(순수생활!X292+사업장생활계!X292)</f>
        <v>3.3</v>
      </c>
    </row>
    <row r="294" s="87" customFormat="true" ht="15.95" hidden="false" customHeight="true" outlineLevel="0" collapsed="false">
      <c r="A294" s="83"/>
      <c r="B294" s="88" t="s">
        <v>41</v>
      </c>
      <c r="C294" s="83" t="s">
        <v>265</v>
      </c>
      <c r="D294" s="83"/>
      <c r="E294" s="86" t="n">
        <f aca="false">SUM(순수생활!E293+사업장생활계!E293)</f>
        <v>297.3</v>
      </c>
      <c r="F294" s="86" t="n">
        <f aca="false">SUM(순수생활!F293+사업장생활계!F293)</f>
        <v>209.6</v>
      </c>
      <c r="G294" s="86" t="n">
        <f aca="false">SUM(순수생활!G293+사업장생활계!G293)</f>
        <v>82</v>
      </c>
      <c r="H294" s="86" t="n">
        <f aca="false">SUM(순수생활!H293+사업장생활계!H293)</f>
        <v>29.8</v>
      </c>
      <c r="I294" s="86" t="n">
        <f aca="false">SUM(순수생활!I293+사업장생활계!I293)</f>
        <v>2.5</v>
      </c>
      <c r="J294" s="86" t="n">
        <f aca="false">SUM(순수생활!J293+사업장생활계!J293)</f>
        <v>3.5</v>
      </c>
      <c r="K294" s="86" t="n">
        <f aca="false">SUM(순수생활!K293+사업장생활계!K293)</f>
        <v>19.8</v>
      </c>
      <c r="L294" s="86" t="n">
        <f aca="false">SUM(순수생활!L293+사업장생활계!L293)</f>
        <v>72</v>
      </c>
      <c r="M294" s="86" t="n">
        <f aca="false">SUM(순수생활!M293+사업장생활계!M293)</f>
        <v>26.7</v>
      </c>
      <c r="N294" s="86" t="n">
        <f aca="false">SUM(순수생활!N293+사업장생활계!N293)</f>
        <v>0.4</v>
      </c>
      <c r="O294" s="86" t="n">
        <f aca="false">SUM(순수생활!O293+사업장생활계!O293)</f>
        <v>1.2</v>
      </c>
      <c r="P294" s="86" t="n">
        <f aca="false">SUM(순수생활!P293+사업장생활계!P293)</f>
        <v>10.7</v>
      </c>
      <c r="Q294" s="86" t="n">
        <f aca="false">SUM(순수생활!Q293+사업장생활계!Q293)</f>
        <v>14.4</v>
      </c>
      <c r="R294" s="86" t="n">
        <f aca="false">SUM(순수생활!R293+사업장생활계!R293)</f>
        <v>61</v>
      </c>
      <c r="S294" s="86" t="n">
        <f aca="false">SUM(순수생활!S293+사업장생활계!S293)</f>
        <v>19.6</v>
      </c>
      <c r="T294" s="86" t="n">
        <f aca="false">SUM(순수생활!T293+사업장생활계!T293)</f>
        <v>11</v>
      </c>
      <c r="U294" s="86" t="n">
        <f aca="false">SUM(순수생활!U293+사업장생활계!U293)</f>
        <v>1</v>
      </c>
      <c r="V294" s="86" t="n">
        <f aca="false">SUM(순수생활!V293+사업장생활계!V293)</f>
        <v>3</v>
      </c>
      <c r="W294" s="86" t="n">
        <f aca="false">SUM(순수생활!W293+사업장생활계!W293)</f>
        <v>19.2</v>
      </c>
      <c r="X294" s="86" t="n">
        <f aca="false">SUM(순수생활!X293+사업장생활계!X293)</f>
        <v>7.2</v>
      </c>
    </row>
    <row r="295" s="87" customFormat="true" ht="15.95" hidden="false" customHeight="true" outlineLevel="0" collapsed="false">
      <c r="A295" s="83"/>
      <c r="B295" s="88"/>
      <c r="C295" s="83" t="s">
        <v>266</v>
      </c>
      <c r="D295" s="83" t="s">
        <v>267</v>
      </c>
      <c r="E295" s="86" t="n">
        <f aca="false">SUM(순수생활!E294+사업장생활계!E294)</f>
        <v>32.1</v>
      </c>
      <c r="F295" s="86" t="n">
        <f aca="false">SUM(순수생활!F294+사업장생활계!F294)</f>
        <v>5.4</v>
      </c>
      <c r="G295" s="86" t="n">
        <f aca="false">SUM(순수생활!G294+사업장생활계!G294)</f>
        <v>1.3</v>
      </c>
      <c r="H295" s="86" t="n">
        <f aca="false">SUM(순수생활!H294+사업장생활계!H294)</f>
        <v>1.6</v>
      </c>
      <c r="I295" s="86" t="n">
        <f aca="false">SUM(순수생활!I294+사업장생활계!I294)</f>
        <v>0.5</v>
      </c>
      <c r="J295" s="86" t="n">
        <f aca="false">SUM(순수생활!J294+사업장생활계!J294)</f>
        <v>0.7</v>
      </c>
      <c r="K295" s="86" t="n">
        <f aca="false">SUM(순수생활!K294+사업장생활계!K294)</f>
        <v>1.3</v>
      </c>
      <c r="L295" s="86" t="n">
        <f aca="false">SUM(순수생활!L294+사업장생활계!L294)</f>
        <v>0</v>
      </c>
      <c r="M295" s="86" t="n">
        <f aca="false">SUM(순수생활!M294+사업장생활계!M294)</f>
        <v>26.6</v>
      </c>
      <c r="N295" s="86" t="n">
        <f aca="false">SUM(순수생활!N294+사업장생활계!N294)</f>
        <v>0.4</v>
      </c>
      <c r="O295" s="86" t="n">
        <f aca="false">SUM(순수생활!O294+사업장생활계!O294)</f>
        <v>1.2</v>
      </c>
      <c r="P295" s="86" t="n">
        <f aca="false">SUM(순수생활!P294+사업장생활계!P294)</f>
        <v>10.7</v>
      </c>
      <c r="Q295" s="86" t="n">
        <f aca="false">SUM(순수생활!Q294+사업장생활계!Q294)</f>
        <v>14.3</v>
      </c>
      <c r="R295" s="86" t="n">
        <f aca="false">SUM(순수생활!R294+사업장생활계!R294)</f>
        <v>0.1</v>
      </c>
      <c r="S295" s="86" t="n">
        <f aca="false">SUM(순수생활!S294+사업장생활계!S294)</f>
        <v>0</v>
      </c>
      <c r="T295" s="86" t="n">
        <f aca="false">SUM(순수생활!T294+사업장생활계!T294)</f>
        <v>0</v>
      </c>
      <c r="U295" s="86" t="n">
        <f aca="false">SUM(순수생활!U294+사업장생활계!U294)</f>
        <v>0</v>
      </c>
      <c r="V295" s="86" t="n">
        <f aca="false">SUM(순수생활!V294+사업장생활계!V294)</f>
        <v>0</v>
      </c>
      <c r="W295" s="86" t="n">
        <f aca="false">SUM(순수생활!W294+사업장생활계!W294)</f>
        <v>0</v>
      </c>
      <c r="X295" s="86" t="n">
        <f aca="false">SUM(순수생활!X294+사업장생활계!X294)</f>
        <v>0.1</v>
      </c>
    </row>
    <row r="296" s="87" customFormat="true" ht="15.95" hidden="false" customHeight="true" outlineLevel="0" collapsed="false">
      <c r="A296" s="83"/>
      <c r="B296" s="88"/>
      <c r="C296" s="83"/>
      <c r="D296" s="83" t="s">
        <v>268</v>
      </c>
      <c r="E296" s="86" t="n">
        <f aca="false">SUM(순수생활!E295+사업장생활계!E295)</f>
        <v>146.5</v>
      </c>
      <c r="F296" s="86" t="n">
        <f aca="false">SUM(순수생활!F295+사업장생활계!F295)</f>
        <v>146.5</v>
      </c>
      <c r="G296" s="86" t="n">
        <f aca="false">SUM(순수생활!G295+사업장생활계!G295)</f>
        <v>23</v>
      </c>
      <c r="H296" s="86" t="n">
        <f aca="false">SUM(순수생활!H295+사업장생활계!H295)</f>
        <v>28.2</v>
      </c>
      <c r="I296" s="86" t="n">
        <f aca="false">SUM(순수생활!I295+사업장생활계!I295)</f>
        <v>2</v>
      </c>
      <c r="J296" s="86" t="n">
        <f aca="false">SUM(순수생활!J295+사업장생활계!J295)</f>
        <v>2.8</v>
      </c>
      <c r="K296" s="86" t="n">
        <f aca="false">SUM(순수생활!K295+사업장생활계!K295)</f>
        <v>18.5</v>
      </c>
      <c r="L296" s="86" t="n">
        <f aca="false">SUM(순수생활!L295+사업장생활계!L295)</f>
        <v>72</v>
      </c>
      <c r="M296" s="86" t="n">
        <f aca="false">SUM(순수생활!M295+사업장생활계!M295)</f>
        <v>0</v>
      </c>
      <c r="N296" s="86" t="n">
        <f aca="false">SUM(순수생활!N295+사업장생활계!N295)</f>
        <v>0</v>
      </c>
      <c r="O296" s="86" t="n">
        <f aca="false">SUM(순수생활!O295+사업장생활계!O295)</f>
        <v>0</v>
      </c>
      <c r="P296" s="86" t="n">
        <f aca="false">SUM(순수생활!P295+사업장생활계!P295)</f>
        <v>0</v>
      </c>
      <c r="Q296" s="86" t="n">
        <f aca="false">SUM(순수생활!Q295+사업장생활계!Q295)</f>
        <v>0</v>
      </c>
      <c r="R296" s="86" t="n">
        <f aca="false">SUM(순수생활!R295+사업장생활계!R295)</f>
        <v>0</v>
      </c>
      <c r="S296" s="86" t="n">
        <f aca="false">SUM(순수생활!S295+사업장생활계!S295)</f>
        <v>0</v>
      </c>
      <c r="T296" s="86" t="n">
        <f aca="false">SUM(순수생활!T295+사업장생활계!T295)</f>
        <v>0</v>
      </c>
      <c r="U296" s="86" t="n">
        <f aca="false">SUM(순수생활!U295+사업장생활계!U295)</f>
        <v>0</v>
      </c>
      <c r="V296" s="86" t="n">
        <f aca="false">SUM(순수생활!V295+사업장생활계!V295)</f>
        <v>0</v>
      </c>
      <c r="W296" s="86" t="n">
        <f aca="false">SUM(순수생활!W295+사업장생활계!W295)</f>
        <v>0</v>
      </c>
      <c r="X296" s="86" t="n">
        <f aca="false">SUM(순수생활!X295+사업장생활계!X295)</f>
        <v>0</v>
      </c>
    </row>
    <row r="297" s="87" customFormat="true" ht="15.95" hidden="false" customHeight="true" outlineLevel="0" collapsed="false">
      <c r="A297" s="83"/>
      <c r="B297" s="88"/>
      <c r="C297" s="83"/>
      <c r="D297" s="83" t="s">
        <v>269</v>
      </c>
      <c r="E297" s="86" t="n">
        <f aca="false">SUM(순수생활!E296+사업장생활계!E296)</f>
        <v>118.7</v>
      </c>
      <c r="F297" s="86" t="n">
        <f aca="false">SUM(순수생활!F296+사업장생활계!F296)</f>
        <v>57.7</v>
      </c>
      <c r="G297" s="86" t="n">
        <f aca="false">SUM(순수생활!G296+사업장생활계!G296)</f>
        <v>57.7</v>
      </c>
      <c r="H297" s="86" t="n">
        <f aca="false">SUM(순수생활!H296+사업장생활계!H296)</f>
        <v>0</v>
      </c>
      <c r="I297" s="86" t="n">
        <f aca="false">SUM(순수생활!I296+사업장생활계!I296)</f>
        <v>0</v>
      </c>
      <c r="J297" s="86" t="n">
        <f aca="false">SUM(순수생활!J296+사업장생활계!J296)</f>
        <v>0</v>
      </c>
      <c r="K297" s="86" t="n">
        <f aca="false">SUM(순수생활!K296+사업장생활계!K296)</f>
        <v>0</v>
      </c>
      <c r="L297" s="86" t="n">
        <f aca="false">SUM(순수생활!L296+사업장생활계!L296)</f>
        <v>0</v>
      </c>
      <c r="M297" s="86" t="n">
        <f aca="false">SUM(순수생활!M296+사업장생활계!M296)</f>
        <v>0.1</v>
      </c>
      <c r="N297" s="86" t="n">
        <f aca="false">SUM(순수생활!N296+사업장생활계!N296)</f>
        <v>0</v>
      </c>
      <c r="O297" s="86" t="n">
        <f aca="false">SUM(순수생활!O296+사업장생활계!O296)</f>
        <v>0</v>
      </c>
      <c r="P297" s="86" t="n">
        <f aca="false">SUM(순수생활!P296+사업장생활계!P296)</f>
        <v>0</v>
      </c>
      <c r="Q297" s="86" t="n">
        <f aca="false">SUM(순수생활!Q296+사업장생활계!Q296)</f>
        <v>0.1</v>
      </c>
      <c r="R297" s="86" t="n">
        <f aca="false">SUM(순수생활!R296+사업장생활계!R296)</f>
        <v>60.9</v>
      </c>
      <c r="S297" s="86" t="n">
        <f aca="false">SUM(순수생활!S296+사업장생활계!S296)</f>
        <v>19.6</v>
      </c>
      <c r="T297" s="86" t="n">
        <f aca="false">SUM(순수생활!T296+사업장생활계!T296)</f>
        <v>11</v>
      </c>
      <c r="U297" s="86" t="n">
        <f aca="false">SUM(순수생활!U296+사업장생활계!U296)</f>
        <v>1</v>
      </c>
      <c r="V297" s="86" t="n">
        <f aca="false">SUM(순수생활!V296+사업장생활계!V296)</f>
        <v>3</v>
      </c>
      <c r="W297" s="86" t="n">
        <f aca="false">SUM(순수생활!W296+사업장생활계!W296)</f>
        <v>19.2</v>
      </c>
      <c r="X297" s="86" t="n">
        <f aca="false">SUM(순수생활!X296+사업장생활계!X296)</f>
        <v>7.1</v>
      </c>
    </row>
    <row r="298" s="87" customFormat="true" ht="15.95" hidden="false" customHeight="true" outlineLevel="0" collapsed="false">
      <c r="A298" s="83"/>
      <c r="B298" s="88" t="s">
        <v>46</v>
      </c>
      <c r="C298" s="83" t="s">
        <v>265</v>
      </c>
      <c r="D298" s="83"/>
      <c r="E298" s="86" t="n">
        <f aca="false">SUM(순수생활!E297+사업장생활계!E297)</f>
        <v>216.8</v>
      </c>
      <c r="F298" s="86" t="n">
        <f aca="false">SUM(순수생활!F297+사업장생활계!F297)</f>
        <v>137.2</v>
      </c>
      <c r="G298" s="86" t="n">
        <f aca="false">SUM(순수생활!G297+사업장생활계!G297)</f>
        <v>57.6</v>
      </c>
      <c r="H298" s="86" t="n">
        <f aca="false">SUM(순수생활!H297+사업장생활계!H297)</f>
        <v>27.7</v>
      </c>
      <c r="I298" s="86" t="n">
        <f aca="false">SUM(순수생활!I297+사업장생활계!I297)</f>
        <v>1.6</v>
      </c>
      <c r="J298" s="86" t="n">
        <f aca="false">SUM(순수생활!J297+사업장생활계!J297)</f>
        <v>2.7</v>
      </c>
      <c r="K298" s="86" t="n">
        <f aca="false">SUM(순수생활!K297+사업장생활계!K297)</f>
        <v>13.8</v>
      </c>
      <c r="L298" s="86" t="n">
        <f aca="false">SUM(순수생활!L297+사업장생활계!L297)</f>
        <v>33.8</v>
      </c>
      <c r="M298" s="86" t="n">
        <f aca="false">SUM(순수생활!M297+사업장생활계!M297)</f>
        <v>30.2</v>
      </c>
      <c r="N298" s="86" t="n">
        <f aca="false">SUM(순수생활!N297+사업장생활계!N297)</f>
        <v>1.8</v>
      </c>
      <c r="O298" s="86" t="n">
        <f aca="false">SUM(순수생활!O297+사업장생활계!O297)</f>
        <v>6.2</v>
      </c>
      <c r="P298" s="86" t="n">
        <f aca="false">SUM(순수생활!P297+사업장생활계!P297)</f>
        <v>1</v>
      </c>
      <c r="Q298" s="86" t="n">
        <f aca="false">SUM(순수생활!Q297+사업장생활계!Q297)</f>
        <v>21.2</v>
      </c>
      <c r="R298" s="86" t="n">
        <f aca="false">SUM(순수생활!R297+사업장생활계!R297)</f>
        <v>49.4</v>
      </c>
      <c r="S298" s="86" t="n">
        <f aca="false">SUM(순수생활!S297+사업장생활계!S297)</f>
        <v>18.6</v>
      </c>
      <c r="T298" s="86" t="n">
        <f aca="false">SUM(순수생활!T297+사업장생활계!T297)</f>
        <v>9.9</v>
      </c>
      <c r="U298" s="86" t="n">
        <f aca="false">SUM(순수생활!U297+사업장생활계!U297)</f>
        <v>14.1</v>
      </c>
      <c r="V298" s="86" t="n">
        <f aca="false">SUM(순수생활!V297+사업장생활계!V297)</f>
        <v>1.3</v>
      </c>
      <c r="W298" s="86" t="n">
        <f aca="false">SUM(순수생활!W297+사업장생활계!W297)</f>
        <v>3.2</v>
      </c>
      <c r="X298" s="86" t="n">
        <f aca="false">SUM(순수생활!X297+사업장생활계!X297)</f>
        <v>2.3</v>
      </c>
    </row>
    <row r="299" s="87" customFormat="true" ht="15.95" hidden="false" customHeight="true" outlineLevel="0" collapsed="false">
      <c r="A299" s="83"/>
      <c r="B299" s="88"/>
      <c r="C299" s="83" t="s">
        <v>266</v>
      </c>
      <c r="D299" s="83" t="s">
        <v>267</v>
      </c>
      <c r="E299" s="86" t="n">
        <f aca="false">SUM(순수생활!E298+사업장생활계!E298)</f>
        <v>102</v>
      </c>
      <c r="F299" s="86" t="n">
        <f aca="false">SUM(순수생활!F298+사업장생활계!F298)</f>
        <v>72</v>
      </c>
      <c r="G299" s="86" t="n">
        <f aca="false">SUM(순수생활!G298+사업장생활계!G298)</f>
        <v>22.7</v>
      </c>
      <c r="H299" s="86" t="n">
        <f aca="false">SUM(순수생활!H298+사업장생활계!H298)</f>
        <v>18.3</v>
      </c>
      <c r="I299" s="86" t="n">
        <f aca="false">SUM(순수생활!I298+사업장생활계!I298)</f>
        <v>1.1</v>
      </c>
      <c r="J299" s="86" t="n">
        <f aca="false">SUM(순수생활!J298+사업장생활계!J298)</f>
        <v>1.5</v>
      </c>
      <c r="K299" s="86" t="n">
        <f aca="false">SUM(순수생활!K298+사업장생활계!K298)</f>
        <v>6</v>
      </c>
      <c r="L299" s="86" t="n">
        <f aca="false">SUM(순수생활!L298+사업장생활계!L298)</f>
        <v>22.4</v>
      </c>
      <c r="M299" s="86" t="n">
        <f aca="false">SUM(순수생활!M298+사업장생활계!M298)</f>
        <v>30</v>
      </c>
      <c r="N299" s="86" t="n">
        <f aca="false">SUM(순수생활!N298+사업장생활계!N298)</f>
        <v>1.8</v>
      </c>
      <c r="O299" s="86" t="n">
        <f aca="false">SUM(순수생활!O298+사업장생활계!O298)</f>
        <v>6.1</v>
      </c>
      <c r="P299" s="86" t="n">
        <f aca="false">SUM(순수생활!P298+사업장생활계!P298)</f>
        <v>1</v>
      </c>
      <c r="Q299" s="86" t="n">
        <f aca="false">SUM(순수생활!Q298+사업장생활계!Q298)</f>
        <v>21.1</v>
      </c>
      <c r="R299" s="86" t="n">
        <f aca="false">SUM(순수생활!R298+사업장생활계!R298)</f>
        <v>0</v>
      </c>
      <c r="S299" s="86" t="n">
        <f aca="false">SUM(순수생활!S298+사업장생활계!S298)</f>
        <v>0</v>
      </c>
      <c r="T299" s="86" t="n">
        <f aca="false">SUM(순수생활!T298+사업장생활계!T298)</f>
        <v>0</v>
      </c>
      <c r="U299" s="86" t="n">
        <f aca="false">SUM(순수생활!U298+사업장생활계!U298)</f>
        <v>0</v>
      </c>
      <c r="V299" s="86" t="n">
        <f aca="false">SUM(순수생활!V298+사업장생활계!V298)</f>
        <v>0</v>
      </c>
      <c r="W299" s="86" t="n">
        <f aca="false">SUM(순수생활!W298+사업장생활계!W298)</f>
        <v>0</v>
      </c>
      <c r="X299" s="86" t="n">
        <f aca="false">SUM(순수생활!X298+사업장생활계!X298)</f>
        <v>0</v>
      </c>
    </row>
    <row r="300" s="87" customFormat="true" ht="15.95" hidden="false" customHeight="true" outlineLevel="0" collapsed="false">
      <c r="A300" s="83"/>
      <c r="B300" s="88"/>
      <c r="C300" s="83"/>
      <c r="D300" s="83" t="s">
        <v>268</v>
      </c>
      <c r="E300" s="86" t="n">
        <f aca="false">SUM(순수생활!E299+사업장생활계!E299)</f>
        <v>37.8</v>
      </c>
      <c r="F300" s="86" t="n">
        <f aca="false">SUM(순수생활!F299+사업장생활계!F299)</f>
        <v>37.8</v>
      </c>
      <c r="G300" s="86" t="n">
        <f aca="false">SUM(순수생활!G299+사업장생활계!G299)</f>
        <v>7.5</v>
      </c>
      <c r="H300" s="86" t="n">
        <f aca="false">SUM(순수생활!H299+사업장생활계!H299)</f>
        <v>9.4</v>
      </c>
      <c r="I300" s="86" t="n">
        <f aca="false">SUM(순수생활!I299+사업장생활계!I299)</f>
        <v>0.5</v>
      </c>
      <c r="J300" s="86" t="n">
        <f aca="false">SUM(순수생활!J299+사업장생활계!J299)</f>
        <v>1.2</v>
      </c>
      <c r="K300" s="86" t="n">
        <f aca="false">SUM(순수생활!K299+사업장생활계!K299)</f>
        <v>7.8</v>
      </c>
      <c r="L300" s="86" t="n">
        <f aca="false">SUM(순수생활!L299+사업장생활계!L299)</f>
        <v>11.4</v>
      </c>
      <c r="M300" s="86" t="n">
        <f aca="false">SUM(순수생활!M299+사업장생활계!M299)</f>
        <v>0</v>
      </c>
      <c r="N300" s="86" t="n">
        <f aca="false">SUM(순수생활!N299+사업장생활계!N299)</f>
        <v>0</v>
      </c>
      <c r="O300" s="86" t="n">
        <f aca="false">SUM(순수생활!O299+사업장생활계!O299)</f>
        <v>0</v>
      </c>
      <c r="P300" s="86" t="n">
        <f aca="false">SUM(순수생활!P299+사업장생활계!P299)</f>
        <v>0</v>
      </c>
      <c r="Q300" s="86" t="n">
        <f aca="false">SUM(순수생활!Q299+사업장생활계!Q299)</f>
        <v>0</v>
      </c>
      <c r="R300" s="86" t="n">
        <f aca="false">SUM(순수생활!R299+사업장생활계!R299)</f>
        <v>0</v>
      </c>
      <c r="S300" s="86" t="n">
        <f aca="false">SUM(순수생활!S299+사업장생활계!S299)</f>
        <v>0</v>
      </c>
      <c r="T300" s="86" t="n">
        <f aca="false">SUM(순수생활!T299+사업장생활계!T299)</f>
        <v>0</v>
      </c>
      <c r="U300" s="86" t="n">
        <f aca="false">SUM(순수생활!U299+사업장생활계!U299)</f>
        <v>0</v>
      </c>
      <c r="V300" s="86" t="n">
        <f aca="false">SUM(순수생활!V299+사업장생활계!V299)</f>
        <v>0</v>
      </c>
      <c r="W300" s="86" t="n">
        <f aca="false">SUM(순수생활!W299+사업장생활계!W299)</f>
        <v>0</v>
      </c>
      <c r="X300" s="86" t="n">
        <f aca="false">SUM(순수생활!X299+사업장생활계!X299)</f>
        <v>0</v>
      </c>
    </row>
    <row r="301" s="87" customFormat="true" ht="15.95" hidden="false" customHeight="true" outlineLevel="0" collapsed="false">
      <c r="A301" s="83"/>
      <c r="B301" s="88"/>
      <c r="C301" s="83"/>
      <c r="D301" s="83" t="s">
        <v>269</v>
      </c>
      <c r="E301" s="86" t="n">
        <f aca="false">SUM(순수생활!E300+사업장생활계!E300)</f>
        <v>77</v>
      </c>
      <c r="F301" s="86" t="n">
        <f aca="false">SUM(순수생활!F300+사업장생활계!F300)</f>
        <v>27.4</v>
      </c>
      <c r="G301" s="86" t="n">
        <f aca="false">SUM(순수생활!G300+사업장생활계!G300)</f>
        <v>27.4</v>
      </c>
      <c r="H301" s="86" t="n">
        <f aca="false">SUM(순수생활!H300+사업장생활계!H300)</f>
        <v>0</v>
      </c>
      <c r="I301" s="86" t="n">
        <f aca="false">SUM(순수생활!I300+사업장생활계!I300)</f>
        <v>0</v>
      </c>
      <c r="J301" s="86" t="n">
        <f aca="false">SUM(순수생활!J300+사업장생활계!J300)</f>
        <v>0</v>
      </c>
      <c r="K301" s="86" t="n">
        <f aca="false">SUM(순수생활!K300+사업장생활계!K300)</f>
        <v>0</v>
      </c>
      <c r="L301" s="86" t="n">
        <f aca="false">SUM(순수생활!L300+사업장생활계!L300)</f>
        <v>0</v>
      </c>
      <c r="M301" s="86" t="n">
        <f aca="false">SUM(순수생활!M300+사업장생활계!M300)</f>
        <v>0.2</v>
      </c>
      <c r="N301" s="86" t="n">
        <f aca="false">SUM(순수생활!N300+사업장생활계!N300)</f>
        <v>0</v>
      </c>
      <c r="O301" s="86" t="n">
        <f aca="false">SUM(순수생활!O300+사업장생활계!O300)</f>
        <v>0.1</v>
      </c>
      <c r="P301" s="86" t="n">
        <f aca="false">SUM(순수생활!P300+사업장생활계!P300)</f>
        <v>0</v>
      </c>
      <c r="Q301" s="86" t="n">
        <f aca="false">SUM(순수생활!Q300+사업장생활계!Q300)</f>
        <v>0.1</v>
      </c>
      <c r="R301" s="86" t="n">
        <f aca="false">SUM(순수생활!R300+사업장생활계!R300)</f>
        <v>49.4</v>
      </c>
      <c r="S301" s="86" t="n">
        <f aca="false">SUM(순수생활!S300+사업장생활계!S300)</f>
        <v>18.6</v>
      </c>
      <c r="T301" s="86" t="n">
        <f aca="false">SUM(순수생활!T300+사업장생활계!T300)</f>
        <v>9.9</v>
      </c>
      <c r="U301" s="86" t="n">
        <f aca="false">SUM(순수생활!U300+사업장생활계!U300)</f>
        <v>14.1</v>
      </c>
      <c r="V301" s="86" t="n">
        <f aca="false">SUM(순수생활!V300+사업장생활계!V300)</f>
        <v>1.3</v>
      </c>
      <c r="W301" s="86" t="n">
        <f aca="false">SUM(순수생활!W300+사업장생활계!W300)</f>
        <v>3.2</v>
      </c>
      <c r="X301" s="86" t="n">
        <f aca="false">SUM(순수생활!X300+사업장생활계!X300)</f>
        <v>2.3</v>
      </c>
    </row>
    <row r="302" s="87" customFormat="true" ht="15.95" hidden="false" customHeight="true" outlineLevel="0" collapsed="false">
      <c r="A302" s="83"/>
      <c r="B302" s="88" t="s">
        <v>271</v>
      </c>
      <c r="C302" s="83" t="s">
        <v>265</v>
      </c>
      <c r="D302" s="83"/>
      <c r="E302" s="86" t="n">
        <f aca="false">SUM(순수생활!E301+사업장생활계!E301)</f>
        <v>464.4</v>
      </c>
      <c r="F302" s="86" t="n">
        <f aca="false">SUM(순수생활!F301+사업장생활계!F301)</f>
        <v>318.6</v>
      </c>
      <c r="G302" s="86" t="n">
        <f aca="false">SUM(순수생활!G301+사업장생활계!G301)</f>
        <v>126.1</v>
      </c>
      <c r="H302" s="86" t="n">
        <f aca="false">SUM(순수생활!H301+사업장생활계!H301)</f>
        <v>99.4</v>
      </c>
      <c r="I302" s="86" t="n">
        <f aca="false">SUM(순수생활!I301+사업장생활계!I301)</f>
        <v>42.3</v>
      </c>
      <c r="J302" s="86" t="n">
        <f aca="false">SUM(순수생활!J301+사업장생활계!J301)</f>
        <v>10.9</v>
      </c>
      <c r="K302" s="86" t="n">
        <f aca="false">SUM(순수생활!K301+사업장생활계!K301)</f>
        <v>22.8</v>
      </c>
      <c r="L302" s="86" t="n">
        <f aca="false">SUM(순수생활!L301+사업장생활계!L301)</f>
        <v>17.1</v>
      </c>
      <c r="M302" s="86" t="n">
        <f aca="false">SUM(순수생활!M301+사업장생활계!M301)</f>
        <v>72.7</v>
      </c>
      <c r="N302" s="86" t="n">
        <f aca="false">SUM(순수생활!N301+사업장생활계!N301)</f>
        <v>1.8</v>
      </c>
      <c r="O302" s="86" t="n">
        <f aca="false">SUM(순수생활!O301+사업장생활계!O301)</f>
        <v>7.7</v>
      </c>
      <c r="P302" s="86" t="n">
        <f aca="false">SUM(순수생활!P301+사업장생활계!P301)</f>
        <v>5</v>
      </c>
      <c r="Q302" s="86" t="n">
        <f aca="false">SUM(순수생활!Q301+사업장생활계!Q301)</f>
        <v>58.2</v>
      </c>
      <c r="R302" s="86" t="n">
        <f aca="false">SUM(순수생활!R301+사업장생활계!R301)</f>
        <v>73.1</v>
      </c>
      <c r="S302" s="86" t="n">
        <f aca="false">SUM(순수생활!S301+사업장생활계!S301)</f>
        <v>27.9</v>
      </c>
      <c r="T302" s="86" t="n">
        <f aca="false">SUM(순수생활!T301+사업장생활계!T301)</f>
        <v>11.1</v>
      </c>
      <c r="U302" s="86" t="n">
        <f aca="false">SUM(순수생활!U301+사업장생활계!U301)</f>
        <v>15.7</v>
      </c>
      <c r="V302" s="86" t="n">
        <f aca="false">SUM(순수생활!V301+사업장생활계!V301)</f>
        <v>9</v>
      </c>
      <c r="W302" s="86" t="n">
        <f aca="false">SUM(순수생활!W301+사업장생활계!W301)</f>
        <v>7.1</v>
      </c>
      <c r="X302" s="86" t="n">
        <f aca="false">SUM(순수생활!X301+사업장생활계!X301)</f>
        <v>2.3</v>
      </c>
    </row>
    <row r="303" s="87" customFormat="true" ht="15.95" hidden="false" customHeight="true" outlineLevel="0" collapsed="false">
      <c r="A303" s="83"/>
      <c r="B303" s="88"/>
      <c r="C303" s="83" t="s">
        <v>266</v>
      </c>
      <c r="D303" s="83" t="s">
        <v>267</v>
      </c>
      <c r="E303" s="86" t="n">
        <f aca="false">SUM(순수생활!E302+사업장생활계!E302)</f>
        <v>235.2</v>
      </c>
      <c r="F303" s="86" t="n">
        <f aca="false">SUM(순수생활!F302+사업장생활계!F302)</f>
        <v>162.5</v>
      </c>
      <c r="G303" s="86" t="n">
        <f aca="false">SUM(순수생활!G302+사업장생활계!G302)</f>
        <v>49.2</v>
      </c>
      <c r="H303" s="86" t="n">
        <f aca="false">SUM(순수생활!H302+사업장생활계!H302)</f>
        <v>42</v>
      </c>
      <c r="I303" s="86" t="n">
        <f aca="false">SUM(순수생활!I302+사업장생활계!I302)</f>
        <v>25.7</v>
      </c>
      <c r="J303" s="86" t="n">
        <f aca="false">SUM(순수생활!J302+사업장생활계!J302)</f>
        <v>9</v>
      </c>
      <c r="K303" s="86" t="n">
        <f aca="false">SUM(순수생활!K302+사업장생활계!K302)</f>
        <v>21</v>
      </c>
      <c r="L303" s="86" t="n">
        <f aca="false">SUM(순수생활!L302+사업장생활계!L302)</f>
        <v>15.6</v>
      </c>
      <c r="M303" s="86" t="n">
        <f aca="false">SUM(순수생활!M302+사업장생활계!M302)</f>
        <v>72.7</v>
      </c>
      <c r="N303" s="86" t="n">
        <f aca="false">SUM(순수생활!N302+사업장생활계!N302)</f>
        <v>1.8</v>
      </c>
      <c r="O303" s="86" t="n">
        <f aca="false">SUM(순수생활!O302+사업장생활계!O302)</f>
        <v>7.7</v>
      </c>
      <c r="P303" s="86" t="n">
        <f aca="false">SUM(순수생활!P302+사업장생활계!P302)</f>
        <v>5</v>
      </c>
      <c r="Q303" s="86" t="n">
        <f aca="false">SUM(순수생활!Q302+사업장생활계!Q302)</f>
        <v>58.2</v>
      </c>
      <c r="R303" s="86" t="n">
        <f aca="false">SUM(순수생활!R302+사업장생활계!R302)</f>
        <v>0</v>
      </c>
      <c r="S303" s="86" t="n">
        <f aca="false">SUM(순수생활!S302+사업장생활계!S302)</f>
        <v>0</v>
      </c>
      <c r="T303" s="86" t="n">
        <f aca="false">SUM(순수생활!T302+사업장생활계!T302)</f>
        <v>0</v>
      </c>
      <c r="U303" s="86" t="n">
        <f aca="false">SUM(순수생활!U302+사업장생활계!U302)</f>
        <v>0</v>
      </c>
      <c r="V303" s="86" t="n">
        <f aca="false">SUM(순수생활!V302+사업장생활계!V302)</f>
        <v>0</v>
      </c>
      <c r="W303" s="86" t="n">
        <f aca="false">SUM(순수생활!W302+사업장생활계!W302)</f>
        <v>0</v>
      </c>
      <c r="X303" s="86" t="n">
        <f aca="false">SUM(순수생활!X302+사업장생활계!X302)</f>
        <v>0</v>
      </c>
    </row>
    <row r="304" s="87" customFormat="true" ht="15.95" hidden="false" customHeight="true" outlineLevel="0" collapsed="false">
      <c r="A304" s="83"/>
      <c r="B304" s="88"/>
      <c r="C304" s="83"/>
      <c r="D304" s="83" t="s">
        <v>268</v>
      </c>
      <c r="E304" s="86" t="n">
        <f aca="false">SUM(순수생활!E303+사업장생활계!E303)</f>
        <v>79.2</v>
      </c>
      <c r="F304" s="86" t="n">
        <f aca="false">SUM(순수생활!F303+사업장생활계!F303)</f>
        <v>79.2</v>
      </c>
      <c r="G304" s="86" t="n">
        <f aca="false">SUM(순수생활!G303+사업장생활계!G303)</f>
        <v>0</v>
      </c>
      <c r="H304" s="86" t="n">
        <f aca="false">SUM(순수생활!H303+사업장생활계!H303)</f>
        <v>57.4</v>
      </c>
      <c r="I304" s="86" t="n">
        <f aca="false">SUM(순수생활!I303+사업장생활계!I303)</f>
        <v>16.6</v>
      </c>
      <c r="J304" s="86" t="n">
        <f aca="false">SUM(순수생활!J303+사업장생활계!J303)</f>
        <v>1.9</v>
      </c>
      <c r="K304" s="86" t="n">
        <f aca="false">SUM(순수생활!K303+사업장생활계!K303)</f>
        <v>1.8</v>
      </c>
      <c r="L304" s="86" t="n">
        <f aca="false">SUM(순수생활!L303+사업장생활계!L303)</f>
        <v>1.5</v>
      </c>
      <c r="M304" s="86" t="n">
        <f aca="false">SUM(순수생활!M303+사업장생활계!M303)</f>
        <v>0</v>
      </c>
      <c r="N304" s="86" t="n">
        <f aca="false">SUM(순수생활!N303+사업장생활계!N303)</f>
        <v>0</v>
      </c>
      <c r="O304" s="86" t="n">
        <f aca="false">SUM(순수생활!O303+사업장생활계!O303)</f>
        <v>0</v>
      </c>
      <c r="P304" s="86" t="n">
        <f aca="false">SUM(순수생활!P303+사업장생활계!P303)</f>
        <v>0</v>
      </c>
      <c r="Q304" s="86" t="n">
        <f aca="false">SUM(순수생활!Q303+사업장생활계!Q303)</f>
        <v>0</v>
      </c>
      <c r="R304" s="86" t="n">
        <f aca="false">SUM(순수생활!R303+사업장생활계!R303)</f>
        <v>0</v>
      </c>
      <c r="S304" s="86" t="n">
        <f aca="false">SUM(순수생활!S303+사업장생활계!S303)</f>
        <v>0</v>
      </c>
      <c r="T304" s="86" t="n">
        <f aca="false">SUM(순수생활!T303+사업장생활계!T303)</f>
        <v>0</v>
      </c>
      <c r="U304" s="86" t="n">
        <f aca="false">SUM(순수생활!U303+사업장생활계!U303)</f>
        <v>0</v>
      </c>
      <c r="V304" s="86" t="n">
        <f aca="false">SUM(순수생활!V303+사업장생활계!V303)</f>
        <v>0</v>
      </c>
      <c r="W304" s="86" t="n">
        <f aca="false">SUM(순수생활!W303+사업장생활계!W303)</f>
        <v>0</v>
      </c>
      <c r="X304" s="86" t="n">
        <f aca="false">SUM(순수생활!X303+사업장생활계!X303)</f>
        <v>0</v>
      </c>
    </row>
    <row r="305" s="87" customFormat="true" ht="15.95" hidden="false" customHeight="true" outlineLevel="0" collapsed="false">
      <c r="A305" s="83"/>
      <c r="B305" s="88"/>
      <c r="C305" s="83"/>
      <c r="D305" s="83" t="s">
        <v>269</v>
      </c>
      <c r="E305" s="86" t="n">
        <f aca="false">SUM(순수생활!E304+사업장생활계!E304)</f>
        <v>150</v>
      </c>
      <c r="F305" s="86" t="n">
        <f aca="false">SUM(순수생활!F304+사업장생활계!F304)</f>
        <v>76.9</v>
      </c>
      <c r="G305" s="86" t="n">
        <f aca="false">SUM(순수생활!G304+사업장생활계!G304)</f>
        <v>76.9</v>
      </c>
      <c r="H305" s="86" t="n">
        <f aca="false">SUM(순수생활!H304+사업장생활계!H304)</f>
        <v>0</v>
      </c>
      <c r="I305" s="86" t="n">
        <f aca="false">SUM(순수생활!I304+사업장생활계!I304)</f>
        <v>0</v>
      </c>
      <c r="J305" s="86" t="n">
        <f aca="false">SUM(순수생활!J304+사업장생활계!J304)</f>
        <v>0</v>
      </c>
      <c r="K305" s="86" t="n">
        <f aca="false">SUM(순수생활!K304+사업장생활계!K304)</f>
        <v>0</v>
      </c>
      <c r="L305" s="86" t="n">
        <f aca="false">SUM(순수생활!L304+사업장생활계!L304)</f>
        <v>0</v>
      </c>
      <c r="M305" s="86" t="n">
        <f aca="false">SUM(순수생활!M304+사업장생활계!M304)</f>
        <v>0</v>
      </c>
      <c r="N305" s="86" t="n">
        <f aca="false">SUM(순수생활!N304+사업장생활계!N304)</f>
        <v>0</v>
      </c>
      <c r="O305" s="86" t="n">
        <f aca="false">SUM(순수생활!O304+사업장생활계!O304)</f>
        <v>0</v>
      </c>
      <c r="P305" s="86" t="n">
        <f aca="false">SUM(순수생활!P304+사업장생활계!P304)</f>
        <v>0</v>
      </c>
      <c r="Q305" s="86" t="n">
        <f aca="false">SUM(순수생활!Q304+사업장생활계!Q304)</f>
        <v>0</v>
      </c>
      <c r="R305" s="86" t="n">
        <f aca="false">SUM(순수생활!R304+사업장생활계!R304)</f>
        <v>73.1</v>
      </c>
      <c r="S305" s="86" t="n">
        <f aca="false">SUM(순수생활!S304+사업장생활계!S304)</f>
        <v>27.9</v>
      </c>
      <c r="T305" s="86" t="n">
        <f aca="false">SUM(순수생활!T304+사업장생활계!T304)</f>
        <v>11.1</v>
      </c>
      <c r="U305" s="86" t="n">
        <f aca="false">SUM(순수생활!U304+사업장생활계!U304)</f>
        <v>15.7</v>
      </c>
      <c r="V305" s="86" t="n">
        <f aca="false">SUM(순수생활!V304+사업장생활계!V304)</f>
        <v>9</v>
      </c>
      <c r="W305" s="86" t="n">
        <f aca="false">SUM(순수생활!W304+사업장생활계!W304)</f>
        <v>7.1</v>
      </c>
      <c r="X305" s="86" t="n">
        <f aca="false">SUM(순수생활!X304+사업장생활계!X304)</f>
        <v>2.3</v>
      </c>
    </row>
    <row r="306" s="87" customFormat="true" ht="15.95" hidden="false" customHeight="true" outlineLevel="0" collapsed="false">
      <c r="A306" s="83"/>
      <c r="B306" s="88" t="s">
        <v>68</v>
      </c>
      <c r="C306" s="83" t="s">
        <v>265</v>
      </c>
      <c r="D306" s="83"/>
      <c r="E306" s="86" t="n">
        <f aca="false">SUM(순수생활!E305+사업장생활계!E305)</f>
        <v>317.5</v>
      </c>
      <c r="F306" s="86" t="n">
        <f aca="false">SUM(순수생활!F305+사업장생활계!F305)</f>
        <v>193</v>
      </c>
      <c r="G306" s="86" t="n">
        <f aca="false">SUM(순수생활!G305+사업장생활계!G305)</f>
        <v>50.6</v>
      </c>
      <c r="H306" s="86" t="n">
        <f aca="false">SUM(순수생활!H305+사업장생활계!H305)</f>
        <v>41.1</v>
      </c>
      <c r="I306" s="86" t="n">
        <f aca="false">SUM(순수생활!I305+사업장생활계!I305)</f>
        <v>3.4</v>
      </c>
      <c r="J306" s="86" t="n">
        <f aca="false">SUM(순수생활!J305+사업장생활계!J305)</f>
        <v>3.3</v>
      </c>
      <c r="K306" s="86" t="n">
        <f aca="false">SUM(순수생활!K305+사업장생활계!K305)</f>
        <v>24</v>
      </c>
      <c r="L306" s="86" t="n">
        <f aca="false">SUM(순수생활!L305+사업장생활계!L305)</f>
        <v>70.6</v>
      </c>
      <c r="M306" s="86" t="n">
        <f aca="false">SUM(순수생활!M305+사업장생활계!M305)</f>
        <v>56.6</v>
      </c>
      <c r="N306" s="86" t="n">
        <f aca="false">SUM(순수생활!N305+사업장생활계!N305)</f>
        <v>10.1</v>
      </c>
      <c r="O306" s="86" t="n">
        <f aca="false">SUM(순수생활!O305+사업장생활계!O305)</f>
        <v>11</v>
      </c>
      <c r="P306" s="86" t="n">
        <f aca="false">SUM(순수생활!P305+사업장생활계!P305)</f>
        <v>8.9</v>
      </c>
      <c r="Q306" s="86" t="n">
        <f aca="false">SUM(순수생활!Q305+사업장생활계!Q305)</f>
        <v>26.6</v>
      </c>
      <c r="R306" s="86" t="n">
        <f aca="false">SUM(순수생활!R305+사업장생활계!R305)</f>
        <v>67.9</v>
      </c>
      <c r="S306" s="86" t="n">
        <f aca="false">SUM(순수생활!S305+사업장생활계!S305)</f>
        <v>23.7</v>
      </c>
      <c r="T306" s="86" t="n">
        <f aca="false">SUM(순수생활!T305+사업장생활계!T305)</f>
        <v>1.6</v>
      </c>
      <c r="U306" s="86" t="n">
        <f aca="false">SUM(순수생활!U305+사업장생활계!U305)</f>
        <v>11</v>
      </c>
      <c r="V306" s="86" t="n">
        <f aca="false">SUM(순수생활!V305+사업장생활계!V305)</f>
        <v>8.1</v>
      </c>
      <c r="W306" s="86" t="n">
        <f aca="false">SUM(순수생활!W305+사업장생활계!W305)</f>
        <v>20.5</v>
      </c>
      <c r="X306" s="86" t="n">
        <f aca="false">SUM(순수생활!X305+사업장생활계!X305)</f>
        <v>3</v>
      </c>
    </row>
    <row r="307" s="87" customFormat="true" ht="15.95" hidden="false" customHeight="true" outlineLevel="0" collapsed="false">
      <c r="A307" s="83"/>
      <c r="B307" s="88"/>
      <c r="C307" s="83" t="s">
        <v>266</v>
      </c>
      <c r="D307" s="83" t="s">
        <v>267</v>
      </c>
      <c r="E307" s="86" t="n">
        <f aca="false">SUM(순수생활!E306+사업장생활계!E306)</f>
        <v>113.2</v>
      </c>
      <c r="F307" s="86" t="n">
        <f aca="false">SUM(순수생활!F306+사업장생활계!F306)</f>
        <v>56.6</v>
      </c>
      <c r="G307" s="86" t="n">
        <f aca="false">SUM(순수생활!G306+사업장생활계!G306)</f>
        <v>6.5</v>
      </c>
      <c r="H307" s="86" t="n">
        <f aca="false">SUM(순수생활!H306+사업장생활계!H306)</f>
        <v>11.3</v>
      </c>
      <c r="I307" s="86" t="n">
        <f aca="false">SUM(순수생활!I306+사업장생활계!I306)</f>
        <v>1.2</v>
      </c>
      <c r="J307" s="86" t="n">
        <f aca="false">SUM(순수생활!J306+사업장생활계!J306)</f>
        <v>1.5</v>
      </c>
      <c r="K307" s="86" t="n">
        <f aca="false">SUM(순수생활!K306+사업장생활계!K306)</f>
        <v>6.7</v>
      </c>
      <c r="L307" s="86" t="n">
        <f aca="false">SUM(순수생활!L306+사업장생활계!L306)</f>
        <v>29.4</v>
      </c>
      <c r="M307" s="86" t="n">
        <f aca="false">SUM(순수생활!M306+사업장생활계!M306)</f>
        <v>56.6</v>
      </c>
      <c r="N307" s="86" t="n">
        <f aca="false">SUM(순수생활!N306+사업장생활계!N306)</f>
        <v>10.1</v>
      </c>
      <c r="O307" s="86" t="n">
        <f aca="false">SUM(순수생활!O306+사업장생활계!O306)</f>
        <v>11</v>
      </c>
      <c r="P307" s="86" t="n">
        <f aca="false">SUM(순수생활!P306+사업장생활계!P306)</f>
        <v>8.9</v>
      </c>
      <c r="Q307" s="86" t="n">
        <f aca="false">SUM(순수생활!Q306+사업장생활계!Q306)</f>
        <v>26.6</v>
      </c>
      <c r="R307" s="86" t="n">
        <f aca="false">SUM(순수생활!R306+사업장생활계!R306)</f>
        <v>0</v>
      </c>
      <c r="S307" s="86" t="n">
        <f aca="false">SUM(순수생활!S306+사업장생활계!S306)</f>
        <v>0</v>
      </c>
      <c r="T307" s="86" t="n">
        <f aca="false">SUM(순수생활!T306+사업장생활계!T306)</f>
        <v>0</v>
      </c>
      <c r="U307" s="86" t="n">
        <f aca="false">SUM(순수생활!U306+사업장생활계!U306)</f>
        <v>0</v>
      </c>
      <c r="V307" s="86" t="n">
        <f aca="false">SUM(순수생활!V306+사업장생활계!V306)</f>
        <v>0</v>
      </c>
      <c r="W307" s="86" t="n">
        <f aca="false">SUM(순수생활!W306+사업장생활계!W306)</f>
        <v>0</v>
      </c>
      <c r="X307" s="86" t="n">
        <f aca="false">SUM(순수생활!X306+사업장생활계!X306)</f>
        <v>0</v>
      </c>
    </row>
    <row r="308" s="87" customFormat="true" ht="15.95" hidden="false" customHeight="true" outlineLevel="0" collapsed="false">
      <c r="A308" s="83"/>
      <c r="B308" s="88"/>
      <c r="C308" s="83"/>
      <c r="D308" s="83" t="s">
        <v>268</v>
      </c>
      <c r="E308" s="86" t="n">
        <f aca="false">SUM(순수생활!E307+사업장생활계!E307)</f>
        <v>92.3</v>
      </c>
      <c r="F308" s="86" t="n">
        <f aca="false">SUM(순수생활!F307+사업장생활계!F307)</f>
        <v>92.3</v>
      </c>
      <c r="G308" s="86" t="n">
        <f aca="false">SUM(순수생활!G307+사업장생활계!G307)</f>
        <v>0</v>
      </c>
      <c r="H308" s="86" t="n">
        <f aca="false">SUM(순수생활!H307+사업장생활계!H307)</f>
        <v>29.8</v>
      </c>
      <c r="I308" s="86" t="n">
        <f aca="false">SUM(순수생활!I307+사업장생활계!I307)</f>
        <v>2.2</v>
      </c>
      <c r="J308" s="86" t="n">
        <f aca="false">SUM(순수생활!J307+사업장생활계!J307)</f>
        <v>1.8</v>
      </c>
      <c r="K308" s="86" t="n">
        <f aca="false">SUM(순수생활!K307+사업장생활계!K307)</f>
        <v>17.3</v>
      </c>
      <c r="L308" s="86" t="n">
        <f aca="false">SUM(순수생활!L307+사업장생활계!L307)</f>
        <v>41.2</v>
      </c>
      <c r="M308" s="86" t="n">
        <f aca="false">SUM(순수생활!M307+사업장생활계!M307)</f>
        <v>0</v>
      </c>
      <c r="N308" s="86" t="n">
        <f aca="false">SUM(순수생활!N307+사업장생활계!N307)</f>
        <v>0</v>
      </c>
      <c r="O308" s="86" t="n">
        <f aca="false">SUM(순수생활!O307+사업장생활계!O307)</f>
        <v>0</v>
      </c>
      <c r="P308" s="86" t="n">
        <f aca="false">SUM(순수생활!P307+사업장생활계!P307)</f>
        <v>0</v>
      </c>
      <c r="Q308" s="86" t="n">
        <f aca="false">SUM(순수생활!Q307+사업장생활계!Q307)</f>
        <v>0</v>
      </c>
      <c r="R308" s="86" t="n">
        <f aca="false">SUM(순수생활!R307+사업장생활계!R307)</f>
        <v>0</v>
      </c>
      <c r="S308" s="86" t="n">
        <f aca="false">SUM(순수생활!S307+사업장생활계!S307)</f>
        <v>0</v>
      </c>
      <c r="T308" s="86" t="n">
        <f aca="false">SUM(순수생활!T307+사업장생활계!T307)</f>
        <v>0</v>
      </c>
      <c r="U308" s="86" t="n">
        <f aca="false">SUM(순수생활!U307+사업장생활계!U307)</f>
        <v>0</v>
      </c>
      <c r="V308" s="86" t="n">
        <f aca="false">SUM(순수생활!V307+사업장생활계!V307)</f>
        <v>0</v>
      </c>
      <c r="W308" s="86" t="n">
        <f aca="false">SUM(순수생활!W307+사업장생활계!W307)</f>
        <v>0</v>
      </c>
      <c r="X308" s="86" t="n">
        <f aca="false">SUM(순수생활!X307+사업장생활계!X307)</f>
        <v>0</v>
      </c>
    </row>
    <row r="309" s="87" customFormat="true" ht="15.95" hidden="false" customHeight="true" outlineLevel="0" collapsed="false">
      <c r="A309" s="83"/>
      <c r="B309" s="88"/>
      <c r="C309" s="83"/>
      <c r="D309" s="83" t="s">
        <v>269</v>
      </c>
      <c r="E309" s="86" t="n">
        <f aca="false">SUM(순수생활!E308+사업장생활계!E308)</f>
        <v>112</v>
      </c>
      <c r="F309" s="86" t="n">
        <f aca="false">SUM(순수생활!F308+사업장생활계!F308)</f>
        <v>44.1</v>
      </c>
      <c r="G309" s="86" t="n">
        <f aca="false">SUM(순수생활!G308+사업장생활계!G308)</f>
        <v>44.1</v>
      </c>
      <c r="H309" s="86" t="n">
        <f aca="false">SUM(순수생활!H308+사업장생활계!H308)</f>
        <v>0</v>
      </c>
      <c r="I309" s="86" t="n">
        <f aca="false">SUM(순수생활!I308+사업장생활계!I308)</f>
        <v>0</v>
      </c>
      <c r="J309" s="86" t="n">
        <f aca="false">SUM(순수생활!J308+사업장생활계!J308)</f>
        <v>0</v>
      </c>
      <c r="K309" s="86" t="n">
        <f aca="false">SUM(순수생활!K308+사업장생활계!K308)</f>
        <v>0</v>
      </c>
      <c r="L309" s="86" t="n">
        <f aca="false">SUM(순수생활!L308+사업장생활계!L308)</f>
        <v>0</v>
      </c>
      <c r="M309" s="86" t="n">
        <f aca="false">SUM(순수생활!M308+사업장생활계!M308)</f>
        <v>0</v>
      </c>
      <c r="N309" s="86" t="n">
        <f aca="false">SUM(순수생활!N308+사업장생활계!N308)</f>
        <v>0</v>
      </c>
      <c r="O309" s="86" t="n">
        <f aca="false">SUM(순수생활!O308+사업장생활계!O308)</f>
        <v>0</v>
      </c>
      <c r="P309" s="86" t="n">
        <f aca="false">SUM(순수생활!P308+사업장생활계!P308)</f>
        <v>0</v>
      </c>
      <c r="Q309" s="86" t="n">
        <f aca="false">SUM(순수생활!Q308+사업장생활계!Q308)</f>
        <v>0</v>
      </c>
      <c r="R309" s="86" t="n">
        <f aca="false">SUM(순수생활!R308+사업장생활계!R308)</f>
        <v>67.9</v>
      </c>
      <c r="S309" s="86" t="n">
        <f aca="false">SUM(순수생활!S308+사업장생활계!S308)</f>
        <v>23.7</v>
      </c>
      <c r="T309" s="86" t="n">
        <f aca="false">SUM(순수생활!T308+사업장생활계!T308)</f>
        <v>1.6</v>
      </c>
      <c r="U309" s="86" t="n">
        <f aca="false">SUM(순수생활!U308+사업장생활계!U308)</f>
        <v>11</v>
      </c>
      <c r="V309" s="86" t="n">
        <f aca="false">SUM(순수생활!V308+사업장생활계!V308)</f>
        <v>8.1</v>
      </c>
      <c r="W309" s="86" t="n">
        <f aca="false">SUM(순수생활!W308+사업장생활계!W308)</f>
        <v>20.5</v>
      </c>
      <c r="X309" s="86" t="n">
        <f aca="false">SUM(순수생활!X308+사업장생활계!X308)</f>
        <v>3</v>
      </c>
    </row>
    <row r="310" s="87" customFormat="true" ht="15.95" hidden="false" customHeight="true" outlineLevel="0" collapsed="false">
      <c r="A310" s="83" t="s">
        <v>69</v>
      </c>
      <c r="B310" s="88" t="s">
        <v>251</v>
      </c>
      <c r="C310" s="83" t="s">
        <v>265</v>
      </c>
      <c r="D310" s="83"/>
      <c r="E310" s="86" t="n">
        <f aca="false">SUM(순수생활!E309+사업장생활계!E309)</f>
        <v>1640.3</v>
      </c>
      <c r="F310" s="86" t="n">
        <f aca="false">SUM(순수생활!F309+사업장생활계!F309)</f>
        <v>975</v>
      </c>
      <c r="G310" s="86" t="n">
        <f aca="false">SUM(순수생활!G309+사업장생활계!G309)</f>
        <v>437.5</v>
      </c>
      <c r="H310" s="86" t="n">
        <f aca="false">SUM(순수생활!H309+사업장생활계!H309)</f>
        <v>185.7</v>
      </c>
      <c r="I310" s="86" t="n">
        <f aca="false">SUM(순수생활!I309+사업장생활계!I309)</f>
        <v>57.9</v>
      </c>
      <c r="J310" s="86" t="n">
        <f aca="false">SUM(순수생활!J309+사업장생활계!J309)</f>
        <v>14.6</v>
      </c>
      <c r="K310" s="86" t="n">
        <f aca="false">SUM(순수생활!K309+사업장생활계!K309)</f>
        <v>95.3</v>
      </c>
      <c r="L310" s="86" t="n">
        <f aca="false">SUM(순수생활!L309+사업장생활계!L309)</f>
        <v>184</v>
      </c>
      <c r="M310" s="86" t="n">
        <f aca="false">SUM(순수생활!M309+사업장생활계!M309)</f>
        <v>245.9</v>
      </c>
      <c r="N310" s="86" t="n">
        <f aca="false">SUM(순수생활!N309+사업장생활계!N309)</f>
        <v>9.4</v>
      </c>
      <c r="O310" s="86" t="n">
        <f aca="false">SUM(순수생활!O309+사업장생활계!O309)</f>
        <v>38.4</v>
      </c>
      <c r="P310" s="86" t="n">
        <f aca="false">SUM(순수생활!P309+사업장생활계!P309)</f>
        <v>16.2</v>
      </c>
      <c r="Q310" s="86" t="n">
        <f aca="false">SUM(순수생활!Q309+사업장생활계!Q309)</f>
        <v>181.9</v>
      </c>
      <c r="R310" s="86" t="n">
        <f aca="false">SUM(순수생활!R309+사업장생활계!R309)</f>
        <v>419.4</v>
      </c>
      <c r="S310" s="86" t="n">
        <f aca="false">SUM(순수생활!S309+사업장생활계!S309)</f>
        <v>143.6</v>
      </c>
      <c r="T310" s="86" t="n">
        <f aca="false">SUM(순수생활!T309+사업장생활계!T309)</f>
        <v>87.4</v>
      </c>
      <c r="U310" s="86" t="n">
        <f aca="false">SUM(순수생활!U309+사업장생활계!U309)</f>
        <v>73.4</v>
      </c>
      <c r="V310" s="86" t="n">
        <f aca="false">SUM(순수생활!V309+사업장생활계!V309)</f>
        <v>17.7</v>
      </c>
      <c r="W310" s="86" t="n">
        <f aca="false">SUM(순수생활!W309+사업장생활계!W309)</f>
        <v>64.4</v>
      </c>
      <c r="X310" s="86" t="n">
        <f aca="false">SUM(순수생활!X309+사업장생활계!X309)</f>
        <v>32.9</v>
      </c>
    </row>
    <row r="311" s="87" customFormat="true" ht="15.95" hidden="false" customHeight="true" outlineLevel="0" collapsed="false">
      <c r="A311" s="83"/>
      <c r="B311" s="88"/>
      <c r="C311" s="83" t="s">
        <v>266</v>
      </c>
      <c r="D311" s="83" t="s">
        <v>267</v>
      </c>
      <c r="E311" s="86" t="n">
        <f aca="false">SUM(순수생활!E310+사업장생활계!E310)</f>
        <v>841.5</v>
      </c>
      <c r="F311" s="86" t="n">
        <f aca="false">SUM(순수생활!F310+사업장생활계!F310)</f>
        <v>600.2</v>
      </c>
      <c r="G311" s="86" t="n">
        <f aca="false">SUM(순수생활!G310+사업장생활계!G310)</f>
        <v>205.1</v>
      </c>
      <c r="H311" s="86" t="n">
        <f aca="false">SUM(순수생활!H310+사업장생활계!H310)</f>
        <v>148.5</v>
      </c>
      <c r="I311" s="86" t="n">
        <f aca="false">SUM(순수생활!I310+사업장생활계!I310)</f>
        <v>28.5</v>
      </c>
      <c r="J311" s="86" t="n">
        <f aca="false">SUM(순수생활!J310+사업장생활계!J310)</f>
        <v>10.8</v>
      </c>
      <c r="K311" s="86" t="n">
        <f aca="false">SUM(순수생활!K310+사업장생활계!K310)</f>
        <v>71.1</v>
      </c>
      <c r="L311" s="86" t="n">
        <f aca="false">SUM(순수생활!L310+사업장생활계!L310)</f>
        <v>136.2</v>
      </c>
      <c r="M311" s="86" t="n">
        <f aca="false">SUM(순수생활!M310+사업장생활계!M310)</f>
        <v>241.3</v>
      </c>
      <c r="N311" s="86" t="n">
        <f aca="false">SUM(순수생활!N310+사업장생활계!N310)</f>
        <v>9.4</v>
      </c>
      <c r="O311" s="86" t="n">
        <f aca="false">SUM(순수생활!O310+사업장생활계!O310)</f>
        <v>38.4</v>
      </c>
      <c r="P311" s="86" t="n">
        <f aca="false">SUM(순수생활!P310+사업장생활계!P310)</f>
        <v>16.2</v>
      </c>
      <c r="Q311" s="86" t="n">
        <f aca="false">SUM(순수생활!Q310+사업장생활계!Q310)</f>
        <v>177.3</v>
      </c>
      <c r="R311" s="86" t="n">
        <f aca="false">SUM(순수생활!R310+사업장생활계!R310)</f>
        <v>0</v>
      </c>
      <c r="S311" s="86" t="n">
        <f aca="false">SUM(순수생활!S310+사업장생활계!S310)</f>
        <v>0</v>
      </c>
      <c r="T311" s="86" t="n">
        <f aca="false">SUM(순수생활!T310+사업장생활계!T310)</f>
        <v>0</v>
      </c>
      <c r="U311" s="86" t="n">
        <f aca="false">SUM(순수생활!U310+사업장생활계!U310)</f>
        <v>0</v>
      </c>
      <c r="V311" s="86" t="n">
        <f aca="false">SUM(순수생활!V310+사업장생활계!V310)</f>
        <v>0</v>
      </c>
      <c r="W311" s="86" t="n">
        <f aca="false">SUM(순수생활!W310+사업장생활계!W310)</f>
        <v>0</v>
      </c>
      <c r="X311" s="86" t="n">
        <f aca="false">SUM(순수생활!X310+사업장생활계!X310)</f>
        <v>0</v>
      </c>
    </row>
    <row r="312" s="87" customFormat="true" ht="15.95" hidden="false" customHeight="true" outlineLevel="0" collapsed="false">
      <c r="A312" s="83"/>
      <c r="B312" s="88"/>
      <c r="C312" s="83"/>
      <c r="D312" s="83" t="s">
        <v>268</v>
      </c>
      <c r="E312" s="86" t="n">
        <f aca="false">SUM(순수생활!E311+사업장생활계!E311)</f>
        <v>161</v>
      </c>
      <c r="F312" s="86" t="n">
        <f aca="false">SUM(순수생활!F311+사업장생활계!F311)</f>
        <v>160.4</v>
      </c>
      <c r="G312" s="86" t="n">
        <f aca="false">SUM(순수생활!G311+사업장생활계!G311)</f>
        <v>19.2</v>
      </c>
      <c r="H312" s="86" t="n">
        <f aca="false">SUM(순수생활!H311+사업장생활계!H311)</f>
        <v>36</v>
      </c>
      <c r="I312" s="86" t="n">
        <f aca="false">SUM(순수생활!I311+사업장생활계!I311)</f>
        <v>29.4</v>
      </c>
      <c r="J312" s="86" t="n">
        <f aca="false">SUM(순수생활!J311+사업장생활계!J311)</f>
        <v>3.8</v>
      </c>
      <c r="K312" s="86" t="n">
        <f aca="false">SUM(순수생활!K311+사업장생활계!K311)</f>
        <v>24.2</v>
      </c>
      <c r="L312" s="86" t="n">
        <f aca="false">SUM(순수생활!L311+사업장생활계!L311)</f>
        <v>47.8</v>
      </c>
      <c r="M312" s="86" t="n">
        <f aca="false">SUM(순수생활!M311+사업장생활계!M311)</f>
        <v>0</v>
      </c>
      <c r="N312" s="86" t="n">
        <f aca="false">SUM(순수생활!N311+사업장생활계!N311)</f>
        <v>0</v>
      </c>
      <c r="O312" s="86" t="n">
        <f aca="false">SUM(순수생활!O311+사업장생활계!O311)</f>
        <v>0</v>
      </c>
      <c r="P312" s="86" t="n">
        <f aca="false">SUM(순수생활!P311+사업장생활계!P311)</f>
        <v>0</v>
      </c>
      <c r="Q312" s="86" t="n">
        <f aca="false">SUM(순수생활!Q311+사업장생활계!Q311)</f>
        <v>0</v>
      </c>
      <c r="R312" s="86" t="n">
        <f aca="false">SUM(순수생활!R311+사업장생활계!R311)</f>
        <v>0.6</v>
      </c>
      <c r="S312" s="86" t="n">
        <f aca="false">SUM(순수생활!S311+사업장생활계!S311)</f>
        <v>0.6</v>
      </c>
      <c r="T312" s="86" t="n">
        <f aca="false">SUM(순수생활!T311+사업장생활계!T311)</f>
        <v>0</v>
      </c>
      <c r="U312" s="86" t="n">
        <f aca="false">SUM(순수생활!U311+사업장생활계!U311)</f>
        <v>0</v>
      </c>
      <c r="V312" s="86" t="n">
        <f aca="false">SUM(순수생활!V311+사업장생활계!V311)</f>
        <v>0</v>
      </c>
      <c r="W312" s="86" t="n">
        <f aca="false">SUM(순수생활!W311+사업장생활계!W311)</f>
        <v>0</v>
      </c>
      <c r="X312" s="86" t="n">
        <f aca="false">SUM(순수생활!X311+사업장생활계!X311)</f>
        <v>0</v>
      </c>
    </row>
    <row r="313" s="87" customFormat="true" ht="15.95" hidden="false" customHeight="true" outlineLevel="0" collapsed="false">
      <c r="A313" s="83"/>
      <c r="B313" s="88"/>
      <c r="C313" s="83"/>
      <c r="D313" s="83" t="s">
        <v>269</v>
      </c>
      <c r="E313" s="86" t="n">
        <f aca="false">SUM(순수생활!E312+사업장생활계!E312)</f>
        <v>637.8</v>
      </c>
      <c r="F313" s="86" t="n">
        <f aca="false">SUM(순수생활!F312+사업장생활계!F312)</f>
        <v>214.4</v>
      </c>
      <c r="G313" s="86" t="n">
        <f aca="false">SUM(순수생활!G312+사업장생활계!G312)</f>
        <v>213.2</v>
      </c>
      <c r="H313" s="86" t="n">
        <f aca="false">SUM(순수생활!H312+사업장생활계!H312)</f>
        <v>1.2</v>
      </c>
      <c r="I313" s="86" t="n">
        <f aca="false">SUM(순수생활!I312+사업장생활계!I312)</f>
        <v>0</v>
      </c>
      <c r="J313" s="86" t="n">
        <f aca="false">SUM(순수생활!J312+사업장생활계!J312)</f>
        <v>0</v>
      </c>
      <c r="K313" s="86" t="n">
        <f aca="false">SUM(순수생활!K312+사업장생활계!K312)</f>
        <v>0</v>
      </c>
      <c r="L313" s="86" t="n">
        <f aca="false">SUM(순수생활!L312+사업장생활계!L312)</f>
        <v>0</v>
      </c>
      <c r="M313" s="86" t="n">
        <f aca="false">SUM(순수생활!M312+사업장생활계!M312)</f>
        <v>4.6</v>
      </c>
      <c r="N313" s="86" t="n">
        <f aca="false">SUM(순수생활!N312+사업장생활계!N312)</f>
        <v>0</v>
      </c>
      <c r="O313" s="86" t="n">
        <f aca="false">SUM(순수생활!O312+사업장생활계!O312)</f>
        <v>0</v>
      </c>
      <c r="P313" s="86" t="n">
        <f aca="false">SUM(순수생활!P312+사업장생활계!P312)</f>
        <v>0</v>
      </c>
      <c r="Q313" s="86" t="n">
        <f aca="false">SUM(순수생활!Q312+사업장생활계!Q312)</f>
        <v>4.6</v>
      </c>
      <c r="R313" s="86" t="n">
        <f aca="false">SUM(순수생활!R312+사업장생활계!R312)</f>
        <v>418.8</v>
      </c>
      <c r="S313" s="86" t="n">
        <f aca="false">SUM(순수생활!S312+사업장생활계!S312)</f>
        <v>143</v>
      </c>
      <c r="T313" s="86" t="n">
        <f aca="false">SUM(순수생활!T312+사업장생활계!T312)</f>
        <v>87.4</v>
      </c>
      <c r="U313" s="86" t="n">
        <f aca="false">SUM(순수생활!U312+사업장생활계!U312)</f>
        <v>73.4</v>
      </c>
      <c r="V313" s="86" t="n">
        <f aca="false">SUM(순수생활!V312+사업장생활계!V312)</f>
        <v>17.7</v>
      </c>
      <c r="W313" s="86" t="n">
        <f aca="false">SUM(순수생활!W312+사업장생활계!W312)</f>
        <v>64.4</v>
      </c>
      <c r="X313" s="86" t="n">
        <f aca="false">SUM(순수생활!X312+사업장생활계!X312)</f>
        <v>32.9</v>
      </c>
    </row>
    <row r="314" s="87" customFormat="true" ht="15.95" hidden="false" customHeight="true" outlineLevel="0" collapsed="false">
      <c r="A314" s="83" t="s">
        <v>69</v>
      </c>
      <c r="B314" s="88" t="s">
        <v>42</v>
      </c>
      <c r="C314" s="83" t="s">
        <v>265</v>
      </c>
      <c r="D314" s="83"/>
      <c r="E314" s="86" t="n">
        <f aca="false">SUM(순수생활!E313+사업장생활계!E313)</f>
        <v>263.8</v>
      </c>
      <c r="F314" s="86" t="n">
        <f aca="false">SUM(순수생활!F313+사업장생활계!F313)</f>
        <v>121.5</v>
      </c>
      <c r="G314" s="86" t="n">
        <f aca="false">SUM(순수생활!G313+사업장생활계!G313)</f>
        <v>71</v>
      </c>
      <c r="H314" s="86" t="n">
        <f aca="false">SUM(순수생활!H313+사업장생활계!H313)</f>
        <v>23.6</v>
      </c>
      <c r="I314" s="86" t="n">
        <f aca="false">SUM(순수생활!I313+사업장생활계!I313)</f>
        <v>1.7</v>
      </c>
      <c r="J314" s="86" t="n">
        <f aca="false">SUM(순수생활!J313+사업장생활계!J313)</f>
        <v>1.1</v>
      </c>
      <c r="K314" s="86" t="n">
        <f aca="false">SUM(순수생활!K313+사업장생활계!K313)</f>
        <v>12.7</v>
      </c>
      <c r="L314" s="86" t="n">
        <f aca="false">SUM(순수생활!L313+사업장생활계!L313)</f>
        <v>11.4</v>
      </c>
      <c r="M314" s="86" t="n">
        <f aca="false">SUM(순수생활!M313+사업장생활계!M313)</f>
        <v>68</v>
      </c>
      <c r="N314" s="86" t="n">
        <f aca="false">SUM(순수생활!N313+사업장생활계!N313)</f>
        <v>1.6</v>
      </c>
      <c r="O314" s="86" t="n">
        <f aca="false">SUM(순수생활!O313+사업장생활계!O313)</f>
        <v>2.8</v>
      </c>
      <c r="P314" s="86" t="n">
        <f aca="false">SUM(순수생활!P313+사업장생활계!P313)</f>
        <v>0.7</v>
      </c>
      <c r="Q314" s="86" t="n">
        <f aca="false">SUM(순수생활!Q313+사업장생활계!Q313)</f>
        <v>62.9</v>
      </c>
      <c r="R314" s="86" t="n">
        <f aca="false">SUM(순수생활!R313+사업장생활계!R313)</f>
        <v>74.3</v>
      </c>
      <c r="S314" s="86" t="n">
        <f aca="false">SUM(순수생활!S313+사업장생활계!S313)</f>
        <v>8.5</v>
      </c>
      <c r="T314" s="86" t="n">
        <f aca="false">SUM(순수생활!T313+사업장생활계!T313)</f>
        <v>13.2</v>
      </c>
      <c r="U314" s="86" t="n">
        <f aca="false">SUM(순수생활!U313+사업장생활계!U313)</f>
        <v>41.2</v>
      </c>
      <c r="V314" s="86" t="n">
        <f aca="false">SUM(순수생활!V313+사업장생활계!V313)</f>
        <v>2.7</v>
      </c>
      <c r="W314" s="86" t="n">
        <f aca="false">SUM(순수생활!W313+사업장생활계!W313)</f>
        <v>5.8</v>
      </c>
      <c r="X314" s="86" t="n">
        <f aca="false">SUM(순수생활!X313+사업장생활계!X313)</f>
        <v>2.9</v>
      </c>
    </row>
    <row r="315" s="87" customFormat="true" ht="15.95" hidden="false" customHeight="true" outlineLevel="0" collapsed="false">
      <c r="A315" s="83"/>
      <c r="B315" s="88"/>
      <c r="C315" s="83" t="s">
        <v>266</v>
      </c>
      <c r="D315" s="83" t="s">
        <v>267</v>
      </c>
      <c r="E315" s="86" t="n">
        <f aca="false">SUM(순수생활!E314+사업장생활계!E314)</f>
        <v>148.9</v>
      </c>
      <c r="F315" s="86" t="n">
        <f aca="false">SUM(순수생활!F314+사업장생활계!F314)</f>
        <v>80.9</v>
      </c>
      <c r="G315" s="86" t="n">
        <f aca="false">SUM(순수생활!G314+사업장생활계!G314)</f>
        <v>41</v>
      </c>
      <c r="H315" s="86" t="n">
        <f aca="false">SUM(순수생활!H314+사업장생활계!H314)</f>
        <v>21.8</v>
      </c>
      <c r="I315" s="86" t="n">
        <f aca="false">SUM(순수생활!I314+사업장생활계!I314)</f>
        <v>1.6</v>
      </c>
      <c r="J315" s="86" t="n">
        <f aca="false">SUM(순수생활!J314+사업장생활계!J314)</f>
        <v>1</v>
      </c>
      <c r="K315" s="86" t="n">
        <f aca="false">SUM(순수생활!K314+사업장생활계!K314)</f>
        <v>11.8</v>
      </c>
      <c r="L315" s="86" t="n">
        <f aca="false">SUM(순수생활!L314+사업장생활계!L314)</f>
        <v>3.7</v>
      </c>
      <c r="M315" s="86" t="n">
        <f aca="false">SUM(순수생활!M314+사업장생활계!M314)</f>
        <v>68</v>
      </c>
      <c r="N315" s="86" t="n">
        <f aca="false">SUM(순수생활!N314+사업장생활계!N314)</f>
        <v>1.6</v>
      </c>
      <c r="O315" s="86" t="n">
        <f aca="false">SUM(순수생활!O314+사업장생활계!O314)</f>
        <v>2.8</v>
      </c>
      <c r="P315" s="86" t="n">
        <f aca="false">SUM(순수생활!P314+사업장생활계!P314)</f>
        <v>0.7</v>
      </c>
      <c r="Q315" s="86" t="n">
        <f aca="false">SUM(순수생활!Q314+사업장생활계!Q314)</f>
        <v>62.9</v>
      </c>
      <c r="R315" s="86" t="n">
        <f aca="false">SUM(순수생활!R314+사업장생활계!R314)</f>
        <v>0</v>
      </c>
      <c r="S315" s="86" t="n">
        <f aca="false">SUM(순수생활!S314+사업장생활계!S314)</f>
        <v>0</v>
      </c>
      <c r="T315" s="86" t="n">
        <f aca="false">SUM(순수생활!T314+사업장생활계!T314)</f>
        <v>0</v>
      </c>
      <c r="U315" s="86" t="n">
        <f aca="false">SUM(순수생활!U314+사업장생활계!U314)</f>
        <v>0</v>
      </c>
      <c r="V315" s="86" t="n">
        <f aca="false">SUM(순수생활!V314+사업장생활계!V314)</f>
        <v>0</v>
      </c>
      <c r="W315" s="86" t="n">
        <f aca="false">SUM(순수생활!W314+사업장생활계!W314)</f>
        <v>0</v>
      </c>
      <c r="X315" s="86" t="n">
        <f aca="false">SUM(순수생활!X314+사업장생활계!X314)</f>
        <v>0</v>
      </c>
    </row>
    <row r="316" s="87" customFormat="true" ht="15.95" hidden="false" customHeight="true" outlineLevel="0" collapsed="false">
      <c r="A316" s="83"/>
      <c r="B316" s="88"/>
      <c r="C316" s="83"/>
      <c r="D316" s="83" t="s">
        <v>268</v>
      </c>
      <c r="E316" s="86" t="n">
        <f aca="false">SUM(순수생활!E315+사업장생활계!E315)</f>
        <v>15.6</v>
      </c>
      <c r="F316" s="86" t="n">
        <f aca="false">SUM(순수생활!F315+사업장생활계!F315)</f>
        <v>15.6</v>
      </c>
      <c r="G316" s="86" t="n">
        <f aca="false">SUM(순수생활!G315+사업장생활계!G315)</f>
        <v>5</v>
      </c>
      <c r="H316" s="86" t="n">
        <f aca="false">SUM(순수생활!H315+사업장생활계!H315)</f>
        <v>1.8</v>
      </c>
      <c r="I316" s="86" t="n">
        <f aca="false">SUM(순수생활!I315+사업장생활계!I315)</f>
        <v>0.1</v>
      </c>
      <c r="J316" s="86" t="n">
        <f aca="false">SUM(순수생활!J315+사업장생활계!J315)</f>
        <v>0.1</v>
      </c>
      <c r="K316" s="86" t="n">
        <f aca="false">SUM(순수생활!K315+사업장생활계!K315)</f>
        <v>0.9</v>
      </c>
      <c r="L316" s="86" t="n">
        <f aca="false">SUM(순수생활!L315+사업장생활계!L315)</f>
        <v>7.7</v>
      </c>
      <c r="M316" s="86" t="n">
        <f aca="false">SUM(순수생활!M315+사업장생활계!M315)</f>
        <v>0</v>
      </c>
      <c r="N316" s="86" t="n">
        <f aca="false">SUM(순수생활!N315+사업장생활계!N315)</f>
        <v>0</v>
      </c>
      <c r="O316" s="86" t="n">
        <f aca="false">SUM(순수생활!O315+사업장생활계!O315)</f>
        <v>0</v>
      </c>
      <c r="P316" s="86" t="n">
        <f aca="false">SUM(순수생활!P315+사업장생활계!P315)</f>
        <v>0</v>
      </c>
      <c r="Q316" s="86" t="n">
        <f aca="false">SUM(순수생활!Q315+사업장생활계!Q315)</f>
        <v>0</v>
      </c>
      <c r="R316" s="86" t="n">
        <f aca="false">SUM(순수생활!R315+사업장생활계!R315)</f>
        <v>0</v>
      </c>
      <c r="S316" s="86" t="n">
        <f aca="false">SUM(순수생활!S315+사업장생활계!S315)</f>
        <v>0</v>
      </c>
      <c r="T316" s="86" t="n">
        <f aca="false">SUM(순수생활!T315+사업장생활계!T315)</f>
        <v>0</v>
      </c>
      <c r="U316" s="86" t="n">
        <f aca="false">SUM(순수생활!U315+사업장생활계!U315)</f>
        <v>0</v>
      </c>
      <c r="V316" s="86" t="n">
        <f aca="false">SUM(순수생활!V315+사업장생활계!V315)</f>
        <v>0</v>
      </c>
      <c r="W316" s="86" t="n">
        <f aca="false">SUM(순수생활!W315+사업장생활계!W315)</f>
        <v>0</v>
      </c>
      <c r="X316" s="86" t="n">
        <f aca="false">SUM(순수생활!X315+사업장생활계!X315)</f>
        <v>0</v>
      </c>
    </row>
    <row r="317" s="87" customFormat="true" ht="15.95" hidden="false" customHeight="true" outlineLevel="0" collapsed="false">
      <c r="A317" s="83"/>
      <c r="B317" s="88"/>
      <c r="C317" s="83"/>
      <c r="D317" s="83" t="s">
        <v>269</v>
      </c>
      <c r="E317" s="86" t="n">
        <f aca="false">SUM(순수생활!E316+사업장생활계!E316)</f>
        <v>99.3</v>
      </c>
      <c r="F317" s="86" t="n">
        <f aca="false">SUM(순수생활!F316+사업장생활계!F316)</f>
        <v>25</v>
      </c>
      <c r="G317" s="86" t="n">
        <f aca="false">SUM(순수생활!G316+사업장생활계!G316)</f>
        <v>25</v>
      </c>
      <c r="H317" s="86" t="n">
        <f aca="false">SUM(순수생활!H316+사업장생활계!H316)</f>
        <v>0</v>
      </c>
      <c r="I317" s="86" t="n">
        <f aca="false">SUM(순수생활!I316+사업장생활계!I316)</f>
        <v>0</v>
      </c>
      <c r="J317" s="86" t="n">
        <f aca="false">SUM(순수생활!J316+사업장생활계!J316)</f>
        <v>0</v>
      </c>
      <c r="K317" s="86" t="n">
        <f aca="false">SUM(순수생활!K316+사업장생활계!K316)</f>
        <v>0</v>
      </c>
      <c r="L317" s="86" t="n">
        <f aca="false">SUM(순수생활!L316+사업장생활계!L316)</f>
        <v>0</v>
      </c>
      <c r="M317" s="86" t="n">
        <f aca="false">SUM(순수생활!M316+사업장생활계!M316)</f>
        <v>0</v>
      </c>
      <c r="N317" s="86" t="n">
        <f aca="false">SUM(순수생활!N316+사업장생활계!N316)</f>
        <v>0</v>
      </c>
      <c r="O317" s="86" t="n">
        <f aca="false">SUM(순수생활!O316+사업장생활계!O316)</f>
        <v>0</v>
      </c>
      <c r="P317" s="86" t="n">
        <f aca="false">SUM(순수생활!P316+사업장생활계!P316)</f>
        <v>0</v>
      </c>
      <c r="Q317" s="86" t="n">
        <f aca="false">SUM(순수생활!Q316+사업장생활계!Q316)</f>
        <v>0</v>
      </c>
      <c r="R317" s="86" t="n">
        <f aca="false">SUM(순수생활!R316+사업장생활계!R316)</f>
        <v>74.3</v>
      </c>
      <c r="S317" s="86" t="n">
        <f aca="false">SUM(순수생활!S316+사업장생활계!S316)</f>
        <v>8.5</v>
      </c>
      <c r="T317" s="86" t="n">
        <f aca="false">SUM(순수생활!T316+사업장생활계!T316)</f>
        <v>13.2</v>
      </c>
      <c r="U317" s="86" t="n">
        <f aca="false">SUM(순수생활!U316+사업장생활계!U316)</f>
        <v>41.2</v>
      </c>
      <c r="V317" s="86" t="n">
        <f aca="false">SUM(순수생활!V316+사업장생활계!V316)</f>
        <v>2.7</v>
      </c>
      <c r="W317" s="86" t="n">
        <f aca="false">SUM(순수생활!W316+사업장생활계!W316)</f>
        <v>5.8</v>
      </c>
      <c r="X317" s="86" t="n">
        <f aca="false">SUM(순수생활!X316+사업장생활계!X316)</f>
        <v>2.9</v>
      </c>
    </row>
    <row r="318" s="87" customFormat="true" ht="15.95" hidden="false" customHeight="true" outlineLevel="0" collapsed="false">
      <c r="A318" s="83"/>
      <c r="B318" s="88" t="s">
        <v>15</v>
      </c>
      <c r="C318" s="83" t="s">
        <v>265</v>
      </c>
      <c r="D318" s="83"/>
      <c r="E318" s="86" t="n">
        <f aca="false">SUM(순수생활!E317+사업장생활계!E317)</f>
        <v>305.2</v>
      </c>
      <c r="F318" s="86" t="n">
        <f aca="false">SUM(순수생활!F317+사업장생활계!F317)</f>
        <v>216</v>
      </c>
      <c r="G318" s="86" t="n">
        <f aca="false">SUM(순수생활!G317+사업장생활계!G317)</f>
        <v>85.5</v>
      </c>
      <c r="H318" s="86" t="n">
        <f aca="false">SUM(순수생활!H317+사업장생활계!H317)</f>
        <v>51.9</v>
      </c>
      <c r="I318" s="86" t="n">
        <f aca="false">SUM(순수생활!I317+사업장생활계!I317)</f>
        <v>12.3</v>
      </c>
      <c r="J318" s="86" t="n">
        <f aca="false">SUM(순수생활!J317+사업장생활계!J317)</f>
        <v>1.6</v>
      </c>
      <c r="K318" s="86" t="n">
        <f aca="false">SUM(순수생활!K317+사업장생활계!K317)</f>
        <v>9.2</v>
      </c>
      <c r="L318" s="86" t="n">
        <f aca="false">SUM(순수생활!L317+사업장생활계!L317)</f>
        <v>55.5</v>
      </c>
      <c r="M318" s="86" t="n">
        <f aca="false">SUM(순수생활!M317+사업장생활계!M317)</f>
        <v>12.9</v>
      </c>
      <c r="N318" s="86" t="n">
        <f aca="false">SUM(순수생활!N317+사업장생활계!N317)</f>
        <v>3.2</v>
      </c>
      <c r="O318" s="86" t="n">
        <f aca="false">SUM(순수생활!O317+사업장생활계!O317)</f>
        <v>0.8</v>
      </c>
      <c r="P318" s="86" t="n">
        <f aca="false">SUM(순수생활!P317+사업장생활계!P317)</f>
        <v>0.5</v>
      </c>
      <c r="Q318" s="86" t="n">
        <f aca="false">SUM(순수생활!Q317+사업장생활계!Q317)</f>
        <v>8.4</v>
      </c>
      <c r="R318" s="86" t="n">
        <f aca="false">SUM(순수생활!R317+사업장생활계!R317)</f>
        <v>76.3</v>
      </c>
      <c r="S318" s="86" t="n">
        <f aca="false">SUM(순수생활!S317+사업장생활계!S317)</f>
        <v>32.7</v>
      </c>
      <c r="T318" s="86" t="n">
        <f aca="false">SUM(순수생활!T317+사업장생활계!T317)</f>
        <v>24.7</v>
      </c>
      <c r="U318" s="86" t="n">
        <f aca="false">SUM(순수생활!U317+사업장생활계!U317)</f>
        <v>6.6</v>
      </c>
      <c r="V318" s="86" t="n">
        <f aca="false">SUM(순수생활!V317+사업장생활계!V317)</f>
        <v>2.5</v>
      </c>
      <c r="W318" s="86" t="n">
        <f aca="false">SUM(순수생활!W317+사업장생활계!W317)</f>
        <v>9.1</v>
      </c>
      <c r="X318" s="86" t="n">
        <f aca="false">SUM(순수생활!X317+사업장생활계!X317)</f>
        <v>0.7</v>
      </c>
    </row>
    <row r="319" s="87" customFormat="true" ht="15.95" hidden="false" customHeight="true" outlineLevel="0" collapsed="false">
      <c r="A319" s="83"/>
      <c r="B319" s="88"/>
      <c r="C319" s="83" t="s">
        <v>266</v>
      </c>
      <c r="D319" s="83" t="s">
        <v>267</v>
      </c>
      <c r="E319" s="86" t="n">
        <f aca="false">SUM(순수생활!E318+사업장생활계!E318)</f>
        <v>185.7</v>
      </c>
      <c r="F319" s="86" t="n">
        <f aca="false">SUM(순수생활!F318+사업장생활계!F318)</f>
        <v>172.8</v>
      </c>
      <c r="G319" s="86" t="n">
        <f aca="false">SUM(순수생활!G318+사업장생활계!G318)</f>
        <v>52</v>
      </c>
      <c r="H319" s="86" t="n">
        <f aca="false">SUM(순수생활!H318+사업장생활계!H318)</f>
        <v>51.1</v>
      </c>
      <c r="I319" s="86" t="n">
        <f aca="false">SUM(순수생활!I318+사업장생활계!I318)</f>
        <v>5.3</v>
      </c>
      <c r="J319" s="86" t="n">
        <f aca="false">SUM(순수생활!J318+사업장생활계!J318)</f>
        <v>1.6</v>
      </c>
      <c r="K319" s="86" t="n">
        <f aca="false">SUM(순수생활!K318+사업장생활계!K318)</f>
        <v>9.2</v>
      </c>
      <c r="L319" s="86" t="n">
        <f aca="false">SUM(순수생활!L318+사업장생활계!L318)</f>
        <v>53.6</v>
      </c>
      <c r="M319" s="86" t="n">
        <f aca="false">SUM(순수생활!M318+사업장생활계!M318)</f>
        <v>12.9</v>
      </c>
      <c r="N319" s="86" t="n">
        <f aca="false">SUM(순수생활!N318+사업장생활계!N318)</f>
        <v>3.2</v>
      </c>
      <c r="O319" s="86" t="n">
        <f aca="false">SUM(순수생활!O318+사업장생활계!O318)</f>
        <v>0.8</v>
      </c>
      <c r="P319" s="86" t="n">
        <f aca="false">SUM(순수생활!P318+사업장생활계!P318)</f>
        <v>0.5</v>
      </c>
      <c r="Q319" s="86" t="n">
        <f aca="false">SUM(순수생활!Q318+사업장생활계!Q318)</f>
        <v>8.4</v>
      </c>
      <c r="R319" s="86" t="n">
        <f aca="false">SUM(순수생활!R318+사업장생활계!R318)</f>
        <v>0</v>
      </c>
      <c r="S319" s="86" t="n">
        <f aca="false">SUM(순수생활!S318+사업장생활계!S318)</f>
        <v>0</v>
      </c>
      <c r="T319" s="86" t="n">
        <f aca="false">SUM(순수생활!T318+사업장생활계!T318)</f>
        <v>0</v>
      </c>
      <c r="U319" s="86" t="n">
        <f aca="false">SUM(순수생활!U318+사업장생활계!U318)</f>
        <v>0</v>
      </c>
      <c r="V319" s="86" t="n">
        <f aca="false">SUM(순수생활!V318+사업장생활계!V318)</f>
        <v>0</v>
      </c>
      <c r="W319" s="86" t="n">
        <f aca="false">SUM(순수생활!W318+사업장생활계!W318)</f>
        <v>0</v>
      </c>
      <c r="X319" s="86" t="n">
        <f aca="false">SUM(순수생활!X318+사업장생활계!X318)</f>
        <v>0</v>
      </c>
    </row>
    <row r="320" s="87" customFormat="true" ht="15.95" hidden="false" customHeight="true" outlineLevel="0" collapsed="false">
      <c r="A320" s="83"/>
      <c r="B320" s="88"/>
      <c r="C320" s="83"/>
      <c r="D320" s="83" t="s">
        <v>268</v>
      </c>
      <c r="E320" s="86" t="n">
        <f aca="false">SUM(순수생활!E319+사업장생활계!E319)</f>
        <v>13.3</v>
      </c>
      <c r="F320" s="86" t="n">
        <f aca="false">SUM(순수생활!F319+사업장생활계!F319)</f>
        <v>12.7</v>
      </c>
      <c r="G320" s="86" t="n">
        <f aca="false">SUM(순수생활!G319+사업장생활계!G319)</f>
        <v>3</v>
      </c>
      <c r="H320" s="86" t="n">
        <f aca="false">SUM(순수생활!H319+사업장생활계!H319)</f>
        <v>0.8</v>
      </c>
      <c r="I320" s="86" t="n">
        <f aca="false">SUM(순수생활!I319+사업장생활계!I319)</f>
        <v>7</v>
      </c>
      <c r="J320" s="86" t="n">
        <f aca="false">SUM(순수생활!J319+사업장생활계!J319)</f>
        <v>0</v>
      </c>
      <c r="K320" s="86" t="n">
        <f aca="false">SUM(순수생활!K319+사업장생활계!K319)</f>
        <v>0</v>
      </c>
      <c r="L320" s="86" t="n">
        <f aca="false">SUM(순수생활!L319+사업장생활계!L319)</f>
        <v>1.9</v>
      </c>
      <c r="M320" s="86" t="n">
        <f aca="false">SUM(순수생활!M319+사업장생활계!M319)</f>
        <v>0</v>
      </c>
      <c r="N320" s="86" t="n">
        <f aca="false">SUM(순수생활!N319+사업장생활계!N319)</f>
        <v>0</v>
      </c>
      <c r="O320" s="86" t="n">
        <f aca="false">SUM(순수생활!O319+사업장생활계!O319)</f>
        <v>0</v>
      </c>
      <c r="P320" s="86" t="n">
        <f aca="false">SUM(순수생활!P319+사업장생활계!P319)</f>
        <v>0</v>
      </c>
      <c r="Q320" s="86" t="n">
        <f aca="false">SUM(순수생활!Q319+사업장생활계!Q319)</f>
        <v>0</v>
      </c>
      <c r="R320" s="86" t="n">
        <f aca="false">SUM(순수생활!R319+사업장생활계!R319)</f>
        <v>0.6</v>
      </c>
      <c r="S320" s="86" t="n">
        <f aca="false">SUM(순수생활!S319+사업장생활계!S319)</f>
        <v>0.6</v>
      </c>
      <c r="T320" s="86" t="n">
        <f aca="false">SUM(순수생활!T319+사업장생활계!T319)</f>
        <v>0</v>
      </c>
      <c r="U320" s="86" t="n">
        <f aca="false">SUM(순수생활!U319+사업장생활계!U319)</f>
        <v>0</v>
      </c>
      <c r="V320" s="86" t="n">
        <f aca="false">SUM(순수생활!V319+사업장생활계!V319)</f>
        <v>0</v>
      </c>
      <c r="W320" s="86" t="n">
        <f aca="false">SUM(순수생활!W319+사업장생활계!W319)</f>
        <v>0</v>
      </c>
      <c r="X320" s="86" t="n">
        <f aca="false">SUM(순수생활!X319+사업장생활계!X319)</f>
        <v>0</v>
      </c>
    </row>
    <row r="321" s="87" customFormat="true" ht="15.95" hidden="false" customHeight="true" outlineLevel="0" collapsed="false">
      <c r="A321" s="83"/>
      <c r="B321" s="88"/>
      <c r="C321" s="83"/>
      <c r="D321" s="83" t="s">
        <v>269</v>
      </c>
      <c r="E321" s="86" t="n">
        <f aca="false">SUM(순수생활!E320+사업장생활계!E320)</f>
        <v>106.2</v>
      </c>
      <c r="F321" s="86" t="n">
        <f aca="false">SUM(순수생활!F320+사업장생활계!F320)</f>
        <v>30.5</v>
      </c>
      <c r="G321" s="86" t="n">
        <f aca="false">SUM(순수생활!G320+사업장생활계!G320)</f>
        <v>30.5</v>
      </c>
      <c r="H321" s="86" t="n">
        <f aca="false">SUM(순수생활!H320+사업장생활계!H320)</f>
        <v>0</v>
      </c>
      <c r="I321" s="86" t="n">
        <f aca="false">SUM(순수생활!I320+사업장생활계!I320)</f>
        <v>0</v>
      </c>
      <c r="J321" s="86" t="n">
        <f aca="false">SUM(순수생활!J320+사업장생활계!J320)</f>
        <v>0</v>
      </c>
      <c r="K321" s="86" t="n">
        <f aca="false">SUM(순수생활!K320+사업장생활계!K320)</f>
        <v>0</v>
      </c>
      <c r="L321" s="86" t="n">
        <f aca="false">SUM(순수생활!L320+사업장생활계!L320)</f>
        <v>0</v>
      </c>
      <c r="M321" s="86" t="n">
        <f aca="false">SUM(순수생활!M320+사업장생활계!M320)</f>
        <v>0</v>
      </c>
      <c r="N321" s="86" t="n">
        <f aca="false">SUM(순수생활!N320+사업장생활계!N320)</f>
        <v>0</v>
      </c>
      <c r="O321" s="86" t="n">
        <f aca="false">SUM(순수생활!O320+사업장생활계!O320)</f>
        <v>0</v>
      </c>
      <c r="P321" s="86" t="n">
        <f aca="false">SUM(순수생활!P320+사업장생활계!P320)</f>
        <v>0</v>
      </c>
      <c r="Q321" s="86" t="n">
        <f aca="false">SUM(순수생활!Q320+사업장생활계!Q320)</f>
        <v>0</v>
      </c>
      <c r="R321" s="86" t="n">
        <f aca="false">SUM(순수생활!R320+사업장생활계!R320)</f>
        <v>75.7</v>
      </c>
      <c r="S321" s="86" t="n">
        <f aca="false">SUM(순수생활!S320+사업장생활계!S320)</f>
        <v>32.1</v>
      </c>
      <c r="T321" s="86" t="n">
        <f aca="false">SUM(순수생활!T320+사업장생활계!T320)</f>
        <v>24.7</v>
      </c>
      <c r="U321" s="86" t="n">
        <f aca="false">SUM(순수생활!U320+사업장생활계!U320)</f>
        <v>6.6</v>
      </c>
      <c r="V321" s="86" t="n">
        <f aca="false">SUM(순수생활!V320+사업장생활계!V320)</f>
        <v>2.5</v>
      </c>
      <c r="W321" s="86" t="n">
        <f aca="false">SUM(순수생활!W320+사업장생활계!W320)</f>
        <v>9.1</v>
      </c>
      <c r="X321" s="86" t="n">
        <f aca="false">SUM(순수생활!X320+사업장생활계!X320)</f>
        <v>0.7</v>
      </c>
    </row>
    <row r="322" s="87" customFormat="true" ht="15.95" hidden="false" customHeight="true" outlineLevel="0" collapsed="false">
      <c r="A322" s="83"/>
      <c r="B322" s="88" t="s">
        <v>41</v>
      </c>
      <c r="C322" s="83" t="s">
        <v>265</v>
      </c>
      <c r="D322" s="83"/>
      <c r="E322" s="86" t="n">
        <f aca="false">SUM(순수생활!E321+사업장생활계!E321)</f>
        <v>522.9</v>
      </c>
      <c r="F322" s="86" t="n">
        <f aca="false">SUM(순수생활!F321+사업장생활계!F321)</f>
        <v>311.8</v>
      </c>
      <c r="G322" s="86" t="n">
        <f aca="false">SUM(순수생활!G321+사업장생활계!G321)</f>
        <v>152</v>
      </c>
      <c r="H322" s="86" t="n">
        <f aca="false">SUM(순수생활!H321+사업장생활계!H321)</f>
        <v>67.2</v>
      </c>
      <c r="I322" s="86" t="n">
        <f aca="false">SUM(순수생활!I321+사업장생활계!I321)</f>
        <v>12.6</v>
      </c>
      <c r="J322" s="86" t="n">
        <f aca="false">SUM(순수생활!J321+사업장생활계!J321)</f>
        <v>1.7</v>
      </c>
      <c r="K322" s="86" t="n">
        <f aca="false">SUM(순수생활!K321+사업장생활계!K321)</f>
        <v>33.1</v>
      </c>
      <c r="L322" s="86" t="n">
        <f aca="false">SUM(순수생활!L321+사업장생활계!L321)</f>
        <v>45.2</v>
      </c>
      <c r="M322" s="86" t="n">
        <f aca="false">SUM(순수생활!M321+사업장생활계!M321)</f>
        <v>87.3</v>
      </c>
      <c r="N322" s="86" t="n">
        <f aca="false">SUM(순수생활!N321+사업장생활계!N321)</f>
        <v>1.9</v>
      </c>
      <c r="O322" s="86" t="n">
        <f aca="false">SUM(순수생활!O321+사업장생활계!O321)</f>
        <v>32.9</v>
      </c>
      <c r="P322" s="86" t="n">
        <f aca="false">SUM(순수생활!P321+사업장생활계!P321)</f>
        <v>0.9</v>
      </c>
      <c r="Q322" s="86" t="n">
        <f aca="false">SUM(순수생활!Q321+사업장생활계!Q321)</f>
        <v>51.6</v>
      </c>
      <c r="R322" s="86" t="n">
        <f aca="false">SUM(순수생활!R321+사업장생활계!R321)</f>
        <v>123.8</v>
      </c>
      <c r="S322" s="86" t="n">
        <f aca="false">SUM(순수생활!S321+사업장생활계!S321)</f>
        <v>78.4</v>
      </c>
      <c r="T322" s="86" t="n">
        <f aca="false">SUM(순수생활!T321+사업장생활계!T321)</f>
        <v>23</v>
      </c>
      <c r="U322" s="86" t="n">
        <f aca="false">SUM(순수생활!U321+사업장생활계!U321)</f>
        <v>5.4</v>
      </c>
      <c r="V322" s="86" t="n">
        <f aca="false">SUM(순수생활!V321+사업장생활계!V321)</f>
        <v>0.6</v>
      </c>
      <c r="W322" s="86" t="n">
        <f aca="false">SUM(순수생활!W321+사업장생활계!W321)</f>
        <v>13.9</v>
      </c>
      <c r="X322" s="86" t="n">
        <f aca="false">SUM(순수생활!X321+사업장생활계!X321)</f>
        <v>2.5</v>
      </c>
    </row>
    <row r="323" s="87" customFormat="true" ht="15.95" hidden="false" customHeight="true" outlineLevel="0" collapsed="false">
      <c r="A323" s="83"/>
      <c r="B323" s="88"/>
      <c r="C323" s="83" t="s">
        <v>266</v>
      </c>
      <c r="D323" s="83" t="s">
        <v>267</v>
      </c>
      <c r="E323" s="86" t="n">
        <f aca="false">SUM(순수생활!E322+사업장생활계!E322)</f>
        <v>233</v>
      </c>
      <c r="F323" s="86" t="n">
        <f aca="false">SUM(순수생활!F322+사업장생활계!F322)</f>
        <v>147.4</v>
      </c>
      <c r="G323" s="86" t="n">
        <f aca="false">SUM(순수생활!G322+사업장생활계!G322)</f>
        <v>55.9</v>
      </c>
      <c r="H323" s="86" t="n">
        <f aca="false">SUM(순수생활!H322+사업장생활계!H322)</f>
        <v>50.3</v>
      </c>
      <c r="I323" s="86" t="n">
        <f aca="false">SUM(순수생활!I322+사업장생활계!I322)</f>
        <v>1.7</v>
      </c>
      <c r="J323" s="86" t="n">
        <f aca="false">SUM(순수생활!J322+사업장생활계!J322)</f>
        <v>1.2</v>
      </c>
      <c r="K323" s="86" t="n">
        <f aca="false">SUM(순수생활!K322+사업장생활계!K322)</f>
        <v>24.2</v>
      </c>
      <c r="L323" s="86" t="n">
        <f aca="false">SUM(순수생활!L322+사업장생활계!L322)</f>
        <v>14.1</v>
      </c>
      <c r="M323" s="86" t="n">
        <f aca="false">SUM(순수생활!M322+사업장생활계!M322)</f>
        <v>85.6</v>
      </c>
      <c r="N323" s="86" t="n">
        <f aca="false">SUM(순수생활!N322+사업장생활계!N322)</f>
        <v>1.9</v>
      </c>
      <c r="O323" s="86" t="n">
        <f aca="false">SUM(순수생활!O322+사업장생활계!O322)</f>
        <v>32.9</v>
      </c>
      <c r="P323" s="86" t="n">
        <f aca="false">SUM(순수생활!P322+사업장생활계!P322)</f>
        <v>0.9</v>
      </c>
      <c r="Q323" s="86" t="n">
        <f aca="false">SUM(순수생활!Q322+사업장생활계!Q322)</f>
        <v>49.9</v>
      </c>
      <c r="R323" s="86" t="n">
        <f aca="false">SUM(순수생활!R322+사업장생활계!R322)</f>
        <v>0</v>
      </c>
      <c r="S323" s="86" t="n">
        <f aca="false">SUM(순수생활!S322+사업장생활계!S322)</f>
        <v>0</v>
      </c>
      <c r="T323" s="86" t="n">
        <f aca="false">SUM(순수생활!T322+사업장생활계!T322)</f>
        <v>0</v>
      </c>
      <c r="U323" s="86" t="n">
        <f aca="false">SUM(순수생활!U322+사업장생활계!U322)</f>
        <v>0</v>
      </c>
      <c r="V323" s="86" t="n">
        <f aca="false">SUM(순수생활!V322+사업장생활계!V322)</f>
        <v>0</v>
      </c>
      <c r="W323" s="86" t="n">
        <f aca="false">SUM(순수생활!W322+사업장생활계!W322)</f>
        <v>0</v>
      </c>
      <c r="X323" s="86" t="n">
        <f aca="false">SUM(순수생활!X322+사업장생활계!X322)</f>
        <v>0</v>
      </c>
    </row>
    <row r="324" s="87" customFormat="true" ht="15.95" hidden="false" customHeight="true" outlineLevel="0" collapsed="false">
      <c r="A324" s="83"/>
      <c r="B324" s="88"/>
      <c r="C324" s="83"/>
      <c r="D324" s="83" t="s">
        <v>268</v>
      </c>
      <c r="E324" s="86" t="n">
        <f aca="false">SUM(순수생활!E323+사업장생활계!E323)</f>
        <v>71.6</v>
      </c>
      <c r="F324" s="86" t="n">
        <f aca="false">SUM(순수생활!F323+사업장생활계!F323)</f>
        <v>71.6</v>
      </c>
      <c r="G324" s="86" t="n">
        <f aca="false">SUM(순수생활!G323+사업장생활계!G323)</f>
        <v>3.3</v>
      </c>
      <c r="H324" s="86" t="n">
        <f aca="false">SUM(순수생활!H323+사업장생활계!H323)</f>
        <v>16.9</v>
      </c>
      <c r="I324" s="86" t="n">
        <f aca="false">SUM(순수생활!I323+사업장생활계!I323)</f>
        <v>10.9</v>
      </c>
      <c r="J324" s="86" t="n">
        <f aca="false">SUM(순수생활!J323+사업장생활계!J323)</f>
        <v>0.5</v>
      </c>
      <c r="K324" s="86" t="n">
        <f aca="false">SUM(순수생활!K323+사업장생활계!K323)</f>
        <v>8.9</v>
      </c>
      <c r="L324" s="86" t="n">
        <f aca="false">SUM(순수생활!L323+사업장생활계!L323)</f>
        <v>31.1</v>
      </c>
      <c r="M324" s="86" t="n">
        <f aca="false">SUM(순수생활!M323+사업장생활계!M323)</f>
        <v>0</v>
      </c>
      <c r="N324" s="86" t="n">
        <f aca="false">SUM(순수생활!N323+사업장생활계!N323)</f>
        <v>0</v>
      </c>
      <c r="O324" s="86" t="n">
        <f aca="false">SUM(순수생활!O323+사업장생활계!O323)</f>
        <v>0</v>
      </c>
      <c r="P324" s="86" t="n">
        <f aca="false">SUM(순수생활!P323+사업장생활계!P323)</f>
        <v>0</v>
      </c>
      <c r="Q324" s="86" t="n">
        <f aca="false">SUM(순수생활!Q323+사업장생활계!Q323)</f>
        <v>0</v>
      </c>
      <c r="R324" s="86" t="n">
        <f aca="false">SUM(순수생활!R323+사업장생활계!R323)</f>
        <v>0</v>
      </c>
      <c r="S324" s="86" t="n">
        <f aca="false">SUM(순수생활!S323+사업장생활계!S323)</f>
        <v>0</v>
      </c>
      <c r="T324" s="86" t="n">
        <f aca="false">SUM(순수생활!T323+사업장생활계!T323)</f>
        <v>0</v>
      </c>
      <c r="U324" s="86" t="n">
        <f aca="false">SUM(순수생활!U323+사업장생활계!U323)</f>
        <v>0</v>
      </c>
      <c r="V324" s="86" t="n">
        <f aca="false">SUM(순수생활!V323+사업장생활계!V323)</f>
        <v>0</v>
      </c>
      <c r="W324" s="86" t="n">
        <f aca="false">SUM(순수생활!W323+사업장생활계!W323)</f>
        <v>0</v>
      </c>
      <c r="X324" s="86" t="n">
        <f aca="false">SUM(순수생활!X323+사업장생활계!X323)</f>
        <v>0</v>
      </c>
    </row>
    <row r="325" s="87" customFormat="true" ht="15.95" hidden="false" customHeight="true" outlineLevel="0" collapsed="false">
      <c r="A325" s="83"/>
      <c r="B325" s="88"/>
      <c r="C325" s="83"/>
      <c r="D325" s="83" t="s">
        <v>269</v>
      </c>
      <c r="E325" s="86" t="n">
        <f aca="false">SUM(순수생활!E324+사업장생활계!E324)</f>
        <v>218.3</v>
      </c>
      <c r="F325" s="86" t="n">
        <f aca="false">SUM(순수생활!F324+사업장생활계!F324)</f>
        <v>92.8</v>
      </c>
      <c r="G325" s="86" t="n">
        <f aca="false">SUM(순수생활!G324+사업장생활계!G324)</f>
        <v>92.8</v>
      </c>
      <c r="H325" s="86" t="n">
        <f aca="false">SUM(순수생활!H324+사업장생활계!H324)</f>
        <v>0</v>
      </c>
      <c r="I325" s="86" t="n">
        <f aca="false">SUM(순수생활!I324+사업장생활계!I324)</f>
        <v>0</v>
      </c>
      <c r="J325" s="86" t="n">
        <f aca="false">SUM(순수생활!J324+사업장생활계!J324)</f>
        <v>0</v>
      </c>
      <c r="K325" s="86" t="n">
        <f aca="false">SUM(순수생활!K324+사업장생활계!K324)</f>
        <v>0</v>
      </c>
      <c r="L325" s="86" t="n">
        <f aca="false">SUM(순수생활!L324+사업장생활계!L324)</f>
        <v>0</v>
      </c>
      <c r="M325" s="86" t="n">
        <f aca="false">SUM(순수생활!M324+사업장생활계!M324)</f>
        <v>1.7</v>
      </c>
      <c r="N325" s="86" t="n">
        <f aca="false">SUM(순수생활!N324+사업장생활계!N324)</f>
        <v>0</v>
      </c>
      <c r="O325" s="86" t="n">
        <f aca="false">SUM(순수생활!O324+사업장생활계!O324)</f>
        <v>0</v>
      </c>
      <c r="P325" s="86" t="n">
        <f aca="false">SUM(순수생활!P324+사업장생활계!P324)</f>
        <v>0</v>
      </c>
      <c r="Q325" s="86" t="n">
        <f aca="false">SUM(순수생활!Q324+사업장생활계!Q324)</f>
        <v>1.7</v>
      </c>
      <c r="R325" s="86" t="n">
        <f aca="false">SUM(순수생활!R324+사업장생활계!R324)</f>
        <v>123.8</v>
      </c>
      <c r="S325" s="86" t="n">
        <f aca="false">SUM(순수생활!S324+사업장생활계!S324)</f>
        <v>78.4</v>
      </c>
      <c r="T325" s="86" t="n">
        <f aca="false">SUM(순수생활!T324+사업장생활계!T324)</f>
        <v>23</v>
      </c>
      <c r="U325" s="86" t="n">
        <f aca="false">SUM(순수생활!U324+사업장생활계!U324)</f>
        <v>5.4</v>
      </c>
      <c r="V325" s="86" t="n">
        <f aca="false">SUM(순수생활!V324+사업장생활계!V324)</f>
        <v>0.6</v>
      </c>
      <c r="W325" s="86" t="n">
        <f aca="false">SUM(순수생활!W324+사업장생활계!W324)</f>
        <v>13.9</v>
      </c>
      <c r="X325" s="86" t="n">
        <f aca="false">SUM(순수생활!X324+사업장생활계!X324)</f>
        <v>2.5</v>
      </c>
    </row>
    <row r="326" s="87" customFormat="true" ht="15.95" hidden="false" customHeight="true" outlineLevel="0" collapsed="false">
      <c r="A326" s="83"/>
      <c r="B326" s="88" t="s">
        <v>70</v>
      </c>
      <c r="C326" s="83" t="s">
        <v>265</v>
      </c>
      <c r="D326" s="83"/>
      <c r="E326" s="86" t="n">
        <f aca="false">SUM(순수생활!E325+사업장생활계!E325)</f>
        <v>260.8</v>
      </c>
      <c r="F326" s="86" t="n">
        <f aca="false">SUM(순수생활!F325+사업장생활계!F325)</f>
        <v>144.8</v>
      </c>
      <c r="G326" s="86" t="n">
        <f aca="false">SUM(순수생활!G325+사업장생활계!G325)</f>
        <v>58</v>
      </c>
      <c r="H326" s="86" t="n">
        <f aca="false">SUM(순수생활!H325+사업장생활계!H325)</f>
        <v>12.1</v>
      </c>
      <c r="I326" s="86" t="n">
        <f aca="false">SUM(순수생활!I325+사업장생활계!I325)</f>
        <v>19.6</v>
      </c>
      <c r="J326" s="86" t="n">
        <f aca="false">SUM(순수생활!J325+사업장생활계!J325)</f>
        <v>5.9</v>
      </c>
      <c r="K326" s="86" t="n">
        <f aca="false">SUM(순수생활!K325+사업장생활계!K325)</f>
        <v>15.2</v>
      </c>
      <c r="L326" s="86" t="n">
        <f aca="false">SUM(순수생활!L325+사업장생활계!L325)</f>
        <v>34</v>
      </c>
      <c r="M326" s="86" t="n">
        <f aca="false">SUM(순수생활!M325+사업장생활계!M325)</f>
        <v>64.4</v>
      </c>
      <c r="N326" s="86" t="n">
        <f aca="false">SUM(순수생활!N325+사업장생활계!N325)</f>
        <v>0.6</v>
      </c>
      <c r="O326" s="86" t="n">
        <f aca="false">SUM(순수생활!O325+사업장생활계!O325)</f>
        <v>0.7</v>
      </c>
      <c r="P326" s="86" t="n">
        <f aca="false">SUM(순수생활!P325+사업장생활계!P325)</f>
        <v>11.2</v>
      </c>
      <c r="Q326" s="86" t="n">
        <f aca="false">SUM(순수생활!Q325+사업장생활계!Q325)</f>
        <v>51.9</v>
      </c>
      <c r="R326" s="86" t="n">
        <f aca="false">SUM(순수생활!R325+사업장생활계!R325)</f>
        <v>51.6</v>
      </c>
      <c r="S326" s="86" t="n">
        <f aca="false">SUM(순수생활!S325+사업장생활계!S325)</f>
        <v>15.6</v>
      </c>
      <c r="T326" s="86" t="n">
        <f aca="false">SUM(순수생활!T325+사업장생활계!T325)</f>
        <v>13.9</v>
      </c>
      <c r="U326" s="86" t="n">
        <f aca="false">SUM(순수생활!U325+사업장생활계!U325)</f>
        <v>7.2</v>
      </c>
      <c r="V326" s="86" t="n">
        <f aca="false">SUM(순수생활!V325+사업장생활계!V325)</f>
        <v>1.7</v>
      </c>
      <c r="W326" s="86" t="n">
        <f aca="false">SUM(순수생활!W325+사업장생활계!W325)</f>
        <v>12.7</v>
      </c>
      <c r="X326" s="86" t="n">
        <f aca="false">SUM(순수생활!X325+사업장생활계!X325)</f>
        <v>0.5</v>
      </c>
    </row>
    <row r="327" s="87" customFormat="true" ht="15.95" hidden="false" customHeight="true" outlineLevel="0" collapsed="false">
      <c r="A327" s="83"/>
      <c r="B327" s="88"/>
      <c r="C327" s="83" t="s">
        <v>266</v>
      </c>
      <c r="D327" s="83" t="s">
        <v>267</v>
      </c>
      <c r="E327" s="86" t="n">
        <f aca="false">SUM(순수생활!E326+사업장생활계!E326)</f>
        <v>146.4</v>
      </c>
      <c r="F327" s="86" t="n">
        <f aca="false">SUM(순수생활!F326+사업장생활계!F326)</f>
        <v>82.1</v>
      </c>
      <c r="G327" s="86" t="n">
        <f aca="false">SUM(순수생활!G326+사업장생활계!G326)</f>
        <v>11.2</v>
      </c>
      <c r="H327" s="86" t="n">
        <f aca="false">SUM(순수생활!H326+사업장생활계!H326)</f>
        <v>8.9</v>
      </c>
      <c r="I327" s="86" t="n">
        <f aca="false">SUM(순수생활!I326+사업장생활계!I326)</f>
        <v>16.1</v>
      </c>
      <c r="J327" s="86" t="n">
        <f aca="false">SUM(순수생활!J326+사업장생활계!J326)</f>
        <v>3.9</v>
      </c>
      <c r="K327" s="86" t="n">
        <f aca="false">SUM(순수생활!K326+사업장생활계!K326)</f>
        <v>9.9</v>
      </c>
      <c r="L327" s="86" t="n">
        <f aca="false">SUM(순수생활!L326+사업장생활계!L326)</f>
        <v>32.1</v>
      </c>
      <c r="M327" s="86" t="n">
        <f aca="false">SUM(순수생활!M326+사업장생활계!M326)</f>
        <v>64.3</v>
      </c>
      <c r="N327" s="86" t="n">
        <f aca="false">SUM(순수생활!N326+사업장생활계!N326)</f>
        <v>0.6</v>
      </c>
      <c r="O327" s="86" t="n">
        <f aca="false">SUM(순수생활!O326+사업장생활계!O326)</f>
        <v>0.7</v>
      </c>
      <c r="P327" s="86" t="n">
        <f aca="false">SUM(순수생활!P326+사업장생활계!P326)</f>
        <v>11.2</v>
      </c>
      <c r="Q327" s="86" t="n">
        <f aca="false">SUM(순수생활!Q326+사업장생활계!Q326)</f>
        <v>51.8</v>
      </c>
      <c r="R327" s="86" t="n">
        <f aca="false">SUM(순수생활!R326+사업장생활계!R326)</f>
        <v>0</v>
      </c>
      <c r="S327" s="86" t="n">
        <f aca="false">SUM(순수생활!S326+사업장생활계!S326)</f>
        <v>0</v>
      </c>
      <c r="T327" s="86" t="n">
        <f aca="false">SUM(순수생활!T326+사업장생활계!T326)</f>
        <v>0</v>
      </c>
      <c r="U327" s="86" t="n">
        <f aca="false">SUM(순수생활!U326+사업장생활계!U326)</f>
        <v>0</v>
      </c>
      <c r="V327" s="86" t="n">
        <f aca="false">SUM(순수생활!V326+사업장생활계!V326)</f>
        <v>0</v>
      </c>
      <c r="W327" s="86" t="n">
        <f aca="false">SUM(순수생활!W326+사업장생활계!W326)</f>
        <v>0</v>
      </c>
      <c r="X327" s="86" t="n">
        <f aca="false">SUM(순수생활!X326+사업장생활계!X326)</f>
        <v>0</v>
      </c>
    </row>
    <row r="328" s="87" customFormat="true" ht="15.95" hidden="false" customHeight="true" outlineLevel="0" collapsed="false">
      <c r="A328" s="83"/>
      <c r="B328" s="88"/>
      <c r="C328" s="83"/>
      <c r="D328" s="83" t="s">
        <v>268</v>
      </c>
      <c r="E328" s="86" t="n">
        <f aca="false">SUM(순수생활!E327+사업장생활계!E327)</f>
        <v>22.6</v>
      </c>
      <c r="F328" s="86" t="n">
        <f aca="false">SUM(순수생활!F327+사업장생활계!F327)</f>
        <v>22.6</v>
      </c>
      <c r="G328" s="86" t="n">
        <f aca="false">SUM(순수생활!G327+사업장생활계!G327)</f>
        <v>7.9</v>
      </c>
      <c r="H328" s="86" t="n">
        <f aca="false">SUM(순수생활!H327+사업장생활계!H327)</f>
        <v>2</v>
      </c>
      <c r="I328" s="86" t="n">
        <f aca="false">SUM(순수생활!I327+사업장생활계!I327)</f>
        <v>3.5</v>
      </c>
      <c r="J328" s="86" t="n">
        <f aca="false">SUM(순수생활!J327+사업장생활계!J327)</f>
        <v>2</v>
      </c>
      <c r="K328" s="86" t="n">
        <f aca="false">SUM(순수생활!K327+사업장생활계!K327)</f>
        <v>5.3</v>
      </c>
      <c r="L328" s="86" t="n">
        <f aca="false">SUM(순수생활!L327+사업장생활계!L327)</f>
        <v>1.9</v>
      </c>
      <c r="M328" s="86" t="n">
        <f aca="false">SUM(순수생활!M327+사업장생활계!M327)</f>
        <v>0</v>
      </c>
      <c r="N328" s="86" t="n">
        <f aca="false">SUM(순수생활!N327+사업장생활계!N327)</f>
        <v>0</v>
      </c>
      <c r="O328" s="86" t="n">
        <f aca="false">SUM(순수생활!O327+사업장생활계!O327)</f>
        <v>0</v>
      </c>
      <c r="P328" s="86" t="n">
        <f aca="false">SUM(순수생활!P327+사업장생활계!P327)</f>
        <v>0</v>
      </c>
      <c r="Q328" s="86" t="n">
        <f aca="false">SUM(순수생활!Q327+사업장생활계!Q327)</f>
        <v>0</v>
      </c>
      <c r="R328" s="86" t="n">
        <f aca="false">SUM(순수생활!R327+사업장생활계!R327)</f>
        <v>0</v>
      </c>
      <c r="S328" s="86" t="n">
        <f aca="false">SUM(순수생활!S327+사업장생활계!S327)</f>
        <v>0</v>
      </c>
      <c r="T328" s="86" t="n">
        <f aca="false">SUM(순수생활!T327+사업장생활계!T327)</f>
        <v>0</v>
      </c>
      <c r="U328" s="86" t="n">
        <f aca="false">SUM(순수생활!U327+사업장생활계!U327)</f>
        <v>0</v>
      </c>
      <c r="V328" s="86" t="n">
        <f aca="false">SUM(순수생활!V327+사업장생활계!V327)</f>
        <v>0</v>
      </c>
      <c r="W328" s="86" t="n">
        <f aca="false">SUM(순수생활!W327+사업장생활계!W327)</f>
        <v>0</v>
      </c>
      <c r="X328" s="86" t="n">
        <f aca="false">SUM(순수생활!X327+사업장생활계!X327)</f>
        <v>0</v>
      </c>
    </row>
    <row r="329" s="87" customFormat="true" ht="15.95" hidden="false" customHeight="true" outlineLevel="0" collapsed="false">
      <c r="A329" s="83"/>
      <c r="B329" s="88"/>
      <c r="C329" s="83"/>
      <c r="D329" s="83" t="s">
        <v>269</v>
      </c>
      <c r="E329" s="86" t="n">
        <f aca="false">SUM(순수생활!E328+사업장생활계!E328)</f>
        <v>91.8</v>
      </c>
      <c r="F329" s="86" t="n">
        <f aca="false">SUM(순수생활!F328+사업장생활계!F328)</f>
        <v>40.1</v>
      </c>
      <c r="G329" s="86" t="n">
        <f aca="false">SUM(순수생활!G328+사업장생활계!G328)</f>
        <v>38.9</v>
      </c>
      <c r="H329" s="86" t="n">
        <f aca="false">SUM(순수생활!H328+사업장생활계!H328)</f>
        <v>1.2</v>
      </c>
      <c r="I329" s="86" t="n">
        <f aca="false">SUM(순수생활!I328+사업장생활계!I328)</f>
        <v>0</v>
      </c>
      <c r="J329" s="86" t="n">
        <f aca="false">SUM(순수생활!J328+사업장생활계!J328)</f>
        <v>0</v>
      </c>
      <c r="K329" s="86" t="n">
        <f aca="false">SUM(순수생활!K328+사업장생활계!K328)</f>
        <v>0</v>
      </c>
      <c r="L329" s="86" t="n">
        <f aca="false">SUM(순수생활!L328+사업장생활계!L328)</f>
        <v>0</v>
      </c>
      <c r="M329" s="86" t="n">
        <f aca="false">SUM(순수생활!M328+사업장생활계!M328)</f>
        <v>0.1</v>
      </c>
      <c r="N329" s="86" t="n">
        <f aca="false">SUM(순수생활!N328+사업장생활계!N328)</f>
        <v>0</v>
      </c>
      <c r="O329" s="86" t="n">
        <f aca="false">SUM(순수생활!O328+사업장생활계!O328)</f>
        <v>0</v>
      </c>
      <c r="P329" s="86" t="n">
        <f aca="false">SUM(순수생활!P328+사업장생활계!P328)</f>
        <v>0</v>
      </c>
      <c r="Q329" s="86" t="n">
        <f aca="false">SUM(순수생활!Q328+사업장생활계!Q328)</f>
        <v>0.1</v>
      </c>
      <c r="R329" s="86" t="n">
        <f aca="false">SUM(순수생활!R328+사업장생활계!R328)</f>
        <v>51.6</v>
      </c>
      <c r="S329" s="86" t="n">
        <f aca="false">SUM(순수생활!S328+사업장생활계!S328)</f>
        <v>15.6</v>
      </c>
      <c r="T329" s="86" t="n">
        <f aca="false">SUM(순수생활!T328+사업장생활계!T328)</f>
        <v>13.9</v>
      </c>
      <c r="U329" s="86" t="n">
        <f aca="false">SUM(순수생활!U328+사업장생활계!U328)</f>
        <v>7.2</v>
      </c>
      <c r="V329" s="86" t="n">
        <f aca="false">SUM(순수생활!V328+사업장생활계!V328)</f>
        <v>1.7</v>
      </c>
      <c r="W329" s="86" t="n">
        <f aca="false">SUM(순수생활!W328+사업장생활계!W328)</f>
        <v>12.7</v>
      </c>
      <c r="X329" s="86" t="n">
        <f aca="false">SUM(순수생활!X328+사업장생활계!X328)</f>
        <v>0.5</v>
      </c>
    </row>
    <row r="330" s="87" customFormat="true" ht="15.95" hidden="false" customHeight="true" outlineLevel="0" collapsed="false">
      <c r="A330" s="83"/>
      <c r="B330" s="88" t="s">
        <v>71</v>
      </c>
      <c r="C330" s="83" t="s">
        <v>265</v>
      </c>
      <c r="D330" s="83"/>
      <c r="E330" s="86" t="n">
        <f aca="false">SUM(순수생활!E329+사업장생활계!E329)</f>
        <v>287.6</v>
      </c>
      <c r="F330" s="86" t="n">
        <f aca="false">SUM(순수생활!F329+사업장생활계!F329)</f>
        <v>180.9</v>
      </c>
      <c r="G330" s="86" t="n">
        <f aca="false">SUM(순수생활!G329+사업장생활계!G329)</f>
        <v>71</v>
      </c>
      <c r="H330" s="86" t="n">
        <f aca="false">SUM(순수생활!H329+사업장생활계!H329)</f>
        <v>30.9</v>
      </c>
      <c r="I330" s="86" t="n">
        <f aca="false">SUM(순수생활!I329+사업장생활계!I329)</f>
        <v>11.7</v>
      </c>
      <c r="J330" s="86" t="n">
        <f aca="false">SUM(순수생활!J329+사업장생활계!J329)</f>
        <v>4.3</v>
      </c>
      <c r="K330" s="86" t="n">
        <f aca="false">SUM(순수생활!K329+사업장생활계!K329)</f>
        <v>25.1</v>
      </c>
      <c r="L330" s="86" t="n">
        <f aca="false">SUM(순수생활!L329+사업장생활계!L329)</f>
        <v>37.9</v>
      </c>
      <c r="M330" s="86" t="n">
        <f aca="false">SUM(순수생활!M329+사업장생활계!M329)</f>
        <v>13.3</v>
      </c>
      <c r="N330" s="86" t="n">
        <f aca="false">SUM(순수생활!N329+사업장생활계!N329)</f>
        <v>2.1</v>
      </c>
      <c r="O330" s="86" t="n">
        <f aca="false">SUM(순수생활!O329+사업장생활계!O329)</f>
        <v>1.2</v>
      </c>
      <c r="P330" s="86" t="n">
        <f aca="false">SUM(순수생활!P329+사업장생활계!P329)</f>
        <v>2.9</v>
      </c>
      <c r="Q330" s="86" t="n">
        <f aca="false">SUM(순수생활!Q329+사업장생활계!Q329)</f>
        <v>7.1</v>
      </c>
      <c r="R330" s="86" t="n">
        <f aca="false">SUM(순수생활!R329+사업장생활계!R329)</f>
        <v>93.4</v>
      </c>
      <c r="S330" s="86" t="n">
        <f aca="false">SUM(순수생활!S329+사업장생활계!S329)</f>
        <v>8.4</v>
      </c>
      <c r="T330" s="86" t="n">
        <f aca="false">SUM(순수생활!T329+사업장생활계!T329)</f>
        <v>12.6</v>
      </c>
      <c r="U330" s="86" t="n">
        <f aca="false">SUM(순수생활!U329+사업장생활계!U329)</f>
        <v>13</v>
      </c>
      <c r="V330" s="86" t="n">
        <f aca="false">SUM(순수생활!V329+사업장생활계!V329)</f>
        <v>10.2</v>
      </c>
      <c r="W330" s="86" t="n">
        <f aca="false">SUM(순수생활!W329+사업장생활계!W329)</f>
        <v>22.9</v>
      </c>
      <c r="X330" s="86" t="n">
        <f aca="false">SUM(순수생활!X329+사업장생활계!X329)</f>
        <v>26.3</v>
      </c>
    </row>
    <row r="331" s="87" customFormat="true" ht="15.95" hidden="false" customHeight="true" outlineLevel="0" collapsed="false">
      <c r="A331" s="83"/>
      <c r="B331" s="88"/>
      <c r="C331" s="83" t="s">
        <v>266</v>
      </c>
      <c r="D331" s="83" t="s">
        <v>267</v>
      </c>
      <c r="E331" s="86" t="n">
        <f aca="false">SUM(순수생활!E330+사업장생활계!E330)</f>
        <v>127.5</v>
      </c>
      <c r="F331" s="86" t="n">
        <f aca="false">SUM(순수생활!F330+사업장생활계!F330)</f>
        <v>117</v>
      </c>
      <c r="G331" s="86" t="n">
        <f aca="false">SUM(순수생활!G330+사업장생활계!G330)</f>
        <v>45</v>
      </c>
      <c r="H331" s="86" t="n">
        <f aca="false">SUM(순수생활!H330+사업장생활계!H330)</f>
        <v>16.4</v>
      </c>
      <c r="I331" s="86" t="n">
        <f aca="false">SUM(순수생활!I330+사업장생활계!I330)</f>
        <v>3.8</v>
      </c>
      <c r="J331" s="86" t="n">
        <f aca="false">SUM(순수생활!J330+사업장생활계!J330)</f>
        <v>3.1</v>
      </c>
      <c r="K331" s="86" t="n">
        <f aca="false">SUM(순수생활!K330+사업장생활계!K330)</f>
        <v>16</v>
      </c>
      <c r="L331" s="86" t="n">
        <f aca="false">SUM(순수생활!L330+사업장생활계!L330)</f>
        <v>32.7</v>
      </c>
      <c r="M331" s="86" t="n">
        <f aca="false">SUM(순수생활!M330+사업장생활계!M330)</f>
        <v>10.5</v>
      </c>
      <c r="N331" s="86" t="n">
        <f aca="false">SUM(순수생활!N330+사업장생활계!N330)</f>
        <v>2.1</v>
      </c>
      <c r="O331" s="86" t="n">
        <f aca="false">SUM(순수생활!O330+사업장생활계!O330)</f>
        <v>1.2</v>
      </c>
      <c r="P331" s="86" t="n">
        <f aca="false">SUM(순수생활!P330+사업장생활계!P330)</f>
        <v>2.9</v>
      </c>
      <c r="Q331" s="86" t="n">
        <f aca="false">SUM(순수생활!Q330+사업장생활계!Q330)</f>
        <v>4.3</v>
      </c>
      <c r="R331" s="86" t="n">
        <f aca="false">SUM(순수생활!R330+사업장생활계!R330)</f>
        <v>0</v>
      </c>
      <c r="S331" s="86" t="n">
        <f aca="false">SUM(순수생활!S330+사업장생활계!S330)</f>
        <v>0</v>
      </c>
      <c r="T331" s="86" t="n">
        <f aca="false">SUM(순수생활!T330+사업장생활계!T330)</f>
        <v>0</v>
      </c>
      <c r="U331" s="86" t="n">
        <f aca="false">SUM(순수생활!U330+사업장생활계!U330)</f>
        <v>0</v>
      </c>
      <c r="V331" s="86" t="n">
        <f aca="false">SUM(순수생활!V330+사업장생활계!V330)</f>
        <v>0</v>
      </c>
      <c r="W331" s="86" t="n">
        <f aca="false">SUM(순수생활!W330+사업장생활계!W330)</f>
        <v>0</v>
      </c>
      <c r="X331" s="86" t="n">
        <f aca="false">SUM(순수생활!X330+사업장생활계!X330)</f>
        <v>0</v>
      </c>
    </row>
    <row r="332" s="87" customFormat="true" ht="15.95" hidden="false" customHeight="true" outlineLevel="0" collapsed="false">
      <c r="A332" s="83"/>
      <c r="B332" s="88"/>
      <c r="C332" s="83"/>
      <c r="D332" s="83" t="s">
        <v>268</v>
      </c>
      <c r="E332" s="86" t="n">
        <f aca="false">SUM(순수생활!E331+사업장생활계!E331)</f>
        <v>37.9</v>
      </c>
      <c r="F332" s="86" t="n">
        <f aca="false">SUM(순수생활!F331+사업장생활계!F331)</f>
        <v>37.9</v>
      </c>
      <c r="G332" s="86" t="n">
        <f aca="false">SUM(순수생활!G331+사업장생활계!G331)</f>
        <v>0</v>
      </c>
      <c r="H332" s="86" t="n">
        <f aca="false">SUM(순수생활!H331+사업장생활계!H331)</f>
        <v>14.5</v>
      </c>
      <c r="I332" s="86" t="n">
        <f aca="false">SUM(순수생활!I331+사업장생활계!I331)</f>
        <v>7.9</v>
      </c>
      <c r="J332" s="86" t="n">
        <f aca="false">SUM(순수생활!J331+사업장생활계!J331)</f>
        <v>1.2</v>
      </c>
      <c r="K332" s="86" t="n">
        <f aca="false">SUM(순수생활!K331+사업장생활계!K331)</f>
        <v>9.1</v>
      </c>
      <c r="L332" s="86" t="n">
        <f aca="false">SUM(순수생활!L331+사업장생활계!L331)</f>
        <v>5.2</v>
      </c>
      <c r="M332" s="86" t="n">
        <f aca="false">SUM(순수생활!M331+사업장생활계!M331)</f>
        <v>0</v>
      </c>
      <c r="N332" s="86" t="n">
        <f aca="false">SUM(순수생활!N331+사업장생활계!N331)</f>
        <v>0</v>
      </c>
      <c r="O332" s="86" t="n">
        <f aca="false">SUM(순수생활!O331+사업장생활계!O331)</f>
        <v>0</v>
      </c>
      <c r="P332" s="86" t="n">
        <f aca="false">SUM(순수생활!P331+사업장생활계!P331)</f>
        <v>0</v>
      </c>
      <c r="Q332" s="86" t="n">
        <f aca="false">SUM(순수생활!Q331+사업장생활계!Q331)</f>
        <v>0</v>
      </c>
      <c r="R332" s="86" t="n">
        <f aca="false">SUM(순수생활!R331+사업장생활계!R331)</f>
        <v>0</v>
      </c>
      <c r="S332" s="86" t="n">
        <f aca="false">SUM(순수생활!S331+사업장생활계!S331)</f>
        <v>0</v>
      </c>
      <c r="T332" s="86" t="n">
        <f aca="false">SUM(순수생활!T331+사업장생활계!T331)</f>
        <v>0</v>
      </c>
      <c r="U332" s="86" t="n">
        <f aca="false">SUM(순수생활!U331+사업장생활계!U331)</f>
        <v>0</v>
      </c>
      <c r="V332" s="86" t="n">
        <f aca="false">SUM(순수생활!V331+사업장생활계!V331)</f>
        <v>0</v>
      </c>
      <c r="W332" s="86" t="n">
        <f aca="false">SUM(순수생활!W331+사업장생활계!W331)</f>
        <v>0</v>
      </c>
      <c r="X332" s="86" t="n">
        <f aca="false">SUM(순수생활!X331+사업장생활계!X331)</f>
        <v>0</v>
      </c>
    </row>
    <row r="333" s="87" customFormat="true" ht="15.95" hidden="false" customHeight="true" outlineLevel="0" collapsed="false">
      <c r="A333" s="83"/>
      <c r="B333" s="88"/>
      <c r="C333" s="83"/>
      <c r="D333" s="83" t="s">
        <v>269</v>
      </c>
      <c r="E333" s="86" t="n">
        <f aca="false">SUM(순수생활!E332+사업장생활계!E332)</f>
        <v>122.2</v>
      </c>
      <c r="F333" s="86" t="n">
        <f aca="false">SUM(순수생활!F332+사업장생활계!F332)</f>
        <v>26</v>
      </c>
      <c r="G333" s="86" t="n">
        <f aca="false">SUM(순수생활!G332+사업장생활계!G332)</f>
        <v>26</v>
      </c>
      <c r="H333" s="86" t="n">
        <f aca="false">SUM(순수생활!H332+사업장생활계!H332)</f>
        <v>0</v>
      </c>
      <c r="I333" s="86" t="n">
        <f aca="false">SUM(순수생활!I332+사업장생활계!I332)</f>
        <v>0</v>
      </c>
      <c r="J333" s="86" t="n">
        <f aca="false">SUM(순수생활!J332+사업장생활계!J332)</f>
        <v>0</v>
      </c>
      <c r="K333" s="86" t="n">
        <f aca="false">SUM(순수생활!K332+사업장생활계!K332)</f>
        <v>0</v>
      </c>
      <c r="L333" s="86" t="n">
        <f aca="false">SUM(순수생활!L332+사업장생활계!L332)</f>
        <v>0</v>
      </c>
      <c r="M333" s="86" t="n">
        <f aca="false">SUM(순수생활!M332+사업장생활계!M332)</f>
        <v>2.8</v>
      </c>
      <c r="N333" s="86" t="n">
        <f aca="false">SUM(순수생활!N332+사업장생활계!N332)</f>
        <v>0</v>
      </c>
      <c r="O333" s="86" t="n">
        <f aca="false">SUM(순수생활!O332+사업장생활계!O332)</f>
        <v>0</v>
      </c>
      <c r="P333" s="86" t="n">
        <f aca="false">SUM(순수생활!P332+사업장생활계!P332)</f>
        <v>0</v>
      </c>
      <c r="Q333" s="86" t="n">
        <f aca="false">SUM(순수생활!Q332+사업장생활계!Q332)</f>
        <v>2.8</v>
      </c>
      <c r="R333" s="86" t="n">
        <f aca="false">SUM(순수생활!R332+사업장생활계!R332)</f>
        <v>93.4</v>
      </c>
      <c r="S333" s="86" t="n">
        <f aca="false">SUM(순수생활!S332+사업장생활계!S332)</f>
        <v>8.4</v>
      </c>
      <c r="T333" s="86" t="n">
        <f aca="false">SUM(순수생활!T332+사업장생활계!T332)</f>
        <v>12.6</v>
      </c>
      <c r="U333" s="86" t="n">
        <f aca="false">SUM(순수생활!U332+사업장생활계!U332)</f>
        <v>13</v>
      </c>
      <c r="V333" s="86" t="n">
        <f aca="false">SUM(순수생활!V332+사업장생활계!V332)</f>
        <v>10.2</v>
      </c>
      <c r="W333" s="86" t="n">
        <f aca="false">SUM(순수생활!W332+사업장생활계!W332)</f>
        <v>22.9</v>
      </c>
      <c r="X333" s="86" t="n">
        <f aca="false">SUM(순수생활!X332+사업장생활계!X332)</f>
        <v>26.3</v>
      </c>
    </row>
    <row r="334" s="90" customFormat="true" ht="15.95" hidden="false" customHeight="true" outlineLevel="0" collapsed="false">
      <c r="A334" s="83" t="s">
        <v>72</v>
      </c>
      <c r="B334" s="88" t="s">
        <v>251</v>
      </c>
      <c r="C334" s="59" t="s">
        <v>265</v>
      </c>
      <c r="D334" s="59"/>
      <c r="E334" s="89" t="n">
        <f aca="false">SUM(순수생활!E333+사업장생활계!E333)</f>
        <v>1381.8</v>
      </c>
      <c r="F334" s="89" t="n">
        <f aca="false">SUM(순수생활!F333+사업장생활계!F333)</f>
        <v>764.5</v>
      </c>
      <c r="G334" s="89" t="n">
        <f aca="false">SUM(순수생활!G333+사업장생활계!G333)</f>
        <v>269.9</v>
      </c>
      <c r="H334" s="89" t="n">
        <f aca="false">SUM(순수생활!H333+사업장생활계!H333)</f>
        <v>161</v>
      </c>
      <c r="I334" s="89" t="n">
        <f aca="false">SUM(순수생활!I333+사업장생활계!I333)</f>
        <v>127.2</v>
      </c>
      <c r="J334" s="89" t="n">
        <f aca="false">SUM(순수생활!J333+사업장생활계!J333)</f>
        <v>25.4</v>
      </c>
      <c r="K334" s="89" t="n">
        <f aca="false">SUM(순수생활!K333+사업장생활계!K333)</f>
        <v>69.9</v>
      </c>
      <c r="L334" s="89" t="n">
        <f aca="false">SUM(순수생활!L333+사업장생활계!L333)</f>
        <v>111.1</v>
      </c>
      <c r="M334" s="89" t="n">
        <f aca="false">SUM(순수생활!M333+사업장생활계!M333)</f>
        <v>193.8</v>
      </c>
      <c r="N334" s="89" t="n">
        <f aca="false">SUM(순수생활!N333+사업장생활계!N333)</f>
        <v>3.9</v>
      </c>
      <c r="O334" s="89" t="n">
        <f aca="false">SUM(순수생활!O333+사업장생활계!O333)</f>
        <v>36.6</v>
      </c>
      <c r="P334" s="89" t="n">
        <f aca="false">SUM(순수생활!P333+사업장생활계!P333)</f>
        <v>82.5</v>
      </c>
      <c r="Q334" s="89" t="n">
        <f aca="false">SUM(순수생활!Q333+사업장생활계!Q333)</f>
        <v>70.8</v>
      </c>
      <c r="R334" s="89" t="n">
        <f aca="false">SUM(순수생활!R333+사업장생활계!R333)</f>
        <v>423.5</v>
      </c>
      <c r="S334" s="89" t="n">
        <f aca="false">SUM(순수생활!S333+사업장생활계!S333)</f>
        <v>156.9</v>
      </c>
      <c r="T334" s="89" t="n">
        <f aca="false">SUM(순수생활!T333+사업장생활계!T333)</f>
        <v>80.9</v>
      </c>
      <c r="U334" s="89" t="n">
        <f aca="false">SUM(순수생활!U333+사업장생활계!U333)</f>
        <v>53.4</v>
      </c>
      <c r="V334" s="89" t="n">
        <f aca="false">SUM(순수생활!V333+사업장생활계!V333)</f>
        <v>14.7</v>
      </c>
      <c r="W334" s="89" t="n">
        <f aca="false">SUM(순수생활!W333+사업장생활계!W333)</f>
        <v>84.8</v>
      </c>
      <c r="X334" s="89" t="n">
        <f aca="false">SUM(순수생활!X333+사업장생활계!X333)</f>
        <v>32.8</v>
      </c>
    </row>
    <row r="335" s="90" customFormat="true" ht="15.95" hidden="false" customHeight="true" outlineLevel="0" collapsed="false">
      <c r="A335" s="83"/>
      <c r="B335" s="88"/>
      <c r="C335" s="59" t="s">
        <v>266</v>
      </c>
      <c r="D335" s="59" t="s">
        <v>267</v>
      </c>
      <c r="E335" s="89" t="n">
        <f aca="false">SUM(순수생활!E334+사업장생활계!E334)</f>
        <v>483.5</v>
      </c>
      <c r="F335" s="89" t="n">
        <f aca="false">SUM(순수생활!F334+사업장생활계!F334)</f>
        <v>289.7</v>
      </c>
      <c r="G335" s="89" t="n">
        <f aca="false">SUM(순수생활!G334+사업장생활계!G334)</f>
        <v>85.8</v>
      </c>
      <c r="H335" s="89" t="n">
        <f aca="false">SUM(순수생활!H334+사업장생활계!H334)</f>
        <v>65.5</v>
      </c>
      <c r="I335" s="89" t="n">
        <f aca="false">SUM(순수생활!I334+사업장생활계!I334)</f>
        <v>50.4</v>
      </c>
      <c r="J335" s="89" t="n">
        <f aca="false">SUM(순수생활!J334+사업장생활계!J334)</f>
        <v>6.4</v>
      </c>
      <c r="K335" s="89" t="n">
        <f aca="false">SUM(순수생활!K334+사업장생활계!K334)</f>
        <v>31.3</v>
      </c>
      <c r="L335" s="89" t="n">
        <f aca="false">SUM(순수생활!L334+사업장생활계!L334)</f>
        <v>50.3</v>
      </c>
      <c r="M335" s="89" t="n">
        <f aca="false">SUM(순수생활!M334+사업장생활계!M334)</f>
        <v>193.8</v>
      </c>
      <c r="N335" s="89" t="n">
        <f aca="false">SUM(순수생활!N334+사업장생활계!N334)</f>
        <v>3.9</v>
      </c>
      <c r="O335" s="89" t="n">
        <f aca="false">SUM(순수생활!O334+사업장생활계!O334)</f>
        <v>36.6</v>
      </c>
      <c r="P335" s="89" t="n">
        <f aca="false">SUM(순수생활!P334+사업장생활계!P334)</f>
        <v>82.5</v>
      </c>
      <c r="Q335" s="89" t="n">
        <f aca="false">SUM(순수생활!Q334+사업장생활계!Q334)</f>
        <v>70.8</v>
      </c>
      <c r="R335" s="89" t="n">
        <f aca="false">SUM(순수생활!R334+사업장생활계!R334)</f>
        <v>0</v>
      </c>
      <c r="S335" s="89" t="n">
        <f aca="false">SUM(순수생활!S334+사업장생활계!S334)</f>
        <v>0</v>
      </c>
      <c r="T335" s="89" t="n">
        <f aca="false">SUM(순수생활!T334+사업장생활계!T334)</f>
        <v>0</v>
      </c>
      <c r="U335" s="89" t="n">
        <f aca="false">SUM(순수생활!U334+사업장생활계!U334)</f>
        <v>0</v>
      </c>
      <c r="V335" s="89" t="n">
        <f aca="false">SUM(순수생활!V334+사업장생활계!V334)</f>
        <v>0</v>
      </c>
      <c r="W335" s="89" t="n">
        <f aca="false">SUM(순수생활!W334+사업장생활계!W334)</f>
        <v>0</v>
      </c>
      <c r="X335" s="89" t="n">
        <f aca="false">SUM(순수생활!X334+사업장생활계!X334)</f>
        <v>0</v>
      </c>
    </row>
    <row r="336" s="90" customFormat="true" ht="15.95" hidden="false" customHeight="true" outlineLevel="0" collapsed="false">
      <c r="A336" s="83"/>
      <c r="B336" s="88"/>
      <c r="C336" s="59"/>
      <c r="D336" s="59" t="s">
        <v>268</v>
      </c>
      <c r="E336" s="89" t="n">
        <f aca="false">SUM(순수생활!E335+사업장생활계!E335)</f>
        <v>336.3</v>
      </c>
      <c r="F336" s="89" t="n">
        <f aca="false">SUM(순수생활!F335+사업장생활계!F335)</f>
        <v>336.3</v>
      </c>
      <c r="G336" s="89" t="n">
        <f aca="false">SUM(순수생활!G335+사업장생활계!G335)</f>
        <v>48.3</v>
      </c>
      <c r="H336" s="89" t="n">
        <f aca="false">SUM(순수생활!H335+사업장생활계!H335)</f>
        <v>93</v>
      </c>
      <c r="I336" s="89" t="n">
        <f aca="false">SUM(순수생활!I335+사업장생활계!I335)</f>
        <v>76.8</v>
      </c>
      <c r="J336" s="89" t="n">
        <f aca="false">SUM(순수생활!J335+사업장생활계!J335)</f>
        <v>19</v>
      </c>
      <c r="K336" s="89" t="n">
        <f aca="false">SUM(순수생활!K335+사업장생활계!K335)</f>
        <v>38.5</v>
      </c>
      <c r="L336" s="89" t="n">
        <f aca="false">SUM(순수생활!L335+사업장생활계!L335)</f>
        <v>60.7</v>
      </c>
      <c r="M336" s="89" t="n">
        <f aca="false">SUM(순수생활!M335+사업장생활계!M335)</f>
        <v>0</v>
      </c>
      <c r="N336" s="89" t="n">
        <f aca="false">SUM(순수생활!N335+사업장생활계!N335)</f>
        <v>0</v>
      </c>
      <c r="O336" s="89" t="n">
        <f aca="false">SUM(순수생활!O335+사업장생활계!O335)</f>
        <v>0</v>
      </c>
      <c r="P336" s="89" t="n">
        <f aca="false">SUM(순수생활!P335+사업장생활계!P335)</f>
        <v>0</v>
      </c>
      <c r="Q336" s="89" t="n">
        <f aca="false">SUM(순수생활!Q335+사업장생활계!Q335)</f>
        <v>0</v>
      </c>
      <c r="R336" s="89" t="n">
        <f aca="false">SUM(순수생활!R335+사업장생활계!R335)</f>
        <v>0</v>
      </c>
      <c r="S336" s="89" t="n">
        <f aca="false">SUM(순수생활!S335+사업장생활계!S335)</f>
        <v>0</v>
      </c>
      <c r="T336" s="89" t="n">
        <f aca="false">SUM(순수생활!T335+사업장생활계!T335)</f>
        <v>0</v>
      </c>
      <c r="U336" s="89" t="n">
        <f aca="false">SUM(순수생활!U335+사업장생활계!U335)</f>
        <v>0</v>
      </c>
      <c r="V336" s="89" t="n">
        <f aca="false">SUM(순수생활!V335+사업장생활계!V335)</f>
        <v>0</v>
      </c>
      <c r="W336" s="89" t="n">
        <f aca="false">SUM(순수생활!W335+사업장생활계!W335)</f>
        <v>0</v>
      </c>
      <c r="X336" s="89" t="n">
        <f aca="false">SUM(순수생활!X335+사업장생활계!X335)</f>
        <v>0</v>
      </c>
    </row>
    <row r="337" s="90" customFormat="true" ht="15.95" hidden="false" customHeight="true" outlineLevel="0" collapsed="false">
      <c r="A337" s="83"/>
      <c r="B337" s="88"/>
      <c r="C337" s="59"/>
      <c r="D337" s="59" t="s">
        <v>269</v>
      </c>
      <c r="E337" s="89" t="n">
        <f aca="false">SUM(순수생활!E336+사업장생활계!E336)</f>
        <v>562</v>
      </c>
      <c r="F337" s="89" t="n">
        <f aca="false">SUM(순수생활!F336+사업장생활계!F336)</f>
        <v>138.5</v>
      </c>
      <c r="G337" s="89" t="n">
        <f aca="false">SUM(순수생활!G336+사업장생활계!G336)</f>
        <v>135.8</v>
      </c>
      <c r="H337" s="89" t="n">
        <f aca="false">SUM(순수생활!H336+사업장생활계!H336)</f>
        <v>2.5</v>
      </c>
      <c r="I337" s="89" t="n">
        <f aca="false">SUM(순수생활!I336+사업장생활계!I336)</f>
        <v>0</v>
      </c>
      <c r="J337" s="89" t="n">
        <f aca="false">SUM(순수생활!J336+사업장생활계!J336)</f>
        <v>0</v>
      </c>
      <c r="K337" s="89" t="n">
        <f aca="false">SUM(순수생활!K336+사업장생활계!K336)</f>
        <v>0.1</v>
      </c>
      <c r="L337" s="89" t="n">
        <f aca="false">SUM(순수생활!L336+사업장생활계!L336)</f>
        <v>0.1</v>
      </c>
      <c r="M337" s="89" t="n">
        <f aca="false">SUM(순수생활!M336+사업장생활계!M336)</f>
        <v>0</v>
      </c>
      <c r="N337" s="89" t="n">
        <f aca="false">SUM(순수생활!N336+사업장생활계!N336)</f>
        <v>0</v>
      </c>
      <c r="O337" s="89" t="n">
        <f aca="false">SUM(순수생활!O336+사업장생활계!O336)</f>
        <v>0</v>
      </c>
      <c r="P337" s="89" t="n">
        <f aca="false">SUM(순수생활!P336+사업장생활계!P336)</f>
        <v>0</v>
      </c>
      <c r="Q337" s="89" t="n">
        <f aca="false">SUM(순수생활!Q336+사업장생활계!Q336)</f>
        <v>0</v>
      </c>
      <c r="R337" s="89" t="n">
        <f aca="false">SUM(순수생활!R336+사업장생활계!R336)</f>
        <v>423.5</v>
      </c>
      <c r="S337" s="89" t="n">
        <f aca="false">SUM(순수생활!S336+사업장생활계!S336)</f>
        <v>156.9</v>
      </c>
      <c r="T337" s="89" t="n">
        <f aca="false">SUM(순수생활!T336+사업장생활계!T336)</f>
        <v>80.9</v>
      </c>
      <c r="U337" s="89" t="n">
        <f aca="false">SUM(순수생활!U336+사업장생활계!U336)</f>
        <v>53.4</v>
      </c>
      <c r="V337" s="89" t="n">
        <f aca="false">SUM(순수생활!V336+사업장생활계!V336)</f>
        <v>14.7</v>
      </c>
      <c r="W337" s="89" t="n">
        <f aca="false">SUM(순수생활!W336+사업장생활계!W336)</f>
        <v>84.8</v>
      </c>
      <c r="X337" s="89" t="n">
        <f aca="false">SUM(순수생활!X336+사업장생활계!X336)</f>
        <v>32.8</v>
      </c>
    </row>
    <row r="338" s="87" customFormat="true" ht="15.95" hidden="false" customHeight="true" outlineLevel="0" collapsed="false">
      <c r="A338" s="83"/>
      <c r="B338" s="88" t="s">
        <v>40</v>
      </c>
      <c r="C338" s="83" t="s">
        <v>265</v>
      </c>
      <c r="D338" s="83"/>
      <c r="E338" s="86" t="n">
        <f aca="false">SUM(순수생활!E337+사업장생활계!E337)</f>
        <v>1226.2</v>
      </c>
      <c r="F338" s="86" t="n">
        <f aca="false">SUM(순수생활!F337+사업장생활계!F337)</f>
        <v>657.4</v>
      </c>
      <c r="G338" s="86" t="n">
        <f aca="false">SUM(순수생활!G337+사업장생활계!G337)</f>
        <v>227.9</v>
      </c>
      <c r="H338" s="86" t="n">
        <f aca="false">SUM(순수생활!H337+사업장생활계!H337)</f>
        <v>137.7</v>
      </c>
      <c r="I338" s="86" t="n">
        <f aca="false">SUM(순수생활!I337+사업장생활계!I337)</f>
        <v>118.5</v>
      </c>
      <c r="J338" s="86" t="n">
        <f aca="false">SUM(순수생활!J337+사업장생활계!J337)</f>
        <v>22.1</v>
      </c>
      <c r="K338" s="86" t="n">
        <f aca="false">SUM(순수생활!K337+사업장생활계!K337)</f>
        <v>55.4</v>
      </c>
      <c r="L338" s="86" t="n">
        <f aca="false">SUM(순수생활!L337+사업장생활계!L337)</f>
        <v>95.8</v>
      </c>
      <c r="M338" s="86" t="n">
        <f aca="false">SUM(순수생활!M337+사업장생활계!M337)</f>
        <v>174.4</v>
      </c>
      <c r="N338" s="86" t="n">
        <f aca="false">SUM(순수생활!N337+사업장생활계!N337)</f>
        <v>1.9</v>
      </c>
      <c r="O338" s="86" t="n">
        <f aca="false">SUM(순수생활!O337+사업장생활계!O337)</f>
        <v>36.1</v>
      </c>
      <c r="P338" s="86" t="n">
        <f aca="false">SUM(순수생활!P337+사업장생활계!P337)</f>
        <v>80.1</v>
      </c>
      <c r="Q338" s="86" t="n">
        <f aca="false">SUM(순수생활!Q337+사업장생활계!Q337)</f>
        <v>56.3</v>
      </c>
      <c r="R338" s="86" t="n">
        <f aca="false">SUM(순수생활!R337+사업장생활계!R337)</f>
        <v>394.4</v>
      </c>
      <c r="S338" s="86" t="n">
        <f aca="false">SUM(순수생활!S337+사업장생활계!S337)</f>
        <v>133.8</v>
      </c>
      <c r="T338" s="86" t="n">
        <f aca="false">SUM(순수생활!T337+사업장생활계!T337)</f>
        <v>78.3</v>
      </c>
      <c r="U338" s="86" t="n">
        <f aca="false">SUM(순수생활!U337+사업장생활계!U337)</f>
        <v>53.2</v>
      </c>
      <c r="V338" s="86" t="n">
        <f aca="false">SUM(순수생활!V337+사업장생활계!V337)</f>
        <v>14</v>
      </c>
      <c r="W338" s="86" t="n">
        <f aca="false">SUM(순수생활!W337+사업장생활계!W337)</f>
        <v>82.6</v>
      </c>
      <c r="X338" s="86" t="n">
        <f aca="false">SUM(순수생활!X337+사업장생활계!X337)</f>
        <v>32.5</v>
      </c>
    </row>
    <row r="339" s="87" customFormat="true" ht="15.95" hidden="false" customHeight="true" outlineLevel="0" collapsed="false">
      <c r="A339" s="83"/>
      <c r="B339" s="88"/>
      <c r="C339" s="83" t="s">
        <v>266</v>
      </c>
      <c r="D339" s="83" t="s">
        <v>267</v>
      </c>
      <c r="E339" s="86" t="n">
        <f aca="false">SUM(순수생활!E338+사업장생활계!E338)</f>
        <v>426.2</v>
      </c>
      <c r="F339" s="86" t="n">
        <f aca="false">SUM(순수생활!F338+사업장생활계!F338)</f>
        <v>251.8</v>
      </c>
      <c r="G339" s="86" t="n">
        <f aca="false">SUM(순수생활!G338+사업장생활계!G338)</f>
        <v>76.9</v>
      </c>
      <c r="H339" s="86" t="n">
        <f aca="false">SUM(순수생활!H338+사업장생활계!H338)</f>
        <v>54.2</v>
      </c>
      <c r="I339" s="86" t="n">
        <f aca="false">SUM(순수생활!I338+사업장생활계!I338)</f>
        <v>47.4</v>
      </c>
      <c r="J339" s="86" t="n">
        <f aca="false">SUM(순수생활!J338+사업장생활계!J338)</f>
        <v>5.3</v>
      </c>
      <c r="K339" s="86" t="n">
        <f aca="false">SUM(순수생활!K338+사업장생활계!K338)</f>
        <v>25.3</v>
      </c>
      <c r="L339" s="86" t="n">
        <f aca="false">SUM(순수생활!L338+사업장생활계!L338)</f>
        <v>42.7</v>
      </c>
      <c r="M339" s="86" t="n">
        <f aca="false">SUM(순수생활!M338+사업장생활계!M338)</f>
        <v>174.4</v>
      </c>
      <c r="N339" s="86" t="n">
        <f aca="false">SUM(순수생활!N338+사업장생활계!N338)</f>
        <v>1.9</v>
      </c>
      <c r="O339" s="86" t="n">
        <f aca="false">SUM(순수생활!O338+사업장생활계!O338)</f>
        <v>36.1</v>
      </c>
      <c r="P339" s="86" t="n">
        <f aca="false">SUM(순수생활!P338+사업장생활계!P338)</f>
        <v>80.1</v>
      </c>
      <c r="Q339" s="86" t="n">
        <f aca="false">SUM(순수생활!Q338+사업장생활계!Q338)</f>
        <v>56.3</v>
      </c>
      <c r="R339" s="86" t="n">
        <f aca="false">SUM(순수생활!R338+사업장생활계!R338)</f>
        <v>0</v>
      </c>
      <c r="S339" s="86" t="n">
        <f aca="false">SUM(순수생활!S338+사업장생활계!S338)</f>
        <v>0</v>
      </c>
      <c r="T339" s="86" t="n">
        <f aca="false">SUM(순수생활!T338+사업장생활계!T338)</f>
        <v>0</v>
      </c>
      <c r="U339" s="86" t="n">
        <f aca="false">SUM(순수생활!U338+사업장생활계!U338)</f>
        <v>0</v>
      </c>
      <c r="V339" s="86" t="n">
        <f aca="false">SUM(순수생활!V338+사업장생활계!V338)</f>
        <v>0</v>
      </c>
      <c r="W339" s="86" t="n">
        <f aca="false">SUM(순수생활!W338+사업장생활계!W338)</f>
        <v>0</v>
      </c>
      <c r="X339" s="86" t="n">
        <f aca="false">SUM(순수생활!X338+사업장생활계!X338)</f>
        <v>0</v>
      </c>
    </row>
    <row r="340" s="87" customFormat="true" ht="15.95" hidden="false" customHeight="true" outlineLevel="0" collapsed="false">
      <c r="A340" s="83"/>
      <c r="B340" s="88"/>
      <c r="C340" s="83"/>
      <c r="D340" s="83" t="s">
        <v>268</v>
      </c>
      <c r="E340" s="86" t="n">
        <f aca="false">SUM(순수생활!E339+사업장생활계!E339)</f>
        <v>297.8</v>
      </c>
      <c r="F340" s="86" t="n">
        <f aca="false">SUM(순수생활!F339+사업장생활계!F339)</f>
        <v>297.8</v>
      </c>
      <c r="G340" s="86" t="n">
        <f aca="false">SUM(순수생활!G339+사업장생활계!G339)</f>
        <v>45.9</v>
      </c>
      <c r="H340" s="86" t="n">
        <f aca="false">SUM(순수생활!H339+사업장생활계!H339)</f>
        <v>81</v>
      </c>
      <c r="I340" s="86" t="n">
        <f aca="false">SUM(순수생활!I339+사업장생활계!I339)</f>
        <v>71.1</v>
      </c>
      <c r="J340" s="86" t="n">
        <f aca="false">SUM(순수생활!J339+사업장생활계!J339)</f>
        <v>16.8</v>
      </c>
      <c r="K340" s="86" t="n">
        <f aca="false">SUM(순수생활!K339+사업장생활계!K339)</f>
        <v>30</v>
      </c>
      <c r="L340" s="86" t="n">
        <f aca="false">SUM(순수생활!L339+사업장생활계!L339)</f>
        <v>53</v>
      </c>
      <c r="M340" s="86" t="n">
        <f aca="false">SUM(순수생활!M339+사업장생활계!M339)</f>
        <v>0</v>
      </c>
      <c r="N340" s="86" t="n">
        <f aca="false">SUM(순수생활!N339+사업장생활계!N339)</f>
        <v>0</v>
      </c>
      <c r="O340" s="86" t="n">
        <f aca="false">SUM(순수생활!O339+사업장생활계!O339)</f>
        <v>0</v>
      </c>
      <c r="P340" s="86" t="n">
        <f aca="false">SUM(순수생활!P339+사업장생활계!P339)</f>
        <v>0</v>
      </c>
      <c r="Q340" s="86" t="n">
        <f aca="false">SUM(순수생활!Q339+사업장생활계!Q339)</f>
        <v>0</v>
      </c>
      <c r="R340" s="86" t="n">
        <f aca="false">SUM(순수생활!R339+사업장생활계!R339)</f>
        <v>0</v>
      </c>
      <c r="S340" s="86" t="n">
        <f aca="false">SUM(순수생활!S339+사업장생활계!S339)</f>
        <v>0</v>
      </c>
      <c r="T340" s="86" t="n">
        <f aca="false">SUM(순수생활!T339+사업장생활계!T339)</f>
        <v>0</v>
      </c>
      <c r="U340" s="86" t="n">
        <f aca="false">SUM(순수생활!U339+사업장생활계!U339)</f>
        <v>0</v>
      </c>
      <c r="V340" s="86" t="n">
        <f aca="false">SUM(순수생활!V339+사업장생활계!V339)</f>
        <v>0</v>
      </c>
      <c r="W340" s="86" t="n">
        <f aca="false">SUM(순수생활!W339+사업장생활계!W339)</f>
        <v>0</v>
      </c>
      <c r="X340" s="86" t="n">
        <f aca="false">SUM(순수생활!X339+사업장생활계!X339)</f>
        <v>0</v>
      </c>
    </row>
    <row r="341" s="87" customFormat="true" ht="15.95" hidden="false" customHeight="true" outlineLevel="0" collapsed="false">
      <c r="A341" s="83"/>
      <c r="B341" s="88"/>
      <c r="C341" s="83"/>
      <c r="D341" s="83" t="s">
        <v>269</v>
      </c>
      <c r="E341" s="86" t="n">
        <f aca="false">SUM(순수생활!E340+사업장생활계!E340)</f>
        <v>502.2</v>
      </c>
      <c r="F341" s="86" t="n">
        <f aca="false">SUM(순수생활!F340+사업장생활계!F340)</f>
        <v>107.8</v>
      </c>
      <c r="G341" s="86" t="n">
        <f aca="false">SUM(순수생활!G340+사업장생활계!G340)</f>
        <v>105.1</v>
      </c>
      <c r="H341" s="86" t="n">
        <f aca="false">SUM(순수생활!H340+사업장생활계!H340)</f>
        <v>2.5</v>
      </c>
      <c r="I341" s="86" t="n">
        <f aca="false">SUM(순수생활!I340+사업장생활계!I340)</f>
        <v>0</v>
      </c>
      <c r="J341" s="86" t="n">
        <f aca="false">SUM(순수생활!J340+사업장생활계!J340)</f>
        <v>0</v>
      </c>
      <c r="K341" s="86" t="n">
        <f aca="false">SUM(순수생활!K340+사업장생활계!K340)</f>
        <v>0.1</v>
      </c>
      <c r="L341" s="86" t="n">
        <f aca="false">SUM(순수생활!L340+사업장생활계!L340)</f>
        <v>0.1</v>
      </c>
      <c r="M341" s="86" t="n">
        <f aca="false">SUM(순수생활!M340+사업장생활계!M340)</f>
        <v>0</v>
      </c>
      <c r="N341" s="86" t="n">
        <f aca="false">SUM(순수생활!N340+사업장생활계!N340)</f>
        <v>0</v>
      </c>
      <c r="O341" s="86" t="n">
        <f aca="false">SUM(순수생활!O340+사업장생활계!O340)</f>
        <v>0</v>
      </c>
      <c r="P341" s="86" t="n">
        <f aca="false">SUM(순수생활!P340+사업장생활계!P340)</f>
        <v>0</v>
      </c>
      <c r="Q341" s="86" t="n">
        <f aca="false">SUM(순수생활!Q340+사업장생활계!Q340)</f>
        <v>0</v>
      </c>
      <c r="R341" s="86" t="n">
        <f aca="false">SUM(순수생활!R340+사업장생활계!R340)</f>
        <v>394.4</v>
      </c>
      <c r="S341" s="86" t="n">
        <f aca="false">SUM(순수생활!S340+사업장생활계!S340)</f>
        <v>133.8</v>
      </c>
      <c r="T341" s="86" t="n">
        <f aca="false">SUM(순수생활!T340+사업장생활계!T340)</f>
        <v>78.3</v>
      </c>
      <c r="U341" s="86" t="n">
        <f aca="false">SUM(순수생활!U340+사업장생활계!U340)</f>
        <v>53.2</v>
      </c>
      <c r="V341" s="86" t="n">
        <f aca="false">SUM(순수생활!V340+사업장생활계!V340)</f>
        <v>14</v>
      </c>
      <c r="W341" s="86" t="n">
        <f aca="false">SUM(순수생활!W340+사업장생활계!W340)</f>
        <v>82.6</v>
      </c>
      <c r="X341" s="86" t="n">
        <f aca="false">SUM(순수생활!X340+사업장생활계!X340)</f>
        <v>32.5</v>
      </c>
    </row>
    <row r="342" s="87" customFormat="true" ht="15.95" hidden="false" customHeight="true" outlineLevel="0" collapsed="false">
      <c r="A342" s="83" t="s">
        <v>72</v>
      </c>
      <c r="B342" s="88" t="s">
        <v>15</v>
      </c>
      <c r="C342" s="83" t="s">
        <v>265</v>
      </c>
      <c r="D342" s="83"/>
      <c r="E342" s="86" t="n">
        <f aca="false">SUM(순수생활!E341+사업장생활계!E341)</f>
        <v>345</v>
      </c>
      <c r="F342" s="86" t="n">
        <f aca="false">SUM(순수생활!F341+사업장생활계!F341)</f>
        <v>169.7</v>
      </c>
      <c r="G342" s="86" t="n">
        <f aca="false">SUM(순수생활!G341+사업장생활계!G341)</f>
        <v>52.9</v>
      </c>
      <c r="H342" s="86" t="n">
        <f aca="false">SUM(순수생활!H341+사업장생활계!H341)</f>
        <v>33.2</v>
      </c>
      <c r="I342" s="86" t="n">
        <f aca="false">SUM(순수생활!I341+사업장생활계!I341)</f>
        <v>35.6</v>
      </c>
      <c r="J342" s="86" t="n">
        <f aca="false">SUM(순수생활!J341+사업장생활계!J341)</f>
        <v>8.9</v>
      </c>
      <c r="K342" s="86" t="n">
        <f aca="false">SUM(순수생활!K341+사업장생활계!K341)</f>
        <v>14.7</v>
      </c>
      <c r="L342" s="86" t="n">
        <f aca="false">SUM(순수생활!L341+사업장생활계!L341)</f>
        <v>24.4</v>
      </c>
      <c r="M342" s="86" t="n">
        <f aca="false">SUM(순수생활!M341+사업장생활계!M341)</f>
        <v>42.2</v>
      </c>
      <c r="N342" s="86" t="n">
        <f aca="false">SUM(순수생활!N341+사업장생활계!N341)</f>
        <v>0.4</v>
      </c>
      <c r="O342" s="86" t="n">
        <f aca="false">SUM(순수생활!O341+사업장생활계!O341)</f>
        <v>9.4</v>
      </c>
      <c r="P342" s="86" t="n">
        <f aca="false">SUM(순수생활!P341+사업장생활계!P341)</f>
        <v>27.1</v>
      </c>
      <c r="Q342" s="86" t="n">
        <f aca="false">SUM(순수생활!Q341+사업장생활계!Q341)</f>
        <v>5.3</v>
      </c>
      <c r="R342" s="86" t="n">
        <f aca="false">SUM(순수생활!R341+사업장생활계!R341)</f>
        <v>133.1</v>
      </c>
      <c r="S342" s="86" t="n">
        <f aca="false">SUM(순수생활!S341+사업장생활계!S341)</f>
        <v>30.6</v>
      </c>
      <c r="T342" s="86" t="n">
        <f aca="false">SUM(순수생활!T341+사업장생활계!T341)</f>
        <v>42.6</v>
      </c>
      <c r="U342" s="86" t="n">
        <f aca="false">SUM(순수생활!U341+사업장생활계!U341)</f>
        <v>3.9</v>
      </c>
      <c r="V342" s="86" t="n">
        <f aca="false">SUM(순수생활!V341+사업장생활계!V341)</f>
        <v>0.4</v>
      </c>
      <c r="W342" s="86" t="n">
        <f aca="false">SUM(순수생활!W341+사업장생활계!W341)</f>
        <v>43.6</v>
      </c>
      <c r="X342" s="86" t="n">
        <f aca="false">SUM(순수생활!X341+사업장생활계!X341)</f>
        <v>12</v>
      </c>
    </row>
    <row r="343" s="87" customFormat="true" ht="15.95" hidden="false" customHeight="true" outlineLevel="0" collapsed="false">
      <c r="A343" s="83"/>
      <c r="B343" s="88"/>
      <c r="C343" s="83" t="s">
        <v>266</v>
      </c>
      <c r="D343" s="83" t="s">
        <v>267</v>
      </c>
      <c r="E343" s="86" t="n">
        <f aca="false">SUM(순수생활!E342+사업장생활계!E342)</f>
        <v>130.8</v>
      </c>
      <c r="F343" s="86" t="n">
        <f aca="false">SUM(순수생활!F342+사업장생활계!F342)</f>
        <v>88.6</v>
      </c>
      <c r="G343" s="86" t="n">
        <f aca="false">SUM(순수생활!G342+사업장생활계!G342)</f>
        <v>30.9</v>
      </c>
      <c r="H343" s="86" t="n">
        <f aca="false">SUM(순수생활!H342+사업장생활계!H342)</f>
        <v>18</v>
      </c>
      <c r="I343" s="86" t="n">
        <f aca="false">SUM(순수생활!I342+사업장생활계!I342)</f>
        <v>17</v>
      </c>
      <c r="J343" s="86" t="n">
        <f aca="false">SUM(순수생활!J342+사업장생활계!J342)</f>
        <v>0</v>
      </c>
      <c r="K343" s="86" t="n">
        <f aca="false">SUM(순수생활!K342+사업장생활계!K342)</f>
        <v>8.3</v>
      </c>
      <c r="L343" s="86" t="n">
        <f aca="false">SUM(순수생활!L342+사업장생활계!L342)</f>
        <v>14.4</v>
      </c>
      <c r="M343" s="86" t="n">
        <f aca="false">SUM(순수생활!M342+사업장생활계!M342)</f>
        <v>42.2</v>
      </c>
      <c r="N343" s="86" t="n">
        <f aca="false">SUM(순수생활!N342+사업장생활계!N342)</f>
        <v>0.4</v>
      </c>
      <c r="O343" s="86" t="n">
        <f aca="false">SUM(순수생활!O342+사업장생활계!O342)</f>
        <v>9.4</v>
      </c>
      <c r="P343" s="86" t="n">
        <f aca="false">SUM(순수생활!P342+사업장생활계!P342)</f>
        <v>27.1</v>
      </c>
      <c r="Q343" s="86" t="n">
        <f aca="false">SUM(순수생활!Q342+사업장생활계!Q342)</f>
        <v>5.3</v>
      </c>
      <c r="R343" s="86" t="n">
        <f aca="false">SUM(순수생활!R342+사업장생활계!R342)</f>
        <v>0</v>
      </c>
      <c r="S343" s="86" t="n">
        <f aca="false">SUM(순수생활!S342+사업장생활계!S342)</f>
        <v>0</v>
      </c>
      <c r="T343" s="86" t="n">
        <f aca="false">SUM(순수생활!T342+사업장생활계!T342)</f>
        <v>0</v>
      </c>
      <c r="U343" s="86" t="n">
        <f aca="false">SUM(순수생활!U342+사업장생활계!U342)</f>
        <v>0</v>
      </c>
      <c r="V343" s="86" t="n">
        <f aca="false">SUM(순수생활!V342+사업장생활계!V342)</f>
        <v>0</v>
      </c>
      <c r="W343" s="86" t="n">
        <f aca="false">SUM(순수생활!W342+사업장생활계!W342)</f>
        <v>0</v>
      </c>
      <c r="X343" s="86" t="n">
        <f aca="false">SUM(순수생활!X342+사업장생활계!X342)</f>
        <v>0</v>
      </c>
    </row>
    <row r="344" s="87" customFormat="true" ht="15.95" hidden="false" customHeight="true" outlineLevel="0" collapsed="false">
      <c r="A344" s="83"/>
      <c r="B344" s="88"/>
      <c r="C344" s="83"/>
      <c r="D344" s="83" t="s">
        <v>268</v>
      </c>
      <c r="E344" s="86" t="n">
        <f aca="false">SUM(순수생활!E343+사업장생활계!E343)</f>
        <v>71.1</v>
      </c>
      <c r="F344" s="86" t="n">
        <f aca="false">SUM(순수생활!F343+사업장생활계!F343)</f>
        <v>71.1</v>
      </c>
      <c r="G344" s="86" t="n">
        <f aca="false">SUM(순수생활!G343+사업장생활계!G343)</f>
        <v>12</v>
      </c>
      <c r="H344" s="86" t="n">
        <f aca="false">SUM(순수생활!H343+사업장생활계!H343)</f>
        <v>15.2</v>
      </c>
      <c r="I344" s="86" t="n">
        <f aca="false">SUM(순수생활!I343+사업장생활계!I343)</f>
        <v>18.6</v>
      </c>
      <c r="J344" s="86" t="n">
        <f aca="false">SUM(순수생활!J343+사업장생활계!J343)</f>
        <v>8.9</v>
      </c>
      <c r="K344" s="86" t="n">
        <f aca="false">SUM(순수생활!K343+사업장생활계!K343)</f>
        <v>6.4</v>
      </c>
      <c r="L344" s="86" t="n">
        <f aca="false">SUM(순수생활!L343+사업장생활계!L343)</f>
        <v>10</v>
      </c>
      <c r="M344" s="86" t="n">
        <f aca="false">SUM(순수생활!M343+사업장생활계!M343)</f>
        <v>0</v>
      </c>
      <c r="N344" s="86" t="n">
        <f aca="false">SUM(순수생활!N343+사업장생활계!N343)</f>
        <v>0</v>
      </c>
      <c r="O344" s="86" t="n">
        <f aca="false">SUM(순수생활!O343+사업장생활계!O343)</f>
        <v>0</v>
      </c>
      <c r="P344" s="86" t="n">
        <f aca="false">SUM(순수생활!P343+사업장생활계!P343)</f>
        <v>0</v>
      </c>
      <c r="Q344" s="86" t="n">
        <f aca="false">SUM(순수생활!Q343+사업장생활계!Q343)</f>
        <v>0</v>
      </c>
      <c r="R344" s="86" t="n">
        <f aca="false">SUM(순수생활!R343+사업장생활계!R343)</f>
        <v>0</v>
      </c>
      <c r="S344" s="86" t="n">
        <f aca="false">SUM(순수생활!S343+사업장생활계!S343)</f>
        <v>0</v>
      </c>
      <c r="T344" s="86" t="n">
        <f aca="false">SUM(순수생활!T343+사업장생활계!T343)</f>
        <v>0</v>
      </c>
      <c r="U344" s="86" t="n">
        <f aca="false">SUM(순수생활!U343+사업장생활계!U343)</f>
        <v>0</v>
      </c>
      <c r="V344" s="86" t="n">
        <f aca="false">SUM(순수생활!V343+사업장생활계!V343)</f>
        <v>0</v>
      </c>
      <c r="W344" s="86" t="n">
        <f aca="false">SUM(순수생활!W343+사업장생활계!W343)</f>
        <v>0</v>
      </c>
      <c r="X344" s="86" t="n">
        <f aca="false">SUM(순수생활!X343+사업장생활계!X343)</f>
        <v>0</v>
      </c>
    </row>
    <row r="345" s="87" customFormat="true" ht="15.95" hidden="false" customHeight="true" outlineLevel="0" collapsed="false">
      <c r="A345" s="83"/>
      <c r="B345" s="88"/>
      <c r="C345" s="83"/>
      <c r="D345" s="83" t="s">
        <v>269</v>
      </c>
      <c r="E345" s="86" t="n">
        <f aca="false">SUM(순수생활!E344+사업장생활계!E344)</f>
        <v>143.1</v>
      </c>
      <c r="F345" s="86" t="n">
        <f aca="false">SUM(순수생활!F344+사업장생활계!F344)</f>
        <v>10</v>
      </c>
      <c r="G345" s="86" t="n">
        <f aca="false">SUM(순수생활!G344+사업장생활계!G344)</f>
        <v>10</v>
      </c>
      <c r="H345" s="86" t="n">
        <f aca="false">SUM(순수생활!H344+사업장생활계!H344)</f>
        <v>0</v>
      </c>
      <c r="I345" s="86" t="n">
        <f aca="false">SUM(순수생활!I344+사업장생활계!I344)</f>
        <v>0</v>
      </c>
      <c r="J345" s="86" t="n">
        <f aca="false">SUM(순수생활!J344+사업장생활계!J344)</f>
        <v>0</v>
      </c>
      <c r="K345" s="86" t="n">
        <f aca="false">SUM(순수생활!K344+사업장생활계!K344)</f>
        <v>0</v>
      </c>
      <c r="L345" s="86" t="n">
        <f aca="false">SUM(순수생활!L344+사업장생활계!L344)</f>
        <v>0</v>
      </c>
      <c r="M345" s="86" t="n">
        <f aca="false">SUM(순수생활!M344+사업장생활계!M344)</f>
        <v>0</v>
      </c>
      <c r="N345" s="86" t="n">
        <f aca="false">SUM(순수생활!N344+사업장생활계!N344)</f>
        <v>0</v>
      </c>
      <c r="O345" s="86" t="n">
        <f aca="false">SUM(순수생활!O344+사업장생활계!O344)</f>
        <v>0</v>
      </c>
      <c r="P345" s="86" t="n">
        <f aca="false">SUM(순수생활!P344+사업장생활계!P344)</f>
        <v>0</v>
      </c>
      <c r="Q345" s="86" t="n">
        <f aca="false">SUM(순수생활!Q344+사업장생활계!Q344)</f>
        <v>0</v>
      </c>
      <c r="R345" s="86" t="n">
        <f aca="false">SUM(순수생활!R344+사업장생활계!R344)</f>
        <v>133.1</v>
      </c>
      <c r="S345" s="86" t="n">
        <f aca="false">SUM(순수생활!S344+사업장생활계!S344)</f>
        <v>30.6</v>
      </c>
      <c r="T345" s="86" t="n">
        <f aca="false">SUM(순수생활!T344+사업장생활계!T344)</f>
        <v>42.6</v>
      </c>
      <c r="U345" s="86" t="n">
        <f aca="false">SUM(순수생활!U344+사업장생활계!U344)</f>
        <v>3.9</v>
      </c>
      <c r="V345" s="86" t="n">
        <f aca="false">SUM(순수생활!V344+사업장생활계!V344)</f>
        <v>0.4</v>
      </c>
      <c r="W345" s="86" t="n">
        <f aca="false">SUM(순수생활!W344+사업장생활계!W344)</f>
        <v>43.6</v>
      </c>
      <c r="X345" s="86" t="n">
        <f aca="false">SUM(순수생활!X344+사업장생활계!X344)</f>
        <v>12</v>
      </c>
    </row>
    <row r="346" s="87" customFormat="true" ht="15.95" hidden="false" customHeight="true" outlineLevel="0" collapsed="false">
      <c r="A346" s="83"/>
      <c r="B346" s="88" t="s">
        <v>46</v>
      </c>
      <c r="C346" s="83" t="s">
        <v>265</v>
      </c>
      <c r="D346" s="83"/>
      <c r="E346" s="86" t="n">
        <f aca="false">SUM(순수생활!E345+사업장생활계!E345)</f>
        <v>547.7</v>
      </c>
      <c r="F346" s="86" t="n">
        <f aca="false">SUM(순수생활!F345+사업장생활계!F345)</f>
        <v>294.8</v>
      </c>
      <c r="G346" s="86" t="n">
        <f aca="false">SUM(순수생활!G345+사업장생활계!G345)</f>
        <v>102</v>
      </c>
      <c r="H346" s="86" t="n">
        <f aca="false">SUM(순수생활!H345+사업장생활계!H345)</f>
        <v>67.5</v>
      </c>
      <c r="I346" s="86" t="n">
        <f aca="false">SUM(순수생활!I345+사업장생활계!I345)</f>
        <v>70.6</v>
      </c>
      <c r="J346" s="86" t="n">
        <f aca="false">SUM(순수생활!J345+사업장생활계!J345)</f>
        <v>7.1</v>
      </c>
      <c r="K346" s="86" t="n">
        <f aca="false">SUM(순수생활!K345+사업장생활계!K345)</f>
        <v>19.9</v>
      </c>
      <c r="L346" s="86" t="n">
        <f aca="false">SUM(순수생활!L345+사업장생활계!L345)</f>
        <v>27.7</v>
      </c>
      <c r="M346" s="86" t="n">
        <f aca="false">SUM(순수생활!M345+사업장생활계!M345)</f>
        <v>81</v>
      </c>
      <c r="N346" s="86" t="n">
        <f aca="false">SUM(순수생활!N345+사업장생활계!N345)</f>
        <v>1.2</v>
      </c>
      <c r="O346" s="86" t="n">
        <f aca="false">SUM(순수생활!O345+사업장생활계!O345)</f>
        <v>12.5</v>
      </c>
      <c r="P346" s="86" t="n">
        <f aca="false">SUM(순수생활!P345+사업장생활계!P345)</f>
        <v>41.7</v>
      </c>
      <c r="Q346" s="86" t="n">
        <f aca="false">SUM(순수생활!Q345+사업장생활계!Q345)</f>
        <v>25.6</v>
      </c>
      <c r="R346" s="86" t="n">
        <f aca="false">SUM(순수생활!R345+사업장생활계!R345)</f>
        <v>171.9</v>
      </c>
      <c r="S346" s="86" t="n">
        <f aca="false">SUM(순수생활!S345+사업장생활계!S345)</f>
        <v>58.7</v>
      </c>
      <c r="T346" s="86" t="n">
        <f aca="false">SUM(순수생활!T345+사업장생활계!T345)</f>
        <v>30</v>
      </c>
      <c r="U346" s="86" t="n">
        <f aca="false">SUM(순수생활!U345+사업장생활계!U345)</f>
        <v>28.4</v>
      </c>
      <c r="V346" s="86" t="n">
        <f aca="false">SUM(순수생활!V345+사업장생활계!V345)</f>
        <v>8.3</v>
      </c>
      <c r="W346" s="86" t="n">
        <f aca="false">SUM(순수생활!W345+사업장생활계!W345)</f>
        <v>33.3</v>
      </c>
      <c r="X346" s="86" t="n">
        <f aca="false">SUM(순수생활!X345+사업장생활계!X345)</f>
        <v>13.2</v>
      </c>
    </row>
    <row r="347" s="87" customFormat="true" ht="15.95" hidden="false" customHeight="true" outlineLevel="0" collapsed="false">
      <c r="A347" s="83"/>
      <c r="B347" s="88"/>
      <c r="C347" s="83" t="s">
        <v>266</v>
      </c>
      <c r="D347" s="83" t="s">
        <v>267</v>
      </c>
      <c r="E347" s="86" t="n">
        <f aca="false">SUM(순수생활!E346+사업장생활계!E346)</f>
        <v>175</v>
      </c>
      <c r="F347" s="86" t="n">
        <f aca="false">SUM(순수생활!F346+사업장생활계!F346)</f>
        <v>94</v>
      </c>
      <c r="G347" s="86" t="n">
        <f aca="false">SUM(순수생활!G346+사업장생활계!G346)</f>
        <v>20.1</v>
      </c>
      <c r="H347" s="86" t="n">
        <f aca="false">SUM(순수생활!H346+사업장생활계!H346)</f>
        <v>25.7</v>
      </c>
      <c r="I347" s="86" t="n">
        <f aca="false">SUM(순수생활!I346+사업장생활계!I346)</f>
        <v>26.1</v>
      </c>
      <c r="J347" s="86" t="n">
        <f aca="false">SUM(순수생활!J346+사업장생활계!J346)</f>
        <v>3.9</v>
      </c>
      <c r="K347" s="86" t="n">
        <f aca="false">SUM(순수생활!K346+사업장생활계!K346)</f>
        <v>9</v>
      </c>
      <c r="L347" s="86" t="n">
        <f aca="false">SUM(순수생활!L346+사업장생활계!L346)</f>
        <v>9.2</v>
      </c>
      <c r="M347" s="86" t="n">
        <f aca="false">SUM(순수생활!M346+사업장생활계!M346)</f>
        <v>81</v>
      </c>
      <c r="N347" s="86" t="n">
        <f aca="false">SUM(순수생활!N346+사업장생활계!N346)</f>
        <v>1.2</v>
      </c>
      <c r="O347" s="86" t="n">
        <f aca="false">SUM(순수생활!O346+사업장생활계!O346)</f>
        <v>12.5</v>
      </c>
      <c r="P347" s="86" t="n">
        <f aca="false">SUM(순수생활!P346+사업장생활계!P346)</f>
        <v>41.7</v>
      </c>
      <c r="Q347" s="86" t="n">
        <f aca="false">SUM(순수생활!Q346+사업장생활계!Q346)</f>
        <v>25.6</v>
      </c>
      <c r="R347" s="86" t="n">
        <f aca="false">SUM(순수생활!R346+사업장생활계!R346)</f>
        <v>0</v>
      </c>
      <c r="S347" s="86" t="n">
        <f aca="false">SUM(순수생활!S346+사업장생활계!S346)</f>
        <v>0</v>
      </c>
      <c r="T347" s="86" t="n">
        <f aca="false">SUM(순수생활!T346+사업장생활계!T346)</f>
        <v>0</v>
      </c>
      <c r="U347" s="86" t="n">
        <f aca="false">SUM(순수생활!U346+사업장생활계!U346)</f>
        <v>0</v>
      </c>
      <c r="V347" s="86" t="n">
        <f aca="false">SUM(순수생활!V346+사업장생활계!V346)</f>
        <v>0</v>
      </c>
      <c r="W347" s="86" t="n">
        <f aca="false">SUM(순수생활!W346+사업장생활계!W346)</f>
        <v>0</v>
      </c>
      <c r="X347" s="86" t="n">
        <f aca="false">SUM(순수생활!X346+사업장생활계!X346)</f>
        <v>0</v>
      </c>
    </row>
    <row r="348" s="87" customFormat="true" ht="15.95" hidden="false" customHeight="true" outlineLevel="0" collapsed="false">
      <c r="A348" s="83"/>
      <c r="B348" s="88"/>
      <c r="C348" s="83"/>
      <c r="D348" s="83" t="s">
        <v>268</v>
      </c>
      <c r="E348" s="86" t="n">
        <f aca="false">SUM(순수생활!E347+사업장생활계!E347)</f>
        <v>144.8</v>
      </c>
      <c r="F348" s="86" t="n">
        <f aca="false">SUM(순수생활!F347+사업장생활계!F347)</f>
        <v>144.8</v>
      </c>
      <c r="G348" s="86" t="n">
        <f aca="false">SUM(순수생활!G347+사업장생활계!G347)</f>
        <v>26.5</v>
      </c>
      <c r="H348" s="86" t="n">
        <f aca="false">SUM(순수생활!H347+사업장생활계!H347)</f>
        <v>41.4</v>
      </c>
      <c r="I348" s="86" t="n">
        <f aca="false">SUM(순수생활!I347+사업장생활계!I347)</f>
        <v>44.5</v>
      </c>
      <c r="J348" s="86" t="n">
        <f aca="false">SUM(순수생활!J347+사업장생활계!J347)</f>
        <v>3.2</v>
      </c>
      <c r="K348" s="86" t="n">
        <f aca="false">SUM(순수생활!K347+사업장생활계!K347)</f>
        <v>10.8</v>
      </c>
      <c r="L348" s="86" t="n">
        <f aca="false">SUM(순수생활!L347+사업장생활계!L347)</f>
        <v>18.4</v>
      </c>
      <c r="M348" s="86" t="n">
        <f aca="false">SUM(순수생활!M347+사업장생활계!M347)</f>
        <v>0</v>
      </c>
      <c r="N348" s="86" t="n">
        <f aca="false">SUM(순수생활!N347+사업장생활계!N347)</f>
        <v>0</v>
      </c>
      <c r="O348" s="86" t="n">
        <f aca="false">SUM(순수생활!O347+사업장생활계!O347)</f>
        <v>0</v>
      </c>
      <c r="P348" s="86" t="n">
        <f aca="false">SUM(순수생활!P347+사업장생활계!P347)</f>
        <v>0</v>
      </c>
      <c r="Q348" s="86" t="n">
        <f aca="false">SUM(순수생활!Q347+사업장생활계!Q347)</f>
        <v>0</v>
      </c>
      <c r="R348" s="86" t="n">
        <f aca="false">SUM(순수생활!R347+사업장생활계!R347)</f>
        <v>0</v>
      </c>
      <c r="S348" s="86" t="n">
        <f aca="false">SUM(순수생활!S347+사업장생활계!S347)</f>
        <v>0</v>
      </c>
      <c r="T348" s="86" t="n">
        <f aca="false">SUM(순수생활!T347+사업장생활계!T347)</f>
        <v>0</v>
      </c>
      <c r="U348" s="86" t="n">
        <f aca="false">SUM(순수생활!U347+사업장생활계!U347)</f>
        <v>0</v>
      </c>
      <c r="V348" s="86" t="n">
        <f aca="false">SUM(순수생활!V347+사업장생활계!V347)</f>
        <v>0</v>
      </c>
      <c r="W348" s="86" t="n">
        <f aca="false">SUM(순수생활!W347+사업장생활계!W347)</f>
        <v>0</v>
      </c>
      <c r="X348" s="86" t="n">
        <f aca="false">SUM(순수생활!X347+사업장생활계!X347)</f>
        <v>0</v>
      </c>
    </row>
    <row r="349" s="87" customFormat="true" ht="15.95" hidden="false" customHeight="true" outlineLevel="0" collapsed="false">
      <c r="A349" s="83"/>
      <c r="B349" s="88"/>
      <c r="C349" s="83"/>
      <c r="D349" s="83" t="s">
        <v>269</v>
      </c>
      <c r="E349" s="86" t="n">
        <f aca="false">SUM(순수생활!E348+사업장생활계!E348)</f>
        <v>227.9</v>
      </c>
      <c r="F349" s="86" t="n">
        <f aca="false">SUM(순수생활!F348+사업장생활계!F348)</f>
        <v>56</v>
      </c>
      <c r="G349" s="86" t="n">
        <f aca="false">SUM(순수생활!G348+사업장생활계!G348)</f>
        <v>55.4</v>
      </c>
      <c r="H349" s="86" t="n">
        <f aca="false">SUM(순수생활!H348+사업장생활계!H348)</f>
        <v>0.4</v>
      </c>
      <c r="I349" s="86" t="n">
        <f aca="false">SUM(순수생활!I348+사업장생활계!I348)</f>
        <v>0</v>
      </c>
      <c r="J349" s="86" t="n">
        <f aca="false">SUM(순수생활!J348+사업장생활계!J348)</f>
        <v>0</v>
      </c>
      <c r="K349" s="86" t="n">
        <f aca="false">SUM(순수생활!K348+사업장생활계!K348)</f>
        <v>0.1</v>
      </c>
      <c r="L349" s="86" t="n">
        <f aca="false">SUM(순수생활!L348+사업장생활계!L348)</f>
        <v>0.1</v>
      </c>
      <c r="M349" s="86" t="n">
        <f aca="false">SUM(순수생활!M348+사업장생활계!M348)</f>
        <v>0</v>
      </c>
      <c r="N349" s="86" t="n">
        <f aca="false">SUM(순수생활!N348+사업장생활계!N348)</f>
        <v>0</v>
      </c>
      <c r="O349" s="86" t="n">
        <f aca="false">SUM(순수생활!O348+사업장생활계!O348)</f>
        <v>0</v>
      </c>
      <c r="P349" s="86" t="n">
        <f aca="false">SUM(순수생활!P348+사업장생활계!P348)</f>
        <v>0</v>
      </c>
      <c r="Q349" s="86" t="n">
        <f aca="false">SUM(순수생활!Q348+사업장생활계!Q348)</f>
        <v>0</v>
      </c>
      <c r="R349" s="86" t="n">
        <f aca="false">SUM(순수생활!R348+사업장생활계!R348)</f>
        <v>171.9</v>
      </c>
      <c r="S349" s="86" t="n">
        <f aca="false">SUM(순수생활!S348+사업장생활계!S348)</f>
        <v>58.7</v>
      </c>
      <c r="T349" s="86" t="n">
        <f aca="false">SUM(순수생활!T348+사업장생활계!T348)</f>
        <v>30</v>
      </c>
      <c r="U349" s="86" t="n">
        <f aca="false">SUM(순수생활!U348+사업장생활계!U348)</f>
        <v>28.4</v>
      </c>
      <c r="V349" s="86" t="n">
        <f aca="false">SUM(순수생활!V348+사업장생활계!V348)</f>
        <v>8.3</v>
      </c>
      <c r="W349" s="86" t="n">
        <f aca="false">SUM(순수생활!W348+사업장생활계!W348)</f>
        <v>33.3</v>
      </c>
      <c r="X349" s="86" t="n">
        <f aca="false">SUM(순수생활!X348+사업장생활계!X348)</f>
        <v>13.2</v>
      </c>
    </row>
    <row r="350" s="87" customFormat="true" ht="15.95" hidden="false" customHeight="true" outlineLevel="0" collapsed="false">
      <c r="A350" s="83"/>
      <c r="B350" s="88" t="s">
        <v>42</v>
      </c>
      <c r="C350" s="83" t="s">
        <v>265</v>
      </c>
      <c r="D350" s="83"/>
      <c r="E350" s="86" t="n">
        <f aca="false">SUM(순수생활!E349+사업장생활계!E349)</f>
        <v>219.4</v>
      </c>
      <c r="F350" s="86" t="n">
        <f aca="false">SUM(순수생활!F349+사업장생활계!F349)</f>
        <v>120</v>
      </c>
      <c r="G350" s="86" t="n">
        <f aca="false">SUM(순수생활!G349+사업장생활계!G349)</f>
        <v>47.1</v>
      </c>
      <c r="H350" s="86" t="n">
        <f aca="false">SUM(순수생활!H349+사업장생활계!H349)</f>
        <v>27.7</v>
      </c>
      <c r="I350" s="86" t="n">
        <f aca="false">SUM(순수생활!I349+사업장생활계!I349)</f>
        <v>6.4</v>
      </c>
      <c r="J350" s="86" t="n">
        <f aca="false">SUM(순수생활!J349+사업장생활계!J349)</f>
        <v>3.2</v>
      </c>
      <c r="K350" s="86" t="n">
        <f aca="false">SUM(순수생활!K349+사업장생활계!K349)</f>
        <v>17.3</v>
      </c>
      <c r="L350" s="86" t="n">
        <f aca="false">SUM(순수생활!L349+사업장생활계!L349)</f>
        <v>18.3</v>
      </c>
      <c r="M350" s="86" t="n">
        <f aca="false">SUM(순수생활!M349+사업장생활계!M349)</f>
        <v>42</v>
      </c>
      <c r="N350" s="86" t="n">
        <f aca="false">SUM(순수생활!N349+사업장생활계!N349)</f>
        <v>0.3</v>
      </c>
      <c r="O350" s="86" t="n">
        <f aca="false">SUM(순수생활!O349+사업장생활계!O349)</f>
        <v>10.5</v>
      </c>
      <c r="P350" s="86" t="n">
        <f aca="false">SUM(순수생활!P349+사업장생활계!P349)</f>
        <v>10.1</v>
      </c>
      <c r="Q350" s="86" t="n">
        <f aca="false">SUM(순수생활!Q349+사업장생활계!Q349)</f>
        <v>21.1</v>
      </c>
      <c r="R350" s="86" t="n">
        <f aca="false">SUM(순수생활!R349+사업장생활계!R349)</f>
        <v>57.4</v>
      </c>
      <c r="S350" s="86" t="n">
        <f aca="false">SUM(순수생활!S349+사업장생활계!S349)</f>
        <v>34.5</v>
      </c>
      <c r="T350" s="86" t="n">
        <f aca="false">SUM(순수생활!T349+사업장생활계!T349)</f>
        <v>1.6</v>
      </c>
      <c r="U350" s="86" t="n">
        <f aca="false">SUM(순수생활!U349+사업장생활계!U349)</f>
        <v>14.8</v>
      </c>
      <c r="V350" s="86" t="n">
        <f aca="false">SUM(순수생활!V349+사업장생활계!V349)</f>
        <v>2.6</v>
      </c>
      <c r="W350" s="86" t="n">
        <f aca="false">SUM(순수생활!W349+사업장생활계!W349)</f>
        <v>0.9</v>
      </c>
      <c r="X350" s="86" t="n">
        <f aca="false">SUM(순수생활!X349+사업장생활계!X349)</f>
        <v>3</v>
      </c>
    </row>
    <row r="351" s="87" customFormat="true" ht="15.95" hidden="false" customHeight="true" outlineLevel="0" collapsed="false">
      <c r="A351" s="83"/>
      <c r="B351" s="88"/>
      <c r="C351" s="83" t="s">
        <v>266</v>
      </c>
      <c r="D351" s="83" t="s">
        <v>267</v>
      </c>
      <c r="E351" s="86" t="n">
        <f aca="false">SUM(순수생활!E350+사업장생활계!E350)</f>
        <v>80.3</v>
      </c>
      <c r="F351" s="86" t="n">
        <f aca="false">SUM(순수생활!F350+사업장생활계!F350)</f>
        <v>38.3</v>
      </c>
      <c r="G351" s="86" t="n">
        <f aca="false">SUM(순수생활!G350+사업장생활계!G350)</f>
        <v>20.3</v>
      </c>
      <c r="H351" s="86" t="n">
        <f aca="false">SUM(순수생활!H350+사업장생활계!H350)</f>
        <v>5.2</v>
      </c>
      <c r="I351" s="86" t="n">
        <f aca="false">SUM(순수생활!I350+사업장생활계!I350)</f>
        <v>3</v>
      </c>
      <c r="J351" s="86" t="n">
        <f aca="false">SUM(순수생활!J350+사업장생활계!J350)</f>
        <v>0.5</v>
      </c>
      <c r="K351" s="86" t="n">
        <f aca="false">SUM(순수생활!K350+사업장생활계!K350)</f>
        <v>7</v>
      </c>
      <c r="L351" s="86" t="n">
        <f aca="false">SUM(순수생활!L350+사업장생활계!L350)</f>
        <v>2.3</v>
      </c>
      <c r="M351" s="86" t="n">
        <f aca="false">SUM(순수생활!M350+사업장생활계!M350)</f>
        <v>42</v>
      </c>
      <c r="N351" s="86" t="n">
        <f aca="false">SUM(순수생활!N350+사업장생활계!N350)</f>
        <v>0.3</v>
      </c>
      <c r="O351" s="86" t="n">
        <f aca="false">SUM(순수생활!O350+사업장생활계!O350)</f>
        <v>10.5</v>
      </c>
      <c r="P351" s="86" t="n">
        <f aca="false">SUM(순수생활!P350+사업장생활계!P350)</f>
        <v>10.1</v>
      </c>
      <c r="Q351" s="86" t="n">
        <f aca="false">SUM(순수생활!Q350+사업장생활계!Q350)</f>
        <v>21.1</v>
      </c>
      <c r="R351" s="86" t="n">
        <f aca="false">SUM(순수생활!R350+사업장생활계!R350)</f>
        <v>0</v>
      </c>
      <c r="S351" s="86" t="n">
        <f aca="false">SUM(순수생활!S350+사업장생활계!S350)</f>
        <v>0</v>
      </c>
      <c r="T351" s="86" t="n">
        <f aca="false">SUM(순수생활!T350+사업장생활계!T350)</f>
        <v>0</v>
      </c>
      <c r="U351" s="86" t="n">
        <f aca="false">SUM(순수생활!U350+사업장생활계!U350)</f>
        <v>0</v>
      </c>
      <c r="V351" s="86" t="n">
        <f aca="false">SUM(순수생활!V350+사업장생활계!V350)</f>
        <v>0</v>
      </c>
      <c r="W351" s="86" t="n">
        <f aca="false">SUM(순수생활!W350+사업장생활계!W350)</f>
        <v>0</v>
      </c>
      <c r="X351" s="86" t="n">
        <f aca="false">SUM(순수생활!X350+사업장생활계!X350)</f>
        <v>0</v>
      </c>
    </row>
    <row r="352" s="87" customFormat="true" ht="15.95" hidden="false" customHeight="true" outlineLevel="0" collapsed="false">
      <c r="A352" s="83"/>
      <c r="B352" s="88"/>
      <c r="C352" s="83"/>
      <c r="D352" s="83" t="s">
        <v>268</v>
      </c>
      <c r="E352" s="86" t="n">
        <f aca="false">SUM(순수생활!E351+사업장생활계!E351)</f>
        <v>54.8</v>
      </c>
      <c r="F352" s="86" t="n">
        <f aca="false">SUM(순수생활!F351+사업장생활계!F351)</f>
        <v>54.8</v>
      </c>
      <c r="G352" s="86" t="n">
        <f aca="false">SUM(순수생활!G351+사업장생활계!G351)</f>
        <v>2</v>
      </c>
      <c r="H352" s="86" t="n">
        <f aca="false">SUM(순수생활!H351+사업장생활계!H351)</f>
        <v>20.4</v>
      </c>
      <c r="I352" s="86" t="n">
        <f aca="false">SUM(순수생활!I351+사업장생활계!I351)</f>
        <v>3.4</v>
      </c>
      <c r="J352" s="86" t="n">
        <f aca="false">SUM(순수생활!J351+사업장생활계!J351)</f>
        <v>2.7</v>
      </c>
      <c r="K352" s="86" t="n">
        <f aca="false">SUM(순수생활!K351+사업장생활계!K351)</f>
        <v>10.3</v>
      </c>
      <c r="L352" s="86" t="n">
        <f aca="false">SUM(순수생활!L351+사업장생활계!L351)</f>
        <v>16</v>
      </c>
      <c r="M352" s="86" t="n">
        <f aca="false">SUM(순수생활!M351+사업장생활계!M351)</f>
        <v>0</v>
      </c>
      <c r="N352" s="86" t="n">
        <f aca="false">SUM(순수생활!N351+사업장생활계!N351)</f>
        <v>0</v>
      </c>
      <c r="O352" s="86" t="n">
        <f aca="false">SUM(순수생활!O351+사업장생활계!O351)</f>
        <v>0</v>
      </c>
      <c r="P352" s="86" t="n">
        <f aca="false">SUM(순수생활!P351+사업장생활계!P351)</f>
        <v>0</v>
      </c>
      <c r="Q352" s="86" t="n">
        <f aca="false">SUM(순수생활!Q351+사업장생활계!Q351)</f>
        <v>0</v>
      </c>
      <c r="R352" s="86" t="n">
        <f aca="false">SUM(순수생활!R351+사업장생활계!R351)</f>
        <v>0</v>
      </c>
      <c r="S352" s="86" t="n">
        <f aca="false">SUM(순수생활!S351+사업장생활계!S351)</f>
        <v>0</v>
      </c>
      <c r="T352" s="86" t="n">
        <f aca="false">SUM(순수생활!T351+사업장생활계!T351)</f>
        <v>0</v>
      </c>
      <c r="U352" s="86" t="n">
        <f aca="false">SUM(순수생활!U351+사업장생활계!U351)</f>
        <v>0</v>
      </c>
      <c r="V352" s="86" t="n">
        <f aca="false">SUM(순수생활!V351+사업장생활계!V351)</f>
        <v>0</v>
      </c>
      <c r="W352" s="86" t="n">
        <f aca="false">SUM(순수생활!W351+사업장생활계!W351)</f>
        <v>0</v>
      </c>
      <c r="X352" s="86" t="n">
        <f aca="false">SUM(순수생활!X351+사업장생활계!X351)</f>
        <v>0</v>
      </c>
    </row>
    <row r="353" s="87" customFormat="true" ht="15.95" hidden="false" customHeight="true" outlineLevel="0" collapsed="false">
      <c r="A353" s="83"/>
      <c r="B353" s="88"/>
      <c r="C353" s="83"/>
      <c r="D353" s="83" t="s">
        <v>269</v>
      </c>
      <c r="E353" s="86" t="n">
        <f aca="false">SUM(순수생활!E352+사업장생활계!E352)</f>
        <v>84.3</v>
      </c>
      <c r="F353" s="86" t="n">
        <f aca="false">SUM(순수생활!F352+사업장생활계!F352)</f>
        <v>26.9</v>
      </c>
      <c r="G353" s="86" t="n">
        <f aca="false">SUM(순수생활!G352+사업장생활계!G352)</f>
        <v>24.8</v>
      </c>
      <c r="H353" s="86" t="n">
        <f aca="false">SUM(순수생활!H352+사업장생활계!H352)</f>
        <v>2.1</v>
      </c>
      <c r="I353" s="86" t="n">
        <f aca="false">SUM(순수생활!I352+사업장생활계!I352)</f>
        <v>0</v>
      </c>
      <c r="J353" s="86" t="n">
        <f aca="false">SUM(순수생활!J352+사업장생활계!J352)</f>
        <v>0</v>
      </c>
      <c r="K353" s="86" t="n">
        <f aca="false">SUM(순수생활!K352+사업장생활계!K352)</f>
        <v>0</v>
      </c>
      <c r="L353" s="86" t="n">
        <f aca="false">SUM(순수생활!L352+사업장생활계!L352)</f>
        <v>0</v>
      </c>
      <c r="M353" s="86" t="n">
        <f aca="false">SUM(순수생활!M352+사업장생활계!M352)</f>
        <v>0</v>
      </c>
      <c r="N353" s="86" t="n">
        <f aca="false">SUM(순수생활!N352+사업장생활계!N352)</f>
        <v>0</v>
      </c>
      <c r="O353" s="86" t="n">
        <f aca="false">SUM(순수생활!O352+사업장생활계!O352)</f>
        <v>0</v>
      </c>
      <c r="P353" s="86" t="n">
        <f aca="false">SUM(순수생활!P352+사업장생활계!P352)</f>
        <v>0</v>
      </c>
      <c r="Q353" s="86" t="n">
        <f aca="false">SUM(순수생활!Q352+사업장생활계!Q352)</f>
        <v>0</v>
      </c>
      <c r="R353" s="86" t="n">
        <f aca="false">SUM(순수생활!R352+사업장생활계!R352)</f>
        <v>57.4</v>
      </c>
      <c r="S353" s="86" t="n">
        <f aca="false">SUM(순수생활!S352+사업장생활계!S352)</f>
        <v>34.5</v>
      </c>
      <c r="T353" s="86" t="n">
        <f aca="false">SUM(순수생활!T352+사업장생활계!T352)</f>
        <v>1.6</v>
      </c>
      <c r="U353" s="86" t="n">
        <f aca="false">SUM(순수생활!U352+사업장생활계!U352)</f>
        <v>14.8</v>
      </c>
      <c r="V353" s="86" t="n">
        <f aca="false">SUM(순수생활!V352+사업장생활계!V352)</f>
        <v>2.6</v>
      </c>
      <c r="W353" s="86" t="n">
        <f aca="false">SUM(순수생활!W352+사업장생활계!W352)</f>
        <v>0.9</v>
      </c>
      <c r="X353" s="86" t="n">
        <f aca="false">SUM(순수생활!X352+사업장생활계!X352)</f>
        <v>3</v>
      </c>
    </row>
    <row r="354" s="87" customFormat="true" ht="15.95" hidden="false" customHeight="true" outlineLevel="0" collapsed="false">
      <c r="A354" s="83"/>
      <c r="B354" s="88" t="s">
        <v>271</v>
      </c>
      <c r="C354" s="83" t="s">
        <v>265</v>
      </c>
      <c r="D354" s="83"/>
      <c r="E354" s="86" t="n">
        <f aca="false">SUM(순수생활!E353+사업장생활계!E353)</f>
        <v>114.1</v>
      </c>
      <c r="F354" s="86" t="n">
        <f aca="false">SUM(순수생활!F353+사업장생활계!F353)</f>
        <v>72.9</v>
      </c>
      <c r="G354" s="86" t="n">
        <f aca="false">SUM(순수생활!G353+사업장생활계!G353)</f>
        <v>25.9</v>
      </c>
      <c r="H354" s="86" t="n">
        <f aca="false">SUM(순수생활!H353+사업장생활계!H353)</f>
        <v>9.3</v>
      </c>
      <c r="I354" s="86" t="n">
        <f aca="false">SUM(순수생활!I353+사업장생활계!I353)</f>
        <v>5.9</v>
      </c>
      <c r="J354" s="86" t="n">
        <f aca="false">SUM(순수생활!J353+사업장생활계!J353)</f>
        <v>2.9</v>
      </c>
      <c r="K354" s="86" t="n">
        <f aca="false">SUM(순수생활!K353+사업장생활계!K353)</f>
        <v>3.5</v>
      </c>
      <c r="L354" s="86" t="n">
        <f aca="false">SUM(순수생활!L353+사업장생활계!L353)</f>
        <v>25.4</v>
      </c>
      <c r="M354" s="86" t="n">
        <f aca="false">SUM(순수생활!M353+사업장생활계!M353)</f>
        <v>9.2</v>
      </c>
      <c r="N354" s="86" t="n">
        <f aca="false">SUM(순수생활!N353+사업장생활계!N353)</f>
        <v>0</v>
      </c>
      <c r="O354" s="86" t="n">
        <f aca="false">SUM(순수생활!O353+사업장생활계!O353)</f>
        <v>3.7</v>
      </c>
      <c r="P354" s="86" t="n">
        <f aca="false">SUM(순수생활!P353+사업장생활계!P353)</f>
        <v>1.2</v>
      </c>
      <c r="Q354" s="86" t="n">
        <f aca="false">SUM(순수생활!Q353+사업장생활계!Q353)</f>
        <v>4.3</v>
      </c>
      <c r="R354" s="86" t="n">
        <f aca="false">SUM(순수생활!R353+사업장생활계!R353)</f>
        <v>32</v>
      </c>
      <c r="S354" s="86" t="n">
        <f aca="false">SUM(순수생활!S353+사업장생활계!S353)</f>
        <v>10</v>
      </c>
      <c r="T354" s="86" t="n">
        <f aca="false">SUM(순수생활!T353+사업장생활계!T353)</f>
        <v>4.1</v>
      </c>
      <c r="U354" s="86" t="n">
        <f aca="false">SUM(순수생활!U353+사업장생활계!U353)</f>
        <v>6.1</v>
      </c>
      <c r="V354" s="86" t="n">
        <f aca="false">SUM(순수생활!V353+사업장생활계!V353)</f>
        <v>2.7</v>
      </c>
      <c r="W354" s="86" t="n">
        <f aca="false">SUM(순수생활!W353+사업장생활계!W353)</f>
        <v>4.8</v>
      </c>
      <c r="X354" s="86" t="n">
        <f aca="false">SUM(순수생활!X353+사업장생활계!X353)</f>
        <v>4.3</v>
      </c>
    </row>
    <row r="355" s="87" customFormat="true" ht="15.95" hidden="false" customHeight="true" outlineLevel="0" collapsed="false">
      <c r="A355" s="83"/>
      <c r="B355" s="88"/>
      <c r="C355" s="83" t="s">
        <v>266</v>
      </c>
      <c r="D355" s="83" t="s">
        <v>267</v>
      </c>
      <c r="E355" s="86" t="n">
        <f aca="false">SUM(순수생활!E354+사업장생활계!E354)</f>
        <v>40.1</v>
      </c>
      <c r="F355" s="86" t="n">
        <f aca="false">SUM(순수생활!F354+사업장생활계!F354)</f>
        <v>30.9</v>
      </c>
      <c r="G355" s="86" t="n">
        <f aca="false">SUM(순수생활!G354+사업장생활계!G354)</f>
        <v>5.6</v>
      </c>
      <c r="H355" s="86" t="n">
        <f aca="false">SUM(순수생활!H354+사업장생활계!H354)</f>
        <v>5.3</v>
      </c>
      <c r="I355" s="86" t="n">
        <f aca="false">SUM(순수생활!I354+사업장생활계!I354)</f>
        <v>1.3</v>
      </c>
      <c r="J355" s="86" t="n">
        <f aca="false">SUM(순수생활!J354+사업장생활계!J354)</f>
        <v>0.9</v>
      </c>
      <c r="K355" s="86" t="n">
        <f aca="false">SUM(순수생활!K354+사업장생활계!K354)</f>
        <v>1</v>
      </c>
      <c r="L355" s="86" t="n">
        <f aca="false">SUM(순수생활!L354+사업장생활계!L354)</f>
        <v>16.8</v>
      </c>
      <c r="M355" s="86" t="n">
        <f aca="false">SUM(순수생활!M354+사업장생활계!M354)</f>
        <v>9.2</v>
      </c>
      <c r="N355" s="86" t="n">
        <f aca="false">SUM(순수생활!N354+사업장생활계!N354)</f>
        <v>0</v>
      </c>
      <c r="O355" s="86" t="n">
        <f aca="false">SUM(순수생활!O354+사업장생활계!O354)</f>
        <v>3.7</v>
      </c>
      <c r="P355" s="86" t="n">
        <f aca="false">SUM(순수생활!P354+사업장생활계!P354)</f>
        <v>1.2</v>
      </c>
      <c r="Q355" s="86" t="n">
        <f aca="false">SUM(순수생활!Q354+사업장생활계!Q354)</f>
        <v>4.3</v>
      </c>
      <c r="R355" s="86" t="n">
        <f aca="false">SUM(순수생활!R354+사업장생활계!R354)</f>
        <v>0</v>
      </c>
      <c r="S355" s="86" t="n">
        <f aca="false">SUM(순수생활!S354+사업장생활계!S354)</f>
        <v>0</v>
      </c>
      <c r="T355" s="86" t="n">
        <f aca="false">SUM(순수생활!T354+사업장생활계!T354)</f>
        <v>0</v>
      </c>
      <c r="U355" s="86" t="n">
        <f aca="false">SUM(순수생활!U354+사업장생활계!U354)</f>
        <v>0</v>
      </c>
      <c r="V355" s="86" t="n">
        <f aca="false">SUM(순수생활!V354+사업장생활계!V354)</f>
        <v>0</v>
      </c>
      <c r="W355" s="86" t="n">
        <f aca="false">SUM(순수생활!W354+사업장생활계!W354)</f>
        <v>0</v>
      </c>
      <c r="X355" s="86" t="n">
        <f aca="false">SUM(순수생활!X354+사업장생활계!X354)</f>
        <v>0</v>
      </c>
    </row>
    <row r="356" s="87" customFormat="true" ht="15.95" hidden="false" customHeight="true" outlineLevel="0" collapsed="false">
      <c r="A356" s="83"/>
      <c r="B356" s="88"/>
      <c r="C356" s="83"/>
      <c r="D356" s="83" t="s">
        <v>268</v>
      </c>
      <c r="E356" s="86" t="n">
        <f aca="false">SUM(순수생활!E355+사업장생활계!E355)</f>
        <v>27.1</v>
      </c>
      <c r="F356" s="86" t="n">
        <f aca="false">SUM(순수생활!F355+사업장생활계!F355)</f>
        <v>27.1</v>
      </c>
      <c r="G356" s="86" t="n">
        <f aca="false">SUM(순수생활!G355+사업장생활계!G355)</f>
        <v>5.4</v>
      </c>
      <c r="H356" s="86" t="n">
        <f aca="false">SUM(순수생활!H355+사업장생활계!H355)</f>
        <v>4</v>
      </c>
      <c r="I356" s="86" t="n">
        <f aca="false">SUM(순수생활!I355+사업장생활계!I355)</f>
        <v>4.6</v>
      </c>
      <c r="J356" s="86" t="n">
        <f aca="false">SUM(순수생활!J355+사업장생활계!J355)</f>
        <v>2</v>
      </c>
      <c r="K356" s="86" t="n">
        <f aca="false">SUM(순수생활!K355+사업장생활계!K355)</f>
        <v>2.5</v>
      </c>
      <c r="L356" s="86" t="n">
        <f aca="false">SUM(순수생활!L355+사업장생활계!L355)</f>
        <v>8.6</v>
      </c>
      <c r="M356" s="86" t="n">
        <f aca="false">SUM(순수생활!M355+사업장생활계!M355)</f>
        <v>0</v>
      </c>
      <c r="N356" s="86" t="n">
        <f aca="false">SUM(순수생활!N355+사업장생활계!N355)</f>
        <v>0</v>
      </c>
      <c r="O356" s="86" t="n">
        <f aca="false">SUM(순수생활!O355+사업장생활계!O355)</f>
        <v>0</v>
      </c>
      <c r="P356" s="86" t="n">
        <f aca="false">SUM(순수생활!P355+사업장생활계!P355)</f>
        <v>0</v>
      </c>
      <c r="Q356" s="86" t="n">
        <f aca="false">SUM(순수생활!Q355+사업장생활계!Q355)</f>
        <v>0</v>
      </c>
      <c r="R356" s="86" t="n">
        <f aca="false">SUM(순수생활!R355+사업장생활계!R355)</f>
        <v>0</v>
      </c>
      <c r="S356" s="86" t="n">
        <f aca="false">SUM(순수생활!S355+사업장생활계!S355)</f>
        <v>0</v>
      </c>
      <c r="T356" s="86" t="n">
        <f aca="false">SUM(순수생활!T355+사업장생활계!T355)</f>
        <v>0</v>
      </c>
      <c r="U356" s="86" t="n">
        <f aca="false">SUM(순수생활!U355+사업장생활계!U355)</f>
        <v>0</v>
      </c>
      <c r="V356" s="86" t="n">
        <f aca="false">SUM(순수생활!V355+사업장생활계!V355)</f>
        <v>0</v>
      </c>
      <c r="W356" s="86" t="n">
        <f aca="false">SUM(순수생활!W355+사업장생활계!W355)</f>
        <v>0</v>
      </c>
      <c r="X356" s="86" t="n">
        <f aca="false">SUM(순수생활!X355+사업장생활계!X355)</f>
        <v>0</v>
      </c>
    </row>
    <row r="357" s="87" customFormat="true" ht="15.95" hidden="false" customHeight="true" outlineLevel="0" collapsed="false">
      <c r="A357" s="83"/>
      <c r="B357" s="88"/>
      <c r="C357" s="83"/>
      <c r="D357" s="83" t="s">
        <v>269</v>
      </c>
      <c r="E357" s="86" t="n">
        <f aca="false">SUM(순수생활!E356+사업장생활계!E356)</f>
        <v>46.9</v>
      </c>
      <c r="F357" s="86" t="n">
        <f aca="false">SUM(순수생활!F356+사업장생활계!F356)</f>
        <v>14.9</v>
      </c>
      <c r="G357" s="86" t="n">
        <f aca="false">SUM(순수생활!G356+사업장생활계!G356)</f>
        <v>14.9</v>
      </c>
      <c r="H357" s="86" t="n">
        <f aca="false">SUM(순수생활!H356+사업장생활계!H356)</f>
        <v>0</v>
      </c>
      <c r="I357" s="86" t="n">
        <f aca="false">SUM(순수생활!I356+사업장생활계!I356)</f>
        <v>0</v>
      </c>
      <c r="J357" s="86" t="n">
        <f aca="false">SUM(순수생활!J356+사업장생활계!J356)</f>
        <v>0</v>
      </c>
      <c r="K357" s="86" t="n">
        <f aca="false">SUM(순수생활!K356+사업장생활계!K356)</f>
        <v>0</v>
      </c>
      <c r="L357" s="86" t="n">
        <f aca="false">SUM(순수생활!L356+사업장생활계!L356)</f>
        <v>0</v>
      </c>
      <c r="M357" s="86" t="n">
        <f aca="false">SUM(순수생활!M356+사업장생활계!M356)</f>
        <v>0</v>
      </c>
      <c r="N357" s="86" t="n">
        <f aca="false">SUM(순수생활!N356+사업장생활계!N356)</f>
        <v>0</v>
      </c>
      <c r="O357" s="86" t="n">
        <f aca="false">SUM(순수생활!O356+사업장생활계!O356)</f>
        <v>0</v>
      </c>
      <c r="P357" s="86" t="n">
        <f aca="false">SUM(순수생활!P356+사업장생활계!P356)</f>
        <v>0</v>
      </c>
      <c r="Q357" s="86" t="n">
        <f aca="false">SUM(순수생활!Q356+사업장생활계!Q356)</f>
        <v>0</v>
      </c>
      <c r="R357" s="86" t="n">
        <f aca="false">SUM(순수생활!R356+사업장생활계!R356)</f>
        <v>32</v>
      </c>
      <c r="S357" s="86" t="n">
        <f aca="false">SUM(순수생활!S356+사업장생활계!S356)</f>
        <v>10</v>
      </c>
      <c r="T357" s="86" t="n">
        <f aca="false">SUM(순수생활!T356+사업장생활계!T356)</f>
        <v>4.1</v>
      </c>
      <c r="U357" s="86" t="n">
        <f aca="false">SUM(순수생활!U356+사업장생활계!U356)</f>
        <v>6.1</v>
      </c>
      <c r="V357" s="86" t="n">
        <f aca="false">SUM(순수생활!V356+사업장생활계!V356)</f>
        <v>2.7</v>
      </c>
      <c r="W357" s="86" t="n">
        <f aca="false">SUM(순수생활!W356+사업장생활계!W356)</f>
        <v>4.8</v>
      </c>
      <c r="X357" s="86" t="n">
        <f aca="false">SUM(순수생활!X356+사업장생활계!X356)</f>
        <v>4.3</v>
      </c>
    </row>
    <row r="358" s="87" customFormat="true" ht="15.95" hidden="false" customHeight="true" outlineLevel="0" collapsed="false">
      <c r="A358" s="83"/>
      <c r="B358" s="88" t="s">
        <v>54</v>
      </c>
      <c r="C358" s="83" t="s">
        <v>265</v>
      </c>
      <c r="D358" s="83"/>
      <c r="E358" s="86" t="n">
        <f aca="false">SUM(순수생활!E357+사업장생활계!E357)</f>
        <v>155.6</v>
      </c>
      <c r="F358" s="86" t="n">
        <f aca="false">SUM(순수생활!F357+사업장생활계!F357)</f>
        <v>107.1</v>
      </c>
      <c r="G358" s="86" t="n">
        <f aca="false">SUM(순수생활!G357+사업장생활계!G357)</f>
        <v>42</v>
      </c>
      <c r="H358" s="86" t="n">
        <f aca="false">SUM(순수생활!H357+사업장생활계!H357)</f>
        <v>23.3</v>
      </c>
      <c r="I358" s="86" t="n">
        <f aca="false">SUM(순수생활!I357+사업장생활계!I357)</f>
        <v>8.7</v>
      </c>
      <c r="J358" s="86" t="n">
        <f aca="false">SUM(순수생활!J357+사업장생활계!J357)</f>
        <v>3.3</v>
      </c>
      <c r="K358" s="86" t="n">
        <f aca="false">SUM(순수생활!K357+사업장생활계!K357)</f>
        <v>14.5</v>
      </c>
      <c r="L358" s="86" t="n">
        <f aca="false">SUM(순수생활!L357+사업장생활계!L357)</f>
        <v>15.3</v>
      </c>
      <c r="M358" s="86" t="n">
        <f aca="false">SUM(순수생활!M357+사업장생활계!M357)</f>
        <v>19.4</v>
      </c>
      <c r="N358" s="86" t="n">
        <f aca="false">SUM(순수생활!N357+사업장생활계!N357)</f>
        <v>2</v>
      </c>
      <c r="O358" s="86" t="n">
        <f aca="false">SUM(순수생활!O357+사업장생활계!O357)</f>
        <v>0.5</v>
      </c>
      <c r="P358" s="86" t="n">
        <f aca="false">SUM(순수생활!P357+사업장생활계!P357)</f>
        <v>2.4</v>
      </c>
      <c r="Q358" s="86" t="n">
        <f aca="false">SUM(순수생활!Q357+사업장생활계!Q357)</f>
        <v>14.5</v>
      </c>
      <c r="R358" s="86" t="n">
        <f aca="false">SUM(순수생활!R357+사업장생활계!R357)</f>
        <v>29.1</v>
      </c>
      <c r="S358" s="86" t="n">
        <f aca="false">SUM(순수생활!S357+사업장생활계!S357)</f>
        <v>23.1</v>
      </c>
      <c r="T358" s="86" t="n">
        <f aca="false">SUM(순수생활!T357+사업장생활계!T357)</f>
        <v>2.6</v>
      </c>
      <c r="U358" s="86" t="n">
        <f aca="false">SUM(순수생활!U357+사업장생활계!U357)</f>
        <v>0.2</v>
      </c>
      <c r="V358" s="86" t="n">
        <f aca="false">SUM(순수생활!V357+사업장생활계!V357)</f>
        <v>0.7</v>
      </c>
      <c r="W358" s="86" t="n">
        <f aca="false">SUM(순수생활!W357+사업장생활계!W357)</f>
        <v>2.2</v>
      </c>
      <c r="X358" s="86" t="n">
        <f aca="false">SUM(순수생활!X357+사업장생활계!X357)</f>
        <v>0.3</v>
      </c>
    </row>
    <row r="359" s="87" customFormat="true" ht="15.95" hidden="false" customHeight="true" outlineLevel="0" collapsed="false">
      <c r="A359" s="83"/>
      <c r="B359" s="88"/>
      <c r="C359" s="83" t="s">
        <v>266</v>
      </c>
      <c r="D359" s="83" t="s">
        <v>267</v>
      </c>
      <c r="E359" s="86" t="n">
        <f aca="false">SUM(순수생활!E358+사업장생활계!E358)</f>
        <v>57.3</v>
      </c>
      <c r="F359" s="86" t="n">
        <f aca="false">SUM(순수생활!F358+사업장생활계!F358)</f>
        <v>37.9</v>
      </c>
      <c r="G359" s="86" t="n">
        <f aca="false">SUM(순수생활!G358+사업장생활계!G358)</f>
        <v>8.9</v>
      </c>
      <c r="H359" s="86" t="n">
        <f aca="false">SUM(순수생활!H358+사업장생활계!H358)</f>
        <v>11.3</v>
      </c>
      <c r="I359" s="86" t="n">
        <f aca="false">SUM(순수생활!I358+사업장생활계!I358)</f>
        <v>3</v>
      </c>
      <c r="J359" s="86" t="n">
        <f aca="false">SUM(순수생활!J358+사업장생활계!J358)</f>
        <v>1.1</v>
      </c>
      <c r="K359" s="86" t="n">
        <f aca="false">SUM(순수생활!K358+사업장생활계!K358)</f>
        <v>6</v>
      </c>
      <c r="L359" s="86" t="n">
        <f aca="false">SUM(순수생활!L358+사업장생활계!L358)</f>
        <v>7.6</v>
      </c>
      <c r="M359" s="86" t="n">
        <f aca="false">SUM(순수생활!M358+사업장생활계!M358)</f>
        <v>19.4</v>
      </c>
      <c r="N359" s="86" t="n">
        <f aca="false">SUM(순수생활!N358+사업장생활계!N358)</f>
        <v>2</v>
      </c>
      <c r="O359" s="86" t="n">
        <f aca="false">SUM(순수생활!O358+사업장생활계!O358)</f>
        <v>0.5</v>
      </c>
      <c r="P359" s="86" t="n">
        <f aca="false">SUM(순수생활!P358+사업장생활계!P358)</f>
        <v>2.4</v>
      </c>
      <c r="Q359" s="86" t="n">
        <f aca="false">SUM(순수생활!Q358+사업장생활계!Q358)</f>
        <v>14.5</v>
      </c>
      <c r="R359" s="86" t="n">
        <f aca="false">SUM(순수생활!R358+사업장생활계!R358)</f>
        <v>0</v>
      </c>
      <c r="S359" s="86" t="n">
        <f aca="false">SUM(순수생활!S358+사업장생활계!S358)</f>
        <v>0</v>
      </c>
      <c r="T359" s="86" t="n">
        <f aca="false">SUM(순수생활!T358+사업장생활계!T358)</f>
        <v>0</v>
      </c>
      <c r="U359" s="86" t="n">
        <f aca="false">SUM(순수생활!U358+사업장생활계!U358)</f>
        <v>0</v>
      </c>
      <c r="V359" s="86" t="n">
        <f aca="false">SUM(순수생활!V358+사업장생활계!V358)</f>
        <v>0</v>
      </c>
      <c r="W359" s="86" t="n">
        <f aca="false">SUM(순수생활!W358+사업장생활계!W358)</f>
        <v>0</v>
      </c>
      <c r="X359" s="86" t="n">
        <f aca="false">SUM(순수생활!X358+사업장생활계!X358)</f>
        <v>0</v>
      </c>
    </row>
    <row r="360" s="87" customFormat="true" ht="15.95" hidden="false" customHeight="true" outlineLevel="0" collapsed="false">
      <c r="A360" s="83"/>
      <c r="B360" s="88"/>
      <c r="C360" s="83"/>
      <c r="D360" s="83" t="s">
        <v>268</v>
      </c>
      <c r="E360" s="86" t="n">
        <f aca="false">SUM(순수생활!E359+사업장생활계!E359)</f>
        <v>38.5</v>
      </c>
      <c r="F360" s="86" t="n">
        <f aca="false">SUM(순수생활!F359+사업장생활계!F359)</f>
        <v>38.5</v>
      </c>
      <c r="G360" s="86" t="n">
        <f aca="false">SUM(순수생활!G359+사업장생활계!G359)</f>
        <v>2.4</v>
      </c>
      <c r="H360" s="86" t="n">
        <f aca="false">SUM(순수생활!H359+사업장생활계!H359)</f>
        <v>12</v>
      </c>
      <c r="I360" s="86" t="n">
        <f aca="false">SUM(순수생활!I359+사업장생활계!I359)</f>
        <v>5.7</v>
      </c>
      <c r="J360" s="86" t="n">
        <f aca="false">SUM(순수생활!J359+사업장생활계!J359)</f>
        <v>2.2</v>
      </c>
      <c r="K360" s="86" t="n">
        <f aca="false">SUM(순수생활!K359+사업장생활계!K359)</f>
        <v>8.5</v>
      </c>
      <c r="L360" s="86" t="n">
        <f aca="false">SUM(순수생활!L359+사업장생활계!L359)</f>
        <v>7.7</v>
      </c>
      <c r="M360" s="86" t="n">
        <f aca="false">SUM(순수생활!M359+사업장생활계!M359)</f>
        <v>0</v>
      </c>
      <c r="N360" s="86" t="n">
        <f aca="false">SUM(순수생활!N359+사업장생활계!N359)</f>
        <v>0</v>
      </c>
      <c r="O360" s="86" t="n">
        <f aca="false">SUM(순수생활!O359+사업장생활계!O359)</f>
        <v>0</v>
      </c>
      <c r="P360" s="86" t="n">
        <f aca="false">SUM(순수생활!P359+사업장생활계!P359)</f>
        <v>0</v>
      </c>
      <c r="Q360" s="86" t="n">
        <f aca="false">SUM(순수생활!Q359+사업장생활계!Q359)</f>
        <v>0</v>
      </c>
      <c r="R360" s="86" t="n">
        <f aca="false">SUM(순수생활!R359+사업장생활계!R359)</f>
        <v>0</v>
      </c>
      <c r="S360" s="86" t="n">
        <f aca="false">SUM(순수생활!S359+사업장생활계!S359)</f>
        <v>0</v>
      </c>
      <c r="T360" s="86" t="n">
        <f aca="false">SUM(순수생활!T359+사업장생활계!T359)</f>
        <v>0</v>
      </c>
      <c r="U360" s="86" t="n">
        <f aca="false">SUM(순수생활!U359+사업장생활계!U359)</f>
        <v>0</v>
      </c>
      <c r="V360" s="86" t="n">
        <f aca="false">SUM(순수생활!V359+사업장생활계!V359)</f>
        <v>0</v>
      </c>
      <c r="W360" s="86" t="n">
        <f aca="false">SUM(순수생활!W359+사업장생활계!W359)</f>
        <v>0</v>
      </c>
      <c r="X360" s="86" t="n">
        <f aca="false">SUM(순수생활!X359+사업장생활계!X359)</f>
        <v>0</v>
      </c>
    </row>
    <row r="361" s="87" customFormat="true" ht="15.95" hidden="false" customHeight="true" outlineLevel="0" collapsed="false">
      <c r="A361" s="83"/>
      <c r="B361" s="88"/>
      <c r="C361" s="83"/>
      <c r="D361" s="83" t="s">
        <v>269</v>
      </c>
      <c r="E361" s="86" t="n">
        <f aca="false">SUM(순수생활!E360+사업장생활계!E360)</f>
        <v>59.8</v>
      </c>
      <c r="F361" s="86" t="n">
        <f aca="false">SUM(순수생활!F360+사업장생활계!F360)</f>
        <v>30.7</v>
      </c>
      <c r="G361" s="86" t="n">
        <f aca="false">SUM(순수생활!G360+사업장생활계!G360)</f>
        <v>30.7</v>
      </c>
      <c r="H361" s="86" t="n">
        <f aca="false">SUM(순수생활!H360+사업장생활계!H360)</f>
        <v>0</v>
      </c>
      <c r="I361" s="86" t="n">
        <f aca="false">SUM(순수생활!I360+사업장생활계!I360)</f>
        <v>0</v>
      </c>
      <c r="J361" s="86" t="n">
        <f aca="false">SUM(순수생활!J360+사업장생활계!J360)</f>
        <v>0</v>
      </c>
      <c r="K361" s="86" t="n">
        <f aca="false">SUM(순수생활!K360+사업장생활계!K360)</f>
        <v>0</v>
      </c>
      <c r="L361" s="86" t="n">
        <f aca="false">SUM(순수생활!L360+사업장생활계!L360)</f>
        <v>0</v>
      </c>
      <c r="M361" s="86" t="n">
        <f aca="false">SUM(순수생활!M360+사업장생활계!M360)</f>
        <v>0</v>
      </c>
      <c r="N361" s="86" t="n">
        <f aca="false">SUM(순수생활!N360+사업장생활계!N360)</f>
        <v>0</v>
      </c>
      <c r="O361" s="86" t="n">
        <f aca="false">SUM(순수생활!O360+사업장생활계!O360)</f>
        <v>0</v>
      </c>
      <c r="P361" s="86" t="n">
        <f aca="false">SUM(순수생활!P360+사업장생활계!P360)</f>
        <v>0</v>
      </c>
      <c r="Q361" s="86" t="n">
        <f aca="false">SUM(순수생활!Q360+사업장생활계!Q360)</f>
        <v>0</v>
      </c>
      <c r="R361" s="86" t="n">
        <f aca="false">SUM(순수생활!R360+사업장생활계!R360)</f>
        <v>29.1</v>
      </c>
      <c r="S361" s="86" t="n">
        <f aca="false">SUM(순수생활!S360+사업장생활계!S360)</f>
        <v>23.1</v>
      </c>
      <c r="T361" s="86" t="n">
        <f aca="false">SUM(순수생활!T360+사업장생활계!T360)</f>
        <v>2.6</v>
      </c>
      <c r="U361" s="86" t="n">
        <f aca="false">SUM(순수생활!U360+사업장생활계!U360)</f>
        <v>0.2</v>
      </c>
      <c r="V361" s="86" t="n">
        <f aca="false">SUM(순수생활!V360+사업장생활계!V360)</f>
        <v>0.7</v>
      </c>
      <c r="W361" s="86" t="n">
        <f aca="false">SUM(순수생활!W360+사업장생활계!W360)</f>
        <v>2.2</v>
      </c>
      <c r="X361" s="86" t="n">
        <f aca="false">SUM(순수생활!X360+사업장생활계!X360)</f>
        <v>0.3</v>
      </c>
    </row>
    <row r="362" s="87" customFormat="true" ht="15.95" hidden="false" customHeight="true" outlineLevel="0" collapsed="false">
      <c r="A362" s="83"/>
      <c r="B362" s="88" t="s">
        <v>73</v>
      </c>
      <c r="C362" s="83" t="s">
        <v>265</v>
      </c>
      <c r="D362" s="83"/>
      <c r="E362" s="86" t="n">
        <f aca="false">SUM(순수생활!E361+사업장생활계!E361)</f>
        <v>155.6</v>
      </c>
      <c r="F362" s="86" t="n">
        <f aca="false">SUM(순수생활!F361+사업장생활계!F361)</f>
        <v>107.1</v>
      </c>
      <c r="G362" s="86" t="n">
        <f aca="false">SUM(순수생활!G361+사업장생활계!G361)</f>
        <v>42</v>
      </c>
      <c r="H362" s="86" t="n">
        <f aca="false">SUM(순수생활!H361+사업장생활계!H361)</f>
        <v>23.3</v>
      </c>
      <c r="I362" s="86" t="n">
        <f aca="false">SUM(순수생활!I361+사업장생활계!I361)</f>
        <v>8.7</v>
      </c>
      <c r="J362" s="86" t="n">
        <f aca="false">SUM(순수생활!J361+사업장생활계!J361)</f>
        <v>3.3</v>
      </c>
      <c r="K362" s="86" t="n">
        <f aca="false">SUM(순수생활!K361+사업장생활계!K361)</f>
        <v>14.5</v>
      </c>
      <c r="L362" s="86" t="n">
        <f aca="false">SUM(순수생활!L361+사업장생활계!L361)</f>
        <v>15.3</v>
      </c>
      <c r="M362" s="86" t="n">
        <f aca="false">SUM(순수생활!M361+사업장생활계!M361)</f>
        <v>19.4</v>
      </c>
      <c r="N362" s="86" t="n">
        <f aca="false">SUM(순수생활!N361+사업장생활계!N361)</f>
        <v>2</v>
      </c>
      <c r="O362" s="86" t="n">
        <f aca="false">SUM(순수생활!O361+사업장생활계!O361)</f>
        <v>0.5</v>
      </c>
      <c r="P362" s="86" t="n">
        <f aca="false">SUM(순수생활!P361+사업장생활계!P361)</f>
        <v>2.4</v>
      </c>
      <c r="Q362" s="86" t="n">
        <f aca="false">SUM(순수생활!Q361+사업장생활계!Q361)</f>
        <v>14.5</v>
      </c>
      <c r="R362" s="86" t="n">
        <f aca="false">SUM(순수생활!R361+사업장생활계!R361)</f>
        <v>29.1</v>
      </c>
      <c r="S362" s="86" t="n">
        <f aca="false">SUM(순수생활!S361+사업장생활계!S361)</f>
        <v>23.1</v>
      </c>
      <c r="T362" s="86" t="n">
        <f aca="false">SUM(순수생활!T361+사업장생활계!T361)</f>
        <v>2.6</v>
      </c>
      <c r="U362" s="86" t="n">
        <f aca="false">SUM(순수생활!U361+사업장생활계!U361)</f>
        <v>0.2</v>
      </c>
      <c r="V362" s="86" t="n">
        <f aca="false">SUM(순수생활!V361+사업장생활계!V361)</f>
        <v>0.7</v>
      </c>
      <c r="W362" s="86" t="n">
        <f aca="false">SUM(순수생활!W361+사업장생활계!W361)</f>
        <v>2.2</v>
      </c>
      <c r="X362" s="86" t="n">
        <f aca="false">SUM(순수생활!X361+사업장생활계!X361)</f>
        <v>0.3</v>
      </c>
    </row>
    <row r="363" s="87" customFormat="true" ht="15.95" hidden="false" customHeight="true" outlineLevel="0" collapsed="false">
      <c r="A363" s="83"/>
      <c r="B363" s="88"/>
      <c r="C363" s="83" t="s">
        <v>266</v>
      </c>
      <c r="D363" s="83" t="s">
        <v>267</v>
      </c>
      <c r="E363" s="86" t="n">
        <f aca="false">SUM(순수생활!E362+사업장생활계!E362)</f>
        <v>57.3</v>
      </c>
      <c r="F363" s="86" t="n">
        <f aca="false">SUM(순수생활!F362+사업장생활계!F362)</f>
        <v>37.9</v>
      </c>
      <c r="G363" s="86" t="n">
        <f aca="false">SUM(순수생활!G362+사업장생활계!G362)</f>
        <v>8.9</v>
      </c>
      <c r="H363" s="86" t="n">
        <f aca="false">SUM(순수생활!H362+사업장생활계!H362)</f>
        <v>11.3</v>
      </c>
      <c r="I363" s="86" t="n">
        <f aca="false">SUM(순수생활!I362+사업장생활계!I362)</f>
        <v>3</v>
      </c>
      <c r="J363" s="86" t="n">
        <f aca="false">SUM(순수생활!J362+사업장생활계!J362)</f>
        <v>1.1</v>
      </c>
      <c r="K363" s="86" t="n">
        <f aca="false">SUM(순수생활!K362+사업장생활계!K362)</f>
        <v>6</v>
      </c>
      <c r="L363" s="86" t="n">
        <f aca="false">SUM(순수생활!L362+사업장생활계!L362)</f>
        <v>7.6</v>
      </c>
      <c r="M363" s="86" t="n">
        <f aca="false">SUM(순수생활!M362+사업장생활계!M362)</f>
        <v>19.4</v>
      </c>
      <c r="N363" s="86" t="n">
        <f aca="false">SUM(순수생활!N362+사업장생활계!N362)</f>
        <v>2</v>
      </c>
      <c r="O363" s="86" t="n">
        <f aca="false">SUM(순수생활!O362+사업장생활계!O362)</f>
        <v>0.5</v>
      </c>
      <c r="P363" s="86" t="n">
        <f aca="false">SUM(순수생활!P362+사업장생활계!P362)</f>
        <v>2.4</v>
      </c>
      <c r="Q363" s="86" t="n">
        <f aca="false">SUM(순수생활!Q362+사업장생활계!Q362)</f>
        <v>14.5</v>
      </c>
      <c r="R363" s="86" t="n">
        <f aca="false">SUM(순수생활!R362+사업장생활계!R362)</f>
        <v>0</v>
      </c>
      <c r="S363" s="86" t="n">
        <f aca="false">SUM(순수생활!S362+사업장생활계!S362)</f>
        <v>0</v>
      </c>
      <c r="T363" s="86" t="n">
        <f aca="false">SUM(순수생활!T362+사업장생활계!T362)</f>
        <v>0</v>
      </c>
      <c r="U363" s="86" t="n">
        <f aca="false">SUM(순수생활!U362+사업장생활계!U362)</f>
        <v>0</v>
      </c>
      <c r="V363" s="86" t="n">
        <f aca="false">SUM(순수생활!V362+사업장생활계!V362)</f>
        <v>0</v>
      </c>
      <c r="W363" s="86" t="n">
        <f aca="false">SUM(순수생활!W362+사업장생활계!W362)</f>
        <v>0</v>
      </c>
      <c r="X363" s="86" t="n">
        <f aca="false">SUM(순수생활!X362+사업장생활계!X362)</f>
        <v>0</v>
      </c>
    </row>
    <row r="364" s="87" customFormat="true" ht="15.95" hidden="false" customHeight="true" outlineLevel="0" collapsed="false">
      <c r="A364" s="83"/>
      <c r="B364" s="88"/>
      <c r="C364" s="83"/>
      <c r="D364" s="83" t="s">
        <v>268</v>
      </c>
      <c r="E364" s="86" t="n">
        <f aca="false">SUM(순수생활!E363+사업장생활계!E363)</f>
        <v>38.5</v>
      </c>
      <c r="F364" s="86" t="n">
        <f aca="false">SUM(순수생활!F363+사업장생활계!F363)</f>
        <v>38.5</v>
      </c>
      <c r="G364" s="86" t="n">
        <f aca="false">SUM(순수생활!G363+사업장생활계!G363)</f>
        <v>2.4</v>
      </c>
      <c r="H364" s="86" t="n">
        <f aca="false">SUM(순수생활!H363+사업장생활계!H363)</f>
        <v>12</v>
      </c>
      <c r="I364" s="86" t="n">
        <f aca="false">SUM(순수생활!I363+사업장생활계!I363)</f>
        <v>5.7</v>
      </c>
      <c r="J364" s="86" t="n">
        <f aca="false">SUM(순수생활!J363+사업장생활계!J363)</f>
        <v>2.2</v>
      </c>
      <c r="K364" s="86" t="n">
        <f aca="false">SUM(순수생활!K363+사업장생활계!K363)</f>
        <v>8.5</v>
      </c>
      <c r="L364" s="86" t="n">
        <f aca="false">SUM(순수생활!L363+사업장생활계!L363)</f>
        <v>7.7</v>
      </c>
      <c r="M364" s="86" t="n">
        <f aca="false">SUM(순수생활!M363+사업장생활계!M363)</f>
        <v>0</v>
      </c>
      <c r="N364" s="86" t="n">
        <f aca="false">SUM(순수생활!N363+사업장생활계!N363)</f>
        <v>0</v>
      </c>
      <c r="O364" s="86" t="n">
        <f aca="false">SUM(순수생활!O363+사업장생활계!O363)</f>
        <v>0</v>
      </c>
      <c r="P364" s="86" t="n">
        <f aca="false">SUM(순수생활!P363+사업장생활계!P363)</f>
        <v>0</v>
      </c>
      <c r="Q364" s="86" t="n">
        <f aca="false">SUM(순수생활!Q363+사업장생활계!Q363)</f>
        <v>0</v>
      </c>
      <c r="R364" s="86" t="n">
        <f aca="false">SUM(순수생활!R363+사업장생활계!R363)</f>
        <v>0</v>
      </c>
      <c r="S364" s="86" t="n">
        <f aca="false">SUM(순수생활!S363+사업장생활계!S363)</f>
        <v>0</v>
      </c>
      <c r="T364" s="86" t="n">
        <f aca="false">SUM(순수생활!T363+사업장생활계!T363)</f>
        <v>0</v>
      </c>
      <c r="U364" s="86" t="n">
        <f aca="false">SUM(순수생활!U363+사업장생활계!U363)</f>
        <v>0</v>
      </c>
      <c r="V364" s="86" t="n">
        <f aca="false">SUM(순수생활!V363+사업장생활계!V363)</f>
        <v>0</v>
      </c>
      <c r="W364" s="86" t="n">
        <f aca="false">SUM(순수생활!W363+사업장생활계!W363)</f>
        <v>0</v>
      </c>
      <c r="X364" s="86" t="n">
        <f aca="false">SUM(순수생활!X363+사업장생활계!X363)</f>
        <v>0</v>
      </c>
    </row>
    <row r="365" s="87" customFormat="true" ht="15.95" hidden="false" customHeight="true" outlineLevel="0" collapsed="false">
      <c r="A365" s="83"/>
      <c r="B365" s="88"/>
      <c r="C365" s="83"/>
      <c r="D365" s="83" t="s">
        <v>269</v>
      </c>
      <c r="E365" s="86" t="n">
        <f aca="false">SUM(순수생활!E364+사업장생활계!E364)</f>
        <v>59.8</v>
      </c>
      <c r="F365" s="86" t="n">
        <f aca="false">SUM(순수생활!F364+사업장생활계!F364)</f>
        <v>30.7</v>
      </c>
      <c r="G365" s="86" t="n">
        <f aca="false">SUM(순수생활!G364+사업장생활계!G364)</f>
        <v>30.7</v>
      </c>
      <c r="H365" s="86" t="n">
        <f aca="false">SUM(순수생활!H364+사업장생활계!H364)</f>
        <v>0</v>
      </c>
      <c r="I365" s="86" t="n">
        <f aca="false">SUM(순수생활!I364+사업장생활계!I364)</f>
        <v>0</v>
      </c>
      <c r="J365" s="86" t="n">
        <f aca="false">SUM(순수생활!J364+사업장생활계!J364)</f>
        <v>0</v>
      </c>
      <c r="K365" s="86" t="n">
        <f aca="false">SUM(순수생활!K364+사업장생활계!K364)</f>
        <v>0</v>
      </c>
      <c r="L365" s="86" t="n">
        <f aca="false">SUM(순수생활!L364+사업장생활계!L364)</f>
        <v>0</v>
      </c>
      <c r="M365" s="86" t="n">
        <f aca="false">SUM(순수생활!M364+사업장생활계!M364)</f>
        <v>0</v>
      </c>
      <c r="N365" s="86" t="n">
        <f aca="false">SUM(순수생활!N364+사업장생활계!N364)</f>
        <v>0</v>
      </c>
      <c r="O365" s="86" t="n">
        <f aca="false">SUM(순수생활!O364+사업장생활계!O364)</f>
        <v>0</v>
      </c>
      <c r="P365" s="86" t="n">
        <f aca="false">SUM(순수생활!P364+사업장생활계!P364)</f>
        <v>0</v>
      </c>
      <c r="Q365" s="86" t="n">
        <f aca="false">SUM(순수생활!Q364+사업장생활계!Q364)</f>
        <v>0</v>
      </c>
      <c r="R365" s="86" t="n">
        <f aca="false">SUM(순수생활!R364+사업장생활계!R364)</f>
        <v>29.1</v>
      </c>
      <c r="S365" s="86" t="n">
        <f aca="false">SUM(순수생활!S364+사업장생활계!S364)</f>
        <v>23.1</v>
      </c>
      <c r="T365" s="86" t="n">
        <f aca="false">SUM(순수생활!T364+사업장생활계!T364)</f>
        <v>2.6</v>
      </c>
      <c r="U365" s="86" t="n">
        <f aca="false">SUM(순수생활!U364+사업장생활계!U364)</f>
        <v>0.2</v>
      </c>
      <c r="V365" s="86" t="n">
        <f aca="false">SUM(순수생활!V364+사업장생활계!V364)</f>
        <v>0.7</v>
      </c>
      <c r="W365" s="86" t="n">
        <f aca="false">SUM(순수생활!W364+사업장생활계!W364)</f>
        <v>2.2</v>
      </c>
      <c r="X365" s="86" t="n">
        <f aca="false">SUM(순수생활!X364+사업장생활계!X364)</f>
        <v>0.3</v>
      </c>
    </row>
    <row r="366" s="87" customFormat="true" ht="15.95" hidden="false" customHeight="true" outlineLevel="0" collapsed="false">
      <c r="A366" s="83" t="s">
        <v>74</v>
      </c>
      <c r="B366" s="94" t="s">
        <v>251</v>
      </c>
      <c r="C366" s="83" t="s">
        <v>265</v>
      </c>
      <c r="D366" s="83"/>
      <c r="E366" s="86" t="n">
        <f aca="false">SUM(순수생활!E365+사업장생활계!E365)</f>
        <v>9069</v>
      </c>
      <c r="F366" s="86" t="n">
        <f aca="false">SUM(순수생활!F365+사업장생활계!F365)</f>
        <v>5789.3</v>
      </c>
      <c r="G366" s="86" t="n">
        <f aca="false">SUM(순수생활!G365+사업장생활계!G365)</f>
        <v>2306.8</v>
      </c>
      <c r="H366" s="86" t="n">
        <f aca="false">SUM(순수생활!H365+사업장생활계!H365)</f>
        <v>1346.8</v>
      </c>
      <c r="I366" s="86" t="n">
        <f aca="false">SUM(순수생활!I365+사업장생활계!I365)</f>
        <v>539.6</v>
      </c>
      <c r="J366" s="86" t="n">
        <f aca="false">SUM(순수생활!J365+사업장생활계!J365)</f>
        <v>260.5</v>
      </c>
      <c r="K366" s="86" t="n">
        <f aca="false">SUM(순수생활!K365+사업장생활계!K365)</f>
        <v>500.6</v>
      </c>
      <c r="L366" s="86" t="n">
        <f aca="false">SUM(순수생활!L365+사업장생활계!L365)</f>
        <v>835</v>
      </c>
      <c r="M366" s="86" t="n">
        <f aca="false">SUM(순수생활!M365+사업장생활계!M365)</f>
        <v>564.9</v>
      </c>
      <c r="N366" s="86" t="n">
        <f aca="false">SUM(순수생활!N365+사업장생활계!N365)</f>
        <v>70.5</v>
      </c>
      <c r="O366" s="86" t="n">
        <f aca="false">SUM(순수생활!O365+사업장생활계!O365)</f>
        <v>83.7</v>
      </c>
      <c r="P366" s="86" t="n">
        <f aca="false">SUM(순수생활!P365+사업장생활계!P365)</f>
        <v>96</v>
      </c>
      <c r="Q366" s="86" t="n">
        <f aca="false">SUM(순수생활!Q365+사업장생활계!Q365)</f>
        <v>314.7</v>
      </c>
      <c r="R366" s="86" t="n">
        <f aca="false">SUM(순수생활!R365+사업장생활계!R365)</f>
        <v>2714.8</v>
      </c>
      <c r="S366" s="86" t="n">
        <f aca="false">SUM(순수생활!S365+사업장생활계!S365)</f>
        <v>935</v>
      </c>
      <c r="T366" s="86" t="n">
        <f aca="false">SUM(순수생활!T365+사업장생활계!T365)</f>
        <v>566</v>
      </c>
      <c r="U366" s="86" t="n">
        <f aca="false">SUM(순수생활!U365+사업장생활계!U365)</f>
        <v>492.6</v>
      </c>
      <c r="V366" s="86" t="n">
        <f aca="false">SUM(순수생활!V365+사업장생활계!V365)</f>
        <v>166</v>
      </c>
      <c r="W366" s="86" t="n">
        <f aca="false">SUM(순수생활!W365+사업장생활계!W365)</f>
        <v>300.6</v>
      </c>
      <c r="X366" s="86" t="n">
        <f aca="false">SUM(순수생활!X365+사업장생활계!X365)</f>
        <v>254.6</v>
      </c>
    </row>
    <row r="367" s="87" customFormat="true" ht="15.95" hidden="false" customHeight="true" outlineLevel="0" collapsed="false">
      <c r="A367" s="83"/>
      <c r="B367" s="94"/>
      <c r="C367" s="83" t="s">
        <v>266</v>
      </c>
      <c r="D367" s="83" t="s">
        <v>267</v>
      </c>
      <c r="E367" s="86" t="n">
        <f aca="false">SUM(순수생활!E366+사업장생활계!E366)</f>
        <v>2053.2</v>
      </c>
      <c r="F367" s="86" t="n">
        <f aca="false">SUM(순수생활!F366+사업장생활계!F366)</f>
        <v>1478.5</v>
      </c>
      <c r="G367" s="86" t="n">
        <f aca="false">SUM(순수생활!G366+사업장생활계!G366)</f>
        <v>369.1</v>
      </c>
      <c r="H367" s="86" t="n">
        <f aca="false">SUM(순수생활!H366+사업장생활계!H366)</f>
        <v>297.8</v>
      </c>
      <c r="I367" s="86" t="n">
        <f aca="false">SUM(순수생활!I366+사업장생활계!I366)</f>
        <v>145.6</v>
      </c>
      <c r="J367" s="86" t="n">
        <f aca="false">SUM(순수생활!J366+사업장생활계!J366)</f>
        <v>98.5</v>
      </c>
      <c r="K367" s="86" t="n">
        <f aca="false">SUM(순수생활!K366+사업장생활계!K366)</f>
        <v>155.2</v>
      </c>
      <c r="L367" s="86" t="n">
        <f aca="false">SUM(순수생활!L366+사업장생활계!L366)</f>
        <v>412.3</v>
      </c>
      <c r="M367" s="86" t="n">
        <f aca="false">SUM(순수생활!M366+사업장생활계!M366)</f>
        <v>529.6</v>
      </c>
      <c r="N367" s="86" t="n">
        <f aca="false">SUM(순수생활!N366+사업장생활계!N366)</f>
        <v>66.3</v>
      </c>
      <c r="O367" s="86" t="n">
        <f aca="false">SUM(순수생활!O366+사업장생활계!O366)</f>
        <v>79.6</v>
      </c>
      <c r="P367" s="86" t="n">
        <f aca="false">SUM(순수생활!P366+사업장생활계!P366)</f>
        <v>93.3</v>
      </c>
      <c r="Q367" s="86" t="n">
        <f aca="false">SUM(순수생활!Q366+사업장생활계!Q366)</f>
        <v>290.4</v>
      </c>
      <c r="R367" s="86" t="n">
        <f aca="false">SUM(순수생활!R366+사업장생활계!R366)</f>
        <v>45.1</v>
      </c>
      <c r="S367" s="86" t="n">
        <f aca="false">SUM(순수생활!S366+사업장생활계!S366)</f>
        <v>5.2</v>
      </c>
      <c r="T367" s="86" t="n">
        <f aca="false">SUM(순수생활!T366+사업장생활계!T366)</f>
        <v>4.4</v>
      </c>
      <c r="U367" s="86" t="n">
        <f aca="false">SUM(순수생활!U366+사업장생활계!U366)</f>
        <v>2.2</v>
      </c>
      <c r="V367" s="86" t="n">
        <f aca="false">SUM(순수생활!V366+사업장생활계!V366)</f>
        <v>1.6</v>
      </c>
      <c r="W367" s="86" t="n">
        <f aca="false">SUM(순수생활!W366+사업장생활계!W366)</f>
        <v>23.4</v>
      </c>
      <c r="X367" s="86" t="n">
        <f aca="false">SUM(순수생활!X366+사업장생활계!X366)</f>
        <v>8.3</v>
      </c>
    </row>
    <row r="368" s="87" customFormat="true" ht="15.95" hidden="false" customHeight="true" outlineLevel="0" collapsed="false">
      <c r="A368" s="83"/>
      <c r="B368" s="94"/>
      <c r="C368" s="83"/>
      <c r="D368" s="83" t="s">
        <v>268</v>
      </c>
      <c r="E368" s="86" t="n">
        <f aca="false">SUM(순수생활!E367+사업장생활계!E367)</f>
        <v>2721.7</v>
      </c>
      <c r="F368" s="86" t="n">
        <f aca="false">SUM(순수생활!F367+사업장생활계!F367)</f>
        <v>2668.9</v>
      </c>
      <c r="G368" s="86" t="n">
        <f aca="false">SUM(순수생활!G367+사업장생활계!G367)</f>
        <v>390.6</v>
      </c>
      <c r="H368" s="86" t="n">
        <f aca="false">SUM(순수생활!H367+사업장생활계!H367)</f>
        <v>1024.2</v>
      </c>
      <c r="I368" s="86" t="n">
        <f aca="false">SUM(순수생활!I367+사업장생활계!I367)</f>
        <v>368.4</v>
      </c>
      <c r="J368" s="86" t="n">
        <f aca="false">SUM(순수생활!J367+사업장생활계!J367)</f>
        <v>160.6</v>
      </c>
      <c r="K368" s="86" t="n">
        <f aca="false">SUM(순수생활!K367+사업장생활계!K367)</f>
        <v>324.2</v>
      </c>
      <c r="L368" s="86" t="n">
        <f aca="false">SUM(순수생활!L367+사업장생활계!L367)</f>
        <v>400.9</v>
      </c>
      <c r="M368" s="86" t="n">
        <f aca="false">SUM(순수생활!M367+사업장생활계!M367)</f>
        <v>3.7</v>
      </c>
      <c r="N368" s="86" t="n">
        <f aca="false">SUM(순수생활!N367+사업장생활계!N367)</f>
        <v>0</v>
      </c>
      <c r="O368" s="86" t="n">
        <f aca="false">SUM(순수생활!O367+사업장생활계!O367)</f>
        <v>0.4</v>
      </c>
      <c r="P368" s="86" t="n">
        <f aca="false">SUM(순수생활!P367+사업장생활계!P367)</f>
        <v>0.3</v>
      </c>
      <c r="Q368" s="86" t="n">
        <f aca="false">SUM(순수생활!Q367+사업장생활계!Q367)</f>
        <v>3</v>
      </c>
      <c r="R368" s="86" t="n">
        <f aca="false">SUM(순수생활!R367+사업장생활계!R367)</f>
        <v>49.1</v>
      </c>
      <c r="S368" s="86" t="n">
        <f aca="false">SUM(순수생활!S367+사업장생활계!S367)</f>
        <v>5.3</v>
      </c>
      <c r="T368" s="86" t="n">
        <f aca="false">SUM(순수생활!T367+사업장생활계!T367)</f>
        <v>5.4</v>
      </c>
      <c r="U368" s="86" t="n">
        <f aca="false">SUM(순수생활!U367+사업장생활계!U367)</f>
        <v>0.4</v>
      </c>
      <c r="V368" s="86" t="n">
        <f aca="false">SUM(순수생활!V367+사업장생활계!V367)</f>
        <v>1</v>
      </c>
      <c r="W368" s="86" t="n">
        <f aca="false">SUM(순수생활!W367+사업장생활계!W367)</f>
        <v>4.7</v>
      </c>
      <c r="X368" s="86" t="n">
        <f aca="false">SUM(순수생활!X367+사업장생활계!X367)</f>
        <v>32.3</v>
      </c>
    </row>
    <row r="369" s="87" customFormat="true" ht="15.95" hidden="false" customHeight="true" outlineLevel="0" collapsed="false">
      <c r="A369" s="83"/>
      <c r="B369" s="94"/>
      <c r="C369" s="83"/>
      <c r="D369" s="83" t="s">
        <v>269</v>
      </c>
      <c r="E369" s="86" t="n">
        <f aca="false">SUM(순수생활!E368+사업장생활계!E368)</f>
        <v>4294.1</v>
      </c>
      <c r="F369" s="86" t="n">
        <f aca="false">SUM(순수생활!F368+사업장생활계!F368)</f>
        <v>1641.9</v>
      </c>
      <c r="G369" s="86" t="n">
        <f aca="false">SUM(순수생활!G368+사업장생활계!G368)</f>
        <v>1547.1</v>
      </c>
      <c r="H369" s="86" t="n">
        <f aca="false">SUM(순수생활!H368+사업장생활계!H368)</f>
        <v>24.8</v>
      </c>
      <c r="I369" s="86" t="n">
        <f aca="false">SUM(순수생활!I368+사업장생활계!I368)</f>
        <v>25.6</v>
      </c>
      <c r="J369" s="86" t="n">
        <f aca="false">SUM(순수생활!J368+사업장생활계!J368)</f>
        <v>1.4</v>
      </c>
      <c r="K369" s="86" t="n">
        <f aca="false">SUM(순수생활!K368+사업장생활계!K368)</f>
        <v>21.2</v>
      </c>
      <c r="L369" s="86" t="n">
        <f aca="false">SUM(순수생활!L368+사업장생활계!L368)</f>
        <v>21.8</v>
      </c>
      <c r="M369" s="86" t="n">
        <f aca="false">SUM(순수생활!M368+사업장생활계!M368)</f>
        <v>31.6</v>
      </c>
      <c r="N369" s="86" t="n">
        <f aca="false">SUM(순수생활!N368+사업장생활계!N368)</f>
        <v>4.2</v>
      </c>
      <c r="O369" s="86" t="n">
        <f aca="false">SUM(순수생활!O368+사업장생활계!O368)</f>
        <v>3.7</v>
      </c>
      <c r="P369" s="86" t="n">
        <f aca="false">SUM(순수생활!P368+사업장생활계!P368)</f>
        <v>2.4</v>
      </c>
      <c r="Q369" s="86" t="n">
        <f aca="false">SUM(순수생활!Q368+사업장생활계!Q368)</f>
        <v>21.3</v>
      </c>
      <c r="R369" s="86" t="n">
        <f aca="false">SUM(순수생활!R368+사업장생활계!R368)</f>
        <v>2620.6</v>
      </c>
      <c r="S369" s="86" t="n">
        <f aca="false">SUM(순수생활!S368+사업장생활계!S368)</f>
        <v>924.5</v>
      </c>
      <c r="T369" s="86" t="n">
        <f aca="false">SUM(순수생활!T368+사업장생활계!T368)</f>
        <v>556.2</v>
      </c>
      <c r="U369" s="86" t="n">
        <f aca="false">SUM(순수생활!U368+사업장생활계!U368)</f>
        <v>490</v>
      </c>
      <c r="V369" s="86" t="n">
        <f aca="false">SUM(순수생활!V368+사업장생활계!V368)</f>
        <v>163.4</v>
      </c>
      <c r="W369" s="86" t="n">
        <f aca="false">SUM(순수생활!W368+사업장생활계!W368)</f>
        <v>272.5</v>
      </c>
      <c r="X369" s="86" t="n">
        <f aca="false">SUM(순수생활!X368+사업장생활계!X368)</f>
        <v>214</v>
      </c>
    </row>
    <row r="370" s="87" customFormat="true" ht="15.95" hidden="false" customHeight="true" outlineLevel="0" collapsed="false">
      <c r="A370" s="83" t="s">
        <v>74</v>
      </c>
      <c r="B370" s="94" t="s">
        <v>75</v>
      </c>
      <c r="C370" s="83" t="s">
        <v>265</v>
      </c>
      <c r="D370" s="83"/>
      <c r="E370" s="86" t="n">
        <f aca="false">SUM(순수생활!E369+사업장생활계!E369)</f>
        <v>8554.3</v>
      </c>
      <c r="F370" s="86" t="n">
        <f aca="false">SUM(순수생활!F369+사업장생활계!F369)</f>
        <v>5497.3</v>
      </c>
      <c r="G370" s="86" t="n">
        <f aca="false">SUM(순수생활!G369+사업장생활계!G369)</f>
        <v>2180.3</v>
      </c>
      <c r="H370" s="86" t="n">
        <f aca="false">SUM(순수생활!H369+사업장생활계!H369)</f>
        <v>1299.5</v>
      </c>
      <c r="I370" s="86" t="n">
        <f aca="false">SUM(순수생활!I369+사업장생활계!I369)</f>
        <v>515.3</v>
      </c>
      <c r="J370" s="86" t="n">
        <f aca="false">SUM(순수생활!J369+사업장생활계!J369)</f>
        <v>249.6</v>
      </c>
      <c r="K370" s="86" t="n">
        <f aca="false">SUM(순수생활!K369+사업장생활계!K369)</f>
        <v>487.7</v>
      </c>
      <c r="L370" s="86" t="n">
        <f aca="false">SUM(순수생활!L369+사업장생활계!L369)</f>
        <v>764.9</v>
      </c>
      <c r="M370" s="86" t="n">
        <f aca="false">SUM(순수생활!M369+사업장생활계!M369)</f>
        <v>474.2</v>
      </c>
      <c r="N370" s="86" t="n">
        <f aca="false">SUM(순수생활!N369+사업장생활계!N369)</f>
        <v>63.1</v>
      </c>
      <c r="O370" s="86" t="n">
        <f aca="false">SUM(순수생활!O369+사업장생활계!O369)</f>
        <v>62.8</v>
      </c>
      <c r="P370" s="86" t="n">
        <f aca="false">SUM(순수생활!P369+사업장생활계!P369)</f>
        <v>74.4</v>
      </c>
      <c r="Q370" s="86" t="n">
        <f aca="false">SUM(순수생활!Q369+사업장생활계!Q369)</f>
        <v>273.9</v>
      </c>
      <c r="R370" s="86" t="n">
        <f aca="false">SUM(순수생활!R369+사업장생활계!R369)</f>
        <v>2582.8</v>
      </c>
      <c r="S370" s="86" t="n">
        <f aca="false">SUM(순수생활!S369+사업장생활계!S369)</f>
        <v>891.5</v>
      </c>
      <c r="T370" s="86" t="n">
        <f aca="false">SUM(순수생활!T369+사업장생활계!T369)</f>
        <v>538.7</v>
      </c>
      <c r="U370" s="86" t="n">
        <f aca="false">SUM(순수생활!U369+사업장생활계!U369)</f>
        <v>462.9</v>
      </c>
      <c r="V370" s="86" t="n">
        <f aca="false">SUM(순수생활!V369+사업장생활계!V369)</f>
        <v>156.4</v>
      </c>
      <c r="W370" s="86" t="n">
        <f aca="false">SUM(순수생활!W369+사업장생활계!W369)</f>
        <v>292.7</v>
      </c>
      <c r="X370" s="86" t="n">
        <f aca="false">SUM(순수생활!X369+사업장생활계!X369)</f>
        <v>240.6</v>
      </c>
    </row>
    <row r="371" s="87" customFormat="true" ht="15.95" hidden="false" customHeight="true" outlineLevel="0" collapsed="false">
      <c r="A371" s="83"/>
      <c r="B371" s="94"/>
      <c r="C371" s="83" t="s">
        <v>266</v>
      </c>
      <c r="D371" s="83" t="s">
        <v>267</v>
      </c>
      <c r="E371" s="86" t="n">
        <f aca="false">SUM(순수생활!E370+사업장생활계!E370)</f>
        <v>1808.1</v>
      </c>
      <c r="F371" s="86" t="n">
        <f aca="false">SUM(순수생활!F370+사업장생활계!F370)</f>
        <v>1328.2</v>
      </c>
      <c r="G371" s="86" t="n">
        <f aca="false">SUM(순수생활!G370+사업장생활계!G370)</f>
        <v>347.1</v>
      </c>
      <c r="H371" s="86" t="n">
        <f aca="false">SUM(순수생활!H370+사업장생활계!H370)</f>
        <v>259.1</v>
      </c>
      <c r="I371" s="86" t="n">
        <f aca="false">SUM(순수생활!I370+사업장생활계!I370)</f>
        <v>135.3</v>
      </c>
      <c r="J371" s="86" t="n">
        <f aca="false">SUM(순수생활!J370+사업장생활계!J370)</f>
        <v>89.6</v>
      </c>
      <c r="K371" s="86" t="n">
        <f aca="false">SUM(순수생활!K370+사업장생활계!K370)</f>
        <v>146.3</v>
      </c>
      <c r="L371" s="86" t="n">
        <f aca="false">SUM(순수생활!L370+사업장생활계!L370)</f>
        <v>350.8</v>
      </c>
      <c r="M371" s="86" t="n">
        <f aca="false">SUM(순수생활!M370+사업장생활계!M370)</f>
        <v>438.9</v>
      </c>
      <c r="N371" s="86" t="n">
        <f aca="false">SUM(순수생활!N370+사업장생활계!N370)</f>
        <v>58.9</v>
      </c>
      <c r="O371" s="86" t="n">
        <f aca="false">SUM(순수생활!O370+사업장생활계!O370)</f>
        <v>58.7</v>
      </c>
      <c r="P371" s="86" t="n">
        <f aca="false">SUM(순수생활!P370+사업장생활계!P370)</f>
        <v>71.7</v>
      </c>
      <c r="Q371" s="86" t="n">
        <f aca="false">SUM(순수생활!Q370+사업장생활계!Q370)</f>
        <v>249.6</v>
      </c>
      <c r="R371" s="86" t="n">
        <f aca="false">SUM(순수생활!R370+사업장생활계!R370)</f>
        <v>41</v>
      </c>
      <c r="S371" s="86" t="n">
        <f aca="false">SUM(순수생활!S370+사업장생활계!S370)</f>
        <v>4.5</v>
      </c>
      <c r="T371" s="86" t="n">
        <f aca="false">SUM(순수생활!T370+사업장생활계!T370)</f>
        <v>4.4</v>
      </c>
      <c r="U371" s="86" t="n">
        <f aca="false">SUM(순수생활!U370+사업장생활계!U370)</f>
        <v>1.6</v>
      </c>
      <c r="V371" s="86" t="n">
        <f aca="false">SUM(순수생활!V370+사업장생활계!V370)</f>
        <v>0.8</v>
      </c>
      <c r="W371" s="86" t="n">
        <f aca="false">SUM(순수생활!W370+사업장생활계!W370)</f>
        <v>23</v>
      </c>
      <c r="X371" s="86" t="n">
        <f aca="false">SUM(순수생활!X370+사업장생활계!X370)</f>
        <v>6.7</v>
      </c>
    </row>
    <row r="372" s="87" customFormat="true" ht="15.95" hidden="false" customHeight="true" outlineLevel="0" collapsed="false">
      <c r="A372" s="83"/>
      <c r="B372" s="94"/>
      <c r="C372" s="83"/>
      <c r="D372" s="83" t="s">
        <v>268</v>
      </c>
      <c r="E372" s="86" t="n">
        <f aca="false">SUM(순수생활!E371+사업장생활계!E371)</f>
        <v>2690.7</v>
      </c>
      <c r="F372" s="86" t="n">
        <f aca="false">SUM(순수생활!F371+사업장생활계!F371)</f>
        <v>2639.2</v>
      </c>
      <c r="G372" s="86" t="n">
        <f aca="false">SUM(순수생활!G371+사업장생활계!G371)</f>
        <v>388.1</v>
      </c>
      <c r="H372" s="86" t="n">
        <f aca="false">SUM(순수생활!H371+사업장생활계!H371)</f>
        <v>1015.9</v>
      </c>
      <c r="I372" s="86" t="n">
        <f aca="false">SUM(순수생활!I371+사업장생활계!I371)</f>
        <v>362.4</v>
      </c>
      <c r="J372" s="86" t="n">
        <f aca="false">SUM(순수생활!J371+사업장생활계!J371)</f>
        <v>158.6</v>
      </c>
      <c r="K372" s="86" t="n">
        <f aca="false">SUM(순수생활!K371+사업장생활계!K371)</f>
        <v>320.9</v>
      </c>
      <c r="L372" s="86" t="n">
        <f aca="false">SUM(순수생활!L371+사업장생활계!L371)</f>
        <v>393.3</v>
      </c>
      <c r="M372" s="86" t="n">
        <f aca="false">SUM(순수생활!M371+사업장생활계!M371)</f>
        <v>3.7</v>
      </c>
      <c r="N372" s="86" t="n">
        <f aca="false">SUM(순수생활!N371+사업장생활계!N371)</f>
        <v>0</v>
      </c>
      <c r="O372" s="86" t="n">
        <f aca="false">SUM(순수생활!O371+사업장생활계!O371)</f>
        <v>0.4</v>
      </c>
      <c r="P372" s="86" t="n">
        <f aca="false">SUM(순수생활!P371+사업장생활계!P371)</f>
        <v>0.3</v>
      </c>
      <c r="Q372" s="86" t="n">
        <f aca="false">SUM(순수생활!Q371+사업장생활계!Q371)</f>
        <v>3</v>
      </c>
      <c r="R372" s="86" t="n">
        <f aca="false">SUM(순수생활!R371+사업장생활계!R371)</f>
        <v>47.8</v>
      </c>
      <c r="S372" s="86" t="n">
        <f aca="false">SUM(순수생활!S371+사업장생활계!S371)</f>
        <v>4.6</v>
      </c>
      <c r="T372" s="86" t="n">
        <f aca="false">SUM(순수생활!T371+사업장생활계!T371)</f>
        <v>5.4</v>
      </c>
      <c r="U372" s="86" t="n">
        <f aca="false">SUM(순수생활!U371+사업장생활계!U371)</f>
        <v>0.4</v>
      </c>
      <c r="V372" s="86" t="n">
        <f aca="false">SUM(순수생활!V371+사업장생활계!V371)</f>
        <v>1</v>
      </c>
      <c r="W372" s="86" t="n">
        <f aca="false">SUM(순수생활!W371+사업장생활계!W371)</f>
        <v>4.6</v>
      </c>
      <c r="X372" s="86" t="n">
        <f aca="false">SUM(순수생활!X371+사업장생활계!X371)</f>
        <v>31.8</v>
      </c>
    </row>
    <row r="373" s="87" customFormat="true" ht="15.95" hidden="false" customHeight="true" outlineLevel="0" collapsed="false">
      <c r="A373" s="83"/>
      <c r="B373" s="94"/>
      <c r="C373" s="83"/>
      <c r="D373" s="83" t="s">
        <v>269</v>
      </c>
      <c r="E373" s="86" t="n">
        <f aca="false">SUM(순수생활!E372+사업장생활계!E372)</f>
        <v>4055.5</v>
      </c>
      <c r="F373" s="86" t="n">
        <f aca="false">SUM(순수생활!F372+사업장생활계!F372)</f>
        <v>1529.9</v>
      </c>
      <c r="G373" s="86" t="n">
        <f aca="false">SUM(순수생활!G372+사업장생활계!G372)</f>
        <v>1445.1</v>
      </c>
      <c r="H373" s="86" t="n">
        <f aca="false">SUM(순수생활!H372+사업장생활계!H372)</f>
        <v>24.5</v>
      </c>
      <c r="I373" s="86" t="n">
        <f aca="false">SUM(순수생활!I372+사업장생활계!I372)</f>
        <v>17.6</v>
      </c>
      <c r="J373" s="86" t="n">
        <f aca="false">SUM(순수생활!J372+사업장생활계!J372)</f>
        <v>1.4</v>
      </c>
      <c r="K373" s="86" t="n">
        <f aca="false">SUM(순수생활!K372+사업장생활계!K372)</f>
        <v>20.5</v>
      </c>
      <c r="L373" s="86" t="n">
        <f aca="false">SUM(순수생활!L372+사업장생활계!L372)</f>
        <v>20.8</v>
      </c>
      <c r="M373" s="86" t="n">
        <f aca="false">SUM(순수생활!M372+사업장생활계!M372)</f>
        <v>31.6</v>
      </c>
      <c r="N373" s="86" t="n">
        <f aca="false">SUM(순수생활!N372+사업장생활계!N372)</f>
        <v>4.2</v>
      </c>
      <c r="O373" s="86" t="n">
        <f aca="false">SUM(순수생활!O372+사업장생활계!O372)</f>
        <v>3.7</v>
      </c>
      <c r="P373" s="86" t="n">
        <f aca="false">SUM(순수생활!P372+사업장생활계!P372)</f>
        <v>2.4</v>
      </c>
      <c r="Q373" s="86" t="n">
        <f aca="false">SUM(순수생활!Q372+사업장생활계!Q372)</f>
        <v>21.3</v>
      </c>
      <c r="R373" s="86" t="n">
        <f aca="false">SUM(순수생활!R372+사업장생활계!R372)</f>
        <v>2494</v>
      </c>
      <c r="S373" s="86" t="n">
        <f aca="false">SUM(순수생활!S372+사업장생활계!S372)</f>
        <v>882.4</v>
      </c>
      <c r="T373" s="86" t="n">
        <f aca="false">SUM(순수생활!T372+사업장생활계!T372)</f>
        <v>528.9</v>
      </c>
      <c r="U373" s="86" t="n">
        <f aca="false">SUM(순수생활!U372+사업장생활계!U372)</f>
        <v>460.9</v>
      </c>
      <c r="V373" s="86" t="n">
        <f aca="false">SUM(순수생활!V372+사업장생활계!V372)</f>
        <v>154.6</v>
      </c>
      <c r="W373" s="86" t="n">
        <f aca="false">SUM(순수생활!W372+사업장생활계!W372)</f>
        <v>265.1</v>
      </c>
      <c r="X373" s="86" t="n">
        <f aca="false">SUM(순수생활!X372+사업장생활계!X372)</f>
        <v>202.1</v>
      </c>
    </row>
    <row r="374" s="87" customFormat="true" ht="15.95" hidden="false" customHeight="true" outlineLevel="0" collapsed="false">
      <c r="A374" s="83"/>
      <c r="B374" s="94" t="s">
        <v>76</v>
      </c>
      <c r="C374" s="83" t="s">
        <v>265</v>
      </c>
      <c r="D374" s="83"/>
      <c r="E374" s="86" t="n">
        <f aca="false">SUM(순수생활!E373+사업장생활계!E373)</f>
        <v>921</v>
      </c>
      <c r="F374" s="86" t="n">
        <f aca="false">SUM(순수생활!F373+사업장생활계!F373)</f>
        <v>555.4</v>
      </c>
      <c r="G374" s="86" t="n">
        <f aca="false">SUM(순수생활!G373+사업장생활계!G373)</f>
        <v>255</v>
      </c>
      <c r="H374" s="86" t="n">
        <f aca="false">SUM(순수생활!H373+사업장생활계!H373)</f>
        <v>222.6</v>
      </c>
      <c r="I374" s="86" t="n">
        <f aca="false">SUM(순수생활!I373+사업장생활계!I373)</f>
        <v>26.5</v>
      </c>
      <c r="J374" s="86" t="n">
        <f aca="false">SUM(순수생활!J373+사업장생활계!J373)</f>
        <v>5.8</v>
      </c>
      <c r="K374" s="86" t="n">
        <f aca="false">SUM(순수생활!K373+사업장생활계!K373)</f>
        <v>37.9</v>
      </c>
      <c r="L374" s="86" t="n">
        <f aca="false">SUM(순수생활!L373+사업장생활계!L373)</f>
        <v>7.6</v>
      </c>
      <c r="M374" s="86" t="n">
        <f aca="false">SUM(순수생활!M373+사업장생활계!M373)</f>
        <v>24.2</v>
      </c>
      <c r="N374" s="86" t="n">
        <f aca="false">SUM(순수생활!N373+사업장생활계!N373)</f>
        <v>0.3</v>
      </c>
      <c r="O374" s="86" t="n">
        <f aca="false">SUM(순수생활!O373+사업장생활계!O373)</f>
        <v>1.3</v>
      </c>
      <c r="P374" s="86" t="n">
        <f aca="false">SUM(순수생활!P373+사업장생활계!P373)</f>
        <v>1.4</v>
      </c>
      <c r="Q374" s="86" t="n">
        <f aca="false">SUM(순수생활!Q373+사업장생활계!Q373)</f>
        <v>21.2</v>
      </c>
      <c r="R374" s="86" t="n">
        <f aca="false">SUM(순수생활!R373+사업장생활계!R373)</f>
        <v>341.4</v>
      </c>
      <c r="S374" s="86" t="n">
        <f aca="false">SUM(순수생활!S373+사업장생활계!S373)</f>
        <v>144.1</v>
      </c>
      <c r="T374" s="86" t="n">
        <f aca="false">SUM(순수생활!T373+사업장생활계!T373)</f>
        <v>64.9</v>
      </c>
      <c r="U374" s="86" t="n">
        <f aca="false">SUM(순수생활!U373+사업장생활계!U373)</f>
        <v>71.3</v>
      </c>
      <c r="V374" s="86" t="n">
        <f aca="false">SUM(순수생활!V373+사업장생활계!V373)</f>
        <v>15.8</v>
      </c>
      <c r="W374" s="86" t="n">
        <f aca="false">SUM(순수생활!W373+사업장생활계!W373)</f>
        <v>33.5</v>
      </c>
      <c r="X374" s="86" t="n">
        <f aca="false">SUM(순수생활!X373+사업장생활계!X373)</f>
        <v>11.8</v>
      </c>
    </row>
    <row r="375" s="87" customFormat="true" ht="15.95" hidden="false" customHeight="true" outlineLevel="0" collapsed="false">
      <c r="A375" s="83"/>
      <c r="B375" s="94"/>
      <c r="C375" s="83" t="s">
        <v>266</v>
      </c>
      <c r="D375" s="83" t="s">
        <v>267</v>
      </c>
      <c r="E375" s="86" t="n">
        <f aca="false">SUM(순수생활!E374+사업장생활계!E374)</f>
        <v>22.6</v>
      </c>
      <c r="F375" s="86" t="n">
        <f aca="false">SUM(순수생활!F374+사업장생활계!F374)</f>
        <v>0</v>
      </c>
      <c r="G375" s="86" t="n">
        <f aca="false">SUM(순수생활!G374+사업장생활계!G374)</f>
        <v>0</v>
      </c>
      <c r="H375" s="86" t="n">
        <f aca="false">SUM(순수생활!H374+사업장생활계!H374)</f>
        <v>0</v>
      </c>
      <c r="I375" s="86" t="n">
        <f aca="false">SUM(순수생활!I374+사업장생활계!I374)</f>
        <v>0</v>
      </c>
      <c r="J375" s="86" t="n">
        <f aca="false">SUM(순수생활!J374+사업장생활계!J374)</f>
        <v>0</v>
      </c>
      <c r="K375" s="86" t="n">
        <f aca="false">SUM(순수생활!K374+사업장생활계!K374)</f>
        <v>0</v>
      </c>
      <c r="L375" s="86" t="n">
        <f aca="false">SUM(순수생활!L374+사업장생활계!L374)</f>
        <v>0</v>
      </c>
      <c r="M375" s="86" t="n">
        <f aca="false">SUM(순수생활!M374+사업장생활계!M374)</f>
        <v>22.6</v>
      </c>
      <c r="N375" s="86" t="n">
        <f aca="false">SUM(순수생활!N374+사업장생활계!N374)</f>
        <v>0</v>
      </c>
      <c r="O375" s="86" t="n">
        <f aca="false">SUM(순수생활!O374+사업장생활계!O374)</f>
        <v>0</v>
      </c>
      <c r="P375" s="86" t="n">
        <f aca="false">SUM(순수생활!P374+사업장생활계!P374)</f>
        <v>1.4</v>
      </c>
      <c r="Q375" s="86" t="n">
        <f aca="false">SUM(순수생활!Q374+사업장생활계!Q374)</f>
        <v>21.2</v>
      </c>
      <c r="R375" s="86" t="n">
        <f aca="false">SUM(순수생활!R374+사업장생활계!R374)</f>
        <v>0</v>
      </c>
      <c r="S375" s="86" t="n">
        <f aca="false">SUM(순수생활!S374+사업장생활계!S374)</f>
        <v>0</v>
      </c>
      <c r="T375" s="86" t="n">
        <f aca="false">SUM(순수생활!T374+사업장생활계!T374)</f>
        <v>0</v>
      </c>
      <c r="U375" s="86" t="n">
        <f aca="false">SUM(순수생활!U374+사업장생활계!U374)</f>
        <v>0</v>
      </c>
      <c r="V375" s="86" t="n">
        <f aca="false">SUM(순수생활!V374+사업장생활계!V374)</f>
        <v>0</v>
      </c>
      <c r="W375" s="86" t="n">
        <f aca="false">SUM(순수생활!W374+사업장생활계!W374)</f>
        <v>0</v>
      </c>
      <c r="X375" s="86" t="n">
        <f aca="false">SUM(순수생활!X374+사업장생활계!X374)</f>
        <v>0</v>
      </c>
    </row>
    <row r="376" s="87" customFormat="true" ht="15.95" hidden="false" customHeight="true" outlineLevel="0" collapsed="false">
      <c r="A376" s="83"/>
      <c r="B376" s="94"/>
      <c r="C376" s="83"/>
      <c r="D376" s="83" t="s">
        <v>268</v>
      </c>
      <c r="E376" s="86" t="n">
        <f aca="false">SUM(순수생활!E375+사업장생활계!E375)</f>
        <v>391.6</v>
      </c>
      <c r="F376" s="86" t="n">
        <f aca="false">SUM(순수생활!F375+사업장생활계!F375)</f>
        <v>389.2</v>
      </c>
      <c r="G376" s="86" t="n">
        <f aca="false">SUM(순수생활!G375+사업장생활계!G375)</f>
        <v>89.2</v>
      </c>
      <c r="H376" s="86" t="n">
        <f aca="false">SUM(순수생활!H375+사업장생활계!H375)</f>
        <v>222.6</v>
      </c>
      <c r="I376" s="86" t="n">
        <f aca="false">SUM(순수생활!I375+사업장생활계!I375)</f>
        <v>26.5</v>
      </c>
      <c r="J376" s="86" t="n">
        <f aca="false">SUM(순수생활!J375+사업장생활계!J375)</f>
        <v>5.8</v>
      </c>
      <c r="K376" s="86" t="n">
        <f aca="false">SUM(순수생활!K375+사업장생활계!K375)</f>
        <v>37.5</v>
      </c>
      <c r="L376" s="86" t="n">
        <f aca="false">SUM(순수생활!L375+사업장생활계!L375)</f>
        <v>7.6</v>
      </c>
      <c r="M376" s="86" t="n">
        <f aca="false">SUM(순수생활!M375+사업장생활계!M375)</f>
        <v>0</v>
      </c>
      <c r="N376" s="86" t="n">
        <f aca="false">SUM(순수생활!N375+사업장생활계!N375)</f>
        <v>0</v>
      </c>
      <c r="O376" s="86" t="n">
        <f aca="false">SUM(순수생활!O375+사업장생활계!O375)</f>
        <v>0</v>
      </c>
      <c r="P376" s="86" t="n">
        <f aca="false">SUM(순수생활!P375+사업장생활계!P375)</f>
        <v>0</v>
      </c>
      <c r="Q376" s="86" t="n">
        <f aca="false">SUM(순수생활!Q375+사업장생활계!Q375)</f>
        <v>0</v>
      </c>
      <c r="R376" s="86" t="n">
        <f aca="false">SUM(순수생활!R375+사업장생활계!R375)</f>
        <v>2.4</v>
      </c>
      <c r="S376" s="86" t="n">
        <f aca="false">SUM(순수생활!S375+사업장생활계!S375)</f>
        <v>1.2</v>
      </c>
      <c r="T376" s="86" t="n">
        <f aca="false">SUM(순수생활!T375+사업장생활계!T375)</f>
        <v>0</v>
      </c>
      <c r="U376" s="86" t="n">
        <f aca="false">SUM(순수생활!U375+사업장생활계!U375)</f>
        <v>0</v>
      </c>
      <c r="V376" s="86" t="n">
        <f aca="false">SUM(순수생활!V375+사업장생활계!V375)</f>
        <v>0</v>
      </c>
      <c r="W376" s="86" t="n">
        <f aca="false">SUM(순수생활!W375+사업장생활계!W375)</f>
        <v>0.6</v>
      </c>
      <c r="X376" s="86" t="n">
        <f aca="false">SUM(순수생활!X375+사업장생활계!X375)</f>
        <v>0.6</v>
      </c>
    </row>
    <row r="377" s="87" customFormat="true" ht="15.95" hidden="false" customHeight="true" outlineLevel="0" collapsed="false">
      <c r="A377" s="83"/>
      <c r="B377" s="94"/>
      <c r="C377" s="83"/>
      <c r="D377" s="83" t="s">
        <v>269</v>
      </c>
      <c r="E377" s="86" t="n">
        <f aca="false">SUM(순수생활!E376+사업장생활계!E376)</f>
        <v>506.8</v>
      </c>
      <c r="F377" s="86" t="n">
        <f aca="false">SUM(순수생활!F376+사업장생활계!F376)</f>
        <v>166.2</v>
      </c>
      <c r="G377" s="86" t="n">
        <f aca="false">SUM(순수생활!G376+사업장생활계!G376)</f>
        <v>165.8</v>
      </c>
      <c r="H377" s="86" t="n">
        <f aca="false">SUM(순수생활!H376+사업장생활계!H376)</f>
        <v>0</v>
      </c>
      <c r="I377" s="86" t="n">
        <f aca="false">SUM(순수생활!I376+사업장생활계!I376)</f>
        <v>0</v>
      </c>
      <c r="J377" s="86" t="n">
        <f aca="false">SUM(순수생활!J376+사업장생활계!J376)</f>
        <v>0</v>
      </c>
      <c r="K377" s="86" t="n">
        <f aca="false">SUM(순수생활!K376+사업장생활계!K376)</f>
        <v>0.4</v>
      </c>
      <c r="L377" s="86" t="n">
        <f aca="false">SUM(순수생활!L376+사업장생활계!L376)</f>
        <v>0</v>
      </c>
      <c r="M377" s="86" t="n">
        <f aca="false">SUM(순수생활!M376+사업장생활계!M376)</f>
        <v>1.6</v>
      </c>
      <c r="N377" s="86" t="n">
        <f aca="false">SUM(순수생활!N376+사업장생활계!N376)</f>
        <v>0.3</v>
      </c>
      <c r="O377" s="86" t="n">
        <f aca="false">SUM(순수생활!O376+사업장생활계!O376)</f>
        <v>1.3</v>
      </c>
      <c r="P377" s="86" t="n">
        <f aca="false">SUM(순수생활!P376+사업장생활계!P376)</f>
        <v>0</v>
      </c>
      <c r="Q377" s="86" t="n">
        <f aca="false">SUM(순수생활!Q376+사업장생활계!Q376)</f>
        <v>0</v>
      </c>
      <c r="R377" s="86" t="n">
        <f aca="false">SUM(순수생활!R376+사업장생활계!R376)</f>
        <v>339</v>
      </c>
      <c r="S377" s="86" t="n">
        <f aca="false">SUM(순수생활!S376+사업장생활계!S376)</f>
        <v>142.9</v>
      </c>
      <c r="T377" s="86" t="n">
        <f aca="false">SUM(순수생활!T376+사업장생활계!T376)</f>
        <v>64.9</v>
      </c>
      <c r="U377" s="86" t="n">
        <f aca="false">SUM(순수생활!U376+사업장생활계!U376)</f>
        <v>71.3</v>
      </c>
      <c r="V377" s="86" t="n">
        <f aca="false">SUM(순수생활!V376+사업장생활계!V376)</f>
        <v>15.8</v>
      </c>
      <c r="W377" s="86" t="n">
        <f aca="false">SUM(순수생활!W376+사업장생활계!W376)</f>
        <v>32.9</v>
      </c>
      <c r="X377" s="86" t="n">
        <f aca="false">SUM(순수생활!X376+사업장생활계!X376)</f>
        <v>11.2</v>
      </c>
    </row>
    <row r="378" s="87" customFormat="true" ht="15.95" hidden="false" customHeight="true" outlineLevel="0" collapsed="false">
      <c r="A378" s="83"/>
      <c r="B378" s="94" t="s">
        <v>77</v>
      </c>
      <c r="C378" s="83" t="s">
        <v>265</v>
      </c>
      <c r="D378" s="83"/>
      <c r="E378" s="86" t="n">
        <f aca="false">SUM(순수생활!E377+사업장생활계!E377)</f>
        <v>822</v>
      </c>
      <c r="F378" s="86" t="n">
        <f aca="false">SUM(순수생활!F377+사업장생활계!F377)</f>
        <v>602</v>
      </c>
      <c r="G378" s="86" t="n">
        <f aca="false">SUM(순수생활!G377+사업장생활계!G377)</f>
        <v>164</v>
      </c>
      <c r="H378" s="86" t="n">
        <f aca="false">SUM(순수생활!H377+사업장생활계!H377)</f>
        <v>262.5</v>
      </c>
      <c r="I378" s="86" t="n">
        <f aca="false">SUM(순수생활!I377+사업장생활계!I377)</f>
        <v>71.5</v>
      </c>
      <c r="J378" s="86" t="n">
        <f aca="false">SUM(순수생활!J377+사업장생활계!J377)</f>
        <v>38.5</v>
      </c>
      <c r="K378" s="86" t="n">
        <f aca="false">SUM(순수생활!K377+사업장생활계!K377)</f>
        <v>49.5</v>
      </c>
      <c r="L378" s="86" t="n">
        <f aca="false">SUM(순수생활!L377+사업장생활계!L377)</f>
        <v>16</v>
      </c>
      <c r="M378" s="86" t="n">
        <f aca="false">SUM(순수생활!M377+사업장생활계!M377)</f>
        <v>7.5</v>
      </c>
      <c r="N378" s="86" t="n">
        <f aca="false">SUM(순수생활!N377+사업장생활계!N377)</f>
        <v>0</v>
      </c>
      <c r="O378" s="86" t="n">
        <f aca="false">SUM(순수생활!O377+사업장생활계!O377)</f>
        <v>2</v>
      </c>
      <c r="P378" s="86" t="n">
        <f aca="false">SUM(순수생활!P377+사업장생활계!P377)</f>
        <v>0</v>
      </c>
      <c r="Q378" s="86" t="n">
        <f aca="false">SUM(순수생활!Q377+사업장생활계!Q377)</f>
        <v>5.5</v>
      </c>
      <c r="R378" s="86" t="n">
        <f aca="false">SUM(순수생활!R377+사업장생활계!R377)</f>
        <v>212.5</v>
      </c>
      <c r="S378" s="86" t="n">
        <f aca="false">SUM(순수생활!S377+사업장생활계!S377)</f>
        <v>74</v>
      </c>
      <c r="T378" s="86" t="n">
        <f aca="false">SUM(순수생활!T377+사업장생활계!T377)</f>
        <v>53.5</v>
      </c>
      <c r="U378" s="86" t="n">
        <f aca="false">SUM(순수생활!U377+사업장생활계!U377)</f>
        <v>12</v>
      </c>
      <c r="V378" s="86" t="n">
        <f aca="false">SUM(순수생활!V377+사업장생활계!V377)</f>
        <v>34.5</v>
      </c>
      <c r="W378" s="86" t="n">
        <f aca="false">SUM(순수생활!W377+사업장생활계!W377)</f>
        <v>27.5</v>
      </c>
      <c r="X378" s="86" t="n">
        <f aca="false">SUM(순수생활!X377+사업장생활계!X377)</f>
        <v>11</v>
      </c>
    </row>
    <row r="379" s="87" customFormat="true" ht="15.95" hidden="false" customHeight="true" outlineLevel="0" collapsed="false">
      <c r="A379" s="83"/>
      <c r="B379" s="94"/>
      <c r="C379" s="83" t="s">
        <v>266</v>
      </c>
      <c r="D379" s="83" t="s">
        <v>267</v>
      </c>
      <c r="E379" s="86" t="n">
        <f aca="false">SUM(순수생활!E378+사업장생활계!E378)</f>
        <v>81</v>
      </c>
      <c r="F379" s="86" t="n">
        <f aca="false">SUM(순수생활!F378+사업장생활계!F378)</f>
        <v>80</v>
      </c>
      <c r="G379" s="86" t="n">
        <f aca="false">SUM(순수생활!G378+사업장생활계!G378)</f>
        <v>5</v>
      </c>
      <c r="H379" s="86" t="n">
        <f aca="false">SUM(순수생활!H378+사업장생활계!H378)</f>
        <v>31.5</v>
      </c>
      <c r="I379" s="86" t="n">
        <f aca="false">SUM(순수생활!I378+사업장생활계!I378)</f>
        <v>21</v>
      </c>
      <c r="J379" s="86" t="n">
        <f aca="false">SUM(순수생활!J378+사업장생활계!J378)</f>
        <v>8</v>
      </c>
      <c r="K379" s="86" t="n">
        <f aca="false">SUM(순수생활!K378+사업장생활계!K378)</f>
        <v>6.5</v>
      </c>
      <c r="L379" s="86" t="n">
        <f aca="false">SUM(순수생활!L378+사업장생활계!L378)</f>
        <v>8</v>
      </c>
      <c r="M379" s="86" t="n">
        <f aca="false">SUM(순수생활!M378+사업장생활계!M378)</f>
        <v>1</v>
      </c>
      <c r="N379" s="86" t="n">
        <f aca="false">SUM(순수생활!N378+사업장생활계!N378)</f>
        <v>0</v>
      </c>
      <c r="O379" s="86" t="n">
        <f aca="false">SUM(순수생활!O378+사업장생활계!O378)</f>
        <v>0</v>
      </c>
      <c r="P379" s="86" t="n">
        <f aca="false">SUM(순수생활!P378+사업장생활계!P378)</f>
        <v>0</v>
      </c>
      <c r="Q379" s="86" t="n">
        <f aca="false">SUM(순수생활!Q378+사업장생활계!Q378)</f>
        <v>1</v>
      </c>
      <c r="R379" s="86" t="n">
        <f aca="false">SUM(순수생활!R378+사업장생활계!R378)</f>
        <v>0</v>
      </c>
      <c r="S379" s="86" t="n">
        <f aca="false">SUM(순수생활!S378+사업장생활계!S378)</f>
        <v>0</v>
      </c>
      <c r="T379" s="86" t="n">
        <f aca="false">SUM(순수생활!T378+사업장생활계!T378)</f>
        <v>0</v>
      </c>
      <c r="U379" s="86" t="n">
        <f aca="false">SUM(순수생활!U378+사업장생활계!U378)</f>
        <v>0</v>
      </c>
      <c r="V379" s="86" t="n">
        <f aca="false">SUM(순수생활!V378+사업장생활계!V378)</f>
        <v>0</v>
      </c>
      <c r="W379" s="86" t="n">
        <f aca="false">SUM(순수생활!W378+사업장생활계!W378)</f>
        <v>0</v>
      </c>
      <c r="X379" s="86" t="n">
        <f aca="false">SUM(순수생활!X378+사업장생활계!X378)</f>
        <v>0</v>
      </c>
    </row>
    <row r="380" s="87" customFormat="true" ht="15.95" hidden="false" customHeight="true" outlineLevel="0" collapsed="false">
      <c r="A380" s="83"/>
      <c r="B380" s="94"/>
      <c r="C380" s="83"/>
      <c r="D380" s="83" t="s">
        <v>268</v>
      </c>
      <c r="E380" s="86" t="n">
        <f aca="false">SUM(순수생활!E379+사업장생활계!E379)</f>
        <v>429</v>
      </c>
      <c r="F380" s="86" t="n">
        <f aca="false">SUM(순수생활!F379+사업장생활계!F379)</f>
        <v>429</v>
      </c>
      <c r="G380" s="86" t="n">
        <f aca="false">SUM(순수생활!G379+사업장생활계!G379)</f>
        <v>66</v>
      </c>
      <c r="H380" s="86" t="n">
        <f aca="false">SUM(순수생활!H379+사업장생활계!H379)</f>
        <v>231</v>
      </c>
      <c r="I380" s="86" t="n">
        <f aca="false">SUM(순수생활!I379+사업장생활계!I379)</f>
        <v>50.5</v>
      </c>
      <c r="J380" s="86" t="n">
        <f aca="false">SUM(순수생활!J379+사업장생활계!J379)</f>
        <v>30.5</v>
      </c>
      <c r="K380" s="86" t="n">
        <f aca="false">SUM(순수생활!K379+사업장생활계!K379)</f>
        <v>43</v>
      </c>
      <c r="L380" s="86" t="n">
        <f aca="false">SUM(순수생활!L379+사업장생활계!L379)</f>
        <v>8</v>
      </c>
      <c r="M380" s="86" t="n">
        <f aca="false">SUM(순수생활!M379+사업장생활계!M379)</f>
        <v>0</v>
      </c>
      <c r="N380" s="86" t="n">
        <f aca="false">SUM(순수생활!N379+사업장생활계!N379)</f>
        <v>0</v>
      </c>
      <c r="O380" s="86" t="n">
        <f aca="false">SUM(순수생활!O379+사업장생활계!O379)</f>
        <v>0</v>
      </c>
      <c r="P380" s="86" t="n">
        <f aca="false">SUM(순수생활!P379+사업장생활계!P379)</f>
        <v>0</v>
      </c>
      <c r="Q380" s="86" t="n">
        <f aca="false">SUM(순수생활!Q379+사업장생활계!Q379)</f>
        <v>0</v>
      </c>
      <c r="R380" s="86" t="n">
        <f aca="false">SUM(순수생활!R379+사업장생활계!R379)</f>
        <v>0</v>
      </c>
      <c r="S380" s="86" t="n">
        <f aca="false">SUM(순수생활!S379+사업장생활계!S379)</f>
        <v>0</v>
      </c>
      <c r="T380" s="86" t="n">
        <f aca="false">SUM(순수생활!T379+사업장생활계!T379)</f>
        <v>0</v>
      </c>
      <c r="U380" s="86" t="n">
        <f aca="false">SUM(순수생활!U379+사업장생활계!U379)</f>
        <v>0</v>
      </c>
      <c r="V380" s="86" t="n">
        <f aca="false">SUM(순수생활!V379+사업장생활계!V379)</f>
        <v>0</v>
      </c>
      <c r="W380" s="86" t="n">
        <f aca="false">SUM(순수생활!W379+사업장생활계!W379)</f>
        <v>0</v>
      </c>
      <c r="X380" s="86" t="n">
        <f aca="false">SUM(순수생활!X379+사업장생활계!X379)</f>
        <v>0</v>
      </c>
    </row>
    <row r="381" s="87" customFormat="true" ht="15.95" hidden="false" customHeight="true" outlineLevel="0" collapsed="false">
      <c r="A381" s="83"/>
      <c r="B381" s="94"/>
      <c r="C381" s="83"/>
      <c r="D381" s="83" t="s">
        <v>269</v>
      </c>
      <c r="E381" s="86" t="n">
        <f aca="false">SUM(순수생활!E380+사업장생활계!E380)</f>
        <v>312</v>
      </c>
      <c r="F381" s="86" t="n">
        <f aca="false">SUM(순수생활!F380+사업장생활계!F380)</f>
        <v>93</v>
      </c>
      <c r="G381" s="86" t="n">
        <f aca="false">SUM(순수생활!G380+사업장생활계!G380)</f>
        <v>93</v>
      </c>
      <c r="H381" s="86" t="n">
        <f aca="false">SUM(순수생활!H380+사업장생활계!H380)</f>
        <v>0</v>
      </c>
      <c r="I381" s="86" t="n">
        <f aca="false">SUM(순수생활!I380+사업장생활계!I380)</f>
        <v>0</v>
      </c>
      <c r="J381" s="86" t="n">
        <f aca="false">SUM(순수생활!J380+사업장생활계!J380)</f>
        <v>0</v>
      </c>
      <c r="K381" s="86" t="n">
        <f aca="false">SUM(순수생활!K380+사업장생활계!K380)</f>
        <v>0</v>
      </c>
      <c r="L381" s="86" t="n">
        <f aca="false">SUM(순수생활!L380+사업장생활계!L380)</f>
        <v>0</v>
      </c>
      <c r="M381" s="86" t="n">
        <f aca="false">SUM(순수생활!M380+사업장생활계!M380)</f>
        <v>6.5</v>
      </c>
      <c r="N381" s="86" t="n">
        <f aca="false">SUM(순수생활!N380+사업장생활계!N380)</f>
        <v>0</v>
      </c>
      <c r="O381" s="86" t="n">
        <f aca="false">SUM(순수생활!O380+사업장생활계!O380)</f>
        <v>2</v>
      </c>
      <c r="P381" s="86" t="n">
        <f aca="false">SUM(순수생활!P380+사업장생활계!P380)</f>
        <v>0</v>
      </c>
      <c r="Q381" s="86" t="n">
        <f aca="false">SUM(순수생활!Q380+사업장생활계!Q380)</f>
        <v>4.5</v>
      </c>
      <c r="R381" s="86" t="n">
        <f aca="false">SUM(순수생활!R380+사업장생활계!R380)</f>
        <v>212.5</v>
      </c>
      <c r="S381" s="86" t="n">
        <f aca="false">SUM(순수생활!S380+사업장생활계!S380)</f>
        <v>74</v>
      </c>
      <c r="T381" s="86" t="n">
        <f aca="false">SUM(순수생활!T380+사업장생활계!T380)</f>
        <v>53.5</v>
      </c>
      <c r="U381" s="86" t="n">
        <f aca="false">SUM(순수생활!U380+사업장생활계!U380)</f>
        <v>12</v>
      </c>
      <c r="V381" s="86" t="n">
        <f aca="false">SUM(순수생활!V380+사업장생활계!V380)</f>
        <v>34.5</v>
      </c>
      <c r="W381" s="86" t="n">
        <f aca="false">SUM(순수생활!W380+사업장생활계!W380)</f>
        <v>27.5</v>
      </c>
      <c r="X381" s="86" t="n">
        <f aca="false">SUM(순수생활!X380+사업장생활계!X380)</f>
        <v>11</v>
      </c>
    </row>
    <row r="382" s="87" customFormat="true" ht="15.95" hidden="false" customHeight="true" outlineLevel="0" collapsed="false">
      <c r="A382" s="83"/>
      <c r="B382" s="94" t="s">
        <v>78</v>
      </c>
      <c r="C382" s="83" t="s">
        <v>265</v>
      </c>
      <c r="D382" s="83"/>
      <c r="E382" s="86" t="n">
        <f aca="false">SUM(순수생활!E381+사업장생활계!E381)</f>
        <v>928.4</v>
      </c>
      <c r="F382" s="86" t="n">
        <f aca="false">SUM(순수생활!F381+사업장생활계!F381)</f>
        <v>546.9</v>
      </c>
      <c r="G382" s="86" t="n">
        <f aca="false">SUM(순수생활!G381+사업장생활계!G381)</f>
        <v>220</v>
      </c>
      <c r="H382" s="86" t="n">
        <f aca="false">SUM(순수생활!H381+사업장생활계!H381)</f>
        <v>111.4</v>
      </c>
      <c r="I382" s="86" t="n">
        <f aca="false">SUM(순수생활!I381+사업장생활계!I381)</f>
        <v>91.8</v>
      </c>
      <c r="J382" s="86" t="n">
        <f aca="false">SUM(순수생활!J381+사업장생활계!J381)</f>
        <v>53</v>
      </c>
      <c r="K382" s="86" t="n">
        <f aca="false">SUM(순수생활!K381+사업장생활계!K381)</f>
        <v>24</v>
      </c>
      <c r="L382" s="86" t="n">
        <f aca="false">SUM(순수생활!L381+사업장생활계!L381)</f>
        <v>46.7</v>
      </c>
      <c r="M382" s="86" t="n">
        <f aca="false">SUM(순수생활!M381+사업장생활계!M381)</f>
        <v>53.5</v>
      </c>
      <c r="N382" s="86" t="n">
        <f aca="false">SUM(순수생활!N381+사업장생활계!N381)</f>
        <v>0.5</v>
      </c>
      <c r="O382" s="86" t="n">
        <f aca="false">SUM(순수생활!O381+사업장생활계!O381)</f>
        <v>0.7</v>
      </c>
      <c r="P382" s="86" t="n">
        <f aca="false">SUM(순수생활!P381+사업장생활계!P381)</f>
        <v>14.3</v>
      </c>
      <c r="Q382" s="86" t="n">
        <f aca="false">SUM(순수생활!Q381+사업장생활계!Q381)</f>
        <v>38</v>
      </c>
      <c r="R382" s="86" t="n">
        <f aca="false">SUM(순수생활!R381+사업장생활계!R381)</f>
        <v>328</v>
      </c>
      <c r="S382" s="86" t="n">
        <f aca="false">SUM(순수생활!S381+사업장생활계!S381)</f>
        <v>193.1</v>
      </c>
      <c r="T382" s="86" t="n">
        <f aca="false">SUM(순수생활!T381+사업장생활계!T381)</f>
        <v>80.5</v>
      </c>
      <c r="U382" s="86" t="n">
        <f aca="false">SUM(순수생활!U381+사업장생활계!U381)</f>
        <v>9.2</v>
      </c>
      <c r="V382" s="86" t="n">
        <f aca="false">SUM(순수생활!V381+사업장생활계!V381)</f>
        <v>11.4</v>
      </c>
      <c r="W382" s="86" t="n">
        <f aca="false">SUM(순수생활!W381+사업장생활계!W381)</f>
        <v>9.8</v>
      </c>
      <c r="X382" s="86" t="n">
        <f aca="false">SUM(순수생활!X381+사업장생활계!X381)</f>
        <v>24</v>
      </c>
    </row>
    <row r="383" s="87" customFormat="true" ht="15.95" hidden="false" customHeight="true" outlineLevel="0" collapsed="false">
      <c r="A383" s="83"/>
      <c r="B383" s="94"/>
      <c r="C383" s="83" t="s">
        <v>266</v>
      </c>
      <c r="D383" s="83" t="s">
        <v>267</v>
      </c>
      <c r="E383" s="86" t="n">
        <f aca="false">SUM(순수생활!E382+사업장생활계!E382)</f>
        <v>109.5</v>
      </c>
      <c r="F383" s="86" t="n">
        <f aca="false">SUM(순수생활!F382+사업장생활계!F382)</f>
        <v>69.4</v>
      </c>
      <c r="G383" s="86" t="n">
        <f aca="false">SUM(순수생활!G382+사업장생활계!G382)</f>
        <v>33.5</v>
      </c>
      <c r="H383" s="86" t="n">
        <f aca="false">SUM(순수생활!H382+사업장생활계!H382)</f>
        <v>13</v>
      </c>
      <c r="I383" s="86" t="n">
        <f aca="false">SUM(순수생활!I382+사업장생활계!I382)</f>
        <v>6.7</v>
      </c>
      <c r="J383" s="86" t="n">
        <f aca="false">SUM(순수생활!J382+사업장생활계!J382)</f>
        <v>4.2</v>
      </c>
      <c r="K383" s="86" t="n">
        <f aca="false">SUM(순수생활!K382+사업장생활계!K382)</f>
        <v>1.4</v>
      </c>
      <c r="L383" s="86" t="n">
        <f aca="false">SUM(순수생활!L382+사업장생활계!L382)</f>
        <v>10.6</v>
      </c>
      <c r="M383" s="86" t="n">
        <f aca="false">SUM(순수생활!M382+사업장생활계!M382)</f>
        <v>40.1</v>
      </c>
      <c r="N383" s="86" t="n">
        <f aca="false">SUM(순수생활!N382+사업장생활계!N382)</f>
        <v>0.5</v>
      </c>
      <c r="O383" s="86" t="n">
        <f aca="false">SUM(순수생활!O382+사업장생활계!O382)</f>
        <v>0.7</v>
      </c>
      <c r="P383" s="86" t="n">
        <f aca="false">SUM(순수생활!P382+사업장생활계!P382)</f>
        <v>11.9</v>
      </c>
      <c r="Q383" s="86" t="n">
        <f aca="false">SUM(순수생활!Q382+사업장생활계!Q382)</f>
        <v>27</v>
      </c>
      <c r="R383" s="86" t="n">
        <f aca="false">SUM(순수생활!R382+사업장생활계!R382)</f>
        <v>0</v>
      </c>
      <c r="S383" s="86" t="n">
        <f aca="false">SUM(순수생활!S382+사업장생활계!S382)</f>
        <v>0</v>
      </c>
      <c r="T383" s="86" t="n">
        <f aca="false">SUM(순수생활!T382+사업장생활계!T382)</f>
        <v>0</v>
      </c>
      <c r="U383" s="86" t="n">
        <f aca="false">SUM(순수생활!U382+사업장생활계!U382)</f>
        <v>0</v>
      </c>
      <c r="V383" s="86" t="n">
        <f aca="false">SUM(순수생활!V382+사업장생활계!V382)</f>
        <v>0</v>
      </c>
      <c r="W383" s="86" t="n">
        <f aca="false">SUM(순수생활!W382+사업장생활계!W382)</f>
        <v>0</v>
      </c>
      <c r="X383" s="86" t="n">
        <f aca="false">SUM(순수생활!X382+사업장생활계!X382)</f>
        <v>0</v>
      </c>
    </row>
    <row r="384" s="87" customFormat="true" ht="15.95" hidden="false" customHeight="true" outlineLevel="0" collapsed="false">
      <c r="A384" s="83"/>
      <c r="B384" s="94"/>
      <c r="C384" s="83"/>
      <c r="D384" s="83" t="s">
        <v>268</v>
      </c>
      <c r="E384" s="86" t="n">
        <f aca="false">SUM(순수생활!E383+사업장생활계!E383)</f>
        <v>370.1</v>
      </c>
      <c r="F384" s="86" t="n">
        <f aca="false">SUM(순수생활!F383+사업장생활계!F383)</f>
        <v>370.1</v>
      </c>
      <c r="G384" s="86" t="n">
        <f aca="false">SUM(순수생활!G383+사업장생활계!G383)</f>
        <v>79.1</v>
      </c>
      <c r="H384" s="86" t="n">
        <f aca="false">SUM(순수생활!H383+사업장생활계!H383)</f>
        <v>98.4</v>
      </c>
      <c r="I384" s="86" t="n">
        <f aca="false">SUM(순수생활!I383+사업장생활계!I383)</f>
        <v>85.1</v>
      </c>
      <c r="J384" s="86" t="n">
        <f aca="false">SUM(순수생활!J383+사업장생활계!J383)</f>
        <v>48.8</v>
      </c>
      <c r="K384" s="86" t="n">
        <f aca="false">SUM(순수생활!K383+사업장생활계!K383)</f>
        <v>22.6</v>
      </c>
      <c r="L384" s="86" t="n">
        <f aca="false">SUM(순수생활!L383+사업장생활계!L383)</f>
        <v>36.1</v>
      </c>
      <c r="M384" s="86" t="n">
        <f aca="false">SUM(순수생활!M383+사업장생활계!M383)</f>
        <v>0</v>
      </c>
      <c r="N384" s="86" t="n">
        <f aca="false">SUM(순수생활!N383+사업장생활계!N383)</f>
        <v>0</v>
      </c>
      <c r="O384" s="86" t="n">
        <f aca="false">SUM(순수생활!O383+사업장생활계!O383)</f>
        <v>0</v>
      </c>
      <c r="P384" s="86" t="n">
        <f aca="false">SUM(순수생활!P383+사업장생활계!P383)</f>
        <v>0</v>
      </c>
      <c r="Q384" s="86" t="n">
        <f aca="false">SUM(순수생활!Q383+사업장생활계!Q383)</f>
        <v>0</v>
      </c>
      <c r="R384" s="86" t="n">
        <f aca="false">SUM(순수생활!R383+사업장생활계!R383)</f>
        <v>0</v>
      </c>
      <c r="S384" s="86" t="n">
        <f aca="false">SUM(순수생활!S383+사업장생활계!S383)</f>
        <v>0</v>
      </c>
      <c r="T384" s="86" t="n">
        <f aca="false">SUM(순수생활!T383+사업장생활계!T383)</f>
        <v>0</v>
      </c>
      <c r="U384" s="86" t="n">
        <f aca="false">SUM(순수생활!U383+사업장생활계!U383)</f>
        <v>0</v>
      </c>
      <c r="V384" s="86" t="n">
        <f aca="false">SUM(순수생활!V383+사업장생활계!V383)</f>
        <v>0</v>
      </c>
      <c r="W384" s="86" t="n">
        <f aca="false">SUM(순수생활!W383+사업장생활계!W383)</f>
        <v>0</v>
      </c>
      <c r="X384" s="86" t="n">
        <f aca="false">SUM(순수생활!X383+사업장생활계!X383)</f>
        <v>0</v>
      </c>
    </row>
    <row r="385" s="87" customFormat="true" ht="15.95" hidden="false" customHeight="true" outlineLevel="0" collapsed="false">
      <c r="A385" s="83"/>
      <c r="B385" s="94"/>
      <c r="C385" s="83"/>
      <c r="D385" s="83" t="s">
        <v>269</v>
      </c>
      <c r="E385" s="86" t="n">
        <f aca="false">SUM(순수생활!E384+사업장생활계!E384)</f>
        <v>448.8</v>
      </c>
      <c r="F385" s="86" t="n">
        <f aca="false">SUM(순수생활!F384+사업장생활계!F384)</f>
        <v>107.4</v>
      </c>
      <c r="G385" s="86" t="n">
        <f aca="false">SUM(순수생활!G384+사업장생활계!G384)</f>
        <v>107.4</v>
      </c>
      <c r="H385" s="86" t="n">
        <f aca="false">SUM(순수생활!H384+사업장생활계!H384)</f>
        <v>0</v>
      </c>
      <c r="I385" s="86" t="n">
        <f aca="false">SUM(순수생활!I384+사업장생활계!I384)</f>
        <v>0</v>
      </c>
      <c r="J385" s="86" t="n">
        <f aca="false">SUM(순수생활!J384+사업장생활계!J384)</f>
        <v>0</v>
      </c>
      <c r="K385" s="86" t="n">
        <f aca="false">SUM(순수생활!K384+사업장생활계!K384)</f>
        <v>0</v>
      </c>
      <c r="L385" s="86" t="n">
        <f aca="false">SUM(순수생활!L384+사업장생활계!L384)</f>
        <v>0</v>
      </c>
      <c r="M385" s="86" t="n">
        <f aca="false">SUM(순수생활!M384+사업장생활계!M384)</f>
        <v>13.4</v>
      </c>
      <c r="N385" s="86" t="n">
        <f aca="false">SUM(순수생활!N384+사업장생활계!N384)</f>
        <v>0</v>
      </c>
      <c r="O385" s="86" t="n">
        <f aca="false">SUM(순수생활!O384+사업장생활계!O384)</f>
        <v>0</v>
      </c>
      <c r="P385" s="86" t="n">
        <f aca="false">SUM(순수생활!P384+사업장생활계!P384)</f>
        <v>2.4</v>
      </c>
      <c r="Q385" s="86" t="n">
        <f aca="false">SUM(순수생활!Q384+사업장생활계!Q384)</f>
        <v>11</v>
      </c>
      <c r="R385" s="86" t="n">
        <f aca="false">SUM(순수생활!R384+사업장생활계!R384)</f>
        <v>328</v>
      </c>
      <c r="S385" s="86" t="n">
        <f aca="false">SUM(순수생활!S384+사업장생활계!S384)</f>
        <v>193.1</v>
      </c>
      <c r="T385" s="86" t="n">
        <f aca="false">SUM(순수생활!T384+사업장생활계!T384)</f>
        <v>80.5</v>
      </c>
      <c r="U385" s="86" t="n">
        <f aca="false">SUM(순수생활!U384+사업장생활계!U384)</f>
        <v>9.2</v>
      </c>
      <c r="V385" s="86" t="n">
        <f aca="false">SUM(순수생활!V384+사업장생활계!V384)</f>
        <v>11.4</v>
      </c>
      <c r="W385" s="86" t="n">
        <f aca="false">SUM(순수생활!W384+사업장생활계!W384)</f>
        <v>9.8</v>
      </c>
      <c r="X385" s="86" t="n">
        <f aca="false">SUM(순수생활!X384+사업장생활계!X384)</f>
        <v>24</v>
      </c>
    </row>
    <row r="386" s="87" customFormat="true" ht="15.95" hidden="false" customHeight="true" outlineLevel="0" collapsed="false">
      <c r="A386" s="83"/>
      <c r="B386" s="94" t="s">
        <v>79</v>
      </c>
      <c r="C386" s="83" t="s">
        <v>265</v>
      </c>
      <c r="D386" s="83"/>
      <c r="E386" s="86" t="n">
        <f aca="false">SUM(순수생활!E385+사업장생활계!E385)</f>
        <v>636.9</v>
      </c>
      <c r="F386" s="86" t="n">
        <f aca="false">SUM(순수생활!F385+사업장생활계!F385)</f>
        <v>470.8</v>
      </c>
      <c r="G386" s="86" t="n">
        <f aca="false">SUM(순수생활!G385+사업장생활계!G385)</f>
        <v>123</v>
      </c>
      <c r="H386" s="86" t="n">
        <f aca="false">SUM(순수생활!H385+사업장생활계!H385)</f>
        <v>77.4</v>
      </c>
      <c r="I386" s="86" t="n">
        <f aca="false">SUM(순수생활!I385+사업장생활계!I385)</f>
        <v>75.5</v>
      </c>
      <c r="J386" s="86" t="n">
        <f aca="false">SUM(순수생활!J385+사업장생활계!J385)</f>
        <v>36.6</v>
      </c>
      <c r="K386" s="86" t="n">
        <f aca="false">SUM(순수생활!K385+사업장생활계!K385)</f>
        <v>100</v>
      </c>
      <c r="L386" s="86" t="n">
        <f aca="false">SUM(순수생활!L385+사업장생활계!L385)</f>
        <v>58.3</v>
      </c>
      <c r="M386" s="86" t="n">
        <f aca="false">SUM(순수생활!M385+사업장생활계!M385)</f>
        <v>39.8</v>
      </c>
      <c r="N386" s="86" t="n">
        <f aca="false">SUM(순수생활!N385+사업장생활계!N385)</f>
        <v>1.4</v>
      </c>
      <c r="O386" s="86" t="n">
        <f aca="false">SUM(순수생활!O385+사업장생활계!O385)</f>
        <v>11.3</v>
      </c>
      <c r="P386" s="86" t="n">
        <f aca="false">SUM(순수생활!P385+사업장생활계!P385)</f>
        <v>11.3</v>
      </c>
      <c r="Q386" s="86" t="n">
        <f aca="false">SUM(순수생활!Q385+사업장생활계!Q385)</f>
        <v>15.8</v>
      </c>
      <c r="R386" s="86" t="n">
        <f aca="false">SUM(순수생활!R385+사업장생활계!R385)</f>
        <v>126.3</v>
      </c>
      <c r="S386" s="86" t="n">
        <f aca="false">SUM(순수생활!S385+사업장생활계!S385)</f>
        <v>24</v>
      </c>
      <c r="T386" s="86" t="n">
        <f aca="false">SUM(순수생활!T385+사업장생활계!T385)</f>
        <v>34.4</v>
      </c>
      <c r="U386" s="86" t="n">
        <f aca="false">SUM(순수생활!U385+사업장생활계!U385)</f>
        <v>8.3</v>
      </c>
      <c r="V386" s="86" t="n">
        <f aca="false">SUM(순수생활!V385+사업장생활계!V385)</f>
        <v>20.4</v>
      </c>
      <c r="W386" s="86" t="n">
        <f aca="false">SUM(순수생활!W385+사업장생활계!W385)</f>
        <v>38.5</v>
      </c>
      <c r="X386" s="86" t="n">
        <f aca="false">SUM(순수생활!X385+사업장생활계!X385)</f>
        <v>0.7</v>
      </c>
    </row>
    <row r="387" s="87" customFormat="true" ht="15.95" hidden="false" customHeight="true" outlineLevel="0" collapsed="false">
      <c r="A387" s="83"/>
      <c r="B387" s="94"/>
      <c r="C387" s="83" t="s">
        <v>266</v>
      </c>
      <c r="D387" s="83" t="s">
        <v>267</v>
      </c>
      <c r="E387" s="86" t="n">
        <f aca="false">SUM(순수생활!E386+사업장생활계!E386)</f>
        <v>263.9</v>
      </c>
      <c r="F387" s="86" t="n">
        <f aca="false">SUM(순수생활!F386+사업장생활계!F386)</f>
        <v>224.1</v>
      </c>
      <c r="G387" s="86" t="n">
        <f aca="false">SUM(순수생활!G386+사업장생활계!G386)</f>
        <v>29</v>
      </c>
      <c r="H387" s="86" t="n">
        <f aca="false">SUM(순수생활!H386+사업장생활계!H386)</f>
        <v>37</v>
      </c>
      <c r="I387" s="86" t="n">
        <f aca="false">SUM(순수생활!I386+사업장생활계!I386)</f>
        <v>36.2</v>
      </c>
      <c r="J387" s="86" t="n">
        <f aca="false">SUM(순수생활!J386+사업장생활계!J386)</f>
        <v>29.5</v>
      </c>
      <c r="K387" s="86" t="n">
        <f aca="false">SUM(순수생활!K386+사업장생활계!K386)</f>
        <v>50.3</v>
      </c>
      <c r="L387" s="86" t="n">
        <f aca="false">SUM(순수생활!L386+사업장생활계!L386)</f>
        <v>42.1</v>
      </c>
      <c r="M387" s="86" t="n">
        <f aca="false">SUM(순수생활!M386+사업장생활계!M386)</f>
        <v>39.8</v>
      </c>
      <c r="N387" s="86" t="n">
        <f aca="false">SUM(순수생활!N386+사업장생활계!N386)</f>
        <v>1.4</v>
      </c>
      <c r="O387" s="86" t="n">
        <f aca="false">SUM(순수생활!O386+사업장생활계!O386)</f>
        <v>11.3</v>
      </c>
      <c r="P387" s="86" t="n">
        <f aca="false">SUM(순수생활!P386+사업장생활계!P386)</f>
        <v>11.3</v>
      </c>
      <c r="Q387" s="86" t="n">
        <f aca="false">SUM(순수생활!Q386+사업장생활계!Q386)</f>
        <v>15.8</v>
      </c>
      <c r="R387" s="86" t="n">
        <f aca="false">SUM(순수생활!R386+사업장생활계!R386)</f>
        <v>0</v>
      </c>
      <c r="S387" s="86" t="n">
        <f aca="false">SUM(순수생활!S386+사업장생활계!S386)</f>
        <v>0</v>
      </c>
      <c r="T387" s="86" t="n">
        <f aca="false">SUM(순수생활!T386+사업장생활계!T386)</f>
        <v>0</v>
      </c>
      <c r="U387" s="86" t="n">
        <f aca="false">SUM(순수생활!U386+사업장생활계!U386)</f>
        <v>0</v>
      </c>
      <c r="V387" s="86" t="n">
        <f aca="false">SUM(순수생활!V386+사업장생활계!V386)</f>
        <v>0</v>
      </c>
      <c r="W387" s="86" t="n">
        <f aca="false">SUM(순수생활!W386+사업장생활계!W386)</f>
        <v>0</v>
      </c>
      <c r="X387" s="86" t="n">
        <f aca="false">SUM(순수생활!X386+사업장생활계!X386)</f>
        <v>0</v>
      </c>
    </row>
    <row r="388" s="87" customFormat="true" ht="15.95" hidden="false" customHeight="true" outlineLevel="0" collapsed="false">
      <c r="A388" s="83"/>
      <c r="B388" s="94"/>
      <c r="C388" s="83"/>
      <c r="D388" s="83" t="s">
        <v>268</v>
      </c>
      <c r="E388" s="86" t="n">
        <f aca="false">SUM(순수생활!E387+사업장생활계!E387)</f>
        <v>157.7</v>
      </c>
      <c r="F388" s="86" t="n">
        <f aca="false">SUM(순수생활!F387+사업장생활계!F387)</f>
        <v>157.7</v>
      </c>
      <c r="G388" s="86" t="n">
        <f aca="false">SUM(순수생활!G387+사업장생활계!G387)</f>
        <v>5</v>
      </c>
      <c r="H388" s="86" t="n">
        <f aca="false">SUM(순수생활!H387+사업장생활계!H387)</f>
        <v>40.4</v>
      </c>
      <c r="I388" s="86" t="n">
        <f aca="false">SUM(순수생활!I387+사업장생활계!I387)</f>
        <v>39.3</v>
      </c>
      <c r="J388" s="86" t="n">
        <f aca="false">SUM(순수생활!J387+사업장생활계!J387)</f>
        <v>7.1</v>
      </c>
      <c r="K388" s="86" t="n">
        <f aca="false">SUM(순수생활!K387+사업장생활계!K387)</f>
        <v>49.7</v>
      </c>
      <c r="L388" s="86" t="n">
        <f aca="false">SUM(순수생활!L387+사업장생활계!L387)</f>
        <v>16.2</v>
      </c>
      <c r="M388" s="86" t="n">
        <f aca="false">SUM(순수생활!M387+사업장생활계!M387)</f>
        <v>0</v>
      </c>
      <c r="N388" s="86" t="n">
        <f aca="false">SUM(순수생활!N387+사업장생활계!N387)</f>
        <v>0</v>
      </c>
      <c r="O388" s="86" t="n">
        <f aca="false">SUM(순수생활!O387+사업장생활계!O387)</f>
        <v>0</v>
      </c>
      <c r="P388" s="86" t="n">
        <f aca="false">SUM(순수생활!P387+사업장생활계!P387)</f>
        <v>0</v>
      </c>
      <c r="Q388" s="86" t="n">
        <f aca="false">SUM(순수생활!Q387+사업장생활계!Q387)</f>
        <v>0</v>
      </c>
      <c r="R388" s="86" t="n">
        <f aca="false">SUM(순수생활!R387+사업장생활계!R387)</f>
        <v>0</v>
      </c>
      <c r="S388" s="86" t="n">
        <f aca="false">SUM(순수생활!S387+사업장생활계!S387)</f>
        <v>0</v>
      </c>
      <c r="T388" s="86" t="n">
        <f aca="false">SUM(순수생활!T387+사업장생활계!T387)</f>
        <v>0</v>
      </c>
      <c r="U388" s="86" t="n">
        <f aca="false">SUM(순수생활!U387+사업장생활계!U387)</f>
        <v>0</v>
      </c>
      <c r="V388" s="86" t="n">
        <f aca="false">SUM(순수생활!V387+사업장생활계!V387)</f>
        <v>0</v>
      </c>
      <c r="W388" s="86" t="n">
        <f aca="false">SUM(순수생활!W387+사업장생활계!W387)</f>
        <v>0</v>
      </c>
      <c r="X388" s="86" t="n">
        <f aca="false">SUM(순수생활!X387+사업장생활계!X387)</f>
        <v>0</v>
      </c>
    </row>
    <row r="389" s="87" customFormat="true" ht="15.95" hidden="false" customHeight="true" outlineLevel="0" collapsed="false">
      <c r="A389" s="83"/>
      <c r="B389" s="94"/>
      <c r="C389" s="83"/>
      <c r="D389" s="83" t="s">
        <v>269</v>
      </c>
      <c r="E389" s="86" t="n">
        <f aca="false">SUM(순수생활!E388+사업장생활계!E388)</f>
        <v>215.3</v>
      </c>
      <c r="F389" s="86" t="n">
        <f aca="false">SUM(순수생활!F388+사업장생활계!F388)</f>
        <v>89</v>
      </c>
      <c r="G389" s="86" t="n">
        <f aca="false">SUM(순수생활!G388+사업장생활계!G388)</f>
        <v>89</v>
      </c>
      <c r="H389" s="86" t="n">
        <f aca="false">SUM(순수생활!H388+사업장생활계!H388)</f>
        <v>0</v>
      </c>
      <c r="I389" s="86" t="n">
        <f aca="false">SUM(순수생활!I388+사업장생활계!I388)</f>
        <v>0</v>
      </c>
      <c r="J389" s="86" t="n">
        <f aca="false">SUM(순수생활!J388+사업장생활계!J388)</f>
        <v>0</v>
      </c>
      <c r="K389" s="86" t="n">
        <f aca="false">SUM(순수생활!K388+사업장생활계!K388)</f>
        <v>0</v>
      </c>
      <c r="L389" s="86" t="n">
        <f aca="false">SUM(순수생활!L388+사업장생활계!L388)</f>
        <v>0</v>
      </c>
      <c r="M389" s="86" t="n">
        <f aca="false">SUM(순수생활!M388+사업장생활계!M388)</f>
        <v>0</v>
      </c>
      <c r="N389" s="86" t="n">
        <f aca="false">SUM(순수생활!N388+사업장생활계!N388)</f>
        <v>0</v>
      </c>
      <c r="O389" s="86" t="n">
        <f aca="false">SUM(순수생활!O388+사업장생활계!O388)</f>
        <v>0</v>
      </c>
      <c r="P389" s="86" t="n">
        <f aca="false">SUM(순수생활!P388+사업장생활계!P388)</f>
        <v>0</v>
      </c>
      <c r="Q389" s="86" t="n">
        <f aca="false">SUM(순수생활!Q388+사업장생활계!Q388)</f>
        <v>0</v>
      </c>
      <c r="R389" s="86" t="n">
        <f aca="false">SUM(순수생활!R388+사업장생활계!R388)</f>
        <v>126.3</v>
      </c>
      <c r="S389" s="86" t="n">
        <f aca="false">SUM(순수생활!S388+사업장생활계!S388)</f>
        <v>24</v>
      </c>
      <c r="T389" s="86" t="n">
        <f aca="false">SUM(순수생활!T388+사업장생활계!T388)</f>
        <v>34.4</v>
      </c>
      <c r="U389" s="86" t="n">
        <f aca="false">SUM(순수생활!U388+사업장생활계!U388)</f>
        <v>8.3</v>
      </c>
      <c r="V389" s="86" t="n">
        <f aca="false">SUM(순수생활!V388+사업장생활계!V388)</f>
        <v>20.4</v>
      </c>
      <c r="W389" s="86" t="n">
        <f aca="false">SUM(순수생활!W388+사업장생활계!W388)</f>
        <v>38.5</v>
      </c>
      <c r="X389" s="86" t="n">
        <f aca="false">SUM(순수생활!X388+사업장생활계!X388)</f>
        <v>0.7</v>
      </c>
    </row>
    <row r="390" s="87" customFormat="true" ht="15.95" hidden="false" customHeight="true" outlineLevel="0" collapsed="false">
      <c r="A390" s="83"/>
      <c r="B390" s="94" t="s">
        <v>80</v>
      </c>
      <c r="C390" s="83" t="s">
        <v>265</v>
      </c>
      <c r="D390" s="83"/>
      <c r="E390" s="86" t="n">
        <f aca="false">SUM(순수생활!E389+사업장생활계!E389)</f>
        <v>446.7</v>
      </c>
      <c r="F390" s="86" t="n">
        <f aca="false">SUM(순수생활!F389+사업장생활계!F389)</f>
        <v>396</v>
      </c>
      <c r="G390" s="86" t="n">
        <f aca="false">SUM(순수생활!G389+사업장생활계!G389)</f>
        <v>151</v>
      </c>
      <c r="H390" s="86" t="n">
        <f aca="false">SUM(순수생활!H389+사업장생활계!H389)</f>
        <v>22.5</v>
      </c>
      <c r="I390" s="86" t="n">
        <f aca="false">SUM(순수생활!I389+사업장생활계!I389)</f>
        <v>10.3</v>
      </c>
      <c r="J390" s="86" t="n">
        <f aca="false">SUM(순수생활!J389+사업장생활계!J389)</f>
        <v>1</v>
      </c>
      <c r="K390" s="86" t="n">
        <f aca="false">SUM(순수생활!K389+사업장생활계!K389)</f>
        <v>11</v>
      </c>
      <c r="L390" s="86" t="n">
        <f aca="false">SUM(순수생활!L389+사업장생활계!L389)</f>
        <v>200.2</v>
      </c>
      <c r="M390" s="86" t="n">
        <f aca="false">SUM(순수생활!M389+사업장생활계!M389)</f>
        <v>5.5</v>
      </c>
      <c r="N390" s="86" t="n">
        <f aca="false">SUM(순수생활!N389+사업장생활계!N389)</f>
        <v>0.5</v>
      </c>
      <c r="O390" s="86" t="n">
        <f aca="false">SUM(순수생활!O389+사업장생활계!O389)</f>
        <v>1</v>
      </c>
      <c r="P390" s="86" t="n">
        <f aca="false">SUM(순수생활!P389+사업장생활계!P389)</f>
        <v>2</v>
      </c>
      <c r="Q390" s="86" t="n">
        <f aca="false">SUM(순수생활!Q389+사업장생활계!Q389)</f>
        <v>2</v>
      </c>
      <c r="R390" s="86" t="n">
        <f aca="false">SUM(순수생활!R389+사업장생활계!R389)</f>
        <v>45.2</v>
      </c>
      <c r="S390" s="86" t="n">
        <f aca="false">SUM(순수생활!S389+사업장생활계!S389)</f>
        <v>1.4</v>
      </c>
      <c r="T390" s="86" t="n">
        <f aca="false">SUM(순수생활!T389+사업장생활계!T389)</f>
        <v>8</v>
      </c>
      <c r="U390" s="86" t="n">
        <f aca="false">SUM(순수생활!U389+사업장생활계!U389)</f>
        <v>2.1</v>
      </c>
      <c r="V390" s="86" t="n">
        <f aca="false">SUM(순수생활!V389+사업장생활계!V389)</f>
        <v>1.4</v>
      </c>
      <c r="W390" s="86" t="n">
        <f aca="false">SUM(순수생활!W389+사업장생활계!W389)</f>
        <v>30.2</v>
      </c>
      <c r="X390" s="86" t="n">
        <f aca="false">SUM(순수생활!X389+사업장생활계!X389)</f>
        <v>2.1</v>
      </c>
    </row>
    <row r="391" s="87" customFormat="true" ht="15.95" hidden="false" customHeight="true" outlineLevel="0" collapsed="false">
      <c r="A391" s="83"/>
      <c r="B391" s="94"/>
      <c r="C391" s="83" t="s">
        <v>266</v>
      </c>
      <c r="D391" s="83" t="s">
        <v>267</v>
      </c>
      <c r="E391" s="86" t="n">
        <f aca="false">SUM(순수생활!E390+사업장생활계!E390)</f>
        <v>118</v>
      </c>
      <c r="F391" s="86" t="n">
        <f aca="false">SUM(순수생활!F390+사업장생활계!F390)</f>
        <v>90.6</v>
      </c>
      <c r="G391" s="86" t="n">
        <f aca="false">SUM(순수생활!G390+사업장생활계!G390)</f>
        <v>16</v>
      </c>
      <c r="H391" s="86" t="n">
        <f aca="false">SUM(순수생활!H390+사업장생활계!H390)</f>
        <v>5.5</v>
      </c>
      <c r="I391" s="86" t="n">
        <f aca="false">SUM(순수생활!I390+사업장생활계!I390)</f>
        <v>1</v>
      </c>
      <c r="J391" s="86" t="n">
        <f aca="false">SUM(순수생활!J390+사업장생활계!J390)</f>
        <v>0</v>
      </c>
      <c r="K391" s="86" t="n">
        <f aca="false">SUM(순수생활!K390+사업장생활계!K390)</f>
        <v>0</v>
      </c>
      <c r="L391" s="86" t="n">
        <f aca="false">SUM(순수생활!L390+사업장생활계!L390)</f>
        <v>68.1</v>
      </c>
      <c r="M391" s="86" t="n">
        <f aca="false">SUM(순수생활!M390+사업장생활계!M390)</f>
        <v>5.5</v>
      </c>
      <c r="N391" s="86" t="n">
        <f aca="false">SUM(순수생활!N390+사업장생활계!N390)</f>
        <v>0.5</v>
      </c>
      <c r="O391" s="86" t="n">
        <f aca="false">SUM(순수생활!O390+사업장생활계!O390)</f>
        <v>1</v>
      </c>
      <c r="P391" s="86" t="n">
        <f aca="false">SUM(순수생활!P390+사업장생활계!P390)</f>
        <v>2</v>
      </c>
      <c r="Q391" s="86" t="n">
        <f aca="false">SUM(순수생활!Q390+사업장생활계!Q390)</f>
        <v>2</v>
      </c>
      <c r="R391" s="86" t="n">
        <f aca="false">SUM(순수생활!R390+사업장생활계!R390)</f>
        <v>21.9</v>
      </c>
      <c r="S391" s="86" t="n">
        <f aca="false">SUM(순수생활!S390+사업장생활계!S390)</f>
        <v>0.4</v>
      </c>
      <c r="T391" s="86" t="n">
        <f aca="false">SUM(순수생활!T390+사업장생활계!T390)</f>
        <v>0</v>
      </c>
      <c r="U391" s="86" t="n">
        <f aca="false">SUM(순수생활!U390+사업장생활계!U390)</f>
        <v>0</v>
      </c>
      <c r="V391" s="86" t="n">
        <f aca="false">SUM(순수생활!V390+사업장생활계!V390)</f>
        <v>0</v>
      </c>
      <c r="W391" s="86" t="n">
        <f aca="false">SUM(순수생활!W390+사업장생활계!W390)</f>
        <v>21.5</v>
      </c>
      <c r="X391" s="86" t="n">
        <f aca="false">SUM(순수생활!X390+사업장생활계!X390)</f>
        <v>0</v>
      </c>
    </row>
    <row r="392" s="87" customFormat="true" ht="15.95" hidden="false" customHeight="true" outlineLevel="0" collapsed="false">
      <c r="A392" s="83"/>
      <c r="B392" s="94"/>
      <c r="C392" s="83"/>
      <c r="D392" s="83" t="s">
        <v>268</v>
      </c>
      <c r="E392" s="86" t="n">
        <f aca="false">SUM(순수생활!E391+사업장생활계!E391)</f>
        <v>169.4</v>
      </c>
      <c r="F392" s="86" t="n">
        <f aca="false">SUM(순수생활!F391+사업장생활계!F391)</f>
        <v>169.4</v>
      </c>
      <c r="G392" s="86" t="n">
        <f aca="false">SUM(순수생활!G391+사업장생활계!G391)</f>
        <v>13.9</v>
      </c>
      <c r="H392" s="86" t="n">
        <f aca="false">SUM(순수생활!H391+사업장생활계!H391)</f>
        <v>13.2</v>
      </c>
      <c r="I392" s="86" t="n">
        <f aca="false">SUM(순수생활!I391+사업장생활계!I391)</f>
        <v>5.2</v>
      </c>
      <c r="J392" s="86" t="n">
        <f aca="false">SUM(순수생활!J391+사업장생활계!J391)</f>
        <v>0</v>
      </c>
      <c r="K392" s="86" t="n">
        <f aca="false">SUM(순수생활!K391+사업장생활계!K391)</f>
        <v>5</v>
      </c>
      <c r="L392" s="86" t="n">
        <f aca="false">SUM(순수생활!L391+사업장생활계!L391)</f>
        <v>132.1</v>
      </c>
      <c r="M392" s="86" t="n">
        <f aca="false">SUM(순수생활!M391+사업장생활계!M391)</f>
        <v>0</v>
      </c>
      <c r="N392" s="86" t="n">
        <f aca="false">SUM(순수생활!N391+사업장생활계!N391)</f>
        <v>0</v>
      </c>
      <c r="O392" s="86" t="n">
        <f aca="false">SUM(순수생활!O391+사업장생활계!O391)</f>
        <v>0</v>
      </c>
      <c r="P392" s="86" t="n">
        <f aca="false">SUM(순수생활!P391+사업장생활계!P391)</f>
        <v>0</v>
      </c>
      <c r="Q392" s="86" t="n">
        <f aca="false">SUM(순수생활!Q391+사업장생활계!Q391)</f>
        <v>0</v>
      </c>
      <c r="R392" s="86" t="n">
        <f aca="false">SUM(순수생활!R391+사업장생활계!R391)</f>
        <v>0</v>
      </c>
      <c r="S392" s="86" t="n">
        <f aca="false">SUM(순수생활!S391+사업장생활계!S391)</f>
        <v>0</v>
      </c>
      <c r="T392" s="86" t="n">
        <f aca="false">SUM(순수생활!T391+사업장생활계!T391)</f>
        <v>0</v>
      </c>
      <c r="U392" s="86" t="n">
        <f aca="false">SUM(순수생활!U391+사업장생활계!U391)</f>
        <v>0</v>
      </c>
      <c r="V392" s="86" t="n">
        <f aca="false">SUM(순수생활!V391+사업장생활계!V391)</f>
        <v>0</v>
      </c>
      <c r="W392" s="86" t="n">
        <f aca="false">SUM(순수생활!W391+사업장생활계!W391)</f>
        <v>0</v>
      </c>
      <c r="X392" s="86" t="n">
        <f aca="false">SUM(순수생활!X391+사업장생활계!X391)</f>
        <v>0</v>
      </c>
    </row>
    <row r="393" s="87" customFormat="true" ht="15.95" hidden="false" customHeight="true" outlineLevel="0" collapsed="false">
      <c r="A393" s="83"/>
      <c r="B393" s="94"/>
      <c r="C393" s="83"/>
      <c r="D393" s="83" t="s">
        <v>269</v>
      </c>
      <c r="E393" s="86" t="n">
        <f aca="false">SUM(순수생활!E392+사업장생활계!E392)</f>
        <v>159.3</v>
      </c>
      <c r="F393" s="86" t="n">
        <f aca="false">SUM(순수생활!F392+사업장생활계!F392)</f>
        <v>136</v>
      </c>
      <c r="G393" s="86" t="n">
        <f aca="false">SUM(순수생활!G392+사업장생활계!G392)</f>
        <v>121.1</v>
      </c>
      <c r="H393" s="86" t="n">
        <f aca="false">SUM(순수생활!H392+사업장생활계!H392)</f>
        <v>3.8</v>
      </c>
      <c r="I393" s="86" t="n">
        <f aca="false">SUM(순수생활!I392+사업장생활계!I392)</f>
        <v>4.1</v>
      </c>
      <c r="J393" s="86" t="n">
        <f aca="false">SUM(순수생활!J392+사업장생활계!J392)</f>
        <v>1</v>
      </c>
      <c r="K393" s="86" t="n">
        <f aca="false">SUM(순수생활!K392+사업장생활계!K392)</f>
        <v>6</v>
      </c>
      <c r="L393" s="86" t="n">
        <f aca="false">SUM(순수생활!L392+사업장생활계!L392)</f>
        <v>0</v>
      </c>
      <c r="M393" s="86" t="n">
        <f aca="false">SUM(순수생활!M392+사업장생활계!M392)</f>
        <v>0</v>
      </c>
      <c r="N393" s="86" t="n">
        <f aca="false">SUM(순수생활!N392+사업장생활계!N392)</f>
        <v>0</v>
      </c>
      <c r="O393" s="86" t="n">
        <f aca="false">SUM(순수생활!O392+사업장생활계!O392)</f>
        <v>0</v>
      </c>
      <c r="P393" s="86" t="n">
        <f aca="false">SUM(순수생활!P392+사업장생활계!P392)</f>
        <v>0</v>
      </c>
      <c r="Q393" s="86" t="n">
        <f aca="false">SUM(순수생활!Q392+사업장생활계!Q392)</f>
        <v>0</v>
      </c>
      <c r="R393" s="86" t="n">
        <f aca="false">SUM(순수생활!R392+사업장생활계!R392)</f>
        <v>23.3</v>
      </c>
      <c r="S393" s="86" t="n">
        <f aca="false">SUM(순수생활!S392+사업장생활계!S392)</f>
        <v>1</v>
      </c>
      <c r="T393" s="86" t="n">
        <f aca="false">SUM(순수생활!T392+사업장생활계!T392)</f>
        <v>8</v>
      </c>
      <c r="U393" s="86" t="n">
        <f aca="false">SUM(순수생활!U392+사업장생활계!U392)</f>
        <v>2.1</v>
      </c>
      <c r="V393" s="86" t="n">
        <f aca="false">SUM(순수생활!V392+사업장생활계!V392)</f>
        <v>1.4</v>
      </c>
      <c r="W393" s="86" t="n">
        <f aca="false">SUM(순수생활!W392+사업장생활계!W392)</f>
        <v>8.7</v>
      </c>
      <c r="X393" s="86" t="n">
        <f aca="false">SUM(순수생활!X392+사업장생활계!X392)</f>
        <v>2.1</v>
      </c>
    </row>
    <row r="394" s="87" customFormat="true" ht="15.95" hidden="false" customHeight="true" outlineLevel="0" collapsed="false">
      <c r="A394" s="83"/>
      <c r="B394" s="94" t="s">
        <v>81</v>
      </c>
      <c r="C394" s="83" t="s">
        <v>265</v>
      </c>
      <c r="D394" s="83"/>
      <c r="E394" s="86" t="n">
        <f aca="false">SUM(순수생활!E393+사업장생활계!E393)</f>
        <v>456.5</v>
      </c>
      <c r="F394" s="86" t="n">
        <f aca="false">SUM(순수생활!F393+사업장생활계!F393)</f>
        <v>279.7</v>
      </c>
      <c r="G394" s="86" t="n">
        <f aca="false">SUM(순수생활!G393+사업장생활계!G393)</f>
        <v>102.9</v>
      </c>
      <c r="H394" s="86" t="n">
        <f aca="false">SUM(순수생활!H393+사업장생활계!H393)</f>
        <v>72.9</v>
      </c>
      <c r="I394" s="86" t="n">
        <f aca="false">SUM(순수생활!I393+사업장생활계!I393)</f>
        <v>38.6</v>
      </c>
      <c r="J394" s="86" t="n">
        <f aca="false">SUM(순수생활!J393+사업장생활계!J393)</f>
        <v>14.1</v>
      </c>
      <c r="K394" s="86" t="n">
        <f aca="false">SUM(순수생활!K393+사업장생활계!K393)</f>
        <v>25.4</v>
      </c>
      <c r="L394" s="86" t="n">
        <f aca="false">SUM(순수생활!L393+사업장생활계!L393)</f>
        <v>25.8</v>
      </c>
      <c r="M394" s="86" t="n">
        <f aca="false">SUM(순수생활!M393+사업장생활계!M393)</f>
        <v>27.4</v>
      </c>
      <c r="N394" s="86" t="n">
        <f aca="false">SUM(순수생활!N393+사업장생활계!N393)</f>
        <v>1.8</v>
      </c>
      <c r="O394" s="86" t="n">
        <f aca="false">SUM(순수생활!O393+사업장생활계!O393)</f>
        <v>5</v>
      </c>
      <c r="P394" s="86" t="n">
        <f aca="false">SUM(순수생활!P393+사업장생활계!P393)</f>
        <v>3.6</v>
      </c>
      <c r="Q394" s="86" t="n">
        <f aca="false">SUM(순수생활!Q393+사업장생활계!Q393)</f>
        <v>17</v>
      </c>
      <c r="R394" s="86" t="n">
        <f aca="false">SUM(순수생활!R393+사업장생활계!R393)</f>
        <v>149.4</v>
      </c>
      <c r="S394" s="86" t="n">
        <f aca="false">SUM(순수생활!S393+사업장생활계!S393)</f>
        <v>56.1</v>
      </c>
      <c r="T394" s="86" t="n">
        <f aca="false">SUM(순수생활!T393+사업장생활계!T393)</f>
        <v>16.5</v>
      </c>
      <c r="U394" s="86" t="n">
        <f aca="false">SUM(순수생활!U393+사업장생활계!U393)</f>
        <v>23.9</v>
      </c>
      <c r="V394" s="86" t="n">
        <f aca="false">SUM(순수생활!V393+사업장생활계!V393)</f>
        <v>8.6</v>
      </c>
      <c r="W394" s="86" t="n">
        <f aca="false">SUM(순수생활!W393+사업장생활계!W393)</f>
        <v>25.8</v>
      </c>
      <c r="X394" s="86" t="n">
        <f aca="false">SUM(순수생활!X393+사업장생활계!X393)</f>
        <v>18.5</v>
      </c>
    </row>
    <row r="395" s="87" customFormat="true" ht="15.95" hidden="false" customHeight="true" outlineLevel="0" collapsed="false">
      <c r="A395" s="83"/>
      <c r="B395" s="94"/>
      <c r="C395" s="83" t="s">
        <v>266</v>
      </c>
      <c r="D395" s="83" t="s">
        <v>267</v>
      </c>
      <c r="E395" s="86" t="n">
        <f aca="false">SUM(순수생활!E394+사업장생활계!E394)</f>
        <v>118.9</v>
      </c>
      <c r="F395" s="86" t="n">
        <f aca="false">SUM(순수생활!F394+사업장생활계!F394)</f>
        <v>91.5</v>
      </c>
      <c r="G395" s="86" t="n">
        <f aca="false">SUM(순수생활!G394+사업장생활계!G394)</f>
        <v>63</v>
      </c>
      <c r="H395" s="86" t="n">
        <f aca="false">SUM(순수생활!H394+사업장생활계!H394)</f>
        <v>12.8</v>
      </c>
      <c r="I395" s="86" t="n">
        <f aca="false">SUM(순수생활!I394+사업장생활계!I394)</f>
        <v>2.7</v>
      </c>
      <c r="J395" s="86" t="n">
        <f aca="false">SUM(순수생활!J394+사업장생활계!J394)</f>
        <v>5.2</v>
      </c>
      <c r="K395" s="86" t="n">
        <f aca="false">SUM(순수생활!K394+사업장생활계!K394)</f>
        <v>3.6</v>
      </c>
      <c r="L395" s="86" t="n">
        <f aca="false">SUM(순수생활!L394+사업장생활계!L394)</f>
        <v>4.2</v>
      </c>
      <c r="M395" s="86" t="n">
        <f aca="false">SUM(순수생활!M394+사업장생활계!M394)</f>
        <v>27.4</v>
      </c>
      <c r="N395" s="86" t="n">
        <f aca="false">SUM(순수생활!N394+사업장생활계!N394)</f>
        <v>1.8</v>
      </c>
      <c r="O395" s="86" t="n">
        <f aca="false">SUM(순수생활!O394+사업장생활계!O394)</f>
        <v>5</v>
      </c>
      <c r="P395" s="86" t="n">
        <f aca="false">SUM(순수생활!P394+사업장생활계!P394)</f>
        <v>3.6</v>
      </c>
      <c r="Q395" s="86" t="n">
        <f aca="false">SUM(순수생활!Q394+사업장생활계!Q394)</f>
        <v>17</v>
      </c>
      <c r="R395" s="86" t="n">
        <f aca="false">SUM(순수생활!R394+사업장생활계!R394)</f>
        <v>0</v>
      </c>
      <c r="S395" s="86" t="n">
        <f aca="false">SUM(순수생활!S394+사업장생활계!S394)</f>
        <v>0</v>
      </c>
      <c r="T395" s="86" t="n">
        <f aca="false">SUM(순수생활!T394+사업장생활계!T394)</f>
        <v>0</v>
      </c>
      <c r="U395" s="86" t="n">
        <f aca="false">SUM(순수생활!U394+사업장생활계!U394)</f>
        <v>0</v>
      </c>
      <c r="V395" s="86" t="n">
        <f aca="false">SUM(순수생활!V394+사업장생활계!V394)</f>
        <v>0</v>
      </c>
      <c r="W395" s="86" t="n">
        <f aca="false">SUM(순수생활!W394+사업장생활계!W394)</f>
        <v>0</v>
      </c>
      <c r="X395" s="86" t="n">
        <f aca="false">SUM(순수생활!X394+사업장생활계!X394)</f>
        <v>0</v>
      </c>
    </row>
    <row r="396" s="87" customFormat="true" ht="15.95" hidden="false" customHeight="true" outlineLevel="0" collapsed="false">
      <c r="A396" s="83"/>
      <c r="B396" s="94"/>
      <c r="C396" s="83"/>
      <c r="D396" s="83" t="s">
        <v>268</v>
      </c>
      <c r="E396" s="86" t="n">
        <f aca="false">SUM(순수생활!E395+사업장생활계!E395)</f>
        <v>149</v>
      </c>
      <c r="F396" s="86" t="n">
        <f aca="false">SUM(순수생활!F395+사업장생활계!F395)</f>
        <v>148.3</v>
      </c>
      <c r="G396" s="86" t="n">
        <f aca="false">SUM(순수생활!G395+사업장생활계!G395)</f>
        <v>0</v>
      </c>
      <c r="H396" s="86" t="n">
        <f aca="false">SUM(순수생활!H395+사업장생활계!H395)</f>
        <v>60.1</v>
      </c>
      <c r="I396" s="86" t="n">
        <f aca="false">SUM(순수생활!I395+사업장생활계!I395)</f>
        <v>35.9</v>
      </c>
      <c r="J396" s="86" t="n">
        <f aca="false">SUM(순수생활!J395+사업장생활계!J395)</f>
        <v>8.9</v>
      </c>
      <c r="K396" s="86" t="n">
        <f aca="false">SUM(순수생활!K395+사업장생활계!K395)</f>
        <v>21.8</v>
      </c>
      <c r="L396" s="86" t="n">
        <f aca="false">SUM(순수생활!L395+사업장생활계!L395)</f>
        <v>21.6</v>
      </c>
      <c r="M396" s="86" t="n">
        <f aca="false">SUM(순수생활!M395+사업장생활계!M395)</f>
        <v>0</v>
      </c>
      <c r="N396" s="86" t="n">
        <f aca="false">SUM(순수생활!N395+사업장생활계!N395)</f>
        <v>0</v>
      </c>
      <c r="O396" s="86" t="n">
        <f aca="false">SUM(순수생활!O395+사업장생활계!O395)</f>
        <v>0</v>
      </c>
      <c r="P396" s="86" t="n">
        <f aca="false">SUM(순수생활!P395+사업장생활계!P395)</f>
        <v>0</v>
      </c>
      <c r="Q396" s="86" t="n">
        <f aca="false">SUM(순수생활!Q395+사업장생활계!Q395)</f>
        <v>0</v>
      </c>
      <c r="R396" s="86" t="n">
        <f aca="false">SUM(순수생활!R395+사업장생활계!R395)</f>
        <v>0.7</v>
      </c>
      <c r="S396" s="86" t="n">
        <f aca="false">SUM(순수생활!S395+사업장생활계!S395)</f>
        <v>0</v>
      </c>
      <c r="T396" s="86" t="n">
        <f aca="false">SUM(순수생활!T395+사업장생활계!T395)</f>
        <v>0</v>
      </c>
      <c r="U396" s="86" t="n">
        <f aca="false">SUM(순수생활!U395+사업장생활계!U395)</f>
        <v>0</v>
      </c>
      <c r="V396" s="86" t="n">
        <f aca="false">SUM(순수생활!V395+사업장생활계!V395)</f>
        <v>0</v>
      </c>
      <c r="W396" s="86" t="n">
        <f aca="false">SUM(순수생활!W395+사업장생활계!W395)</f>
        <v>0.4</v>
      </c>
      <c r="X396" s="86" t="n">
        <f aca="false">SUM(순수생활!X395+사업장생활계!X395)</f>
        <v>0.3</v>
      </c>
    </row>
    <row r="397" s="87" customFormat="true" ht="15.95" hidden="false" customHeight="true" outlineLevel="0" collapsed="false">
      <c r="A397" s="83"/>
      <c r="B397" s="94"/>
      <c r="C397" s="83"/>
      <c r="D397" s="83" t="s">
        <v>269</v>
      </c>
      <c r="E397" s="86" t="n">
        <f aca="false">SUM(순수생활!E396+사업장생활계!E396)</f>
        <v>188.6</v>
      </c>
      <c r="F397" s="86" t="n">
        <f aca="false">SUM(순수생활!F396+사업장생활계!F396)</f>
        <v>39.9</v>
      </c>
      <c r="G397" s="86" t="n">
        <f aca="false">SUM(순수생활!G396+사업장생활계!G396)</f>
        <v>39.9</v>
      </c>
      <c r="H397" s="86" t="n">
        <f aca="false">SUM(순수생활!H396+사업장생활계!H396)</f>
        <v>0</v>
      </c>
      <c r="I397" s="86" t="n">
        <f aca="false">SUM(순수생활!I396+사업장생활계!I396)</f>
        <v>0</v>
      </c>
      <c r="J397" s="86" t="n">
        <f aca="false">SUM(순수생활!J396+사업장생활계!J396)</f>
        <v>0</v>
      </c>
      <c r="K397" s="86" t="n">
        <f aca="false">SUM(순수생활!K396+사업장생활계!K396)</f>
        <v>0</v>
      </c>
      <c r="L397" s="86" t="n">
        <f aca="false">SUM(순수생활!L396+사업장생활계!L396)</f>
        <v>0</v>
      </c>
      <c r="M397" s="86" t="n">
        <f aca="false">SUM(순수생활!M396+사업장생활계!M396)</f>
        <v>0</v>
      </c>
      <c r="N397" s="86" t="n">
        <f aca="false">SUM(순수생활!N396+사업장생활계!N396)</f>
        <v>0</v>
      </c>
      <c r="O397" s="86" t="n">
        <f aca="false">SUM(순수생활!O396+사업장생활계!O396)</f>
        <v>0</v>
      </c>
      <c r="P397" s="86" t="n">
        <f aca="false">SUM(순수생활!P396+사업장생활계!P396)</f>
        <v>0</v>
      </c>
      <c r="Q397" s="86" t="n">
        <f aca="false">SUM(순수생활!Q396+사업장생활계!Q396)</f>
        <v>0</v>
      </c>
      <c r="R397" s="86" t="n">
        <f aca="false">SUM(순수생활!R396+사업장생활계!R396)</f>
        <v>148.7</v>
      </c>
      <c r="S397" s="86" t="n">
        <f aca="false">SUM(순수생활!S396+사업장생활계!S396)</f>
        <v>56.1</v>
      </c>
      <c r="T397" s="86" t="n">
        <f aca="false">SUM(순수생활!T396+사업장생활계!T396)</f>
        <v>16.5</v>
      </c>
      <c r="U397" s="86" t="n">
        <f aca="false">SUM(순수생활!U396+사업장생활계!U396)</f>
        <v>23.9</v>
      </c>
      <c r="V397" s="86" t="n">
        <f aca="false">SUM(순수생활!V396+사업장생활계!V396)</f>
        <v>8.6</v>
      </c>
      <c r="W397" s="86" t="n">
        <f aca="false">SUM(순수생활!W396+사업장생활계!W396)</f>
        <v>25.4</v>
      </c>
      <c r="X397" s="86" t="n">
        <f aca="false">SUM(순수생활!X396+사업장생활계!X396)</f>
        <v>18.2</v>
      </c>
    </row>
    <row r="398" s="87" customFormat="true" ht="15.95" hidden="false" customHeight="true" outlineLevel="0" collapsed="false">
      <c r="A398" s="83" t="s">
        <v>74</v>
      </c>
      <c r="B398" s="94" t="s">
        <v>82</v>
      </c>
      <c r="C398" s="83" t="s">
        <v>265</v>
      </c>
      <c r="D398" s="83"/>
      <c r="E398" s="86" t="n">
        <f aca="false">SUM(순수생활!E397+사업장생활계!E397)</f>
        <v>280</v>
      </c>
      <c r="F398" s="86" t="n">
        <f aca="false">SUM(순수생활!F397+사업장생활계!F397)</f>
        <v>145.2</v>
      </c>
      <c r="G398" s="86" t="n">
        <f aca="false">SUM(순수생활!G397+사업장생활계!G397)</f>
        <v>63.5</v>
      </c>
      <c r="H398" s="86" t="n">
        <f aca="false">SUM(순수생활!H397+사업장생활계!H397)</f>
        <v>3.4</v>
      </c>
      <c r="I398" s="86" t="n">
        <f aca="false">SUM(순수생활!I397+사업장생활계!I397)</f>
        <v>2.7</v>
      </c>
      <c r="J398" s="86" t="n">
        <f aca="false">SUM(순수생활!J397+사업장생활계!J397)</f>
        <v>1.3</v>
      </c>
      <c r="K398" s="86" t="n">
        <f aca="false">SUM(순수생활!K397+사업장생활계!K397)</f>
        <v>5.7</v>
      </c>
      <c r="L398" s="86" t="n">
        <f aca="false">SUM(순수생활!L397+사업장생활계!L397)</f>
        <v>68.6</v>
      </c>
      <c r="M398" s="86" t="n">
        <f aca="false">SUM(순수생활!M397+사업장생활계!M397)</f>
        <v>29.7</v>
      </c>
      <c r="N398" s="86" t="n">
        <f aca="false">SUM(순수생활!N397+사업장생활계!N397)</f>
        <v>1.4</v>
      </c>
      <c r="O398" s="86" t="n">
        <f aca="false">SUM(순수생활!O397+사업장생활계!O397)</f>
        <v>0</v>
      </c>
      <c r="P398" s="86" t="n">
        <f aca="false">SUM(순수생활!P397+사업장생활계!P397)</f>
        <v>0</v>
      </c>
      <c r="Q398" s="86" t="n">
        <f aca="false">SUM(순수생활!Q397+사업장생활계!Q397)</f>
        <v>28.3</v>
      </c>
      <c r="R398" s="86" t="n">
        <f aca="false">SUM(순수생활!R397+사업장생활계!R397)</f>
        <v>105.1</v>
      </c>
      <c r="S398" s="86" t="n">
        <f aca="false">SUM(순수생활!S397+사업장생활계!S397)</f>
        <v>32</v>
      </c>
      <c r="T398" s="86" t="n">
        <f aca="false">SUM(순수생활!T397+사업장생활계!T397)</f>
        <v>33.5</v>
      </c>
      <c r="U398" s="86" t="n">
        <f aca="false">SUM(순수생활!U397+사업장생활계!U397)</f>
        <v>14.6</v>
      </c>
      <c r="V398" s="86" t="n">
        <f aca="false">SUM(순수생활!V397+사업장생활계!V397)</f>
        <v>6.7</v>
      </c>
      <c r="W398" s="86" t="n">
        <f aca="false">SUM(순수생활!W397+사업장생활계!W397)</f>
        <v>15.7</v>
      </c>
      <c r="X398" s="86" t="n">
        <f aca="false">SUM(순수생활!X397+사업장생활계!X397)</f>
        <v>2.6</v>
      </c>
    </row>
    <row r="399" s="87" customFormat="true" ht="15.95" hidden="false" customHeight="true" outlineLevel="0" collapsed="false">
      <c r="A399" s="83"/>
      <c r="B399" s="94"/>
      <c r="C399" s="83" t="s">
        <v>266</v>
      </c>
      <c r="D399" s="83" t="s">
        <v>267</v>
      </c>
      <c r="E399" s="86" t="n">
        <f aca="false">SUM(순수생활!E398+사업장생활계!E398)</f>
        <v>100.7</v>
      </c>
      <c r="F399" s="86" t="n">
        <f aca="false">SUM(순수생활!F398+사업장생활계!F398)</f>
        <v>70.9</v>
      </c>
      <c r="G399" s="86" t="n">
        <f aca="false">SUM(순수생활!G398+사업장생활계!G398)</f>
        <v>10</v>
      </c>
      <c r="H399" s="86" t="n">
        <f aca="false">SUM(순수생활!H398+사업장생활계!H398)</f>
        <v>2.4</v>
      </c>
      <c r="I399" s="86" t="n">
        <f aca="false">SUM(순수생활!I398+사업장생활계!I398)</f>
        <v>0.4</v>
      </c>
      <c r="J399" s="86" t="n">
        <f aca="false">SUM(순수생활!J398+사업장생활계!J398)</f>
        <v>0.8</v>
      </c>
      <c r="K399" s="86" t="n">
        <f aca="false">SUM(순수생활!K398+사업장생활계!K398)</f>
        <v>0.5</v>
      </c>
      <c r="L399" s="86" t="n">
        <f aca="false">SUM(순수생활!L398+사업장생활계!L398)</f>
        <v>56.8</v>
      </c>
      <c r="M399" s="86" t="n">
        <f aca="false">SUM(순수생활!M398+사업장생활계!M398)</f>
        <v>29.6</v>
      </c>
      <c r="N399" s="86" t="n">
        <f aca="false">SUM(순수생활!N398+사업장생활계!N398)</f>
        <v>1.4</v>
      </c>
      <c r="O399" s="86" t="n">
        <f aca="false">SUM(순수생활!O398+사업장생활계!O398)</f>
        <v>0</v>
      </c>
      <c r="P399" s="86" t="n">
        <f aca="false">SUM(순수생활!P398+사업장생활계!P398)</f>
        <v>0</v>
      </c>
      <c r="Q399" s="86" t="n">
        <f aca="false">SUM(순수생활!Q398+사업장생활계!Q398)</f>
        <v>28.2</v>
      </c>
      <c r="R399" s="86" t="n">
        <f aca="false">SUM(순수생활!R398+사업장생활계!R398)</f>
        <v>0.2</v>
      </c>
      <c r="S399" s="86" t="n">
        <f aca="false">SUM(순수생활!S398+사업장생활계!S398)</f>
        <v>0</v>
      </c>
      <c r="T399" s="86" t="n">
        <f aca="false">SUM(순수생활!T398+사업장생활계!T398)</f>
        <v>0</v>
      </c>
      <c r="U399" s="86" t="n">
        <f aca="false">SUM(순수생활!U398+사업장생활계!U398)</f>
        <v>0</v>
      </c>
      <c r="V399" s="86" t="n">
        <f aca="false">SUM(순수생활!V398+사업장생활계!V398)</f>
        <v>0</v>
      </c>
      <c r="W399" s="86" t="n">
        <f aca="false">SUM(순수생활!W398+사업장생활계!W398)</f>
        <v>0.2</v>
      </c>
      <c r="X399" s="86" t="n">
        <f aca="false">SUM(순수생활!X398+사업장생활계!X398)</f>
        <v>0</v>
      </c>
    </row>
    <row r="400" s="87" customFormat="true" ht="15.95" hidden="false" customHeight="true" outlineLevel="0" collapsed="false">
      <c r="A400" s="83"/>
      <c r="B400" s="94"/>
      <c r="C400" s="83"/>
      <c r="D400" s="83" t="s">
        <v>268</v>
      </c>
      <c r="E400" s="86" t="n">
        <f aca="false">SUM(순수생활!E399+사업장생활계!E399)</f>
        <v>20.6</v>
      </c>
      <c r="F400" s="86" t="n">
        <f aca="false">SUM(순수생활!F399+사업장생활계!F399)</f>
        <v>20.3</v>
      </c>
      <c r="G400" s="86" t="n">
        <f aca="false">SUM(순수생활!G399+사업장생활계!G399)</f>
        <v>0</v>
      </c>
      <c r="H400" s="86" t="n">
        <f aca="false">SUM(순수생활!H399+사업장생활계!H399)</f>
        <v>0.6</v>
      </c>
      <c r="I400" s="86" t="n">
        <f aca="false">SUM(순수생활!I399+사업장생활계!I399)</f>
        <v>2.3</v>
      </c>
      <c r="J400" s="86" t="n">
        <f aca="false">SUM(순수생활!J399+사업장생활계!J399)</f>
        <v>0.5</v>
      </c>
      <c r="K400" s="86" t="n">
        <f aca="false">SUM(순수생활!K399+사업장생활계!K399)</f>
        <v>5.1</v>
      </c>
      <c r="L400" s="86" t="n">
        <f aca="false">SUM(순수생활!L399+사업장생활계!L399)</f>
        <v>11.8</v>
      </c>
      <c r="M400" s="86" t="n">
        <f aca="false">SUM(순수생활!M399+사업장생활계!M399)</f>
        <v>0</v>
      </c>
      <c r="N400" s="86" t="n">
        <f aca="false">SUM(순수생활!N399+사업장생활계!N399)</f>
        <v>0</v>
      </c>
      <c r="O400" s="86" t="n">
        <f aca="false">SUM(순수생활!O399+사업장생활계!O399)</f>
        <v>0</v>
      </c>
      <c r="P400" s="86" t="n">
        <f aca="false">SUM(순수생활!P399+사업장생활계!P399)</f>
        <v>0</v>
      </c>
      <c r="Q400" s="86" t="n">
        <f aca="false">SUM(순수생활!Q399+사업장생활계!Q399)</f>
        <v>0</v>
      </c>
      <c r="R400" s="86" t="n">
        <f aca="false">SUM(순수생활!R399+사업장생활계!R399)</f>
        <v>0.3</v>
      </c>
      <c r="S400" s="86" t="n">
        <f aca="false">SUM(순수생활!S399+사업장생활계!S399)</f>
        <v>0</v>
      </c>
      <c r="T400" s="86" t="n">
        <f aca="false">SUM(순수생활!T399+사업장생활계!T399)</f>
        <v>0</v>
      </c>
      <c r="U400" s="86" t="n">
        <f aca="false">SUM(순수생활!U399+사업장생활계!U399)</f>
        <v>0</v>
      </c>
      <c r="V400" s="86" t="n">
        <f aca="false">SUM(순수생활!V399+사업장생활계!V399)</f>
        <v>0</v>
      </c>
      <c r="W400" s="86" t="n">
        <f aca="false">SUM(순수생활!W399+사업장생활계!W399)</f>
        <v>0.3</v>
      </c>
      <c r="X400" s="86" t="n">
        <f aca="false">SUM(순수생활!X399+사업장생활계!X399)</f>
        <v>0</v>
      </c>
    </row>
    <row r="401" s="87" customFormat="true" ht="15.95" hidden="false" customHeight="true" outlineLevel="0" collapsed="false">
      <c r="A401" s="83"/>
      <c r="B401" s="94"/>
      <c r="C401" s="83"/>
      <c r="D401" s="83" t="s">
        <v>269</v>
      </c>
      <c r="E401" s="86" t="n">
        <f aca="false">SUM(순수생활!E400+사업장생활계!E400)</f>
        <v>158.7</v>
      </c>
      <c r="F401" s="86" t="n">
        <f aca="false">SUM(순수생활!F400+사업장생활계!F400)</f>
        <v>54</v>
      </c>
      <c r="G401" s="86" t="n">
        <f aca="false">SUM(순수생활!G400+사업장생활계!G400)</f>
        <v>53.5</v>
      </c>
      <c r="H401" s="86" t="n">
        <f aca="false">SUM(순수생활!H400+사업장생활계!H400)</f>
        <v>0.4</v>
      </c>
      <c r="I401" s="86" t="n">
        <f aca="false">SUM(순수생활!I400+사업장생활계!I400)</f>
        <v>0</v>
      </c>
      <c r="J401" s="86" t="n">
        <f aca="false">SUM(순수생활!J400+사업장생활계!J400)</f>
        <v>0</v>
      </c>
      <c r="K401" s="86" t="n">
        <f aca="false">SUM(순수생활!K400+사업장생활계!K400)</f>
        <v>0.1</v>
      </c>
      <c r="L401" s="86" t="n">
        <f aca="false">SUM(순수생활!L400+사업장생활계!L400)</f>
        <v>0</v>
      </c>
      <c r="M401" s="86" t="n">
        <f aca="false">SUM(순수생활!M400+사업장생활계!M400)</f>
        <v>0.1</v>
      </c>
      <c r="N401" s="86" t="n">
        <f aca="false">SUM(순수생활!N400+사업장생활계!N400)</f>
        <v>0</v>
      </c>
      <c r="O401" s="86" t="n">
        <f aca="false">SUM(순수생활!O400+사업장생활계!O400)</f>
        <v>0</v>
      </c>
      <c r="P401" s="86" t="n">
        <f aca="false">SUM(순수생활!P400+사업장생활계!P400)</f>
        <v>0</v>
      </c>
      <c r="Q401" s="86" t="n">
        <f aca="false">SUM(순수생활!Q400+사업장생활계!Q400)</f>
        <v>0.1</v>
      </c>
      <c r="R401" s="86" t="n">
        <f aca="false">SUM(순수생활!R400+사업장생활계!R400)</f>
        <v>104.6</v>
      </c>
      <c r="S401" s="86" t="n">
        <f aca="false">SUM(순수생활!S400+사업장생활계!S400)</f>
        <v>32</v>
      </c>
      <c r="T401" s="86" t="n">
        <f aca="false">SUM(순수생활!T400+사업장생활계!T400)</f>
        <v>33.5</v>
      </c>
      <c r="U401" s="86" t="n">
        <f aca="false">SUM(순수생활!U400+사업장생활계!U400)</f>
        <v>14.6</v>
      </c>
      <c r="V401" s="86" t="n">
        <f aca="false">SUM(순수생활!V400+사업장생활계!V400)</f>
        <v>6.7</v>
      </c>
      <c r="W401" s="86" t="n">
        <f aca="false">SUM(순수생활!W400+사업장생활계!W400)</f>
        <v>15.2</v>
      </c>
      <c r="X401" s="86" t="n">
        <f aca="false">SUM(순수생활!X400+사업장생활계!X400)</f>
        <v>2.6</v>
      </c>
    </row>
    <row r="402" s="87" customFormat="true" ht="15.95" hidden="false" customHeight="true" outlineLevel="0" collapsed="false">
      <c r="A402" s="83"/>
      <c r="B402" s="94" t="s">
        <v>83</v>
      </c>
      <c r="C402" s="83" t="s">
        <v>265</v>
      </c>
      <c r="D402" s="83"/>
      <c r="E402" s="86" t="n">
        <f aca="false">SUM(순수생활!E401+사업장생활계!E401)</f>
        <v>379.4</v>
      </c>
      <c r="F402" s="86" t="n">
        <f aca="false">SUM(순수생활!F401+사업장생활계!F401)</f>
        <v>233.3</v>
      </c>
      <c r="G402" s="86" t="n">
        <f aca="false">SUM(순수생활!G401+사업장생활계!G401)</f>
        <v>79.7</v>
      </c>
      <c r="H402" s="86" t="n">
        <f aca="false">SUM(순수생활!H401+사업장생활계!H401)</f>
        <v>122.2</v>
      </c>
      <c r="I402" s="86" t="n">
        <f aca="false">SUM(순수생활!I401+사업장생활계!I401)</f>
        <v>18.1</v>
      </c>
      <c r="J402" s="86" t="n">
        <f aca="false">SUM(순수생활!J401+사업장생활계!J401)</f>
        <v>0</v>
      </c>
      <c r="K402" s="86" t="n">
        <f aca="false">SUM(순수생활!K401+사업장생활계!K401)</f>
        <v>6.2</v>
      </c>
      <c r="L402" s="86" t="n">
        <f aca="false">SUM(순수생활!L401+사업장생활계!L401)</f>
        <v>7.1</v>
      </c>
      <c r="M402" s="86" t="n">
        <f aca="false">SUM(순수생활!M401+사업장생활계!M401)</f>
        <v>18.1</v>
      </c>
      <c r="N402" s="86" t="n">
        <f aca="false">SUM(순수생활!N401+사업장생활계!N401)</f>
        <v>1.1</v>
      </c>
      <c r="O402" s="86" t="n">
        <f aca="false">SUM(순수생활!O401+사업장생활계!O401)</f>
        <v>0</v>
      </c>
      <c r="P402" s="86" t="n">
        <f aca="false">SUM(순수생활!P401+사업장생활계!P401)</f>
        <v>5.8</v>
      </c>
      <c r="Q402" s="86" t="n">
        <f aca="false">SUM(순수생활!Q401+사업장생활계!Q401)</f>
        <v>11.2</v>
      </c>
      <c r="R402" s="86" t="n">
        <f aca="false">SUM(순수생활!R401+사업장생활계!R401)</f>
        <v>128</v>
      </c>
      <c r="S402" s="86" t="n">
        <f aca="false">SUM(순수생활!S401+사업장생활계!S401)</f>
        <v>10.1</v>
      </c>
      <c r="T402" s="86" t="n">
        <f aca="false">SUM(순수생활!T401+사업장생활계!T401)</f>
        <v>7.7</v>
      </c>
      <c r="U402" s="86" t="n">
        <f aca="false">SUM(순수생활!U401+사업장생활계!U401)</f>
        <v>94.4</v>
      </c>
      <c r="V402" s="86" t="n">
        <f aca="false">SUM(순수생활!V401+사업장생활계!V401)</f>
        <v>3.7</v>
      </c>
      <c r="W402" s="86" t="n">
        <f aca="false">SUM(순수생활!W401+사업장생활계!W401)</f>
        <v>3.4</v>
      </c>
      <c r="X402" s="86" t="n">
        <f aca="false">SUM(순수생활!X401+사업장생활계!X401)</f>
        <v>8.7</v>
      </c>
    </row>
    <row r="403" s="87" customFormat="true" ht="15.95" hidden="false" customHeight="true" outlineLevel="0" collapsed="false">
      <c r="A403" s="83"/>
      <c r="B403" s="94"/>
      <c r="C403" s="83" t="s">
        <v>266</v>
      </c>
      <c r="D403" s="83" t="s">
        <v>267</v>
      </c>
      <c r="E403" s="86" t="n">
        <f aca="false">SUM(순수생활!E402+사업장생활계!E402)</f>
        <v>16.5</v>
      </c>
      <c r="F403" s="86" t="n">
        <f aca="false">SUM(순수생활!F402+사업장생활계!F402)</f>
        <v>1.5</v>
      </c>
      <c r="G403" s="86" t="n">
        <f aca="false">SUM(순수생활!G402+사업장생활계!G402)</f>
        <v>1.5</v>
      </c>
      <c r="H403" s="86" t="n">
        <f aca="false">SUM(순수생활!H402+사업장생활계!H402)</f>
        <v>0</v>
      </c>
      <c r="I403" s="86" t="n">
        <f aca="false">SUM(순수생활!I402+사업장생활계!I402)</f>
        <v>0</v>
      </c>
      <c r="J403" s="86" t="n">
        <f aca="false">SUM(순수생활!J402+사업장생활계!J402)</f>
        <v>0</v>
      </c>
      <c r="K403" s="86" t="n">
        <f aca="false">SUM(순수생활!K402+사업장생활계!K402)</f>
        <v>0</v>
      </c>
      <c r="L403" s="86" t="n">
        <f aca="false">SUM(순수생활!L402+사업장생활계!L402)</f>
        <v>0</v>
      </c>
      <c r="M403" s="86" t="n">
        <f aca="false">SUM(순수생활!M402+사업장생활계!M402)</f>
        <v>15</v>
      </c>
      <c r="N403" s="86" t="n">
        <f aca="false">SUM(순수생활!N402+사업장생활계!N402)</f>
        <v>0</v>
      </c>
      <c r="O403" s="86" t="n">
        <f aca="false">SUM(순수생활!O402+사업장생활계!O402)</f>
        <v>0</v>
      </c>
      <c r="P403" s="86" t="n">
        <f aca="false">SUM(순수생활!P402+사업장생활계!P402)</f>
        <v>5.8</v>
      </c>
      <c r="Q403" s="86" t="n">
        <f aca="false">SUM(순수생활!Q402+사업장생활계!Q402)</f>
        <v>9.2</v>
      </c>
      <c r="R403" s="86" t="n">
        <f aca="false">SUM(순수생활!R402+사업장생활계!R402)</f>
        <v>0</v>
      </c>
      <c r="S403" s="86" t="n">
        <f aca="false">SUM(순수생활!S402+사업장생활계!S402)</f>
        <v>0</v>
      </c>
      <c r="T403" s="86" t="n">
        <f aca="false">SUM(순수생활!T402+사업장생활계!T402)</f>
        <v>0</v>
      </c>
      <c r="U403" s="86" t="n">
        <f aca="false">SUM(순수생활!U402+사업장생활계!U402)</f>
        <v>0</v>
      </c>
      <c r="V403" s="86" t="n">
        <f aca="false">SUM(순수생활!V402+사업장생활계!V402)</f>
        <v>0</v>
      </c>
      <c r="W403" s="86" t="n">
        <f aca="false">SUM(순수생활!W402+사업장생활계!W402)</f>
        <v>0</v>
      </c>
      <c r="X403" s="86" t="n">
        <f aca="false">SUM(순수생활!X402+사업장생활계!X402)</f>
        <v>0</v>
      </c>
    </row>
    <row r="404" s="87" customFormat="true" ht="15.95" hidden="false" customHeight="true" outlineLevel="0" collapsed="false">
      <c r="A404" s="83"/>
      <c r="B404" s="94"/>
      <c r="C404" s="83"/>
      <c r="D404" s="83" t="s">
        <v>268</v>
      </c>
      <c r="E404" s="86" t="n">
        <f aca="false">SUM(순수생활!E403+사업장생활계!E403)</f>
        <v>151.3</v>
      </c>
      <c r="F404" s="86" t="n">
        <f aca="false">SUM(순수생활!F403+사업장생활계!F403)</f>
        <v>150.3</v>
      </c>
      <c r="G404" s="86" t="n">
        <f aca="false">SUM(순수생활!G403+사업장생활계!G403)</f>
        <v>0</v>
      </c>
      <c r="H404" s="86" t="n">
        <f aca="false">SUM(순수생활!H403+사업장생활계!H403)</f>
        <v>122.2</v>
      </c>
      <c r="I404" s="86" t="n">
        <f aca="false">SUM(순수생활!I403+사업장생활계!I403)</f>
        <v>14.8</v>
      </c>
      <c r="J404" s="86" t="n">
        <f aca="false">SUM(순수생활!J403+사업장생활계!J403)</f>
        <v>0</v>
      </c>
      <c r="K404" s="86" t="n">
        <f aca="false">SUM(순수생활!K403+사업장생활계!K403)</f>
        <v>6.2</v>
      </c>
      <c r="L404" s="86" t="n">
        <f aca="false">SUM(순수생활!L403+사업장생활계!L403)</f>
        <v>7.1</v>
      </c>
      <c r="M404" s="86" t="n">
        <f aca="false">SUM(순수생활!M403+사업장생활계!M403)</f>
        <v>1</v>
      </c>
      <c r="N404" s="86" t="n">
        <f aca="false">SUM(순수생활!N403+사업장생활계!N403)</f>
        <v>0</v>
      </c>
      <c r="O404" s="86" t="n">
        <f aca="false">SUM(순수생활!O403+사업장생활계!O403)</f>
        <v>0</v>
      </c>
      <c r="P404" s="86" t="n">
        <f aca="false">SUM(순수생활!P403+사업장생활계!P403)</f>
        <v>0</v>
      </c>
      <c r="Q404" s="86" t="n">
        <f aca="false">SUM(순수생활!Q403+사업장생활계!Q403)</f>
        <v>1</v>
      </c>
      <c r="R404" s="86" t="n">
        <f aca="false">SUM(순수생활!R403+사업장생활계!R403)</f>
        <v>0</v>
      </c>
      <c r="S404" s="86" t="n">
        <f aca="false">SUM(순수생활!S403+사업장생활계!S403)</f>
        <v>0</v>
      </c>
      <c r="T404" s="86" t="n">
        <f aca="false">SUM(순수생활!T403+사업장생활계!T403)</f>
        <v>0</v>
      </c>
      <c r="U404" s="86" t="n">
        <f aca="false">SUM(순수생활!U403+사업장생활계!U403)</f>
        <v>0</v>
      </c>
      <c r="V404" s="86" t="n">
        <f aca="false">SUM(순수생활!V403+사업장생활계!V403)</f>
        <v>0</v>
      </c>
      <c r="W404" s="86" t="n">
        <f aca="false">SUM(순수생활!W403+사업장생활계!W403)</f>
        <v>0</v>
      </c>
      <c r="X404" s="86" t="n">
        <f aca="false">SUM(순수생활!X403+사업장생활계!X403)</f>
        <v>0</v>
      </c>
    </row>
    <row r="405" s="87" customFormat="true" ht="15.95" hidden="false" customHeight="true" outlineLevel="0" collapsed="false">
      <c r="A405" s="83"/>
      <c r="B405" s="94"/>
      <c r="C405" s="83"/>
      <c r="D405" s="83" t="s">
        <v>269</v>
      </c>
      <c r="E405" s="86" t="n">
        <f aca="false">SUM(순수생활!E404+사업장생활계!E404)</f>
        <v>211.6</v>
      </c>
      <c r="F405" s="86" t="n">
        <f aca="false">SUM(순수생활!F404+사업장생활계!F404)</f>
        <v>81.5</v>
      </c>
      <c r="G405" s="86" t="n">
        <f aca="false">SUM(순수생활!G404+사업장생활계!G404)</f>
        <v>78.2</v>
      </c>
      <c r="H405" s="86" t="n">
        <f aca="false">SUM(순수생활!H404+사업장생활계!H404)</f>
        <v>0</v>
      </c>
      <c r="I405" s="86" t="n">
        <f aca="false">SUM(순수생활!I404+사업장생활계!I404)</f>
        <v>3.3</v>
      </c>
      <c r="J405" s="86" t="n">
        <f aca="false">SUM(순수생활!J404+사업장생활계!J404)</f>
        <v>0</v>
      </c>
      <c r="K405" s="86" t="n">
        <f aca="false">SUM(순수생활!K404+사업장생활계!K404)</f>
        <v>0</v>
      </c>
      <c r="L405" s="86" t="n">
        <f aca="false">SUM(순수생활!L404+사업장생활계!L404)</f>
        <v>0</v>
      </c>
      <c r="M405" s="86" t="n">
        <f aca="false">SUM(순수생활!M404+사업장생활계!M404)</f>
        <v>2.1</v>
      </c>
      <c r="N405" s="86" t="n">
        <f aca="false">SUM(순수생활!N404+사업장생활계!N404)</f>
        <v>1.1</v>
      </c>
      <c r="O405" s="86" t="n">
        <f aca="false">SUM(순수생활!O404+사업장생활계!O404)</f>
        <v>0</v>
      </c>
      <c r="P405" s="86" t="n">
        <f aca="false">SUM(순수생활!P404+사업장생활계!P404)</f>
        <v>0</v>
      </c>
      <c r="Q405" s="86" t="n">
        <f aca="false">SUM(순수생활!Q404+사업장생활계!Q404)</f>
        <v>1</v>
      </c>
      <c r="R405" s="86" t="n">
        <f aca="false">SUM(순수생활!R404+사업장생활계!R404)</f>
        <v>128</v>
      </c>
      <c r="S405" s="86" t="n">
        <f aca="false">SUM(순수생활!S404+사업장생활계!S404)</f>
        <v>10.1</v>
      </c>
      <c r="T405" s="86" t="n">
        <f aca="false">SUM(순수생활!T404+사업장생활계!T404)</f>
        <v>7.7</v>
      </c>
      <c r="U405" s="86" t="n">
        <f aca="false">SUM(순수생활!U404+사업장생활계!U404)</f>
        <v>94.4</v>
      </c>
      <c r="V405" s="86" t="n">
        <f aca="false">SUM(순수생활!V404+사업장생활계!V404)</f>
        <v>3.7</v>
      </c>
      <c r="W405" s="86" t="n">
        <f aca="false">SUM(순수생활!W404+사업장생활계!W404)</f>
        <v>3.4</v>
      </c>
      <c r="X405" s="86" t="n">
        <f aca="false">SUM(순수생활!X404+사업장생활계!X404)</f>
        <v>8.7</v>
      </c>
    </row>
    <row r="406" s="87" customFormat="true" ht="15.95" hidden="false" customHeight="true" outlineLevel="0" collapsed="false">
      <c r="A406" s="83"/>
      <c r="B406" s="94" t="s">
        <v>84</v>
      </c>
      <c r="C406" s="83" t="s">
        <v>265</v>
      </c>
      <c r="D406" s="83"/>
      <c r="E406" s="86" t="n">
        <f aca="false">SUM(순수생활!E405+사업장생활계!E405)</f>
        <v>269.7</v>
      </c>
      <c r="F406" s="86" t="n">
        <f aca="false">SUM(순수생활!F405+사업장생활계!F405)</f>
        <v>159.7</v>
      </c>
      <c r="G406" s="86" t="n">
        <f aca="false">SUM(순수생활!G405+사업장생활계!G405)</f>
        <v>92.8</v>
      </c>
      <c r="H406" s="86" t="n">
        <f aca="false">SUM(순수생활!H405+사업장생활계!H405)</f>
        <v>15.1</v>
      </c>
      <c r="I406" s="86" t="n">
        <f aca="false">SUM(순수생활!I405+사업장생활계!I405)</f>
        <v>26.8</v>
      </c>
      <c r="J406" s="86" t="n">
        <f aca="false">SUM(순수생활!J405+사업장생활계!J405)</f>
        <v>2</v>
      </c>
      <c r="K406" s="86" t="n">
        <f aca="false">SUM(순수생활!K405+사업장생활계!K405)</f>
        <v>4.6</v>
      </c>
      <c r="L406" s="86" t="n">
        <f aca="false">SUM(순수생활!L405+사업장생활계!L405)</f>
        <v>18.4</v>
      </c>
      <c r="M406" s="86" t="n">
        <f aca="false">SUM(순수생활!M405+사업장생활계!M405)</f>
        <v>57.8</v>
      </c>
      <c r="N406" s="86" t="n">
        <f aca="false">SUM(순수생활!N405+사업장생활계!N405)</f>
        <v>12.5</v>
      </c>
      <c r="O406" s="86" t="n">
        <f aca="false">SUM(순수생활!O405+사업장생활계!O405)</f>
        <v>2.6</v>
      </c>
      <c r="P406" s="86" t="n">
        <f aca="false">SUM(순수생활!P405+사업장생활계!P405)</f>
        <v>2.5</v>
      </c>
      <c r="Q406" s="86" t="n">
        <f aca="false">SUM(순수생활!Q405+사업장생활계!Q405)</f>
        <v>40.2</v>
      </c>
      <c r="R406" s="86" t="n">
        <f aca="false">SUM(순수생활!R405+사업장생활계!R405)</f>
        <v>52.2</v>
      </c>
      <c r="S406" s="86" t="n">
        <f aca="false">SUM(순수생활!S405+사업장생활계!S405)</f>
        <v>19.2</v>
      </c>
      <c r="T406" s="86" t="n">
        <f aca="false">SUM(순수생활!T405+사업장생활계!T405)</f>
        <v>11.1</v>
      </c>
      <c r="U406" s="86" t="n">
        <f aca="false">SUM(순수생활!U405+사업장생활계!U405)</f>
        <v>3.3</v>
      </c>
      <c r="V406" s="86" t="n">
        <f aca="false">SUM(순수생활!V405+사업장생활계!V405)</f>
        <v>1.7</v>
      </c>
      <c r="W406" s="86" t="n">
        <f aca="false">SUM(순수생활!W405+사업장생활계!W405)</f>
        <v>7.7</v>
      </c>
      <c r="X406" s="86" t="n">
        <f aca="false">SUM(순수생활!X405+사업장생활계!X405)</f>
        <v>9.2</v>
      </c>
    </row>
    <row r="407" s="87" customFormat="true" ht="15.95" hidden="false" customHeight="true" outlineLevel="0" collapsed="false">
      <c r="A407" s="83"/>
      <c r="B407" s="94"/>
      <c r="C407" s="83" t="s">
        <v>266</v>
      </c>
      <c r="D407" s="83" t="s">
        <v>267</v>
      </c>
      <c r="E407" s="86" t="n">
        <f aca="false">SUM(순수생활!E406+사업장생활계!E406)</f>
        <v>130.8</v>
      </c>
      <c r="F407" s="86" t="n">
        <f aca="false">SUM(순수생활!F406+사업장생활계!F406)</f>
        <v>69.2</v>
      </c>
      <c r="G407" s="86" t="n">
        <f aca="false">SUM(순수생활!G406+사업장생활계!G406)</f>
        <v>23.5</v>
      </c>
      <c r="H407" s="86" t="n">
        <f aca="false">SUM(순수생활!H406+사업장생활계!H406)</f>
        <v>11.7</v>
      </c>
      <c r="I407" s="86" t="n">
        <f aca="false">SUM(순수생활!I406+사업장생활계!I406)</f>
        <v>17.9</v>
      </c>
      <c r="J407" s="86" t="n">
        <f aca="false">SUM(순수생활!J406+사업장생활계!J406)</f>
        <v>0.4</v>
      </c>
      <c r="K407" s="86" t="n">
        <f aca="false">SUM(순수생활!K406+사업장생활계!K406)</f>
        <v>1.3</v>
      </c>
      <c r="L407" s="86" t="n">
        <f aca="false">SUM(순수생활!L406+사업장생활계!L406)</f>
        <v>14.4</v>
      </c>
      <c r="M407" s="86" t="n">
        <f aca="false">SUM(순수생활!M406+사업장생활계!M406)</f>
        <v>57.8</v>
      </c>
      <c r="N407" s="86" t="n">
        <f aca="false">SUM(순수생활!N406+사업장생활계!N406)</f>
        <v>12.5</v>
      </c>
      <c r="O407" s="86" t="n">
        <f aca="false">SUM(순수생활!O406+사업장생활계!O406)</f>
        <v>2.6</v>
      </c>
      <c r="P407" s="86" t="n">
        <f aca="false">SUM(순수생활!P406+사업장생활계!P406)</f>
        <v>2.5</v>
      </c>
      <c r="Q407" s="86" t="n">
        <f aca="false">SUM(순수생활!Q406+사업장생활계!Q406)</f>
        <v>40.2</v>
      </c>
      <c r="R407" s="86" t="n">
        <f aca="false">SUM(순수생활!R406+사업장생활계!R406)</f>
        <v>3.8</v>
      </c>
      <c r="S407" s="86" t="n">
        <f aca="false">SUM(순수생활!S406+사업장생활계!S406)</f>
        <v>0.6</v>
      </c>
      <c r="T407" s="86" t="n">
        <f aca="false">SUM(순수생활!T406+사업장생활계!T406)</f>
        <v>0.6</v>
      </c>
      <c r="U407" s="86" t="n">
        <f aca="false">SUM(순수생활!U406+사업장생활계!U406)</f>
        <v>0.8</v>
      </c>
      <c r="V407" s="86" t="n">
        <f aca="false">SUM(순수생활!V406+사업장생활계!V406)</f>
        <v>0.4</v>
      </c>
      <c r="W407" s="86" t="n">
        <f aca="false">SUM(순수생활!W406+사업장생활계!W406)</f>
        <v>0.5</v>
      </c>
      <c r="X407" s="86" t="n">
        <f aca="false">SUM(순수생활!X406+사업장생활계!X406)</f>
        <v>0.9</v>
      </c>
    </row>
    <row r="408" s="87" customFormat="true" ht="15.95" hidden="false" customHeight="true" outlineLevel="0" collapsed="false">
      <c r="A408" s="83"/>
      <c r="B408" s="94"/>
      <c r="C408" s="83"/>
      <c r="D408" s="83" t="s">
        <v>268</v>
      </c>
      <c r="E408" s="86" t="n">
        <f aca="false">SUM(순수생활!E407+사업장생활계!E407)</f>
        <v>23.8</v>
      </c>
      <c r="F408" s="86" t="n">
        <f aca="false">SUM(순수생활!F407+사업장생활계!F407)</f>
        <v>23.8</v>
      </c>
      <c r="G408" s="86" t="n">
        <f aca="false">SUM(순수생활!G407+사업장생활계!G407)</f>
        <v>2.6</v>
      </c>
      <c r="H408" s="86" t="n">
        <f aca="false">SUM(순수생활!H407+사업장생활계!H407)</f>
        <v>3.4</v>
      </c>
      <c r="I408" s="86" t="n">
        <f aca="false">SUM(순수생활!I407+사업장생활계!I407)</f>
        <v>8.9</v>
      </c>
      <c r="J408" s="86" t="n">
        <f aca="false">SUM(순수생활!J407+사업장생활계!J407)</f>
        <v>1.6</v>
      </c>
      <c r="K408" s="86" t="n">
        <f aca="false">SUM(순수생활!K407+사업장생활계!K407)</f>
        <v>3.3</v>
      </c>
      <c r="L408" s="86" t="n">
        <f aca="false">SUM(순수생활!L407+사업장생활계!L407)</f>
        <v>4</v>
      </c>
      <c r="M408" s="86" t="n">
        <f aca="false">SUM(순수생활!M407+사업장생활계!M407)</f>
        <v>0</v>
      </c>
      <c r="N408" s="86" t="n">
        <f aca="false">SUM(순수생활!N407+사업장생활계!N407)</f>
        <v>0</v>
      </c>
      <c r="O408" s="86" t="n">
        <f aca="false">SUM(순수생활!O407+사업장생활계!O407)</f>
        <v>0</v>
      </c>
      <c r="P408" s="86" t="n">
        <f aca="false">SUM(순수생활!P407+사업장생활계!P407)</f>
        <v>0</v>
      </c>
      <c r="Q408" s="86" t="n">
        <f aca="false">SUM(순수생활!Q407+사업장생활계!Q407)</f>
        <v>0</v>
      </c>
      <c r="R408" s="86" t="n">
        <f aca="false">SUM(순수생활!R407+사업장생활계!R407)</f>
        <v>0</v>
      </c>
      <c r="S408" s="86" t="n">
        <f aca="false">SUM(순수생활!S407+사업장생활계!S407)</f>
        <v>0</v>
      </c>
      <c r="T408" s="86" t="n">
        <f aca="false">SUM(순수생활!T407+사업장생활계!T407)</f>
        <v>0</v>
      </c>
      <c r="U408" s="86" t="n">
        <f aca="false">SUM(순수생활!U407+사업장생활계!U407)</f>
        <v>0</v>
      </c>
      <c r="V408" s="86" t="n">
        <f aca="false">SUM(순수생활!V407+사업장생활계!V407)</f>
        <v>0</v>
      </c>
      <c r="W408" s="86" t="n">
        <f aca="false">SUM(순수생활!W407+사업장생활계!W407)</f>
        <v>0</v>
      </c>
      <c r="X408" s="86" t="n">
        <f aca="false">SUM(순수생활!X407+사업장생활계!X407)</f>
        <v>0</v>
      </c>
    </row>
    <row r="409" s="87" customFormat="true" ht="15.95" hidden="false" customHeight="true" outlineLevel="0" collapsed="false">
      <c r="A409" s="83"/>
      <c r="B409" s="94"/>
      <c r="C409" s="83"/>
      <c r="D409" s="83" t="s">
        <v>269</v>
      </c>
      <c r="E409" s="86" t="n">
        <f aca="false">SUM(순수생활!E408+사업장생활계!E408)</f>
        <v>115.1</v>
      </c>
      <c r="F409" s="86" t="n">
        <f aca="false">SUM(순수생활!F408+사업장생활계!F408)</f>
        <v>66.7</v>
      </c>
      <c r="G409" s="86" t="n">
        <f aca="false">SUM(순수생활!G408+사업장생활계!G408)</f>
        <v>66.7</v>
      </c>
      <c r="H409" s="86" t="n">
        <f aca="false">SUM(순수생활!H408+사업장생활계!H408)</f>
        <v>0</v>
      </c>
      <c r="I409" s="86" t="n">
        <f aca="false">SUM(순수생활!I408+사업장생활계!I408)</f>
        <v>0</v>
      </c>
      <c r="J409" s="86" t="n">
        <f aca="false">SUM(순수생활!J408+사업장생활계!J408)</f>
        <v>0</v>
      </c>
      <c r="K409" s="86" t="n">
        <f aca="false">SUM(순수생활!K408+사업장생활계!K408)</f>
        <v>0</v>
      </c>
      <c r="L409" s="86" t="n">
        <f aca="false">SUM(순수생활!L408+사업장생활계!L408)</f>
        <v>0</v>
      </c>
      <c r="M409" s="86" t="n">
        <f aca="false">SUM(순수생활!M408+사업장생활계!M408)</f>
        <v>0</v>
      </c>
      <c r="N409" s="86" t="n">
        <f aca="false">SUM(순수생활!N408+사업장생활계!N408)</f>
        <v>0</v>
      </c>
      <c r="O409" s="86" t="n">
        <f aca="false">SUM(순수생활!O408+사업장생활계!O408)</f>
        <v>0</v>
      </c>
      <c r="P409" s="86" t="n">
        <f aca="false">SUM(순수생활!P408+사업장생활계!P408)</f>
        <v>0</v>
      </c>
      <c r="Q409" s="86" t="n">
        <f aca="false">SUM(순수생활!Q408+사업장생활계!Q408)</f>
        <v>0</v>
      </c>
      <c r="R409" s="86" t="n">
        <f aca="false">SUM(순수생활!R408+사업장생활계!R408)</f>
        <v>48.4</v>
      </c>
      <c r="S409" s="86" t="n">
        <f aca="false">SUM(순수생활!S408+사업장생활계!S408)</f>
        <v>18.6</v>
      </c>
      <c r="T409" s="86" t="n">
        <f aca="false">SUM(순수생활!T408+사업장생활계!T408)</f>
        <v>10.5</v>
      </c>
      <c r="U409" s="86" t="n">
        <f aca="false">SUM(순수생활!U408+사업장생활계!U408)</f>
        <v>2.5</v>
      </c>
      <c r="V409" s="86" t="n">
        <f aca="false">SUM(순수생활!V408+사업장생활계!V408)</f>
        <v>1.3</v>
      </c>
      <c r="W409" s="86" t="n">
        <f aca="false">SUM(순수생활!W408+사업장생활계!W408)</f>
        <v>7.2</v>
      </c>
      <c r="X409" s="86" t="n">
        <f aca="false">SUM(순수생활!X408+사업장생활계!X408)</f>
        <v>8.3</v>
      </c>
    </row>
    <row r="410" s="87" customFormat="true" ht="15.95" hidden="false" customHeight="true" outlineLevel="0" collapsed="false">
      <c r="A410" s="83"/>
      <c r="B410" s="94" t="s">
        <v>85</v>
      </c>
      <c r="C410" s="83" t="s">
        <v>265</v>
      </c>
      <c r="D410" s="83"/>
      <c r="E410" s="86" t="n">
        <f aca="false">SUM(순수생활!E409+사업장생활계!E409)</f>
        <v>341.2</v>
      </c>
      <c r="F410" s="86" t="n">
        <f aca="false">SUM(순수생활!F409+사업장생활계!F409)</f>
        <v>157.9</v>
      </c>
      <c r="G410" s="86" t="n">
        <f aca="false">SUM(순수생활!G409+사업장생활계!G409)</f>
        <v>56</v>
      </c>
      <c r="H410" s="86" t="n">
        <f aca="false">SUM(순수생활!H409+사업장생활계!H409)</f>
        <v>16.9</v>
      </c>
      <c r="I410" s="86" t="n">
        <f aca="false">SUM(순수생활!I409+사업장생활계!I409)</f>
        <v>7.1</v>
      </c>
      <c r="J410" s="86" t="n">
        <f aca="false">SUM(순수생활!J409+사업장생활계!J409)</f>
        <v>9.1</v>
      </c>
      <c r="K410" s="86" t="n">
        <f aca="false">SUM(순수생활!K409+사업장생활계!K409)</f>
        <v>14.6</v>
      </c>
      <c r="L410" s="86" t="n">
        <f aca="false">SUM(순수생활!L409+사업장생활계!L409)</f>
        <v>54.2</v>
      </c>
      <c r="M410" s="86" t="n">
        <f aca="false">SUM(순수생활!M409+사업장생활계!M409)</f>
        <v>18.2</v>
      </c>
      <c r="N410" s="86" t="n">
        <f aca="false">SUM(순수생활!N409+사업장생활계!N409)</f>
        <v>0</v>
      </c>
      <c r="O410" s="86" t="n">
        <f aca="false">SUM(순수생활!O409+사업장생활계!O409)</f>
        <v>0</v>
      </c>
      <c r="P410" s="86" t="n">
        <f aca="false">SUM(순수생활!P409+사업장생활계!P409)</f>
        <v>6.1</v>
      </c>
      <c r="Q410" s="86" t="n">
        <f aca="false">SUM(순수생활!Q409+사업장생활계!Q409)</f>
        <v>12.1</v>
      </c>
      <c r="R410" s="86" t="n">
        <f aca="false">SUM(순수생활!R409+사업장생활계!R409)</f>
        <v>165.1</v>
      </c>
      <c r="S410" s="86" t="n">
        <f aca="false">SUM(순수생활!S409+사업장생활계!S409)</f>
        <v>37.8</v>
      </c>
      <c r="T410" s="86" t="n">
        <f aca="false">SUM(순수생활!T409+사업장생활계!T409)</f>
        <v>10.4</v>
      </c>
      <c r="U410" s="86" t="n">
        <f aca="false">SUM(순수생활!U409+사업장생활계!U409)</f>
        <v>84.5</v>
      </c>
      <c r="V410" s="86" t="n">
        <f aca="false">SUM(순수생활!V409+사업장생활계!V409)</f>
        <v>2.4</v>
      </c>
      <c r="W410" s="86" t="n">
        <f aca="false">SUM(순수생활!W409+사업장생활계!W409)</f>
        <v>11.6</v>
      </c>
      <c r="X410" s="86" t="n">
        <f aca="false">SUM(순수생활!X409+사업장생활계!X409)</f>
        <v>18.4</v>
      </c>
    </row>
    <row r="411" s="87" customFormat="true" ht="15.95" hidden="false" customHeight="true" outlineLevel="0" collapsed="false">
      <c r="A411" s="83"/>
      <c r="B411" s="94"/>
      <c r="C411" s="83" t="s">
        <v>266</v>
      </c>
      <c r="D411" s="83" t="s">
        <v>267</v>
      </c>
      <c r="E411" s="86" t="n">
        <f aca="false">SUM(순수생활!E410+사업장생활계!E410)</f>
        <v>20.7</v>
      </c>
      <c r="F411" s="86" t="n">
        <f aca="false">SUM(순수생활!F410+사업장생활계!F410)</f>
        <v>2.5</v>
      </c>
      <c r="G411" s="86" t="n">
        <f aca="false">SUM(순수생활!G410+사업장생활계!G410)</f>
        <v>0</v>
      </c>
      <c r="H411" s="86" t="n">
        <f aca="false">SUM(순수생활!H410+사업장생활계!H410)</f>
        <v>0.8</v>
      </c>
      <c r="I411" s="86" t="n">
        <f aca="false">SUM(순수생활!I410+사업장생활계!I410)</f>
        <v>0.5</v>
      </c>
      <c r="J411" s="86" t="n">
        <f aca="false">SUM(순수생활!J410+사업장생활계!J410)</f>
        <v>0</v>
      </c>
      <c r="K411" s="86" t="n">
        <f aca="false">SUM(순수생활!K410+사업장생활계!K410)</f>
        <v>0</v>
      </c>
      <c r="L411" s="86" t="n">
        <f aca="false">SUM(순수생활!L410+사업장생활계!L410)</f>
        <v>1.2</v>
      </c>
      <c r="M411" s="86" t="n">
        <f aca="false">SUM(순수생활!M410+사업장생활계!M410)</f>
        <v>18.2</v>
      </c>
      <c r="N411" s="86" t="n">
        <f aca="false">SUM(순수생활!N410+사업장생활계!N410)</f>
        <v>0</v>
      </c>
      <c r="O411" s="86" t="n">
        <f aca="false">SUM(순수생활!O410+사업장생활계!O410)</f>
        <v>0</v>
      </c>
      <c r="P411" s="86" t="n">
        <f aca="false">SUM(순수생활!P410+사업장생활계!P410)</f>
        <v>6.1</v>
      </c>
      <c r="Q411" s="86" t="n">
        <f aca="false">SUM(순수생활!Q410+사업장생활계!Q410)</f>
        <v>12.1</v>
      </c>
      <c r="R411" s="86" t="n">
        <f aca="false">SUM(순수생활!R410+사업장생활계!R410)</f>
        <v>0</v>
      </c>
      <c r="S411" s="86" t="n">
        <f aca="false">SUM(순수생활!S410+사업장생활계!S410)</f>
        <v>0</v>
      </c>
      <c r="T411" s="86" t="n">
        <f aca="false">SUM(순수생활!T410+사업장생활계!T410)</f>
        <v>0</v>
      </c>
      <c r="U411" s="86" t="n">
        <f aca="false">SUM(순수생활!U410+사업장생활계!U410)</f>
        <v>0</v>
      </c>
      <c r="V411" s="86" t="n">
        <f aca="false">SUM(순수생활!V410+사업장생활계!V410)</f>
        <v>0</v>
      </c>
      <c r="W411" s="86" t="n">
        <f aca="false">SUM(순수생활!W410+사업장생활계!W410)</f>
        <v>0</v>
      </c>
      <c r="X411" s="86" t="n">
        <f aca="false">SUM(순수생활!X410+사업장생활계!X410)</f>
        <v>0</v>
      </c>
    </row>
    <row r="412" s="87" customFormat="true" ht="15.95" hidden="false" customHeight="true" outlineLevel="0" collapsed="false">
      <c r="A412" s="83"/>
      <c r="B412" s="94"/>
      <c r="C412" s="83"/>
      <c r="D412" s="83" t="s">
        <v>268</v>
      </c>
      <c r="E412" s="86" t="n">
        <f aca="false">SUM(순수생활!E411+사업장생활계!E411)</f>
        <v>111.4</v>
      </c>
      <c r="F412" s="86" t="n">
        <f aca="false">SUM(순수생활!F411+사업장생활계!F411)</f>
        <v>111.4</v>
      </c>
      <c r="G412" s="86" t="n">
        <f aca="false">SUM(순수생활!G411+사업장생활계!G411)</f>
        <v>12</v>
      </c>
      <c r="H412" s="86" t="n">
        <f aca="false">SUM(순수생활!H411+사업장생활계!H411)</f>
        <v>16.1</v>
      </c>
      <c r="I412" s="86" t="n">
        <f aca="false">SUM(순수생활!I411+사업장생활계!I411)</f>
        <v>6.6</v>
      </c>
      <c r="J412" s="86" t="n">
        <f aca="false">SUM(순수생활!J411+사업장생활계!J411)</f>
        <v>9.1</v>
      </c>
      <c r="K412" s="86" t="n">
        <f aca="false">SUM(순수생활!K411+사업장생활계!K411)</f>
        <v>14.6</v>
      </c>
      <c r="L412" s="86" t="n">
        <f aca="false">SUM(순수생활!L411+사업장생활계!L411)</f>
        <v>53</v>
      </c>
      <c r="M412" s="86" t="n">
        <f aca="false">SUM(순수생활!M411+사업장생활계!M411)</f>
        <v>0</v>
      </c>
      <c r="N412" s="86" t="n">
        <f aca="false">SUM(순수생활!N411+사업장생활계!N411)</f>
        <v>0</v>
      </c>
      <c r="O412" s="86" t="n">
        <f aca="false">SUM(순수생활!O411+사업장생활계!O411)</f>
        <v>0</v>
      </c>
      <c r="P412" s="86" t="n">
        <f aca="false">SUM(순수생활!P411+사업장생활계!P411)</f>
        <v>0</v>
      </c>
      <c r="Q412" s="86" t="n">
        <f aca="false">SUM(순수생활!Q411+사업장생활계!Q411)</f>
        <v>0</v>
      </c>
      <c r="R412" s="86" t="n">
        <f aca="false">SUM(순수생활!R411+사업장생활계!R411)</f>
        <v>0</v>
      </c>
      <c r="S412" s="86" t="n">
        <f aca="false">SUM(순수생활!S411+사업장생활계!S411)</f>
        <v>0</v>
      </c>
      <c r="T412" s="86" t="n">
        <f aca="false">SUM(순수생활!T411+사업장생활계!T411)</f>
        <v>0</v>
      </c>
      <c r="U412" s="86" t="n">
        <f aca="false">SUM(순수생활!U411+사업장생활계!U411)</f>
        <v>0</v>
      </c>
      <c r="V412" s="86" t="n">
        <f aca="false">SUM(순수생활!V411+사업장생활계!V411)</f>
        <v>0</v>
      </c>
      <c r="W412" s="86" t="n">
        <f aca="false">SUM(순수생활!W411+사업장생활계!W411)</f>
        <v>0</v>
      </c>
      <c r="X412" s="86" t="n">
        <f aca="false">SUM(순수생활!X411+사업장생활계!X411)</f>
        <v>0</v>
      </c>
    </row>
    <row r="413" s="87" customFormat="true" ht="15.95" hidden="false" customHeight="true" outlineLevel="0" collapsed="false">
      <c r="A413" s="83"/>
      <c r="B413" s="94"/>
      <c r="C413" s="83"/>
      <c r="D413" s="83" t="s">
        <v>269</v>
      </c>
      <c r="E413" s="86" t="n">
        <f aca="false">SUM(순수생활!E412+사업장생활계!E412)</f>
        <v>209.1</v>
      </c>
      <c r="F413" s="86" t="n">
        <f aca="false">SUM(순수생활!F412+사업장생활계!F412)</f>
        <v>44</v>
      </c>
      <c r="G413" s="86" t="n">
        <f aca="false">SUM(순수생활!G412+사업장생활계!G412)</f>
        <v>44</v>
      </c>
      <c r="H413" s="86" t="n">
        <f aca="false">SUM(순수생활!H412+사업장생활계!H412)</f>
        <v>0</v>
      </c>
      <c r="I413" s="86" t="n">
        <f aca="false">SUM(순수생활!I412+사업장생활계!I412)</f>
        <v>0</v>
      </c>
      <c r="J413" s="86" t="n">
        <f aca="false">SUM(순수생활!J412+사업장생활계!J412)</f>
        <v>0</v>
      </c>
      <c r="K413" s="86" t="n">
        <f aca="false">SUM(순수생활!K412+사업장생활계!K412)</f>
        <v>0</v>
      </c>
      <c r="L413" s="86" t="n">
        <f aca="false">SUM(순수생활!L412+사업장생활계!L412)</f>
        <v>0</v>
      </c>
      <c r="M413" s="86" t="n">
        <f aca="false">SUM(순수생활!M412+사업장생활계!M412)</f>
        <v>0</v>
      </c>
      <c r="N413" s="86" t="n">
        <f aca="false">SUM(순수생활!N412+사업장생활계!N412)</f>
        <v>0</v>
      </c>
      <c r="O413" s="86" t="n">
        <f aca="false">SUM(순수생활!O412+사업장생활계!O412)</f>
        <v>0</v>
      </c>
      <c r="P413" s="86" t="n">
        <f aca="false">SUM(순수생활!P412+사업장생활계!P412)</f>
        <v>0</v>
      </c>
      <c r="Q413" s="86" t="n">
        <f aca="false">SUM(순수생활!Q412+사업장생활계!Q412)</f>
        <v>0</v>
      </c>
      <c r="R413" s="86" t="n">
        <f aca="false">SUM(순수생활!R412+사업장생활계!R412)</f>
        <v>165.1</v>
      </c>
      <c r="S413" s="86" t="n">
        <f aca="false">SUM(순수생활!S412+사업장생활계!S412)</f>
        <v>37.8</v>
      </c>
      <c r="T413" s="86" t="n">
        <f aca="false">SUM(순수생활!T412+사업장생활계!T412)</f>
        <v>10.4</v>
      </c>
      <c r="U413" s="86" t="n">
        <f aca="false">SUM(순수생활!U412+사업장생활계!U412)</f>
        <v>84.5</v>
      </c>
      <c r="V413" s="86" t="n">
        <f aca="false">SUM(순수생활!V412+사업장생활계!V412)</f>
        <v>2.4</v>
      </c>
      <c r="W413" s="86" t="n">
        <f aca="false">SUM(순수생활!W412+사업장생활계!W412)</f>
        <v>11.6</v>
      </c>
      <c r="X413" s="86" t="n">
        <f aca="false">SUM(순수생활!X412+사업장생활계!X412)</f>
        <v>18.4</v>
      </c>
    </row>
    <row r="414" s="87" customFormat="true" ht="15.95" hidden="false" customHeight="true" outlineLevel="0" collapsed="false">
      <c r="A414" s="83"/>
      <c r="B414" s="94" t="s">
        <v>86</v>
      </c>
      <c r="C414" s="83" t="s">
        <v>265</v>
      </c>
      <c r="D414" s="83"/>
      <c r="E414" s="86" t="n">
        <f aca="false">SUM(순수생활!E413+사업장생활계!E413)</f>
        <v>167.1</v>
      </c>
      <c r="F414" s="86" t="n">
        <f aca="false">SUM(순수생활!F413+사업장생활계!F413)</f>
        <v>73.9</v>
      </c>
      <c r="G414" s="86" t="n">
        <f aca="false">SUM(순수생활!G413+사업장생활계!G413)</f>
        <v>42.8</v>
      </c>
      <c r="H414" s="86" t="n">
        <f aca="false">SUM(순수생활!H413+사업장생활계!H413)</f>
        <v>16.7</v>
      </c>
      <c r="I414" s="86" t="n">
        <f aca="false">SUM(순수생활!I413+사업장생활계!I413)</f>
        <v>4</v>
      </c>
      <c r="J414" s="86" t="n">
        <f aca="false">SUM(순수생활!J413+사업장생활계!J413)</f>
        <v>2.7</v>
      </c>
      <c r="K414" s="86" t="n">
        <f aca="false">SUM(순수생활!K413+사업장생활계!K413)</f>
        <v>1.9</v>
      </c>
      <c r="L414" s="86" t="n">
        <f aca="false">SUM(순수생활!L413+사업장생활계!L413)</f>
        <v>5.8</v>
      </c>
      <c r="M414" s="86" t="n">
        <f aca="false">SUM(순수생활!M413+사업장생활계!M413)</f>
        <v>15.7</v>
      </c>
      <c r="N414" s="86" t="n">
        <f aca="false">SUM(순수생활!N413+사업장생활계!N413)</f>
        <v>1.6</v>
      </c>
      <c r="O414" s="86" t="n">
        <f aca="false">SUM(순수생활!O413+사업장생활계!O413)</f>
        <v>8.3</v>
      </c>
      <c r="P414" s="86" t="n">
        <f aca="false">SUM(순수생활!P413+사업장생활계!P413)</f>
        <v>1.9</v>
      </c>
      <c r="Q414" s="86" t="n">
        <f aca="false">SUM(순수생활!Q413+사업장생활계!Q413)</f>
        <v>3.9</v>
      </c>
      <c r="R414" s="86" t="n">
        <f aca="false">SUM(순수생활!R413+사업장생활계!R413)</f>
        <v>77.5</v>
      </c>
      <c r="S414" s="86" t="n">
        <f aca="false">SUM(순수생활!S413+사업장생활계!S413)</f>
        <v>10.9</v>
      </c>
      <c r="T414" s="86" t="n">
        <f aca="false">SUM(순수생활!T413+사업장생활계!T413)</f>
        <v>30</v>
      </c>
      <c r="U414" s="86" t="n">
        <f aca="false">SUM(순수생활!U413+사업장생활계!U413)</f>
        <v>5.2</v>
      </c>
      <c r="V414" s="86" t="n">
        <f aca="false">SUM(순수생활!V413+사업장생활계!V413)</f>
        <v>6.5</v>
      </c>
      <c r="W414" s="86" t="n">
        <f aca="false">SUM(순수생활!W413+사업장생활계!W413)</f>
        <v>10.4</v>
      </c>
      <c r="X414" s="86" t="n">
        <f aca="false">SUM(순수생활!X413+사업장생활계!X413)</f>
        <v>14.5</v>
      </c>
    </row>
    <row r="415" s="87" customFormat="true" ht="15.95" hidden="false" customHeight="true" outlineLevel="0" collapsed="false">
      <c r="A415" s="83"/>
      <c r="B415" s="94"/>
      <c r="C415" s="83" t="s">
        <v>266</v>
      </c>
      <c r="D415" s="83" t="s">
        <v>267</v>
      </c>
      <c r="E415" s="86" t="n">
        <f aca="false">SUM(순수생활!E414+사업장생활계!E414)</f>
        <v>43.8</v>
      </c>
      <c r="F415" s="86" t="n">
        <f aca="false">SUM(순수생활!F414+사업장생활계!F414)</f>
        <v>28.4</v>
      </c>
      <c r="G415" s="86" t="n">
        <f aca="false">SUM(순수생활!G414+사업장생활계!G414)</f>
        <v>0</v>
      </c>
      <c r="H415" s="86" t="n">
        <f aca="false">SUM(순수생활!H414+사업장생활계!H414)</f>
        <v>16.3</v>
      </c>
      <c r="I415" s="86" t="n">
        <f aca="false">SUM(순수생활!I414+사업장생활계!I414)</f>
        <v>3.6</v>
      </c>
      <c r="J415" s="86" t="n">
        <f aca="false">SUM(순수생활!J414+사업장생활계!J414)</f>
        <v>2.7</v>
      </c>
      <c r="K415" s="86" t="n">
        <f aca="false">SUM(순수생활!K414+사업장생활계!K414)</f>
        <v>1.6</v>
      </c>
      <c r="L415" s="86" t="n">
        <f aca="false">SUM(순수생활!L414+사업장생활계!L414)</f>
        <v>4.2</v>
      </c>
      <c r="M415" s="86" t="n">
        <f aca="false">SUM(순수생활!M414+사업장생활계!M414)</f>
        <v>15.4</v>
      </c>
      <c r="N415" s="86" t="n">
        <f aca="false">SUM(순수생활!N414+사업장생활계!N414)</f>
        <v>1.6</v>
      </c>
      <c r="O415" s="86" t="n">
        <f aca="false">SUM(순수생활!O414+사업장생활계!O414)</f>
        <v>8.2</v>
      </c>
      <c r="P415" s="86" t="n">
        <f aca="false">SUM(순수생활!P414+사업장생활계!P414)</f>
        <v>1.9</v>
      </c>
      <c r="Q415" s="86" t="n">
        <f aca="false">SUM(순수생활!Q414+사업장생활계!Q414)</f>
        <v>3.7</v>
      </c>
      <c r="R415" s="86" t="n">
        <f aca="false">SUM(순수생활!R414+사업장생활계!R414)</f>
        <v>0</v>
      </c>
      <c r="S415" s="86" t="n">
        <f aca="false">SUM(순수생활!S414+사업장생활계!S414)</f>
        <v>0</v>
      </c>
      <c r="T415" s="86" t="n">
        <f aca="false">SUM(순수생활!T414+사업장생활계!T414)</f>
        <v>0</v>
      </c>
      <c r="U415" s="86" t="n">
        <f aca="false">SUM(순수생활!U414+사업장생활계!U414)</f>
        <v>0</v>
      </c>
      <c r="V415" s="86" t="n">
        <f aca="false">SUM(순수생활!V414+사업장생활계!V414)</f>
        <v>0</v>
      </c>
      <c r="W415" s="86" t="n">
        <f aca="false">SUM(순수생활!W414+사업장생활계!W414)</f>
        <v>0</v>
      </c>
      <c r="X415" s="86" t="n">
        <f aca="false">SUM(순수생활!X414+사업장생활계!X414)</f>
        <v>0</v>
      </c>
    </row>
    <row r="416" s="87" customFormat="true" ht="15.95" hidden="false" customHeight="true" outlineLevel="0" collapsed="false">
      <c r="A416" s="83"/>
      <c r="B416" s="94"/>
      <c r="C416" s="83"/>
      <c r="D416" s="83" t="s">
        <v>268</v>
      </c>
      <c r="E416" s="86" t="n">
        <f aca="false">SUM(순수생활!E415+사업장생활계!E415)</f>
        <v>1</v>
      </c>
      <c r="F416" s="86" t="n">
        <f aca="false">SUM(순수생활!F415+사업장생활계!F415)</f>
        <v>0.8</v>
      </c>
      <c r="G416" s="86" t="n">
        <f aca="false">SUM(순수생활!G415+사업장생활계!G415)</f>
        <v>0</v>
      </c>
      <c r="H416" s="86" t="n">
        <f aca="false">SUM(순수생활!H415+사업장생활계!H415)</f>
        <v>0.1</v>
      </c>
      <c r="I416" s="86" t="n">
        <f aca="false">SUM(순수생활!I415+사업장생활계!I415)</f>
        <v>0.4</v>
      </c>
      <c r="J416" s="86" t="n">
        <f aca="false">SUM(순수생활!J415+사업장생활계!J415)</f>
        <v>0</v>
      </c>
      <c r="K416" s="86" t="n">
        <f aca="false">SUM(순수생활!K415+사업장생활계!K415)</f>
        <v>0.2</v>
      </c>
      <c r="L416" s="86" t="n">
        <f aca="false">SUM(순수생활!L415+사업장생활계!L415)</f>
        <v>0.1</v>
      </c>
      <c r="M416" s="86" t="n">
        <f aca="false">SUM(순수생활!M415+사업장생활계!M415)</f>
        <v>0.2</v>
      </c>
      <c r="N416" s="86" t="n">
        <f aca="false">SUM(순수생활!N415+사업장생활계!N415)</f>
        <v>0</v>
      </c>
      <c r="O416" s="86" t="n">
        <f aca="false">SUM(순수생활!O415+사업장생활계!O415)</f>
        <v>0</v>
      </c>
      <c r="P416" s="86" t="n">
        <f aca="false">SUM(순수생활!P415+사업장생활계!P415)</f>
        <v>0</v>
      </c>
      <c r="Q416" s="86" t="n">
        <f aca="false">SUM(순수생활!Q415+사업장생활계!Q415)</f>
        <v>0.2</v>
      </c>
      <c r="R416" s="86" t="n">
        <f aca="false">SUM(순수생활!R415+사업장생활계!R415)</f>
        <v>0</v>
      </c>
      <c r="S416" s="86" t="n">
        <f aca="false">SUM(순수생활!S415+사업장생활계!S415)</f>
        <v>0</v>
      </c>
      <c r="T416" s="86" t="n">
        <f aca="false">SUM(순수생활!T415+사업장생활계!T415)</f>
        <v>0</v>
      </c>
      <c r="U416" s="86" t="n">
        <f aca="false">SUM(순수생활!U415+사업장생활계!U415)</f>
        <v>0</v>
      </c>
      <c r="V416" s="86" t="n">
        <f aca="false">SUM(순수생활!V415+사업장생활계!V415)</f>
        <v>0</v>
      </c>
      <c r="W416" s="86" t="n">
        <f aca="false">SUM(순수생활!W415+사업장생활계!W415)</f>
        <v>0</v>
      </c>
      <c r="X416" s="86" t="n">
        <f aca="false">SUM(순수생활!X415+사업장생활계!X415)</f>
        <v>0</v>
      </c>
    </row>
    <row r="417" s="87" customFormat="true" ht="15.95" hidden="false" customHeight="true" outlineLevel="0" collapsed="false">
      <c r="A417" s="83"/>
      <c r="B417" s="94"/>
      <c r="C417" s="83"/>
      <c r="D417" s="83" t="s">
        <v>269</v>
      </c>
      <c r="E417" s="86" t="n">
        <f aca="false">SUM(순수생활!E416+사업장생활계!E416)</f>
        <v>122.3</v>
      </c>
      <c r="F417" s="86" t="n">
        <f aca="false">SUM(순수생활!F416+사업장생활계!F416)</f>
        <v>44.7</v>
      </c>
      <c r="G417" s="86" t="n">
        <f aca="false">SUM(순수생활!G416+사업장생활계!G416)</f>
        <v>42.8</v>
      </c>
      <c r="H417" s="86" t="n">
        <f aca="false">SUM(순수생활!H416+사업장생활계!H416)</f>
        <v>0.3</v>
      </c>
      <c r="I417" s="86" t="n">
        <f aca="false">SUM(순수생활!I416+사업장생활계!I416)</f>
        <v>0</v>
      </c>
      <c r="J417" s="86" t="n">
        <f aca="false">SUM(순수생활!J416+사업장생활계!J416)</f>
        <v>0</v>
      </c>
      <c r="K417" s="86" t="n">
        <f aca="false">SUM(순수생활!K416+사업장생활계!K416)</f>
        <v>0.1</v>
      </c>
      <c r="L417" s="86" t="n">
        <f aca="false">SUM(순수생활!L416+사업장생활계!L416)</f>
        <v>1.5</v>
      </c>
      <c r="M417" s="86" t="n">
        <f aca="false">SUM(순수생활!M416+사업장생활계!M416)</f>
        <v>0.1</v>
      </c>
      <c r="N417" s="86" t="n">
        <f aca="false">SUM(순수생활!N416+사업장생활계!N416)</f>
        <v>0</v>
      </c>
      <c r="O417" s="86" t="n">
        <f aca="false">SUM(순수생활!O416+사업장생활계!O416)</f>
        <v>0.1</v>
      </c>
      <c r="P417" s="86" t="n">
        <f aca="false">SUM(순수생활!P416+사업장생활계!P416)</f>
        <v>0</v>
      </c>
      <c r="Q417" s="86" t="n">
        <f aca="false">SUM(순수생활!Q416+사업장생활계!Q416)</f>
        <v>0</v>
      </c>
      <c r="R417" s="86" t="n">
        <f aca="false">SUM(순수생활!R416+사업장생활계!R416)</f>
        <v>77.5</v>
      </c>
      <c r="S417" s="86" t="n">
        <f aca="false">SUM(순수생활!S416+사업장생활계!S416)</f>
        <v>10.9</v>
      </c>
      <c r="T417" s="86" t="n">
        <f aca="false">SUM(순수생활!T416+사업장생활계!T416)</f>
        <v>30</v>
      </c>
      <c r="U417" s="86" t="n">
        <f aca="false">SUM(순수생활!U416+사업장생활계!U416)</f>
        <v>5.2</v>
      </c>
      <c r="V417" s="86" t="n">
        <f aca="false">SUM(순수생활!V416+사업장생활계!V416)</f>
        <v>6.5</v>
      </c>
      <c r="W417" s="86" t="n">
        <f aca="false">SUM(순수생활!W416+사업장생활계!W416)</f>
        <v>10.4</v>
      </c>
      <c r="X417" s="86" t="n">
        <f aca="false">SUM(순수생활!X416+사업장생활계!X416)</f>
        <v>14.5</v>
      </c>
    </row>
    <row r="418" s="87" customFormat="true" ht="15.95" hidden="false" customHeight="true" outlineLevel="0" collapsed="false">
      <c r="A418" s="83"/>
      <c r="B418" s="94" t="s">
        <v>87</v>
      </c>
      <c r="C418" s="83" t="s">
        <v>265</v>
      </c>
      <c r="D418" s="83"/>
      <c r="E418" s="86" t="n">
        <f aca="false">SUM(순수생활!E417+사업장생활계!E417)</f>
        <v>161.9</v>
      </c>
      <c r="F418" s="86" t="n">
        <f aca="false">SUM(순수생활!F417+사업장생활계!F417)</f>
        <v>120</v>
      </c>
      <c r="G418" s="86" t="n">
        <f aca="false">SUM(순수생활!G417+사업장생활계!G417)</f>
        <v>51.4</v>
      </c>
      <c r="H418" s="86" t="n">
        <f aca="false">SUM(순수생활!H417+사업장생활계!H417)</f>
        <v>31.4</v>
      </c>
      <c r="I418" s="86" t="n">
        <f aca="false">SUM(순수생활!I417+사업장생활계!I417)</f>
        <v>6</v>
      </c>
      <c r="J418" s="86" t="n">
        <f aca="false">SUM(순수생활!J417+사업장생활계!J417)</f>
        <v>0.7</v>
      </c>
      <c r="K418" s="86" t="n">
        <f aca="false">SUM(순수생활!K417+사업장생활계!K417)</f>
        <v>25.1</v>
      </c>
      <c r="L418" s="86" t="n">
        <f aca="false">SUM(순수생활!L417+사업장생활계!L417)</f>
        <v>5.4</v>
      </c>
      <c r="M418" s="86" t="n">
        <f aca="false">SUM(순수생활!M417+사업장생활계!M417)</f>
        <v>11</v>
      </c>
      <c r="N418" s="86" t="n">
        <f aca="false">SUM(순수생활!N417+사업장생활계!N417)</f>
        <v>0.8</v>
      </c>
      <c r="O418" s="86" t="n">
        <f aca="false">SUM(순수생활!O417+사업장생활계!O417)</f>
        <v>7.5</v>
      </c>
      <c r="P418" s="86" t="n">
        <f aca="false">SUM(순수생활!P417+사업장생활계!P417)</f>
        <v>0</v>
      </c>
      <c r="Q418" s="86" t="n">
        <f aca="false">SUM(순수생활!Q417+사업장생활계!Q417)</f>
        <v>2.7</v>
      </c>
      <c r="R418" s="86" t="n">
        <f aca="false">SUM(순수생활!R417+사업장생활계!R417)</f>
        <v>30.9</v>
      </c>
      <c r="S418" s="86" t="n">
        <f aca="false">SUM(순수생활!S417+사업장생활계!S417)</f>
        <v>12.4</v>
      </c>
      <c r="T418" s="86" t="n">
        <f aca="false">SUM(순수생활!T417+사업장생활계!T417)</f>
        <v>4.9</v>
      </c>
      <c r="U418" s="86" t="n">
        <f aca="false">SUM(순수생활!U417+사업장생활계!U417)</f>
        <v>9.1</v>
      </c>
      <c r="V418" s="86" t="n">
        <f aca="false">SUM(순수생활!V417+사업장생활계!V417)</f>
        <v>1.9</v>
      </c>
      <c r="W418" s="86" t="n">
        <f aca="false">SUM(순수생활!W417+사업장생활계!W417)</f>
        <v>1.2</v>
      </c>
      <c r="X418" s="86" t="n">
        <f aca="false">SUM(순수생활!X417+사업장생활계!X417)</f>
        <v>1.4</v>
      </c>
    </row>
    <row r="419" s="87" customFormat="true" ht="15.95" hidden="false" customHeight="true" outlineLevel="0" collapsed="false">
      <c r="A419" s="83"/>
      <c r="B419" s="94"/>
      <c r="C419" s="83" t="s">
        <v>266</v>
      </c>
      <c r="D419" s="83" t="s">
        <v>267</v>
      </c>
      <c r="E419" s="86" t="n">
        <f aca="false">SUM(순수생활!E418+사업장생활계!E418)</f>
        <v>80.9</v>
      </c>
      <c r="F419" s="86" t="n">
        <f aca="false">SUM(순수생활!F418+사업장생활계!F418)</f>
        <v>69.9</v>
      </c>
      <c r="G419" s="86" t="n">
        <f aca="false">SUM(순수생활!G418+사업장생활계!G418)</f>
        <v>12.2</v>
      </c>
      <c r="H419" s="86" t="n">
        <f aca="false">SUM(순수생활!H418+사업장생활계!H418)</f>
        <v>25.5</v>
      </c>
      <c r="I419" s="86" t="n">
        <f aca="false">SUM(순수생활!I418+사업장생활계!I418)</f>
        <v>3.4</v>
      </c>
      <c r="J419" s="86" t="n">
        <f aca="false">SUM(순수생활!J418+사업장생활계!J418)</f>
        <v>0.6</v>
      </c>
      <c r="K419" s="86" t="n">
        <f aca="false">SUM(순수생활!K418+사업장생활계!K418)</f>
        <v>22.9</v>
      </c>
      <c r="L419" s="86" t="n">
        <f aca="false">SUM(순수생활!L418+사업장생활계!L418)</f>
        <v>5.3</v>
      </c>
      <c r="M419" s="86" t="n">
        <f aca="false">SUM(순수생활!M418+사업장생활계!M418)</f>
        <v>11</v>
      </c>
      <c r="N419" s="86" t="n">
        <f aca="false">SUM(순수생활!N418+사업장생활계!N418)</f>
        <v>0.8</v>
      </c>
      <c r="O419" s="86" t="n">
        <f aca="false">SUM(순수생활!O418+사업장생활계!O418)</f>
        <v>7.5</v>
      </c>
      <c r="P419" s="86" t="n">
        <f aca="false">SUM(순수생활!P418+사업장생활계!P418)</f>
        <v>0</v>
      </c>
      <c r="Q419" s="86" t="n">
        <f aca="false">SUM(순수생활!Q418+사업장생활계!Q418)</f>
        <v>2.7</v>
      </c>
      <c r="R419" s="86" t="n">
        <f aca="false">SUM(순수생활!R418+사업장생활계!R418)</f>
        <v>0</v>
      </c>
      <c r="S419" s="86" t="n">
        <f aca="false">SUM(순수생활!S418+사업장생활계!S418)</f>
        <v>0</v>
      </c>
      <c r="T419" s="86" t="n">
        <f aca="false">SUM(순수생활!T418+사업장생활계!T418)</f>
        <v>0</v>
      </c>
      <c r="U419" s="86" t="n">
        <f aca="false">SUM(순수생활!U418+사업장생활계!U418)</f>
        <v>0</v>
      </c>
      <c r="V419" s="86" t="n">
        <f aca="false">SUM(순수생활!V418+사업장생활계!V418)</f>
        <v>0</v>
      </c>
      <c r="W419" s="86" t="n">
        <f aca="false">SUM(순수생활!W418+사업장생활계!W418)</f>
        <v>0</v>
      </c>
      <c r="X419" s="86" t="n">
        <f aca="false">SUM(순수생활!X418+사업장생활계!X418)</f>
        <v>0</v>
      </c>
    </row>
    <row r="420" s="87" customFormat="true" ht="15.95" hidden="false" customHeight="true" outlineLevel="0" collapsed="false">
      <c r="A420" s="83"/>
      <c r="B420" s="94"/>
      <c r="C420" s="83"/>
      <c r="D420" s="83" t="s">
        <v>268</v>
      </c>
      <c r="E420" s="86" t="n">
        <f aca="false">SUM(순수생활!E419+사업장생활계!E419)</f>
        <v>10.9</v>
      </c>
      <c r="F420" s="86" t="n">
        <f aca="false">SUM(순수생활!F419+사업장생활계!F419)</f>
        <v>10.9</v>
      </c>
      <c r="G420" s="86" t="n">
        <f aca="false">SUM(순수생활!G419+사업장생활계!G419)</f>
        <v>0</v>
      </c>
      <c r="H420" s="86" t="n">
        <f aca="false">SUM(순수생활!H419+사업장생활계!H419)</f>
        <v>5.9</v>
      </c>
      <c r="I420" s="86" t="n">
        <f aca="false">SUM(순수생활!I419+사업장생활계!I419)</f>
        <v>2.6</v>
      </c>
      <c r="J420" s="86" t="n">
        <f aca="false">SUM(순수생활!J419+사업장생활계!J419)</f>
        <v>0.1</v>
      </c>
      <c r="K420" s="86" t="n">
        <f aca="false">SUM(순수생활!K419+사업장생활계!K419)</f>
        <v>2.2</v>
      </c>
      <c r="L420" s="86" t="n">
        <f aca="false">SUM(순수생활!L419+사업장생활계!L419)</f>
        <v>0.1</v>
      </c>
      <c r="M420" s="86" t="n">
        <f aca="false">SUM(순수생활!M419+사업장생활계!M419)</f>
        <v>0</v>
      </c>
      <c r="N420" s="86" t="n">
        <f aca="false">SUM(순수생활!N419+사업장생활계!N419)</f>
        <v>0</v>
      </c>
      <c r="O420" s="86" t="n">
        <f aca="false">SUM(순수생활!O419+사업장생활계!O419)</f>
        <v>0</v>
      </c>
      <c r="P420" s="86" t="n">
        <f aca="false">SUM(순수생활!P419+사업장생활계!P419)</f>
        <v>0</v>
      </c>
      <c r="Q420" s="86" t="n">
        <f aca="false">SUM(순수생활!Q419+사업장생활계!Q419)</f>
        <v>0</v>
      </c>
      <c r="R420" s="86" t="n">
        <f aca="false">SUM(순수생활!R419+사업장생활계!R419)</f>
        <v>0</v>
      </c>
      <c r="S420" s="86" t="n">
        <f aca="false">SUM(순수생활!S419+사업장생활계!S419)</f>
        <v>0</v>
      </c>
      <c r="T420" s="86" t="n">
        <f aca="false">SUM(순수생활!T419+사업장생활계!T419)</f>
        <v>0</v>
      </c>
      <c r="U420" s="86" t="n">
        <f aca="false">SUM(순수생활!U419+사업장생활계!U419)</f>
        <v>0</v>
      </c>
      <c r="V420" s="86" t="n">
        <f aca="false">SUM(순수생활!V419+사업장생활계!V419)</f>
        <v>0</v>
      </c>
      <c r="W420" s="86" t="n">
        <f aca="false">SUM(순수생활!W419+사업장생활계!W419)</f>
        <v>0</v>
      </c>
      <c r="X420" s="86" t="n">
        <f aca="false">SUM(순수생활!X419+사업장생활계!X419)</f>
        <v>0</v>
      </c>
    </row>
    <row r="421" s="87" customFormat="true" ht="15.95" hidden="false" customHeight="true" outlineLevel="0" collapsed="false">
      <c r="A421" s="83"/>
      <c r="B421" s="94"/>
      <c r="C421" s="83"/>
      <c r="D421" s="83" t="s">
        <v>269</v>
      </c>
      <c r="E421" s="86" t="n">
        <f aca="false">SUM(순수생활!E420+사업장생활계!E420)</f>
        <v>70.1</v>
      </c>
      <c r="F421" s="86" t="n">
        <f aca="false">SUM(순수생활!F420+사업장생활계!F420)</f>
        <v>39.2</v>
      </c>
      <c r="G421" s="86" t="n">
        <f aca="false">SUM(순수생활!G420+사업장생활계!G420)</f>
        <v>39.2</v>
      </c>
      <c r="H421" s="86" t="n">
        <f aca="false">SUM(순수생활!H420+사업장생활계!H420)</f>
        <v>0</v>
      </c>
      <c r="I421" s="86" t="n">
        <f aca="false">SUM(순수생활!I420+사업장생활계!I420)</f>
        <v>0</v>
      </c>
      <c r="J421" s="86" t="n">
        <f aca="false">SUM(순수생활!J420+사업장생활계!J420)</f>
        <v>0</v>
      </c>
      <c r="K421" s="86" t="n">
        <f aca="false">SUM(순수생활!K420+사업장생활계!K420)</f>
        <v>0</v>
      </c>
      <c r="L421" s="86" t="n">
        <f aca="false">SUM(순수생활!L420+사업장생활계!L420)</f>
        <v>0</v>
      </c>
      <c r="M421" s="86" t="n">
        <f aca="false">SUM(순수생활!M420+사업장생활계!M420)</f>
        <v>0</v>
      </c>
      <c r="N421" s="86" t="n">
        <f aca="false">SUM(순수생활!N420+사업장생활계!N420)</f>
        <v>0</v>
      </c>
      <c r="O421" s="86" t="n">
        <f aca="false">SUM(순수생활!O420+사업장생활계!O420)</f>
        <v>0</v>
      </c>
      <c r="P421" s="86" t="n">
        <f aca="false">SUM(순수생활!P420+사업장생활계!P420)</f>
        <v>0</v>
      </c>
      <c r="Q421" s="86" t="n">
        <f aca="false">SUM(순수생활!Q420+사업장생활계!Q420)</f>
        <v>0</v>
      </c>
      <c r="R421" s="86" t="n">
        <f aca="false">SUM(순수생활!R420+사업장생활계!R420)</f>
        <v>30.9</v>
      </c>
      <c r="S421" s="86" t="n">
        <f aca="false">SUM(순수생활!S420+사업장생활계!S420)</f>
        <v>12.4</v>
      </c>
      <c r="T421" s="86" t="n">
        <f aca="false">SUM(순수생활!T420+사업장생활계!T420)</f>
        <v>4.9</v>
      </c>
      <c r="U421" s="86" t="n">
        <f aca="false">SUM(순수생활!U420+사업장생활계!U420)</f>
        <v>9.1</v>
      </c>
      <c r="V421" s="86" t="n">
        <f aca="false">SUM(순수생활!V420+사업장생활계!V420)</f>
        <v>1.9</v>
      </c>
      <c r="W421" s="86" t="n">
        <f aca="false">SUM(순수생활!W420+사업장생활계!W420)</f>
        <v>1.2</v>
      </c>
      <c r="X421" s="86" t="n">
        <f aca="false">SUM(순수생활!X420+사업장생활계!X420)</f>
        <v>1.4</v>
      </c>
    </row>
    <row r="422" s="87" customFormat="true" ht="15.95" hidden="false" customHeight="true" outlineLevel="0" collapsed="false">
      <c r="A422" s="83"/>
      <c r="B422" s="94" t="s">
        <v>88</v>
      </c>
      <c r="C422" s="83" t="s">
        <v>265</v>
      </c>
      <c r="D422" s="83"/>
      <c r="E422" s="86" t="n">
        <f aca="false">SUM(순수생활!E421+사업장생활계!E421)</f>
        <v>175.1</v>
      </c>
      <c r="F422" s="86" t="n">
        <f aca="false">SUM(순수생활!F421+사업장생활계!F421)</f>
        <v>91.1</v>
      </c>
      <c r="G422" s="86" t="n">
        <f aca="false">SUM(순수생활!G421+사업장생활계!G421)</f>
        <v>45.9</v>
      </c>
      <c r="H422" s="86" t="n">
        <f aca="false">SUM(순수생활!H421+사업장생활계!H421)</f>
        <v>9.9</v>
      </c>
      <c r="I422" s="86" t="n">
        <f aca="false">SUM(순수생활!I421+사업장생활계!I421)</f>
        <v>7.3</v>
      </c>
      <c r="J422" s="86" t="n">
        <f aca="false">SUM(순수생활!J421+사업장생활계!J421)</f>
        <v>4</v>
      </c>
      <c r="K422" s="86" t="n">
        <f aca="false">SUM(순수생활!K421+사업장생활계!K421)</f>
        <v>12.7</v>
      </c>
      <c r="L422" s="86" t="n">
        <f aca="false">SUM(순수생활!L421+사업장생활계!L421)</f>
        <v>11.3</v>
      </c>
      <c r="M422" s="86" t="n">
        <f aca="false">SUM(순수생활!M421+사업장생활계!M421)</f>
        <v>17.7</v>
      </c>
      <c r="N422" s="86" t="n">
        <f aca="false">SUM(순수생활!N421+사업장생활계!N421)</f>
        <v>3.6</v>
      </c>
      <c r="O422" s="86" t="n">
        <f aca="false">SUM(순수생활!O421+사업장생활계!O421)</f>
        <v>2.1</v>
      </c>
      <c r="P422" s="86" t="n">
        <f aca="false">SUM(순수생활!P421+사업장생활계!P421)</f>
        <v>1.8</v>
      </c>
      <c r="Q422" s="86" t="n">
        <f aca="false">SUM(순수생활!Q421+사업장생활계!Q421)</f>
        <v>10.2</v>
      </c>
      <c r="R422" s="86" t="n">
        <f aca="false">SUM(순수생활!R421+사업장생활계!R421)</f>
        <v>66.3</v>
      </c>
      <c r="S422" s="86" t="n">
        <f aca="false">SUM(순수생활!S421+사업장생활계!S421)</f>
        <v>15.3</v>
      </c>
      <c r="T422" s="86" t="n">
        <f aca="false">SUM(순수생활!T421+사업장생활계!T421)</f>
        <v>9.5</v>
      </c>
      <c r="U422" s="86" t="n">
        <f aca="false">SUM(순수생활!U421+사업장생활계!U421)</f>
        <v>10.1</v>
      </c>
      <c r="V422" s="86" t="n">
        <f aca="false">SUM(순수생활!V421+사업장생활계!V421)</f>
        <v>4</v>
      </c>
      <c r="W422" s="86" t="n">
        <f aca="false">SUM(순수생활!W421+사업장생활계!W421)</f>
        <v>7.9</v>
      </c>
      <c r="X422" s="86" t="n">
        <f aca="false">SUM(순수생활!X421+사업장생활계!X421)</f>
        <v>19.5</v>
      </c>
    </row>
    <row r="423" s="87" customFormat="true" ht="15.95" hidden="false" customHeight="true" outlineLevel="0" collapsed="false">
      <c r="A423" s="83"/>
      <c r="B423" s="94"/>
      <c r="C423" s="83" t="s">
        <v>266</v>
      </c>
      <c r="D423" s="83" t="s">
        <v>267</v>
      </c>
      <c r="E423" s="86" t="n">
        <f aca="false">SUM(순수생활!E422+사업장생활계!E422)</f>
        <v>67.2</v>
      </c>
      <c r="F423" s="86" t="n">
        <f aca="false">SUM(순수생활!F422+사업장생활계!F422)</f>
        <v>49.5</v>
      </c>
      <c r="G423" s="86" t="n">
        <f aca="false">SUM(순수생활!G422+사업장생활계!G422)</f>
        <v>14.4</v>
      </c>
      <c r="H423" s="86" t="n">
        <f aca="false">SUM(순수생활!H422+사업장생활계!H422)</f>
        <v>9.5</v>
      </c>
      <c r="I423" s="86" t="n">
        <f aca="false">SUM(순수생활!I422+사업장생활계!I422)</f>
        <v>3.9</v>
      </c>
      <c r="J423" s="86" t="n">
        <f aca="false">SUM(순수생활!J422+사업장생활계!J422)</f>
        <v>3.5</v>
      </c>
      <c r="K423" s="86" t="n">
        <f aca="false">SUM(순수생활!K422+사업장생활계!K422)</f>
        <v>8.8</v>
      </c>
      <c r="L423" s="86" t="n">
        <f aca="false">SUM(순수생활!L422+사업장생활계!L422)</f>
        <v>9.4</v>
      </c>
      <c r="M423" s="86" t="n">
        <f aca="false">SUM(순수생활!M422+사업장생활계!M422)</f>
        <v>17.7</v>
      </c>
      <c r="N423" s="86" t="n">
        <f aca="false">SUM(순수생활!N422+사업장생활계!N422)</f>
        <v>3.6</v>
      </c>
      <c r="O423" s="86" t="n">
        <f aca="false">SUM(순수생활!O422+사업장생활계!O422)</f>
        <v>2.1</v>
      </c>
      <c r="P423" s="86" t="n">
        <f aca="false">SUM(순수생활!P422+사업장생활계!P422)</f>
        <v>1.8</v>
      </c>
      <c r="Q423" s="86" t="n">
        <f aca="false">SUM(순수생활!Q422+사업장생활계!Q422)</f>
        <v>10.2</v>
      </c>
      <c r="R423" s="86" t="n">
        <f aca="false">SUM(순수생활!R422+사업장생활계!R422)</f>
        <v>0</v>
      </c>
      <c r="S423" s="86" t="n">
        <f aca="false">SUM(순수생활!S422+사업장생활계!S422)</f>
        <v>0</v>
      </c>
      <c r="T423" s="86" t="n">
        <f aca="false">SUM(순수생활!T422+사업장생활계!T422)</f>
        <v>0</v>
      </c>
      <c r="U423" s="86" t="n">
        <f aca="false">SUM(순수생활!U422+사업장생활계!U422)</f>
        <v>0</v>
      </c>
      <c r="V423" s="86" t="n">
        <f aca="false">SUM(순수생활!V422+사업장생활계!V422)</f>
        <v>0</v>
      </c>
      <c r="W423" s="86" t="n">
        <f aca="false">SUM(순수생활!W422+사업장생활계!W422)</f>
        <v>0</v>
      </c>
      <c r="X423" s="86" t="n">
        <f aca="false">SUM(순수생활!X422+사업장생활계!X422)</f>
        <v>0</v>
      </c>
    </row>
    <row r="424" s="87" customFormat="true" ht="15.95" hidden="false" customHeight="true" outlineLevel="0" collapsed="false">
      <c r="A424" s="83"/>
      <c r="B424" s="94"/>
      <c r="C424" s="83"/>
      <c r="D424" s="83" t="s">
        <v>268</v>
      </c>
      <c r="E424" s="86" t="n">
        <f aca="false">SUM(순수생활!E423+사업장생활계!E423)</f>
        <v>5.8</v>
      </c>
      <c r="F424" s="86" t="n">
        <f aca="false">SUM(순수생활!F423+사업장생활계!F423)</f>
        <v>5.8</v>
      </c>
      <c r="G424" s="86" t="n">
        <f aca="false">SUM(순수생활!G423+사업장생활계!G423)</f>
        <v>0</v>
      </c>
      <c r="H424" s="86" t="n">
        <f aca="false">SUM(순수생활!H423+사업장생활계!H423)</f>
        <v>0.4</v>
      </c>
      <c r="I424" s="86" t="n">
        <f aca="false">SUM(순수생활!I423+사업장생활계!I423)</f>
        <v>0.8</v>
      </c>
      <c r="J424" s="86" t="n">
        <f aca="false">SUM(순수생활!J423+사업장생활계!J423)</f>
        <v>0.5</v>
      </c>
      <c r="K424" s="86" t="n">
        <f aca="false">SUM(순수생활!K423+사업장생활계!K423)</f>
        <v>2.2</v>
      </c>
      <c r="L424" s="86" t="n">
        <f aca="false">SUM(순수생활!L423+사업장생활계!L423)</f>
        <v>1.9</v>
      </c>
      <c r="M424" s="86" t="n">
        <f aca="false">SUM(순수생활!M423+사업장생활계!M423)</f>
        <v>0</v>
      </c>
      <c r="N424" s="86" t="n">
        <f aca="false">SUM(순수생활!N423+사업장생활계!N423)</f>
        <v>0</v>
      </c>
      <c r="O424" s="86" t="n">
        <f aca="false">SUM(순수생활!O423+사업장생활계!O423)</f>
        <v>0</v>
      </c>
      <c r="P424" s="86" t="n">
        <f aca="false">SUM(순수생활!P423+사업장생활계!P423)</f>
        <v>0</v>
      </c>
      <c r="Q424" s="86" t="n">
        <f aca="false">SUM(순수생활!Q423+사업장생활계!Q423)</f>
        <v>0</v>
      </c>
      <c r="R424" s="86" t="n">
        <f aca="false">SUM(순수생활!R423+사업장생활계!R423)</f>
        <v>0</v>
      </c>
      <c r="S424" s="86" t="n">
        <f aca="false">SUM(순수생활!S423+사업장생활계!S423)</f>
        <v>0</v>
      </c>
      <c r="T424" s="86" t="n">
        <f aca="false">SUM(순수생활!T423+사업장생활계!T423)</f>
        <v>0</v>
      </c>
      <c r="U424" s="86" t="n">
        <f aca="false">SUM(순수생활!U423+사업장생활계!U423)</f>
        <v>0</v>
      </c>
      <c r="V424" s="86" t="n">
        <f aca="false">SUM(순수생활!V423+사업장생활계!V423)</f>
        <v>0</v>
      </c>
      <c r="W424" s="86" t="n">
        <f aca="false">SUM(순수생활!W423+사업장생활계!W423)</f>
        <v>0</v>
      </c>
      <c r="X424" s="86" t="n">
        <f aca="false">SUM(순수생활!X423+사업장생활계!X423)</f>
        <v>0</v>
      </c>
    </row>
    <row r="425" s="87" customFormat="true" ht="15.95" hidden="false" customHeight="true" outlineLevel="0" collapsed="false">
      <c r="A425" s="83"/>
      <c r="B425" s="94"/>
      <c r="C425" s="83"/>
      <c r="D425" s="83" t="s">
        <v>269</v>
      </c>
      <c r="E425" s="86" t="n">
        <f aca="false">SUM(순수생활!E424+사업장생활계!E424)</f>
        <v>102.1</v>
      </c>
      <c r="F425" s="86" t="n">
        <f aca="false">SUM(순수생활!F424+사업장생활계!F424)</f>
        <v>35.8</v>
      </c>
      <c r="G425" s="86" t="n">
        <f aca="false">SUM(순수생활!G424+사업장생활계!G424)</f>
        <v>31.5</v>
      </c>
      <c r="H425" s="86" t="n">
        <f aca="false">SUM(순수생활!H424+사업장생활계!H424)</f>
        <v>0</v>
      </c>
      <c r="I425" s="86" t="n">
        <f aca="false">SUM(순수생활!I424+사업장생활계!I424)</f>
        <v>2.6</v>
      </c>
      <c r="J425" s="86" t="n">
        <f aca="false">SUM(순수생활!J424+사업장생활계!J424)</f>
        <v>0</v>
      </c>
      <c r="K425" s="86" t="n">
        <f aca="false">SUM(순수생활!K424+사업장생활계!K424)</f>
        <v>1.7</v>
      </c>
      <c r="L425" s="86" t="n">
        <f aca="false">SUM(순수생활!L424+사업장생활계!L424)</f>
        <v>0</v>
      </c>
      <c r="M425" s="86" t="n">
        <f aca="false">SUM(순수생활!M424+사업장생활계!M424)</f>
        <v>0</v>
      </c>
      <c r="N425" s="86" t="n">
        <f aca="false">SUM(순수생활!N424+사업장생활계!N424)</f>
        <v>0</v>
      </c>
      <c r="O425" s="86" t="n">
        <f aca="false">SUM(순수생활!O424+사업장생활계!O424)</f>
        <v>0</v>
      </c>
      <c r="P425" s="86" t="n">
        <f aca="false">SUM(순수생활!P424+사업장생활계!P424)</f>
        <v>0</v>
      </c>
      <c r="Q425" s="86" t="n">
        <f aca="false">SUM(순수생활!Q424+사업장생활계!Q424)</f>
        <v>0</v>
      </c>
      <c r="R425" s="86" t="n">
        <f aca="false">SUM(순수생활!R424+사업장생활계!R424)</f>
        <v>66.3</v>
      </c>
      <c r="S425" s="86" t="n">
        <f aca="false">SUM(순수생활!S424+사업장생활계!S424)</f>
        <v>15.3</v>
      </c>
      <c r="T425" s="86" t="n">
        <f aca="false">SUM(순수생활!T424+사업장생활계!T424)</f>
        <v>9.5</v>
      </c>
      <c r="U425" s="86" t="n">
        <f aca="false">SUM(순수생활!U424+사업장생활계!U424)</f>
        <v>10.1</v>
      </c>
      <c r="V425" s="86" t="n">
        <f aca="false">SUM(순수생활!V424+사업장생활계!V424)</f>
        <v>4</v>
      </c>
      <c r="W425" s="86" t="n">
        <f aca="false">SUM(순수생활!W424+사업장생활계!W424)</f>
        <v>7.9</v>
      </c>
      <c r="X425" s="86" t="n">
        <f aca="false">SUM(순수생활!X424+사업장생활계!X424)</f>
        <v>19.5</v>
      </c>
    </row>
    <row r="426" s="87" customFormat="true" ht="15.95" hidden="false" customHeight="true" outlineLevel="0" collapsed="false">
      <c r="A426" s="83" t="s">
        <v>74</v>
      </c>
      <c r="B426" s="94" t="s">
        <v>89</v>
      </c>
      <c r="C426" s="83" t="s">
        <v>265</v>
      </c>
      <c r="D426" s="83"/>
      <c r="E426" s="86" t="n">
        <f aca="false">SUM(순수생활!E425+사업장생활계!E425)</f>
        <v>185.7</v>
      </c>
      <c r="F426" s="86" t="n">
        <f aca="false">SUM(순수생활!F425+사업장생활계!F425)</f>
        <v>140.9</v>
      </c>
      <c r="G426" s="86" t="n">
        <f aca="false">SUM(순수생활!G425+사업장생활계!G425)</f>
        <v>50.3</v>
      </c>
      <c r="H426" s="86" t="n">
        <f aca="false">SUM(순수생활!H425+사업장생활계!H425)</f>
        <v>35</v>
      </c>
      <c r="I426" s="86" t="n">
        <f aca="false">SUM(순수생활!I425+사업장생활계!I425)</f>
        <v>14.6</v>
      </c>
      <c r="J426" s="86" t="n">
        <f aca="false">SUM(순수생활!J425+사업장생활계!J425)</f>
        <v>7.2</v>
      </c>
      <c r="K426" s="86" t="n">
        <f aca="false">SUM(순수생활!K425+사업장생활계!K425)</f>
        <v>8.6</v>
      </c>
      <c r="L426" s="86" t="n">
        <f aca="false">SUM(순수생활!L425+사업장생활계!L425)</f>
        <v>25.2</v>
      </c>
      <c r="M426" s="86" t="n">
        <f aca="false">SUM(순수생활!M425+사업장생활계!M425)</f>
        <v>8.1</v>
      </c>
      <c r="N426" s="86" t="n">
        <f aca="false">SUM(순수생활!N425+사업장생활계!N425)</f>
        <v>0.3</v>
      </c>
      <c r="O426" s="86" t="n">
        <f aca="false">SUM(순수생활!O425+사업장생활계!O425)</f>
        <v>2</v>
      </c>
      <c r="P426" s="86" t="n">
        <f aca="false">SUM(순수생활!P425+사업장생활계!P425)</f>
        <v>0</v>
      </c>
      <c r="Q426" s="86" t="n">
        <f aca="false">SUM(순수생활!Q425+사업장생활계!Q425)</f>
        <v>5.8</v>
      </c>
      <c r="R426" s="86" t="n">
        <f aca="false">SUM(순수생활!R425+사업장생활계!R425)</f>
        <v>36.7</v>
      </c>
      <c r="S426" s="86" t="n">
        <f aca="false">SUM(순수생활!S425+사업장생활계!S425)</f>
        <v>11.2</v>
      </c>
      <c r="T426" s="86" t="n">
        <f aca="false">SUM(순수생활!T425+사업장생활계!T425)</f>
        <v>6.6</v>
      </c>
      <c r="U426" s="86" t="n">
        <f aca="false">SUM(순수생활!U425+사업장생활계!U425)</f>
        <v>6</v>
      </c>
      <c r="V426" s="86" t="n">
        <f aca="false">SUM(순수생활!V425+사업장생활계!V425)</f>
        <v>3.5</v>
      </c>
      <c r="W426" s="86" t="n">
        <f aca="false">SUM(순수생활!W425+사업장생활계!W425)</f>
        <v>3</v>
      </c>
      <c r="X426" s="86" t="n">
        <f aca="false">SUM(순수생활!X425+사업장생활계!X425)</f>
        <v>6.4</v>
      </c>
    </row>
    <row r="427" s="87" customFormat="true" ht="15.95" hidden="false" customHeight="true" outlineLevel="0" collapsed="false">
      <c r="A427" s="83"/>
      <c r="B427" s="94"/>
      <c r="C427" s="83" t="s">
        <v>266</v>
      </c>
      <c r="D427" s="83" t="s">
        <v>267</v>
      </c>
      <c r="E427" s="86" t="n">
        <f aca="false">SUM(순수생활!E426+사업장생활계!E426)</f>
        <v>63.4</v>
      </c>
      <c r="F427" s="86" t="n">
        <f aca="false">SUM(순수생활!F426+사업장생활계!F426)</f>
        <v>55.6</v>
      </c>
      <c r="G427" s="86" t="n">
        <f aca="false">SUM(순수생활!G426+사업장생활계!G426)</f>
        <v>3.5</v>
      </c>
      <c r="H427" s="86" t="n">
        <f aca="false">SUM(순수생활!H426+사업장생활계!H426)</f>
        <v>19</v>
      </c>
      <c r="I427" s="86" t="n">
        <f aca="false">SUM(순수생활!I426+사업장생활계!I426)</f>
        <v>9.1</v>
      </c>
      <c r="J427" s="86" t="n">
        <f aca="false">SUM(순수생활!J426+사업장생활계!J426)</f>
        <v>6.6</v>
      </c>
      <c r="K427" s="86" t="n">
        <f aca="false">SUM(순수생활!K426+사업장생활계!K426)</f>
        <v>1.1</v>
      </c>
      <c r="L427" s="86" t="n">
        <f aca="false">SUM(순수생활!L426+사업장생활계!L426)</f>
        <v>16.3</v>
      </c>
      <c r="M427" s="86" t="n">
        <f aca="false">SUM(순수생활!M426+사업장생활계!M426)</f>
        <v>7.2</v>
      </c>
      <c r="N427" s="86" t="n">
        <f aca="false">SUM(순수생활!N426+사업장생활계!N426)</f>
        <v>0.3</v>
      </c>
      <c r="O427" s="86" t="n">
        <f aca="false">SUM(순수생활!O426+사업장생활계!O426)</f>
        <v>1.7</v>
      </c>
      <c r="P427" s="86" t="n">
        <f aca="false">SUM(순수생활!P426+사업장생활계!P426)</f>
        <v>0</v>
      </c>
      <c r="Q427" s="86" t="n">
        <f aca="false">SUM(순수생활!Q426+사업장생활계!Q426)</f>
        <v>5.2</v>
      </c>
      <c r="R427" s="86" t="n">
        <f aca="false">SUM(순수생활!R426+사업장생활계!R426)</f>
        <v>0.6</v>
      </c>
      <c r="S427" s="86" t="n">
        <f aca="false">SUM(순수생활!S426+사업장생활계!S426)</f>
        <v>0</v>
      </c>
      <c r="T427" s="86" t="n">
        <f aca="false">SUM(순수생활!T426+사업장생활계!T426)</f>
        <v>0</v>
      </c>
      <c r="U427" s="86" t="n">
        <f aca="false">SUM(순수생활!U426+사업장생활계!U426)</f>
        <v>0</v>
      </c>
      <c r="V427" s="86" t="n">
        <f aca="false">SUM(순수생활!V426+사업장생활계!V426)</f>
        <v>0</v>
      </c>
      <c r="W427" s="86" t="n">
        <f aca="false">SUM(순수생활!W426+사업장생활계!W426)</f>
        <v>0</v>
      </c>
      <c r="X427" s="86" t="n">
        <f aca="false">SUM(순수생활!X426+사업장생활계!X426)</f>
        <v>0.6</v>
      </c>
    </row>
    <row r="428" s="87" customFormat="true" ht="15.95" hidden="false" customHeight="true" outlineLevel="0" collapsed="false">
      <c r="A428" s="83"/>
      <c r="B428" s="94"/>
      <c r="C428" s="83"/>
      <c r="D428" s="83" t="s">
        <v>268</v>
      </c>
      <c r="E428" s="86" t="n">
        <f aca="false">SUM(순수생활!E427+사업장생활계!E427)</f>
        <v>4</v>
      </c>
      <c r="F428" s="86" t="n">
        <f aca="false">SUM(순수생활!F427+사업장생활계!F427)</f>
        <v>3.3</v>
      </c>
      <c r="G428" s="86" t="n">
        <f aca="false">SUM(순수생활!G427+사업장생활계!G427)</f>
        <v>0</v>
      </c>
      <c r="H428" s="86" t="n">
        <f aca="false">SUM(순수생활!H427+사업장생활계!H427)</f>
        <v>0.9</v>
      </c>
      <c r="I428" s="86" t="n">
        <f aca="false">SUM(순수생활!I427+사업장생활계!I427)</f>
        <v>1.4</v>
      </c>
      <c r="J428" s="86" t="n">
        <f aca="false">SUM(순수생활!J427+사업장생활계!J427)</f>
        <v>0.3</v>
      </c>
      <c r="K428" s="86" t="n">
        <f aca="false">SUM(순수생활!K427+사업장생활계!K427)</f>
        <v>0.2</v>
      </c>
      <c r="L428" s="86" t="n">
        <f aca="false">SUM(순수생활!L427+사업장생활계!L427)</f>
        <v>0.5</v>
      </c>
      <c r="M428" s="86" t="n">
        <f aca="false">SUM(순수생활!M427+사업장생활계!M427)</f>
        <v>0.6</v>
      </c>
      <c r="N428" s="86" t="n">
        <f aca="false">SUM(순수생활!N427+사업장생활계!N427)</f>
        <v>0</v>
      </c>
      <c r="O428" s="86" t="n">
        <f aca="false">SUM(순수생활!O427+사업장생활계!O427)</f>
        <v>0</v>
      </c>
      <c r="P428" s="86" t="n">
        <f aca="false">SUM(순수생활!P427+사업장생활계!P427)</f>
        <v>0</v>
      </c>
      <c r="Q428" s="86" t="n">
        <f aca="false">SUM(순수생활!Q427+사업장생활계!Q427)</f>
        <v>0.6</v>
      </c>
      <c r="R428" s="86" t="n">
        <f aca="false">SUM(순수생활!R427+사업장생활계!R427)</f>
        <v>0.1</v>
      </c>
      <c r="S428" s="86" t="n">
        <f aca="false">SUM(순수생활!S427+사업장생활계!S427)</f>
        <v>0</v>
      </c>
      <c r="T428" s="86" t="n">
        <f aca="false">SUM(순수생활!T427+사업장생활계!T427)</f>
        <v>0</v>
      </c>
      <c r="U428" s="86" t="n">
        <f aca="false">SUM(순수생활!U427+사업장생활계!U427)</f>
        <v>0</v>
      </c>
      <c r="V428" s="86" t="n">
        <f aca="false">SUM(순수생활!V427+사업장생활계!V427)</f>
        <v>0</v>
      </c>
      <c r="W428" s="86" t="n">
        <f aca="false">SUM(순수생활!W427+사업장생활계!W427)</f>
        <v>0</v>
      </c>
      <c r="X428" s="86" t="n">
        <f aca="false">SUM(순수생활!X427+사업장생활계!X427)</f>
        <v>0.1</v>
      </c>
    </row>
    <row r="429" s="87" customFormat="true" ht="15.95" hidden="false" customHeight="true" outlineLevel="0" collapsed="false">
      <c r="A429" s="83"/>
      <c r="B429" s="94"/>
      <c r="C429" s="83"/>
      <c r="D429" s="83" t="s">
        <v>269</v>
      </c>
      <c r="E429" s="86" t="n">
        <f aca="false">SUM(순수생활!E428+사업장생활계!E428)</f>
        <v>118.3</v>
      </c>
      <c r="F429" s="86" t="n">
        <f aca="false">SUM(순수생활!F428+사업장생활계!F428)</f>
        <v>82</v>
      </c>
      <c r="G429" s="86" t="n">
        <f aca="false">SUM(순수생활!G428+사업장생활계!G428)</f>
        <v>46.8</v>
      </c>
      <c r="H429" s="86" t="n">
        <f aca="false">SUM(순수생활!H428+사업장생활계!H428)</f>
        <v>15.1</v>
      </c>
      <c r="I429" s="86" t="n">
        <f aca="false">SUM(순수생활!I428+사업장생활계!I428)</f>
        <v>4.1</v>
      </c>
      <c r="J429" s="86" t="n">
        <f aca="false">SUM(순수생활!J428+사업장생활계!J428)</f>
        <v>0.3</v>
      </c>
      <c r="K429" s="86" t="n">
        <f aca="false">SUM(순수생활!K428+사업장생활계!K428)</f>
        <v>7.3</v>
      </c>
      <c r="L429" s="86" t="n">
        <f aca="false">SUM(순수생활!L428+사업장생활계!L428)</f>
        <v>8.4</v>
      </c>
      <c r="M429" s="86" t="n">
        <f aca="false">SUM(순수생활!M428+사업장생활계!M428)</f>
        <v>0.3</v>
      </c>
      <c r="N429" s="86" t="n">
        <f aca="false">SUM(순수생활!N428+사업장생활계!N428)</f>
        <v>0</v>
      </c>
      <c r="O429" s="86" t="n">
        <f aca="false">SUM(순수생활!O428+사업장생활계!O428)</f>
        <v>0.3</v>
      </c>
      <c r="P429" s="86" t="n">
        <f aca="false">SUM(순수생활!P428+사업장생활계!P428)</f>
        <v>0</v>
      </c>
      <c r="Q429" s="86" t="n">
        <f aca="false">SUM(순수생활!Q428+사업장생활계!Q428)</f>
        <v>0</v>
      </c>
      <c r="R429" s="86" t="n">
        <f aca="false">SUM(순수생활!R428+사업장생활계!R428)</f>
        <v>36</v>
      </c>
      <c r="S429" s="86" t="n">
        <f aca="false">SUM(순수생활!S428+사업장생활계!S428)</f>
        <v>11.2</v>
      </c>
      <c r="T429" s="86" t="n">
        <f aca="false">SUM(순수생활!T428+사업장생활계!T428)</f>
        <v>6.6</v>
      </c>
      <c r="U429" s="86" t="n">
        <f aca="false">SUM(순수생활!U428+사업장생활계!U428)</f>
        <v>6</v>
      </c>
      <c r="V429" s="86" t="n">
        <f aca="false">SUM(순수생활!V428+사업장생활계!V428)</f>
        <v>3.5</v>
      </c>
      <c r="W429" s="86" t="n">
        <f aca="false">SUM(순수생활!W428+사업장생활계!W428)</f>
        <v>3</v>
      </c>
      <c r="X429" s="86" t="n">
        <f aca="false">SUM(순수생활!X428+사업장생활계!X428)</f>
        <v>5.7</v>
      </c>
    </row>
    <row r="430" s="87" customFormat="true" ht="15.95" hidden="false" customHeight="true" outlineLevel="0" collapsed="false">
      <c r="A430" s="83"/>
      <c r="B430" s="94" t="s">
        <v>90</v>
      </c>
      <c r="C430" s="83" t="s">
        <v>265</v>
      </c>
      <c r="D430" s="83"/>
      <c r="E430" s="86" t="n">
        <f aca="false">SUM(순수생활!E429+사업장생활계!E429)</f>
        <v>125.6</v>
      </c>
      <c r="F430" s="86" t="n">
        <f aca="false">SUM(순수생활!F429+사업장생활계!F429)</f>
        <v>90.1</v>
      </c>
      <c r="G430" s="86" t="n">
        <f aca="false">SUM(순수생활!G429+사업장생활계!G429)</f>
        <v>33</v>
      </c>
      <c r="H430" s="86" t="n">
        <f aca="false">SUM(순수생활!H429+사업장생활계!H429)</f>
        <v>17.2</v>
      </c>
      <c r="I430" s="86" t="n">
        <f aca="false">SUM(순수생활!I429+사업장생활계!I429)</f>
        <v>20.5</v>
      </c>
      <c r="J430" s="86" t="n">
        <f aca="false">SUM(순수생활!J429+사업장생활계!J429)</f>
        <v>3.2</v>
      </c>
      <c r="K430" s="86" t="n">
        <f aca="false">SUM(순수생활!K429+사업장생활계!K429)</f>
        <v>5.9</v>
      </c>
      <c r="L430" s="86" t="n">
        <f aca="false">SUM(순수생활!L429+사업장생활계!L429)</f>
        <v>10.3</v>
      </c>
      <c r="M430" s="86" t="n">
        <f aca="false">SUM(순수생활!M429+사업장생활계!M429)</f>
        <v>14.8</v>
      </c>
      <c r="N430" s="86" t="n">
        <f aca="false">SUM(순수생활!N429+사업장생활계!N429)</f>
        <v>0.8</v>
      </c>
      <c r="O430" s="86" t="n">
        <f aca="false">SUM(순수생활!O429+사업장생활계!O429)</f>
        <v>2.2</v>
      </c>
      <c r="P430" s="86" t="n">
        <f aca="false">SUM(순수생활!P429+사업장생활계!P429)</f>
        <v>2</v>
      </c>
      <c r="Q430" s="86" t="n">
        <f aca="false">SUM(순수생활!Q429+사업장생활계!Q429)</f>
        <v>9.8</v>
      </c>
      <c r="R430" s="86" t="n">
        <f aca="false">SUM(순수생활!R429+사업장생활계!R429)</f>
        <v>20.7</v>
      </c>
      <c r="S430" s="86" t="n">
        <f aca="false">SUM(순수생활!S429+사업장생활계!S429)</f>
        <v>3</v>
      </c>
      <c r="T430" s="86" t="n">
        <f aca="false">SUM(순수생활!T429+사업장생활계!T429)</f>
        <v>15</v>
      </c>
      <c r="U430" s="86" t="n">
        <f aca="false">SUM(순수생활!U429+사업장생활계!U429)</f>
        <v>0.6</v>
      </c>
      <c r="V430" s="86" t="n">
        <f aca="false">SUM(순수생활!V429+사업장생활계!V429)</f>
        <v>0.8</v>
      </c>
      <c r="W430" s="86" t="n">
        <f aca="false">SUM(순수생활!W429+사업장생활계!W429)</f>
        <v>1.2</v>
      </c>
      <c r="X430" s="86" t="n">
        <f aca="false">SUM(순수생활!X429+사업장생활계!X429)</f>
        <v>0.1</v>
      </c>
    </row>
    <row r="431" s="87" customFormat="true" ht="15.95" hidden="false" customHeight="true" outlineLevel="0" collapsed="false">
      <c r="A431" s="83"/>
      <c r="B431" s="94"/>
      <c r="C431" s="83" t="s">
        <v>266</v>
      </c>
      <c r="D431" s="83" t="s">
        <v>267</v>
      </c>
      <c r="E431" s="86" t="n">
        <f aca="false">SUM(순수생활!E430+사업장생활계!E430)</f>
        <v>62.2</v>
      </c>
      <c r="F431" s="86" t="n">
        <f aca="false">SUM(순수생활!F430+사업장생활계!F430)</f>
        <v>47.7</v>
      </c>
      <c r="G431" s="86" t="n">
        <f aca="false">SUM(순수생활!G430+사업장생활계!G430)</f>
        <v>9</v>
      </c>
      <c r="H431" s="86" t="n">
        <f aca="false">SUM(순수생활!H430+사업장생활계!H430)</f>
        <v>14</v>
      </c>
      <c r="I431" s="86" t="n">
        <f aca="false">SUM(순수생활!I430+사업장생활계!I430)</f>
        <v>11</v>
      </c>
      <c r="J431" s="86" t="n">
        <f aca="false">SUM(순수생활!J430+사업장생활계!J430)</f>
        <v>2.9</v>
      </c>
      <c r="K431" s="86" t="n">
        <f aca="false">SUM(순수생활!K430+사업장생활계!K430)</f>
        <v>5.4</v>
      </c>
      <c r="L431" s="86" t="n">
        <f aca="false">SUM(순수생활!L430+사업장생활계!L430)</f>
        <v>5.4</v>
      </c>
      <c r="M431" s="86" t="n">
        <f aca="false">SUM(순수생활!M430+사업장생활계!M430)</f>
        <v>14.5</v>
      </c>
      <c r="N431" s="86" t="n">
        <f aca="false">SUM(순수생활!N430+사업장생활계!N430)</f>
        <v>0.8</v>
      </c>
      <c r="O431" s="86" t="n">
        <f aca="false">SUM(순수생활!O430+사업장생활계!O430)</f>
        <v>2.2</v>
      </c>
      <c r="P431" s="86" t="n">
        <f aca="false">SUM(순수생활!P430+사업장생활계!P430)</f>
        <v>2</v>
      </c>
      <c r="Q431" s="86" t="n">
        <f aca="false">SUM(순수생활!Q430+사업장생활계!Q430)</f>
        <v>9.5</v>
      </c>
      <c r="R431" s="86" t="n">
        <f aca="false">SUM(순수생활!R430+사업장생활계!R430)</f>
        <v>0</v>
      </c>
      <c r="S431" s="86" t="n">
        <f aca="false">SUM(순수생활!S430+사업장생활계!S430)</f>
        <v>0</v>
      </c>
      <c r="T431" s="86" t="n">
        <f aca="false">SUM(순수생활!T430+사업장생활계!T430)</f>
        <v>0</v>
      </c>
      <c r="U431" s="86" t="n">
        <f aca="false">SUM(순수생활!U430+사업장생활계!U430)</f>
        <v>0</v>
      </c>
      <c r="V431" s="86" t="n">
        <f aca="false">SUM(순수생활!V430+사업장생활계!V430)</f>
        <v>0</v>
      </c>
      <c r="W431" s="86" t="n">
        <f aca="false">SUM(순수생활!W430+사업장생활계!W430)</f>
        <v>0</v>
      </c>
      <c r="X431" s="86" t="n">
        <f aca="false">SUM(순수생활!X430+사업장생활계!X430)</f>
        <v>0</v>
      </c>
    </row>
    <row r="432" s="87" customFormat="true" ht="15.95" hidden="false" customHeight="true" outlineLevel="0" collapsed="false">
      <c r="A432" s="83"/>
      <c r="B432" s="94"/>
      <c r="C432" s="83"/>
      <c r="D432" s="83" t="s">
        <v>268</v>
      </c>
      <c r="E432" s="86" t="n">
        <f aca="false">SUM(순수생활!E431+사업장생활계!E431)</f>
        <v>16.7</v>
      </c>
      <c r="F432" s="86" t="n">
        <f aca="false">SUM(순수생활!F431+사업장생활계!F431)</f>
        <v>16.4</v>
      </c>
      <c r="G432" s="86" t="n">
        <f aca="false">SUM(순수생활!G431+사업장생활계!G431)</f>
        <v>0</v>
      </c>
      <c r="H432" s="86" t="n">
        <f aca="false">SUM(순수생활!H431+사업장생활계!H431)</f>
        <v>2.1</v>
      </c>
      <c r="I432" s="86" t="n">
        <f aca="false">SUM(순수생활!I431+사업장생활계!I431)</f>
        <v>9.5</v>
      </c>
      <c r="J432" s="86" t="n">
        <f aca="false">SUM(순수생활!J431+사업장생활계!J431)</f>
        <v>0.3</v>
      </c>
      <c r="K432" s="86" t="n">
        <f aca="false">SUM(순수생활!K431+사업장생활계!K431)</f>
        <v>0.5</v>
      </c>
      <c r="L432" s="86" t="n">
        <f aca="false">SUM(순수생활!L431+사업장생활계!L431)</f>
        <v>4</v>
      </c>
      <c r="M432" s="86" t="n">
        <f aca="false">SUM(순수생활!M431+사업장생활계!M431)</f>
        <v>0.3</v>
      </c>
      <c r="N432" s="86" t="n">
        <f aca="false">SUM(순수생활!N431+사업장생활계!N431)</f>
        <v>0</v>
      </c>
      <c r="O432" s="86" t="n">
        <f aca="false">SUM(순수생활!O431+사업장생활계!O431)</f>
        <v>0</v>
      </c>
      <c r="P432" s="86" t="n">
        <f aca="false">SUM(순수생활!P431+사업장생활계!P431)</f>
        <v>0</v>
      </c>
      <c r="Q432" s="86" t="n">
        <f aca="false">SUM(순수생활!Q431+사업장생활계!Q431)</f>
        <v>0.3</v>
      </c>
      <c r="R432" s="86" t="n">
        <f aca="false">SUM(순수생활!R431+사업장생활계!R431)</f>
        <v>0</v>
      </c>
      <c r="S432" s="86" t="n">
        <f aca="false">SUM(순수생활!S431+사업장생활계!S431)</f>
        <v>0</v>
      </c>
      <c r="T432" s="86" t="n">
        <f aca="false">SUM(순수생활!T431+사업장생활계!T431)</f>
        <v>0</v>
      </c>
      <c r="U432" s="86" t="n">
        <f aca="false">SUM(순수생활!U431+사업장생활계!U431)</f>
        <v>0</v>
      </c>
      <c r="V432" s="86" t="n">
        <f aca="false">SUM(순수생활!V431+사업장생활계!V431)</f>
        <v>0</v>
      </c>
      <c r="W432" s="86" t="n">
        <f aca="false">SUM(순수생활!W431+사업장생활계!W431)</f>
        <v>0</v>
      </c>
      <c r="X432" s="86" t="n">
        <f aca="false">SUM(순수생활!X431+사업장생활계!X431)</f>
        <v>0</v>
      </c>
    </row>
    <row r="433" s="87" customFormat="true" ht="15.95" hidden="false" customHeight="true" outlineLevel="0" collapsed="false">
      <c r="A433" s="83"/>
      <c r="B433" s="94"/>
      <c r="C433" s="83"/>
      <c r="D433" s="83" t="s">
        <v>269</v>
      </c>
      <c r="E433" s="86" t="n">
        <f aca="false">SUM(순수생활!E432+사업장생활계!E432)</f>
        <v>46.7</v>
      </c>
      <c r="F433" s="86" t="n">
        <f aca="false">SUM(순수생활!F432+사업장생활계!F432)</f>
        <v>26</v>
      </c>
      <c r="G433" s="86" t="n">
        <f aca="false">SUM(순수생활!G432+사업장생활계!G432)</f>
        <v>24</v>
      </c>
      <c r="H433" s="86" t="n">
        <f aca="false">SUM(순수생활!H432+사업장생활계!H432)</f>
        <v>1.1</v>
      </c>
      <c r="I433" s="86" t="n">
        <f aca="false">SUM(순수생활!I432+사업장생활계!I432)</f>
        <v>0</v>
      </c>
      <c r="J433" s="86" t="n">
        <f aca="false">SUM(순수생활!J432+사업장생활계!J432)</f>
        <v>0</v>
      </c>
      <c r="K433" s="86" t="n">
        <f aca="false">SUM(순수생활!K432+사업장생활계!K432)</f>
        <v>0</v>
      </c>
      <c r="L433" s="86" t="n">
        <f aca="false">SUM(순수생활!L432+사업장생활계!L432)</f>
        <v>0.9</v>
      </c>
      <c r="M433" s="86" t="n">
        <f aca="false">SUM(순수생활!M432+사업장생활계!M432)</f>
        <v>0</v>
      </c>
      <c r="N433" s="86" t="n">
        <f aca="false">SUM(순수생활!N432+사업장생활계!N432)</f>
        <v>0</v>
      </c>
      <c r="O433" s="86" t="n">
        <f aca="false">SUM(순수생활!O432+사업장생활계!O432)</f>
        <v>0</v>
      </c>
      <c r="P433" s="86" t="n">
        <f aca="false">SUM(순수생활!P432+사업장생활계!P432)</f>
        <v>0</v>
      </c>
      <c r="Q433" s="86" t="n">
        <f aca="false">SUM(순수생활!Q432+사업장생활계!Q432)</f>
        <v>0</v>
      </c>
      <c r="R433" s="86" t="n">
        <f aca="false">SUM(순수생활!R432+사업장생활계!R432)</f>
        <v>20.7</v>
      </c>
      <c r="S433" s="86" t="n">
        <f aca="false">SUM(순수생활!S432+사업장생활계!S432)</f>
        <v>3</v>
      </c>
      <c r="T433" s="86" t="n">
        <f aca="false">SUM(순수생활!T432+사업장생활계!T432)</f>
        <v>15</v>
      </c>
      <c r="U433" s="86" t="n">
        <f aca="false">SUM(순수생활!U432+사업장생활계!U432)</f>
        <v>0.6</v>
      </c>
      <c r="V433" s="86" t="n">
        <f aca="false">SUM(순수생활!V432+사업장생활계!V432)</f>
        <v>0.8</v>
      </c>
      <c r="W433" s="86" t="n">
        <f aca="false">SUM(순수생활!W432+사업장생활계!W432)</f>
        <v>1.2</v>
      </c>
      <c r="X433" s="86" t="n">
        <f aca="false">SUM(순수생활!X432+사업장생활계!X432)</f>
        <v>0.1</v>
      </c>
    </row>
    <row r="434" s="87" customFormat="true" ht="15.95" hidden="false" customHeight="true" outlineLevel="0" collapsed="false">
      <c r="A434" s="83"/>
      <c r="B434" s="94" t="s">
        <v>91</v>
      </c>
      <c r="C434" s="83" t="s">
        <v>265</v>
      </c>
      <c r="D434" s="83"/>
      <c r="E434" s="86" t="n">
        <f aca="false">SUM(순수생활!E433+사업장생활계!E433)</f>
        <v>121.2</v>
      </c>
      <c r="F434" s="86" t="n">
        <f aca="false">SUM(순수생활!F433+사업장생활계!F433)</f>
        <v>72.6</v>
      </c>
      <c r="G434" s="86" t="n">
        <f aca="false">SUM(순수생활!G433+사업장생활계!G433)</f>
        <v>31.1</v>
      </c>
      <c r="H434" s="86" t="n">
        <f aca="false">SUM(순수생활!H433+사업장생활계!H433)</f>
        <v>12.7</v>
      </c>
      <c r="I434" s="86" t="n">
        <f aca="false">SUM(순수생활!I433+사업장생활계!I433)</f>
        <v>12.3</v>
      </c>
      <c r="J434" s="86" t="n">
        <f aca="false">SUM(순수생활!J433+사업장생활계!J433)</f>
        <v>4.1</v>
      </c>
      <c r="K434" s="86" t="n">
        <f aca="false">SUM(순수생활!K433+사업장생활계!K433)</f>
        <v>7.2</v>
      </c>
      <c r="L434" s="86" t="n">
        <f aca="false">SUM(순수생활!L433+사업장생활계!L433)</f>
        <v>5.2</v>
      </c>
      <c r="M434" s="86" t="n">
        <f aca="false">SUM(순수생활!M433+사업장생활계!M433)</f>
        <v>9.9</v>
      </c>
      <c r="N434" s="86" t="n">
        <f aca="false">SUM(순수생활!N433+사업장생활계!N433)</f>
        <v>3</v>
      </c>
      <c r="O434" s="86" t="n">
        <f aca="false">SUM(순수생활!O433+사업장생활계!O433)</f>
        <v>0</v>
      </c>
      <c r="P434" s="86" t="n">
        <f aca="false">SUM(순수생활!P433+사업장생활계!P433)</f>
        <v>2</v>
      </c>
      <c r="Q434" s="86" t="n">
        <f aca="false">SUM(순수생활!Q433+사업장생활계!Q433)</f>
        <v>4.9</v>
      </c>
      <c r="R434" s="86" t="n">
        <f aca="false">SUM(순수생활!R433+사업장생활계!R433)</f>
        <v>38.7</v>
      </c>
      <c r="S434" s="86" t="n">
        <f aca="false">SUM(순수생활!S433+사업장생활계!S433)</f>
        <v>20.8</v>
      </c>
      <c r="T434" s="86" t="n">
        <f aca="false">SUM(순수생활!T433+사업장생활계!T433)</f>
        <v>4.7</v>
      </c>
      <c r="U434" s="86" t="n">
        <f aca="false">SUM(순수생활!U433+사업장생활계!U433)</f>
        <v>7.8</v>
      </c>
      <c r="V434" s="86" t="n">
        <f aca="false">SUM(순수생활!V433+사업장생활계!V433)</f>
        <v>2.6</v>
      </c>
      <c r="W434" s="86" t="n">
        <f aca="false">SUM(순수생활!W433+사업장생활계!W433)</f>
        <v>1.7</v>
      </c>
      <c r="X434" s="86" t="n">
        <f aca="false">SUM(순수생활!X433+사업장생활계!X433)</f>
        <v>1.1</v>
      </c>
    </row>
    <row r="435" s="87" customFormat="true" ht="15.95" hidden="false" customHeight="true" outlineLevel="0" collapsed="false">
      <c r="A435" s="83"/>
      <c r="B435" s="94"/>
      <c r="C435" s="83" t="s">
        <v>266</v>
      </c>
      <c r="D435" s="83" t="s">
        <v>267</v>
      </c>
      <c r="E435" s="86" t="n">
        <f aca="false">SUM(순수생활!E434+사업장생활계!E434)</f>
        <v>61.5</v>
      </c>
      <c r="F435" s="86" t="n">
        <f aca="false">SUM(순수생활!F434+사업장생활계!F434)</f>
        <v>49.5</v>
      </c>
      <c r="G435" s="86" t="n">
        <f aca="false">SUM(순수생활!G434+사업장생활계!G434)</f>
        <v>16.1</v>
      </c>
      <c r="H435" s="86" t="n">
        <f aca="false">SUM(순수생활!H434+사업장생활계!H434)</f>
        <v>12.6</v>
      </c>
      <c r="I435" s="86" t="n">
        <f aca="false">SUM(순수생활!I434+사업장생활계!I434)</f>
        <v>7.3</v>
      </c>
      <c r="J435" s="86" t="n">
        <f aca="false">SUM(순수생활!J434+사업장생활계!J434)</f>
        <v>2.8</v>
      </c>
      <c r="K435" s="86" t="n">
        <f aca="false">SUM(순수생활!K434+사업장생활계!K434)</f>
        <v>6</v>
      </c>
      <c r="L435" s="86" t="n">
        <f aca="false">SUM(순수생활!L434+사업장생활계!L434)</f>
        <v>4.7</v>
      </c>
      <c r="M435" s="86" t="n">
        <f aca="false">SUM(순수생활!M434+사업장생활계!M434)</f>
        <v>9.9</v>
      </c>
      <c r="N435" s="86" t="n">
        <f aca="false">SUM(순수생활!N434+사업장생활계!N434)</f>
        <v>3</v>
      </c>
      <c r="O435" s="86" t="n">
        <f aca="false">SUM(순수생활!O434+사업장생활계!O434)</f>
        <v>0</v>
      </c>
      <c r="P435" s="86" t="n">
        <f aca="false">SUM(순수생활!P434+사업장생활계!P434)</f>
        <v>2</v>
      </c>
      <c r="Q435" s="86" t="n">
        <f aca="false">SUM(순수생활!Q434+사업장생활계!Q434)</f>
        <v>4.9</v>
      </c>
      <c r="R435" s="86" t="n">
        <f aca="false">SUM(순수생활!R434+사업장생활계!R434)</f>
        <v>2.1</v>
      </c>
      <c r="S435" s="86" t="n">
        <f aca="false">SUM(순수생활!S434+사업장생활계!S434)</f>
        <v>1</v>
      </c>
      <c r="T435" s="86" t="n">
        <f aca="false">SUM(순수생활!T434+사업장생활계!T434)</f>
        <v>1</v>
      </c>
      <c r="U435" s="86" t="n">
        <f aca="false">SUM(순수생활!U434+사업장생활계!U434)</f>
        <v>0</v>
      </c>
      <c r="V435" s="86" t="n">
        <f aca="false">SUM(순수생활!V434+사업장생활계!V434)</f>
        <v>0</v>
      </c>
      <c r="W435" s="86" t="n">
        <f aca="false">SUM(순수생활!W434+사업장생활계!W434)</f>
        <v>0</v>
      </c>
      <c r="X435" s="86" t="n">
        <f aca="false">SUM(순수생활!X434+사업장생활계!X434)</f>
        <v>0.1</v>
      </c>
    </row>
    <row r="436" s="87" customFormat="true" ht="15.95" hidden="false" customHeight="true" outlineLevel="0" collapsed="false">
      <c r="A436" s="83"/>
      <c r="B436" s="94"/>
      <c r="C436" s="83"/>
      <c r="D436" s="83" t="s">
        <v>268</v>
      </c>
      <c r="E436" s="86" t="n">
        <f aca="false">SUM(순수생활!E435+사업장생활계!E435)</f>
        <v>8.3</v>
      </c>
      <c r="F436" s="86" t="n">
        <f aca="false">SUM(순수생활!F435+사업장생활계!F435)</f>
        <v>8.1</v>
      </c>
      <c r="G436" s="86" t="n">
        <f aca="false">SUM(순수생활!G435+사업장생활계!G435)</f>
        <v>0</v>
      </c>
      <c r="H436" s="86" t="n">
        <f aca="false">SUM(순수생활!H435+사업장생활계!H435)</f>
        <v>0.1</v>
      </c>
      <c r="I436" s="86" t="n">
        <f aca="false">SUM(순수생활!I435+사업장생활계!I435)</f>
        <v>5</v>
      </c>
      <c r="J436" s="86" t="n">
        <f aca="false">SUM(순수생활!J435+사업장생활계!J435)</f>
        <v>1.3</v>
      </c>
      <c r="K436" s="86" t="n">
        <f aca="false">SUM(순수생활!K435+사업장생활계!K435)</f>
        <v>1.2</v>
      </c>
      <c r="L436" s="86" t="n">
        <f aca="false">SUM(순수생활!L435+사업장생활계!L435)</f>
        <v>0.5</v>
      </c>
      <c r="M436" s="86" t="n">
        <f aca="false">SUM(순수생활!M435+사업장생활계!M435)</f>
        <v>0</v>
      </c>
      <c r="N436" s="86" t="n">
        <f aca="false">SUM(순수생활!N435+사업장생활계!N435)</f>
        <v>0</v>
      </c>
      <c r="O436" s="86" t="n">
        <f aca="false">SUM(순수생활!O435+사업장생활계!O435)</f>
        <v>0</v>
      </c>
      <c r="P436" s="86" t="n">
        <f aca="false">SUM(순수생활!P435+사업장생활계!P435)</f>
        <v>0</v>
      </c>
      <c r="Q436" s="86" t="n">
        <f aca="false">SUM(순수생활!Q435+사업장생활계!Q435)</f>
        <v>0</v>
      </c>
      <c r="R436" s="86" t="n">
        <f aca="false">SUM(순수생활!R435+사업장생활계!R435)</f>
        <v>0.2</v>
      </c>
      <c r="S436" s="86" t="n">
        <f aca="false">SUM(순수생활!S435+사업장생활계!S435)</f>
        <v>0.1</v>
      </c>
      <c r="T436" s="86" t="n">
        <f aca="false">SUM(순수생활!T435+사업장생활계!T435)</f>
        <v>0</v>
      </c>
      <c r="U436" s="86" t="n">
        <f aca="false">SUM(순수생활!U435+사업장생활계!U435)</f>
        <v>0</v>
      </c>
      <c r="V436" s="86" t="n">
        <f aca="false">SUM(순수생활!V435+사업장생활계!V435)</f>
        <v>0</v>
      </c>
      <c r="W436" s="86" t="n">
        <f aca="false">SUM(순수생활!W435+사업장생활계!W435)</f>
        <v>0.1</v>
      </c>
      <c r="X436" s="86" t="n">
        <f aca="false">SUM(순수생활!X435+사업장생활계!X435)</f>
        <v>0</v>
      </c>
    </row>
    <row r="437" s="87" customFormat="true" ht="15.95" hidden="false" customHeight="true" outlineLevel="0" collapsed="false">
      <c r="A437" s="83"/>
      <c r="B437" s="94"/>
      <c r="C437" s="83"/>
      <c r="D437" s="83" t="s">
        <v>269</v>
      </c>
      <c r="E437" s="86" t="n">
        <f aca="false">SUM(순수생활!E436+사업장생활계!E436)</f>
        <v>51.4</v>
      </c>
      <c r="F437" s="86" t="n">
        <f aca="false">SUM(순수생활!F436+사업장생활계!F436)</f>
        <v>15</v>
      </c>
      <c r="G437" s="86" t="n">
        <f aca="false">SUM(순수생활!G436+사업장생활계!G436)</f>
        <v>15</v>
      </c>
      <c r="H437" s="86" t="n">
        <f aca="false">SUM(순수생활!H436+사업장생활계!H436)</f>
        <v>0</v>
      </c>
      <c r="I437" s="86" t="n">
        <f aca="false">SUM(순수생활!I436+사업장생활계!I436)</f>
        <v>0</v>
      </c>
      <c r="J437" s="86" t="n">
        <f aca="false">SUM(순수생활!J436+사업장생활계!J436)</f>
        <v>0</v>
      </c>
      <c r="K437" s="86" t="n">
        <f aca="false">SUM(순수생활!K436+사업장생활계!K436)</f>
        <v>0</v>
      </c>
      <c r="L437" s="86" t="n">
        <f aca="false">SUM(순수생활!L436+사업장생활계!L436)</f>
        <v>0</v>
      </c>
      <c r="M437" s="86" t="n">
        <f aca="false">SUM(순수생활!M436+사업장생활계!M436)</f>
        <v>0</v>
      </c>
      <c r="N437" s="86" t="n">
        <f aca="false">SUM(순수생활!N436+사업장생활계!N436)</f>
        <v>0</v>
      </c>
      <c r="O437" s="86" t="n">
        <f aca="false">SUM(순수생활!O436+사업장생활계!O436)</f>
        <v>0</v>
      </c>
      <c r="P437" s="86" t="n">
        <f aca="false">SUM(순수생활!P436+사업장생활계!P436)</f>
        <v>0</v>
      </c>
      <c r="Q437" s="86" t="n">
        <f aca="false">SUM(순수생활!Q436+사업장생활계!Q436)</f>
        <v>0</v>
      </c>
      <c r="R437" s="86" t="n">
        <f aca="false">SUM(순수생활!R436+사업장생활계!R436)</f>
        <v>36.4</v>
      </c>
      <c r="S437" s="86" t="n">
        <f aca="false">SUM(순수생활!S436+사업장생활계!S436)</f>
        <v>19.7</v>
      </c>
      <c r="T437" s="86" t="n">
        <f aca="false">SUM(순수생활!T436+사업장생활계!T436)</f>
        <v>3.7</v>
      </c>
      <c r="U437" s="86" t="n">
        <f aca="false">SUM(순수생활!U436+사업장생활계!U436)</f>
        <v>7.8</v>
      </c>
      <c r="V437" s="86" t="n">
        <f aca="false">SUM(순수생활!V436+사업장생활계!V436)</f>
        <v>2.6</v>
      </c>
      <c r="W437" s="86" t="n">
        <f aca="false">SUM(순수생활!W436+사업장생활계!W436)</f>
        <v>1.6</v>
      </c>
      <c r="X437" s="86" t="n">
        <f aca="false">SUM(순수생활!X436+사업장생활계!X436)</f>
        <v>1</v>
      </c>
    </row>
    <row r="438" s="87" customFormat="true" ht="15.95" hidden="false" customHeight="true" outlineLevel="0" collapsed="false">
      <c r="A438" s="83"/>
      <c r="B438" s="94" t="s">
        <v>92</v>
      </c>
      <c r="C438" s="83" t="s">
        <v>265</v>
      </c>
      <c r="D438" s="83"/>
      <c r="E438" s="86" t="n">
        <f aca="false">SUM(순수생활!E437+사업장생활계!E437)</f>
        <v>116.3</v>
      </c>
      <c r="F438" s="86" t="n">
        <f aca="false">SUM(순수생활!F437+사업장생활계!F437)</f>
        <v>67.1</v>
      </c>
      <c r="G438" s="86" t="n">
        <f aca="false">SUM(순수생활!G437+사업장생활계!G437)</f>
        <v>26</v>
      </c>
      <c r="H438" s="86" t="n">
        <f aca="false">SUM(순수생활!H437+사업장생활계!H437)</f>
        <v>6.6</v>
      </c>
      <c r="I438" s="86" t="n">
        <f aca="false">SUM(순수생활!I437+사업장생활계!I437)</f>
        <v>14.5</v>
      </c>
      <c r="J438" s="86" t="n">
        <f aca="false">SUM(순수생활!J437+사업장생활계!J437)</f>
        <v>1.7</v>
      </c>
      <c r="K438" s="86" t="n">
        <f aca="false">SUM(순수생활!K437+사업장생활계!K437)</f>
        <v>9.4</v>
      </c>
      <c r="L438" s="86" t="n">
        <f aca="false">SUM(순수생활!L437+사업장생활계!L437)</f>
        <v>8.9</v>
      </c>
      <c r="M438" s="86" t="n">
        <f aca="false">SUM(순수생활!M437+사업장생활계!M437)</f>
        <v>13</v>
      </c>
      <c r="N438" s="86" t="n">
        <f aca="false">SUM(순수생활!N437+사업장생활계!N437)</f>
        <v>0.6</v>
      </c>
      <c r="O438" s="86" t="n">
        <f aca="false">SUM(순수생활!O437+사업장생활계!O437)</f>
        <v>2.1</v>
      </c>
      <c r="P438" s="86" t="n">
        <f aca="false">SUM(순수생활!P437+사업장생활계!P437)</f>
        <v>1.3</v>
      </c>
      <c r="Q438" s="86" t="n">
        <f aca="false">SUM(순수생활!Q437+사업장생활계!Q437)</f>
        <v>9</v>
      </c>
      <c r="R438" s="86" t="n">
        <f aca="false">SUM(순수생활!R437+사업장생활계!R437)</f>
        <v>36.2</v>
      </c>
      <c r="S438" s="86" t="n">
        <f aca="false">SUM(순수생활!S437+사업장생활계!S437)</f>
        <v>19.1</v>
      </c>
      <c r="T438" s="86" t="n">
        <f aca="false">SUM(순수생활!T437+사업장생활계!T437)</f>
        <v>7.1</v>
      </c>
      <c r="U438" s="86" t="n">
        <f aca="false">SUM(순수생활!U437+사업장생활계!U437)</f>
        <v>6.2</v>
      </c>
      <c r="V438" s="86" t="n">
        <f aca="false">SUM(순수생활!V437+사업장생활계!V437)</f>
        <v>1.6</v>
      </c>
      <c r="W438" s="86" t="n">
        <f aca="false">SUM(순수생활!W437+사업장생활계!W437)</f>
        <v>1.3</v>
      </c>
      <c r="X438" s="86" t="n">
        <f aca="false">SUM(순수생활!X437+사업장생활계!X437)</f>
        <v>0.9</v>
      </c>
    </row>
    <row r="439" s="87" customFormat="true" ht="15.95" hidden="false" customHeight="true" outlineLevel="0" collapsed="false">
      <c r="A439" s="83"/>
      <c r="B439" s="94"/>
      <c r="C439" s="83" t="s">
        <v>266</v>
      </c>
      <c r="D439" s="83" t="s">
        <v>267</v>
      </c>
      <c r="E439" s="86" t="n">
        <f aca="false">SUM(순수생활!E438+사업장생활계!E438)</f>
        <v>22.1</v>
      </c>
      <c r="F439" s="86" t="n">
        <f aca="false">SUM(순수생활!F438+사업장생활계!F438)</f>
        <v>13.5</v>
      </c>
      <c r="G439" s="86" t="n">
        <f aca="false">SUM(순수생활!G438+사업장생활계!G438)</f>
        <v>0</v>
      </c>
      <c r="H439" s="86" t="n">
        <f aca="false">SUM(순수생활!H438+사업장생활계!H438)</f>
        <v>2.9</v>
      </c>
      <c r="I439" s="86" t="n">
        <f aca="false">SUM(순수생활!I438+사업장생활계!I438)</f>
        <v>0.1</v>
      </c>
      <c r="J439" s="86" t="n">
        <f aca="false">SUM(순수생활!J438+사업장생활계!J438)</f>
        <v>0.9</v>
      </c>
      <c r="K439" s="86" t="n">
        <f aca="false">SUM(순수생활!K438+사업장생활계!K438)</f>
        <v>2.5</v>
      </c>
      <c r="L439" s="86" t="n">
        <f aca="false">SUM(순수생활!L438+사업장생활계!L438)</f>
        <v>7.1</v>
      </c>
      <c r="M439" s="86" t="n">
        <f aca="false">SUM(순수생활!M438+사업장생활계!M438)</f>
        <v>8.6</v>
      </c>
      <c r="N439" s="86" t="n">
        <f aca="false">SUM(순수생활!N438+사업장생활계!N438)</f>
        <v>0.6</v>
      </c>
      <c r="O439" s="86" t="n">
        <f aca="false">SUM(순수생활!O438+사업장생활계!O438)</f>
        <v>2.1</v>
      </c>
      <c r="P439" s="86" t="n">
        <f aca="false">SUM(순수생활!P438+사업장생활계!P438)</f>
        <v>1.3</v>
      </c>
      <c r="Q439" s="86" t="n">
        <f aca="false">SUM(순수생활!Q438+사업장생활계!Q438)</f>
        <v>4.6</v>
      </c>
      <c r="R439" s="86" t="n">
        <f aca="false">SUM(순수생활!R438+사업장생활계!R438)</f>
        <v>0</v>
      </c>
      <c r="S439" s="86" t="n">
        <f aca="false">SUM(순수생활!S438+사업장생활계!S438)</f>
        <v>0</v>
      </c>
      <c r="T439" s="86" t="n">
        <f aca="false">SUM(순수생활!T438+사업장생활계!T438)</f>
        <v>0</v>
      </c>
      <c r="U439" s="86" t="n">
        <f aca="false">SUM(순수생활!U438+사업장생활계!U438)</f>
        <v>0</v>
      </c>
      <c r="V439" s="86" t="n">
        <f aca="false">SUM(순수생활!V438+사업장생활계!V438)</f>
        <v>0</v>
      </c>
      <c r="W439" s="86" t="n">
        <f aca="false">SUM(순수생활!W438+사업장생활계!W438)</f>
        <v>0</v>
      </c>
      <c r="X439" s="86" t="n">
        <f aca="false">SUM(순수생활!X438+사업장생활계!X438)</f>
        <v>0</v>
      </c>
    </row>
    <row r="440" s="87" customFormat="true" ht="15.95" hidden="false" customHeight="true" outlineLevel="0" collapsed="false">
      <c r="A440" s="83"/>
      <c r="B440" s="94"/>
      <c r="C440" s="83"/>
      <c r="D440" s="83" t="s">
        <v>268</v>
      </c>
      <c r="E440" s="86" t="n">
        <f aca="false">SUM(순수생활!E439+사업장생활계!E439)</f>
        <v>26.8</v>
      </c>
      <c r="F440" s="86" t="n">
        <f aca="false">SUM(순수생활!F439+사업장생활계!F439)</f>
        <v>26.8</v>
      </c>
      <c r="G440" s="86" t="n">
        <f aca="false">SUM(순수생활!G439+사업장생활계!G439)</f>
        <v>0</v>
      </c>
      <c r="H440" s="86" t="n">
        <f aca="false">SUM(순수생활!H439+사업장생활계!H439)</f>
        <v>3.7</v>
      </c>
      <c r="I440" s="86" t="n">
        <f aca="false">SUM(순수생활!I439+사업장생활계!I439)</f>
        <v>13.6</v>
      </c>
      <c r="J440" s="86" t="n">
        <f aca="false">SUM(순수생활!J439+사업장생활계!J439)</f>
        <v>0.8</v>
      </c>
      <c r="K440" s="86" t="n">
        <f aca="false">SUM(순수생활!K439+사업장생활계!K439)</f>
        <v>6.9</v>
      </c>
      <c r="L440" s="86" t="n">
        <f aca="false">SUM(순수생활!L439+사업장생활계!L439)</f>
        <v>1.8</v>
      </c>
      <c r="M440" s="86" t="n">
        <f aca="false">SUM(순수생활!M439+사업장생활계!M439)</f>
        <v>0</v>
      </c>
      <c r="N440" s="86" t="n">
        <f aca="false">SUM(순수생활!N439+사업장생활계!N439)</f>
        <v>0</v>
      </c>
      <c r="O440" s="86" t="n">
        <f aca="false">SUM(순수생활!O439+사업장생활계!O439)</f>
        <v>0</v>
      </c>
      <c r="P440" s="86" t="n">
        <f aca="false">SUM(순수생활!P439+사업장생활계!P439)</f>
        <v>0</v>
      </c>
      <c r="Q440" s="86" t="n">
        <f aca="false">SUM(순수생활!Q439+사업장생활계!Q439)</f>
        <v>0</v>
      </c>
      <c r="R440" s="86" t="n">
        <f aca="false">SUM(순수생활!R439+사업장생활계!R439)</f>
        <v>0</v>
      </c>
      <c r="S440" s="86" t="n">
        <f aca="false">SUM(순수생활!S439+사업장생활계!S439)</f>
        <v>0</v>
      </c>
      <c r="T440" s="86" t="n">
        <f aca="false">SUM(순수생활!T439+사업장생활계!T439)</f>
        <v>0</v>
      </c>
      <c r="U440" s="86" t="n">
        <f aca="false">SUM(순수생활!U439+사업장생활계!U439)</f>
        <v>0</v>
      </c>
      <c r="V440" s="86" t="n">
        <f aca="false">SUM(순수생활!V439+사업장생활계!V439)</f>
        <v>0</v>
      </c>
      <c r="W440" s="86" t="n">
        <f aca="false">SUM(순수생활!W439+사업장생활계!W439)</f>
        <v>0</v>
      </c>
      <c r="X440" s="86" t="n">
        <f aca="false">SUM(순수생활!X439+사업장생활계!X439)</f>
        <v>0</v>
      </c>
    </row>
    <row r="441" s="87" customFormat="true" ht="15.95" hidden="false" customHeight="true" outlineLevel="0" collapsed="false">
      <c r="A441" s="83"/>
      <c r="B441" s="94"/>
      <c r="C441" s="83"/>
      <c r="D441" s="83" t="s">
        <v>269</v>
      </c>
      <c r="E441" s="86" t="n">
        <f aca="false">SUM(순수생활!E440+사업장생활계!E440)</f>
        <v>67.4</v>
      </c>
      <c r="F441" s="86" t="n">
        <f aca="false">SUM(순수생활!F440+사업장생활계!F440)</f>
        <v>26.8</v>
      </c>
      <c r="G441" s="86" t="n">
        <f aca="false">SUM(순수생활!G440+사업장생활계!G440)</f>
        <v>26</v>
      </c>
      <c r="H441" s="86" t="n">
        <f aca="false">SUM(순수생활!H440+사업장생활계!H440)</f>
        <v>0</v>
      </c>
      <c r="I441" s="86" t="n">
        <f aca="false">SUM(순수생활!I440+사업장생활계!I440)</f>
        <v>0.8</v>
      </c>
      <c r="J441" s="86" t="n">
        <f aca="false">SUM(순수생활!J440+사업장생활계!J440)</f>
        <v>0</v>
      </c>
      <c r="K441" s="86" t="n">
        <f aca="false">SUM(순수생활!K440+사업장생활계!K440)</f>
        <v>0</v>
      </c>
      <c r="L441" s="86" t="n">
        <f aca="false">SUM(순수생활!L440+사업장생활계!L440)</f>
        <v>0</v>
      </c>
      <c r="M441" s="86" t="n">
        <f aca="false">SUM(순수생활!M440+사업장생활계!M440)</f>
        <v>4.4</v>
      </c>
      <c r="N441" s="86" t="n">
        <f aca="false">SUM(순수생활!N440+사업장생활계!N440)</f>
        <v>0</v>
      </c>
      <c r="O441" s="86" t="n">
        <f aca="false">SUM(순수생활!O440+사업장생활계!O440)</f>
        <v>0</v>
      </c>
      <c r="P441" s="86" t="n">
        <f aca="false">SUM(순수생활!P440+사업장생활계!P440)</f>
        <v>0</v>
      </c>
      <c r="Q441" s="86" t="n">
        <f aca="false">SUM(순수생활!Q440+사업장생활계!Q440)</f>
        <v>4.4</v>
      </c>
      <c r="R441" s="86" t="n">
        <f aca="false">SUM(순수생활!R440+사업장생활계!R440)</f>
        <v>36.2</v>
      </c>
      <c r="S441" s="86" t="n">
        <f aca="false">SUM(순수생활!S440+사업장생활계!S440)</f>
        <v>19.1</v>
      </c>
      <c r="T441" s="86" t="n">
        <f aca="false">SUM(순수생활!T440+사업장생활계!T440)</f>
        <v>7.1</v>
      </c>
      <c r="U441" s="86" t="n">
        <f aca="false">SUM(순수생활!U440+사업장생활계!U440)</f>
        <v>6.2</v>
      </c>
      <c r="V441" s="86" t="n">
        <f aca="false">SUM(순수생활!V440+사업장생활계!V440)</f>
        <v>1.6</v>
      </c>
      <c r="W441" s="86" t="n">
        <f aca="false">SUM(순수생활!W440+사업장생활계!W440)</f>
        <v>1.3</v>
      </c>
      <c r="X441" s="86" t="n">
        <f aca="false">SUM(순수생활!X440+사업장생활계!X440)</f>
        <v>0.9</v>
      </c>
    </row>
    <row r="442" s="87" customFormat="true" ht="15.95" hidden="false" customHeight="true" outlineLevel="0" collapsed="false">
      <c r="A442" s="83"/>
      <c r="B442" s="94" t="s">
        <v>93</v>
      </c>
      <c r="C442" s="83" t="s">
        <v>265</v>
      </c>
      <c r="D442" s="83"/>
      <c r="E442" s="86" t="n">
        <f aca="false">SUM(순수생활!E441+사업장생활계!E441)</f>
        <v>100.4</v>
      </c>
      <c r="F442" s="86" t="n">
        <f aca="false">SUM(순수생활!F441+사업장생활계!F441)</f>
        <v>66.4</v>
      </c>
      <c r="G442" s="86" t="n">
        <f aca="false">SUM(순수생활!G441+사업장생활계!G441)</f>
        <v>28</v>
      </c>
      <c r="H442" s="86" t="n">
        <f aca="false">SUM(순수생활!H441+사업장생활계!H441)</f>
        <v>10.8</v>
      </c>
      <c r="I442" s="86" t="n">
        <f aca="false">SUM(순수생활!I441+사업장생활계!I441)</f>
        <v>4.7</v>
      </c>
      <c r="J442" s="86" t="n">
        <f aca="false">SUM(순수생활!J441+사업장생활계!J441)</f>
        <v>9.1</v>
      </c>
      <c r="K442" s="86" t="n">
        <f aca="false">SUM(순수생활!K441+사업장생활계!K441)</f>
        <v>1</v>
      </c>
      <c r="L442" s="86" t="n">
        <f aca="false">SUM(순수생활!L441+사업장생활계!L441)</f>
        <v>12.8</v>
      </c>
      <c r="M442" s="86" t="n">
        <f aca="false">SUM(순수생활!M441+사업장생활계!M441)</f>
        <v>13.2</v>
      </c>
      <c r="N442" s="86" t="n">
        <f aca="false">SUM(순수생활!N441+사업장생활계!N441)</f>
        <v>0.3</v>
      </c>
      <c r="O442" s="86" t="n">
        <f aca="false">SUM(순수생활!O441+사업장생활계!O441)</f>
        <v>0.3</v>
      </c>
      <c r="P442" s="86" t="n">
        <f aca="false">SUM(순수생활!P441+사업장생활계!P441)</f>
        <v>1.3</v>
      </c>
      <c r="Q442" s="86" t="n">
        <f aca="false">SUM(순수생활!Q441+사업장생활계!Q441)</f>
        <v>11.3</v>
      </c>
      <c r="R442" s="86" t="n">
        <f aca="false">SUM(순수생활!R441+사업장생활계!R441)</f>
        <v>20.8</v>
      </c>
      <c r="S442" s="86" t="n">
        <f aca="false">SUM(순수생활!S441+사업장생활계!S441)</f>
        <v>12.8</v>
      </c>
      <c r="T442" s="86" t="n">
        <f aca="false">SUM(순수생활!T441+사업장생활계!T441)</f>
        <v>6</v>
      </c>
      <c r="U442" s="86" t="n">
        <f aca="false">SUM(순수생활!U441+사업장생활계!U441)</f>
        <v>0.4</v>
      </c>
      <c r="V442" s="86" t="n">
        <f aca="false">SUM(순수생활!V441+사업장생활계!V441)</f>
        <v>0.6</v>
      </c>
      <c r="W442" s="86" t="n">
        <f aca="false">SUM(순수생활!W441+사업장생활계!W441)</f>
        <v>0.8</v>
      </c>
      <c r="X442" s="86" t="n">
        <f aca="false">SUM(순수생활!X441+사업장생활계!X441)</f>
        <v>0.2</v>
      </c>
    </row>
    <row r="443" s="87" customFormat="true" ht="15.95" hidden="false" customHeight="true" outlineLevel="0" collapsed="false">
      <c r="A443" s="83"/>
      <c r="B443" s="94"/>
      <c r="C443" s="83" t="s">
        <v>266</v>
      </c>
      <c r="D443" s="83" t="s">
        <v>267</v>
      </c>
      <c r="E443" s="86" t="n">
        <f aca="false">SUM(순수생활!E442+사업장생활계!E442)</f>
        <v>32.7</v>
      </c>
      <c r="F443" s="86" t="n">
        <f aca="false">SUM(순수생활!F442+사업장생활계!F442)</f>
        <v>19.5</v>
      </c>
      <c r="G443" s="86" t="n">
        <f aca="false">SUM(순수생활!G442+사업장생활계!G442)</f>
        <v>5</v>
      </c>
      <c r="H443" s="86" t="n">
        <f aca="false">SUM(순수생활!H442+사업장생활계!H442)</f>
        <v>4</v>
      </c>
      <c r="I443" s="86" t="n">
        <f aca="false">SUM(순수생활!I442+사업장생활계!I442)</f>
        <v>0.1</v>
      </c>
      <c r="J443" s="86" t="n">
        <f aca="false">SUM(순수생활!J442+사업장생활계!J442)</f>
        <v>8</v>
      </c>
      <c r="K443" s="86" t="n">
        <f aca="false">SUM(순수생활!K442+사업장생활계!K442)</f>
        <v>0</v>
      </c>
      <c r="L443" s="86" t="n">
        <f aca="false">SUM(순수생활!L442+사업장생활계!L442)</f>
        <v>2.4</v>
      </c>
      <c r="M443" s="86" t="n">
        <f aca="false">SUM(순수생활!M442+사업장생활계!M442)</f>
        <v>13.2</v>
      </c>
      <c r="N443" s="86" t="n">
        <f aca="false">SUM(순수생활!N442+사업장생활계!N442)</f>
        <v>0.3</v>
      </c>
      <c r="O443" s="86" t="n">
        <f aca="false">SUM(순수생활!O442+사업장생활계!O442)</f>
        <v>0.3</v>
      </c>
      <c r="P443" s="86" t="n">
        <f aca="false">SUM(순수생활!P442+사업장생활계!P442)</f>
        <v>1.3</v>
      </c>
      <c r="Q443" s="86" t="n">
        <f aca="false">SUM(순수생활!Q442+사업장생활계!Q442)</f>
        <v>11.3</v>
      </c>
      <c r="R443" s="86" t="n">
        <f aca="false">SUM(순수생활!R442+사업장생활계!R442)</f>
        <v>0</v>
      </c>
      <c r="S443" s="86" t="n">
        <f aca="false">SUM(순수생활!S442+사업장생활계!S442)</f>
        <v>0</v>
      </c>
      <c r="T443" s="86" t="n">
        <f aca="false">SUM(순수생활!T442+사업장생활계!T442)</f>
        <v>0</v>
      </c>
      <c r="U443" s="86" t="n">
        <f aca="false">SUM(순수생활!U442+사업장생활계!U442)</f>
        <v>0</v>
      </c>
      <c r="V443" s="86" t="n">
        <f aca="false">SUM(순수생활!V442+사업장생활계!V442)</f>
        <v>0</v>
      </c>
      <c r="W443" s="86" t="n">
        <f aca="false">SUM(순수생활!W442+사업장생활계!W442)</f>
        <v>0</v>
      </c>
      <c r="X443" s="86" t="n">
        <f aca="false">SUM(순수생활!X442+사업장생활계!X442)</f>
        <v>0</v>
      </c>
    </row>
    <row r="444" s="87" customFormat="true" ht="15.95" hidden="false" customHeight="true" outlineLevel="0" collapsed="false">
      <c r="A444" s="83"/>
      <c r="B444" s="94"/>
      <c r="C444" s="83"/>
      <c r="D444" s="83" t="s">
        <v>268</v>
      </c>
      <c r="E444" s="86" t="n">
        <f aca="false">SUM(순수생활!E443+사업장생활계!E443)</f>
        <v>13.6</v>
      </c>
      <c r="F444" s="86" t="n">
        <f aca="false">SUM(순수생활!F443+사업장생활계!F443)</f>
        <v>13.6</v>
      </c>
      <c r="G444" s="86" t="n">
        <f aca="false">SUM(순수생활!G443+사업장생활계!G443)</f>
        <v>0</v>
      </c>
      <c r="H444" s="86" t="n">
        <f aca="false">SUM(순수생활!H443+사업장생활계!H443)</f>
        <v>6.5</v>
      </c>
      <c r="I444" s="86" t="n">
        <f aca="false">SUM(순수생활!I443+사업장생활계!I443)</f>
        <v>3.7</v>
      </c>
      <c r="J444" s="86" t="n">
        <f aca="false">SUM(순수생활!J443+사업장생활계!J443)</f>
        <v>1.1</v>
      </c>
      <c r="K444" s="86" t="n">
        <f aca="false">SUM(순수생활!K443+사업장생활계!K443)</f>
        <v>1</v>
      </c>
      <c r="L444" s="86" t="n">
        <f aca="false">SUM(순수생활!L443+사업장생활계!L443)</f>
        <v>1.3</v>
      </c>
      <c r="M444" s="86" t="n">
        <f aca="false">SUM(순수생활!M443+사업장생활계!M443)</f>
        <v>0</v>
      </c>
      <c r="N444" s="86" t="n">
        <f aca="false">SUM(순수생활!N443+사업장생활계!N443)</f>
        <v>0</v>
      </c>
      <c r="O444" s="86" t="n">
        <f aca="false">SUM(순수생활!O443+사업장생활계!O443)</f>
        <v>0</v>
      </c>
      <c r="P444" s="86" t="n">
        <f aca="false">SUM(순수생활!P443+사업장생활계!P443)</f>
        <v>0</v>
      </c>
      <c r="Q444" s="86" t="n">
        <f aca="false">SUM(순수생활!Q443+사업장생활계!Q443)</f>
        <v>0</v>
      </c>
      <c r="R444" s="86" t="n">
        <f aca="false">SUM(순수생활!R443+사업장생활계!R443)</f>
        <v>0</v>
      </c>
      <c r="S444" s="86" t="n">
        <f aca="false">SUM(순수생활!S443+사업장생활계!S443)</f>
        <v>0</v>
      </c>
      <c r="T444" s="86" t="n">
        <f aca="false">SUM(순수생활!T443+사업장생활계!T443)</f>
        <v>0</v>
      </c>
      <c r="U444" s="86" t="n">
        <f aca="false">SUM(순수생활!U443+사업장생활계!U443)</f>
        <v>0</v>
      </c>
      <c r="V444" s="86" t="n">
        <f aca="false">SUM(순수생활!V443+사업장생활계!V443)</f>
        <v>0</v>
      </c>
      <c r="W444" s="86" t="n">
        <f aca="false">SUM(순수생활!W443+사업장생활계!W443)</f>
        <v>0</v>
      </c>
      <c r="X444" s="86" t="n">
        <f aca="false">SUM(순수생활!X443+사업장생활계!X443)</f>
        <v>0</v>
      </c>
    </row>
    <row r="445" s="87" customFormat="true" ht="15.95" hidden="false" customHeight="true" outlineLevel="0" collapsed="false">
      <c r="A445" s="83"/>
      <c r="B445" s="94"/>
      <c r="C445" s="83"/>
      <c r="D445" s="83" t="s">
        <v>269</v>
      </c>
      <c r="E445" s="86" t="n">
        <f aca="false">SUM(순수생활!E444+사업장생활계!E444)</f>
        <v>54.1</v>
      </c>
      <c r="F445" s="86" t="n">
        <f aca="false">SUM(순수생활!F444+사업장생활계!F444)</f>
        <v>33.3</v>
      </c>
      <c r="G445" s="86" t="n">
        <f aca="false">SUM(순수생활!G444+사업장생활계!G444)</f>
        <v>23</v>
      </c>
      <c r="H445" s="86" t="n">
        <f aca="false">SUM(순수생활!H444+사업장생활계!H444)</f>
        <v>0.3</v>
      </c>
      <c r="I445" s="86" t="n">
        <f aca="false">SUM(순수생활!I444+사업장생활계!I444)</f>
        <v>0.9</v>
      </c>
      <c r="J445" s="86" t="n">
        <f aca="false">SUM(순수생활!J444+사업장생활계!J444)</f>
        <v>0</v>
      </c>
      <c r="K445" s="86" t="n">
        <f aca="false">SUM(순수생활!K444+사업장생활계!K444)</f>
        <v>0</v>
      </c>
      <c r="L445" s="86" t="n">
        <f aca="false">SUM(순수생활!L444+사업장생활계!L444)</f>
        <v>9.1</v>
      </c>
      <c r="M445" s="86" t="n">
        <f aca="false">SUM(순수생활!M444+사업장생활계!M444)</f>
        <v>0</v>
      </c>
      <c r="N445" s="86" t="n">
        <f aca="false">SUM(순수생활!N444+사업장생활계!N444)</f>
        <v>0</v>
      </c>
      <c r="O445" s="86" t="n">
        <f aca="false">SUM(순수생활!O444+사업장생활계!O444)</f>
        <v>0</v>
      </c>
      <c r="P445" s="86" t="n">
        <f aca="false">SUM(순수생활!P444+사업장생활계!P444)</f>
        <v>0</v>
      </c>
      <c r="Q445" s="86" t="n">
        <f aca="false">SUM(순수생활!Q444+사업장생활계!Q444)</f>
        <v>0</v>
      </c>
      <c r="R445" s="86" t="n">
        <f aca="false">SUM(순수생활!R444+사업장생활계!R444)</f>
        <v>20.8</v>
      </c>
      <c r="S445" s="86" t="n">
        <f aca="false">SUM(순수생활!S444+사업장생활계!S444)</f>
        <v>12.8</v>
      </c>
      <c r="T445" s="86" t="n">
        <f aca="false">SUM(순수생활!T444+사업장생활계!T444)</f>
        <v>6</v>
      </c>
      <c r="U445" s="86" t="n">
        <f aca="false">SUM(순수생활!U444+사업장생활계!U444)</f>
        <v>0.4</v>
      </c>
      <c r="V445" s="86" t="n">
        <f aca="false">SUM(순수생활!V444+사업장생활계!V444)</f>
        <v>0.6</v>
      </c>
      <c r="W445" s="86" t="n">
        <f aca="false">SUM(순수생활!W444+사업장생활계!W444)</f>
        <v>0.8</v>
      </c>
      <c r="X445" s="86" t="n">
        <f aca="false">SUM(순수생활!X444+사업장생활계!X444)</f>
        <v>0.2</v>
      </c>
    </row>
    <row r="446" s="87" customFormat="true" ht="15.95" hidden="false" customHeight="true" outlineLevel="0" collapsed="false">
      <c r="A446" s="83"/>
      <c r="B446" s="94" t="s">
        <v>94</v>
      </c>
      <c r="C446" s="83" t="s">
        <v>265</v>
      </c>
      <c r="D446" s="83"/>
      <c r="E446" s="86" t="n">
        <f aca="false">SUM(순수생활!E445+사업장생활계!E445)</f>
        <v>85.3</v>
      </c>
      <c r="F446" s="86" t="n">
        <f aca="false">SUM(순수생활!F445+사업장생활계!F445)</f>
        <v>58.9</v>
      </c>
      <c r="G446" s="86" t="n">
        <f aca="false">SUM(순수생활!G445+사업장생활계!G445)</f>
        <v>23.7</v>
      </c>
      <c r="H446" s="86" t="n">
        <f aca="false">SUM(순수생활!H445+사업장생활계!H445)</f>
        <v>12.4</v>
      </c>
      <c r="I446" s="86" t="n">
        <f aca="false">SUM(순수생활!I445+사업장생활계!I445)</f>
        <v>6.1</v>
      </c>
      <c r="J446" s="86" t="n">
        <f aca="false">SUM(순수생활!J445+사업장생활계!J445)</f>
        <v>4.4</v>
      </c>
      <c r="K446" s="86" t="n">
        <f aca="false">SUM(순수생활!K445+사업장생활계!K445)</f>
        <v>8</v>
      </c>
      <c r="L446" s="86" t="n">
        <f aca="false">SUM(순수생활!L445+사업장생활계!L445)</f>
        <v>4.3</v>
      </c>
      <c r="M446" s="86" t="n">
        <f aca="false">SUM(순수생활!M445+사업장생활계!M445)</f>
        <v>3.6</v>
      </c>
      <c r="N446" s="86" t="n">
        <f aca="false">SUM(순수생활!N445+사업장생활계!N445)</f>
        <v>0.2</v>
      </c>
      <c r="O446" s="86" t="n">
        <f aca="false">SUM(순수생활!O445+사업장생활계!O445)</f>
        <v>1</v>
      </c>
      <c r="P446" s="86" t="n">
        <f aca="false">SUM(순수생활!P445+사업장생활계!P445)</f>
        <v>1.1</v>
      </c>
      <c r="Q446" s="86" t="n">
        <f aca="false">SUM(순수생활!Q445+사업장생활계!Q445)</f>
        <v>1.3</v>
      </c>
      <c r="R446" s="86" t="n">
        <f aca="false">SUM(순수생활!R445+사업장생활계!R445)</f>
        <v>22.8</v>
      </c>
      <c r="S446" s="86" t="n">
        <f aca="false">SUM(순수생활!S445+사업장생활계!S445)</f>
        <v>14.8</v>
      </c>
      <c r="T446" s="86" t="n">
        <f aca="false">SUM(순수생활!T445+사업장생활계!T445)</f>
        <v>3</v>
      </c>
      <c r="U446" s="86" t="n">
        <f aca="false">SUM(순수생활!U445+사업장생활계!U445)</f>
        <v>1.8</v>
      </c>
      <c r="V446" s="86" t="n">
        <f aca="false">SUM(순수생활!V445+사업장생활계!V445)</f>
        <v>0.7</v>
      </c>
      <c r="W446" s="86" t="n">
        <f aca="false">SUM(순수생활!W445+사업장생활계!W445)</f>
        <v>1.6</v>
      </c>
      <c r="X446" s="86" t="n">
        <f aca="false">SUM(순수생활!X445+사업장생활계!X445)</f>
        <v>0.9</v>
      </c>
    </row>
    <row r="447" s="87" customFormat="true" ht="15.95" hidden="false" customHeight="true" outlineLevel="0" collapsed="false">
      <c r="A447" s="83"/>
      <c r="B447" s="94"/>
      <c r="C447" s="83" t="s">
        <v>266</v>
      </c>
      <c r="D447" s="83" t="s">
        <v>267</v>
      </c>
      <c r="E447" s="86" t="n">
        <f aca="false">SUM(순수생활!E446+사업장생활계!E446)</f>
        <v>9.7</v>
      </c>
      <c r="F447" s="86" t="n">
        <f aca="false">SUM(순수생활!F446+사업장생활계!F446)</f>
        <v>7.7</v>
      </c>
      <c r="G447" s="86" t="n">
        <f aca="false">SUM(순수생활!G446+사업장생활계!G446)</f>
        <v>2.7</v>
      </c>
      <c r="H447" s="86" t="n">
        <f aca="false">SUM(순수생활!H446+사업장생활계!H446)</f>
        <v>1.7</v>
      </c>
      <c r="I447" s="86" t="n">
        <f aca="false">SUM(순수생활!I446+사업장생활계!I446)</f>
        <v>0.9</v>
      </c>
      <c r="J447" s="86" t="n">
        <f aca="false">SUM(순수생활!J446+사업장생활계!J446)</f>
        <v>0.4</v>
      </c>
      <c r="K447" s="86" t="n">
        <f aca="false">SUM(순수생활!K446+사업장생활계!K446)</f>
        <v>1.1</v>
      </c>
      <c r="L447" s="86" t="n">
        <f aca="false">SUM(순수생활!L446+사업장생활계!L446)</f>
        <v>0.9</v>
      </c>
      <c r="M447" s="86" t="n">
        <f aca="false">SUM(순수생활!M446+사업장생활계!M446)</f>
        <v>2</v>
      </c>
      <c r="N447" s="86" t="n">
        <f aca="false">SUM(순수생활!N446+사업장생활계!N446)</f>
        <v>0.2</v>
      </c>
      <c r="O447" s="86" t="n">
        <f aca="false">SUM(순수생활!O446+사업장생활계!O446)</f>
        <v>0.6</v>
      </c>
      <c r="P447" s="86" t="n">
        <f aca="false">SUM(순수생활!P446+사업장생활계!P446)</f>
        <v>0.8</v>
      </c>
      <c r="Q447" s="86" t="n">
        <f aca="false">SUM(순수생활!Q446+사업장생활계!Q446)</f>
        <v>0.4</v>
      </c>
      <c r="R447" s="86" t="n">
        <f aca="false">SUM(순수생활!R446+사업장생활계!R446)</f>
        <v>0</v>
      </c>
      <c r="S447" s="86" t="n">
        <f aca="false">SUM(순수생활!S446+사업장생활계!S446)</f>
        <v>0</v>
      </c>
      <c r="T447" s="86" t="n">
        <f aca="false">SUM(순수생활!T446+사업장생활계!T446)</f>
        <v>0</v>
      </c>
      <c r="U447" s="86" t="n">
        <f aca="false">SUM(순수생활!U446+사업장생활계!U446)</f>
        <v>0</v>
      </c>
      <c r="V447" s="86" t="n">
        <f aca="false">SUM(순수생활!V446+사업장생활계!V446)</f>
        <v>0</v>
      </c>
      <c r="W447" s="86" t="n">
        <f aca="false">SUM(순수생활!W446+사업장생활계!W446)</f>
        <v>0</v>
      </c>
      <c r="X447" s="86" t="n">
        <f aca="false">SUM(순수생활!X446+사업장생활계!X446)</f>
        <v>0</v>
      </c>
    </row>
    <row r="448" s="87" customFormat="true" ht="15.95" hidden="false" customHeight="true" outlineLevel="0" collapsed="false">
      <c r="A448" s="83"/>
      <c r="B448" s="94"/>
      <c r="C448" s="83"/>
      <c r="D448" s="83" t="s">
        <v>268</v>
      </c>
      <c r="E448" s="86" t="n">
        <f aca="false">SUM(순수생활!E447+사업장생활계!E447)</f>
        <v>47.7</v>
      </c>
      <c r="F448" s="86" t="n">
        <f aca="false">SUM(순수생활!F447+사업장생활계!F447)</f>
        <v>45.7</v>
      </c>
      <c r="G448" s="86" t="n">
        <f aca="false">SUM(순수생활!G447+사업장생활계!G447)</f>
        <v>15.5</v>
      </c>
      <c r="H448" s="86" t="n">
        <f aca="false">SUM(순수생활!H447+사업장생활계!H447)</f>
        <v>10.7</v>
      </c>
      <c r="I448" s="86" t="n">
        <f aca="false">SUM(순수생활!I447+사업장생활계!I447)</f>
        <v>5.2</v>
      </c>
      <c r="J448" s="86" t="n">
        <f aca="false">SUM(순수생활!J447+사업장생활계!J447)</f>
        <v>4</v>
      </c>
      <c r="K448" s="86" t="n">
        <f aca="false">SUM(순수생활!K447+사업장생활계!K447)</f>
        <v>6.9</v>
      </c>
      <c r="L448" s="86" t="n">
        <f aca="false">SUM(순수생활!L447+사업장생활계!L447)</f>
        <v>3.4</v>
      </c>
      <c r="M448" s="86" t="n">
        <f aca="false">SUM(순수생활!M447+사업장생활계!M447)</f>
        <v>1.6</v>
      </c>
      <c r="N448" s="86" t="n">
        <f aca="false">SUM(순수생활!N447+사업장생활계!N447)</f>
        <v>0</v>
      </c>
      <c r="O448" s="86" t="n">
        <f aca="false">SUM(순수생활!O447+사업장생활계!O447)</f>
        <v>0.4</v>
      </c>
      <c r="P448" s="86" t="n">
        <f aca="false">SUM(순수생활!P447+사업장생활계!P447)</f>
        <v>0.3</v>
      </c>
      <c r="Q448" s="86" t="n">
        <f aca="false">SUM(순수생활!Q447+사업장생활계!Q447)</f>
        <v>0.9</v>
      </c>
      <c r="R448" s="86" t="n">
        <f aca="false">SUM(순수생활!R447+사업장생활계!R447)</f>
        <v>0.4</v>
      </c>
      <c r="S448" s="86" t="n">
        <f aca="false">SUM(순수생활!S447+사업장생활계!S447)</f>
        <v>0.1</v>
      </c>
      <c r="T448" s="86" t="n">
        <f aca="false">SUM(순수생활!T447+사업장생활계!T447)</f>
        <v>0</v>
      </c>
      <c r="U448" s="86" t="n">
        <f aca="false">SUM(순수생활!U447+사업장생활계!U447)</f>
        <v>0</v>
      </c>
      <c r="V448" s="86" t="n">
        <f aca="false">SUM(순수생활!V447+사업장생활계!V447)</f>
        <v>0</v>
      </c>
      <c r="W448" s="86" t="n">
        <f aca="false">SUM(순수생활!W447+사업장생활계!W447)</f>
        <v>0.2</v>
      </c>
      <c r="X448" s="86" t="n">
        <f aca="false">SUM(순수생활!X447+사업장생활계!X447)</f>
        <v>0.1</v>
      </c>
    </row>
    <row r="449" s="87" customFormat="true" ht="15.95" hidden="false" customHeight="true" outlineLevel="0" collapsed="false">
      <c r="A449" s="83"/>
      <c r="B449" s="94"/>
      <c r="C449" s="83"/>
      <c r="D449" s="83" t="s">
        <v>269</v>
      </c>
      <c r="E449" s="86" t="n">
        <f aca="false">SUM(순수생활!E448+사업장생활계!E448)</f>
        <v>27.9</v>
      </c>
      <c r="F449" s="86" t="n">
        <f aca="false">SUM(순수생활!F448+사업장생활계!F448)</f>
        <v>5.5</v>
      </c>
      <c r="G449" s="86" t="n">
        <f aca="false">SUM(순수생활!G448+사업장생활계!G448)</f>
        <v>5.5</v>
      </c>
      <c r="H449" s="86" t="n">
        <f aca="false">SUM(순수생활!H448+사업장생활계!H448)</f>
        <v>0</v>
      </c>
      <c r="I449" s="86" t="n">
        <f aca="false">SUM(순수생활!I448+사업장생활계!I448)</f>
        <v>0</v>
      </c>
      <c r="J449" s="86" t="n">
        <f aca="false">SUM(순수생활!J448+사업장생활계!J448)</f>
        <v>0</v>
      </c>
      <c r="K449" s="86" t="n">
        <f aca="false">SUM(순수생활!K448+사업장생활계!K448)</f>
        <v>0</v>
      </c>
      <c r="L449" s="86" t="n">
        <f aca="false">SUM(순수생활!L448+사업장생활계!L448)</f>
        <v>0</v>
      </c>
      <c r="M449" s="86" t="n">
        <f aca="false">SUM(순수생활!M448+사업장생활계!M448)</f>
        <v>0</v>
      </c>
      <c r="N449" s="86" t="n">
        <f aca="false">SUM(순수생활!N448+사업장생활계!N448)</f>
        <v>0</v>
      </c>
      <c r="O449" s="86" t="n">
        <f aca="false">SUM(순수생활!O448+사업장생활계!O448)</f>
        <v>0</v>
      </c>
      <c r="P449" s="86" t="n">
        <f aca="false">SUM(순수생활!P448+사업장생활계!P448)</f>
        <v>0</v>
      </c>
      <c r="Q449" s="86" t="n">
        <f aca="false">SUM(순수생활!Q448+사업장생활계!Q448)</f>
        <v>0</v>
      </c>
      <c r="R449" s="86" t="n">
        <f aca="false">SUM(순수생활!R448+사업장생활계!R448)</f>
        <v>22.4</v>
      </c>
      <c r="S449" s="86" t="n">
        <f aca="false">SUM(순수생활!S448+사업장생활계!S448)</f>
        <v>14.7</v>
      </c>
      <c r="T449" s="86" t="n">
        <f aca="false">SUM(순수생활!T448+사업장생활계!T448)</f>
        <v>3</v>
      </c>
      <c r="U449" s="86" t="n">
        <f aca="false">SUM(순수생활!U448+사업장생활계!U448)</f>
        <v>1.8</v>
      </c>
      <c r="V449" s="86" t="n">
        <f aca="false">SUM(순수생활!V448+사업장생활계!V448)</f>
        <v>0.7</v>
      </c>
      <c r="W449" s="86" t="n">
        <f aca="false">SUM(순수생활!W448+사업장생활계!W448)</f>
        <v>1.4</v>
      </c>
      <c r="X449" s="86" t="n">
        <f aca="false">SUM(순수생활!X448+사업장생활계!X448)</f>
        <v>0.8</v>
      </c>
    </row>
    <row r="450" s="87" customFormat="true" ht="15.95" hidden="false" customHeight="true" outlineLevel="0" collapsed="false">
      <c r="A450" s="83"/>
      <c r="B450" s="95" t="s">
        <v>95</v>
      </c>
      <c r="C450" s="83" t="s">
        <v>265</v>
      </c>
      <c r="D450" s="83"/>
      <c r="E450" s="86" t="n">
        <f aca="false">SUM(순수생활!E449+사업장생활계!E449)</f>
        <v>707.3</v>
      </c>
      <c r="F450" s="86" t="n">
        <f aca="false">SUM(순수생활!F449+사업장생활계!F449)</f>
        <v>472.5</v>
      </c>
      <c r="G450" s="86" t="n">
        <f aca="false">SUM(순수생활!G449+사업장생활계!G449)</f>
        <v>227.3</v>
      </c>
      <c r="H450" s="86" t="n">
        <f aca="false">SUM(순수생활!H449+사업장생활계!H449)</f>
        <v>116.9</v>
      </c>
      <c r="I450" s="86" t="n">
        <f aca="false">SUM(순수생활!I449+사업장생활계!I449)</f>
        <v>14.5</v>
      </c>
      <c r="J450" s="86" t="n">
        <f aca="false">SUM(순수생활!J449+사업장생활계!J449)</f>
        <v>27.6</v>
      </c>
      <c r="K450" s="86" t="n">
        <f aca="false">SUM(순수생활!K449+사업장생활계!K449)</f>
        <v>61.3</v>
      </c>
      <c r="L450" s="86" t="n">
        <f aca="false">SUM(순수생활!L449+사업장생활계!L449)</f>
        <v>24.9</v>
      </c>
      <c r="M450" s="86" t="n">
        <f aca="false">SUM(순수생활!M449+사업장생활계!M449)</f>
        <v>19.5</v>
      </c>
      <c r="N450" s="86" t="n">
        <f aca="false">SUM(순수생활!N449+사업장생활계!N449)</f>
        <v>14.3</v>
      </c>
      <c r="O450" s="86" t="n">
        <f aca="false">SUM(순수생활!O449+사업장생활계!O449)</f>
        <v>1.4</v>
      </c>
      <c r="P450" s="86" t="n">
        <f aca="false">SUM(순수생활!P449+사업장생활계!P449)</f>
        <v>1.9</v>
      </c>
      <c r="Q450" s="86" t="n">
        <f aca="false">SUM(순수생활!Q449+사업장생활계!Q449)</f>
        <v>1.9</v>
      </c>
      <c r="R450" s="86" t="n">
        <f aca="false">SUM(순수생활!R449+사업장생활계!R449)</f>
        <v>215.3</v>
      </c>
      <c r="S450" s="86" t="n">
        <f aca="false">SUM(순수생활!S449+사업장생활계!S449)</f>
        <v>66.2</v>
      </c>
      <c r="T450" s="86" t="n">
        <f aca="false">SUM(순수생활!T449+사업장생활계!T449)</f>
        <v>66.9</v>
      </c>
      <c r="U450" s="86" t="n">
        <f aca="false">SUM(순수생활!U449+사업장생활계!U449)</f>
        <v>38.6</v>
      </c>
      <c r="V450" s="86" t="n">
        <f aca="false">SUM(순수생활!V449+사업장생활계!V449)</f>
        <v>6.9</v>
      </c>
      <c r="W450" s="86" t="n">
        <f aca="false">SUM(순수생활!W449+사업장생활계!W449)</f>
        <v>20.9</v>
      </c>
      <c r="X450" s="86" t="n">
        <f aca="false">SUM(순수생활!X449+사업장생활계!X449)</f>
        <v>15.8</v>
      </c>
    </row>
    <row r="451" s="87" customFormat="true" ht="15.95" hidden="false" customHeight="true" outlineLevel="0" collapsed="false">
      <c r="A451" s="83"/>
      <c r="B451" s="95"/>
      <c r="C451" s="83" t="s">
        <v>266</v>
      </c>
      <c r="D451" s="83" t="s">
        <v>267</v>
      </c>
      <c r="E451" s="86" t="n">
        <f aca="false">SUM(순수생활!E450+사업장생활계!E450)</f>
        <v>185.7</v>
      </c>
      <c r="F451" s="86" t="n">
        <f aca="false">SUM(순수생활!F450+사업장생활계!F450)</f>
        <v>166.2</v>
      </c>
      <c r="G451" s="86" t="n">
        <f aca="false">SUM(순수생활!G450+사업장생활계!G450)</f>
        <v>85</v>
      </c>
      <c r="H451" s="86" t="n">
        <f aca="false">SUM(순수생활!H450+사업장생활계!H450)</f>
        <v>34.2</v>
      </c>
      <c r="I451" s="86" t="n">
        <f aca="false">SUM(순수생활!I450+사업장생활계!I450)</f>
        <v>6.1</v>
      </c>
      <c r="J451" s="86" t="n">
        <f aca="false">SUM(순수생활!J450+사업장생활계!J450)</f>
        <v>7.3</v>
      </c>
      <c r="K451" s="86" t="n">
        <f aca="false">SUM(순수생활!K450+사업장생활계!K450)</f>
        <v>24</v>
      </c>
      <c r="L451" s="86" t="n">
        <f aca="false">SUM(순수생활!L450+사업장생활계!L450)</f>
        <v>9.6</v>
      </c>
      <c r="M451" s="86" t="n">
        <f aca="false">SUM(순수생활!M450+사업장생활계!M450)</f>
        <v>19.5</v>
      </c>
      <c r="N451" s="86" t="n">
        <f aca="false">SUM(순수생활!N450+사업장생활계!N450)</f>
        <v>14.3</v>
      </c>
      <c r="O451" s="86" t="n">
        <f aca="false">SUM(순수생활!O450+사업장생활계!O450)</f>
        <v>1.4</v>
      </c>
      <c r="P451" s="86" t="n">
        <f aca="false">SUM(순수생활!P450+사업장생활계!P450)</f>
        <v>1.9</v>
      </c>
      <c r="Q451" s="86" t="n">
        <f aca="false">SUM(순수생활!Q450+사업장생활계!Q450)</f>
        <v>1.9</v>
      </c>
      <c r="R451" s="86" t="n">
        <f aca="false">SUM(순수생활!R450+사업장생활계!R450)</f>
        <v>0</v>
      </c>
      <c r="S451" s="86" t="n">
        <f aca="false">SUM(순수생활!S450+사업장생활계!S450)</f>
        <v>0</v>
      </c>
      <c r="T451" s="86" t="n">
        <f aca="false">SUM(순수생활!T450+사업장생활계!T450)</f>
        <v>0</v>
      </c>
      <c r="U451" s="86" t="n">
        <f aca="false">SUM(순수생활!U450+사업장생활계!U450)</f>
        <v>0</v>
      </c>
      <c r="V451" s="86" t="n">
        <f aca="false">SUM(순수생활!V450+사업장생활계!V450)</f>
        <v>0</v>
      </c>
      <c r="W451" s="86" t="n">
        <f aca="false">SUM(순수생활!W450+사업장생활계!W450)</f>
        <v>0</v>
      </c>
      <c r="X451" s="86" t="n">
        <f aca="false">SUM(순수생활!X450+사업장생활계!X450)</f>
        <v>0</v>
      </c>
    </row>
    <row r="452" s="87" customFormat="true" ht="15.95" hidden="false" customHeight="true" outlineLevel="0" collapsed="false">
      <c r="A452" s="83"/>
      <c r="B452" s="95"/>
      <c r="C452" s="83"/>
      <c r="D452" s="83" t="s">
        <v>268</v>
      </c>
      <c r="E452" s="86" t="n">
        <f aca="false">SUM(순수생활!E451+사업장생활계!E451)</f>
        <v>247.5</v>
      </c>
      <c r="F452" s="86" t="n">
        <f aca="false">SUM(순수생활!F451+사업장생활계!F451)</f>
        <v>247.5</v>
      </c>
      <c r="G452" s="86" t="n">
        <f aca="false">SUM(순수생활!G451+사업장생활계!G451)</f>
        <v>84.7</v>
      </c>
      <c r="H452" s="86" t="n">
        <f aca="false">SUM(순수생활!H451+사업장생활계!H451)</f>
        <v>82.7</v>
      </c>
      <c r="I452" s="86" t="n">
        <f aca="false">SUM(순수생활!I451+사업장생활계!I451)</f>
        <v>7.2</v>
      </c>
      <c r="J452" s="86" t="n">
        <f aca="false">SUM(순수생활!J451+사업장생활계!J451)</f>
        <v>20.3</v>
      </c>
      <c r="K452" s="86" t="n">
        <f aca="false">SUM(순수생활!K451+사업장생활계!K451)</f>
        <v>37.3</v>
      </c>
      <c r="L452" s="86" t="n">
        <f aca="false">SUM(순수생활!L451+사업장생활계!L451)</f>
        <v>15.3</v>
      </c>
      <c r="M452" s="86" t="n">
        <f aca="false">SUM(순수생활!M451+사업장생활계!M451)</f>
        <v>0</v>
      </c>
      <c r="N452" s="86" t="n">
        <f aca="false">SUM(순수생활!N451+사업장생활계!N451)</f>
        <v>0</v>
      </c>
      <c r="O452" s="86" t="n">
        <f aca="false">SUM(순수생활!O451+사업장생활계!O451)</f>
        <v>0</v>
      </c>
      <c r="P452" s="86" t="n">
        <f aca="false">SUM(순수생활!P451+사업장생활계!P451)</f>
        <v>0</v>
      </c>
      <c r="Q452" s="86" t="n">
        <f aca="false">SUM(순수생활!Q451+사업장생활계!Q451)</f>
        <v>0</v>
      </c>
      <c r="R452" s="86" t="n">
        <f aca="false">SUM(순수생활!R451+사업장생활계!R451)</f>
        <v>0</v>
      </c>
      <c r="S452" s="86" t="n">
        <f aca="false">SUM(순수생활!S451+사업장생활계!S451)</f>
        <v>0</v>
      </c>
      <c r="T452" s="86" t="n">
        <f aca="false">SUM(순수생활!T451+사업장생활계!T451)</f>
        <v>0</v>
      </c>
      <c r="U452" s="86" t="n">
        <f aca="false">SUM(순수생활!U451+사업장생활계!U451)</f>
        <v>0</v>
      </c>
      <c r="V452" s="86" t="n">
        <f aca="false">SUM(순수생활!V451+사업장생활계!V451)</f>
        <v>0</v>
      </c>
      <c r="W452" s="86" t="n">
        <f aca="false">SUM(순수생활!W451+사업장생활계!W451)</f>
        <v>0</v>
      </c>
      <c r="X452" s="86" t="n">
        <f aca="false">SUM(순수생활!X451+사업장생활계!X451)</f>
        <v>0</v>
      </c>
    </row>
    <row r="453" s="87" customFormat="true" ht="15.95" hidden="false" customHeight="true" outlineLevel="0" collapsed="false">
      <c r="A453" s="83"/>
      <c r="B453" s="95"/>
      <c r="C453" s="83"/>
      <c r="D453" s="83" t="s">
        <v>269</v>
      </c>
      <c r="E453" s="86" t="n">
        <f aca="false">SUM(순수생활!E452+사업장생활계!E452)</f>
        <v>274.1</v>
      </c>
      <c r="F453" s="86" t="n">
        <f aca="false">SUM(순수생활!F452+사업장생활계!F452)</f>
        <v>58.8</v>
      </c>
      <c r="G453" s="86" t="n">
        <f aca="false">SUM(순수생활!G452+사업장생활계!G452)</f>
        <v>57.6</v>
      </c>
      <c r="H453" s="86" t="n">
        <f aca="false">SUM(순수생활!H452+사업장생활계!H452)</f>
        <v>0</v>
      </c>
      <c r="I453" s="86" t="n">
        <f aca="false">SUM(순수생활!I452+사업장생활계!I452)</f>
        <v>1.2</v>
      </c>
      <c r="J453" s="86" t="n">
        <f aca="false">SUM(순수생활!J452+사업장생활계!J452)</f>
        <v>0</v>
      </c>
      <c r="K453" s="86" t="n">
        <f aca="false">SUM(순수생활!K452+사업장생활계!K452)</f>
        <v>0</v>
      </c>
      <c r="L453" s="86" t="n">
        <f aca="false">SUM(순수생활!L452+사업장생활계!L452)</f>
        <v>0</v>
      </c>
      <c r="M453" s="86" t="n">
        <f aca="false">SUM(순수생활!M452+사업장생활계!M452)</f>
        <v>0</v>
      </c>
      <c r="N453" s="86" t="n">
        <f aca="false">SUM(순수생활!N452+사업장생활계!N452)</f>
        <v>0</v>
      </c>
      <c r="O453" s="86" t="n">
        <f aca="false">SUM(순수생활!O452+사업장생활계!O452)</f>
        <v>0</v>
      </c>
      <c r="P453" s="86" t="n">
        <f aca="false">SUM(순수생활!P452+사업장생활계!P452)</f>
        <v>0</v>
      </c>
      <c r="Q453" s="86" t="n">
        <f aca="false">SUM(순수생활!Q452+사업장생활계!Q452)</f>
        <v>0</v>
      </c>
      <c r="R453" s="86" t="n">
        <f aca="false">SUM(순수생활!R452+사업장생활계!R452)</f>
        <v>215.3</v>
      </c>
      <c r="S453" s="86" t="n">
        <f aca="false">SUM(순수생활!S452+사업장생활계!S452)</f>
        <v>66.2</v>
      </c>
      <c r="T453" s="86" t="n">
        <f aca="false">SUM(순수생활!T452+사업장생활계!T452)</f>
        <v>66.9</v>
      </c>
      <c r="U453" s="86" t="n">
        <f aca="false">SUM(순수생활!U452+사업장생활계!U452)</f>
        <v>38.6</v>
      </c>
      <c r="V453" s="86" t="n">
        <f aca="false">SUM(순수생활!V452+사업장생활계!V452)</f>
        <v>6.9</v>
      </c>
      <c r="W453" s="86" t="n">
        <f aca="false">SUM(순수생활!W452+사업장생활계!W452)</f>
        <v>20.9</v>
      </c>
      <c r="X453" s="86" t="n">
        <f aca="false">SUM(순수생활!X452+사업장생활계!X452)</f>
        <v>15.8</v>
      </c>
    </row>
    <row r="454" s="87" customFormat="true" ht="15.95" hidden="false" customHeight="true" outlineLevel="0" collapsed="false">
      <c r="A454" s="83" t="s">
        <v>74</v>
      </c>
      <c r="B454" s="88" t="s">
        <v>96</v>
      </c>
      <c r="C454" s="83" t="s">
        <v>265</v>
      </c>
      <c r="D454" s="83"/>
      <c r="E454" s="86" t="n">
        <f aca="false">SUM(순수생활!E453+사업장생활계!E453)</f>
        <v>337</v>
      </c>
      <c r="F454" s="86" t="n">
        <f aca="false">SUM(순수생활!F453+사업장생활계!F453)</f>
        <v>199.1</v>
      </c>
      <c r="G454" s="86" t="n">
        <f aca="false">SUM(순수생활!G453+사업장생활계!G453)</f>
        <v>84</v>
      </c>
      <c r="H454" s="86" t="n">
        <f aca="false">SUM(순수생활!H453+사업장생활계!H453)</f>
        <v>40.3</v>
      </c>
      <c r="I454" s="86" t="n">
        <f aca="false">SUM(순수생활!I453+사업장생활계!I453)</f>
        <v>25</v>
      </c>
      <c r="J454" s="86" t="n">
        <f aca="false">SUM(순수생활!J453+사업장생활계!J453)</f>
        <v>1.8</v>
      </c>
      <c r="K454" s="86" t="n">
        <f aca="false">SUM(순수생활!K453+사업장생활계!K453)</f>
        <v>22.2</v>
      </c>
      <c r="L454" s="86" t="n">
        <f aca="false">SUM(순수생활!L453+사업장생활계!L453)</f>
        <v>25.8</v>
      </c>
      <c r="M454" s="86" t="n">
        <f aca="false">SUM(순수생활!M453+사업장생활계!M453)</f>
        <v>8.9</v>
      </c>
      <c r="N454" s="86" t="n">
        <f aca="false">SUM(순수생활!N453+사업장생활계!N453)</f>
        <v>0.4</v>
      </c>
      <c r="O454" s="86" t="n">
        <f aca="false">SUM(순수생활!O453+사업장생활계!O453)</f>
        <v>0.4</v>
      </c>
      <c r="P454" s="86" t="n">
        <f aca="false">SUM(순수생활!P453+사업장생활계!P453)</f>
        <v>0.4</v>
      </c>
      <c r="Q454" s="86" t="n">
        <f aca="false">SUM(순수생활!Q453+사업장생활계!Q453)</f>
        <v>7.7</v>
      </c>
      <c r="R454" s="86" t="n">
        <f aca="false">SUM(순수생활!R453+사업장생활계!R453)</f>
        <v>129</v>
      </c>
      <c r="S454" s="86" t="n">
        <f aca="false">SUM(순수생활!S453+사업장생활계!S453)</f>
        <v>35.8</v>
      </c>
      <c r="T454" s="86" t="n">
        <f aca="false">SUM(순수생활!T453+사업장생활계!T453)</f>
        <v>25.7</v>
      </c>
      <c r="U454" s="86" t="n">
        <f aca="false">SUM(순수생활!U453+사업장생활계!U453)</f>
        <v>14.5</v>
      </c>
      <c r="V454" s="86" t="n">
        <f aca="false">SUM(순수생활!V453+사업장생활계!V453)</f>
        <v>7.2</v>
      </c>
      <c r="W454" s="86" t="n">
        <f aca="false">SUM(순수생활!W453+사업장생활계!W453)</f>
        <v>10.5</v>
      </c>
      <c r="X454" s="86" t="n">
        <f aca="false">SUM(순수생활!X453+사업장생활계!X453)</f>
        <v>35.3</v>
      </c>
    </row>
    <row r="455" s="87" customFormat="true" ht="15.95" hidden="false" customHeight="true" outlineLevel="0" collapsed="false">
      <c r="A455" s="83"/>
      <c r="B455" s="88"/>
      <c r="C455" s="83" t="s">
        <v>266</v>
      </c>
      <c r="D455" s="83" t="s">
        <v>267</v>
      </c>
      <c r="E455" s="86" t="n">
        <f aca="false">SUM(순수생활!E454+사업장생활계!E454)</f>
        <v>48.6</v>
      </c>
      <c r="F455" s="86" t="n">
        <f aca="false">SUM(순수생활!F454+사업장생활계!F454)</f>
        <v>31.2</v>
      </c>
      <c r="G455" s="86" t="n">
        <f aca="false">SUM(순수생활!G454+사업장생활계!G454)</f>
        <v>15.8</v>
      </c>
      <c r="H455" s="86" t="n">
        <f aca="false">SUM(순수생활!H454+사업장생활계!H454)</f>
        <v>2.5</v>
      </c>
      <c r="I455" s="86" t="n">
        <f aca="false">SUM(순수생활!I454+사업장생활계!I454)</f>
        <v>2.7</v>
      </c>
      <c r="J455" s="86" t="n">
        <f aca="false">SUM(순수생활!J454+사업장생활계!J454)</f>
        <v>0.3</v>
      </c>
      <c r="K455" s="86" t="n">
        <f aca="false">SUM(순수생활!K454+사업장생활계!K454)</f>
        <v>3.7</v>
      </c>
      <c r="L455" s="86" t="n">
        <f aca="false">SUM(순수생활!L454+사업장생활계!L454)</f>
        <v>6.2</v>
      </c>
      <c r="M455" s="86" t="n">
        <f aca="false">SUM(순수생활!M454+사업장생활계!M454)</f>
        <v>8.9</v>
      </c>
      <c r="N455" s="86" t="n">
        <f aca="false">SUM(순수생활!N454+사업장생활계!N454)</f>
        <v>0.4</v>
      </c>
      <c r="O455" s="86" t="n">
        <f aca="false">SUM(순수생활!O454+사업장생활계!O454)</f>
        <v>0.4</v>
      </c>
      <c r="P455" s="86" t="n">
        <f aca="false">SUM(순수생활!P454+사업장생활계!P454)</f>
        <v>0.4</v>
      </c>
      <c r="Q455" s="86" t="n">
        <f aca="false">SUM(순수생활!Q454+사업장생활계!Q454)</f>
        <v>7.7</v>
      </c>
      <c r="R455" s="86" t="n">
        <f aca="false">SUM(순수생활!R454+사업장생활계!R454)</f>
        <v>8.5</v>
      </c>
      <c r="S455" s="86" t="n">
        <f aca="false">SUM(순수생활!S454+사업장생활계!S454)</f>
        <v>1</v>
      </c>
      <c r="T455" s="86" t="n">
        <f aca="false">SUM(순수생활!T454+사업장생활계!T454)</f>
        <v>2.3</v>
      </c>
      <c r="U455" s="86" t="n">
        <f aca="false">SUM(순수생활!U454+사업장생활계!U454)</f>
        <v>0.1</v>
      </c>
      <c r="V455" s="86" t="n">
        <f aca="false">SUM(순수생활!V454+사업장생활계!V454)</f>
        <v>0.2</v>
      </c>
      <c r="W455" s="86" t="n">
        <f aca="false">SUM(순수생활!W454+사업장생활계!W454)</f>
        <v>0.5</v>
      </c>
      <c r="X455" s="86" t="n">
        <f aca="false">SUM(순수생활!X454+사업장생활계!X454)</f>
        <v>4.4</v>
      </c>
    </row>
    <row r="456" s="87" customFormat="true" ht="15.95" hidden="false" customHeight="true" outlineLevel="0" collapsed="false">
      <c r="A456" s="83"/>
      <c r="B456" s="88"/>
      <c r="C456" s="83"/>
      <c r="D456" s="83" t="s">
        <v>268</v>
      </c>
      <c r="E456" s="86" t="n">
        <f aca="false">SUM(순수생활!E455+사업장생활계!E455)</f>
        <v>155.7</v>
      </c>
      <c r="F456" s="86" t="n">
        <f aca="false">SUM(순수생활!F455+사업장생활계!F455)</f>
        <v>116.1</v>
      </c>
      <c r="G456" s="86" t="n">
        <f aca="false">SUM(순수생활!G455+사업장생활계!G455)</f>
        <v>20.1</v>
      </c>
      <c r="H456" s="86" t="n">
        <f aca="false">SUM(순수생활!H455+사업장생활계!H455)</f>
        <v>35.8</v>
      </c>
      <c r="I456" s="86" t="n">
        <f aca="false">SUM(순수생활!I455+사업장생활계!I455)</f>
        <v>22.3</v>
      </c>
      <c r="J456" s="86" t="n">
        <f aca="false">SUM(순수생활!J455+사업장생활계!J455)</f>
        <v>1.5</v>
      </c>
      <c r="K456" s="86" t="n">
        <f aca="false">SUM(순수생활!K455+사업장생활계!K455)</f>
        <v>17.5</v>
      </c>
      <c r="L456" s="86" t="n">
        <f aca="false">SUM(순수생활!L455+사업장생활계!L455)</f>
        <v>18.9</v>
      </c>
      <c r="M456" s="86" t="n">
        <f aca="false">SUM(순수생활!M455+사업장생활계!M455)</f>
        <v>0</v>
      </c>
      <c r="N456" s="86" t="n">
        <f aca="false">SUM(순수생활!N455+사업장생활계!N455)</f>
        <v>0</v>
      </c>
      <c r="O456" s="86" t="n">
        <f aca="false">SUM(순수생활!O455+사업장생활계!O455)</f>
        <v>0</v>
      </c>
      <c r="P456" s="86" t="n">
        <f aca="false">SUM(순수생활!P455+사업장생활계!P455)</f>
        <v>0</v>
      </c>
      <c r="Q456" s="86" t="n">
        <f aca="false">SUM(순수생활!Q455+사업장생활계!Q455)</f>
        <v>0</v>
      </c>
      <c r="R456" s="86" t="n">
        <f aca="false">SUM(순수생활!R455+사업장생활계!R455)</f>
        <v>39.6</v>
      </c>
      <c r="S456" s="86" t="n">
        <f aca="false">SUM(순수생활!S455+사업장생활계!S455)</f>
        <v>3</v>
      </c>
      <c r="T456" s="86" t="n">
        <f aca="false">SUM(순수생활!T455+사업장생활계!T455)</f>
        <v>5.4</v>
      </c>
      <c r="U456" s="86" t="n">
        <f aca="false">SUM(순수생활!U455+사업장생활계!U455)</f>
        <v>0.4</v>
      </c>
      <c r="V456" s="86" t="n">
        <f aca="false">SUM(순수생활!V455+사업장생활계!V455)</f>
        <v>1</v>
      </c>
      <c r="W456" s="86" t="n">
        <f aca="false">SUM(순수생활!W455+사업장생활계!W455)</f>
        <v>3</v>
      </c>
      <c r="X456" s="86" t="n">
        <f aca="false">SUM(순수생활!X455+사업장생활계!X455)</f>
        <v>26.8</v>
      </c>
    </row>
    <row r="457" s="87" customFormat="true" ht="15.95" hidden="false" customHeight="true" outlineLevel="0" collapsed="false">
      <c r="A457" s="83"/>
      <c r="B457" s="88"/>
      <c r="C457" s="83"/>
      <c r="D457" s="83" t="s">
        <v>269</v>
      </c>
      <c r="E457" s="86" t="n">
        <f aca="false">SUM(순수생활!E456+사업장생활계!E456)</f>
        <v>132.7</v>
      </c>
      <c r="F457" s="86" t="n">
        <f aca="false">SUM(순수생활!F456+사업장생활계!F456)</f>
        <v>51.8</v>
      </c>
      <c r="G457" s="86" t="n">
        <f aca="false">SUM(순수생활!G456+사업장생활계!G456)</f>
        <v>48.1</v>
      </c>
      <c r="H457" s="86" t="n">
        <f aca="false">SUM(순수생활!H456+사업장생활계!H456)</f>
        <v>2</v>
      </c>
      <c r="I457" s="86" t="n">
        <f aca="false">SUM(순수생활!I456+사업장생활계!I456)</f>
        <v>0</v>
      </c>
      <c r="J457" s="86" t="n">
        <f aca="false">SUM(순수생활!J456+사업장생활계!J456)</f>
        <v>0</v>
      </c>
      <c r="K457" s="86" t="n">
        <f aca="false">SUM(순수생활!K456+사업장생활계!K456)</f>
        <v>1</v>
      </c>
      <c r="L457" s="86" t="n">
        <f aca="false">SUM(순수생활!L456+사업장생활계!L456)</f>
        <v>0.7</v>
      </c>
      <c r="M457" s="86" t="n">
        <f aca="false">SUM(순수생활!M456+사업장생활계!M456)</f>
        <v>0</v>
      </c>
      <c r="N457" s="86" t="n">
        <f aca="false">SUM(순수생활!N456+사업장생활계!N456)</f>
        <v>0</v>
      </c>
      <c r="O457" s="86" t="n">
        <f aca="false">SUM(순수생활!O456+사업장생활계!O456)</f>
        <v>0</v>
      </c>
      <c r="P457" s="86" t="n">
        <f aca="false">SUM(순수생활!P456+사업장생활계!P456)</f>
        <v>0</v>
      </c>
      <c r="Q457" s="86" t="n">
        <f aca="false">SUM(순수생활!Q456+사업장생활계!Q456)</f>
        <v>0</v>
      </c>
      <c r="R457" s="86" t="n">
        <f aca="false">SUM(순수생활!R456+사업장생활계!R456)</f>
        <v>80.9</v>
      </c>
      <c r="S457" s="86" t="n">
        <f aca="false">SUM(순수생활!S456+사업장생활계!S456)</f>
        <v>31.8</v>
      </c>
      <c r="T457" s="86" t="n">
        <f aca="false">SUM(순수생활!T456+사업장생활계!T456)</f>
        <v>18</v>
      </c>
      <c r="U457" s="86" t="n">
        <f aca="false">SUM(순수생활!U456+사업장생활계!U456)</f>
        <v>14</v>
      </c>
      <c r="V457" s="86" t="n">
        <f aca="false">SUM(순수생활!V456+사업장생활계!V456)</f>
        <v>6</v>
      </c>
      <c r="W457" s="86" t="n">
        <f aca="false">SUM(순수생활!W456+사업장생활계!W456)</f>
        <v>7</v>
      </c>
      <c r="X457" s="86" t="n">
        <f aca="false">SUM(순수생활!X456+사업장생활계!X456)</f>
        <v>4.1</v>
      </c>
    </row>
    <row r="458" s="87" customFormat="true" ht="15.95" hidden="false" customHeight="true" outlineLevel="0" collapsed="false">
      <c r="A458" s="83"/>
      <c r="B458" s="88" t="s">
        <v>97</v>
      </c>
      <c r="C458" s="83" t="s">
        <v>265</v>
      </c>
      <c r="D458" s="83"/>
      <c r="E458" s="86" t="n">
        <f aca="false">SUM(순수생활!E457+사업장생활계!E457)</f>
        <v>287.2</v>
      </c>
      <c r="F458" s="86" t="n">
        <f aca="false">SUM(순수생활!F457+사업장생활계!F457)</f>
        <v>162.6</v>
      </c>
      <c r="G458" s="86" t="n">
        <f aca="false">SUM(순수생활!G457+사업장생활계!G457)</f>
        <v>84</v>
      </c>
      <c r="H458" s="86" t="n">
        <f aca="false">SUM(순수생활!H457+사업장생활계!H457)</f>
        <v>17.2</v>
      </c>
      <c r="I458" s="86" t="n">
        <f aca="false">SUM(순수생활!I457+사업장생활계!I457)</f>
        <v>8.6</v>
      </c>
      <c r="J458" s="86" t="n">
        <f aca="false">SUM(순수생활!J457+사업장생활계!J457)</f>
        <v>11.8</v>
      </c>
      <c r="K458" s="86" t="n">
        <f aca="false">SUM(순수생활!K457+사업장생활계!K457)</f>
        <v>17.3</v>
      </c>
      <c r="L458" s="86" t="n">
        <f aca="false">SUM(순수생활!L457+사업장생활계!L457)</f>
        <v>23.7</v>
      </c>
      <c r="M458" s="86" t="n">
        <f aca="false">SUM(순수생활!M457+사업장생활계!M457)</f>
        <v>29.2</v>
      </c>
      <c r="N458" s="86" t="n">
        <f aca="false">SUM(순수생활!N457+사업장생활계!N457)</f>
        <v>4.3</v>
      </c>
      <c r="O458" s="86" t="n">
        <f aca="false">SUM(순수생활!O457+사업장생활계!O457)</f>
        <v>8.9</v>
      </c>
      <c r="P458" s="86" t="n">
        <f aca="false">SUM(순수생활!P457+사업장생활계!P457)</f>
        <v>11.7</v>
      </c>
      <c r="Q458" s="86" t="n">
        <f aca="false">SUM(순수생활!Q457+사업장생활계!Q457)</f>
        <v>4.3</v>
      </c>
      <c r="R458" s="86" t="n">
        <f aca="false">SUM(순수생활!R457+사업장생활계!R457)</f>
        <v>95.4</v>
      </c>
      <c r="S458" s="86" t="n">
        <f aca="false">SUM(순수생활!S457+사업장생활계!S457)</f>
        <v>25.9</v>
      </c>
      <c r="T458" s="86" t="n">
        <f aca="false">SUM(순수생활!T457+사업장생활계!T457)</f>
        <v>21.2</v>
      </c>
      <c r="U458" s="86" t="n">
        <f aca="false">SUM(순수생활!U457+사업장생활계!U457)</f>
        <v>15.5</v>
      </c>
      <c r="V458" s="86" t="n">
        <f aca="false">SUM(순수생활!V457+사업장생활계!V457)</f>
        <v>3.9</v>
      </c>
      <c r="W458" s="86" t="n">
        <f aca="false">SUM(순수생활!W457+사업장생활계!W457)</f>
        <v>20.3</v>
      </c>
      <c r="X458" s="86" t="n">
        <f aca="false">SUM(순수생활!X457+사업장생활계!X457)</f>
        <v>8.6</v>
      </c>
    </row>
    <row r="459" s="87" customFormat="true" ht="15.95" hidden="false" customHeight="true" outlineLevel="0" collapsed="false">
      <c r="A459" s="83"/>
      <c r="B459" s="88"/>
      <c r="C459" s="83" t="s">
        <v>266</v>
      </c>
      <c r="D459" s="83" t="s">
        <v>267</v>
      </c>
      <c r="E459" s="86" t="n">
        <f aca="false">SUM(순수생활!E458+사업장생활계!E458)</f>
        <v>34.4</v>
      </c>
      <c r="F459" s="86" t="n">
        <f aca="false">SUM(순수생활!F458+사업장생활계!F458)</f>
        <v>7.8</v>
      </c>
      <c r="G459" s="86" t="n">
        <f aca="false">SUM(순수생활!G458+사업장생활계!G458)</f>
        <v>0</v>
      </c>
      <c r="H459" s="86" t="n">
        <f aca="false">SUM(순수생활!H458+사업장생활계!H458)</f>
        <v>0</v>
      </c>
      <c r="I459" s="86" t="n">
        <f aca="false">SUM(순수생활!I458+사업장생활계!I458)</f>
        <v>0</v>
      </c>
      <c r="J459" s="86" t="n">
        <f aca="false">SUM(순수생활!J458+사업장생활계!J458)</f>
        <v>3.6</v>
      </c>
      <c r="K459" s="86" t="n">
        <f aca="false">SUM(순수생활!K458+사업장생활계!K458)</f>
        <v>1.8</v>
      </c>
      <c r="L459" s="86" t="n">
        <f aca="false">SUM(순수생활!L458+사업장생활계!L458)</f>
        <v>2.4</v>
      </c>
      <c r="M459" s="86" t="n">
        <f aca="false">SUM(순수생활!M458+사업장생활계!M458)</f>
        <v>26.6</v>
      </c>
      <c r="N459" s="86" t="n">
        <f aca="false">SUM(순수생활!N458+사업장생활계!N458)</f>
        <v>1.7</v>
      </c>
      <c r="O459" s="86" t="n">
        <f aca="false">SUM(순수생활!O458+사업장생활계!O458)</f>
        <v>8.9</v>
      </c>
      <c r="P459" s="86" t="n">
        <f aca="false">SUM(순수생활!P458+사업장생활계!P458)</f>
        <v>11.7</v>
      </c>
      <c r="Q459" s="86" t="n">
        <f aca="false">SUM(순수생활!Q458+사업장생활계!Q458)</f>
        <v>4.3</v>
      </c>
      <c r="R459" s="86" t="n">
        <f aca="false">SUM(순수생활!R458+사업장생활계!R458)</f>
        <v>0</v>
      </c>
      <c r="S459" s="86" t="n">
        <f aca="false">SUM(순수생활!S458+사업장생활계!S458)</f>
        <v>0</v>
      </c>
      <c r="T459" s="86" t="n">
        <f aca="false">SUM(순수생활!T458+사업장생활계!T458)</f>
        <v>0</v>
      </c>
      <c r="U459" s="86" t="n">
        <f aca="false">SUM(순수생활!U458+사업장생활계!U458)</f>
        <v>0</v>
      </c>
      <c r="V459" s="86" t="n">
        <f aca="false">SUM(순수생활!V458+사업장생활계!V458)</f>
        <v>0</v>
      </c>
      <c r="W459" s="86" t="n">
        <f aca="false">SUM(순수생활!W458+사업장생활계!W458)</f>
        <v>0</v>
      </c>
      <c r="X459" s="86" t="n">
        <f aca="false">SUM(순수생활!X458+사업장생활계!X458)</f>
        <v>0</v>
      </c>
    </row>
    <row r="460" s="87" customFormat="true" ht="15.95" hidden="false" customHeight="true" outlineLevel="0" collapsed="false">
      <c r="A460" s="83"/>
      <c r="B460" s="88"/>
      <c r="C460" s="83"/>
      <c r="D460" s="83" t="s">
        <v>268</v>
      </c>
      <c r="E460" s="86" t="n">
        <f aca="false">SUM(순수생활!E459+사업장생활계!E459)</f>
        <v>70.8</v>
      </c>
      <c r="F460" s="86" t="n">
        <f aca="false">SUM(순수생활!F459+사업장생활계!F459)</f>
        <v>70.8</v>
      </c>
      <c r="G460" s="86" t="n">
        <f aca="false">SUM(순수생활!G459+사업장생활계!G459)</f>
        <v>0</v>
      </c>
      <c r="H460" s="86" t="n">
        <f aca="false">SUM(순수생활!H459+사업장생활계!H459)</f>
        <v>17.2</v>
      </c>
      <c r="I460" s="86" t="n">
        <f aca="false">SUM(순수생활!I459+사업장생활계!I459)</f>
        <v>8.6</v>
      </c>
      <c r="J460" s="86" t="n">
        <f aca="false">SUM(순수생활!J459+사업장생활계!J459)</f>
        <v>8.2</v>
      </c>
      <c r="K460" s="86" t="n">
        <f aca="false">SUM(순수생활!K459+사업장생활계!K459)</f>
        <v>15.5</v>
      </c>
      <c r="L460" s="86" t="n">
        <f aca="false">SUM(순수생활!L459+사업장생활계!L459)</f>
        <v>21.3</v>
      </c>
      <c r="M460" s="86" t="n">
        <f aca="false">SUM(순수생활!M459+사업장생활계!M459)</f>
        <v>0</v>
      </c>
      <c r="N460" s="86" t="n">
        <f aca="false">SUM(순수생활!N459+사업장생활계!N459)</f>
        <v>0</v>
      </c>
      <c r="O460" s="86" t="n">
        <f aca="false">SUM(순수생활!O459+사업장생활계!O459)</f>
        <v>0</v>
      </c>
      <c r="P460" s="86" t="n">
        <f aca="false">SUM(순수생활!P459+사업장생활계!P459)</f>
        <v>0</v>
      </c>
      <c r="Q460" s="86" t="n">
        <f aca="false">SUM(순수생활!Q459+사업장생활계!Q459)</f>
        <v>0</v>
      </c>
      <c r="R460" s="86" t="n">
        <f aca="false">SUM(순수생활!R459+사업장생활계!R459)</f>
        <v>0</v>
      </c>
      <c r="S460" s="86" t="n">
        <f aca="false">SUM(순수생활!S459+사업장생활계!S459)</f>
        <v>0</v>
      </c>
      <c r="T460" s="86" t="n">
        <f aca="false">SUM(순수생활!T459+사업장생활계!T459)</f>
        <v>0</v>
      </c>
      <c r="U460" s="86" t="n">
        <f aca="false">SUM(순수생활!U459+사업장생활계!U459)</f>
        <v>0</v>
      </c>
      <c r="V460" s="86" t="n">
        <f aca="false">SUM(순수생활!V459+사업장생활계!V459)</f>
        <v>0</v>
      </c>
      <c r="W460" s="86" t="n">
        <f aca="false">SUM(순수생활!W459+사업장생활계!W459)</f>
        <v>0</v>
      </c>
      <c r="X460" s="86" t="n">
        <f aca="false">SUM(순수생활!X459+사업장생활계!X459)</f>
        <v>0</v>
      </c>
    </row>
    <row r="461" s="87" customFormat="true" ht="15.95" hidden="false" customHeight="true" outlineLevel="0" collapsed="false">
      <c r="A461" s="83"/>
      <c r="B461" s="88"/>
      <c r="C461" s="83"/>
      <c r="D461" s="83" t="s">
        <v>269</v>
      </c>
      <c r="E461" s="86" t="n">
        <f aca="false">SUM(순수생활!E460+사업장생활계!E460)</f>
        <v>182</v>
      </c>
      <c r="F461" s="86" t="n">
        <f aca="false">SUM(순수생활!F460+사업장생활계!F460)</f>
        <v>84</v>
      </c>
      <c r="G461" s="86" t="n">
        <f aca="false">SUM(순수생활!G460+사업장생활계!G460)</f>
        <v>84</v>
      </c>
      <c r="H461" s="86" t="n">
        <f aca="false">SUM(순수생활!H460+사업장생활계!H460)</f>
        <v>0</v>
      </c>
      <c r="I461" s="86" t="n">
        <f aca="false">SUM(순수생활!I460+사업장생활계!I460)</f>
        <v>0</v>
      </c>
      <c r="J461" s="86" t="n">
        <f aca="false">SUM(순수생활!J460+사업장생활계!J460)</f>
        <v>0</v>
      </c>
      <c r="K461" s="86" t="n">
        <f aca="false">SUM(순수생활!K460+사업장생활계!K460)</f>
        <v>0</v>
      </c>
      <c r="L461" s="86" t="n">
        <f aca="false">SUM(순수생활!L460+사업장생활계!L460)</f>
        <v>0</v>
      </c>
      <c r="M461" s="86" t="n">
        <f aca="false">SUM(순수생활!M460+사업장생활계!M460)</f>
        <v>2.6</v>
      </c>
      <c r="N461" s="86" t="n">
        <f aca="false">SUM(순수생활!N460+사업장생활계!N460)</f>
        <v>2.6</v>
      </c>
      <c r="O461" s="86" t="n">
        <f aca="false">SUM(순수생활!O460+사업장생활계!O460)</f>
        <v>0</v>
      </c>
      <c r="P461" s="86" t="n">
        <f aca="false">SUM(순수생활!P460+사업장생활계!P460)</f>
        <v>0</v>
      </c>
      <c r="Q461" s="86" t="n">
        <f aca="false">SUM(순수생활!Q460+사업장생활계!Q460)</f>
        <v>0</v>
      </c>
      <c r="R461" s="86" t="n">
        <f aca="false">SUM(순수생활!R460+사업장생활계!R460)</f>
        <v>95.4</v>
      </c>
      <c r="S461" s="86" t="n">
        <f aca="false">SUM(순수생활!S460+사업장생활계!S460)</f>
        <v>25.9</v>
      </c>
      <c r="T461" s="86" t="n">
        <f aca="false">SUM(순수생활!T460+사업장생활계!T460)</f>
        <v>21.2</v>
      </c>
      <c r="U461" s="86" t="n">
        <f aca="false">SUM(순수생활!U460+사업장생활계!U460)</f>
        <v>15.5</v>
      </c>
      <c r="V461" s="86" t="n">
        <f aca="false">SUM(순수생활!V460+사업장생활계!V460)</f>
        <v>3.9</v>
      </c>
      <c r="W461" s="86" t="n">
        <f aca="false">SUM(순수생활!W460+사업장생활계!W460)</f>
        <v>20.3</v>
      </c>
      <c r="X461" s="86" t="n">
        <f aca="false">SUM(순수생활!X460+사업장생활계!X460)</f>
        <v>8.6</v>
      </c>
    </row>
    <row r="462" s="87" customFormat="true" ht="15.95" hidden="false" customHeight="true" outlineLevel="0" collapsed="false">
      <c r="A462" s="83"/>
      <c r="B462" s="88" t="s">
        <v>98</v>
      </c>
      <c r="C462" s="83" t="s">
        <v>265</v>
      </c>
      <c r="D462" s="83"/>
      <c r="E462" s="86" t="n">
        <f aca="false">SUM(순수생활!E461+사업장생활계!E461)</f>
        <v>187.2</v>
      </c>
      <c r="F462" s="86" t="n">
        <f aca="false">SUM(순수생활!F461+사업장생활계!F461)</f>
        <v>97.5</v>
      </c>
      <c r="G462" s="86" t="n">
        <f aca="false">SUM(순수생활!G461+사업장생활계!G461)</f>
        <v>60.7</v>
      </c>
      <c r="H462" s="86" t="n">
        <f aca="false">SUM(순수생활!H461+사업장생활계!H461)</f>
        <v>13.4</v>
      </c>
      <c r="I462" s="86" t="n">
        <f aca="false">SUM(순수생활!I461+사업장생활계!I461)</f>
        <v>3.5</v>
      </c>
      <c r="J462" s="86" t="n">
        <f aca="false">SUM(순수생활!J461+사업장생활계!J461)</f>
        <v>0.7</v>
      </c>
      <c r="K462" s="86" t="n">
        <f aca="false">SUM(순수생활!K461+사업장생활계!K461)</f>
        <v>2.7</v>
      </c>
      <c r="L462" s="86" t="n">
        <f aca="false">SUM(순수생활!L461+사업장생활계!L461)</f>
        <v>16.5</v>
      </c>
      <c r="M462" s="86" t="n">
        <f aca="false">SUM(순수생활!M461+사업장생활계!M461)</f>
        <v>20.5</v>
      </c>
      <c r="N462" s="86" t="n">
        <f aca="false">SUM(순수생활!N461+사업장생활계!N461)</f>
        <v>12</v>
      </c>
      <c r="O462" s="86" t="n">
        <f aca="false">SUM(순수생활!O461+사업장생활계!O461)</f>
        <v>0.5</v>
      </c>
      <c r="P462" s="86" t="n">
        <f aca="false">SUM(순수생활!P461+사업장생활계!P461)</f>
        <v>1.1</v>
      </c>
      <c r="Q462" s="86" t="n">
        <f aca="false">SUM(순수생활!Q461+사업장생활계!Q461)</f>
        <v>6.9</v>
      </c>
      <c r="R462" s="86" t="n">
        <f aca="false">SUM(순수생활!R461+사업장생활계!R461)</f>
        <v>69.2</v>
      </c>
      <c r="S462" s="86" t="n">
        <f aca="false">SUM(순수생활!S461+사업장생활계!S461)</f>
        <v>25.2</v>
      </c>
      <c r="T462" s="86" t="n">
        <f aca="false">SUM(순수생활!T461+사업장생활계!T461)</f>
        <v>9.8</v>
      </c>
      <c r="U462" s="86" t="n">
        <f aca="false">SUM(순수생활!U461+사업장생활계!U461)</f>
        <v>15.3</v>
      </c>
      <c r="V462" s="86" t="n">
        <f aca="false">SUM(순수생활!V461+사업장생활계!V461)</f>
        <v>7.4</v>
      </c>
      <c r="W462" s="86" t="n">
        <f aca="false">SUM(순수생활!W461+사업장생활계!W461)</f>
        <v>5</v>
      </c>
      <c r="X462" s="86" t="n">
        <f aca="false">SUM(순수생활!X461+사업장생활계!X461)</f>
        <v>6.5</v>
      </c>
    </row>
    <row r="463" s="87" customFormat="true" ht="15.95" hidden="false" customHeight="true" outlineLevel="0" collapsed="false">
      <c r="A463" s="83"/>
      <c r="B463" s="88"/>
      <c r="C463" s="83" t="s">
        <v>266</v>
      </c>
      <c r="D463" s="83" t="s">
        <v>267</v>
      </c>
      <c r="E463" s="86" t="n">
        <f aca="false">SUM(순수생활!E462+사업장생활계!E462)</f>
        <v>20.8</v>
      </c>
      <c r="F463" s="86" t="n">
        <f aca="false">SUM(순수생활!F462+사업장생활계!F462)</f>
        <v>0</v>
      </c>
      <c r="G463" s="86" t="n">
        <f aca="false">SUM(순수생활!G462+사업장생활계!G462)</f>
        <v>0</v>
      </c>
      <c r="H463" s="86" t="n">
        <f aca="false">SUM(순수생활!H462+사업장생활계!H462)</f>
        <v>0</v>
      </c>
      <c r="I463" s="86" t="n">
        <f aca="false">SUM(순수생활!I462+사업장생활계!I462)</f>
        <v>0</v>
      </c>
      <c r="J463" s="86" t="n">
        <f aca="false">SUM(순수생활!J462+사업장생활계!J462)</f>
        <v>0</v>
      </c>
      <c r="K463" s="86" t="n">
        <f aca="false">SUM(순수생활!K462+사업장생활계!K462)</f>
        <v>0</v>
      </c>
      <c r="L463" s="86" t="n">
        <f aca="false">SUM(순수생활!L462+사업장생활계!L462)</f>
        <v>0</v>
      </c>
      <c r="M463" s="86" t="n">
        <f aca="false">SUM(순수생활!M462+사업장생활계!M462)</f>
        <v>20.5</v>
      </c>
      <c r="N463" s="86" t="n">
        <f aca="false">SUM(순수생활!N462+사업장생활계!N462)</f>
        <v>12</v>
      </c>
      <c r="O463" s="86" t="n">
        <f aca="false">SUM(순수생활!O462+사업장생활계!O462)</f>
        <v>0.5</v>
      </c>
      <c r="P463" s="86" t="n">
        <f aca="false">SUM(순수생활!P462+사업장생활계!P462)</f>
        <v>1.1</v>
      </c>
      <c r="Q463" s="86" t="n">
        <f aca="false">SUM(순수생활!Q462+사업장생활계!Q462)</f>
        <v>6.9</v>
      </c>
      <c r="R463" s="86" t="n">
        <f aca="false">SUM(순수생활!R462+사업장생활계!R462)</f>
        <v>0.3</v>
      </c>
      <c r="S463" s="86" t="n">
        <f aca="false">SUM(순수생활!S462+사업장생활계!S462)</f>
        <v>0.3</v>
      </c>
      <c r="T463" s="86" t="n">
        <f aca="false">SUM(순수생활!T462+사업장생활계!T462)</f>
        <v>0</v>
      </c>
      <c r="U463" s="86" t="n">
        <f aca="false">SUM(순수생활!U462+사업장생활계!U462)</f>
        <v>0</v>
      </c>
      <c r="V463" s="86" t="n">
        <f aca="false">SUM(순수생활!V462+사업장생활계!V462)</f>
        <v>0</v>
      </c>
      <c r="W463" s="86" t="n">
        <f aca="false">SUM(순수생활!W462+사업장생활계!W462)</f>
        <v>0</v>
      </c>
      <c r="X463" s="86" t="n">
        <f aca="false">SUM(순수생활!X462+사업장생활계!X462)</f>
        <v>0</v>
      </c>
    </row>
    <row r="464" s="87" customFormat="true" ht="15.95" hidden="false" customHeight="true" outlineLevel="0" collapsed="false">
      <c r="A464" s="83"/>
      <c r="B464" s="88"/>
      <c r="C464" s="83"/>
      <c r="D464" s="83" t="s">
        <v>268</v>
      </c>
      <c r="E464" s="86" t="n">
        <f aca="false">SUM(순수생활!E463+사업장생활계!E463)</f>
        <v>38.5</v>
      </c>
      <c r="F464" s="86" t="n">
        <f aca="false">SUM(순수생활!F463+사업장생활계!F463)</f>
        <v>34.4</v>
      </c>
      <c r="G464" s="86" t="n">
        <f aca="false">SUM(순수생활!G463+사업장생활계!G463)</f>
        <v>0</v>
      </c>
      <c r="H464" s="86" t="n">
        <f aca="false">SUM(순수생활!H463+사업장생활계!H463)</f>
        <v>12.2</v>
      </c>
      <c r="I464" s="86" t="n">
        <f aca="false">SUM(순수생활!I463+사업장생활계!I463)</f>
        <v>3.5</v>
      </c>
      <c r="J464" s="86" t="n">
        <f aca="false">SUM(순수생활!J463+사업장생활계!J463)</f>
        <v>0.7</v>
      </c>
      <c r="K464" s="86" t="n">
        <f aca="false">SUM(순수생활!K463+사업장생활계!K463)</f>
        <v>1.6</v>
      </c>
      <c r="L464" s="86" t="n">
        <f aca="false">SUM(순수생활!L463+사업장생활계!L463)</f>
        <v>16.4</v>
      </c>
      <c r="M464" s="86" t="n">
        <f aca="false">SUM(순수생활!M463+사업장생활계!M463)</f>
        <v>0</v>
      </c>
      <c r="N464" s="86" t="n">
        <f aca="false">SUM(순수생활!N463+사업장생활계!N463)</f>
        <v>0</v>
      </c>
      <c r="O464" s="86" t="n">
        <f aca="false">SUM(순수생활!O463+사업장생활계!O463)</f>
        <v>0</v>
      </c>
      <c r="P464" s="86" t="n">
        <f aca="false">SUM(순수생활!P463+사업장생활계!P463)</f>
        <v>0</v>
      </c>
      <c r="Q464" s="86" t="n">
        <f aca="false">SUM(순수생활!Q463+사업장생활계!Q463)</f>
        <v>0</v>
      </c>
      <c r="R464" s="86" t="n">
        <f aca="false">SUM(순수생활!R463+사업장생활계!R463)</f>
        <v>4.1</v>
      </c>
      <c r="S464" s="86" t="n">
        <f aca="false">SUM(순수생활!S463+사업장생활계!S463)</f>
        <v>0.2</v>
      </c>
      <c r="T464" s="86" t="n">
        <f aca="false">SUM(순수생활!T463+사업장생활계!T463)</f>
        <v>0</v>
      </c>
      <c r="U464" s="86" t="n">
        <f aca="false">SUM(순수생활!U463+사업장생활계!U463)</f>
        <v>0</v>
      </c>
      <c r="V464" s="86" t="n">
        <f aca="false">SUM(순수생활!V463+사업장생활계!V463)</f>
        <v>0</v>
      </c>
      <c r="W464" s="86" t="n">
        <f aca="false">SUM(순수생활!W463+사업장생활계!W463)</f>
        <v>0</v>
      </c>
      <c r="X464" s="86" t="n">
        <f aca="false">SUM(순수생활!X463+사업장생활계!X463)</f>
        <v>3.9</v>
      </c>
    </row>
    <row r="465" s="87" customFormat="true" ht="15.95" hidden="false" customHeight="true" outlineLevel="0" collapsed="false">
      <c r="A465" s="83"/>
      <c r="B465" s="88"/>
      <c r="C465" s="83"/>
      <c r="D465" s="83" t="s">
        <v>269</v>
      </c>
      <c r="E465" s="86" t="n">
        <f aca="false">SUM(순수생활!E464+사업장생활계!E464)</f>
        <v>127.9</v>
      </c>
      <c r="F465" s="86" t="n">
        <f aca="false">SUM(순수생활!F464+사업장생활계!F464)</f>
        <v>63.1</v>
      </c>
      <c r="G465" s="86" t="n">
        <f aca="false">SUM(순수생활!G464+사업장생활계!G464)</f>
        <v>60.7</v>
      </c>
      <c r="H465" s="86" t="n">
        <f aca="false">SUM(순수생활!H464+사업장생활계!H464)</f>
        <v>1.2</v>
      </c>
      <c r="I465" s="86" t="n">
        <f aca="false">SUM(순수생활!I464+사업장생활계!I464)</f>
        <v>0</v>
      </c>
      <c r="J465" s="86" t="n">
        <f aca="false">SUM(순수생활!J464+사업장생활계!J464)</f>
        <v>0</v>
      </c>
      <c r="K465" s="86" t="n">
        <f aca="false">SUM(순수생활!K464+사업장생활계!K464)</f>
        <v>1.1</v>
      </c>
      <c r="L465" s="86" t="n">
        <f aca="false">SUM(순수생활!L464+사업장생활계!L464)</f>
        <v>0.1</v>
      </c>
      <c r="M465" s="86" t="n">
        <f aca="false">SUM(순수생활!M464+사업장생활계!M464)</f>
        <v>0</v>
      </c>
      <c r="N465" s="86" t="n">
        <f aca="false">SUM(순수생활!N464+사업장생활계!N464)</f>
        <v>0</v>
      </c>
      <c r="O465" s="86" t="n">
        <f aca="false">SUM(순수생활!O464+사업장생활계!O464)</f>
        <v>0</v>
      </c>
      <c r="P465" s="86" t="n">
        <f aca="false">SUM(순수생활!P464+사업장생활계!P464)</f>
        <v>0</v>
      </c>
      <c r="Q465" s="86" t="n">
        <f aca="false">SUM(순수생활!Q464+사업장생활계!Q464)</f>
        <v>0</v>
      </c>
      <c r="R465" s="86" t="n">
        <f aca="false">SUM(순수생활!R464+사업장생활계!R464)</f>
        <v>64.8</v>
      </c>
      <c r="S465" s="86" t="n">
        <f aca="false">SUM(순수생활!S464+사업장생활계!S464)</f>
        <v>24.7</v>
      </c>
      <c r="T465" s="86" t="n">
        <f aca="false">SUM(순수생활!T464+사업장생활계!T464)</f>
        <v>9.8</v>
      </c>
      <c r="U465" s="86" t="n">
        <f aca="false">SUM(순수생활!U464+사업장생활계!U464)</f>
        <v>15.3</v>
      </c>
      <c r="V465" s="86" t="n">
        <f aca="false">SUM(순수생활!V464+사업장생활계!V464)</f>
        <v>7.4</v>
      </c>
      <c r="W465" s="86" t="n">
        <f aca="false">SUM(순수생활!W464+사업장생활계!W464)</f>
        <v>5</v>
      </c>
      <c r="X465" s="86" t="n">
        <f aca="false">SUM(순수생활!X464+사업장생활계!X464)</f>
        <v>2.6</v>
      </c>
    </row>
    <row r="466" s="87" customFormat="true" ht="15.95" hidden="false" customHeight="true" outlineLevel="0" collapsed="false">
      <c r="A466" s="83"/>
      <c r="B466" s="88" t="s">
        <v>99</v>
      </c>
      <c r="C466" s="83" t="s">
        <v>265</v>
      </c>
      <c r="D466" s="83"/>
      <c r="E466" s="86" t="n">
        <f aca="false">SUM(순수생활!E465+사업장생활계!E465)</f>
        <v>249.6</v>
      </c>
      <c r="F466" s="86" t="n">
        <f aca="false">SUM(순수생활!F465+사업장생활계!F465)</f>
        <v>202.4</v>
      </c>
      <c r="G466" s="86" t="n">
        <f aca="false">SUM(순수생활!G465+사업장생활계!G465)</f>
        <v>65.8</v>
      </c>
      <c r="H466" s="86" t="n">
        <f aca="false">SUM(순수생활!H465+사업장생활계!H465)</f>
        <v>28.9</v>
      </c>
      <c r="I466" s="86" t="n">
        <f aca="false">SUM(순수생활!I465+사업장생활계!I465)</f>
        <v>3</v>
      </c>
      <c r="J466" s="86" t="n">
        <f aca="false">SUM(순수생활!J465+사업장생활계!J465)</f>
        <v>7.2</v>
      </c>
      <c r="K466" s="86" t="n">
        <f aca="false">SUM(순수생활!K465+사업장생활계!K465)</f>
        <v>21.2</v>
      </c>
      <c r="L466" s="86" t="n">
        <f aca="false">SUM(순수생활!L465+사업장생활계!L465)</f>
        <v>76.3</v>
      </c>
      <c r="M466" s="86" t="n">
        <f aca="false">SUM(순수생활!M465+사업장생활계!M465)</f>
        <v>2.6</v>
      </c>
      <c r="N466" s="86" t="n">
        <f aca="false">SUM(순수생활!N465+사업장생활계!N465)</f>
        <v>0.2</v>
      </c>
      <c r="O466" s="86" t="n">
        <f aca="false">SUM(순수생활!O465+사업장생활계!O465)</f>
        <v>2</v>
      </c>
      <c r="P466" s="86" t="n">
        <f aca="false">SUM(순수생활!P465+사업장생활계!P465)</f>
        <v>0.3</v>
      </c>
      <c r="Q466" s="86" t="n">
        <f aca="false">SUM(순수생활!Q465+사업장생활계!Q465)</f>
        <v>0.1</v>
      </c>
      <c r="R466" s="86" t="n">
        <f aca="false">SUM(순수생활!R465+사업장생활계!R465)</f>
        <v>44.6</v>
      </c>
      <c r="S466" s="86" t="n">
        <f aca="false">SUM(순수생활!S465+사업장생활계!S465)</f>
        <v>15.5</v>
      </c>
      <c r="T466" s="86" t="n">
        <f aca="false">SUM(순수생활!T465+사업장생활계!T465)</f>
        <v>4.7</v>
      </c>
      <c r="U466" s="86" t="n">
        <f aca="false">SUM(순수생활!U465+사업장생활계!U465)</f>
        <v>0.9</v>
      </c>
      <c r="V466" s="86" t="n">
        <f aca="false">SUM(순수생활!V465+사업장생활계!V465)</f>
        <v>0.5</v>
      </c>
      <c r="W466" s="86" t="n">
        <f aca="false">SUM(순수생활!W465+사업장생활계!W465)</f>
        <v>2.3</v>
      </c>
      <c r="X466" s="86" t="n">
        <f aca="false">SUM(순수생활!X465+사업장생활계!X465)</f>
        <v>20.7</v>
      </c>
    </row>
    <row r="467" s="87" customFormat="true" ht="15.95" hidden="false" customHeight="true" outlineLevel="0" collapsed="false">
      <c r="A467" s="83"/>
      <c r="B467" s="88"/>
      <c r="C467" s="83" t="s">
        <v>266</v>
      </c>
      <c r="D467" s="83" t="s">
        <v>267</v>
      </c>
      <c r="E467" s="86" t="n">
        <f aca="false">SUM(순수생활!E466+사업장생활계!E466)</f>
        <v>68.8</v>
      </c>
      <c r="F467" s="86" t="n">
        <f aca="false">SUM(순수생활!F466+사업장생활계!F466)</f>
        <v>66.2</v>
      </c>
      <c r="G467" s="86" t="n">
        <f aca="false">SUM(순수생활!G466+사업장생활계!G466)</f>
        <v>0</v>
      </c>
      <c r="H467" s="86" t="n">
        <f aca="false">SUM(순수생활!H466+사업장생활계!H466)</f>
        <v>0</v>
      </c>
      <c r="I467" s="86" t="n">
        <f aca="false">SUM(순수생활!I466+사업장생활계!I466)</f>
        <v>0</v>
      </c>
      <c r="J467" s="86" t="n">
        <f aca="false">SUM(순수생활!J466+사업장생활계!J466)</f>
        <v>0</v>
      </c>
      <c r="K467" s="86" t="n">
        <f aca="false">SUM(순수생활!K466+사업장생활계!K466)</f>
        <v>0</v>
      </c>
      <c r="L467" s="86" t="n">
        <f aca="false">SUM(순수생활!L466+사업장생활계!L466)</f>
        <v>66.2</v>
      </c>
      <c r="M467" s="86" t="n">
        <f aca="false">SUM(순수생활!M466+사업장생활계!M466)</f>
        <v>2.6</v>
      </c>
      <c r="N467" s="86" t="n">
        <f aca="false">SUM(순수생활!N466+사업장생활계!N466)</f>
        <v>0.2</v>
      </c>
      <c r="O467" s="86" t="n">
        <f aca="false">SUM(순수생활!O466+사업장생활계!O466)</f>
        <v>2</v>
      </c>
      <c r="P467" s="86" t="n">
        <f aca="false">SUM(순수생활!P466+사업장생활계!P466)</f>
        <v>0.3</v>
      </c>
      <c r="Q467" s="86" t="n">
        <f aca="false">SUM(순수생활!Q466+사업장생활계!Q466)</f>
        <v>0.1</v>
      </c>
      <c r="R467" s="86" t="n">
        <f aca="false">SUM(순수생활!R466+사업장생활계!R466)</f>
        <v>0</v>
      </c>
      <c r="S467" s="86" t="n">
        <f aca="false">SUM(순수생활!S466+사업장생활계!S466)</f>
        <v>0</v>
      </c>
      <c r="T467" s="86" t="n">
        <f aca="false">SUM(순수생활!T466+사업장생활계!T466)</f>
        <v>0</v>
      </c>
      <c r="U467" s="86" t="n">
        <f aca="false">SUM(순수생활!U466+사업장생활계!U466)</f>
        <v>0</v>
      </c>
      <c r="V467" s="86" t="n">
        <f aca="false">SUM(순수생활!V466+사업장생활계!V466)</f>
        <v>0</v>
      </c>
      <c r="W467" s="86" t="n">
        <f aca="false">SUM(순수생활!W466+사업장생활계!W466)</f>
        <v>0</v>
      </c>
      <c r="X467" s="86" t="n">
        <f aca="false">SUM(순수생활!X466+사업장생활계!X466)</f>
        <v>0</v>
      </c>
    </row>
    <row r="468" s="87" customFormat="true" ht="15.95" hidden="false" customHeight="true" outlineLevel="0" collapsed="false">
      <c r="A468" s="83"/>
      <c r="B468" s="88"/>
      <c r="C468" s="83"/>
      <c r="D468" s="83" t="s">
        <v>268</v>
      </c>
      <c r="E468" s="86" t="n">
        <f aca="false">SUM(순수생활!E467+사업장생활계!E467)</f>
        <v>67.7</v>
      </c>
      <c r="F468" s="86" t="n">
        <f aca="false">SUM(순수생활!F467+사업장생활계!F467)</f>
        <v>67.7</v>
      </c>
      <c r="G468" s="86" t="n">
        <f aca="false">SUM(순수생활!G467+사업장생활계!G467)</f>
        <v>0</v>
      </c>
      <c r="H468" s="86" t="n">
        <f aca="false">SUM(순수생활!H467+사업장생활계!H467)</f>
        <v>28.9</v>
      </c>
      <c r="I468" s="86" t="n">
        <f aca="false">SUM(순수생활!I467+사업장생활계!I467)</f>
        <v>3</v>
      </c>
      <c r="J468" s="86" t="n">
        <f aca="false">SUM(순수생활!J467+사업장생활계!J467)</f>
        <v>7.2</v>
      </c>
      <c r="K468" s="86" t="n">
        <f aca="false">SUM(순수생활!K467+사업장생활계!K467)</f>
        <v>18.5</v>
      </c>
      <c r="L468" s="86" t="n">
        <f aca="false">SUM(순수생활!L467+사업장생활계!L467)</f>
        <v>10.1</v>
      </c>
      <c r="M468" s="86" t="n">
        <f aca="false">SUM(순수생활!M467+사업장생활계!M467)</f>
        <v>0</v>
      </c>
      <c r="N468" s="86" t="n">
        <f aca="false">SUM(순수생활!N467+사업장생활계!N467)</f>
        <v>0</v>
      </c>
      <c r="O468" s="86" t="n">
        <f aca="false">SUM(순수생활!O467+사업장생활계!O467)</f>
        <v>0</v>
      </c>
      <c r="P468" s="86" t="n">
        <f aca="false">SUM(순수생활!P467+사업장생활계!P467)</f>
        <v>0</v>
      </c>
      <c r="Q468" s="86" t="n">
        <f aca="false">SUM(순수생활!Q467+사업장생활계!Q467)</f>
        <v>0</v>
      </c>
      <c r="R468" s="86" t="n">
        <f aca="false">SUM(순수생활!R467+사업장생활계!R467)</f>
        <v>0</v>
      </c>
      <c r="S468" s="86" t="n">
        <f aca="false">SUM(순수생활!S467+사업장생활계!S467)</f>
        <v>0</v>
      </c>
      <c r="T468" s="86" t="n">
        <f aca="false">SUM(순수생활!T467+사업장생활계!T467)</f>
        <v>0</v>
      </c>
      <c r="U468" s="86" t="n">
        <f aca="false">SUM(순수생활!U467+사업장생활계!U467)</f>
        <v>0</v>
      </c>
      <c r="V468" s="86" t="n">
        <f aca="false">SUM(순수생활!V467+사업장생활계!V467)</f>
        <v>0</v>
      </c>
      <c r="W468" s="86" t="n">
        <f aca="false">SUM(순수생활!W467+사업장생활계!W467)</f>
        <v>0</v>
      </c>
      <c r="X468" s="86" t="n">
        <f aca="false">SUM(순수생활!X467+사업장생활계!X467)</f>
        <v>0</v>
      </c>
    </row>
    <row r="469" s="87" customFormat="true" ht="15.95" hidden="false" customHeight="true" outlineLevel="0" collapsed="false">
      <c r="A469" s="83"/>
      <c r="B469" s="88"/>
      <c r="C469" s="83"/>
      <c r="D469" s="83" t="s">
        <v>269</v>
      </c>
      <c r="E469" s="86" t="n">
        <f aca="false">SUM(순수생활!E468+사업장생활계!E468)</f>
        <v>113.1</v>
      </c>
      <c r="F469" s="86" t="n">
        <f aca="false">SUM(순수생활!F468+사업장생활계!F468)</f>
        <v>68.5</v>
      </c>
      <c r="G469" s="86" t="n">
        <f aca="false">SUM(순수생활!G468+사업장생활계!G468)</f>
        <v>65.8</v>
      </c>
      <c r="H469" s="86" t="n">
        <f aca="false">SUM(순수생활!H468+사업장생활계!H468)</f>
        <v>0</v>
      </c>
      <c r="I469" s="86" t="n">
        <f aca="false">SUM(순수생활!I468+사업장생활계!I468)</f>
        <v>0</v>
      </c>
      <c r="J469" s="86" t="n">
        <f aca="false">SUM(순수생활!J468+사업장생활계!J468)</f>
        <v>0</v>
      </c>
      <c r="K469" s="86" t="n">
        <f aca="false">SUM(순수생활!K468+사업장생활계!K468)</f>
        <v>2.7</v>
      </c>
      <c r="L469" s="86" t="n">
        <f aca="false">SUM(순수생활!L468+사업장생활계!L468)</f>
        <v>0</v>
      </c>
      <c r="M469" s="86" t="n">
        <f aca="false">SUM(순수생활!M468+사업장생활계!M468)</f>
        <v>0</v>
      </c>
      <c r="N469" s="86" t="n">
        <f aca="false">SUM(순수생활!N468+사업장생활계!N468)</f>
        <v>0</v>
      </c>
      <c r="O469" s="86" t="n">
        <f aca="false">SUM(순수생활!O468+사업장생활계!O468)</f>
        <v>0</v>
      </c>
      <c r="P469" s="86" t="n">
        <f aca="false">SUM(순수생활!P468+사업장생활계!P468)</f>
        <v>0</v>
      </c>
      <c r="Q469" s="86" t="n">
        <f aca="false">SUM(순수생활!Q468+사업장생활계!Q468)</f>
        <v>0</v>
      </c>
      <c r="R469" s="86" t="n">
        <f aca="false">SUM(순수생활!R468+사업장생활계!R468)</f>
        <v>44.6</v>
      </c>
      <c r="S469" s="86" t="n">
        <f aca="false">SUM(순수생활!S468+사업장생활계!S468)</f>
        <v>15.5</v>
      </c>
      <c r="T469" s="86" t="n">
        <f aca="false">SUM(순수생활!T468+사업장생활계!T468)</f>
        <v>4.7</v>
      </c>
      <c r="U469" s="86" t="n">
        <f aca="false">SUM(순수생활!U468+사업장생활계!U468)</f>
        <v>0.9</v>
      </c>
      <c r="V469" s="86" t="n">
        <f aca="false">SUM(순수생활!V468+사업장생활계!V468)</f>
        <v>0.5</v>
      </c>
      <c r="W469" s="86" t="n">
        <f aca="false">SUM(순수생활!W468+사업장생활계!W468)</f>
        <v>2.3</v>
      </c>
      <c r="X469" s="86" t="n">
        <f aca="false">SUM(순수생활!X468+사업장생활계!X468)</f>
        <v>20.7</v>
      </c>
    </row>
    <row r="470" s="87" customFormat="true" ht="15.95" hidden="false" customHeight="true" outlineLevel="0" collapsed="false">
      <c r="A470" s="83"/>
      <c r="B470" s="88" t="s">
        <v>100</v>
      </c>
      <c r="C470" s="83" t="s">
        <v>265</v>
      </c>
      <c r="D470" s="83"/>
      <c r="E470" s="86" t="n">
        <f aca="false">SUM(순수생활!E469+사업장생활계!E469)</f>
        <v>65.6</v>
      </c>
      <c r="F470" s="86" t="n">
        <f aca="false">SUM(순수생활!F469+사업장생활계!F469)</f>
        <v>35.3</v>
      </c>
      <c r="G470" s="86" t="n">
        <f aca="false">SUM(순수생활!G469+사업장생활계!G469)</f>
        <v>18.4</v>
      </c>
      <c r="H470" s="86" t="n">
        <f aca="false">SUM(순수생활!H469+사업장생활계!H469)</f>
        <v>3.2</v>
      </c>
      <c r="I470" s="86" t="n">
        <f aca="false">SUM(순수생활!I469+사업장생활계!I469)</f>
        <v>1.8</v>
      </c>
      <c r="J470" s="86" t="n">
        <f aca="false">SUM(순수생활!J469+사업장생활계!J469)</f>
        <v>2</v>
      </c>
      <c r="K470" s="86" t="n">
        <f aca="false">SUM(순수생활!K469+사업장생활계!K469)</f>
        <v>4.3</v>
      </c>
      <c r="L470" s="86" t="n">
        <f aca="false">SUM(순수생활!L469+사업장생활계!L469)</f>
        <v>5.6</v>
      </c>
      <c r="M470" s="86" t="n">
        <f aca="false">SUM(순수생활!M469+사업장생활계!M469)</f>
        <v>4.8</v>
      </c>
      <c r="N470" s="86" t="n">
        <f aca="false">SUM(순수생활!N469+사업장생활계!N469)</f>
        <v>1.2</v>
      </c>
      <c r="O470" s="86" t="n">
        <f aca="false">SUM(순수생활!O469+사업장생활계!O469)</f>
        <v>0.2</v>
      </c>
      <c r="P470" s="86" t="n">
        <f aca="false">SUM(순수생활!P469+사업장생활계!P469)</f>
        <v>0.6</v>
      </c>
      <c r="Q470" s="86" t="n">
        <f aca="false">SUM(순수생활!Q469+사업장생활계!Q469)</f>
        <v>2.8</v>
      </c>
      <c r="R470" s="86" t="n">
        <f aca="false">SUM(순수생활!R469+사업장생활계!R469)</f>
        <v>25.5</v>
      </c>
      <c r="S470" s="86" t="n">
        <f aca="false">SUM(순수생활!S469+사업장생활계!S469)</f>
        <v>10.8</v>
      </c>
      <c r="T470" s="86" t="n">
        <f aca="false">SUM(순수생활!T469+사업장생활계!T469)</f>
        <v>3.1</v>
      </c>
      <c r="U470" s="86" t="n">
        <f aca="false">SUM(순수생활!U469+사업장생활계!U469)</f>
        <v>7.3</v>
      </c>
      <c r="V470" s="86" t="n">
        <f aca="false">SUM(순수생활!V469+사업장생활계!V469)</f>
        <v>1.7</v>
      </c>
      <c r="W470" s="86" t="n">
        <f aca="false">SUM(순수생활!W469+사업장생활계!W469)</f>
        <v>0.9</v>
      </c>
      <c r="X470" s="86" t="n">
        <f aca="false">SUM(순수생활!X469+사업장생활계!X469)</f>
        <v>1.7</v>
      </c>
    </row>
    <row r="471" s="87" customFormat="true" ht="15.95" hidden="false" customHeight="true" outlineLevel="0" collapsed="false">
      <c r="A471" s="83"/>
      <c r="B471" s="88"/>
      <c r="C471" s="83" t="s">
        <v>266</v>
      </c>
      <c r="D471" s="83" t="s">
        <v>267</v>
      </c>
      <c r="E471" s="86" t="n">
        <f aca="false">SUM(순수생활!E470+사업장생활계!E470)</f>
        <v>23.7</v>
      </c>
      <c r="F471" s="86" t="n">
        <f aca="false">SUM(순수생활!F470+사업장생활계!F470)</f>
        <v>15.8</v>
      </c>
      <c r="G471" s="86" t="n">
        <f aca="false">SUM(순수생활!G470+사업장생활계!G470)</f>
        <v>1.9</v>
      </c>
      <c r="H471" s="86" t="n">
        <f aca="false">SUM(순수생활!H470+사업장생활계!H470)</f>
        <v>2.2</v>
      </c>
      <c r="I471" s="86" t="n">
        <f aca="false">SUM(순수생활!I470+사업장생활계!I470)</f>
        <v>0.7</v>
      </c>
      <c r="J471" s="86" t="n">
        <f aca="false">SUM(순수생활!J470+사업장생활계!J470)</f>
        <v>1.9</v>
      </c>
      <c r="K471" s="86" t="n">
        <f aca="false">SUM(순수생활!K470+사업장생활계!K470)</f>
        <v>3.8</v>
      </c>
      <c r="L471" s="86" t="n">
        <f aca="false">SUM(순수생활!L470+사업장생활계!L470)</f>
        <v>5.3</v>
      </c>
      <c r="M471" s="86" t="n">
        <f aca="false">SUM(순수생활!M470+사업장생활계!M470)</f>
        <v>4.3</v>
      </c>
      <c r="N471" s="86" t="n">
        <f aca="false">SUM(순수생활!N470+사업장생활계!N470)</f>
        <v>1</v>
      </c>
      <c r="O471" s="86" t="n">
        <f aca="false">SUM(순수생활!O470+사업장생활계!O470)</f>
        <v>0.2</v>
      </c>
      <c r="P471" s="86" t="n">
        <f aca="false">SUM(순수생활!P470+사업장생활계!P470)</f>
        <v>0.6</v>
      </c>
      <c r="Q471" s="86" t="n">
        <f aca="false">SUM(순수생활!Q470+사업장생활계!Q470)</f>
        <v>2.5</v>
      </c>
      <c r="R471" s="86" t="n">
        <f aca="false">SUM(순수생활!R470+사업장생활계!R470)</f>
        <v>3.6</v>
      </c>
      <c r="S471" s="86" t="n">
        <f aca="false">SUM(순수생활!S470+사업장생활계!S470)</f>
        <v>1.2</v>
      </c>
      <c r="T471" s="86" t="n">
        <f aca="false">SUM(순수생활!T470+사업장생활계!T470)</f>
        <v>0.5</v>
      </c>
      <c r="U471" s="86" t="n">
        <f aca="false">SUM(순수생활!U470+사업장생활계!U470)</f>
        <v>0.7</v>
      </c>
      <c r="V471" s="86" t="n">
        <f aca="false">SUM(순수생활!V470+사업장생활계!V470)</f>
        <v>0.2</v>
      </c>
      <c r="W471" s="86" t="n">
        <f aca="false">SUM(순수생활!W470+사업장생활계!W470)</f>
        <v>0.3</v>
      </c>
      <c r="X471" s="86" t="n">
        <f aca="false">SUM(순수생활!X470+사업장생활계!X470)</f>
        <v>0.7</v>
      </c>
    </row>
    <row r="472" s="87" customFormat="true" ht="15.95" hidden="false" customHeight="true" outlineLevel="0" collapsed="false">
      <c r="A472" s="83"/>
      <c r="B472" s="88"/>
      <c r="C472" s="83"/>
      <c r="D472" s="83" t="s">
        <v>268</v>
      </c>
      <c r="E472" s="86" t="n">
        <f aca="false">SUM(순수생활!E471+사업장생활계!E471)</f>
        <v>1.8</v>
      </c>
      <c r="F472" s="86" t="n">
        <f aca="false">SUM(순수생활!F471+사업장생활계!F471)</f>
        <v>1.8</v>
      </c>
      <c r="G472" s="86" t="n">
        <f aca="false">SUM(순수생활!G471+사업장생활계!G471)</f>
        <v>0</v>
      </c>
      <c r="H472" s="86" t="n">
        <f aca="false">SUM(순수생활!H471+사업장생활계!H471)</f>
        <v>0.7</v>
      </c>
      <c r="I472" s="86" t="n">
        <f aca="false">SUM(순수생활!I471+사업장생활계!I471)</f>
        <v>0.5</v>
      </c>
      <c r="J472" s="86" t="n">
        <f aca="false">SUM(순수생활!J471+사업장생활계!J471)</f>
        <v>0</v>
      </c>
      <c r="K472" s="86" t="n">
        <f aca="false">SUM(순수생활!K471+사업장생활계!K471)</f>
        <v>0.4</v>
      </c>
      <c r="L472" s="86" t="n">
        <f aca="false">SUM(순수생활!L471+사업장생활계!L471)</f>
        <v>0.2</v>
      </c>
      <c r="M472" s="86" t="n">
        <f aca="false">SUM(순수생활!M471+사업장생활계!M471)</f>
        <v>0</v>
      </c>
      <c r="N472" s="86" t="n">
        <f aca="false">SUM(순수생활!N471+사업장생활계!N471)</f>
        <v>0</v>
      </c>
      <c r="O472" s="86" t="n">
        <f aca="false">SUM(순수생활!O471+사업장생활계!O471)</f>
        <v>0</v>
      </c>
      <c r="P472" s="86" t="n">
        <f aca="false">SUM(순수생활!P471+사업장생활계!P471)</f>
        <v>0</v>
      </c>
      <c r="Q472" s="86" t="n">
        <f aca="false">SUM(순수생활!Q471+사업장생활계!Q471)</f>
        <v>0</v>
      </c>
      <c r="R472" s="86" t="n">
        <f aca="false">SUM(순수생활!R471+사업장생활계!R471)</f>
        <v>0</v>
      </c>
      <c r="S472" s="86" t="n">
        <f aca="false">SUM(순수생활!S471+사업장생활계!S471)</f>
        <v>0</v>
      </c>
      <c r="T472" s="86" t="n">
        <f aca="false">SUM(순수생활!T471+사업장생활계!T471)</f>
        <v>0</v>
      </c>
      <c r="U472" s="86" t="n">
        <f aca="false">SUM(순수생활!U471+사업장생활계!U471)</f>
        <v>0</v>
      </c>
      <c r="V472" s="86" t="n">
        <f aca="false">SUM(순수생활!V471+사업장생활계!V471)</f>
        <v>0</v>
      </c>
      <c r="W472" s="86" t="n">
        <f aca="false">SUM(순수생활!W471+사업장생활계!W471)</f>
        <v>0</v>
      </c>
      <c r="X472" s="86" t="n">
        <f aca="false">SUM(순수생활!X471+사업장생활계!X471)</f>
        <v>0</v>
      </c>
    </row>
    <row r="473" s="87" customFormat="true" ht="15.95" hidden="false" customHeight="true" outlineLevel="0" collapsed="false">
      <c r="A473" s="83"/>
      <c r="B473" s="88"/>
      <c r="C473" s="83"/>
      <c r="D473" s="83" t="s">
        <v>269</v>
      </c>
      <c r="E473" s="86" t="n">
        <f aca="false">SUM(순수생활!E472+사업장생활계!E472)</f>
        <v>40.1</v>
      </c>
      <c r="F473" s="86" t="n">
        <f aca="false">SUM(순수생활!F472+사업장생활계!F472)</f>
        <v>17.7</v>
      </c>
      <c r="G473" s="86" t="n">
        <f aca="false">SUM(순수생활!G472+사업장생활계!G472)</f>
        <v>16.5</v>
      </c>
      <c r="H473" s="86" t="n">
        <f aca="false">SUM(순수생활!H472+사업장생활계!H472)</f>
        <v>0.3</v>
      </c>
      <c r="I473" s="86" t="n">
        <f aca="false">SUM(순수생활!I472+사업장생활계!I472)</f>
        <v>0.6</v>
      </c>
      <c r="J473" s="86" t="n">
        <f aca="false">SUM(순수생활!J472+사업장생활계!J472)</f>
        <v>0.1</v>
      </c>
      <c r="K473" s="86" t="n">
        <f aca="false">SUM(순수생활!K472+사업장생활계!K472)</f>
        <v>0.1</v>
      </c>
      <c r="L473" s="86" t="n">
        <f aca="false">SUM(순수생활!L472+사업장생활계!L472)</f>
        <v>0.1</v>
      </c>
      <c r="M473" s="86" t="n">
        <f aca="false">SUM(순수생활!M472+사업장생활계!M472)</f>
        <v>0.5</v>
      </c>
      <c r="N473" s="86" t="n">
        <f aca="false">SUM(순수생활!N472+사업장생활계!N472)</f>
        <v>0.2</v>
      </c>
      <c r="O473" s="86" t="n">
        <f aca="false">SUM(순수생활!O472+사업장생활계!O472)</f>
        <v>0</v>
      </c>
      <c r="P473" s="86" t="n">
        <f aca="false">SUM(순수생활!P472+사업장생활계!P472)</f>
        <v>0</v>
      </c>
      <c r="Q473" s="86" t="n">
        <f aca="false">SUM(순수생활!Q472+사업장생활계!Q472)</f>
        <v>0.3</v>
      </c>
      <c r="R473" s="86" t="n">
        <f aca="false">SUM(순수생활!R472+사업장생활계!R472)</f>
        <v>21.9</v>
      </c>
      <c r="S473" s="86" t="n">
        <f aca="false">SUM(순수생활!S472+사업장생활계!S472)</f>
        <v>9.6</v>
      </c>
      <c r="T473" s="86" t="n">
        <f aca="false">SUM(순수생활!T472+사업장생활계!T472)</f>
        <v>2.6</v>
      </c>
      <c r="U473" s="86" t="n">
        <f aca="false">SUM(순수생활!U472+사업장생활계!U472)</f>
        <v>6.6</v>
      </c>
      <c r="V473" s="86" t="n">
        <f aca="false">SUM(순수생활!V472+사업장생활계!V472)</f>
        <v>1.5</v>
      </c>
      <c r="W473" s="86" t="n">
        <f aca="false">SUM(순수생활!W472+사업장생활계!W472)</f>
        <v>0.6</v>
      </c>
      <c r="X473" s="86" t="n">
        <f aca="false">SUM(순수생활!X472+사업장생활계!X472)</f>
        <v>1</v>
      </c>
    </row>
    <row r="474" s="87" customFormat="true" ht="15.95" hidden="false" customHeight="true" outlineLevel="0" collapsed="false">
      <c r="A474" s="83"/>
      <c r="B474" s="88" t="s">
        <v>54</v>
      </c>
      <c r="C474" s="83" t="s">
        <v>265</v>
      </c>
      <c r="D474" s="83"/>
      <c r="E474" s="86" t="n">
        <f aca="false">SUM(순수생활!E473+사업장생활계!E473)</f>
        <v>514.7</v>
      </c>
      <c r="F474" s="86" t="n">
        <f aca="false">SUM(순수생활!F473+사업장생활계!F473)</f>
        <v>292</v>
      </c>
      <c r="G474" s="86" t="n">
        <f aca="false">SUM(순수생활!G473+사업장생활계!G473)</f>
        <v>126.5</v>
      </c>
      <c r="H474" s="86" t="n">
        <f aca="false">SUM(순수생활!H473+사업장생활계!H473)</f>
        <v>47.3</v>
      </c>
      <c r="I474" s="86" t="n">
        <f aca="false">SUM(순수생활!I473+사업장생활계!I473)</f>
        <v>24.3</v>
      </c>
      <c r="J474" s="86" t="n">
        <f aca="false">SUM(순수생활!J473+사업장생활계!J473)</f>
        <v>10.9</v>
      </c>
      <c r="K474" s="86" t="n">
        <f aca="false">SUM(순수생활!K473+사업장생활계!K473)</f>
        <v>12.9</v>
      </c>
      <c r="L474" s="86" t="n">
        <f aca="false">SUM(순수생활!L473+사업장생활계!L473)</f>
        <v>70.1</v>
      </c>
      <c r="M474" s="86" t="n">
        <f aca="false">SUM(순수생활!M473+사업장생활계!M473)</f>
        <v>90.7</v>
      </c>
      <c r="N474" s="86" t="n">
        <f aca="false">SUM(순수생활!N473+사업장생활계!N473)</f>
        <v>7.4</v>
      </c>
      <c r="O474" s="86" t="n">
        <f aca="false">SUM(순수생활!O473+사업장생활계!O473)</f>
        <v>20.9</v>
      </c>
      <c r="P474" s="86" t="n">
        <f aca="false">SUM(순수생활!P473+사업장생활계!P473)</f>
        <v>21.6</v>
      </c>
      <c r="Q474" s="86" t="n">
        <f aca="false">SUM(순수생활!Q473+사업장생활계!Q473)</f>
        <v>40.8</v>
      </c>
      <c r="R474" s="86" t="n">
        <f aca="false">SUM(순수생활!R473+사업장생활계!R473)</f>
        <v>132</v>
      </c>
      <c r="S474" s="86" t="n">
        <f aca="false">SUM(순수생활!S473+사업장생활계!S473)</f>
        <v>43.5</v>
      </c>
      <c r="T474" s="86" t="n">
        <f aca="false">SUM(순수생활!T473+사업장생활계!T473)</f>
        <v>27.3</v>
      </c>
      <c r="U474" s="86" t="n">
        <f aca="false">SUM(순수생활!U473+사업장생활계!U473)</f>
        <v>29.7</v>
      </c>
      <c r="V474" s="86" t="n">
        <f aca="false">SUM(순수생활!V473+사업장생활계!V473)</f>
        <v>9.6</v>
      </c>
      <c r="W474" s="86" t="n">
        <f aca="false">SUM(순수생활!W473+사업장생활계!W473)</f>
        <v>7.9</v>
      </c>
      <c r="X474" s="86" t="n">
        <f aca="false">SUM(순수생활!X473+사업장생활계!X473)</f>
        <v>14</v>
      </c>
    </row>
    <row r="475" s="87" customFormat="true" ht="15.95" hidden="false" customHeight="true" outlineLevel="0" collapsed="false">
      <c r="A475" s="83"/>
      <c r="B475" s="88"/>
      <c r="C475" s="83" t="s">
        <v>266</v>
      </c>
      <c r="D475" s="83" t="s">
        <v>267</v>
      </c>
      <c r="E475" s="86" t="n">
        <f aca="false">SUM(순수생활!E474+사업장생활계!E474)</f>
        <v>245.1</v>
      </c>
      <c r="F475" s="86" t="n">
        <f aca="false">SUM(순수생활!F474+사업장생활계!F474)</f>
        <v>150.3</v>
      </c>
      <c r="G475" s="86" t="n">
        <f aca="false">SUM(순수생활!G474+사업장생활계!G474)</f>
        <v>22</v>
      </c>
      <c r="H475" s="86" t="n">
        <f aca="false">SUM(순수생활!H474+사업장생활계!H474)</f>
        <v>38.7</v>
      </c>
      <c r="I475" s="86" t="n">
        <f aca="false">SUM(순수생활!I474+사업장생활계!I474)</f>
        <v>10.3</v>
      </c>
      <c r="J475" s="86" t="n">
        <f aca="false">SUM(순수생활!J474+사업장생활계!J474)</f>
        <v>8.9</v>
      </c>
      <c r="K475" s="86" t="n">
        <f aca="false">SUM(순수생활!K474+사업장생활계!K474)</f>
        <v>8.9</v>
      </c>
      <c r="L475" s="86" t="n">
        <f aca="false">SUM(순수생활!L474+사업장생활계!L474)</f>
        <v>61.5</v>
      </c>
      <c r="M475" s="86" t="n">
        <f aca="false">SUM(순수생활!M474+사업장생활계!M474)</f>
        <v>90.7</v>
      </c>
      <c r="N475" s="86" t="n">
        <f aca="false">SUM(순수생활!N474+사업장생활계!N474)</f>
        <v>7.4</v>
      </c>
      <c r="O475" s="86" t="n">
        <f aca="false">SUM(순수생활!O474+사업장생활계!O474)</f>
        <v>20.9</v>
      </c>
      <c r="P475" s="86" t="n">
        <f aca="false">SUM(순수생활!P474+사업장생활계!P474)</f>
        <v>21.6</v>
      </c>
      <c r="Q475" s="86" t="n">
        <f aca="false">SUM(순수생활!Q474+사업장생활계!Q474)</f>
        <v>40.8</v>
      </c>
      <c r="R475" s="86" t="n">
        <f aca="false">SUM(순수생활!R474+사업장생활계!R474)</f>
        <v>4.1</v>
      </c>
      <c r="S475" s="86" t="n">
        <f aca="false">SUM(순수생활!S474+사업장생활계!S474)</f>
        <v>0.7</v>
      </c>
      <c r="T475" s="86" t="n">
        <f aca="false">SUM(순수생활!T474+사업장생활계!T474)</f>
        <v>0</v>
      </c>
      <c r="U475" s="86" t="n">
        <f aca="false">SUM(순수생활!U474+사업장생활계!U474)</f>
        <v>0.6</v>
      </c>
      <c r="V475" s="86" t="n">
        <f aca="false">SUM(순수생활!V474+사업장생활계!V474)</f>
        <v>0.8</v>
      </c>
      <c r="W475" s="86" t="n">
        <f aca="false">SUM(순수생활!W474+사업장생활계!W474)</f>
        <v>0.4</v>
      </c>
      <c r="X475" s="86" t="n">
        <f aca="false">SUM(순수생활!X474+사업장생활계!X474)</f>
        <v>1.6</v>
      </c>
    </row>
    <row r="476" s="87" customFormat="true" ht="15.95" hidden="false" customHeight="true" outlineLevel="0" collapsed="false">
      <c r="A476" s="83"/>
      <c r="B476" s="88"/>
      <c r="C476" s="83"/>
      <c r="D476" s="83" t="s">
        <v>268</v>
      </c>
      <c r="E476" s="86" t="n">
        <f aca="false">SUM(순수생활!E475+사업장생활계!E475)</f>
        <v>31</v>
      </c>
      <c r="F476" s="86" t="n">
        <f aca="false">SUM(순수생활!F475+사업장생활계!F475)</f>
        <v>29.7</v>
      </c>
      <c r="G476" s="86" t="n">
        <f aca="false">SUM(순수생활!G475+사업장생활계!G475)</f>
        <v>2.5</v>
      </c>
      <c r="H476" s="86" t="n">
        <f aca="false">SUM(순수생활!H475+사업장생활계!H475)</f>
        <v>8.3</v>
      </c>
      <c r="I476" s="86" t="n">
        <f aca="false">SUM(순수생활!I475+사업장생활계!I475)</f>
        <v>6</v>
      </c>
      <c r="J476" s="86" t="n">
        <f aca="false">SUM(순수생활!J475+사업장생활계!J475)</f>
        <v>2</v>
      </c>
      <c r="K476" s="86" t="n">
        <f aca="false">SUM(순수생활!K475+사업장생활계!K475)</f>
        <v>3.3</v>
      </c>
      <c r="L476" s="86" t="n">
        <f aca="false">SUM(순수생활!L475+사업장생활계!L475)</f>
        <v>7.6</v>
      </c>
      <c r="M476" s="86" t="n">
        <f aca="false">SUM(순수생활!M475+사업장생활계!M475)</f>
        <v>0</v>
      </c>
      <c r="N476" s="86" t="n">
        <f aca="false">SUM(순수생활!N475+사업장생활계!N475)</f>
        <v>0</v>
      </c>
      <c r="O476" s="86" t="n">
        <f aca="false">SUM(순수생활!O475+사업장생활계!O475)</f>
        <v>0</v>
      </c>
      <c r="P476" s="86" t="n">
        <f aca="false">SUM(순수생활!P475+사업장생활계!P475)</f>
        <v>0</v>
      </c>
      <c r="Q476" s="86" t="n">
        <f aca="false">SUM(순수생활!Q475+사업장생활계!Q475)</f>
        <v>0</v>
      </c>
      <c r="R476" s="86" t="n">
        <f aca="false">SUM(순수생활!R475+사업장생활계!R475)</f>
        <v>1.3</v>
      </c>
      <c r="S476" s="86" t="n">
        <f aca="false">SUM(순수생활!S475+사업장생활계!S475)</f>
        <v>0.7</v>
      </c>
      <c r="T476" s="86" t="n">
        <f aca="false">SUM(순수생활!T475+사업장생활계!T475)</f>
        <v>0</v>
      </c>
      <c r="U476" s="86" t="n">
        <f aca="false">SUM(순수생활!U475+사업장생활계!U475)</f>
        <v>0</v>
      </c>
      <c r="V476" s="86" t="n">
        <f aca="false">SUM(순수생활!V475+사업장생활계!V475)</f>
        <v>0</v>
      </c>
      <c r="W476" s="86" t="n">
        <f aca="false">SUM(순수생활!W475+사업장생활계!W475)</f>
        <v>0.1</v>
      </c>
      <c r="X476" s="86" t="n">
        <f aca="false">SUM(순수생활!X475+사업장생활계!X475)</f>
        <v>0.5</v>
      </c>
    </row>
    <row r="477" s="87" customFormat="true" ht="15.95" hidden="false" customHeight="true" outlineLevel="0" collapsed="false">
      <c r="A477" s="83"/>
      <c r="B477" s="88"/>
      <c r="C477" s="83"/>
      <c r="D477" s="83" t="s">
        <v>269</v>
      </c>
      <c r="E477" s="86" t="n">
        <f aca="false">SUM(순수생활!E476+사업장생활계!E476)</f>
        <v>238.6</v>
      </c>
      <c r="F477" s="86" t="n">
        <f aca="false">SUM(순수생활!F476+사업장생활계!F476)</f>
        <v>112</v>
      </c>
      <c r="G477" s="86" t="n">
        <f aca="false">SUM(순수생활!G476+사업장생활계!G476)</f>
        <v>102</v>
      </c>
      <c r="H477" s="86" t="n">
        <f aca="false">SUM(순수생활!H476+사업장생활계!H476)</f>
        <v>0.3</v>
      </c>
      <c r="I477" s="86" t="n">
        <f aca="false">SUM(순수생활!I476+사업장생활계!I476)</f>
        <v>8</v>
      </c>
      <c r="J477" s="86" t="n">
        <f aca="false">SUM(순수생활!J476+사업장생활계!J476)</f>
        <v>0</v>
      </c>
      <c r="K477" s="86" t="n">
        <f aca="false">SUM(순수생활!K476+사업장생활계!K476)</f>
        <v>0.7</v>
      </c>
      <c r="L477" s="86" t="n">
        <f aca="false">SUM(순수생활!L476+사업장생활계!L476)</f>
        <v>1</v>
      </c>
      <c r="M477" s="86" t="n">
        <f aca="false">SUM(순수생활!M476+사업장생활계!M476)</f>
        <v>0</v>
      </c>
      <c r="N477" s="86" t="n">
        <f aca="false">SUM(순수생활!N476+사업장생활계!N476)</f>
        <v>0</v>
      </c>
      <c r="O477" s="86" t="n">
        <f aca="false">SUM(순수생활!O476+사업장생활계!O476)</f>
        <v>0</v>
      </c>
      <c r="P477" s="86" t="n">
        <f aca="false">SUM(순수생활!P476+사업장생활계!P476)</f>
        <v>0</v>
      </c>
      <c r="Q477" s="86" t="n">
        <f aca="false">SUM(순수생활!Q476+사업장생활계!Q476)</f>
        <v>0</v>
      </c>
      <c r="R477" s="86" t="n">
        <f aca="false">SUM(순수생활!R476+사업장생활계!R476)</f>
        <v>126.6</v>
      </c>
      <c r="S477" s="86" t="n">
        <f aca="false">SUM(순수생활!S476+사업장생활계!S476)</f>
        <v>42.1</v>
      </c>
      <c r="T477" s="86" t="n">
        <f aca="false">SUM(순수생활!T476+사업장생활계!T476)</f>
        <v>27.3</v>
      </c>
      <c r="U477" s="86" t="n">
        <f aca="false">SUM(순수생활!U476+사업장생활계!U476)</f>
        <v>29.1</v>
      </c>
      <c r="V477" s="86" t="n">
        <f aca="false">SUM(순수생활!V476+사업장생활계!V476)</f>
        <v>8.8</v>
      </c>
      <c r="W477" s="86" t="n">
        <f aca="false">SUM(순수생활!W476+사업장생활계!W476)</f>
        <v>7.4</v>
      </c>
      <c r="X477" s="86" t="n">
        <f aca="false">SUM(순수생활!X476+사업장생활계!X476)</f>
        <v>11.9</v>
      </c>
    </row>
    <row r="478" s="87" customFormat="true" ht="15.95" hidden="false" customHeight="true" outlineLevel="0" collapsed="false">
      <c r="A478" s="83"/>
      <c r="B478" s="94" t="s">
        <v>101</v>
      </c>
      <c r="C478" s="83" t="s">
        <v>265</v>
      </c>
      <c r="D478" s="83"/>
      <c r="E478" s="86" t="n">
        <f aca="false">SUM(순수생활!E477+사업장생활계!E477)</f>
        <v>92.3</v>
      </c>
      <c r="F478" s="86" t="n">
        <f aca="false">SUM(순수생활!F477+사업장생활계!F477)</f>
        <v>58.7</v>
      </c>
      <c r="G478" s="86" t="n">
        <f aca="false">SUM(순수생활!G477+사업장생활계!G477)</f>
        <v>39.2</v>
      </c>
      <c r="H478" s="86" t="n">
        <f aca="false">SUM(순수생활!H477+사업장생활계!H477)</f>
        <v>2.2</v>
      </c>
      <c r="I478" s="86" t="n">
        <f aca="false">SUM(순수생활!I477+사업장생활계!I477)</f>
        <v>9.7</v>
      </c>
      <c r="J478" s="86" t="n">
        <f aca="false">SUM(순수생활!J477+사업장생활계!J477)</f>
        <v>0.8</v>
      </c>
      <c r="K478" s="86" t="n">
        <f aca="false">SUM(순수생활!K477+사업장생활계!K477)</f>
        <v>2.4</v>
      </c>
      <c r="L478" s="86" t="n">
        <f aca="false">SUM(순수생활!L477+사업장생활계!L477)</f>
        <v>4.4</v>
      </c>
      <c r="M478" s="86" t="n">
        <f aca="false">SUM(순수생활!M477+사업장생활계!M477)</f>
        <v>17.8</v>
      </c>
      <c r="N478" s="86" t="n">
        <f aca="false">SUM(순수생활!N477+사업장생활계!N477)</f>
        <v>0.5</v>
      </c>
      <c r="O478" s="86" t="n">
        <f aca="false">SUM(순수생활!O477+사업장생활계!O477)</f>
        <v>4.8</v>
      </c>
      <c r="P478" s="86" t="n">
        <f aca="false">SUM(순수생활!P477+사업장생활계!P477)</f>
        <v>9.1</v>
      </c>
      <c r="Q478" s="86" t="n">
        <f aca="false">SUM(순수생활!Q477+사업장생활계!Q477)</f>
        <v>3.4</v>
      </c>
      <c r="R478" s="86" t="n">
        <f aca="false">SUM(순수생활!R477+사업장생활계!R477)</f>
        <v>15.8</v>
      </c>
      <c r="S478" s="86" t="n">
        <f aca="false">SUM(순수생활!S477+사업장생활계!S477)</f>
        <v>2.4</v>
      </c>
      <c r="T478" s="86" t="n">
        <f aca="false">SUM(순수생활!T477+사업장생활계!T477)</f>
        <v>2.4</v>
      </c>
      <c r="U478" s="86" t="n">
        <f aca="false">SUM(순수생활!U477+사업장생활계!U477)</f>
        <v>1.1</v>
      </c>
      <c r="V478" s="86" t="n">
        <f aca="false">SUM(순수생활!V477+사업장생활계!V477)</f>
        <v>1.2</v>
      </c>
      <c r="W478" s="86" t="n">
        <f aca="false">SUM(순수생활!W477+사업장생활계!W477)</f>
        <v>1.3</v>
      </c>
      <c r="X478" s="86" t="n">
        <f aca="false">SUM(순수생활!X477+사업장생활계!X477)</f>
        <v>7.4</v>
      </c>
    </row>
    <row r="479" s="87" customFormat="true" ht="15.95" hidden="false" customHeight="true" outlineLevel="0" collapsed="false">
      <c r="A479" s="83"/>
      <c r="B479" s="94"/>
      <c r="C479" s="83" t="s">
        <v>266</v>
      </c>
      <c r="D479" s="83" t="s">
        <v>267</v>
      </c>
      <c r="E479" s="86" t="n">
        <f aca="false">SUM(순수생활!E478+사업장생활계!E478)</f>
        <v>34.2</v>
      </c>
      <c r="F479" s="86" t="n">
        <f aca="false">SUM(순수생활!F478+사업장생활계!F478)</f>
        <v>12.9</v>
      </c>
      <c r="G479" s="86" t="n">
        <f aca="false">SUM(순수생활!G478+사업장생활계!G478)</f>
        <v>5.4</v>
      </c>
      <c r="H479" s="86" t="n">
        <f aca="false">SUM(순수생활!H478+사업장생활계!H478)</f>
        <v>1.8</v>
      </c>
      <c r="I479" s="86" t="n">
        <f aca="false">SUM(순수생활!I478+사업장생활계!I478)</f>
        <v>0.8</v>
      </c>
      <c r="J479" s="86" t="n">
        <f aca="false">SUM(순수생활!J478+사업장생활계!J478)</f>
        <v>0.5</v>
      </c>
      <c r="K479" s="86" t="n">
        <f aca="false">SUM(순수생활!K478+사업장생활계!K478)</f>
        <v>1.2</v>
      </c>
      <c r="L479" s="86" t="n">
        <f aca="false">SUM(순수생활!L478+사업장생활계!L478)</f>
        <v>3.2</v>
      </c>
      <c r="M479" s="86" t="n">
        <f aca="false">SUM(순수생활!M478+사업장생활계!M478)</f>
        <v>17.8</v>
      </c>
      <c r="N479" s="86" t="n">
        <f aca="false">SUM(순수생활!N478+사업장생활계!N478)</f>
        <v>0.5</v>
      </c>
      <c r="O479" s="86" t="n">
        <f aca="false">SUM(순수생활!O478+사업장생활계!O478)</f>
        <v>4.8</v>
      </c>
      <c r="P479" s="86" t="n">
        <f aca="false">SUM(순수생활!P478+사업장생활계!P478)</f>
        <v>9.1</v>
      </c>
      <c r="Q479" s="86" t="n">
        <f aca="false">SUM(순수생활!Q478+사업장생활계!Q478)</f>
        <v>3.4</v>
      </c>
      <c r="R479" s="86" t="n">
        <f aca="false">SUM(순수생활!R478+사업장생활계!R478)</f>
        <v>3.5</v>
      </c>
      <c r="S479" s="86" t="n">
        <f aca="false">SUM(순수생활!S478+사업장생활계!S478)</f>
        <v>0.5</v>
      </c>
      <c r="T479" s="86" t="n">
        <f aca="false">SUM(순수생활!T478+사업장생활계!T478)</f>
        <v>0</v>
      </c>
      <c r="U479" s="86" t="n">
        <f aca="false">SUM(순수생활!U478+사업장생활계!U478)</f>
        <v>0.6</v>
      </c>
      <c r="V479" s="86" t="n">
        <f aca="false">SUM(순수생활!V478+사업장생활계!V478)</f>
        <v>0.8</v>
      </c>
      <c r="W479" s="86" t="n">
        <f aca="false">SUM(순수생활!W478+사업장생활계!W478)</f>
        <v>0.3</v>
      </c>
      <c r="X479" s="86" t="n">
        <f aca="false">SUM(순수생활!X478+사업장생활계!X478)</f>
        <v>1.3</v>
      </c>
    </row>
    <row r="480" s="87" customFormat="true" ht="15.95" hidden="false" customHeight="true" outlineLevel="0" collapsed="false">
      <c r="A480" s="83"/>
      <c r="B480" s="94"/>
      <c r="C480" s="83"/>
      <c r="D480" s="83" t="s">
        <v>268</v>
      </c>
      <c r="E480" s="86" t="n">
        <f aca="false">SUM(순수생활!E479+사업장생활계!E479)</f>
        <v>6.5</v>
      </c>
      <c r="F480" s="86" t="n">
        <f aca="false">SUM(순수생활!F479+사업장생활계!F479)</f>
        <v>5.2</v>
      </c>
      <c r="G480" s="86" t="n">
        <f aca="false">SUM(순수생활!G479+사업장생활계!G479)</f>
        <v>2.5</v>
      </c>
      <c r="H480" s="86" t="n">
        <f aca="false">SUM(순수생활!H479+사업장생활계!H479)</f>
        <v>0.1</v>
      </c>
      <c r="I480" s="86" t="n">
        <f aca="false">SUM(순수생활!I479+사업장생활계!I479)</f>
        <v>0.9</v>
      </c>
      <c r="J480" s="86" t="n">
        <f aca="false">SUM(순수생활!J479+사업장생활계!J479)</f>
        <v>0.3</v>
      </c>
      <c r="K480" s="86" t="n">
        <f aca="false">SUM(순수생활!K479+사업장생활계!K479)</f>
        <v>1.2</v>
      </c>
      <c r="L480" s="86" t="n">
        <f aca="false">SUM(순수생활!L479+사업장생활계!L479)</f>
        <v>0.2</v>
      </c>
      <c r="M480" s="86" t="n">
        <f aca="false">SUM(순수생활!M479+사업장생활계!M479)</f>
        <v>0</v>
      </c>
      <c r="N480" s="86" t="n">
        <f aca="false">SUM(순수생활!N479+사업장생활계!N479)</f>
        <v>0</v>
      </c>
      <c r="O480" s="86" t="n">
        <f aca="false">SUM(순수생활!O479+사업장생활계!O479)</f>
        <v>0</v>
      </c>
      <c r="P480" s="86" t="n">
        <f aca="false">SUM(순수생활!P479+사업장생활계!P479)</f>
        <v>0</v>
      </c>
      <c r="Q480" s="86" t="n">
        <f aca="false">SUM(순수생활!Q479+사업장생활계!Q479)</f>
        <v>0</v>
      </c>
      <c r="R480" s="86" t="n">
        <f aca="false">SUM(순수생활!R479+사업장생활계!R479)</f>
        <v>1.3</v>
      </c>
      <c r="S480" s="86" t="n">
        <f aca="false">SUM(순수생활!S479+사업장생활계!S479)</f>
        <v>0.7</v>
      </c>
      <c r="T480" s="86" t="n">
        <f aca="false">SUM(순수생활!T479+사업장생활계!T479)</f>
        <v>0</v>
      </c>
      <c r="U480" s="86" t="n">
        <f aca="false">SUM(순수생활!U479+사업장생활계!U479)</f>
        <v>0</v>
      </c>
      <c r="V480" s="86" t="n">
        <f aca="false">SUM(순수생활!V479+사업장생활계!V479)</f>
        <v>0</v>
      </c>
      <c r="W480" s="86" t="n">
        <f aca="false">SUM(순수생활!W479+사업장생활계!W479)</f>
        <v>0.1</v>
      </c>
      <c r="X480" s="86" t="n">
        <f aca="false">SUM(순수생활!X479+사업장생활계!X479)</f>
        <v>0.5</v>
      </c>
    </row>
    <row r="481" s="87" customFormat="true" ht="15.95" hidden="false" customHeight="true" outlineLevel="0" collapsed="false">
      <c r="A481" s="83"/>
      <c r="B481" s="94"/>
      <c r="C481" s="83"/>
      <c r="D481" s="83" t="s">
        <v>269</v>
      </c>
      <c r="E481" s="86" t="n">
        <f aca="false">SUM(순수생활!E480+사업장생활계!E480)</f>
        <v>51.6</v>
      </c>
      <c r="F481" s="86" t="n">
        <f aca="false">SUM(순수생활!F480+사업장생활계!F480)</f>
        <v>40.6</v>
      </c>
      <c r="G481" s="86" t="n">
        <f aca="false">SUM(순수생활!G480+사업장생활계!G480)</f>
        <v>31.3</v>
      </c>
      <c r="H481" s="86" t="n">
        <f aca="false">SUM(순수생활!H480+사업장생활계!H480)</f>
        <v>0.3</v>
      </c>
      <c r="I481" s="86" t="n">
        <f aca="false">SUM(순수생활!I480+사업장생활계!I480)</f>
        <v>8</v>
      </c>
      <c r="J481" s="86" t="n">
        <f aca="false">SUM(순수생활!J480+사업장생활계!J480)</f>
        <v>0</v>
      </c>
      <c r="K481" s="86" t="n">
        <f aca="false">SUM(순수생활!K480+사업장생활계!K480)</f>
        <v>0</v>
      </c>
      <c r="L481" s="86" t="n">
        <f aca="false">SUM(순수생활!L480+사업장생활계!L480)</f>
        <v>1</v>
      </c>
      <c r="M481" s="86" t="n">
        <f aca="false">SUM(순수생활!M480+사업장생활계!M480)</f>
        <v>0</v>
      </c>
      <c r="N481" s="86" t="n">
        <f aca="false">SUM(순수생활!N480+사업장생활계!N480)</f>
        <v>0</v>
      </c>
      <c r="O481" s="86" t="n">
        <f aca="false">SUM(순수생활!O480+사업장생활계!O480)</f>
        <v>0</v>
      </c>
      <c r="P481" s="86" t="n">
        <f aca="false">SUM(순수생활!P480+사업장생활계!P480)</f>
        <v>0</v>
      </c>
      <c r="Q481" s="86" t="n">
        <f aca="false">SUM(순수생활!Q480+사업장생활계!Q480)</f>
        <v>0</v>
      </c>
      <c r="R481" s="86" t="n">
        <f aca="false">SUM(순수생활!R480+사업장생활계!R480)</f>
        <v>11</v>
      </c>
      <c r="S481" s="86" t="n">
        <f aca="false">SUM(순수생활!S480+사업장생활계!S480)</f>
        <v>1.2</v>
      </c>
      <c r="T481" s="86" t="n">
        <f aca="false">SUM(순수생활!T480+사업장생활계!T480)</f>
        <v>2.4</v>
      </c>
      <c r="U481" s="86" t="n">
        <f aca="false">SUM(순수생활!U480+사업장생활계!U480)</f>
        <v>0.5</v>
      </c>
      <c r="V481" s="86" t="n">
        <f aca="false">SUM(순수생활!V480+사업장생활계!V480)</f>
        <v>0.4</v>
      </c>
      <c r="W481" s="86" t="n">
        <f aca="false">SUM(순수생활!W480+사업장생활계!W480)</f>
        <v>0.9</v>
      </c>
      <c r="X481" s="86" t="n">
        <f aca="false">SUM(순수생활!X480+사업장생활계!X480)</f>
        <v>5.6</v>
      </c>
    </row>
    <row r="482" s="87" customFormat="true" ht="15.95" hidden="false" customHeight="true" outlineLevel="0" collapsed="false">
      <c r="A482" s="83" t="s">
        <v>74</v>
      </c>
      <c r="B482" s="94" t="s">
        <v>102</v>
      </c>
      <c r="C482" s="83" t="s">
        <v>265</v>
      </c>
      <c r="D482" s="83"/>
      <c r="E482" s="86" t="n">
        <f aca="false">SUM(순수생활!E481+사업장생활계!E481)</f>
        <v>60.2</v>
      </c>
      <c r="F482" s="86" t="n">
        <f aca="false">SUM(순수생활!F481+사업장생활계!F481)</f>
        <v>35.3</v>
      </c>
      <c r="G482" s="86" t="n">
        <f aca="false">SUM(순수생활!G481+사업장생활계!G481)</f>
        <v>13.7</v>
      </c>
      <c r="H482" s="86" t="n">
        <f aca="false">SUM(순수생활!H481+사업장생활계!H481)</f>
        <v>5.8</v>
      </c>
      <c r="I482" s="86" t="n">
        <f aca="false">SUM(순수생활!I481+사업장생활계!I481)</f>
        <v>2.8</v>
      </c>
      <c r="J482" s="86" t="n">
        <f aca="false">SUM(순수생활!J481+사업장생활계!J481)</f>
        <v>4.5</v>
      </c>
      <c r="K482" s="86" t="n">
        <f aca="false">SUM(순수생활!K481+사업장생활계!K481)</f>
        <v>3.6</v>
      </c>
      <c r="L482" s="86" t="n">
        <f aca="false">SUM(순수생활!L481+사업장생활계!L481)</f>
        <v>4.9</v>
      </c>
      <c r="M482" s="86" t="n">
        <f aca="false">SUM(순수생활!M481+사업장생활계!M481)</f>
        <v>0.8</v>
      </c>
      <c r="N482" s="86" t="n">
        <f aca="false">SUM(순수생활!N481+사업장생활계!N481)</f>
        <v>0.1</v>
      </c>
      <c r="O482" s="86" t="n">
        <f aca="false">SUM(순수생활!O481+사업장생활계!O481)</f>
        <v>0.2</v>
      </c>
      <c r="P482" s="86" t="n">
        <f aca="false">SUM(순수생활!P481+사업장생활계!P481)</f>
        <v>0.1</v>
      </c>
      <c r="Q482" s="86" t="n">
        <f aca="false">SUM(순수생활!Q481+사업장생활계!Q481)</f>
        <v>0.4</v>
      </c>
      <c r="R482" s="86" t="n">
        <f aca="false">SUM(순수생활!R481+사업장생활계!R481)</f>
        <v>24.1</v>
      </c>
      <c r="S482" s="86" t="n">
        <f aca="false">SUM(순수생활!S481+사업장생활계!S481)</f>
        <v>7.4</v>
      </c>
      <c r="T482" s="86" t="n">
        <f aca="false">SUM(순수생활!T481+사업장생활계!T481)</f>
        <v>4.8</v>
      </c>
      <c r="U482" s="86" t="n">
        <f aca="false">SUM(순수생활!U481+사업장생활계!U481)</f>
        <v>10.4</v>
      </c>
      <c r="V482" s="86" t="n">
        <f aca="false">SUM(순수생활!V481+사업장생활계!V481)</f>
        <v>0.5</v>
      </c>
      <c r="W482" s="86" t="n">
        <f aca="false">SUM(순수생활!W481+사업장생활계!W481)</f>
        <v>0.8</v>
      </c>
      <c r="X482" s="86" t="n">
        <f aca="false">SUM(순수생활!X481+사업장생활계!X481)</f>
        <v>0.2</v>
      </c>
    </row>
    <row r="483" s="87" customFormat="true" ht="15.95" hidden="false" customHeight="true" outlineLevel="0" collapsed="false">
      <c r="A483" s="83"/>
      <c r="B483" s="94"/>
      <c r="C483" s="83" t="s">
        <v>266</v>
      </c>
      <c r="D483" s="83" t="s">
        <v>267</v>
      </c>
      <c r="E483" s="86" t="n">
        <f aca="false">SUM(순수생활!E482+사업장생활계!E482)</f>
        <v>27.9</v>
      </c>
      <c r="F483" s="86" t="n">
        <f aca="false">SUM(순수생활!F482+사업장생활계!F482)</f>
        <v>27.1</v>
      </c>
      <c r="G483" s="86" t="n">
        <f aca="false">SUM(순수생활!G482+사업장생활계!G482)</f>
        <v>5.7</v>
      </c>
      <c r="H483" s="86" t="n">
        <f aca="false">SUM(순수생활!H482+사업장생활계!H482)</f>
        <v>5.7</v>
      </c>
      <c r="I483" s="86" t="n">
        <f aca="false">SUM(순수생활!I482+사업장생활계!I482)</f>
        <v>2.8</v>
      </c>
      <c r="J483" s="86" t="n">
        <f aca="false">SUM(순수생활!J482+사업장생활계!J482)</f>
        <v>4.5</v>
      </c>
      <c r="K483" s="86" t="n">
        <f aca="false">SUM(순수생활!K482+사업장생활계!K482)</f>
        <v>3.5</v>
      </c>
      <c r="L483" s="86" t="n">
        <f aca="false">SUM(순수생활!L482+사업장생활계!L482)</f>
        <v>4.9</v>
      </c>
      <c r="M483" s="86" t="n">
        <f aca="false">SUM(순수생활!M482+사업장생활계!M482)</f>
        <v>0.8</v>
      </c>
      <c r="N483" s="86" t="n">
        <f aca="false">SUM(순수생활!N482+사업장생활계!N482)</f>
        <v>0.1</v>
      </c>
      <c r="O483" s="86" t="n">
        <f aca="false">SUM(순수생활!O482+사업장생활계!O482)</f>
        <v>0.2</v>
      </c>
      <c r="P483" s="86" t="n">
        <f aca="false">SUM(순수생활!P482+사업장생활계!P482)</f>
        <v>0.1</v>
      </c>
      <c r="Q483" s="86" t="n">
        <f aca="false">SUM(순수생활!Q482+사업장생활계!Q482)</f>
        <v>0.4</v>
      </c>
      <c r="R483" s="86" t="n">
        <f aca="false">SUM(순수생활!R482+사업장생활계!R482)</f>
        <v>0</v>
      </c>
      <c r="S483" s="86" t="n">
        <f aca="false">SUM(순수생활!S482+사업장생활계!S482)</f>
        <v>0</v>
      </c>
      <c r="T483" s="86" t="n">
        <f aca="false">SUM(순수생활!T482+사업장생활계!T482)</f>
        <v>0</v>
      </c>
      <c r="U483" s="86" t="n">
        <f aca="false">SUM(순수생활!U482+사업장생활계!U482)</f>
        <v>0</v>
      </c>
      <c r="V483" s="86" t="n">
        <f aca="false">SUM(순수생활!V482+사업장생활계!V482)</f>
        <v>0</v>
      </c>
      <c r="W483" s="86" t="n">
        <f aca="false">SUM(순수생활!W482+사업장생활계!W482)</f>
        <v>0</v>
      </c>
      <c r="X483" s="86" t="n">
        <f aca="false">SUM(순수생활!X482+사업장생활계!X482)</f>
        <v>0</v>
      </c>
    </row>
    <row r="484" s="87" customFormat="true" ht="15.95" hidden="false" customHeight="true" outlineLevel="0" collapsed="false">
      <c r="A484" s="83"/>
      <c r="B484" s="94"/>
      <c r="C484" s="83"/>
      <c r="D484" s="83" t="s">
        <v>268</v>
      </c>
      <c r="E484" s="86" t="n">
        <f aca="false">SUM(순수생활!E483+사업장생활계!E483)</f>
        <v>0.2</v>
      </c>
      <c r="F484" s="86" t="n">
        <f aca="false">SUM(순수생활!F483+사업장생활계!F483)</f>
        <v>0.2</v>
      </c>
      <c r="G484" s="86" t="n">
        <f aca="false">SUM(순수생활!G483+사업장생활계!G483)</f>
        <v>0</v>
      </c>
      <c r="H484" s="86" t="n">
        <f aca="false">SUM(순수생활!H483+사업장생활계!H483)</f>
        <v>0.1</v>
      </c>
      <c r="I484" s="86" t="n">
        <f aca="false">SUM(순수생활!I483+사업장생활계!I483)</f>
        <v>0</v>
      </c>
      <c r="J484" s="86" t="n">
        <f aca="false">SUM(순수생활!J483+사업장생활계!J483)</f>
        <v>0</v>
      </c>
      <c r="K484" s="86" t="n">
        <f aca="false">SUM(순수생활!K483+사업장생활계!K483)</f>
        <v>0.1</v>
      </c>
      <c r="L484" s="86" t="n">
        <f aca="false">SUM(순수생활!L483+사업장생활계!L483)</f>
        <v>0</v>
      </c>
      <c r="M484" s="86" t="n">
        <f aca="false">SUM(순수생활!M483+사업장생활계!M483)</f>
        <v>0</v>
      </c>
      <c r="N484" s="86" t="n">
        <f aca="false">SUM(순수생활!N483+사업장생활계!N483)</f>
        <v>0</v>
      </c>
      <c r="O484" s="86" t="n">
        <f aca="false">SUM(순수생활!O483+사업장생활계!O483)</f>
        <v>0</v>
      </c>
      <c r="P484" s="86" t="n">
        <f aca="false">SUM(순수생활!P483+사업장생활계!P483)</f>
        <v>0</v>
      </c>
      <c r="Q484" s="86" t="n">
        <f aca="false">SUM(순수생활!Q483+사업장생활계!Q483)</f>
        <v>0</v>
      </c>
      <c r="R484" s="86" t="n">
        <f aca="false">SUM(순수생활!R483+사업장생활계!R483)</f>
        <v>0</v>
      </c>
      <c r="S484" s="86" t="n">
        <f aca="false">SUM(순수생활!S483+사업장생활계!S483)</f>
        <v>0</v>
      </c>
      <c r="T484" s="86" t="n">
        <f aca="false">SUM(순수생활!T483+사업장생활계!T483)</f>
        <v>0</v>
      </c>
      <c r="U484" s="86" t="n">
        <f aca="false">SUM(순수생활!U483+사업장생활계!U483)</f>
        <v>0</v>
      </c>
      <c r="V484" s="86" t="n">
        <f aca="false">SUM(순수생활!V483+사업장생활계!V483)</f>
        <v>0</v>
      </c>
      <c r="W484" s="86" t="n">
        <f aca="false">SUM(순수생활!W483+사업장생활계!W483)</f>
        <v>0</v>
      </c>
      <c r="X484" s="86" t="n">
        <f aca="false">SUM(순수생활!X483+사업장생활계!X483)</f>
        <v>0</v>
      </c>
    </row>
    <row r="485" s="87" customFormat="true" ht="15.95" hidden="false" customHeight="true" outlineLevel="0" collapsed="false">
      <c r="A485" s="83"/>
      <c r="B485" s="94"/>
      <c r="C485" s="83"/>
      <c r="D485" s="83" t="s">
        <v>269</v>
      </c>
      <c r="E485" s="86" t="n">
        <f aca="false">SUM(순수생활!E484+사업장생활계!E484)</f>
        <v>32.1</v>
      </c>
      <c r="F485" s="86" t="n">
        <f aca="false">SUM(순수생활!F484+사업장생활계!F484)</f>
        <v>8</v>
      </c>
      <c r="G485" s="86" t="n">
        <f aca="false">SUM(순수생활!G484+사업장생활계!G484)</f>
        <v>8</v>
      </c>
      <c r="H485" s="86" t="n">
        <f aca="false">SUM(순수생활!H484+사업장생활계!H484)</f>
        <v>0</v>
      </c>
      <c r="I485" s="86" t="n">
        <f aca="false">SUM(순수생활!I484+사업장생활계!I484)</f>
        <v>0</v>
      </c>
      <c r="J485" s="86" t="n">
        <f aca="false">SUM(순수생활!J484+사업장생활계!J484)</f>
        <v>0</v>
      </c>
      <c r="K485" s="86" t="n">
        <f aca="false">SUM(순수생활!K484+사업장생활계!K484)</f>
        <v>0</v>
      </c>
      <c r="L485" s="86" t="n">
        <f aca="false">SUM(순수생활!L484+사업장생활계!L484)</f>
        <v>0</v>
      </c>
      <c r="M485" s="86" t="n">
        <f aca="false">SUM(순수생활!M484+사업장생활계!M484)</f>
        <v>0</v>
      </c>
      <c r="N485" s="86" t="n">
        <f aca="false">SUM(순수생활!N484+사업장생활계!N484)</f>
        <v>0</v>
      </c>
      <c r="O485" s="86" t="n">
        <f aca="false">SUM(순수생활!O484+사업장생활계!O484)</f>
        <v>0</v>
      </c>
      <c r="P485" s="86" t="n">
        <f aca="false">SUM(순수생활!P484+사업장생활계!P484)</f>
        <v>0</v>
      </c>
      <c r="Q485" s="86" t="n">
        <f aca="false">SUM(순수생활!Q484+사업장생활계!Q484)</f>
        <v>0</v>
      </c>
      <c r="R485" s="86" t="n">
        <f aca="false">SUM(순수생활!R484+사업장생활계!R484)</f>
        <v>24.1</v>
      </c>
      <c r="S485" s="86" t="n">
        <f aca="false">SUM(순수생활!S484+사업장생활계!S484)</f>
        <v>7.4</v>
      </c>
      <c r="T485" s="86" t="n">
        <f aca="false">SUM(순수생활!T484+사업장생활계!T484)</f>
        <v>4.8</v>
      </c>
      <c r="U485" s="86" t="n">
        <f aca="false">SUM(순수생활!U484+사업장생활계!U484)</f>
        <v>10.4</v>
      </c>
      <c r="V485" s="86" t="n">
        <f aca="false">SUM(순수생활!V484+사업장생활계!V484)</f>
        <v>0.5</v>
      </c>
      <c r="W485" s="86" t="n">
        <f aca="false">SUM(순수생활!W484+사업장생활계!W484)</f>
        <v>0.8</v>
      </c>
      <c r="X485" s="86" t="n">
        <f aca="false">SUM(순수생활!X484+사업장생활계!X484)</f>
        <v>0.2</v>
      </c>
    </row>
    <row r="486" s="87" customFormat="true" ht="15.95" hidden="false" customHeight="true" outlineLevel="0" collapsed="false">
      <c r="A486" s="83"/>
      <c r="B486" s="88" t="s">
        <v>103</v>
      </c>
      <c r="C486" s="83" t="s">
        <v>265</v>
      </c>
      <c r="D486" s="83"/>
      <c r="E486" s="86" t="n">
        <f aca="false">SUM(순수생활!E485+사업장생활계!E485)</f>
        <v>155.4</v>
      </c>
      <c r="F486" s="86" t="n">
        <f aca="false">SUM(순수생활!F485+사업장생활계!F485)</f>
        <v>100.7</v>
      </c>
      <c r="G486" s="86" t="n">
        <f aca="false">SUM(순수생활!G485+사업장생활계!G485)</f>
        <v>26.3</v>
      </c>
      <c r="H486" s="86" t="n">
        <f aca="false">SUM(순수생활!H485+사업장생활계!H485)</f>
        <v>21</v>
      </c>
      <c r="I486" s="86" t="n">
        <f aca="false">SUM(순수생활!I485+사업장생활계!I485)</f>
        <v>2.7</v>
      </c>
      <c r="J486" s="86" t="n">
        <f aca="false">SUM(순수생활!J485+사업장생활계!J485)</f>
        <v>0</v>
      </c>
      <c r="K486" s="86" t="n">
        <f aca="false">SUM(순수생활!K485+사업장생활계!K485)</f>
        <v>0.9</v>
      </c>
      <c r="L486" s="86" t="n">
        <f aca="false">SUM(순수생활!L485+사업장생활계!L485)</f>
        <v>49.8</v>
      </c>
      <c r="M486" s="86" t="n">
        <f aca="false">SUM(순수생활!M485+사업장생활계!M485)</f>
        <v>27.2</v>
      </c>
      <c r="N486" s="86" t="n">
        <f aca="false">SUM(순수생활!N485+사업장생활계!N485)</f>
        <v>3.1</v>
      </c>
      <c r="O486" s="86" t="n">
        <f aca="false">SUM(순수생활!O485+사업장생활계!O485)</f>
        <v>5.3</v>
      </c>
      <c r="P486" s="86" t="n">
        <f aca="false">SUM(순수생활!P485+사업장생활계!P485)</f>
        <v>3</v>
      </c>
      <c r="Q486" s="86" t="n">
        <f aca="false">SUM(순수생활!Q485+사업장생활계!Q485)</f>
        <v>15.8</v>
      </c>
      <c r="R486" s="86" t="n">
        <f aca="false">SUM(순수생활!R485+사업장생활계!R485)</f>
        <v>27.5</v>
      </c>
      <c r="S486" s="86" t="n">
        <f aca="false">SUM(순수생활!S485+사업장생활계!S485)</f>
        <v>13.3</v>
      </c>
      <c r="T486" s="86" t="n">
        <f aca="false">SUM(순수생활!T485+사업장생활계!T485)</f>
        <v>4.8</v>
      </c>
      <c r="U486" s="86" t="n">
        <f aca="false">SUM(순수생활!U485+사업장생활계!U485)</f>
        <v>5</v>
      </c>
      <c r="V486" s="86" t="n">
        <f aca="false">SUM(순수생활!V485+사업장생활계!V485)</f>
        <v>2.1</v>
      </c>
      <c r="W486" s="86" t="n">
        <f aca="false">SUM(순수생활!W485+사업장생활계!W485)</f>
        <v>0.7</v>
      </c>
      <c r="X486" s="86" t="n">
        <f aca="false">SUM(순수생활!X485+사업장생활계!X485)</f>
        <v>1.6</v>
      </c>
    </row>
    <row r="487" s="87" customFormat="true" ht="15.95" hidden="false" customHeight="true" outlineLevel="0" collapsed="false">
      <c r="A487" s="83"/>
      <c r="B487" s="88"/>
      <c r="C487" s="83" t="s">
        <v>266</v>
      </c>
      <c r="D487" s="83" t="s">
        <v>267</v>
      </c>
      <c r="E487" s="86" t="n">
        <f aca="false">SUM(순수생활!E486+사업장생활계!E486)</f>
        <v>91.8</v>
      </c>
      <c r="F487" s="86" t="n">
        <f aca="false">SUM(순수생활!F486+사업장생활계!F486)</f>
        <v>64.6</v>
      </c>
      <c r="G487" s="86" t="n">
        <f aca="false">SUM(순수생활!G486+사업장생활계!G486)</f>
        <v>0</v>
      </c>
      <c r="H487" s="86" t="n">
        <f aca="false">SUM(순수생활!H486+사업장생활계!H486)</f>
        <v>19</v>
      </c>
      <c r="I487" s="86" t="n">
        <f aca="false">SUM(순수생활!I486+사업장생활계!I486)</f>
        <v>0.4</v>
      </c>
      <c r="J487" s="86" t="n">
        <f aca="false">SUM(순수생활!J486+사업장생활계!J486)</f>
        <v>0</v>
      </c>
      <c r="K487" s="86" t="n">
        <f aca="false">SUM(순수생활!K486+사업장생활계!K486)</f>
        <v>0.2</v>
      </c>
      <c r="L487" s="86" t="n">
        <f aca="false">SUM(순수생활!L486+사업장생활계!L486)</f>
        <v>45</v>
      </c>
      <c r="M487" s="86" t="n">
        <f aca="false">SUM(순수생활!M486+사업장생활계!M486)</f>
        <v>27.2</v>
      </c>
      <c r="N487" s="86" t="n">
        <f aca="false">SUM(순수생활!N486+사업장생활계!N486)</f>
        <v>3.1</v>
      </c>
      <c r="O487" s="86" t="n">
        <f aca="false">SUM(순수생활!O486+사업장생활계!O486)</f>
        <v>5.3</v>
      </c>
      <c r="P487" s="86" t="n">
        <f aca="false">SUM(순수생활!P486+사업장생활계!P486)</f>
        <v>3</v>
      </c>
      <c r="Q487" s="86" t="n">
        <f aca="false">SUM(순수생활!Q486+사업장생활계!Q486)</f>
        <v>15.8</v>
      </c>
      <c r="R487" s="86" t="n">
        <f aca="false">SUM(순수생활!R486+사업장생활계!R486)</f>
        <v>0</v>
      </c>
      <c r="S487" s="86" t="n">
        <f aca="false">SUM(순수생활!S486+사업장생활계!S486)</f>
        <v>0</v>
      </c>
      <c r="T487" s="86" t="n">
        <f aca="false">SUM(순수생활!T486+사업장생활계!T486)</f>
        <v>0</v>
      </c>
      <c r="U487" s="86" t="n">
        <f aca="false">SUM(순수생활!U486+사업장생활계!U486)</f>
        <v>0</v>
      </c>
      <c r="V487" s="86" t="n">
        <f aca="false">SUM(순수생활!V486+사업장생활계!V486)</f>
        <v>0</v>
      </c>
      <c r="W487" s="86" t="n">
        <f aca="false">SUM(순수생활!W486+사업장생활계!W486)</f>
        <v>0</v>
      </c>
      <c r="X487" s="86" t="n">
        <f aca="false">SUM(순수생활!X486+사업장생활계!X486)</f>
        <v>0</v>
      </c>
    </row>
    <row r="488" s="87" customFormat="true" ht="15.95" hidden="false" customHeight="true" outlineLevel="0" collapsed="false">
      <c r="A488" s="83"/>
      <c r="B488" s="88"/>
      <c r="C488" s="83"/>
      <c r="D488" s="83" t="s">
        <v>268</v>
      </c>
      <c r="E488" s="86" t="n">
        <f aca="false">SUM(순수생활!E487+사업장생활계!E487)</f>
        <v>9.1</v>
      </c>
      <c r="F488" s="86" t="n">
        <f aca="false">SUM(순수생활!F487+사업장생활계!F487)</f>
        <v>9.1</v>
      </c>
      <c r="G488" s="86" t="n">
        <f aca="false">SUM(순수생활!G487+사업장생활계!G487)</f>
        <v>0</v>
      </c>
      <c r="H488" s="86" t="n">
        <f aca="false">SUM(순수생활!H487+사업장생활계!H487)</f>
        <v>2</v>
      </c>
      <c r="I488" s="86" t="n">
        <f aca="false">SUM(순수생활!I487+사업장생활계!I487)</f>
        <v>2.3</v>
      </c>
      <c r="J488" s="86" t="n">
        <f aca="false">SUM(순수생활!J487+사업장생활계!J487)</f>
        <v>0</v>
      </c>
      <c r="K488" s="86" t="n">
        <f aca="false">SUM(순수생활!K487+사업장생활계!K487)</f>
        <v>0</v>
      </c>
      <c r="L488" s="86" t="n">
        <f aca="false">SUM(순수생활!L487+사업장생활계!L487)</f>
        <v>4.8</v>
      </c>
      <c r="M488" s="86" t="n">
        <f aca="false">SUM(순수생활!M487+사업장생활계!M487)</f>
        <v>0</v>
      </c>
      <c r="N488" s="86" t="n">
        <f aca="false">SUM(순수생활!N487+사업장생활계!N487)</f>
        <v>0</v>
      </c>
      <c r="O488" s="86" t="n">
        <f aca="false">SUM(순수생활!O487+사업장생활계!O487)</f>
        <v>0</v>
      </c>
      <c r="P488" s="86" t="n">
        <f aca="false">SUM(순수생활!P487+사업장생활계!P487)</f>
        <v>0</v>
      </c>
      <c r="Q488" s="86" t="n">
        <f aca="false">SUM(순수생활!Q487+사업장생활계!Q487)</f>
        <v>0</v>
      </c>
      <c r="R488" s="86" t="n">
        <f aca="false">SUM(순수생활!R487+사업장생활계!R487)</f>
        <v>0</v>
      </c>
      <c r="S488" s="86" t="n">
        <f aca="false">SUM(순수생활!S487+사업장생활계!S487)</f>
        <v>0</v>
      </c>
      <c r="T488" s="86" t="n">
        <f aca="false">SUM(순수생활!T487+사업장생활계!T487)</f>
        <v>0</v>
      </c>
      <c r="U488" s="86" t="n">
        <f aca="false">SUM(순수생활!U487+사업장생활계!U487)</f>
        <v>0</v>
      </c>
      <c r="V488" s="86" t="n">
        <f aca="false">SUM(순수생활!V487+사업장생활계!V487)</f>
        <v>0</v>
      </c>
      <c r="W488" s="86" t="n">
        <f aca="false">SUM(순수생활!W487+사업장생활계!W487)</f>
        <v>0</v>
      </c>
      <c r="X488" s="86" t="n">
        <f aca="false">SUM(순수생활!X487+사업장생활계!X487)</f>
        <v>0</v>
      </c>
    </row>
    <row r="489" s="87" customFormat="true" ht="15.95" hidden="false" customHeight="true" outlineLevel="0" collapsed="false">
      <c r="A489" s="83"/>
      <c r="B489" s="88"/>
      <c r="C489" s="83"/>
      <c r="D489" s="83" t="s">
        <v>269</v>
      </c>
      <c r="E489" s="86" t="n">
        <f aca="false">SUM(순수생활!E488+사업장생활계!E488)</f>
        <v>54.5</v>
      </c>
      <c r="F489" s="86" t="n">
        <f aca="false">SUM(순수생활!F488+사업장생활계!F488)</f>
        <v>27</v>
      </c>
      <c r="G489" s="86" t="n">
        <f aca="false">SUM(순수생활!G488+사업장생활계!G488)</f>
        <v>26.3</v>
      </c>
      <c r="H489" s="86" t="n">
        <f aca="false">SUM(순수생활!H488+사업장생활계!H488)</f>
        <v>0</v>
      </c>
      <c r="I489" s="86" t="n">
        <f aca="false">SUM(순수생활!I488+사업장생활계!I488)</f>
        <v>0</v>
      </c>
      <c r="J489" s="86" t="n">
        <f aca="false">SUM(순수생활!J488+사업장생활계!J488)</f>
        <v>0</v>
      </c>
      <c r="K489" s="86" t="n">
        <f aca="false">SUM(순수생활!K488+사업장생활계!K488)</f>
        <v>0.7</v>
      </c>
      <c r="L489" s="86" t="n">
        <f aca="false">SUM(순수생활!L488+사업장생활계!L488)</f>
        <v>0</v>
      </c>
      <c r="M489" s="86" t="n">
        <f aca="false">SUM(순수생활!M488+사업장생활계!M488)</f>
        <v>0</v>
      </c>
      <c r="N489" s="86" t="n">
        <f aca="false">SUM(순수생활!N488+사업장생활계!N488)</f>
        <v>0</v>
      </c>
      <c r="O489" s="86" t="n">
        <f aca="false">SUM(순수생활!O488+사업장생활계!O488)</f>
        <v>0</v>
      </c>
      <c r="P489" s="86" t="n">
        <f aca="false">SUM(순수생활!P488+사업장생활계!P488)</f>
        <v>0</v>
      </c>
      <c r="Q489" s="86" t="n">
        <f aca="false">SUM(순수생활!Q488+사업장생활계!Q488)</f>
        <v>0</v>
      </c>
      <c r="R489" s="86" t="n">
        <f aca="false">SUM(순수생활!R488+사업장생활계!R488)</f>
        <v>27.5</v>
      </c>
      <c r="S489" s="86" t="n">
        <f aca="false">SUM(순수생활!S488+사업장생활계!S488)</f>
        <v>13.3</v>
      </c>
      <c r="T489" s="86" t="n">
        <f aca="false">SUM(순수생활!T488+사업장생활계!T488)</f>
        <v>4.8</v>
      </c>
      <c r="U489" s="86" t="n">
        <f aca="false">SUM(순수생활!U488+사업장생활계!U488)</f>
        <v>5</v>
      </c>
      <c r="V489" s="86" t="n">
        <f aca="false">SUM(순수생활!V488+사업장생활계!V488)</f>
        <v>2.1</v>
      </c>
      <c r="W489" s="86" t="n">
        <f aca="false">SUM(순수생활!W488+사업장생활계!W488)</f>
        <v>0.7</v>
      </c>
      <c r="X489" s="86" t="n">
        <f aca="false">SUM(순수생활!X488+사업장생활계!X488)</f>
        <v>1.6</v>
      </c>
    </row>
    <row r="490" s="87" customFormat="true" ht="15.95" hidden="false" customHeight="true" outlineLevel="0" collapsed="false">
      <c r="A490" s="83"/>
      <c r="B490" s="88" t="s">
        <v>104</v>
      </c>
      <c r="C490" s="83" t="s">
        <v>265</v>
      </c>
      <c r="D490" s="83"/>
      <c r="E490" s="86" t="n">
        <f aca="false">SUM(순수생활!E489+사업장생활계!E489)</f>
        <v>113</v>
      </c>
      <c r="F490" s="86" t="n">
        <f aca="false">SUM(순수생활!F489+사업장생활계!F489)</f>
        <v>62.3</v>
      </c>
      <c r="G490" s="86" t="n">
        <f aca="false">SUM(순수생활!G489+사업장생활계!G489)</f>
        <v>27</v>
      </c>
      <c r="H490" s="86" t="n">
        <f aca="false">SUM(순수생활!H489+사업장생활계!H489)</f>
        <v>15</v>
      </c>
      <c r="I490" s="86" t="n">
        <f aca="false">SUM(순수생활!I489+사업장생활계!I489)</f>
        <v>7.1</v>
      </c>
      <c r="J490" s="86" t="n">
        <f aca="false">SUM(순수생활!J489+사업장생활계!J489)</f>
        <v>4.1</v>
      </c>
      <c r="K490" s="86" t="n">
        <f aca="false">SUM(순수생활!K489+사업장생활계!K489)</f>
        <v>4.3</v>
      </c>
      <c r="L490" s="86" t="n">
        <f aca="false">SUM(순수생활!L489+사업장생활계!L489)</f>
        <v>4.8</v>
      </c>
      <c r="M490" s="86" t="n">
        <f aca="false">SUM(순수생활!M489+사업장생활계!M489)</f>
        <v>14.7</v>
      </c>
      <c r="N490" s="86" t="n">
        <f aca="false">SUM(순수생활!N489+사업장생활계!N489)</f>
        <v>2.6</v>
      </c>
      <c r="O490" s="86" t="n">
        <f aca="false">SUM(순수생활!O489+사업장생활계!O489)</f>
        <v>4.6</v>
      </c>
      <c r="P490" s="86" t="n">
        <f aca="false">SUM(순수생활!P489+사업장생활계!P489)</f>
        <v>3.5</v>
      </c>
      <c r="Q490" s="86" t="n">
        <f aca="false">SUM(순수생활!Q489+사업장생활계!Q489)</f>
        <v>4</v>
      </c>
      <c r="R490" s="86" t="n">
        <f aca="false">SUM(순수생활!R489+사업장생활계!R489)</f>
        <v>36</v>
      </c>
      <c r="S490" s="86" t="n">
        <f aca="false">SUM(순수생활!S489+사업장생활계!S489)</f>
        <v>10.4</v>
      </c>
      <c r="T490" s="86" t="n">
        <f aca="false">SUM(순수생활!T489+사업장생활계!T489)</f>
        <v>10.3</v>
      </c>
      <c r="U490" s="86" t="n">
        <f aca="false">SUM(순수생활!U489+사업장생활계!U489)</f>
        <v>4.1</v>
      </c>
      <c r="V490" s="86" t="n">
        <f aca="false">SUM(순수생활!V489+사업장생활계!V489)</f>
        <v>4.6</v>
      </c>
      <c r="W490" s="86" t="n">
        <f aca="false">SUM(순수생활!W489+사업장생활계!W489)</f>
        <v>3.6</v>
      </c>
      <c r="X490" s="86" t="n">
        <f aca="false">SUM(순수생활!X489+사업장생활계!X489)</f>
        <v>3</v>
      </c>
    </row>
    <row r="491" s="87" customFormat="true" ht="15.95" hidden="false" customHeight="true" outlineLevel="0" collapsed="false">
      <c r="A491" s="83"/>
      <c r="B491" s="88"/>
      <c r="C491" s="83" t="s">
        <v>266</v>
      </c>
      <c r="D491" s="83" t="s">
        <v>267</v>
      </c>
      <c r="E491" s="86" t="n">
        <f aca="false">SUM(순수생활!E490+사업장생활계!E490)</f>
        <v>47.1</v>
      </c>
      <c r="F491" s="86" t="n">
        <f aca="false">SUM(순수생활!F490+사업장생활계!F490)</f>
        <v>32.4</v>
      </c>
      <c r="G491" s="86" t="n">
        <f aca="false">SUM(순수생활!G490+사업장생활계!G490)</f>
        <v>7</v>
      </c>
      <c r="H491" s="86" t="n">
        <f aca="false">SUM(순수생활!H490+사업장생활계!H490)</f>
        <v>11</v>
      </c>
      <c r="I491" s="86" t="n">
        <f aca="false">SUM(순수생활!I490+사업장생활계!I490)</f>
        <v>5</v>
      </c>
      <c r="J491" s="86" t="n">
        <f aca="false">SUM(순수생활!J490+사업장생활계!J490)</f>
        <v>2.9</v>
      </c>
      <c r="K491" s="86" t="n">
        <f aca="false">SUM(순수생활!K490+사업장생활계!K490)</f>
        <v>2.9</v>
      </c>
      <c r="L491" s="86" t="n">
        <f aca="false">SUM(순수생활!L490+사업장생활계!L490)</f>
        <v>3.6</v>
      </c>
      <c r="M491" s="86" t="n">
        <f aca="false">SUM(순수생활!M490+사업장생활계!M490)</f>
        <v>14.7</v>
      </c>
      <c r="N491" s="86" t="n">
        <f aca="false">SUM(순수생활!N490+사업장생활계!N490)</f>
        <v>2.6</v>
      </c>
      <c r="O491" s="86" t="n">
        <f aca="false">SUM(순수생활!O490+사업장생활계!O490)</f>
        <v>4.6</v>
      </c>
      <c r="P491" s="86" t="n">
        <f aca="false">SUM(순수생활!P490+사업장생활계!P490)</f>
        <v>3.5</v>
      </c>
      <c r="Q491" s="86" t="n">
        <f aca="false">SUM(순수생활!Q490+사업장생활계!Q490)</f>
        <v>4</v>
      </c>
      <c r="R491" s="86" t="n">
        <f aca="false">SUM(순수생활!R490+사업장생활계!R490)</f>
        <v>0</v>
      </c>
      <c r="S491" s="86" t="n">
        <f aca="false">SUM(순수생활!S490+사업장생활계!S490)</f>
        <v>0</v>
      </c>
      <c r="T491" s="86" t="n">
        <f aca="false">SUM(순수생활!T490+사업장생활계!T490)</f>
        <v>0</v>
      </c>
      <c r="U491" s="86" t="n">
        <f aca="false">SUM(순수생활!U490+사업장생활계!U490)</f>
        <v>0</v>
      </c>
      <c r="V491" s="86" t="n">
        <f aca="false">SUM(순수생활!V490+사업장생활계!V490)</f>
        <v>0</v>
      </c>
      <c r="W491" s="86" t="n">
        <f aca="false">SUM(순수생활!W490+사업장생활계!W490)</f>
        <v>0</v>
      </c>
      <c r="X491" s="86" t="n">
        <f aca="false">SUM(순수생활!X490+사업장생활계!X490)</f>
        <v>0</v>
      </c>
    </row>
    <row r="492" s="87" customFormat="true" ht="15.95" hidden="false" customHeight="true" outlineLevel="0" collapsed="false">
      <c r="A492" s="83"/>
      <c r="B492" s="88"/>
      <c r="C492" s="83"/>
      <c r="D492" s="83" t="s">
        <v>268</v>
      </c>
      <c r="E492" s="86" t="n">
        <f aca="false">SUM(순수생활!E491+사업장생활계!E491)</f>
        <v>9.9</v>
      </c>
      <c r="F492" s="86" t="n">
        <f aca="false">SUM(순수생활!F491+사업장생활계!F491)</f>
        <v>9.9</v>
      </c>
      <c r="G492" s="86" t="n">
        <f aca="false">SUM(순수생활!G491+사업장생활계!G491)</f>
        <v>0</v>
      </c>
      <c r="H492" s="86" t="n">
        <f aca="false">SUM(순수생활!H491+사업장생활계!H491)</f>
        <v>4</v>
      </c>
      <c r="I492" s="86" t="n">
        <f aca="false">SUM(순수생활!I491+사업장생활계!I491)</f>
        <v>2.1</v>
      </c>
      <c r="J492" s="86" t="n">
        <f aca="false">SUM(순수생활!J491+사업장생활계!J491)</f>
        <v>1.2</v>
      </c>
      <c r="K492" s="86" t="n">
        <f aca="false">SUM(순수생활!K491+사업장생활계!K491)</f>
        <v>1.4</v>
      </c>
      <c r="L492" s="86" t="n">
        <f aca="false">SUM(순수생활!L491+사업장생활계!L491)</f>
        <v>1.2</v>
      </c>
      <c r="M492" s="86" t="n">
        <f aca="false">SUM(순수생활!M491+사업장생활계!M491)</f>
        <v>0</v>
      </c>
      <c r="N492" s="86" t="n">
        <f aca="false">SUM(순수생활!N491+사업장생활계!N491)</f>
        <v>0</v>
      </c>
      <c r="O492" s="86" t="n">
        <f aca="false">SUM(순수생활!O491+사업장생활계!O491)</f>
        <v>0</v>
      </c>
      <c r="P492" s="86" t="n">
        <f aca="false">SUM(순수생활!P491+사업장생활계!P491)</f>
        <v>0</v>
      </c>
      <c r="Q492" s="86" t="n">
        <f aca="false">SUM(순수생활!Q491+사업장생활계!Q491)</f>
        <v>0</v>
      </c>
      <c r="R492" s="86" t="n">
        <f aca="false">SUM(순수생활!R491+사업장생활계!R491)</f>
        <v>0</v>
      </c>
      <c r="S492" s="86" t="n">
        <f aca="false">SUM(순수생활!S491+사업장생활계!S491)</f>
        <v>0</v>
      </c>
      <c r="T492" s="86" t="n">
        <f aca="false">SUM(순수생활!T491+사업장생활계!T491)</f>
        <v>0</v>
      </c>
      <c r="U492" s="86" t="n">
        <f aca="false">SUM(순수생활!U491+사업장생활계!U491)</f>
        <v>0</v>
      </c>
      <c r="V492" s="86" t="n">
        <f aca="false">SUM(순수생활!V491+사업장생활계!V491)</f>
        <v>0</v>
      </c>
      <c r="W492" s="86" t="n">
        <f aca="false">SUM(순수생활!W491+사업장생활계!W491)</f>
        <v>0</v>
      </c>
      <c r="X492" s="86" t="n">
        <f aca="false">SUM(순수생활!X491+사업장생활계!X491)</f>
        <v>0</v>
      </c>
    </row>
    <row r="493" s="87" customFormat="true" ht="15.95" hidden="false" customHeight="true" outlineLevel="0" collapsed="false">
      <c r="A493" s="83"/>
      <c r="B493" s="88"/>
      <c r="C493" s="83"/>
      <c r="D493" s="83" t="s">
        <v>269</v>
      </c>
      <c r="E493" s="86" t="n">
        <f aca="false">SUM(순수생활!E492+사업장생활계!E492)</f>
        <v>56</v>
      </c>
      <c r="F493" s="86" t="n">
        <f aca="false">SUM(순수생활!F492+사업장생활계!F492)</f>
        <v>20</v>
      </c>
      <c r="G493" s="86" t="n">
        <f aca="false">SUM(순수생활!G492+사업장생활계!G492)</f>
        <v>20</v>
      </c>
      <c r="H493" s="86" t="n">
        <f aca="false">SUM(순수생활!H492+사업장생활계!H492)</f>
        <v>0</v>
      </c>
      <c r="I493" s="86" t="n">
        <f aca="false">SUM(순수생활!I492+사업장생활계!I492)</f>
        <v>0</v>
      </c>
      <c r="J493" s="86" t="n">
        <f aca="false">SUM(순수생활!J492+사업장생활계!J492)</f>
        <v>0</v>
      </c>
      <c r="K493" s="86" t="n">
        <f aca="false">SUM(순수생활!K492+사업장생활계!K492)</f>
        <v>0</v>
      </c>
      <c r="L493" s="86" t="n">
        <f aca="false">SUM(순수생활!L492+사업장생활계!L492)</f>
        <v>0</v>
      </c>
      <c r="M493" s="86" t="n">
        <f aca="false">SUM(순수생활!M492+사업장생활계!M492)</f>
        <v>0</v>
      </c>
      <c r="N493" s="86" t="n">
        <f aca="false">SUM(순수생활!N492+사업장생활계!N492)</f>
        <v>0</v>
      </c>
      <c r="O493" s="86" t="n">
        <f aca="false">SUM(순수생활!O492+사업장생활계!O492)</f>
        <v>0</v>
      </c>
      <c r="P493" s="86" t="n">
        <f aca="false">SUM(순수생활!P492+사업장생활계!P492)</f>
        <v>0</v>
      </c>
      <c r="Q493" s="86" t="n">
        <f aca="false">SUM(순수생활!Q492+사업장생활계!Q492)</f>
        <v>0</v>
      </c>
      <c r="R493" s="86" t="n">
        <f aca="false">SUM(순수생활!R492+사업장생활계!R492)</f>
        <v>36</v>
      </c>
      <c r="S493" s="86" t="n">
        <f aca="false">SUM(순수생활!S492+사업장생활계!S492)</f>
        <v>10.4</v>
      </c>
      <c r="T493" s="86" t="n">
        <f aca="false">SUM(순수생활!T492+사업장생활계!T492)</f>
        <v>10.3</v>
      </c>
      <c r="U493" s="86" t="n">
        <f aca="false">SUM(순수생활!U492+사업장생활계!U492)</f>
        <v>4.1</v>
      </c>
      <c r="V493" s="86" t="n">
        <f aca="false">SUM(순수생활!V492+사업장생활계!V492)</f>
        <v>4.6</v>
      </c>
      <c r="W493" s="86" t="n">
        <f aca="false">SUM(순수생활!W492+사업장생활계!W492)</f>
        <v>3.6</v>
      </c>
      <c r="X493" s="86" t="n">
        <f aca="false">SUM(순수생활!X492+사업장생활계!X492)</f>
        <v>3</v>
      </c>
    </row>
    <row r="494" s="87" customFormat="true" ht="15.95" hidden="false" customHeight="true" outlineLevel="0" collapsed="false">
      <c r="A494" s="83"/>
      <c r="B494" s="92" t="s">
        <v>105</v>
      </c>
      <c r="C494" s="83" t="s">
        <v>265</v>
      </c>
      <c r="D494" s="83"/>
      <c r="E494" s="86" t="n">
        <f aca="false">SUM(순수생활!E493+사업장생활계!E493)</f>
        <v>40.3</v>
      </c>
      <c r="F494" s="86" t="n">
        <f aca="false">SUM(순수생활!F493+사업장생활계!F493)</f>
        <v>16.8</v>
      </c>
      <c r="G494" s="86" t="n">
        <f aca="false">SUM(순수생활!G493+사업장생활계!G493)</f>
        <v>10.8</v>
      </c>
      <c r="H494" s="86" t="n">
        <f aca="false">SUM(순수생활!H493+사업장생활계!H493)</f>
        <v>2.1</v>
      </c>
      <c r="I494" s="86" t="n">
        <f aca="false">SUM(순수생활!I493+사업장생활계!I493)</f>
        <v>0.7</v>
      </c>
      <c r="J494" s="86" t="n">
        <f aca="false">SUM(순수생활!J493+사업장생활계!J493)</f>
        <v>0.5</v>
      </c>
      <c r="K494" s="86" t="n">
        <f aca="false">SUM(순수생활!K493+사업장생활계!K493)</f>
        <v>0.8</v>
      </c>
      <c r="L494" s="86" t="n">
        <f aca="false">SUM(순수생활!L493+사업장생활계!L493)</f>
        <v>1.9</v>
      </c>
      <c r="M494" s="86" t="n">
        <f aca="false">SUM(순수생활!M493+사업장생활계!M493)</f>
        <v>19.2</v>
      </c>
      <c r="N494" s="86" t="n">
        <f aca="false">SUM(순수생활!N493+사업장생활계!N493)</f>
        <v>0.3</v>
      </c>
      <c r="O494" s="86" t="n">
        <f aca="false">SUM(순수생활!O493+사업장생활계!O493)</f>
        <v>5</v>
      </c>
      <c r="P494" s="86" t="n">
        <f aca="false">SUM(순수생활!P493+사업장생활계!P493)</f>
        <v>2.6</v>
      </c>
      <c r="Q494" s="86" t="n">
        <f aca="false">SUM(순수생활!Q493+사업장생활계!Q493)</f>
        <v>11.3</v>
      </c>
      <c r="R494" s="86" t="n">
        <f aca="false">SUM(순수생활!R493+사업장생활계!R493)</f>
        <v>4.3</v>
      </c>
      <c r="S494" s="86" t="n">
        <f aca="false">SUM(순수생활!S493+사업장생활계!S493)</f>
        <v>1.1</v>
      </c>
      <c r="T494" s="86" t="n">
        <f aca="false">SUM(순수생활!T493+사업장생활계!T493)</f>
        <v>0.9</v>
      </c>
      <c r="U494" s="86" t="n">
        <f aca="false">SUM(순수생활!U493+사업장생활계!U493)</f>
        <v>0.4</v>
      </c>
      <c r="V494" s="86" t="n">
        <f aca="false">SUM(순수생활!V493+사업장생활계!V493)</f>
        <v>0.4</v>
      </c>
      <c r="W494" s="86" t="n">
        <f aca="false">SUM(순수생활!W493+사업장생활계!W493)</f>
        <v>0.6</v>
      </c>
      <c r="X494" s="86" t="n">
        <f aca="false">SUM(순수생활!X493+사업장생활계!X493)</f>
        <v>0.9</v>
      </c>
    </row>
    <row r="495" s="87" customFormat="true" ht="15.95" hidden="false" customHeight="true" outlineLevel="0" collapsed="false">
      <c r="A495" s="83"/>
      <c r="B495" s="92"/>
      <c r="C495" s="83" t="s">
        <v>266</v>
      </c>
      <c r="D495" s="83" t="s">
        <v>267</v>
      </c>
      <c r="E495" s="86" t="n">
        <f aca="false">SUM(순수생활!E494+사업장생활계!E494)</f>
        <v>24.4</v>
      </c>
      <c r="F495" s="86" t="n">
        <f aca="false">SUM(순수생활!F494+사업장생활계!F494)</f>
        <v>4.6</v>
      </c>
      <c r="G495" s="86" t="n">
        <f aca="false">SUM(순수생활!G494+사업장생활계!G494)</f>
        <v>3.9</v>
      </c>
      <c r="H495" s="86" t="n">
        <f aca="false">SUM(순수생활!H494+사업장생활계!H494)</f>
        <v>0</v>
      </c>
      <c r="I495" s="86" t="n">
        <f aca="false">SUM(순수생활!I494+사업장생활계!I494)</f>
        <v>0</v>
      </c>
      <c r="J495" s="86" t="n">
        <f aca="false">SUM(순수생활!J494+사업장생활계!J494)</f>
        <v>0</v>
      </c>
      <c r="K495" s="86" t="n">
        <f aca="false">SUM(순수생활!K494+사업장생활계!K494)</f>
        <v>0.2</v>
      </c>
      <c r="L495" s="86" t="n">
        <f aca="false">SUM(순수생활!L494+사업장생활계!L494)</f>
        <v>0.5</v>
      </c>
      <c r="M495" s="86" t="n">
        <f aca="false">SUM(순수생활!M494+사업장생활계!M494)</f>
        <v>19.2</v>
      </c>
      <c r="N495" s="86" t="n">
        <f aca="false">SUM(순수생활!N494+사업장생활계!N494)</f>
        <v>0.3</v>
      </c>
      <c r="O495" s="86" t="n">
        <f aca="false">SUM(순수생활!O494+사업장생활계!O494)</f>
        <v>5</v>
      </c>
      <c r="P495" s="86" t="n">
        <f aca="false">SUM(순수생활!P494+사업장생활계!P494)</f>
        <v>2.6</v>
      </c>
      <c r="Q495" s="86" t="n">
        <f aca="false">SUM(순수생활!Q494+사업장생활계!Q494)</f>
        <v>11.3</v>
      </c>
      <c r="R495" s="86" t="n">
        <f aca="false">SUM(순수생활!R494+사업장생활계!R494)</f>
        <v>0.6</v>
      </c>
      <c r="S495" s="86" t="n">
        <f aca="false">SUM(순수생활!S494+사업장생활계!S494)</f>
        <v>0.2</v>
      </c>
      <c r="T495" s="86" t="n">
        <f aca="false">SUM(순수생활!T494+사업장생활계!T494)</f>
        <v>0</v>
      </c>
      <c r="U495" s="86" t="n">
        <f aca="false">SUM(순수생활!U494+사업장생활계!U494)</f>
        <v>0</v>
      </c>
      <c r="V495" s="86" t="n">
        <f aca="false">SUM(순수생활!V494+사업장생활계!V494)</f>
        <v>0</v>
      </c>
      <c r="W495" s="86" t="n">
        <f aca="false">SUM(순수생활!W494+사업장생활계!W494)</f>
        <v>0.1</v>
      </c>
      <c r="X495" s="86" t="n">
        <f aca="false">SUM(순수생활!X494+사업장생활계!X494)</f>
        <v>0.3</v>
      </c>
    </row>
    <row r="496" s="87" customFormat="true" ht="15.95" hidden="false" customHeight="true" outlineLevel="0" collapsed="false">
      <c r="A496" s="83"/>
      <c r="B496" s="92"/>
      <c r="C496" s="83"/>
      <c r="D496" s="83" t="s">
        <v>268</v>
      </c>
      <c r="E496" s="86" t="n">
        <f aca="false">SUM(순수생활!E495+사업장생활계!E495)</f>
        <v>5.3</v>
      </c>
      <c r="F496" s="86" t="n">
        <f aca="false">SUM(순수생활!F495+사업장생활계!F495)</f>
        <v>5.3</v>
      </c>
      <c r="G496" s="86" t="n">
        <f aca="false">SUM(순수생활!G495+사업장생활계!G495)</f>
        <v>0</v>
      </c>
      <c r="H496" s="86" t="n">
        <f aca="false">SUM(순수생활!H495+사업장생활계!H495)</f>
        <v>2.1</v>
      </c>
      <c r="I496" s="86" t="n">
        <f aca="false">SUM(순수생활!I495+사업장생활계!I495)</f>
        <v>0.7</v>
      </c>
      <c r="J496" s="86" t="n">
        <f aca="false">SUM(순수생활!J495+사업장생활계!J495)</f>
        <v>0.5</v>
      </c>
      <c r="K496" s="86" t="n">
        <f aca="false">SUM(순수생활!K495+사업장생활계!K495)</f>
        <v>0.6</v>
      </c>
      <c r="L496" s="86" t="n">
        <f aca="false">SUM(순수생활!L495+사업장생활계!L495)</f>
        <v>1.4</v>
      </c>
      <c r="M496" s="86" t="n">
        <f aca="false">SUM(순수생활!M495+사업장생활계!M495)</f>
        <v>0</v>
      </c>
      <c r="N496" s="86" t="n">
        <f aca="false">SUM(순수생활!N495+사업장생활계!N495)</f>
        <v>0</v>
      </c>
      <c r="O496" s="86" t="n">
        <f aca="false">SUM(순수생활!O495+사업장생활계!O495)</f>
        <v>0</v>
      </c>
      <c r="P496" s="86" t="n">
        <f aca="false">SUM(순수생활!P495+사업장생활계!P495)</f>
        <v>0</v>
      </c>
      <c r="Q496" s="86" t="n">
        <f aca="false">SUM(순수생활!Q495+사업장생활계!Q495)</f>
        <v>0</v>
      </c>
      <c r="R496" s="86" t="n">
        <f aca="false">SUM(순수생활!R495+사업장생활계!R495)</f>
        <v>0</v>
      </c>
      <c r="S496" s="86" t="n">
        <f aca="false">SUM(순수생활!S495+사업장생활계!S495)</f>
        <v>0</v>
      </c>
      <c r="T496" s="86" t="n">
        <f aca="false">SUM(순수생활!T495+사업장생활계!T495)</f>
        <v>0</v>
      </c>
      <c r="U496" s="86" t="n">
        <f aca="false">SUM(순수생활!U495+사업장생활계!U495)</f>
        <v>0</v>
      </c>
      <c r="V496" s="86" t="n">
        <f aca="false">SUM(순수생활!V495+사업장생활계!V495)</f>
        <v>0</v>
      </c>
      <c r="W496" s="86" t="n">
        <f aca="false">SUM(순수생활!W495+사업장생활계!W495)</f>
        <v>0</v>
      </c>
      <c r="X496" s="86" t="n">
        <f aca="false">SUM(순수생활!X495+사업장생활계!X495)</f>
        <v>0</v>
      </c>
    </row>
    <row r="497" s="87" customFormat="true" ht="15.95" hidden="false" customHeight="true" outlineLevel="0" collapsed="false">
      <c r="A497" s="83"/>
      <c r="B497" s="92"/>
      <c r="C497" s="83"/>
      <c r="D497" s="83" t="s">
        <v>269</v>
      </c>
      <c r="E497" s="86" t="n">
        <f aca="false">SUM(순수생활!E496+사업장생활계!E496)</f>
        <v>10.6</v>
      </c>
      <c r="F497" s="86" t="n">
        <f aca="false">SUM(순수생활!F496+사업장생활계!F496)</f>
        <v>6.9</v>
      </c>
      <c r="G497" s="86" t="n">
        <f aca="false">SUM(순수생활!G496+사업장생활계!G496)</f>
        <v>6.9</v>
      </c>
      <c r="H497" s="86" t="n">
        <f aca="false">SUM(순수생활!H496+사업장생활계!H496)</f>
        <v>0</v>
      </c>
      <c r="I497" s="86" t="n">
        <f aca="false">SUM(순수생활!I496+사업장생활계!I496)</f>
        <v>0</v>
      </c>
      <c r="J497" s="86" t="n">
        <f aca="false">SUM(순수생활!J496+사업장생활계!J496)</f>
        <v>0</v>
      </c>
      <c r="K497" s="86" t="n">
        <f aca="false">SUM(순수생활!K496+사업장생활계!K496)</f>
        <v>0</v>
      </c>
      <c r="L497" s="86" t="n">
        <f aca="false">SUM(순수생활!L496+사업장생활계!L496)</f>
        <v>0</v>
      </c>
      <c r="M497" s="86" t="n">
        <f aca="false">SUM(순수생활!M496+사업장생활계!M496)</f>
        <v>0</v>
      </c>
      <c r="N497" s="86" t="n">
        <f aca="false">SUM(순수생활!N496+사업장생활계!N496)</f>
        <v>0</v>
      </c>
      <c r="O497" s="86" t="n">
        <f aca="false">SUM(순수생활!O496+사업장생활계!O496)</f>
        <v>0</v>
      </c>
      <c r="P497" s="86" t="n">
        <f aca="false">SUM(순수생활!P496+사업장생활계!P496)</f>
        <v>0</v>
      </c>
      <c r="Q497" s="86" t="n">
        <f aca="false">SUM(순수생활!Q496+사업장생활계!Q496)</f>
        <v>0</v>
      </c>
      <c r="R497" s="86" t="n">
        <f aca="false">SUM(순수생활!R496+사업장생활계!R496)</f>
        <v>3.7</v>
      </c>
      <c r="S497" s="86" t="n">
        <f aca="false">SUM(순수생활!S496+사업장생활계!S496)</f>
        <v>0.9</v>
      </c>
      <c r="T497" s="86" t="n">
        <f aca="false">SUM(순수생활!T496+사업장생활계!T496)</f>
        <v>0.9</v>
      </c>
      <c r="U497" s="86" t="n">
        <f aca="false">SUM(순수생활!U496+사업장생활계!U496)</f>
        <v>0.4</v>
      </c>
      <c r="V497" s="86" t="n">
        <f aca="false">SUM(순수생활!V496+사업장생활계!V496)</f>
        <v>0.4</v>
      </c>
      <c r="W497" s="86" t="n">
        <f aca="false">SUM(순수생활!W496+사업장생활계!W496)</f>
        <v>0.5</v>
      </c>
      <c r="X497" s="86" t="n">
        <f aca="false">SUM(순수생활!X496+사업장생활계!X496)</f>
        <v>0.6</v>
      </c>
    </row>
    <row r="498" s="87" customFormat="true" ht="15.95" hidden="false" customHeight="true" outlineLevel="0" collapsed="false">
      <c r="A498" s="83"/>
      <c r="B498" s="88" t="s">
        <v>106</v>
      </c>
      <c r="C498" s="83" t="s">
        <v>265</v>
      </c>
      <c r="D498" s="83"/>
      <c r="E498" s="86" t="n">
        <f aca="false">SUM(순수생활!E497+사업장생활계!E497)</f>
        <v>53.5</v>
      </c>
      <c r="F498" s="86" t="n">
        <f aca="false">SUM(순수생활!F497+사업장생활계!F497)</f>
        <v>18.2</v>
      </c>
      <c r="G498" s="86" t="n">
        <f aca="false">SUM(순수생활!G497+사업장생활계!G497)</f>
        <v>9.5</v>
      </c>
      <c r="H498" s="86" t="n">
        <f aca="false">SUM(순수생활!H497+사업장생활계!H497)</f>
        <v>1.2</v>
      </c>
      <c r="I498" s="86" t="n">
        <f aca="false">SUM(순수생활!I497+사업장생활계!I497)</f>
        <v>1.3</v>
      </c>
      <c r="J498" s="86" t="n">
        <f aca="false">SUM(순수생활!J497+사업장생활계!J497)</f>
        <v>1</v>
      </c>
      <c r="K498" s="86" t="n">
        <f aca="false">SUM(순수생활!K497+사업장생활계!K497)</f>
        <v>0.9</v>
      </c>
      <c r="L498" s="86" t="n">
        <f aca="false">SUM(순수생활!L497+사업장생활계!L497)</f>
        <v>4.3</v>
      </c>
      <c r="M498" s="86" t="n">
        <f aca="false">SUM(순수생활!M497+사업장생활계!M497)</f>
        <v>11</v>
      </c>
      <c r="N498" s="86" t="n">
        <f aca="false">SUM(순수생활!N497+사업장생활계!N497)</f>
        <v>0.8</v>
      </c>
      <c r="O498" s="86" t="n">
        <f aca="false">SUM(순수생활!O497+사업장생활계!O497)</f>
        <v>1</v>
      </c>
      <c r="P498" s="86" t="n">
        <f aca="false">SUM(순수생활!P497+사업장생활계!P497)</f>
        <v>3.3</v>
      </c>
      <c r="Q498" s="86" t="n">
        <f aca="false">SUM(순수생활!Q497+사업장생활계!Q497)</f>
        <v>5.9</v>
      </c>
      <c r="R498" s="86" t="n">
        <f aca="false">SUM(순수생활!R497+사업장생활계!R497)</f>
        <v>24.3</v>
      </c>
      <c r="S498" s="86" t="n">
        <f aca="false">SUM(순수생활!S497+사업장생활계!S497)</f>
        <v>8.9</v>
      </c>
      <c r="T498" s="86" t="n">
        <f aca="false">SUM(순수생활!T497+사업장생활계!T497)</f>
        <v>4.1</v>
      </c>
      <c r="U498" s="86" t="n">
        <f aca="false">SUM(순수생활!U497+사업장생활계!U497)</f>
        <v>8.7</v>
      </c>
      <c r="V498" s="86" t="n">
        <f aca="false">SUM(순수생활!V497+사업장생활계!V497)</f>
        <v>0.8</v>
      </c>
      <c r="W498" s="86" t="n">
        <f aca="false">SUM(순수생활!W497+사업장생활계!W497)</f>
        <v>0.9</v>
      </c>
      <c r="X498" s="86" t="n">
        <f aca="false">SUM(순수생활!X497+사업장생활계!X497)</f>
        <v>0.9</v>
      </c>
    </row>
    <row r="499" s="87" customFormat="true" ht="15.95" hidden="false" customHeight="true" outlineLevel="0" collapsed="false">
      <c r="A499" s="83"/>
      <c r="B499" s="88"/>
      <c r="C499" s="83" t="s">
        <v>266</v>
      </c>
      <c r="D499" s="83" t="s">
        <v>267</v>
      </c>
      <c r="E499" s="86" t="n">
        <f aca="false">SUM(순수생활!E498+사업장생활계!E498)</f>
        <v>19.7</v>
      </c>
      <c r="F499" s="86" t="n">
        <f aca="false">SUM(순수생활!F498+사업장생활계!F498)</f>
        <v>8.7</v>
      </c>
      <c r="G499" s="86" t="n">
        <f aca="false">SUM(순수생활!G498+사업장생활계!G498)</f>
        <v>0</v>
      </c>
      <c r="H499" s="86" t="n">
        <f aca="false">SUM(순수생활!H498+사업장생활계!H498)</f>
        <v>1.2</v>
      </c>
      <c r="I499" s="86" t="n">
        <f aca="false">SUM(순수생활!I498+사업장생활계!I498)</f>
        <v>1.3</v>
      </c>
      <c r="J499" s="86" t="n">
        <f aca="false">SUM(순수생활!J498+사업장생활계!J498)</f>
        <v>1</v>
      </c>
      <c r="K499" s="86" t="n">
        <f aca="false">SUM(순수생활!K498+사업장생활계!K498)</f>
        <v>0.9</v>
      </c>
      <c r="L499" s="86" t="n">
        <f aca="false">SUM(순수생활!L498+사업장생활계!L498)</f>
        <v>4.3</v>
      </c>
      <c r="M499" s="86" t="n">
        <f aca="false">SUM(순수생활!M498+사업장생활계!M498)</f>
        <v>11</v>
      </c>
      <c r="N499" s="86" t="n">
        <f aca="false">SUM(순수생활!N498+사업장생활계!N498)</f>
        <v>0.8</v>
      </c>
      <c r="O499" s="86" t="n">
        <f aca="false">SUM(순수생활!O498+사업장생활계!O498)</f>
        <v>1</v>
      </c>
      <c r="P499" s="86" t="n">
        <f aca="false">SUM(순수생활!P498+사업장생활계!P498)</f>
        <v>3.3</v>
      </c>
      <c r="Q499" s="86" t="n">
        <f aca="false">SUM(순수생활!Q498+사업장생활계!Q498)</f>
        <v>5.9</v>
      </c>
      <c r="R499" s="86" t="n">
        <f aca="false">SUM(순수생활!R498+사업장생활계!R498)</f>
        <v>0</v>
      </c>
      <c r="S499" s="86" t="n">
        <f aca="false">SUM(순수생활!S498+사업장생활계!S498)</f>
        <v>0</v>
      </c>
      <c r="T499" s="86" t="n">
        <f aca="false">SUM(순수생활!T498+사업장생활계!T498)</f>
        <v>0</v>
      </c>
      <c r="U499" s="86" t="n">
        <f aca="false">SUM(순수생활!U498+사업장생활계!U498)</f>
        <v>0</v>
      </c>
      <c r="V499" s="86" t="n">
        <f aca="false">SUM(순수생활!V498+사업장생활계!V498)</f>
        <v>0</v>
      </c>
      <c r="W499" s="86" t="n">
        <f aca="false">SUM(순수생활!W498+사업장생활계!W498)</f>
        <v>0</v>
      </c>
      <c r="X499" s="86" t="n">
        <f aca="false">SUM(순수생활!X498+사업장생활계!X498)</f>
        <v>0</v>
      </c>
    </row>
    <row r="500" s="87" customFormat="true" ht="15.95" hidden="false" customHeight="true" outlineLevel="0" collapsed="false">
      <c r="A500" s="83"/>
      <c r="B500" s="88"/>
      <c r="C500" s="83"/>
      <c r="D500" s="83" t="s">
        <v>268</v>
      </c>
      <c r="E500" s="86" t="n">
        <f aca="false">SUM(순수생활!E499+사업장생활계!E499)</f>
        <v>0</v>
      </c>
      <c r="F500" s="86" t="n">
        <f aca="false">SUM(순수생활!F499+사업장생활계!F499)</f>
        <v>0</v>
      </c>
      <c r="G500" s="86" t="n">
        <f aca="false">SUM(순수생활!G499+사업장생활계!G499)</f>
        <v>0</v>
      </c>
      <c r="H500" s="86" t="n">
        <f aca="false">SUM(순수생활!H499+사업장생활계!H499)</f>
        <v>0</v>
      </c>
      <c r="I500" s="86" t="n">
        <f aca="false">SUM(순수생활!I499+사업장생활계!I499)</f>
        <v>0</v>
      </c>
      <c r="J500" s="86" t="n">
        <f aca="false">SUM(순수생활!J499+사업장생활계!J499)</f>
        <v>0</v>
      </c>
      <c r="K500" s="86" t="n">
        <f aca="false">SUM(순수생활!K499+사업장생활계!K499)</f>
        <v>0</v>
      </c>
      <c r="L500" s="86" t="n">
        <f aca="false">SUM(순수생활!L499+사업장생활계!L499)</f>
        <v>0</v>
      </c>
      <c r="M500" s="86" t="n">
        <f aca="false">SUM(순수생활!M499+사업장생활계!M499)</f>
        <v>0</v>
      </c>
      <c r="N500" s="86" t="n">
        <f aca="false">SUM(순수생활!N499+사업장생활계!N499)</f>
        <v>0</v>
      </c>
      <c r="O500" s="86" t="n">
        <f aca="false">SUM(순수생활!O499+사업장생활계!O499)</f>
        <v>0</v>
      </c>
      <c r="P500" s="86" t="n">
        <f aca="false">SUM(순수생활!P499+사업장생활계!P499)</f>
        <v>0</v>
      </c>
      <c r="Q500" s="86" t="n">
        <f aca="false">SUM(순수생활!Q499+사업장생활계!Q499)</f>
        <v>0</v>
      </c>
      <c r="R500" s="86" t="n">
        <f aca="false">SUM(순수생활!R499+사업장생활계!R499)</f>
        <v>0</v>
      </c>
      <c r="S500" s="86" t="n">
        <f aca="false">SUM(순수생활!S499+사업장생활계!S499)</f>
        <v>0</v>
      </c>
      <c r="T500" s="86" t="n">
        <f aca="false">SUM(순수생활!T499+사업장생활계!T499)</f>
        <v>0</v>
      </c>
      <c r="U500" s="86" t="n">
        <f aca="false">SUM(순수생활!U499+사업장생활계!U499)</f>
        <v>0</v>
      </c>
      <c r="V500" s="86" t="n">
        <f aca="false">SUM(순수생활!V499+사업장생활계!V499)</f>
        <v>0</v>
      </c>
      <c r="W500" s="86" t="n">
        <f aca="false">SUM(순수생활!W499+사업장생활계!W499)</f>
        <v>0</v>
      </c>
      <c r="X500" s="86" t="n">
        <f aca="false">SUM(순수생활!X499+사업장생활계!X499)</f>
        <v>0</v>
      </c>
    </row>
    <row r="501" s="87" customFormat="true" ht="15.95" hidden="false" customHeight="true" outlineLevel="0" collapsed="false">
      <c r="A501" s="83"/>
      <c r="B501" s="88"/>
      <c r="C501" s="83"/>
      <c r="D501" s="83" t="s">
        <v>269</v>
      </c>
      <c r="E501" s="86" t="n">
        <f aca="false">SUM(순수생활!E500+사업장생활계!E500)</f>
        <v>33.8</v>
      </c>
      <c r="F501" s="86" t="n">
        <f aca="false">SUM(순수생활!F500+사업장생활계!F500)</f>
        <v>9.5</v>
      </c>
      <c r="G501" s="86" t="n">
        <f aca="false">SUM(순수생활!G500+사업장생활계!G500)</f>
        <v>9.5</v>
      </c>
      <c r="H501" s="86" t="n">
        <f aca="false">SUM(순수생활!H500+사업장생활계!H500)</f>
        <v>0</v>
      </c>
      <c r="I501" s="86" t="n">
        <f aca="false">SUM(순수생활!I500+사업장생활계!I500)</f>
        <v>0</v>
      </c>
      <c r="J501" s="86" t="n">
        <f aca="false">SUM(순수생활!J500+사업장생활계!J500)</f>
        <v>0</v>
      </c>
      <c r="K501" s="86" t="n">
        <f aca="false">SUM(순수생활!K500+사업장생활계!K500)</f>
        <v>0</v>
      </c>
      <c r="L501" s="86" t="n">
        <f aca="false">SUM(순수생활!L500+사업장생활계!L500)</f>
        <v>0</v>
      </c>
      <c r="M501" s="86" t="n">
        <f aca="false">SUM(순수생활!M500+사업장생활계!M500)</f>
        <v>0</v>
      </c>
      <c r="N501" s="86" t="n">
        <f aca="false">SUM(순수생활!N500+사업장생활계!N500)</f>
        <v>0</v>
      </c>
      <c r="O501" s="86" t="n">
        <f aca="false">SUM(순수생활!O500+사업장생활계!O500)</f>
        <v>0</v>
      </c>
      <c r="P501" s="86" t="n">
        <f aca="false">SUM(순수생활!P500+사업장생활계!P500)</f>
        <v>0</v>
      </c>
      <c r="Q501" s="86" t="n">
        <f aca="false">SUM(순수생활!Q500+사업장생활계!Q500)</f>
        <v>0</v>
      </c>
      <c r="R501" s="86" t="n">
        <f aca="false">SUM(순수생활!R500+사업장생활계!R500)</f>
        <v>24.3</v>
      </c>
      <c r="S501" s="86" t="n">
        <f aca="false">SUM(순수생활!S500+사업장생활계!S500)</f>
        <v>8.9</v>
      </c>
      <c r="T501" s="86" t="n">
        <f aca="false">SUM(순수생활!T500+사업장생활계!T500)</f>
        <v>4.1</v>
      </c>
      <c r="U501" s="86" t="n">
        <f aca="false">SUM(순수생활!U500+사업장생활계!U500)</f>
        <v>8.7</v>
      </c>
      <c r="V501" s="86" t="n">
        <f aca="false">SUM(순수생활!V500+사업장생활계!V500)</f>
        <v>0.8</v>
      </c>
      <c r="W501" s="86" t="n">
        <f aca="false">SUM(순수생활!W500+사업장생활계!W500)</f>
        <v>0.9</v>
      </c>
      <c r="X501" s="86" t="n">
        <f aca="false">SUM(순수생활!X500+사업장생활계!X500)</f>
        <v>0.9</v>
      </c>
    </row>
    <row r="502" s="87" customFormat="true" ht="15.95" hidden="false" customHeight="true" outlineLevel="0" collapsed="false">
      <c r="A502" s="83" t="s">
        <v>107</v>
      </c>
      <c r="B502" s="88" t="s">
        <v>251</v>
      </c>
      <c r="C502" s="83" t="s">
        <v>265</v>
      </c>
      <c r="D502" s="83"/>
      <c r="E502" s="86" t="n">
        <f aca="false">SUM(순수생활!E501+사업장생활계!E501)</f>
        <v>2138.7</v>
      </c>
      <c r="F502" s="86" t="n">
        <f aca="false">SUM(순수생활!F501+사업장생활계!F501)</f>
        <v>1167.2</v>
      </c>
      <c r="G502" s="86" t="n">
        <f aca="false">SUM(순수생활!G501+사업장생활계!G501)</f>
        <v>350.8</v>
      </c>
      <c r="H502" s="86" t="n">
        <f aca="false">SUM(순수생활!H501+사업장생활계!H501)</f>
        <v>170.4</v>
      </c>
      <c r="I502" s="86" t="n">
        <f aca="false">SUM(순수생활!I501+사업장생활계!I501)</f>
        <v>123.3</v>
      </c>
      <c r="J502" s="86" t="n">
        <f aca="false">SUM(순수생활!J501+사업장생활계!J501)</f>
        <v>67.3</v>
      </c>
      <c r="K502" s="86" t="n">
        <f aca="false">SUM(순수생활!K501+사업장생활계!K501)</f>
        <v>142.6</v>
      </c>
      <c r="L502" s="86" t="n">
        <f aca="false">SUM(순수생활!L501+사업장생활계!L501)</f>
        <v>312.8</v>
      </c>
      <c r="M502" s="86" t="n">
        <f aca="false">SUM(순수생활!M501+사업장생활계!M501)</f>
        <v>570.6</v>
      </c>
      <c r="N502" s="86" t="n">
        <f aca="false">SUM(순수생활!N501+사업장생활계!N501)</f>
        <v>136.6</v>
      </c>
      <c r="O502" s="86" t="n">
        <f aca="false">SUM(순수생활!O501+사업장생활계!O501)</f>
        <v>68</v>
      </c>
      <c r="P502" s="86" t="n">
        <f aca="false">SUM(순수생활!P501+사업장생활계!P501)</f>
        <v>87.2</v>
      </c>
      <c r="Q502" s="86" t="n">
        <f aca="false">SUM(순수생활!Q501+사업장생활계!Q501)</f>
        <v>278.8</v>
      </c>
      <c r="R502" s="86" t="n">
        <f aca="false">SUM(순수생활!R501+사업장생활계!R501)</f>
        <v>400.9</v>
      </c>
      <c r="S502" s="86" t="n">
        <f aca="false">SUM(순수생활!S501+사업장생활계!S501)</f>
        <v>219.2</v>
      </c>
      <c r="T502" s="86" t="n">
        <f aca="false">SUM(순수생활!T501+사업장생활계!T501)</f>
        <v>42.2</v>
      </c>
      <c r="U502" s="86" t="n">
        <f aca="false">SUM(순수생활!U501+사업장생활계!U501)</f>
        <v>62.8</v>
      </c>
      <c r="V502" s="86" t="n">
        <f aca="false">SUM(순수생활!V501+사업장생활계!V501)</f>
        <v>20.7</v>
      </c>
      <c r="W502" s="86" t="n">
        <f aca="false">SUM(순수생활!W501+사업장생활계!W501)</f>
        <v>25</v>
      </c>
      <c r="X502" s="86" t="n">
        <f aca="false">SUM(순수생활!X501+사업장생활계!X501)</f>
        <v>31</v>
      </c>
    </row>
    <row r="503" s="87" customFormat="true" ht="15.95" hidden="false" customHeight="true" outlineLevel="0" collapsed="false">
      <c r="A503" s="83"/>
      <c r="B503" s="88"/>
      <c r="C503" s="83" t="s">
        <v>266</v>
      </c>
      <c r="D503" s="83" t="s">
        <v>267</v>
      </c>
      <c r="E503" s="86" t="n">
        <f aca="false">SUM(순수생활!E502+사업장생활계!E502)</f>
        <v>1430.3</v>
      </c>
      <c r="F503" s="86" t="n">
        <f aca="false">SUM(순수생활!F502+사업장생활계!F502)</f>
        <v>903.1</v>
      </c>
      <c r="G503" s="86" t="n">
        <f aca="false">SUM(순수생활!G502+사업장생활계!G502)</f>
        <v>178.3</v>
      </c>
      <c r="H503" s="86" t="n">
        <f aca="false">SUM(순수생활!H502+사업장생활계!H502)</f>
        <v>133.4</v>
      </c>
      <c r="I503" s="86" t="n">
        <f aca="false">SUM(순수생활!I502+사업장생활계!I502)</f>
        <v>96</v>
      </c>
      <c r="J503" s="86" t="n">
        <f aca="false">SUM(순수생활!J502+사업장생활계!J502)</f>
        <v>63.1</v>
      </c>
      <c r="K503" s="86" t="n">
        <f aca="false">SUM(순수생활!K502+사업장생활계!K502)</f>
        <v>134.7</v>
      </c>
      <c r="L503" s="86" t="n">
        <f aca="false">SUM(순수생활!L502+사업장생활계!L502)</f>
        <v>297.6</v>
      </c>
      <c r="M503" s="86" t="n">
        <f aca="false">SUM(순수생활!M502+사업장생활계!M502)</f>
        <v>526.9</v>
      </c>
      <c r="N503" s="86" t="n">
        <f aca="false">SUM(순수생활!N502+사업장생활계!N502)</f>
        <v>97.9</v>
      </c>
      <c r="O503" s="86" t="n">
        <f aca="false">SUM(순수생활!O502+사업장생활계!O502)</f>
        <v>67.7</v>
      </c>
      <c r="P503" s="86" t="n">
        <f aca="false">SUM(순수생활!P502+사업장생활계!P502)</f>
        <v>87.2</v>
      </c>
      <c r="Q503" s="86" t="n">
        <f aca="false">SUM(순수생활!Q502+사업장생활계!Q502)</f>
        <v>274.1</v>
      </c>
      <c r="R503" s="86" t="n">
        <f aca="false">SUM(순수생활!R502+사업장생활계!R502)</f>
        <v>0.3</v>
      </c>
      <c r="S503" s="86" t="n">
        <f aca="false">SUM(순수생활!S502+사업장생활계!S502)</f>
        <v>0.3</v>
      </c>
      <c r="T503" s="86" t="n">
        <f aca="false">SUM(순수생활!T502+사업장생활계!T502)</f>
        <v>0</v>
      </c>
      <c r="U503" s="86" t="n">
        <f aca="false">SUM(순수생활!U502+사업장생활계!U502)</f>
        <v>0</v>
      </c>
      <c r="V503" s="86" t="n">
        <f aca="false">SUM(순수생활!V502+사업장생활계!V502)</f>
        <v>0</v>
      </c>
      <c r="W503" s="86" t="n">
        <f aca="false">SUM(순수생활!W502+사업장생활계!W502)</f>
        <v>0</v>
      </c>
      <c r="X503" s="86" t="n">
        <f aca="false">SUM(순수생활!X502+사업장생활계!X502)</f>
        <v>0</v>
      </c>
    </row>
    <row r="504" s="87" customFormat="true" ht="15.95" hidden="false" customHeight="true" outlineLevel="0" collapsed="false">
      <c r="A504" s="83"/>
      <c r="B504" s="88"/>
      <c r="C504" s="83"/>
      <c r="D504" s="83" t="s">
        <v>268</v>
      </c>
      <c r="E504" s="86" t="n">
        <f aca="false">SUM(순수생활!E503+사업장생활계!E503)</f>
        <v>69.8</v>
      </c>
      <c r="F504" s="86" t="n">
        <f aca="false">SUM(순수생활!F503+사업장생활계!F503)</f>
        <v>69.4</v>
      </c>
      <c r="G504" s="86" t="n">
        <f aca="false">SUM(순수생활!G503+사업장생활계!G503)</f>
        <v>1</v>
      </c>
      <c r="H504" s="86" t="n">
        <f aca="false">SUM(순수생활!H503+사업장생활계!H503)</f>
        <v>24.4</v>
      </c>
      <c r="I504" s="86" t="n">
        <f aca="false">SUM(순수생활!I503+사업장생활계!I503)</f>
        <v>21.3</v>
      </c>
      <c r="J504" s="86" t="n">
        <f aca="false">SUM(순수생활!J503+사업장생활계!J503)</f>
        <v>3.9</v>
      </c>
      <c r="K504" s="86" t="n">
        <f aca="false">SUM(순수생활!K503+사업장생활계!K503)</f>
        <v>5.6</v>
      </c>
      <c r="L504" s="86" t="n">
        <f aca="false">SUM(순수생활!L503+사업장생활계!L503)</f>
        <v>13.2</v>
      </c>
      <c r="M504" s="86" t="n">
        <f aca="false">SUM(순수생활!M503+사업장생활계!M503)</f>
        <v>0</v>
      </c>
      <c r="N504" s="86" t="n">
        <f aca="false">SUM(순수생활!N503+사업장생활계!N503)</f>
        <v>0</v>
      </c>
      <c r="O504" s="86" t="n">
        <f aca="false">SUM(순수생활!O503+사업장생활계!O503)</f>
        <v>0</v>
      </c>
      <c r="P504" s="86" t="n">
        <f aca="false">SUM(순수생활!P503+사업장생활계!P503)</f>
        <v>0</v>
      </c>
      <c r="Q504" s="86" t="n">
        <f aca="false">SUM(순수생활!Q503+사업장생활계!Q503)</f>
        <v>0</v>
      </c>
      <c r="R504" s="86" t="n">
        <f aca="false">SUM(순수생활!R503+사업장생활계!R503)</f>
        <v>0.4</v>
      </c>
      <c r="S504" s="86" t="n">
        <f aca="false">SUM(순수생활!S503+사업장생활계!S503)</f>
        <v>0.4</v>
      </c>
      <c r="T504" s="86" t="n">
        <f aca="false">SUM(순수생활!T503+사업장생활계!T503)</f>
        <v>0</v>
      </c>
      <c r="U504" s="86" t="n">
        <f aca="false">SUM(순수생활!U503+사업장생활계!U503)</f>
        <v>0</v>
      </c>
      <c r="V504" s="86" t="n">
        <f aca="false">SUM(순수생활!V503+사업장생활계!V503)</f>
        <v>0</v>
      </c>
      <c r="W504" s="86" t="n">
        <f aca="false">SUM(순수생활!W503+사업장생활계!W503)</f>
        <v>0</v>
      </c>
      <c r="X504" s="86" t="n">
        <f aca="false">SUM(순수생활!X503+사업장생활계!X503)</f>
        <v>0</v>
      </c>
    </row>
    <row r="505" s="87" customFormat="true" ht="15.95" hidden="false" customHeight="true" outlineLevel="0" collapsed="false">
      <c r="A505" s="83"/>
      <c r="B505" s="88"/>
      <c r="C505" s="83"/>
      <c r="D505" s="83" t="s">
        <v>269</v>
      </c>
      <c r="E505" s="86" t="n">
        <f aca="false">SUM(순수생활!E504+사업장생활계!E504)</f>
        <v>638.6</v>
      </c>
      <c r="F505" s="86" t="n">
        <f aca="false">SUM(순수생활!F504+사업장생활계!F504)</f>
        <v>194.7</v>
      </c>
      <c r="G505" s="86" t="n">
        <f aca="false">SUM(순수생활!G504+사업장생활계!G504)</f>
        <v>171.5</v>
      </c>
      <c r="H505" s="86" t="n">
        <f aca="false">SUM(순수생활!H504+사업장생활계!H504)</f>
        <v>12.6</v>
      </c>
      <c r="I505" s="86" t="n">
        <f aca="false">SUM(순수생활!I504+사업장생활계!I504)</f>
        <v>6</v>
      </c>
      <c r="J505" s="86" t="n">
        <f aca="false">SUM(순수생활!J504+사업장생활계!J504)</f>
        <v>0.3</v>
      </c>
      <c r="K505" s="86" t="n">
        <f aca="false">SUM(순수생활!K504+사업장생활계!K504)</f>
        <v>2.3</v>
      </c>
      <c r="L505" s="86" t="n">
        <f aca="false">SUM(순수생활!L504+사업장생활계!L504)</f>
        <v>2</v>
      </c>
      <c r="M505" s="86" t="n">
        <f aca="false">SUM(순수생활!M504+사업장생활계!M504)</f>
        <v>43.7</v>
      </c>
      <c r="N505" s="86" t="n">
        <f aca="false">SUM(순수생활!N504+사업장생활계!N504)</f>
        <v>38.7</v>
      </c>
      <c r="O505" s="86" t="n">
        <f aca="false">SUM(순수생활!O504+사업장생활계!O504)</f>
        <v>0.3</v>
      </c>
      <c r="P505" s="86" t="n">
        <f aca="false">SUM(순수생활!P504+사업장생활계!P504)</f>
        <v>0</v>
      </c>
      <c r="Q505" s="86" t="n">
        <f aca="false">SUM(순수생활!Q504+사업장생활계!Q504)</f>
        <v>4.7</v>
      </c>
      <c r="R505" s="86" t="n">
        <f aca="false">SUM(순수생활!R504+사업장생활계!R504)</f>
        <v>400.2</v>
      </c>
      <c r="S505" s="86" t="n">
        <f aca="false">SUM(순수생활!S504+사업장생활계!S504)</f>
        <v>218.5</v>
      </c>
      <c r="T505" s="86" t="n">
        <f aca="false">SUM(순수생활!T504+사업장생활계!T504)</f>
        <v>42.2</v>
      </c>
      <c r="U505" s="86" t="n">
        <f aca="false">SUM(순수생활!U504+사업장생활계!U504)</f>
        <v>62.8</v>
      </c>
      <c r="V505" s="86" t="n">
        <f aca="false">SUM(순수생활!V504+사업장생활계!V504)</f>
        <v>20.7</v>
      </c>
      <c r="W505" s="86" t="n">
        <f aca="false">SUM(순수생활!W504+사업장생활계!W504)</f>
        <v>25</v>
      </c>
      <c r="X505" s="86" t="n">
        <f aca="false">SUM(순수생활!X504+사업장생활계!X504)</f>
        <v>31</v>
      </c>
    </row>
    <row r="506" s="87" customFormat="true" ht="15.95" hidden="false" customHeight="true" outlineLevel="0" collapsed="false">
      <c r="A506" s="83"/>
      <c r="B506" s="88" t="s">
        <v>75</v>
      </c>
      <c r="C506" s="83" t="s">
        <v>265</v>
      </c>
      <c r="D506" s="83"/>
      <c r="E506" s="86" t="n">
        <f aca="false">SUM(순수생활!E505+사업장생활계!E505)</f>
        <v>1680.6</v>
      </c>
      <c r="F506" s="86" t="n">
        <f aca="false">SUM(순수생활!F505+사업장생활계!F505)</f>
        <v>929.3</v>
      </c>
      <c r="G506" s="86" t="n">
        <f aca="false">SUM(순수생활!G505+사업장생활계!G505)</f>
        <v>262.1</v>
      </c>
      <c r="H506" s="86" t="n">
        <f aca="false">SUM(순수생활!H505+사업장생활계!H505)</f>
        <v>130.3</v>
      </c>
      <c r="I506" s="86" t="n">
        <f aca="false">SUM(순수생활!I505+사업장생활계!I505)</f>
        <v>101.6</v>
      </c>
      <c r="J506" s="86" t="n">
        <f aca="false">SUM(순수생활!J505+사업장생활계!J505)</f>
        <v>51.8</v>
      </c>
      <c r="K506" s="86" t="n">
        <f aca="false">SUM(순수생활!K505+사업장생활계!K505)</f>
        <v>125</v>
      </c>
      <c r="L506" s="86" t="n">
        <f aca="false">SUM(순수생활!L505+사업장생활계!L505)</f>
        <v>258.5</v>
      </c>
      <c r="M506" s="86" t="n">
        <f aca="false">SUM(순수생활!M505+사업장생활계!M505)</f>
        <v>438.6</v>
      </c>
      <c r="N506" s="86" t="n">
        <f aca="false">SUM(순수생활!N505+사업장생활계!N505)</f>
        <v>111.8</v>
      </c>
      <c r="O506" s="86" t="n">
        <f aca="false">SUM(순수생활!O505+사업장생활계!O505)</f>
        <v>52.2</v>
      </c>
      <c r="P506" s="86" t="n">
        <f aca="false">SUM(순수생활!P505+사업장생활계!P505)</f>
        <v>59.3</v>
      </c>
      <c r="Q506" s="86" t="n">
        <f aca="false">SUM(순수생활!Q505+사업장생활계!Q505)</f>
        <v>215.3</v>
      </c>
      <c r="R506" s="86" t="n">
        <f aca="false">SUM(순수생활!R505+사업장생활계!R505)</f>
        <v>312.7</v>
      </c>
      <c r="S506" s="86" t="n">
        <f aca="false">SUM(순수생활!S505+사업장생활계!S505)</f>
        <v>192.7</v>
      </c>
      <c r="T506" s="86" t="n">
        <f aca="false">SUM(순수생활!T505+사업장생활계!T505)</f>
        <v>24</v>
      </c>
      <c r="U506" s="86" t="n">
        <f aca="false">SUM(순수생활!U505+사업장생활계!U505)</f>
        <v>49.2</v>
      </c>
      <c r="V506" s="86" t="n">
        <f aca="false">SUM(순수생활!V505+사업장생활계!V505)</f>
        <v>15.7</v>
      </c>
      <c r="W506" s="86" t="n">
        <f aca="false">SUM(순수생활!W505+사업장생활계!W505)</f>
        <v>18.1</v>
      </c>
      <c r="X506" s="86" t="n">
        <f aca="false">SUM(순수생활!X505+사업장생활계!X505)</f>
        <v>13</v>
      </c>
    </row>
    <row r="507" s="87" customFormat="true" ht="15.95" hidden="false" customHeight="true" outlineLevel="0" collapsed="false">
      <c r="A507" s="83"/>
      <c r="B507" s="88"/>
      <c r="C507" s="83" t="s">
        <v>266</v>
      </c>
      <c r="D507" s="83" t="s">
        <v>267</v>
      </c>
      <c r="E507" s="86" t="n">
        <f aca="false">SUM(순수생활!E506+사업장생활계!E506)</f>
        <v>1162.2</v>
      </c>
      <c r="F507" s="86" t="n">
        <f aca="false">SUM(순수생활!F506+사업장생활계!F506)</f>
        <v>760.1</v>
      </c>
      <c r="G507" s="86" t="n">
        <f aca="false">SUM(순수생활!G506+사업장생활계!G506)</f>
        <v>139.2</v>
      </c>
      <c r="H507" s="86" t="n">
        <f aca="false">SUM(순수생활!H506+사업장생활계!H506)</f>
        <v>109.1</v>
      </c>
      <c r="I507" s="86" t="n">
        <f aca="false">SUM(순수생활!I506+사업장생활계!I506)</f>
        <v>84.4</v>
      </c>
      <c r="J507" s="86" t="n">
        <f aca="false">SUM(순수생활!J506+사업장생활계!J506)</f>
        <v>50.2</v>
      </c>
      <c r="K507" s="86" t="n">
        <f aca="false">SUM(순수생활!K506+사업장생활계!K506)</f>
        <v>121.7</v>
      </c>
      <c r="L507" s="86" t="n">
        <f aca="false">SUM(순수생활!L506+사업장생활계!L506)</f>
        <v>255.5</v>
      </c>
      <c r="M507" s="86" t="n">
        <f aca="false">SUM(순수생활!M506+사업장생활계!M506)</f>
        <v>402.1</v>
      </c>
      <c r="N507" s="86" t="n">
        <f aca="false">SUM(순수생활!N506+사업장생활계!N506)</f>
        <v>79.6</v>
      </c>
      <c r="O507" s="86" t="n">
        <f aca="false">SUM(순수생활!O506+사업장생활계!O506)</f>
        <v>52.2</v>
      </c>
      <c r="P507" s="86" t="n">
        <f aca="false">SUM(순수생활!P506+사업장생활계!P506)</f>
        <v>59.3</v>
      </c>
      <c r="Q507" s="86" t="n">
        <f aca="false">SUM(순수생활!Q506+사업장생활계!Q506)</f>
        <v>211</v>
      </c>
      <c r="R507" s="86" t="n">
        <f aca="false">SUM(순수생활!R506+사업장생활계!R506)</f>
        <v>0</v>
      </c>
      <c r="S507" s="86" t="n">
        <f aca="false">SUM(순수생활!S506+사업장생활계!S506)</f>
        <v>0</v>
      </c>
      <c r="T507" s="86" t="n">
        <f aca="false">SUM(순수생활!T506+사업장생활계!T506)</f>
        <v>0</v>
      </c>
      <c r="U507" s="86" t="n">
        <f aca="false">SUM(순수생활!U506+사업장생활계!U506)</f>
        <v>0</v>
      </c>
      <c r="V507" s="86" t="n">
        <f aca="false">SUM(순수생활!V506+사업장생활계!V506)</f>
        <v>0</v>
      </c>
      <c r="W507" s="86" t="n">
        <f aca="false">SUM(순수생활!W506+사업장생활계!W506)</f>
        <v>0</v>
      </c>
      <c r="X507" s="86" t="n">
        <f aca="false">SUM(순수생활!X506+사업장생활계!X506)</f>
        <v>0</v>
      </c>
    </row>
    <row r="508" s="87" customFormat="true" ht="15.95" hidden="false" customHeight="true" outlineLevel="0" collapsed="false">
      <c r="A508" s="83"/>
      <c r="B508" s="88"/>
      <c r="C508" s="83"/>
      <c r="D508" s="83" t="s">
        <v>268</v>
      </c>
      <c r="E508" s="86" t="n">
        <f aca="false">SUM(순수생활!E507+사업장생활계!E507)</f>
        <v>27</v>
      </c>
      <c r="F508" s="86" t="n">
        <f aca="false">SUM(순수생활!F507+사업장생활계!F507)</f>
        <v>27</v>
      </c>
      <c r="G508" s="86" t="n">
        <f aca="false">SUM(순수생활!G507+사업장생활계!G507)</f>
        <v>0.1</v>
      </c>
      <c r="H508" s="86" t="n">
        <f aca="false">SUM(순수생활!H507+사업장생활계!H507)</f>
        <v>10.2</v>
      </c>
      <c r="I508" s="86" t="n">
        <f aca="false">SUM(순수생활!I507+사업장생활계!I507)</f>
        <v>11.2</v>
      </c>
      <c r="J508" s="86" t="n">
        <f aca="false">SUM(순수생활!J507+사업장생활계!J507)</f>
        <v>1.5</v>
      </c>
      <c r="K508" s="86" t="n">
        <f aca="false">SUM(순수생활!K507+사업장생활계!K507)</f>
        <v>1.2</v>
      </c>
      <c r="L508" s="86" t="n">
        <f aca="false">SUM(순수생활!L507+사업장생활계!L507)</f>
        <v>2.8</v>
      </c>
      <c r="M508" s="86" t="n">
        <f aca="false">SUM(순수생활!M507+사업장생활계!M507)</f>
        <v>0</v>
      </c>
      <c r="N508" s="86" t="n">
        <f aca="false">SUM(순수생활!N507+사업장생활계!N507)</f>
        <v>0</v>
      </c>
      <c r="O508" s="86" t="n">
        <f aca="false">SUM(순수생활!O507+사업장생활계!O507)</f>
        <v>0</v>
      </c>
      <c r="P508" s="86" t="n">
        <f aca="false">SUM(순수생활!P507+사업장생활계!P507)</f>
        <v>0</v>
      </c>
      <c r="Q508" s="86" t="n">
        <f aca="false">SUM(순수생활!Q507+사업장생활계!Q507)</f>
        <v>0</v>
      </c>
      <c r="R508" s="86" t="n">
        <f aca="false">SUM(순수생활!R507+사업장생활계!R507)</f>
        <v>0</v>
      </c>
      <c r="S508" s="86" t="n">
        <f aca="false">SUM(순수생활!S507+사업장생활계!S507)</f>
        <v>0</v>
      </c>
      <c r="T508" s="86" t="n">
        <f aca="false">SUM(순수생활!T507+사업장생활계!T507)</f>
        <v>0</v>
      </c>
      <c r="U508" s="86" t="n">
        <f aca="false">SUM(순수생활!U507+사업장생활계!U507)</f>
        <v>0</v>
      </c>
      <c r="V508" s="86" t="n">
        <f aca="false">SUM(순수생활!V507+사업장생활계!V507)</f>
        <v>0</v>
      </c>
      <c r="W508" s="86" t="n">
        <f aca="false">SUM(순수생활!W507+사업장생활계!W507)</f>
        <v>0</v>
      </c>
      <c r="X508" s="86" t="n">
        <f aca="false">SUM(순수생활!X507+사업장생활계!X507)</f>
        <v>0</v>
      </c>
    </row>
    <row r="509" s="87" customFormat="true" ht="15.95" hidden="false" customHeight="true" outlineLevel="0" collapsed="false">
      <c r="A509" s="83"/>
      <c r="B509" s="88"/>
      <c r="C509" s="83"/>
      <c r="D509" s="83" t="s">
        <v>269</v>
      </c>
      <c r="E509" s="86" t="n">
        <f aca="false">SUM(순수생활!E508+사업장생활계!E508)</f>
        <v>491.4</v>
      </c>
      <c r="F509" s="86" t="n">
        <f aca="false">SUM(순수생활!F508+사업장생활계!F508)</f>
        <v>142.2</v>
      </c>
      <c r="G509" s="86" t="n">
        <f aca="false">SUM(순수생활!G508+사업장생활계!G508)</f>
        <v>122.8</v>
      </c>
      <c r="H509" s="86" t="n">
        <f aca="false">SUM(순수생활!H508+사업장생활계!H508)</f>
        <v>11</v>
      </c>
      <c r="I509" s="86" t="n">
        <f aca="false">SUM(순수생활!I508+사업장생활계!I508)</f>
        <v>6</v>
      </c>
      <c r="J509" s="86" t="n">
        <f aca="false">SUM(순수생활!J508+사업장생활계!J508)</f>
        <v>0.1</v>
      </c>
      <c r="K509" s="86" t="n">
        <f aca="false">SUM(순수생활!K508+사업장생활계!K508)</f>
        <v>2.1</v>
      </c>
      <c r="L509" s="86" t="n">
        <f aca="false">SUM(순수생활!L508+사업장생활계!L508)</f>
        <v>0.2</v>
      </c>
      <c r="M509" s="86" t="n">
        <f aca="false">SUM(순수생활!M508+사업장생활계!M508)</f>
        <v>36.5</v>
      </c>
      <c r="N509" s="86" t="n">
        <f aca="false">SUM(순수생활!N508+사업장생활계!N508)</f>
        <v>32.2</v>
      </c>
      <c r="O509" s="86" t="n">
        <f aca="false">SUM(순수생활!O508+사업장생활계!O508)</f>
        <v>0</v>
      </c>
      <c r="P509" s="86" t="n">
        <f aca="false">SUM(순수생활!P508+사업장생활계!P508)</f>
        <v>0</v>
      </c>
      <c r="Q509" s="86" t="n">
        <f aca="false">SUM(순수생활!Q508+사업장생활계!Q508)</f>
        <v>4.3</v>
      </c>
      <c r="R509" s="86" t="n">
        <f aca="false">SUM(순수생활!R508+사업장생활계!R508)</f>
        <v>312.7</v>
      </c>
      <c r="S509" s="86" t="n">
        <f aca="false">SUM(순수생활!S508+사업장생활계!S508)</f>
        <v>192.7</v>
      </c>
      <c r="T509" s="86" t="n">
        <f aca="false">SUM(순수생활!T508+사업장생활계!T508)</f>
        <v>24</v>
      </c>
      <c r="U509" s="86" t="n">
        <f aca="false">SUM(순수생활!U508+사업장생활계!U508)</f>
        <v>49.2</v>
      </c>
      <c r="V509" s="86" t="n">
        <f aca="false">SUM(순수생활!V508+사업장생활계!V508)</f>
        <v>15.7</v>
      </c>
      <c r="W509" s="86" t="n">
        <f aca="false">SUM(순수생활!W508+사업장생활계!W508)</f>
        <v>18.1</v>
      </c>
      <c r="X509" s="86" t="n">
        <f aca="false">SUM(순수생활!X508+사업장생활계!X508)</f>
        <v>13</v>
      </c>
    </row>
    <row r="510" s="87" customFormat="true" ht="15.95" hidden="false" customHeight="true" outlineLevel="0" collapsed="false">
      <c r="A510" s="83" t="s">
        <v>107</v>
      </c>
      <c r="B510" s="88" t="s">
        <v>108</v>
      </c>
      <c r="C510" s="83" t="s">
        <v>265</v>
      </c>
      <c r="D510" s="83"/>
      <c r="E510" s="86" t="n">
        <f aca="false">SUM(순수생활!E509+사업장생활계!E509)</f>
        <v>338.6</v>
      </c>
      <c r="F510" s="86" t="n">
        <f aca="false">SUM(순수생활!F509+사업장생활계!F509)</f>
        <v>227.6</v>
      </c>
      <c r="G510" s="86" t="n">
        <f aca="false">SUM(순수생활!G509+사업장생활계!G509)</f>
        <v>56.8</v>
      </c>
      <c r="H510" s="86" t="n">
        <f aca="false">SUM(순수생활!H509+사업장생활계!H509)</f>
        <v>45.3</v>
      </c>
      <c r="I510" s="86" t="n">
        <f aca="false">SUM(순수생활!I509+사업장생활계!I509)</f>
        <v>16.7</v>
      </c>
      <c r="J510" s="86" t="n">
        <f aca="false">SUM(순수생활!J509+사업장생활계!J509)</f>
        <v>21</v>
      </c>
      <c r="K510" s="86" t="n">
        <f aca="false">SUM(순수생활!K509+사업장생활계!K509)</f>
        <v>66.4</v>
      </c>
      <c r="L510" s="86" t="n">
        <f aca="false">SUM(순수생활!L509+사업장생활계!L509)</f>
        <v>21.4</v>
      </c>
      <c r="M510" s="86" t="n">
        <f aca="false">SUM(순수생활!M509+사업장생활계!M509)</f>
        <v>34</v>
      </c>
      <c r="N510" s="86" t="n">
        <f aca="false">SUM(순수생활!N509+사업장생활계!N509)</f>
        <v>5</v>
      </c>
      <c r="O510" s="86" t="n">
        <f aca="false">SUM(순수생활!O509+사업장생활계!O509)</f>
        <v>9.3</v>
      </c>
      <c r="P510" s="86" t="n">
        <f aca="false">SUM(순수생활!P509+사업장생활계!P509)</f>
        <v>2.8</v>
      </c>
      <c r="Q510" s="86" t="n">
        <f aca="false">SUM(순수생활!Q509+사업장생활계!Q509)</f>
        <v>16.9</v>
      </c>
      <c r="R510" s="86" t="n">
        <f aca="false">SUM(순수생활!R509+사업장생활계!R509)</f>
        <v>77</v>
      </c>
      <c r="S510" s="86" t="n">
        <f aca="false">SUM(순수생활!S509+사업장생활계!S509)</f>
        <v>66</v>
      </c>
      <c r="T510" s="86" t="n">
        <f aca="false">SUM(순수생활!T509+사업장생활계!T509)</f>
        <v>1.7</v>
      </c>
      <c r="U510" s="86" t="n">
        <f aca="false">SUM(순수생활!U509+사업장생활계!U509)</f>
        <v>1.2</v>
      </c>
      <c r="V510" s="86" t="n">
        <f aca="false">SUM(순수생활!V509+사업장생활계!V509)</f>
        <v>1.2</v>
      </c>
      <c r="W510" s="86" t="n">
        <f aca="false">SUM(순수생활!W509+사업장생활계!W509)</f>
        <v>4.8</v>
      </c>
      <c r="X510" s="86" t="n">
        <f aca="false">SUM(순수생활!X509+사업장생활계!X509)</f>
        <v>2.1</v>
      </c>
    </row>
    <row r="511" s="87" customFormat="true" ht="15.95" hidden="false" customHeight="true" outlineLevel="0" collapsed="false">
      <c r="A511" s="83"/>
      <c r="B511" s="88"/>
      <c r="C511" s="83" t="s">
        <v>266</v>
      </c>
      <c r="D511" s="83" t="s">
        <v>267</v>
      </c>
      <c r="E511" s="86" t="n">
        <f aca="false">SUM(순수생활!E510+사업장생활계!E510)</f>
        <v>229.9</v>
      </c>
      <c r="F511" s="86" t="n">
        <f aca="false">SUM(순수생활!F510+사업장생활계!F510)</f>
        <v>195.9</v>
      </c>
      <c r="G511" s="86" t="n">
        <f aca="false">SUM(순수생활!G510+사업장생활계!G510)</f>
        <v>33.3</v>
      </c>
      <c r="H511" s="86" t="n">
        <f aca="false">SUM(순수생활!H510+사업장생활계!H510)</f>
        <v>37.7</v>
      </c>
      <c r="I511" s="86" t="n">
        <f aca="false">SUM(순수생활!I510+사업장생활계!I510)</f>
        <v>16.7</v>
      </c>
      <c r="J511" s="86" t="n">
        <f aca="false">SUM(순수생활!J510+사업장생활계!J510)</f>
        <v>21</v>
      </c>
      <c r="K511" s="86" t="n">
        <f aca="false">SUM(순수생활!K510+사업장생활계!K510)</f>
        <v>66.3</v>
      </c>
      <c r="L511" s="86" t="n">
        <f aca="false">SUM(순수생활!L510+사업장생활계!L510)</f>
        <v>20.9</v>
      </c>
      <c r="M511" s="86" t="n">
        <f aca="false">SUM(순수생활!M510+사업장생활계!M510)</f>
        <v>34</v>
      </c>
      <c r="N511" s="86" t="n">
        <f aca="false">SUM(순수생활!N510+사업장생활계!N510)</f>
        <v>5</v>
      </c>
      <c r="O511" s="86" t="n">
        <f aca="false">SUM(순수생활!O510+사업장생활계!O510)</f>
        <v>9.3</v>
      </c>
      <c r="P511" s="86" t="n">
        <f aca="false">SUM(순수생활!P510+사업장생활계!P510)</f>
        <v>2.8</v>
      </c>
      <c r="Q511" s="86" t="n">
        <f aca="false">SUM(순수생활!Q510+사업장생활계!Q510)</f>
        <v>16.9</v>
      </c>
      <c r="R511" s="86" t="n">
        <f aca="false">SUM(순수생활!R510+사업장생활계!R510)</f>
        <v>0</v>
      </c>
      <c r="S511" s="86" t="n">
        <f aca="false">SUM(순수생활!S510+사업장생활계!S510)</f>
        <v>0</v>
      </c>
      <c r="T511" s="86" t="n">
        <f aca="false">SUM(순수생활!T510+사업장생활계!T510)</f>
        <v>0</v>
      </c>
      <c r="U511" s="86" t="n">
        <f aca="false">SUM(순수생활!U510+사업장생활계!U510)</f>
        <v>0</v>
      </c>
      <c r="V511" s="86" t="n">
        <f aca="false">SUM(순수생활!V510+사업장생활계!V510)</f>
        <v>0</v>
      </c>
      <c r="W511" s="86" t="n">
        <f aca="false">SUM(순수생활!W510+사업장생활계!W510)</f>
        <v>0</v>
      </c>
      <c r="X511" s="86" t="n">
        <f aca="false">SUM(순수생활!X510+사업장생활계!X510)</f>
        <v>0</v>
      </c>
    </row>
    <row r="512" s="87" customFormat="true" ht="15.95" hidden="false" customHeight="true" outlineLevel="0" collapsed="false">
      <c r="A512" s="83"/>
      <c r="B512" s="88"/>
      <c r="C512" s="83"/>
      <c r="D512" s="83" t="s">
        <v>268</v>
      </c>
      <c r="E512" s="86" t="n">
        <f aca="false">SUM(순수생활!E511+사업장생활계!E511)</f>
        <v>1.5</v>
      </c>
      <c r="F512" s="86" t="n">
        <f aca="false">SUM(순수생활!F511+사업장생활계!F511)</f>
        <v>1.5</v>
      </c>
      <c r="G512" s="86" t="n">
        <f aca="false">SUM(순수생활!G511+사업장생활계!G511)</f>
        <v>0</v>
      </c>
      <c r="H512" s="86" t="n">
        <f aca="false">SUM(순수생활!H511+사업장생활계!H511)</f>
        <v>0.9</v>
      </c>
      <c r="I512" s="86" t="n">
        <f aca="false">SUM(순수생활!I511+사업장생활계!I511)</f>
        <v>0</v>
      </c>
      <c r="J512" s="86" t="n">
        <f aca="false">SUM(순수생활!J511+사업장생활계!J511)</f>
        <v>0</v>
      </c>
      <c r="K512" s="86" t="n">
        <f aca="false">SUM(순수생활!K511+사업장생활계!K511)</f>
        <v>0.1</v>
      </c>
      <c r="L512" s="86" t="n">
        <f aca="false">SUM(순수생활!L511+사업장생활계!L511)</f>
        <v>0.5</v>
      </c>
      <c r="M512" s="86" t="n">
        <f aca="false">SUM(순수생활!M511+사업장생활계!M511)</f>
        <v>0</v>
      </c>
      <c r="N512" s="86" t="n">
        <f aca="false">SUM(순수생활!N511+사업장생활계!N511)</f>
        <v>0</v>
      </c>
      <c r="O512" s="86" t="n">
        <f aca="false">SUM(순수생활!O511+사업장생활계!O511)</f>
        <v>0</v>
      </c>
      <c r="P512" s="86" t="n">
        <f aca="false">SUM(순수생활!P511+사업장생활계!P511)</f>
        <v>0</v>
      </c>
      <c r="Q512" s="86" t="n">
        <f aca="false">SUM(순수생활!Q511+사업장생활계!Q511)</f>
        <v>0</v>
      </c>
      <c r="R512" s="86" t="n">
        <f aca="false">SUM(순수생활!R511+사업장생활계!R511)</f>
        <v>0</v>
      </c>
      <c r="S512" s="86" t="n">
        <f aca="false">SUM(순수생활!S511+사업장생활계!S511)</f>
        <v>0</v>
      </c>
      <c r="T512" s="86" t="n">
        <f aca="false">SUM(순수생활!T511+사업장생활계!T511)</f>
        <v>0</v>
      </c>
      <c r="U512" s="86" t="n">
        <f aca="false">SUM(순수생활!U511+사업장생활계!U511)</f>
        <v>0</v>
      </c>
      <c r="V512" s="86" t="n">
        <f aca="false">SUM(순수생활!V511+사업장생활계!V511)</f>
        <v>0</v>
      </c>
      <c r="W512" s="86" t="n">
        <f aca="false">SUM(순수생활!W511+사업장생활계!W511)</f>
        <v>0</v>
      </c>
      <c r="X512" s="86" t="n">
        <f aca="false">SUM(순수생활!X511+사업장생활계!X511)</f>
        <v>0</v>
      </c>
    </row>
    <row r="513" s="87" customFormat="true" ht="15.95" hidden="false" customHeight="true" outlineLevel="0" collapsed="false">
      <c r="A513" s="83"/>
      <c r="B513" s="88"/>
      <c r="C513" s="83"/>
      <c r="D513" s="83" t="s">
        <v>269</v>
      </c>
      <c r="E513" s="86" t="n">
        <f aca="false">SUM(순수생활!E512+사업장생활계!E512)</f>
        <v>107.2</v>
      </c>
      <c r="F513" s="86" t="n">
        <f aca="false">SUM(순수생활!F512+사업장생활계!F512)</f>
        <v>30.2</v>
      </c>
      <c r="G513" s="86" t="n">
        <f aca="false">SUM(순수생활!G512+사업장생활계!G512)</f>
        <v>23.5</v>
      </c>
      <c r="H513" s="86" t="n">
        <f aca="false">SUM(순수생활!H512+사업장생활계!H512)</f>
        <v>6.7</v>
      </c>
      <c r="I513" s="86" t="n">
        <f aca="false">SUM(순수생활!I512+사업장생활계!I512)</f>
        <v>0</v>
      </c>
      <c r="J513" s="86" t="n">
        <f aca="false">SUM(순수생활!J512+사업장생활계!J512)</f>
        <v>0</v>
      </c>
      <c r="K513" s="86" t="n">
        <f aca="false">SUM(순수생활!K512+사업장생활계!K512)</f>
        <v>0</v>
      </c>
      <c r="L513" s="86" t="n">
        <f aca="false">SUM(순수생활!L512+사업장생활계!L512)</f>
        <v>0</v>
      </c>
      <c r="M513" s="86" t="n">
        <f aca="false">SUM(순수생활!M512+사업장생활계!M512)</f>
        <v>0</v>
      </c>
      <c r="N513" s="86" t="n">
        <f aca="false">SUM(순수생활!N512+사업장생활계!N512)</f>
        <v>0</v>
      </c>
      <c r="O513" s="86" t="n">
        <f aca="false">SUM(순수생활!O512+사업장생활계!O512)</f>
        <v>0</v>
      </c>
      <c r="P513" s="86" t="n">
        <f aca="false">SUM(순수생활!P512+사업장생활계!P512)</f>
        <v>0</v>
      </c>
      <c r="Q513" s="86" t="n">
        <f aca="false">SUM(순수생활!Q512+사업장생활계!Q512)</f>
        <v>0</v>
      </c>
      <c r="R513" s="86" t="n">
        <f aca="false">SUM(순수생활!R512+사업장생활계!R512)</f>
        <v>77</v>
      </c>
      <c r="S513" s="86" t="n">
        <f aca="false">SUM(순수생활!S512+사업장생활계!S512)</f>
        <v>66</v>
      </c>
      <c r="T513" s="86" t="n">
        <f aca="false">SUM(순수생활!T512+사업장생활계!T512)</f>
        <v>1.7</v>
      </c>
      <c r="U513" s="86" t="n">
        <f aca="false">SUM(순수생활!U512+사업장생활계!U512)</f>
        <v>1.2</v>
      </c>
      <c r="V513" s="86" t="n">
        <f aca="false">SUM(순수생활!V512+사업장생활계!V512)</f>
        <v>1.2</v>
      </c>
      <c r="W513" s="86" t="n">
        <f aca="false">SUM(순수생활!W512+사업장생활계!W512)</f>
        <v>4.8</v>
      </c>
      <c r="X513" s="86" t="n">
        <f aca="false">SUM(순수생활!X512+사업장생활계!X512)</f>
        <v>2.1</v>
      </c>
    </row>
    <row r="514" s="87" customFormat="true" ht="15.95" hidden="false" customHeight="true" outlineLevel="0" collapsed="false">
      <c r="A514" s="83"/>
      <c r="B514" s="88" t="s">
        <v>109</v>
      </c>
      <c r="C514" s="83" t="s">
        <v>265</v>
      </c>
      <c r="D514" s="83"/>
      <c r="E514" s="86" t="n">
        <f aca="false">SUM(순수생활!E513+사업장생활계!E513)</f>
        <v>399.6</v>
      </c>
      <c r="F514" s="86" t="n">
        <f aca="false">SUM(순수생활!F513+사업장생활계!F513)</f>
        <v>217.4</v>
      </c>
      <c r="G514" s="86" t="n">
        <f aca="false">SUM(순수생활!G513+사업장생활계!G513)</f>
        <v>67.9</v>
      </c>
      <c r="H514" s="86" t="n">
        <f aca="false">SUM(순수생활!H513+사업장생활계!H513)</f>
        <v>13</v>
      </c>
      <c r="I514" s="86" t="n">
        <f aca="false">SUM(순수생활!I513+사업장생활계!I513)</f>
        <v>6.2</v>
      </c>
      <c r="J514" s="86" t="n">
        <f aca="false">SUM(순수생활!J513+사업장생활계!J513)</f>
        <v>6.8</v>
      </c>
      <c r="K514" s="86" t="n">
        <f aca="false">SUM(순수생활!K513+사업장생활계!K513)</f>
        <v>5.8</v>
      </c>
      <c r="L514" s="86" t="n">
        <f aca="false">SUM(순수생활!L513+사업장생활계!L513)</f>
        <v>117.7</v>
      </c>
      <c r="M514" s="86" t="n">
        <f aca="false">SUM(순수생활!M513+사업장생활계!M513)</f>
        <v>114.3</v>
      </c>
      <c r="N514" s="86" t="n">
        <f aca="false">SUM(순수생활!N513+사업장생활계!N513)</f>
        <v>34.7</v>
      </c>
      <c r="O514" s="86" t="n">
        <f aca="false">SUM(순수생활!O513+사업장생활계!O513)</f>
        <v>5</v>
      </c>
      <c r="P514" s="86" t="n">
        <f aca="false">SUM(순수생활!P513+사업장생활계!P513)</f>
        <v>5</v>
      </c>
      <c r="Q514" s="86" t="n">
        <f aca="false">SUM(순수생활!Q513+사업장생활계!Q513)</f>
        <v>69.6</v>
      </c>
      <c r="R514" s="86" t="n">
        <f aca="false">SUM(순수생활!R513+사업장생활계!R513)</f>
        <v>67.9</v>
      </c>
      <c r="S514" s="86" t="n">
        <f aca="false">SUM(순수생활!S513+사업장생활계!S513)</f>
        <v>54.9</v>
      </c>
      <c r="T514" s="86" t="n">
        <f aca="false">SUM(순수생활!T513+사업장생활계!T513)</f>
        <v>2</v>
      </c>
      <c r="U514" s="86" t="n">
        <f aca="false">SUM(순수생활!U513+사업장생활계!U513)</f>
        <v>3.7</v>
      </c>
      <c r="V514" s="86" t="n">
        <f aca="false">SUM(순수생활!V513+사업장생활계!V513)</f>
        <v>0.5</v>
      </c>
      <c r="W514" s="86" t="n">
        <f aca="false">SUM(순수생활!W513+사업장생활계!W513)</f>
        <v>2.6</v>
      </c>
      <c r="X514" s="86" t="n">
        <f aca="false">SUM(순수생활!X513+사업장생활계!X513)</f>
        <v>4.2</v>
      </c>
    </row>
    <row r="515" s="87" customFormat="true" ht="15.95" hidden="false" customHeight="true" outlineLevel="0" collapsed="false">
      <c r="A515" s="83"/>
      <c r="B515" s="88"/>
      <c r="C515" s="83" t="s">
        <v>266</v>
      </c>
      <c r="D515" s="83" t="s">
        <v>267</v>
      </c>
      <c r="E515" s="86" t="n">
        <f aca="false">SUM(순수생활!E514+사업장생활계!E514)</f>
        <v>285.4</v>
      </c>
      <c r="F515" s="86" t="n">
        <f aca="false">SUM(순수생활!F514+사업장생활계!F514)</f>
        <v>171.1</v>
      </c>
      <c r="G515" s="86" t="n">
        <f aca="false">SUM(순수생활!G514+사업장생활계!G514)</f>
        <v>22.2</v>
      </c>
      <c r="H515" s="86" t="n">
        <f aca="false">SUM(순수생활!H514+사업장생활계!H514)</f>
        <v>12.8</v>
      </c>
      <c r="I515" s="86" t="n">
        <f aca="false">SUM(순수생활!I514+사업장생활계!I514)</f>
        <v>6</v>
      </c>
      <c r="J515" s="86" t="n">
        <f aca="false">SUM(순수생활!J514+사업장생활계!J514)</f>
        <v>6.8</v>
      </c>
      <c r="K515" s="86" t="n">
        <f aca="false">SUM(순수생활!K514+사업장생활계!K514)</f>
        <v>5.6</v>
      </c>
      <c r="L515" s="86" t="n">
        <f aca="false">SUM(순수생활!L514+사업장생활계!L514)</f>
        <v>117.7</v>
      </c>
      <c r="M515" s="86" t="n">
        <f aca="false">SUM(순수생활!M514+사업장생활계!M514)</f>
        <v>114.3</v>
      </c>
      <c r="N515" s="86" t="n">
        <f aca="false">SUM(순수생활!N514+사업장생활계!N514)</f>
        <v>34.7</v>
      </c>
      <c r="O515" s="86" t="n">
        <f aca="false">SUM(순수생활!O514+사업장생활계!O514)</f>
        <v>5</v>
      </c>
      <c r="P515" s="86" t="n">
        <f aca="false">SUM(순수생활!P514+사업장생활계!P514)</f>
        <v>5</v>
      </c>
      <c r="Q515" s="86" t="n">
        <f aca="false">SUM(순수생활!Q514+사업장생활계!Q514)</f>
        <v>69.6</v>
      </c>
      <c r="R515" s="86" t="n">
        <f aca="false">SUM(순수생활!R514+사업장생활계!R514)</f>
        <v>0</v>
      </c>
      <c r="S515" s="86" t="n">
        <f aca="false">SUM(순수생활!S514+사업장생활계!S514)</f>
        <v>0</v>
      </c>
      <c r="T515" s="86" t="n">
        <f aca="false">SUM(순수생활!T514+사업장생활계!T514)</f>
        <v>0</v>
      </c>
      <c r="U515" s="86" t="n">
        <f aca="false">SUM(순수생활!U514+사업장생활계!U514)</f>
        <v>0</v>
      </c>
      <c r="V515" s="86" t="n">
        <f aca="false">SUM(순수생활!V514+사업장생활계!V514)</f>
        <v>0</v>
      </c>
      <c r="W515" s="86" t="n">
        <f aca="false">SUM(순수생활!W514+사업장생활계!W514)</f>
        <v>0</v>
      </c>
      <c r="X515" s="86" t="n">
        <f aca="false">SUM(순수생활!X514+사업장생활계!X514)</f>
        <v>0</v>
      </c>
    </row>
    <row r="516" s="87" customFormat="true" ht="15.95" hidden="false" customHeight="true" outlineLevel="0" collapsed="false">
      <c r="A516" s="83"/>
      <c r="B516" s="88"/>
      <c r="C516" s="83"/>
      <c r="D516" s="83" t="s">
        <v>268</v>
      </c>
      <c r="E516" s="86" t="n">
        <f aca="false">SUM(순수생활!E515+사업장생활계!E515)</f>
        <v>0.6</v>
      </c>
      <c r="F516" s="86" t="n">
        <f aca="false">SUM(순수생활!F515+사업장생활계!F515)</f>
        <v>0.6</v>
      </c>
      <c r="G516" s="86" t="n">
        <f aca="false">SUM(순수생활!G515+사업장생활계!G515)</f>
        <v>0</v>
      </c>
      <c r="H516" s="86" t="n">
        <f aca="false">SUM(순수생활!H515+사업장생활계!H515)</f>
        <v>0.2</v>
      </c>
      <c r="I516" s="86" t="n">
        <f aca="false">SUM(순수생활!I515+사업장생활계!I515)</f>
        <v>0.2</v>
      </c>
      <c r="J516" s="86" t="n">
        <f aca="false">SUM(순수생활!J515+사업장생활계!J515)</f>
        <v>0</v>
      </c>
      <c r="K516" s="86" t="n">
        <f aca="false">SUM(순수생활!K515+사업장생활계!K515)</f>
        <v>0.2</v>
      </c>
      <c r="L516" s="86" t="n">
        <f aca="false">SUM(순수생활!L515+사업장생활계!L515)</f>
        <v>0</v>
      </c>
      <c r="M516" s="86" t="n">
        <f aca="false">SUM(순수생활!M515+사업장생활계!M515)</f>
        <v>0</v>
      </c>
      <c r="N516" s="86" t="n">
        <f aca="false">SUM(순수생활!N515+사업장생활계!N515)</f>
        <v>0</v>
      </c>
      <c r="O516" s="86" t="n">
        <f aca="false">SUM(순수생활!O515+사업장생활계!O515)</f>
        <v>0</v>
      </c>
      <c r="P516" s="86" t="n">
        <f aca="false">SUM(순수생활!P515+사업장생활계!P515)</f>
        <v>0</v>
      </c>
      <c r="Q516" s="86" t="n">
        <f aca="false">SUM(순수생활!Q515+사업장생활계!Q515)</f>
        <v>0</v>
      </c>
      <c r="R516" s="86" t="n">
        <f aca="false">SUM(순수생활!R515+사업장생활계!R515)</f>
        <v>0</v>
      </c>
      <c r="S516" s="86" t="n">
        <f aca="false">SUM(순수생활!S515+사업장생활계!S515)</f>
        <v>0</v>
      </c>
      <c r="T516" s="86" t="n">
        <f aca="false">SUM(순수생활!T515+사업장생활계!T515)</f>
        <v>0</v>
      </c>
      <c r="U516" s="86" t="n">
        <f aca="false">SUM(순수생활!U515+사업장생활계!U515)</f>
        <v>0</v>
      </c>
      <c r="V516" s="86" t="n">
        <f aca="false">SUM(순수생활!V515+사업장생활계!V515)</f>
        <v>0</v>
      </c>
      <c r="W516" s="86" t="n">
        <f aca="false">SUM(순수생활!W515+사업장생활계!W515)</f>
        <v>0</v>
      </c>
      <c r="X516" s="86" t="n">
        <f aca="false">SUM(순수생활!X515+사업장생활계!X515)</f>
        <v>0</v>
      </c>
    </row>
    <row r="517" s="87" customFormat="true" ht="15.95" hidden="false" customHeight="true" outlineLevel="0" collapsed="false">
      <c r="A517" s="83"/>
      <c r="B517" s="88"/>
      <c r="C517" s="83"/>
      <c r="D517" s="83" t="s">
        <v>269</v>
      </c>
      <c r="E517" s="86" t="n">
        <f aca="false">SUM(순수생활!E516+사업장생활계!E516)</f>
        <v>113.6</v>
      </c>
      <c r="F517" s="86" t="n">
        <f aca="false">SUM(순수생활!F516+사업장생활계!F516)</f>
        <v>45.7</v>
      </c>
      <c r="G517" s="86" t="n">
        <f aca="false">SUM(순수생활!G516+사업장생활계!G516)</f>
        <v>45.7</v>
      </c>
      <c r="H517" s="86" t="n">
        <f aca="false">SUM(순수생활!H516+사업장생활계!H516)</f>
        <v>0</v>
      </c>
      <c r="I517" s="86" t="n">
        <f aca="false">SUM(순수생활!I516+사업장생활계!I516)</f>
        <v>0</v>
      </c>
      <c r="J517" s="86" t="n">
        <f aca="false">SUM(순수생활!J516+사업장생활계!J516)</f>
        <v>0</v>
      </c>
      <c r="K517" s="86" t="n">
        <f aca="false">SUM(순수생활!K516+사업장생활계!K516)</f>
        <v>0</v>
      </c>
      <c r="L517" s="86" t="n">
        <f aca="false">SUM(순수생활!L516+사업장생활계!L516)</f>
        <v>0</v>
      </c>
      <c r="M517" s="86" t="n">
        <f aca="false">SUM(순수생활!M516+사업장생활계!M516)</f>
        <v>0</v>
      </c>
      <c r="N517" s="86" t="n">
        <f aca="false">SUM(순수생활!N516+사업장생활계!N516)</f>
        <v>0</v>
      </c>
      <c r="O517" s="86" t="n">
        <f aca="false">SUM(순수생활!O516+사업장생활계!O516)</f>
        <v>0</v>
      </c>
      <c r="P517" s="86" t="n">
        <f aca="false">SUM(순수생활!P516+사업장생활계!P516)</f>
        <v>0</v>
      </c>
      <c r="Q517" s="86" t="n">
        <f aca="false">SUM(순수생활!Q516+사업장생활계!Q516)</f>
        <v>0</v>
      </c>
      <c r="R517" s="86" t="n">
        <f aca="false">SUM(순수생활!R516+사업장생활계!R516)</f>
        <v>67.9</v>
      </c>
      <c r="S517" s="86" t="n">
        <f aca="false">SUM(순수생활!S516+사업장생활계!S516)</f>
        <v>54.9</v>
      </c>
      <c r="T517" s="86" t="n">
        <f aca="false">SUM(순수생활!T516+사업장생활계!T516)</f>
        <v>2</v>
      </c>
      <c r="U517" s="86" t="n">
        <f aca="false">SUM(순수생활!U516+사업장생활계!U516)</f>
        <v>3.7</v>
      </c>
      <c r="V517" s="86" t="n">
        <f aca="false">SUM(순수생활!V516+사업장생활계!V516)</f>
        <v>0.5</v>
      </c>
      <c r="W517" s="86" t="n">
        <f aca="false">SUM(순수생활!W516+사업장생활계!W516)</f>
        <v>2.6</v>
      </c>
      <c r="X517" s="86" t="n">
        <f aca="false">SUM(순수생활!X516+사업장생활계!X516)</f>
        <v>4.2</v>
      </c>
    </row>
    <row r="518" s="87" customFormat="true" ht="15.95" hidden="false" customHeight="true" outlineLevel="0" collapsed="false">
      <c r="A518" s="83"/>
      <c r="B518" s="92" t="s">
        <v>110</v>
      </c>
      <c r="C518" s="83" t="s">
        <v>265</v>
      </c>
      <c r="D518" s="83"/>
      <c r="E518" s="86" t="n">
        <f aca="false">SUM(순수생활!E517+사업장생활계!E517)</f>
        <v>304</v>
      </c>
      <c r="F518" s="86" t="n">
        <f aca="false">SUM(순수생활!F517+사업장생활계!F517)</f>
        <v>190</v>
      </c>
      <c r="G518" s="86" t="n">
        <f aca="false">SUM(순수생활!G517+사업장생활계!G517)</f>
        <v>59.5</v>
      </c>
      <c r="H518" s="86" t="n">
        <f aca="false">SUM(순수생활!H517+사업장생활계!H517)</f>
        <v>23.3</v>
      </c>
      <c r="I518" s="86" t="n">
        <f aca="false">SUM(순수생활!I517+사업장생활계!I517)</f>
        <v>19.6</v>
      </c>
      <c r="J518" s="86" t="n">
        <f aca="false">SUM(순수생활!J517+사업장생활계!J517)</f>
        <v>4.5</v>
      </c>
      <c r="K518" s="86" t="n">
        <f aca="false">SUM(순수생활!K517+사업장생활계!K517)</f>
        <v>26</v>
      </c>
      <c r="L518" s="86" t="n">
        <f aca="false">SUM(순수생활!L517+사업장생활계!L517)</f>
        <v>57.1</v>
      </c>
      <c r="M518" s="86" t="n">
        <f aca="false">SUM(순수생활!M517+사업장생활계!M517)</f>
        <v>50</v>
      </c>
      <c r="N518" s="86" t="n">
        <f aca="false">SUM(순수생활!N517+사업장생활계!N517)</f>
        <v>9</v>
      </c>
      <c r="O518" s="86" t="n">
        <f aca="false">SUM(순수생활!O517+사업장생활계!O517)</f>
        <v>18</v>
      </c>
      <c r="P518" s="86" t="n">
        <f aca="false">SUM(순수생활!P517+사업장생활계!P517)</f>
        <v>4</v>
      </c>
      <c r="Q518" s="86" t="n">
        <f aca="false">SUM(순수생활!Q517+사업장생활계!Q517)</f>
        <v>19</v>
      </c>
      <c r="R518" s="86" t="n">
        <f aca="false">SUM(순수생활!R517+사업장생활계!R517)</f>
        <v>64</v>
      </c>
      <c r="S518" s="86" t="n">
        <f aca="false">SUM(순수생활!S517+사업장생활계!S517)</f>
        <v>33</v>
      </c>
      <c r="T518" s="86" t="n">
        <f aca="false">SUM(순수생활!T517+사업장생활계!T517)</f>
        <v>10</v>
      </c>
      <c r="U518" s="86" t="n">
        <f aca="false">SUM(순수생활!U517+사업장생활계!U517)</f>
        <v>8</v>
      </c>
      <c r="V518" s="86" t="n">
        <f aca="false">SUM(순수생활!V517+사업장생활계!V517)</f>
        <v>4</v>
      </c>
      <c r="W518" s="86" t="n">
        <f aca="false">SUM(순수생활!W517+사업장생활계!W517)</f>
        <v>6</v>
      </c>
      <c r="X518" s="86" t="n">
        <f aca="false">SUM(순수생활!X517+사업장생활계!X517)</f>
        <v>3</v>
      </c>
    </row>
    <row r="519" s="87" customFormat="true" ht="15.95" hidden="false" customHeight="true" outlineLevel="0" collapsed="false">
      <c r="A519" s="83"/>
      <c r="B519" s="92"/>
      <c r="C519" s="83" t="s">
        <v>266</v>
      </c>
      <c r="D519" s="83" t="s">
        <v>267</v>
      </c>
      <c r="E519" s="86" t="n">
        <f aca="false">SUM(순수생활!E518+사업장생활계!E518)</f>
        <v>203.2</v>
      </c>
      <c r="F519" s="86" t="n">
        <f aca="false">SUM(순수생활!F518+사업장생활계!F518)</f>
        <v>153.2</v>
      </c>
      <c r="G519" s="86" t="n">
        <f aca="false">SUM(순수생활!G518+사업장생활계!G518)</f>
        <v>35.3</v>
      </c>
      <c r="H519" s="86" t="n">
        <f aca="false">SUM(순수생활!H518+사업장생활계!H518)</f>
        <v>18.9</v>
      </c>
      <c r="I519" s="86" t="n">
        <f aca="false">SUM(순수생활!I518+사업장생활계!I518)</f>
        <v>13.4</v>
      </c>
      <c r="J519" s="86" t="n">
        <f aca="false">SUM(순수생활!J518+사업장생활계!J518)</f>
        <v>4.5</v>
      </c>
      <c r="K519" s="86" t="n">
        <f aca="false">SUM(순수생활!K518+사업장생활계!K518)</f>
        <v>24</v>
      </c>
      <c r="L519" s="86" t="n">
        <f aca="false">SUM(순수생활!L518+사업장생활계!L518)</f>
        <v>57.1</v>
      </c>
      <c r="M519" s="86" t="n">
        <f aca="false">SUM(순수생활!M518+사업장생활계!M518)</f>
        <v>50</v>
      </c>
      <c r="N519" s="86" t="n">
        <f aca="false">SUM(순수생활!N518+사업장생활계!N518)</f>
        <v>9</v>
      </c>
      <c r="O519" s="86" t="n">
        <f aca="false">SUM(순수생활!O518+사업장생활계!O518)</f>
        <v>18</v>
      </c>
      <c r="P519" s="86" t="n">
        <f aca="false">SUM(순수생활!P518+사업장생활계!P518)</f>
        <v>4</v>
      </c>
      <c r="Q519" s="86" t="n">
        <f aca="false">SUM(순수생활!Q518+사업장생활계!Q518)</f>
        <v>19</v>
      </c>
      <c r="R519" s="86" t="n">
        <f aca="false">SUM(순수생활!R518+사업장생활계!R518)</f>
        <v>0</v>
      </c>
      <c r="S519" s="86" t="n">
        <f aca="false">SUM(순수생활!S518+사업장생활계!S518)</f>
        <v>0</v>
      </c>
      <c r="T519" s="86" t="n">
        <f aca="false">SUM(순수생활!T518+사업장생활계!T518)</f>
        <v>0</v>
      </c>
      <c r="U519" s="86" t="n">
        <f aca="false">SUM(순수생활!U518+사업장생활계!U518)</f>
        <v>0</v>
      </c>
      <c r="V519" s="86" t="n">
        <f aca="false">SUM(순수생활!V518+사업장생활계!V518)</f>
        <v>0</v>
      </c>
      <c r="W519" s="86" t="n">
        <f aca="false">SUM(순수생활!W518+사업장생활계!W518)</f>
        <v>0</v>
      </c>
      <c r="X519" s="86" t="n">
        <f aca="false">SUM(순수생활!X518+사업장생활계!X518)</f>
        <v>0</v>
      </c>
    </row>
    <row r="520" s="87" customFormat="true" ht="15.95" hidden="false" customHeight="true" outlineLevel="0" collapsed="false">
      <c r="A520" s="83"/>
      <c r="B520" s="92"/>
      <c r="C520" s="83"/>
      <c r="D520" s="83" t="s">
        <v>268</v>
      </c>
      <c r="E520" s="86" t="n">
        <f aca="false">SUM(순수생활!E519+사업장생활계!E519)</f>
        <v>0.6</v>
      </c>
      <c r="F520" s="86" t="n">
        <f aca="false">SUM(순수생활!F519+사업장생활계!F519)</f>
        <v>0.6</v>
      </c>
      <c r="G520" s="86" t="n">
        <f aca="false">SUM(순수생활!G519+사업장생활계!G519)</f>
        <v>0</v>
      </c>
      <c r="H520" s="86" t="n">
        <f aca="false">SUM(순수생활!H519+사업장생활계!H519)</f>
        <v>0.4</v>
      </c>
      <c r="I520" s="86" t="n">
        <f aca="false">SUM(순수생활!I519+사업장생활계!I519)</f>
        <v>0.2</v>
      </c>
      <c r="J520" s="86" t="n">
        <f aca="false">SUM(순수생활!J519+사업장생활계!J519)</f>
        <v>0</v>
      </c>
      <c r="K520" s="86" t="n">
        <f aca="false">SUM(순수생활!K519+사업장생활계!K519)</f>
        <v>0</v>
      </c>
      <c r="L520" s="86" t="n">
        <f aca="false">SUM(순수생활!L519+사업장생활계!L519)</f>
        <v>0</v>
      </c>
      <c r="M520" s="86" t="n">
        <f aca="false">SUM(순수생활!M519+사업장생활계!M519)</f>
        <v>0</v>
      </c>
      <c r="N520" s="86" t="n">
        <f aca="false">SUM(순수생활!N519+사업장생활계!N519)</f>
        <v>0</v>
      </c>
      <c r="O520" s="86" t="n">
        <f aca="false">SUM(순수생활!O519+사업장생활계!O519)</f>
        <v>0</v>
      </c>
      <c r="P520" s="86" t="n">
        <f aca="false">SUM(순수생활!P519+사업장생활계!P519)</f>
        <v>0</v>
      </c>
      <c r="Q520" s="86" t="n">
        <f aca="false">SUM(순수생활!Q519+사업장생활계!Q519)</f>
        <v>0</v>
      </c>
      <c r="R520" s="86" t="n">
        <f aca="false">SUM(순수생활!R519+사업장생활계!R519)</f>
        <v>0</v>
      </c>
      <c r="S520" s="86" t="n">
        <f aca="false">SUM(순수생활!S519+사업장생활계!S519)</f>
        <v>0</v>
      </c>
      <c r="T520" s="86" t="n">
        <f aca="false">SUM(순수생활!T519+사업장생활계!T519)</f>
        <v>0</v>
      </c>
      <c r="U520" s="86" t="n">
        <f aca="false">SUM(순수생활!U519+사업장생활계!U519)</f>
        <v>0</v>
      </c>
      <c r="V520" s="86" t="n">
        <f aca="false">SUM(순수생활!V519+사업장생활계!V519)</f>
        <v>0</v>
      </c>
      <c r="W520" s="86" t="n">
        <f aca="false">SUM(순수생활!W519+사업장생활계!W519)</f>
        <v>0</v>
      </c>
      <c r="X520" s="86" t="n">
        <f aca="false">SUM(순수생활!X519+사업장생활계!X519)</f>
        <v>0</v>
      </c>
    </row>
    <row r="521" s="87" customFormat="true" ht="15.95" hidden="false" customHeight="true" outlineLevel="0" collapsed="false">
      <c r="A521" s="83"/>
      <c r="B521" s="92"/>
      <c r="C521" s="83"/>
      <c r="D521" s="83" t="s">
        <v>269</v>
      </c>
      <c r="E521" s="86" t="n">
        <f aca="false">SUM(순수생활!E520+사업장생활계!E520)</f>
        <v>100.2</v>
      </c>
      <c r="F521" s="86" t="n">
        <f aca="false">SUM(순수생활!F520+사업장생활계!F520)</f>
        <v>36.2</v>
      </c>
      <c r="G521" s="86" t="n">
        <f aca="false">SUM(순수생활!G520+사업장생활계!G520)</f>
        <v>24.2</v>
      </c>
      <c r="H521" s="86" t="n">
        <f aca="false">SUM(순수생활!H520+사업장생활계!H520)</f>
        <v>4</v>
      </c>
      <c r="I521" s="86" t="n">
        <f aca="false">SUM(순수생활!I520+사업장생활계!I520)</f>
        <v>6</v>
      </c>
      <c r="J521" s="86" t="n">
        <f aca="false">SUM(순수생활!J520+사업장생활계!J520)</f>
        <v>0</v>
      </c>
      <c r="K521" s="86" t="n">
        <f aca="false">SUM(순수생활!K520+사업장생활계!K520)</f>
        <v>2</v>
      </c>
      <c r="L521" s="86" t="n">
        <f aca="false">SUM(순수생활!L520+사업장생활계!L520)</f>
        <v>0</v>
      </c>
      <c r="M521" s="86" t="n">
        <f aca="false">SUM(순수생활!M520+사업장생활계!M520)</f>
        <v>0</v>
      </c>
      <c r="N521" s="86" t="n">
        <f aca="false">SUM(순수생활!N520+사업장생활계!N520)</f>
        <v>0</v>
      </c>
      <c r="O521" s="86" t="n">
        <f aca="false">SUM(순수생활!O520+사업장생활계!O520)</f>
        <v>0</v>
      </c>
      <c r="P521" s="86" t="n">
        <f aca="false">SUM(순수생활!P520+사업장생활계!P520)</f>
        <v>0</v>
      </c>
      <c r="Q521" s="86" t="n">
        <f aca="false">SUM(순수생활!Q520+사업장생활계!Q520)</f>
        <v>0</v>
      </c>
      <c r="R521" s="86" t="n">
        <f aca="false">SUM(순수생활!R520+사업장생활계!R520)</f>
        <v>64</v>
      </c>
      <c r="S521" s="86" t="n">
        <f aca="false">SUM(순수생활!S520+사업장생활계!S520)</f>
        <v>33</v>
      </c>
      <c r="T521" s="86" t="n">
        <f aca="false">SUM(순수생활!T520+사업장생활계!T520)</f>
        <v>10</v>
      </c>
      <c r="U521" s="86" t="n">
        <f aca="false">SUM(순수생활!U520+사업장생활계!U520)</f>
        <v>8</v>
      </c>
      <c r="V521" s="86" t="n">
        <f aca="false">SUM(순수생활!V520+사업장생활계!V520)</f>
        <v>4</v>
      </c>
      <c r="W521" s="86" t="n">
        <f aca="false">SUM(순수생활!W520+사업장생활계!W520)</f>
        <v>6</v>
      </c>
      <c r="X521" s="86" t="n">
        <f aca="false">SUM(순수생활!X520+사업장생활계!X520)</f>
        <v>3</v>
      </c>
    </row>
    <row r="522" s="87" customFormat="true" ht="15.95" hidden="false" customHeight="true" outlineLevel="0" collapsed="false">
      <c r="A522" s="83"/>
      <c r="B522" s="92" t="s">
        <v>111</v>
      </c>
      <c r="C522" s="83" t="s">
        <v>265</v>
      </c>
      <c r="D522" s="83"/>
      <c r="E522" s="86" t="n">
        <f aca="false">SUM(순수생활!E521+사업장생활계!E521)</f>
        <v>158.4</v>
      </c>
      <c r="F522" s="86" t="n">
        <f aca="false">SUM(순수생활!F521+사업장생활계!F521)</f>
        <v>72.2</v>
      </c>
      <c r="G522" s="86" t="n">
        <f aca="false">SUM(순수생활!G521+사업장생활계!G521)</f>
        <v>26.4</v>
      </c>
      <c r="H522" s="86" t="n">
        <f aca="false">SUM(순수생활!H521+사업장생활계!H521)</f>
        <v>7.2</v>
      </c>
      <c r="I522" s="86" t="n">
        <f aca="false">SUM(순수생활!I521+사업장생활계!I521)</f>
        <v>8.8</v>
      </c>
      <c r="J522" s="86" t="n">
        <f aca="false">SUM(순수생활!J521+사업장생활계!J521)</f>
        <v>3</v>
      </c>
      <c r="K522" s="86" t="n">
        <f aca="false">SUM(순수생활!K521+사업장생활계!K521)</f>
        <v>6.8</v>
      </c>
      <c r="L522" s="86" t="n">
        <f aca="false">SUM(순수생활!L521+사업장생활계!L521)</f>
        <v>20</v>
      </c>
      <c r="M522" s="86" t="n">
        <f aca="false">SUM(순수생활!M521+사업장생활계!M521)</f>
        <v>36.2</v>
      </c>
      <c r="N522" s="86" t="n">
        <f aca="false">SUM(순수생활!N521+사업장생활계!N521)</f>
        <v>1.8</v>
      </c>
      <c r="O522" s="86" t="n">
        <f aca="false">SUM(순수생활!O521+사업장생활계!O521)</f>
        <v>7.3</v>
      </c>
      <c r="P522" s="86" t="n">
        <f aca="false">SUM(순수생활!P521+사업장생활계!P521)</f>
        <v>7.1</v>
      </c>
      <c r="Q522" s="86" t="n">
        <f aca="false">SUM(순수생활!Q521+사업장생활계!Q521)</f>
        <v>20</v>
      </c>
      <c r="R522" s="86" t="n">
        <f aca="false">SUM(순수생활!R521+사업장생활계!R521)</f>
        <v>50</v>
      </c>
      <c r="S522" s="86" t="n">
        <f aca="false">SUM(순수생활!S521+사업장생활계!S521)</f>
        <v>14</v>
      </c>
      <c r="T522" s="86" t="n">
        <f aca="false">SUM(순수생활!T521+사업장생활계!T521)</f>
        <v>4.1</v>
      </c>
      <c r="U522" s="86" t="n">
        <f aca="false">SUM(순수생활!U521+사업장생활계!U521)</f>
        <v>26.8</v>
      </c>
      <c r="V522" s="86" t="n">
        <f aca="false">SUM(순수생활!V521+사업장생활계!V521)</f>
        <v>4</v>
      </c>
      <c r="W522" s="86" t="n">
        <f aca="false">SUM(순수생활!W521+사업장생활계!W521)</f>
        <v>0.8</v>
      </c>
      <c r="X522" s="86" t="n">
        <f aca="false">SUM(순수생활!X521+사업장생활계!X521)</f>
        <v>0.3</v>
      </c>
    </row>
    <row r="523" s="87" customFormat="true" ht="15.95" hidden="false" customHeight="true" outlineLevel="0" collapsed="false">
      <c r="A523" s="83"/>
      <c r="B523" s="92"/>
      <c r="C523" s="83" t="s">
        <v>266</v>
      </c>
      <c r="D523" s="83" t="s">
        <v>267</v>
      </c>
      <c r="E523" s="86" t="n">
        <f aca="false">SUM(순수생활!E522+사업장생활계!E522)</f>
        <v>89.4</v>
      </c>
      <c r="F523" s="86" t="n">
        <f aca="false">SUM(순수생활!F522+사업장생활계!F522)</f>
        <v>54.9</v>
      </c>
      <c r="G523" s="86" t="n">
        <f aca="false">SUM(순수생활!G522+사업장생활계!G522)</f>
        <v>19.3</v>
      </c>
      <c r="H523" s="86" t="n">
        <f aca="false">SUM(순수생활!H522+사업장생활계!H522)</f>
        <v>2.7</v>
      </c>
      <c r="I523" s="86" t="n">
        <f aca="false">SUM(순수생활!I522+사업장생활계!I522)</f>
        <v>3.2</v>
      </c>
      <c r="J523" s="86" t="n">
        <f aca="false">SUM(순수생활!J522+사업장생활계!J522)</f>
        <v>2.9</v>
      </c>
      <c r="K523" s="86" t="n">
        <f aca="false">SUM(순수생활!K522+사업장생활계!K522)</f>
        <v>6.8</v>
      </c>
      <c r="L523" s="86" t="n">
        <f aca="false">SUM(순수생활!L522+사업장생활계!L522)</f>
        <v>20</v>
      </c>
      <c r="M523" s="86" t="n">
        <f aca="false">SUM(순수생활!M522+사업장생활계!M522)</f>
        <v>34.5</v>
      </c>
      <c r="N523" s="86" t="n">
        <f aca="false">SUM(순수생활!N522+사업장생활계!N522)</f>
        <v>1.8</v>
      </c>
      <c r="O523" s="86" t="n">
        <f aca="false">SUM(순수생활!O522+사업장생활계!O522)</f>
        <v>7.3</v>
      </c>
      <c r="P523" s="86" t="n">
        <f aca="false">SUM(순수생활!P522+사업장생활계!P522)</f>
        <v>7.1</v>
      </c>
      <c r="Q523" s="86" t="n">
        <f aca="false">SUM(순수생활!Q522+사업장생활계!Q522)</f>
        <v>18.3</v>
      </c>
      <c r="R523" s="86" t="n">
        <f aca="false">SUM(순수생활!R522+사업장생활계!R522)</f>
        <v>0</v>
      </c>
      <c r="S523" s="86" t="n">
        <f aca="false">SUM(순수생활!S522+사업장생활계!S522)</f>
        <v>0</v>
      </c>
      <c r="T523" s="86" t="n">
        <f aca="false">SUM(순수생활!T522+사업장생활계!T522)</f>
        <v>0</v>
      </c>
      <c r="U523" s="86" t="n">
        <f aca="false">SUM(순수생활!U522+사업장생활계!U522)</f>
        <v>0</v>
      </c>
      <c r="V523" s="86" t="n">
        <f aca="false">SUM(순수생활!V522+사업장생활계!V522)</f>
        <v>0</v>
      </c>
      <c r="W523" s="86" t="n">
        <f aca="false">SUM(순수생활!W522+사업장생활계!W522)</f>
        <v>0</v>
      </c>
      <c r="X523" s="86" t="n">
        <f aca="false">SUM(순수생활!X522+사업장생활계!X522)</f>
        <v>0</v>
      </c>
    </row>
    <row r="524" s="87" customFormat="true" ht="15.95" hidden="false" customHeight="true" outlineLevel="0" collapsed="false">
      <c r="A524" s="83"/>
      <c r="B524" s="92"/>
      <c r="C524" s="83"/>
      <c r="D524" s="83" t="s">
        <v>268</v>
      </c>
      <c r="E524" s="86" t="n">
        <f aca="false">SUM(순수생활!E523+사업장생활계!E523)</f>
        <v>10.2</v>
      </c>
      <c r="F524" s="86" t="n">
        <f aca="false">SUM(순수생활!F523+사업장생활계!F523)</f>
        <v>10.2</v>
      </c>
      <c r="G524" s="86" t="n">
        <f aca="false">SUM(순수생활!G523+사업장생활계!G523)</f>
        <v>0.1</v>
      </c>
      <c r="H524" s="86" t="n">
        <f aca="false">SUM(순수생활!H523+사업장생활계!H523)</f>
        <v>4.5</v>
      </c>
      <c r="I524" s="86" t="n">
        <f aca="false">SUM(순수생활!I523+사업장생활계!I523)</f>
        <v>5.6</v>
      </c>
      <c r="J524" s="86" t="n">
        <f aca="false">SUM(순수생활!J523+사업장생활계!J523)</f>
        <v>0</v>
      </c>
      <c r="K524" s="86" t="n">
        <f aca="false">SUM(순수생활!K523+사업장생활계!K523)</f>
        <v>0</v>
      </c>
      <c r="L524" s="86" t="n">
        <f aca="false">SUM(순수생활!L523+사업장생활계!L523)</f>
        <v>0</v>
      </c>
      <c r="M524" s="86" t="n">
        <f aca="false">SUM(순수생활!M523+사업장생활계!M523)</f>
        <v>0</v>
      </c>
      <c r="N524" s="86" t="n">
        <f aca="false">SUM(순수생활!N523+사업장생활계!N523)</f>
        <v>0</v>
      </c>
      <c r="O524" s="86" t="n">
        <f aca="false">SUM(순수생활!O523+사업장생활계!O523)</f>
        <v>0</v>
      </c>
      <c r="P524" s="86" t="n">
        <f aca="false">SUM(순수생활!P523+사업장생활계!P523)</f>
        <v>0</v>
      </c>
      <c r="Q524" s="86" t="n">
        <f aca="false">SUM(순수생활!Q523+사업장생활계!Q523)</f>
        <v>0</v>
      </c>
      <c r="R524" s="86" t="n">
        <f aca="false">SUM(순수생활!R523+사업장생활계!R523)</f>
        <v>0</v>
      </c>
      <c r="S524" s="86" t="n">
        <f aca="false">SUM(순수생활!S523+사업장생활계!S523)</f>
        <v>0</v>
      </c>
      <c r="T524" s="86" t="n">
        <f aca="false">SUM(순수생활!T523+사업장생활계!T523)</f>
        <v>0</v>
      </c>
      <c r="U524" s="86" t="n">
        <f aca="false">SUM(순수생활!U523+사업장생활계!U523)</f>
        <v>0</v>
      </c>
      <c r="V524" s="86" t="n">
        <f aca="false">SUM(순수생활!V523+사업장생활계!V523)</f>
        <v>0</v>
      </c>
      <c r="W524" s="86" t="n">
        <f aca="false">SUM(순수생활!W523+사업장생활계!W523)</f>
        <v>0</v>
      </c>
      <c r="X524" s="86" t="n">
        <f aca="false">SUM(순수생활!X523+사업장생활계!X523)</f>
        <v>0</v>
      </c>
    </row>
    <row r="525" s="87" customFormat="true" ht="15.95" hidden="false" customHeight="true" outlineLevel="0" collapsed="false">
      <c r="A525" s="83"/>
      <c r="B525" s="92"/>
      <c r="C525" s="83"/>
      <c r="D525" s="83" t="s">
        <v>269</v>
      </c>
      <c r="E525" s="86" t="n">
        <f aca="false">SUM(순수생활!E524+사업장생활계!E524)</f>
        <v>58.8</v>
      </c>
      <c r="F525" s="86" t="n">
        <f aca="false">SUM(순수생활!F524+사업장생활계!F524)</f>
        <v>7.1</v>
      </c>
      <c r="G525" s="86" t="n">
        <f aca="false">SUM(순수생활!G524+사업장생활계!G524)</f>
        <v>7</v>
      </c>
      <c r="H525" s="86" t="n">
        <f aca="false">SUM(순수생활!H524+사업장생활계!H524)</f>
        <v>0</v>
      </c>
      <c r="I525" s="86" t="n">
        <f aca="false">SUM(순수생활!I524+사업장생활계!I524)</f>
        <v>0</v>
      </c>
      <c r="J525" s="86" t="n">
        <f aca="false">SUM(순수생활!J524+사업장생활계!J524)</f>
        <v>0.1</v>
      </c>
      <c r="K525" s="86" t="n">
        <f aca="false">SUM(순수생활!K524+사업장생활계!K524)</f>
        <v>0</v>
      </c>
      <c r="L525" s="86" t="n">
        <f aca="false">SUM(순수생활!L524+사업장생활계!L524)</f>
        <v>0</v>
      </c>
      <c r="M525" s="86" t="n">
        <f aca="false">SUM(순수생활!M524+사업장생활계!M524)</f>
        <v>1.7</v>
      </c>
      <c r="N525" s="86" t="n">
        <f aca="false">SUM(순수생활!N524+사업장생활계!N524)</f>
        <v>0</v>
      </c>
      <c r="O525" s="86" t="n">
        <f aca="false">SUM(순수생활!O524+사업장생활계!O524)</f>
        <v>0</v>
      </c>
      <c r="P525" s="86" t="n">
        <f aca="false">SUM(순수생활!P524+사업장생활계!P524)</f>
        <v>0</v>
      </c>
      <c r="Q525" s="86" t="n">
        <f aca="false">SUM(순수생활!Q524+사업장생활계!Q524)</f>
        <v>1.7</v>
      </c>
      <c r="R525" s="86" t="n">
        <f aca="false">SUM(순수생활!R524+사업장생활계!R524)</f>
        <v>50</v>
      </c>
      <c r="S525" s="86" t="n">
        <f aca="false">SUM(순수생활!S524+사업장생활계!S524)</f>
        <v>14</v>
      </c>
      <c r="T525" s="86" t="n">
        <f aca="false">SUM(순수생활!T524+사업장생활계!T524)</f>
        <v>4.1</v>
      </c>
      <c r="U525" s="86" t="n">
        <f aca="false">SUM(순수생활!U524+사업장생활계!U524)</f>
        <v>26.8</v>
      </c>
      <c r="V525" s="86" t="n">
        <f aca="false">SUM(순수생활!V524+사업장생활계!V524)</f>
        <v>4</v>
      </c>
      <c r="W525" s="86" t="n">
        <f aca="false">SUM(순수생활!W524+사업장생활계!W524)</f>
        <v>0.8</v>
      </c>
      <c r="X525" s="86" t="n">
        <f aca="false">SUM(순수생활!X524+사업장생활계!X524)</f>
        <v>0.3</v>
      </c>
    </row>
    <row r="526" s="87" customFormat="true" ht="15.95" hidden="false" customHeight="true" outlineLevel="0" collapsed="false">
      <c r="A526" s="83"/>
      <c r="B526" s="88" t="s">
        <v>112</v>
      </c>
      <c r="C526" s="83" t="s">
        <v>265</v>
      </c>
      <c r="D526" s="83"/>
      <c r="E526" s="86" t="n">
        <f aca="false">SUM(순수생활!E525+사업장생활계!E525)</f>
        <v>81.8</v>
      </c>
      <c r="F526" s="86" t="n">
        <f aca="false">SUM(순수생활!F525+사업장생활계!F525)</f>
        <v>25.4</v>
      </c>
      <c r="G526" s="86" t="n">
        <f aca="false">SUM(순수생활!G525+사업장생활계!G525)</f>
        <v>10.8</v>
      </c>
      <c r="H526" s="86" t="n">
        <f aca="false">SUM(순수생활!H525+사업장생활계!H525)</f>
        <v>4.7</v>
      </c>
      <c r="I526" s="86" t="n">
        <f aca="false">SUM(순수생활!I525+사업장생활계!I525)</f>
        <v>5.5</v>
      </c>
      <c r="J526" s="86" t="n">
        <f aca="false">SUM(순수생활!J525+사업장생활계!J525)</f>
        <v>1.2</v>
      </c>
      <c r="K526" s="86" t="n">
        <f aca="false">SUM(순수생활!K525+사업장생활계!K525)</f>
        <v>1.5</v>
      </c>
      <c r="L526" s="86" t="n">
        <f aca="false">SUM(순수생활!L525+사업장생활계!L525)</f>
        <v>1.7</v>
      </c>
      <c r="M526" s="86" t="n">
        <f aca="false">SUM(순수생활!M525+사업장생활계!M525)</f>
        <v>45.8</v>
      </c>
      <c r="N526" s="86" t="n">
        <f aca="false">SUM(순수생활!N525+사업장생활계!N525)</f>
        <v>33.5</v>
      </c>
      <c r="O526" s="86" t="n">
        <f aca="false">SUM(순수생활!O525+사업장생활계!O525)</f>
        <v>1.6</v>
      </c>
      <c r="P526" s="86" t="n">
        <f aca="false">SUM(순수생활!P525+사업장생활계!P525)</f>
        <v>8.6</v>
      </c>
      <c r="Q526" s="86" t="n">
        <f aca="false">SUM(순수생활!Q525+사업장생활계!Q525)</f>
        <v>2.1</v>
      </c>
      <c r="R526" s="86" t="n">
        <f aca="false">SUM(순수생활!R525+사업장생활계!R525)</f>
        <v>10.6</v>
      </c>
      <c r="S526" s="86" t="n">
        <f aca="false">SUM(순수생활!S525+사업장생활계!S525)</f>
        <v>7.1</v>
      </c>
      <c r="T526" s="86" t="n">
        <f aca="false">SUM(순수생활!T525+사업장생활계!T525)</f>
        <v>0.9</v>
      </c>
      <c r="U526" s="86" t="n">
        <f aca="false">SUM(순수생활!U525+사업장생활계!U525)</f>
        <v>0.6</v>
      </c>
      <c r="V526" s="86" t="n">
        <f aca="false">SUM(순수생활!V525+사업장생활계!V525)</f>
        <v>0.9</v>
      </c>
      <c r="W526" s="86" t="n">
        <f aca="false">SUM(순수생활!W525+사업장생활계!W525)</f>
        <v>0.6</v>
      </c>
      <c r="X526" s="86" t="n">
        <f aca="false">SUM(순수생활!X525+사업장생활계!X525)</f>
        <v>0.5</v>
      </c>
    </row>
    <row r="527" s="87" customFormat="true" ht="15.95" hidden="false" customHeight="true" outlineLevel="0" collapsed="false">
      <c r="A527" s="83"/>
      <c r="B527" s="88"/>
      <c r="C527" s="83" t="s">
        <v>266</v>
      </c>
      <c r="D527" s="83" t="s">
        <v>267</v>
      </c>
      <c r="E527" s="86" t="n">
        <f aca="false">SUM(순수생활!E526+사업장생활계!E526)</f>
        <v>32</v>
      </c>
      <c r="F527" s="86" t="n">
        <f aca="false">SUM(순수생활!F526+사업장생활계!F526)</f>
        <v>18.4</v>
      </c>
      <c r="G527" s="86" t="n">
        <f aca="false">SUM(순수생활!G526+사업장생활계!G526)</f>
        <v>4</v>
      </c>
      <c r="H527" s="86" t="n">
        <f aca="false">SUM(순수생활!H526+사업장생활계!H526)</f>
        <v>4.5</v>
      </c>
      <c r="I527" s="86" t="n">
        <f aca="false">SUM(순수생활!I526+사업장생활계!I526)</f>
        <v>5.5</v>
      </c>
      <c r="J527" s="86" t="n">
        <f aca="false">SUM(순수생활!J526+사업장생활계!J526)</f>
        <v>1.2</v>
      </c>
      <c r="K527" s="86" t="n">
        <f aca="false">SUM(순수생활!K526+사업장생활계!K526)</f>
        <v>1.5</v>
      </c>
      <c r="L527" s="86" t="n">
        <f aca="false">SUM(순수생활!L526+사업장생활계!L526)</f>
        <v>1.7</v>
      </c>
      <c r="M527" s="86" t="n">
        <f aca="false">SUM(순수생활!M526+사업장생활계!M526)</f>
        <v>13.6</v>
      </c>
      <c r="N527" s="86" t="n">
        <f aca="false">SUM(순수생활!N526+사업장생활계!N526)</f>
        <v>1.3</v>
      </c>
      <c r="O527" s="86" t="n">
        <f aca="false">SUM(순수생활!O526+사업장생활계!O526)</f>
        <v>1.6</v>
      </c>
      <c r="P527" s="86" t="n">
        <f aca="false">SUM(순수생활!P526+사업장생활계!P526)</f>
        <v>8.6</v>
      </c>
      <c r="Q527" s="86" t="n">
        <f aca="false">SUM(순수생활!Q526+사업장생활계!Q526)</f>
        <v>2.1</v>
      </c>
      <c r="R527" s="86" t="n">
        <f aca="false">SUM(순수생활!R526+사업장생활계!R526)</f>
        <v>0</v>
      </c>
      <c r="S527" s="86" t="n">
        <f aca="false">SUM(순수생활!S526+사업장생활계!S526)</f>
        <v>0</v>
      </c>
      <c r="T527" s="86" t="n">
        <f aca="false">SUM(순수생활!T526+사업장생활계!T526)</f>
        <v>0</v>
      </c>
      <c r="U527" s="86" t="n">
        <f aca="false">SUM(순수생활!U526+사업장생활계!U526)</f>
        <v>0</v>
      </c>
      <c r="V527" s="86" t="n">
        <f aca="false">SUM(순수생활!V526+사업장생활계!V526)</f>
        <v>0</v>
      </c>
      <c r="W527" s="86" t="n">
        <f aca="false">SUM(순수생활!W526+사업장생활계!W526)</f>
        <v>0</v>
      </c>
      <c r="X527" s="86" t="n">
        <f aca="false">SUM(순수생활!X526+사업장생활계!X526)</f>
        <v>0</v>
      </c>
    </row>
    <row r="528" s="87" customFormat="true" ht="15.95" hidden="false" customHeight="true" outlineLevel="0" collapsed="false">
      <c r="A528" s="83"/>
      <c r="B528" s="88"/>
      <c r="C528" s="83"/>
      <c r="D528" s="83" t="s">
        <v>268</v>
      </c>
      <c r="E528" s="86" t="n">
        <f aca="false">SUM(순수생활!E527+사업장생활계!E527)</f>
        <v>0.2</v>
      </c>
      <c r="F528" s="86" t="n">
        <f aca="false">SUM(순수생활!F527+사업장생활계!F527)</f>
        <v>0.2</v>
      </c>
      <c r="G528" s="86" t="n">
        <f aca="false">SUM(순수생활!G527+사업장생활계!G527)</f>
        <v>0</v>
      </c>
      <c r="H528" s="86" t="n">
        <f aca="false">SUM(순수생활!H527+사업장생활계!H527)</f>
        <v>0.2</v>
      </c>
      <c r="I528" s="86" t="n">
        <f aca="false">SUM(순수생활!I527+사업장생활계!I527)</f>
        <v>0</v>
      </c>
      <c r="J528" s="86" t="n">
        <f aca="false">SUM(순수생활!J527+사업장생활계!J527)</f>
        <v>0</v>
      </c>
      <c r="K528" s="86" t="n">
        <f aca="false">SUM(순수생활!K527+사업장생활계!K527)</f>
        <v>0</v>
      </c>
      <c r="L528" s="86" t="n">
        <f aca="false">SUM(순수생활!L527+사업장생활계!L527)</f>
        <v>0</v>
      </c>
      <c r="M528" s="86" t="n">
        <f aca="false">SUM(순수생활!M527+사업장생활계!M527)</f>
        <v>0</v>
      </c>
      <c r="N528" s="86" t="n">
        <f aca="false">SUM(순수생활!N527+사업장생활계!N527)</f>
        <v>0</v>
      </c>
      <c r="O528" s="86" t="n">
        <f aca="false">SUM(순수생활!O527+사업장생활계!O527)</f>
        <v>0</v>
      </c>
      <c r="P528" s="86" t="n">
        <f aca="false">SUM(순수생활!P527+사업장생활계!P527)</f>
        <v>0</v>
      </c>
      <c r="Q528" s="86" t="n">
        <f aca="false">SUM(순수생활!Q527+사업장생활계!Q527)</f>
        <v>0</v>
      </c>
      <c r="R528" s="86" t="n">
        <f aca="false">SUM(순수생활!R527+사업장생활계!R527)</f>
        <v>0</v>
      </c>
      <c r="S528" s="86" t="n">
        <f aca="false">SUM(순수생활!S527+사업장생활계!S527)</f>
        <v>0</v>
      </c>
      <c r="T528" s="86" t="n">
        <f aca="false">SUM(순수생활!T527+사업장생활계!T527)</f>
        <v>0</v>
      </c>
      <c r="U528" s="86" t="n">
        <f aca="false">SUM(순수생활!U527+사업장생활계!U527)</f>
        <v>0</v>
      </c>
      <c r="V528" s="86" t="n">
        <f aca="false">SUM(순수생활!V527+사업장생활계!V527)</f>
        <v>0</v>
      </c>
      <c r="W528" s="86" t="n">
        <f aca="false">SUM(순수생활!W527+사업장생활계!W527)</f>
        <v>0</v>
      </c>
      <c r="X528" s="86" t="n">
        <f aca="false">SUM(순수생활!X527+사업장생활계!X527)</f>
        <v>0</v>
      </c>
    </row>
    <row r="529" s="87" customFormat="true" ht="15.95" hidden="false" customHeight="true" outlineLevel="0" collapsed="false">
      <c r="A529" s="83"/>
      <c r="B529" s="88"/>
      <c r="C529" s="83"/>
      <c r="D529" s="83" t="s">
        <v>269</v>
      </c>
      <c r="E529" s="86" t="n">
        <f aca="false">SUM(순수생활!E528+사업장생활계!E528)</f>
        <v>49.6</v>
      </c>
      <c r="F529" s="86" t="n">
        <f aca="false">SUM(순수생활!F528+사업장생활계!F528)</f>
        <v>6.8</v>
      </c>
      <c r="G529" s="86" t="n">
        <f aca="false">SUM(순수생활!G528+사업장생활계!G528)</f>
        <v>6.8</v>
      </c>
      <c r="H529" s="86" t="n">
        <f aca="false">SUM(순수생활!H528+사업장생활계!H528)</f>
        <v>0</v>
      </c>
      <c r="I529" s="86" t="n">
        <f aca="false">SUM(순수생활!I528+사업장생활계!I528)</f>
        <v>0</v>
      </c>
      <c r="J529" s="86" t="n">
        <f aca="false">SUM(순수생활!J528+사업장생활계!J528)</f>
        <v>0</v>
      </c>
      <c r="K529" s="86" t="n">
        <f aca="false">SUM(순수생활!K528+사업장생활계!K528)</f>
        <v>0</v>
      </c>
      <c r="L529" s="86" t="n">
        <f aca="false">SUM(순수생활!L528+사업장생활계!L528)</f>
        <v>0</v>
      </c>
      <c r="M529" s="86" t="n">
        <f aca="false">SUM(순수생활!M528+사업장생활계!M528)</f>
        <v>32.2</v>
      </c>
      <c r="N529" s="86" t="n">
        <f aca="false">SUM(순수생활!N528+사업장생활계!N528)</f>
        <v>32.2</v>
      </c>
      <c r="O529" s="86" t="n">
        <f aca="false">SUM(순수생활!O528+사업장생활계!O528)</f>
        <v>0</v>
      </c>
      <c r="P529" s="86" t="n">
        <f aca="false">SUM(순수생활!P528+사업장생활계!P528)</f>
        <v>0</v>
      </c>
      <c r="Q529" s="86" t="n">
        <f aca="false">SUM(순수생활!Q528+사업장생활계!Q528)</f>
        <v>0</v>
      </c>
      <c r="R529" s="86" t="n">
        <f aca="false">SUM(순수생활!R528+사업장생활계!R528)</f>
        <v>10.6</v>
      </c>
      <c r="S529" s="86" t="n">
        <f aca="false">SUM(순수생활!S528+사업장생활계!S528)</f>
        <v>7.1</v>
      </c>
      <c r="T529" s="86" t="n">
        <f aca="false">SUM(순수생활!T528+사업장생활계!T528)</f>
        <v>0.9</v>
      </c>
      <c r="U529" s="86" t="n">
        <f aca="false">SUM(순수생활!U528+사업장생활계!U528)</f>
        <v>0.6</v>
      </c>
      <c r="V529" s="86" t="n">
        <f aca="false">SUM(순수생활!V528+사업장생활계!V528)</f>
        <v>0.9</v>
      </c>
      <c r="W529" s="86" t="n">
        <f aca="false">SUM(순수생활!W528+사업장생활계!W528)</f>
        <v>0.6</v>
      </c>
      <c r="X529" s="86" t="n">
        <f aca="false">SUM(순수생활!X528+사업장생활계!X528)</f>
        <v>0.5</v>
      </c>
    </row>
    <row r="530" s="87" customFormat="true" ht="15.95" hidden="false" customHeight="true" outlineLevel="0" collapsed="false">
      <c r="A530" s="83"/>
      <c r="B530" s="92" t="s">
        <v>113</v>
      </c>
      <c r="C530" s="83" t="s">
        <v>265</v>
      </c>
      <c r="D530" s="83"/>
      <c r="E530" s="86" t="n">
        <f aca="false">SUM(순수생활!E529+사업장생활계!E529)</f>
        <v>132.2</v>
      </c>
      <c r="F530" s="86" t="n">
        <f aca="false">SUM(순수생활!F529+사업장생활계!F529)</f>
        <v>58.6</v>
      </c>
      <c r="G530" s="86" t="n">
        <f aca="false">SUM(순수생활!G529+사업장생활계!G529)</f>
        <v>22.6</v>
      </c>
      <c r="H530" s="86" t="n">
        <f aca="false">SUM(순수생활!H529+사업장생활계!H529)</f>
        <v>6.9</v>
      </c>
      <c r="I530" s="86" t="n">
        <f aca="false">SUM(순수생활!I529+사업장생활계!I529)</f>
        <v>9.1</v>
      </c>
      <c r="J530" s="86" t="n">
        <f aca="false">SUM(순수생활!J529+사업장생활계!J529)</f>
        <v>0.5</v>
      </c>
      <c r="K530" s="86" t="n">
        <f aca="false">SUM(순수생활!K529+사업장생활계!K529)</f>
        <v>2.6</v>
      </c>
      <c r="L530" s="86" t="n">
        <f aca="false">SUM(순수생활!L529+사업장생활계!L529)</f>
        <v>16.9</v>
      </c>
      <c r="M530" s="86" t="n">
        <f aca="false">SUM(순수생활!M529+사업장생활계!M529)</f>
        <v>46</v>
      </c>
      <c r="N530" s="86" t="n">
        <f aca="false">SUM(순수생활!N529+사업장생활계!N529)</f>
        <v>10.7</v>
      </c>
      <c r="O530" s="86" t="n">
        <f aca="false">SUM(순수생활!O529+사업장생활계!O529)</f>
        <v>2.8</v>
      </c>
      <c r="P530" s="86" t="n">
        <f aca="false">SUM(순수생활!P529+사업장생활계!P529)</f>
        <v>12.6</v>
      </c>
      <c r="Q530" s="86" t="n">
        <f aca="false">SUM(순수생활!Q529+사업장생활계!Q529)</f>
        <v>19.9</v>
      </c>
      <c r="R530" s="86" t="n">
        <f aca="false">SUM(순수생활!R529+사업장생활계!R529)</f>
        <v>27.6</v>
      </c>
      <c r="S530" s="86" t="n">
        <f aca="false">SUM(순수생활!S529+사업장생활계!S529)</f>
        <v>11.9</v>
      </c>
      <c r="T530" s="86" t="n">
        <f aca="false">SUM(순수생활!T529+사업장생활계!T529)</f>
        <v>1.5</v>
      </c>
      <c r="U530" s="86" t="n">
        <f aca="false">SUM(순수생활!U529+사업장생활계!U529)</f>
        <v>5.6</v>
      </c>
      <c r="V530" s="86" t="n">
        <f aca="false">SUM(순수생활!V529+사업장생활계!V529)</f>
        <v>3.9</v>
      </c>
      <c r="W530" s="86" t="n">
        <f aca="false">SUM(순수생활!W529+사업장생활계!W529)</f>
        <v>2.7</v>
      </c>
      <c r="X530" s="86" t="n">
        <f aca="false">SUM(순수생활!X529+사업장생활계!X529)</f>
        <v>2</v>
      </c>
    </row>
    <row r="531" s="87" customFormat="true" ht="15.95" hidden="false" customHeight="true" outlineLevel="0" collapsed="false">
      <c r="A531" s="83"/>
      <c r="B531" s="92"/>
      <c r="C531" s="83" t="s">
        <v>266</v>
      </c>
      <c r="D531" s="83" t="s">
        <v>267</v>
      </c>
      <c r="E531" s="86" t="n">
        <f aca="false">SUM(순수생활!E530+사업장생활계!E530)</f>
        <v>96.2</v>
      </c>
      <c r="F531" s="86" t="n">
        <f aca="false">SUM(순수생활!F530+사업장생활계!F530)</f>
        <v>50.2</v>
      </c>
      <c r="G531" s="86" t="n">
        <f aca="false">SUM(순수생활!G530+사업장생활계!G530)</f>
        <v>14.9</v>
      </c>
      <c r="H531" s="86" t="n">
        <f aca="false">SUM(순수생활!H530+사업장생활계!H530)</f>
        <v>6.6</v>
      </c>
      <c r="I531" s="86" t="n">
        <f aca="false">SUM(순수생활!I530+사업장생활계!I530)</f>
        <v>8.8</v>
      </c>
      <c r="J531" s="86" t="n">
        <f aca="false">SUM(순수생활!J530+사업장생활계!J530)</f>
        <v>0.5</v>
      </c>
      <c r="K531" s="86" t="n">
        <f aca="false">SUM(순수생활!K530+사업장생활계!K530)</f>
        <v>2.5</v>
      </c>
      <c r="L531" s="86" t="n">
        <f aca="false">SUM(순수생활!L530+사업장생활계!L530)</f>
        <v>16.9</v>
      </c>
      <c r="M531" s="86" t="n">
        <f aca="false">SUM(순수생활!M530+사업장생활계!M530)</f>
        <v>46</v>
      </c>
      <c r="N531" s="86" t="n">
        <f aca="false">SUM(순수생활!N530+사업장생활계!N530)</f>
        <v>10.7</v>
      </c>
      <c r="O531" s="86" t="n">
        <f aca="false">SUM(순수생활!O530+사업장생활계!O530)</f>
        <v>2.8</v>
      </c>
      <c r="P531" s="86" t="n">
        <f aca="false">SUM(순수생활!P530+사업장생활계!P530)</f>
        <v>12.6</v>
      </c>
      <c r="Q531" s="86" t="n">
        <f aca="false">SUM(순수생활!Q530+사업장생활계!Q530)</f>
        <v>19.9</v>
      </c>
      <c r="R531" s="86" t="n">
        <f aca="false">SUM(순수생활!R530+사업장생활계!R530)</f>
        <v>0</v>
      </c>
      <c r="S531" s="86" t="n">
        <f aca="false">SUM(순수생활!S530+사업장생활계!S530)</f>
        <v>0</v>
      </c>
      <c r="T531" s="86" t="n">
        <f aca="false">SUM(순수생활!T530+사업장생활계!T530)</f>
        <v>0</v>
      </c>
      <c r="U531" s="86" t="n">
        <f aca="false">SUM(순수생활!U530+사업장생활계!U530)</f>
        <v>0</v>
      </c>
      <c r="V531" s="86" t="n">
        <f aca="false">SUM(순수생활!V530+사업장생활계!V530)</f>
        <v>0</v>
      </c>
      <c r="W531" s="86" t="n">
        <f aca="false">SUM(순수생활!W530+사업장생활계!W530)</f>
        <v>0</v>
      </c>
      <c r="X531" s="86" t="n">
        <f aca="false">SUM(순수생활!X530+사업장생활계!X530)</f>
        <v>0</v>
      </c>
    </row>
    <row r="532" s="87" customFormat="true" ht="15.95" hidden="false" customHeight="true" outlineLevel="0" collapsed="false">
      <c r="A532" s="83"/>
      <c r="B532" s="92"/>
      <c r="C532" s="83"/>
      <c r="D532" s="83" t="s">
        <v>268</v>
      </c>
      <c r="E532" s="86" t="n">
        <f aca="false">SUM(순수생활!E531+사업장생활계!E531)</f>
        <v>0.5</v>
      </c>
      <c r="F532" s="86" t="n">
        <f aca="false">SUM(순수생활!F531+사업장생활계!F531)</f>
        <v>0.5</v>
      </c>
      <c r="G532" s="86" t="n">
        <f aca="false">SUM(순수생활!G531+사업장생활계!G531)</f>
        <v>0</v>
      </c>
      <c r="H532" s="86" t="n">
        <f aca="false">SUM(순수생활!H531+사업장생활계!H531)</f>
        <v>0.1</v>
      </c>
      <c r="I532" s="86" t="n">
        <f aca="false">SUM(순수생활!I531+사업장생활계!I531)</f>
        <v>0.3</v>
      </c>
      <c r="J532" s="86" t="n">
        <f aca="false">SUM(순수생활!J531+사업장생활계!J531)</f>
        <v>0</v>
      </c>
      <c r="K532" s="86" t="n">
        <f aca="false">SUM(순수생활!K531+사업장생활계!K531)</f>
        <v>0.1</v>
      </c>
      <c r="L532" s="86" t="n">
        <f aca="false">SUM(순수생활!L531+사업장생활계!L531)</f>
        <v>0</v>
      </c>
      <c r="M532" s="86" t="n">
        <f aca="false">SUM(순수생활!M531+사업장생활계!M531)</f>
        <v>0</v>
      </c>
      <c r="N532" s="86" t="n">
        <f aca="false">SUM(순수생활!N531+사업장생활계!N531)</f>
        <v>0</v>
      </c>
      <c r="O532" s="86" t="n">
        <f aca="false">SUM(순수생활!O531+사업장생활계!O531)</f>
        <v>0</v>
      </c>
      <c r="P532" s="86" t="n">
        <f aca="false">SUM(순수생활!P531+사업장생활계!P531)</f>
        <v>0</v>
      </c>
      <c r="Q532" s="86" t="n">
        <f aca="false">SUM(순수생활!Q531+사업장생활계!Q531)</f>
        <v>0</v>
      </c>
      <c r="R532" s="86" t="n">
        <f aca="false">SUM(순수생활!R531+사업장생활계!R531)</f>
        <v>0</v>
      </c>
      <c r="S532" s="86" t="n">
        <f aca="false">SUM(순수생활!S531+사업장생활계!S531)</f>
        <v>0</v>
      </c>
      <c r="T532" s="86" t="n">
        <f aca="false">SUM(순수생활!T531+사업장생활계!T531)</f>
        <v>0</v>
      </c>
      <c r="U532" s="86" t="n">
        <f aca="false">SUM(순수생활!U531+사업장생활계!U531)</f>
        <v>0</v>
      </c>
      <c r="V532" s="86" t="n">
        <f aca="false">SUM(순수생활!V531+사업장생활계!V531)</f>
        <v>0</v>
      </c>
      <c r="W532" s="86" t="n">
        <f aca="false">SUM(순수생활!W531+사업장생활계!W531)</f>
        <v>0</v>
      </c>
      <c r="X532" s="86" t="n">
        <f aca="false">SUM(순수생활!X531+사업장생활계!X531)</f>
        <v>0</v>
      </c>
    </row>
    <row r="533" s="87" customFormat="true" ht="15.95" hidden="false" customHeight="true" outlineLevel="0" collapsed="false">
      <c r="A533" s="83"/>
      <c r="B533" s="92"/>
      <c r="C533" s="83"/>
      <c r="D533" s="83" t="s">
        <v>269</v>
      </c>
      <c r="E533" s="86" t="n">
        <f aca="false">SUM(순수생활!E532+사업장생활계!E532)</f>
        <v>35.5</v>
      </c>
      <c r="F533" s="86" t="n">
        <f aca="false">SUM(순수생활!F532+사업장생활계!F532)</f>
        <v>7.9</v>
      </c>
      <c r="G533" s="86" t="n">
        <f aca="false">SUM(순수생활!G532+사업장생활계!G532)</f>
        <v>7.7</v>
      </c>
      <c r="H533" s="86" t="n">
        <f aca="false">SUM(순수생활!H532+사업장생활계!H532)</f>
        <v>0.2</v>
      </c>
      <c r="I533" s="86" t="n">
        <f aca="false">SUM(순수생활!I532+사업장생활계!I532)</f>
        <v>0</v>
      </c>
      <c r="J533" s="86" t="n">
        <f aca="false">SUM(순수생활!J532+사업장생활계!J532)</f>
        <v>0</v>
      </c>
      <c r="K533" s="86" t="n">
        <f aca="false">SUM(순수생활!K532+사업장생활계!K532)</f>
        <v>0</v>
      </c>
      <c r="L533" s="86" t="n">
        <f aca="false">SUM(순수생활!L532+사업장생활계!L532)</f>
        <v>0</v>
      </c>
      <c r="M533" s="86" t="n">
        <f aca="false">SUM(순수생활!M532+사업장생활계!M532)</f>
        <v>0</v>
      </c>
      <c r="N533" s="86" t="n">
        <f aca="false">SUM(순수생활!N532+사업장생활계!N532)</f>
        <v>0</v>
      </c>
      <c r="O533" s="86" t="n">
        <f aca="false">SUM(순수생활!O532+사업장생활계!O532)</f>
        <v>0</v>
      </c>
      <c r="P533" s="86" t="n">
        <f aca="false">SUM(순수생활!P532+사업장생활계!P532)</f>
        <v>0</v>
      </c>
      <c r="Q533" s="86" t="n">
        <f aca="false">SUM(순수생활!Q532+사업장생활계!Q532)</f>
        <v>0</v>
      </c>
      <c r="R533" s="86" t="n">
        <f aca="false">SUM(순수생활!R532+사업장생활계!R532)</f>
        <v>27.6</v>
      </c>
      <c r="S533" s="86" t="n">
        <f aca="false">SUM(순수생활!S532+사업장생활계!S532)</f>
        <v>11.9</v>
      </c>
      <c r="T533" s="86" t="n">
        <f aca="false">SUM(순수생활!T532+사업장생활계!T532)</f>
        <v>1.5</v>
      </c>
      <c r="U533" s="86" t="n">
        <f aca="false">SUM(순수생활!U532+사업장생활계!U532)</f>
        <v>5.6</v>
      </c>
      <c r="V533" s="86" t="n">
        <f aca="false">SUM(순수생활!V532+사업장생활계!V532)</f>
        <v>3.9</v>
      </c>
      <c r="W533" s="86" t="n">
        <f aca="false">SUM(순수생활!W532+사업장생활계!W532)</f>
        <v>2.7</v>
      </c>
      <c r="X533" s="86" t="n">
        <f aca="false">SUM(순수생활!X532+사업장생활계!X532)</f>
        <v>2</v>
      </c>
    </row>
    <row r="534" s="87" customFormat="true" ht="15.95" hidden="false" customHeight="true" outlineLevel="0" collapsed="false">
      <c r="A534" s="83"/>
      <c r="B534" s="88" t="s">
        <v>114</v>
      </c>
      <c r="C534" s="83" t="s">
        <v>265</v>
      </c>
      <c r="D534" s="83"/>
      <c r="E534" s="86" t="n">
        <f aca="false">SUM(순수생활!E533+사업장생활계!E533)</f>
        <v>266</v>
      </c>
      <c r="F534" s="86" t="n">
        <f aca="false">SUM(순수생활!F533+사업장생활계!F533)</f>
        <v>138.1</v>
      </c>
      <c r="G534" s="86" t="n">
        <f aca="false">SUM(순수생활!G533+사업장생활계!G533)</f>
        <v>18.1</v>
      </c>
      <c r="H534" s="86" t="n">
        <f aca="false">SUM(순수생활!H533+사업장생활계!H533)</f>
        <v>29.9</v>
      </c>
      <c r="I534" s="86" t="n">
        <f aca="false">SUM(순수생활!I533+사업장생활계!I533)</f>
        <v>35.7</v>
      </c>
      <c r="J534" s="86" t="n">
        <f aca="false">SUM(순수생활!J533+사업장생활계!J533)</f>
        <v>14.8</v>
      </c>
      <c r="K534" s="86" t="n">
        <f aca="false">SUM(순수생활!K533+사업장생활계!K533)</f>
        <v>15.9</v>
      </c>
      <c r="L534" s="86" t="n">
        <f aca="false">SUM(순수생활!L533+사업장생활계!L533)</f>
        <v>23.7</v>
      </c>
      <c r="M534" s="86" t="n">
        <f aca="false">SUM(순수생활!M533+사업장생활계!M533)</f>
        <v>112.3</v>
      </c>
      <c r="N534" s="86" t="n">
        <f aca="false">SUM(순수생활!N533+사업장생활계!N533)</f>
        <v>17.1</v>
      </c>
      <c r="O534" s="86" t="n">
        <f aca="false">SUM(순수생활!O533+사업장생활계!O533)</f>
        <v>8.2</v>
      </c>
      <c r="P534" s="86" t="n">
        <f aca="false">SUM(순수생활!P533+사업장생활계!P533)</f>
        <v>19.2</v>
      </c>
      <c r="Q534" s="86" t="n">
        <f aca="false">SUM(순수생활!Q533+사업장생활계!Q533)</f>
        <v>67.8</v>
      </c>
      <c r="R534" s="86" t="n">
        <f aca="false">SUM(순수생활!R533+사업장생활계!R533)</f>
        <v>15.6</v>
      </c>
      <c r="S534" s="86" t="n">
        <f aca="false">SUM(순수생활!S533+사업장생활계!S533)</f>
        <v>5.8</v>
      </c>
      <c r="T534" s="86" t="n">
        <f aca="false">SUM(순수생활!T533+사업장생활계!T533)</f>
        <v>3.8</v>
      </c>
      <c r="U534" s="86" t="n">
        <f aca="false">SUM(순수생활!U533+사업장생활계!U533)</f>
        <v>3.3</v>
      </c>
      <c r="V534" s="86" t="n">
        <f aca="false">SUM(순수생활!V533+사업장생활계!V533)</f>
        <v>1.2</v>
      </c>
      <c r="W534" s="86" t="n">
        <f aca="false">SUM(순수생활!W533+사업장생활계!W533)</f>
        <v>0.6</v>
      </c>
      <c r="X534" s="86" t="n">
        <f aca="false">SUM(순수생활!X533+사업장생활계!X533)</f>
        <v>0.9</v>
      </c>
    </row>
    <row r="535" s="87" customFormat="true" ht="15.95" hidden="false" customHeight="true" outlineLevel="0" collapsed="false">
      <c r="A535" s="83"/>
      <c r="B535" s="88"/>
      <c r="C535" s="83" t="s">
        <v>266</v>
      </c>
      <c r="D535" s="83" t="s">
        <v>267</v>
      </c>
      <c r="E535" s="86" t="n">
        <f aca="false">SUM(순수생활!E534+사업장생활계!E534)</f>
        <v>226.1</v>
      </c>
      <c r="F535" s="86" t="n">
        <f aca="false">SUM(순수생활!F534+사업장생활계!F534)</f>
        <v>116.4</v>
      </c>
      <c r="G535" s="86" t="n">
        <f aca="false">SUM(순수생활!G534+사업장생활계!G534)</f>
        <v>10.2</v>
      </c>
      <c r="H535" s="86" t="n">
        <f aca="false">SUM(순수생활!H534+사업장생활계!H534)</f>
        <v>25.9</v>
      </c>
      <c r="I535" s="86" t="n">
        <f aca="false">SUM(순수생활!I534+사업장생활계!I534)</f>
        <v>30.8</v>
      </c>
      <c r="J535" s="86" t="n">
        <f aca="false">SUM(순수생활!J534+사업장생활계!J534)</f>
        <v>13.3</v>
      </c>
      <c r="K535" s="86" t="n">
        <f aca="false">SUM(순수생활!K534+사업장생활계!K534)</f>
        <v>15</v>
      </c>
      <c r="L535" s="86" t="n">
        <f aca="false">SUM(순수생활!L534+사업장생활계!L534)</f>
        <v>21.2</v>
      </c>
      <c r="M535" s="86" t="n">
        <f aca="false">SUM(순수생활!M534+사업장생활계!M534)</f>
        <v>109.7</v>
      </c>
      <c r="N535" s="86" t="n">
        <f aca="false">SUM(순수생활!N534+사업장생활계!N534)</f>
        <v>17.1</v>
      </c>
      <c r="O535" s="86" t="n">
        <f aca="false">SUM(순수생활!O534+사업장생활계!O534)</f>
        <v>8.2</v>
      </c>
      <c r="P535" s="86" t="n">
        <f aca="false">SUM(순수생활!P534+사업장생활계!P534)</f>
        <v>19.2</v>
      </c>
      <c r="Q535" s="86" t="n">
        <f aca="false">SUM(순수생활!Q534+사업장생활계!Q534)</f>
        <v>65.2</v>
      </c>
      <c r="R535" s="86" t="n">
        <f aca="false">SUM(순수생활!R534+사업장생활계!R534)</f>
        <v>0</v>
      </c>
      <c r="S535" s="86" t="n">
        <f aca="false">SUM(순수생활!S534+사업장생활계!S534)</f>
        <v>0</v>
      </c>
      <c r="T535" s="86" t="n">
        <f aca="false">SUM(순수생활!T534+사업장생활계!T534)</f>
        <v>0</v>
      </c>
      <c r="U535" s="86" t="n">
        <f aca="false">SUM(순수생활!U534+사업장생활계!U534)</f>
        <v>0</v>
      </c>
      <c r="V535" s="86" t="n">
        <f aca="false">SUM(순수생활!V534+사업장생활계!V534)</f>
        <v>0</v>
      </c>
      <c r="W535" s="86" t="n">
        <f aca="false">SUM(순수생활!W534+사업장생활계!W534)</f>
        <v>0</v>
      </c>
      <c r="X535" s="86" t="n">
        <f aca="false">SUM(순수생활!X534+사업장생활계!X534)</f>
        <v>0</v>
      </c>
    </row>
    <row r="536" s="87" customFormat="true" ht="15.95" hidden="false" customHeight="true" outlineLevel="0" collapsed="false">
      <c r="A536" s="83"/>
      <c r="B536" s="88"/>
      <c r="C536" s="83"/>
      <c r="D536" s="83" t="s">
        <v>268</v>
      </c>
      <c r="E536" s="86" t="n">
        <f aca="false">SUM(순수생활!E535+사업장생활계!E535)</f>
        <v>13.4</v>
      </c>
      <c r="F536" s="86" t="n">
        <f aca="false">SUM(순수생활!F535+사업장생활계!F535)</f>
        <v>13.4</v>
      </c>
      <c r="G536" s="86" t="n">
        <f aca="false">SUM(순수생활!G535+사업장생활계!G535)</f>
        <v>0</v>
      </c>
      <c r="H536" s="86" t="n">
        <f aca="false">SUM(순수생활!H535+사업장생활계!H535)</f>
        <v>3.9</v>
      </c>
      <c r="I536" s="86" t="n">
        <f aca="false">SUM(순수생활!I535+사업장생활계!I535)</f>
        <v>4.9</v>
      </c>
      <c r="J536" s="86" t="n">
        <f aca="false">SUM(순수생활!J535+사업장생활계!J535)</f>
        <v>1.5</v>
      </c>
      <c r="K536" s="86" t="n">
        <f aca="false">SUM(순수생활!K535+사업장생활계!K535)</f>
        <v>0.8</v>
      </c>
      <c r="L536" s="86" t="n">
        <f aca="false">SUM(순수생활!L535+사업장생활계!L535)</f>
        <v>2.3</v>
      </c>
      <c r="M536" s="86" t="n">
        <f aca="false">SUM(순수생활!M535+사업장생활계!M535)</f>
        <v>0</v>
      </c>
      <c r="N536" s="86" t="n">
        <f aca="false">SUM(순수생활!N535+사업장생활계!N535)</f>
        <v>0</v>
      </c>
      <c r="O536" s="86" t="n">
        <f aca="false">SUM(순수생활!O535+사업장생활계!O535)</f>
        <v>0</v>
      </c>
      <c r="P536" s="86" t="n">
        <f aca="false">SUM(순수생활!P535+사업장생활계!P535)</f>
        <v>0</v>
      </c>
      <c r="Q536" s="86" t="n">
        <f aca="false">SUM(순수생활!Q535+사업장생활계!Q535)</f>
        <v>0</v>
      </c>
      <c r="R536" s="86" t="n">
        <f aca="false">SUM(순수생활!R535+사업장생활계!R535)</f>
        <v>0</v>
      </c>
      <c r="S536" s="86" t="n">
        <f aca="false">SUM(순수생활!S535+사업장생활계!S535)</f>
        <v>0</v>
      </c>
      <c r="T536" s="86" t="n">
        <f aca="false">SUM(순수생활!T535+사업장생활계!T535)</f>
        <v>0</v>
      </c>
      <c r="U536" s="86" t="n">
        <f aca="false">SUM(순수생활!U535+사업장생활계!U535)</f>
        <v>0</v>
      </c>
      <c r="V536" s="86" t="n">
        <f aca="false">SUM(순수생활!V535+사업장생활계!V535)</f>
        <v>0</v>
      </c>
      <c r="W536" s="86" t="n">
        <f aca="false">SUM(순수생활!W535+사업장생활계!W535)</f>
        <v>0</v>
      </c>
      <c r="X536" s="86" t="n">
        <f aca="false">SUM(순수생활!X535+사업장생활계!X535)</f>
        <v>0</v>
      </c>
    </row>
    <row r="537" s="87" customFormat="true" ht="15.95" hidden="false" customHeight="true" outlineLevel="0" collapsed="false">
      <c r="A537" s="83"/>
      <c r="B537" s="88"/>
      <c r="C537" s="83"/>
      <c r="D537" s="83" t="s">
        <v>269</v>
      </c>
      <c r="E537" s="86" t="n">
        <f aca="false">SUM(순수생활!E536+사업장생활계!E536)</f>
        <v>26.5</v>
      </c>
      <c r="F537" s="86" t="n">
        <f aca="false">SUM(순수생활!F536+사업장생활계!F536)</f>
        <v>8.3</v>
      </c>
      <c r="G537" s="86" t="n">
        <f aca="false">SUM(순수생활!G536+사업장생활계!G536)</f>
        <v>7.9</v>
      </c>
      <c r="H537" s="86" t="n">
        <f aca="false">SUM(순수생활!H536+사업장생활계!H536)</f>
        <v>0.1</v>
      </c>
      <c r="I537" s="86" t="n">
        <f aca="false">SUM(순수생활!I536+사업장생활계!I536)</f>
        <v>0</v>
      </c>
      <c r="J537" s="86" t="n">
        <f aca="false">SUM(순수생활!J536+사업장생활계!J536)</f>
        <v>0</v>
      </c>
      <c r="K537" s="86" t="n">
        <f aca="false">SUM(순수생활!K536+사업장생활계!K536)</f>
        <v>0.1</v>
      </c>
      <c r="L537" s="86" t="n">
        <f aca="false">SUM(순수생활!L536+사업장생활계!L536)</f>
        <v>0.2</v>
      </c>
      <c r="M537" s="86" t="n">
        <f aca="false">SUM(순수생활!M536+사업장생활계!M536)</f>
        <v>2.6</v>
      </c>
      <c r="N537" s="86" t="n">
        <f aca="false">SUM(순수생활!N536+사업장생활계!N536)</f>
        <v>0</v>
      </c>
      <c r="O537" s="86" t="n">
        <f aca="false">SUM(순수생활!O536+사업장생활계!O536)</f>
        <v>0</v>
      </c>
      <c r="P537" s="86" t="n">
        <f aca="false">SUM(순수생활!P536+사업장생활계!P536)</f>
        <v>0</v>
      </c>
      <c r="Q537" s="86" t="n">
        <f aca="false">SUM(순수생활!Q536+사업장생활계!Q536)</f>
        <v>2.6</v>
      </c>
      <c r="R537" s="86" t="n">
        <f aca="false">SUM(순수생활!R536+사업장생활계!R536)</f>
        <v>15.6</v>
      </c>
      <c r="S537" s="86" t="n">
        <f aca="false">SUM(순수생활!S536+사업장생활계!S536)</f>
        <v>5.8</v>
      </c>
      <c r="T537" s="86" t="n">
        <f aca="false">SUM(순수생활!T536+사업장생활계!T536)</f>
        <v>3.8</v>
      </c>
      <c r="U537" s="86" t="n">
        <f aca="false">SUM(순수생활!U536+사업장생활계!U536)</f>
        <v>3.3</v>
      </c>
      <c r="V537" s="86" t="n">
        <f aca="false">SUM(순수생활!V536+사업장생활계!V536)</f>
        <v>1.2</v>
      </c>
      <c r="W537" s="86" t="n">
        <f aca="false">SUM(순수생활!W536+사업장생활계!W536)</f>
        <v>0.6</v>
      </c>
      <c r="X537" s="86" t="n">
        <f aca="false">SUM(순수생활!X536+사업장생활계!X536)</f>
        <v>0.9</v>
      </c>
    </row>
    <row r="538" s="87" customFormat="true" ht="15.95" hidden="false" customHeight="true" outlineLevel="0" collapsed="false">
      <c r="A538" s="83" t="s">
        <v>107</v>
      </c>
      <c r="B538" s="88" t="s">
        <v>54</v>
      </c>
      <c r="C538" s="83" t="s">
        <v>265</v>
      </c>
      <c r="D538" s="83"/>
      <c r="E538" s="86" t="n">
        <f aca="false">SUM(순수생활!E537+사업장생활계!E537)</f>
        <v>458.1</v>
      </c>
      <c r="F538" s="86" t="n">
        <f aca="false">SUM(순수생활!F537+사업장생활계!F537)</f>
        <v>237.9</v>
      </c>
      <c r="G538" s="86" t="n">
        <f aca="false">SUM(순수생활!G537+사업장생활계!G537)</f>
        <v>88.7</v>
      </c>
      <c r="H538" s="86" t="n">
        <f aca="false">SUM(순수생활!H537+사업장생활계!H537)</f>
        <v>40.1</v>
      </c>
      <c r="I538" s="86" t="n">
        <f aca="false">SUM(순수생활!I537+사업장생활계!I537)</f>
        <v>21.7</v>
      </c>
      <c r="J538" s="86" t="n">
        <f aca="false">SUM(순수생활!J537+사업장생활계!J537)</f>
        <v>15.5</v>
      </c>
      <c r="K538" s="86" t="n">
        <f aca="false">SUM(순수생활!K537+사업장생활계!K537)</f>
        <v>17.6</v>
      </c>
      <c r="L538" s="86" t="n">
        <f aca="false">SUM(순수생활!L537+사업장생활계!L537)</f>
        <v>54.3</v>
      </c>
      <c r="M538" s="86" t="n">
        <f aca="false">SUM(순수생활!M537+사업장생활계!M537)</f>
        <v>132</v>
      </c>
      <c r="N538" s="86" t="n">
        <f aca="false">SUM(순수생활!N537+사업장생활계!N537)</f>
        <v>24.8</v>
      </c>
      <c r="O538" s="86" t="n">
        <f aca="false">SUM(순수생활!O537+사업장생활계!O537)</f>
        <v>15.8</v>
      </c>
      <c r="P538" s="86" t="n">
        <f aca="false">SUM(순수생활!P537+사업장생활계!P537)</f>
        <v>27.9</v>
      </c>
      <c r="Q538" s="86" t="n">
        <f aca="false">SUM(순수생활!Q537+사업장생활계!Q537)</f>
        <v>63.5</v>
      </c>
      <c r="R538" s="86" t="n">
        <f aca="false">SUM(순수생활!R537+사업장생활계!R537)</f>
        <v>88.2</v>
      </c>
      <c r="S538" s="86" t="n">
        <f aca="false">SUM(순수생활!S537+사업장생활계!S537)</f>
        <v>26.5</v>
      </c>
      <c r="T538" s="86" t="n">
        <f aca="false">SUM(순수생활!T537+사업장생활계!T537)</f>
        <v>18.2</v>
      </c>
      <c r="U538" s="86" t="n">
        <f aca="false">SUM(순수생활!U537+사업장생활계!U537)</f>
        <v>13.6</v>
      </c>
      <c r="V538" s="86" t="n">
        <f aca="false">SUM(순수생활!V537+사업장생활계!V537)</f>
        <v>5</v>
      </c>
      <c r="W538" s="86" t="n">
        <f aca="false">SUM(순수생활!W537+사업장생활계!W537)</f>
        <v>6.9</v>
      </c>
      <c r="X538" s="86" t="n">
        <f aca="false">SUM(순수생활!X537+사업장생활계!X537)</f>
        <v>18</v>
      </c>
    </row>
    <row r="539" s="87" customFormat="true" ht="15.95" hidden="false" customHeight="true" outlineLevel="0" collapsed="false">
      <c r="A539" s="83"/>
      <c r="B539" s="88"/>
      <c r="C539" s="83" t="s">
        <v>266</v>
      </c>
      <c r="D539" s="83" t="s">
        <v>267</v>
      </c>
      <c r="E539" s="86" t="n">
        <f aca="false">SUM(순수생활!E538+사업장생활계!E538)</f>
        <v>268.1</v>
      </c>
      <c r="F539" s="86" t="n">
        <f aca="false">SUM(순수생활!F538+사업장생활계!F538)</f>
        <v>143</v>
      </c>
      <c r="G539" s="86" t="n">
        <f aca="false">SUM(순수생활!G538+사업장생활계!G538)</f>
        <v>39.1</v>
      </c>
      <c r="H539" s="86" t="n">
        <f aca="false">SUM(순수생활!H538+사업장생활계!H538)</f>
        <v>24.3</v>
      </c>
      <c r="I539" s="86" t="n">
        <f aca="false">SUM(순수생활!I538+사업장생활계!I538)</f>
        <v>11.6</v>
      </c>
      <c r="J539" s="86" t="n">
        <f aca="false">SUM(순수생활!J538+사업장생활계!J538)</f>
        <v>12.9</v>
      </c>
      <c r="K539" s="86" t="n">
        <f aca="false">SUM(순수생활!K538+사업장생활계!K538)</f>
        <v>13</v>
      </c>
      <c r="L539" s="86" t="n">
        <f aca="false">SUM(순수생활!L538+사업장생활계!L538)</f>
        <v>42.1</v>
      </c>
      <c r="M539" s="86" t="n">
        <f aca="false">SUM(순수생활!M538+사업장생활계!M538)</f>
        <v>124.8</v>
      </c>
      <c r="N539" s="86" t="n">
        <f aca="false">SUM(순수생활!N538+사업장생활계!N538)</f>
        <v>18.3</v>
      </c>
      <c r="O539" s="86" t="n">
        <f aca="false">SUM(순수생활!O538+사업장생활계!O538)</f>
        <v>15.5</v>
      </c>
      <c r="P539" s="86" t="n">
        <f aca="false">SUM(순수생활!P538+사업장생활계!P538)</f>
        <v>27.9</v>
      </c>
      <c r="Q539" s="86" t="n">
        <f aca="false">SUM(순수생활!Q538+사업장생활계!Q538)</f>
        <v>63.1</v>
      </c>
      <c r="R539" s="86" t="n">
        <f aca="false">SUM(순수생활!R538+사업장생활계!R538)</f>
        <v>0.3</v>
      </c>
      <c r="S539" s="86" t="n">
        <f aca="false">SUM(순수생활!S538+사업장생활계!S538)</f>
        <v>0.3</v>
      </c>
      <c r="T539" s="86" t="n">
        <f aca="false">SUM(순수생활!T538+사업장생활계!T538)</f>
        <v>0</v>
      </c>
      <c r="U539" s="86" t="n">
        <f aca="false">SUM(순수생활!U538+사업장생활계!U538)</f>
        <v>0</v>
      </c>
      <c r="V539" s="86" t="n">
        <f aca="false">SUM(순수생활!V538+사업장생활계!V538)</f>
        <v>0</v>
      </c>
      <c r="W539" s="86" t="n">
        <f aca="false">SUM(순수생활!W538+사업장생활계!W538)</f>
        <v>0</v>
      </c>
      <c r="X539" s="86" t="n">
        <f aca="false">SUM(순수생활!X538+사업장생활계!X538)</f>
        <v>0</v>
      </c>
    </row>
    <row r="540" s="87" customFormat="true" ht="15.95" hidden="false" customHeight="true" outlineLevel="0" collapsed="false">
      <c r="A540" s="83"/>
      <c r="B540" s="88"/>
      <c r="C540" s="83"/>
      <c r="D540" s="83" t="s">
        <v>268</v>
      </c>
      <c r="E540" s="86" t="n">
        <f aca="false">SUM(순수생활!E539+사업장생활계!E539)</f>
        <v>42.8</v>
      </c>
      <c r="F540" s="86" t="n">
        <f aca="false">SUM(순수생활!F539+사업장생활계!F539)</f>
        <v>42.4</v>
      </c>
      <c r="G540" s="86" t="n">
        <f aca="false">SUM(순수생활!G539+사업장생활계!G539)</f>
        <v>0.9</v>
      </c>
      <c r="H540" s="86" t="n">
        <f aca="false">SUM(순수생활!H539+사업장생활계!H539)</f>
        <v>14.2</v>
      </c>
      <c r="I540" s="86" t="n">
        <f aca="false">SUM(순수생활!I539+사업장생활계!I539)</f>
        <v>10.1</v>
      </c>
      <c r="J540" s="86" t="n">
        <f aca="false">SUM(순수생활!J539+사업장생활계!J539)</f>
        <v>2.4</v>
      </c>
      <c r="K540" s="86" t="n">
        <f aca="false">SUM(순수생활!K539+사업장생활계!K539)</f>
        <v>4.4</v>
      </c>
      <c r="L540" s="86" t="n">
        <f aca="false">SUM(순수생활!L539+사업장생활계!L539)</f>
        <v>10.4</v>
      </c>
      <c r="M540" s="86" t="n">
        <f aca="false">SUM(순수생활!M539+사업장생활계!M539)</f>
        <v>0</v>
      </c>
      <c r="N540" s="86" t="n">
        <f aca="false">SUM(순수생활!N539+사업장생활계!N539)</f>
        <v>0</v>
      </c>
      <c r="O540" s="86" t="n">
        <f aca="false">SUM(순수생활!O539+사업장생활계!O539)</f>
        <v>0</v>
      </c>
      <c r="P540" s="86" t="n">
        <f aca="false">SUM(순수생활!P539+사업장생활계!P539)</f>
        <v>0</v>
      </c>
      <c r="Q540" s="86" t="n">
        <f aca="false">SUM(순수생활!Q539+사업장생활계!Q539)</f>
        <v>0</v>
      </c>
      <c r="R540" s="86" t="n">
        <f aca="false">SUM(순수생활!R539+사업장생활계!R539)</f>
        <v>0.4</v>
      </c>
      <c r="S540" s="86" t="n">
        <f aca="false">SUM(순수생활!S539+사업장생활계!S539)</f>
        <v>0.4</v>
      </c>
      <c r="T540" s="86" t="n">
        <f aca="false">SUM(순수생활!T539+사업장생활계!T539)</f>
        <v>0</v>
      </c>
      <c r="U540" s="86" t="n">
        <f aca="false">SUM(순수생활!U539+사업장생활계!U539)</f>
        <v>0</v>
      </c>
      <c r="V540" s="86" t="n">
        <f aca="false">SUM(순수생활!V539+사업장생활계!V539)</f>
        <v>0</v>
      </c>
      <c r="W540" s="86" t="n">
        <f aca="false">SUM(순수생활!W539+사업장생활계!W539)</f>
        <v>0</v>
      </c>
      <c r="X540" s="86" t="n">
        <f aca="false">SUM(순수생활!X539+사업장생활계!X539)</f>
        <v>0</v>
      </c>
    </row>
    <row r="541" s="87" customFormat="true" ht="15.95" hidden="false" customHeight="true" outlineLevel="0" collapsed="false">
      <c r="A541" s="83"/>
      <c r="B541" s="88"/>
      <c r="C541" s="83"/>
      <c r="D541" s="83" t="s">
        <v>269</v>
      </c>
      <c r="E541" s="86" t="n">
        <f aca="false">SUM(순수생활!E540+사업장생활계!E540)</f>
        <v>147.2</v>
      </c>
      <c r="F541" s="86" t="n">
        <f aca="false">SUM(순수생활!F540+사업장생활계!F540)</f>
        <v>52.5</v>
      </c>
      <c r="G541" s="86" t="n">
        <f aca="false">SUM(순수생활!G540+사업장생활계!G540)</f>
        <v>48.7</v>
      </c>
      <c r="H541" s="86" t="n">
        <f aca="false">SUM(순수생활!H540+사업장생활계!H540)</f>
        <v>1.6</v>
      </c>
      <c r="I541" s="86" t="n">
        <f aca="false">SUM(순수생활!I540+사업장생활계!I540)</f>
        <v>0</v>
      </c>
      <c r="J541" s="86" t="n">
        <f aca="false">SUM(순수생활!J540+사업장생활계!J540)</f>
        <v>0.2</v>
      </c>
      <c r="K541" s="86" t="n">
        <f aca="false">SUM(순수생활!K540+사업장생활계!K540)</f>
        <v>0.2</v>
      </c>
      <c r="L541" s="86" t="n">
        <f aca="false">SUM(순수생활!L540+사업장생활계!L540)</f>
        <v>1.8</v>
      </c>
      <c r="M541" s="86" t="n">
        <f aca="false">SUM(순수생활!M540+사업장생활계!M540)</f>
        <v>7.2</v>
      </c>
      <c r="N541" s="86" t="n">
        <f aca="false">SUM(순수생활!N540+사업장생활계!N540)</f>
        <v>6.5</v>
      </c>
      <c r="O541" s="86" t="n">
        <f aca="false">SUM(순수생활!O540+사업장생활계!O540)</f>
        <v>0.3</v>
      </c>
      <c r="P541" s="86" t="n">
        <f aca="false">SUM(순수생활!P540+사업장생활계!P540)</f>
        <v>0</v>
      </c>
      <c r="Q541" s="86" t="n">
        <f aca="false">SUM(순수생활!Q540+사업장생활계!Q540)</f>
        <v>0.4</v>
      </c>
      <c r="R541" s="86" t="n">
        <f aca="false">SUM(순수생활!R540+사업장생활계!R540)</f>
        <v>87.5</v>
      </c>
      <c r="S541" s="86" t="n">
        <f aca="false">SUM(순수생활!S540+사업장생활계!S540)</f>
        <v>25.8</v>
      </c>
      <c r="T541" s="86" t="n">
        <f aca="false">SUM(순수생활!T540+사업장생활계!T540)</f>
        <v>18.2</v>
      </c>
      <c r="U541" s="86" t="n">
        <f aca="false">SUM(순수생활!U540+사업장생활계!U540)</f>
        <v>13.6</v>
      </c>
      <c r="V541" s="86" t="n">
        <f aca="false">SUM(순수생활!V540+사업장생활계!V540)</f>
        <v>5</v>
      </c>
      <c r="W541" s="86" t="n">
        <f aca="false">SUM(순수생활!W540+사업장생활계!W540)</f>
        <v>6.9</v>
      </c>
      <c r="X541" s="86" t="n">
        <f aca="false">SUM(순수생활!X540+사업장생활계!X540)</f>
        <v>18</v>
      </c>
    </row>
    <row r="542" s="87" customFormat="true" ht="15.95" hidden="false" customHeight="true" outlineLevel="0" collapsed="false">
      <c r="A542" s="83"/>
      <c r="B542" s="88" t="s">
        <v>115</v>
      </c>
      <c r="C542" s="83" t="s">
        <v>265</v>
      </c>
      <c r="D542" s="83"/>
      <c r="E542" s="86" t="n">
        <f aca="false">SUM(순수생활!E541+사업장생활계!E541)</f>
        <v>59</v>
      </c>
      <c r="F542" s="86" t="n">
        <f aca="false">SUM(순수생활!F541+사업장생활계!F541)</f>
        <v>19</v>
      </c>
      <c r="G542" s="86" t="n">
        <f aca="false">SUM(순수생활!G541+사업장생활계!G541)</f>
        <v>8.8</v>
      </c>
      <c r="H542" s="86" t="n">
        <f aca="false">SUM(순수생활!H541+사업장생활계!H541)</f>
        <v>3.1</v>
      </c>
      <c r="I542" s="86" t="n">
        <f aca="false">SUM(순수생활!I541+사업장생활계!I541)</f>
        <v>3</v>
      </c>
      <c r="J542" s="86" t="n">
        <f aca="false">SUM(순수생활!J541+사업장생활계!J541)</f>
        <v>0.8</v>
      </c>
      <c r="K542" s="86" t="n">
        <f aca="false">SUM(순수생활!K541+사업장생활계!K541)</f>
        <v>1.3</v>
      </c>
      <c r="L542" s="86" t="n">
        <f aca="false">SUM(순수생활!L541+사업장생활계!L541)</f>
        <v>2</v>
      </c>
      <c r="M542" s="86" t="n">
        <f aca="false">SUM(순수생활!M541+사업장생활계!M541)</f>
        <v>24</v>
      </c>
      <c r="N542" s="86" t="n">
        <f aca="false">SUM(순수생활!N541+사업장생활계!N541)</f>
        <v>2.8</v>
      </c>
      <c r="O542" s="86" t="n">
        <f aca="false">SUM(순수생활!O541+사업장생활계!O541)</f>
        <v>1.5</v>
      </c>
      <c r="P542" s="86" t="n">
        <f aca="false">SUM(순수생활!P541+사업장생활계!P541)</f>
        <v>2.5</v>
      </c>
      <c r="Q542" s="86" t="n">
        <f aca="false">SUM(순수생활!Q541+사업장생활계!Q541)</f>
        <v>17.2</v>
      </c>
      <c r="R542" s="86" t="n">
        <f aca="false">SUM(순수생활!R541+사업장생활계!R541)</f>
        <v>16</v>
      </c>
      <c r="S542" s="86" t="n">
        <f aca="false">SUM(순수생활!S541+사업장생활계!S541)</f>
        <v>4.5</v>
      </c>
      <c r="T542" s="86" t="n">
        <f aca="false">SUM(순수생활!T541+사업장생활계!T541)</f>
        <v>2.7</v>
      </c>
      <c r="U542" s="86" t="n">
        <f aca="false">SUM(순수생활!U541+사업장생활계!U541)</f>
        <v>2.4</v>
      </c>
      <c r="V542" s="86" t="n">
        <f aca="false">SUM(순수생활!V541+사업장생활계!V541)</f>
        <v>1</v>
      </c>
      <c r="W542" s="86" t="n">
        <f aca="false">SUM(순수생활!W541+사업장생활계!W541)</f>
        <v>1.5</v>
      </c>
      <c r="X542" s="86" t="n">
        <f aca="false">SUM(순수생활!X541+사업장생활계!X541)</f>
        <v>3.9</v>
      </c>
    </row>
    <row r="543" s="87" customFormat="true" ht="15.95" hidden="false" customHeight="true" outlineLevel="0" collapsed="false">
      <c r="A543" s="83"/>
      <c r="B543" s="88"/>
      <c r="C543" s="83" t="s">
        <v>266</v>
      </c>
      <c r="D543" s="83" t="s">
        <v>267</v>
      </c>
      <c r="E543" s="86" t="n">
        <f aca="false">SUM(순수생활!E542+사업장생활계!E542)</f>
        <v>30.6</v>
      </c>
      <c r="F543" s="86" t="n">
        <f aca="false">SUM(순수생활!F542+사업장생활계!F542)</f>
        <v>6.6</v>
      </c>
      <c r="G543" s="86" t="n">
        <f aca="false">SUM(순수생활!G542+사업장생활계!G542)</f>
        <v>4.4</v>
      </c>
      <c r="H543" s="86" t="n">
        <f aca="false">SUM(순수생활!H542+사업장생활계!H542)</f>
        <v>0.7</v>
      </c>
      <c r="I543" s="86" t="n">
        <f aca="false">SUM(순수생활!I542+사업장생활계!I542)</f>
        <v>0.1</v>
      </c>
      <c r="J543" s="86" t="n">
        <f aca="false">SUM(순수생활!J542+사업장생활계!J542)</f>
        <v>0.1</v>
      </c>
      <c r="K543" s="86" t="n">
        <f aca="false">SUM(순수생활!K542+사업장생활계!K542)</f>
        <v>0.3</v>
      </c>
      <c r="L543" s="86" t="n">
        <f aca="false">SUM(순수생활!L542+사업장생활계!L542)</f>
        <v>1</v>
      </c>
      <c r="M543" s="86" t="n">
        <f aca="false">SUM(순수생활!M542+사업장생활계!M542)</f>
        <v>24</v>
      </c>
      <c r="N543" s="86" t="n">
        <f aca="false">SUM(순수생활!N542+사업장생활계!N542)</f>
        <v>2.8</v>
      </c>
      <c r="O543" s="86" t="n">
        <f aca="false">SUM(순수생활!O542+사업장생활계!O542)</f>
        <v>1.5</v>
      </c>
      <c r="P543" s="86" t="n">
        <f aca="false">SUM(순수생활!P542+사업장생활계!P542)</f>
        <v>2.5</v>
      </c>
      <c r="Q543" s="86" t="n">
        <f aca="false">SUM(순수생활!Q542+사업장생활계!Q542)</f>
        <v>17.2</v>
      </c>
      <c r="R543" s="86" t="n">
        <f aca="false">SUM(순수생활!R542+사업장생활계!R542)</f>
        <v>0</v>
      </c>
      <c r="S543" s="86" t="n">
        <f aca="false">SUM(순수생활!S542+사업장생활계!S542)</f>
        <v>0</v>
      </c>
      <c r="T543" s="86" t="n">
        <f aca="false">SUM(순수생활!T542+사업장생활계!T542)</f>
        <v>0</v>
      </c>
      <c r="U543" s="86" t="n">
        <f aca="false">SUM(순수생활!U542+사업장생활계!U542)</f>
        <v>0</v>
      </c>
      <c r="V543" s="86" t="n">
        <f aca="false">SUM(순수생활!V542+사업장생활계!V542)</f>
        <v>0</v>
      </c>
      <c r="W543" s="86" t="n">
        <f aca="false">SUM(순수생활!W542+사업장생활계!W542)</f>
        <v>0</v>
      </c>
      <c r="X543" s="86" t="n">
        <f aca="false">SUM(순수생활!X542+사업장생활계!X542)</f>
        <v>0</v>
      </c>
    </row>
    <row r="544" s="87" customFormat="true" ht="15.95" hidden="false" customHeight="true" outlineLevel="0" collapsed="false">
      <c r="A544" s="83"/>
      <c r="B544" s="88"/>
      <c r="C544" s="83"/>
      <c r="D544" s="83" t="s">
        <v>268</v>
      </c>
      <c r="E544" s="86" t="n">
        <f aca="false">SUM(순수생활!E543+사업장생활계!E543)</f>
        <v>8</v>
      </c>
      <c r="F544" s="86" t="n">
        <f aca="false">SUM(순수생활!F543+사업장생활계!F543)</f>
        <v>8</v>
      </c>
      <c r="G544" s="86" t="n">
        <f aca="false">SUM(순수생활!G543+사업장생활계!G543)</f>
        <v>0</v>
      </c>
      <c r="H544" s="86" t="n">
        <f aca="false">SUM(순수생활!H543+사업장생활계!H543)</f>
        <v>2.4</v>
      </c>
      <c r="I544" s="86" t="n">
        <f aca="false">SUM(순수생활!I543+사업장생활계!I543)</f>
        <v>2.9</v>
      </c>
      <c r="J544" s="86" t="n">
        <f aca="false">SUM(순수생활!J543+사업장생활계!J543)</f>
        <v>0.7</v>
      </c>
      <c r="K544" s="86" t="n">
        <f aca="false">SUM(순수생활!K543+사업장생활계!K543)</f>
        <v>1</v>
      </c>
      <c r="L544" s="86" t="n">
        <f aca="false">SUM(순수생활!L543+사업장생활계!L543)</f>
        <v>1</v>
      </c>
      <c r="M544" s="86" t="n">
        <f aca="false">SUM(순수생활!M543+사업장생활계!M543)</f>
        <v>0</v>
      </c>
      <c r="N544" s="86" t="n">
        <f aca="false">SUM(순수생활!N543+사업장생활계!N543)</f>
        <v>0</v>
      </c>
      <c r="O544" s="86" t="n">
        <f aca="false">SUM(순수생활!O543+사업장생활계!O543)</f>
        <v>0</v>
      </c>
      <c r="P544" s="86" t="n">
        <f aca="false">SUM(순수생활!P543+사업장생활계!P543)</f>
        <v>0</v>
      </c>
      <c r="Q544" s="86" t="n">
        <f aca="false">SUM(순수생활!Q543+사업장생활계!Q543)</f>
        <v>0</v>
      </c>
      <c r="R544" s="86" t="n">
        <f aca="false">SUM(순수생활!R543+사업장생활계!R543)</f>
        <v>0</v>
      </c>
      <c r="S544" s="86" t="n">
        <f aca="false">SUM(순수생활!S543+사업장생활계!S543)</f>
        <v>0</v>
      </c>
      <c r="T544" s="86" t="n">
        <f aca="false">SUM(순수생활!T543+사업장생활계!T543)</f>
        <v>0</v>
      </c>
      <c r="U544" s="86" t="n">
        <f aca="false">SUM(순수생활!U543+사업장생활계!U543)</f>
        <v>0</v>
      </c>
      <c r="V544" s="86" t="n">
        <f aca="false">SUM(순수생활!V543+사업장생활계!V543)</f>
        <v>0</v>
      </c>
      <c r="W544" s="86" t="n">
        <f aca="false">SUM(순수생활!W543+사업장생활계!W543)</f>
        <v>0</v>
      </c>
      <c r="X544" s="86" t="n">
        <f aca="false">SUM(순수생활!X543+사업장생활계!X543)</f>
        <v>0</v>
      </c>
    </row>
    <row r="545" s="87" customFormat="true" ht="15.95" hidden="false" customHeight="true" outlineLevel="0" collapsed="false">
      <c r="A545" s="83"/>
      <c r="B545" s="88"/>
      <c r="C545" s="83"/>
      <c r="D545" s="83" t="s">
        <v>269</v>
      </c>
      <c r="E545" s="86" t="n">
        <f aca="false">SUM(순수생활!E544+사업장생활계!E544)</f>
        <v>20.4</v>
      </c>
      <c r="F545" s="86" t="n">
        <f aca="false">SUM(순수생활!F544+사업장생활계!F544)</f>
        <v>4.4</v>
      </c>
      <c r="G545" s="86" t="n">
        <f aca="false">SUM(순수생활!G544+사업장생활계!G544)</f>
        <v>4.4</v>
      </c>
      <c r="H545" s="86" t="n">
        <f aca="false">SUM(순수생활!H544+사업장생활계!H544)</f>
        <v>0</v>
      </c>
      <c r="I545" s="86" t="n">
        <f aca="false">SUM(순수생활!I544+사업장생활계!I544)</f>
        <v>0</v>
      </c>
      <c r="J545" s="86" t="n">
        <f aca="false">SUM(순수생활!J544+사업장생활계!J544)</f>
        <v>0</v>
      </c>
      <c r="K545" s="86" t="n">
        <f aca="false">SUM(순수생활!K544+사업장생활계!K544)</f>
        <v>0</v>
      </c>
      <c r="L545" s="86" t="n">
        <f aca="false">SUM(순수생활!L544+사업장생활계!L544)</f>
        <v>0</v>
      </c>
      <c r="M545" s="86" t="n">
        <f aca="false">SUM(순수생활!M544+사업장생활계!M544)</f>
        <v>0</v>
      </c>
      <c r="N545" s="86" t="n">
        <f aca="false">SUM(순수생활!N544+사업장생활계!N544)</f>
        <v>0</v>
      </c>
      <c r="O545" s="86" t="n">
        <f aca="false">SUM(순수생활!O544+사업장생활계!O544)</f>
        <v>0</v>
      </c>
      <c r="P545" s="86" t="n">
        <f aca="false">SUM(순수생활!P544+사업장생활계!P544)</f>
        <v>0</v>
      </c>
      <c r="Q545" s="86" t="n">
        <f aca="false">SUM(순수생활!Q544+사업장생활계!Q544)</f>
        <v>0</v>
      </c>
      <c r="R545" s="86" t="n">
        <f aca="false">SUM(순수생활!R544+사업장생활계!R544)</f>
        <v>16</v>
      </c>
      <c r="S545" s="86" t="n">
        <f aca="false">SUM(순수생활!S544+사업장생활계!S544)</f>
        <v>4.5</v>
      </c>
      <c r="T545" s="86" t="n">
        <f aca="false">SUM(순수생활!T544+사업장생활계!T544)</f>
        <v>2.7</v>
      </c>
      <c r="U545" s="86" t="n">
        <f aca="false">SUM(순수생활!U544+사업장생활계!U544)</f>
        <v>2.4</v>
      </c>
      <c r="V545" s="86" t="n">
        <f aca="false">SUM(순수생활!V544+사업장생활계!V544)</f>
        <v>1</v>
      </c>
      <c r="W545" s="86" t="n">
        <f aca="false">SUM(순수생활!W544+사업장생활계!W544)</f>
        <v>1.5</v>
      </c>
      <c r="X545" s="86" t="n">
        <f aca="false">SUM(순수생활!X544+사업장생활계!X544)</f>
        <v>3.9</v>
      </c>
    </row>
    <row r="546" s="87" customFormat="true" ht="15.95" hidden="false" customHeight="true" outlineLevel="0" collapsed="false">
      <c r="A546" s="83"/>
      <c r="B546" s="88" t="s">
        <v>116</v>
      </c>
      <c r="C546" s="83" t="s">
        <v>265</v>
      </c>
      <c r="D546" s="83"/>
      <c r="E546" s="86" t="n">
        <f aca="false">SUM(순수생활!E545+사업장생활계!E545)</f>
        <v>53.4</v>
      </c>
      <c r="F546" s="86" t="n">
        <f aca="false">SUM(순수생활!F545+사업장생활계!F545)</f>
        <v>33</v>
      </c>
      <c r="G546" s="86" t="n">
        <f aca="false">SUM(순수생활!G545+사업장생활계!G545)</f>
        <v>9.6</v>
      </c>
      <c r="H546" s="86" t="n">
        <f aca="false">SUM(순수생활!H545+사업장생활계!H545)</f>
        <v>2.8</v>
      </c>
      <c r="I546" s="86" t="n">
        <f aca="false">SUM(순수생활!I545+사업장생활계!I545)</f>
        <v>1</v>
      </c>
      <c r="J546" s="86" t="n">
        <f aca="false">SUM(순수생활!J545+사업장생활계!J545)</f>
        <v>5</v>
      </c>
      <c r="K546" s="86" t="n">
        <f aca="false">SUM(순수생활!K545+사업장생활계!K545)</f>
        <v>4</v>
      </c>
      <c r="L546" s="86" t="n">
        <f aca="false">SUM(순수생활!L545+사업장생활계!L545)</f>
        <v>10.6</v>
      </c>
      <c r="M546" s="86" t="n">
        <f aca="false">SUM(순수생활!M545+사업장생활계!M545)</f>
        <v>14.6</v>
      </c>
      <c r="N546" s="86" t="n">
        <f aca="false">SUM(순수생활!N545+사업장생활계!N545)</f>
        <v>2</v>
      </c>
      <c r="O546" s="86" t="n">
        <f aca="false">SUM(순수생활!O545+사업장생활계!O545)</f>
        <v>1.3</v>
      </c>
      <c r="P546" s="86" t="n">
        <f aca="false">SUM(순수생활!P545+사업장생활계!P545)</f>
        <v>5.5</v>
      </c>
      <c r="Q546" s="86" t="n">
        <f aca="false">SUM(순수생활!Q545+사업장생활계!Q545)</f>
        <v>5.8</v>
      </c>
      <c r="R546" s="86" t="n">
        <f aca="false">SUM(순수생활!R545+사업장생활계!R545)</f>
        <v>5.8</v>
      </c>
      <c r="S546" s="86" t="n">
        <f aca="false">SUM(순수생활!S545+사업장생활계!S545)</f>
        <v>0.4</v>
      </c>
      <c r="T546" s="86" t="n">
        <f aca="false">SUM(순수생활!T545+사업장생활계!T545)</f>
        <v>0.6</v>
      </c>
      <c r="U546" s="86" t="n">
        <f aca="false">SUM(순수생활!U545+사업장생활계!U545)</f>
        <v>0</v>
      </c>
      <c r="V546" s="86" t="n">
        <f aca="false">SUM(순수생활!V545+사업장생활계!V545)</f>
        <v>0.1</v>
      </c>
      <c r="W546" s="86" t="n">
        <f aca="false">SUM(순수생활!W545+사업장생활계!W545)</f>
        <v>0.1</v>
      </c>
      <c r="X546" s="86" t="n">
        <f aca="false">SUM(순수생활!X545+사업장생활계!X545)</f>
        <v>4.6</v>
      </c>
    </row>
    <row r="547" s="87" customFormat="true" ht="15.95" hidden="false" customHeight="true" outlineLevel="0" collapsed="false">
      <c r="A547" s="83"/>
      <c r="B547" s="88"/>
      <c r="C547" s="83" t="s">
        <v>266</v>
      </c>
      <c r="D547" s="83" t="s">
        <v>267</v>
      </c>
      <c r="E547" s="86" t="n">
        <f aca="false">SUM(순수생활!E546+사업장생활계!E546)</f>
        <v>40.8</v>
      </c>
      <c r="F547" s="86" t="n">
        <f aca="false">SUM(순수생활!F546+사업장생활계!F546)</f>
        <v>26.5</v>
      </c>
      <c r="G547" s="86" t="n">
        <f aca="false">SUM(순수생활!G546+사업장생활계!G546)</f>
        <v>4.3</v>
      </c>
      <c r="H547" s="86" t="n">
        <f aca="false">SUM(순수생활!H546+사업장생활계!H546)</f>
        <v>2.4</v>
      </c>
      <c r="I547" s="86" t="n">
        <f aca="false">SUM(순수생활!I546+사업장생활계!I546)</f>
        <v>1</v>
      </c>
      <c r="J547" s="86" t="n">
        <f aca="false">SUM(순수생활!J546+사업장생활계!J546)</f>
        <v>5</v>
      </c>
      <c r="K547" s="86" t="n">
        <f aca="false">SUM(순수생활!K546+사업장생활계!K546)</f>
        <v>3.5</v>
      </c>
      <c r="L547" s="86" t="n">
        <f aca="false">SUM(순수생활!L546+사업장생활계!L546)</f>
        <v>10.3</v>
      </c>
      <c r="M547" s="86" t="n">
        <f aca="false">SUM(순수생활!M546+사업장생활계!M546)</f>
        <v>14.3</v>
      </c>
      <c r="N547" s="86" t="n">
        <f aca="false">SUM(순수생활!N546+사업장생활계!N546)</f>
        <v>2</v>
      </c>
      <c r="O547" s="86" t="n">
        <f aca="false">SUM(순수생활!O546+사업장생활계!O546)</f>
        <v>1</v>
      </c>
      <c r="P547" s="86" t="n">
        <f aca="false">SUM(순수생활!P546+사업장생활계!P546)</f>
        <v>5.5</v>
      </c>
      <c r="Q547" s="86" t="n">
        <f aca="false">SUM(순수생활!Q546+사업장생활계!Q546)</f>
        <v>5.8</v>
      </c>
      <c r="R547" s="86" t="n">
        <f aca="false">SUM(순수생활!R546+사업장생활계!R546)</f>
        <v>0</v>
      </c>
      <c r="S547" s="86" t="n">
        <f aca="false">SUM(순수생활!S546+사업장생활계!S546)</f>
        <v>0</v>
      </c>
      <c r="T547" s="86" t="n">
        <f aca="false">SUM(순수생활!T546+사업장생활계!T546)</f>
        <v>0</v>
      </c>
      <c r="U547" s="86" t="n">
        <f aca="false">SUM(순수생활!U546+사업장생활계!U546)</f>
        <v>0</v>
      </c>
      <c r="V547" s="86" t="n">
        <f aca="false">SUM(순수생활!V546+사업장생활계!V546)</f>
        <v>0</v>
      </c>
      <c r="W547" s="86" t="n">
        <f aca="false">SUM(순수생활!W546+사업장생활계!W546)</f>
        <v>0</v>
      </c>
      <c r="X547" s="86" t="n">
        <f aca="false">SUM(순수생활!X546+사업장생활계!X546)</f>
        <v>0</v>
      </c>
    </row>
    <row r="548" s="87" customFormat="true" ht="15.95" hidden="false" customHeight="true" outlineLevel="0" collapsed="false">
      <c r="A548" s="83"/>
      <c r="B548" s="88"/>
      <c r="C548" s="83"/>
      <c r="D548" s="83" t="s">
        <v>268</v>
      </c>
      <c r="E548" s="86" t="n">
        <f aca="false">SUM(순수생활!E547+사업장생활계!E547)</f>
        <v>1.2</v>
      </c>
      <c r="F548" s="86" t="n">
        <f aca="false">SUM(순수생활!F547+사업장생활계!F547)</f>
        <v>1.2</v>
      </c>
      <c r="G548" s="86" t="n">
        <f aca="false">SUM(순수생활!G547+사업장생활계!G547)</f>
        <v>0</v>
      </c>
      <c r="H548" s="86" t="n">
        <f aca="false">SUM(순수생활!H547+사업장생활계!H547)</f>
        <v>0.4</v>
      </c>
      <c r="I548" s="86" t="n">
        <f aca="false">SUM(순수생활!I547+사업장생활계!I547)</f>
        <v>0</v>
      </c>
      <c r="J548" s="86" t="n">
        <f aca="false">SUM(순수생활!J547+사업장생활계!J547)</f>
        <v>0</v>
      </c>
      <c r="K548" s="86" t="n">
        <f aca="false">SUM(순수생활!K547+사업장생활계!K547)</f>
        <v>0.5</v>
      </c>
      <c r="L548" s="86" t="n">
        <f aca="false">SUM(순수생활!L547+사업장생활계!L547)</f>
        <v>0.3</v>
      </c>
      <c r="M548" s="86" t="n">
        <f aca="false">SUM(순수생활!M547+사업장생활계!M547)</f>
        <v>0</v>
      </c>
      <c r="N548" s="86" t="n">
        <f aca="false">SUM(순수생활!N547+사업장생활계!N547)</f>
        <v>0</v>
      </c>
      <c r="O548" s="86" t="n">
        <f aca="false">SUM(순수생활!O547+사업장생활계!O547)</f>
        <v>0</v>
      </c>
      <c r="P548" s="86" t="n">
        <f aca="false">SUM(순수생활!P547+사업장생활계!P547)</f>
        <v>0</v>
      </c>
      <c r="Q548" s="86" t="n">
        <f aca="false">SUM(순수생활!Q547+사업장생활계!Q547)</f>
        <v>0</v>
      </c>
      <c r="R548" s="86" t="n">
        <f aca="false">SUM(순수생활!R547+사업장생활계!R547)</f>
        <v>0</v>
      </c>
      <c r="S548" s="86" t="n">
        <f aca="false">SUM(순수생활!S547+사업장생활계!S547)</f>
        <v>0</v>
      </c>
      <c r="T548" s="86" t="n">
        <f aca="false">SUM(순수생활!T547+사업장생활계!T547)</f>
        <v>0</v>
      </c>
      <c r="U548" s="86" t="n">
        <f aca="false">SUM(순수생활!U547+사업장생활계!U547)</f>
        <v>0</v>
      </c>
      <c r="V548" s="86" t="n">
        <f aca="false">SUM(순수생활!V547+사업장생활계!V547)</f>
        <v>0</v>
      </c>
      <c r="W548" s="86" t="n">
        <f aca="false">SUM(순수생활!W547+사업장생활계!W547)</f>
        <v>0</v>
      </c>
      <c r="X548" s="86" t="n">
        <f aca="false">SUM(순수생활!X547+사업장생활계!X547)</f>
        <v>0</v>
      </c>
    </row>
    <row r="549" s="87" customFormat="true" ht="15.95" hidden="false" customHeight="true" outlineLevel="0" collapsed="false">
      <c r="A549" s="83"/>
      <c r="B549" s="88"/>
      <c r="C549" s="83"/>
      <c r="D549" s="83" t="s">
        <v>269</v>
      </c>
      <c r="E549" s="86" t="n">
        <f aca="false">SUM(순수생활!E548+사업장생활계!E548)</f>
        <v>11.4</v>
      </c>
      <c r="F549" s="86" t="n">
        <f aca="false">SUM(순수생활!F548+사업장생활계!F548)</f>
        <v>5.3</v>
      </c>
      <c r="G549" s="86" t="n">
        <f aca="false">SUM(순수생활!G548+사업장생활계!G548)</f>
        <v>5.3</v>
      </c>
      <c r="H549" s="86" t="n">
        <f aca="false">SUM(순수생활!H548+사업장생활계!H548)</f>
        <v>0</v>
      </c>
      <c r="I549" s="86" t="n">
        <f aca="false">SUM(순수생활!I548+사업장생활계!I548)</f>
        <v>0</v>
      </c>
      <c r="J549" s="86" t="n">
        <f aca="false">SUM(순수생활!J548+사업장생활계!J548)</f>
        <v>0</v>
      </c>
      <c r="K549" s="86" t="n">
        <f aca="false">SUM(순수생활!K548+사업장생활계!K548)</f>
        <v>0</v>
      </c>
      <c r="L549" s="86" t="n">
        <f aca="false">SUM(순수생활!L548+사업장생활계!L548)</f>
        <v>0</v>
      </c>
      <c r="M549" s="86" t="n">
        <f aca="false">SUM(순수생활!M548+사업장생활계!M548)</f>
        <v>0.3</v>
      </c>
      <c r="N549" s="86" t="n">
        <f aca="false">SUM(순수생활!N548+사업장생활계!N548)</f>
        <v>0</v>
      </c>
      <c r="O549" s="86" t="n">
        <f aca="false">SUM(순수생활!O548+사업장생활계!O548)</f>
        <v>0.3</v>
      </c>
      <c r="P549" s="86" t="n">
        <f aca="false">SUM(순수생활!P548+사업장생활계!P548)</f>
        <v>0</v>
      </c>
      <c r="Q549" s="86" t="n">
        <f aca="false">SUM(순수생활!Q548+사업장생활계!Q548)</f>
        <v>0</v>
      </c>
      <c r="R549" s="86" t="n">
        <f aca="false">SUM(순수생활!R548+사업장생활계!R548)</f>
        <v>5.8</v>
      </c>
      <c r="S549" s="86" t="n">
        <f aca="false">SUM(순수생활!S548+사업장생활계!S548)</f>
        <v>0.4</v>
      </c>
      <c r="T549" s="86" t="n">
        <f aca="false">SUM(순수생활!T548+사업장생활계!T548)</f>
        <v>0.6</v>
      </c>
      <c r="U549" s="86" t="n">
        <f aca="false">SUM(순수생활!U548+사업장생활계!U548)</f>
        <v>0</v>
      </c>
      <c r="V549" s="86" t="n">
        <f aca="false">SUM(순수생활!V548+사업장생활계!V548)</f>
        <v>0.1</v>
      </c>
      <c r="W549" s="86" t="n">
        <f aca="false">SUM(순수생활!W548+사업장생활계!W548)</f>
        <v>0.1</v>
      </c>
      <c r="X549" s="86" t="n">
        <f aca="false">SUM(순수생활!X548+사업장생활계!X548)</f>
        <v>4.6</v>
      </c>
    </row>
    <row r="550" s="87" customFormat="true" ht="15.95" hidden="false" customHeight="true" outlineLevel="0" collapsed="false">
      <c r="A550" s="83"/>
      <c r="B550" s="88" t="s">
        <v>117</v>
      </c>
      <c r="C550" s="83" t="s">
        <v>265</v>
      </c>
      <c r="D550" s="83"/>
      <c r="E550" s="86" t="n">
        <f aca="false">SUM(순수생활!E549+사업장생활계!E549)</f>
        <v>42.2</v>
      </c>
      <c r="F550" s="86" t="n">
        <f aca="false">SUM(순수생활!F549+사업장생활계!F549)</f>
        <v>22.1</v>
      </c>
      <c r="G550" s="86" t="n">
        <f aca="false">SUM(순수생활!G549+사업장생활계!G549)</f>
        <v>8.8</v>
      </c>
      <c r="H550" s="86" t="n">
        <f aca="false">SUM(순수생활!H549+사업장생활계!H549)</f>
        <v>4.1</v>
      </c>
      <c r="I550" s="86" t="n">
        <f aca="false">SUM(순수생활!I549+사업장생활계!I549)</f>
        <v>2.5</v>
      </c>
      <c r="J550" s="86" t="n">
        <f aca="false">SUM(순수생활!J549+사업장생활계!J549)</f>
        <v>1.6</v>
      </c>
      <c r="K550" s="86" t="n">
        <f aca="false">SUM(순수생활!K549+사업장생활계!K549)</f>
        <v>1.5</v>
      </c>
      <c r="L550" s="86" t="n">
        <f aca="false">SUM(순수생활!L549+사업장생활계!L549)</f>
        <v>3.6</v>
      </c>
      <c r="M550" s="86" t="n">
        <f aca="false">SUM(순수생활!M549+사업장생활계!M549)</f>
        <v>11.8</v>
      </c>
      <c r="N550" s="86" t="n">
        <f aca="false">SUM(순수생활!N549+사업장생활계!N549)</f>
        <v>7.9</v>
      </c>
      <c r="O550" s="86" t="n">
        <f aca="false">SUM(순수생활!O549+사업장생활계!O549)</f>
        <v>0.7</v>
      </c>
      <c r="P550" s="86" t="n">
        <f aca="false">SUM(순수생활!P549+사업장생활계!P549)</f>
        <v>0.6</v>
      </c>
      <c r="Q550" s="86" t="n">
        <f aca="false">SUM(순수생활!Q549+사업장생활계!Q549)</f>
        <v>2.6</v>
      </c>
      <c r="R550" s="86" t="n">
        <f aca="false">SUM(순수생활!R549+사업장생활계!R549)</f>
        <v>8.3</v>
      </c>
      <c r="S550" s="86" t="n">
        <f aca="false">SUM(순수생활!S549+사업장생활계!S549)</f>
        <v>2.6</v>
      </c>
      <c r="T550" s="86" t="n">
        <f aca="false">SUM(순수생활!T549+사업장생활계!T549)</f>
        <v>1.2</v>
      </c>
      <c r="U550" s="86" t="n">
        <f aca="false">SUM(순수생활!U549+사업장생활계!U549)</f>
        <v>2.2</v>
      </c>
      <c r="V550" s="86" t="n">
        <f aca="false">SUM(순수생활!V549+사업장생활계!V549)</f>
        <v>0.1</v>
      </c>
      <c r="W550" s="86" t="n">
        <f aca="false">SUM(순수생활!W549+사업장생활계!W549)</f>
        <v>0.3</v>
      </c>
      <c r="X550" s="86" t="n">
        <f aca="false">SUM(순수생활!X549+사업장생활계!X549)</f>
        <v>1.9</v>
      </c>
    </row>
    <row r="551" s="87" customFormat="true" ht="15.95" hidden="false" customHeight="true" outlineLevel="0" collapsed="false">
      <c r="A551" s="83"/>
      <c r="B551" s="88"/>
      <c r="C551" s="83" t="s">
        <v>266</v>
      </c>
      <c r="D551" s="83" t="s">
        <v>267</v>
      </c>
      <c r="E551" s="86" t="n">
        <f aca="false">SUM(순수생활!E550+사업장생활계!E550)</f>
        <v>26.8</v>
      </c>
      <c r="F551" s="86" t="n">
        <f aca="false">SUM(순수생활!F550+사업장생활계!F550)</f>
        <v>15</v>
      </c>
      <c r="G551" s="86" t="n">
        <f aca="false">SUM(순수생활!G550+사업장생활계!G550)</f>
        <v>5.6</v>
      </c>
      <c r="H551" s="86" t="n">
        <f aca="false">SUM(순수생활!H550+사업장생활계!H550)</f>
        <v>2.5</v>
      </c>
      <c r="I551" s="86" t="n">
        <f aca="false">SUM(순수생활!I550+사업장생활계!I550)</f>
        <v>1.4</v>
      </c>
      <c r="J551" s="86" t="n">
        <f aca="false">SUM(순수생활!J550+사업장생활계!J550)</f>
        <v>1.4</v>
      </c>
      <c r="K551" s="86" t="n">
        <f aca="false">SUM(순수생활!K550+사업장생활계!K550)</f>
        <v>1.3</v>
      </c>
      <c r="L551" s="86" t="n">
        <f aca="false">SUM(순수생활!L550+사업장생활계!L550)</f>
        <v>2.8</v>
      </c>
      <c r="M551" s="86" t="n">
        <f aca="false">SUM(순수생활!M550+사업장생활계!M550)</f>
        <v>11.8</v>
      </c>
      <c r="N551" s="86" t="n">
        <f aca="false">SUM(순수생활!N550+사업장생활계!N550)</f>
        <v>7.9</v>
      </c>
      <c r="O551" s="86" t="n">
        <f aca="false">SUM(순수생활!O550+사업장생활계!O550)</f>
        <v>0.7</v>
      </c>
      <c r="P551" s="86" t="n">
        <f aca="false">SUM(순수생활!P550+사업장생활계!P550)</f>
        <v>0.6</v>
      </c>
      <c r="Q551" s="86" t="n">
        <f aca="false">SUM(순수생활!Q550+사업장생활계!Q550)</f>
        <v>2.6</v>
      </c>
      <c r="R551" s="86" t="n">
        <f aca="false">SUM(순수생활!R550+사업장생활계!R550)</f>
        <v>0</v>
      </c>
      <c r="S551" s="86" t="n">
        <f aca="false">SUM(순수생활!S550+사업장생활계!S550)</f>
        <v>0</v>
      </c>
      <c r="T551" s="86" t="n">
        <f aca="false">SUM(순수생활!T550+사업장생활계!T550)</f>
        <v>0</v>
      </c>
      <c r="U551" s="86" t="n">
        <f aca="false">SUM(순수생활!U550+사업장생활계!U550)</f>
        <v>0</v>
      </c>
      <c r="V551" s="86" t="n">
        <f aca="false">SUM(순수생활!V550+사업장생활계!V550)</f>
        <v>0</v>
      </c>
      <c r="W551" s="86" t="n">
        <f aca="false">SUM(순수생활!W550+사업장생활계!W550)</f>
        <v>0</v>
      </c>
      <c r="X551" s="86" t="n">
        <f aca="false">SUM(순수생활!X550+사업장생활계!X550)</f>
        <v>0</v>
      </c>
    </row>
    <row r="552" s="87" customFormat="true" ht="15.95" hidden="false" customHeight="true" outlineLevel="0" collapsed="false">
      <c r="A552" s="83"/>
      <c r="B552" s="88"/>
      <c r="C552" s="83"/>
      <c r="D552" s="83" t="s">
        <v>268</v>
      </c>
      <c r="E552" s="86" t="n">
        <f aca="false">SUM(순수생활!E551+사업장생활계!E551)</f>
        <v>3.5</v>
      </c>
      <c r="F552" s="86" t="n">
        <f aca="false">SUM(순수생활!F551+사업장생활계!F551)</f>
        <v>3.5</v>
      </c>
      <c r="G552" s="86" t="n">
        <f aca="false">SUM(순수생활!G551+사업장생활계!G551)</f>
        <v>0</v>
      </c>
      <c r="H552" s="86" t="n">
        <f aca="false">SUM(순수생활!H551+사업장생활계!H551)</f>
        <v>1.6</v>
      </c>
      <c r="I552" s="86" t="n">
        <f aca="false">SUM(순수생활!I551+사업장생활계!I551)</f>
        <v>1.1</v>
      </c>
      <c r="J552" s="86" t="n">
        <f aca="false">SUM(순수생활!J551+사업장생활계!J551)</f>
        <v>0.2</v>
      </c>
      <c r="K552" s="86" t="n">
        <f aca="false">SUM(순수생활!K551+사업장생활계!K551)</f>
        <v>0.2</v>
      </c>
      <c r="L552" s="86" t="n">
        <f aca="false">SUM(순수생활!L551+사업장생활계!L551)</f>
        <v>0.4</v>
      </c>
      <c r="M552" s="86" t="n">
        <f aca="false">SUM(순수생활!M551+사업장생활계!M551)</f>
        <v>0</v>
      </c>
      <c r="N552" s="86" t="n">
        <f aca="false">SUM(순수생활!N551+사업장생활계!N551)</f>
        <v>0</v>
      </c>
      <c r="O552" s="86" t="n">
        <f aca="false">SUM(순수생활!O551+사업장생활계!O551)</f>
        <v>0</v>
      </c>
      <c r="P552" s="86" t="n">
        <f aca="false">SUM(순수생활!P551+사업장생활계!P551)</f>
        <v>0</v>
      </c>
      <c r="Q552" s="86" t="n">
        <f aca="false">SUM(순수생활!Q551+사업장생활계!Q551)</f>
        <v>0</v>
      </c>
      <c r="R552" s="86" t="n">
        <f aca="false">SUM(순수생활!R551+사업장생활계!R551)</f>
        <v>0</v>
      </c>
      <c r="S552" s="86" t="n">
        <f aca="false">SUM(순수생활!S551+사업장생활계!S551)</f>
        <v>0</v>
      </c>
      <c r="T552" s="86" t="n">
        <f aca="false">SUM(순수생활!T551+사업장생활계!T551)</f>
        <v>0</v>
      </c>
      <c r="U552" s="86" t="n">
        <f aca="false">SUM(순수생활!U551+사업장생활계!U551)</f>
        <v>0</v>
      </c>
      <c r="V552" s="86" t="n">
        <f aca="false">SUM(순수생활!V551+사업장생활계!V551)</f>
        <v>0</v>
      </c>
      <c r="W552" s="86" t="n">
        <f aca="false">SUM(순수생활!W551+사업장생활계!W551)</f>
        <v>0</v>
      </c>
      <c r="X552" s="86" t="n">
        <f aca="false">SUM(순수생활!X551+사업장생활계!X551)</f>
        <v>0</v>
      </c>
    </row>
    <row r="553" s="87" customFormat="true" ht="15.95" hidden="false" customHeight="true" outlineLevel="0" collapsed="false">
      <c r="A553" s="83"/>
      <c r="B553" s="88"/>
      <c r="C553" s="83"/>
      <c r="D553" s="83" t="s">
        <v>269</v>
      </c>
      <c r="E553" s="86" t="n">
        <f aca="false">SUM(순수생활!E552+사업장생활계!E552)</f>
        <v>11.9</v>
      </c>
      <c r="F553" s="86" t="n">
        <f aca="false">SUM(순수생활!F552+사업장생활계!F552)</f>
        <v>3.6</v>
      </c>
      <c r="G553" s="86" t="n">
        <f aca="false">SUM(순수생활!G552+사업장생활계!G552)</f>
        <v>3.2</v>
      </c>
      <c r="H553" s="86" t="n">
        <f aca="false">SUM(순수생활!H552+사업장생활계!H552)</f>
        <v>0</v>
      </c>
      <c r="I553" s="86" t="n">
        <f aca="false">SUM(순수생활!I552+사업장생활계!I552)</f>
        <v>0</v>
      </c>
      <c r="J553" s="86" t="n">
        <f aca="false">SUM(순수생활!J552+사업장생활계!J552)</f>
        <v>0</v>
      </c>
      <c r="K553" s="86" t="n">
        <f aca="false">SUM(순수생활!K552+사업장생활계!K552)</f>
        <v>0</v>
      </c>
      <c r="L553" s="86" t="n">
        <f aca="false">SUM(순수생활!L552+사업장생활계!L552)</f>
        <v>0.4</v>
      </c>
      <c r="M553" s="86" t="n">
        <f aca="false">SUM(순수생활!M552+사업장생활계!M552)</f>
        <v>0</v>
      </c>
      <c r="N553" s="86" t="n">
        <f aca="false">SUM(순수생활!N552+사업장생활계!N552)</f>
        <v>0</v>
      </c>
      <c r="O553" s="86" t="n">
        <f aca="false">SUM(순수생활!O552+사업장생활계!O552)</f>
        <v>0</v>
      </c>
      <c r="P553" s="86" t="n">
        <f aca="false">SUM(순수생활!P552+사업장생활계!P552)</f>
        <v>0</v>
      </c>
      <c r="Q553" s="86" t="n">
        <f aca="false">SUM(순수생활!Q552+사업장생활계!Q552)</f>
        <v>0</v>
      </c>
      <c r="R553" s="86" t="n">
        <f aca="false">SUM(순수생활!R552+사업장생활계!R552)</f>
        <v>8.3</v>
      </c>
      <c r="S553" s="86" t="n">
        <f aca="false">SUM(순수생활!S552+사업장생활계!S552)</f>
        <v>2.6</v>
      </c>
      <c r="T553" s="86" t="n">
        <f aca="false">SUM(순수생활!T552+사업장생활계!T552)</f>
        <v>1.2</v>
      </c>
      <c r="U553" s="86" t="n">
        <f aca="false">SUM(순수생활!U552+사업장생활계!U552)</f>
        <v>2.2</v>
      </c>
      <c r="V553" s="86" t="n">
        <f aca="false">SUM(순수생활!V552+사업장생활계!V552)</f>
        <v>0.1</v>
      </c>
      <c r="W553" s="86" t="n">
        <f aca="false">SUM(순수생활!W552+사업장생활계!W552)</f>
        <v>0.3</v>
      </c>
      <c r="X553" s="86" t="n">
        <f aca="false">SUM(순수생활!X552+사업장생활계!X552)</f>
        <v>1.9</v>
      </c>
    </row>
    <row r="554" s="87" customFormat="true" ht="15.95" hidden="false" customHeight="true" outlineLevel="0" collapsed="false">
      <c r="A554" s="83"/>
      <c r="B554" s="88" t="s">
        <v>118</v>
      </c>
      <c r="C554" s="83" t="s">
        <v>265</v>
      </c>
      <c r="D554" s="83"/>
      <c r="E554" s="86" t="n">
        <f aca="false">SUM(순수생활!E553+사업장생활계!E553)</f>
        <v>35.7</v>
      </c>
      <c r="F554" s="86" t="n">
        <f aca="false">SUM(순수생활!F553+사업장생활계!F553)</f>
        <v>19.6</v>
      </c>
      <c r="G554" s="86" t="n">
        <f aca="false">SUM(순수생활!G553+사업장생활계!G553)</f>
        <v>10.9</v>
      </c>
      <c r="H554" s="86" t="n">
        <f aca="false">SUM(순수생활!H553+사업장생활계!H553)</f>
        <v>1.1</v>
      </c>
      <c r="I554" s="86" t="n">
        <f aca="false">SUM(순수생활!I553+사업장생활계!I553)</f>
        <v>0.7</v>
      </c>
      <c r="J554" s="86" t="n">
        <f aca="false">SUM(순수생활!J553+사업장생활계!J553)</f>
        <v>0.9</v>
      </c>
      <c r="K554" s="86" t="n">
        <f aca="false">SUM(순수생활!K553+사업장생활계!K553)</f>
        <v>0.8</v>
      </c>
      <c r="L554" s="86" t="n">
        <f aca="false">SUM(순수생활!L553+사업장생활계!L553)</f>
        <v>5.2</v>
      </c>
      <c r="M554" s="86" t="n">
        <f aca="false">SUM(순수생활!M553+사업장생활계!M553)</f>
        <v>6.4</v>
      </c>
      <c r="N554" s="86" t="n">
        <f aca="false">SUM(순수생활!N553+사업장생활계!N553)</f>
        <v>1</v>
      </c>
      <c r="O554" s="86" t="n">
        <f aca="false">SUM(순수생활!O553+사업장생활계!O553)</f>
        <v>1.9</v>
      </c>
      <c r="P554" s="86" t="n">
        <f aca="false">SUM(순수생활!P553+사업장생활계!P553)</f>
        <v>1</v>
      </c>
      <c r="Q554" s="86" t="n">
        <f aca="false">SUM(순수생활!Q553+사업장생활계!Q553)</f>
        <v>2.5</v>
      </c>
      <c r="R554" s="86" t="n">
        <f aca="false">SUM(순수생활!R553+사업장생활계!R553)</f>
        <v>9.7</v>
      </c>
      <c r="S554" s="86" t="n">
        <f aca="false">SUM(순수생활!S553+사업장생활계!S553)</f>
        <v>2</v>
      </c>
      <c r="T554" s="86" t="n">
        <f aca="false">SUM(순수생활!T553+사업장생활계!T553)</f>
        <v>1.9</v>
      </c>
      <c r="U554" s="86" t="n">
        <f aca="false">SUM(순수생활!U553+사업장생활계!U553)</f>
        <v>1.8</v>
      </c>
      <c r="V554" s="86" t="n">
        <f aca="false">SUM(순수생활!V553+사업장생활계!V553)</f>
        <v>0.7</v>
      </c>
      <c r="W554" s="86" t="n">
        <f aca="false">SUM(순수생활!W553+사업장생활계!W553)</f>
        <v>0.3</v>
      </c>
      <c r="X554" s="86" t="n">
        <f aca="false">SUM(순수생활!X553+사업장생활계!X553)</f>
        <v>3</v>
      </c>
    </row>
    <row r="555" s="87" customFormat="true" ht="15.95" hidden="false" customHeight="true" outlineLevel="0" collapsed="false">
      <c r="A555" s="83"/>
      <c r="B555" s="88"/>
      <c r="C555" s="83" t="s">
        <v>266</v>
      </c>
      <c r="D555" s="83" t="s">
        <v>267</v>
      </c>
      <c r="E555" s="86" t="n">
        <f aca="false">SUM(순수생활!E554+사업장생활계!E554)</f>
        <v>18.8</v>
      </c>
      <c r="F555" s="86" t="n">
        <f aca="false">SUM(순수생활!F554+사업장생활계!F554)</f>
        <v>12.4</v>
      </c>
      <c r="G555" s="86" t="n">
        <f aca="false">SUM(순수생활!G554+사업장생활계!G554)</f>
        <v>3.8</v>
      </c>
      <c r="H555" s="86" t="n">
        <f aca="false">SUM(순수생활!H554+사업장생활계!H554)</f>
        <v>1</v>
      </c>
      <c r="I555" s="86" t="n">
        <f aca="false">SUM(순수생활!I554+사업장생활계!I554)</f>
        <v>0.7</v>
      </c>
      <c r="J555" s="86" t="n">
        <f aca="false">SUM(순수생활!J554+사업장생활계!J554)</f>
        <v>0.9</v>
      </c>
      <c r="K555" s="86" t="n">
        <f aca="false">SUM(순수생활!K554+사업장생활계!K554)</f>
        <v>0.8</v>
      </c>
      <c r="L555" s="86" t="n">
        <f aca="false">SUM(순수생활!L554+사업장생활계!L554)</f>
        <v>5.2</v>
      </c>
      <c r="M555" s="86" t="n">
        <f aca="false">SUM(순수생활!M554+사업장생활계!M554)</f>
        <v>6.4</v>
      </c>
      <c r="N555" s="86" t="n">
        <f aca="false">SUM(순수생활!N554+사업장생활계!N554)</f>
        <v>1</v>
      </c>
      <c r="O555" s="86" t="n">
        <f aca="false">SUM(순수생활!O554+사업장생활계!O554)</f>
        <v>1.9</v>
      </c>
      <c r="P555" s="86" t="n">
        <f aca="false">SUM(순수생활!P554+사업장생활계!P554)</f>
        <v>1</v>
      </c>
      <c r="Q555" s="86" t="n">
        <f aca="false">SUM(순수생활!Q554+사업장생활계!Q554)</f>
        <v>2.5</v>
      </c>
      <c r="R555" s="86" t="n">
        <f aca="false">SUM(순수생활!R554+사업장생활계!R554)</f>
        <v>0</v>
      </c>
      <c r="S555" s="86" t="n">
        <f aca="false">SUM(순수생활!S554+사업장생활계!S554)</f>
        <v>0</v>
      </c>
      <c r="T555" s="86" t="n">
        <f aca="false">SUM(순수생활!T554+사업장생활계!T554)</f>
        <v>0</v>
      </c>
      <c r="U555" s="86" t="n">
        <f aca="false">SUM(순수생활!U554+사업장생활계!U554)</f>
        <v>0</v>
      </c>
      <c r="V555" s="86" t="n">
        <f aca="false">SUM(순수생활!V554+사업장생활계!V554)</f>
        <v>0</v>
      </c>
      <c r="W555" s="86" t="n">
        <f aca="false">SUM(순수생활!W554+사업장생활계!W554)</f>
        <v>0</v>
      </c>
      <c r="X555" s="86" t="n">
        <f aca="false">SUM(순수생활!X554+사업장생활계!X554)</f>
        <v>0</v>
      </c>
    </row>
    <row r="556" s="87" customFormat="true" ht="15.95" hidden="false" customHeight="true" outlineLevel="0" collapsed="false">
      <c r="A556" s="83"/>
      <c r="B556" s="88"/>
      <c r="C556" s="83"/>
      <c r="D556" s="83" t="s">
        <v>268</v>
      </c>
      <c r="E556" s="86" t="n">
        <f aca="false">SUM(순수생활!E555+사업장생활계!E555)</f>
        <v>0.1</v>
      </c>
      <c r="F556" s="86" t="n">
        <f aca="false">SUM(순수생활!F555+사업장생활계!F555)</f>
        <v>0.1</v>
      </c>
      <c r="G556" s="86" t="n">
        <f aca="false">SUM(순수생활!G555+사업장생활계!G555)</f>
        <v>0</v>
      </c>
      <c r="H556" s="86" t="n">
        <f aca="false">SUM(순수생활!H555+사업장생활계!H555)</f>
        <v>0.1</v>
      </c>
      <c r="I556" s="86" t="n">
        <f aca="false">SUM(순수생활!I555+사업장생활계!I555)</f>
        <v>0</v>
      </c>
      <c r="J556" s="86" t="n">
        <f aca="false">SUM(순수생활!J555+사업장생활계!J555)</f>
        <v>0</v>
      </c>
      <c r="K556" s="86" t="n">
        <f aca="false">SUM(순수생활!K555+사업장생활계!K555)</f>
        <v>0</v>
      </c>
      <c r="L556" s="86" t="n">
        <f aca="false">SUM(순수생활!L555+사업장생활계!L555)</f>
        <v>0</v>
      </c>
      <c r="M556" s="86" t="n">
        <f aca="false">SUM(순수생활!M555+사업장생활계!M555)</f>
        <v>0</v>
      </c>
      <c r="N556" s="86" t="n">
        <f aca="false">SUM(순수생활!N555+사업장생활계!N555)</f>
        <v>0</v>
      </c>
      <c r="O556" s="86" t="n">
        <f aca="false">SUM(순수생활!O555+사업장생활계!O555)</f>
        <v>0</v>
      </c>
      <c r="P556" s="86" t="n">
        <f aca="false">SUM(순수생활!P555+사업장생활계!P555)</f>
        <v>0</v>
      </c>
      <c r="Q556" s="86" t="n">
        <f aca="false">SUM(순수생활!Q555+사업장생활계!Q555)</f>
        <v>0</v>
      </c>
      <c r="R556" s="86" t="n">
        <f aca="false">SUM(순수생활!R555+사업장생활계!R555)</f>
        <v>0</v>
      </c>
      <c r="S556" s="86" t="n">
        <f aca="false">SUM(순수생활!S555+사업장생활계!S555)</f>
        <v>0</v>
      </c>
      <c r="T556" s="86" t="n">
        <f aca="false">SUM(순수생활!T555+사업장생활계!T555)</f>
        <v>0</v>
      </c>
      <c r="U556" s="86" t="n">
        <f aca="false">SUM(순수생활!U555+사업장생활계!U555)</f>
        <v>0</v>
      </c>
      <c r="V556" s="86" t="n">
        <f aca="false">SUM(순수생활!V555+사업장생활계!V555)</f>
        <v>0</v>
      </c>
      <c r="W556" s="86" t="n">
        <f aca="false">SUM(순수생활!W555+사업장생활계!W555)</f>
        <v>0</v>
      </c>
      <c r="X556" s="86" t="n">
        <f aca="false">SUM(순수생활!X555+사업장생활계!X555)</f>
        <v>0</v>
      </c>
    </row>
    <row r="557" s="87" customFormat="true" ht="15.95" hidden="false" customHeight="true" outlineLevel="0" collapsed="false">
      <c r="A557" s="83"/>
      <c r="B557" s="88"/>
      <c r="C557" s="83"/>
      <c r="D557" s="83" t="s">
        <v>269</v>
      </c>
      <c r="E557" s="86" t="n">
        <f aca="false">SUM(순수생활!E556+사업장생활계!E556)</f>
        <v>16.8</v>
      </c>
      <c r="F557" s="86" t="n">
        <f aca="false">SUM(순수생활!F556+사업장생활계!F556)</f>
        <v>7.1</v>
      </c>
      <c r="G557" s="86" t="n">
        <f aca="false">SUM(순수생활!G556+사업장생활계!G556)</f>
        <v>7.1</v>
      </c>
      <c r="H557" s="86" t="n">
        <f aca="false">SUM(순수생활!H556+사업장생활계!H556)</f>
        <v>0</v>
      </c>
      <c r="I557" s="86" t="n">
        <f aca="false">SUM(순수생활!I556+사업장생활계!I556)</f>
        <v>0</v>
      </c>
      <c r="J557" s="86" t="n">
        <f aca="false">SUM(순수생활!J556+사업장생활계!J556)</f>
        <v>0</v>
      </c>
      <c r="K557" s="86" t="n">
        <f aca="false">SUM(순수생활!K556+사업장생활계!K556)</f>
        <v>0</v>
      </c>
      <c r="L557" s="86" t="n">
        <f aca="false">SUM(순수생활!L556+사업장생활계!L556)</f>
        <v>0</v>
      </c>
      <c r="M557" s="86" t="n">
        <f aca="false">SUM(순수생활!M556+사업장생활계!M556)</f>
        <v>0</v>
      </c>
      <c r="N557" s="86" t="n">
        <f aca="false">SUM(순수생활!N556+사업장생활계!N556)</f>
        <v>0</v>
      </c>
      <c r="O557" s="86" t="n">
        <f aca="false">SUM(순수생활!O556+사업장생활계!O556)</f>
        <v>0</v>
      </c>
      <c r="P557" s="86" t="n">
        <f aca="false">SUM(순수생활!P556+사업장생활계!P556)</f>
        <v>0</v>
      </c>
      <c r="Q557" s="86" t="n">
        <f aca="false">SUM(순수생활!Q556+사업장생활계!Q556)</f>
        <v>0</v>
      </c>
      <c r="R557" s="86" t="n">
        <f aca="false">SUM(순수생활!R556+사업장생활계!R556)</f>
        <v>9.7</v>
      </c>
      <c r="S557" s="86" t="n">
        <f aca="false">SUM(순수생활!S556+사업장생활계!S556)</f>
        <v>2</v>
      </c>
      <c r="T557" s="86" t="n">
        <f aca="false">SUM(순수생활!T556+사업장생활계!T556)</f>
        <v>1.9</v>
      </c>
      <c r="U557" s="86" t="n">
        <f aca="false">SUM(순수생활!U556+사업장생활계!U556)</f>
        <v>1.8</v>
      </c>
      <c r="V557" s="86" t="n">
        <f aca="false">SUM(순수생활!V556+사업장생활계!V556)</f>
        <v>0.7</v>
      </c>
      <c r="W557" s="86" t="n">
        <f aca="false">SUM(순수생활!W556+사업장생활계!W556)</f>
        <v>0.3</v>
      </c>
      <c r="X557" s="86" t="n">
        <f aca="false">SUM(순수생활!X556+사업장생활계!X556)</f>
        <v>3</v>
      </c>
    </row>
    <row r="558" s="87" customFormat="true" ht="15.95" hidden="false" customHeight="true" outlineLevel="0" collapsed="false">
      <c r="A558" s="83"/>
      <c r="B558" s="88" t="s">
        <v>119</v>
      </c>
      <c r="C558" s="83" t="s">
        <v>265</v>
      </c>
      <c r="D558" s="83"/>
      <c r="E558" s="86" t="n">
        <f aca="false">SUM(순수생활!E557+사업장생활계!E557)</f>
        <v>38.1</v>
      </c>
      <c r="F558" s="86" t="n">
        <f aca="false">SUM(순수생활!F557+사업장생활계!F557)</f>
        <v>21.4</v>
      </c>
      <c r="G558" s="86" t="n">
        <f aca="false">SUM(순수생활!G557+사업장생활계!G557)</f>
        <v>8.3</v>
      </c>
      <c r="H558" s="86" t="n">
        <f aca="false">SUM(순수생활!H557+사업장생활계!H557)</f>
        <v>4.8</v>
      </c>
      <c r="I558" s="86" t="n">
        <f aca="false">SUM(순수생활!I557+사업장생활계!I557)</f>
        <v>0.3</v>
      </c>
      <c r="J558" s="86" t="n">
        <f aca="false">SUM(순수생활!J557+사업장생활계!J557)</f>
        <v>1.5</v>
      </c>
      <c r="K558" s="86" t="n">
        <f aca="false">SUM(순수생활!K557+사업장생활계!K557)</f>
        <v>2.1</v>
      </c>
      <c r="L558" s="86" t="n">
        <f aca="false">SUM(순수생활!L557+사업장생활계!L557)</f>
        <v>4.4</v>
      </c>
      <c r="M558" s="86" t="n">
        <f aca="false">SUM(순수생활!M557+사업장생활계!M557)</f>
        <v>12.6</v>
      </c>
      <c r="N558" s="86" t="n">
        <f aca="false">SUM(순수생활!N557+사업장생활계!N557)</f>
        <v>5.5</v>
      </c>
      <c r="O558" s="86" t="n">
        <f aca="false">SUM(순수생활!O557+사업장생활계!O557)</f>
        <v>1.7</v>
      </c>
      <c r="P558" s="86" t="n">
        <f aca="false">SUM(순수생활!P557+사업장생활계!P557)</f>
        <v>0.3</v>
      </c>
      <c r="Q558" s="86" t="n">
        <f aca="false">SUM(순수생활!Q557+사업장생활계!Q557)</f>
        <v>5.1</v>
      </c>
      <c r="R558" s="86" t="n">
        <f aca="false">SUM(순수생활!R557+사업장생활계!R557)</f>
        <v>4.1</v>
      </c>
      <c r="S558" s="86" t="n">
        <f aca="false">SUM(순수생활!S557+사업장생활계!S557)</f>
        <v>1.3</v>
      </c>
      <c r="T558" s="86" t="n">
        <f aca="false">SUM(순수생활!T557+사업장생활계!T557)</f>
        <v>1.1</v>
      </c>
      <c r="U558" s="86" t="n">
        <f aca="false">SUM(순수생활!U557+사업장생활계!U557)</f>
        <v>0.2</v>
      </c>
      <c r="V558" s="86" t="n">
        <f aca="false">SUM(순수생활!V557+사업장생활계!V557)</f>
        <v>0.2</v>
      </c>
      <c r="W558" s="86" t="n">
        <f aca="false">SUM(순수생활!W557+사업장생활계!W557)</f>
        <v>0.6</v>
      </c>
      <c r="X558" s="86" t="n">
        <f aca="false">SUM(순수생활!X557+사업장생활계!X557)</f>
        <v>0.7</v>
      </c>
    </row>
    <row r="559" s="87" customFormat="true" ht="15.95" hidden="false" customHeight="true" outlineLevel="0" collapsed="false">
      <c r="A559" s="83"/>
      <c r="B559" s="88"/>
      <c r="C559" s="83" t="s">
        <v>266</v>
      </c>
      <c r="D559" s="83" t="s">
        <v>267</v>
      </c>
      <c r="E559" s="86" t="n">
        <f aca="false">SUM(순수생활!E558+사업장생활계!E558)</f>
        <v>20.2</v>
      </c>
      <c r="F559" s="86" t="n">
        <f aca="false">SUM(순수생활!F558+사업장생활계!F558)</f>
        <v>13.1</v>
      </c>
      <c r="G559" s="86" t="n">
        <f aca="false">SUM(순수생활!G558+사업장생활계!G558)</f>
        <v>2.3</v>
      </c>
      <c r="H559" s="86" t="n">
        <f aca="false">SUM(순수생활!H558+사업장생활계!H558)</f>
        <v>3.7</v>
      </c>
      <c r="I559" s="86" t="n">
        <f aca="false">SUM(순수생활!I558+사업장생활계!I558)</f>
        <v>0.2</v>
      </c>
      <c r="J559" s="86" t="n">
        <f aca="false">SUM(순수생활!J558+사업장생활계!J558)</f>
        <v>1.4</v>
      </c>
      <c r="K559" s="86" t="n">
        <f aca="false">SUM(순수생활!K558+사업장생활계!K558)</f>
        <v>1.9</v>
      </c>
      <c r="L559" s="86" t="n">
        <f aca="false">SUM(순수생활!L558+사업장생활계!L558)</f>
        <v>3.6</v>
      </c>
      <c r="M559" s="86" t="n">
        <f aca="false">SUM(순수생활!M558+사업장생활계!M558)</f>
        <v>7.1</v>
      </c>
      <c r="N559" s="86" t="n">
        <f aca="false">SUM(순수생활!N558+사업장생활계!N558)</f>
        <v>0</v>
      </c>
      <c r="O559" s="86" t="n">
        <f aca="false">SUM(순수생활!O558+사업장생활계!O558)</f>
        <v>1.7</v>
      </c>
      <c r="P559" s="86" t="n">
        <f aca="false">SUM(순수생활!P558+사업장생활계!P558)</f>
        <v>0.3</v>
      </c>
      <c r="Q559" s="86" t="n">
        <f aca="false">SUM(순수생활!Q558+사업장생활계!Q558)</f>
        <v>5.1</v>
      </c>
      <c r="R559" s="86" t="n">
        <f aca="false">SUM(순수생활!R558+사업장생활계!R558)</f>
        <v>0</v>
      </c>
      <c r="S559" s="86" t="n">
        <f aca="false">SUM(순수생활!S558+사업장생활계!S558)</f>
        <v>0</v>
      </c>
      <c r="T559" s="86" t="n">
        <f aca="false">SUM(순수생활!T558+사업장생활계!T558)</f>
        <v>0</v>
      </c>
      <c r="U559" s="86" t="n">
        <f aca="false">SUM(순수생활!U558+사업장생활계!U558)</f>
        <v>0</v>
      </c>
      <c r="V559" s="86" t="n">
        <f aca="false">SUM(순수생활!V558+사업장생활계!V558)</f>
        <v>0</v>
      </c>
      <c r="W559" s="86" t="n">
        <f aca="false">SUM(순수생활!W558+사업장생활계!W558)</f>
        <v>0</v>
      </c>
      <c r="X559" s="86" t="n">
        <f aca="false">SUM(순수생활!X558+사업장생활계!X558)</f>
        <v>0</v>
      </c>
    </row>
    <row r="560" s="87" customFormat="true" ht="15.95" hidden="false" customHeight="true" outlineLevel="0" collapsed="false">
      <c r="A560" s="83"/>
      <c r="B560" s="88"/>
      <c r="C560" s="83"/>
      <c r="D560" s="83" t="s">
        <v>268</v>
      </c>
      <c r="E560" s="86" t="n">
        <f aca="false">SUM(순수생활!E559+사업장생활계!E559)</f>
        <v>2.3</v>
      </c>
      <c r="F560" s="86" t="n">
        <f aca="false">SUM(순수생활!F559+사업장생활계!F559)</f>
        <v>2.3</v>
      </c>
      <c r="G560" s="86" t="n">
        <f aca="false">SUM(순수생활!G559+사업장생활계!G559)</f>
        <v>0</v>
      </c>
      <c r="H560" s="86" t="n">
        <f aca="false">SUM(순수생활!H559+사업장생활계!H559)</f>
        <v>1.1</v>
      </c>
      <c r="I560" s="86" t="n">
        <f aca="false">SUM(순수생활!I559+사업장생활계!I559)</f>
        <v>0.1</v>
      </c>
      <c r="J560" s="86" t="n">
        <f aca="false">SUM(순수생활!J559+사업장생활계!J559)</f>
        <v>0.1</v>
      </c>
      <c r="K560" s="86" t="n">
        <f aca="false">SUM(순수생활!K559+사업장생활계!K559)</f>
        <v>0.2</v>
      </c>
      <c r="L560" s="86" t="n">
        <f aca="false">SUM(순수생활!L559+사업장생활계!L559)</f>
        <v>0.8</v>
      </c>
      <c r="M560" s="86" t="n">
        <f aca="false">SUM(순수생활!M559+사업장생활계!M559)</f>
        <v>0</v>
      </c>
      <c r="N560" s="86" t="n">
        <f aca="false">SUM(순수생활!N559+사업장생활계!N559)</f>
        <v>0</v>
      </c>
      <c r="O560" s="86" t="n">
        <f aca="false">SUM(순수생활!O559+사업장생활계!O559)</f>
        <v>0</v>
      </c>
      <c r="P560" s="86" t="n">
        <f aca="false">SUM(순수생활!P559+사업장생활계!P559)</f>
        <v>0</v>
      </c>
      <c r="Q560" s="86" t="n">
        <f aca="false">SUM(순수생활!Q559+사업장생활계!Q559)</f>
        <v>0</v>
      </c>
      <c r="R560" s="86" t="n">
        <f aca="false">SUM(순수생활!R559+사업장생활계!R559)</f>
        <v>0</v>
      </c>
      <c r="S560" s="86" t="n">
        <f aca="false">SUM(순수생활!S559+사업장생활계!S559)</f>
        <v>0</v>
      </c>
      <c r="T560" s="86" t="n">
        <f aca="false">SUM(순수생활!T559+사업장생활계!T559)</f>
        <v>0</v>
      </c>
      <c r="U560" s="86" t="n">
        <f aca="false">SUM(순수생활!U559+사업장생활계!U559)</f>
        <v>0</v>
      </c>
      <c r="V560" s="86" t="n">
        <f aca="false">SUM(순수생활!V559+사업장생활계!V559)</f>
        <v>0</v>
      </c>
      <c r="W560" s="86" t="n">
        <f aca="false">SUM(순수생활!W559+사업장생활계!W559)</f>
        <v>0</v>
      </c>
      <c r="X560" s="86" t="n">
        <f aca="false">SUM(순수생활!X559+사업장생활계!X559)</f>
        <v>0</v>
      </c>
    </row>
    <row r="561" s="87" customFormat="true" ht="15.95" hidden="false" customHeight="true" outlineLevel="0" collapsed="false">
      <c r="A561" s="83"/>
      <c r="B561" s="88"/>
      <c r="C561" s="83"/>
      <c r="D561" s="83" t="s">
        <v>269</v>
      </c>
      <c r="E561" s="86" t="n">
        <f aca="false">SUM(순수생활!E560+사업장생활계!E560)</f>
        <v>15.6</v>
      </c>
      <c r="F561" s="86" t="n">
        <f aca="false">SUM(순수생활!F560+사업장생활계!F560)</f>
        <v>6</v>
      </c>
      <c r="G561" s="86" t="n">
        <f aca="false">SUM(순수생활!G560+사업장생활계!G560)</f>
        <v>6</v>
      </c>
      <c r="H561" s="86" t="n">
        <f aca="false">SUM(순수생활!H560+사업장생활계!H560)</f>
        <v>0</v>
      </c>
      <c r="I561" s="86" t="n">
        <f aca="false">SUM(순수생활!I560+사업장생활계!I560)</f>
        <v>0</v>
      </c>
      <c r="J561" s="86" t="n">
        <f aca="false">SUM(순수생활!J560+사업장생활계!J560)</f>
        <v>0</v>
      </c>
      <c r="K561" s="86" t="n">
        <f aca="false">SUM(순수생활!K560+사업장생활계!K560)</f>
        <v>0</v>
      </c>
      <c r="L561" s="86" t="n">
        <f aca="false">SUM(순수생활!L560+사업장생활계!L560)</f>
        <v>0</v>
      </c>
      <c r="M561" s="86" t="n">
        <f aca="false">SUM(순수생활!M560+사업장생활계!M560)</f>
        <v>5.5</v>
      </c>
      <c r="N561" s="86" t="n">
        <f aca="false">SUM(순수생활!N560+사업장생활계!N560)</f>
        <v>5.5</v>
      </c>
      <c r="O561" s="86" t="n">
        <f aca="false">SUM(순수생활!O560+사업장생활계!O560)</f>
        <v>0</v>
      </c>
      <c r="P561" s="86" t="n">
        <f aca="false">SUM(순수생활!P560+사업장생활계!P560)</f>
        <v>0</v>
      </c>
      <c r="Q561" s="86" t="n">
        <f aca="false">SUM(순수생활!Q560+사업장생활계!Q560)</f>
        <v>0</v>
      </c>
      <c r="R561" s="86" t="n">
        <f aca="false">SUM(순수생활!R560+사업장생활계!R560)</f>
        <v>4.1</v>
      </c>
      <c r="S561" s="86" t="n">
        <f aca="false">SUM(순수생활!S560+사업장생활계!S560)</f>
        <v>1.3</v>
      </c>
      <c r="T561" s="86" t="n">
        <f aca="false">SUM(순수생활!T560+사업장생활계!T560)</f>
        <v>1.1</v>
      </c>
      <c r="U561" s="86" t="n">
        <f aca="false">SUM(순수생활!U560+사업장생활계!U560)</f>
        <v>0.2</v>
      </c>
      <c r="V561" s="86" t="n">
        <f aca="false">SUM(순수생활!V560+사업장생활계!V560)</f>
        <v>0.2</v>
      </c>
      <c r="W561" s="86" t="n">
        <f aca="false">SUM(순수생활!W560+사업장생활계!W560)</f>
        <v>0.6</v>
      </c>
      <c r="X561" s="86" t="n">
        <f aca="false">SUM(순수생활!X560+사업장생활계!X560)</f>
        <v>0.7</v>
      </c>
    </row>
    <row r="562" s="87" customFormat="true" ht="15.95" hidden="false" customHeight="true" outlineLevel="0" collapsed="false">
      <c r="A562" s="83"/>
      <c r="B562" s="88" t="s">
        <v>120</v>
      </c>
      <c r="C562" s="83" t="s">
        <v>265</v>
      </c>
      <c r="D562" s="83"/>
      <c r="E562" s="86" t="n">
        <f aca="false">SUM(순수생활!E561+사업장생활계!E561)</f>
        <v>43.5</v>
      </c>
      <c r="F562" s="86" t="n">
        <f aca="false">SUM(순수생활!F561+사업장생활계!F561)</f>
        <v>22.1</v>
      </c>
      <c r="G562" s="86" t="n">
        <f aca="false">SUM(순수생활!G561+사업장생활계!G561)</f>
        <v>7.1</v>
      </c>
      <c r="H562" s="86" t="n">
        <f aca="false">SUM(순수생활!H561+사업장생활계!H561)</f>
        <v>5.6</v>
      </c>
      <c r="I562" s="86" t="n">
        <f aca="false">SUM(순수생활!I561+사업장생활계!I561)</f>
        <v>2.7</v>
      </c>
      <c r="J562" s="86" t="n">
        <f aca="false">SUM(순수생활!J561+사업장생활계!J561)</f>
        <v>1.5</v>
      </c>
      <c r="K562" s="86" t="n">
        <f aca="false">SUM(순수생활!K561+사업장생활계!K561)</f>
        <v>1.8</v>
      </c>
      <c r="L562" s="86" t="n">
        <f aca="false">SUM(순수생활!L561+사업장생활계!L561)</f>
        <v>3.4</v>
      </c>
      <c r="M562" s="86" t="n">
        <f aca="false">SUM(순수생활!M561+사업장생활계!M561)</f>
        <v>10.9</v>
      </c>
      <c r="N562" s="86" t="n">
        <f aca="false">SUM(순수생활!N561+사업장생활계!N561)</f>
        <v>0.9</v>
      </c>
      <c r="O562" s="86" t="n">
        <f aca="false">SUM(순수생활!O561+사업장생활계!O561)</f>
        <v>2.6</v>
      </c>
      <c r="P562" s="86" t="n">
        <f aca="false">SUM(순수생활!P561+사업장생활계!P561)</f>
        <v>5.4</v>
      </c>
      <c r="Q562" s="86" t="n">
        <f aca="false">SUM(순수생활!Q561+사업장생활계!Q561)</f>
        <v>2</v>
      </c>
      <c r="R562" s="86" t="n">
        <f aca="false">SUM(순수생활!R561+사업장생활계!R561)</f>
        <v>10.5</v>
      </c>
      <c r="S562" s="86" t="n">
        <f aca="false">SUM(순수생활!S561+사업장생활계!S561)</f>
        <v>3.5</v>
      </c>
      <c r="T562" s="86" t="n">
        <f aca="false">SUM(순수생활!T561+사업장생활계!T561)</f>
        <v>3.8</v>
      </c>
      <c r="U562" s="86" t="n">
        <f aca="false">SUM(순수생활!U561+사업장생활계!U561)</f>
        <v>0.8</v>
      </c>
      <c r="V562" s="86" t="n">
        <f aca="false">SUM(순수생활!V561+사업장생활계!V561)</f>
        <v>0.7</v>
      </c>
      <c r="W562" s="86" t="n">
        <f aca="false">SUM(순수생활!W561+사업장생활계!W561)</f>
        <v>1.2</v>
      </c>
      <c r="X562" s="86" t="n">
        <f aca="false">SUM(순수생활!X561+사업장생활계!X561)</f>
        <v>0.5</v>
      </c>
    </row>
    <row r="563" s="87" customFormat="true" ht="15.95" hidden="false" customHeight="true" outlineLevel="0" collapsed="false">
      <c r="A563" s="83"/>
      <c r="B563" s="88"/>
      <c r="C563" s="83" t="s">
        <v>266</v>
      </c>
      <c r="D563" s="83" t="s">
        <v>267</v>
      </c>
      <c r="E563" s="86" t="n">
        <f aca="false">SUM(순수생활!E562+사업장생활계!E562)</f>
        <v>27.6</v>
      </c>
      <c r="F563" s="86" t="n">
        <f aca="false">SUM(순수생활!F562+사업장생활계!F562)</f>
        <v>16.7</v>
      </c>
      <c r="G563" s="86" t="n">
        <f aca="false">SUM(순수생활!G562+사업장생활계!G562)</f>
        <v>3.5</v>
      </c>
      <c r="H563" s="86" t="n">
        <f aca="false">SUM(순수생활!H562+사업장생활계!H562)</f>
        <v>5</v>
      </c>
      <c r="I563" s="86" t="n">
        <f aca="false">SUM(순수생활!I562+사업장생활계!I562)</f>
        <v>2</v>
      </c>
      <c r="J563" s="86" t="n">
        <f aca="false">SUM(순수생활!J562+사업장생활계!J562)</f>
        <v>1.5</v>
      </c>
      <c r="K563" s="86" t="n">
        <f aca="false">SUM(순수생활!K562+사업장생활계!K562)</f>
        <v>1.6</v>
      </c>
      <c r="L563" s="86" t="n">
        <f aca="false">SUM(순수생활!L562+사업장생활계!L562)</f>
        <v>3.1</v>
      </c>
      <c r="M563" s="86" t="n">
        <f aca="false">SUM(순수생활!M562+사업장생활계!M562)</f>
        <v>10.9</v>
      </c>
      <c r="N563" s="86" t="n">
        <f aca="false">SUM(순수생활!N562+사업장생활계!N562)</f>
        <v>0.9</v>
      </c>
      <c r="O563" s="86" t="n">
        <f aca="false">SUM(순수생활!O562+사업장생활계!O562)</f>
        <v>2.6</v>
      </c>
      <c r="P563" s="86" t="n">
        <f aca="false">SUM(순수생활!P562+사업장생활계!P562)</f>
        <v>5.4</v>
      </c>
      <c r="Q563" s="86" t="n">
        <f aca="false">SUM(순수생활!Q562+사업장생활계!Q562)</f>
        <v>2</v>
      </c>
      <c r="R563" s="86" t="n">
        <f aca="false">SUM(순수생활!R562+사업장생활계!R562)</f>
        <v>0</v>
      </c>
      <c r="S563" s="86" t="n">
        <f aca="false">SUM(순수생활!S562+사업장생활계!S562)</f>
        <v>0</v>
      </c>
      <c r="T563" s="86" t="n">
        <f aca="false">SUM(순수생활!T562+사업장생활계!T562)</f>
        <v>0</v>
      </c>
      <c r="U563" s="86" t="n">
        <f aca="false">SUM(순수생활!U562+사업장생활계!U562)</f>
        <v>0</v>
      </c>
      <c r="V563" s="86" t="n">
        <f aca="false">SUM(순수생활!V562+사업장생활계!V562)</f>
        <v>0</v>
      </c>
      <c r="W563" s="86" t="n">
        <f aca="false">SUM(순수생활!W562+사업장생활계!W562)</f>
        <v>0</v>
      </c>
      <c r="X563" s="86" t="n">
        <f aca="false">SUM(순수생활!X562+사업장생활계!X562)</f>
        <v>0</v>
      </c>
    </row>
    <row r="564" s="87" customFormat="true" ht="15.95" hidden="false" customHeight="true" outlineLevel="0" collapsed="false">
      <c r="A564" s="83"/>
      <c r="B564" s="88"/>
      <c r="C564" s="83"/>
      <c r="D564" s="83" t="s">
        <v>268</v>
      </c>
      <c r="E564" s="86" t="n">
        <f aca="false">SUM(순수생활!E563+사업장생활계!E563)</f>
        <v>1.1</v>
      </c>
      <c r="F564" s="86" t="n">
        <f aca="false">SUM(순수생활!F563+사업장생활계!F563)</f>
        <v>1.1</v>
      </c>
      <c r="G564" s="86" t="n">
        <f aca="false">SUM(순수생활!G563+사업장생활계!G563)</f>
        <v>0</v>
      </c>
      <c r="H564" s="86" t="n">
        <f aca="false">SUM(순수생활!H563+사업장생활계!H563)</f>
        <v>0.2</v>
      </c>
      <c r="I564" s="86" t="n">
        <f aca="false">SUM(순수생활!I563+사업장생활계!I563)</f>
        <v>0.7</v>
      </c>
      <c r="J564" s="86" t="n">
        <f aca="false">SUM(순수생활!J563+사업장생활계!J563)</f>
        <v>0</v>
      </c>
      <c r="K564" s="86" t="n">
        <f aca="false">SUM(순수생활!K563+사업장생활계!K563)</f>
        <v>0</v>
      </c>
      <c r="L564" s="86" t="n">
        <f aca="false">SUM(순수생활!L563+사업장생활계!L563)</f>
        <v>0.2</v>
      </c>
      <c r="M564" s="86" t="n">
        <f aca="false">SUM(순수생활!M563+사업장생활계!M563)</f>
        <v>0</v>
      </c>
      <c r="N564" s="86" t="n">
        <f aca="false">SUM(순수생활!N563+사업장생활계!N563)</f>
        <v>0</v>
      </c>
      <c r="O564" s="86" t="n">
        <f aca="false">SUM(순수생활!O563+사업장생활계!O563)</f>
        <v>0</v>
      </c>
      <c r="P564" s="86" t="n">
        <f aca="false">SUM(순수생활!P563+사업장생활계!P563)</f>
        <v>0</v>
      </c>
      <c r="Q564" s="86" t="n">
        <f aca="false">SUM(순수생활!Q563+사업장생활계!Q563)</f>
        <v>0</v>
      </c>
      <c r="R564" s="86" t="n">
        <f aca="false">SUM(순수생활!R563+사업장생활계!R563)</f>
        <v>0</v>
      </c>
      <c r="S564" s="86" t="n">
        <f aca="false">SUM(순수생활!S563+사업장생활계!S563)</f>
        <v>0</v>
      </c>
      <c r="T564" s="86" t="n">
        <f aca="false">SUM(순수생활!T563+사업장생활계!T563)</f>
        <v>0</v>
      </c>
      <c r="U564" s="86" t="n">
        <f aca="false">SUM(순수생활!U563+사업장생활계!U563)</f>
        <v>0</v>
      </c>
      <c r="V564" s="86" t="n">
        <f aca="false">SUM(순수생활!V563+사업장생활계!V563)</f>
        <v>0</v>
      </c>
      <c r="W564" s="86" t="n">
        <f aca="false">SUM(순수생활!W563+사업장생활계!W563)</f>
        <v>0</v>
      </c>
      <c r="X564" s="86" t="n">
        <f aca="false">SUM(순수생활!X563+사업장생활계!X563)</f>
        <v>0</v>
      </c>
    </row>
    <row r="565" s="87" customFormat="true" ht="15.95" hidden="false" customHeight="true" outlineLevel="0" collapsed="false">
      <c r="A565" s="83"/>
      <c r="B565" s="88"/>
      <c r="C565" s="83"/>
      <c r="D565" s="83" t="s">
        <v>269</v>
      </c>
      <c r="E565" s="86" t="n">
        <f aca="false">SUM(순수생활!E564+사업장생활계!E564)</f>
        <v>14.8</v>
      </c>
      <c r="F565" s="86" t="n">
        <f aca="false">SUM(순수생활!F564+사업장생활계!F564)</f>
        <v>4.3</v>
      </c>
      <c r="G565" s="86" t="n">
        <f aca="false">SUM(순수생활!G564+사업장생활계!G564)</f>
        <v>3.6</v>
      </c>
      <c r="H565" s="86" t="n">
        <f aca="false">SUM(순수생활!H564+사업장생활계!H564)</f>
        <v>0.4</v>
      </c>
      <c r="I565" s="86" t="n">
        <f aca="false">SUM(순수생활!I564+사업장생활계!I564)</f>
        <v>0</v>
      </c>
      <c r="J565" s="86" t="n">
        <f aca="false">SUM(순수생활!J564+사업장생활계!J564)</f>
        <v>0</v>
      </c>
      <c r="K565" s="86" t="n">
        <f aca="false">SUM(순수생활!K564+사업장생활계!K564)</f>
        <v>0.2</v>
      </c>
      <c r="L565" s="86" t="n">
        <f aca="false">SUM(순수생활!L564+사업장생활계!L564)</f>
        <v>0.1</v>
      </c>
      <c r="M565" s="86" t="n">
        <f aca="false">SUM(순수생활!M564+사업장생활계!M564)</f>
        <v>0</v>
      </c>
      <c r="N565" s="86" t="n">
        <f aca="false">SUM(순수생활!N564+사업장생활계!N564)</f>
        <v>0</v>
      </c>
      <c r="O565" s="86" t="n">
        <f aca="false">SUM(순수생활!O564+사업장생활계!O564)</f>
        <v>0</v>
      </c>
      <c r="P565" s="86" t="n">
        <f aca="false">SUM(순수생활!P564+사업장생활계!P564)</f>
        <v>0</v>
      </c>
      <c r="Q565" s="86" t="n">
        <f aca="false">SUM(순수생활!Q564+사업장생활계!Q564)</f>
        <v>0</v>
      </c>
      <c r="R565" s="86" t="n">
        <f aca="false">SUM(순수생활!R564+사업장생활계!R564)</f>
        <v>10.5</v>
      </c>
      <c r="S565" s="86" t="n">
        <f aca="false">SUM(순수생활!S564+사업장생활계!S564)</f>
        <v>3.5</v>
      </c>
      <c r="T565" s="86" t="n">
        <f aca="false">SUM(순수생활!T564+사업장생활계!T564)</f>
        <v>3.8</v>
      </c>
      <c r="U565" s="86" t="n">
        <f aca="false">SUM(순수생활!U564+사업장생활계!U564)</f>
        <v>0.8</v>
      </c>
      <c r="V565" s="86" t="n">
        <f aca="false">SUM(순수생활!V564+사업장생활계!V564)</f>
        <v>0.7</v>
      </c>
      <c r="W565" s="86" t="n">
        <f aca="false">SUM(순수생활!W564+사업장생활계!W564)</f>
        <v>1.2</v>
      </c>
      <c r="X565" s="86" t="n">
        <f aca="false">SUM(순수생활!X564+사업장생활계!X564)</f>
        <v>0.5</v>
      </c>
    </row>
    <row r="566" s="87" customFormat="true" ht="15.95" hidden="false" customHeight="true" outlineLevel="0" collapsed="false">
      <c r="A566" s="83" t="s">
        <v>107</v>
      </c>
      <c r="B566" s="88" t="s">
        <v>121</v>
      </c>
      <c r="C566" s="83" t="s">
        <v>265</v>
      </c>
      <c r="D566" s="83"/>
      <c r="E566" s="86" t="n">
        <f aca="false">SUM(순수생활!E565+사업장생활계!E565)</f>
        <v>32.1</v>
      </c>
      <c r="F566" s="86" t="n">
        <f aca="false">SUM(순수생활!F565+사업장생활계!F565)</f>
        <v>17.2</v>
      </c>
      <c r="G566" s="86" t="n">
        <f aca="false">SUM(순수생활!G565+사업장생활계!G565)</f>
        <v>6.1</v>
      </c>
      <c r="H566" s="86" t="n">
        <f aca="false">SUM(순수생활!H565+사업장생활계!H565)</f>
        <v>3.7</v>
      </c>
      <c r="I566" s="86" t="n">
        <f aca="false">SUM(순수생활!I565+사업장생활계!I565)</f>
        <v>2</v>
      </c>
      <c r="J566" s="86" t="n">
        <f aca="false">SUM(순수생활!J565+사업장생활계!J565)</f>
        <v>0.9</v>
      </c>
      <c r="K566" s="86" t="n">
        <f aca="false">SUM(순수생활!K565+사업장생활계!K565)</f>
        <v>1</v>
      </c>
      <c r="L566" s="86" t="n">
        <f aca="false">SUM(순수생활!L565+사업장생활계!L565)</f>
        <v>3.5</v>
      </c>
      <c r="M566" s="86" t="n">
        <f aca="false">SUM(순수생활!M565+사업장생활계!M565)</f>
        <v>7.6</v>
      </c>
      <c r="N566" s="86" t="n">
        <f aca="false">SUM(순수생활!N565+사업장생활계!N565)</f>
        <v>2</v>
      </c>
      <c r="O566" s="86" t="n">
        <f aca="false">SUM(순수생활!O565+사업장생활계!O565)</f>
        <v>0</v>
      </c>
      <c r="P566" s="86" t="n">
        <f aca="false">SUM(순수생활!P565+사업장생활계!P565)</f>
        <v>3</v>
      </c>
      <c r="Q566" s="86" t="n">
        <f aca="false">SUM(순수생활!Q565+사업장생활계!Q565)</f>
        <v>2.6</v>
      </c>
      <c r="R566" s="86" t="n">
        <f aca="false">SUM(순수생활!R565+사업장생활계!R565)</f>
        <v>7.3</v>
      </c>
      <c r="S566" s="86" t="n">
        <f aca="false">SUM(순수생활!S565+사업장생활계!S565)</f>
        <v>2</v>
      </c>
      <c r="T566" s="86" t="n">
        <f aca="false">SUM(순수생활!T565+사업장생활계!T565)</f>
        <v>2.3</v>
      </c>
      <c r="U566" s="86" t="n">
        <f aca="false">SUM(순수생활!U565+사업장생활계!U565)</f>
        <v>0.7</v>
      </c>
      <c r="V566" s="86" t="n">
        <f aca="false">SUM(순수생활!V565+사업장생활계!V565)</f>
        <v>0.7</v>
      </c>
      <c r="W566" s="86" t="n">
        <f aca="false">SUM(순수생활!W565+사업장생활계!W565)</f>
        <v>0.3</v>
      </c>
      <c r="X566" s="86" t="n">
        <f aca="false">SUM(순수생활!X565+사업장생활계!X565)</f>
        <v>1.3</v>
      </c>
    </row>
    <row r="567" s="87" customFormat="true" ht="15.95" hidden="false" customHeight="true" outlineLevel="0" collapsed="false">
      <c r="A567" s="83"/>
      <c r="B567" s="88"/>
      <c r="C567" s="83" t="s">
        <v>266</v>
      </c>
      <c r="D567" s="83" t="s">
        <v>267</v>
      </c>
      <c r="E567" s="86" t="n">
        <f aca="false">SUM(순수생활!E566+사업장생활계!E566)</f>
        <v>16.6</v>
      </c>
      <c r="F567" s="86" t="n">
        <f aca="false">SUM(순수생활!F566+사업장생활계!F566)</f>
        <v>9</v>
      </c>
      <c r="G567" s="86" t="n">
        <f aca="false">SUM(순수생활!G566+사업장생활계!G566)</f>
        <v>1.8</v>
      </c>
      <c r="H567" s="86" t="n">
        <f aca="false">SUM(순수생활!H566+사업장생활계!H566)</f>
        <v>2.3</v>
      </c>
      <c r="I567" s="86" t="n">
        <f aca="false">SUM(순수생활!I566+사업장생활계!I566)</f>
        <v>1.3</v>
      </c>
      <c r="J567" s="86" t="n">
        <f aca="false">SUM(순수생활!J566+사업장생활계!J566)</f>
        <v>0.6</v>
      </c>
      <c r="K567" s="86" t="n">
        <f aca="false">SUM(순수생활!K566+사업장생활계!K566)</f>
        <v>0.9</v>
      </c>
      <c r="L567" s="86" t="n">
        <f aca="false">SUM(순수생활!L566+사업장생활계!L566)</f>
        <v>2.1</v>
      </c>
      <c r="M567" s="86" t="n">
        <f aca="false">SUM(순수생활!M566+사업장생활계!M566)</f>
        <v>7.6</v>
      </c>
      <c r="N567" s="86" t="n">
        <f aca="false">SUM(순수생활!N566+사업장생활계!N566)</f>
        <v>2</v>
      </c>
      <c r="O567" s="86" t="n">
        <f aca="false">SUM(순수생활!O566+사업장생활계!O566)</f>
        <v>0</v>
      </c>
      <c r="P567" s="86" t="n">
        <f aca="false">SUM(순수생활!P566+사업장생활계!P566)</f>
        <v>3</v>
      </c>
      <c r="Q567" s="86" t="n">
        <f aca="false">SUM(순수생활!Q566+사업장생활계!Q566)</f>
        <v>2.6</v>
      </c>
      <c r="R567" s="86" t="n">
        <f aca="false">SUM(순수생활!R566+사업장생활계!R566)</f>
        <v>0</v>
      </c>
      <c r="S567" s="86" t="n">
        <f aca="false">SUM(순수생활!S566+사업장생활계!S566)</f>
        <v>0</v>
      </c>
      <c r="T567" s="86" t="n">
        <f aca="false">SUM(순수생활!T566+사업장생활계!T566)</f>
        <v>0</v>
      </c>
      <c r="U567" s="86" t="n">
        <f aca="false">SUM(순수생활!U566+사업장생활계!U566)</f>
        <v>0</v>
      </c>
      <c r="V567" s="86" t="n">
        <f aca="false">SUM(순수생활!V566+사업장생활계!V566)</f>
        <v>0</v>
      </c>
      <c r="W567" s="86" t="n">
        <f aca="false">SUM(순수생활!W566+사업장생활계!W566)</f>
        <v>0</v>
      </c>
      <c r="X567" s="86" t="n">
        <f aca="false">SUM(순수생활!X566+사업장생활계!X566)</f>
        <v>0</v>
      </c>
    </row>
    <row r="568" s="87" customFormat="true" ht="15.95" hidden="false" customHeight="true" outlineLevel="0" collapsed="false">
      <c r="A568" s="83"/>
      <c r="B568" s="88"/>
      <c r="C568" s="83"/>
      <c r="D568" s="83" t="s">
        <v>268</v>
      </c>
      <c r="E568" s="86" t="n">
        <f aca="false">SUM(순수생활!E567+사업장생활계!E567)</f>
        <v>3.9</v>
      </c>
      <c r="F568" s="86" t="n">
        <f aca="false">SUM(순수생활!F567+사업장생활계!F567)</f>
        <v>3.9</v>
      </c>
      <c r="G568" s="86" t="n">
        <f aca="false">SUM(순수생활!G567+사업장생활계!G567)</f>
        <v>0.5</v>
      </c>
      <c r="H568" s="86" t="n">
        <f aca="false">SUM(순수생활!H567+사업장생활계!H567)</f>
        <v>0.9</v>
      </c>
      <c r="I568" s="86" t="n">
        <f aca="false">SUM(순수생활!I567+사업장생활계!I567)</f>
        <v>0.7</v>
      </c>
      <c r="J568" s="86" t="n">
        <f aca="false">SUM(순수생활!J567+사업장생활계!J567)</f>
        <v>0.3</v>
      </c>
      <c r="K568" s="86" t="n">
        <f aca="false">SUM(순수생활!K567+사업장생활계!K567)</f>
        <v>0.1</v>
      </c>
      <c r="L568" s="86" t="n">
        <f aca="false">SUM(순수생활!L567+사업장생활계!L567)</f>
        <v>1.4</v>
      </c>
      <c r="M568" s="86" t="n">
        <f aca="false">SUM(순수생활!M567+사업장생활계!M567)</f>
        <v>0</v>
      </c>
      <c r="N568" s="86" t="n">
        <f aca="false">SUM(순수생활!N567+사업장생활계!N567)</f>
        <v>0</v>
      </c>
      <c r="O568" s="86" t="n">
        <f aca="false">SUM(순수생활!O567+사업장생활계!O567)</f>
        <v>0</v>
      </c>
      <c r="P568" s="86" t="n">
        <f aca="false">SUM(순수생활!P567+사업장생활계!P567)</f>
        <v>0</v>
      </c>
      <c r="Q568" s="86" t="n">
        <f aca="false">SUM(순수생활!Q567+사업장생활계!Q567)</f>
        <v>0</v>
      </c>
      <c r="R568" s="86" t="n">
        <f aca="false">SUM(순수생활!R567+사업장생활계!R567)</f>
        <v>0</v>
      </c>
      <c r="S568" s="86" t="n">
        <f aca="false">SUM(순수생활!S567+사업장생활계!S567)</f>
        <v>0</v>
      </c>
      <c r="T568" s="86" t="n">
        <f aca="false">SUM(순수생활!T567+사업장생활계!T567)</f>
        <v>0</v>
      </c>
      <c r="U568" s="86" t="n">
        <f aca="false">SUM(순수생활!U567+사업장생활계!U567)</f>
        <v>0</v>
      </c>
      <c r="V568" s="86" t="n">
        <f aca="false">SUM(순수생활!V567+사업장생활계!V567)</f>
        <v>0</v>
      </c>
      <c r="W568" s="86" t="n">
        <f aca="false">SUM(순수생활!W567+사업장생활계!W567)</f>
        <v>0</v>
      </c>
      <c r="X568" s="86" t="n">
        <f aca="false">SUM(순수생활!X567+사업장생활계!X567)</f>
        <v>0</v>
      </c>
    </row>
    <row r="569" s="87" customFormat="true" ht="15.95" hidden="false" customHeight="true" outlineLevel="0" collapsed="false">
      <c r="A569" s="83"/>
      <c r="B569" s="88"/>
      <c r="C569" s="83"/>
      <c r="D569" s="83" t="s">
        <v>269</v>
      </c>
      <c r="E569" s="86" t="n">
        <f aca="false">SUM(순수생활!E568+사업장생활계!E568)</f>
        <v>11.6</v>
      </c>
      <c r="F569" s="86" t="n">
        <f aca="false">SUM(순수생활!F568+사업장생활계!F568)</f>
        <v>4.3</v>
      </c>
      <c r="G569" s="86" t="n">
        <f aca="false">SUM(순수생활!G568+사업장생활계!G568)</f>
        <v>3.8</v>
      </c>
      <c r="H569" s="86" t="n">
        <f aca="false">SUM(순수생활!H568+사업장생활계!H568)</f>
        <v>0.5</v>
      </c>
      <c r="I569" s="86" t="n">
        <f aca="false">SUM(순수생활!I568+사업장생활계!I568)</f>
        <v>0</v>
      </c>
      <c r="J569" s="86" t="n">
        <f aca="false">SUM(순수생활!J568+사업장생활계!J568)</f>
        <v>0</v>
      </c>
      <c r="K569" s="86" t="n">
        <f aca="false">SUM(순수생활!K568+사업장생활계!K568)</f>
        <v>0</v>
      </c>
      <c r="L569" s="86" t="n">
        <f aca="false">SUM(순수생활!L568+사업장생활계!L568)</f>
        <v>0</v>
      </c>
      <c r="M569" s="86" t="n">
        <f aca="false">SUM(순수생활!M568+사업장생활계!M568)</f>
        <v>0</v>
      </c>
      <c r="N569" s="86" t="n">
        <f aca="false">SUM(순수생활!N568+사업장생활계!N568)</f>
        <v>0</v>
      </c>
      <c r="O569" s="86" t="n">
        <f aca="false">SUM(순수생활!O568+사업장생활계!O568)</f>
        <v>0</v>
      </c>
      <c r="P569" s="86" t="n">
        <f aca="false">SUM(순수생활!P568+사업장생활계!P568)</f>
        <v>0</v>
      </c>
      <c r="Q569" s="86" t="n">
        <f aca="false">SUM(순수생활!Q568+사업장생활계!Q568)</f>
        <v>0</v>
      </c>
      <c r="R569" s="86" t="n">
        <f aca="false">SUM(순수생활!R568+사업장생활계!R568)</f>
        <v>7.3</v>
      </c>
      <c r="S569" s="86" t="n">
        <f aca="false">SUM(순수생활!S568+사업장생활계!S568)</f>
        <v>2</v>
      </c>
      <c r="T569" s="86" t="n">
        <f aca="false">SUM(순수생활!T568+사업장생활계!T568)</f>
        <v>2.3</v>
      </c>
      <c r="U569" s="86" t="n">
        <f aca="false">SUM(순수생활!U568+사업장생활계!U568)</f>
        <v>0.7</v>
      </c>
      <c r="V569" s="86" t="n">
        <f aca="false">SUM(순수생활!V568+사업장생활계!V568)</f>
        <v>0.7</v>
      </c>
      <c r="W569" s="86" t="n">
        <f aca="false">SUM(순수생활!W568+사업장생활계!W568)</f>
        <v>0.3</v>
      </c>
      <c r="X569" s="86" t="n">
        <f aca="false">SUM(순수생활!X568+사업장생활계!X568)</f>
        <v>1.3</v>
      </c>
    </row>
    <row r="570" s="87" customFormat="true" ht="15.95" hidden="false" customHeight="true" outlineLevel="0" collapsed="false">
      <c r="A570" s="83"/>
      <c r="B570" s="96" t="s">
        <v>122</v>
      </c>
      <c r="C570" s="83" t="s">
        <v>265</v>
      </c>
      <c r="D570" s="83"/>
      <c r="E570" s="86" t="n">
        <f aca="false">SUM(순수생활!E569+사업장생활계!E569)</f>
        <v>25.6</v>
      </c>
      <c r="F570" s="86" t="n">
        <f aca="false">SUM(순수생활!F569+사업장생활계!F569)</f>
        <v>15.3</v>
      </c>
      <c r="G570" s="86" t="n">
        <f aca="false">SUM(순수생활!G569+사업장생활계!G569)</f>
        <v>5.9</v>
      </c>
      <c r="H570" s="86" t="n">
        <f aca="false">SUM(순수생활!H569+사업장생활계!H569)</f>
        <v>1.2</v>
      </c>
      <c r="I570" s="86" t="n">
        <f aca="false">SUM(순수생활!I569+사업장생활계!I569)</f>
        <v>2.2</v>
      </c>
      <c r="J570" s="86" t="n">
        <f aca="false">SUM(순수생활!J569+사업장생활계!J569)</f>
        <v>1.3</v>
      </c>
      <c r="K570" s="86" t="n">
        <f aca="false">SUM(순수생활!K569+사업장생활계!K569)</f>
        <v>1.7</v>
      </c>
      <c r="L570" s="86" t="n">
        <f aca="false">SUM(순수생활!L569+사업장생활계!L569)</f>
        <v>3</v>
      </c>
      <c r="M570" s="86" t="n">
        <f aca="false">SUM(순수생활!M569+사업장생활계!M569)</f>
        <v>3.2</v>
      </c>
      <c r="N570" s="86" t="n">
        <f aca="false">SUM(순수생활!N569+사업장생활계!N569)</f>
        <v>0.7</v>
      </c>
      <c r="O570" s="86" t="n">
        <f aca="false">SUM(순수생활!O569+사업장생활계!O569)</f>
        <v>0.4</v>
      </c>
      <c r="P570" s="86" t="n">
        <f aca="false">SUM(순수생활!P569+사업장생활계!P569)</f>
        <v>1.2</v>
      </c>
      <c r="Q570" s="86" t="n">
        <f aca="false">SUM(순수생활!Q569+사업장생활계!Q569)</f>
        <v>0.9</v>
      </c>
      <c r="R570" s="86" t="n">
        <f aca="false">SUM(순수생활!R569+사업장생활계!R569)</f>
        <v>7.1</v>
      </c>
      <c r="S570" s="86" t="n">
        <f aca="false">SUM(순수생활!S569+사업장생활계!S569)</f>
        <v>3.2</v>
      </c>
      <c r="T570" s="86" t="n">
        <f aca="false">SUM(순수생활!T569+사업장생활계!T569)</f>
        <v>0.6</v>
      </c>
      <c r="U570" s="86" t="n">
        <f aca="false">SUM(순수생활!U569+사업장생활계!U569)</f>
        <v>1.6</v>
      </c>
      <c r="V570" s="86" t="n">
        <f aca="false">SUM(순수생활!V569+사업장생활계!V569)</f>
        <v>0.7</v>
      </c>
      <c r="W570" s="86" t="n">
        <f aca="false">SUM(순수생활!W569+사업장생활계!W569)</f>
        <v>0.3</v>
      </c>
      <c r="X570" s="86" t="n">
        <f aca="false">SUM(순수생활!X569+사업장생활계!X569)</f>
        <v>0.7</v>
      </c>
    </row>
    <row r="571" s="87" customFormat="true" ht="15.95" hidden="false" customHeight="true" outlineLevel="0" collapsed="false">
      <c r="A571" s="83"/>
      <c r="B571" s="96"/>
      <c r="C571" s="83" t="s">
        <v>266</v>
      </c>
      <c r="D571" s="83" t="s">
        <v>267</v>
      </c>
      <c r="E571" s="86" t="n">
        <f aca="false">SUM(순수생활!E570+사업장생활계!E570)</f>
        <v>12.1</v>
      </c>
      <c r="F571" s="86" t="n">
        <f aca="false">SUM(순수생활!F570+사업장생활계!F570)</f>
        <v>9.3</v>
      </c>
      <c r="G571" s="86" t="n">
        <f aca="false">SUM(순수생활!G570+사업장생활계!G570)</f>
        <v>2.4</v>
      </c>
      <c r="H571" s="86" t="n">
        <f aca="false">SUM(순수생활!H570+사업장생활계!H570)</f>
        <v>0.2</v>
      </c>
      <c r="I571" s="86" t="n">
        <f aca="false">SUM(순수생활!I570+사업장생활계!I570)</f>
        <v>1.8</v>
      </c>
      <c r="J571" s="86" t="n">
        <f aca="false">SUM(순수생활!J570+사업장생활계!J570)</f>
        <v>0.9</v>
      </c>
      <c r="K571" s="86" t="n">
        <f aca="false">SUM(순수생활!K570+사업장생활계!K570)</f>
        <v>1</v>
      </c>
      <c r="L571" s="86" t="n">
        <f aca="false">SUM(순수생활!L570+사업장생활계!L570)</f>
        <v>3</v>
      </c>
      <c r="M571" s="86" t="n">
        <f aca="false">SUM(순수생활!M570+사업장생활계!M570)</f>
        <v>2.5</v>
      </c>
      <c r="N571" s="86" t="n">
        <f aca="false">SUM(순수생활!N570+사업장생활계!N570)</f>
        <v>0</v>
      </c>
      <c r="O571" s="86" t="n">
        <f aca="false">SUM(순수생활!O570+사업장생활계!O570)</f>
        <v>0.4</v>
      </c>
      <c r="P571" s="86" t="n">
        <f aca="false">SUM(순수생활!P570+사업장생활계!P570)</f>
        <v>1.2</v>
      </c>
      <c r="Q571" s="86" t="n">
        <f aca="false">SUM(순수생활!Q570+사업장생활계!Q570)</f>
        <v>0.9</v>
      </c>
      <c r="R571" s="86" t="n">
        <f aca="false">SUM(순수생활!R570+사업장생활계!R570)</f>
        <v>0.3</v>
      </c>
      <c r="S571" s="86" t="n">
        <f aca="false">SUM(순수생활!S570+사업장생활계!S570)</f>
        <v>0.3</v>
      </c>
      <c r="T571" s="86" t="n">
        <f aca="false">SUM(순수생활!T570+사업장생활계!T570)</f>
        <v>0</v>
      </c>
      <c r="U571" s="86" t="n">
        <f aca="false">SUM(순수생활!U570+사업장생활계!U570)</f>
        <v>0</v>
      </c>
      <c r="V571" s="86" t="n">
        <f aca="false">SUM(순수생활!V570+사업장생활계!V570)</f>
        <v>0</v>
      </c>
      <c r="W571" s="86" t="n">
        <f aca="false">SUM(순수생활!W570+사업장생활계!W570)</f>
        <v>0</v>
      </c>
      <c r="X571" s="86" t="n">
        <f aca="false">SUM(순수생활!X570+사업장생활계!X570)</f>
        <v>0</v>
      </c>
    </row>
    <row r="572" s="87" customFormat="true" ht="15.95" hidden="false" customHeight="true" outlineLevel="0" collapsed="false">
      <c r="A572" s="83"/>
      <c r="B572" s="96"/>
      <c r="C572" s="83"/>
      <c r="D572" s="83" t="s">
        <v>268</v>
      </c>
      <c r="E572" s="86" t="n">
        <f aca="false">SUM(순수생활!E571+사업장생활계!E571)</f>
        <v>2.5</v>
      </c>
      <c r="F572" s="86" t="n">
        <f aca="false">SUM(순수생활!F571+사업장생활계!F571)</f>
        <v>2.1</v>
      </c>
      <c r="G572" s="86" t="n">
        <f aca="false">SUM(순수생활!G571+사업장생활계!G571)</f>
        <v>0.2</v>
      </c>
      <c r="H572" s="86" t="n">
        <f aca="false">SUM(순수생활!H571+사업장생활계!H571)</f>
        <v>0.4</v>
      </c>
      <c r="I572" s="86" t="n">
        <f aca="false">SUM(순수생활!I571+사업장생활계!I571)</f>
        <v>0.4</v>
      </c>
      <c r="J572" s="86" t="n">
        <f aca="false">SUM(순수생활!J571+사업장생활계!J571)</f>
        <v>0.4</v>
      </c>
      <c r="K572" s="86" t="n">
        <f aca="false">SUM(순수생활!K571+사업장생활계!K571)</f>
        <v>0.7</v>
      </c>
      <c r="L572" s="86" t="n">
        <f aca="false">SUM(순수생활!L571+사업장생활계!L571)</f>
        <v>0</v>
      </c>
      <c r="M572" s="86" t="n">
        <f aca="false">SUM(순수생활!M571+사업장생활계!M571)</f>
        <v>0</v>
      </c>
      <c r="N572" s="86" t="n">
        <f aca="false">SUM(순수생활!N571+사업장생활계!N571)</f>
        <v>0</v>
      </c>
      <c r="O572" s="86" t="n">
        <f aca="false">SUM(순수생활!O571+사업장생활계!O571)</f>
        <v>0</v>
      </c>
      <c r="P572" s="86" t="n">
        <f aca="false">SUM(순수생활!P571+사업장생활계!P571)</f>
        <v>0</v>
      </c>
      <c r="Q572" s="86" t="n">
        <f aca="false">SUM(순수생활!Q571+사업장생활계!Q571)</f>
        <v>0</v>
      </c>
      <c r="R572" s="86" t="n">
        <f aca="false">SUM(순수생활!R571+사업장생활계!R571)</f>
        <v>0.4</v>
      </c>
      <c r="S572" s="86" t="n">
        <f aca="false">SUM(순수생활!S571+사업장생활계!S571)</f>
        <v>0.4</v>
      </c>
      <c r="T572" s="86" t="n">
        <f aca="false">SUM(순수생활!T571+사업장생활계!T571)</f>
        <v>0</v>
      </c>
      <c r="U572" s="86" t="n">
        <f aca="false">SUM(순수생활!U571+사업장생활계!U571)</f>
        <v>0</v>
      </c>
      <c r="V572" s="86" t="n">
        <f aca="false">SUM(순수생활!V571+사업장생활계!V571)</f>
        <v>0</v>
      </c>
      <c r="W572" s="86" t="n">
        <f aca="false">SUM(순수생활!W571+사업장생활계!W571)</f>
        <v>0</v>
      </c>
      <c r="X572" s="86" t="n">
        <f aca="false">SUM(순수생활!X571+사업장생활계!X571)</f>
        <v>0</v>
      </c>
    </row>
    <row r="573" s="87" customFormat="true" ht="15.95" hidden="false" customHeight="true" outlineLevel="0" collapsed="false">
      <c r="A573" s="83"/>
      <c r="B573" s="96"/>
      <c r="C573" s="83"/>
      <c r="D573" s="83" t="s">
        <v>269</v>
      </c>
      <c r="E573" s="86" t="n">
        <f aca="false">SUM(순수생활!E572+사업장생활계!E572)</f>
        <v>11</v>
      </c>
      <c r="F573" s="86" t="n">
        <f aca="false">SUM(순수생활!F572+사업장생활계!F572)</f>
        <v>3.9</v>
      </c>
      <c r="G573" s="86" t="n">
        <f aca="false">SUM(순수생활!G572+사업장생활계!G572)</f>
        <v>3.3</v>
      </c>
      <c r="H573" s="86" t="n">
        <f aca="false">SUM(순수생활!H572+사업장생활계!H572)</f>
        <v>0.6</v>
      </c>
      <c r="I573" s="86" t="n">
        <f aca="false">SUM(순수생활!I572+사업장생활계!I572)</f>
        <v>0</v>
      </c>
      <c r="J573" s="86" t="n">
        <f aca="false">SUM(순수생활!J572+사업장생활계!J572)</f>
        <v>0</v>
      </c>
      <c r="K573" s="86" t="n">
        <f aca="false">SUM(순수생활!K572+사업장생활계!K572)</f>
        <v>0</v>
      </c>
      <c r="L573" s="86" t="n">
        <f aca="false">SUM(순수생활!L572+사업장생활계!L572)</f>
        <v>0</v>
      </c>
      <c r="M573" s="86" t="n">
        <f aca="false">SUM(순수생활!M572+사업장생활계!M572)</f>
        <v>0.7</v>
      </c>
      <c r="N573" s="86" t="n">
        <f aca="false">SUM(순수생활!N572+사업장생활계!N572)</f>
        <v>0.7</v>
      </c>
      <c r="O573" s="86" t="n">
        <f aca="false">SUM(순수생활!O572+사업장생활계!O572)</f>
        <v>0</v>
      </c>
      <c r="P573" s="86" t="n">
        <f aca="false">SUM(순수생활!P572+사업장생활계!P572)</f>
        <v>0</v>
      </c>
      <c r="Q573" s="86" t="n">
        <f aca="false">SUM(순수생활!Q572+사업장생활계!Q572)</f>
        <v>0</v>
      </c>
      <c r="R573" s="86" t="n">
        <f aca="false">SUM(순수생활!R572+사업장생활계!R572)</f>
        <v>6.4</v>
      </c>
      <c r="S573" s="86" t="n">
        <f aca="false">SUM(순수생활!S572+사업장생활계!S572)</f>
        <v>2.5</v>
      </c>
      <c r="T573" s="86" t="n">
        <f aca="false">SUM(순수생활!T572+사업장생활계!T572)</f>
        <v>0.6</v>
      </c>
      <c r="U573" s="86" t="n">
        <f aca="false">SUM(순수생활!U572+사업장생활계!U572)</f>
        <v>1.6</v>
      </c>
      <c r="V573" s="86" t="n">
        <f aca="false">SUM(순수생활!V572+사업장생활계!V572)</f>
        <v>0.7</v>
      </c>
      <c r="W573" s="86" t="n">
        <f aca="false">SUM(순수생활!W572+사업장생활계!W572)</f>
        <v>0.3</v>
      </c>
      <c r="X573" s="86" t="n">
        <f aca="false">SUM(순수생활!X572+사업장생활계!X572)</f>
        <v>0.7</v>
      </c>
    </row>
    <row r="574" s="87" customFormat="true" ht="15.95" hidden="false" customHeight="true" outlineLevel="0" collapsed="false">
      <c r="A574" s="83"/>
      <c r="B574" s="88" t="s">
        <v>123</v>
      </c>
      <c r="C574" s="83" t="s">
        <v>265</v>
      </c>
      <c r="D574" s="83"/>
      <c r="E574" s="86" t="n">
        <f aca="false">SUM(순수생활!E573+사업장생활계!E573)</f>
        <v>38.4</v>
      </c>
      <c r="F574" s="86" t="n">
        <f aca="false">SUM(순수생활!F573+사업장생활계!F573)</f>
        <v>14.9</v>
      </c>
      <c r="G574" s="86" t="n">
        <f aca="false">SUM(순수생활!G573+사업장생활계!G573)</f>
        <v>6.4</v>
      </c>
      <c r="H574" s="86" t="n">
        <f aca="false">SUM(순수생활!H573+사업장생활계!H573)</f>
        <v>1.1</v>
      </c>
      <c r="I574" s="86" t="n">
        <f aca="false">SUM(순수생활!I573+사업장생활계!I573)</f>
        <v>2</v>
      </c>
      <c r="J574" s="86" t="n">
        <f aca="false">SUM(순수생활!J573+사업장생활계!J573)</f>
        <v>0.2</v>
      </c>
      <c r="K574" s="86" t="n">
        <f aca="false">SUM(순수생활!K573+사업장생활계!K573)</f>
        <v>0.4</v>
      </c>
      <c r="L574" s="86" t="n">
        <f aca="false">SUM(순수생활!L573+사업장생활계!L573)</f>
        <v>4.8</v>
      </c>
      <c r="M574" s="86" t="n">
        <f aca="false">SUM(순수생활!M573+사업장생활계!M573)</f>
        <v>18.7</v>
      </c>
      <c r="N574" s="86" t="n">
        <f aca="false">SUM(순수생활!N573+사업장생활계!N573)</f>
        <v>0.3</v>
      </c>
      <c r="O574" s="86" t="n">
        <f aca="false">SUM(순수생활!O573+사업장생활계!O573)</f>
        <v>3.1</v>
      </c>
      <c r="P574" s="86" t="n">
        <f aca="false">SUM(순수생활!P573+사업장생활계!P573)</f>
        <v>3.8</v>
      </c>
      <c r="Q574" s="86" t="n">
        <f aca="false">SUM(순수생활!Q573+사업장생활계!Q573)</f>
        <v>11.5</v>
      </c>
      <c r="R574" s="86" t="n">
        <f aca="false">SUM(순수생활!R573+사업장생활계!R573)</f>
        <v>4.8</v>
      </c>
      <c r="S574" s="86" t="n">
        <f aca="false">SUM(순수생활!S573+사업장생활계!S573)</f>
        <v>1.9</v>
      </c>
      <c r="T574" s="86" t="n">
        <f aca="false">SUM(순수생활!T573+사업장생활계!T573)</f>
        <v>0.9</v>
      </c>
      <c r="U574" s="86" t="n">
        <f aca="false">SUM(순수생활!U573+사업장생활계!U573)</f>
        <v>0.4</v>
      </c>
      <c r="V574" s="86" t="n">
        <f aca="false">SUM(순수생활!V573+사업장생활계!V573)</f>
        <v>0.3</v>
      </c>
      <c r="W574" s="86" t="n">
        <f aca="false">SUM(순수생활!W573+사업장생활계!W573)</f>
        <v>0.6</v>
      </c>
      <c r="X574" s="86" t="n">
        <f aca="false">SUM(순수생활!X573+사업장생활계!X573)</f>
        <v>0.7</v>
      </c>
    </row>
    <row r="575" s="87" customFormat="true" ht="15.95" hidden="false" customHeight="true" outlineLevel="0" collapsed="false">
      <c r="A575" s="83"/>
      <c r="B575" s="88"/>
      <c r="C575" s="83" t="s">
        <v>266</v>
      </c>
      <c r="D575" s="83" t="s">
        <v>267</v>
      </c>
      <c r="E575" s="86" t="n">
        <f aca="false">SUM(순수생활!E574+사업장생활계!E574)</f>
        <v>26.8</v>
      </c>
      <c r="F575" s="86" t="n">
        <f aca="false">SUM(순수생활!F574+사업장생활계!F574)</f>
        <v>8.7</v>
      </c>
      <c r="G575" s="86" t="n">
        <f aca="false">SUM(순수생활!G574+사업장생활계!G574)</f>
        <v>3.1</v>
      </c>
      <c r="H575" s="86" t="n">
        <f aca="false">SUM(순수생활!H574+사업장생활계!H574)</f>
        <v>0.7</v>
      </c>
      <c r="I575" s="86" t="n">
        <f aca="false">SUM(순수생활!I574+사업장생활계!I574)</f>
        <v>1.4</v>
      </c>
      <c r="J575" s="86" t="n">
        <f aca="false">SUM(순수생활!J574+사업장생활계!J574)</f>
        <v>0.2</v>
      </c>
      <c r="K575" s="86" t="n">
        <f aca="false">SUM(순수생활!K574+사업장생활계!K574)</f>
        <v>0.3</v>
      </c>
      <c r="L575" s="86" t="n">
        <f aca="false">SUM(순수생활!L574+사업장생활계!L574)</f>
        <v>3</v>
      </c>
      <c r="M575" s="86" t="n">
        <f aca="false">SUM(순수생활!M574+사업장생활계!M574)</f>
        <v>18.1</v>
      </c>
      <c r="N575" s="86" t="n">
        <f aca="false">SUM(순수생활!N574+사업장생활계!N574)</f>
        <v>0</v>
      </c>
      <c r="O575" s="86" t="n">
        <f aca="false">SUM(순수생활!O574+사업장생활계!O574)</f>
        <v>3.1</v>
      </c>
      <c r="P575" s="86" t="n">
        <f aca="false">SUM(순수생활!P574+사업장생활계!P574)</f>
        <v>3.8</v>
      </c>
      <c r="Q575" s="86" t="n">
        <f aca="false">SUM(순수생활!Q574+사업장생활계!Q574)</f>
        <v>11.2</v>
      </c>
      <c r="R575" s="86" t="n">
        <f aca="false">SUM(순수생활!R574+사업장생활계!R574)</f>
        <v>0</v>
      </c>
      <c r="S575" s="86" t="n">
        <f aca="false">SUM(순수생활!S574+사업장생활계!S574)</f>
        <v>0</v>
      </c>
      <c r="T575" s="86" t="n">
        <f aca="false">SUM(순수생활!T574+사업장생활계!T574)</f>
        <v>0</v>
      </c>
      <c r="U575" s="86" t="n">
        <f aca="false">SUM(순수생활!U574+사업장생활계!U574)</f>
        <v>0</v>
      </c>
      <c r="V575" s="86" t="n">
        <f aca="false">SUM(순수생활!V574+사업장생활계!V574)</f>
        <v>0</v>
      </c>
      <c r="W575" s="86" t="n">
        <f aca="false">SUM(순수생활!W574+사업장생활계!W574)</f>
        <v>0</v>
      </c>
      <c r="X575" s="86" t="n">
        <f aca="false">SUM(순수생활!X574+사업장생활계!X574)</f>
        <v>0</v>
      </c>
    </row>
    <row r="576" s="87" customFormat="true" ht="15.95" hidden="false" customHeight="true" outlineLevel="0" collapsed="false">
      <c r="A576" s="83"/>
      <c r="B576" s="88"/>
      <c r="C576" s="83"/>
      <c r="D576" s="83" t="s">
        <v>268</v>
      </c>
      <c r="E576" s="86" t="n">
        <f aca="false">SUM(순수생활!E575+사업장생활계!E575)</f>
        <v>1.9</v>
      </c>
      <c r="F576" s="86" t="n">
        <f aca="false">SUM(순수생활!F575+사업장생활계!F575)</f>
        <v>1.9</v>
      </c>
      <c r="G576" s="86" t="n">
        <f aca="false">SUM(순수생활!G575+사업장생활계!G575)</f>
        <v>0.2</v>
      </c>
      <c r="H576" s="86" t="n">
        <f aca="false">SUM(순수생활!H575+사업장생활계!H575)</f>
        <v>0.4</v>
      </c>
      <c r="I576" s="86" t="n">
        <f aca="false">SUM(순수생활!I575+사업장생활계!I575)</f>
        <v>0.6</v>
      </c>
      <c r="J576" s="86" t="n">
        <f aca="false">SUM(순수생활!J575+사업장생활계!J575)</f>
        <v>0</v>
      </c>
      <c r="K576" s="86" t="n">
        <f aca="false">SUM(순수생활!K575+사업장생활계!K575)</f>
        <v>0.1</v>
      </c>
      <c r="L576" s="86" t="n">
        <f aca="false">SUM(순수생활!L575+사업장생활계!L575)</f>
        <v>0.6</v>
      </c>
      <c r="M576" s="86" t="n">
        <f aca="false">SUM(순수생활!M575+사업장생활계!M575)</f>
        <v>0</v>
      </c>
      <c r="N576" s="86" t="n">
        <f aca="false">SUM(순수생활!N575+사업장생활계!N575)</f>
        <v>0</v>
      </c>
      <c r="O576" s="86" t="n">
        <f aca="false">SUM(순수생활!O575+사업장생활계!O575)</f>
        <v>0</v>
      </c>
      <c r="P576" s="86" t="n">
        <f aca="false">SUM(순수생활!P575+사업장생활계!P575)</f>
        <v>0</v>
      </c>
      <c r="Q576" s="86" t="n">
        <f aca="false">SUM(순수생활!Q575+사업장생활계!Q575)</f>
        <v>0</v>
      </c>
      <c r="R576" s="86" t="n">
        <f aca="false">SUM(순수생활!R575+사업장생활계!R575)</f>
        <v>0</v>
      </c>
      <c r="S576" s="86" t="n">
        <f aca="false">SUM(순수생활!S575+사업장생활계!S575)</f>
        <v>0</v>
      </c>
      <c r="T576" s="86" t="n">
        <f aca="false">SUM(순수생활!T575+사업장생활계!T575)</f>
        <v>0</v>
      </c>
      <c r="U576" s="86" t="n">
        <f aca="false">SUM(순수생활!U575+사업장생활계!U575)</f>
        <v>0</v>
      </c>
      <c r="V576" s="86" t="n">
        <f aca="false">SUM(순수생활!V575+사업장생활계!V575)</f>
        <v>0</v>
      </c>
      <c r="W576" s="86" t="n">
        <f aca="false">SUM(순수생활!W575+사업장생활계!W575)</f>
        <v>0</v>
      </c>
      <c r="X576" s="86" t="n">
        <f aca="false">SUM(순수생활!X575+사업장생활계!X575)</f>
        <v>0</v>
      </c>
    </row>
    <row r="577" s="87" customFormat="true" ht="15.95" hidden="false" customHeight="true" outlineLevel="0" collapsed="false">
      <c r="A577" s="83"/>
      <c r="B577" s="88"/>
      <c r="C577" s="83"/>
      <c r="D577" s="83" t="s">
        <v>269</v>
      </c>
      <c r="E577" s="86" t="n">
        <f aca="false">SUM(순수생활!E576+사업장생활계!E576)</f>
        <v>9.7</v>
      </c>
      <c r="F577" s="86" t="n">
        <f aca="false">SUM(순수생활!F576+사업장생활계!F576)</f>
        <v>4.3</v>
      </c>
      <c r="G577" s="86" t="n">
        <f aca="false">SUM(순수생활!G576+사업장생활계!G576)</f>
        <v>3.1</v>
      </c>
      <c r="H577" s="86" t="n">
        <f aca="false">SUM(순수생활!H576+사업장생활계!H576)</f>
        <v>0</v>
      </c>
      <c r="I577" s="86" t="n">
        <f aca="false">SUM(순수생활!I576+사업장생활계!I576)</f>
        <v>0</v>
      </c>
      <c r="J577" s="86" t="n">
        <f aca="false">SUM(순수생활!J576+사업장생활계!J576)</f>
        <v>0</v>
      </c>
      <c r="K577" s="86" t="n">
        <f aca="false">SUM(순수생활!K576+사업장생활계!K576)</f>
        <v>0</v>
      </c>
      <c r="L577" s="86" t="n">
        <f aca="false">SUM(순수생활!L576+사업장생활계!L576)</f>
        <v>1.2</v>
      </c>
      <c r="M577" s="86" t="n">
        <f aca="false">SUM(순수생활!M576+사업장생활계!M576)</f>
        <v>0.6</v>
      </c>
      <c r="N577" s="86" t="n">
        <f aca="false">SUM(순수생활!N576+사업장생활계!N576)</f>
        <v>0.3</v>
      </c>
      <c r="O577" s="86" t="n">
        <f aca="false">SUM(순수생활!O576+사업장생활계!O576)</f>
        <v>0</v>
      </c>
      <c r="P577" s="86" t="n">
        <f aca="false">SUM(순수생활!P576+사업장생활계!P576)</f>
        <v>0</v>
      </c>
      <c r="Q577" s="86" t="n">
        <f aca="false">SUM(순수생활!Q576+사업장생활계!Q576)</f>
        <v>0.3</v>
      </c>
      <c r="R577" s="86" t="n">
        <f aca="false">SUM(순수생활!R576+사업장생활계!R576)</f>
        <v>4.8</v>
      </c>
      <c r="S577" s="86" t="n">
        <f aca="false">SUM(순수생활!S576+사업장생활계!S576)</f>
        <v>1.9</v>
      </c>
      <c r="T577" s="86" t="n">
        <f aca="false">SUM(순수생활!T576+사업장생활계!T576)</f>
        <v>0.9</v>
      </c>
      <c r="U577" s="86" t="n">
        <f aca="false">SUM(순수생활!U576+사업장생활계!U576)</f>
        <v>0.4</v>
      </c>
      <c r="V577" s="86" t="n">
        <f aca="false">SUM(순수생활!V576+사업장생활계!V576)</f>
        <v>0.3</v>
      </c>
      <c r="W577" s="86" t="n">
        <f aca="false">SUM(순수생활!W576+사업장생활계!W576)</f>
        <v>0.6</v>
      </c>
      <c r="X577" s="86" t="n">
        <f aca="false">SUM(순수생활!X576+사업장생활계!X576)</f>
        <v>0.7</v>
      </c>
    </row>
    <row r="578" s="87" customFormat="true" ht="15.95" hidden="false" customHeight="true" outlineLevel="0" collapsed="false">
      <c r="A578" s="83"/>
      <c r="B578" s="92" t="s">
        <v>124</v>
      </c>
      <c r="C578" s="83" t="s">
        <v>265</v>
      </c>
      <c r="D578" s="83"/>
      <c r="E578" s="86" t="n">
        <f aca="false">SUM(순수생활!E577+사업장생활계!E577)</f>
        <v>44.9</v>
      </c>
      <c r="F578" s="86" t="n">
        <f aca="false">SUM(순수생활!F577+사업장생활계!F577)</f>
        <v>24.4</v>
      </c>
      <c r="G578" s="86" t="n">
        <f aca="false">SUM(순수생활!G577+사업장생활계!G577)</f>
        <v>8.8</v>
      </c>
      <c r="H578" s="86" t="n">
        <f aca="false">SUM(순수생활!H577+사업장생활계!H577)</f>
        <v>5.4</v>
      </c>
      <c r="I578" s="86" t="n">
        <f aca="false">SUM(순수생활!I577+사업장생활계!I577)</f>
        <v>3.1</v>
      </c>
      <c r="J578" s="86" t="n">
        <f aca="false">SUM(순수생활!J577+사업장생활계!J577)</f>
        <v>0.9</v>
      </c>
      <c r="K578" s="86" t="n">
        <f aca="false">SUM(순수생활!K577+사업장생활계!K577)</f>
        <v>1.6</v>
      </c>
      <c r="L578" s="86" t="n">
        <f aca="false">SUM(순수생활!L577+사업장생활계!L577)</f>
        <v>4.6</v>
      </c>
      <c r="M578" s="86" t="n">
        <f aca="false">SUM(순수생활!M577+사업장생활계!M577)</f>
        <v>12.1</v>
      </c>
      <c r="N578" s="86" t="n">
        <f aca="false">SUM(순수생활!N577+사업장생활계!N577)</f>
        <v>0.4</v>
      </c>
      <c r="O578" s="86" t="n">
        <f aca="false">SUM(순수생활!O577+사업장생활계!O577)</f>
        <v>0.7</v>
      </c>
      <c r="P578" s="86" t="n">
        <f aca="false">SUM(순수생활!P577+사업장생활계!P577)</f>
        <v>1.2</v>
      </c>
      <c r="Q578" s="86" t="n">
        <f aca="false">SUM(순수생활!Q577+사업장생활계!Q577)</f>
        <v>9.8</v>
      </c>
      <c r="R578" s="86" t="n">
        <f aca="false">SUM(순수생활!R577+사업장생활계!R577)</f>
        <v>8.4</v>
      </c>
      <c r="S578" s="86" t="n">
        <f aca="false">SUM(순수생활!S577+사업장생활계!S577)</f>
        <v>2.7</v>
      </c>
      <c r="T578" s="86" t="n">
        <f aca="false">SUM(순수생활!T577+사업장생활계!T577)</f>
        <v>1.8</v>
      </c>
      <c r="U578" s="86" t="n">
        <f aca="false">SUM(순수생활!U577+사업장생활계!U577)</f>
        <v>2.2</v>
      </c>
      <c r="V578" s="86" t="n">
        <f aca="false">SUM(순수생활!V577+사업장생활계!V577)</f>
        <v>0.3</v>
      </c>
      <c r="W578" s="86" t="n">
        <f aca="false">SUM(순수생활!W577+사업장생활계!W577)</f>
        <v>0.8</v>
      </c>
      <c r="X578" s="86" t="n">
        <f aca="false">SUM(순수생활!X577+사업장생활계!X577)</f>
        <v>0.6</v>
      </c>
    </row>
    <row r="579" s="87" customFormat="true" ht="15.95" hidden="false" customHeight="true" outlineLevel="0" collapsed="false">
      <c r="A579" s="83"/>
      <c r="B579" s="92"/>
      <c r="C579" s="83" t="s">
        <v>266</v>
      </c>
      <c r="D579" s="83" t="s">
        <v>267</v>
      </c>
      <c r="E579" s="86" t="n">
        <f aca="false">SUM(순수생활!E578+사업장생활계!E578)</f>
        <v>19.1</v>
      </c>
      <c r="F579" s="86" t="n">
        <f aca="false">SUM(순수생활!F578+사업장생활계!F578)</f>
        <v>7.1</v>
      </c>
      <c r="G579" s="86" t="n">
        <f aca="false">SUM(순수생활!G578+사업장생활계!G578)</f>
        <v>4.9</v>
      </c>
      <c r="H579" s="86" t="n">
        <f aca="false">SUM(순수생활!H578+사업장생활계!H578)</f>
        <v>0.6</v>
      </c>
      <c r="I579" s="86" t="n">
        <f aca="false">SUM(순수생활!I578+사업장생활계!I578)</f>
        <v>0.4</v>
      </c>
      <c r="J579" s="86" t="n">
        <f aca="false">SUM(순수생활!J578+사업장생활계!J578)</f>
        <v>0</v>
      </c>
      <c r="K579" s="86" t="n">
        <f aca="false">SUM(순수생활!K578+사업장생활계!K578)</f>
        <v>0</v>
      </c>
      <c r="L579" s="86" t="n">
        <f aca="false">SUM(순수생활!L578+사업장생활계!L578)</f>
        <v>1.2</v>
      </c>
      <c r="M579" s="86" t="n">
        <f aca="false">SUM(순수생활!M578+사업장생활계!M578)</f>
        <v>12</v>
      </c>
      <c r="N579" s="86" t="n">
        <f aca="false">SUM(순수생활!N578+사업장생활계!N578)</f>
        <v>0.4</v>
      </c>
      <c r="O579" s="86" t="n">
        <f aca="false">SUM(순수생활!O578+사업장생활계!O578)</f>
        <v>0.7</v>
      </c>
      <c r="P579" s="86" t="n">
        <f aca="false">SUM(순수생활!P578+사업장생활계!P578)</f>
        <v>1.2</v>
      </c>
      <c r="Q579" s="86" t="n">
        <f aca="false">SUM(순수생활!Q578+사업장생활계!Q578)</f>
        <v>9.7</v>
      </c>
      <c r="R579" s="86" t="n">
        <f aca="false">SUM(순수생활!R578+사업장생활계!R578)</f>
        <v>0</v>
      </c>
      <c r="S579" s="86" t="n">
        <f aca="false">SUM(순수생활!S578+사업장생활계!S578)</f>
        <v>0</v>
      </c>
      <c r="T579" s="86" t="n">
        <f aca="false">SUM(순수생활!T578+사업장생활계!T578)</f>
        <v>0</v>
      </c>
      <c r="U579" s="86" t="n">
        <f aca="false">SUM(순수생활!U578+사업장생활계!U578)</f>
        <v>0</v>
      </c>
      <c r="V579" s="86" t="n">
        <f aca="false">SUM(순수생활!V578+사업장생활계!V578)</f>
        <v>0</v>
      </c>
      <c r="W579" s="86" t="n">
        <f aca="false">SUM(순수생활!W578+사업장생활계!W578)</f>
        <v>0</v>
      </c>
      <c r="X579" s="86" t="n">
        <f aca="false">SUM(순수생활!X578+사업장생활계!X578)</f>
        <v>0</v>
      </c>
    </row>
    <row r="580" s="87" customFormat="true" ht="15.95" hidden="false" customHeight="true" outlineLevel="0" collapsed="false">
      <c r="A580" s="83"/>
      <c r="B580" s="92"/>
      <c r="C580" s="83"/>
      <c r="D580" s="83" t="s">
        <v>268</v>
      </c>
      <c r="E580" s="86" t="n">
        <f aca="false">SUM(순수생활!E579+사업장생활계!E579)</f>
        <v>13.1</v>
      </c>
      <c r="F580" s="86" t="n">
        <f aca="false">SUM(순수생활!F579+사업장생활계!F579)</f>
        <v>13.1</v>
      </c>
      <c r="G580" s="86" t="n">
        <f aca="false">SUM(순수생활!G579+사업장생활계!G579)</f>
        <v>0</v>
      </c>
      <c r="H580" s="86" t="n">
        <f aca="false">SUM(순수생활!H579+사업장생활계!H579)</f>
        <v>4.8</v>
      </c>
      <c r="I580" s="86" t="n">
        <f aca="false">SUM(순수생활!I579+사업장생활계!I579)</f>
        <v>2.7</v>
      </c>
      <c r="J580" s="86" t="n">
        <f aca="false">SUM(순수생활!J579+사업장생활계!J579)</f>
        <v>0.7</v>
      </c>
      <c r="K580" s="86" t="n">
        <f aca="false">SUM(순수생활!K579+사업장생활계!K579)</f>
        <v>1.6</v>
      </c>
      <c r="L580" s="86" t="n">
        <f aca="false">SUM(순수생활!L579+사업장생활계!L579)</f>
        <v>3.3</v>
      </c>
      <c r="M580" s="86" t="n">
        <f aca="false">SUM(순수생활!M579+사업장생활계!M579)</f>
        <v>0</v>
      </c>
      <c r="N580" s="86" t="n">
        <f aca="false">SUM(순수생활!N579+사업장생활계!N579)</f>
        <v>0</v>
      </c>
      <c r="O580" s="86" t="n">
        <f aca="false">SUM(순수생활!O579+사업장생활계!O579)</f>
        <v>0</v>
      </c>
      <c r="P580" s="86" t="n">
        <f aca="false">SUM(순수생활!P579+사업장생활계!P579)</f>
        <v>0</v>
      </c>
      <c r="Q580" s="86" t="n">
        <f aca="false">SUM(순수생활!Q579+사업장생활계!Q579)</f>
        <v>0</v>
      </c>
      <c r="R580" s="86" t="n">
        <f aca="false">SUM(순수생활!R579+사업장생활계!R579)</f>
        <v>0</v>
      </c>
      <c r="S580" s="86" t="n">
        <f aca="false">SUM(순수생활!S579+사업장생활계!S579)</f>
        <v>0</v>
      </c>
      <c r="T580" s="86" t="n">
        <f aca="false">SUM(순수생활!T579+사업장생활계!T579)</f>
        <v>0</v>
      </c>
      <c r="U580" s="86" t="n">
        <f aca="false">SUM(순수생활!U579+사업장생활계!U579)</f>
        <v>0</v>
      </c>
      <c r="V580" s="86" t="n">
        <f aca="false">SUM(순수생활!V579+사업장생활계!V579)</f>
        <v>0</v>
      </c>
      <c r="W580" s="86" t="n">
        <f aca="false">SUM(순수생활!W579+사업장생활계!W579)</f>
        <v>0</v>
      </c>
      <c r="X580" s="86" t="n">
        <f aca="false">SUM(순수생활!X579+사업장생활계!X579)</f>
        <v>0</v>
      </c>
    </row>
    <row r="581" s="87" customFormat="true" ht="15.95" hidden="false" customHeight="true" outlineLevel="0" collapsed="false">
      <c r="A581" s="83"/>
      <c r="B581" s="92"/>
      <c r="C581" s="83"/>
      <c r="D581" s="83" t="s">
        <v>269</v>
      </c>
      <c r="E581" s="86" t="n">
        <f aca="false">SUM(순수생활!E580+사업장생활계!E580)</f>
        <v>12.7</v>
      </c>
      <c r="F581" s="86" t="n">
        <f aca="false">SUM(순수생활!F580+사업장생활계!F580)</f>
        <v>4.2</v>
      </c>
      <c r="G581" s="86" t="n">
        <f aca="false">SUM(순수생활!G580+사업장생활계!G580)</f>
        <v>3.9</v>
      </c>
      <c r="H581" s="86" t="n">
        <f aca="false">SUM(순수생활!H580+사업장생활계!H580)</f>
        <v>0</v>
      </c>
      <c r="I581" s="86" t="n">
        <f aca="false">SUM(순수생활!I580+사업장생활계!I580)</f>
        <v>0</v>
      </c>
      <c r="J581" s="86" t="n">
        <f aca="false">SUM(순수생활!J580+사업장생활계!J580)</f>
        <v>0.2</v>
      </c>
      <c r="K581" s="86" t="n">
        <f aca="false">SUM(순수생활!K580+사업장생활계!K580)</f>
        <v>0</v>
      </c>
      <c r="L581" s="86" t="n">
        <f aca="false">SUM(순수생활!L580+사업장생활계!L580)</f>
        <v>0.1</v>
      </c>
      <c r="M581" s="86" t="n">
        <f aca="false">SUM(순수생활!M580+사업장생활계!M580)</f>
        <v>0.1</v>
      </c>
      <c r="N581" s="86" t="n">
        <f aca="false">SUM(순수생활!N580+사업장생활계!N580)</f>
        <v>0</v>
      </c>
      <c r="O581" s="86" t="n">
        <f aca="false">SUM(순수생활!O580+사업장생활계!O580)</f>
        <v>0</v>
      </c>
      <c r="P581" s="86" t="n">
        <f aca="false">SUM(순수생활!P580+사업장생활계!P580)</f>
        <v>0</v>
      </c>
      <c r="Q581" s="86" t="n">
        <f aca="false">SUM(순수생활!Q580+사업장생활계!Q580)</f>
        <v>0.1</v>
      </c>
      <c r="R581" s="86" t="n">
        <f aca="false">SUM(순수생활!R580+사업장생활계!R580)</f>
        <v>8.4</v>
      </c>
      <c r="S581" s="86" t="n">
        <f aca="false">SUM(순수생활!S580+사업장생활계!S580)</f>
        <v>2.7</v>
      </c>
      <c r="T581" s="86" t="n">
        <f aca="false">SUM(순수생활!T580+사업장생활계!T580)</f>
        <v>1.8</v>
      </c>
      <c r="U581" s="86" t="n">
        <f aca="false">SUM(순수생활!U580+사업장생활계!U580)</f>
        <v>2.2</v>
      </c>
      <c r="V581" s="86" t="n">
        <f aca="false">SUM(순수생활!V580+사업장생활계!V580)</f>
        <v>0.3</v>
      </c>
      <c r="W581" s="86" t="n">
        <f aca="false">SUM(순수생활!W580+사업장생활계!W580)</f>
        <v>0.8</v>
      </c>
      <c r="X581" s="86" t="n">
        <f aca="false">SUM(순수생활!X580+사업장생활계!X580)</f>
        <v>0.6</v>
      </c>
    </row>
    <row r="582" s="87" customFormat="true" ht="15.95" hidden="false" customHeight="true" outlineLevel="0" collapsed="false">
      <c r="A582" s="83"/>
      <c r="B582" s="88" t="s">
        <v>125</v>
      </c>
      <c r="C582" s="83" t="s">
        <v>265</v>
      </c>
      <c r="D582" s="83"/>
      <c r="E582" s="86" t="n">
        <f aca="false">SUM(순수생활!E581+사업장생활계!E581)</f>
        <v>45.2</v>
      </c>
      <c r="F582" s="86" t="n">
        <f aca="false">SUM(순수생활!F581+사업장생활계!F581)</f>
        <v>28.9</v>
      </c>
      <c r="G582" s="86" t="n">
        <f aca="false">SUM(순수생활!G581+사업장생활계!G581)</f>
        <v>8</v>
      </c>
      <c r="H582" s="86" t="n">
        <f aca="false">SUM(순수생활!H581+사업장생활계!H581)</f>
        <v>7.2</v>
      </c>
      <c r="I582" s="86" t="n">
        <f aca="false">SUM(순수생활!I581+사업장생활계!I581)</f>
        <v>2.2</v>
      </c>
      <c r="J582" s="86" t="n">
        <f aca="false">SUM(순수생활!J581+사업장생활계!J581)</f>
        <v>0.9</v>
      </c>
      <c r="K582" s="86" t="n">
        <f aca="false">SUM(순수생활!K581+사업장생활계!K581)</f>
        <v>1.4</v>
      </c>
      <c r="L582" s="86" t="n">
        <f aca="false">SUM(순수생활!L581+사업장생활계!L581)</f>
        <v>9.2</v>
      </c>
      <c r="M582" s="86" t="n">
        <f aca="false">SUM(순수생활!M581+사업장생활계!M581)</f>
        <v>10.1</v>
      </c>
      <c r="N582" s="86" t="n">
        <f aca="false">SUM(순수생활!N581+사업장생활계!N581)</f>
        <v>1.3</v>
      </c>
      <c r="O582" s="86" t="n">
        <f aca="false">SUM(순수생활!O581+사업장생활계!O581)</f>
        <v>1.9</v>
      </c>
      <c r="P582" s="86" t="n">
        <f aca="false">SUM(순수생활!P581+사업장생활계!P581)</f>
        <v>3.4</v>
      </c>
      <c r="Q582" s="86" t="n">
        <f aca="false">SUM(순수생활!Q581+사업장생활계!Q581)</f>
        <v>3.5</v>
      </c>
      <c r="R582" s="86" t="n">
        <f aca="false">SUM(순수생활!R581+사업장생활계!R581)</f>
        <v>6.2</v>
      </c>
      <c r="S582" s="86" t="n">
        <f aca="false">SUM(순수생활!S581+사업장생활계!S581)</f>
        <v>2.4</v>
      </c>
      <c r="T582" s="86" t="n">
        <f aca="false">SUM(순수생활!T581+사업장생활계!T581)</f>
        <v>1.3</v>
      </c>
      <c r="U582" s="86" t="n">
        <f aca="false">SUM(순수생활!U581+사업장생활계!U581)</f>
        <v>1.3</v>
      </c>
      <c r="V582" s="86" t="n">
        <f aca="false">SUM(순수생활!V581+사업장생활계!V581)</f>
        <v>0.2</v>
      </c>
      <c r="W582" s="86" t="n">
        <f aca="false">SUM(순수생활!W581+사업장생활계!W581)</f>
        <v>0.9</v>
      </c>
      <c r="X582" s="86" t="n">
        <f aca="false">SUM(순수생활!X581+사업장생활계!X581)</f>
        <v>0.1</v>
      </c>
    </row>
    <row r="583" s="87" customFormat="true" ht="15.95" hidden="false" customHeight="true" outlineLevel="0" collapsed="false">
      <c r="A583" s="83"/>
      <c r="B583" s="88"/>
      <c r="C583" s="83" t="s">
        <v>266</v>
      </c>
      <c r="D583" s="83" t="s">
        <v>267</v>
      </c>
      <c r="E583" s="86" t="n">
        <f aca="false">SUM(순수생활!E582+사업장생활계!E582)</f>
        <v>28.7</v>
      </c>
      <c r="F583" s="86" t="n">
        <f aca="false">SUM(순수생활!F582+사업장생활계!F582)</f>
        <v>18.6</v>
      </c>
      <c r="G583" s="86" t="n">
        <f aca="false">SUM(순수생활!G582+사업장생활계!G582)</f>
        <v>3</v>
      </c>
      <c r="H583" s="86" t="n">
        <f aca="false">SUM(순수생활!H582+사업장생활계!H582)</f>
        <v>5.2</v>
      </c>
      <c r="I583" s="86" t="n">
        <f aca="false">SUM(순수생활!I582+사업장생활계!I582)</f>
        <v>1.3</v>
      </c>
      <c r="J583" s="86" t="n">
        <f aca="false">SUM(순수생활!J582+사업장생활계!J582)</f>
        <v>0.9</v>
      </c>
      <c r="K583" s="86" t="n">
        <f aca="false">SUM(순수생활!K582+사업장생활계!K582)</f>
        <v>1.4</v>
      </c>
      <c r="L583" s="86" t="n">
        <f aca="false">SUM(순수생활!L582+사업장생활계!L582)</f>
        <v>6.8</v>
      </c>
      <c r="M583" s="86" t="n">
        <f aca="false">SUM(순수생활!M582+사업장생활계!M582)</f>
        <v>10.1</v>
      </c>
      <c r="N583" s="86" t="n">
        <f aca="false">SUM(순수생활!N582+사업장생활계!N582)</f>
        <v>1.3</v>
      </c>
      <c r="O583" s="86" t="n">
        <f aca="false">SUM(순수생활!O582+사업장생활계!O582)</f>
        <v>1.9</v>
      </c>
      <c r="P583" s="86" t="n">
        <f aca="false">SUM(순수생활!P582+사업장생활계!P582)</f>
        <v>3.4</v>
      </c>
      <c r="Q583" s="86" t="n">
        <f aca="false">SUM(순수생활!Q582+사업장생활계!Q582)</f>
        <v>3.5</v>
      </c>
      <c r="R583" s="86" t="n">
        <f aca="false">SUM(순수생활!R582+사업장생활계!R582)</f>
        <v>0</v>
      </c>
      <c r="S583" s="86" t="n">
        <f aca="false">SUM(순수생활!S582+사업장생활계!S582)</f>
        <v>0</v>
      </c>
      <c r="T583" s="86" t="n">
        <f aca="false">SUM(순수생활!T582+사업장생활계!T582)</f>
        <v>0</v>
      </c>
      <c r="U583" s="86" t="n">
        <f aca="false">SUM(순수생활!U582+사업장생활계!U582)</f>
        <v>0</v>
      </c>
      <c r="V583" s="86" t="n">
        <f aca="false">SUM(순수생활!V582+사업장생활계!V582)</f>
        <v>0</v>
      </c>
      <c r="W583" s="86" t="n">
        <f aca="false">SUM(순수생활!W582+사업장생활계!W582)</f>
        <v>0</v>
      </c>
      <c r="X583" s="86" t="n">
        <f aca="false">SUM(순수생활!X582+사업장생활계!X582)</f>
        <v>0</v>
      </c>
    </row>
    <row r="584" s="87" customFormat="true" ht="15.95" hidden="false" customHeight="true" outlineLevel="0" collapsed="false">
      <c r="A584" s="83"/>
      <c r="B584" s="88"/>
      <c r="C584" s="83"/>
      <c r="D584" s="83" t="s">
        <v>268</v>
      </c>
      <c r="E584" s="86" t="n">
        <f aca="false">SUM(순수생활!E583+사업장생활계!E583)</f>
        <v>5.2</v>
      </c>
      <c r="F584" s="86" t="n">
        <f aca="false">SUM(순수생활!F583+사업장생활계!F583)</f>
        <v>5.2</v>
      </c>
      <c r="G584" s="86" t="n">
        <f aca="false">SUM(순수생활!G583+사업장생활계!G583)</f>
        <v>0</v>
      </c>
      <c r="H584" s="86" t="n">
        <f aca="false">SUM(순수생활!H583+사업장생활계!H583)</f>
        <v>1.9</v>
      </c>
      <c r="I584" s="86" t="n">
        <f aca="false">SUM(순수생활!I583+사업장생활계!I583)</f>
        <v>0.9</v>
      </c>
      <c r="J584" s="86" t="n">
        <f aca="false">SUM(순수생활!J583+사업장생활계!J583)</f>
        <v>0</v>
      </c>
      <c r="K584" s="86" t="n">
        <f aca="false">SUM(순수생활!K583+사업장생활계!K583)</f>
        <v>0</v>
      </c>
      <c r="L584" s="86" t="n">
        <f aca="false">SUM(순수생활!L583+사업장생활계!L583)</f>
        <v>2.4</v>
      </c>
      <c r="M584" s="86" t="n">
        <f aca="false">SUM(순수생활!M583+사업장생활계!M583)</f>
        <v>0</v>
      </c>
      <c r="N584" s="86" t="n">
        <f aca="false">SUM(순수생활!N583+사업장생활계!N583)</f>
        <v>0</v>
      </c>
      <c r="O584" s="86" t="n">
        <f aca="false">SUM(순수생활!O583+사업장생활계!O583)</f>
        <v>0</v>
      </c>
      <c r="P584" s="86" t="n">
        <f aca="false">SUM(순수생활!P583+사업장생활계!P583)</f>
        <v>0</v>
      </c>
      <c r="Q584" s="86" t="n">
        <f aca="false">SUM(순수생활!Q583+사업장생활계!Q583)</f>
        <v>0</v>
      </c>
      <c r="R584" s="86" t="n">
        <f aca="false">SUM(순수생활!R583+사업장생활계!R583)</f>
        <v>0</v>
      </c>
      <c r="S584" s="86" t="n">
        <f aca="false">SUM(순수생활!S583+사업장생활계!S583)</f>
        <v>0</v>
      </c>
      <c r="T584" s="86" t="n">
        <f aca="false">SUM(순수생활!T583+사업장생활계!T583)</f>
        <v>0</v>
      </c>
      <c r="U584" s="86" t="n">
        <f aca="false">SUM(순수생활!U583+사업장생활계!U583)</f>
        <v>0</v>
      </c>
      <c r="V584" s="86" t="n">
        <f aca="false">SUM(순수생활!V583+사업장생활계!V583)</f>
        <v>0</v>
      </c>
      <c r="W584" s="86" t="n">
        <f aca="false">SUM(순수생활!W583+사업장생활계!W583)</f>
        <v>0</v>
      </c>
      <c r="X584" s="86" t="n">
        <f aca="false">SUM(순수생활!X583+사업장생활계!X583)</f>
        <v>0</v>
      </c>
    </row>
    <row r="585" s="87" customFormat="true" ht="15.95" hidden="false" customHeight="true" outlineLevel="0" collapsed="false">
      <c r="A585" s="83"/>
      <c r="B585" s="88"/>
      <c r="C585" s="83"/>
      <c r="D585" s="83" t="s">
        <v>269</v>
      </c>
      <c r="E585" s="86" t="n">
        <f aca="false">SUM(순수생활!E584+사업장생활계!E584)</f>
        <v>11.3</v>
      </c>
      <c r="F585" s="86" t="n">
        <f aca="false">SUM(순수생활!F584+사업장생활계!F584)</f>
        <v>5.1</v>
      </c>
      <c r="G585" s="86" t="n">
        <f aca="false">SUM(순수생활!G584+사업장생활계!G584)</f>
        <v>5</v>
      </c>
      <c r="H585" s="86" t="n">
        <f aca="false">SUM(순수생활!H584+사업장생활계!H584)</f>
        <v>0.1</v>
      </c>
      <c r="I585" s="86" t="n">
        <f aca="false">SUM(순수생활!I584+사업장생활계!I584)</f>
        <v>0</v>
      </c>
      <c r="J585" s="86" t="n">
        <f aca="false">SUM(순수생활!J584+사업장생활계!J584)</f>
        <v>0</v>
      </c>
      <c r="K585" s="86" t="n">
        <f aca="false">SUM(순수생활!K584+사업장생활계!K584)</f>
        <v>0</v>
      </c>
      <c r="L585" s="86" t="n">
        <f aca="false">SUM(순수생활!L584+사업장생활계!L584)</f>
        <v>0</v>
      </c>
      <c r="M585" s="86" t="n">
        <f aca="false">SUM(순수생활!M584+사업장생활계!M584)</f>
        <v>0</v>
      </c>
      <c r="N585" s="86" t="n">
        <f aca="false">SUM(순수생활!N584+사업장생활계!N584)</f>
        <v>0</v>
      </c>
      <c r="O585" s="86" t="n">
        <f aca="false">SUM(순수생활!O584+사업장생활계!O584)</f>
        <v>0</v>
      </c>
      <c r="P585" s="86" t="n">
        <f aca="false">SUM(순수생활!P584+사업장생활계!P584)</f>
        <v>0</v>
      </c>
      <c r="Q585" s="86" t="n">
        <f aca="false">SUM(순수생활!Q584+사업장생활계!Q584)</f>
        <v>0</v>
      </c>
      <c r="R585" s="86" t="n">
        <f aca="false">SUM(순수생활!R584+사업장생활계!R584)</f>
        <v>6.2</v>
      </c>
      <c r="S585" s="86" t="n">
        <f aca="false">SUM(순수생활!S584+사업장생활계!S584)</f>
        <v>2.4</v>
      </c>
      <c r="T585" s="86" t="n">
        <f aca="false">SUM(순수생활!T584+사업장생활계!T584)</f>
        <v>1.3</v>
      </c>
      <c r="U585" s="86" t="n">
        <f aca="false">SUM(순수생활!U584+사업장생활계!U584)</f>
        <v>1.3</v>
      </c>
      <c r="V585" s="86" t="n">
        <f aca="false">SUM(순수생활!V584+사업장생활계!V584)</f>
        <v>0.2</v>
      </c>
      <c r="W585" s="86" t="n">
        <f aca="false">SUM(순수생활!W584+사업장생활계!W584)</f>
        <v>0.9</v>
      </c>
      <c r="X585" s="86" t="n">
        <f aca="false">SUM(순수생활!X584+사업장생활계!X584)</f>
        <v>0.1</v>
      </c>
    </row>
    <row r="586" s="87" customFormat="true" ht="15.95" hidden="false" customHeight="true" outlineLevel="0" collapsed="false">
      <c r="A586" s="83" t="s">
        <v>126</v>
      </c>
      <c r="B586" s="92" t="s">
        <v>251</v>
      </c>
      <c r="C586" s="83" t="s">
        <v>265</v>
      </c>
      <c r="D586" s="83"/>
      <c r="E586" s="86" t="n">
        <f aca="false">SUM(순수생활!E585+사업장생활계!E585)</f>
        <v>1604</v>
      </c>
      <c r="F586" s="86" t="n">
        <f aca="false">SUM(순수생활!F585+사업장생활계!F585)</f>
        <v>704</v>
      </c>
      <c r="G586" s="86" t="n">
        <f aca="false">SUM(순수생활!G585+사업장생활계!G585)</f>
        <v>264</v>
      </c>
      <c r="H586" s="86" t="n">
        <f aca="false">SUM(순수생활!H585+사업장생활계!H585)</f>
        <v>108.4</v>
      </c>
      <c r="I586" s="86" t="n">
        <f aca="false">SUM(순수생활!I585+사업장생활계!I585)</f>
        <v>100.8</v>
      </c>
      <c r="J586" s="86" t="n">
        <f aca="false">SUM(순수생활!J585+사업장생활계!J585)</f>
        <v>16.8</v>
      </c>
      <c r="K586" s="86" t="n">
        <f aca="false">SUM(순수생활!K585+사업장생활계!K585)</f>
        <v>46.6</v>
      </c>
      <c r="L586" s="86" t="n">
        <f aca="false">SUM(순수생활!L585+사업장생활계!L585)</f>
        <v>167.4</v>
      </c>
      <c r="M586" s="86" t="n">
        <f aca="false">SUM(순수생활!M585+사업장생활계!M585)</f>
        <v>364.1</v>
      </c>
      <c r="N586" s="86" t="n">
        <f aca="false">SUM(순수생활!N585+사업장생활계!N585)</f>
        <v>49.8</v>
      </c>
      <c r="O586" s="86" t="n">
        <f aca="false">SUM(순수생활!O585+사업장생활계!O585)</f>
        <v>35.4</v>
      </c>
      <c r="P586" s="86" t="n">
        <f aca="false">SUM(순수생활!P585+사업장생활계!P585)</f>
        <v>83.4</v>
      </c>
      <c r="Q586" s="86" t="n">
        <f aca="false">SUM(순수생활!Q585+사업장생활계!Q585)</f>
        <v>195.5</v>
      </c>
      <c r="R586" s="86" t="n">
        <f aca="false">SUM(순수생활!R585+사업장생활계!R585)</f>
        <v>535.9</v>
      </c>
      <c r="S586" s="86" t="n">
        <f aca="false">SUM(순수생활!S585+사업장생활계!S585)</f>
        <v>270.1</v>
      </c>
      <c r="T586" s="86" t="n">
        <f aca="false">SUM(순수생활!T585+사업장생활계!T585)</f>
        <v>45.9</v>
      </c>
      <c r="U586" s="86" t="n">
        <f aca="false">SUM(순수생활!U585+사업장생활계!U585)</f>
        <v>104.7</v>
      </c>
      <c r="V586" s="86" t="n">
        <f aca="false">SUM(순수생활!V585+사업장생활계!V585)</f>
        <v>14.3</v>
      </c>
      <c r="W586" s="86" t="n">
        <f aca="false">SUM(순수생활!W585+사업장생활계!W585)</f>
        <v>34.5</v>
      </c>
      <c r="X586" s="86" t="n">
        <f aca="false">SUM(순수생활!X585+사업장생활계!X585)</f>
        <v>66.4</v>
      </c>
    </row>
    <row r="587" s="87" customFormat="true" ht="15.95" hidden="false" customHeight="true" outlineLevel="0" collapsed="false">
      <c r="A587" s="83"/>
      <c r="B587" s="92"/>
      <c r="C587" s="83" t="s">
        <v>266</v>
      </c>
      <c r="D587" s="83" t="s">
        <v>267</v>
      </c>
      <c r="E587" s="86" t="n">
        <f aca="false">SUM(순수생활!E586+사업장생활계!E586)</f>
        <v>840.5</v>
      </c>
      <c r="F587" s="86" t="n">
        <f aca="false">SUM(순수생활!F586+사업장생활계!F586)</f>
        <v>482.3</v>
      </c>
      <c r="G587" s="86" t="n">
        <f aca="false">SUM(순수생활!G586+사업장생활계!G586)</f>
        <v>131.6</v>
      </c>
      <c r="H587" s="86" t="n">
        <f aca="false">SUM(순수생활!H586+사업장생활계!H586)</f>
        <v>78.8</v>
      </c>
      <c r="I587" s="86" t="n">
        <f aca="false">SUM(순수생활!I586+사업장생활계!I586)</f>
        <v>83.8</v>
      </c>
      <c r="J587" s="86" t="n">
        <f aca="false">SUM(순수생활!J586+사업장생활계!J586)</f>
        <v>12.3</v>
      </c>
      <c r="K587" s="86" t="n">
        <f aca="false">SUM(순수생활!K586+사업장생활계!K586)</f>
        <v>21.2</v>
      </c>
      <c r="L587" s="86" t="n">
        <f aca="false">SUM(순수생활!L586+사업장생활계!L586)</f>
        <v>154.6</v>
      </c>
      <c r="M587" s="86" t="n">
        <f aca="false">SUM(순수생활!M586+사업장생활계!M586)</f>
        <v>354</v>
      </c>
      <c r="N587" s="86" t="n">
        <f aca="false">SUM(순수생활!N586+사업장생활계!N586)</f>
        <v>49.3</v>
      </c>
      <c r="O587" s="86" t="n">
        <f aca="false">SUM(순수생활!O586+사업장생활계!O586)</f>
        <v>31</v>
      </c>
      <c r="P587" s="86" t="n">
        <f aca="false">SUM(순수생활!P586+사업장생활계!P586)</f>
        <v>79.9</v>
      </c>
      <c r="Q587" s="86" t="n">
        <f aca="false">SUM(순수생활!Q586+사업장생활계!Q586)</f>
        <v>193.8</v>
      </c>
      <c r="R587" s="86" t="n">
        <f aca="false">SUM(순수생활!R586+사업장생활계!R586)</f>
        <v>4.2</v>
      </c>
      <c r="S587" s="86" t="n">
        <f aca="false">SUM(순수생활!S586+사업장생활계!S586)</f>
        <v>0.1</v>
      </c>
      <c r="T587" s="86" t="n">
        <f aca="false">SUM(순수생활!T586+사업장생활계!T586)</f>
        <v>1.7</v>
      </c>
      <c r="U587" s="86" t="n">
        <f aca="false">SUM(순수생활!U586+사업장생활계!U586)</f>
        <v>0</v>
      </c>
      <c r="V587" s="86" t="n">
        <f aca="false">SUM(순수생활!V586+사업장생활계!V586)</f>
        <v>0.2</v>
      </c>
      <c r="W587" s="86" t="n">
        <f aca="false">SUM(순수생활!W586+사업장생활계!W586)</f>
        <v>1.8</v>
      </c>
      <c r="X587" s="86" t="n">
        <f aca="false">SUM(순수생활!X586+사업장생활계!X586)</f>
        <v>0.4</v>
      </c>
    </row>
    <row r="588" s="87" customFormat="true" ht="15.95" hidden="false" customHeight="true" outlineLevel="0" collapsed="false">
      <c r="A588" s="83"/>
      <c r="B588" s="92"/>
      <c r="C588" s="83"/>
      <c r="D588" s="83" t="s">
        <v>268</v>
      </c>
      <c r="E588" s="86" t="n">
        <f aca="false">SUM(순수생활!E587+사업장생활계!E587)</f>
        <v>66.2</v>
      </c>
      <c r="F588" s="86" t="n">
        <f aca="false">SUM(순수생활!F587+사업장생활계!F587)</f>
        <v>65.1</v>
      </c>
      <c r="G588" s="86" t="n">
        <f aca="false">SUM(순수생활!G587+사업장생활계!G587)</f>
        <v>1.5</v>
      </c>
      <c r="H588" s="86" t="n">
        <f aca="false">SUM(순수생활!H587+사업장생활계!H587)</f>
        <v>21.2</v>
      </c>
      <c r="I588" s="86" t="n">
        <f aca="false">SUM(순수생활!I587+사업장생활계!I587)</f>
        <v>15.1</v>
      </c>
      <c r="J588" s="86" t="n">
        <f aca="false">SUM(순수생활!J587+사업장생활계!J587)</f>
        <v>2.9</v>
      </c>
      <c r="K588" s="86" t="n">
        <f aca="false">SUM(순수생활!K587+사업장생활계!K587)</f>
        <v>12.2</v>
      </c>
      <c r="L588" s="86" t="n">
        <f aca="false">SUM(순수생활!L587+사업장생활계!L587)</f>
        <v>12.2</v>
      </c>
      <c r="M588" s="86" t="n">
        <f aca="false">SUM(순수생활!M587+사업장생활계!M587)</f>
        <v>1.1</v>
      </c>
      <c r="N588" s="86" t="n">
        <f aca="false">SUM(순수생활!N587+사업장생활계!N587)</f>
        <v>0.5</v>
      </c>
      <c r="O588" s="86" t="n">
        <f aca="false">SUM(순수생활!O587+사업장생활계!O587)</f>
        <v>0.6</v>
      </c>
      <c r="P588" s="86" t="n">
        <f aca="false">SUM(순수생활!P587+사업장생활계!P587)</f>
        <v>0</v>
      </c>
      <c r="Q588" s="86" t="n">
        <f aca="false">SUM(순수생활!Q587+사업장생활계!Q587)</f>
        <v>0</v>
      </c>
      <c r="R588" s="86" t="n">
        <f aca="false">SUM(순수생활!R587+사업장생활계!R587)</f>
        <v>0</v>
      </c>
      <c r="S588" s="86" t="n">
        <f aca="false">SUM(순수생활!S587+사업장생활계!S587)</f>
        <v>0</v>
      </c>
      <c r="T588" s="86" t="n">
        <f aca="false">SUM(순수생활!T587+사업장생활계!T587)</f>
        <v>0</v>
      </c>
      <c r="U588" s="86" t="n">
        <f aca="false">SUM(순수생활!U587+사업장생활계!U587)</f>
        <v>0</v>
      </c>
      <c r="V588" s="86" t="n">
        <f aca="false">SUM(순수생활!V587+사업장생활계!V587)</f>
        <v>0</v>
      </c>
      <c r="W588" s="86" t="n">
        <f aca="false">SUM(순수생활!W587+사업장생활계!W587)</f>
        <v>0</v>
      </c>
      <c r="X588" s="86" t="n">
        <f aca="false">SUM(순수생활!X587+사업장생활계!X587)</f>
        <v>0</v>
      </c>
    </row>
    <row r="589" s="87" customFormat="true" ht="15.95" hidden="false" customHeight="true" outlineLevel="0" collapsed="false">
      <c r="A589" s="83"/>
      <c r="B589" s="92"/>
      <c r="C589" s="83"/>
      <c r="D589" s="83" t="s">
        <v>269</v>
      </c>
      <c r="E589" s="86" t="n">
        <f aca="false">SUM(순수생활!E588+사업장생활계!E588)</f>
        <v>697.3</v>
      </c>
      <c r="F589" s="86" t="n">
        <f aca="false">SUM(순수생활!F588+사업장생활계!F588)</f>
        <v>156.6</v>
      </c>
      <c r="G589" s="86" t="n">
        <f aca="false">SUM(순수생활!G588+사업장생활계!G588)</f>
        <v>130.9</v>
      </c>
      <c r="H589" s="86" t="n">
        <f aca="false">SUM(순수생활!H588+사업장생활계!H588)</f>
        <v>8.4</v>
      </c>
      <c r="I589" s="86" t="n">
        <f aca="false">SUM(순수생활!I588+사업장생활계!I588)</f>
        <v>1.9</v>
      </c>
      <c r="J589" s="86" t="n">
        <f aca="false">SUM(순수생활!J588+사업장생활계!J588)</f>
        <v>1.6</v>
      </c>
      <c r="K589" s="86" t="n">
        <f aca="false">SUM(순수생활!K588+사업장생활계!K588)</f>
        <v>13.2</v>
      </c>
      <c r="L589" s="86" t="n">
        <f aca="false">SUM(순수생활!L588+사업장생활계!L588)</f>
        <v>0.6</v>
      </c>
      <c r="M589" s="86" t="n">
        <f aca="false">SUM(순수생활!M588+사업장생활계!M588)</f>
        <v>9</v>
      </c>
      <c r="N589" s="86" t="n">
        <f aca="false">SUM(순수생활!N588+사업장생활계!N588)</f>
        <v>0</v>
      </c>
      <c r="O589" s="86" t="n">
        <f aca="false">SUM(순수생활!O588+사업장생활계!O588)</f>
        <v>3.8</v>
      </c>
      <c r="P589" s="86" t="n">
        <f aca="false">SUM(순수생활!P588+사업장생활계!P588)</f>
        <v>3.5</v>
      </c>
      <c r="Q589" s="86" t="n">
        <f aca="false">SUM(순수생활!Q588+사업장생활계!Q588)</f>
        <v>1.7</v>
      </c>
      <c r="R589" s="86" t="n">
        <f aca="false">SUM(순수생활!R588+사업장생활계!R588)</f>
        <v>531.7</v>
      </c>
      <c r="S589" s="86" t="n">
        <f aca="false">SUM(순수생활!S588+사업장생활계!S588)</f>
        <v>270</v>
      </c>
      <c r="T589" s="86" t="n">
        <f aca="false">SUM(순수생활!T588+사업장생활계!T588)</f>
        <v>44.2</v>
      </c>
      <c r="U589" s="86" t="n">
        <f aca="false">SUM(순수생활!U588+사업장생활계!U588)</f>
        <v>104.7</v>
      </c>
      <c r="V589" s="86" t="n">
        <f aca="false">SUM(순수생활!V588+사업장생활계!V588)</f>
        <v>14.1</v>
      </c>
      <c r="W589" s="86" t="n">
        <f aca="false">SUM(순수생활!W588+사업장생활계!W588)</f>
        <v>32.7</v>
      </c>
      <c r="X589" s="86" t="n">
        <f aca="false">SUM(순수생활!X588+사업장생활계!X588)</f>
        <v>66</v>
      </c>
    </row>
    <row r="590" s="87" customFormat="true" ht="15.95" hidden="false" customHeight="true" outlineLevel="0" collapsed="false">
      <c r="A590" s="83"/>
      <c r="B590" s="92" t="s">
        <v>75</v>
      </c>
      <c r="C590" s="83" t="s">
        <v>265</v>
      </c>
      <c r="D590" s="83"/>
      <c r="E590" s="86" t="n">
        <f aca="false">SUM(순수생활!E589+사업장생활계!E589)</f>
        <v>1101.3</v>
      </c>
      <c r="F590" s="86" t="n">
        <f aca="false">SUM(순수생활!F589+사업장생활계!F589)</f>
        <v>483.2</v>
      </c>
      <c r="G590" s="86" t="n">
        <f aca="false">SUM(순수생활!G589+사업장생활계!G589)</f>
        <v>171.8</v>
      </c>
      <c r="H590" s="86" t="n">
        <f aca="false">SUM(순수생활!H589+사업장생활계!H589)</f>
        <v>69.5</v>
      </c>
      <c r="I590" s="86" t="n">
        <f aca="false">SUM(순수생활!I589+사업장생활계!I589)</f>
        <v>80.3</v>
      </c>
      <c r="J590" s="86" t="n">
        <f aca="false">SUM(순수생활!J589+사업장생활계!J589)</f>
        <v>7.1</v>
      </c>
      <c r="K590" s="86" t="n">
        <f aca="false">SUM(순수생활!K589+사업장생활계!K589)</f>
        <v>15.6</v>
      </c>
      <c r="L590" s="86" t="n">
        <f aca="false">SUM(순수생활!L589+사업장생활계!L589)</f>
        <v>138.9</v>
      </c>
      <c r="M590" s="86" t="n">
        <f aca="false">SUM(순수생활!M589+사업장생활계!M589)</f>
        <v>201.4</v>
      </c>
      <c r="N590" s="86" t="n">
        <f aca="false">SUM(순수생활!N589+사업장생활계!N589)</f>
        <v>34</v>
      </c>
      <c r="O590" s="86" t="n">
        <f aca="false">SUM(순수생활!O589+사업장생활계!O589)</f>
        <v>17.8</v>
      </c>
      <c r="P590" s="86" t="n">
        <f aca="false">SUM(순수생활!P589+사업장생활계!P589)</f>
        <v>60.9</v>
      </c>
      <c r="Q590" s="86" t="n">
        <f aca="false">SUM(순수생활!Q589+사업장생활계!Q589)</f>
        <v>88.7</v>
      </c>
      <c r="R590" s="86" t="n">
        <f aca="false">SUM(순수생활!R589+사업장생활계!R589)</f>
        <v>416.7</v>
      </c>
      <c r="S590" s="86" t="n">
        <f aca="false">SUM(순수생활!S589+사업장생활계!S589)</f>
        <v>242</v>
      </c>
      <c r="T590" s="86" t="n">
        <f aca="false">SUM(순수생활!T589+사업장생활계!T589)</f>
        <v>26.6</v>
      </c>
      <c r="U590" s="86" t="n">
        <f aca="false">SUM(순수생활!U589+사업장생활계!U589)</f>
        <v>79.5</v>
      </c>
      <c r="V590" s="86" t="n">
        <f aca="false">SUM(순수생활!V589+사업장생활계!V589)</f>
        <v>8.4</v>
      </c>
      <c r="W590" s="86" t="n">
        <f aca="false">SUM(순수생활!W589+사업장생활계!W589)</f>
        <v>25.3</v>
      </c>
      <c r="X590" s="86" t="n">
        <f aca="false">SUM(순수생활!X589+사업장생활계!X589)</f>
        <v>34.9</v>
      </c>
    </row>
    <row r="591" s="87" customFormat="true" ht="15.95" hidden="false" customHeight="true" outlineLevel="0" collapsed="false">
      <c r="A591" s="83"/>
      <c r="B591" s="92"/>
      <c r="C591" s="83" t="s">
        <v>266</v>
      </c>
      <c r="D591" s="83" t="s">
        <v>267</v>
      </c>
      <c r="E591" s="86" t="n">
        <f aca="false">SUM(순수생활!E590+사업장생활계!E590)</f>
        <v>577.2</v>
      </c>
      <c r="F591" s="86" t="n">
        <f aca="false">SUM(순수생활!F590+사업장생활계!F590)</f>
        <v>377.1</v>
      </c>
      <c r="G591" s="86" t="n">
        <f aca="false">SUM(순수생활!G590+사업장생활계!G590)</f>
        <v>79.7</v>
      </c>
      <c r="H591" s="86" t="n">
        <f aca="false">SUM(순수생활!H590+사업장생활계!H590)</f>
        <v>66.2</v>
      </c>
      <c r="I591" s="86" t="n">
        <f aca="false">SUM(순수생활!I590+사업장생활계!I590)</f>
        <v>75</v>
      </c>
      <c r="J591" s="86" t="n">
        <f aca="false">SUM(순수생활!J590+사업장생활계!J590)</f>
        <v>7.1</v>
      </c>
      <c r="K591" s="86" t="n">
        <f aca="false">SUM(순수생활!K590+사업장생활계!K590)</f>
        <v>12.9</v>
      </c>
      <c r="L591" s="86" t="n">
        <f aca="false">SUM(순수생활!L590+사업장생활계!L590)</f>
        <v>136.2</v>
      </c>
      <c r="M591" s="86" t="n">
        <f aca="false">SUM(순수생활!M590+사업장생활계!M590)</f>
        <v>195.9</v>
      </c>
      <c r="N591" s="86" t="n">
        <f aca="false">SUM(순수생활!N590+사업장생활계!N590)</f>
        <v>33.5</v>
      </c>
      <c r="O591" s="86" t="n">
        <f aca="false">SUM(순수생활!O590+사업장생활계!O590)</f>
        <v>17</v>
      </c>
      <c r="P591" s="86" t="n">
        <f aca="false">SUM(순수생활!P590+사업장생활계!P590)</f>
        <v>57.8</v>
      </c>
      <c r="Q591" s="86" t="n">
        <f aca="false">SUM(순수생활!Q590+사업장생활계!Q590)</f>
        <v>87.6</v>
      </c>
      <c r="R591" s="86" t="n">
        <f aca="false">SUM(순수생활!R590+사업장생활계!R590)</f>
        <v>4.2</v>
      </c>
      <c r="S591" s="86" t="n">
        <f aca="false">SUM(순수생활!S590+사업장생활계!S590)</f>
        <v>0.1</v>
      </c>
      <c r="T591" s="86" t="n">
        <f aca="false">SUM(순수생활!T590+사업장생활계!T590)</f>
        <v>1.7</v>
      </c>
      <c r="U591" s="86" t="n">
        <f aca="false">SUM(순수생활!U590+사업장생활계!U590)</f>
        <v>0</v>
      </c>
      <c r="V591" s="86" t="n">
        <f aca="false">SUM(순수생활!V590+사업장생활계!V590)</f>
        <v>0.2</v>
      </c>
      <c r="W591" s="86" t="n">
        <f aca="false">SUM(순수생활!W590+사업장생활계!W590)</f>
        <v>1.8</v>
      </c>
      <c r="X591" s="86" t="n">
        <f aca="false">SUM(순수생활!X590+사업장생활계!X590)</f>
        <v>0.4</v>
      </c>
    </row>
    <row r="592" s="87" customFormat="true" ht="15.95" hidden="false" customHeight="true" outlineLevel="0" collapsed="false">
      <c r="A592" s="83"/>
      <c r="B592" s="92"/>
      <c r="C592" s="83"/>
      <c r="D592" s="83" t="s">
        <v>268</v>
      </c>
      <c r="E592" s="86" t="n">
        <f aca="false">SUM(순수생활!E591+사업장생활계!E591)</f>
        <v>9.8</v>
      </c>
      <c r="F592" s="86" t="n">
        <f aca="false">SUM(순수생활!F591+사업장생활계!F591)</f>
        <v>8.7</v>
      </c>
      <c r="G592" s="86" t="n">
        <f aca="false">SUM(순수생활!G591+사업장생활계!G591)</f>
        <v>0</v>
      </c>
      <c r="H592" s="86" t="n">
        <f aca="false">SUM(순수생활!H591+사업장생활계!H591)</f>
        <v>0.2</v>
      </c>
      <c r="I592" s="86" t="n">
        <f aca="false">SUM(순수생활!I591+사업장생활계!I591)</f>
        <v>4.1</v>
      </c>
      <c r="J592" s="86" t="n">
        <f aca="false">SUM(순수생활!J591+사업장생활계!J591)</f>
        <v>0</v>
      </c>
      <c r="K592" s="86" t="n">
        <f aca="false">SUM(순수생활!K591+사업장생활계!K591)</f>
        <v>2</v>
      </c>
      <c r="L592" s="86" t="n">
        <f aca="false">SUM(순수생활!L591+사업장생활계!L591)</f>
        <v>2.4</v>
      </c>
      <c r="M592" s="86" t="n">
        <f aca="false">SUM(순수생활!M591+사업장생활계!M591)</f>
        <v>1.1</v>
      </c>
      <c r="N592" s="86" t="n">
        <f aca="false">SUM(순수생활!N591+사업장생활계!N591)</f>
        <v>0.5</v>
      </c>
      <c r="O592" s="86" t="n">
        <f aca="false">SUM(순수생활!O591+사업장생활계!O591)</f>
        <v>0.6</v>
      </c>
      <c r="P592" s="86" t="n">
        <f aca="false">SUM(순수생활!P591+사업장생활계!P591)</f>
        <v>0</v>
      </c>
      <c r="Q592" s="86" t="n">
        <f aca="false">SUM(순수생활!Q591+사업장생활계!Q591)</f>
        <v>0</v>
      </c>
      <c r="R592" s="86" t="n">
        <f aca="false">SUM(순수생활!R591+사업장생활계!R591)</f>
        <v>0</v>
      </c>
      <c r="S592" s="86" t="n">
        <f aca="false">SUM(순수생활!S591+사업장생활계!S591)</f>
        <v>0</v>
      </c>
      <c r="T592" s="86" t="n">
        <f aca="false">SUM(순수생활!T591+사업장생활계!T591)</f>
        <v>0</v>
      </c>
      <c r="U592" s="86" t="n">
        <f aca="false">SUM(순수생활!U591+사업장생활계!U591)</f>
        <v>0</v>
      </c>
      <c r="V592" s="86" t="n">
        <f aca="false">SUM(순수생활!V591+사업장생활계!V591)</f>
        <v>0</v>
      </c>
      <c r="W592" s="86" t="n">
        <f aca="false">SUM(순수생활!W591+사업장생활계!W591)</f>
        <v>0</v>
      </c>
      <c r="X592" s="86" t="n">
        <f aca="false">SUM(순수생활!X591+사업장생활계!X591)</f>
        <v>0</v>
      </c>
    </row>
    <row r="593" s="87" customFormat="true" ht="15.95" hidden="false" customHeight="true" outlineLevel="0" collapsed="false">
      <c r="A593" s="83"/>
      <c r="B593" s="92"/>
      <c r="C593" s="83"/>
      <c r="D593" s="83" t="s">
        <v>269</v>
      </c>
      <c r="E593" s="86" t="n">
        <f aca="false">SUM(순수생활!E592+사업장생활계!E592)</f>
        <v>514.3</v>
      </c>
      <c r="F593" s="86" t="n">
        <f aca="false">SUM(순수생활!F592+사업장생활계!F592)</f>
        <v>97.4</v>
      </c>
      <c r="G593" s="86" t="n">
        <f aca="false">SUM(순수생활!G592+사업장생활계!G592)</f>
        <v>92.1</v>
      </c>
      <c r="H593" s="86" t="n">
        <f aca="false">SUM(순수생활!H592+사업장생활계!H592)</f>
        <v>3.1</v>
      </c>
      <c r="I593" s="86" t="n">
        <f aca="false">SUM(순수생활!I592+사업장생활계!I592)</f>
        <v>1.2</v>
      </c>
      <c r="J593" s="86" t="n">
        <f aca="false">SUM(순수생활!J592+사업장생활계!J592)</f>
        <v>0</v>
      </c>
      <c r="K593" s="86" t="n">
        <f aca="false">SUM(순수생활!K592+사업장생활계!K592)</f>
        <v>0.7</v>
      </c>
      <c r="L593" s="86" t="n">
        <f aca="false">SUM(순수생활!L592+사업장생활계!L592)</f>
        <v>0.3</v>
      </c>
      <c r="M593" s="86" t="n">
        <f aca="false">SUM(순수생활!M592+사업장생활계!M592)</f>
        <v>4.4</v>
      </c>
      <c r="N593" s="86" t="n">
        <f aca="false">SUM(순수생활!N592+사업장생활계!N592)</f>
        <v>0</v>
      </c>
      <c r="O593" s="86" t="n">
        <f aca="false">SUM(순수생활!O592+사업장생활계!O592)</f>
        <v>0.2</v>
      </c>
      <c r="P593" s="86" t="n">
        <f aca="false">SUM(순수생활!P592+사업장생활계!P592)</f>
        <v>3.1</v>
      </c>
      <c r="Q593" s="86" t="n">
        <f aca="false">SUM(순수생활!Q592+사업장생활계!Q592)</f>
        <v>1.1</v>
      </c>
      <c r="R593" s="86" t="n">
        <f aca="false">SUM(순수생활!R592+사업장생활계!R592)</f>
        <v>412.5</v>
      </c>
      <c r="S593" s="86" t="n">
        <f aca="false">SUM(순수생활!S592+사업장생활계!S592)</f>
        <v>241.9</v>
      </c>
      <c r="T593" s="86" t="n">
        <f aca="false">SUM(순수생활!T592+사업장생활계!T592)</f>
        <v>24.9</v>
      </c>
      <c r="U593" s="86" t="n">
        <f aca="false">SUM(순수생활!U592+사업장생활계!U592)</f>
        <v>79.5</v>
      </c>
      <c r="V593" s="86" t="n">
        <f aca="false">SUM(순수생활!V592+사업장생활계!V592)</f>
        <v>8.2</v>
      </c>
      <c r="W593" s="86" t="n">
        <f aca="false">SUM(순수생활!W592+사업장생활계!W592)</f>
        <v>23.5</v>
      </c>
      <c r="X593" s="86" t="n">
        <f aca="false">SUM(순수생활!X592+사업장생활계!X592)</f>
        <v>34.5</v>
      </c>
    </row>
    <row r="594" s="87" customFormat="true" ht="15.95" hidden="false" customHeight="true" outlineLevel="0" collapsed="false">
      <c r="A594" s="83" t="s">
        <v>126</v>
      </c>
      <c r="B594" s="92" t="s">
        <v>127</v>
      </c>
      <c r="C594" s="83" t="s">
        <v>265</v>
      </c>
      <c r="D594" s="83"/>
      <c r="E594" s="86" t="n">
        <f aca="false">SUM(순수생활!E593+사업장생활계!E593)</f>
        <v>732</v>
      </c>
      <c r="F594" s="86" t="n">
        <f aca="false">SUM(순수생활!F593+사업장생활계!F593)</f>
        <v>318.5</v>
      </c>
      <c r="G594" s="86" t="n">
        <f aca="false">SUM(순수생활!G593+사업장생활계!G593)</f>
        <v>110</v>
      </c>
      <c r="H594" s="86" t="n">
        <f aca="false">SUM(순수생활!H593+사업장생활계!H593)</f>
        <v>50.8</v>
      </c>
      <c r="I594" s="86" t="n">
        <f aca="false">SUM(순수생활!I593+사업장생활계!I593)</f>
        <v>70.6</v>
      </c>
      <c r="J594" s="86" t="n">
        <f aca="false">SUM(순수생활!J593+사업장생활계!J593)</f>
        <v>5.2</v>
      </c>
      <c r="K594" s="86" t="n">
        <f aca="false">SUM(순수생활!K593+사업장생활계!K593)</f>
        <v>12.5</v>
      </c>
      <c r="L594" s="86" t="n">
        <f aca="false">SUM(순수생활!L593+사업장생활계!L593)</f>
        <v>69.4</v>
      </c>
      <c r="M594" s="86" t="n">
        <f aca="false">SUM(순수생활!M593+사업장생활계!M593)</f>
        <v>95.3</v>
      </c>
      <c r="N594" s="86" t="n">
        <f aca="false">SUM(순수생활!N593+사업장생활계!N593)</f>
        <v>17.6</v>
      </c>
      <c r="O594" s="86" t="n">
        <f aca="false">SUM(순수생활!O593+사업장생활계!O593)</f>
        <v>0</v>
      </c>
      <c r="P594" s="86" t="n">
        <f aca="false">SUM(순수생활!P593+사업장생활계!P593)</f>
        <v>45.2</v>
      </c>
      <c r="Q594" s="86" t="n">
        <f aca="false">SUM(순수생활!Q593+사업장생활계!Q593)</f>
        <v>32.5</v>
      </c>
      <c r="R594" s="86" t="n">
        <f aca="false">SUM(순수생활!R593+사업장생활계!R593)</f>
        <v>318.2</v>
      </c>
      <c r="S594" s="86" t="n">
        <f aca="false">SUM(순수생활!S593+사업장생활계!S593)</f>
        <v>208.6</v>
      </c>
      <c r="T594" s="86" t="n">
        <f aca="false">SUM(순수생활!T593+사업장생활계!T593)</f>
        <v>14.6</v>
      </c>
      <c r="U594" s="86" t="n">
        <f aca="false">SUM(순수생활!U593+사업장생활계!U593)</f>
        <v>54.8</v>
      </c>
      <c r="V594" s="86" t="n">
        <f aca="false">SUM(순수생활!V593+사업장생활계!V593)</f>
        <v>5.3</v>
      </c>
      <c r="W594" s="86" t="n">
        <f aca="false">SUM(순수생활!W593+사업장생활계!W593)</f>
        <v>12.4</v>
      </c>
      <c r="X594" s="86" t="n">
        <f aca="false">SUM(순수생활!X593+사업장생활계!X593)</f>
        <v>22.5</v>
      </c>
    </row>
    <row r="595" s="87" customFormat="true" ht="15.95" hidden="false" customHeight="true" outlineLevel="0" collapsed="false">
      <c r="A595" s="83"/>
      <c r="B595" s="92"/>
      <c r="C595" s="83" t="s">
        <v>266</v>
      </c>
      <c r="D595" s="83" t="s">
        <v>267</v>
      </c>
      <c r="E595" s="86" t="n">
        <f aca="false">SUM(순수생활!E594+사업장생활계!E594)</f>
        <v>342.6</v>
      </c>
      <c r="F595" s="86" t="n">
        <f aca="false">SUM(순수생활!F594+사업장생활계!F594)</f>
        <v>244.5</v>
      </c>
      <c r="G595" s="86" t="n">
        <f aca="false">SUM(순수생활!G594+사업장생활계!G594)</f>
        <v>44.4</v>
      </c>
      <c r="H595" s="86" t="n">
        <f aca="false">SUM(순수생활!H594+사업장생활계!H594)</f>
        <v>50.8</v>
      </c>
      <c r="I595" s="86" t="n">
        <f aca="false">SUM(순수생활!I594+사업장생활계!I594)</f>
        <v>66.6</v>
      </c>
      <c r="J595" s="86" t="n">
        <f aca="false">SUM(순수생활!J594+사업장생활계!J594)</f>
        <v>5.2</v>
      </c>
      <c r="K595" s="86" t="n">
        <f aca="false">SUM(순수생활!K594+사업장생활계!K594)</f>
        <v>10.5</v>
      </c>
      <c r="L595" s="86" t="n">
        <f aca="false">SUM(순수생활!L594+사업장생활계!L594)</f>
        <v>67</v>
      </c>
      <c r="M595" s="86" t="n">
        <f aca="false">SUM(순수생활!M594+사업장생활계!M594)</f>
        <v>95.3</v>
      </c>
      <c r="N595" s="86" t="n">
        <f aca="false">SUM(순수생활!N594+사업장생활계!N594)</f>
        <v>17.6</v>
      </c>
      <c r="O595" s="86" t="n">
        <f aca="false">SUM(순수생활!O594+사업장생활계!O594)</f>
        <v>0</v>
      </c>
      <c r="P595" s="86" t="n">
        <f aca="false">SUM(순수생활!P594+사업장생활계!P594)</f>
        <v>45.2</v>
      </c>
      <c r="Q595" s="86" t="n">
        <f aca="false">SUM(순수생활!Q594+사업장생활계!Q594)</f>
        <v>32.5</v>
      </c>
      <c r="R595" s="86" t="n">
        <f aca="false">SUM(순수생활!R594+사업장생활계!R594)</f>
        <v>2.8</v>
      </c>
      <c r="S595" s="86" t="n">
        <f aca="false">SUM(순수생활!S594+사업장생활계!S594)</f>
        <v>0.1</v>
      </c>
      <c r="T595" s="86" t="n">
        <f aca="false">SUM(순수생활!T594+사업장생활계!T594)</f>
        <v>1.4</v>
      </c>
      <c r="U595" s="86" t="n">
        <f aca="false">SUM(순수생활!U594+사업장생활계!U594)</f>
        <v>0</v>
      </c>
      <c r="V595" s="86" t="n">
        <f aca="false">SUM(순수생활!V594+사업장생활계!V594)</f>
        <v>0.2</v>
      </c>
      <c r="W595" s="86" t="n">
        <f aca="false">SUM(순수생활!W594+사업장생활계!W594)</f>
        <v>1.1</v>
      </c>
      <c r="X595" s="86" t="n">
        <f aca="false">SUM(순수생활!X594+사업장생활계!X594)</f>
        <v>0</v>
      </c>
    </row>
    <row r="596" s="87" customFormat="true" ht="15.95" hidden="false" customHeight="true" outlineLevel="0" collapsed="false">
      <c r="A596" s="83"/>
      <c r="B596" s="92"/>
      <c r="C596" s="83"/>
      <c r="D596" s="83" t="s">
        <v>268</v>
      </c>
      <c r="E596" s="86" t="n">
        <f aca="false">SUM(순수생활!E595+사업장생활계!E595)</f>
        <v>8.4</v>
      </c>
      <c r="F596" s="86" t="n">
        <f aca="false">SUM(순수생활!F595+사업장생활계!F595)</f>
        <v>8.4</v>
      </c>
      <c r="G596" s="86" t="n">
        <f aca="false">SUM(순수생활!G595+사업장생활계!G595)</f>
        <v>0</v>
      </c>
      <c r="H596" s="86" t="n">
        <f aca="false">SUM(순수생활!H595+사업장생활계!H595)</f>
        <v>0</v>
      </c>
      <c r="I596" s="86" t="n">
        <f aca="false">SUM(순수생활!I595+사업장생활계!I595)</f>
        <v>4</v>
      </c>
      <c r="J596" s="86" t="n">
        <f aca="false">SUM(순수생활!J595+사업장생활계!J595)</f>
        <v>0</v>
      </c>
      <c r="K596" s="86" t="n">
        <f aca="false">SUM(순수생활!K595+사업장생활계!K595)</f>
        <v>2</v>
      </c>
      <c r="L596" s="86" t="n">
        <f aca="false">SUM(순수생활!L595+사업장생활계!L595)</f>
        <v>2.4</v>
      </c>
      <c r="M596" s="86" t="n">
        <f aca="false">SUM(순수생활!M595+사업장생활계!M595)</f>
        <v>0</v>
      </c>
      <c r="N596" s="86" t="n">
        <f aca="false">SUM(순수생활!N595+사업장생활계!N595)</f>
        <v>0</v>
      </c>
      <c r="O596" s="86" t="n">
        <f aca="false">SUM(순수생활!O595+사업장생활계!O595)</f>
        <v>0</v>
      </c>
      <c r="P596" s="86" t="n">
        <f aca="false">SUM(순수생활!P595+사업장생활계!P595)</f>
        <v>0</v>
      </c>
      <c r="Q596" s="86" t="n">
        <f aca="false">SUM(순수생활!Q595+사업장생활계!Q595)</f>
        <v>0</v>
      </c>
      <c r="R596" s="86" t="n">
        <f aca="false">SUM(순수생활!R595+사업장생활계!R595)</f>
        <v>0</v>
      </c>
      <c r="S596" s="86" t="n">
        <f aca="false">SUM(순수생활!S595+사업장생활계!S595)</f>
        <v>0</v>
      </c>
      <c r="T596" s="86" t="n">
        <f aca="false">SUM(순수생활!T595+사업장생활계!T595)</f>
        <v>0</v>
      </c>
      <c r="U596" s="86" t="n">
        <f aca="false">SUM(순수생활!U595+사업장생활계!U595)</f>
        <v>0</v>
      </c>
      <c r="V596" s="86" t="n">
        <f aca="false">SUM(순수생활!V595+사업장생활계!V595)</f>
        <v>0</v>
      </c>
      <c r="W596" s="86" t="n">
        <f aca="false">SUM(순수생활!W595+사업장생활계!W595)</f>
        <v>0</v>
      </c>
      <c r="X596" s="86" t="n">
        <f aca="false">SUM(순수생활!X595+사업장생활계!X595)</f>
        <v>0</v>
      </c>
    </row>
    <row r="597" s="87" customFormat="true" ht="15.95" hidden="false" customHeight="true" outlineLevel="0" collapsed="false">
      <c r="A597" s="83"/>
      <c r="B597" s="92"/>
      <c r="C597" s="83"/>
      <c r="D597" s="83" t="s">
        <v>269</v>
      </c>
      <c r="E597" s="86" t="n">
        <f aca="false">SUM(순수생활!E596+사업장생활계!E596)</f>
        <v>381</v>
      </c>
      <c r="F597" s="86" t="n">
        <f aca="false">SUM(순수생활!F596+사업장생활계!F596)</f>
        <v>65.6</v>
      </c>
      <c r="G597" s="86" t="n">
        <f aca="false">SUM(순수생활!G596+사업장생활계!G596)</f>
        <v>65.6</v>
      </c>
      <c r="H597" s="86" t="n">
        <f aca="false">SUM(순수생활!H596+사업장생활계!H596)</f>
        <v>0</v>
      </c>
      <c r="I597" s="86" t="n">
        <f aca="false">SUM(순수생활!I596+사업장생활계!I596)</f>
        <v>0</v>
      </c>
      <c r="J597" s="86" t="n">
        <f aca="false">SUM(순수생활!J596+사업장생활계!J596)</f>
        <v>0</v>
      </c>
      <c r="K597" s="86" t="n">
        <f aca="false">SUM(순수생활!K596+사업장생활계!K596)</f>
        <v>0</v>
      </c>
      <c r="L597" s="86" t="n">
        <f aca="false">SUM(순수생활!L596+사업장생활계!L596)</f>
        <v>0</v>
      </c>
      <c r="M597" s="86" t="n">
        <f aca="false">SUM(순수생활!M596+사업장생활계!M596)</f>
        <v>0</v>
      </c>
      <c r="N597" s="86" t="n">
        <f aca="false">SUM(순수생활!N596+사업장생활계!N596)</f>
        <v>0</v>
      </c>
      <c r="O597" s="86" t="n">
        <f aca="false">SUM(순수생활!O596+사업장생활계!O596)</f>
        <v>0</v>
      </c>
      <c r="P597" s="86" t="n">
        <f aca="false">SUM(순수생활!P596+사업장생활계!P596)</f>
        <v>0</v>
      </c>
      <c r="Q597" s="86" t="n">
        <f aca="false">SUM(순수생활!Q596+사업장생활계!Q596)</f>
        <v>0</v>
      </c>
      <c r="R597" s="86" t="n">
        <f aca="false">SUM(순수생활!R596+사업장생활계!R596)</f>
        <v>315.4</v>
      </c>
      <c r="S597" s="86" t="n">
        <f aca="false">SUM(순수생활!S596+사업장생활계!S596)</f>
        <v>208.5</v>
      </c>
      <c r="T597" s="86" t="n">
        <f aca="false">SUM(순수생활!T596+사업장생활계!T596)</f>
        <v>13.2</v>
      </c>
      <c r="U597" s="86" t="n">
        <f aca="false">SUM(순수생활!U596+사업장생활계!U596)</f>
        <v>54.8</v>
      </c>
      <c r="V597" s="86" t="n">
        <f aca="false">SUM(순수생활!V596+사업장생활계!V596)</f>
        <v>5.1</v>
      </c>
      <c r="W597" s="86" t="n">
        <f aca="false">SUM(순수생활!W596+사업장생활계!W596)</f>
        <v>11.3</v>
      </c>
      <c r="X597" s="86" t="n">
        <f aca="false">SUM(순수생활!X596+사업장생활계!X596)</f>
        <v>22.5</v>
      </c>
    </row>
    <row r="598" s="87" customFormat="true" ht="15.95" hidden="false" customHeight="true" outlineLevel="0" collapsed="false">
      <c r="A598" s="83"/>
      <c r="B598" s="92" t="s">
        <v>128</v>
      </c>
      <c r="C598" s="83" t="s">
        <v>265</v>
      </c>
      <c r="D598" s="83"/>
      <c r="E598" s="86" t="n">
        <f aca="false">SUM(순수생활!E597+사업장생활계!E597)</f>
        <v>238.6</v>
      </c>
      <c r="F598" s="86" t="n">
        <f aca="false">SUM(순수생활!F597+사업장생활계!F597)</f>
        <v>109.4</v>
      </c>
      <c r="G598" s="86" t="n">
        <f aca="false">SUM(순수생활!G597+사업장생활계!G597)</f>
        <v>39</v>
      </c>
      <c r="H598" s="86" t="n">
        <f aca="false">SUM(순수생활!H597+사업장생활계!H597)</f>
        <v>5.1</v>
      </c>
      <c r="I598" s="86" t="n">
        <f aca="false">SUM(순수생활!I597+사업장생활계!I597)</f>
        <v>2.4</v>
      </c>
      <c r="J598" s="86" t="n">
        <f aca="false">SUM(순수생활!J597+사업장생활계!J597)</f>
        <v>0.6</v>
      </c>
      <c r="K598" s="86" t="n">
        <f aca="false">SUM(순수생활!K597+사업장생활계!K597)</f>
        <v>2.2</v>
      </c>
      <c r="L598" s="86" t="n">
        <f aca="false">SUM(순수생활!L597+사업장생활계!L597)</f>
        <v>60.1</v>
      </c>
      <c r="M598" s="86" t="n">
        <f aca="false">SUM(순수생활!M597+사업장생활계!M597)</f>
        <v>46.4</v>
      </c>
      <c r="N598" s="86" t="n">
        <f aca="false">SUM(순수생활!N597+사업장생활계!N597)</f>
        <v>6</v>
      </c>
      <c r="O598" s="86" t="n">
        <f aca="false">SUM(순수생활!O597+사업장생활계!O597)</f>
        <v>3.6</v>
      </c>
      <c r="P598" s="86" t="n">
        <f aca="false">SUM(순수생활!P597+사업장생활계!P597)</f>
        <v>5.7</v>
      </c>
      <c r="Q598" s="86" t="n">
        <f aca="false">SUM(순수생활!Q597+사업장생활계!Q597)</f>
        <v>31.1</v>
      </c>
      <c r="R598" s="86" t="n">
        <f aca="false">SUM(순수생활!R597+사업장생활계!R597)</f>
        <v>82.8</v>
      </c>
      <c r="S598" s="86" t="n">
        <f aca="false">SUM(순수생활!S597+사업장생활계!S597)</f>
        <v>28.4</v>
      </c>
      <c r="T598" s="86" t="n">
        <f aca="false">SUM(순수생활!T597+사업장생활계!T597)</f>
        <v>7.9</v>
      </c>
      <c r="U598" s="86" t="n">
        <f aca="false">SUM(순수생활!U597+사업장생활계!U597)</f>
        <v>23.7</v>
      </c>
      <c r="V598" s="86" t="n">
        <f aca="false">SUM(순수생활!V597+사업장생활계!V597)</f>
        <v>1.6</v>
      </c>
      <c r="W598" s="86" t="n">
        <f aca="false">SUM(순수생활!W597+사업장생활계!W597)</f>
        <v>10.9</v>
      </c>
      <c r="X598" s="86" t="n">
        <f aca="false">SUM(순수생활!X597+사업장생활계!X597)</f>
        <v>10.3</v>
      </c>
    </row>
    <row r="599" s="87" customFormat="true" ht="15.95" hidden="false" customHeight="true" outlineLevel="0" collapsed="false">
      <c r="A599" s="83"/>
      <c r="B599" s="92"/>
      <c r="C599" s="83" t="s">
        <v>266</v>
      </c>
      <c r="D599" s="83" t="s">
        <v>267</v>
      </c>
      <c r="E599" s="86" t="n">
        <f aca="false">SUM(순수생활!E598+사업장생활계!E598)</f>
        <v>131.3</v>
      </c>
      <c r="F599" s="86" t="n">
        <f aca="false">SUM(순수생활!F598+사업장생활계!F598)</f>
        <v>88.8</v>
      </c>
      <c r="G599" s="86" t="n">
        <f aca="false">SUM(순수생활!G598+사업장생활계!G598)</f>
        <v>23.3</v>
      </c>
      <c r="H599" s="86" t="n">
        <f aca="false">SUM(순수생활!H598+사업장생활계!H598)</f>
        <v>2.4</v>
      </c>
      <c r="I599" s="86" t="n">
        <f aca="false">SUM(순수생활!I598+사업장생활계!I598)</f>
        <v>1.2</v>
      </c>
      <c r="J599" s="86" t="n">
        <f aca="false">SUM(순수생활!J598+사업장생활계!J598)</f>
        <v>0.6</v>
      </c>
      <c r="K599" s="86" t="n">
        <f aca="false">SUM(순수생활!K598+사업장생활계!K598)</f>
        <v>1.5</v>
      </c>
      <c r="L599" s="86" t="n">
        <f aca="false">SUM(순수생활!L598+사업장생활계!L598)</f>
        <v>59.8</v>
      </c>
      <c r="M599" s="86" t="n">
        <f aca="false">SUM(순수생활!M598+사업장생활계!M598)</f>
        <v>41.1</v>
      </c>
      <c r="N599" s="86" t="n">
        <f aca="false">SUM(순수생활!N598+사업장생활계!N598)</f>
        <v>5.5</v>
      </c>
      <c r="O599" s="86" t="n">
        <f aca="false">SUM(순수생활!O598+사업장생활계!O598)</f>
        <v>3</v>
      </c>
      <c r="P599" s="86" t="n">
        <f aca="false">SUM(순수생활!P598+사업장생활계!P598)</f>
        <v>2.6</v>
      </c>
      <c r="Q599" s="86" t="n">
        <f aca="false">SUM(순수생활!Q598+사업장생활계!Q598)</f>
        <v>30</v>
      </c>
      <c r="R599" s="86" t="n">
        <f aca="false">SUM(순수생활!R598+사업장생활계!R598)</f>
        <v>1.4</v>
      </c>
      <c r="S599" s="86" t="n">
        <f aca="false">SUM(순수생활!S598+사업장생활계!S598)</f>
        <v>0</v>
      </c>
      <c r="T599" s="86" t="n">
        <f aca="false">SUM(순수생활!T598+사업장생활계!T598)</f>
        <v>0.3</v>
      </c>
      <c r="U599" s="86" t="n">
        <f aca="false">SUM(순수생활!U598+사업장생활계!U598)</f>
        <v>0</v>
      </c>
      <c r="V599" s="86" t="n">
        <f aca="false">SUM(순수생활!V598+사업장생활계!V598)</f>
        <v>0</v>
      </c>
      <c r="W599" s="86" t="n">
        <f aca="false">SUM(순수생활!W598+사업장생활계!W598)</f>
        <v>0.7</v>
      </c>
      <c r="X599" s="86" t="n">
        <f aca="false">SUM(순수생활!X598+사업장생활계!X598)</f>
        <v>0.4</v>
      </c>
    </row>
    <row r="600" s="87" customFormat="true" ht="15.95" hidden="false" customHeight="true" outlineLevel="0" collapsed="false">
      <c r="A600" s="83"/>
      <c r="B600" s="92"/>
      <c r="C600" s="83"/>
      <c r="D600" s="83" t="s">
        <v>268</v>
      </c>
      <c r="E600" s="86" t="n">
        <f aca="false">SUM(순수생활!E599+사업장생활계!E599)</f>
        <v>1.1</v>
      </c>
      <c r="F600" s="86" t="n">
        <f aca="false">SUM(순수생활!F599+사업장생활계!F599)</f>
        <v>0</v>
      </c>
      <c r="G600" s="86" t="n">
        <f aca="false">SUM(순수생활!G599+사업장생활계!G599)</f>
        <v>0</v>
      </c>
      <c r="H600" s="86" t="n">
        <f aca="false">SUM(순수생활!H599+사업장생활계!H599)</f>
        <v>0</v>
      </c>
      <c r="I600" s="86" t="n">
        <f aca="false">SUM(순수생활!I599+사업장생활계!I599)</f>
        <v>0</v>
      </c>
      <c r="J600" s="86" t="n">
        <f aca="false">SUM(순수생활!J599+사업장생활계!J599)</f>
        <v>0</v>
      </c>
      <c r="K600" s="86" t="n">
        <f aca="false">SUM(순수생활!K599+사업장생활계!K599)</f>
        <v>0</v>
      </c>
      <c r="L600" s="86" t="n">
        <f aca="false">SUM(순수생활!L599+사업장생활계!L599)</f>
        <v>0</v>
      </c>
      <c r="M600" s="86" t="n">
        <f aca="false">SUM(순수생활!M599+사업장생활계!M599)</f>
        <v>1.1</v>
      </c>
      <c r="N600" s="86" t="n">
        <f aca="false">SUM(순수생활!N599+사업장생활계!N599)</f>
        <v>0.5</v>
      </c>
      <c r="O600" s="86" t="n">
        <f aca="false">SUM(순수생활!O599+사업장생활계!O599)</f>
        <v>0.6</v>
      </c>
      <c r="P600" s="86" t="n">
        <f aca="false">SUM(순수생활!P599+사업장생활계!P599)</f>
        <v>0</v>
      </c>
      <c r="Q600" s="86" t="n">
        <f aca="false">SUM(순수생활!Q599+사업장생활계!Q599)</f>
        <v>0</v>
      </c>
      <c r="R600" s="86" t="n">
        <f aca="false">SUM(순수생활!R599+사업장생활계!R599)</f>
        <v>0</v>
      </c>
      <c r="S600" s="86" t="n">
        <f aca="false">SUM(순수생활!S599+사업장생활계!S599)</f>
        <v>0</v>
      </c>
      <c r="T600" s="86" t="n">
        <f aca="false">SUM(순수생활!T599+사업장생활계!T599)</f>
        <v>0</v>
      </c>
      <c r="U600" s="86" t="n">
        <f aca="false">SUM(순수생활!U599+사업장생활계!U599)</f>
        <v>0</v>
      </c>
      <c r="V600" s="86" t="n">
        <f aca="false">SUM(순수생활!V599+사업장생활계!V599)</f>
        <v>0</v>
      </c>
      <c r="W600" s="86" t="n">
        <f aca="false">SUM(순수생활!W599+사업장생활계!W599)</f>
        <v>0</v>
      </c>
      <c r="X600" s="86" t="n">
        <f aca="false">SUM(순수생활!X599+사업장생활계!X599)</f>
        <v>0</v>
      </c>
    </row>
    <row r="601" s="87" customFormat="true" ht="15.95" hidden="false" customHeight="true" outlineLevel="0" collapsed="false">
      <c r="A601" s="83"/>
      <c r="B601" s="92"/>
      <c r="C601" s="83"/>
      <c r="D601" s="83" t="s">
        <v>269</v>
      </c>
      <c r="E601" s="86" t="n">
        <f aca="false">SUM(순수생활!E600+사업장생활계!E600)</f>
        <v>106.2</v>
      </c>
      <c r="F601" s="86" t="n">
        <f aca="false">SUM(순수생활!F600+사업장생활계!F600)</f>
        <v>20.6</v>
      </c>
      <c r="G601" s="86" t="n">
        <f aca="false">SUM(순수생활!G600+사업장생활계!G600)</f>
        <v>15.7</v>
      </c>
      <c r="H601" s="86" t="n">
        <f aca="false">SUM(순수생활!H600+사업장생활계!H600)</f>
        <v>2.7</v>
      </c>
      <c r="I601" s="86" t="n">
        <f aca="false">SUM(순수생활!I600+사업장생활계!I600)</f>
        <v>1.2</v>
      </c>
      <c r="J601" s="86" t="n">
        <f aca="false">SUM(순수생활!J600+사업장생활계!J600)</f>
        <v>0</v>
      </c>
      <c r="K601" s="86" t="n">
        <f aca="false">SUM(순수생활!K600+사업장생활계!K600)</f>
        <v>0.7</v>
      </c>
      <c r="L601" s="86" t="n">
        <f aca="false">SUM(순수생활!L600+사업장생활계!L600)</f>
        <v>0.3</v>
      </c>
      <c r="M601" s="86" t="n">
        <f aca="false">SUM(순수생활!M600+사업장생활계!M600)</f>
        <v>4.2</v>
      </c>
      <c r="N601" s="86" t="n">
        <f aca="false">SUM(순수생활!N600+사업장생활계!N600)</f>
        <v>0</v>
      </c>
      <c r="O601" s="86" t="n">
        <f aca="false">SUM(순수생활!O600+사업장생활계!O600)</f>
        <v>0</v>
      </c>
      <c r="P601" s="86" t="n">
        <f aca="false">SUM(순수생활!P600+사업장생활계!P600)</f>
        <v>3.1</v>
      </c>
      <c r="Q601" s="86" t="n">
        <f aca="false">SUM(순수생활!Q600+사업장생활계!Q600)</f>
        <v>1.1</v>
      </c>
      <c r="R601" s="86" t="n">
        <f aca="false">SUM(순수생활!R600+사업장생활계!R600)</f>
        <v>81.4</v>
      </c>
      <c r="S601" s="86" t="n">
        <f aca="false">SUM(순수생활!S600+사업장생활계!S600)</f>
        <v>28.4</v>
      </c>
      <c r="T601" s="86" t="n">
        <f aca="false">SUM(순수생활!T600+사업장생활계!T600)</f>
        <v>7.6</v>
      </c>
      <c r="U601" s="86" t="n">
        <f aca="false">SUM(순수생활!U600+사업장생활계!U600)</f>
        <v>23.7</v>
      </c>
      <c r="V601" s="86" t="n">
        <f aca="false">SUM(순수생활!V600+사업장생활계!V600)</f>
        <v>1.6</v>
      </c>
      <c r="W601" s="86" t="n">
        <f aca="false">SUM(순수생활!W600+사업장생활계!W600)</f>
        <v>10.2</v>
      </c>
      <c r="X601" s="86" t="n">
        <f aca="false">SUM(순수생활!X600+사업장생활계!X600)</f>
        <v>9.9</v>
      </c>
    </row>
    <row r="602" s="87" customFormat="true" ht="15.95" hidden="false" customHeight="true" outlineLevel="0" collapsed="false">
      <c r="A602" s="83"/>
      <c r="B602" s="92" t="s">
        <v>129</v>
      </c>
      <c r="C602" s="83" t="s">
        <v>265</v>
      </c>
      <c r="D602" s="83"/>
      <c r="E602" s="86" t="n">
        <f aca="false">SUM(순수생활!E601+사업장생활계!E601)</f>
        <v>130.7</v>
      </c>
      <c r="F602" s="86" t="n">
        <f aca="false">SUM(순수생활!F601+사업장생활계!F601)</f>
        <v>55.3</v>
      </c>
      <c r="G602" s="86" t="n">
        <f aca="false">SUM(순수생활!G601+사업장생활계!G601)</f>
        <v>22.8</v>
      </c>
      <c r="H602" s="86" t="n">
        <f aca="false">SUM(순수생활!H601+사업장생활계!H601)</f>
        <v>13.6</v>
      </c>
      <c r="I602" s="86" t="n">
        <f aca="false">SUM(순수생활!I601+사업장생활계!I601)</f>
        <v>7.3</v>
      </c>
      <c r="J602" s="86" t="n">
        <f aca="false">SUM(순수생활!J601+사업장생활계!J601)</f>
        <v>1.3</v>
      </c>
      <c r="K602" s="86" t="n">
        <f aca="false">SUM(순수생활!K601+사업장생활계!K601)</f>
        <v>0.9</v>
      </c>
      <c r="L602" s="86" t="n">
        <f aca="false">SUM(순수생활!L601+사업장생활계!L601)</f>
        <v>9.4</v>
      </c>
      <c r="M602" s="86" t="n">
        <f aca="false">SUM(순수생활!M601+사업장생활계!M601)</f>
        <v>59.7</v>
      </c>
      <c r="N602" s="86" t="n">
        <f aca="false">SUM(순수생활!N601+사업장생활계!N601)</f>
        <v>10.4</v>
      </c>
      <c r="O602" s="86" t="n">
        <f aca="false">SUM(순수생활!O601+사업장생활계!O601)</f>
        <v>14.2</v>
      </c>
      <c r="P602" s="86" t="n">
        <f aca="false">SUM(순수생활!P601+사업장생활계!P601)</f>
        <v>10</v>
      </c>
      <c r="Q602" s="86" t="n">
        <f aca="false">SUM(순수생활!Q601+사업장생활계!Q601)</f>
        <v>25.1</v>
      </c>
      <c r="R602" s="86" t="n">
        <f aca="false">SUM(순수생활!R601+사업장생활계!R601)</f>
        <v>15.7</v>
      </c>
      <c r="S602" s="86" t="n">
        <f aca="false">SUM(순수생활!S601+사업장생활계!S601)</f>
        <v>5</v>
      </c>
      <c r="T602" s="86" t="n">
        <f aca="false">SUM(순수생활!T601+사업장생활계!T601)</f>
        <v>4.1</v>
      </c>
      <c r="U602" s="86" t="n">
        <f aca="false">SUM(순수생활!U601+사업장생활계!U601)</f>
        <v>1</v>
      </c>
      <c r="V602" s="86" t="n">
        <f aca="false">SUM(순수생활!V601+사업장생활계!V601)</f>
        <v>1.5</v>
      </c>
      <c r="W602" s="86" t="n">
        <f aca="false">SUM(순수생활!W601+사업장생활계!W601)</f>
        <v>2</v>
      </c>
      <c r="X602" s="86" t="n">
        <f aca="false">SUM(순수생활!X601+사업장생활계!X601)</f>
        <v>2.1</v>
      </c>
    </row>
    <row r="603" s="87" customFormat="true" ht="15.95" hidden="false" customHeight="true" outlineLevel="0" collapsed="false">
      <c r="A603" s="83"/>
      <c r="B603" s="92"/>
      <c r="C603" s="83" t="s">
        <v>266</v>
      </c>
      <c r="D603" s="83" t="s">
        <v>267</v>
      </c>
      <c r="E603" s="86" t="n">
        <f aca="false">SUM(순수생활!E602+사업장생활계!E602)</f>
        <v>103.3</v>
      </c>
      <c r="F603" s="86" t="n">
        <f aca="false">SUM(순수생활!F602+사업장생활계!F602)</f>
        <v>43.8</v>
      </c>
      <c r="G603" s="86" t="n">
        <f aca="false">SUM(순수생활!G602+사업장생활계!G602)</f>
        <v>12</v>
      </c>
      <c r="H603" s="86" t="n">
        <f aca="false">SUM(순수생활!H602+사업장생활계!H602)</f>
        <v>13</v>
      </c>
      <c r="I603" s="86" t="n">
        <f aca="false">SUM(순수생활!I602+사업장생활계!I602)</f>
        <v>7.2</v>
      </c>
      <c r="J603" s="86" t="n">
        <f aca="false">SUM(순수생활!J602+사업장생활계!J602)</f>
        <v>1.3</v>
      </c>
      <c r="K603" s="86" t="n">
        <f aca="false">SUM(순수생활!K602+사업장생활계!K602)</f>
        <v>0.9</v>
      </c>
      <c r="L603" s="86" t="n">
        <f aca="false">SUM(순수생활!L602+사업장생활계!L602)</f>
        <v>9.4</v>
      </c>
      <c r="M603" s="86" t="n">
        <f aca="false">SUM(순수생활!M602+사업장생활계!M602)</f>
        <v>59.5</v>
      </c>
      <c r="N603" s="86" t="n">
        <f aca="false">SUM(순수생활!N602+사업장생활계!N602)</f>
        <v>10.4</v>
      </c>
      <c r="O603" s="86" t="n">
        <f aca="false">SUM(순수생활!O602+사업장생활계!O602)</f>
        <v>14</v>
      </c>
      <c r="P603" s="86" t="n">
        <f aca="false">SUM(순수생활!P602+사업장생활계!P602)</f>
        <v>10</v>
      </c>
      <c r="Q603" s="86" t="n">
        <f aca="false">SUM(순수생활!Q602+사업장생활계!Q602)</f>
        <v>25.1</v>
      </c>
      <c r="R603" s="86" t="n">
        <f aca="false">SUM(순수생활!R602+사업장생활계!R602)</f>
        <v>0</v>
      </c>
      <c r="S603" s="86" t="n">
        <f aca="false">SUM(순수생활!S602+사업장생활계!S602)</f>
        <v>0</v>
      </c>
      <c r="T603" s="86" t="n">
        <f aca="false">SUM(순수생활!T602+사업장생활계!T602)</f>
        <v>0</v>
      </c>
      <c r="U603" s="86" t="n">
        <f aca="false">SUM(순수생활!U602+사업장생활계!U602)</f>
        <v>0</v>
      </c>
      <c r="V603" s="86" t="n">
        <f aca="false">SUM(순수생활!V602+사업장생활계!V602)</f>
        <v>0</v>
      </c>
      <c r="W603" s="86" t="n">
        <f aca="false">SUM(순수생활!W602+사업장생활계!W602)</f>
        <v>0</v>
      </c>
      <c r="X603" s="86" t="n">
        <f aca="false">SUM(순수생활!X602+사업장생활계!X602)</f>
        <v>0</v>
      </c>
    </row>
    <row r="604" s="87" customFormat="true" ht="15.95" hidden="false" customHeight="true" outlineLevel="0" collapsed="false">
      <c r="A604" s="83"/>
      <c r="B604" s="92"/>
      <c r="C604" s="83"/>
      <c r="D604" s="83" t="s">
        <v>268</v>
      </c>
      <c r="E604" s="86" t="n">
        <f aca="false">SUM(순수생활!E603+사업장생활계!E603)</f>
        <v>0.3</v>
      </c>
      <c r="F604" s="86" t="n">
        <f aca="false">SUM(순수생활!F603+사업장생활계!F603)</f>
        <v>0.3</v>
      </c>
      <c r="G604" s="86" t="n">
        <f aca="false">SUM(순수생활!G603+사업장생활계!G603)</f>
        <v>0</v>
      </c>
      <c r="H604" s="86" t="n">
        <f aca="false">SUM(순수생활!H603+사업장생활계!H603)</f>
        <v>0.2</v>
      </c>
      <c r="I604" s="86" t="n">
        <f aca="false">SUM(순수생활!I603+사업장생활계!I603)</f>
        <v>0.1</v>
      </c>
      <c r="J604" s="86" t="n">
        <f aca="false">SUM(순수생활!J603+사업장생활계!J603)</f>
        <v>0</v>
      </c>
      <c r="K604" s="86" t="n">
        <f aca="false">SUM(순수생활!K603+사업장생활계!K603)</f>
        <v>0</v>
      </c>
      <c r="L604" s="86" t="n">
        <f aca="false">SUM(순수생활!L603+사업장생활계!L603)</f>
        <v>0</v>
      </c>
      <c r="M604" s="86" t="n">
        <f aca="false">SUM(순수생활!M603+사업장생활계!M603)</f>
        <v>0</v>
      </c>
      <c r="N604" s="86" t="n">
        <f aca="false">SUM(순수생활!N603+사업장생활계!N603)</f>
        <v>0</v>
      </c>
      <c r="O604" s="86" t="n">
        <f aca="false">SUM(순수생활!O603+사업장생활계!O603)</f>
        <v>0</v>
      </c>
      <c r="P604" s="86" t="n">
        <f aca="false">SUM(순수생활!P603+사업장생활계!P603)</f>
        <v>0</v>
      </c>
      <c r="Q604" s="86" t="n">
        <f aca="false">SUM(순수생활!Q603+사업장생활계!Q603)</f>
        <v>0</v>
      </c>
      <c r="R604" s="86" t="n">
        <f aca="false">SUM(순수생활!R603+사업장생활계!R603)</f>
        <v>0</v>
      </c>
      <c r="S604" s="86" t="n">
        <f aca="false">SUM(순수생활!S603+사업장생활계!S603)</f>
        <v>0</v>
      </c>
      <c r="T604" s="86" t="n">
        <f aca="false">SUM(순수생활!T603+사업장생활계!T603)</f>
        <v>0</v>
      </c>
      <c r="U604" s="86" t="n">
        <f aca="false">SUM(순수생활!U603+사업장생활계!U603)</f>
        <v>0</v>
      </c>
      <c r="V604" s="86" t="n">
        <f aca="false">SUM(순수생활!V603+사업장생활계!V603)</f>
        <v>0</v>
      </c>
      <c r="W604" s="86" t="n">
        <f aca="false">SUM(순수생활!W603+사업장생활계!W603)</f>
        <v>0</v>
      </c>
      <c r="X604" s="86" t="n">
        <f aca="false">SUM(순수생활!X603+사업장생활계!X603)</f>
        <v>0</v>
      </c>
    </row>
    <row r="605" s="87" customFormat="true" ht="15.95" hidden="false" customHeight="true" outlineLevel="0" collapsed="false">
      <c r="A605" s="83"/>
      <c r="B605" s="92"/>
      <c r="C605" s="83"/>
      <c r="D605" s="83" t="s">
        <v>269</v>
      </c>
      <c r="E605" s="86" t="n">
        <f aca="false">SUM(순수생활!E604+사업장생활계!E604)</f>
        <v>27.1</v>
      </c>
      <c r="F605" s="86" t="n">
        <f aca="false">SUM(순수생활!F604+사업장생활계!F604)</f>
        <v>11.2</v>
      </c>
      <c r="G605" s="86" t="n">
        <f aca="false">SUM(순수생활!G604+사업장생활계!G604)</f>
        <v>10.8</v>
      </c>
      <c r="H605" s="86" t="n">
        <f aca="false">SUM(순수생활!H604+사업장생활계!H604)</f>
        <v>0.4</v>
      </c>
      <c r="I605" s="86" t="n">
        <f aca="false">SUM(순수생활!I604+사업장생활계!I604)</f>
        <v>0</v>
      </c>
      <c r="J605" s="86" t="n">
        <f aca="false">SUM(순수생활!J604+사업장생활계!J604)</f>
        <v>0</v>
      </c>
      <c r="K605" s="86" t="n">
        <f aca="false">SUM(순수생활!K604+사업장생활계!K604)</f>
        <v>0</v>
      </c>
      <c r="L605" s="86" t="n">
        <f aca="false">SUM(순수생활!L604+사업장생활계!L604)</f>
        <v>0</v>
      </c>
      <c r="M605" s="86" t="n">
        <f aca="false">SUM(순수생활!M604+사업장생활계!M604)</f>
        <v>0.2</v>
      </c>
      <c r="N605" s="86" t="n">
        <f aca="false">SUM(순수생활!N604+사업장생활계!N604)</f>
        <v>0</v>
      </c>
      <c r="O605" s="86" t="n">
        <f aca="false">SUM(순수생활!O604+사업장생활계!O604)</f>
        <v>0.2</v>
      </c>
      <c r="P605" s="86" t="n">
        <f aca="false">SUM(순수생활!P604+사업장생활계!P604)</f>
        <v>0</v>
      </c>
      <c r="Q605" s="86" t="n">
        <f aca="false">SUM(순수생활!Q604+사업장생활계!Q604)</f>
        <v>0</v>
      </c>
      <c r="R605" s="86" t="n">
        <f aca="false">SUM(순수생활!R604+사업장생활계!R604)</f>
        <v>15.7</v>
      </c>
      <c r="S605" s="86" t="n">
        <f aca="false">SUM(순수생활!S604+사업장생활계!S604)</f>
        <v>5</v>
      </c>
      <c r="T605" s="86" t="n">
        <f aca="false">SUM(순수생활!T604+사업장생활계!T604)</f>
        <v>4.1</v>
      </c>
      <c r="U605" s="86" t="n">
        <f aca="false">SUM(순수생활!U604+사업장생활계!U604)</f>
        <v>1</v>
      </c>
      <c r="V605" s="86" t="n">
        <f aca="false">SUM(순수생활!V604+사업장생활계!V604)</f>
        <v>1.5</v>
      </c>
      <c r="W605" s="86" t="n">
        <f aca="false">SUM(순수생활!W604+사업장생활계!W604)</f>
        <v>2</v>
      </c>
      <c r="X605" s="86" t="n">
        <f aca="false">SUM(순수생활!X604+사업장생활계!X604)</f>
        <v>2.1</v>
      </c>
    </row>
    <row r="606" s="87" customFormat="true" ht="15.95" hidden="false" customHeight="true" outlineLevel="0" collapsed="false">
      <c r="A606" s="83"/>
      <c r="B606" s="92" t="s">
        <v>54</v>
      </c>
      <c r="C606" s="83" t="s">
        <v>265</v>
      </c>
      <c r="D606" s="83"/>
      <c r="E606" s="86" t="n">
        <f aca="false">SUM(순수생활!E605+사업장생활계!E605)</f>
        <v>502.7</v>
      </c>
      <c r="F606" s="86" t="n">
        <f aca="false">SUM(순수생활!F605+사업장생활계!F605)</f>
        <v>220.8</v>
      </c>
      <c r="G606" s="86" t="n">
        <f aca="false">SUM(순수생활!G605+사업장생활계!G605)</f>
        <v>92.2</v>
      </c>
      <c r="H606" s="86" t="n">
        <f aca="false">SUM(순수생활!H605+사업장생활계!H605)</f>
        <v>38.9</v>
      </c>
      <c r="I606" s="86" t="n">
        <f aca="false">SUM(순수생활!I605+사업장생활계!I605)</f>
        <v>20.5</v>
      </c>
      <c r="J606" s="86" t="n">
        <f aca="false">SUM(순수생활!J605+사업장생활계!J605)</f>
        <v>9.7</v>
      </c>
      <c r="K606" s="86" t="n">
        <f aca="false">SUM(순수생활!K605+사업장생활계!K605)</f>
        <v>31</v>
      </c>
      <c r="L606" s="86" t="n">
        <f aca="false">SUM(순수생활!L605+사업장생활계!L605)</f>
        <v>28.5</v>
      </c>
      <c r="M606" s="86" t="n">
        <f aca="false">SUM(순수생활!M605+사업장생활계!M605)</f>
        <v>162.7</v>
      </c>
      <c r="N606" s="86" t="n">
        <f aca="false">SUM(순수생활!N605+사업장생활계!N605)</f>
        <v>15.8</v>
      </c>
      <c r="O606" s="86" t="n">
        <f aca="false">SUM(순수생활!O605+사업장생활계!O605)</f>
        <v>17.6</v>
      </c>
      <c r="P606" s="86" t="n">
        <f aca="false">SUM(순수생활!P605+사업장생활계!P605)</f>
        <v>22.5</v>
      </c>
      <c r="Q606" s="86" t="n">
        <f aca="false">SUM(순수생활!Q605+사업장생활계!Q605)</f>
        <v>106.8</v>
      </c>
      <c r="R606" s="86" t="n">
        <f aca="false">SUM(순수생활!R605+사업장생활계!R605)</f>
        <v>119.2</v>
      </c>
      <c r="S606" s="86" t="n">
        <f aca="false">SUM(순수생활!S605+사업장생활계!S605)</f>
        <v>28.1</v>
      </c>
      <c r="T606" s="86" t="n">
        <f aca="false">SUM(순수생활!T605+사업장생활계!T605)</f>
        <v>19.3</v>
      </c>
      <c r="U606" s="86" t="n">
        <f aca="false">SUM(순수생활!U605+사업장생활계!U605)</f>
        <v>25.2</v>
      </c>
      <c r="V606" s="86" t="n">
        <f aca="false">SUM(순수생활!V605+사업장생활계!V605)</f>
        <v>5.9</v>
      </c>
      <c r="W606" s="86" t="n">
        <f aca="false">SUM(순수생활!W605+사업장생활계!W605)</f>
        <v>9.2</v>
      </c>
      <c r="X606" s="86" t="n">
        <f aca="false">SUM(순수생활!X605+사업장생활계!X605)</f>
        <v>31.5</v>
      </c>
    </row>
    <row r="607" s="87" customFormat="true" ht="15.95" hidden="false" customHeight="true" outlineLevel="0" collapsed="false">
      <c r="A607" s="83"/>
      <c r="B607" s="92"/>
      <c r="C607" s="83" t="s">
        <v>266</v>
      </c>
      <c r="D607" s="83" t="s">
        <v>267</v>
      </c>
      <c r="E607" s="86" t="n">
        <f aca="false">SUM(순수생활!E606+사업장생활계!E606)</f>
        <v>263.3</v>
      </c>
      <c r="F607" s="86" t="n">
        <f aca="false">SUM(순수생활!F606+사업장생활계!F606)</f>
        <v>105.2</v>
      </c>
      <c r="G607" s="86" t="n">
        <f aca="false">SUM(순수생활!G606+사업장생활계!G606)</f>
        <v>51.9</v>
      </c>
      <c r="H607" s="86" t="n">
        <f aca="false">SUM(순수생활!H606+사업장생활계!H606)</f>
        <v>12.6</v>
      </c>
      <c r="I607" s="86" t="n">
        <f aca="false">SUM(순수생활!I606+사업장생활계!I606)</f>
        <v>8.8</v>
      </c>
      <c r="J607" s="86" t="n">
        <f aca="false">SUM(순수생활!J606+사업장생활계!J606)</f>
        <v>5.2</v>
      </c>
      <c r="K607" s="86" t="n">
        <f aca="false">SUM(순수생활!K606+사업장생활계!K606)</f>
        <v>8.3</v>
      </c>
      <c r="L607" s="86" t="n">
        <f aca="false">SUM(순수생활!L606+사업장생활계!L606)</f>
        <v>18.4</v>
      </c>
      <c r="M607" s="86" t="n">
        <f aca="false">SUM(순수생활!M606+사업장생활계!M606)</f>
        <v>158.1</v>
      </c>
      <c r="N607" s="86" t="n">
        <f aca="false">SUM(순수생활!N606+사업장생활계!N606)</f>
        <v>15.8</v>
      </c>
      <c r="O607" s="86" t="n">
        <f aca="false">SUM(순수생활!O606+사업장생활계!O606)</f>
        <v>14</v>
      </c>
      <c r="P607" s="86" t="n">
        <f aca="false">SUM(순수생활!P606+사업장생활계!P606)</f>
        <v>22.1</v>
      </c>
      <c r="Q607" s="86" t="n">
        <f aca="false">SUM(순수생활!Q606+사업장생활계!Q606)</f>
        <v>106.2</v>
      </c>
      <c r="R607" s="86" t="n">
        <f aca="false">SUM(순수생활!R606+사업장생활계!R606)</f>
        <v>0</v>
      </c>
      <c r="S607" s="86" t="n">
        <f aca="false">SUM(순수생활!S606+사업장생활계!S606)</f>
        <v>0</v>
      </c>
      <c r="T607" s="86" t="n">
        <f aca="false">SUM(순수생활!T606+사업장생활계!T606)</f>
        <v>0</v>
      </c>
      <c r="U607" s="86" t="n">
        <f aca="false">SUM(순수생활!U606+사업장생활계!U606)</f>
        <v>0</v>
      </c>
      <c r="V607" s="86" t="n">
        <f aca="false">SUM(순수생활!V606+사업장생활계!V606)</f>
        <v>0</v>
      </c>
      <c r="W607" s="86" t="n">
        <f aca="false">SUM(순수생활!W606+사업장생활계!W606)</f>
        <v>0</v>
      </c>
      <c r="X607" s="86" t="n">
        <f aca="false">SUM(순수생활!X606+사업장생활계!X606)</f>
        <v>0</v>
      </c>
    </row>
    <row r="608" s="87" customFormat="true" ht="15.95" hidden="false" customHeight="true" outlineLevel="0" collapsed="false">
      <c r="A608" s="83"/>
      <c r="B608" s="92"/>
      <c r="C608" s="83"/>
      <c r="D608" s="83" t="s">
        <v>268</v>
      </c>
      <c r="E608" s="86" t="n">
        <f aca="false">SUM(순수생활!E607+사업장생활계!E607)</f>
        <v>56.4</v>
      </c>
      <c r="F608" s="86" t="n">
        <f aca="false">SUM(순수생활!F607+사업장생활계!F607)</f>
        <v>56.4</v>
      </c>
      <c r="G608" s="86" t="n">
        <f aca="false">SUM(순수생활!G607+사업장생활계!G607)</f>
        <v>1.5</v>
      </c>
      <c r="H608" s="86" t="n">
        <f aca="false">SUM(순수생활!H607+사업장생활계!H607)</f>
        <v>21</v>
      </c>
      <c r="I608" s="86" t="n">
        <f aca="false">SUM(순수생활!I607+사업장생활계!I607)</f>
        <v>11</v>
      </c>
      <c r="J608" s="86" t="n">
        <f aca="false">SUM(순수생활!J607+사업장생활계!J607)</f>
        <v>2.9</v>
      </c>
      <c r="K608" s="86" t="n">
        <f aca="false">SUM(순수생활!K607+사업장생활계!K607)</f>
        <v>10.2</v>
      </c>
      <c r="L608" s="86" t="n">
        <f aca="false">SUM(순수생활!L607+사업장생활계!L607)</f>
        <v>9.8</v>
      </c>
      <c r="M608" s="86" t="n">
        <f aca="false">SUM(순수생활!M607+사업장생활계!M607)</f>
        <v>0</v>
      </c>
      <c r="N608" s="86" t="n">
        <f aca="false">SUM(순수생활!N607+사업장생활계!N607)</f>
        <v>0</v>
      </c>
      <c r="O608" s="86" t="n">
        <f aca="false">SUM(순수생활!O607+사업장생활계!O607)</f>
        <v>0</v>
      </c>
      <c r="P608" s="86" t="n">
        <f aca="false">SUM(순수생활!P607+사업장생활계!P607)</f>
        <v>0</v>
      </c>
      <c r="Q608" s="86" t="n">
        <f aca="false">SUM(순수생활!Q607+사업장생활계!Q607)</f>
        <v>0</v>
      </c>
      <c r="R608" s="86" t="n">
        <f aca="false">SUM(순수생활!R607+사업장생활계!R607)</f>
        <v>0</v>
      </c>
      <c r="S608" s="86" t="n">
        <f aca="false">SUM(순수생활!S607+사업장생활계!S607)</f>
        <v>0</v>
      </c>
      <c r="T608" s="86" t="n">
        <f aca="false">SUM(순수생활!T607+사업장생활계!T607)</f>
        <v>0</v>
      </c>
      <c r="U608" s="86" t="n">
        <f aca="false">SUM(순수생활!U607+사업장생활계!U607)</f>
        <v>0</v>
      </c>
      <c r="V608" s="86" t="n">
        <f aca="false">SUM(순수생활!V607+사업장생활계!V607)</f>
        <v>0</v>
      </c>
      <c r="W608" s="86" t="n">
        <f aca="false">SUM(순수생활!W607+사업장생활계!W607)</f>
        <v>0</v>
      </c>
      <c r="X608" s="86" t="n">
        <f aca="false">SUM(순수생활!X607+사업장생활계!X607)</f>
        <v>0</v>
      </c>
    </row>
    <row r="609" s="87" customFormat="true" ht="15.95" hidden="false" customHeight="true" outlineLevel="0" collapsed="false">
      <c r="A609" s="83"/>
      <c r="B609" s="92"/>
      <c r="C609" s="83"/>
      <c r="D609" s="83" t="s">
        <v>269</v>
      </c>
      <c r="E609" s="86" t="n">
        <f aca="false">SUM(순수생활!E608+사업장생활계!E608)</f>
        <v>183</v>
      </c>
      <c r="F609" s="86" t="n">
        <f aca="false">SUM(순수생활!F608+사업장생활계!F608)</f>
        <v>59.2</v>
      </c>
      <c r="G609" s="86" t="n">
        <f aca="false">SUM(순수생활!G608+사업장생활계!G608)</f>
        <v>38.8</v>
      </c>
      <c r="H609" s="86" t="n">
        <f aca="false">SUM(순수생활!H608+사업장생활계!H608)</f>
        <v>5.3</v>
      </c>
      <c r="I609" s="86" t="n">
        <f aca="false">SUM(순수생활!I608+사업장생활계!I608)</f>
        <v>0.7</v>
      </c>
      <c r="J609" s="86" t="n">
        <f aca="false">SUM(순수생활!J608+사업장생활계!J608)</f>
        <v>1.6</v>
      </c>
      <c r="K609" s="86" t="n">
        <f aca="false">SUM(순수생활!K608+사업장생활계!K608)</f>
        <v>12.5</v>
      </c>
      <c r="L609" s="86" t="n">
        <f aca="false">SUM(순수생활!L608+사업장생활계!L608)</f>
        <v>0.3</v>
      </c>
      <c r="M609" s="86" t="n">
        <f aca="false">SUM(순수생활!M608+사업장생활계!M608)</f>
        <v>4.6</v>
      </c>
      <c r="N609" s="86" t="n">
        <f aca="false">SUM(순수생활!N608+사업장생활계!N608)</f>
        <v>0</v>
      </c>
      <c r="O609" s="86" t="n">
        <f aca="false">SUM(순수생활!O608+사업장생활계!O608)</f>
        <v>3.6</v>
      </c>
      <c r="P609" s="86" t="n">
        <f aca="false">SUM(순수생활!P608+사업장생활계!P608)</f>
        <v>0.4</v>
      </c>
      <c r="Q609" s="86" t="n">
        <f aca="false">SUM(순수생활!Q608+사업장생활계!Q608)</f>
        <v>0.6</v>
      </c>
      <c r="R609" s="86" t="n">
        <f aca="false">SUM(순수생활!R608+사업장생활계!R608)</f>
        <v>119.2</v>
      </c>
      <c r="S609" s="86" t="n">
        <f aca="false">SUM(순수생활!S608+사업장생활계!S608)</f>
        <v>28.1</v>
      </c>
      <c r="T609" s="86" t="n">
        <f aca="false">SUM(순수생활!T608+사업장생활계!T608)</f>
        <v>19.3</v>
      </c>
      <c r="U609" s="86" t="n">
        <f aca="false">SUM(순수생활!U608+사업장생활계!U608)</f>
        <v>25.2</v>
      </c>
      <c r="V609" s="86" t="n">
        <f aca="false">SUM(순수생활!V608+사업장생활계!V608)</f>
        <v>5.9</v>
      </c>
      <c r="W609" s="86" t="n">
        <f aca="false">SUM(순수생활!W608+사업장생활계!W608)</f>
        <v>9.2</v>
      </c>
      <c r="X609" s="86" t="n">
        <f aca="false">SUM(순수생활!X608+사업장생활계!X608)</f>
        <v>31.5</v>
      </c>
    </row>
    <row r="610" s="87" customFormat="true" ht="15.95" hidden="false" customHeight="true" outlineLevel="0" collapsed="false">
      <c r="A610" s="83"/>
      <c r="B610" s="92" t="s">
        <v>130</v>
      </c>
      <c r="C610" s="83" t="s">
        <v>265</v>
      </c>
      <c r="D610" s="83"/>
      <c r="E610" s="86" t="n">
        <f aca="false">SUM(순수생활!E609+사업장생활계!E609)</f>
        <v>117.5</v>
      </c>
      <c r="F610" s="86" t="n">
        <f aca="false">SUM(순수생활!F609+사업장생활계!F609)</f>
        <v>50.8</v>
      </c>
      <c r="G610" s="86" t="n">
        <f aca="false">SUM(순수생활!G609+사업장생활계!G609)</f>
        <v>22</v>
      </c>
      <c r="H610" s="86" t="n">
        <f aca="false">SUM(순수생활!H609+사업장생활계!H609)</f>
        <v>8.4</v>
      </c>
      <c r="I610" s="86" t="n">
        <f aca="false">SUM(순수생활!I609+사업장생활계!I609)</f>
        <v>6.3</v>
      </c>
      <c r="J610" s="86" t="n">
        <f aca="false">SUM(순수생활!J609+사업장생활계!J609)</f>
        <v>2.6</v>
      </c>
      <c r="K610" s="86" t="n">
        <f aca="false">SUM(순수생활!K609+사업장생활계!K609)</f>
        <v>3.3</v>
      </c>
      <c r="L610" s="86" t="n">
        <f aca="false">SUM(순수생활!L609+사업장생활계!L609)</f>
        <v>8.2</v>
      </c>
      <c r="M610" s="86" t="n">
        <f aca="false">SUM(순수생활!M609+사업장생활계!M609)</f>
        <v>19.7</v>
      </c>
      <c r="N610" s="86" t="n">
        <f aca="false">SUM(순수생활!N609+사업장생활계!N609)</f>
        <v>0</v>
      </c>
      <c r="O610" s="86" t="n">
        <f aca="false">SUM(순수생활!O609+사업장생활계!O609)</f>
        <v>2</v>
      </c>
      <c r="P610" s="86" t="n">
        <f aca="false">SUM(순수생활!P609+사업장생활계!P609)</f>
        <v>8</v>
      </c>
      <c r="Q610" s="86" t="n">
        <f aca="false">SUM(순수생활!Q609+사업장생활계!Q609)</f>
        <v>9.7</v>
      </c>
      <c r="R610" s="86" t="n">
        <f aca="false">SUM(순수생활!R609+사업장생활계!R609)</f>
        <v>47</v>
      </c>
      <c r="S610" s="86" t="n">
        <f aca="false">SUM(순수생활!S609+사업장생활계!S609)</f>
        <v>7.5</v>
      </c>
      <c r="T610" s="86" t="n">
        <f aca="false">SUM(순수생활!T609+사업장생활계!T609)</f>
        <v>5</v>
      </c>
      <c r="U610" s="86" t="n">
        <f aca="false">SUM(순수생활!U609+사업장생활계!U609)</f>
        <v>10.5</v>
      </c>
      <c r="V610" s="86" t="n">
        <f aca="false">SUM(순수생활!V609+사업장생활계!V609)</f>
        <v>3</v>
      </c>
      <c r="W610" s="86" t="n">
        <f aca="false">SUM(순수생활!W609+사업장생활계!W609)</f>
        <v>3.5</v>
      </c>
      <c r="X610" s="86" t="n">
        <f aca="false">SUM(순수생활!X609+사업장생활계!X609)</f>
        <v>17.5</v>
      </c>
    </row>
    <row r="611" s="87" customFormat="true" ht="15.95" hidden="false" customHeight="true" outlineLevel="0" collapsed="false">
      <c r="A611" s="83"/>
      <c r="B611" s="92"/>
      <c r="C611" s="83" t="s">
        <v>266</v>
      </c>
      <c r="D611" s="83" t="s">
        <v>267</v>
      </c>
      <c r="E611" s="86" t="n">
        <f aca="false">SUM(순수생활!E610+사업장생활계!E610)</f>
        <v>59.8</v>
      </c>
      <c r="F611" s="86" t="n">
        <f aca="false">SUM(순수생활!F610+사업장생활계!F610)</f>
        <v>40.1</v>
      </c>
      <c r="G611" s="86" t="n">
        <f aca="false">SUM(순수생활!G610+사업장생활계!G610)</f>
        <v>21.6</v>
      </c>
      <c r="H611" s="86" t="n">
        <f aca="false">SUM(순수생활!H610+사업장생활계!H610)</f>
        <v>2</v>
      </c>
      <c r="I611" s="86" t="n">
        <f aca="false">SUM(순수생활!I610+사업장생활계!I610)</f>
        <v>3</v>
      </c>
      <c r="J611" s="86" t="n">
        <f aca="false">SUM(순수생활!J610+사업장생활계!J610)</f>
        <v>2.5</v>
      </c>
      <c r="K611" s="86" t="n">
        <f aca="false">SUM(순수생활!K610+사업장생활계!K610)</f>
        <v>3</v>
      </c>
      <c r="L611" s="86" t="n">
        <f aca="false">SUM(순수생활!L610+사업장생활계!L610)</f>
        <v>8</v>
      </c>
      <c r="M611" s="86" t="n">
        <f aca="false">SUM(순수생활!M610+사업장생활계!M610)</f>
        <v>19.7</v>
      </c>
      <c r="N611" s="86" t="n">
        <f aca="false">SUM(순수생활!N610+사업장생활계!N610)</f>
        <v>0</v>
      </c>
      <c r="O611" s="86" t="n">
        <f aca="false">SUM(순수생활!O610+사업장생활계!O610)</f>
        <v>2</v>
      </c>
      <c r="P611" s="86" t="n">
        <f aca="false">SUM(순수생활!P610+사업장생활계!P610)</f>
        <v>8</v>
      </c>
      <c r="Q611" s="86" t="n">
        <f aca="false">SUM(순수생활!Q610+사업장생활계!Q610)</f>
        <v>9.7</v>
      </c>
      <c r="R611" s="86" t="n">
        <f aca="false">SUM(순수생활!R610+사업장생활계!R610)</f>
        <v>0</v>
      </c>
      <c r="S611" s="86" t="n">
        <f aca="false">SUM(순수생활!S610+사업장생활계!S610)</f>
        <v>0</v>
      </c>
      <c r="T611" s="86" t="n">
        <f aca="false">SUM(순수생활!T610+사업장생활계!T610)</f>
        <v>0</v>
      </c>
      <c r="U611" s="86" t="n">
        <f aca="false">SUM(순수생활!U610+사업장생활계!U610)</f>
        <v>0</v>
      </c>
      <c r="V611" s="86" t="n">
        <f aca="false">SUM(순수생활!V610+사업장생활계!V610)</f>
        <v>0</v>
      </c>
      <c r="W611" s="86" t="n">
        <f aca="false">SUM(순수생활!W610+사업장생활계!W610)</f>
        <v>0</v>
      </c>
      <c r="X611" s="86" t="n">
        <f aca="false">SUM(순수생활!X610+사업장생활계!X610)</f>
        <v>0</v>
      </c>
    </row>
    <row r="612" s="87" customFormat="true" ht="15.95" hidden="false" customHeight="true" outlineLevel="0" collapsed="false">
      <c r="A612" s="83"/>
      <c r="B612" s="92"/>
      <c r="C612" s="83"/>
      <c r="D612" s="83" t="s">
        <v>268</v>
      </c>
      <c r="E612" s="86" t="n">
        <f aca="false">SUM(순수생활!E611+사업장생활계!E611)</f>
        <v>10.7</v>
      </c>
      <c r="F612" s="86" t="n">
        <f aca="false">SUM(순수생활!F611+사업장생활계!F611)</f>
        <v>10.7</v>
      </c>
      <c r="G612" s="86" t="n">
        <f aca="false">SUM(순수생활!G611+사업장생활계!G611)</f>
        <v>0.4</v>
      </c>
      <c r="H612" s="86" t="n">
        <f aca="false">SUM(순수생활!H611+사업장생활계!H611)</f>
        <v>6.4</v>
      </c>
      <c r="I612" s="86" t="n">
        <f aca="false">SUM(순수생활!I611+사업장생활계!I611)</f>
        <v>3.3</v>
      </c>
      <c r="J612" s="86" t="n">
        <f aca="false">SUM(순수생활!J611+사업장생활계!J611)</f>
        <v>0.1</v>
      </c>
      <c r="K612" s="86" t="n">
        <f aca="false">SUM(순수생활!K611+사업장생활계!K611)</f>
        <v>0.3</v>
      </c>
      <c r="L612" s="86" t="n">
        <f aca="false">SUM(순수생활!L611+사업장생활계!L611)</f>
        <v>0.2</v>
      </c>
      <c r="M612" s="86" t="n">
        <f aca="false">SUM(순수생활!M611+사업장생활계!M611)</f>
        <v>0</v>
      </c>
      <c r="N612" s="86" t="n">
        <f aca="false">SUM(순수생활!N611+사업장생활계!N611)</f>
        <v>0</v>
      </c>
      <c r="O612" s="86" t="n">
        <f aca="false">SUM(순수생활!O611+사업장생활계!O611)</f>
        <v>0</v>
      </c>
      <c r="P612" s="86" t="n">
        <f aca="false">SUM(순수생활!P611+사업장생활계!P611)</f>
        <v>0</v>
      </c>
      <c r="Q612" s="86" t="n">
        <f aca="false">SUM(순수생활!Q611+사업장생활계!Q611)</f>
        <v>0</v>
      </c>
      <c r="R612" s="86" t="n">
        <f aca="false">SUM(순수생활!R611+사업장생활계!R611)</f>
        <v>0</v>
      </c>
      <c r="S612" s="86" t="n">
        <f aca="false">SUM(순수생활!S611+사업장생활계!S611)</f>
        <v>0</v>
      </c>
      <c r="T612" s="86" t="n">
        <f aca="false">SUM(순수생활!T611+사업장생활계!T611)</f>
        <v>0</v>
      </c>
      <c r="U612" s="86" t="n">
        <f aca="false">SUM(순수생활!U611+사업장생활계!U611)</f>
        <v>0</v>
      </c>
      <c r="V612" s="86" t="n">
        <f aca="false">SUM(순수생활!V611+사업장생활계!V611)</f>
        <v>0</v>
      </c>
      <c r="W612" s="86" t="n">
        <f aca="false">SUM(순수생활!W611+사업장생활계!W611)</f>
        <v>0</v>
      </c>
      <c r="X612" s="86" t="n">
        <f aca="false">SUM(순수생활!X611+사업장생활계!X611)</f>
        <v>0</v>
      </c>
    </row>
    <row r="613" s="87" customFormat="true" ht="15.95" hidden="false" customHeight="true" outlineLevel="0" collapsed="false">
      <c r="A613" s="83"/>
      <c r="B613" s="92"/>
      <c r="C613" s="83"/>
      <c r="D613" s="83" t="s">
        <v>269</v>
      </c>
      <c r="E613" s="86" t="n">
        <f aca="false">SUM(순수생활!E612+사업장생활계!E612)</f>
        <v>47</v>
      </c>
      <c r="F613" s="86" t="n">
        <f aca="false">SUM(순수생활!F612+사업장생활계!F612)</f>
        <v>0</v>
      </c>
      <c r="G613" s="86" t="n">
        <f aca="false">SUM(순수생활!G612+사업장생활계!G612)</f>
        <v>0</v>
      </c>
      <c r="H613" s="86" t="n">
        <f aca="false">SUM(순수생활!H612+사업장생활계!H612)</f>
        <v>0</v>
      </c>
      <c r="I613" s="86" t="n">
        <f aca="false">SUM(순수생활!I612+사업장생활계!I612)</f>
        <v>0</v>
      </c>
      <c r="J613" s="86" t="n">
        <f aca="false">SUM(순수생활!J612+사업장생활계!J612)</f>
        <v>0</v>
      </c>
      <c r="K613" s="86" t="n">
        <f aca="false">SUM(순수생활!K612+사업장생활계!K612)</f>
        <v>0</v>
      </c>
      <c r="L613" s="86" t="n">
        <f aca="false">SUM(순수생활!L612+사업장생활계!L612)</f>
        <v>0</v>
      </c>
      <c r="M613" s="86" t="n">
        <f aca="false">SUM(순수생활!M612+사업장생활계!M612)</f>
        <v>0</v>
      </c>
      <c r="N613" s="86" t="n">
        <f aca="false">SUM(순수생활!N612+사업장생활계!N612)</f>
        <v>0</v>
      </c>
      <c r="O613" s="86" t="n">
        <f aca="false">SUM(순수생활!O612+사업장생활계!O612)</f>
        <v>0</v>
      </c>
      <c r="P613" s="86" t="n">
        <f aca="false">SUM(순수생활!P612+사업장생활계!P612)</f>
        <v>0</v>
      </c>
      <c r="Q613" s="86" t="n">
        <f aca="false">SUM(순수생활!Q612+사업장생활계!Q612)</f>
        <v>0</v>
      </c>
      <c r="R613" s="86" t="n">
        <f aca="false">SUM(순수생활!R612+사업장생활계!R612)</f>
        <v>47</v>
      </c>
      <c r="S613" s="86" t="n">
        <f aca="false">SUM(순수생활!S612+사업장생활계!S612)</f>
        <v>7.5</v>
      </c>
      <c r="T613" s="86" t="n">
        <f aca="false">SUM(순수생활!T612+사업장생활계!T612)</f>
        <v>5</v>
      </c>
      <c r="U613" s="86" t="n">
        <f aca="false">SUM(순수생활!U612+사업장생활계!U612)</f>
        <v>10.5</v>
      </c>
      <c r="V613" s="86" t="n">
        <f aca="false">SUM(순수생활!V612+사업장생활계!V612)</f>
        <v>3</v>
      </c>
      <c r="W613" s="86" t="n">
        <f aca="false">SUM(순수생활!W612+사업장생활계!W612)</f>
        <v>3.5</v>
      </c>
      <c r="X613" s="86" t="n">
        <f aca="false">SUM(순수생활!X612+사업장생활계!X612)</f>
        <v>17.5</v>
      </c>
    </row>
    <row r="614" s="87" customFormat="true" ht="15.95" hidden="false" customHeight="true" outlineLevel="0" collapsed="false">
      <c r="A614" s="83"/>
      <c r="B614" s="92" t="s">
        <v>131</v>
      </c>
      <c r="C614" s="83" t="s">
        <v>265</v>
      </c>
      <c r="D614" s="83"/>
      <c r="E614" s="86" t="n">
        <f aca="false">SUM(순수생활!E613+사업장생활계!E613)</f>
        <v>19.9</v>
      </c>
      <c r="F614" s="86" t="n">
        <f aca="false">SUM(순수생활!F613+사업장생활계!F613)</f>
        <v>8.2</v>
      </c>
      <c r="G614" s="86" t="n">
        <f aca="false">SUM(순수생활!G613+사업장생활계!G613)</f>
        <v>5.6</v>
      </c>
      <c r="H614" s="86" t="n">
        <f aca="false">SUM(순수생활!H613+사업장생활계!H613)</f>
        <v>1.2</v>
      </c>
      <c r="I614" s="86" t="n">
        <f aca="false">SUM(순수생활!I613+사업장생활계!I613)</f>
        <v>0.5</v>
      </c>
      <c r="J614" s="86" t="n">
        <f aca="false">SUM(순수생활!J613+사업장생활계!J613)</f>
        <v>0.1</v>
      </c>
      <c r="K614" s="86" t="n">
        <f aca="false">SUM(순수생활!K613+사업장생활계!K613)</f>
        <v>0.4</v>
      </c>
      <c r="L614" s="86" t="n">
        <f aca="false">SUM(순수생활!L613+사업장생활계!L613)</f>
        <v>0.4</v>
      </c>
      <c r="M614" s="86" t="n">
        <f aca="false">SUM(순수생활!M613+사업장생활계!M613)</f>
        <v>7.3</v>
      </c>
      <c r="N614" s="86" t="n">
        <f aca="false">SUM(순수생활!N613+사업장생활계!N613)</f>
        <v>0.6</v>
      </c>
      <c r="O614" s="86" t="n">
        <f aca="false">SUM(순수생활!O613+사업장생활계!O613)</f>
        <v>1</v>
      </c>
      <c r="P614" s="86" t="n">
        <f aca="false">SUM(순수생활!P613+사업장생활계!P613)</f>
        <v>5.4</v>
      </c>
      <c r="Q614" s="86" t="n">
        <f aca="false">SUM(순수생활!Q613+사업장생활계!Q613)</f>
        <v>0.3</v>
      </c>
      <c r="R614" s="86" t="n">
        <f aca="false">SUM(순수생활!R613+사업장생활계!R613)</f>
        <v>4.4</v>
      </c>
      <c r="S614" s="86" t="n">
        <f aca="false">SUM(순수생활!S613+사업장생활계!S613)</f>
        <v>0.5</v>
      </c>
      <c r="T614" s="86" t="n">
        <f aca="false">SUM(순수생활!T613+사업장생활계!T613)</f>
        <v>1.5</v>
      </c>
      <c r="U614" s="86" t="n">
        <f aca="false">SUM(순수생활!U613+사업장생활계!U613)</f>
        <v>0.1</v>
      </c>
      <c r="V614" s="86" t="n">
        <f aca="false">SUM(순수생활!V613+사업장생활계!V613)</f>
        <v>0.2</v>
      </c>
      <c r="W614" s="86" t="n">
        <f aca="false">SUM(순수생활!W613+사업장생활계!W613)</f>
        <v>0.5</v>
      </c>
      <c r="X614" s="86" t="n">
        <f aca="false">SUM(순수생활!X613+사업장생활계!X613)</f>
        <v>1.6</v>
      </c>
    </row>
    <row r="615" s="87" customFormat="true" ht="15.95" hidden="false" customHeight="true" outlineLevel="0" collapsed="false">
      <c r="A615" s="83"/>
      <c r="B615" s="92"/>
      <c r="C615" s="83" t="s">
        <v>266</v>
      </c>
      <c r="D615" s="83" t="s">
        <v>267</v>
      </c>
      <c r="E615" s="86" t="n">
        <f aca="false">SUM(순수생활!E614+사업장생활계!E614)</f>
        <v>9.6</v>
      </c>
      <c r="F615" s="86" t="n">
        <f aca="false">SUM(순수생활!F614+사업장생활계!F614)</f>
        <v>2.7</v>
      </c>
      <c r="G615" s="86" t="n">
        <f aca="false">SUM(순수생활!G614+사업장생활계!G614)</f>
        <v>2.4</v>
      </c>
      <c r="H615" s="86" t="n">
        <f aca="false">SUM(순수생활!H614+사업장생활계!H614)</f>
        <v>0.1</v>
      </c>
      <c r="I615" s="86" t="n">
        <f aca="false">SUM(순수생활!I614+사업장생활계!I614)</f>
        <v>0</v>
      </c>
      <c r="J615" s="86" t="n">
        <f aca="false">SUM(순수생활!J614+사업장생활계!J614)</f>
        <v>0</v>
      </c>
      <c r="K615" s="86" t="n">
        <f aca="false">SUM(순수생활!K614+사업장생활계!K614)</f>
        <v>0.1</v>
      </c>
      <c r="L615" s="86" t="n">
        <f aca="false">SUM(순수생활!L614+사업장생활계!L614)</f>
        <v>0.1</v>
      </c>
      <c r="M615" s="86" t="n">
        <f aca="false">SUM(순수생활!M614+사업장생활계!M614)</f>
        <v>6.9</v>
      </c>
      <c r="N615" s="86" t="n">
        <f aca="false">SUM(순수생활!N614+사업장생활계!N614)</f>
        <v>0.6</v>
      </c>
      <c r="O615" s="86" t="n">
        <f aca="false">SUM(순수생활!O614+사업장생활계!O614)</f>
        <v>1</v>
      </c>
      <c r="P615" s="86" t="n">
        <f aca="false">SUM(순수생활!P614+사업장생활계!P614)</f>
        <v>5</v>
      </c>
      <c r="Q615" s="86" t="n">
        <f aca="false">SUM(순수생활!Q614+사업장생활계!Q614)</f>
        <v>0.3</v>
      </c>
      <c r="R615" s="86" t="n">
        <f aca="false">SUM(순수생활!R614+사업장생활계!R614)</f>
        <v>0</v>
      </c>
      <c r="S615" s="86" t="n">
        <f aca="false">SUM(순수생활!S614+사업장생활계!S614)</f>
        <v>0</v>
      </c>
      <c r="T615" s="86" t="n">
        <f aca="false">SUM(순수생활!T614+사업장생활계!T614)</f>
        <v>0</v>
      </c>
      <c r="U615" s="86" t="n">
        <f aca="false">SUM(순수생활!U614+사업장생활계!U614)</f>
        <v>0</v>
      </c>
      <c r="V615" s="86" t="n">
        <f aca="false">SUM(순수생활!V614+사업장생활계!V614)</f>
        <v>0</v>
      </c>
      <c r="W615" s="86" t="n">
        <f aca="false">SUM(순수생활!W614+사업장생활계!W614)</f>
        <v>0</v>
      </c>
      <c r="X615" s="86" t="n">
        <f aca="false">SUM(순수생활!X614+사업장생활계!X614)</f>
        <v>0</v>
      </c>
    </row>
    <row r="616" s="87" customFormat="true" ht="15.95" hidden="false" customHeight="true" outlineLevel="0" collapsed="false">
      <c r="A616" s="83"/>
      <c r="B616" s="92"/>
      <c r="C616" s="83"/>
      <c r="D616" s="83" t="s">
        <v>268</v>
      </c>
      <c r="E616" s="86" t="n">
        <f aca="false">SUM(순수생활!E615+사업장생활계!E615)</f>
        <v>2.3</v>
      </c>
      <c r="F616" s="86" t="n">
        <f aca="false">SUM(순수생활!F615+사업장생활계!F615)</f>
        <v>2.3</v>
      </c>
      <c r="G616" s="86" t="n">
        <f aca="false">SUM(순수생활!G615+사업장생활계!G615)</f>
        <v>0.1</v>
      </c>
      <c r="H616" s="86" t="n">
        <f aca="false">SUM(순수생활!H615+사업장생활계!H615)</f>
        <v>1</v>
      </c>
      <c r="I616" s="86" t="n">
        <f aca="false">SUM(순수생활!I615+사업장생활계!I615)</f>
        <v>0.5</v>
      </c>
      <c r="J616" s="86" t="n">
        <f aca="false">SUM(순수생활!J615+사업장생활계!J615)</f>
        <v>0.1</v>
      </c>
      <c r="K616" s="86" t="n">
        <f aca="false">SUM(순수생활!K615+사업장생활계!K615)</f>
        <v>0.3</v>
      </c>
      <c r="L616" s="86" t="n">
        <f aca="false">SUM(순수생활!L615+사업장생활계!L615)</f>
        <v>0.3</v>
      </c>
      <c r="M616" s="86" t="n">
        <f aca="false">SUM(순수생활!M615+사업장생활계!M615)</f>
        <v>0</v>
      </c>
      <c r="N616" s="86" t="n">
        <f aca="false">SUM(순수생활!N615+사업장생활계!N615)</f>
        <v>0</v>
      </c>
      <c r="O616" s="86" t="n">
        <f aca="false">SUM(순수생활!O615+사업장생활계!O615)</f>
        <v>0</v>
      </c>
      <c r="P616" s="86" t="n">
        <f aca="false">SUM(순수생활!P615+사업장생활계!P615)</f>
        <v>0</v>
      </c>
      <c r="Q616" s="86" t="n">
        <f aca="false">SUM(순수생활!Q615+사업장생활계!Q615)</f>
        <v>0</v>
      </c>
      <c r="R616" s="86" t="n">
        <f aca="false">SUM(순수생활!R615+사업장생활계!R615)</f>
        <v>0</v>
      </c>
      <c r="S616" s="86" t="n">
        <f aca="false">SUM(순수생활!S615+사업장생활계!S615)</f>
        <v>0</v>
      </c>
      <c r="T616" s="86" t="n">
        <f aca="false">SUM(순수생활!T615+사업장생활계!T615)</f>
        <v>0</v>
      </c>
      <c r="U616" s="86" t="n">
        <f aca="false">SUM(순수생활!U615+사업장생활계!U615)</f>
        <v>0</v>
      </c>
      <c r="V616" s="86" t="n">
        <f aca="false">SUM(순수생활!V615+사업장생활계!V615)</f>
        <v>0</v>
      </c>
      <c r="W616" s="86" t="n">
        <f aca="false">SUM(순수생활!W615+사업장생활계!W615)</f>
        <v>0</v>
      </c>
      <c r="X616" s="86" t="n">
        <f aca="false">SUM(순수생활!X615+사업장생활계!X615)</f>
        <v>0</v>
      </c>
    </row>
    <row r="617" s="87" customFormat="true" ht="15.95" hidden="false" customHeight="true" outlineLevel="0" collapsed="false">
      <c r="A617" s="83"/>
      <c r="B617" s="92"/>
      <c r="C617" s="83"/>
      <c r="D617" s="83" t="s">
        <v>269</v>
      </c>
      <c r="E617" s="86" t="n">
        <f aca="false">SUM(순수생활!E616+사업장생활계!E616)</f>
        <v>8</v>
      </c>
      <c r="F617" s="86" t="n">
        <f aca="false">SUM(순수생활!F616+사업장생활계!F616)</f>
        <v>3.2</v>
      </c>
      <c r="G617" s="86" t="n">
        <f aca="false">SUM(순수생활!G616+사업장생활계!G616)</f>
        <v>3.1</v>
      </c>
      <c r="H617" s="86" t="n">
        <f aca="false">SUM(순수생활!H616+사업장생활계!H616)</f>
        <v>0.1</v>
      </c>
      <c r="I617" s="86" t="n">
        <f aca="false">SUM(순수생활!I616+사업장생활계!I616)</f>
        <v>0</v>
      </c>
      <c r="J617" s="86" t="n">
        <f aca="false">SUM(순수생활!J616+사업장생활계!J616)</f>
        <v>0</v>
      </c>
      <c r="K617" s="86" t="n">
        <f aca="false">SUM(순수생활!K616+사업장생활계!K616)</f>
        <v>0</v>
      </c>
      <c r="L617" s="86" t="n">
        <f aca="false">SUM(순수생활!L616+사업장생활계!L616)</f>
        <v>0</v>
      </c>
      <c r="M617" s="86" t="n">
        <f aca="false">SUM(순수생활!M616+사업장생활계!M616)</f>
        <v>0.4</v>
      </c>
      <c r="N617" s="86" t="n">
        <f aca="false">SUM(순수생활!N616+사업장생활계!N616)</f>
        <v>0</v>
      </c>
      <c r="O617" s="86" t="n">
        <f aca="false">SUM(순수생활!O616+사업장생활계!O616)</f>
        <v>0</v>
      </c>
      <c r="P617" s="86" t="n">
        <f aca="false">SUM(순수생활!P616+사업장생활계!P616)</f>
        <v>0.4</v>
      </c>
      <c r="Q617" s="86" t="n">
        <f aca="false">SUM(순수생활!Q616+사업장생활계!Q616)</f>
        <v>0</v>
      </c>
      <c r="R617" s="86" t="n">
        <f aca="false">SUM(순수생활!R616+사업장생활계!R616)</f>
        <v>4.4</v>
      </c>
      <c r="S617" s="86" t="n">
        <f aca="false">SUM(순수생활!S616+사업장생활계!S616)</f>
        <v>0.5</v>
      </c>
      <c r="T617" s="86" t="n">
        <f aca="false">SUM(순수생활!T616+사업장생활계!T616)</f>
        <v>1.5</v>
      </c>
      <c r="U617" s="86" t="n">
        <f aca="false">SUM(순수생활!U616+사업장생활계!U616)</f>
        <v>0.1</v>
      </c>
      <c r="V617" s="86" t="n">
        <f aca="false">SUM(순수생활!V616+사업장생활계!V616)</f>
        <v>0.2</v>
      </c>
      <c r="W617" s="86" t="n">
        <f aca="false">SUM(순수생활!W616+사업장생활계!W616)</f>
        <v>0.5</v>
      </c>
      <c r="X617" s="86" t="n">
        <f aca="false">SUM(순수생활!X616+사업장생활계!X616)</f>
        <v>1.6</v>
      </c>
    </row>
    <row r="618" s="87" customFormat="true" ht="15.95" hidden="false" customHeight="true" outlineLevel="0" collapsed="false">
      <c r="A618" s="83"/>
      <c r="B618" s="92" t="s">
        <v>132</v>
      </c>
      <c r="C618" s="83" t="s">
        <v>265</v>
      </c>
      <c r="D618" s="83"/>
      <c r="E618" s="86" t="n">
        <f aca="false">SUM(순수생활!E617+사업장생활계!E617)</f>
        <v>40.8</v>
      </c>
      <c r="F618" s="86" t="n">
        <f aca="false">SUM(순수생활!F617+사업장생활계!F617)</f>
        <v>19.2</v>
      </c>
      <c r="G618" s="86" t="n">
        <f aca="false">SUM(순수생활!G617+사업장생활계!G617)</f>
        <v>9.5</v>
      </c>
      <c r="H618" s="86" t="n">
        <f aca="false">SUM(순수생활!H617+사업장생활계!H617)</f>
        <v>3.4</v>
      </c>
      <c r="I618" s="86" t="n">
        <f aca="false">SUM(순수생활!I617+사업장생활계!I617)</f>
        <v>1</v>
      </c>
      <c r="J618" s="86" t="n">
        <f aca="false">SUM(순수생활!J617+사업장생활계!J617)</f>
        <v>0.8</v>
      </c>
      <c r="K618" s="86" t="n">
        <f aca="false">SUM(순수생활!K617+사업장생활계!K617)</f>
        <v>2.2</v>
      </c>
      <c r="L618" s="86" t="n">
        <f aca="false">SUM(순수생활!L617+사업장생활계!L617)</f>
        <v>2.3</v>
      </c>
      <c r="M618" s="86" t="n">
        <f aca="false">SUM(순수생활!M617+사업장생활계!M617)</f>
        <v>16.4</v>
      </c>
      <c r="N618" s="86" t="n">
        <f aca="false">SUM(순수생활!N617+사업장생활계!N617)</f>
        <v>4.9</v>
      </c>
      <c r="O618" s="86" t="n">
        <f aca="false">SUM(순수생활!O617+사업장생활계!O617)</f>
        <v>0.8</v>
      </c>
      <c r="P618" s="86" t="n">
        <f aca="false">SUM(순수생활!P617+사업장생활계!P617)</f>
        <v>0.5</v>
      </c>
      <c r="Q618" s="86" t="n">
        <f aca="false">SUM(순수생활!Q617+사업장생활계!Q617)</f>
        <v>10.2</v>
      </c>
      <c r="R618" s="86" t="n">
        <f aca="false">SUM(순수생활!R617+사업장생활계!R617)</f>
        <v>5.2</v>
      </c>
      <c r="S618" s="86" t="n">
        <f aca="false">SUM(순수생활!S617+사업장생활계!S617)</f>
        <v>1.4</v>
      </c>
      <c r="T618" s="86" t="n">
        <f aca="false">SUM(순수생활!T617+사업장생활계!T617)</f>
        <v>1.5</v>
      </c>
      <c r="U618" s="86" t="n">
        <f aca="false">SUM(순수생활!U617+사업장생활계!U617)</f>
        <v>0.4</v>
      </c>
      <c r="V618" s="86" t="n">
        <f aca="false">SUM(순수생활!V617+사업장생활계!V617)</f>
        <v>0.3</v>
      </c>
      <c r="W618" s="86" t="n">
        <f aca="false">SUM(순수생활!W617+사업장생활계!W617)</f>
        <v>0.4</v>
      </c>
      <c r="X618" s="86" t="n">
        <f aca="false">SUM(순수생활!X617+사업장생활계!X617)</f>
        <v>1.2</v>
      </c>
    </row>
    <row r="619" s="87" customFormat="true" ht="15.95" hidden="false" customHeight="true" outlineLevel="0" collapsed="false">
      <c r="A619" s="83"/>
      <c r="B619" s="92"/>
      <c r="C619" s="83" t="s">
        <v>266</v>
      </c>
      <c r="D619" s="83" t="s">
        <v>267</v>
      </c>
      <c r="E619" s="86" t="n">
        <f aca="false">SUM(순수생활!E618+사업장생활계!E618)</f>
        <v>24.3</v>
      </c>
      <c r="F619" s="86" t="n">
        <f aca="false">SUM(순수생활!F618+사업장생활계!F618)</f>
        <v>8</v>
      </c>
      <c r="G619" s="86" t="n">
        <f aca="false">SUM(순수생활!G618+사업장생활계!G618)</f>
        <v>4.4</v>
      </c>
      <c r="H619" s="86" t="n">
        <f aca="false">SUM(순수생활!H618+사업장생활계!H618)</f>
        <v>1.5</v>
      </c>
      <c r="I619" s="86" t="n">
        <f aca="false">SUM(순수생활!I618+사업장생활계!I618)</f>
        <v>0.3</v>
      </c>
      <c r="J619" s="86" t="n">
        <f aca="false">SUM(순수생활!J618+사업장생활계!J618)</f>
        <v>0.4</v>
      </c>
      <c r="K619" s="86" t="n">
        <f aca="false">SUM(순수생활!K618+사업장생활계!K618)</f>
        <v>1</v>
      </c>
      <c r="L619" s="86" t="n">
        <f aca="false">SUM(순수생활!L618+사업장생활계!L618)</f>
        <v>0.4</v>
      </c>
      <c r="M619" s="86" t="n">
        <f aca="false">SUM(순수생활!M618+사업장생활계!M618)</f>
        <v>16.3</v>
      </c>
      <c r="N619" s="86" t="n">
        <f aca="false">SUM(순수생활!N618+사업장생활계!N618)</f>
        <v>4.9</v>
      </c>
      <c r="O619" s="86" t="n">
        <f aca="false">SUM(순수생활!O618+사업장생활계!O618)</f>
        <v>0.7</v>
      </c>
      <c r="P619" s="86" t="n">
        <f aca="false">SUM(순수생활!P618+사업장생활계!P618)</f>
        <v>0.5</v>
      </c>
      <c r="Q619" s="86" t="n">
        <f aca="false">SUM(순수생활!Q618+사업장생활계!Q618)</f>
        <v>10.2</v>
      </c>
      <c r="R619" s="86" t="n">
        <f aca="false">SUM(순수생활!R618+사업장생활계!R618)</f>
        <v>0</v>
      </c>
      <c r="S619" s="86" t="n">
        <f aca="false">SUM(순수생활!S618+사업장생활계!S618)</f>
        <v>0</v>
      </c>
      <c r="T619" s="86" t="n">
        <f aca="false">SUM(순수생활!T618+사업장생활계!T618)</f>
        <v>0</v>
      </c>
      <c r="U619" s="86" t="n">
        <f aca="false">SUM(순수생활!U618+사업장생활계!U618)</f>
        <v>0</v>
      </c>
      <c r="V619" s="86" t="n">
        <f aca="false">SUM(순수생활!V618+사업장생활계!V618)</f>
        <v>0</v>
      </c>
      <c r="W619" s="86" t="n">
        <f aca="false">SUM(순수생활!W618+사업장생활계!W618)</f>
        <v>0</v>
      </c>
      <c r="X619" s="86" t="n">
        <f aca="false">SUM(순수생활!X618+사업장생활계!X618)</f>
        <v>0</v>
      </c>
    </row>
    <row r="620" s="87" customFormat="true" ht="15.95" hidden="false" customHeight="true" outlineLevel="0" collapsed="false">
      <c r="A620" s="83"/>
      <c r="B620" s="92"/>
      <c r="C620" s="83"/>
      <c r="D620" s="83" t="s">
        <v>268</v>
      </c>
      <c r="E620" s="86" t="n">
        <f aca="false">SUM(순수생활!E619+사업장생활계!E619)</f>
        <v>6.3</v>
      </c>
      <c r="F620" s="86" t="n">
        <f aca="false">SUM(순수생활!F619+사업장생활계!F619)</f>
        <v>6.3</v>
      </c>
      <c r="G620" s="86" t="n">
        <f aca="false">SUM(순수생활!G619+사업장생활계!G619)</f>
        <v>0.4</v>
      </c>
      <c r="H620" s="86" t="n">
        <f aca="false">SUM(순수생활!H619+사업장생활계!H619)</f>
        <v>1.7</v>
      </c>
      <c r="I620" s="86" t="n">
        <f aca="false">SUM(순수생활!I619+사업장생활계!I619)</f>
        <v>0.7</v>
      </c>
      <c r="J620" s="86" t="n">
        <f aca="false">SUM(순수생활!J619+사업장생활계!J619)</f>
        <v>0.4</v>
      </c>
      <c r="K620" s="86" t="n">
        <f aca="false">SUM(순수생활!K619+사업장생활계!K619)</f>
        <v>1.2</v>
      </c>
      <c r="L620" s="86" t="n">
        <f aca="false">SUM(순수생활!L619+사업장생활계!L619)</f>
        <v>1.9</v>
      </c>
      <c r="M620" s="86" t="n">
        <f aca="false">SUM(순수생활!M619+사업장생활계!M619)</f>
        <v>0</v>
      </c>
      <c r="N620" s="86" t="n">
        <f aca="false">SUM(순수생활!N619+사업장생활계!N619)</f>
        <v>0</v>
      </c>
      <c r="O620" s="86" t="n">
        <f aca="false">SUM(순수생활!O619+사업장생활계!O619)</f>
        <v>0</v>
      </c>
      <c r="P620" s="86" t="n">
        <f aca="false">SUM(순수생활!P619+사업장생활계!P619)</f>
        <v>0</v>
      </c>
      <c r="Q620" s="86" t="n">
        <f aca="false">SUM(순수생활!Q619+사업장생활계!Q619)</f>
        <v>0</v>
      </c>
      <c r="R620" s="86" t="n">
        <f aca="false">SUM(순수생활!R619+사업장생활계!R619)</f>
        <v>0</v>
      </c>
      <c r="S620" s="86" t="n">
        <f aca="false">SUM(순수생활!S619+사업장생활계!S619)</f>
        <v>0</v>
      </c>
      <c r="T620" s="86" t="n">
        <f aca="false">SUM(순수생활!T619+사업장생활계!T619)</f>
        <v>0</v>
      </c>
      <c r="U620" s="86" t="n">
        <f aca="false">SUM(순수생활!U619+사업장생활계!U619)</f>
        <v>0</v>
      </c>
      <c r="V620" s="86" t="n">
        <f aca="false">SUM(순수생활!V619+사업장생활계!V619)</f>
        <v>0</v>
      </c>
      <c r="W620" s="86" t="n">
        <f aca="false">SUM(순수생활!W619+사업장생활계!W619)</f>
        <v>0</v>
      </c>
      <c r="X620" s="86" t="n">
        <f aca="false">SUM(순수생활!X619+사업장생활계!X619)</f>
        <v>0</v>
      </c>
    </row>
    <row r="621" s="87" customFormat="true" ht="15.95" hidden="false" customHeight="true" outlineLevel="0" collapsed="false">
      <c r="A621" s="83"/>
      <c r="B621" s="92"/>
      <c r="C621" s="83"/>
      <c r="D621" s="83" t="s">
        <v>269</v>
      </c>
      <c r="E621" s="86" t="n">
        <f aca="false">SUM(순수생활!E620+사업장생활계!E620)</f>
        <v>10.2</v>
      </c>
      <c r="F621" s="86" t="n">
        <f aca="false">SUM(순수생활!F620+사업장생활계!F620)</f>
        <v>4.9</v>
      </c>
      <c r="G621" s="86" t="n">
        <f aca="false">SUM(순수생활!G620+사업장생활계!G620)</f>
        <v>4.7</v>
      </c>
      <c r="H621" s="86" t="n">
        <f aca="false">SUM(순수생활!H620+사업장생활계!H620)</f>
        <v>0.2</v>
      </c>
      <c r="I621" s="86" t="n">
        <f aca="false">SUM(순수생활!I620+사업장생활계!I620)</f>
        <v>0</v>
      </c>
      <c r="J621" s="86" t="n">
        <f aca="false">SUM(순수생활!J620+사업장생활계!J620)</f>
        <v>0</v>
      </c>
      <c r="K621" s="86" t="n">
        <f aca="false">SUM(순수생활!K620+사업장생활계!K620)</f>
        <v>0</v>
      </c>
      <c r="L621" s="86" t="n">
        <f aca="false">SUM(순수생활!L620+사업장생활계!L620)</f>
        <v>0</v>
      </c>
      <c r="M621" s="86" t="n">
        <f aca="false">SUM(순수생활!M620+사업장생활계!M620)</f>
        <v>0.1</v>
      </c>
      <c r="N621" s="86" t="n">
        <f aca="false">SUM(순수생활!N620+사업장생활계!N620)</f>
        <v>0</v>
      </c>
      <c r="O621" s="86" t="n">
        <f aca="false">SUM(순수생활!O620+사업장생활계!O620)</f>
        <v>0.1</v>
      </c>
      <c r="P621" s="86" t="n">
        <f aca="false">SUM(순수생활!P620+사업장생활계!P620)</f>
        <v>0</v>
      </c>
      <c r="Q621" s="86" t="n">
        <f aca="false">SUM(순수생활!Q620+사업장생활계!Q620)</f>
        <v>0</v>
      </c>
      <c r="R621" s="86" t="n">
        <f aca="false">SUM(순수생활!R620+사업장생활계!R620)</f>
        <v>5.2</v>
      </c>
      <c r="S621" s="86" t="n">
        <f aca="false">SUM(순수생활!S620+사업장생활계!S620)</f>
        <v>1.4</v>
      </c>
      <c r="T621" s="86" t="n">
        <f aca="false">SUM(순수생활!T620+사업장생활계!T620)</f>
        <v>1.5</v>
      </c>
      <c r="U621" s="86" t="n">
        <f aca="false">SUM(순수생활!U620+사업장생활계!U620)</f>
        <v>0.4</v>
      </c>
      <c r="V621" s="86" t="n">
        <f aca="false">SUM(순수생활!V620+사업장생활계!V620)</f>
        <v>0.3</v>
      </c>
      <c r="W621" s="86" t="n">
        <f aca="false">SUM(순수생활!W620+사업장생활계!W620)</f>
        <v>0.4</v>
      </c>
      <c r="X621" s="86" t="n">
        <f aca="false">SUM(순수생활!X620+사업장생활계!X620)</f>
        <v>1.2</v>
      </c>
    </row>
    <row r="622" s="87" customFormat="true" ht="15.95" hidden="false" customHeight="true" outlineLevel="0" collapsed="false">
      <c r="A622" s="83" t="s">
        <v>126</v>
      </c>
      <c r="B622" s="92" t="s">
        <v>133</v>
      </c>
      <c r="C622" s="83" t="s">
        <v>265</v>
      </c>
      <c r="D622" s="83"/>
      <c r="E622" s="86" t="n">
        <f aca="false">SUM(순수생활!E621+사업장생활계!E621)</f>
        <v>73</v>
      </c>
      <c r="F622" s="86" t="n">
        <f aca="false">SUM(순수생활!F621+사업장생활계!F621)</f>
        <v>19.6</v>
      </c>
      <c r="G622" s="86" t="n">
        <f aca="false">SUM(순수생활!G621+사업장생활계!G621)</f>
        <v>8.4</v>
      </c>
      <c r="H622" s="86" t="n">
        <f aca="false">SUM(순수생활!H621+사업장생활계!H621)</f>
        <v>3.8</v>
      </c>
      <c r="I622" s="86" t="n">
        <f aca="false">SUM(순수생활!I621+사업장생활계!I621)</f>
        <v>1.5</v>
      </c>
      <c r="J622" s="86" t="n">
        <f aca="false">SUM(순수생활!J621+사업장생활계!J621)</f>
        <v>0.9</v>
      </c>
      <c r="K622" s="86" t="n">
        <f aca="false">SUM(순수생활!K621+사업장생활계!K621)</f>
        <v>1.2</v>
      </c>
      <c r="L622" s="86" t="n">
        <f aca="false">SUM(순수생활!L621+사업장생활계!L621)</f>
        <v>3.8</v>
      </c>
      <c r="M622" s="86" t="n">
        <f aca="false">SUM(순수생활!M621+사업장생활계!M621)</f>
        <v>44.5</v>
      </c>
      <c r="N622" s="86" t="n">
        <f aca="false">SUM(순수생활!N621+사업장생활계!N621)</f>
        <v>0.3</v>
      </c>
      <c r="O622" s="86" t="n">
        <f aca="false">SUM(순수생활!O621+사업장생활계!O621)</f>
        <v>0.8</v>
      </c>
      <c r="P622" s="86" t="n">
        <f aca="false">SUM(순수생활!P621+사업장생활계!P621)</f>
        <v>1.3</v>
      </c>
      <c r="Q622" s="86" t="n">
        <f aca="false">SUM(순수생활!Q621+사업장생활계!Q621)</f>
        <v>42.1</v>
      </c>
      <c r="R622" s="86" t="n">
        <f aca="false">SUM(순수생활!R621+사업장생활계!R621)</f>
        <v>8.9</v>
      </c>
      <c r="S622" s="86" t="n">
        <f aca="false">SUM(순수생활!S621+사업장생활계!S621)</f>
        <v>3.7</v>
      </c>
      <c r="T622" s="86" t="n">
        <f aca="false">SUM(순수생활!T621+사업장생활계!T621)</f>
        <v>1</v>
      </c>
      <c r="U622" s="86" t="n">
        <f aca="false">SUM(순수생활!U621+사업장생활계!U621)</f>
        <v>2.5</v>
      </c>
      <c r="V622" s="86" t="n">
        <f aca="false">SUM(순수생활!V621+사업장생활계!V621)</f>
        <v>0.1</v>
      </c>
      <c r="W622" s="86" t="n">
        <f aca="false">SUM(순수생활!W621+사업장생활계!W621)</f>
        <v>0.3</v>
      </c>
      <c r="X622" s="86" t="n">
        <f aca="false">SUM(순수생활!X621+사업장생활계!X621)</f>
        <v>1.3</v>
      </c>
    </row>
    <row r="623" s="87" customFormat="true" ht="15.95" hidden="false" customHeight="true" outlineLevel="0" collapsed="false">
      <c r="A623" s="83"/>
      <c r="B623" s="92"/>
      <c r="C623" s="83" t="s">
        <v>266</v>
      </c>
      <c r="D623" s="83" t="s">
        <v>267</v>
      </c>
      <c r="E623" s="86" t="n">
        <f aca="false">SUM(순수생활!E622+사업장생활계!E622)</f>
        <v>57.2</v>
      </c>
      <c r="F623" s="86" t="n">
        <f aca="false">SUM(순수생활!F622+사업장생활계!F622)</f>
        <v>12.7</v>
      </c>
      <c r="G623" s="86" t="n">
        <f aca="false">SUM(순수생활!G622+사업장생활계!G622)</f>
        <v>2.3</v>
      </c>
      <c r="H623" s="86" t="n">
        <f aca="false">SUM(순수생활!H622+사업장생활계!H622)</f>
        <v>3.8</v>
      </c>
      <c r="I623" s="86" t="n">
        <f aca="false">SUM(순수생활!I622+사업장생활계!I622)</f>
        <v>1.3</v>
      </c>
      <c r="J623" s="86" t="n">
        <f aca="false">SUM(순수생활!J622+사업장생활계!J622)</f>
        <v>0.9</v>
      </c>
      <c r="K623" s="86" t="n">
        <f aca="false">SUM(순수생활!K622+사업장생활계!K622)</f>
        <v>1</v>
      </c>
      <c r="L623" s="86" t="n">
        <f aca="false">SUM(순수생활!L622+사업장생활계!L622)</f>
        <v>3.4</v>
      </c>
      <c r="M623" s="86" t="n">
        <f aca="false">SUM(순수생활!M622+사업장생활계!M622)</f>
        <v>44.5</v>
      </c>
      <c r="N623" s="86" t="n">
        <f aca="false">SUM(순수생활!N622+사업장생활계!N622)</f>
        <v>0.3</v>
      </c>
      <c r="O623" s="86" t="n">
        <f aca="false">SUM(순수생활!O622+사업장생활계!O622)</f>
        <v>0.8</v>
      </c>
      <c r="P623" s="86" t="n">
        <f aca="false">SUM(순수생활!P622+사업장생활계!P622)</f>
        <v>1.3</v>
      </c>
      <c r="Q623" s="86" t="n">
        <f aca="false">SUM(순수생활!Q622+사업장생활계!Q622)</f>
        <v>42.1</v>
      </c>
      <c r="R623" s="86" t="n">
        <f aca="false">SUM(순수생활!R622+사업장생활계!R622)</f>
        <v>0</v>
      </c>
      <c r="S623" s="86" t="n">
        <f aca="false">SUM(순수생활!S622+사업장생활계!S622)</f>
        <v>0</v>
      </c>
      <c r="T623" s="86" t="n">
        <f aca="false">SUM(순수생활!T622+사업장생활계!T622)</f>
        <v>0</v>
      </c>
      <c r="U623" s="86" t="n">
        <f aca="false">SUM(순수생활!U622+사업장생활계!U622)</f>
        <v>0</v>
      </c>
      <c r="V623" s="86" t="n">
        <f aca="false">SUM(순수생활!V622+사업장생활계!V622)</f>
        <v>0</v>
      </c>
      <c r="W623" s="86" t="n">
        <f aca="false">SUM(순수생활!W622+사업장생활계!W622)</f>
        <v>0</v>
      </c>
      <c r="X623" s="86" t="n">
        <f aca="false">SUM(순수생활!X622+사업장생활계!X622)</f>
        <v>0</v>
      </c>
    </row>
    <row r="624" s="87" customFormat="true" ht="15.95" hidden="false" customHeight="true" outlineLevel="0" collapsed="false">
      <c r="A624" s="83"/>
      <c r="B624" s="92"/>
      <c r="C624" s="83"/>
      <c r="D624" s="83" t="s">
        <v>268</v>
      </c>
      <c r="E624" s="86" t="n">
        <f aca="false">SUM(순수생활!E623+사업장생활계!E623)</f>
        <v>0.8</v>
      </c>
      <c r="F624" s="86" t="n">
        <f aca="false">SUM(순수생활!F623+사업장생활계!F623)</f>
        <v>0.8</v>
      </c>
      <c r="G624" s="86" t="n">
        <f aca="false">SUM(순수생활!G623+사업장생활계!G623)</f>
        <v>0</v>
      </c>
      <c r="H624" s="86" t="n">
        <f aca="false">SUM(순수생활!H623+사업장생활계!H623)</f>
        <v>0</v>
      </c>
      <c r="I624" s="86" t="n">
        <f aca="false">SUM(순수생활!I623+사업장생활계!I623)</f>
        <v>0.2</v>
      </c>
      <c r="J624" s="86" t="n">
        <f aca="false">SUM(순수생활!J623+사업장생활계!J623)</f>
        <v>0</v>
      </c>
      <c r="K624" s="86" t="n">
        <f aca="false">SUM(순수생활!K623+사업장생활계!K623)</f>
        <v>0.2</v>
      </c>
      <c r="L624" s="86" t="n">
        <f aca="false">SUM(순수생활!L623+사업장생활계!L623)</f>
        <v>0.4</v>
      </c>
      <c r="M624" s="86" t="n">
        <f aca="false">SUM(순수생활!M623+사업장생활계!M623)</f>
        <v>0</v>
      </c>
      <c r="N624" s="86" t="n">
        <f aca="false">SUM(순수생활!N623+사업장생활계!N623)</f>
        <v>0</v>
      </c>
      <c r="O624" s="86" t="n">
        <f aca="false">SUM(순수생활!O623+사업장생활계!O623)</f>
        <v>0</v>
      </c>
      <c r="P624" s="86" t="n">
        <f aca="false">SUM(순수생활!P623+사업장생활계!P623)</f>
        <v>0</v>
      </c>
      <c r="Q624" s="86" t="n">
        <f aca="false">SUM(순수생활!Q623+사업장생활계!Q623)</f>
        <v>0</v>
      </c>
      <c r="R624" s="86" t="n">
        <f aca="false">SUM(순수생활!R623+사업장생활계!R623)</f>
        <v>0</v>
      </c>
      <c r="S624" s="86" t="n">
        <f aca="false">SUM(순수생활!S623+사업장생활계!S623)</f>
        <v>0</v>
      </c>
      <c r="T624" s="86" t="n">
        <f aca="false">SUM(순수생활!T623+사업장생활계!T623)</f>
        <v>0</v>
      </c>
      <c r="U624" s="86" t="n">
        <f aca="false">SUM(순수생활!U623+사업장생활계!U623)</f>
        <v>0</v>
      </c>
      <c r="V624" s="86" t="n">
        <f aca="false">SUM(순수생활!V623+사업장생활계!V623)</f>
        <v>0</v>
      </c>
      <c r="W624" s="86" t="n">
        <f aca="false">SUM(순수생활!W623+사업장생활계!W623)</f>
        <v>0</v>
      </c>
      <c r="X624" s="86" t="n">
        <f aca="false">SUM(순수생활!X623+사업장생활계!X623)</f>
        <v>0</v>
      </c>
    </row>
    <row r="625" s="87" customFormat="true" ht="15.95" hidden="false" customHeight="true" outlineLevel="0" collapsed="false">
      <c r="A625" s="83"/>
      <c r="B625" s="92"/>
      <c r="C625" s="83"/>
      <c r="D625" s="83" t="s">
        <v>269</v>
      </c>
      <c r="E625" s="86" t="n">
        <f aca="false">SUM(순수생활!E624+사업장생활계!E624)</f>
        <v>15</v>
      </c>
      <c r="F625" s="86" t="n">
        <f aca="false">SUM(순수생활!F624+사업장생활계!F624)</f>
        <v>6.1</v>
      </c>
      <c r="G625" s="86" t="n">
        <f aca="false">SUM(순수생활!G624+사업장생활계!G624)</f>
        <v>6.1</v>
      </c>
      <c r="H625" s="86" t="n">
        <f aca="false">SUM(순수생활!H624+사업장생활계!H624)</f>
        <v>0</v>
      </c>
      <c r="I625" s="86" t="n">
        <f aca="false">SUM(순수생활!I624+사업장생활계!I624)</f>
        <v>0</v>
      </c>
      <c r="J625" s="86" t="n">
        <f aca="false">SUM(순수생활!J624+사업장생활계!J624)</f>
        <v>0</v>
      </c>
      <c r="K625" s="86" t="n">
        <f aca="false">SUM(순수생활!K624+사업장생활계!K624)</f>
        <v>0</v>
      </c>
      <c r="L625" s="86" t="n">
        <f aca="false">SUM(순수생활!L624+사업장생활계!L624)</f>
        <v>0</v>
      </c>
      <c r="M625" s="86" t="n">
        <f aca="false">SUM(순수생활!M624+사업장생활계!M624)</f>
        <v>0</v>
      </c>
      <c r="N625" s="86" t="n">
        <f aca="false">SUM(순수생활!N624+사업장생활계!N624)</f>
        <v>0</v>
      </c>
      <c r="O625" s="86" t="n">
        <f aca="false">SUM(순수생활!O624+사업장생활계!O624)</f>
        <v>0</v>
      </c>
      <c r="P625" s="86" t="n">
        <f aca="false">SUM(순수생활!P624+사업장생활계!P624)</f>
        <v>0</v>
      </c>
      <c r="Q625" s="86" t="n">
        <f aca="false">SUM(순수생활!Q624+사업장생활계!Q624)</f>
        <v>0</v>
      </c>
      <c r="R625" s="86" t="n">
        <f aca="false">SUM(순수생활!R624+사업장생활계!R624)</f>
        <v>8.9</v>
      </c>
      <c r="S625" s="86" t="n">
        <f aca="false">SUM(순수생활!S624+사업장생활계!S624)</f>
        <v>3.7</v>
      </c>
      <c r="T625" s="86" t="n">
        <f aca="false">SUM(순수생활!T624+사업장생활계!T624)</f>
        <v>1</v>
      </c>
      <c r="U625" s="86" t="n">
        <f aca="false">SUM(순수생활!U624+사업장생활계!U624)</f>
        <v>2.5</v>
      </c>
      <c r="V625" s="86" t="n">
        <f aca="false">SUM(순수생활!V624+사업장생활계!V624)</f>
        <v>0.1</v>
      </c>
      <c r="W625" s="86" t="n">
        <f aca="false">SUM(순수생활!W624+사업장생활계!W624)</f>
        <v>0.3</v>
      </c>
      <c r="X625" s="86" t="n">
        <f aca="false">SUM(순수생활!X624+사업장생활계!X624)</f>
        <v>1.3</v>
      </c>
    </row>
    <row r="626" s="87" customFormat="true" ht="15.95" hidden="false" customHeight="true" outlineLevel="0" collapsed="false">
      <c r="A626" s="83"/>
      <c r="B626" s="92" t="s">
        <v>134</v>
      </c>
      <c r="C626" s="83" t="s">
        <v>265</v>
      </c>
      <c r="D626" s="83"/>
      <c r="E626" s="86" t="n">
        <f aca="false">SUM(순수생활!E625+사업장생활계!E625)</f>
        <v>51.9</v>
      </c>
      <c r="F626" s="86" t="n">
        <f aca="false">SUM(순수생활!F625+사업장생활계!F625)</f>
        <v>27.5</v>
      </c>
      <c r="G626" s="86" t="n">
        <f aca="false">SUM(순수생활!G625+사업장생활계!G625)</f>
        <v>10</v>
      </c>
      <c r="H626" s="86" t="n">
        <f aca="false">SUM(순수생활!H625+사업장생활계!H625)</f>
        <v>4</v>
      </c>
      <c r="I626" s="86" t="n">
        <f aca="false">SUM(순수생활!I625+사업장생활계!I625)</f>
        <v>1.2</v>
      </c>
      <c r="J626" s="86" t="n">
        <f aca="false">SUM(순수생활!J625+사업장생활계!J625)</f>
        <v>1.4</v>
      </c>
      <c r="K626" s="86" t="n">
        <f aca="false">SUM(순수생활!K625+사업장생활계!K625)</f>
        <v>10.3</v>
      </c>
      <c r="L626" s="86" t="n">
        <f aca="false">SUM(순수생활!L625+사업장생활계!L625)</f>
        <v>0.6</v>
      </c>
      <c r="M626" s="86" t="n">
        <f aca="false">SUM(순수생활!M625+사업장생활계!M625)</f>
        <v>11</v>
      </c>
      <c r="N626" s="86" t="n">
        <f aca="false">SUM(순수생활!N625+사업장생활계!N625)</f>
        <v>0.2</v>
      </c>
      <c r="O626" s="86" t="n">
        <f aca="false">SUM(순수생활!O625+사업장생활계!O625)</f>
        <v>0.5</v>
      </c>
      <c r="P626" s="86" t="n">
        <f aca="false">SUM(순수생활!P625+사업장생활계!P625)</f>
        <v>0.1</v>
      </c>
      <c r="Q626" s="86" t="n">
        <f aca="false">SUM(순수생활!Q625+사업장생활계!Q625)</f>
        <v>10.2</v>
      </c>
      <c r="R626" s="86" t="n">
        <f aca="false">SUM(순수생활!R625+사업장생활계!R625)</f>
        <v>13.4</v>
      </c>
      <c r="S626" s="86" t="n">
        <f aca="false">SUM(순수생활!S625+사업장생활계!S625)</f>
        <v>4.7</v>
      </c>
      <c r="T626" s="86" t="n">
        <f aca="false">SUM(순수생활!T625+사업장생활계!T625)</f>
        <v>2.7</v>
      </c>
      <c r="U626" s="86" t="n">
        <f aca="false">SUM(순수생활!U625+사업장생활계!U625)</f>
        <v>2.3</v>
      </c>
      <c r="V626" s="86" t="n">
        <f aca="false">SUM(순수생활!V625+사업장생활계!V625)</f>
        <v>0.5</v>
      </c>
      <c r="W626" s="86" t="n">
        <f aca="false">SUM(순수생활!W625+사업장생활계!W625)</f>
        <v>0.9</v>
      </c>
      <c r="X626" s="86" t="n">
        <f aca="false">SUM(순수생활!X625+사업장생활계!X625)</f>
        <v>2.3</v>
      </c>
    </row>
    <row r="627" s="87" customFormat="true" ht="15.95" hidden="false" customHeight="true" outlineLevel="0" collapsed="false">
      <c r="A627" s="83"/>
      <c r="B627" s="92"/>
      <c r="C627" s="83" t="s">
        <v>266</v>
      </c>
      <c r="D627" s="83" t="s">
        <v>267</v>
      </c>
      <c r="E627" s="86" t="n">
        <f aca="false">SUM(순수생활!E626+사업장생활계!E626)</f>
        <v>16.2</v>
      </c>
      <c r="F627" s="86" t="n">
        <f aca="false">SUM(순수생활!F626+사업장생활계!F626)</f>
        <v>5.5</v>
      </c>
      <c r="G627" s="86" t="n">
        <f aca="false">SUM(순수생활!G626+사업장생활계!G626)</f>
        <v>4.2</v>
      </c>
      <c r="H627" s="86" t="n">
        <f aca="false">SUM(순수생활!H626+사업장생활계!H626)</f>
        <v>0.5</v>
      </c>
      <c r="I627" s="86" t="n">
        <f aca="false">SUM(순수생활!I626+사업장생활계!I626)</f>
        <v>0</v>
      </c>
      <c r="J627" s="86" t="n">
        <f aca="false">SUM(순수생활!J626+사업장생활계!J626)</f>
        <v>0.3</v>
      </c>
      <c r="K627" s="86" t="n">
        <f aca="false">SUM(순수생활!K626+사업장생활계!K626)</f>
        <v>0.2</v>
      </c>
      <c r="L627" s="86" t="n">
        <f aca="false">SUM(순수생활!L626+사업장생활계!L626)</f>
        <v>0.3</v>
      </c>
      <c r="M627" s="86" t="n">
        <f aca="false">SUM(순수생활!M626+사업장생활계!M626)</f>
        <v>10.7</v>
      </c>
      <c r="N627" s="86" t="n">
        <f aca="false">SUM(순수생활!N626+사업장생활계!N626)</f>
        <v>0.2</v>
      </c>
      <c r="O627" s="86" t="n">
        <f aca="false">SUM(순수생활!O626+사업장생활계!O626)</f>
        <v>0.5</v>
      </c>
      <c r="P627" s="86" t="n">
        <f aca="false">SUM(순수생활!P626+사업장생활계!P626)</f>
        <v>0.1</v>
      </c>
      <c r="Q627" s="86" t="n">
        <f aca="false">SUM(순수생활!Q626+사업장생활계!Q626)</f>
        <v>9.9</v>
      </c>
      <c r="R627" s="86" t="n">
        <f aca="false">SUM(순수생활!R626+사업장생활계!R626)</f>
        <v>0</v>
      </c>
      <c r="S627" s="86" t="n">
        <f aca="false">SUM(순수생활!S626+사업장생활계!S626)</f>
        <v>0</v>
      </c>
      <c r="T627" s="86" t="n">
        <f aca="false">SUM(순수생활!T626+사업장생활계!T626)</f>
        <v>0</v>
      </c>
      <c r="U627" s="86" t="n">
        <f aca="false">SUM(순수생활!U626+사업장생활계!U626)</f>
        <v>0</v>
      </c>
      <c r="V627" s="86" t="n">
        <f aca="false">SUM(순수생활!V626+사업장생활계!V626)</f>
        <v>0</v>
      </c>
      <c r="W627" s="86" t="n">
        <f aca="false">SUM(순수생활!W626+사업장생활계!W626)</f>
        <v>0</v>
      </c>
      <c r="X627" s="86" t="n">
        <f aca="false">SUM(순수생활!X626+사업장생활계!X626)</f>
        <v>0</v>
      </c>
    </row>
    <row r="628" s="87" customFormat="true" ht="15.95" hidden="false" customHeight="true" outlineLevel="0" collapsed="false">
      <c r="A628" s="83"/>
      <c r="B628" s="92"/>
      <c r="C628" s="83"/>
      <c r="D628" s="83" t="s">
        <v>268</v>
      </c>
      <c r="E628" s="86" t="n">
        <f aca="false">SUM(순수생활!E627+사업장생활계!E627)</f>
        <v>7.3</v>
      </c>
      <c r="F628" s="86" t="n">
        <f aca="false">SUM(순수생활!F627+사업장생활계!F627)</f>
        <v>7.3</v>
      </c>
      <c r="G628" s="86" t="e">
        <f aca="false">SUM(순수생활!G627+사업장생활계!G627)</f>
        <v>#VALUE!</v>
      </c>
      <c r="H628" s="86" t="n">
        <f aca="false">SUM(순수생활!H627+사업장생활계!H627)</f>
        <v>3.5</v>
      </c>
      <c r="I628" s="86" t="n">
        <f aca="false">SUM(순수생활!I627+사업장생활계!I627)</f>
        <v>1.2</v>
      </c>
      <c r="J628" s="86" t="n">
        <f aca="false">SUM(순수생활!J627+사업장생활계!J627)</f>
        <v>0.3</v>
      </c>
      <c r="K628" s="86" t="n">
        <f aca="false">SUM(순수생활!K627+사업장생활계!K627)</f>
        <v>2</v>
      </c>
      <c r="L628" s="86" t="n">
        <f aca="false">SUM(순수생활!L627+사업장생활계!L627)</f>
        <v>0.3</v>
      </c>
      <c r="M628" s="86" t="n">
        <f aca="false">SUM(순수생활!M627+사업장생활계!M627)</f>
        <v>0</v>
      </c>
      <c r="N628" s="86" t="n">
        <f aca="false">SUM(순수생활!N627+사업장생활계!N627)</f>
        <v>0</v>
      </c>
      <c r="O628" s="86" t="n">
        <f aca="false">SUM(순수생활!O627+사업장생활계!O627)</f>
        <v>0</v>
      </c>
      <c r="P628" s="86" t="n">
        <f aca="false">SUM(순수생활!P627+사업장생활계!P627)</f>
        <v>0</v>
      </c>
      <c r="Q628" s="86" t="n">
        <f aca="false">SUM(순수생활!Q627+사업장생활계!Q627)</f>
        <v>0</v>
      </c>
      <c r="R628" s="86" t="n">
        <f aca="false">SUM(순수생활!R627+사업장생활계!R627)</f>
        <v>0</v>
      </c>
      <c r="S628" s="86" t="n">
        <f aca="false">SUM(순수생활!S627+사업장생활계!S627)</f>
        <v>0</v>
      </c>
      <c r="T628" s="86" t="n">
        <f aca="false">SUM(순수생활!T627+사업장생활계!T627)</f>
        <v>0</v>
      </c>
      <c r="U628" s="86" t="n">
        <f aca="false">SUM(순수생활!U627+사업장생활계!U627)</f>
        <v>0</v>
      </c>
      <c r="V628" s="86" t="n">
        <f aca="false">SUM(순수생활!V627+사업장생활계!V627)</f>
        <v>0</v>
      </c>
      <c r="W628" s="86" t="n">
        <f aca="false">SUM(순수생활!W627+사업장생활계!W627)</f>
        <v>0</v>
      </c>
      <c r="X628" s="86" t="n">
        <f aca="false">SUM(순수생활!X627+사업장생활계!X627)</f>
        <v>0</v>
      </c>
    </row>
    <row r="629" s="87" customFormat="true" ht="15.95" hidden="false" customHeight="true" outlineLevel="0" collapsed="false">
      <c r="A629" s="83"/>
      <c r="B629" s="92"/>
      <c r="C629" s="83"/>
      <c r="D629" s="83" t="s">
        <v>269</v>
      </c>
      <c r="E629" s="86" t="n">
        <f aca="false">SUM(순수생활!E628+사업장생활계!E628)</f>
        <v>28.4</v>
      </c>
      <c r="F629" s="86" t="n">
        <f aca="false">SUM(순수생활!F628+사업장생활계!F628)</f>
        <v>14.7</v>
      </c>
      <c r="G629" s="86" t="n">
        <f aca="false">SUM(순수생활!G628+사업장생활계!G628)</f>
        <v>5.8</v>
      </c>
      <c r="H629" s="86" t="n">
        <v>0</v>
      </c>
      <c r="I629" s="86" t="n">
        <f aca="false">SUM(순수생활!I628+사업장생활계!I628)</f>
        <v>0</v>
      </c>
      <c r="J629" s="86" t="n">
        <f aca="false">SUM(순수생활!J628+사업장생활계!J628)</f>
        <v>0.8</v>
      </c>
      <c r="K629" s="86" t="n">
        <f aca="false">SUM(순수생활!K628+사업장생활계!K628)</f>
        <v>8.1</v>
      </c>
      <c r="L629" s="86" t="n">
        <f aca="false">SUM(순수생활!L628+사업장생활계!L628)</f>
        <v>0</v>
      </c>
      <c r="M629" s="86" t="n">
        <f aca="false">SUM(순수생활!M628+사업장생활계!M628)</f>
        <v>0.3</v>
      </c>
      <c r="N629" s="86" t="n">
        <f aca="false">SUM(순수생활!N628+사업장생활계!N628)</f>
        <v>0</v>
      </c>
      <c r="O629" s="86" t="n">
        <f aca="false">SUM(순수생활!O628+사업장생활계!O628)</f>
        <v>0</v>
      </c>
      <c r="P629" s="86" t="n">
        <f aca="false">SUM(순수생활!P628+사업장생활계!P628)</f>
        <v>0</v>
      </c>
      <c r="Q629" s="86" t="n">
        <f aca="false">SUM(순수생활!Q628+사업장생활계!Q628)</f>
        <v>0.3</v>
      </c>
      <c r="R629" s="86" t="n">
        <f aca="false">SUM(순수생활!R628+사업장생활계!R628)</f>
        <v>13.4</v>
      </c>
      <c r="S629" s="86" t="n">
        <f aca="false">SUM(순수생활!S628+사업장생활계!S628)</f>
        <v>4.7</v>
      </c>
      <c r="T629" s="86" t="n">
        <f aca="false">SUM(순수생활!T628+사업장생활계!T628)</f>
        <v>2.7</v>
      </c>
      <c r="U629" s="86" t="n">
        <f aca="false">SUM(순수생활!U628+사업장생활계!U628)</f>
        <v>2.3</v>
      </c>
      <c r="V629" s="86" t="n">
        <f aca="false">SUM(순수생활!V628+사업장생활계!V628)</f>
        <v>0.5</v>
      </c>
      <c r="W629" s="86" t="n">
        <f aca="false">SUM(순수생활!W628+사업장생활계!W628)</f>
        <v>0.9</v>
      </c>
      <c r="X629" s="86" t="n">
        <f aca="false">SUM(순수생활!X628+사업장생활계!X628)</f>
        <v>2.3</v>
      </c>
    </row>
    <row r="630" s="87" customFormat="true" ht="15.95" hidden="false" customHeight="true" outlineLevel="0" collapsed="false">
      <c r="A630" s="83"/>
      <c r="B630" s="92" t="s">
        <v>135</v>
      </c>
      <c r="C630" s="83" t="s">
        <v>265</v>
      </c>
      <c r="D630" s="83"/>
      <c r="E630" s="86" t="n">
        <f aca="false">SUM(순수생활!E629+사업장생활계!E629)</f>
        <v>34.4</v>
      </c>
      <c r="F630" s="86" t="n">
        <f aca="false">SUM(순수생활!F629+사업장생활계!F629)</f>
        <v>16.3</v>
      </c>
      <c r="G630" s="86" t="n">
        <f aca="false">SUM(순수생활!G629+사업장생활계!G629)</f>
        <v>7.1</v>
      </c>
      <c r="H630" s="86" t="n">
        <f aca="false">SUM(순수생활!H629+사업장생활계!H629)</f>
        <v>2.1</v>
      </c>
      <c r="I630" s="86" t="n">
        <f aca="false">SUM(순수생활!I629+사업장생활계!I629)</f>
        <v>1</v>
      </c>
      <c r="J630" s="86" t="n">
        <f aca="false">SUM(순수생활!J629+사업장생활계!J629)</f>
        <v>0.1</v>
      </c>
      <c r="K630" s="86" t="n">
        <f aca="false">SUM(순수생활!K629+사업장생활계!K629)</f>
        <v>1.7</v>
      </c>
      <c r="L630" s="86" t="n">
        <f aca="false">SUM(순수생활!L629+사업장생활계!L629)</f>
        <v>4.3</v>
      </c>
      <c r="M630" s="86" t="n">
        <f aca="false">SUM(순수생활!M629+사업장생활계!M629)</f>
        <v>10.4</v>
      </c>
      <c r="N630" s="86" t="n">
        <f aca="false">SUM(순수생활!N629+사업장생활계!N629)</f>
        <v>1</v>
      </c>
      <c r="O630" s="86" t="n">
        <f aca="false">SUM(순수생활!O629+사업장생활계!O629)</f>
        <v>0.4</v>
      </c>
      <c r="P630" s="86" t="n">
        <f aca="false">SUM(순수생활!P629+사업장생활계!P629)</f>
        <v>0</v>
      </c>
      <c r="Q630" s="86" t="n">
        <f aca="false">SUM(순수생활!Q629+사업장생활계!Q629)</f>
        <v>9</v>
      </c>
      <c r="R630" s="86" t="n">
        <f aca="false">SUM(순수생활!R629+사업장생활계!R629)</f>
        <v>7.7</v>
      </c>
      <c r="S630" s="86" t="n">
        <f aca="false">SUM(순수생활!S629+사업장생활계!S629)</f>
        <v>1.2</v>
      </c>
      <c r="T630" s="86" t="n">
        <f aca="false">SUM(순수생활!T629+사업장생활계!T629)</f>
        <v>1.7</v>
      </c>
      <c r="U630" s="86" t="n">
        <f aca="false">SUM(순수생활!U629+사업장생활계!U629)</f>
        <v>2.2</v>
      </c>
      <c r="V630" s="86" t="n">
        <f aca="false">SUM(순수생활!V629+사업장생활계!V629)</f>
        <v>1</v>
      </c>
      <c r="W630" s="86" t="n">
        <f aca="false">SUM(순수생활!W629+사업장생활계!W629)</f>
        <v>0.9</v>
      </c>
      <c r="X630" s="86" t="n">
        <f aca="false">SUM(순수생활!X629+사업장생활계!X629)</f>
        <v>0.7</v>
      </c>
    </row>
    <row r="631" s="87" customFormat="true" ht="15.95" hidden="false" customHeight="true" outlineLevel="0" collapsed="false">
      <c r="A631" s="83"/>
      <c r="B631" s="92"/>
      <c r="C631" s="83" t="s">
        <v>266</v>
      </c>
      <c r="D631" s="83" t="s">
        <v>267</v>
      </c>
      <c r="E631" s="86" t="n">
        <f aca="false">SUM(순수생활!E630+사업장생활계!E630)</f>
        <v>14.3</v>
      </c>
      <c r="F631" s="86" t="n">
        <f aca="false">SUM(순수생활!F630+사업장생활계!F630)</f>
        <v>4</v>
      </c>
      <c r="G631" s="86" t="n">
        <f aca="false">SUM(순수생활!G630+사업장생활계!G630)</f>
        <v>3.2</v>
      </c>
      <c r="H631" s="86" t="n">
        <f aca="false">SUM(순수생활!H630+사업장생활계!H630)</f>
        <v>0</v>
      </c>
      <c r="I631" s="86" t="n">
        <f aca="false">SUM(순수생활!I630+사업장생활계!I630)</f>
        <v>0</v>
      </c>
      <c r="J631" s="86" t="n">
        <f aca="false">SUM(순수생활!J630+사업장생활계!J630)</f>
        <v>0</v>
      </c>
      <c r="K631" s="86" t="n">
        <f aca="false">SUM(순수생활!K630+사업장생활계!K630)</f>
        <v>0.1</v>
      </c>
      <c r="L631" s="86" t="n">
        <f aca="false">SUM(순수생활!L630+사업장생활계!L630)</f>
        <v>0.7</v>
      </c>
      <c r="M631" s="86" t="n">
        <f aca="false">SUM(순수생활!M630+사업장생활계!M630)</f>
        <v>10.3</v>
      </c>
      <c r="N631" s="86" t="n">
        <f aca="false">SUM(순수생활!N630+사업장생활계!N630)</f>
        <v>1</v>
      </c>
      <c r="O631" s="86" t="n">
        <f aca="false">SUM(순수생활!O630+사업장생활계!O630)</f>
        <v>0.3</v>
      </c>
      <c r="P631" s="86" t="n">
        <f aca="false">SUM(순수생활!P630+사업장생활계!P630)</f>
        <v>0</v>
      </c>
      <c r="Q631" s="86" t="n">
        <f aca="false">SUM(순수생활!Q630+사업장생활계!Q630)</f>
        <v>9</v>
      </c>
      <c r="R631" s="86" t="n">
        <f aca="false">SUM(순수생활!R630+사업장생활계!R630)</f>
        <v>0</v>
      </c>
      <c r="S631" s="86" t="n">
        <f aca="false">SUM(순수생활!S630+사업장생활계!S630)</f>
        <v>0</v>
      </c>
      <c r="T631" s="86" t="n">
        <f aca="false">SUM(순수생활!T630+사업장생활계!T630)</f>
        <v>0</v>
      </c>
      <c r="U631" s="86" t="n">
        <f aca="false">SUM(순수생활!U630+사업장생활계!U630)</f>
        <v>0</v>
      </c>
      <c r="V631" s="86" t="n">
        <f aca="false">SUM(순수생활!V630+사업장생활계!V630)</f>
        <v>0</v>
      </c>
      <c r="W631" s="86" t="n">
        <f aca="false">SUM(순수생활!W630+사업장생활계!W630)</f>
        <v>0</v>
      </c>
      <c r="X631" s="86" t="n">
        <f aca="false">SUM(순수생활!X630+사업장생활계!X630)</f>
        <v>0</v>
      </c>
    </row>
    <row r="632" s="87" customFormat="true" ht="15.95" hidden="false" customHeight="true" outlineLevel="0" collapsed="false">
      <c r="A632" s="83"/>
      <c r="B632" s="92"/>
      <c r="C632" s="83"/>
      <c r="D632" s="83" t="s">
        <v>268</v>
      </c>
      <c r="E632" s="86" t="n">
        <f aca="false">SUM(순수생활!E631+사업장생활계!E631)</f>
        <v>8.1</v>
      </c>
      <c r="F632" s="86" t="n">
        <f aca="false">SUM(순수생활!F631+사업장생활계!F631)</f>
        <v>8.1</v>
      </c>
      <c r="G632" s="86" t="n">
        <f aca="false">SUM(순수생활!G631+사업장생활계!G631)</f>
        <v>0</v>
      </c>
      <c r="H632" s="86" t="n">
        <f aca="false">SUM(순수생활!H631+사업장생활계!H631)</f>
        <v>2.1</v>
      </c>
      <c r="I632" s="86" t="n">
        <f aca="false">SUM(순수생활!I631+사업장생활계!I631)</f>
        <v>1</v>
      </c>
      <c r="J632" s="86" t="n">
        <f aca="false">SUM(순수생활!J631+사업장생활계!J631)</f>
        <v>0.1</v>
      </c>
      <c r="K632" s="86" t="n">
        <f aca="false">SUM(순수생활!K631+사업장생활계!K631)</f>
        <v>1.3</v>
      </c>
      <c r="L632" s="86" t="n">
        <f aca="false">SUM(순수생활!L631+사업장생활계!L631)</f>
        <v>3.6</v>
      </c>
      <c r="M632" s="86" t="n">
        <f aca="false">SUM(순수생활!M631+사업장생활계!M631)</f>
        <v>0</v>
      </c>
      <c r="N632" s="86" t="n">
        <f aca="false">SUM(순수생활!N631+사업장생활계!N631)</f>
        <v>0</v>
      </c>
      <c r="O632" s="86" t="n">
        <f aca="false">SUM(순수생활!O631+사업장생활계!O631)</f>
        <v>0</v>
      </c>
      <c r="P632" s="86" t="n">
        <f aca="false">SUM(순수생활!P631+사업장생활계!P631)</f>
        <v>0</v>
      </c>
      <c r="Q632" s="86" t="n">
        <f aca="false">SUM(순수생활!Q631+사업장생활계!Q631)</f>
        <v>0</v>
      </c>
      <c r="R632" s="86" t="n">
        <f aca="false">SUM(순수생활!R631+사업장생활계!R631)</f>
        <v>0</v>
      </c>
      <c r="S632" s="86" t="n">
        <f aca="false">SUM(순수생활!S631+사업장생활계!S631)</f>
        <v>0</v>
      </c>
      <c r="T632" s="86" t="n">
        <f aca="false">SUM(순수생활!T631+사업장생활계!T631)</f>
        <v>0</v>
      </c>
      <c r="U632" s="86" t="n">
        <f aca="false">SUM(순수생활!U631+사업장생활계!U631)</f>
        <v>0</v>
      </c>
      <c r="V632" s="86" t="n">
        <f aca="false">SUM(순수생활!V631+사업장생활계!V631)</f>
        <v>0</v>
      </c>
      <c r="W632" s="86" t="n">
        <f aca="false">SUM(순수생활!W631+사업장생활계!W631)</f>
        <v>0</v>
      </c>
      <c r="X632" s="86" t="n">
        <f aca="false">SUM(순수생활!X631+사업장생활계!X631)</f>
        <v>0</v>
      </c>
    </row>
    <row r="633" s="87" customFormat="true" ht="15.95" hidden="false" customHeight="true" outlineLevel="0" collapsed="false">
      <c r="A633" s="83"/>
      <c r="B633" s="92"/>
      <c r="C633" s="83"/>
      <c r="D633" s="83" t="s">
        <v>269</v>
      </c>
      <c r="E633" s="86" t="n">
        <f aca="false">SUM(순수생활!E632+사업장생활계!E632)</f>
        <v>12</v>
      </c>
      <c r="F633" s="86" t="n">
        <f aca="false">SUM(순수생활!F632+사업장생활계!F632)</f>
        <v>4.2</v>
      </c>
      <c r="G633" s="86" t="n">
        <f aca="false">SUM(순수생활!G632+사업장생활계!G632)</f>
        <v>3.9</v>
      </c>
      <c r="H633" s="86" t="n">
        <f aca="false">SUM(순수생활!H632+사업장생활계!H632)</f>
        <v>0</v>
      </c>
      <c r="I633" s="86" t="n">
        <f aca="false">SUM(순수생활!I632+사업장생활계!I632)</f>
        <v>0</v>
      </c>
      <c r="J633" s="86" t="n">
        <f aca="false">SUM(순수생활!J632+사업장생활계!J632)</f>
        <v>0</v>
      </c>
      <c r="K633" s="86" t="n">
        <f aca="false">SUM(순수생활!K632+사업장생활계!K632)</f>
        <v>0.3</v>
      </c>
      <c r="L633" s="86" t="n">
        <f aca="false">SUM(순수생활!L632+사업장생활계!L632)</f>
        <v>0</v>
      </c>
      <c r="M633" s="86" t="n">
        <f aca="false">SUM(순수생활!M632+사업장생활계!M632)</f>
        <v>0.1</v>
      </c>
      <c r="N633" s="86" t="n">
        <f aca="false">SUM(순수생활!N632+사업장생활계!N632)</f>
        <v>0</v>
      </c>
      <c r="O633" s="86" t="n">
        <f aca="false">SUM(순수생활!O632+사업장생활계!O632)</f>
        <v>0.1</v>
      </c>
      <c r="P633" s="86" t="n">
        <f aca="false">SUM(순수생활!P632+사업장생활계!P632)</f>
        <v>0</v>
      </c>
      <c r="Q633" s="86" t="n">
        <f aca="false">SUM(순수생활!Q632+사업장생활계!Q632)</f>
        <v>0</v>
      </c>
      <c r="R633" s="86" t="n">
        <f aca="false">SUM(순수생활!R632+사업장생활계!R632)</f>
        <v>7.7</v>
      </c>
      <c r="S633" s="86" t="n">
        <f aca="false">SUM(순수생활!S632+사업장생활계!S632)</f>
        <v>1.2</v>
      </c>
      <c r="T633" s="86" t="n">
        <f aca="false">SUM(순수생활!T632+사업장생활계!T632)</f>
        <v>1.7</v>
      </c>
      <c r="U633" s="86" t="n">
        <f aca="false">SUM(순수생활!U632+사업장생활계!U632)</f>
        <v>2.2</v>
      </c>
      <c r="V633" s="86" t="n">
        <f aca="false">SUM(순수생활!V632+사업장생활계!V632)</f>
        <v>1</v>
      </c>
      <c r="W633" s="86" t="n">
        <f aca="false">SUM(순수생활!W632+사업장생활계!W632)</f>
        <v>0.9</v>
      </c>
      <c r="X633" s="86" t="n">
        <f aca="false">SUM(순수생활!X632+사업장생활계!X632)</f>
        <v>0.7</v>
      </c>
    </row>
    <row r="634" s="87" customFormat="true" ht="15.95" hidden="false" customHeight="true" outlineLevel="0" collapsed="false">
      <c r="A634" s="83"/>
      <c r="B634" s="92" t="s">
        <v>136</v>
      </c>
      <c r="C634" s="83" t="s">
        <v>265</v>
      </c>
      <c r="D634" s="83"/>
      <c r="E634" s="86" t="n">
        <f aca="false">SUM(순수생활!E633+사업장생활계!E633)</f>
        <v>106.3</v>
      </c>
      <c r="F634" s="86" t="n">
        <f aca="false">SUM(순수생활!F633+사업장생활계!F633)</f>
        <v>43.5</v>
      </c>
      <c r="G634" s="86" t="n">
        <f aca="false">SUM(순수생활!G633+사업장생활계!G633)</f>
        <v>15.8</v>
      </c>
      <c r="H634" s="86" t="n">
        <f aca="false">SUM(순수생활!H633+사업장생활계!H633)</f>
        <v>9.7</v>
      </c>
      <c r="I634" s="86" t="n">
        <f aca="false">SUM(순수생활!I633+사업장생활계!I633)</f>
        <v>3.9</v>
      </c>
      <c r="J634" s="86" t="n">
        <f aca="false">SUM(순수생활!J633+사업장생활계!J633)</f>
        <v>2.5</v>
      </c>
      <c r="K634" s="86" t="n">
        <f aca="false">SUM(순수생활!K633+사업장생활계!K633)</f>
        <v>8.8</v>
      </c>
      <c r="L634" s="86" t="n">
        <f aca="false">SUM(순수생활!L633+사업장생활계!L633)</f>
        <v>2.8</v>
      </c>
      <c r="M634" s="86" t="n">
        <f aca="false">SUM(순수생활!M633+사업장생활계!M633)</f>
        <v>40.8</v>
      </c>
      <c r="N634" s="86" t="n">
        <f aca="false">SUM(순수생활!N633+사업장생활계!N633)</f>
        <v>7.2</v>
      </c>
      <c r="O634" s="86" t="n">
        <f aca="false">SUM(순수생활!O633+사업장생활계!O633)</f>
        <v>9.7</v>
      </c>
      <c r="P634" s="86" t="n">
        <f aca="false">SUM(순수생활!P633+사업장생활계!P633)</f>
        <v>4.6</v>
      </c>
      <c r="Q634" s="86" t="n">
        <f aca="false">SUM(순수생활!Q633+사업장생활계!Q633)</f>
        <v>19.3</v>
      </c>
      <c r="R634" s="86" t="n">
        <f aca="false">SUM(순수생활!R633+사업장생활계!R633)</f>
        <v>22</v>
      </c>
      <c r="S634" s="86" t="n">
        <f aca="false">SUM(순수생활!S633+사업장생활계!S633)</f>
        <v>5.2</v>
      </c>
      <c r="T634" s="86" t="n">
        <f aca="false">SUM(순수생활!T633+사업장생활계!T633)</f>
        <v>4.7</v>
      </c>
      <c r="U634" s="86" t="n">
        <f aca="false">SUM(순수생활!U633+사업장생활계!U633)</f>
        <v>6.5</v>
      </c>
      <c r="V634" s="86" t="n">
        <f aca="false">SUM(순수생활!V633+사업장생활계!V633)</f>
        <v>0.4</v>
      </c>
      <c r="W634" s="86" t="n">
        <f aca="false">SUM(순수생활!W633+사업장생활계!W633)</f>
        <v>1.9</v>
      </c>
      <c r="X634" s="86" t="n">
        <f aca="false">SUM(순수생활!X633+사업장생활계!X633)</f>
        <v>3.3</v>
      </c>
    </row>
    <row r="635" s="87" customFormat="true" ht="15.95" hidden="false" customHeight="true" outlineLevel="0" collapsed="false">
      <c r="A635" s="83"/>
      <c r="B635" s="92"/>
      <c r="C635" s="83" t="s">
        <v>266</v>
      </c>
      <c r="D635" s="83" t="s">
        <v>267</v>
      </c>
      <c r="E635" s="86" t="n">
        <f aca="false">SUM(순수생활!E634+사업장생활계!E634)</f>
        <v>45.1</v>
      </c>
      <c r="F635" s="86" t="n">
        <f aca="false">SUM(순수생활!F634+사업장생활계!F634)</f>
        <v>8</v>
      </c>
      <c r="G635" s="86" t="n">
        <f aca="false">SUM(순수생활!G634+사업장생활계!G634)</f>
        <v>8</v>
      </c>
      <c r="H635" s="86" t="n">
        <f aca="false">SUM(순수생활!H634+사업장생활계!H634)</f>
        <v>0</v>
      </c>
      <c r="I635" s="86" t="n">
        <f aca="false">SUM(순수생활!I634+사업장생활계!I634)</f>
        <v>0</v>
      </c>
      <c r="J635" s="86" t="n">
        <f aca="false">SUM(순수생활!J634+사업장생활계!J634)</f>
        <v>0</v>
      </c>
      <c r="K635" s="86" t="n">
        <f aca="false">SUM(순수생활!K634+사업장생활계!K634)</f>
        <v>0</v>
      </c>
      <c r="L635" s="86" t="n">
        <f aca="false">SUM(순수생활!L634+사업장생활계!L634)</f>
        <v>0</v>
      </c>
      <c r="M635" s="86" t="n">
        <f aca="false">SUM(순수생활!M634+사업장생활계!M634)</f>
        <v>37.1</v>
      </c>
      <c r="N635" s="86" t="n">
        <f aca="false">SUM(순수생활!N634+사업장생활계!N634)</f>
        <v>7.2</v>
      </c>
      <c r="O635" s="86" t="n">
        <f aca="false">SUM(순수생활!O634+사업장생활계!O634)</f>
        <v>6.3</v>
      </c>
      <c r="P635" s="86" t="n">
        <f aca="false">SUM(순수생활!P634+사업장생활계!P634)</f>
        <v>4.6</v>
      </c>
      <c r="Q635" s="86" t="n">
        <f aca="false">SUM(순수생활!Q634+사업장생활계!Q634)</f>
        <v>19</v>
      </c>
      <c r="R635" s="86" t="n">
        <f aca="false">SUM(순수생활!R634+사업장생활계!R634)</f>
        <v>0</v>
      </c>
      <c r="S635" s="86" t="n">
        <f aca="false">SUM(순수생활!S634+사업장생활계!S634)</f>
        <v>0</v>
      </c>
      <c r="T635" s="86" t="n">
        <f aca="false">SUM(순수생활!T634+사업장생활계!T634)</f>
        <v>0</v>
      </c>
      <c r="U635" s="86" t="n">
        <f aca="false">SUM(순수생활!U634+사업장생활계!U634)</f>
        <v>0</v>
      </c>
      <c r="V635" s="86" t="n">
        <f aca="false">SUM(순수생활!V634+사업장생활계!V634)</f>
        <v>0</v>
      </c>
      <c r="W635" s="86" t="n">
        <f aca="false">SUM(순수생활!W634+사업장생활계!W634)</f>
        <v>0</v>
      </c>
      <c r="X635" s="86" t="n">
        <f aca="false">SUM(순수생활!X634+사업장생활계!X634)</f>
        <v>0</v>
      </c>
    </row>
    <row r="636" s="87" customFormat="true" ht="15.95" hidden="false" customHeight="true" outlineLevel="0" collapsed="false">
      <c r="A636" s="83"/>
      <c r="B636" s="92"/>
      <c r="C636" s="83"/>
      <c r="D636" s="83" t="s">
        <v>268</v>
      </c>
      <c r="E636" s="86" t="n">
        <f aca="false">SUM(순수생활!E635+사업장생활계!E635)</f>
        <v>17.2</v>
      </c>
      <c r="F636" s="86" t="n">
        <f aca="false">SUM(순수생활!F635+사업장생활계!F635)</f>
        <v>17.2</v>
      </c>
      <c r="G636" s="86" t="n">
        <f aca="false">SUM(순수생활!G635+사업장생활계!G635)</f>
        <v>0.4</v>
      </c>
      <c r="H636" s="86" t="n">
        <f aca="false">SUM(순수생활!H635+사업장생활계!H635)</f>
        <v>4.7</v>
      </c>
      <c r="I636" s="86" t="n">
        <f aca="false">SUM(순수생활!I635+사업장생활계!I635)</f>
        <v>3.2</v>
      </c>
      <c r="J636" s="86" t="n">
        <f aca="false">SUM(순수생활!J635+사업장생활계!J635)</f>
        <v>1.7</v>
      </c>
      <c r="K636" s="86" t="n">
        <f aca="false">SUM(순수생활!K635+사업장생활계!K635)</f>
        <v>4.7</v>
      </c>
      <c r="L636" s="86" t="n">
        <f aca="false">SUM(순수생활!L635+사업장생활계!L635)</f>
        <v>2.5</v>
      </c>
      <c r="M636" s="86" t="n">
        <f aca="false">SUM(순수생활!M635+사업장생활계!M635)</f>
        <v>0</v>
      </c>
      <c r="N636" s="86" t="n">
        <f aca="false">SUM(순수생활!N635+사업장생활계!N635)</f>
        <v>0</v>
      </c>
      <c r="O636" s="86" t="n">
        <f aca="false">SUM(순수생활!O635+사업장생활계!O635)</f>
        <v>0</v>
      </c>
      <c r="P636" s="86" t="n">
        <f aca="false">SUM(순수생활!P635+사업장생활계!P635)</f>
        <v>0</v>
      </c>
      <c r="Q636" s="86" t="n">
        <f aca="false">SUM(순수생활!Q635+사업장생활계!Q635)</f>
        <v>0</v>
      </c>
      <c r="R636" s="86" t="n">
        <f aca="false">SUM(순수생활!R635+사업장생활계!R635)</f>
        <v>0</v>
      </c>
      <c r="S636" s="86" t="n">
        <f aca="false">SUM(순수생활!S635+사업장생활계!S635)</f>
        <v>0</v>
      </c>
      <c r="T636" s="86" t="n">
        <f aca="false">SUM(순수생활!T635+사업장생활계!T635)</f>
        <v>0</v>
      </c>
      <c r="U636" s="86" t="n">
        <f aca="false">SUM(순수생활!U635+사업장생활계!U635)</f>
        <v>0</v>
      </c>
      <c r="V636" s="86" t="n">
        <f aca="false">SUM(순수생활!V635+사업장생활계!V635)</f>
        <v>0</v>
      </c>
      <c r="W636" s="86" t="n">
        <f aca="false">SUM(순수생활!W635+사업장생활계!W635)</f>
        <v>0</v>
      </c>
      <c r="X636" s="86" t="n">
        <f aca="false">SUM(순수생활!X635+사업장생활계!X635)</f>
        <v>0</v>
      </c>
    </row>
    <row r="637" s="87" customFormat="true" ht="15.95" hidden="false" customHeight="true" outlineLevel="0" collapsed="false">
      <c r="A637" s="83"/>
      <c r="B637" s="92"/>
      <c r="C637" s="83"/>
      <c r="D637" s="83" t="s">
        <v>269</v>
      </c>
      <c r="E637" s="86" t="n">
        <f aca="false">SUM(순수생활!E636+사업장생활계!E636)</f>
        <v>44</v>
      </c>
      <c r="F637" s="86" t="n">
        <f aca="false">SUM(순수생활!F636+사업장생활계!F636)</f>
        <v>18.3</v>
      </c>
      <c r="G637" s="86" t="n">
        <f aca="false">SUM(순수생활!G636+사업장생활계!G636)</f>
        <v>7.4</v>
      </c>
      <c r="H637" s="86" t="n">
        <f aca="false">SUM(순수생활!H636+사업장생활계!H636)</f>
        <v>5</v>
      </c>
      <c r="I637" s="86" t="n">
        <f aca="false">SUM(순수생활!I636+사업장생활계!I636)</f>
        <v>0.7</v>
      </c>
      <c r="J637" s="86" t="n">
        <f aca="false">SUM(순수생활!J636+사업장생활계!J636)</f>
        <v>0.8</v>
      </c>
      <c r="K637" s="86" t="n">
        <f aca="false">SUM(순수생활!K636+사업장생활계!K636)</f>
        <v>4.1</v>
      </c>
      <c r="L637" s="86" t="n">
        <f aca="false">SUM(순수생활!L636+사업장생활계!L636)</f>
        <v>0.3</v>
      </c>
      <c r="M637" s="86" t="n">
        <f aca="false">SUM(순수생활!M636+사업장생활계!M636)</f>
        <v>3.7</v>
      </c>
      <c r="N637" s="86" t="n">
        <f aca="false">SUM(순수생활!N636+사업장생활계!N636)</f>
        <v>0</v>
      </c>
      <c r="O637" s="86" t="n">
        <f aca="false">SUM(순수생활!O636+사업장생활계!O636)</f>
        <v>3.4</v>
      </c>
      <c r="P637" s="86" t="n">
        <f aca="false">SUM(순수생활!P636+사업장생활계!P636)</f>
        <v>0</v>
      </c>
      <c r="Q637" s="86" t="n">
        <f aca="false">SUM(순수생활!Q636+사업장생활계!Q636)</f>
        <v>0.3</v>
      </c>
      <c r="R637" s="86" t="n">
        <f aca="false">SUM(순수생활!R636+사업장생활계!R636)</f>
        <v>22</v>
      </c>
      <c r="S637" s="86" t="n">
        <f aca="false">SUM(순수생활!S636+사업장생활계!S636)</f>
        <v>5.2</v>
      </c>
      <c r="T637" s="86" t="n">
        <f aca="false">SUM(순수생활!T636+사업장생활계!T636)</f>
        <v>4.7</v>
      </c>
      <c r="U637" s="86" t="n">
        <f aca="false">SUM(순수생활!U636+사업장생활계!U636)</f>
        <v>6.5</v>
      </c>
      <c r="V637" s="86" t="n">
        <f aca="false">SUM(순수생활!V636+사업장생활계!V636)</f>
        <v>0.4</v>
      </c>
      <c r="W637" s="86" t="n">
        <f aca="false">SUM(순수생활!W636+사업장생활계!W636)</f>
        <v>1.9</v>
      </c>
      <c r="X637" s="86" t="n">
        <f aca="false">SUM(순수생활!X636+사업장생활계!X636)</f>
        <v>3.3</v>
      </c>
    </row>
    <row r="638" s="87" customFormat="true" ht="15.95" hidden="false" customHeight="true" outlineLevel="0" collapsed="false">
      <c r="A638" s="83"/>
      <c r="B638" s="92" t="s">
        <v>137</v>
      </c>
      <c r="C638" s="83" t="s">
        <v>265</v>
      </c>
      <c r="D638" s="83"/>
      <c r="E638" s="86" t="n">
        <f aca="false">SUM(순수생활!E637+사업장생활계!E637)</f>
        <v>37.1</v>
      </c>
      <c r="F638" s="86" t="n">
        <f aca="false">SUM(순수생활!F637+사업장생활계!F637)</f>
        <v>21.5</v>
      </c>
      <c r="G638" s="86" t="n">
        <f aca="false">SUM(순수생활!G637+사업장생활계!G637)</f>
        <v>7.2</v>
      </c>
      <c r="H638" s="86" t="n">
        <f aca="false">SUM(순수생활!H637+사업장생활계!H637)</f>
        <v>4.6</v>
      </c>
      <c r="I638" s="86" t="n">
        <f aca="false">SUM(순수생활!I637+사업장생활계!I637)</f>
        <v>3.4</v>
      </c>
      <c r="J638" s="86" t="n">
        <f aca="false">SUM(순수생활!J637+사업장생활계!J637)</f>
        <v>0.9</v>
      </c>
      <c r="K638" s="86" t="n">
        <f aca="false">SUM(순수생활!K637+사업장생활계!K637)</f>
        <v>2.2</v>
      </c>
      <c r="L638" s="86" t="n">
        <f aca="false">SUM(순수생활!L637+사업장생활계!L637)</f>
        <v>3.2</v>
      </c>
      <c r="M638" s="86" t="n">
        <f aca="false">SUM(순수생활!M637+사업장생활계!M637)</f>
        <v>8</v>
      </c>
      <c r="N638" s="86" t="n">
        <f aca="false">SUM(순수생활!N637+사업장생활계!N637)</f>
        <v>1.4</v>
      </c>
      <c r="O638" s="86" t="n">
        <f aca="false">SUM(순수생활!O637+사업장생활계!O637)</f>
        <v>1.5</v>
      </c>
      <c r="P638" s="86" t="n">
        <f aca="false">SUM(순수생활!P637+사업장생활계!P637)</f>
        <v>0.8</v>
      </c>
      <c r="Q638" s="86" t="n">
        <f aca="false">SUM(순수생활!Q637+사업장생활계!Q637)</f>
        <v>4.3</v>
      </c>
      <c r="R638" s="86" t="n">
        <f aca="false">SUM(순수생활!R637+사업장생활계!R637)</f>
        <v>7.6</v>
      </c>
      <c r="S638" s="86" t="n">
        <f aca="false">SUM(순수생활!S637+사업장생활계!S637)</f>
        <v>2.8</v>
      </c>
      <c r="T638" s="86" t="n">
        <f aca="false">SUM(순수생활!T637+사업장생활계!T637)</f>
        <v>0.9</v>
      </c>
      <c r="U638" s="86" t="n">
        <f aca="false">SUM(순수생활!U637+사업장생활계!U637)</f>
        <v>0.6</v>
      </c>
      <c r="V638" s="86" t="n">
        <f aca="false">SUM(순수생활!V637+사업장생활계!V637)</f>
        <v>0.2</v>
      </c>
      <c r="W638" s="86" t="n">
        <f aca="false">SUM(순수생활!W637+사업장생활계!W637)</f>
        <v>0.3</v>
      </c>
      <c r="X638" s="86" t="n">
        <f aca="false">SUM(순수생활!X637+사업장생활계!X637)</f>
        <v>2.8</v>
      </c>
    </row>
    <row r="639" s="87" customFormat="true" ht="15.95" hidden="false" customHeight="true" outlineLevel="0" collapsed="false">
      <c r="A639" s="83"/>
      <c r="B639" s="92"/>
      <c r="C639" s="83" t="s">
        <v>266</v>
      </c>
      <c r="D639" s="83" t="s">
        <v>267</v>
      </c>
      <c r="E639" s="86" t="n">
        <f aca="false">SUM(순수생활!E638+사업장생활계!E638)</f>
        <v>23.3</v>
      </c>
      <c r="F639" s="86" t="n">
        <f aca="false">SUM(순수생활!F638+사업장생활계!F638)</f>
        <v>15.3</v>
      </c>
      <c r="G639" s="86" t="n">
        <f aca="false">SUM(순수생활!G638+사업장생활계!G638)</f>
        <v>3.5</v>
      </c>
      <c r="H639" s="86" t="n">
        <f aca="false">SUM(순수생활!H638+사업장생활계!H638)</f>
        <v>3</v>
      </c>
      <c r="I639" s="86" t="n">
        <f aca="false">SUM(순수생활!I638+사업장생활계!I638)</f>
        <v>3.3</v>
      </c>
      <c r="J639" s="86" t="n">
        <f aca="false">SUM(순수생활!J638+사업장생활계!J638)</f>
        <v>0.7</v>
      </c>
      <c r="K639" s="86" t="n">
        <f aca="false">SUM(순수생활!K638+사업장생활계!K638)</f>
        <v>2</v>
      </c>
      <c r="L639" s="86" t="n">
        <f aca="false">SUM(순수생활!L638+사업장생활계!L638)</f>
        <v>2.8</v>
      </c>
      <c r="M639" s="86" t="n">
        <f aca="false">SUM(순수생활!M638+사업장생활계!M638)</f>
        <v>8</v>
      </c>
      <c r="N639" s="86" t="n">
        <f aca="false">SUM(순수생활!N638+사업장생활계!N638)</f>
        <v>1.4</v>
      </c>
      <c r="O639" s="86" t="n">
        <f aca="false">SUM(순수생활!O638+사업장생활계!O638)</f>
        <v>1.5</v>
      </c>
      <c r="P639" s="86" t="n">
        <f aca="false">SUM(순수생활!P638+사업장생활계!P638)</f>
        <v>0.8</v>
      </c>
      <c r="Q639" s="86" t="n">
        <f aca="false">SUM(순수생활!Q638+사업장생활계!Q638)</f>
        <v>4.3</v>
      </c>
      <c r="R639" s="86" t="n">
        <f aca="false">SUM(순수생활!R638+사업장생활계!R638)</f>
        <v>0</v>
      </c>
      <c r="S639" s="86" t="n">
        <f aca="false">SUM(순수생활!S638+사업장생활계!S638)</f>
        <v>0</v>
      </c>
      <c r="T639" s="86" t="n">
        <f aca="false">SUM(순수생활!T638+사업장생활계!T638)</f>
        <v>0</v>
      </c>
      <c r="U639" s="86" t="n">
        <f aca="false">SUM(순수생활!U638+사업장생활계!U638)</f>
        <v>0</v>
      </c>
      <c r="V639" s="86" t="n">
        <f aca="false">SUM(순수생활!V638+사업장생활계!V638)</f>
        <v>0</v>
      </c>
      <c r="W639" s="86" t="n">
        <f aca="false">SUM(순수생활!W638+사업장생활계!W638)</f>
        <v>0</v>
      </c>
      <c r="X639" s="86" t="n">
        <f aca="false">SUM(순수생활!X638+사업장생활계!X638)</f>
        <v>0</v>
      </c>
    </row>
    <row r="640" s="87" customFormat="true" ht="15.95" hidden="false" customHeight="true" outlineLevel="0" collapsed="false">
      <c r="A640" s="83"/>
      <c r="B640" s="92"/>
      <c r="C640" s="83"/>
      <c r="D640" s="83" t="s">
        <v>268</v>
      </c>
      <c r="E640" s="86" t="n">
        <f aca="false">SUM(순수생활!E639+사업장생활계!E639)</f>
        <v>2.6</v>
      </c>
      <c r="F640" s="86" t="n">
        <f aca="false">SUM(순수생활!F639+사업장생활계!F639)</f>
        <v>2.6</v>
      </c>
      <c r="G640" s="86" t="n">
        <f aca="false">SUM(순수생활!G639+사업장생활계!G639)</f>
        <v>0.2</v>
      </c>
      <c r="H640" s="86" t="n">
        <f aca="false">SUM(순수생활!H639+사업장생활계!H639)</f>
        <v>1.5</v>
      </c>
      <c r="I640" s="86" t="n">
        <f aca="false">SUM(순수생활!I639+사업장생활계!I639)</f>
        <v>0.1</v>
      </c>
      <c r="J640" s="86" t="n">
        <f aca="false">SUM(순수생활!J639+사업장생활계!J639)</f>
        <v>0.2</v>
      </c>
      <c r="K640" s="86" t="n">
        <f aca="false">SUM(순수생활!K639+사업장생활계!K639)</f>
        <v>0.2</v>
      </c>
      <c r="L640" s="86" t="n">
        <f aca="false">SUM(순수생활!L639+사업장생활계!L639)</f>
        <v>0.4</v>
      </c>
      <c r="M640" s="86" t="n">
        <f aca="false">SUM(순수생활!M639+사업장생활계!M639)</f>
        <v>0</v>
      </c>
      <c r="N640" s="86" t="n">
        <f aca="false">SUM(순수생활!N639+사업장생활계!N639)</f>
        <v>0</v>
      </c>
      <c r="O640" s="86" t="n">
        <f aca="false">SUM(순수생활!O639+사업장생활계!O639)</f>
        <v>0</v>
      </c>
      <c r="P640" s="86" t="n">
        <f aca="false">SUM(순수생활!P639+사업장생활계!P639)</f>
        <v>0</v>
      </c>
      <c r="Q640" s="86" t="n">
        <f aca="false">SUM(순수생활!Q639+사업장생활계!Q639)</f>
        <v>0</v>
      </c>
      <c r="R640" s="86" t="n">
        <f aca="false">SUM(순수생활!R639+사업장생활계!R639)</f>
        <v>0</v>
      </c>
      <c r="S640" s="86" t="n">
        <f aca="false">SUM(순수생활!S639+사업장생활계!S639)</f>
        <v>0</v>
      </c>
      <c r="T640" s="86" t="n">
        <f aca="false">SUM(순수생활!T639+사업장생활계!T639)</f>
        <v>0</v>
      </c>
      <c r="U640" s="86" t="n">
        <f aca="false">SUM(순수생활!U639+사업장생활계!U639)</f>
        <v>0</v>
      </c>
      <c r="V640" s="86" t="n">
        <f aca="false">SUM(순수생활!V639+사업장생활계!V639)</f>
        <v>0</v>
      </c>
      <c r="W640" s="86" t="n">
        <f aca="false">SUM(순수생활!W639+사업장생활계!W639)</f>
        <v>0</v>
      </c>
      <c r="X640" s="86" t="n">
        <f aca="false">SUM(순수생활!X639+사업장생활계!X639)</f>
        <v>0</v>
      </c>
    </row>
    <row r="641" s="87" customFormat="true" ht="15.95" hidden="false" customHeight="true" outlineLevel="0" collapsed="false">
      <c r="A641" s="83"/>
      <c r="B641" s="92"/>
      <c r="C641" s="83"/>
      <c r="D641" s="83" t="s">
        <v>269</v>
      </c>
      <c r="E641" s="86" t="n">
        <f aca="false">SUM(순수생활!E640+사업장생활계!E640)</f>
        <v>11.2</v>
      </c>
      <c r="F641" s="86" t="n">
        <f aca="false">SUM(순수생활!F640+사업장생활계!F640)</f>
        <v>3.5</v>
      </c>
      <c r="G641" s="86" t="n">
        <f aca="false">SUM(순수생활!G640+사업장생활계!G640)</f>
        <v>3.5</v>
      </c>
      <c r="H641" s="86" t="n">
        <f aca="false">SUM(순수생활!H640+사업장생활계!H640)</f>
        <v>0</v>
      </c>
      <c r="I641" s="86" t="n">
        <f aca="false">SUM(순수생활!I640+사업장생활계!I640)</f>
        <v>0</v>
      </c>
      <c r="J641" s="86" t="n">
        <f aca="false">SUM(순수생활!J640+사업장생활계!J640)</f>
        <v>0</v>
      </c>
      <c r="K641" s="86" t="n">
        <f aca="false">SUM(순수생활!K640+사업장생활계!K640)</f>
        <v>0</v>
      </c>
      <c r="L641" s="86" t="n">
        <f aca="false">SUM(순수생활!L640+사업장생활계!L640)</f>
        <v>0</v>
      </c>
      <c r="M641" s="86" t="n">
        <f aca="false">SUM(순수생활!M640+사업장생활계!M640)</f>
        <v>0</v>
      </c>
      <c r="N641" s="86" t="n">
        <f aca="false">SUM(순수생활!N640+사업장생활계!N640)</f>
        <v>0</v>
      </c>
      <c r="O641" s="86" t="n">
        <f aca="false">SUM(순수생활!O640+사업장생활계!O640)</f>
        <v>0</v>
      </c>
      <c r="P641" s="86" t="n">
        <f aca="false">SUM(순수생활!P640+사업장생활계!P640)</f>
        <v>0</v>
      </c>
      <c r="Q641" s="86" t="n">
        <f aca="false">SUM(순수생활!Q640+사업장생활계!Q640)</f>
        <v>0</v>
      </c>
      <c r="R641" s="86" t="n">
        <f aca="false">SUM(순수생활!R640+사업장생활계!R640)</f>
        <v>7.7</v>
      </c>
      <c r="S641" s="86" t="n">
        <f aca="false">SUM(순수생활!S640+사업장생활계!S640)</f>
        <v>2.9</v>
      </c>
      <c r="T641" s="86" t="n">
        <f aca="false">SUM(순수생활!T640+사업장생활계!T640)</f>
        <v>0.9</v>
      </c>
      <c r="U641" s="86" t="n">
        <f aca="false">SUM(순수생활!U640+사업장생활계!U640)</f>
        <v>0.6</v>
      </c>
      <c r="V641" s="86" t="n">
        <f aca="false">SUM(순수생활!V640+사업장생활계!V640)</f>
        <v>0.2</v>
      </c>
      <c r="W641" s="86" t="n">
        <f aca="false">SUM(순수생활!W640+사업장생활계!W640)</f>
        <v>0.3</v>
      </c>
      <c r="X641" s="86" t="n">
        <f aca="false">SUM(순수생활!X640+사업장생활계!X640)</f>
        <v>2.8</v>
      </c>
    </row>
    <row r="642" s="87" customFormat="true" ht="15.95" hidden="false" customHeight="true" outlineLevel="0" collapsed="false">
      <c r="A642" s="83"/>
      <c r="B642" s="92" t="s">
        <v>138</v>
      </c>
      <c r="C642" s="83" t="s">
        <v>265</v>
      </c>
      <c r="D642" s="83"/>
      <c r="E642" s="86" t="n">
        <f aca="false">SUM(순수생활!E641+사업장생활계!E641)</f>
        <v>21.8</v>
      </c>
      <c r="F642" s="86" t="n">
        <f aca="false">SUM(순수생활!F641+사업장생활계!F641)</f>
        <v>14.3</v>
      </c>
      <c r="G642" s="86" t="n">
        <f aca="false">SUM(순수생활!G641+사업장생활계!G641)</f>
        <v>6.6</v>
      </c>
      <c r="H642" s="86" t="n">
        <f aca="false">SUM(순수생활!H641+사업장생활계!H641)</f>
        <v>1.8</v>
      </c>
      <c r="I642" s="86" t="n">
        <f aca="false">SUM(순수생활!I641+사업장생활계!I641)</f>
        <v>1.7</v>
      </c>
      <c r="J642" s="86" t="n">
        <f aca="false">SUM(순수생활!J641+사업장생활계!J641)</f>
        <v>0.4</v>
      </c>
      <c r="K642" s="86" t="n">
        <f aca="false">SUM(순수생활!K641+사업장생활계!K641)</f>
        <v>0.9</v>
      </c>
      <c r="L642" s="86" t="n">
        <f aca="false">SUM(순수생활!L641+사업장생활계!L641)</f>
        <v>2.9</v>
      </c>
      <c r="M642" s="86" t="n">
        <f aca="false">SUM(순수생활!M641+사업장생활계!M641)</f>
        <v>4.6</v>
      </c>
      <c r="N642" s="86" t="n">
        <f aca="false">SUM(순수생활!N641+사업장생활계!N641)</f>
        <v>0.2</v>
      </c>
      <c r="O642" s="86" t="n">
        <f aca="false">SUM(순수생활!O641+사업장생활계!O641)</f>
        <v>0.9</v>
      </c>
      <c r="P642" s="86" t="n">
        <f aca="false">SUM(순수생활!P641+사업장생활계!P641)</f>
        <v>1.8</v>
      </c>
      <c r="Q642" s="86" t="n">
        <f aca="false">SUM(순수생활!Q641+사업장생활계!Q641)</f>
        <v>1.7</v>
      </c>
      <c r="R642" s="86" t="n">
        <f aca="false">SUM(순수생활!R641+사업장생활계!R641)</f>
        <v>2.9</v>
      </c>
      <c r="S642" s="86" t="n">
        <f aca="false">SUM(순수생활!S641+사업장생활계!S641)</f>
        <v>1</v>
      </c>
      <c r="T642" s="86" t="n">
        <f aca="false">SUM(순수생활!T641+사업장생활계!T641)</f>
        <v>0.3</v>
      </c>
      <c r="U642" s="86" t="n">
        <f aca="false">SUM(순수생활!U641+사업장생활계!U641)</f>
        <v>0.1</v>
      </c>
      <c r="V642" s="86" t="n">
        <f aca="false">SUM(순수생활!V641+사업장생활계!V641)</f>
        <v>0.2</v>
      </c>
      <c r="W642" s="86" t="n">
        <f aca="false">SUM(순수생활!W641+사업장생활계!W641)</f>
        <v>0.5</v>
      </c>
      <c r="X642" s="86" t="n">
        <f aca="false">SUM(순수생활!X641+사업장생활계!X641)</f>
        <v>0.8</v>
      </c>
    </row>
    <row r="643" s="87" customFormat="true" ht="15.95" hidden="false" customHeight="true" outlineLevel="0" collapsed="false">
      <c r="A643" s="83"/>
      <c r="B643" s="92"/>
      <c r="C643" s="83" t="s">
        <v>266</v>
      </c>
      <c r="D643" s="83" t="s">
        <v>267</v>
      </c>
      <c r="E643" s="86" t="n">
        <f aca="false">SUM(순수생활!E642+사업장생활계!E642)</f>
        <v>13.5</v>
      </c>
      <c r="F643" s="86" t="n">
        <f aca="false">SUM(순수생활!F642+사업장생활계!F642)</f>
        <v>8.9</v>
      </c>
      <c r="G643" s="86" t="n">
        <f aca="false">SUM(순수생활!G642+사업장생활계!G642)</f>
        <v>2.3</v>
      </c>
      <c r="H643" s="86" t="n">
        <f aca="false">SUM(순수생활!H642+사업장생활계!H642)</f>
        <v>1.7</v>
      </c>
      <c r="I643" s="86" t="n">
        <f aca="false">SUM(순수생활!I642+사업장생활계!I642)</f>
        <v>0.9</v>
      </c>
      <c r="J643" s="86" t="n">
        <f aca="false">SUM(순수생활!J642+사업장생활계!J642)</f>
        <v>0.4</v>
      </c>
      <c r="K643" s="86" t="n">
        <f aca="false">SUM(순수생활!K642+사업장생활계!K642)</f>
        <v>0.9</v>
      </c>
      <c r="L643" s="86" t="n">
        <f aca="false">SUM(순수생활!L642+사업장생활계!L642)</f>
        <v>2.7</v>
      </c>
      <c r="M643" s="86" t="n">
        <f aca="false">SUM(순수생활!M642+사업장생활계!M642)</f>
        <v>4.6</v>
      </c>
      <c r="N643" s="86" t="n">
        <f aca="false">SUM(순수생활!N642+사업장생활계!N642)</f>
        <v>0.2</v>
      </c>
      <c r="O643" s="86" t="n">
        <f aca="false">SUM(순수생활!O642+사업장생활계!O642)</f>
        <v>0.9</v>
      </c>
      <c r="P643" s="86" t="n">
        <f aca="false">SUM(순수생활!P642+사업장생활계!P642)</f>
        <v>1.8</v>
      </c>
      <c r="Q643" s="86" t="n">
        <f aca="false">SUM(순수생활!Q642+사업장생활계!Q642)</f>
        <v>1.7</v>
      </c>
      <c r="R643" s="86" t="n">
        <f aca="false">SUM(순수생활!R642+사업장생활계!R642)</f>
        <v>0</v>
      </c>
      <c r="S643" s="86" t="n">
        <f aca="false">SUM(순수생활!S642+사업장생활계!S642)</f>
        <v>0</v>
      </c>
      <c r="T643" s="86" t="n">
        <f aca="false">SUM(순수생활!T642+사업장생활계!T642)</f>
        <v>0</v>
      </c>
      <c r="U643" s="86" t="n">
        <f aca="false">SUM(순수생활!U642+사업장생활계!U642)</f>
        <v>0</v>
      </c>
      <c r="V643" s="86" t="n">
        <f aca="false">SUM(순수생활!V642+사업장생활계!V642)</f>
        <v>0</v>
      </c>
      <c r="W643" s="86" t="n">
        <f aca="false">SUM(순수생활!W642+사업장생활계!W642)</f>
        <v>0</v>
      </c>
      <c r="X643" s="86" t="n">
        <f aca="false">SUM(순수생활!X642+사업장생활계!X642)</f>
        <v>0</v>
      </c>
    </row>
    <row r="644" s="87" customFormat="true" ht="15.95" hidden="false" customHeight="true" outlineLevel="0" collapsed="false">
      <c r="A644" s="83"/>
      <c r="B644" s="92"/>
      <c r="C644" s="83"/>
      <c r="D644" s="83" t="s">
        <v>268</v>
      </c>
      <c r="E644" s="86" t="n">
        <f aca="false">SUM(순수생활!E643+사업장생활계!E643)</f>
        <v>1.1</v>
      </c>
      <c r="F644" s="86" t="n">
        <f aca="false">SUM(순수생활!F643+사업장생활계!F643)</f>
        <v>1.1</v>
      </c>
      <c r="G644" s="86" t="n">
        <f aca="false">SUM(순수생활!G643+사업장생활계!G643)</f>
        <v>0</v>
      </c>
      <c r="H644" s="86" t="n">
        <f aca="false">SUM(순수생활!H643+사업장생활계!H643)</f>
        <v>0.1</v>
      </c>
      <c r="I644" s="86" t="n">
        <f aca="false">SUM(순수생활!I643+사업장생활계!I643)</f>
        <v>0.8</v>
      </c>
      <c r="J644" s="86" t="n">
        <f aca="false">SUM(순수생활!J643+사업장생활계!J643)</f>
        <v>0</v>
      </c>
      <c r="K644" s="86" t="n">
        <f aca="false">SUM(순수생활!K643+사업장생활계!K643)</f>
        <v>0</v>
      </c>
      <c r="L644" s="86" t="n">
        <f aca="false">SUM(순수생활!L643+사업장생활계!L643)</f>
        <v>0.2</v>
      </c>
      <c r="M644" s="86" t="n">
        <f aca="false">SUM(순수생활!M643+사업장생활계!M643)</f>
        <v>0</v>
      </c>
      <c r="N644" s="86" t="n">
        <f aca="false">SUM(순수생활!N643+사업장생활계!N643)</f>
        <v>0</v>
      </c>
      <c r="O644" s="86" t="n">
        <f aca="false">SUM(순수생활!O643+사업장생활계!O643)</f>
        <v>0</v>
      </c>
      <c r="P644" s="86" t="n">
        <f aca="false">SUM(순수생활!P643+사업장생활계!P643)</f>
        <v>0</v>
      </c>
      <c r="Q644" s="86" t="n">
        <f aca="false">SUM(순수생활!Q643+사업장생활계!Q643)</f>
        <v>0</v>
      </c>
      <c r="R644" s="86" t="n">
        <f aca="false">SUM(순수생활!R643+사업장생활계!R643)</f>
        <v>0</v>
      </c>
      <c r="S644" s="86" t="n">
        <f aca="false">SUM(순수생활!S643+사업장생활계!S643)</f>
        <v>0</v>
      </c>
      <c r="T644" s="86" t="n">
        <f aca="false">SUM(순수생활!T643+사업장생활계!T643)</f>
        <v>0</v>
      </c>
      <c r="U644" s="86" t="n">
        <f aca="false">SUM(순수생활!U643+사업장생활계!U643)</f>
        <v>0</v>
      </c>
      <c r="V644" s="86" t="n">
        <f aca="false">SUM(순수생활!V643+사업장생활계!V643)</f>
        <v>0</v>
      </c>
      <c r="W644" s="86" t="n">
        <f aca="false">SUM(순수생활!W643+사업장생활계!W643)</f>
        <v>0</v>
      </c>
      <c r="X644" s="86" t="n">
        <f aca="false">SUM(순수생활!X643+사업장생활계!X643)</f>
        <v>0</v>
      </c>
    </row>
    <row r="645" s="87" customFormat="true" ht="15.95" hidden="false" customHeight="true" outlineLevel="0" collapsed="false">
      <c r="A645" s="83"/>
      <c r="B645" s="92"/>
      <c r="C645" s="83"/>
      <c r="D645" s="83" t="s">
        <v>269</v>
      </c>
      <c r="E645" s="86" t="n">
        <f aca="false">SUM(순수생활!E644+사업장생활계!E644)</f>
        <v>7.2</v>
      </c>
      <c r="F645" s="86" t="n">
        <f aca="false">SUM(순수생활!F644+사업장생활계!F644)</f>
        <v>4.3</v>
      </c>
      <c r="G645" s="86" t="n">
        <f aca="false">SUM(순수생활!G644+사업장생활계!G644)</f>
        <v>4.3</v>
      </c>
      <c r="H645" s="86" t="n">
        <f aca="false">SUM(순수생활!H644+사업장생활계!H644)</f>
        <v>0</v>
      </c>
      <c r="I645" s="86" t="n">
        <f aca="false">SUM(순수생활!I644+사업장생활계!I644)</f>
        <v>0</v>
      </c>
      <c r="J645" s="86" t="n">
        <f aca="false">SUM(순수생활!J644+사업장생활계!J644)</f>
        <v>0</v>
      </c>
      <c r="K645" s="86" t="n">
        <f aca="false">SUM(순수생활!K644+사업장생활계!K644)</f>
        <v>0</v>
      </c>
      <c r="L645" s="86" t="n">
        <f aca="false">SUM(순수생활!L644+사업장생활계!L644)</f>
        <v>0</v>
      </c>
      <c r="M645" s="86" t="n">
        <f aca="false">SUM(순수생활!M644+사업장생활계!M644)</f>
        <v>0</v>
      </c>
      <c r="N645" s="86" t="n">
        <f aca="false">SUM(순수생활!N644+사업장생활계!N644)</f>
        <v>0</v>
      </c>
      <c r="O645" s="86" t="n">
        <f aca="false">SUM(순수생활!O644+사업장생활계!O644)</f>
        <v>0</v>
      </c>
      <c r="P645" s="86" t="n">
        <f aca="false">SUM(순수생활!P644+사업장생활계!P644)</f>
        <v>0</v>
      </c>
      <c r="Q645" s="86" t="n">
        <f aca="false">SUM(순수생활!Q644+사업장생활계!Q644)</f>
        <v>0</v>
      </c>
      <c r="R645" s="86" t="n">
        <f aca="false">SUM(순수생활!R644+사업장생활계!R644)</f>
        <v>2.9</v>
      </c>
      <c r="S645" s="86" t="n">
        <f aca="false">SUM(순수생활!S644+사업장생활계!S644)</f>
        <v>1</v>
      </c>
      <c r="T645" s="86" t="n">
        <f aca="false">SUM(순수생활!T644+사업장생활계!T644)</f>
        <v>0.3</v>
      </c>
      <c r="U645" s="86" t="n">
        <f aca="false">SUM(순수생활!U644+사업장생활계!U644)</f>
        <v>0.1</v>
      </c>
      <c r="V645" s="86" t="n">
        <f aca="false">SUM(순수생활!V644+사업장생활계!V644)</f>
        <v>0.2</v>
      </c>
      <c r="W645" s="86" t="n">
        <f aca="false">SUM(순수생활!W644+사업장생활계!W644)</f>
        <v>0.5</v>
      </c>
      <c r="X645" s="86" t="n">
        <f aca="false">SUM(순수생활!X644+사업장생활계!X644)</f>
        <v>0.8</v>
      </c>
    </row>
    <row r="646" s="87" customFormat="true" ht="15.95" hidden="false" customHeight="true" outlineLevel="0" collapsed="false">
      <c r="A646" s="83" t="s">
        <v>139</v>
      </c>
      <c r="B646" s="88" t="s">
        <v>251</v>
      </c>
      <c r="C646" s="83" t="s">
        <v>265</v>
      </c>
      <c r="D646" s="83"/>
      <c r="E646" s="86" t="n">
        <f aca="false">SUM(순수생활!E645+사업장생활계!E645)</f>
        <v>2047.5</v>
      </c>
      <c r="F646" s="86" t="n">
        <f aca="false">SUM(순수생활!F645+사업장생활계!F645)</f>
        <v>1083.3</v>
      </c>
      <c r="G646" s="86" t="n">
        <f aca="false">SUM(순수생활!G645+사업장생활계!G645)</f>
        <v>454.4</v>
      </c>
      <c r="H646" s="86" t="n">
        <f aca="false">SUM(순수생활!H645+사업장생활계!H645)</f>
        <v>181.6</v>
      </c>
      <c r="I646" s="86" t="n">
        <f aca="false">SUM(순수생활!I645+사업장생활계!I645)</f>
        <v>93</v>
      </c>
      <c r="J646" s="86" t="n">
        <f aca="false">SUM(순수생활!J645+사업장생활계!J645)</f>
        <v>39.1</v>
      </c>
      <c r="K646" s="86" t="n">
        <f aca="false">SUM(순수생활!K645+사업장생활계!K645)</f>
        <v>67.7</v>
      </c>
      <c r="L646" s="86" t="n">
        <f aca="false">SUM(순수생활!L645+사업장생활계!L645)</f>
        <v>247.5</v>
      </c>
      <c r="M646" s="86" t="n">
        <f aca="false">SUM(순수생활!M645+사업장생활계!M645)</f>
        <v>370</v>
      </c>
      <c r="N646" s="86" t="n">
        <f aca="false">SUM(순수생활!N645+사업장생활계!N645)</f>
        <v>65.4</v>
      </c>
      <c r="O646" s="86" t="n">
        <f aca="false">SUM(순수생활!O645+사업장생활계!O645)</f>
        <v>82.7</v>
      </c>
      <c r="P646" s="86" t="n">
        <f aca="false">SUM(순수생활!P645+사업장생활계!P645)</f>
        <v>69.4</v>
      </c>
      <c r="Q646" s="86" t="n">
        <f aca="false">SUM(순수생활!Q645+사업장생활계!Q645)</f>
        <v>152.5</v>
      </c>
      <c r="R646" s="86" t="n">
        <f aca="false">SUM(순수생활!R645+사업장생활계!R645)</f>
        <v>594.2</v>
      </c>
      <c r="S646" s="86" t="n">
        <f aca="false">SUM(순수생활!S645+사업장생활계!S645)</f>
        <v>251.3</v>
      </c>
      <c r="T646" s="86" t="n">
        <f aca="false">SUM(순수생활!T645+사업장생활계!T645)</f>
        <v>95.4</v>
      </c>
      <c r="U646" s="86" t="n">
        <f aca="false">SUM(순수생활!U645+사업장생활계!U645)</f>
        <v>110.7</v>
      </c>
      <c r="V646" s="86" t="n">
        <f aca="false">SUM(순수생활!V645+사업장생활계!V645)</f>
        <v>24.9</v>
      </c>
      <c r="W646" s="86" t="n">
        <f aca="false">SUM(순수생활!W645+사업장생활계!W645)</f>
        <v>44.8</v>
      </c>
      <c r="X646" s="86" t="n">
        <f aca="false">SUM(순수생활!X645+사업장생활계!X645)</f>
        <v>67.1</v>
      </c>
    </row>
    <row r="647" s="87" customFormat="true" ht="15.95" hidden="false" customHeight="true" outlineLevel="0" collapsed="false">
      <c r="A647" s="83"/>
      <c r="B647" s="88"/>
      <c r="C647" s="83" t="s">
        <v>266</v>
      </c>
      <c r="D647" s="83" t="s">
        <v>267</v>
      </c>
      <c r="E647" s="86" t="n">
        <f aca="false">SUM(순수생활!E646+사업장생활계!E646)</f>
        <v>756.8</v>
      </c>
      <c r="F647" s="86" t="n">
        <f aca="false">SUM(순수생활!F646+사업장생활계!F646)</f>
        <v>396.2</v>
      </c>
      <c r="G647" s="86" t="n">
        <f aca="false">SUM(순수생활!G646+사업장생활계!G646)</f>
        <v>149.6</v>
      </c>
      <c r="H647" s="86" t="n">
        <f aca="false">SUM(순수생활!H646+사업장생활계!H646)</f>
        <v>79</v>
      </c>
      <c r="I647" s="86" t="n">
        <f aca="false">SUM(순수생활!I646+사업장생활계!I646)</f>
        <v>34</v>
      </c>
      <c r="J647" s="86" t="n">
        <f aca="false">SUM(순수생활!J646+사업장생활계!J646)</f>
        <v>20.9</v>
      </c>
      <c r="K647" s="86" t="n">
        <f aca="false">SUM(순수생활!K646+사업장생활계!K646)</f>
        <v>31.2</v>
      </c>
      <c r="L647" s="86" t="n">
        <f aca="false">SUM(순수생활!L646+사업장생활계!L646)</f>
        <v>81.5</v>
      </c>
      <c r="M647" s="86" t="n">
        <f aca="false">SUM(순수생활!M646+사업장생활계!M646)</f>
        <v>358.5</v>
      </c>
      <c r="N647" s="86" t="n">
        <f aca="false">SUM(순수생활!N646+사업장생활계!N646)</f>
        <v>63.8</v>
      </c>
      <c r="O647" s="86" t="n">
        <f aca="false">SUM(순수생활!O646+사업장생활계!O646)</f>
        <v>76.1</v>
      </c>
      <c r="P647" s="86" t="n">
        <f aca="false">SUM(순수생활!P646+사업장생활계!P646)</f>
        <v>67.1</v>
      </c>
      <c r="Q647" s="86" t="n">
        <f aca="false">SUM(순수생활!Q646+사업장생활계!Q646)</f>
        <v>151.5</v>
      </c>
      <c r="R647" s="86" t="n">
        <f aca="false">SUM(순수생활!R646+사업장생활계!R646)</f>
        <v>2.1</v>
      </c>
      <c r="S647" s="86" t="n">
        <f aca="false">SUM(순수생활!S646+사업장생활계!S646)</f>
        <v>0</v>
      </c>
      <c r="T647" s="86" t="n">
        <f aca="false">SUM(순수생활!T646+사업장생활계!T646)</f>
        <v>0.5</v>
      </c>
      <c r="U647" s="86" t="n">
        <f aca="false">SUM(순수생활!U646+사업장생활계!U646)</f>
        <v>0</v>
      </c>
      <c r="V647" s="86" t="n">
        <f aca="false">SUM(순수생활!V646+사업장생활계!V646)</f>
        <v>0.1</v>
      </c>
      <c r="W647" s="86" t="n">
        <f aca="false">SUM(순수생활!W646+사업장생활계!W646)</f>
        <v>0.5</v>
      </c>
      <c r="X647" s="86" t="n">
        <f aca="false">SUM(순수생활!X646+사업장생활계!X646)</f>
        <v>1</v>
      </c>
    </row>
    <row r="648" s="87" customFormat="true" ht="15.95" hidden="false" customHeight="true" outlineLevel="0" collapsed="false">
      <c r="A648" s="83"/>
      <c r="B648" s="88"/>
      <c r="C648" s="83"/>
      <c r="D648" s="83" t="s">
        <v>268</v>
      </c>
      <c r="E648" s="86" t="n">
        <f aca="false">SUM(순수생활!E647+사업장생활계!E647)</f>
        <v>428.6</v>
      </c>
      <c r="F648" s="86" t="n">
        <f aca="false">SUM(순수생활!F647+사업장생활계!F647)</f>
        <v>428.1</v>
      </c>
      <c r="G648" s="86" t="n">
        <f aca="false">SUM(순수생활!G647+사업장생활계!G647)</f>
        <v>70.3</v>
      </c>
      <c r="H648" s="86" t="n">
        <f aca="false">SUM(순수생활!H647+사업장생활계!H647)</f>
        <v>93.7</v>
      </c>
      <c r="I648" s="86" t="n">
        <f aca="false">SUM(순수생활!I647+사업장생활계!I647)</f>
        <v>55.4</v>
      </c>
      <c r="J648" s="86" t="n">
        <f aca="false">SUM(순수생활!J647+사업장생활계!J647)</f>
        <v>17.4</v>
      </c>
      <c r="K648" s="86" t="n">
        <f aca="false">SUM(순수생활!K647+사업장생활계!K647)</f>
        <v>28.2</v>
      </c>
      <c r="L648" s="86" t="n">
        <f aca="false">SUM(순수생활!L647+사업장생활계!L647)</f>
        <v>163.1</v>
      </c>
      <c r="M648" s="86" t="n">
        <f aca="false">SUM(순수생활!M647+사업장생활계!M647)</f>
        <v>0.5</v>
      </c>
      <c r="N648" s="86" t="n">
        <f aca="false">SUM(순수생활!N647+사업장생활계!N647)</f>
        <v>0</v>
      </c>
      <c r="O648" s="86" t="n">
        <f aca="false">SUM(순수생활!O647+사업장생활계!O647)</f>
        <v>0.5</v>
      </c>
      <c r="P648" s="86" t="n">
        <f aca="false">SUM(순수생활!P647+사업장생활계!P647)</f>
        <v>0</v>
      </c>
      <c r="Q648" s="86" t="n">
        <f aca="false">SUM(순수생활!Q647+사업장생활계!Q647)</f>
        <v>0</v>
      </c>
      <c r="R648" s="86" t="n">
        <f aca="false">SUM(순수생활!R647+사업장생활계!R647)</f>
        <v>0</v>
      </c>
      <c r="S648" s="86" t="n">
        <f aca="false">SUM(순수생활!S647+사업장생활계!S647)</f>
        <v>0</v>
      </c>
      <c r="T648" s="86" t="n">
        <f aca="false">SUM(순수생활!T647+사업장생활계!T647)</f>
        <v>0</v>
      </c>
      <c r="U648" s="86" t="n">
        <f aca="false">SUM(순수생활!U647+사업장생활계!U647)</f>
        <v>0</v>
      </c>
      <c r="V648" s="86" t="n">
        <f aca="false">SUM(순수생활!V647+사업장생활계!V647)</f>
        <v>0</v>
      </c>
      <c r="W648" s="86" t="n">
        <f aca="false">SUM(순수생활!W647+사업장생활계!W647)</f>
        <v>0</v>
      </c>
      <c r="X648" s="86" t="n">
        <f aca="false">SUM(순수생활!X647+사업장생활계!X647)</f>
        <v>0</v>
      </c>
    </row>
    <row r="649" s="87" customFormat="true" ht="15.95" hidden="false" customHeight="true" outlineLevel="0" collapsed="false">
      <c r="A649" s="83"/>
      <c r="B649" s="88"/>
      <c r="C649" s="83"/>
      <c r="D649" s="83" t="s">
        <v>269</v>
      </c>
      <c r="E649" s="86" t="n">
        <f aca="false">SUM(순수생활!E648+사업장생활계!E648)</f>
        <v>862.1</v>
      </c>
      <c r="F649" s="86" t="n">
        <f aca="false">SUM(순수생활!F648+사업장생활계!F648)</f>
        <v>259</v>
      </c>
      <c r="G649" s="86" t="n">
        <f aca="false">SUM(순수생활!G648+사업장생활계!G648)</f>
        <v>234.5</v>
      </c>
      <c r="H649" s="86" t="n">
        <f aca="false">SUM(순수생활!H648+사업장생활계!H648)</f>
        <v>8.9</v>
      </c>
      <c r="I649" s="86" t="n">
        <f aca="false">SUM(순수생활!I648+사업장생활계!I648)</f>
        <v>3.6</v>
      </c>
      <c r="J649" s="86" t="n">
        <f aca="false">SUM(순수생활!J648+사업장생활계!J648)</f>
        <v>0.8</v>
      </c>
      <c r="K649" s="86" t="n">
        <f aca="false">SUM(순수생활!K648+사업장생활계!K648)</f>
        <v>8.3</v>
      </c>
      <c r="L649" s="86" t="n">
        <f aca="false">SUM(순수생활!L648+사업장생활계!L648)</f>
        <v>2.9</v>
      </c>
      <c r="M649" s="86" t="n">
        <f aca="false">SUM(순수생활!M648+사업장생활계!M648)</f>
        <v>11</v>
      </c>
      <c r="N649" s="86" t="n">
        <f aca="false">SUM(순수생활!N648+사업장생활계!N648)</f>
        <v>1.6</v>
      </c>
      <c r="O649" s="86" t="n">
        <f aca="false">SUM(순수생활!O648+사업장생활계!O648)</f>
        <v>6.1</v>
      </c>
      <c r="P649" s="86" t="n">
        <f aca="false">SUM(순수생활!P648+사업장생활계!P648)</f>
        <v>2.3</v>
      </c>
      <c r="Q649" s="86" t="n">
        <f aca="false">SUM(순수생활!Q648+사업장생활계!Q648)</f>
        <v>1</v>
      </c>
      <c r="R649" s="86" t="n">
        <f aca="false">SUM(순수생활!R648+사업장생활계!R648)</f>
        <v>592.1</v>
      </c>
      <c r="S649" s="86" t="n">
        <f aca="false">SUM(순수생활!S648+사업장생활계!S648)</f>
        <v>251.3</v>
      </c>
      <c r="T649" s="86" t="n">
        <f aca="false">SUM(순수생활!T648+사업장생활계!T648)</f>
        <v>94.9</v>
      </c>
      <c r="U649" s="86" t="n">
        <f aca="false">SUM(순수생활!U648+사업장생활계!U648)</f>
        <v>110.7</v>
      </c>
      <c r="V649" s="86" t="n">
        <f aca="false">SUM(순수생활!V648+사업장생활계!V648)</f>
        <v>24.8</v>
      </c>
      <c r="W649" s="86" t="n">
        <f aca="false">SUM(순수생활!W648+사업장생활계!W648)</f>
        <v>44.3</v>
      </c>
      <c r="X649" s="86" t="n">
        <f aca="false">SUM(순수생활!X648+사업장생활계!X648)</f>
        <v>66.1</v>
      </c>
    </row>
    <row r="650" s="87" customFormat="true" ht="15.95" hidden="false" customHeight="true" outlineLevel="0" collapsed="false">
      <c r="A650" s="83" t="s">
        <v>139</v>
      </c>
      <c r="B650" s="88" t="s">
        <v>75</v>
      </c>
      <c r="C650" s="83" t="s">
        <v>265</v>
      </c>
      <c r="D650" s="83"/>
      <c r="E650" s="86" t="n">
        <f aca="false">SUM(순수생활!E649+사업장생활계!E649)</f>
        <v>1452.6</v>
      </c>
      <c r="F650" s="86" t="n">
        <f aca="false">SUM(순수생활!F649+사업장생활계!F649)</f>
        <v>761.5</v>
      </c>
      <c r="G650" s="86" t="n">
        <f aca="false">SUM(순수생활!G649+사업장생활계!G649)</f>
        <v>304.1</v>
      </c>
      <c r="H650" s="86" t="n">
        <f aca="false">SUM(순수생활!H649+사업장생활계!H649)</f>
        <v>112.7</v>
      </c>
      <c r="I650" s="86" t="n">
        <f aca="false">SUM(순수생활!I649+사업장생활계!I649)</f>
        <v>66.5</v>
      </c>
      <c r="J650" s="86" t="n">
        <f aca="false">SUM(순수생활!J649+사업장생활계!J649)</f>
        <v>24.7</v>
      </c>
      <c r="K650" s="86" t="n">
        <f aca="false">SUM(순수생활!K649+사업장생활계!K649)</f>
        <v>42.6</v>
      </c>
      <c r="L650" s="86" t="n">
        <f aca="false">SUM(순수생활!L649+사업장생활계!L649)</f>
        <v>210.9</v>
      </c>
      <c r="M650" s="86" t="n">
        <f aca="false">SUM(순수생활!M649+사업장생활계!M649)</f>
        <v>292.1</v>
      </c>
      <c r="N650" s="86" t="n">
        <f aca="false">SUM(순수생활!N649+사업장생활계!N649)</f>
        <v>60.2</v>
      </c>
      <c r="O650" s="86" t="n">
        <f aca="false">SUM(순수생활!O649+사업장생활계!O649)</f>
        <v>62.1</v>
      </c>
      <c r="P650" s="86" t="n">
        <f aca="false">SUM(순수생활!P649+사업장생활계!P649)</f>
        <v>50.6</v>
      </c>
      <c r="Q650" s="86" t="n">
        <f aca="false">SUM(순수생활!Q649+사업장생활계!Q649)</f>
        <v>119.2</v>
      </c>
      <c r="R650" s="86" t="n">
        <f aca="false">SUM(순수생활!R649+사업장생활계!R649)</f>
        <v>399</v>
      </c>
      <c r="S650" s="86" t="n">
        <f aca="false">SUM(순수생활!S649+사업장생활계!S649)</f>
        <v>202.8</v>
      </c>
      <c r="T650" s="86" t="n">
        <f aca="false">SUM(순수생활!T649+사업장생활계!T649)</f>
        <v>59.4</v>
      </c>
      <c r="U650" s="86" t="n">
        <f aca="false">SUM(순수생활!U649+사업장생활계!U649)</f>
        <v>72.2</v>
      </c>
      <c r="V650" s="86" t="n">
        <f aca="false">SUM(순수생활!V649+사업장생활계!V649)</f>
        <v>13</v>
      </c>
      <c r="W650" s="86" t="n">
        <f aca="false">SUM(순수생활!W649+사업장생활계!W649)</f>
        <v>28.5</v>
      </c>
      <c r="X650" s="86" t="n">
        <f aca="false">SUM(순수생활!X649+사업장생활계!X649)</f>
        <v>23.1</v>
      </c>
    </row>
    <row r="651" s="87" customFormat="true" ht="15.95" hidden="false" customHeight="true" outlineLevel="0" collapsed="false">
      <c r="A651" s="83"/>
      <c r="B651" s="88"/>
      <c r="C651" s="83" t="s">
        <v>266</v>
      </c>
      <c r="D651" s="83" t="s">
        <v>267</v>
      </c>
      <c r="E651" s="86" t="n">
        <f aca="false">SUM(순수생활!E650+사업장생활계!E650)</f>
        <v>507.4</v>
      </c>
      <c r="F651" s="86" t="n">
        <f aca="false">SUM(순수생활!F650+사업장생활계!F650)</f>
        <v>225.4</v>
      </c>
      <c r="G651" s="86" t="n">
        <f aca="false">SUM(순수생활!G650+사업장생활계!G650)</f>
        <v>65.6</v>
      </c>
      <c r="H651" s="86" t="n">
        <f aca="false">SUM(순수생활!H650+사업장생활계!H650)</f>
        <v>44.4</v>
      </c>
      <c r="I651" s="86" t="n">
        <f aca="false">SUM(순수생활!I650+사업장생활계!I650)</f>
        <v>22.3</v>
      </c>
      <c r="J651" s="86" t="n">
        <f aca="false">SUM(순수생활!J650+사업장생활계!J650)</f>
        <v>13.4</v>
      </c>
      <c r="K651" s="86" t="n">
        <f aca="false">SUM(순수생활!K650+사업장생활계!K650)</f>
        <v>19</v>
      </c>
      <c r="L651" s="86" t="n">
        <f aca="false">SUM(순수생활!L650+사업장생활계!L650)</f>
        <v>60.7</v>
      </c>
      <c r="M651" s="86" t="n">
        <f aca="false">SUM(순수생활!M650+사업장생활계!M650)</f>
        <v>282</v>
      </c>
      <c r="N651" s="86" t="n">
        <f aca="false">SUM(순수생활!N650+사업장생활계!N650)</f>
        <v>59.2</v>
      </c>
      <c r="O651" s="86" t="n">
        <f aca="false">SUM(순수생활!O650+사업장생활계!O650)</f>
        <v>56</v>
      </c>
      <c r="P651" s="86" t="n">
        <f aca="false">SUM(순수생활!P650+사업장생활계!P650)</f>
        <v>48.6</v>
      </c>
      <c r="Q651" s="86" t="n">
        <f aca="false">SUM(순수생활!Q650+사업장생활계!Q650)</f>
        <v>118.2</v>
      </c>
      <c r="R651" s="86" t="n">
        <f aca="false">SUM(순수생활!R650+사업장생활계!R650)</f>
        <v>0</v>
      </c>
      <c r="S651" s="86" t="n">
        <f aca="false">SUM(순수생활!S650+사업장생활계!S650)</f>
        <v>0</v>
      </c>
      <c r="T651" s="86" t="n">
        <f aca="false">SUM(순수생활!T650+사업장생활계!T650)</f>
        <v>0</v>
      </c>
      <c r="U651" s="86" t="n">
        <f aca="false">SUM(순수생활!U650+사업장생활계!U650)</f>
        <v>0</v>
      </c>
      <c r="V651" s="86" t="n">
        <f aca="false">SUM(순수생활!V650+사업장생활계!V650)</f>
        <v>0</v>
      </c>
      <c r="W651" s="86" t="n">
        <f aca="false">SUM(순수생활!W650+사업장생활계!W650)</f>
        <v>0</v>
      </c>
      <c r="X651" s="86" t="n">
        <f aca="false">SUM(순수생활!X650+사업장생활계!X650)</f>
        <v>0</v>
      </c>
    </row>
    <row r="652" s="87" customFormat="true" ht="15.95" hidden="false" customHeight="true" outlineLevel="0" collapsed="false">
      <c r="A652" s="83"/>
      <c r="B652" s="88"/>
      <c r="C652" s="83"/>
      <c r="D652" s="83" t="s">
        <v>268</v>
      </c>
      <c r="E652" s="86" t="n">
        <f aca="false">SUM(순수생활!E651+사업장생활계!E651)</f>
        <v>343.7</v>
      </c>
      <c r="F652" s="86" t="n">
        <f aca="false">SUM(순수생활!F651+사업장생활계!F651)</f>
        <v>343.7</v>
      </c>
      <c r="G652" s="86" t="n">
        <f aca="false">SUM(순수생활!G651+사업장생활계!G651)</f>
        <v>60.2</v>
      </c>
      <c r="H652" s="86" t="n">
        <f aca="false">SUM(순수생활!H651+사업장생활계!H651)</f>
        <v>64.6</v>
      </c>
      <c r="I652" s="86" t="n">
        <f aca="false">SUM(순수생활!I651+사업장생활계!I651)</f>
        <v>41.3</v>
      </c>
      <c r="J652" s="86" t="n">
        <f aca="false">SUM(순수생활!J651+사업장생활계!J651)</f>
        <v>11.3</v>
      </c>
      <c r="K652" s="86" t="n">
        <f aca="false">SUM(순수생활!K651+사업장생활계!K651)</f>
        <v>17.5</v>
      </c>
      <c r="L652" s="86" t="n">
        <f aca="false">SUM(순수생활!L651+사업장생활계!L651)</f>
        <v>148.8</v>
      </c>
      <c r="M652" s="86" t="n">
        <f aca="false">SUM(순수생활!M651+사업장생활계!M651)</f>
        <v>0</v>
      </c>
      <c r="N652" s="86" t="n">
        <f aca="false">SUM(순수생활!N651+사업장생활계!N651)</f>
        <v>0</v>
      </c>
      <c r="O652" s="86" t="n">
        <f aca="false">SUM(순수생활!O651+사업장생활계!O651)</f>
        <v>0</v>
      </c>
      <c r="P652" s="86" t="n">
        <f aca="false">SUM(순수생활!P651+사업장생활계!P651)</f>
        <v>0</v>
      </c>
      <c r="Q652" s="86" t="n">
        <f aca="false">SUM(순수생활!Q651+사업장생활계!Q651)</f>
        <v>0</v>
      </c>
      <c r="R652" s="86" t="n">
        <f aca="false">SUM(순수생활!R651+사업장생활계!R651)</f>
        <v>0</v>
      </c>
      <c r="S652" s="86" t="n">
        <f aca="false">SUM(순수생활!S651+사업장생활계!S651)</f>
        <v>0</v>
      </c>
      <c r="T652" s="86" t="n">
        <f aca="false">SUM(순수생활!T651+사업장생활계!T651)</f>
        <v>0</v>
      </c>
      <c r="U652" s="86" t="n">
        <f aca="false">SUM(순수생활!U651+사업장생활계!U651)</f>
        <v>0</v>
      </c>
      <c r="V652" s="86" t="n">
        <f aca="false">SUM(순수생활!V651+사업장생활계!V651)</f>
        <v>0</v>
      </c>
      <c r="W652" s="86" t="n">
        <f aca="false">SUM(순수생활!W651+사업장생활계!W651)</f>
        <v>0</v>
      </c>
      <c r="X652" s="86" t="n">
        <f aca="false">SUM(순수생활!X651+사업장생활계!X651)</f>
        <v>0</v>
      </c>
    </row>
    <row r="653" s="87" customFormat="true" ht="15.95" hidden="false" customHeight="true" outlineLevel="0" collapsed="false">
      <c r="A653" s="83"/>
      <c r="B653" s="88"/>
      <c r="C653" s="83"/>
      <c r="D653" s="83" t="s">
        <v>269</v>
      </c>
      <c r="E653" s="86" t="n">
        <f aca="false">SUM(순수생활!E652+사업장생활계!E652)</f>
        <v>601.5</v>
      </c>
      <c r="F653" s="86" t="n">
        <f aca="false">SUM(순수생활!F652+사업장생활계!F652)</f>
        <v>192.4</v>
      </c>
      <c r="G653" s="86" t="n">
        <f aca="false">SUM(순수생활!G652+사업장생활계!G652)</f>
        <v>178.3</v>
      </c>
      <c r="H653" s="86" t="n">
        <f aca="false">SUM(순수생활!H652+사업장생활계!H652)</f>
        <v>3.7</v>
      </c>
      <c r="I653" s="86" t="n">
        <f aca="false">SUM(순수생활!I652+사업장생활계!I652)</f>
        <v>2.9</v>
      </c>
      <c r="J653" s="86" t="n">
        <f aca="false">SUM(순수생활!J652+사업장생활계!J652)</f>
        <v>0</v>
      </c>
      <c r="K653" s="86" t="n">
        <f aca="false">SUM(순수생활!K652+사업장생활계!K652)</f>
        <v>6.1</v>
      </c>
      <c r="L653" s="86" t="n">
        <f aca="false">SUM(순수생활!L652+사업장생활계!L652)</f>
        <v>1.4</v>
      </c>
      <c r="M653" s="86" t="n">
        <f aca="false">SUM(순수생활!M652+사업장생활계!M652)</f>
        <v>10.1</v>
      </c>
      <c r="N653" s="86" t="n">
        <f aca="false">SUM(순수생활!N652+사업장생활계!N652)</f>
        <v>1</v>
      </c>
      <c r="O653" s="86" t="n">
        <f aca="false">SUM(순수생활!O652+사업장생활계!O652)</f>
        <v>6.1</v>
      </c>
      <c r="P653" s="86" t="n">
        <f aca="false">SUM(순수생활!P652+사업장생활계!P652)</f>
        <v>2</v>
      </c>
      <c r="Q653" s="86" t="n">
        <f aca="false">SUM(순수생활!Q652+사업장생활계!Q652)</f>
        <v>1</v>
      </c>
      <c r="R653" s="86" t="n">
        <f aca="false">SUM(순수생활!R652+사업장생활계!R652)</f>
        <v>399</v>
      </c>
      <c r="S653" s="86" t="n">
        <f aca="false">SUM(순수생활!S652+사업장생활계!S652)</f>
        <v>202.8</v>
      </c>
      <c r="T653" s="86" t="n">
        <f aca="false">SUM(순수생활!T652+사업장생활계!T652)</f>
        <v>59.4</v>
      </c>
      <c r="U653" s="86" t="n">
        <f aca="false">SUM(순수생활!U652+사업장생활계!U652)</f>
        <v>72.2</v>
      </c>
      <c r="V653" s="86" t="n">
        <f aca="false">SUM(순수생활!V652+사업장생활계!V652)</f>
        <v>13</v>
      </c>
      <c r="W653" s="86" t="n">
        <f aca="false">SUM(순수생활!W652+사업장생활계!W652)</f>
        <v>28.5</v>
      </c>
      <c r="X653" s="86" t="n">
        <f aca="false">SUM(순수생활!X652+사업장생활계!X652)</f>
        <v>23.1</v>
      </c>
    </row>
    <row r="654" s="87" customFormat="true" ht="15.95" hidden="false" customHeight="true" outlineLevel="0" collapsed="false">
      <c r="A654" s="83"/>
      <c r="B654" s="96" t="s">
        <v>140</v>
      </c>
      <c r="C654" s="83" t="s">
        <v>265</v>
      </c>
      <c r="D654" s="83"/>
      <c r="E654" s="86" t="n">
        <f aca="false">SUM(순수생활!E653+사업장생활계!E653)</f>
        <v>726</v>
      </c>
      <c r="F654" s="86" t="n">
        <f aca="false">SUM(순수생활!F653+사업장생활계!F653)</f>
        <v>309</v>
      </c>
      <c r="G654" s="86" t="n">
        <f aca="false">SUM(순수생활!G653+사업장생활계!G653)</f>
        <v>127</v>
      </c>
      <c r="H654" s="86" t="n">
        <f aca="false">SUM(순수생활!H653+사업장생활계!H653)</f>
        <v>31</v>
      </c>
      <c r="I654" s="86" t="n">
        <f aca="false">SUM(순수생활!I653+사업장생활계!I653)</f>
        <v>15</v>
      </c>
      <c r="J654" s="86" t="n">
        <f aca="false">SUM(순수생활!J653+사업장생활계!J653)</f>
        <v>3</v>
      </c>
      <c r="K654" s="86" t="n">
        <f aca="false">SUM(순수생활!K653+사업장생활계!K653)</f>
        <v>11</v>
      </c>
      <c r="L654" s="86" t="n">
        <f aca="false">SUM(순수생활!L653+사업장생활계!L653)</f>
        <v>122</v>
      </c>
      <c r="M654" s="86" t="n">
        <f aca="false">SUM(순수생활!M653+사업장생활계!M653)</f>
        <v>180</v>
      </c>
      <c r="N654" s="86" t="n">
        <f aca="false">SUM(순수생활!N653+사업장생활계!N653)</f>
        <v>48</v>
      </c>
      <c r="O654" s="86" t="n">
        <f aca="false">SUM(순수생활!O653+사업장생활계!O653)</f>
        <v>46</v>
      </c>
      <c r="P654" s="86" t="n">
        <f aca="false">SUM(순수생활!P653+사업장생활계!P653)</f>
        <v>23</v>
      </c>
      <c r="Q654" s="86" t="n">
        <f aca="false">SUM(순수생활!Q653+사업장생활계!Q653)</f>
        <v>63</v>
      </c>
      <c r="R654" s="86" t="n">
        <f aca="false">SUM(순수생활!R653+사업장생활계!R653)</f>
        <v>237</v>
      </c>
      <c r="S654" s="86" t="n">
        <f aca="false">SUM(순수생활!S653+사업장생활계!S653)</f>
        <v>154</v>
      </c>
      <c r="T654" s="86" t="n">
        <f aca="false">SUM(순수생활!T653+사업장생활계!T653)</f>
        <v>32</v>
      </c>
      <c r="U654" s="86" t="n">
        <f aca="false">SUM(순수생활!U653+사업장생활계!U653)</f>
        <v>26</v>
      </c>
      <c r="V654" s="86" t="n">
        <f aca="false">SUM(순수생활!V653+사업장생활계!V653)</f>
        <v>6</v>
      </c>
      <c r="W654" s="86" t="n">
        <f aca="false">SUM(순수생활!W653+사업장생활계!W653)</f>
        <v>15</v>
      </c>
      <c r="X654" s="86" t="n">
        <f aca="false">SUM(순수생활!X653+사업장생활계!X653)</f>
        <v>4</v>
      </c>
    </row>
    <row r="655" s="87" customFormat="true" ht="15.95" hidden="false" customHeight="true" outlineLevel="0" collapsed="false">
      <c r="A655" s="83"/>
      <c r="B655" s="96"/>
      <c r="C655" s="83" t="s">
        <v>266</v>
      </c>
      <c r="D655" s="83" t="s">
        <v>267</v>
      </c>
      <c r="E655" s="86" t="n">
        <f aca="false">SUM(순수생활!E654+사업장생활계!E654)</f>
        <v>204</v>
      </c>
      <c r="F655" s="86" t="n">
        <f aca="false">SUM(순수생활!F654+사업장생활계!F654)</f>
        <v>34</v>
      </c>
      <c r="G655" s="86" t="n">
        <f aca="false">SUM(순수생활!G654+사업장생활계!G654)</f>
        <v>15</v>
      </c>
      <c r="H655" s="86" t="n">
        <f aca="false">SUM(순수생활!H654+사업장생활계!H654)</f>
        <v>6</v>
      </c>
      <c r="I655" s="86" t="n">
        <f aca="false">SUM(순수생활!I654+사업장생활계!I654)</f>
        <v>1</v>
      </c>
      <c r="J655" s="86" t="n">
        <f aca="false">SUM(순수생활!J654+사업장생활계!J654)</f>
        <v>0</v>
      </c>
      <c r="K655" s="86" t="n">
        <f aca="false">SUM(순수생활!K654+사업장생활계!K654)</f>
        <v>0</v>
      </c>
      <c r="L655" s="86" t="n">
        <f aca="false">SUM(순수생활!L654+사업장생활계!L654)</f>
        <v>12</v>
      </c>
      <c r="M655" s="86" t="n">
        <f aca="false">SUM(순수생활!M654+사업장생활계!M654)</f>
        <v>170</v>
      </c>
      <c r="N655" s="86" t="n">
        <f aca="false">SUM(순수생활!N654+사업장생활계!N654)</f>
        <v>47</v>
      </c>
      <c r="O655" s="86" t="n">
        <f aca="false">SUM(순수생활!O654+사업장생활계!O654)</f>
        <v>40</v>
      </c>
      <c r="P655" s="86" t="n">
        <f aca="false">SUM(순수생활!P654+사업장생활계!P654)</f>
        <v>21</v>
      </c>
      <c r="Q655" s="86" t="n">
        <f aca="false">SUM(순수생활!Q654+사업장생활계!Q654)</f>
        <v>62</v>
      </c>
      <c r="R655" s="86" t="n">
        <f aca="false">SUM(순수생활!R654+사업장생활계!R654)</f>
        <v>0</v>
      </c>
      <c r="S655" s="86" t="n">
        <f aca="false">SUM(순수생활!S654+사업장생활계!S654)</f>
        <v>0</v>
      </c>
      <c r="T655" s="86" t="n">
        <f aca="false">SUM(순수생활!T654+사업장생활계!T654)</f>
        <v>0</v>
      </c>
      <c r="U655" s="86" t="n">
        <f aca="false">SUM(순수생활!U654+사업장생활계!U654)</f>
        <v>0</v>
      </c>
      <c r="V655" s="86" t="n">
        <f aca="false">SUM(순수생활!V654+사업장생활계!V654)</f>
        <v>0</v>
      </c>
      <c r="W655" s="86" t="n">
        <f aca="false">SUM(순수생활!W654+사업장생활계!W654)</f>
        <v>0</v>
      </c>
      <c r="X655" s="86" t="n">
        <f aca="false">SUM(순수생활!X654+사업장생활계!X654)</f>
        <v>0</v>
      </c>
    </row>
    <row r="656" s="87" customFormat="true" ht="15.95" hidden="false" customHeight="true" outlineLevel="0" collapsed="false">
      <c r="A656" s="83"/>
      <c r="B656" s="96"/>
      <c r="C656" s="83"/>
      <c r="D656" s="83" t="s">
        <v>268</v>
      </c>
      <c r="E656" s="86" t="n">
        <f aca="false">SUM(순수생활!E655+사업장생활계!E655)</f>
        <v>210</v>
      </c>
      <c r="F656" s="86" t="n">
        <f aca="false">SUM(순수생활!F655+사업장생활계!F655)</f>
        <v>210</v>
      </c>
      <c r="G656" s="86" t="n">
        <f aca="false">SUM(순수생활!G655+사업장생활계!G655)</f>
        <v>47</v>
      </c>
      <c r="H656" s="86" t="n">
        <f aca="false">SUM(순수생활!H655+사업장생활계!H655)</f>
        <v>25</v>
      </c>
      <c r="I656" s="86" t="n">
        <f aca="false">SUM(순수생활!I655+사업장생활계!I655)</f>
        <v>14</v>
      </c>
      <c r="J656" s="86" t="n">
        <f aca="false">SUM(순수생활!J655+사업장생활계!J655)</f>
        <v>3</v>
      </c>
      <c r="K656" s="86" t="n">
        <f aca="false">SUM(순수생활!K655+사업장생활계!K655)</f>
        <v>11</v>
      </c>
      <c r="L656" s="86" t="n">
        <f aca="false">SUM(순수생활!L655+사업장생활계!L655)</f>
        <v>110</v>
      </c>
      <c r="M656" s="86" t="n">
        <f aca="false">SUM(순수생활!M655+사업장생활계!M655)</f>
        <v>0</v>
      </c>
      <c r="N656" s="86" t="n">
        <f aca="false">SUM(순수생활!N655+사업장생활계!N655)</f>
        <v>0</v>
      </c>
      <c r="O656" s="86" t="n">
        <f aca="false">SUM(순수생활!O655+사업장생활계!O655)</f>
        <v>0</v>
      </c>
      <c r="P656" s="86" t="n">
        <f aca="false">SUM(순수생활!P655+사업장생활계!P655)</f>
        <v>0</v>
      </c>
      <c r="Q656" s="86" t="n">
        <f aca="false">SUM(순수생활!Q655+사업장생활계!Q655)</f>
        <v>0</v>
      </c>
      <c r="R656" s="86" t="n">
        <f aca="false">SUM(순수생활!R655+사업장생활계!R655)</f>
        <v>0</v>
      </c>
      <c r="S656" s="86" t="n">
        <f aca="false">SUM(순수생활!S655+사업장생활계!S655)</f>
        <v>0</v>
      </c>
      <c r="T656" s="86" t="n">
        <f aca="false">SUM(순수생활!T655+사업장생활계!T655)</f>
        <v>0</v>
      </c>
      <c r="U656" s="86" t="n">
        <f aca="false">SUM(순수생활!U655+사업장생활계!U655)</f>
        <v>0</v>
      </c>
      <c r="V656" s="86" t="n">
        <f aca="false">SUM(순수생활!V655+사업장생활계!V655)</f>
        <v>0</v>
      </c>
      <c r="W656" s="86" t="n">
        <f aca="false">SUM(순수생활!W655+사업장생활계!W655)</f>
        <v>0</v>
      </c>
      <c r="X656" s="86" t="n">
        <f aca="false">SUM(순수생활!X655+사업장생활계!X655)</f>
        <v>0</v>
      </c>
    </row>
    <row r="657" s="87" customFormat="true" ht="15.95" hidden="false" customHeight="true" outlineLevel="0" collapsed="false">
      <c r="A657" s="83"/>
      <c r="B657" s="96"/>
      <c r="C657" s="83"/>
      <c r="D657" s="83" t="s">
        <v>269</v>
      </c>
      <c r="E657" s="86" t="n">
        <f aca="false">SUM(순수생활!E656+사업장생활계!E656)</f>
        <v>312</v>
      </c>
      <c r="F657" s="86" t="n">
        <f aca="false">SUM(순수생활!F656+사업장생활계!F656)</f>
        <v>65</v>
      </c>
      <c r="G657" s="86" t="n">
        <f aca="false">SUM(순수생활!G656+사업장생활계!G656)</f>
        <v>65</v>
      </c>
      <c r="H657" s="86" t="n">
        <f aca="false">SUM(순수생활!H656+사업장생활계!H656)</f>
        <v>0</v>
      </c>
      <c r="I657" s="86" t="n">
        <f aca="false">SUM(순수생활!I656+사업장생활계!I656)</f>
        <v>0</v>
      </c>
      <c r="J657" s="86" t="n">
        <f aca="false">SUM(순수생활!J656+사업장생활계!J656)</f>
        <v>0</v>
      </c>
      <c r="K657" s="86" t="n">
        <f aca="false">SUM(순수생활!K656+사업장생활계!K656)</f>
        <v>0</v>
      </c>
      <c r="L657" s="86" t="n">
        <f aca="false">SUM(순수생활!L656+사업장생활계!L656)</f>
        <v>0</v>
      </c>
      <c r="M657" s="86" t="n">
        <f aca="false">SUM(순수생활!M656+사업장생활계!M656)</f>
        <v>10</v>
      </c>
      <c r="N657" s="86" t="n">
        <f aca="false">SUM(순수생활!N656+사업장생활계!N656)</f>
        <v>1</v>
      </c>
      <c r="O657" s="86" t="n">
        <f aca="false">SUM(순수생활!O656+사업장생활계!O656)</f>
        <v>6</v>
      </c>
      <c r="P657" s="86" t="n">
        <f aca="false">SUM(순수생활!P656+사업장생활계!P656)</f>
        <v>2</v>
      </c>
      <c r="Q657" s="86" t="n">
        <f aca="false">SUM(순수생활!Q656+사업장생활계!Q656)</f>
        <v>1</v>
      </c>
      <c r="R657" s="86" t="n">
        <f aca="false">SUM(순수생활!R656+사업장생활계!R656)</f>
        <v>237</v>
      </c>
      <c r="S657" s="86" t="n">
        <f aca="false">SUM(순수생활!S656+사업장생활계!S656)</f>
        <v>154</v>
      </c>
      <c r="T657" s="86" t="n">
        <f aca="false">SUM(순수생활!T656+사업장생활계!T656)</f>
        <v>32</v>
      </c>
      <c r="U657" s="86" t="n">
        <f aca="false">SUM(순수생활!U656+사업장생활계!U656)</f>
        <v>26</v>
      </c>
      <c r="V657" s="86" t="n">
        <f aca="false">SUM(순수생활!V656+사업장생활계!V656)</f>
        <v>6</v>
      </c>
      <c r="W657" s="86" t="n">
        <f aca="false">SUM(순수생활!W656+사업장생활계!W656)</f>
        <v>15</v>
      </c>
      <c r="X657" s="86" t="n">
        <f aca="false">SUM(순수생활!X656+사업장생활계!X656)</f>
        <v>4</v>
      </c>
    </row>
    <row r="658" s="87" customFormat="true" ht="15.95" hidden="false" customHeight="true" outlineLevel="0" collapsed="false">
      <c r="A658" s="83"/>
      <c r="B658" s="88" t="s">
        <v>141</v>
      </c>
      <c r="C658" s="83" t="s">
        <v>265</v>
      </c>
      <c r="D658" s="83"/>
      <c r="E658" s="86" t="n">
        <f aca="false">SUM(순수생활!E657+사업장생활계!E657)</f>
        <v>117</v>
      </c>
      <c r="F658" s="86" t="n">
        <f aca="false">SUM(순수생활!F657+사업장생활계!F657)</f>
        <v>60</v>
      </c>
      <c r="G658" s="86" t="n">
        <f aca="false">SUM(순수생활!G657+사업장생활계!G657)</f>
        <v>27.2</v>
      </c>
      <c r="H658" s="86" t="n">
        <f aca="false">SUM(순수생활!H657+사업장생활계!H657)</f>
        <v>14.2</v>
      </c>
      <c r="I658" s="86" t="n">
        <f aca="false">SUM(순수생활!I657+사업장생활계!I657)</f>
        <v>9.4</v>
      </c>
      <c r="J658" s="86" t="n">
        <f aca="false">SUM(순수생활!J657+사업장생활계!J657)</f>
        <v>1.3</v>
      </c>
      <c r="K658" s="86" t="n">
        <f aca="false">SUM(순수생활!K657+사업장생활계!K657)</f>
        <v>2.1</v>
      </c>
      <c r="L658" s="86" t="n">
        <f aca="false">SUM(순수생활!L657+사업장생활계!L657)</f>
        <v>5.8</v>
      </c>
      <c r="M658" s="86" t="n">
        <f aca="false">SUM(순수생활!M657+사업장생활계!M657)</f>
        <v>22.2</v>
      </c>
      <c r="N658" s="86" t="n">
        <f aca="false">SUM(순수생활!N657+사업장생활계!N657)</f>
        <v>1.5</v>
      </c>
      <c r="O658" s="86" t="n">
        <f aca="false">SUM(순수생활!O657+사업장생활계!O657)</f>
        <v>3.5</v>
      </c>
      <c r="P658" s="86" t="n">
        <f aca="false">SUM(순수생활!P657+사업장생활계!P657)</f>
        <v>12.6</v>
      </c>
      <c r="Q658" s="86" t="n">
        <f aca="false">SUM(순수생활!Q657+사업장생활계!Q657)</f>
        <v>4.6</v>
      </c>
      <c r="R658" s="86" t="n">
        <f aca="false">SUM(순수생활!R657+사업장생활계!R657)</f>
        <v>34.8</v>
      </c>
      <c r="S658" s="86" t="n">
        <f aca="false">SUM(순수생활!S657+사업장생활계!S657)</f>
        <v>8.2</v>
      </c>
      <c r="T658" s="86" t="n">
        <f aca="false">SUM(순수생활!T657+사업장생활계!T657)</f>
        <v>5.9</v>
      </c>
      <c r="U658" s="86" t="n">
        <f aca="false">SUM(순수생활!U657+사업장생활계!U657)</f>
        <v>15.1</v>
      </c>
      <c r="V658" s="86" t="n">
        <f aca="false">SUM(순수생활!V657+사업장생활계!V657)</f>
        <v>1.2</v>
      </c>
      <c r="W658" s="86" t="n">
        <f aca="false">SUM(순수생활!W657+사업장생활계!W657)</f>
        <v>1.4</v>
      </c>
      <c r="X658" s="86" t="n">
        <f aca="false">SUM(순수생활!X657+사업장생활계!X657)</f>
        <v>3</v>
      </c>
    </row>
    <row r="659" s="87" customFormat="true" ht="15.95" hidden="false" customHeight="true" outlineLevel="0" collapsed="false">
      <c r="A659" s="83"/>
      <c r="B659" s="88"/>
      <c r="C659" s="83" t="s">
        <v>266</v>
      </c>
      <c r="D659" s="83" t="s">
        <v>267</v>
      </c>
      <c r="E659" s="86" t="n">
        <f aca="false">SUM(순수생활!E658+사업장생활계!E658)</f>
        <v>24.2</v>
      </c>
      <c r="F659" s="86" t="n">
        <f aca="false">SUM(순수생활!F658+사업장생활계!F658)</f>
        <v>2</v>
      </c>
      <c r="G659" s="86" t="n">
        <f aca="false">SUM(순수생활!G658+사업장생활계!G658)</f>
        <v>2</v>
      </c>
      <c r="H659" s="86" t="n">
        <f aca="false">SUM(순수생활!H658+사업장생활계!H658)</f>
        <v>0</v>
      </c>
      <c r="I659" s="86" t="n">
        <f aca="false">SUM(순수생활!I658+사업장생활계!I658)</f>
        <v>0</v>
      </c>
      <c r="J659" s="86" t="n">
        <f aca="false">SUM(순수생활!J658+사업장생활계!J658)</f>
        <v>0</v>
      </c>
      <c r="K659" s="86" t="n">
        <f aca="false">SUM(순수생활!K658+사업장생활계!K658)</f>
        <v>0</v>
      </c>
      <c r="L659" s="86" t="n">
        <f aca="false">SUM(순수생활!L658+사업장생활계!L658)</f>
        <v>0</v>
      </c>
      <c r="M659" s="86" t="n">
        <f aca="false">SUM(순수생활!M658+사업장생활계!M658)</f>
        <v>22.2</v>
      </c>
      <c r="N659" s="86" t="n">
        <f aca="false">SUM(순수생활!N658+사업장생활계!N658)</f>
        <v>1.5</v>
      </c>
      <c r="O659" s="86" t="n">
        <f aca="false">SUM(순수생활!O658+사업장생활계!O658)</f>
        <v>3.5</v>
      </c>
      <c r="P659" s="86" t="n">
        <f aca="false">SUM(순수생활!P658+사업장생활계!P658)</f>
        <v>12.6</v>
      </c>
      <c r="Q659" s="86" t="n">
        <f aca="false">SUM(순수생활!Q658+사업장생활계!Q658)</f>
        <v>4.6</v>
      </c>
      <c r="R659" s="86" t="n">
        <f aca="false">SUM(순수생활!R658+사업장생활계!R658)</f>
        <v>0</v>
      </c>
      <c r="S659" s="86" t="n">
        <f aca="false">SUM(순수생활!S658+사업장생활계!S658)</f>
        <v>0</v>
      </c>
      <c r="T659" s="86" t="n">
        <f aca="false">SUM(순수생활!T658+사업장생활계!T658)</f>
        <v>0</v>
      </c>
      <c r="U659" s="86" t="n">
        <f aca="false">SUM(순수생활!U658+사업장생활계!U658)</f>
        <v>0</v>
      </c>
      <c r="V659" s="86" t="n">
        <f aca="false">SUM(순수생활!V658+사업장생활계!V658)</f>
        <v>0</v>
      </c>
      <c r="W659" s="86" t="n">
        <f aca="false">SUM(순수생활!W658+사업장생활계!W658)</f>
        <v>0</v>
      </c>
      <c r="X659" s="86" t="n">
        <f aca="false">SUM(순수생활!X658+사업장생활계!X658)</f>
        <v>0</v>
      </c>
    </row>
    <row r="660" s="87" customFormat="true" ht="15.95" hidden="false" customHeight="true" outlineLevel="0" collapsed="false">
      <c r="A660" s="83"/>
      <c r="B660" s="88"/>
      <c r="C660" s="83"/>
      <c r="D660" s="83" t="s">
        <v>268</v>
      </c>
      <c r="E660" s="86" t="n">
        <f aca="false">SUM(순수생활!E659+사업장생활계!E659)</f>
        <v>45</v>
      </c>
      <c r="F660" s="86" t="n">
        <f aca="false">SUM(순수생활!F659+사업장생활계!F659)</f>
        <v>45</v>
      </c>
      <c r="G660" s="86" t="n">
        <f aca="false">SUM(순수생활!G659+사업장생활계!G659)</f>
        <v>12.2</v>
      </c>
      <c r="H660" s="86" t="n">
        <f aca="false">SUM(순수생활!H659+사업장생활계!H659)</f>
        <v>14.2</v>
      </c>
      <c r="I660" s="86" t="n">
        <f aca="false">SUM(순수생활!I659+사업장생활계!I659)</f>
        <v>9.4</v>
      </c>
      <c r="J660" s="86" t="n">
        <f aca="false">SUM(순수생활!J659+사업장생활계!J659)</f>
        <v>1.3</v>
      </c>
      <c r="K660" s="86" t="n">
        <f aca="false">SUM(순수생활!K659+사업장생활계!K659)</f>
        <v>2.1</v>
      </c>
      <c r="L660" s="86" t="n">
        <f aca="false">SUM(순수생활!L659+사업장생활계!L659)</f>
        <v>5.8</v>
      </c>
      <c r="M660" s="86" t="n">
        <f aca="false">SUM(순수생활!M659+사업장생활계!M659)</f>
        <v>0</v>
      </c>
      <c r="N660" s="86" t="n">
        <f aca="false">SUM(순수생활!N659+사업장생활계!N659)</f>
        <v>0</v>
      </c>
      <c r="O660" s="86" t="n">
        <f aca="false">SUM(순수생활!O659+사업장생활계!O659)</f>
        <v>0</v>
      </c>
      <c r="P660" s="86" t="n">
        <f aca="false">SUM(순수생활!P659+사업장생활계!P659)</f>
        <v>0</v>
      </c>
      <c r="Q660" s="86" t="n">
        <f aca="false">SUM(순수생활!Q659+사업장생활계!Q659)</f>
        <v>0</v>
      </c>
      <c r="R660" s="86" t="n">
        <f aca="false">SUM(순수생활!R659+사업장생활계!R659)</f>
        <v>0</v>
      </c>
      <c r="S660" s="86" t="n">
        <f aca="false">SUM(순수생활!S659+사업장생활계!S659)</f>
        <v>0</v>
      </c>
      <c r="T660" s="86" t="n">
        <f aca="false">SUM(순수생활!T659+사업장생활계!T659)</f>
        <v>0</v>
      </c>
      <c r="U660" s="86" t="n">
        <f aca="false">SUM(순수생활!U659+사업장생활계!U659)</f>
        <v>0</v>
      </c>
      <c r="V660" s="86" t="n">
        <f aca="false">SUM(순수생활!V659+사업장생활계!V659)</f>
        <v>0</v>
      </c>
      <c r="W660" s="86" t="n">
        <f aca="false">SUM(순수생활!W659+사업장생활계!W659)</f>
        <v>0</v>
      </c>
      <c r="X660" s="86" t="n">
        <f aca="false">SUM(순수생활!X659+사업장생활계!X659)</f>
        <v>0</v>
      </c>
    </row>
    <row r="661" s="87" customFormat="true" ht="15.95" hidden="false" customHeight="true" outlineLevel="0" collapsed="false">
      <c r="A661" s="83"/>
      <c r="B661" s="88"/>
      <c r="C661" s="83"/>
      <c r="D661" s="83" t="s">
        <v>269</v>
      </c>
      <c r="E661" s="86" t="n">
        <f aca="false">SUM(순수생활!E660+사업장생활계!E660)</f>
        <v>47.8</v>
      </c>
      <c r="F661" s="86" t="n">
        <f aca="false">SUM(순수생활!F660+사업장생활계!F660)</f>
        <v>13</v>
      </c>
      <c r="G661" s="86" t="n">
        <f aca="false">SUM(순수생활!G660+사업장생활계!G660)</f>
        <v>13</v>
      </c>
      <c r="H661" s="86" t="n">
        <f aca="false">SUM(순수생활!H660+사업장생활계!H660)</f>
        <v>0</v>
      </c>
      <c r="I661" s="86" t="n">
        <f aca="false">SUM(순수생활!I660+사업장생활계!I660)</f>
        <v>0</v>
      </c>
      <c r="J661" s="86" t="n">
        <f aca="false">SUM(순수생활!J660+사업장생활계!J660)</f>
        <v>0</v>
      </c>
      <c r="K661" s="86" t="n">
        <f aca="false">SUM(순수생활!K660+사업장생활계!K660)</f>
        <v>0</v>
      </c>
      <c r="L661" s="86" t="n">
        <f aca="false">SUM(순수생활!L660+사업장생활계!L660)</f>
        <v>0</v>
      </c>
      <c r="M661" s="86" t="n">
        <f aca="false">SUM(순수생활!M660+사업장생활계!M660)</f>
        <v>0</v>
      </c>
      <c r="N661" s="86" t="n">
        <f aca="false">SUM(순수생활!N660+사업장생활계!N660)</f>
        <v>0</v>
      </c>
      <c r="O661" s="86" t="n">
        <f aca="false">SUM(순수생활!O660+사업장생활계!O660)</f>
        <v>0</v>
      </c>
      <c r="P661" s="86" t="n">
        <f aca="false">SUM(순수생활!P660+사업장생활계!P660)</f>
        <v>0</v>
      </c>
      <c r="Q661" s="86" t="n">
        <f aca="false">SUM(순수생활!Q660+사업장생활계!Q660)</f>
        <v>0</v>
      </c>
      <c r="R661" s="86" t="n">
        <f aca="false">SUM(순수생활!R660+사업장생활계!R660)</f>
        <v>34.8</v>
      </c>
      <c r="S661" s="86" t="n">
        <f aca="false">SUM(순수생활!S660+사업장생활계!S660)</f>
        <v>8.2</v>
      </c>
      <c r="T661" s="86" t="n">
        <f aca="false">SUM(순수생활!T660+사업장생활계!T660)</f>
        <v>5.9</v>
      </c>
      <c r="U661" s="86" t="n">
        <f aca="false">SUM(순수생활!U660+사업장생활계!U660)</f>
        <v>15.1</v>
      </c>
      <c r="V661" s="86" t="n">
        <f aca="false">SUM(순수생활!V660+사업장생활계!V660)</f>
        <v>1.2</v>
      </c>
      <c r="W661" s="86" t="n">
        <f aca="false">SUM(순수생활!W660+사업장생활계!W660)</f>
        <v>1.4</v>
      </c>
      <c r="X661" s="86" t="n">
        <f aca="false">SUM(순수생활!X660+사업장생활계!X660)</f>
        <v>3</v>
      </c>
    </row>
    <row r="662" s="87" customFormat="true" ht="15.95" hidden="false" customHeight="true" outlineLevel="0" collapsed="false">
      <c r="A662" s="83"/>
      <c r="B662" s="88" t="s">
        <v>142</v>
      </c>
      <c r="C662" s="83" t="s">
        <v>265</v>
      </c>
      <c r="D662" s="83"/>
      <c r="E662" s="86" t="n">
        <f aca="false">SUM(순수생활!E661+사업장생활계!E661)</f>
        <v>107.1</v>
      </c>
      <c r="F662" s="86" t="n">
        <f aca="false">SUM(순수생활!F661+사업장생활계!F661)</f>
        <v>51.3</v>
      </c>
      <c r="G662" s="86" t="n">
        <f aca="false">SUM(순수생활!G661+사업장생활계!G661)</f>
        <v>25.4</v>
      </c>
      <c r="H662" s="86" t="n">
        <f aca="false">SUM(순수생활!H661+사업장생활계!H661)</f>
        <v>7.4</v>
      </c>
      <c r="I662" s="86" t="n">
        <f aca="false">SUM(순수생활!I661+사업장생활계!I661)</f>
        <v>6.8</v>
      </c>
      <c r="J662" s="86" t="n">
        <f aca="false">SUM(순수생활!J661+사업장생활계!J661)</f>
        <v>2.4</v>
      </c>
      <c r="K662" s="86" t="n">
        <f aca="false">SUM(순수생활!K661+사업장생활계!K661)</f>
        <v>3.4</v>
      </c>
      <c r="L662" s="86" t="n">
        <f aca="false">SUM(순수생활!L661+사업장생활계!L661)</f>
        <v>5.9</v>
      </c>
      <c r="M662" s="86" t="n">
        <f aca="false">SUM(순수생활!M661+사업장생활계!M661)</f>
        <v>23.9</v>
      </c>
      <c r="N662" s="86" t="n">
        <f aca="false">SUM(순수생활!N661+사업장생활계!N661)</f>
        <v>1.4</v>
      </c>
      <c r="O662" s="86" t="n">
        <f aca="false">SUM(순수생활!O661+사업장생활계!O661)</f>
        <v>3</v>
      </c>
      <c r="P662" s="86" t="n">
        <f aca="false">SUM(순수생활!P661+사업장생활계!P661)</f>
        <v>7.2</v>
      </c>
      <c r="Q662" s="86" t="n">
        <f aca="false">SUM(순수생활!Q661+사업장생활계!Q661)</f>
        <v>12.3</v>
      </c>
      <c r="R662" s="86" t="n">
        <f aca="false">SUM(순수생활!R661+사업장생활계!R661)</f>
        <v>31.9</v>
      </c>
      <c r="S662" s="86" t="n">
        <f aca="false">SUM(순수생활!S661+사업장생활계!S661)</f>
        <v>12</v>
      </c>
      <c r="T662" s="86" t="n">
        <f aca="false">SUM(순수생활!T661+사업장생활계!T661)</f>
        <v>6.7</v>
      </c>
      <c r="U662" s="86" t="n">
        <f aca="false">SUM(순수생활!U661+사업장생활계!U661)</f>
        <v>6.9</v>
      </c>
      <c r="V662" s="86" t="n">
        <f aca="false">SUM(순수생활!V661+사업장생활계!V661)</f>
        <v>0.7</v>
      </c>
      <c r="W662" s="86" t="n">
        <f aca="false">SUM(순수생활!W661+사업장생활계!W661)</f>
        <v>3.3</v>
      </c>
      <c r="X662" s="86" t="n">
        <f aca="false">SUM(순수생활!X661+사업장생활계!X661)</f>
        <v>2.3</v>
      </c>
    </row>
    <row r="663" s="87" customFormat="true" ht="15.95" hidden="false" customHeight="true" outlineLevel="0" collapsed="false">
      <c r="A663" s="83"/>
      <c r="B663" s="88"/>
      <c r="C663" s="83" t="s">
        <v>266</v>
      </c>
      <c r="D663" s="83" t="s">
        <v>267</v>
      </c>
      <c r="E663" s="86" t="n">
        <f aca="false">SUM(순수생활!E662+사업장생활계!E662)</f>
        <v>64.2</v>
      </c>
      <c r="F663" s="86" t="n">
        <f aca="false">SUM(순수생활!F662+사업장생활계!F662)</f>
        <v>40.3</v>
      </c>
      <c r="G663" s="86" t="n">
        <f aca="false">SUM(순수생활!G662+사업장생활계!G662)</f>
        <v>15.4</v>
      </c>
      <c r="H663" s="86" t="n">
        <f aca="false">SUM(순수생활!H662+사업장생활계!H662)</f>
        <v>7.2</v>
      </c>
      <c r="I663" s="86" t="n">
        <f aca="false">SUM(순수생활!I662+사업장생활계!I662)</f>
        <v>6.6</v>
      </c>
      <c r="J663" s="86" t="n">
        <f aca="false">SUM(순수생활!J662+사업장생활계!J662)</f>
        <v>2.4</v>
      </c>
      <c r="K663" s="86" t="n">
        <f aca="false">SUM(순수생활!K662+사업장생활계!K662)</f>
        <v>3.3</v>
      </c>
      <c r="L663" s="86" t="n">
        <f aca="false">SUM(순수생활!L662+사업장생활계!L662)</f>
        <v>5.4</v>
      </c>
      <c r="M663" s="86" t="n">
        <f aca="false">SUM(순수생활!M662+사업장생활계!M662)</f>
        <v>23.9</v>
      </c>
      <c r="N663" s="86" t="n">
        <f aca="false">SUM(순수생활!N662+사업장생활계!N662)</f>
        <v>1.4</v>
      </c>
      <c r="O663" s="86" t="n">
        <f aca="false">SUM(순수생활!O662+사업장생활계!O662)</f>
        <v>3</v>
      </c>
      <c r="P663" s="86" t="n">
        <f aca="false">SUM(순수생활!P662+사업장생활계!P662)</f>
        <v>7.2</v>
      </c>
      <c r="Q663" s="86" t="n">
        <f aca="false">SUM(순수생활!Q662+사업장생활계!Q662)</f>
        <v>12.3</v>
      </c>
      <c r="R663" s="86" t="n">
        <f aca="false">SUM(순수생활!R662+사업장생활계!R662)</f>
        <v>0</v>
      </c>
      <c r="S663" s="86" t="n">
        <f aca="false">SUM(순수생활!S662+사업장생활계!S662)</f>
        <v>0</v>
      </c>
      <c r="T663" s="86" t="n">
        <f aca="false">SUM(순수생활!T662+사업장생활계!T662)</f>
        <v>0</v>
      </c>
      <c r="U663" s="86" t="n">
        <f aca="false">SUM(순수생활!U662+사업장생활계!U662)</f>
        <v>0</v>
      </c>
      <c r="V663" s="86" t="n">
        <f aca="false">SUM(순수생활!V662+사업장생활계!V662)</f>
        <v>0</v>
      </c>
      <c r="W663" s="86" t="n">
        <f aca="false">SUM(순수생활!W662+사업장생활계!W662)</f>
        <v>0</v>
      </c>
      <c r="X663" s="86" t="n">
        <f aca="false">SUM(순수생활!X662+사업장생활계!X662)</f>
        <v>0</v>
      </c>
    </row>
    <row r="664" s="87" customFormat="true" ht="15.95" hidden="false" customHeight="true" outlineLevel="0" collapsed="false">
      <c r="A664" s="83"/>
      <c r="B664" s="88"/>
      <c r="C664" s="83"/>
      <c r="D664" s="83" t="s">
        <v>268</v>
      </c>
      <c r="E664" s="86" t="n">
        <f aca="false">SUM(순수생활!E663+사업장생활계!E663)</f>
        <v>0.5</v>
      </c>
      <c r="F664" s="86" t="n">
        <f aca="false">SUM(순수생활!F663+사업장생활계!F663)</f>
        <v>0.5</v>
      </c>
      <c r="G664" s="86" t="n">
        <f aca="false">SUM(순수생활!G663+사업장생활계!G663)</f>
        <v>0</v>
      </c>
      <c r="H664" s="86" t="n">
        <f aca="false">SUM(순수생활!H663+사업장생활계!H663)</f>
        <v>0.2</v>
      </c>
      <c r="I664" s="86" t="n">
        <f aca="false">SUM(순수생활!I663+사업장생활계!I663)</f>
        <v>0.2</v>
      </c>
      <c r="J664" s="86" t="n">
        <f aca="false">SUM(순수생활!J663+사업장생활계!J663)</f>
        <v>0</v>
      </c>
      <c r="K664" s="86" t="n">
        <f aca="false">SUM(순수생활!K663+사업장생활계!K663)</f>
        <v>0.1</v>
      </c>
      <c r="L664" s="86" t="n">
        <f aca="false">SUM(순수생활!L663+사업장생활계!L663)</f>
        <v>0</v>
      </c>
      <c r="M664" s="86" t="n">
        <f aca="false">SUM(순수생활!M663+사업장생활계!M663)</f>
        <v>0</v>
      </c>
      <c r="N664" s="86" t="n">
        <f aca="false">SUM(순수생활!N663+사업장생활계!N663)</f>
        <v>0</v>
      </c>
      <c r="O664" s="86" t="n">
        <f aca="false">SUM(순수생활!O663+사업장생활계!O663)</f>
        <v>0</v>
      </c>
      <c r="P664" s="86" t="n">
        <f aca="false">SUM(순수생활!P663+사업장생활계!P663)</f>
        <v>0</v>
      </c>
      <c r="Q664" s="86" t="n">
        <f aca="false">SUM(순수생활!Q663+사업장생활계!Q663)</f>
        <v>0</v>
      </c>
      <c r="R664" s="86" t="n">
        <f aca="false">SUM(순수생활!R663+사업장생활계!R663)</f>
        <v>0</v>
      </c>
      <c r="S664" s="86" t="n">
        <f aca="false">SUM(순수생활!S663+사업장생활계!S663)</f>
        <v>0</v>
      </c>
      <c r="T664" s="86" t="n">
        <f aca="false">SUM(순수생활!T663+사업장생활계!T663)</f>
        <v>0</v>
      </c>
      <c r="U664" s="86" t="n">
        <f aca="false">SUM(순수생활!U663+사업장생활계!U663)</f>
        <v>0</v>
      </c>
      <c r="V664" s="86" t="n">
        <f aca="false">SUM(순수생활!V663+사업장생활계!V663)</f>
        <v>0</v>
      </c>
      <c r="W664" s="86" t="n">
        <f aca="false">SUM(순수생활!W663+사업장생활계!W663)</f>
        <v>0</v>
      </c>
      <c r="X664" s="86" t="n">
        <f aca="false">SUM(순수생활!X663+사업장생활계!X663)</f>
        <v>0</v>
      </c>
    </row>
    <row r="665" s="87" customFormat="true" ht="15.95" hidden="false" customHeight="true" outlineLevel="0" collapsed="false">
      <c r="A665" s="83"/>
      <c r="B665" s="88"/>
      <c r="C665" s="83"/>
      <c r="D665" s="83" t="s">
        <v>269</v>
      </c>
      <c r="E665" s="86" t="n">
        <f aca="false">SUM(순수생활!E664+사업장생활계!E664)</f>
        <v>42.4</v>
      </c>
      <c r="F665" s="86" t="n">
        <f aca="false">SUM(순수생활!F664+사업장생활계!F664)</f>
        <v>10.5</v>
      </c>
      <c r="G665" s="86" t="n">
        <f aca="false">SUM(순수생활!G664+사업장생활계!G664)</f>
        <v>10</v>
      </c>
      <c r="H665" s="86" t="n">
        <f aca="false">SUM(순수생활!H664+사업장생활계!H664)</f>
        <v>0</v>
      </c>
      <c r="I665" s="86" t="n">
        <f aca="false">SUM(순수생활!I664+사업장생활계!I664)</f>
        <v>0</v>
      </c>
      <c r="J665" s="86" t="n">
        <f aca="false">SUM(순수생활!J664+사업장생활계!J664)</f>
        <v>0</v>
      </c>
      <c r="K665" s="86" t="n">
        <f aca="false">SUM(순수생활!K664+사업장생활계!K664)</f>
        <v>0</v>
      </c>
      <c r="L665" s="86" t="n">
        <f aca="false">SUM(순수생활!L664+사업장생활계!L664)</f>
        <v>0.5</v>
      </c>
      <c r="M665" s="86" t="n">
        <f aca="false">SUM(순수생활!M664+사업장생활계!M664)</f>
        <v>0</v>
      </c>
      <c r="N665" s="86" t="n">
        <f aca="false">SUM(순수생활!N664+사업장생활계!N664)</f>
        <v>0</v>
      </c>
      <c r="O665" s="86" t="n">
        <f aca="false">SUM(순수생활!O664+사업장생활계!O664)</f>
        <v>0</v>
      </c>
      <c r="P665" s="86" t="n">
        <f aca="false">SUM(순수생활!P664+사업장생활계!P664)</f>
        <v>0</v>
      </c>
      <c r="Q665" s="86" t="n">
        <f aca="false">SUM(순수생활!Q664+사업장생활계!Q664)</f>
        <v>0</v>
      </c>
      <c r="R665" s="86" t="n">
        <f aca="false">SUM(순수생활!R664+사업장생활계!R664)</f>
        <v>31.9</v>
      </c>
      <c r="S665" s="86" t="n">
        <f aca="false">SUM(순수생활!S664+사업장생활계!S664)</f>
        <v>12</v>
      </c>
      <c r="T665" s="86" t="n">
        <f aca="false">SUM(순수생활!T664+사업장생활계!T664)</f>
        <v>6.7</v>
      </c>
      <c r="U665" s="86" t="n">
        <f aca="false">SUM(순수생활!U664+사업장생활계!U664)</f>
        <v>6.9</v>
      </c>
      <c r="V665" s="86" t="n">
        <f aca="false">SUM(순수생활!V664+사업장생활계!V664)</f>
        <v>0.7</v>
      </c>
      <c r="W665" s="86" t="n">
        <f aca="false">SUM(순수생활!W664+사업장생활계!W664)</f>
        <v>3.3</v>
      </c>
      <c r="X665" s="86" t="n">
        <f aca="false">SUM(순수생활!X664+사업장생활계!X664)</f>
        <v>2.3</v>
      </c>
    </row>
    <row r="666" s="87" customFormat="true" ht="15.95" hidden="false" customHeight="true" outlineLevel="0" collapsed="false">
      <c r="A666" s="83"/>
      <c r="B666" s="88" t="s">
        <v>143</v>
      </c>
      <c r="C666" s="83" t="s">
        <v>265</v>
      </c>
      <c r="D666" s="83"/>
      <c r="E666" s="86" t="n">
        <f aca="false">SUM(순수생활!E665+사업장생활계!E665)</f>
        <v>183.3</v>
      </c>
      <c r="F666" s="86" t="n">
        <f aca="false">SUM(순수생활!F665+사업장생활계!F665)</f>
        <v>158.5</v>
      </c>
      <c r="G666" s="86" t="n">
        <f aca="false">SUM(순수생활!G665+사업장생활계!G665)</f>
        <v>43.4</v>
      </c>
      <c r="H666" s="86" t="n">
        <f aca="false">SUM(순수생활!H665+사업장생활계!H665)</f>
        <v>30.4</v>
      </c>
      <c r="I666" s="86" t="n">
        <f aca="false">SUM(순수생활!I665+사업장생활계!I665)</f>
        <v>20.2</v>
      </c>
      <c r="J666" s="86" t="n">
        <f aca="false">SUM(순수생활!J665+사업장생활계!J665)</f>
        <v>10.4</v>
      </c>
      <c r="K666" s="86" t="n">
        <f aca="false">SUM(순수생활!K665+사업장생활계!K665)</f>
        <v>17.3</v>
      </c>
      <c r="L666" s="86" t="n">
        <f aca="false">SUM(순수생활!L665+사업장생활계!L665)</f>
        <v>36.8</v>
      </c>
      <c r="M666" s="86" t="n">
        <f aca="false">SUM(순수생활!M665+사업장생활계!M665)</f>
        <v>14.9</v>
      </c>
      <c r="N666" s="86" t="n">
        <f aca="false">SUM(순수생활!N665+사업장생활계!N665)</f>
        <v>3.5</v>
      </c>
      <c r="O666" s="86" t="n">
        <f aca="false">SUM(순수생활!O665+사업장생활계!O665)</f>
        <v>3</v>
      </c>
      <c r="P666" s="86" t="n">
        <f aca="false">SUM(순수생활!P665+사업장생활계!P665)</f>
        <v>1.2</v>
      </c>
      <c r="Q666" s="86" t="n">
        <f aca="false">SUM(순수생활!Q665+사업장생활계!Q665)</f>
        <v>7.2</v>
      </c>
      <c r="R666" s="86" t="n">
        <f aca="false">SUM(순수생활!R665+사업장생활계!R665)</f>
        <v>9.9</v>
      </c>
      <c r="S666" s="86" t="n">
        <f aca="false">SUM(순수생활!S665+사업장생활계!S665)</f>
        <v>1.9</v>
      </c>
      <c r="T666" s="86" t="n">
        <f aca="false">SUM(순수생활!T665+사업장생활계!T665)</f>
        <v>1.7</v>
      </c>
      <c r="U666" s="86" t="n">
        <f aca="false">SUM(순수생활!U665+사업장생활계!U665)</f>
        <v>3.3</v>
      </c>
      <c r="V666" s="86" t="n">
        <f aca="false">SUM(순수생활!V665+사업장생활계!V665)</f>
        <v>0.9</v>
      </c>
      <c r="W666" s="86" t="n">
        <f aca="false">SUM(순수생활!W665+사업장생활계!W665)</f>
        <v>1.2</v>
      </c>
      <c r="X666" s="86" t="n">
        <f aca="false">SUM(순수생활!X665+사업장생활계!X665)</f>
        <v>0.9</v>
      </c>
    </row>
    <row r="667" s="87" customFormat="true" ht="15.95" hidden="false" customHeight="true" outlineLevel="0" collapsed="false">
      <c r="A667" s="83"/>
      <c r="B667" s="88"/>
      <c r="C667" s="83" t="s">
        <v>266</v>
      </c>
      <c r="D667" s="83" t="s">
        <v>267</v>
      </c>
      <c r="E667" s="86" t="n">
        <f aca="false">SUM(순수생활!E666+사업장생활계!E666)</f>
        <v>47.9</v>
      </c>
      <c r="F667" s="86" t="n">
        <f aca="false">SUM(순수생활!F666+사업장생활계!F666)</f>
        <v>33</v>
      </c>
      <c r="G667" s="86" t="n">
        <f aca="false">SUM(순수생활!G666+사업장생활계!G666)</f>
        <v>1.1</v>
      </c>
      <c r="H667" s="86" t="n">
        <f aca="false">SUM(순수생활!H666+사업장생활계!H666)</f>
        <v>8.1</v>
      </c>
      <c r="I667" s="86" t="n">
        <f aca="false">SUM(순수생활!I666+사업장생활계!I666)</f>
        <v>6</v>
      </c>
      <c r="J667" s="86" t="n">
        <f aca="false">SUM(순수생활!J666+사업장생활계!J666)</f>
        <v>3.5</v>
      </c>
      <c r="K667" s="86" t="n">
        <f aca="false">SUM(순수생활!K666+사업장생활계!K666)</f>
        <v>7.1</v>
      </c>
      <c r="L667" s="86" t="n">
        <f aca="false">SUM(순수생활!L666+사업장생활계!L666)</f>
        <v>7.2</v>
      </c>
      <c r="M667" s="86" t="n">
        <f aca="false">SUM(순수생활!M666+사업장생활계!M666)</f>
        <v>14.9</v>
      </c>
      <c r="N667" s="86" t="n">
        <f aca="false">SUM(순수생활!N666+사업장생활계!N666)</f>
        <v>3.5</v>
      </c>
      <c r="O667" s="86" t="n">
        <f aca="false">SUM(순수생활!O666+사업장생활계!O666)</f>
        <v>3</v>
      </c>
      <c r="P667" s="86" t="n">
        <f aca="false">SUM(순수생활!P666+사업장생활계!P666)</f>
        <v>1.2</v>
      </c>
      <c r="Q667" s="86" t="n">
        <f aca="false">SUM(순수생활!Q666+사업장생활계!Q666)</f>
        <v>7.2</v>
      </c>
      <c r="R667" s="86" t="n">
        <f aca="false">SUM(순수생활!R666+사업장생활계!R666)</f>
        <v>0</v>
      </c>
      <c r="S667" s="86" t="n">
        <f aca="false">SUM(순수생활!S666+사업장생활계!S666)</f>
        <v>0</v>
      </c>
      <c r="T667" s="86" t="n">
        <f aca="false">SUM(순수생활!T666+사업장생활계!T666)</f>
        <v>0</v>
      </c>
      <c r="U667" s="86" t="n">
        <f aca="false">SUM(순수생활!U666+사업장생활계!U666)</f>
        <v>0</v>
      </c>
      <c r="V667" s="86" t="n">
        <f aca="false">SUM(순수생활!V666+사업장생활계!V666)</f>
        <v>0</v>
      </c>
      <c r="W667" s="86" t="n">
        <f aca="false">SUM(순수생활!W666+사업장생활계!W666)</f>
        <v>0</v>
      </c>
      <c r="X667" s="86" t="n">
        <f aca="false">SUM(순수생활!X666+사업장생활계!X666)</f>
        <v>0</v>
      </c>
    </row>
    <row r="668" s="87" customFormat="true" ht="15.95" hidden="false" customHeight="true" outlineLevel="0" collapsed="false">
      <c r="A668" s="83"/>
      <c r="B668" s="88"/>
      <c r="C668" s="83"/>
      <c r="D668" s="83" t="s">
        <v>268</v>
      </c>
      <c r="E668" s="86" t="n">
        <f aca="false">SUM(순수생활!E667+사업장생활계!E667)</f>
        <v>78.1</v>
      </c>
      <c r="F668" s="86" t="n">
        <f aca="false">SUM(순수생활!F667+사업장생활계!F667)</f>
        <v>78.1</v>
      </c>
      <c r="G668" s="86" t="n">
        <f aca="false">SUM(순수생활!G667+사업장생활계!G667)</f>
        <v>1</v>
      </c>
      <c r="H668" s="86" t="n">
        <f aca="false">SUM(순수생활!H667+사업장생활계!H667)</f>
        <v>22.3</v>
      </c>
      <c r="I668" s="86" t="n">
        <f aca="false">SUM(순수생활!I667+사업장생활계!I667)</f>
        <v>14.2</v>
      </c>
      <c r="J668" s="86" t="n">
        <f aca="false">SUM(순수생활!J667+사업장생활계!J667)</f>
        <v>6.9</v>
      </c>
      <c r="K668" s="86" t="n">
        <f aca="false">SUM(순수생활!K667+사업장생활계!K667)</f>
        <v>4.1</v>
      </c>
      <c r="L668" s="86" t="n">
        <f aca="false">SUM(순수생활!L667+사업장생활계!L667)</f>
        <v>29.6</v>
      </c>
      <c r="M668" s="86" t="n">
        <f aca="false">SUM(순수생활!M667+사업장생활계!M667)</f>
        <v>0</v>
      </c>
      <c r="N668" s="86" t="n">
        <f aca="false">SUM(순수생활!N667+사업장생활계!N667)</f>
        <v>0</v>
      </c>
      <c r="O668" s="86" t="n">
        <f aca="false">SUM(순수생활!O667+사업장생활계!O667)</f>
        <v>0</v>
      </c>
      <c r="P668" s="86" t="n">
        <f aca="false">SUM(순수생활!P667+사업장생활계!P667)</f>
        <v>0</v>
      </c>
      <c r="Q668" s="86" t="n">
        <f aca="false">SUM(순수생활!Q667+사업장생활계!Q667)</f>
        <v>0</v>
      </c>
      <c r="R668" s="86" t="n">
        <f aca="false">SUM(순수생활!R667+사업장생활계!R667)</f>
        <v>0</v>
      </c>
      <c r="S668" s="86" t="n">
        <f aca="false">SUM(순수생활!S667+사업장생활계!S667)</f>
        <v>0</v>
      </c>
      <c r="T668" s="86" t="n">
        <f aca="false">SUM(순수생활!T667+사업장생활계!T667)</f>
        <v>0</v>
      </c>
      <c r="U668" s="86" t="n">
        <f aca="false">SUM(순수생활!U667+사업장생활계!U667)</f>
        <v>0</v>
      </c>
      <c r="V668" s="86" t="n">
        <f aca="false">SUM(순수생활!V667+사업장생활계!V667)</f>
        <v>0</v>
      </c>
      <c r="W668" s="86" t="n">
        <f aca="false">SUM(순수생활!W667+사업장생활계!W667)</f>
        <v>0</v>
      </c>
      <c r="X668" s="86" t="n">
        <f aca="false">SUM(순수생활!X667+사업장생활계!X667)</f>
        <v>0</v>
      </c>
    </row>
    <row r="669" s="87" customFormat="true" ht="15.95" hidden="false" customHeight="true" outlineLevel="0" collapsed="false">
      <c r="A669" s="83"/>
      <c r="B669" s="88"/>
      <c r="C669" s="83"/>
      <c r="D669" s="83" t="s">
        <v>269</v>
      </c>
      <c r="E669" s="86" t="n">
        <f aca="false">SUM(순수생활!E668+사업장생활계!E668)</f>
        <v>57.3</v>
      </c>
      <c r="F669" s="86" t="n">
        <f aca="false">SUM(순수생활!F668+사업장생활계!F668)</f>
        <v>47.4</v>
      </c>
      <c r="G669" s="86" t="n">
        <f aca="false">SUM(순수생활!G668+사업장생활계!G668)</f>
        <v>41.3</v>
      </c>
      <c r="H669" s="86" t="n">
        <f aca="false">SUM(순수생활!H668+사업장생활계!H668)</f>
        <v>0</v>
      </c>
      <c r="I669" s="86" t="n">
        <f aca="false">SUM(순수생활!I668+사업장생활계!I668)</f>
        <v>0</v>
      </c>
      <c r="J669" s="86" t="n">
        <f aca="false">SUM(순수생활!J668+사업장생활계!J668)</f>
        <v>0</v>
      </c>
      <c r="K669" s="86" t="n">
        <f aca="false">SUM(순수생활!K668+사업장생활계!K668)</f>
        <v>6.1</v>
      </c>
      <c r="L669" s="86" t="n">
        <f aca="false">SUM(순수생활!L668+사업장생활계!L668)</f>
        <v>0</v>
      </c>
      <c r="M669" s="86" t="n">
        <f aca="false">SUM(순수생활!M668+사업장생활계!M668)</f>
        <v>0</v>
      </c>
      <c r="N669" s="86" t="n">
        <f aca="false">SUM(순수생활!N668+사업장생활계!N668)</f>
        <v>0</v>
      </c>
      <c r="O669" s="86" t="n">
        <f aca="false">SUM(순수생활!O668+사업장생활계!O668)</f>
        <v>0</v>
      </c>
      <c r="P669" s="86" t="n">
        <f aca="false">SUM(순수생활!P668+사업장생활계!P668)</f>
        <v>0</v>
      </c>
      <c r="Q669" s="86" t="n">
        <f aca="false">SUM(순수생활!Q668+사업장생활계!Q668)</f>
        <v>0</v>
      </c>
      <c r="R669" s="86" t="n">
        <f aca="false">SUM(순수생활!R668+사업장생활계!R668)</f>
        <v>9.9</v>
      </c>
      <c r="S669" s="86" t="n">
        <f aca="false">SUM(순수생활!S668+사업장생활계!S668)</f>
        <v>1.9</v>
      </c>
      <c r="T669" s="86" t="n">
        <f aca="false">SUM(순수생활!T668+사업장생활계!T668)</f>
        <v>1.7</v>
      </c>
      <c r="U669" s="86" t="n">
        <f aca="false">SUM(순수생활!U668+사업장생활계!U668)</f>
        <v>3.3</v>
      </c>
      <c r="V669" s="86" t="n">
        <f aca="false">SUM(순수생활!V668+사업장생활계!V668)</f>
        <v>0.9</v>
      </c>
      <c r="W669" s="86" t="n">
        <f aca="false">SUM(순수생활!W668+사업장생활계!W668)</f>
        <v>1.2</v>
      </c>
      <c r="X669" s="86" t="n">
        <f aca="false">SUM(순수생활!X668+사업장생활계!X668)</f>
        <v>0.9</v>
      </c>
    </row>
    <row r="670" s="87" customFormat="true" ht="15.95" hidden="false" customHeight="true" outlineLevel="0" collapsed="false">
      <c r="A670" s="83"/>
      <c r="B670" s="88" t="s">
        <v>144</v>
      </c>
      <c r="C670" s="83" t="s">
        <v>265</v>
      </c>
      <c r="D670" s="83"/>
      <c r="E670" s="86" t="n">
        <f aca="false">SUM(순수생활!E669+사업장생활계!E669)</f>
        <v>168</v>
      </c>
      <c r="F670" s="86" t="n">
        <f aca="false">SUM(순수생활!F669+사업장생활계!F669)</f>
        <v>78</v>
      </c>
      <c r="G670" s="86" t="n">
        <f aca="false">SUM(순수생활!G669+사업장생활계!G669)</f>
        <v>38</v>
      </c>
      <c r="H670" s="86" t="n">
        <f aca="false">SUM(순수생활!H669+사업장생활계!H669)</f>
        <v>16</v>
      </c>
      <c r="I670" s="86" t="n">
        <f aca="false">SUM(순수생활!I669+사업장생활계!I669)</f>
        <v>4</v>
      </c>
      <c r="J670" s="86" t="n">
        <f aca="false">SUM(순수생활!J669+사업장생활계!J669)</f>
        <v>2</v>
      </c>
      <c r="K670" s="86" t="n">
        <f aca="false">SUM(순수생활!K669+사업장생활계!K669)</f>
        <v>3</v>
      </c>
      <c r="L670" s="86" t="n">
        <f aca="false">SUM(순수생활!L669+사업장생활계!L669)</f>
        <v>15</v>
      </c>
      <c r="M670" s="86" t="n">
        <f aca="false">SUM(순수생활!M669+사업장생활계!M669)</f>
        <v>28</v>
      </c>
      <c r="N670" s="86" t="n">
        <f aca="false">SUM(순수생활!N669+사업장생활계!N669)</f>
        <v>1</v>
      </c>
      <c r="O670" s="86" t="n">
        <f aca="false">SUM(순수생활!O669+사업장생활계!O669)</f>
        <v>4</v>
      </c>
      <c r="P670" s="86" t="n">
        <f aca="false">SUM(순수생활!P669+사업장생활계!P669)</f>
        <v>4</v>
      </c>
      <c r="Q670" s="86" t="n">
        <f aca="false">SUM(순수생활!Q669+사업장생활계!Q669)</f>
        <v>19</v>
      </c>
      <c r="R670" s="86" t="n">
        <f aca="false">SUM(순수생활!R669+사업장생활계!R669)</f>
        <v>62</v>
      </c>
      <c r="S670" s="86" t="n">
        <f aca="false">SUM(순수생활!S669+사업장생활계!S669)</f>
        <v>17</v>
      </c>
      <c r="T670" s="86" t="n">
        <f aca="false">SUM(순수생활!T669+사업장생활계!T669)</f>
        <v>8</v>
      </c>
      <c r="U670" s="86" t="n">
        <f aca="false">SUM(순수생활!U669+사업장생활계!U669)</f>
        <v>18</v>
      </c>
      <c r="V670" s="86" t="n">
        <f aca="false">SUM(순수생활!V669+사업장생활계!V669)</f>
        <v>2</v>
      </c>
      <c r="W670" s="86" t="n">
        <f aca="false">SUM(순수생활!W669+사업장생활계!W669)</f>
        <v>6</v>
      </c>
      <c r="X670" s="86" t="n">
        <f aca="false">SUM(순수생활!X669+사업장생활계!X669)</f>
        <v>11</v>
      </c>
    </row>
    <row r="671" s="87" customFormat="true" ht="15.95" hidden="false" customHeight="true" outlineLevel="0" collapsed="false">
      <c r="A671" s="83"/>
      <c r="B671" s="88"/>
      <c r="C671" s="83" t="s">
        <v>266</v>
      </c>
      <c r="D671" s="83" t="s">
        <v>267</v>
      </c>
      <c r="E671" s="86" t="n">
        <f aca="false">SUM(순수생활!E670+사업장생활계!E670)</f>
        <v>69</v>
      </c>
      <c r="F671" s="86" t="n">
        <f aca="false">SUM(순수생활!F670+사업장생활계!F670)</f>
        <v>41</v>
      </c>
      <c r="G671" s="86" t="n">
        <f aca="false">SUM(순수생활!G670+사업장생활계!G670)</f>
        <v>10</v>
      </c>
      <c r="H671" s="86" t="n">
        <f aca="false">SUM(순수생활!H670+사업장생활계!H670)</f>
        <v>12</v>
      </c>
      <c r="I671" s="86" t="n">
        <f aca="false">SUM(순수생활!I670+사업장생활계!I670)</f>
        <v>1</v>
      </c>
      <c r="J671" s="86" t="n">
        <f aca="false">SUM(순수생활!J670+사업장생활계!J670)</f>
        <v>2</v>
      </c>
      <c r="K671" s="86" t="n">
        <f aca="false">SUM(순수생활!K670+사업장생활계!K670)</f>
        <v>3</v>
      </c>
      <c r="L671" s="86" t="n">
        <f aca="false">SUM(순수생활!L670+사업장생활계!L670)</f>
        <v>13</v>
      </c>
      <c r="M671" s="86" t="n">
        <f aca="false">SUM(순수생활!M670+사업장생활계!M670)</f>
        <v>28</v>
      </c>
      <c r="N671" s="86" t="n">
        <f aca="false">SUM(순수생활!N670+사업장생활계!N670)</f>
        <v>1</v>
      </c>
      <c r="O671" s="86" t="n">
        <f aca="false">SUM(순수생활!O670+사업장생활계!O670)</f>
        <v>4</v>
      </c>
      <c r="P671" s="86" t="n">
        <f aca="false">SUM(순수생활!P670+사업장생활계!P670)</f>
        <v>4</v>
      </c>
      <c r="Q671" s="86" t="n">
        <f aca="false">SUM(순수생활!Q670+사업장생활계!Q670)</f>
        <v>19</v>
      </c>
      <c r="R671" s="86" t="n">
        <f aca="false">SUM(순수생활!R670+사업장생활계!R670)</f>
        <v>0</v>
      </c>
      <c r="S671" s="86" t="n">
        <f aca="false">SUM(순수생활!S670+사업장생활계!S670)</f>
        <v>0</v>
      </c>
      <c r="T671" s="86" t="n">
        <f aca="false">SUM(순수생활!T670+사업장생활계!T670)</f>
        <v>0</v>
      </c>
      <c r="U671" s="86" t="n">
        <f aca="false">SUM(순수생활!U670+사업장생활계!U670)</f>
        <v>0</v>
      </c>
      <c r="V671" s="86" t="n">
        <f aca="false">SUM(순수생활!V670+사업장생활계!V670)</f>
        <v>0</v>
      </c>
      <c r="W671" s="86" t="n">
        <f aca="false">SUM(순수생활!W670+사업장생활계!W670)</f>
        <v>0</v>
      </c>
      <c r="X671" s="86" t="n">
        <f aca="false">SUM(순수생활!X670+사업장생활계!X670)</f>
        <v>0</v>
      </c>
    </row>
    <row r="672" s="87" customFormat="true" ht="15.95" hidden="false" customHeight="true" outlineLevel="0" collapsed="false">
      <c r="A672" s="83"/>
      <c r="B672" s="88"/>
      <c r="C672" s="83"/>
      <c r="D672" s="83" t="s">
        <v>268</v>
      </c>
      <c r="E672" s="86" t="n">
        <f aca="false">SUM(순수생활!E671+사업장생활계!E671)</f>
        <v>5</v>
      </c>
      <c r="F672" s="86" t="n">
        <f aca="false">SUM(순수생활!F671+사업장생활계!F671)</f>
        <v>5</v>
      </c>
      <c r="G672" s="86" t="n">
        <f aca="false">SUM(순수생활!G671+사업장생활계!G671)</f>
        <v>0</v>
      </c>
      <c r="H672" s="86" t="n">
        <f aca="false">SUM(순수생활!H671+사업장생활계!H671)</f>
        <v>1</v>
      </c>
      <c r="I672" s="86" t="n">
        <f aca="false">SUM(순수생활!I671+사업장생활계!I671)</f>
        <v>2</v>
      </c>
      <c r="J672" s="86" t="n">
        <f aca="false">SUM(순수생활!J671+사업장생활계!J671)</f>
        <v>0</v>
      </c>
      <c r="K672" s="86" t="n">
        <f aca="false">SUM(순수생활!K671+사업장생활계!K671)</f>
        <v>0</v>
      </c>
      <c r="L672" s="86" t="n">
        <f aca="false">SUM(순수생활!L671+사업장생활계!L671)</f>
        <v>2</v>
      </c>
      <c r="M672" s="86" t="n">
        <f aca="false">SUM(순수생활!M671+사업장생활계!M671)</f>
        <v>0</v>
      </c>
      <c r="N672" s="86" t="n">
        <f aca="false">SUM(순수생활!N671+사업장생활계!N671)</f>
        <v>0</v>
      </c>
      <c r="O672" s="86" t="n">
        <f aca="false">SUM(순수생활!O671+사업장생활계!O671)</f>
        <v>0</v>
      </c>
      <c r="P672" s="86" t="n">
        <f aca="false">SUM(순수생활!P671+사업장생활계!P671)</f>
        <v>0</v>
      </c>
      <c r="Q672" s="86" t="n">
        <f aca="false">SUM(순수생활!Q671+사업장생활계!Q671)</f>
        <v>0</v>
      </c>
      <c r="R672" s="86" t="n">
        <f aca="false">SUM(순수생활!R671+사업장생활계!R671)</f>
        <v>0</v>
      </c>
      <c r="S672" s="86" t="n">
        <f aca="false">SUM(순수생활!S671+사업장생활계!S671)</f>
        <v>0</v>
      </c>
      <c r="T672" s="86" t="n">
        <f aca="false">SUM(순수생활!T671+사업장생활계!T671)</f>
        <v>0</v>
      </c>
      <c r="U672" s="86" t="n">
        <f aca="false">SUM(순수생활!U671+사업장생활계!U671)</f>
        <v>0</v>
      </c>
      <c r="V672" s="86" t="n">
        <f aca="false">SUM(순수생활!V671+사업장생활계!V671)</f>
        <v>0</v>
      </c>
      <c r="W672" s="86" t="n">
        <f aca="false">SUM(순수생활!W671+사업장생활계!W671)</f>
        <v>0</v>
      </c>
      <c r="X672" s="86" t="n">
        <f aca="false">SUM(순수생활!X671+사업장생활계!X671)</f>
        <v>0</v>
      </c>
    </row>
    <row r="673" s="87" customFormat="true" ht="15.95" hidden="false" customHeight="true" outlineLevel="0" collapsed="false">
      <c r="A673" s="83"/>
      <c r="B673" s="88"/>
      <c r="C673" s="83"/>
      <c r="D673" s="83" t="s">
        <v>269</v>
      </c>
      <c r="E673" s="86" t="n">
        <f aca="false">SUM(순수생활!E672+사업장생활계!E672)</f>
        <v>94</v>
      </c>
      <c r="F673" s="86" t="n">
        <f aca="false">SUM(순수생활!F672+사업장생활계!F672)</f>
        <v>32</v>
      </c>
      <c r="G673" s="86" t="n">
        <f aca="false">SUM(순수생활!G672+사업장생활계!G672)</f>
        <v>28</v>
      </c>
      <c r="H673" s="86" t="n">
        <f aca="false">SUM(순수생활!H672+사업장생활계!H672)</f>
        <v>3</v>
      </c>
      <c r="I673" s="86" t="n">
        <f aca="false">SUM(순수생활!I672+사업장생활계!I672)</f>
        <v>1</v>
      </c>
      <c r="J673" s="86" t="n">
        <f aca="false">SUM(순수생활!J672+사업장생활계!J672)</f>
        <v>0</v>
      </c>
      <c r="K673" s="86" t="n">
        <f aca="false">SUM(순수생활!K672+사업장생활계!K672)</f>
        <v>0</v>
      </c>
      <c r="L673" s="86" t="n">
        <f aca="false">SUM(순수생활!L672+사업장생활계!L672)</f>
        <v>0</v>
      </c>
      <c r="M673" s="86" t="n">
        <f aca="false">SUM(순수생활!M672+사업장생활계!M672)</f>
        <v>0</v>
      </c>
      <c r="N673" s="86" t="n">
        <f aca="false">SUM(순수생활!N672+사업장생활계!N672)</f>
        <v>0</v>
      </c>
      <c r="O673" s="86" t="n">
        <f aca="false">SUM(순수생활!O672+사업장생활계!O672)</f>
        <v>0</v>
      </c>
      <c r="P673" s="86" t="n">
        <f aca="false">SUM(순수생활!P672+사업장생활계!P672)</f>
        <v>0</v>
      </c>
      <c r="Q673" s="86" t="n">
        <f aca="false">SUM(순수생활!Q672+사업장생활계!Q672)</f>
        <v>0</v>
      </c>
      <c r="R673" s="86" t="n">
        <f aca="false">SUM(순수생활!R672+사업장생활계!R672)</f>
        <v>62</v>
      </c>
      <c r="S673" s="86" t="n">
        <f aca="false">SUM(순수생활!S672+사업장생활계!S672)</f>
        <v>17</v>
      </c>
      <c r="T673" s="86" t="n">
        <f aca="false">SUM(순수생활!T672+사업장생활계!T672)</f>
        <v>8</v>
      </c>
      <c r="U673" s="86" t="n">
        <f aca="false">SUM(순수생활!U672+사업장생활계!U672)</f>
        <v>18</v>
      </c>
      <c r="V673" s="86" t="n">
        <f aca="false">SUM(순수생활!V672+사업장생활계!V672)</f>
        <v>2</v>
      </c>
      <c r="W673" s="86" t="n">
        <f aca="false">SUM(순수생활!W672+사업장생활계!W672)</f>
        <v>6</v>
      </c>
      <c r="X673" s="86" t="n">
        <f aca="false">SUM(순수생활!X672+사업장생활계!X672)</f>
        <v>11</v>
      </c>
    </row>
    <row r="674" s="87" customFormat="true" ht="15.95" hidden="false" customHeight="true" outlineLevel="0" collapsed="false">
      <c r="A674" s="83"/>
      <c r="B674" s="88" t="s">
        <v>145</v>
      </c>
      <c r="C674" s="83" t="s">
        <v>265</v>
      </c>
      <c r="D674" s="83"/>
      <c r="E674" s="86" t="n">
        <f aca="false">SUM(순수생활!E673+사업장생활계!E673)</f>
        <v>126.7</v>
      </c>
      <c r="F674" s="86" t="n">
        <f aca="false">SUM(순수생활!F673+사업장생활계!F673)</f>
        <v>87.2</v>
      </c>
      <c r="G674" s="86" t="n">
        <f aca="false">SUM(순수생활!G673+사업장생활계!G673)</f>
        <v>36</v>
      </c>
      <c r="H674" s="86" t="n">
        <f aca="false">SUM(순수생활!H673+사업장생활계!H673)</f>
        <v>11.3</v>
      </c>
      <c r="I674" s="86" t="n">
        <f aca="false">SUM(순수생활!I673+사업장생활계!I673)</f>
        <v>9.9</v>
      </c>
      <c r="J674" s="86" t="n">
        <f aca="false">SUM(순수생활!J673+사업장생활계!J673)</f>
        <v>4.6</v>
      </c>
      <c r="K674" s="86" t="n">
        <f aca="false">SUM(순수생활!K673+사업장생활계!K673)</f>
        <v>5</v>
      </c>
      <c r="L674" s="86" t="n">
        <f aca="false">SUM(순수생활!L673+사업장생활계!L673)</f>
        <v>20.4</v>
      </c>
      <c r="M674" s="86" t="n">
        <f aca="false">SUM(순수생활!M673+사업장생활계!M673)</f>
        <v>18.1</v>
      </c>
      <c r="N674" s="86" t="n">
        <f aca="false">SUM(순수생활!N673+사업장생활계!N673)</f>
        <v>4.7</v>
      </c>
      <c r="O674" s="86" t="n">
        <f aca="false">SUM(순수생활!O673+사업장생활계!O673)</f>
        <v>1.9</v>
      </c>
      <c r="P674" s="86" t="n">
        <f aca="false">SUM(순수생활!P673+사업장생활계!P673)</f>
        <v>0</v>
      </c>
      <c r="Q674" s="86" t="n">
        <f aca="false">SUM(순수생활!Q673+사업장생활계!Q673)</f>
        <v>11.5</v>
      </c>
      <c r="R674" s="86" t="n">
        <f aca="false">SUM(순수생활!R673+사업장생활계!R673)</f>
        <v>21.4</v>
      </c>
      <c r="S674" s="86" t="n">
        <f aca="false">SUM(순수생활!S673+사업장생활계!S673)</f>
        <v>9</v>
      </c>
      <c r="T674" s="86" t="n">
        <f aca="false">SUM(순수생활!T673+사업장생활계!T673)</f>
        <v>4.9</v>
      </c>
      <c r="U674" s="86" t="n">
        <f aca="false">SUM(순수생활!U673+사업장생활계!U673)</f>
        <v>2.4</v>
      </c>
      <c r="V674" s="86" t="n">
        <f aca="false">SUM(순수생활!V673+사업장생활계!V673)</f>
        <v>2</v>
      </c>
      <c r="W674" s="86" t="n">
        <f aca="false">SUM(순수생활!W673+사업장생활계!W673)</f>
        <v>1.5</v>
      </c>
      <c r="X674" s="86" t="n">
        <f aca="false">SUM(순수생활!X673+사업장생활계!X673)</f>
        <v>1.6</v>
      </c>
    </row>
    <row r="675" s="87" customFormat="true" ht="15.95" hidden="false" customHeight="true" outlineLevel="0" collapsed="false">
      <c r="A675" s="83"/>
      <c r="B675" s="88"/>
      <c r="C675" s="83" t="s">
        <v>266</v>
      </c>
      <c r="D675" s="83" t="s">
        <v>267</v>
      </c>
      <c r="E675" s="86" t="n">
        <f aca="false">SUM(순수생활!E674+사업장생활계!E674)</f>
        <v>77.6</v>
      </c>
      <c r="F675" s="86" t="n">
        <f aca="false">SUM(순수생활!F674+사업장생활계!F674)</f>
        <v>59.6</v>
      </c>
      <c r="G675" s="86" t="n">
        <f aca="false">SUM(순수생활!G674+사업장생활계!G674)</f>
        <v>17</v>
      </c>
      <c r="H675" s="86" t="n">
        <f aca="false">SUM(순수생활!H674+사업장생활계!H674)</f>
        <v>8.7</v>
      </c>
      <c r="I675" s="86" t="n">
        <f aca="false">SUM(순수생활!I674+사업장생활계!I674)</f>
        <v>6.5</v>
      </c>
      <c r="J675" s="86" t="n">
        <f aca="false">SUM(순수생활!J674+사업장생활계!J674)</f>
        <v>4.5</v>
      </c>
      <c r="K675" s="86" t="n">
        <f aca="false">SUM(순수생활!K674+사업장생활계!K674)</f>
        <v>4.8</v>
      </c>
      <c r="L675" s="86" t="n">
        <f aca="false">SUM(순수생활!L674+사업장생활계!L674)</f>
        <v>18.1</v>
      </c>
      <c r="M675" s="86" t="n">
        <f aca="false">SUM(순수생활!M674+사업장생활계!M674)</f>
        <v>18</v>
      </c>
      <c r="N675" s="86" t="n">
        <f aca="false">SUM(순수생활!N674+사업장생활계!N674)</f>
        <v>4.7</v>
      </c>
      <c r="O675" s="86" t="n">
        <f aca="false">SUM(순수생활!O674+사업장생활계!O674)</f>
        <v>1.8</v>
      </c>
      <c r="P675" s="86" t="n">
        <f aca="false">SUM(순수생활!P674+사업장생활계!P674)</f>
        <v>0</v>
      </c>
      <c r="Q675" s="86" t="n">
        <f aca="false">SUM(순수생활!Q674+사업장생활계!Q674)</f>
        <v>11.5</v>
      </c>
      <c r="R675" s="86" t="n">
        <f aca="false">SUM(순수생활!R674+사업장생활계!R674)</f>
        <v>0</v>
      </c>
      <c r="S675" s="86" t="n">
        <f aca="false">SUM(순수생활!S674+사업장생활계!S674)</f>
        <v>0</v>
      </c>
      <c r="T675" s="86" t="n">
        <f aca="false">SUM(순수생활!T674+사업장생활계!T674)</f>
        <v>0</v>
      </c>
      <c r="U675" s="86" t="n">
        <f aca="false">SUM(순수생활!U674+사업장생활계!U674)</f>
        <v>0</v>
      </c>
      <c r="V675" s="86" t="n">
        <f aca="false">SUM(순수생활!V674+사업장생활계!V674)</f>
        <v>0</v>
      </c>
      <c r="W675" s="86" t="n">
        <f aca="false">SUM(순수생활!W674+사업장생활계!W674)</f>
        <v>0</v>
      </c>
      <c r="X675" s="86" t="n">
        <f aca="false">SUM(순수생활!X674+사업장생활계!X674)</f>
        <v>0</v>
      </c>
    </row>
    <row r="676" s="87" customFormat="true" ht="15.95" hidden="false" customHeight="true" outlineLevel="0" collapsed="false">
      <c r="A676" s="83"/>
      <c r="B676" s="88"/>
      <c r="C676" s="83"/>
      <c r="D676" s="83" t="s">
        <v>268</v>
      </c>
      <c r="E676" s="86" t="n">
        <f aca="false">SUM(순수생활!E675+사업장생활계!E675)</f>
        <v>5.1</v>
      </c>
      <c r="F676" s="86" t="n">
        <f aca="false">SUM(순수생활!F675+사업장생활계!F675)</f>
        <v>5.1</v>
      </c>
      <c r="G676" s="86" t="n">
        <f aca="false">SUM(순수생활!G675+사업장생활계!G675)</f>
        <v>0</v>
      </c>
      <c r="H676" s="86" t="n">
        <f aca="false">SUM(순수생활!H675+사업장생활계!H675)</f>
        <v>1.9</v>
      </c>
      <c r="I676" s="86" t="n">
        <f aca="false">SUM(순수생활!I675+사업장생활계!I675)</f>
        <v>1.5</v>
      </c>
      <c r="J676" s="86" t="n">
        <f aca="false">SUM(순수생활!J675+사업장생활계!J675)</f>
        <v>0.1</v>
      </c>
      <c r="K676" s="86" t="n">
        <f aca="false">SUM(순수생활!K675+사업장생활계!K675)</f>
        <v>0.2</v>
      </c>
      <c r="L676" s="86" t="n">
        <f aca="false">SUM(순수생활!L675+사업장생활계!L675)</f>
        <v>1.4</v>
      </c>
      <c r="M676" s="86" t="n">
        <f aca="false">SUM(순수생활!M675+사업장생활계!M675)</f>
        <v>0</v>
      </c>
      <c r="N676" s="86" t="n">
        <f aca="false">SUM(순수생활!N675+사업장생활계!N675)</f>
        <v>0</v>
      </c>
      <c r="O676" s="86" t="n">
        <f aca="false">SUM(순수생활!O675+사업장생활계!O675)</f>
        <v>0</v>
      </c>
      <c r="P676" s="86" t="n">
        <f aca="false">SUM(순수생활!P675+사업장생활계!P675)</f>
        <v>0</v>
      </c>
      <c r="Q676" s="86" t="n">
        <f aca="false">SUM(순수생활!Q675+사업장생활계!Q675)</f>
        <v>0</v>
      </c>
      <c r="R676" s="86" t="n">
        <f aca="false">SUM(순수생활!R675+사업장생활계!R675)</f>
        <v>0</v>
      </c>
      <c r="S676" s="86" t="n">
        <f aca="false">SUM(순수생활!S675+사업장생활계!S675)</f>
        <v>0</v>
      </c>
      <c r="T676" s="86" t="n">
        <f aca="false">SUM(순수생활!T675+사업장생활계!T675)</f>
        <v>0</v>
      </c>
      <c r="U676" s="86" t="n">
        <f aca="false">SUM(순수생활!U675+사업장생활계!U675)</f>
        <v>0</v>
      </c>
      <c r="V676" s="86" t="n">
        <f aca="false">SUM(순수생활!V675+사업장생활계!V675)</f>
        <v>0</v>
      </c>
      <c r="W676" s="86" t="n">
        <f aca="false">SUM(순수생활!W675+사업장생활계!W675)</f>
        <v>0</v>
      </c>
      <c r="X676" s="86" t="n">
        <f aca="false">SUM(순수생활!X675+사업장생활계!X675)</f>
        <v>0</v>
      </c>
    </row>
    <row r="677" s="87" customFormat="true" ht="15.95" hidden="false" customHeight="true" outlineLevel="0" collapsed="false">
      <c r="A677" s="83"/>
      <c r="B677" s="88"/>
      <c r="C677" s="83"/>
      <c r="D677" s="83" t="s">
        <v>269</v>
      </c>
      <c r="E677" s="86" t="n">
        <f aca="false">SUM(순수생활!E676+사업장생활계!E676)</f>
        <v>44</v>
      </c>
      <c r="F677" s="86" t="n">
        <f aca="false">SUM(순수생활!F676+사업장생활계!F676)</f>
        <v>22.5</v>
      </c>
      <c r="G677" s="86" t="n">
        <f aca="false">SUM(순수생활!G676+사업장생활계!G676)</f>
        <v>19</v>
      </c>
      <c r="H677" s="86" t="n">
        <f aca="false">SUM(순수생활!H676+사업장생활계!H676)</f>
        <v>0.7</v>
      </c>
      <c r="I677" s="86" t="n">
        <f aca="false">SUM(순수생활!I676+사업장생활계!I676)</f>
        <v>1.9</v>
      </c>
      <c r="J677" s="86" t="n">
        <f aca="false">SUM(순수생활!J676+사업장생활계!J676)</f>
        <v>0</v>
      </c>
      <c r="K677" s="86" t="n">
        <f aca="false">SUM(순수생활!K676+사업장생활계!K676)</f>
        <v>0</v>
      </c>
      <c r="L677" s="86" t="n">
        <f aca="false">SUM(순수생활!L676+사업장생활계!L676)</f>
        <v>0.9</v>
      </c>
      <c r="M677" s="86" t="n">
        <f aca="false">SUM(순수생활!M676+사업장생활계!M676)</f>
        <v>0.1</v>
      </c>
      <c r="N677" s="86" t="n">
        <f aca="false">SUM(순수생활!N676+사업장생활계!N676)</f>
        <v>0</v>
      </c>
      <c r="O677" s="86" t="n">
        <f aca="false">SUM(순수생활!O676+사업장생활계!O676)</f>
        <v>0.1</v>
      </c>
      <c r="P677" s="86" t="n">
        <f aca="false">SUM(순수생활!P676+사업장생활계!P676)</f>
        <v>0</v>
      </c>
      <c r="Q677" s="86" t="n">
        <f aca="false">SUM(순수생활!Q676+사업장생활계!Q676)</f>
        <v>0</v>
      </c>
      <c r="R677" s="86" t="n">
        <f aca="false">SUM(순수생활!R676+사업장생활계!R676)</f>
        <v>21.4</v>
      </c>
      <c r="S677" s="86" t="n">
        <f aca="false">SUM(순수생활!S676+사업장생활계!S676)</f>
        <v>9</v>
      </c>
      <c r="T677" s="86" t="n">
        <f aca="false">SUM(순수생활!T676+사업장생활계!T676)</f>
        <v>4.9</v>
      </c>
      <c r="U677" s="86" t="n">
        <f aca="false">SUM(순수생활!U676+사업장생활계!U676)</f>
        <v>2.4</v>
      </c>
      <c r="V677" s="86" t="n">
        <f aca="false">SUM(순수생활!V676+사업장생활계!V676)</f>
        <v>2</v>
      </c>
      <c r="W677" s="86" t="n">
        <f aca="false">SUM(순수생활!W676+사업장생활계!W676)</f>
        <v>1.5</v>
      </c>
      <c r="X677" s="86" t="n">
        <f aca="false">SUM(순수생활!X676+사업장생활계!X676)</f>
        <v>1.6</v>
      </c>
    </row>
    <row r="678" s="87" customFormat="true" ht="15.95" hidden="false" customHeight="true" outlineLevel="0" collapsed="false">
      <c r="A678" s="83" t="s">
        <v>139</v>
      </c>
      <c r="B678" s="92" t="s">
        <v>146</v>
      </c>
      <c r="C678" s="83" t="s">
        <v>265</v>
      </c>
      <c r="D678" s="83"/>
      <c r="E678" s="86" t="n">
        <f aca="false">SUM(순수생활!E677+사업장생활계!E677)</f>
        <v>24.5</v>
      </c>
      <c r="F678" s="86" t="n">
        <f aca="false">SUM(순수생활!F677+사업장생활계!F677)</f>
        <v>17.5</v>
      </c>
      <c r="G678" s="86" t="n">
        <f aca="false">SUM(순수생활!G677+사업장생활계!G677)</f>
        <v>7.1</v>
      </c>
      <c r="H678" s="86" t="n">
        <f aca="false">SUM(순수생활!H677+사업장생활계!H677)</f>
        <v>2.4</v>
      </c>
      <c r="I678" s="86" t="n">
        <f aca="false">SUM(순수생활!I677+사업장생활계!I677)</f>
        <v>1.2</v>
      </c>
      <c r="J678" s="86" t="n">
        <f aca="false">SUM(순수생활!J677+사업장생활계!J677)</f>
        <v>1</v>
      </c>
      <c r="K678" s="86" t="n">
        <f aca="false">SUM(순수생활!K677+사업장생활계!K677)</f>
        <v>0.8</v>
      </c>
      <c r="L678" s="86" t="n">
        <f aca="false">SUM(순수생활!L677+사업장생활계!L677)</f>
        <v>5</v>
      </c>
      <c r="M678" s="86" t="n">
        <f aca="false">SUM(순수생활!M677+사업장생활계!M677)</f>
        <v>5</v>
      </c>
      <c r="N678" s="86" t="n">
        <f aca="false">SUM(순수생활!N677+사업장생활계!N677)</f>
        <v>0.1</v>
      </c>
      <c r="O678" s="86" t="n">
        <f aca="false">SUM(순수생활!O677+사업장생활계!O677)</f>
        <v>0.7</v>
      </c>
      <c r="P678" s="86" t="n">
        <f aca="false">SUM(순수생활!P677+사업장생활계!P677)</f>
        <v>2.6</v>
      </c>
      <c r="Q678" s="86" t="n">
        <f aca="false">SUM(순수생활!Q677+사업장생활계!Q677)</f>
        <v>1.6</v>
      </c>
      <c r="R678" s="86" t="n">
        <f aca="false">SUM(순수생활!R677+사업장생활계!R677)</f>
        <v>2</v>
      </c>
      <c r="S678" s="86" t="n">
        <f aca="false">SUM(순수생활!S677+사업장생활계!S677)</f>
        <v>0.7</v>
      </c>
      <c r="T678" s="86" t="n">
        <f aca="false">SUM(순수생활!T677+사업장생활계!T677)</f>
        <v>0.2</v>
      </c>
      <c r="U678" s="86" t="n">
        <f aca="false">SUM(순수생활!U677+사업장생활계!U677)</f>
        <v>0.5</v>
      </c>
      <c r="V678" s="86" t="n">
        <f aca="false">SUM(순수생활!V677+사업장생활계!V677)</f>
        <v>0.2</v>
      </c>
      <c r="W678" s="86" t="n">
        <f aca="false">SUM(순수생활!W677+사업장생활계!W677)</f>
        <v>0.1</v>
      </c>
      <c r="X678" s="86" t="n">
        <f aca="false">SUM(순수생활!X677+사업장생활계!X677)</f>
        <v>0.3</v>
      </c>
    </row>
    <row r="679" s="87" customFormat="true" ht="15.95" hidden="false" customHeight="true" outlineLevel="0" collapsed="false">
      <c r="A679" s="83"/>
      <c r="B679" s="92"/>
      <c r="C679" s="83" t="s">
        <v>266</v>
      </c>
      <c r="D679" s="83" t="s">
        <v>267</v>
      </c>
      <c r="E679" s="86" t="n">
        <f aca="false">SUM(순수생활!E678+사업장생활계!E678)</f>
        <v>20.5</v>
      </c>
      <c r="F679" s="86" t="n">
        <f aca="false">SUM(순수생활!F678+사업장생활계!F678)</f>
        <v>15.5</v>
      </c>
      <c r="G679" s="86" t="n">
        <f aca="false">SUM(순수생활!G678+사업장생활계!G678)</f>
        <v>5.1</v>
      </c>
      <c r="H679" s="86" t="n">
        <f aca="false">SUM(순수생활!H678+사업장생활계!H678)</f>
        <v>2.4</v>
      </c>
      <c r="I679" s="86" t="n">
        <f aca="false">SUM(순수생활!I678+사업장생활계!I678)</f>
        <v>1.2</v>
      </c>
      <c r="J679" s="86" t="n">
        <f aca="false">SUM(순수생활!J678+사업장생활계!J678)</f>
        <v>1</v>
      </c>
      <c r="K679" s="86" t="n">
        <f aca="false">SUM(순수생활!K678+사업장생활계!K678)</f>
        <v>0.8</v>
      </c>
      <c r="L679" s="86" t="n">
        <f aca="false">SUM(순수생활!L678+사업장생활계!L678)</f>
        <v>5</v>
      </c>
      <c r="M679" s="86" t="n">
        <f aca="false">SUM(순수생활!M678+사업장생활계!M678)</f>
        <v>5</v>
      </c>
      <c r="N679" s="86" t="n">
        <f aca="false">SUM(순수생활!N678+사업장생활계!N678)</f>
        <v>0.1</v>
      </c>
      <c r="O679" s="86" t="n">
        <f aca="false">SUM(순수생활!O678+사업장생활계!O678)</f>
        <v>0.7</v>
      </c>
      <c r="P679" s="86" t="n">
        <f aca="false">SUM(순수생활!P678+사업장생활계!P678)</f>
        <v>2.6</v>
      </c>
      <c r="Q679" s="86" t="n">
        <f aca="false">SUM(순수생활!Q678+사업장생활계!Q678)</f>
        <v>1.6</v>
      </c>
      <c r="R679" s="86" t="n">
        <f aca="false">SUM(순수생활!R678+사업장생활계!R678)</f>
        <v>0</v>
      </c>
      <c r="S679" s="86" t="n">
        <f aca="false">SUM(순수생활!S678+사업장생활계!S678)</f>
        <v>0</v>
      </c>
      <c r="T679" s="86" t="n">
        <f aca="false">SUM(순수생활!T678+사업장생활계!T678)</f>
        <v>0</v>
      </c>
      <c r="U679" s="86" t="n">
        <f aca="false">SUM(순수생활!U678+사업장생활계!U678)</f>
        <v>0</v>
      </c>
      <c r="V679" s="86" t="n">
        <f aca="false">SUM(순수생활!V678+사업장생활계!V678)</f>
        <v>0</v>
      </c>
      <c r="W679" s="86" t="n">
        <f aca="false">SUM(순수생활!W678+사업장생활계!W678)</f>
        <v>0</v>
      </c>
      <c r="X679" s="86" t="n">
        <f aca="false">SUM(순수생활!X678+사업장생활계!X678)</f>
        <v>0</v>
      </c>
    </row>
    <row r="680" s="87" customFormat="true" ht="15.95" hidden="false" customHeight="true" outlineLevel="0" collapsed="false">
      <c r="A680" s="83"/>
      <c r="B680" s="92"/>
      <c r="C680" s="83"/>
      <c r="D680" s="83" t="s">
        <v>268</v>
      </c>
      <c r="E680" s="86" t="n">
        <f aca="false">SUM(순수생활!E679+사업장생활계!E679)</f>
        <v>0</v>
      </c>
      <c r="F680" s="86" t="n">
        <f aca="false">SUM(순수생활!F679+사업장생활계!F679)</f>
        <v>0</v>
      </c>
      <c r="G680" s="86" t="n">
        <f aca="false">SUM(순수생활!G679+사업장생활계!G679)</f>
        <v>0</v>
      </c>
      <c r="H680" s="86" t="n">
        <f aca="false">SUM(순수생활!H679+사업장생활계!H679)</f>
        <v>0</v>
      </c>
      <c r="I680" s="86" t="n">
        <f aca="false">SUM(순수생활!I679+사업장생활계!I679)</f>
        <v>0</v>
      </c>
      <c r="J680" s="86" t="n">
        <f aca="false">SUM(순수생활!J679+사업장생활계!J679)</f>
        <v>0</v>
      </c>
      <c r="K680" s="86" t="n">
        <f aca="false">SUM(순수생활!K679+사업장생활계!K679)</f>
        <v>0</v>
      </c>
      <c r="L680" s="86" t="e">
        <f aca="false">SUM(순수생활!L679+사업장생활계!L679)</f>
        <v>#VALUE!</v>
      </c>
      <c r="M680" s="86" t="n">
        <f aca="false">SUM(순수생활!M679+사업장생활계!M679)</f>
        <v>0</v>
      </c>
      <c r="N680" s="86" t="n">
        <f aca="false">SUM(순수생활!N679+사업장생활계!N679)</f>
        <v>0</v>
      </c>
      <c r="O680" s="86" t="n">
        <f aca="false">SUM(순수생활!O679+사업장생활계!O679)</f>
        <v>0</v>
      </c>
      <c r="P680" s="86" t="n">
        <f aca="false">SUM(순수생활!P679+사업장생활계!P679)</f>
        <v>0</v>
      </c>
      <c r="Q680" s="86" t="n">
        <f aca="false">SUM(순수생활!Q679+사업장생활계!Q679)</f>
        <v>0</v>
      </c>
      <c r="R680" s="86" t="n">
        <f aca="false">SUM(순수생활!R679+사업장생활계!R679)</f>
        <v>0</v>
      </c>
      <c r="S680" s="86" t="n">
        <f aca="false">SUM(순수생활!S679+사업장생활계!S679)</f>
        <v>0</v>
      </c>
      <c r="T680" s="86" t="n">
        <f aca="false">SUM(순수생활!T679+사업장생활계!T679)</f>
        <v>0</v>
      </c>
      <c r="U680" s="86" t="n">
        <f aca="false">SUM(순수생활!U679+사업장생활계!U679)</f>
        <v>0</v>
      </c>
      <c r="V680" s="86" t="n">
        <f aca="false">SUM(순수생활!V679+사업장생활계!V679)</f>
        <v>0</v>
      </c>
      <c r="W680" s="86" t="n">
        <f aca="false">SUM(순수생활!W679+사업장생활계!W679)</f>
        <v>0</v>
      </c>
      <c r="X680" s="86" t="n">
        <f aca="false">SUM(순수생활!X679+사업장생활계!X679)</f>
        <v>0</v>
      </c>
    </row>
    <row r="681" s="87" customFormat="true" ht="15.95" hidden="false" customHeight="true" outlineLevel="0" collapsed="false">
      <c r="A681" s="83"/>
      <c r="B681" s="92"/>
      <c r="C681" s="83"/>
      <c r="D681" s="83" t="s">
        <v>269</v>
      </c>
      <c r="E681" s="86" t="n">
        <f aca="false">SUM(순수생활!E680+사업장생활계!E680)</f>
        <v>4</v>
      </c>
      <c r="F681" s="86" t="n">
        <f aca="false">SUM(순수생활!F680+사업장생활계!F680)</f>
        <v>2</v>
      </c>
      <c r="G681" s="86" t="n">
        <f aca="false">SUM(순수생활!G680+사업장생활계!G680)</f>
        <v>2</v>
      </c>
      <c r="H681" s="86" t="n">
        <f aca="false">SUM(순수생활!H680+사업장생활계!H680)</f>
        <v>0</v>
      </c>
      <c r="I681" s="86" t="n">
        <f aca="false">SUM(순수생활!I680+사업장생활계!I680)</f>
        <v>0</v>
      </c>
      <c r="J681" s="86" t="n">
        <f aca="false">SUM(순수생활!J680+사업장생활계!J680)</f>
        <v>0</v>
      </c>
      <c r="K681" s="86" t="n">
        <f aca="false">SUM(순수생활!K680+사업장생활계!K680)</f>
        <v>0</v>
      </c>
      <c r="L681" s="86" t="n">
        <f aca="false">SUM(순수생활!L680+사업장생활계!L680)</f>
        <v>0</v>
      </c>
      <c r="M681" s="86" t="n">
        <f aca="false">SUM(순수생활!M680+사업장생활계!M680)</f>
        <v>0</v>
      </c>
      <c r="N681" s="86" t="n">
        <f aca="false">SUM(순수생활!N680+사업장생활계!N680)</f>
        <v>0</v>
      </c>
      <c r="O681" s="86" t="n">
        <f aca="false">SUM(순수생활!O680+사업장생활계!O680)</f>
        <v>0</v>
      </c>
      <c r="P681" s="86" t="n">
        <f aca="false">SUM(순수생활!P680+사업장생활계!P680)</f>
        <v>0</v>
      </c>
      <c r="Q681" s="86" t="n">
        <f aca="false">SUM(순수생활!Q680+사업장생활계!Q680)</f>
        <v>0</v>
      </c>
      <c r="R681" s="86" t="n">
        <f aca="false">SUM(순수생활!R680+사업장생활계!R680)</f>
        <v>2</v>
      </c>
      <c r="S681" s="86" t="n">
        <f aca="false">SUM(순수생활!S680+사업장생활계!S680)</f>
        <v>0.7</v>
      </c>
      <c r="T681" s="86" t="n">
        <f aca="false">SUM(순수생활!T680+사업장생활계!T680)</f>
        <v>0.2</v>
      </c>
      <c r="U681" s="86" t="n">
        <f aca="false">SUM(순수생활!U680+사업장생활계!U680)</f>
        <v>0.5</v>
      </c>
      <c r="V681" s="86" t="n">
        <f aca="false">SUM(순수생활!V680+사업장생활계!V680)</f>
        <v>0.2</v>
      </c>
      <c r="W681" s="86" t="n">
        <f aca="false">SUM(순수생활!W680+사업장생활계!W680)</f>
        <v>0.1</v>
      </c>
      <c r="X681" s="86" t="n">
        <f aca="false">SUM(순수생활!X680+사업장생활계!X680)</f>
        <v>0.3</v>
      </c>
    </row>
    <row r="682" s="87" customFormat="true" ht="15.95" hidden="false" customHeight="true" outlineLevel="0" collapsed="false">
      <c r="A682" s="83"/>
      <c r="B682" s="88" t="s">
        <v>54</v>
      </c>
      <c r="C682" s="83" t="s">
        <v>265</v>
      </c>
      <c r="D682" s="83"/>
      <c r="E682" s="86" t="n">
        <f aca="false">SUM(순수생활!E681+사업장생활계!E681)</f>
        <v>594.9</v>
      </c>
      <c r="F682" s="86" t="n">
        <f aca="false">SUM(순수생활!F681+사업장생활계!F681)</f>
        <v>321.8</v>
      </c>
      <c r="G682" s="86" t="n">
        <f aca="false">SUM(순수생활!G681+사업장생활계!G681)</f>
        <v>150.3</v>
      </c>
      <c r="H682" s="86" t="n">
        <f aca="false">SUM(순수생활!H681+사업장생활계!H681)</f>
        <v>68.9</v>
      </c>
      <c r="I682" s="86" t="n">
        <f aca="false">SUM(순수생활!I681+사업장생활계!I681)</f>
        <v>26.5</v>
      </c>
      <c r="J682" s="86" t="n">
        <f aca="false">SUM(순수생활!J681+사업장생활계!J681)</f>
        <v>14.4</v>
      </c>
      <c r="K682" s="86" t="n">
        <f aca="false">SUM(순수생활!K681+사업장생활계!K681)</f>
        <v>25.1</v>
      </c>
      <c r="L682" s="86" t="n">
        <f aca="false">SUM(순수생활!L681+사업장생활계!L681)</f>
        <v>36.6</v>
      </c>
      <c r="M682" s="86" t="n">
        <f aca="false">SUM(순수생활!M681+사업장생활계!M681)</f>
        <v>77.9</v>
      </c>
      <c r="N682" s="86" t="n">
        <f aca="false">SUM(순수생활!N681+사업장생활계!N681)</f>
        <v>5.2</v>
      </c>
      <c r="O682" s="86" t="n">
        <f aca="false">SUM(순수생활!O681+사업장생활계!O681)</f>
        <v>20.6</v>
      </c>
      <c r="P682" s="86" t="n">
        <f aca="false">SUM(순수생활!P681+사업장생활계!P681)</f>
        <v>18.8</v>
      </c>
      <c r="Q682" s="86" t="n">
        <f aca="false">SUM(순수생활!Q681+사업장생활계!Q681)</f>
        <v>33.3</v>
      </c>
      <c r="R682" s="86" t="n">
        <f aca="false">SUM(순수생활!R681+사업장생활계!R681)</f>
        <v>195.2</v>
      </c>
      <c r="S682" s="86" t="n">
        <f aca="false">SUM(순수생활!S681+사업장생활계!S681)</f>
        <v>48.5</v>
      </c>
      <c r="T682" s="86" t="n">
        <f aca="false">SUM(순수생활!T681+사업장생활계!T681)</f>
        <v>36</v>
      </c>
      <c r="U682" s="86" t="n">
        <f aca="false">SUM(순수생활!U681+사업장생활계!U681)</f>
        <v>38.5</v>
      </c>
      <c r="V682" s="86" t="n">
        <f aca="false">SUM(순수생활!V681+사업장생활계!V681)</f>
        <v>11.9</v>
      </c>
      <c r="W682" s="86" t="n">
        <f aca="false">SUM(순수생활!W681+사업장생활계!W681)</f>
        <v>16.3</v>
      </c>
      <c r="X682" s="86" t="n">
        <f aca="false">SUM(순수생활!X681+사업장생활계!X681)</f>
        <v>44</v>
      </c>
    </row>
    <row r="683" s="87" customFormat="true" ht="15.95" hidden="false" customHeight="true" outlineLevel="0" collapsed="false">
      <c r="A683" s="83"/>
      <c r="B683" s="88"/>
      <c r="C683" s="83" t="s">
        <v>266</v>
      </c>
      <c r="D683" s="83" t="s">
        <v>267</v>
      </c>
      <c r="E683" s="86" t="n">
        <f aca="false">SUM(순수생활!E682+사업장생활계!E682)</f>
        <v>249.4</v>
      </c>
      <c r="F683" s="86" t="n">
        <f aca="false">SUM(순수생활!F682+사업장생활계!F682)</f>
        <v>170.8</v>
      </c>
      <c r="G683" s="86" t="n">
        <f aca="false">SUM(순수생활!G682+사업장생활계!G682)</f>
        <v>84</v>
      </c>
      <c r="H683" s="86" t="n">
        <f aca="false">SUM(순수생활!H682+사업장생활계!H682)</f>
        <v>34.6</v>
      </c>
      <c r="I683" s="86" t="n">
        <f aca="false">SUM(순수생활!I682+사업장생활계!I682)</f>
        <v>11.7</v>
      </c>
      <c r="J683" s="86" t="n">
        <f aca="false">SUM(순수생활!J682+사업장생활계!J682)</f>
        <v>7.5</v>
      </c>
      <c r="K683" s="86" t="n">
        <f aca="false">SUM(순수생활!K682+사업장생활계!K682)</f>
        <v>12.2</v>
      </c>
      <c r="L683" s="86" t="n">
        <f aca="false">SUM(순수생활!L682+사업장생활계!L682)</f>
        <v>20.8</v>
      </c>
      <c r="M683" s="86" t="n">
        <f aca="false">SUM(순수생활!M682+사업장생활계!M682)</f>
        <v>76.5</v>
      </c>
      <c r="N683" s="86" t="n">
        <f aca="false">SUM(순수생활!N682+사업장생활계!N682)</f>
        <v>4.6</v>
      </c>
      <c r="O683" s="86" t="n">
        <f aca="false">SUM(순수생활!O682+사업장생활계!O682)</f>
        <v>20.1</v>
      </c>
      <c r="P683" s="86" t="n">
        <f aca="false">SUM(순수생활!P682+사업장생활계!P682)</f>
        <v>18.5</v>
      </c>
      <c r="Q683" s="86" t="n">
        <f aca="false">SUM(순수생활!Q682+사업장생활계!Q682)</f>
        <v>33.3</v>
      </c>
      <c r="R683" s="86" t="n">
        <f aca="false">SUM(순수생활!R682+사업장생활계!R682)</f>
        <v>2.1</v>
      </c>
      <c r="S683" s="86" t="n">
        <f aca="false">SUM(순수생활!S682+사업장생활계!S682)</f>
        <v>0</v>
      </c>
      <c r="T683" s="86" t="n">
        <f aca="false">SUM(순수생활!T682+사업장생활계!T682)</f>
        <v>0.5</v>
      </c>
      <c r="U683" s="86" t="n">
        <f aca="false">SUM(순수생활!U682+사업장생활계!U682)</f>
        <v>0</v>
      </c>
      <c r="V683" s="86" t="n">
        <f aca="false">SUM(순수생활!V682+사업장생활계!V682)</f>
        <v>0.1</v>
      </c>
      <c r="W683" s="86" t="n">
        <f aca="false">SUM(순수생활!W682+사업장생활계!W682)</f>
        <v>0.5</v>
      </c>
      <c r="X683" s="86" t="n">
        <f aca="false">SUM(순수생활!X682+사업장생활계!X682)</f>
        <v>1</v>
      </c>
    </row>
    <row r="684" s="87" customFormat="true" ht="15.95" hidden="false" customHeight="true" outlineLevel="0" collapsed="false">
      <c r="A684" s="83"/>
      <c r="B684" s="88"/>
      <c r="C684" s="83"/>
      <c r="D684" s="83" t="s">
        <v>268</v>
      </c>
      <c r="E684" s="86" t="n">
        <f aca="false">SUM(순수생활!E683+사업장생활계!E683)</f>
        <v>84.9</v>
      </c>
      <c r="F684" s="86" t="n">
        <f aca="false">SUM(순수생활!F683+사업장생활계!F683)</f>
        <v>84.4</v>
      </c>
      <c r="G684" s="86" t="n">
        <f aca="false">SUM(순수생활!G683+사업장생활계!G683)</f>
        <v>10.1</v>
      </c>
      <c r="H684" s="86" t="n">
        <f aca="false">SUM(순수생활!H683+사업장생활계!H683)</f>
        <v>29.1</v>
      </c>
      <c r="I684" s="86" t="n">
        <f aca="false">SUM(순수생활!I683+사업장생활계!I683)</f>
        <v>14.1</v>
      </c>
      <c r="J684" s="86" t="n">
        <f aca="false">SUM(순수생활!J683+사업장생활계!J683)</f>
        <v>6.1</v>
      </c>
      <c r="K684" s="86" t="n">
        <f aca="false">SUM(순수생활!K683+사업장생활계!K683)</f>
        <v>10.7</v>
      </c>
      <c r="L684" s="86" t="n">
        <f aca="false">SUM(순수생활!L683+사업장생활계!L683)</f>
        <v>14.3</v>
      </c>
      <c r="M684" s="86" t="n">
        <f aca="false">SUM(순수생활!M683+사업장생활계!M683)</f>
        <v>0.5</v>
      </c>
      <c r="N684" s="86" t="n">
        <f aca="false">SUM(순수생활!N683+사업장생활계!N683)</f>
        <v>0</v>
      </c>
      <c r="O684" s="86" t="n">
        <f aca="false">SUM(순수생활!O683+사업장생활계!O683)</f>
        <v>0.5</v>
      </c>
      <c r="P684" s="86" t="n">
        <f aca="false">SUM(순수생활!P683+사업장생활계!P683)</f>
        <v>0</v>
      </c>
      <c r="Q684" s="86" t="n">
        <f aca="false">SUM(순수생활!Q683+사업장생활계!Q683)</f>
        <v>0</v>
      </c>
      <c r="R684" s="86" t="n">
        <f aca="false">SUM(순수생활!R683+사업장생활계!R683)</f>
        <v>0</v>
      </c>
      <c r="S684" s="86" t="n">
        <f aca="false">SUM(순수생활!S683+사업장생활계!S683)</f>
        <v>0</v>
      </c>
      <c r="T684" s="86" t="n">
        <f aca="false">SUM(순수생활!T683+사업장생활계!T683)</f>
        <v>0</v>
      </c>
      <c r="U684" s="86" t="n">
        <f aca="false">SUM(순수생활!U683+사업장생활계!U683)</f>
        <v>0</v>
      </c>
      <c r="V684" s="86" t="n">
        <f aca="false">SUM(순수생활!V683+사업장생활계!V683)</f>
        <v>0</v>
      </c>
      <c r="W684" s="86" t="n">
        <f aca="false">SUM(순수생활!W683+사업장생활계!W683)</f>
        <v>0</v>
      </c>
      <c r="X684" s="86" t="n">
        <f aca="false">SUM(순수생활!X683+사업장생활계!X683)</f>
        <v>0</v>
      </c>
    </row>
    <row r="685" s="87" customFormat="true" ht="15.95" hidden="false" customHeight="true" outlineLevel="0" collapsed="false">
      <c r="A685" s="83"/>
      <c r="B685" s="88"/>
      <c r="C685" s="83"/>
      <c r="D685" s="83" t="s">
        <v>269</v>
      </c>
      <c r="E685" s="86" t="n">
        <f aca="false">SUM(순수생활!E684+사업장생활계!E684)</f>
        <v>260.6</v>
      </c>
      <c r="F685" s="86" t="n">
        <f aca="false">SUM(순수생활!F684+사업장생활계!F684)</f>
        <v>66.6</v>
      </c>
      <c r="G685" s="86" t="n">
        <f aca="false">SUM(순수생활!G684+사업장생활계!G684)</f>
        <v>56.2</v>
      </c>
      <c r="H685" s="86" t="n">
        <f aca="false">SUM(순수생활!H684+사업장생활계!H684)</f>
        <v>5.2</v>
      </c>
      <c r="I685" s="86" t="n">
        <f aca="false">SUM(순수생활!I684+사업장생활계!I684)</f>
        <v>0.7</v>
      </c>
      <c r="J685" s="86" t="n">
        <f aca="false">SUM(순수생활!J684+사업장생활계!J684)</f>
        <v>0.8</v>
      </c>
      <c r="K685" s="86" t="n">
        <f aca="false">SUM(순수생활!K684+사업장생활계!K684)</f>
        <v>2.2</v>
      </c>
      <c r="L685" s="86" t="n">
        <f aca="false">SUM(순수생활!L684+사업장생활계!L684)</f>
        <v>1.5</v>
      </c>
      <c r="M685" s="86" t="n">
        <f aca="false">SUM(순수생활!M684+사업장생활계!M684)</f>
        <v>0.9</v>
      </c>
      <c r="N685" s="86" t="n">
        <f aca="false">SUM(순수생활!N684+사업장생활계!N684)</f>
        <v>0.6</v>
      </c>
      <c r="O685" s="86" t="n">
        <f aca="false">SUM(순수생활!O684+사업장생활계!O684)</f>
        <v>0</v>
      </c>
      <c r="P685" s="86" t="n">
        <f aca="false">SUM(순수생활!P684+사업장생활계!P684)</f>
        <v>0.3</v>
      </c>
      <c r="Q685" s="86" t="n">
        <f aca="false">SUM(순수생활!Q684+사업장생활계!Q684)</f>
        <v>0</v>
      </c>
      <c r="R685" s="86" t="n">
        <f aca="false">SUM(순수생활!R684+사업장생활계!R684)</f>
        <v>193.1</v>
      </c>
      <c r="S685" s="86" t="n">
        <f aca="false">SUM(순수생활!S684+사업장생활계!S684)</f>
        <v>48.5</v>
      </c>
      <c r="T685" s="86" t="n">
        <f aca="false">SUM(순수생활!T684+사업장생활계!T684)</f>
        <v>35.5</v>
      </c>
      <c r="U685" s="86" t="n">
        <f aca="false">SUM(순수생활!U684+사업장생활계!U684)</f>
        <v>38.5</v>
      </c>
      <c r="V685" s="86" t="n">
        <f aca="false">SUM(순수생활!V684+사업장생활계!V684)</f>
        <v>11.8</v>
      </c>
      <c r="W685" s="86" t="n">
        <f aca="false">SUM(순수생활!W684+사업장생활계!W684)</f>
        <v>15.8</v>
      </c>
      <c r="X685" s="86" t="n">
        <f aca="false">SUM(순수생활!X684+사업장생활계!X684)</f>
        <v>43</v>
      </c>
    </row>
    <row r="686" s="87" customFormat="true" ht="15.95" hidden="false" customHeight="true" outlineLevel="0" collapsed="false">
      <c r="A686" s="83"/>
      <c r="B686" s="88" t="s">
        <v>147</v>
      </c>
      <c r="C686" s="83" t="s">
        <v>265</v>
      </c>
      <c r="D686" s="83"/>
      <c r="E686" s="86" t="n">
        <f aca="false">SUM(순수생활!E685+사업장생활계!E685)</f>
        <v>42.7</v>
      </c>
      <c r="F686" s="86" t="n">
        <f aca="false">SUM(순수생활!F685+사업장생활계!F685)</f>
        <v>20.7</v>
      </c>
      <c r="G686" s="86" t="n">
        <f aca="false">SUM(순수생활!G685+사업장생활계!G685)</f>
        <v>7</v>
      </c>
      <c r="H686" s="86" t="n">
        <f aca="false">SUM(순수생활!H685+사업장생활계!H685)</f>
        <v>1.5</v>
      </c>
      <c r="I686" s="86" t="n">
        <f aca="false">SUM(순수생활!I685+사업장생활계!I685)</f>
        <v>1</v>
      </c>
      <c r="J686" s="86" t="n">
        <f aca="false">SUM(순수생활!J685+사업장생활계!J685)</f>
        <v>3.1</v>
      </c>
      <c r="K686" s="86" t="n">
        <f aca="false">SUM(순수생활!K685+사업장생활계!K685)</f>
        <v>3.1</v>
      </c>
      <c r="L686" s="86" t="n">
        <f aca="false">SUM(순수생활!L685+사업장생활계!L685)</f>
        <v>5</v>
      </c>
      <c r="M686" s="86" t="n">
        <f aca="false">SUM(순수생활!M685+사업장생활계!M685)</f>
        <v>13</v>
      </c>
      <c r="N686" s="86" t="n">
        <f aca="false">SUM(순수생활!N685+사업장생활계!N685)</f>
        <v>1</v>
      </c>
      <c r="O686" s="86" t="n">
        <f aca="false">SUM(순수생활!O685+사업장생활계!O685)</f>
        <v>2</v>
      </c>
      <c r="P686" s="86" t="n">
        <f aca="false">SUM(순수생활!P685+사업장생활계!P685)</f>
        <v>4</v>
      </c>
      <c r="Q686" s="86" t="n">
        <f aca="false">SUM(순수생활!Q685+사업장생활계!Q685)</f>
        <v>6</v>
      </c>
      <c r="R686" s="86" t="n">
        <f aca="false">SUM(순수생활!R685+사업장생활계!R685)</f>
        <v>9</v>
      </c>
      <c r="S686" s="86" t="n">
        <f aca="false">SUM(순수생활!S685+사업장생활계!S685)</f>
        <v>1.5</v>
      </c>
      <c r="T686" s="86" t="n">
        <f aca="false">SUM(순수생활!T685+사업장생활계!T685)</f>
        <v>1.5</v>
      </c>
      <c r="U686" s="86" t="n">
        <f aca="false">SUM(순수생활!U685+사업장생활계!U685)</f>
        <v>2</v>
      </c>
      <c r="V686" s="86" t="n">
        <f aca="false">SUM(순수생활!V685+사업장생활계!V685)</f>
        <v>0.5</v>
      </c>
      <c r="W686" s="86" t="n">
        <f aca="false">SUM(순수생활!W685+사업장생활계!W685)</f>
        <v>1.5</v>
      </c>
      <c r="X686" s="86" t="n">
        <f aca="false">SUM(순수생활!X685+사업장생활계!X685)</f>
        <v>2</v>
      </c>
    </row>
    <row r="687" s="87" customFormat="true" ht="15.95" hidden="false" customHeight="true" outlineLevel="0" collapsed="false">
      <c r="A687" s="83"/>
      <c r="B687" s="88"/>
      <c r="C687" s="83" t="s">
        <v>266</v>
      </c>
      <c r="D687" s="83" t="s">
        <v>267</v>
      </c>
      <c r="E687" s="86" t="n">
        <f aca="false">SUM(순수생활!E686+사업장생활계!E686)</f>
        <v>32.7</v>
      </c>
      <c r="F687" s="86" t="n">
        <f aca="false">SUM(순수생활!F686+사업장생활계!F686)</f>
        <v>19.7</v>
      </c>
      <c r="G687" s="86" t="n">
        <f aca="false">SUM(순수생활!G686+사업장생활계!G686)</f>
        <v>6</v>
      </c>
      <c r="H687" s="86" t="n">
        <f aca="false">SUM(순수생활!H686+사업장생활계!H686)</f>
        <v>1.5</v>
      </c>
      <c r="I687" s="86" t="n">
        <f aca="false">SUM(순수생활!I686+사업장생활계!I686)</f>
        <v>1</v>
      </c>
      <c r="J687" s="86" t="n">
        <f aca="false">SUM(순수생활!J686+사업장생활계!J686)</f>
        <v>3.1</v>
      </c>
      <c r="K687" s="86" t="n">
        <f aca="false">SUM(순수생활!K686+사업장생활계!K686)</f>
        <v>3.1</v>
      </c>
      <c r="L687" s="86" t="n">
        <f aca="false">SUM(순수생활!L686+사업장생활계!L686)</f>
        <v>5</v>
      </c>
      <c r="M687" s="86" t="n">
        <f aca="false">SUM(순수생활!M686+사업장생활계!M686)</f>
        <v>13</v>
      </c>
      <c r="N687" s="86" t="n">
        <f aca="false">SUM(순수생활!N686+사업장생활계!N686)</f>
        <v>1</v>
      </c>
      <c r="O687" s="86" t="n">
        <f aca="false">SUM(순수생활!O686+사업장생활계!O686)</f>
        <v>2</v>
      </c>
      <c r="P687" s="86" t="n">
        <f aca="false">SUM(순수생활!P686+사업장생활계!P686)</f>
        <v>4</v>
      </c>
      <c r="Q687" s="86" t="n">
        <f aca="false">SUM(순수생활!Q686+사업장생활계!Q686)</f>
        <v>6</v>
      </c>
      <c r="R687" s="86" t="n">
        <f aca="false">SUM(순수생활!R686+사업장생활계!R686)</f>
        <v>0</v>
      </c>
      <c r="S687" s="86" t="n">
        <f aca="false">SUM(순수생활!S686+사업장생활계!S686)</f>
        <v>0</v>
      </c>
      <c r="T687" s="86" t="n">
        <f aca="false">SUM(순수생활!T686+사업장생활계!T686)</f>
        <v>0</v>
      </c>
      <c r="U687" s="86" t="n">
        <f aca="false">SUM(순수생활!U686+사업장생활계!U686)</f>
        <v>0</v>
      </c>
      <c r="V687" s="86" t="n">
        <f aca="false">SUM(순수생활!V686+사업장생활계!V686)</f>
        <v>0</v>
      </c>
      <c r="W687" s="86" t="n">
        <f aca="false">SUM(순수생활!W686+사업장생활계!W686)</f>
        <v>0</v>
      </c>
      <c r="X687" s="86" t="n">
        <f aca="false">SUM(순수생활!X686+사업장생활계!X686)</f>
        <v>0</v>
      </c>
    </row>
    <row r="688" s="87" customFormat="true" ht="15.95" hidden="false" customHeight="true" outlineLevel="0" collapsed="false">
      <c r="A688" s="83"/>
      <c r="B688" s="88"/>
      <c r="C688" s="83"/>
      <c r="D688" s="83" t="s">
        <v>268</v>
      </c>
      <c r="E688" s="86" t="n">
        <f aca="false">SUM(순수생활!E687+사업장생활계!E687)</f>
        <v>0</v>
      </c>
      <c r="F688" s="86" t="n">
        <f aca="false">SUM(순수생활!F687+사업장생활계!F687)</f>
        <v>0</v>
      </c>
      <c r="G688" s="86" t="n">
        <f aca="false">SUM(순수생활!G687+사업장생활계!G687)</f>
        <v>0</v>
      </c>
      <c r="H688" s="86" t="n">
        <f aca="false">SUM(순수생활!H687+사업장생활계!H687)</f>
        <v>0</v>
      </c>
      <c r="I688" s="86" t="n">
        <f aca="false">SUM(순수생활!I687+사업장생활계!I687)</f>
        <v>0</v>
      </c>
      <c r="J688" s="86" t="n">
        <f aca="false">SUM(순수생활!J687+사업장생활계!J687)</f>
        <v>0</v>
      </c>
      <c r="K688" s="86" t="n">
        <f aca="false">SUM(순수생활!K687+사업장생활계!K687)</f>
        <v>0</v>
      </c>
      <c r="L688" s="86" t="n">
        <f aca="false">SUM(순수생활!L687+사업장생활계!L687)</f>
        <v>0</v>
      </c>
      <c r="M688" s="86" t="n">
        <f aca="false">SUM(순수생활!M687+사업장생활계!M687)</f>
        <v>0</v>
      </c>
      <c r="N688" s="86" t="n">
        <f aca="false">SUM(순수생활!N687+사업장생활계!N687)</f>
        <v>0</v>
      </c>
      <c r="O688" s="86" t="n">
        <f aca="false">SUM(순수생활!O687+사업장생활계!O687)</f>
        <v>0</v>
      </c>
      <c r="P688" s="86" t="n">
        <f aca="false">SUM(순수생활!P687+사업장생활계!P687)</f>
        <v>0</v>
      </c>
      <c r="Q688" s="86" t="n">
        <f aca="false">SUM(순수생활!Q687+사업장생활계!Q687)</f>
        <v>0</v>
      </c>
      <c r="R688" s="86" t="n">
        <f aca="false">SUM(순수생활!R687+사업장생활계!R687)</f>
        <v>0</v>
      </c>
      <c r="S688" s="86" t="n">
        <f aca="false">SUM(순수생활!S687+사업장생활계!S687)</f>
        <v>0</v>
      </c>
      <c r="T688" s="86" t="n">
        <f aca="false">SUM(순수생활!T687+사업장생활계!T687)</f>
        <v>0</v>
      </c>
      <c r="U688" s="86" t="n">
        <f aca="false">SUM(순수생활!U687+사업장생활계!U687)</f>
        <v>0</v>
      </c>
      <c r="V688" s="86" t="n">
        <f aca="false">SUM(순수생활!V687+사업장생활계!V687)</f>
        <v>0</v>
      </c>
      <c r="W688" s="86" t="n">
        <f aca="false">SUM(순수생활!W687+사업장생활계!W687)</f>
        <v>0</v>
      </c>
      <c r="X688" s="86" t="n">
        <f aca="false">SUM(순수생활!X687+사업장생활계!X687)</f>
        <v>0</v>
      </c>
    </row>
    <row r="689" s="87" customFormat="true" ht="15.95" hidden="false" customHeight="true" outlineLevel="0" collapsed="false">
      <c r="A689" s="83"/>
      <c r="B689" s="88"/>
      <c r="C689" s="83"/>
      <c r="D689" s="83" t="s">
        <v>269</v>
      </c>
      <c r="E689" s="86" t="n">
        <f aca="false">SUM(순수생활!E688+사업장생활계!E688)</f>
        <v>10</v>
      </c>
      <c r="F689" s="86" t="n">
        <f aca="false">SUM(순수생활!F688+사업장생활계!F688)</f>
        <v>1</v>
      </c>
      <c r="G689" s="86" t="n">
        <f aca="false">SUM(순수생활!G688+사업장생활계!G688)</f>
        <v>1</v>
      </c>
      <c r="H689" s="86" t="n">
        <f aca="false">SUM(순수생활!H688+사업장생활계!H688)</f>
        <v>0</v>
      </c>
      <c r="I689" s="86" t="n">
        <f aca="false">SUM(순수생활!I688+사업장생활계!I688)</f>
        <v>0</v>
      </c>
      <c r="J689" s="86" t="n">
        <f aca="false">SUM(순수생활!J688+사업장생활계!J688)</f>
        <v>0</v>
      </c>
      <c r="K689" s="86" t="n">
        <f aca="false">SUM(순수생활!K688+사업장생활계!K688)</f>
        <v>0</v>
      </c>
      <c r="L689" s="86" t="n">
        <f aca="false">SUM(순수생활!L688+사업장생활계!L688)</f>
        <v>0</v>
      </c>
      <c r="M689" s="86" t="n">
        <f aca="false">SUM(순수생활!M688+사업장생활계!M688)</f>
        <v>0</v>
      </c>
      <c r="N689" s="86" t="n">
        <f aca="false">SUM(순수생활!N688+사업장생활계!N688)</f>
        <v>0</v>
      </c>
      <c r="O689" s="86" t="n">
        <f aca="false">SUM(순수생활!O688+사업장생활계!O688)</f>
        <v>0</v>
      </c>
      <c r="P689" s="86" t="n">
        <f aca="false">SUM(순수생활!P688+사업장생활계!P688)</f>
        <v>0</v>
      </c>
      <c r="Q689" s="86" t="n">
        <f aca="false">SUM(순수생활!Q688+사업장생활계!Q688)</f>
        <v>0</v>
      </c>
      <c r="R689" s="86" t="n">
        <f aca="false">SUM(순수생활!R688+사업장생활계!R688)</f>
        <v>9</v>
      </c>
      <c r="S689" s="86" t="n">
        <f aca="false">SUM(순수생활!S688+사업장생활계!S688)</f>
        <v>1.5</v>
      </c>
      <c r="T689" s="86" t="n">
        <f aca="false">SUM(순수생활!T688+사업장생활계!T688)</f>
        <v>1.5</v>
      </c>
      <c r="U689" s="86" t="n">
        <f aca="false">SUM(순수생활!U688+사업장생활계!U688)</f>
        <v>2</v>
      </c>
      <c r="V689" s="86" t="n">
        <f aca="false">SUM(순수생활!V688+사업장생활계!V688)</f>
        <v>0.5</v>
      </c>
      <c r="W689" s="86" t="n">
        <f aca="false">SUM(순수생활!W688+사업장생활계!W688)</f>
        <v>1.5</v>
      </c>
      <c r="X689" s="86" t="n">
        <f aca="false">SUM(순수생활!X688+사업장생활계!X688)</f>
        <v>2</v>
      </c>
    </row>
    <row r="690" s="87" customFormat="true" ht="15.95" hidden="false" customHeight="true" outlineLevel="0" collapsed="false">
      <c r="A690" s="83"/>
      <c r="B690" s="92" t="s">
        <v>148</v>
      </c>
      <c r="C690" s="83" t="s">
        <v>265</v>
      </c>
      <c r="D690" s="83"/>
      <c r="E690" s="86" t="n">
        <f aca="false">SUM(순수생활!E689+사업장생활계!E689)</f>
        <v>77.9</v>
      </c>
      <c r="F690" s="86" t="n">
        <f aca="false">SUM(순수생활!F689+사업장생활계!F689)</f>
        <v>28.3</v>
      </c>
      <c r="G690" s="86" t="n">
        <f aca="false">SUM(순수생활!G689+사업장생활계!G689)</f>
        <v>18.7</v>
      </c>
      <c r="H690" s="86" t="n">
        <f aca="false">SUM(순수생활!H689+사업장생활계!H689)</f>
        <v>1.9</v>
      </c>
      <c r="I690" s="86" t="n">
        <f aca="false">SUM(순수생활!I689+사업장생활계!I689)</f>
        <v>0.8</v>
      </c>
      <c r="J690" s="86" t="n">
        <f aca="false">SUM(순수생활!J689+사업장생활계!J689)</f>
        <v>0.3</v>
      </c>
      <c r="K690" s="86" t="n">
        <f aca="false">SUM(순수생활!K689+사업장생활계!K689)</f>
        <v>2.4</v>
      </c>
      <c r="L690" s="86" t="n">
        <f aca="false">SUM(순수생활!L689+사업장생활계!L689)</f>
        <v>4.2</v>
      </c>
      <c r="M690" s="86" t="n">
        <f aca="false">SUM(순수생활!M689+사업장생활계!M689)</f>
        <v>7.8</v>
      </c>
      <c r="N690" s="86" t="n">
        <f aca="false">SUM(순수생활!N689+사업장생활계!N689)</f>
        <v>0.1</v>
      </c>
      <c r="O690" s="86" t="n">
        <f aca="false">SUM(순수생활!O689+사업장생활계!O689)</f>
        <v>1.3</v>
      </c>
      <c r="P690" s="86" t="n">
        <f aca="false">SUM(순수생활!P689+사업장생활계!P689)</f>
        <v>0</v>
      </c>
      <c r="Q690" s="86" t="n">
        <f aca="false">SUM(순수생활!Q689+사업장생활계!Q689)</f>
        <v>6.4</v>
      </c>
      <c r="R690" s="86" t="n">
        <f aca="false">SUM(순수생활!R689+사업장생활계!R689)</f>
        <v>41.8</v>
      </c>
      <c r="S690" s="86" t="n">
        <f aca="false">SUM(순수생활!S689+사업장생활계!S689)</f>
        <v>17.6</v>
      </c>
      <c r="T690" s="86" t="n">
        <f aca="false">SUM(순수생활!T689+사업장생활계!T689)</f>
        <v>4.6</v>
      </c>
      <c r="U690" s="86" t="n">
        <f aca="false">SUM(순수생활!U689+사업장생활계!U689)</f>
        <v>5.5</v>
      </c>
      <c r="V690" s="86" t="n">
        <f aca="false">SUM(순수생활!V689+사업장생활계!V689)</f>
        <v>1.8</v>
      </c>
      <c r="W690" s="86" t="n">
        <f aca="false">SUM(순수생활!W689+사업장생활계!W689)</f>
        <v>4.4</v>
      </c>
      <c r="X690" s="86" t="n">
        <f aca="false">SUM(순수생활!X689+사업장생활계!X689)</f>
        <v>7.9</v>
      </c>
    </row>
    <row r="691" s="87" customFormat="true" ht="15.95" hidden="false" customHeight="true" outlineLevel="0" collapsed="false">
      <c r="A691" s="83"/>
      <c r="B691" s="92"/>
      <c r="C691" s="83" t="s">
        <v>266</v>
      </c>
      <c r="D691" s="83" t="s">
        <v>267</v>
      </c>
      <c r="E691" s="86" t="n">
        <f aca="false">SUM(순수생활!E690+사업장생활계!E690)</f>
        <v>22.2</v>
      </c>
      <c r="F691" s="86" t="n">
        <f aca="false">SUM(순수생활!F690+사업장생활계!F690)</f>
        <v>13.3</v>
      </c>
      <c r="G691" s="86" t="n">
        <f aca="false">SUM(순수생활!G690+사업장생활계!G690)</f>
        <v>6.9</v>
      </c>
      <c r="H691" s="86" t="n">
        <f aca="false">SUM(순수생활!H690+사업장생활계!H690)</f>
        <v>1</v>
      </c>
      <c r="I691" s="86" t="n">
        <f aca="false">SUM(순수생활!I690+사업장생활계!I690)</f>
        <v>0.4</v>
      </c>
      <c r="J691" s="86" t="n">
        <f aca="false">SUM(순수생활!J690+사업장생활계!J690)</f>
        <v>0.3</v>
      </c>
      <c r="K691" s="86" t="n">
        <f aca="false">SUM(순수생활!K690+사업장생활계!K690)</f>
        <v>0.5</v>
      </c>
      <c r="L691" s="86" t="n">
        <f aca="false">SUM(순수생활!L690+사업장생활계!L690)</f>
        <v>4.2</v>
      </c>
      <c r="M691" s="86" t="n">
        <f aca="false">SUM(순수생활!M690+사업장생활계!M690)</f>
        <v>7.3</v>
      </c>
      <c r="N691" s="86" t="n">
        <f aca="false">SUM(순수생활!N690+사업장생활계!N690)</f>
        <v>0.1</v>
      </c>
      <c r="O691" s="86" t="n">
        <f aca="false">SUM(순수생활!O690+사업장생활계!O690)</f>
        <v>0.8</v>
      </c>
      <c r="P691" s="86" t="n">
        <f aca="false">SUM(순수생활!P690+사업장생활계!P690)</f>
        <v>0</v>
      </c>
      <c r="Q691" s="86" t="n">
        <f aca="false">SUM(순수생활!Q690+사업장생활계!Q690)</f>
        <v>6.4</v>
      </c>
      <c r="R691" s="86" t="n">
        <f aca="false">SUM(순수생활!R690+사업장생활계!R690)</f>
        <v>1.6</v>
      </c>
      <c r="S691" s="86" t="e">
        <f aca="false">SUM(순수생활!S690+사업장생활계!S690)</f>
        <v>#VALUE!</v>
      </c>
      <c r="T691" s="86" t="n">
        <f aca="false">SUM(순수생활!T690+사업장생활계!T690)</f>
        <v>0.5</v>
      </c>
      <c r="U691" s="86" t="n">
        <f aca="false">SUM(순수생활!U690+사업장생활계!U690)</f>
        <v>0</v>
      </c>
      <c r="V691" s="86" t="n">
        <f aca="false">SUM(순수생활!V690+사업장생활계!V690)</f>
        <v>0.1</v>
      </c>
      <c r="W691" s="86" t="n">
        <f aca="false">SUM(순수생활!W690+사업장생활계!W690)</f>
        <v>0.5</v>
      </c>
      <c r="X691" s="86" t="n">
        <f aca="false">SUM(순수생활!X690+사업장생활계!X690)</f>
        <v>0.5</v>
      </c>
    </row>
    <row r="692" s="87" customFormat="true" ht="15.95" hidden="false" customHeight="true" outlineLevel="0" collapsed="false">
      <c r="A692" s="83"/>
      <c r="B692" s="92"/>
      <c r="C692" s="83"/>
      <c r="D692" s="83" t="s">
        <v>268</v>
      </c>
      <c r="E692" s="86" t="n">
        <f aca="false">SUM(순수생활!E691+사업장생활계!E691)</f>
        <v>2.5</v>
      </c>
      <c r="F692" s="86" t="n">
        <f aca="false">SUM(순수생활!F691+사업장생활계!F691)</f>
        <v>2</v>
      </c>
      <c r="G692" s="86" t="n">
        <f aca="false">SUM(순수생활!G691+사업장생활계!G691)</f>
        <v>0</v>
      </c>
      <c r="H692" s="86" t="n">
        <f aca="false">SUM(순수생활!H691+사업장생활계!H691)</f>
        <v>0.5</v>
      </c>
      <c r="I692" s="86" t="n">
        <f aca="false">SUM(순수생활!I691+사업장생활계!I691)</f>
        <v>0.3</v>
      </c>
      <c r="J692" s="86" t="n">
        <f aca="false">SUM(순수생활!J691+사업장생활계!J691)</f>
        <v>0</v>
      </c>
      <c r="K692" s="86" t="n">
        <f aca="false">SUM(순수생활!K691+사업장생활계!K691)</f>
        <v>1.2</v>
      </c>
      <c r="L692" s="86" t="e">
        <f aca="false">SUM(순수생활!L691+사업장생활계!L691)</f>
        <v>#VALUE!</v>
      </c>
      <c r="M692" s="86" t="n">
        <f aca="false">SUM(순수생활!M691+사업장생활계!M691)</f>
        <v>0.5</v>
      </c>
      <c r="N692" s="86" t="n">
        <f aca="false">SUM(순수생활!N691+사업장생활계!N691)</f>
        <v>0</v>
      </c>
      <c r="O692" s="86" t="n">
        <f aca="false">SUM(순수생활!O691+사업장생활계!O691)</f>
        <v>0.5</v>
      </c>
      <c r="P692" s="86" t="n">
        <f aca="false">SUM(순수생활!P691+사업장생활계!P691)</f>
        <v>0</v>
      </c>
      <c r="Q692" s="86" t="n">
        <f aca="false">SUM(순수생활!Q691+사업장생활계!Q691)</f>
        <v>0</v>
      </c>
      <c r="R692" s="86" t="n">
        <f aca="false">SUM(순수생활!R691+사업장생활계!R691)</f>
        <v>0</v>
      </c>
      <c r="S692" s="86" t="n">
        <f aca="false">SUM(순수생활!S691+사업장생활계!S691)</f>
        <v>0</v>
      </c>
      <c r="T692" s="86" t="n">
        <f aca="false">SUM(순수생활!T691+사업장생활계!T691)</f>
        <v>0</v>
      </c>
      <c r="U692" s="86" t="n">
        <f aca="false">SUM(순수생활!U691+사업장생활계!U691)</f>
        <v>0</v>
      </c>
      <c r="V692" s="86" t="n">
        <f aca="false">SUM(순수생활!V691+사업장생활계!V691)</f>
        <v>0</v>
      </c>
      <c r="W692" s="86" t="n">
        <f aca="false">SUM(순수생활!W691+사업장생활계!W691)</f>
        <v>0</v>
      </c>
      <c r="X692" s="86" t="n">
        <f aca="false">SUM(순수생활!X691+사업장생활계!X691)</f>
        <v>0</v>
      </c>
    </row>
    <row r="693" s="87" customFormat="true" ht="15.95" hidden="false" customHeight="true" outlineLevel="0" collapsed="false">
      <c r="A693" s="83"/>
      <c r="B693" s="92"/>
      <c r="C693" s="83"/>
      <c r="D693" s="83" t="s">
        <v>269</v>
      </c>
      <c r="E693" s="86" t="n">
        <f aca="false">SUM(순수생활!E692+사업장생활계!E692)</f>
        <v>53.2</v>
      </c>
      <c r="F693" s="86" t="n">
        <f aca="false">SUM(순수생활!F692+사업장생활계!F692)</f>
        <v>13</v>
      </c>
      <c r="G693" s="86" t="n">
        <f aca="false">SUM(순수생활!G692+사업장생활계!G692)</f>
        <v>11.8</v>
      </c>
      <c r="H693" s="86" t="n">
        <f aca="false">SUM(순수생활!H692+사업장생활계!H692)</f>
        <v>0.4</v>
      </c>
      <c r="I693" s="86" t="n">
        <f aca="false">SUM(순수생활!I692+사업장생활계!I692)</f>
        <v>0.1</v>
      </c>
      <c r="J693" s="86" t="n">
        <f aca="false">SUM(순수생활!J692+사업장생활계!J692)</f>
        <v>0</v>
      </c>
      <c r="K693" s="86" t="n">
        <f aca="false">SUM(순수생활!K692+사업장생활계!K692)</f>
        <v>0.7</v>
      </c>
      <c r="L693" s="86" t="n">
        <f aca="false">SUM(순수생활!L692+사업장생활계!L692)</f>
        <v>0</v>
      </c>
      <c r="M693" s="86" t="n">
        <f aca="false">SUM(순수생활!M692+사업장생활계!M692)</f>
        <v>0</v>
      </c>
      <c r="N693" s="86" t="n">
        <f aca="false">SUM(순수생활!N692+사업장생활계!N692)</f>
        <v>0</v>
      </c>
      <c r="O693" s="86" t="n">
        <f aca="false">SUM(순수생활!O692+사업장생활계!O692)</f>
        <v>0</v>
      </c>
      <c r="P693" s="86" t="n">
        <f aca="false">SUM(순수생활!P692+사업장생활계!P692)</f>
        <v>0</v>
      </c>
      <c r="Q693" s="86" t="n">
        <f aca="false">SUM(순수생활!Q692+사업장생활계!Q692)</f>
        <v>0</v>
      </c>
      <c r="R693" s="86" t="n">
        <f aca="false">SUM(순수생활!R692+사업장생활계!R692)</f>
        <v>40.2</v>
      </c>
      <c r="S693" s="86" t="n">
        <f aca="false">SUM(순수생활!S692+사업장생활계!S692)</f>
        <v>17.6</v>
      </c>
      <c r="T693" s="86" t="n">
        <f aca="false">SUM(순수생활!T692+사업장생활계!T692)</f>
        <v>4.1</v>
      </c>
      <c r="U693" s="86" t="n">
        <f aca="false">SUM(순수생활!U692+사업장생활계!U692)</f>
        <v>5.5</v>
      </c>
      <c r="V693" s="86" t="n">
        <f aca="false">SUM(순수생활!V692+사업장생활계!V692)</f>
        <v>1.7</v>
      </c>
      <c r="W693" s="86" t="n">
        <f aca="false">SUM(순수생활!W692+사업장생활계!W692)</f>
        <v>3.9</v>
      </c>
      <c r="X693" s="86" t="n">
        <f aca="false">SUM(순수생활!X692+사업장생활계!X692)</f>
        <v>7.4</v>
      </c>
    </row>
    <row r="694" s="87" customFormat="true" ht="15.95" hidden="false" customHeight="true" outlineLevel="0" collapsed="false">
      <c r="A694" s="83"/>
      <c r="B694" s="88" t="s">
        <v>149</v>
      </c>
      <c r="C694" s="83" t="s">
        <v>265</v>
      </c>
      <c r="D694" s="83"/>
      <c r="E694" s="86" t="n">
        <f aca="false">SUM(순수생활!E693+사업장생활계!E693)</f>
        <v>83</v>
      </c>
      <c r="F694" s="86" t="n">
        <f aca="false">SUM(순수생활!F693+사업장생활계!F693)</f>
        <v>42.6</v>
      </c>
      <c r="G694" s="86" t="n">
        <f aca="false">SUM(순수생활!G693+사업장생활계!G693)</f>
        <v>20.6</v>
      </c>
      <c r="H694" s="86" t="n">
        <f aca="false">SUM(순수생활!H693+사업장생활계!H693)</f>
        <v>9</v>
      </c>
      <c r="I694" s="86" t="n">
        <f aca="false">SUM(순수생활!I693+사업장생활계!I693)</f>
        <v>6</v>
      </c>
      <c r="J694" s="86" t="n">
        <f aca="false">SUM(순수생활!J693+사업장생활계!J693)</f>
        <v>2</v>
      </c>
      <c r="K694" s="86" t="n">
        <f aca="false">SUM(순수생활!K693+사업장생활계!K693)</f>
        <v>4</v>
      </c>
      <c r="L694" s="86" t="n">
        <f aca="false">SUM(순수생활!L693+사업장생활계!L693)</f>
        <v>1</v>
      </c>
      <c r="M694" s="86" t="n">
        <f aca="false">SUM(순수생활!M693+사업장생활계!M693)</f>
        <v>6.4</v>
      </c>
      <c r="N694" s="86" t="n">
        <f aca="false">SUM(순수생활!N693+사업장생활계!N693)</f>
        <v>1.4</v>
      </c>
      <c r="O694" s="86" t="n">
        <f aca="false">SUM(순수생활!O693+사업장생활계!O693)</f>
        <v>2</v>
      </c>
      <c r="P694" s="86" t="n">
        <f aca="false">SUM(순수생활!P693+사업장생활계!P693)</f>
        <v>3</v>
      </c>
      <c r="Q694" s="86" t="n">
        <f aca="false">SUM(순수생활!Q693+사업장생활계!Q693)</f>
        <v>0</v>
      </c>
      <c r="R694" s="86" t="n">
        <f aca="false">SUM(순수생활!R693+사업장생활계!R693)</f>
        <v>34</v>
      </c>
      <c r="S694" s="86" t="n">
        <f aca="false">SUM(순수생활!S693+사업장생활계!S693)</f>
        <v>2</v>
      </c>
      <c r="T694" s="86" t="n">
        <f aca="false">SUM(순수생활!T693+사업장생활계!T693)</f>
        <v>2.8</v>
      </c>
      <c r="U694" s="86" t="n">
        <f aca="false">SUM(순수생활!U693+사업장생활계!U693)</f>
        <v>1</v>
      </c>
      <c r="V694" s="86" t="n">
        <f aca="false">SUM(순수생활!V693+사업장생활계!V693)</f>
        <v>1</v>
      </c>
      <c r="W694" s="86" t="n">
        <f aca="false">SUM(순수생활!W693+사업장생활계!W693)</f>
        <v>2</v>
      </c>
      <c r="X694" s="86" t="n">
        <f aca="false">SUM(순수생활!X693+사업장생활계!X693)</f>
        <v>25.2</v>
      </c>
    </row>
    <row r="695" s="87" customFormat="true" ht="15.95" hidden="false" customHeight="true" outlineLevel="0" collapsed="false">
      <c r="A695" s="83"/>
      <c r="B695" s="88"/>
      <c r="C695" s="83" t="s">
        <v>266</v>
      </c>
      <c r="D695" s="83" t="s">
        <v>267</v>
      </c>
      <c r="E695" s="86" t="n">
        <f aca="false">SUM(순수생활!E694+사업장생활계!E694)</f>
        <v>34</v>
      </c>
      <c r="F695" s="86" t="n">
        <f aca="false">SUM(순수생활!F694+사업장생활계!F694)</f>
        <v>27.6</v>
      </c>
      <c r="G695" s="86" t="n">
        <f aca="false">SUM(순수생활!G694+사업장생활계!G694)</f>
        <v>20.6</v>
      </c>
      <c r="H695" s="86" t="n">
        <f aca="false">SUM(순수생활!H694+사업장생활계!H694)</f>
        <v>3</v>
      </c>
      <c r="I695" s="86" t="n">
        <f aca="false">SUM(순수생활!I694+사업장생활계!I694)</f>
        <v>2</v>
      </c>
      <c r="J695" s="86" t="n">
        <f aca="false">SUM(순수생활!J694+사업장생활계!J694)</f>
        <v>0</v>
      </c>
      <c r="K695" s="86" t="n">
        <f aca="false">SUM(순수생활!K694+사업장생활계!K694)</f>
        <v>1</v>
      </c>
      <c r="L695" s="86" t="n">
        <f aca="false">SUM(순수생활!L694+사업장생활계!L694)</f>
        <v>1</v>
      </c>
      <c r="M695" s="86" t="n">
        <f aca="false">SUM(순수생활!M694+사업장생활계!M694)</f>
        <v>6.4</v>
      </c>
      <c r="N695" s="86" t="n">
        <f aca="false">SUM(순수생활!N694+사업장생활계!N694)</f>
        <v>1.4</v>
      </c>
      <c r="O695" s="86" t="n">
        <f aca="false">SUM(순수생활!O694+사업장생활계!O694)</f>
        <v>2</v>
      </c>
      <c r="P695" s="86" t="n">
        <f aca="false">SUM(순수생활!P694+사업장생활계!P694)</f>
        <v>3</v>
      </c>
      <c r="Q695" s="86" t="n">
        <f aca="false">SUM(순수생활!Q694+사업장생활계!Q694)</f>
        <v>0</v>
      </c>
      <c r="R695" s="86" t="n">
        <f aca="false">SUM(순수생활!R694+사업장생활계!R694)</f>
        <v>0</v>
      </c>
      <c r="S695" s="86" t="n">
        <f aca="false">SUM(순수생활!S694+사업장생활계!S694)</f>
        <v>0</v>
      </c>
      <c r="T695" s="86" t="n">
        <f aca="false">SUM(순수생활!T694+사업장생활계!T694)</f>
        <v>0</v>
      </c>
      <c r="U695" s="86" t="n">
        <f aca="false">SUM(순수생활!U694+사업장생활계!U694)</f>
        <v>0</v>
      </c>
      <c r="V695" s="86" t="n">
        <f aca="false">SUM(순수생활!V694+사업장생활계!V694)</f>
        <v>0</v>
      </c>
      <c r="W695" s="86" t="n">
        <f aca="false">SUM(순수생활!W694+사업장생활계!W694)</f>
        <v>0</v>
      </c>
      <c r="X695" s="86" t="n">
        <f aca="false">SUM(순수생활!X694+사업장생활계!X694)</f>
        <v>0</v>
      </c>
    </row>
    <row r="696" s="87" customFormat="true" ht="15.95" hidden="false" customHeight="true" outlineLevel="0" collapsed="false">
      <c r="A696" s="83"/>
      <c r="B696" s="88"/>
      <c r="C696" s="83"/>
      <c r="D696" s="83" t="s">
        <v>268</v>
      </c>
      <c r="E696" s="86" t="n">
        <f aca="false">SUM(순수생활!E695+사업장생활계!E695)</f>
        <v>14</v>
      </c>
      <c r="F696" s="86" t="n">
        <f aca="false">SUM(순수생활!F695+사업장생활계!F695)</f>
        <v>14</v>
      </c>
      <c r="G696" s="86" t="n">
        <f aca="false">SUM(순수생활!G695+사업장생활계!G695)</f>
        <v>0</v>
      </c>
      <c r="H696" s="86" t="n">
        <f aca="false">SUM(순수생활!H695+사업장생활계!H695)</f>
        <v>5</v>
      </c>
      <c r="I696" s="86" t="n">
        <f aca="false">SUM(순수생활!I695+사업장생활계!I695)</f>
        <v>4</v>
      </c>
      <c r="J696" s="86" t="n">
        <f aca="false">SUM(순수생활!J695+사업장생활계!J695)</f>
        <v>2</v>
      </c>
      <c r="K696" s="86" t="n">
        <f aca="false">SUM(순수생활!K695+사업장생활계!K695)</f>
        <v>3</v>
      </c>
      <c r="L696" s="86" t="n">
        <f aca="false">SUM(순수생활!L695+사업장생활계!L695)</f>
        <v>0</v>
      </c>
      <c r="M696" s="86" t="n">
        <f aca="false">SUM(순수생활!M695+사업장생활계!M695)</f>
        <v>0</v>
      </c>
      <c r="N696" s="86" t="n">
        <f aca="false">SUM(순수생활!N695+사업장생활계!N695)</f>
        <v>0</v>
      </c>
      <c r="O696" s="86" t="n">
        <f aca="false">SUM(순수생활!O695+사업장생활계!O695)</f>
        <v>0</v>
      </c>
      <c r="P696" s="86" t="n">
        <f aca="false">SUM(순수생활!P695+사업장생활계!P695)</f>
        <v>0</v>
      </c>
      <c r="Q696" s="86" t="n">
        <f aca="false">SUM(순수생활!Q695+사업장생활계!Q695)</f>
        <v>0</v>
      </c>
      <c r="R696" s="86" t="n">
        <f aca="false">SUM(순수생활!R695+사업장생활계!R695)</f>
        <v>0</v>
      </c>
      <c r="S696" s="86" t="n">
        <f aca="false">SUM(순수생활!S695+사업장생활계!S695)</f>
        <v>0</v>
      </c>
      <c r="T696" s="86" t="n">
        <f aca="false">SUM(순수생활!T695+사업장생활계!T695)</f>
        <v>0</v>
      </c>
      <c r="U696" s="86" t="n">
        <f aca="false">SUM(순수생활!U695+사업장생활계!U695)</f>
        <v>0</v>
      </c>
      <c r="V696" s="86" t="n">
        <f aca="false">SUM(순수생활!V695+사업장생활계!V695)</f>
        <v>0</v>
      </c>
      <c r="W696" s="86" t="n">
        <f aca="false">SUM(순수생활!W695+사업장생활계!W695)</f>
        <v>0</v>
      </c>
      <c r="X696" s="86" t="n">
        <f aca="false">SUM(순수생활!X695+사업장생활계!X695)</f>
        <v>0</v>
      </c>
    </row>
    <row r="697" s="87" customFormat="true" ht="15.95" hidden="false" customHeight="true" outlineLevel="0" collapsed="false">
      <c r="A697" s="83"/>
      <c r="B697" s="88"/>
      <c r="C697" s="83"/>
      <c r="D697" s="83" t="s">
        <v>269</v>
      </c>
      <c r="E697" s="86" t="n">
        <f aca="false">SUM(순수생활!E696+사업장생활계!E696)</f>
        <v>35</v>
      </c>
      <c r="F697" s="86" t="n">
        <f aca="false">SUM(순수생활!F696+사업장생활계!F696)</f>
        <v>1</v>
      </c>
      <c r="G697" s="86" t="n">
        <f aca="false">SUM(순수생활!G696+사업장생활계!G696)</f>
        <v>0</v>
      </c>
      <c r="H697" s="86" t="n">
        <f aca="false">SUM(순수생활!H696+사업장생활계!H696)</f>
        <v>1</v>
      </c>
      <c r="I697" s="86" t="n">
        <f aca="false">SUM(순수생활!I696+사업장생활계!I696)</f>
        <v>0</v>
      </c>
      <c r="J697" s="86" t="n">
        <f aca="false">SUM(순수생활!J696+사업장생활계!J696)</f>
        <v>0</v>
      </c>
      <c r="K697" s="86" t="n">
        <f aca="false">SUM(순수생활!K696+사업장생활계!K696)</f>
        <v>0</v>
      </c>
      <c r="L697" s="86" t="n">
        <f aca="false">SUM(순수생활!L696+사업장생활계!L696)</f>
        <v>0</v>
      </c>
      <c r="M697" s="86" t="n">
        <f aca="false">SUM(순수생활!M696+사업장생활계!M696)</f>
        <v>0</v>
      </c>
      <c r="N697" s="86" t="n">
        <f aca="false">SUM(순수생활!N696+사업장생활계!N696)</f>
        <v>0</v>
      </c>
      <c r="O697" s="86" t="n">
        <f aca="false">SUM(순수생활!O696+사업장생활계!O696)</f>
        <v>0</v>
      </c>
      <c r="P697" s="86" t="n">
        <f aca="false">SUM(순수생활!P696+사업장생활계!P696)</f>
        <v>0</v>
      </c>
      <c r="Q697" s="86" t="n">
        <f aca="false">SUM(순수생활!Q696+사업장생활계!Q696)</f>
        <v>0</v>
      </c>
      <c r="R697" s="86" t="n">
        <f aca="false">SUM(순수생활!R696+사업장생활계!R696)</f>
        <v>34</v>
      </c>
      <c r="S697" s="86" t="n">
        <f aca="false">SUM(순수생활!S696+사업장생활계!S696)</f>
        <v>2</v>
      </c>
      <c r="T697" s="86" t="n">
        <f aca="false">SUM(순수생활!T696+사업장생활계!T696)</f>
        <v>2.8</v>
      </c>
      <c r="U697" s="86" t="n">
        <f aca="false">SUM(순수생활!U696+사업장생활계!U696)</f>
        <v>1</v>
      </c>
      <c r="V697" s="86" t="n">
        <f aca="false">SUM(순수생활!V696+사업장생활계!V696)</f>
        <v>1</v>
      </c>
      <c r="W697" s="86" t="n">
        <f aca="false">SUM(순수생활!W696+사업장생활계!W696)</f>
        <v>2</v>
      </c>
      <c r="X697" s="86" t="n">
        <f aca="false">SUM(순수생활!X696+사업장생활계!X696)</f>
        <v>25.2</v>
      </c>
    </row>
    <row r="698" s="87" customFormat="true" ht="15.95" hidden="false" customHeight="true" outlineLevel="0" collapsed="false">
      <c r="A698" s="83"/>
      <c r="B698" s="88" t="s">
        <v>150</v>
      </c>
      <c r="C698" s="83" t="s">
        <v>265</v>
      </c>
      <c r="D698" s="83"/>
      <c r="E698" s="86" t="n">
        <f aca="false">SUM(순수생활!E697+사업장생활계!E697)</f>
        <v>35.5</v>
      </c>
      <c r="F698" s="86" t="n">
        <f aca="false">SUM(순수생활!F697+사업장생활계!F697)</f>
        <v>12.9</v>
      </c>
      <c r="G698" s="86" t="n">
        <f aca="false">SUM(순수생활!G697+사업장생활계!G697)</f>
        <v>9.7</v>
      </c>
      <c r="H698" s="86" t="n">
        <f aca="false">SUM(순수생활!H697+사업장생활계!H697)</f>
        <v>1.4</v>
      </c>
      <c r="I698" s="86" t="n">
        <f aca="false">SUM(순수생활!I697+사업장생활계!I697)</f>
        <v>0.5</v>
      </c>
      <c r="J698" s="86" t="n">
        <f aca="false">SUM(순수생활!J697+사업장생활계!J697)</f>
        <v>0.3</v>
      </c>
      <c r="K698" s="86" t="n">
        <f aca="false">SUM(순수생활!K697+사업장생활계!K697)</f>
        <v>1</v>
      </c>
      <c r="L698" s="86" t="n">
        <f aca="false">SUM(순수생활!L697+사업장생활계!L697)</f>
        <v>0</v>
      </c>
      <c r="M698" s="86" t="n">
        <f aca="false">SUM(순수생활!M697+사업장생활계!M697)</f>
        <v>9.6</v>
      </c>
      <c r="N698" s="86" t="n">
        <f aca="false">SUM(순수생활!N697+사업장생활계!N697)</f>
        <v>0.3</v>
      </c>
      <c r="O698" s="86" t="n">
        <f aca="false">SUM(순수생활!O697+사업장생활계!O697)</f>
        <v>1.4</v>
      </c>
      <c r="P698" s="86" t="n">
        <f aca="false">SUM(순수생활!P697+사업장생활계!P697)</f>
        <v>4.4</v>
      </c>
      <c r="Q698" s="86" t="n">
        <f aca="false">SUM(순수생활!Q697+사업장생활계!Q697)</f>
        <v>3.5</v>
      </c>
      <c r="R698" s="86" t="n">
        <f aca="false">SUM(순수생활!R697+사업장생활계!R697)</f>
        <v>13</v>
      </c>
      <c r="S698" s="86" t="n">
        <f aca="false">SUM(순수생활!S697+사업장생활계!S697)</f>
        <v>2.7</v>
      </c>
      <c r="T698" s="86" t="n">
        <f aca="false">SUM(순수생활!T697+사업장생활계!T697)</f>
        <v>7.4</v>
      </c>
      <c r="U698" s="86" t="n">
        <f aca="false">SUM(순수생활!U697+사업장생활계!U697)</f>
        <v>1.2</v>
      </c>
      <c r="V698" s="86" t="n">
        <f aca="false">SUM(순수생활!V697+사업장생활계!V697)</f>
        <v>0.9</v>
      </c>
      <c r="W698" s="86" t="n">
        <f aca="false">SUM(순수생활!W697+사업장생활계!W697)</f>
        <v>0.8</v>
      </c>
      <c r="X698" s="86" t="n">
        <f aca="false">SUM(순수생활!X697+사업장생활계!X697)</f>
        <v>0</v>
      </c>
    </row>
    <row r="699" s="87" customFormat="true" ht="15.95" hidden="false" customHeight="true" outlineLevel="0" collapsed="false">
      <c r="A699" s="83"/>
      <c r="B699" s="88"/>
      <c r="C699" s="83" t="s">
        <v>266</v>
      </c>
      <c r="D699" s="83" t="s">
        <v>267</v>
      </c>
      <c r="E699" s="86" t="n">
        <f aca="false">SUM(순수생활!E698+사업장생활계!E698)</f>
        <v>17.1</v>
      </c>
      <c r="F699" s="86" t="n">
        <f aca="false">SUM(순수생활!F698+사업장생활계!F698)</f>
        <v>7.5</v>
      </c>
      <c r="G699" s="86" t="n">
        <f aca="false">SUM(순수생활!G698+사업장생활계!G698)</f>
        <v>7.5</v>
      </c>
      <c r="H699" s="86" t="n">
        <f aca="false">SUM(순수생활!H698+사업장생활계!H698)</f>
        <v>0</v>
      </c>
      <c r="I699" s="86" t="n">
        <f aca="false">SUM(순수생활!I698+사업장생활계!I698)</f>
        <v>0</v>
      </c>
      <c r="J699" s="86" t="n">
        <f aca="false">SUM(순수생활!J698+사업장생활계!J698)</f>
        <v>0</v>
      </c>
      <c r="K699" s="86" t="n">
        <f aca="false">SUM(순수생활!K698+사업장생활계!K698)</f>
        <v>0</v>
      </c>
      <c r="L699" s="86" t="n">
        <f aca="false">SUM(순수생활!L698+사업장생활계!L698)</f>
        <v>0</v>
      </c>
      <c r="M699" s="86" t="n">
        <f aca="false">SUM(순수생활!M698+사업장생활계!M698)</f>
        <v>9.6</v>
      </c>
      <c r="N699" s="86" t="n">
        <f aca="false">SUM(순수생활!N698+사업장생활계!N698)</f>
        <v>0.3</v>
      </c>
      <c r="O699" s="86" t="n">
        <f aca="false">SUM(순수생활!O698+사업장생활계!O698)</f>
        <v>1.4</v>
      </c>
      <c r="P699" s="86" t="n">
        <f aca="false">SUM(순수생활!P698+사업장생활계!P698)</f>
        <v>4.4</v>
      </c>
      <c r="Q699" s="86" t="n">
        <f aca="false">SUM(순수생활!Q698+사업장생활계!Q698)</f>
        <v>3.5</v>
      </c>
      <c r="R699" s="86" t="n">
        <f aca="false">SUM(순수생활!R698+사업장생활계!R698)</f>
        <v>0</v>
      </c>
      <c r="S699" s="86" t="n">
        <f aca="false">SUM(순수생활!S698+사업장생활계!S698)</f>
        <v>0</v>
      </c>
      <c r="T699" s="86" t="n">
        <f aca="false">SUM(순수생활!T698+사업장생활계!T698)</f>
        <v>0</v>
      </c>
      <c r="U699" s="86" t="n">
        <f aca="false">SUM(순수생활!U698+사업장생활계!U698)</f>
        <v>0</v>
      </c>
      <c r="V699" s="86" t="n">
        <f aca="false">SUM(순수생활!V698+사업장생활계!V698)</f>
        <v>0</v>
      </c>
      <c r="W699" s="86" t="n">
        <f aca="false">SUM(순수생활!W698+사업장생활계!W698)</f>
        <v>0</v>
      </c>
      <c r="X699" s="86" t="n">
        <f aca="false">SUM(순수생활!X698+사업장생활계!X698)</f>
        <v>0</v>
      </c>
    </row>
    <row r="700" s="87" customFormat="true" ht="15.95" hidden="false" customHeight="true" outlineLevel="0" collapsed="false">
      <c r="A700" s="83"/>
      <c r="B700" s="88"/>
      <c r="C700" s="83"/>
      <c r="D700" s="83" t="s">
        <v>268</v>
      </c>
      <c r="E700" s="86" t="n">
        <f aca="false">SUM(순수생활!E699+사업장생활계!E699)</f>
        <v>5.3</v>
      </c>
      <c r="F700" s="86" t="n">
        <f aca="false">SUM(순수생활!F699+사업장생활계!F699)</f>
        <v>5.3</v>
      </c>
      <c r="G700" s="86" t="n">
        <f aca="false">SUM(순수생활!G699+사업장생활계!G699)</f>
        <v>2.1</v>
      </c>
      <c r="H700" s="86" t="n">
        <f aca="false">SUM(순수생활!H699+사업장생활계!H699)</f>
        <v>1.4</v>
      </c>
      <c r="I700" s="86" t="n">
        <f aca="false">SUM(순수생활!I699+사업장생활계!I699)</f>
        <v>0.5</v>
      </c>
      <c r="J700" s="86" t="n">
        <f aca="false">SUM(순수생활!J699+사업장생활계!J699)</f>
        <v>0.3</v>
      </c>
      <c r="K700" s="86" t="n">
        <f aca="false">SUM(순수생활!K699+사업장생활계!K699)</f>
        <v>1</v>
      </c>
      <c r="L700" s="86" t="n">
        <f aca="false">SUM(순수생활!L699+사업장생활계!L699)</f>
        <v>0</v>
      </c>
      <c r="M700" s="86" t="n">
        <f aca="false">SUM(순수생활!M699+사업장생활계!M699)</f>
        <v>0</v>
      </c>
      <c r="N700" s="86" t="n">
        <f aca="false">SUM(순수생활!N699+사업장생활계!N699)</f>
        <v>0</v>
      </c>
      <c r="O700" s="86" t="n">
        <f aca="false">SUM(순수생활!O699+사업장생활계!O699)</f>
        <v>0</v>
      </c>
      <c r="P700" s="86" t="n">
        <f aca="false">SUM(순수생활!P699+사업장생활계!P699)</f>
        <v>0</v>
      </c>
      <c r="Q700" s="86" t="n">
        <f aca="false">SUM(순수생활!Q699+사업장생활계!Q699)</f>
        <v>0</v>
      </c>
      <c r="R700" s="86" t="n">
        <f aca="false">SUM(순수생활!R699+사업장생활계!R699)</f>
        <v>0</v>
      </c>
      <c r="S700" s="86" t="n">
        <f aca="false">SUM(순수생활!S699+사업장생활계!S699)</f>
        <v>0</v>
      </c>
      <c r="T700" s="86" t="n">
        <f aca="false">SUM(순수생활!T699+사업장생활계!T699)</f>
        <v>0</v>
      </c>
      <c r="U700" s="86" t="n">
        <f aca="false">SUM(순수생활!U699+사업장생활계!U699)</f>
        <v>0</v>
      </c>
      <c r="V700" s="86" t="n">
        <f aca="false">SUM(순수생활!V699+사업장생활계!V699)</f>
        <v>0</v>
      </c>
      <c r="W700" s="86" t="n">
        <f aca="false">SUM(순수생활!W699+사업장생활계!W699)</f>
        <v>0</v>
      </c>
      <c r="X700" s="86" t="n">
        <f aca="false">SUM(순수생활!X699+사업장생활계!X699)</f>
        <v>0</v>
      </c>
    </row>
    <row r="701" s="87" customFormat="true" ht="15.95" hidden="false" customHeight="true" outlineLevel="0" collapsed="false">
      <c r="A701" s="83"/>
      <c r="B701" s="88"/>
      <c r="C701" s="83"/>
      <c r="D701" s="83" t="s">
        <v>269</v>
      </c>
      <c r="E701" s="86" t="n">
        <f aca="false">SUM(순수생활!E700+사업장생활계!E700)</f>
        <v>13.1</v>
      </c>
      <c r="F701" s="86" t="n">
        <f aca="false">SUM(순수생활!F700+사업장생활계!F700)</f>
        <v>0.1</v>
      </c>
      <c r="G701" s="86" t="n">
        <f aca="false">SUM(순수생활!G700+사업장생활계!G700)</f>
        <v>0.1</v>
      </c>
      <c r="H701" s="86" t="n">
        <f aca="false">SUM(순수생활!H700+사업장생활계!H700)</f>
        <v>0</v>
      </c>
      <c r="I701" s="86" t="n">
        <f aca="false">SUM(순수생활!I700+사업장생활계!I700)</f>
        <v>0</v>
      </c>
      <c r="J701" s="86" t="n">
        <f aca="false">SUM(순수생활!J700+사업장생활계!J700)</f>
        <v>0</v>
      </c>
      <c r="K701" s="86" t="n">
        <f aca="false">SUM(순수생활!K700+사업장생활계!K700)</f>
        <v>0</v>
      </c>
      <c r="L701" s="86" t="n">
        <f aca="false">SUM(순수생활!L700+사업장생활계!L700)</f>
        <v>0</v>
      </c>
      <c r="M701" s="86" t="n">
        <f aca="false">SUM(순수생활!M700+사업장생활계!M700)</f>
        <v>0</v>
      </c>
      <c r="N701" s="86" t="n">
        <f aca="false">SUM(순수생활!N700+사업장생활계!N700)</f>
        <v>0</v>
      </c>
      <c r="O701" s="86" t="n">
        <f aca="false">SUM(순수생활!O700+사업장생활계!O700)</f>
        <v>0</v>
      </c>
      <c r="P701" s="86" t="n">
        <f aca="false">SUM(순수생활!P700+사업장생활계!P700)</f>
        <v>0</v>
      </c>
      <c r="Q701" s="86" t="n">
        <f aca="false">SUM(순수생활!Q700+사업장생활계!Q700)</f>
        <v>0</v>
      </c>
      <c r="R701" s="86" t="n">
        <f aca="false">SUM(순수생활!R700+사업장생활계!R700)</f>
        <v>13</v>
      </c>
      <c r="S701" s="86" t="n">
        <f aca="false">SUM(순수생활!S700+사업장생활계!S700)</f>
        <v>2.7</v>
      </c>
      <c r="T701" s="86" t="n">
        <f aca="false">SUM(순수생활!T700+사업장생활계!T700)</f>
        <v>7.4</v>
      </c>
      <c r="U701" s="86" t="n">
        <f aca="false">SUM(순수생활!U700+사업장생활계!U700)</f>
        <v>1.2</v>
      </c>
      <c r="V701" s="86" t="n">
        <f aca="false">SUM(순수생활!V700+사업장생활계!V700)</f>
        <v>0.9</v>
      </c>
      <c r="W701" s="86" t="n">
        <f aca="false">SUM(순수생활!W700+사업장생활계!W700)</f>
        <v>0.8</v>
      </c>
      <c r="X701" s="86" t="n">
        <f aca="false">SUM(순수생활!X700+사업장생활계!X700)</f>
        <v>0</v>
      </c>
    </row>
    <row r="702" s="87" customFormat="true" ht="15.95" hidden="false" customHeight="true" outlineLevel="0" collapsed="false">
      <c r="A702" s="83"/>
      <c r="B702" s="88" t="s">
        <v>151</v>
      </c>
      <c r="C702" s="83" t="s">
        <v>265</v>
      </c>
      <c r="D702" s="83"/>
      <c r="E702" s="86" t="n">
        <f aca="false">SUM(순수생활!E701+사업장생활계!E701)</f>
        <v>61</v>
      </c>
      <c r="F702" s="86" t="n">
        <f aca="false">SUM(순수생활!F701+사업장생활계!F701)</f>
        <v>17.1</v>
      </c>
      <c r="G702" s="86" t="n">
        <f aca="false">SUM(순수생활!G701+사업장생활계!G701)</f>
        <v>9.1</v>
      </c>
      <c r="H702" s="86" t="n">
        <f aca="false">SUM(순수생활!H701+사업장생활계!H701)</f>
        <v>3</v>
      </c>
      <c r="I702" s="86" t="n">
        <f aca="false">SUM(순수생활!I701+사업장생활계!I701)</f>
        <v>1</v>
      </c>
      <c r="J702" s="86" t="n">
        <f aca="false">SUM(순수생활!J701+사업장생활계!J701)</f>
        <v>1</v>
      </c>
      <c r="K702" s="86" t="n">
        <f aca="false">SUM(순수생활!K701+사업장생활계!K701)</f>
        <v>1</v>
      </c>
      <c r="L702" s="86" t="n">
        <f aca="false">SUM(순수생활!L701+사업장생활계!L701)</f>
        <v>2</v>
      </c>
      <c r="M702" s="86" t="n">
        <f aca="false">SUM(순수생활!M701+사업장생활계!M701)</f>
        <v>6</v>
      </c>
      <c r="N702" s="86" t="n">
        <f aca="false">SUM(순수생활!N701+사업장생활계!N701)</f>
        <v>1</v>
      </c>
      <c r="O702" s="86" t="n">
        <f aca="false">SUM(순수생활!O701+사업장생활계!O701)</f>
        <v>0</v>
      </c>
      <c r="P702" s="86" t="n">
        <f aca="false">SUM(순수생활!P701+사업장생활계!P701)</f>
        <v>1</v>
      </c>
      <c r="Q702" s="86" t="n">
        <f aca="false">SUM(순수생활!Q701+사업장생활계!Q701)</f>
        <v>4</v>
      </c>
      <c r="R702" s="86" t="n">
        <f aca="false">SUM(순수생활!R701+사업장생활계!R701)</f>
        <v>37.9</v>
      </c>
      <c r="S702" s="86" t="n">
        <f aca="false">SUM(순수생활!S701+사업장생활계!S701)</f>
        <v>5.5</v>
      </c>
      <c r="T702" s="86" t="n">
        <f aca="false">SUM(순수생활!T701+사업장생활계!T701)</f>
        <v>8.9</v>
      </c>
      <c r="U702" s="86" t="n">
        <f aca="false">SUM(순수생활!U701+사업장생활계!U701)</f>
        <v>19</v>
      </c>
      <c r="V702" s="86" t="n">
        <f aca="false">SUM(순수생활!V701+사업장생활계!V701)</f>
        <v>2.5</v>
      </c>
      <c r="W702" s="86" t="n">
        <f aca="false">SUM(순수생활!W701+사업장생활계!W701)</f>
        <v>1.5</v>
      </c>
      <c r="X702" s="86" t="n">
        <f aca="false">SUM(순수생활!X701+사업장생활계!X701)</f>
        <v>0.5</v>
      </c>
    </row>
    <row r="703" s="87" customFormat="true" ht="15.95" hidden="false" customHeight="true" outlineLevel="0" collapsed="false">
      <c r="A703" s="83"/>
      <c r="B703" s="88"/>
      <c r="C703" s="83" t="s">
        <v>266</v>
      </c>
      <c r="D703" s="83" t="s">
        <v>267</v>
      </c>
      <c r="E703" s="86" t="n">
        <f aca="false">SUM(순수생활!E702+사업장생활계!E702)</f>
        <v>11.1</v>
      </c>
      <c r="F703" s="86" t="n">
        <f aca="false">SUM(순수생활!F702+사업장생활계!F702)</f>
        <v>6</v>
      </c>
      <c r="G703" s="86" t="n">
        <f aca="false">SUM(순수생활!G702+사업장생활계!G702)</f>
        <v>6</v>
      </c>
      <c r="H703" s="86" t="n">
        <f aca="false">SUM(순수생활!H702+사업장생활계!H702)</f>
        <v>0</v>
      </c>
      <c r="I703" s="86" t="n">
        <f aca="false">SUM(순수생활!I702+사업장생활계!I702)</f>
        <v>0</v>
      </c>
      <c r="J703" s="86" t="n">
        <f aca="false">SUM(순수생활!J702+사업장생활계!J702)</f>
        <v>0</v>
      </c>
      <c r="K703" s="86" t="n">
        <f aca="false">SUM(순수생활!K702+사업장생활계!K702)</f>
        <v>0</v>
      </c>
      <c r="L703" s="86" t="n">
        <f aca="false">SUM(순수생활!L702+사업장생활계!L702)</f>
        <v>0</v>
      </c>
      <c r="M703" s="86" t="n">
        <f aca="false">SUM(순수생활!M702+사업장생활계!M702)</f>
        <v>5.1</v>
      </c>
      <c r="N703" s="86" t="n">
        <f aca="false">SUM(순수생활!N702+사업장생활계!N702)</f>
        <v>0.4</v>
      </c>
      <c r="O703" s="86" t="n">
        <f aca="false">SUM(순수생활!O702+사업장생활계!O702)</f>
        <v>0</v>
      </c>
      <c r="P703" s="86" t="n">
        <f aca="false">SUM(순수생활!P702+사업장생활계!P702)</f>
        <v>0.7</v>
      </c>
      <c r="Q703" s="86" t="n">
        <f aca="false">SUM(순수생활!Q702+사업장생활계!Q702)</f>
        <v>4</v>
      </c>
      <c r="R703" s="86" t="n">
        <f aca="false">SUM(순수생활!R702+사업장생활계!R702)</f>
        <v>0</v>
      </c>
      <c r="S703" s="86" t="n">
        <f aca="false">SUM(순수생활!S702+사업장생활계!S702)</f>
        <v>0</v>
      </c>
      <c r="T703" s="86" t="n">
        <f aca="false">SUM(순수생활!T702+사업장생활계!T702)</f>
        <v>0</v>
      </c>
      <c r="U703" s="86" t="n">
        <f aca="false">SUM(순수생활!U702+사업장생활계!U702)</f>
        <v>0</v>
      </c>
      <c r="V703" s="86" t="n">
        <f aca="false">SUM(순수생활!V702+사업장생활계!V702)</f>
        <v>0</v>
      </c>
      <c r="W703" s="86" t="n">
        <f aca="false">SUM(순수생활!W702+사업장생활계!W702)</f>
        <v>0</v>
      </c>
      <c r="X703" s="86" t="n">
        <f aca="false">SUM(순수생활!X702+사업장생활계!X702)</f>
        <v>0</v>
      </c>
    </row>
    <row r="704" s="87" customFormat="true" ht="15.95" hidden="false" customHeight="true" outlineLevel="0" collapsed="false">
      <c r="A704" s="83"/>
      <c r="B704" s="88"/>
      <c r="C704" s="83"/>
      <c r="D704" s="83" t="s">
        <v>268</v>
      </c>
      <c r="E704" s="86" t="n">
        <f aca="false">SUM(순수생활!E703+사업장생활계!E703)</f>
        <v>1.9</v>
      </c>
      <c r="F704" s="86" t="n">
        <f aca="false">SUM(순수생활!F703+사업장생활계!F703)</f>
        <v>1.9</v>
      </c>
      <c r="G704" s="86" t="n">
        <f aca="false">SUM(순수생활!G703+사업장생활계!G703)</f>
        <v>0.1</v>
      </c>
      <c r="H704" s="86" t="n">
        <f aca="false">SUM(순수생활!H703+사업장생활계!H703)</f>
        <v>0.4</v>
      </c>
      <c r="I704" s="86" t="n">
        <f aca="false">SUM(순수생활!I703+사업장생활계!I703)</f>
        <v>0.4</v>
      </c>
      <c r="J704" s="86" t="n">
        <f aca="false">SUM(순수생활!J703+사업장생활계!J703)</f>
        <v>0.2</v>
      </c>
      <c r="K704" s="86" t="n">
        <f aca="false">SUM(순수생활!K703+사업장생활계!K703)</f>
        <v>0.3</v>
      </c>
      <c r="L704" s="86" t="n">
        <f aca="false">SUM(순수생활!L703+사업장생활계!L703)</f>
        <v>0.5</v>
      </c>
      <c r="M704" s="86" t="n">
        <f aca="false">SUM(순수생활!M703+사업장생활계!M703)</f>
        <v>0</v>
      </c>
      <c r="N704" s="86" t="n">
        <f aca="false">SUM(순수생활!N703+사업장생활계!N703)</f>
        <v>0</v>
      </c>
      <c r="O704" s="86" t="n">
        <f aca="false">SUM(순수생활!O703+사업장생활계!O703)</f>
        <v>0</v>
      </c>
      <c r="P704" s="86" t="n">
        <f aca="false">SUM(순수생활!P703+사업장생활계!P703)</f>
        <v>0</v>
      </c>
      <c r="Q704" s="86" t="n">
        <f aca="false">SUM(순수생활!Q703+사업장생활계!Q703)</f>
        <v>0</v>
      </c>
      <c r="R704" s="86" t="n">
        <f aca="false">SUM(순수생활!R703+사업장생활계!R703)</f>
        <v>0</v>
      </c>
      <c r="S704" s="86" t="n">
        <f aca="false">SUM(순수생활!S703+사업장생활계!S703)</f>
        <v>0</v>
      </c>
      <c r="T704" s="86" t="n">
        <f aca="false">SUM(순수생활!T703+사업장생활계!T703)</f>
        <v>0</v>
      </c>
      <c r="U704" s="86" t="n">
        <f aca="false">SUM(순수생활!U703+사업장생활계!U703)</f>
        <v>0</v>
      </c>
      <c r="V704" s="86" t="n">
        <f aca="false">SUM(순수생활!V703+사업장생활계!V703)</f>
        <v>0</v>
      </c>
      <c r="W704" s="86" t="n">
        <f aca="false">SUM(순수생활!W703+사업장생활계!W703)</f>
        <v>0</v>
      </c>
      <c r="X704" s="86" t="n">
        <f aca="false">SUM(순수생활!X703+사업장생활계!X703)</f>
        <v>0</v>
      </c>
    </row>
    <row r="705" s="87" customFormat="true" ht="15.95" hidden="false" customHeight="true" outlineLevel="0" collapsed="false">
      <c r="A705" s="83"/>
      <c r="B705" s="88"/>
      <c r="C705" s="83"/>
      <c r="D705" s="83" t="s">
        <v>269</v>
      </c>
      <c r="E705" s="86" t="n">
        <f aca="false">SUM(순수생활!E704+사업장생활계!E704)</f>
        <v>48</v>
      </c>
      <c r="F705" s="86" t="n">
        <f aca="false">SUM(순수생활!F704+사업장생활계!F704)</f>
        <v>9.2</v>
      </c>
      <c r="G705" s="86" t="n">
        <f aca="false">SUM(순수생활!G704+사업장생활계!G704)</f>
        <v>3</v>
      </c>
      <c r="H705" s="86" t="n">
        <f aca="false">SUM(순수생활!H704+사업장생활계!H704)</f>
        <v>2.6</v>
      </c>
      <c r="I705" s="86" t="n">
        <f aca="false">SUM(순수생활!I704+사업장생활계!I704)</f>
        <v>0.6</v>
      </c>
      <c r="J705" s="86" t="n">
        <f aca="false">SUM(순수생활!J704+사업장생활계!J704)</f>
        <v>0.8</v>
      </c>
      <c r="K705" s="86" t="n">
        <f aca="false">SUM(순수생활!K704+사업장생활계!K704)</f>
        <v>0.7</v>
      </c>
      <c r="L705" s="86" t="n">
        <f aca="false">SUM(순수생활!L704+사업장생활계!L704)</f>
        <v>1.5</v>
      </c>
      <c r="M705" s="86" t="n">
        <f aca="false">SUM(순수생활!M704+사업장생활계!M704)</f>
        <v>0.9</v>
      </c>
      <c r="N705" s="86" t="n">
        <f aca="false">SUM(순수생활!N704+사업장생활계!N704)</f>
        <v>0.6</v>
      </c>
      <c r="O705" s="86" t="n">
        <f aca="false">SUM(순수생활!O704+사업장생활계!O704)</f>
        <v>0</v>
      </c>
      <c r="P705" s="86" t="n">
        <f aca="false">SUM(순수생활!P704+사업장생활계!P704)</f>
        <v>0.3</v>
      </c>
      <c r="Q705" s="86" t="n">
        <f aca="false">SUM(순수생활!Q704+사업장생활계!Q704)</f>
        <v>0</v>
      </c>
      <c r="R705" s="86" t="n">
        <f aca="false">SUM(순수생활!R704+사업장생활계!R704)</f>
        <v>37.9</v>
      </c>
      <c r="S705" s="86" t="n">
        <f aca="false">SUM(순수생활!S704+사업장생활계!S704)</f>
        <v>5.5</v>
      </c>
      <c r="T705" s="86" t="n">
        <f aca="false">SUM(순수생활!T704+사업장생활계!T704)</f>
        <v>8.9</v>
      </c>
      <c r="U705" s="86" t="n">
        <f aca="false">SUM(순수생활!U704+사업장생활계!U704)</f>
        <v>19</v>
      </c>
      <c r="V705" s="86" t="n">
        <f aca="false">SUM(순수생활!V704+사업장생활계!V704)</f>
        <v>2.5</v>
      </c>
      <c r="W705" s="86" t="n">
        <f aca="false">SUM(순수생활!W704+사업장생활계!W704)</f>
        <v>1.5</v>
      </c>
      <c r="X705" s="86" t="n">
        <f aca="false">SUM(순수생활!X704+사업장생활계!X704)</f>
        <v>0.5</v>
      </c>
    </row>
    <row r="706" s="87" customFormat="true" ht="15.95" hidden="false" customHeight="true" outlineLevel="0" collapsed="false">
      <c r="A706" s="83" t="s">
        <v>139</v>
      </c>
      <c r="B706" s="92" t="s">
        <v>152</v>
      </c>
      <c r="C706" s="83" t="s">
        <v>265</v>
      </c>
      <c r="D706" s="83"/>
      <c r="E706" s="86" t="n">
        <f aca="false">SUM(순수생활!E705+사업장생활계!E705)</f>
        <v>45.7</v>
      </c>
      <c r="F706" s="86" t="n">
        <f aca="false">SUM(순수생활!F705+사업장생활계!F705)</f>
        <v>27.1</v>
      </c>
      <c r="G706" s="86" t="n">
        <f aca="false">SUM(순수생활!G705+사업장생활계!G705)</f>
        <v>13.5</v>
      </c>
      <c r="H706" s="86" t="n">
        <f aca="false">SUM(순수생활!H705+사업장생활계!H705)</f>
        <v>6.2</v>
      </c>
      <c r="I706" s="86" t="n">
        <f aca="false">SUM(순수생활!I705+사업장생활계!I705)</f>
        <v>0.8</v>
      </c>
      <c r="J706" s="86" t="n">
        <f aca="false">SUM(순수생활!J705+사업장생활계!J705)</f>
        <v>0.4</v>
      </c>
      <c r="K706" s="86" t="n">
        <f aca="false">SUM(순수생활!K705+사업장생활계!K705)</f>
        <v>1.8</v>
      </c>
      <c r="L706" s="86" t="n">
        <f aca="false">SUM(순수생활!L705+사업장생활계!L705)</f>
        <v>4.4</v>
      </c>
      <c r="M706" s="86" t="n">
        <f aca="false">SUM(순수생활!M705+사업장생활계!M705)</f>
        <v>13.7</v>
      </c>
      <c r="N706" s="86" t="n">
        <f aca="false">SUM(순수생활!N705+사업장생활계!N705)</f>
        <v>0</v>
      </c>
      <c r="O706" s="86" t="n">
        <f aca="false">SUM(순수생활!O705+사업장생활계!O705)</f>
        <v>10.2</v>
      </c>
      <c r="P706" s="86" t="n">
        <f aca="false">SUM(순수생활!P705+사업장생활계!P705)</f>
        <v>1.6</v>
      </c>
      <c r="Q706" s="86" t="n">
        <f aca="false">SUM(순수생활!Q705+사업장생활계!Q705)</f>
        <v>1.9</v>
      </c>
      <c r="R706" s="86" t="n">
        <f aca="false">SUM(순수생활!R705+사업장생활계!R705)</f>
        <v>4.9</v>
      </c>
      <c r="S706" s="86" t="n">
        <f aca="false">SUM(순수생활!S705+사업장생활계!S705)</f>
        <v>1.6</v>
      </c>
      <c r="T706" s="86" t="n">
        <f aca="false">SUM(순수생활!T705+사업장생활계!T705)</f>
        <v>1.1</v>
      </c>
      <c r="U706" s="86" t="n">
        <f aca="false">SUM(순수생활!U705+사업장생활계!U705)</f>
        <v>0.5</v>
      </c>
      <c r="V706" s="86" t="n">
        <f aca="false">SUM(순수생활!V705+사업장생활계!V705)</f>
        <v>0.1</v>
      </c>
      <c r="W706" s="86" t="n">
        <f aca="false">SUM(순수생활!W705+사업장생활계!W705)</f>
        <v>1</v>
      </c>
      <c r="X706" s="86" t="n">
        <f aca="false">SUM(순수생활!X705+사업장생활계!X705)</f>
        <v>0.6</v>
      </c>
    </row>
    <row r="707" s="87" customFormat="true" ht="15.95" hidden="false" customHeight="true" outlineLevel="0" collapsed="false">
      <c r="A707" s="83"/>
      <c r="B707" s="92"/>
      <c r="C707" s="83" t="s">
        <v>266</v>
      </c>
      <c r="D707" s="83" t="s">
        <v>267</v>
      </c>
      <c r="E707" s="86" t="n">
        <f aca="false">SUM(순수생활!E706+사업장생활계!E706)</f>
        <v>27.8</v>
      </c>
      <c r="F707" s="86" t="n">
        <f aca="false">SUM(순수생활!F706+사업장생활계!F706)</f>
        <v>14.1</v>
      </c>
      <c r="G707" s="86" t="n">
        <f aca="false">SUM(순수생활!G706+사업장생활계!G706)</f>
        <v>12</v>
      </c>
      <c r="H707" s="86" t="n">
        <f aca="false">SUM(순수생활!H706+사업장생활계!H706)</f>
        <v>0</v>
      </c>
      <c r="I707" s="86" t="n">
        <f aca="false">SUM(순수생활!I706+사업장생활계!I706)</f>
        <v>0</v>
      </c>
      <c r="J707" s="86" t="n">
        <f aca="false">SUM(순수생활!J706+사업장생활계!J706)</f>
        <v>0</v>
      </c>
      <c r="K707" s="86" t="n">
        <f aca="false">SUM(순수생활!K706+사업장생활계!K706)</f>
        <v>0</v>
      </c>
      <c r="L707" s="86" t="n">
        <f aca="false">SUM(순수생활!L706+사업장생활계!L706)</f>
        <v>2.1</v>
      </c>
      <c r="M707" s="86" t="n">
        <f aca="false">SUM(순수생활!M706+사업장생활계!M706)</f>
        <v>13.7</v>
      </c>
      <c r="N707" s="86" t="n">
        <f aca="false">SUM(순수생활!N706+사업장생활계!N706)</f>
        <v>0</v>
      </c>
      <c r="O707" s="86" t="n">
        <f aca="false">SUM(순수생활!O706+사업장생활계!O706)</f>
        <v>10.2</v>
      </c>
      <c r="P707" s="86" t="n">
        <f aca="false">SUM(순수생활!P706+사업장생활계!P706)</f>
        <v>1.6</v>
      </c>
      <c r="Q707" s="86" t="n">
        <f aca="false">SUM(순수생활!Q706+사업장생활계!Q706)</f>
        <v>1.9</v>
      </c>
      <c r="R707" s="86" t="n">
        <f aca="false">SUM(순수생활!R706+사업장생활계!R706)</f>
        <v>0</v>
      </c>
      <c r="S707" s="86" t="n">
        <f aca="false">SUM(순수생활!S706+사업장생활계!S706)</f>
        <v>0</v>
      </c>
      <c r="T707" s="86" t="n">
        <f aca="false">SUM(순수생활!T706+사업장생활계!T706)</f>
        <v>0</v>
      </c>
      <c r="U707" s="86" t="n">
        <f aca="false">SUM(순수생활!U706+사업장생활계!U706)</f>
        <v>0</v>
      </c>
      <c r="V707" s="86" t="n">
        <f aca="false">SUM(순수생활!V706+사업장생활계!V706)</f>
        <v>0</v>
      </c>
      <c r="W707" s="86" t="n">
        <f aca="false">SUM(순수생활!W706+사업장생활계!W706)</f>
        <v>0</v>
      </c>
      <c r="X707" s="86" t="n">
        <f aca="false">SUM(순수생활!X706+사업장생활계!X706)</f>
        <v>0</v>
      </c>
    </row>
    <row r="708" s="87" customFormat="true" ht="15.95" hidden="false" customHeight="true" outlineLevel="0" collapsed="false">
      <c r="A708" s="83"/>
      <c r="B708" s="92"/>
      <c r="C708" s="83"/>
      <c r="D708" s="83" t="s">
        <v>268</v>
      </c>
      <c r="E708" s="86" t="n">
        <f aca="false">SUM(순수생활!E707+사업장생활계!E707)</f>
        <v>10.8</v>
      </c>
      <c r="F708" s="86" t="n">
        <f aca="false">SUM(순수생활!F707+사업장생활계!F707)</f>
        <v>10.8</v>
      </c>
      <c r="G708" s="86" t="n">
        <f aca="false">SUM(순수생활!G707+사업장생활계!G707)</f>
        <v>0</v>
      </c>
      <c r="H708" s="86" t="n">
        <f aca="false">SUM(순수생활!H707+사업장생활계!H707)</f>
        <v>6.2</v>
      </c>
      <c r="I708" s="86" t="n">
        <f aca="false">SUM(순수생활!I707+사업장생활계!I707)</f>
        <v>0.8</v>
      </c>
      <c r="J708" s="86" t="n">
        <f aca="false">SUM(순수생활!J707+사업장생활계!J707)</f>
        <v>0.4</v>
      </c>
      <c r="K708" s="86" t="n">
        <f aca="false">SUM(순수생활!K707+사업장생활계!K707)</f>
        <v>1.1</v>
      </c>
      <c r="L708" s="86" t="n">
        <f aca="false">SUM(순수생활!L707+사업장생활계!L707)</f>
        <v>2.3</v>
      </c>
      <c r="M708" s="86" t="n">
        <f aca="false">SUM(순수생활!M707+사업장생활계!M707)</f>
        <v>0</v>
      </c>
      <c r="N708" s="86" t="n">
        <f aca="false">SUM(순수생활!N707+사업장생활계!N707)</f>
        <v>0</v>
      </c>
      <c r="O708" s="86" t="n">
        <f aca="false">SUM(순수생활!O707+사업장생활계!O707)</f>
        <v>0</v>
      </c>
      <c r="P708" s="86" t="n">
        <f aca="false">SUM(순수생활!P707+사업장생활계!P707)</f>
        <v>0</v>
      </c>
      <c r="Q708" s="86" t="n">
        <f aca="false">SUM(순수생활!Q707+사업장생활계!Q707)</f>
        <v>0</v>
      </c>
      <c r="R708" s="86" t="n">
        <f aca="false">SUM(순수생활!R707+사업장생활계!R707)</f>
        <v>0</v>
      </c>
      <c r="S708" s="86" t="n">
        <f aca="false">SUM(순수생활!S707+사업장생활계!S707)</f>
        <v>0</v>
      </c>
      <c r="T708" s="86" t="n">
        <f aca="false">SUM(순수생활!T707+사업장생활계!T707)</f>
        <v>0</v>
      </c>
      <c r="U708" s="86" t="n">
        <f aca="false">SUM(순수생활!U707+사업장생활계!U707)</f>
        <v>0</v>
      </c>
      <c r="V708" s="86" t="n">
        <f aca="false">SUM(순수생활!V707+사업장생활계!V707)</f>
        <v>0</v>
      </c>
      <c r="W708" s="86" t="n">
        <f aca="false">SUM(순수생활!W707+사업장생활계!W707)</f>
        <v>0</v>
      </c>
      <c r="X708" s="86" t="n">
        <f aca="false">SUM(순수생활!X707+사업장생활계!X707)</f>
        <v>0</v>
      </c>
    </row>
    <row r="709" s="87" customFormat="true" ht="15.95" hidden="false" customHeight="true" outlineLevel="0" collapsed="false">
      <c r="A709" s="83"/>
      <c r="B709" s="92"/>
      <c r="C709" s="83"/>
      <c r="D709" s="83" t="s">
        <v>269</v>
      </c>
      <c r="E709" s="86" t="n">
        <f aca="false">SUM(순수생활!E708+사업장생활계!E708)</f>
        <v>7.1</v>
      </c>
      <c r="F709" s="86" t="n">
        <f aca="false">SUM(순수생활!F708+사업장생활계!F708)</f>
        <v>2.2</v>
      </c>
      <c r="G709" s="86" t="n">
        <f aca="false">SUM(순수생활!G708+사업장생활계!G708)</f>
        <v>1.5</v>
      </c>
      <c r="H709" s="86" t="n">
        <f aca="false">SUM(순수생활!H708+사업장생활계!H708)</f>
        <v>0</v>
      </c>
      <c r="I709" s="86" t="n">
        <f aca="false">SUM(순수생활!I708+사업장생활계!I708)</f>
        <v>0</v>
      </c>
      <c r="J709" s="86" t="n">
        <f aca="false">SUM(순수생활!J708+사업장생활계!J708)</f>
        <v>0</v>
      </c>
      <c r="K709" s="86" t="n">
        <f aca="false">SUM(순수생활!K708+사업장생활계!K708)</f>
        <v>0.7</v>
      </c>
      <c r="L709" s="86" t="n">
        <f aca="false">SUM(순수생활!L708+사업장생활계!L708)</f>
        <v>0</v>
      </c>
      <c r="M709" s="86" t="n">
        <f aca="false">SUM(순수생활!M708+사업장생활계!M708)</f>
        <v>0</v>
      </c>
      <c r="N709" s="86" t="n">
        <f aca="false">SUM(순수생활!N708+사업장생활계!N708)</f>
        <v>0</v>
      </c>
      <c r="O709" s="86" t="n">
        <f aca="false">SUM(순수생활!O708+사업장생활계!O708)</f>
        <v>0</v>
      </c>
      <c r="P709" s="86" t="n">
        <f aca="false">SUM(순수생활!P708+사업장생활계!P708)</f>
        <v>0</v>
      </c>
      <c r="Q709" s="86" t="n">
        <f aca="false">SUM(순수생활!Q708+사업장생활계!Q708)</f>
        <v>0</v>
      </c>
      <c r="R709" s="86" t="n">
        <f aca="false">SUM(순수생활!R708+사업장생활계!R708)</f>
        <v>4.9</v>
      </c>
      <c r="S709" s="86" t="n">
        <f aca="false">SUM(순수생활!S708+사업장생활계!S708)</f>
        <v>1.6</v>
      </c>
      <c r="T709" s="86" t="n">
        <f aca="false">SUM(순수생활!T708+사업장생활계!T708)</f>
        <v>1.1</v>
      </c>
      <c r="U709" s="86" t="n">
        <f aca="false">SUM(순수생활!U708+사업장생활계!U708)</f>
        <v>0.5</v>
      </c>
      <c r="V709" s="86" t="n">
        <f aca="false">SUM(순수생활!V708+사업장생활계!V708)</f>
        <v>0.1</v>
      </c>
      <c r="W709" s="86" t="n">
        <f aca="false">SUM(순수생활!W708+사업장생활계!W708)</f>
        <v>1</v>
      </c>
      <c r="X709" s="86" t="n">
        <f aca="false">SUM(순수생활!X708+사업장생활계!X708)</f>
        <v>0.6</v>
      </c>
    </row>
    <row r="710" s="87" customFormat="true" ht="15.95" hidden="false" customHeight="true" outlineLevel="0" collapsed="false">
      <c r="A710" s="83"/>
      <c r="B710" s="88" t="s">
        <v>153</v>
      </c>
      <c r="C710" s="83" t="s">
        <v>265</v>
      </c>
      <c r="D710" s="83"/>
      <c r="E710" s="86" t="n">
        <f aca="false">SUM(순수생활!E709+사업장생활계!E709)</f>
        <v>81.8</v>
      </c>
      <c r="F710" s="86" t="n">
        <f aca="false">SUM(순수생활!F709+사업장생활계!F709)</f>
        <v>50.9</v>
      </c>
      <c r="G710" s="86" t="n">
        <f aca="false">SUM(순수생활!G709+사업장생활계!G709)</f>
        <v>29.7</v>
      </c>
      <c r="H710" s="86" t="n">
        <f aca="false">SUM(순수생활!H709+사업장생활계!H709)</f>
        <v>11.5</v>
      </c>
      <c r="I710" s="86" t="n">
        <f aca="false">SUM(순수생활!I709+사업장생활계!I709)</f>
        <v>2</v>
      </c>
      <c r="J710" s="86" t="n">
        <f aca="false">SUM(순수생활!J709+사업장생활계!J709)</f>
        <v>2</v>
      </c>
      <c r="K710" s="86" t="n">
        <f aca="false">SUM(순수생활!K709+사업장생활계!K709)</f>
        <v>2.9</v>
      </c>
      <c r="L710" s="86" t="n">
        <f aca="false">SUM(순수생활!L709+사업장생활계!L709)</f>
        <v>2.8</v>
      </c>
      <c r="M710" s="86" t="n">
        <f aca="false">SUM(순수생활!M709+사업장생활계!M709)</f>
        <v>5.5</v>
      </c>
      <c r="N710" s="86" t="n">
        <f aca="false">SUM(순수생활!N709+사업장생활계!N709)</f>
        <v>1</v>
      </c>
      <c r="O710" s="86" t="n">
        <f aca="false">SUM(순수생활!O709+사업장생활계!O709)</f>
        <v>2</v>
      </c>
      <c r="P710" s="86" t="n">
        <f aca="false">SUM(순수생활!P709+사업장생활계!P709)</f>
        <v>1</v>
      </c>
      <c r="Q710" s="86" t="n">
        <f aca="false">SUM(순수생활!Q709+사업장생활계!Q709)</f>
        <v>1.5</v>
      </c>
      <c r="R710" s="86" t="n">
        <f aca="false">SUM(순수생활!R709+사업장생활계!R709)</f>
        <v>25.4</v>
      </c>
      <c r="S710" s="86" t="n">
        <f aca="false">SUM(순수생활!S709+사업장생활계!S709)</f>
        <v>9.7</v>
      </c>
      <c r="T710" s="86" t="n">
        <f aca="false">SUM(순수생활!T709+사업장생활계!T709)</f>
        <v>3.8</v>
      </c>
      <c r="U710" s="86" t="n">
        <f aca="false">SUM(순수생활!U709+사업장생활계!U709)</f>
        <v>3.2</v>
      </c>
      <c r="V710" s="86" t="n">
        <f aca="false">SUM(순수생활!V709+사업장생활계!V709)</f>
        <v>2</v>
      </c>
      <c r="W710" s="86" t="n">
        <f aca="false">SUM(순수생활!W709+사업장생활계!W709)</f>
        <v>2.8</v>
      </c>
      <c r="X710" s="86" t="n">
        <f aca="false">SUM(순수생활!X709+사업장생활계!X709)</f>
        <v>3.9</v>
      </c>
    </row>
    <row r="711" s="87" customFormat="true" ht="15.95" hidden="false" customHeight="true" outlineLevel="0" collapsed="false">
      <c r="A711" s="83"/>
      <c r="B711" s="88"/>
      <c r="C711" s="83" t="s">
        <v>266</v>
      </c>
      <c r="D711" s="83" t="s">
        <v>267</v>
      </c>
      <c r="E711" s="86" t="n">
        <f aca="false">SUM(순수생활!E710+사업장생활계!E710)</f>
        <v>36.7</v>
      </c>
      <c r="F711" s="86" t="n">
        <f aca="false">SUM(순수생활!F710+사업장생활계!F710)</f>
        <v>30.7</v>
      </c>
      <c r="G711" s="86" t="n">
        <f aca="false">SUM(순수생활!G710+사업장생활계!G710)</f>
        <v>13.6</v>
      </c>
      <c r="H711" s="86" t="n">
        <f aca="false">SUM(순수생활!H710+사업장생활계!H710)</f>
        <v>10</v>
      </c>
      <c r="I711" s="86" t="n">
        <f aca="false">SUM(순수생활!I710+사업장생활계!I710)</f>
        <v>1.4</v>
      </c>
      <c r="J711" s="86" t="n">
        <f aca="false">SUM(순수생활!J710+사업장생활계!J710)</f>
        <v>1.8</v>
      </c>
      <c r="K711" s="86" t="n">
        <f aca="false">SUM(순수생활!K710+사업장생활계!K710)</f>
        <v>2.2</v>
      </c>
      <c r="L711" s="86" t="n">
        <f aca="false">SUM(순수생활!L710+사업장생활계!L710)</f>
        <v>1.7</v>
      </c>
      <c r="M711" s="86" t="n">
        <f aca="false">SUM(순수생활!M710+사업장생활계!M710)</f>
        <v>5.5</v>
      </c>
      <c r="N711" s="86" t="n">
        <f aca="false">SUM(순수생활!N710+사업장생활계!N710)</f>
        <v>1</v>
      </c>
      <c r="O711" s="86" t="n">
        <f aca="false">SUM(순수생활!O710+사업장생활계!O710)</f>
        <v>2</v>
      </c>
      <c r="P711" s="86" t="n">
        <f aca="false">SUM(순수생활!P710+사업장생활계!P710)</f>
        <v>1</v>
      </c>
      <c r="Q711" s="86" t="n">
        <f aca="false">SUM(순수생활!Q710+사업장생활계!Q710)</f>
        <v>1.5</v>
      </c>
      <c r="R711" s="86" t="n">
        <f aca="false">SUM(순수생활!R710+사업장생활계!R710)</f>
        <v>0.5</v>
      </c>
      <c r="S711" s="86" t="n">
        <f aca="false">SUM(순수생활!S710+사업장생활계!S710)</f>
        <v>0</v>
      </c>
      <c r="T711" s="86" t="n">
        <f aca="false">SUM(순수생활!T710+사업장생활계!T710)</f>
        <v>0</v>
      </c>
      <c r="U711" s="86" t="n">
        <f aca="false">SUM(순수생활!U710+사업장생활계!U710)</f>
        <v>0</v>
      </c>
      <c r="V711" s="86" t="n">
        <f aca="false">SUM(순수생활!V710+사업장생활계!V710)</f>
        <v>0</v>
      </c>
      <c r="W711" s="86" t="n">
        <f aca="false">SUM(순수생활!W710+사업장생활계!W710)</f>
        <v>0</v>
      </c>
      <c r="X711" s="86" t="n">
        <f aca="false">SUM(순수생활!X710+사업장생활계!X710)</f>
        <v>0.5</v>
      </c>
    </row>
    <row r="712" s="87" customFormat="true" ht="15.95" hidden="false" customHeight="true" outlineLevel="0" collapsed="false">
      <c r="A712" s="83"/>
      <c r="B712" s="88"/>
      <c r="C712" s="83"/>
      <c r="D712" s="83" t="s">
        <v>268</v>
      </c>
      <c r="E712" s="86" t="n">
        <f aca="false">SUM(순수생활!E711+사업장생활계!E711)</f>
        <v>4.8</v>
      </c>
      <c r="F712" s="86" t="n">
        <f aca="false">SUM(순수생활!F711+사업장생활계!F711)</f>
        <v>4.8</v>
      </c>
      <c r="G712" s="86" t="n">
        <f aca="false">SUM(순수생활!G711+사업장생활계!G711)</f>
        <v>0.8</v>
      </c>
      <c r="H712" s="86" t="n">
        <f aca="false">SUM(순수생활!H711+사업장생활계!H711)</f>
        <v>1.5</v>
      </c>
      <c r="I712" s="86" t="n">
        <f aca="false">SUM(순수생활!I711+사업장생활계!I711)</f>
        <v>0.6</v>
      </c>
      <c r="J712" s="86" t="n">
        <f aca="false">SUM(순수생활!J711+사업장생활계!J711)</f>
        <v>0.2</v>
      </c>
      <c r="K712" s="86" t="n">
        <f aca="false">SUM(순수생활!K711+사업장생활계!K711)</f>
        <v>0.6</v>
      </c>
      <c r="L712" s="86" t="n">
        <f aca="false">SUM(순수생활!L711+사업장생활계!L711)</f>
        <v>1.1</v>
      </c>
      <c r="M712" s="86" t="n">
        <v>0</v>
      </c>
      <c r="N712" s="86" t="n">
        <f aca="false">SUM(순수생활!N711+사업장생활계!N711)</f>
        <v>0</v>
      </c>
      <c r="O712" s="86" t="n">
        <f aca="false">SUM(순수생활!O711+사업장생활계!O711)</f>
        <v>0</v>
      </c>
      <c r="P712" s="86" t="n">
        <f aca="false">SUM(순수생활!P711+사업장생활계!P711)</f>
        <v>0</v>
      </c>
      <c r="Q712" s="86" t="n">
        <f aca="false">SUM(순수생활!Q711+사업장생활계!Q711)</f>
        <v>0</v>
      </c>
      <c r="R712" s="86" t="n">
        <f aca="false">SUM(순수생활!R711+사업장생활계!R711)</f>
        <v>0</v>
      </c>
      <c r="S712" s="86" t="n">
        <f aca="false">SUM(순수생활!S711+사업장생활계!S711)</f>
        <v>0</v>
      </c>
      <c r="T712" s="86" t="n">
        <f aca="false">SUM(순수생활!T711+사업장생활계!T711)</f>
        <v>0</v>
      </c>
      <c r="U712" s="86" t="n">
        <f aca="false">SUM(순수생활!U711+사업장생활계!U711)</f>
        <v>0</v>
      </c>
      <c r="V712" s="86" t="n">
        <f aca="false">SUM(순수생활!V711+사업장생활계!V711)</f>
        <v>0</v>
      </c>
      <c r="W712" s="86" t="n">
        <f aca="false">SUM(순수생활!W711+사업장생활계!W711)</f>
        <v>0</v>
      </c>
      <c r="X712" s="86" t="n">
        <f aca="false">SUM(순수생활!X711+사업장생활계!X711)</f>
        <v>0</v>
      </c>
    </row>
    <row r="713" s="87" customFormat="true" ht="15.95" hidden="false" customHeight="true" outlineLevel="0" collapsed="false">
      <c r="A713" s="83"/>
      <c r="B713" s="88"/>
      <c r="C713" s="83"/>
      <c r="D713" s="83" t="s">
        <v>269</v>
      </c>
      <c r="E713" s="86" t="n">
        <f aca="false">SUM(순수생활!E712+사업장생활계!E712)</f>
        <v>40.3</v>
      </c>
      <c r="F713" s="86" t="n">
        <f aca="false">SUM(순수생활!F712+사업장생활계!F712)</f>
        <v>15.4</v>
      </c>
      <c r="G713" s="86" t="n">
        <f aca="false">SUM(순수생활!G712+사업장생활계!G712)</f>
        <v>15.3</v>
      </c>
      <c r="H713" s="86" t="n">
        <f aca="false">SUM(순수생활!H712+사업장생활계!H712)</f>
        <v>0</v>
      </c>
      <c r="I713" s="86" t="n">
        <f aca="false">SUM(순수생활!I712+사업장생활계!I712)</f>
        <v>0</v>
      </c>
      <c r="J713" s="86" t="n">
        <f aca="false">SUM(순수생활!J712+사업장생활계!J712)</f>
        <v>0</v>
      </c>
      <c r="K713" s="86" t="n">
        <f aca="false">SUM(순수생활!K712+사업장생활계!K712)</f>
        <v>0.1</v>
      </c>
      <c r="L713" s="86" t="n">
        <f aca="false">SUM(순수생활!L712+사업장생활계!L712)</f>
        <v>0</v>
      </c>
      <c r="M713" s="86" t="n">
        <v>0</v>
      </c>
      <c r="N713" s="86" t="n">
        <f aca="false">SUM(순수생활!N712+사업장생활계!N712)</f>
        <v>0</v>
      </c>
      <c r="O713" s="86" t="n">
        <f aca="false">SUM(순수생활!O712+사업장생활계!O712)</f>
        <v>0</v>
      </c>
      <c r="P713" s="86" t="n">
        <f aca="false">SUM(순수생활!P712+사업장생활계!P712)</f>
        <v>0</v>
      </c>
      <c r="Q713" s="86" t="n">
        <f aca="false">SUM(순수생활!Q712+사업장생활계!Q712)</f>
        <v>0</v>
      </c>
      <c r="R713" s="86" t="n">
        <f aca="false">SUM(순수생활!R712+사업장생활계!R712)</f>
        <v>24.9</v>
      </c>
      <c r="S713" s="86" t="n">
        <f aca="false">SUM(순수생활!S712+사업장생활계!S712)</f>
        <v>9.7</v>
      </c>
      <c r="T713" s="86" t="n">
        <f aca="false">SUM(순수생활!T712+사업장생활계!T712)</f>
        <v>3.8</v>
      </c>
      <c r="U713" s="86" t="n">
        <f aca="false">SUM(순수생활!U712+사업장생활계!U712)</f>
        <v>3.2</v>
      </c>
      <c r="V713" s="86" t="n">
        <f aca="false">SUM(순수생활!V712+사업장생활계!V712)</f>
        <v>2</v>
      </c>
      <c r="W713" s="86" t="n">
        <f aca="false">SUM(순수생활!W712+사업장생활계!W712)</f>
        <v>2.8</v>
      </c>
      <c r="X713" s="86" t="n">
        <f aca="false">SUM(순수생활!X712+사업장생활계!X712)</f>
        <v>3.4</v>
      </c>
    </row>
    <row r="714" s="87" customFormat="true" ht="15.95" hidden="false" customHeight="true" outlineLevel="0" collapsed="false">
      <c r="A714" s="83"/>
      <c r="B714" s="88" t="s">
        <v>154</v>
      </c>
      <c r="C714" s="83" t="s">
        <v>265</v>
      </c>
      <c r="D714" s="83"/>
      <c r="E714" s="86" t="n">
        <f aca="false">SUM(순수생활!E713+사업장생활계!E713)</f>
        <v>72.9</v>
      </c>
      <c r="F714" s="86" t="n">
        <f aca="false">SUM(순수생활!F713+사업장생활계!F713)</f>
        <v>53.9</v>
      </c>
      <c r="G714" s="86" t="n">
        <f aca="false">SUM(순수생활!G713+사업장생활계!G713)</f>
        <v>18.1</v>
      </c>
      <c r="H714" s="86" t="n">
        <f aca="false">SUM(순수생활!H713+사업장생활계!H713)</f>
        <v>13.5</v>
      </c>
      <c r="I714" s="86" t="n">
        <f aca="false">SUM(순수생활!I713+사업장생활계!I713)</f>
        <v>7.1</v>
      </c>
      <c r="J714" s="86" t="n">
        <f aca="false">SUM(순수생활!J713+사업장생활계!J713)</f>
        <v>2</v>
      </c>
      <c r="K714" s="86" t="n">
        <f aca="false">SUM(순수생활!K713+사업장생활계!K713)</f>
        <v>3</v>
      </c>
      <c r="L714" s="86" t="n">
        <f aca="false">SUM(순수생활!L713+사업장생활계!L713)</f>
        <v>10.2</v>
      </c>
      <c r="M714" s="86" t="n">
        <f aca="false">SUM(순수생활!M713+사업장생활계!M713)</f>
        <v>4.6</v>
      </c>
      <c r="N714" s="86" t="n">
        <f aca="false">SUM(순수생활!N713+사업장생활계!N713)</f>
        <v>0.3</v>
      </c>
      <c r="O714" s="86" t="n">
        <f aca="false">SUM(순수생활!O713+사업장생활계!O713)</f>
        <v>1.3</v>
      </c>
      <c r="P714" s="86" t="n">
        <f aca="false">SUM(순수생활!P713+사업장생활계!P713)</f>
        <v>1.6</v>
      </c>
      <c r="Q714" s="86" t="n">
        <f aca="false">SUM(순수생활!Q713+사업장생활계!Q713)</f>
        <v>1.4</v>
      </c>
      <c r="R714" s="86" t="n">
        <f aca="false">SUM(순수생활!R713+사업장생활계!R713)</f>
        <v>14.4</v>
      </c>
      <c r="S714" s="86" t="n">
        <f aca="false">SUM(순수생활!S713+사업장생활계!S713)</f>
        <v>2.8</v>
      </c>
      <c r="T714" s="86" t="n">
        <f aca="false">SUM(순수생활!T713+사업장생활계!T713)</f>
        <v>3</v>
      </c>
      <c r="U714" s="86" t="n">
        <f aca="false">SUM(순수생활!U713+사업장생활계!U713)</f>
        <v>2.6</v>
      </c>
      <c r="V714" s="86" t="n">
        <f aca="false">SUM(순수생활!V713+사업장생활계!V713)</f>
        <v>1.8</v>
      </c>
      <c r="W714" s="86" t="n">
        <f aca="false">SUM(순수생활!W713+사업장생활계!W713)</f>
        <v>0.4</v>
      </c>
      <c r="X714" s="86" t="n">
        <f aca="false">SUM(순수생활!X713+사업장생활계!X713)</f>
        <v>3.8</v>
      </c>
    </row>
    <row r="715" s="87" customFormat="true" ht="15.95" hidden="false" customHeight="true" outlineLevel="0" collapsed="false">
      <c r="A715" s="83"/>
      <c r="B715" s="88"/>
      <c r="C715" s="83" t="s">
        <v>266</v>
      </c>
      <c r="D715" s="83" t="s">
        <v>267</v>
      </c>
      <c r="E715" s="86" t="n">
        <f aca="false">SUM(순수생활!E714+사업장생활계!E714)</f>
        <v>6.5</v>
      </c>
      <c r="F715" s="86" t="n">
        <f aca="false">SUM(순수생활!F714+사업장생활계!F714)</f>
        <v>1.9</v>
      </c>
      <c r="G715" s="86" t="n">
        <f aca="false">SUM(순수생활!G714+사업장생활계!G714)</f>
        <v>1.9</v>
      </c>
      <c r="H715" s="86" t="n">
        <f aca="false">SUM(순수생활!H714+사업장생활계!H714)</f>
        <v>0</v>
      </c>
      <c r="I715" s="86" t="n">
        <f aca="false">SUM(순수생활!I714+사업장생활계!I714)</f>
        <v>0</v>
      </c>
      <c r="J715" s="86" t="n">
        <f aca="false">SUM(순수생활!J714+사업장생활계!J714)</f>
        <v>0</v>
      </c>
      <c r="K715" s="86" t="n">
        <f aca="false">SUM(순수생활!K714+사업장생활계!K714)</f>
        <v>0</v>
      </c>
      <c r="L715" s="86" t="n">
        <f aca="false">SUM(순수생활!L714+사업장생활계!L714)</f>
        <v>0</v>
      </c>
      <c r="M715" s="86" t="n">
        <f aca="false">SUM(순수생활!M714+사업장생활계!M714)</f>
        <v>4.6</v>
      </c>
      <c r="N715" s="86" t="n">
        <f aca="false">SUM(순수생활!N714+사업장생활계!N714)</f>
        <v>0.3</v>
      </c>
      <c r="O715" s="86" t="n">
        <f aca="false">SUM(순수생활!O714+사업장생활계!O714)</f>
        <v>1.3</v>
      </c>
      <c r="P715" s="86" t="n">
        <f aca="false">SUM(순수생활!P714+사업장생활계!P714)</f>
        <v>1.6</v>
      </c>
      <c r="Q715" s="86" t="n">
        <f aca="false">SUM(순수생활!Q714+사업장생활계!Q714)</f>
        <v>1.4</v>
      </c>
      <c r="R715" s="86" t="n">
        <f aca="false">SUM(순수생활!R714+사업장생활계!R714)</f>
        <v>0</v>
      </c>
      <c r="S715" s="86" t="n">
        <f aca="false">SUM(순수생활!S714+사업장생활계!S714)</f>
        <v>0</v>
      </c>
      <c r="T715" s="86" t="n">
        <f aca="false">SUM(순수생활!T714+사업장생활계!T714)</f>
        <v>0</v>
      </c>
      <c r="U715" s="86" t="n">
        <f aca="false">SUM(순수생활!U714+사업장생활계!U714)</f>
        <v>0</v>
      </c>
      <c r="V715" s="86" t="n">
        <f aca="false">SUM(순수생활!V714+사업장생활계!V714)</f>
        <v>0</v>
      </c>
      <c r="W715" s="86" t="n">
        <f aca="false">SUM(순수생활!W714+사업장생활계!W714)</f>
        <v>0</v>
      </c>
      <c r="X715" s="86" t="n">
        <f aca="false">SUM(순수생활!X714+사업장생활계!X714)</f>
        <v>0</v>
      </c>
    </row>
    <row r="716" s="87" customFormat="true" ht="15.95" hidden="false" customHeight="true" outlineLevel="0" collapsed="false">
      <c r="A716" s="83"/>
      <c r="B716" s="88"/>
      <c r="C716" s="83"/>
      <c r="D716" s="83" t="s">
        <v>268</v>
      </c>
      <c r="E716" s="86" t="n">
        <f aca="false">SUM(순수생활!E715+사업장생활계!E715)</f>
        <v>42.9</v>
      </c>
      <c r="F716" s="86" t="n">
        <f aca="false">SUM(순수생활!F715+사업장생활계!F715)</f>
        <v>42.9</v>
      </c>
      <c r="G716" s="86" t="n">
        <f aca="false">SUM(순수생활!G715+사업장생활계!G715)</f>
        <v>7.1</v>
      </c>
      <c r="H716" s="86" t="n">
        <f aca="false">SUM(순수생활!H715+사업장생활계!H715)</f>
        <v>13.5</v>
      </c>
      <c r="I716" s="86" t="n">
        <f aca="false">SUM(순수생활!I715+사업장생활계!I715)</f>
        <v>7.1</v>
      </c>
      <c r="J716" s="86" t="n">
        <f aca="false">SUM(순수생활!J715+사업장생활계!J715)</f>
        <v>2</v>
      </c>
      <c r="K716" s="86" t="n">
        <f aca="false">SUM(순수생활!K715+사업장생활계!K715)</f>
        <v>3</v>
      </c>
      <c r="L716" s="86" t="n">
        <f aca="false">SUM(순수생활!L715+사업장생활계!L715)</f>
        <v>10.2</v>
      </c>
      <c r="M716" s="86" t="n">
        <f aca="false">SUM(순수생활!M715+사업장생활계!M715)</f>
        <v>0</v>
      </c>
      <c r="N716" s="86" t="n">
        <f aca="false">SUM(순수생활!N715+사업장생활계!N715)</f>
        <v>0</v>
      </c>
      <c r="O716" s="86" t="n">
        <f aca="false">SUM(순수생활!O715+사업장생활계!O715)</f>
        <v>0</v>
      </c>
      <c r="P716" s="86" t="n">
        <f aca="false">SUM(순수생활!P715+사업장생활계!P715)</f>
        <v>0</v>
      </c>
      <c r="Q716" s="86" t="n">
        <f aca="false">SUM(순수생활!Q715+사업장생활계!Q715)</f>
        <v>0</v>
      </c>
      <c r="R716" s="86" t="n">
        <f aca="false">SUM(순수생활!R715+사업장생활계!R715)</f>
        <v>0</v>
      </c>
      <c r="S716" s="86" t="n">
        <f aca="false">SUM(순수생활!S715+사업장생활계!S715)</f>
        <v>0</v>
      </c>
      <c r="T716" s="86" t="n">
        <f aca="false">SUM(순수생활!T715+사업장생활계!T715)</f>
        <v>0</v>
      </c>
      <c r="U716" s="86" t="n">
        <f aca="false">SUM(순수생활!U715+사업장생활계!U715)</f>
        <v>0</v>
      </c>
      <c r="V716" s="86" t="n">
        <f aca="false">SUM(순수생활!V715+사업장생활계!V715)</f>
        <v>0</v>
      </c>
      <c r="W716" s="86" t="n">
        <f aca="false">SUM(순수생활!W715+사업장생활계!W715)</f>
        <v>0</v>
      </c>
      <c r="X716" s="86" t="n">
        <f aca="false">SUM(순수생활!X715+사업장생활계!X715)</f>
        <v>0</v>
      </c>
    </row>
    <row r="717" s="87" customFormat="true" ht="15.95" hidden="false" customHeight="true" outlineLevel="0" collapsed="false">
      <c r="A717" s="83"/>
      <c r="B717" s="88"/>
      <c r="C717" s="83"/>
      <c r="D717" s="83" t="s">
        <v>269</v>
      </c>
      <c r="E717" s="86" t="n">
        <f aca="false">SUM(순수생활!E716+사업장생활계!E716)</f>
        <v>23.5</v>
      </c>
      <c r="F717" s="86" t="n">
        <f aca="false">SUM(순수생활!F716+사업장생활계!F716)</f>
        <v>9.1</v>
      </c>
      <c r="G717" s="86" t="n">
        <f aca="false">SUM(순수생활!G716+사업장생활계!G716)</f>
        <v>9.1</v>
      </c>
      <c r="H717" s="86" t="n">
        <f aca="false">SUM(순수생활!H716+사업장생활계!H716)</f>
        <v>0</v>
      </c>
      <c r="I717" s="86" t="n">
        <f aca="false">SUM(순수생활!I716+사업장생활계!I716)</f>
        <v>0</v>
      </c>
      <c r="J717" s="86" t="n">
        <f aca="false">SUM(순수생활!J716+사업장생활계!J716)</f>
        <v>0</v>
      </c>
      <c r="K717" s="86" t="n">
        <f aca="false">SUM(순수생활!K716+사업장생활계!K716)</f>
        <v>0</v>
      </c>
      <c r="L717" s="86" t="n">
        <f aca="false">SUM(순수생활!L716+사업장생활계!L716)</f>
        <v>0</v>
      </c>
      <c r="M717" s="86" t="n">
        <f aca="false">SUM(순수생활!M716+사업장생활계!M716)</f>
        <v>0</v>
      </c>
      <c r="N717" s="86" t="n">
        <f aca="false">SUM(순수생활!N716+사업장생활계!N716)</f>
        <v>0</v>
      </c>
      <c r="O717" s="86" t="n">
        <f aca="false">SUM(순수생활!O716+사업장생활계!O716)</f>
        <v>0</v>
      </c>
      <c r="P717" s="86" t="n">
        <f aca="false">SUM(순수생활!P716+사업장생활계!P716)</f>
        <v>0</v>
      </c>
      <c r="Q717" s="86" t="n">
        <f aca="false">SUM(순수생활!Q716+사업장생활계!Q716)</f>
        <v>0</v>
      </c>
      <c r="R717" s="86" t="n">
        <f aca="false">SUM(순수생활!R716+사업장생활계!R716)</f>
        <v>14.4</v>
      </c>
      <c r="S717" s="86" t="n">
        <f aca="false">SUM(순수생활!S716+사업장생활계!S716)</f>
        <v>2.8</v>
      </c>
      <c r="T717" s="86" t="n">
        <f aca="false">SUM(순수생활!T716+사업장생활계!T716)</f>
        <v>3</v>
      </c>
      <c r="U717" s="86" t="n">
        <f aca="false">SUM(순수생활!U716+사업장생활계!U716)</f>
        <v>2.6</v>
      </c>
      <c r="V717" s="86" t="n">
        <f aca="false">SUM(순수생활!V716+사업장생활계!V716)</f>
        <v>1.8</v>
      </c>
      <c r="W717" s="86" t="n">
        <f aca="false">SUM(순수생활!W716+사업장생활계!W716)</f>
        <v>0.4</v>
      </c>
      <c r="X717" s="86" t="n">
        <f aca="false">SUM(순수생활!X716+사업장생활계!X716)</f>
        <v>3.8</v>
      </c>
    </row>
    <row r="718" s="87" customFormat="true" ht="15.95" hidden="false" customHeight="true" outlineLevel="0" collapsed="false">
      <c r="A718" s="83"/>
      <c r="B718" s="88" t="s">
        <v>155</v>
      </c>
      <c r="C718" s="83" t="s">
        <v>265</v>
      </c>
      <c r="D718" s="83"/>
      <c r="E718" s="86" t="n">
        <f aca="false">SUM(순수생활!E717+사업장생활계!E717)</f>
        <v>94.4</v>
      </c>
      <c r="F718" s="86" t="n">
        <f aca="false">SUM(순수생활!F717+사업장생활계!F717)</f>
        <v>68.3</v>
      </c>
      <c r="G718" s="86" t="n">
        <f aca="false">SUM(순수생활!G717+사업장생활계!G717)</f>
        <v>23.9</v>
      </c>
      <c r="H718" s="86" t="n">
        <f aca="false">SUM(순수생활!H717+사업장생활계!H717)</f>
        <v>20.9</v>
      </c>
      <c r="I718" s="86" t="n">
        <f aca="false">SUM(순수생활!I717+사업장생활계!I717)</f>
        <v>7.3</v>
      </c>
      <c r="J718" s="86" t="n">
        <f aca="false">SUM(순수생활!J717+사업장생활계!J717)</f>
        <v>3.3</v>
      </c>
      <c r="K718" s="86" t="n">
        <f aca="false">SUM(순수생활!K717+사업장생활계!K717)</f>
        <v>5.9</v>
      </c>
      <c r="L718" s="86" t="n">
        <f aca="false">SUM(순수생활!L717+사업장생활계!L717)</f>
        <v>7</v>
      </c>
      <c r="M718" s="86" t="n">
        <f aca="false">SUM(순수생활!M717+사업장생활계!M717)</f>
        <v>11.3</v>
      </c>
      <c r="N718" s="86" t="n">
        <f aca="false">SUM(순수생활!N717+사업장생활계!N717)</f>
        <v>0.1</v>
      </c>
      <c r="O718" s="86" t="n">
        <f aca="false">SUM(순수생활!O717+사업장생활계!O717)</f>
        <v>0.4</v>
      </c>
      <c r="P718" s="86" t="n">
        <f aca="false">SUM(순수생활!P717+사업장생활계!P717)</f>
        <v>2.2</v>
      </c>
      <c r="Q718" s="86" t="n">
        <f aca="false">SUM(순수생활!Q717+사업장생활계!Q717)</f>
        <v>8.6</v>
      </c>
      <c r="R718" s="86" t="n">
        <f aca="false">SUM(순수생활!R717+사업장생활계!R717)</f>
        <v>14.8</v>
      </c>
      <c r="S718" s="86" t="n">
        <f aca="false">SUM(순수생활!S717+사업장생활계!S717)</f>
        <v>5.1</v>
      </c>
      <c r="T718" s="86" t="n">
        <f aca="false">SUM(순수생활!T717+사업장생활계!T717)</f>
        <v>2.9</v>
      </c>
      <c r="U718" s="86" t="n">
        <f aca="false">SUM(순수생활!U717+사업장생활계!U717)</f>
        <v>3.5</v>
      </c>
      <c r="V718" s="86" t="n">
        <f aca="false">SUM(순수생활!V717+사업장생활계!V717)</f>
        <v>1.3</v>
      </c>
      <c r="W718" s="86" t="n">
        <f aca="false">SUM(순수생활!W717+사업장생활계!W717)</f>
        <v>1.9</v>
      </c>
      <c r="X718" s="86" t="n">
        <f aca="false">SUM(순수생활!X717+사업장생활계!X717)</f>
        <v>0.1</v>
      </c>
    </row>
    <row r="719" s="87" customFormat="true" ht="15.95" hidden="false" customHeight="true" outlineLevel="0" collapsed="false">
      <c r="A719" s="83"/>
      <c r="B719" s="88"/>
      <c r="C719" s="83" t="s">
        <v>266</v>
      </c>
      <c r="D719" s="83" t="s">
        <v>267</v>
      </c>
      <c r="E719" s="86" t="n">
        <f aca="false">SUM(순수생활!E718+사업장생활계!E718)</f>
        <v>61.3</v>
      </c>
      <c r="F719" s="86" t="n">
        <f aca="false">SUM(순수생활!F718+사업장생활계!F718)</f>
        <v>50</v>
      </c>
      <c r="G719" s="86" t="n">
        <f aca="false">SUM(순수생활!G718+사업장생활계!G718)</f>
        <v>9.5</v>
      </c>
      <c r="H719" s="86" t="n">
        <f aca="false">SUM(순수생활!H718+사업장생활계!H718)</f>
        <v>19.1</v>
      </c>
      <c r="I719" s="86" t="n">
        <f aca="false">SUM(순수생활!I718+사업장생활계!I718)</f>
        <v>6.9</v>
      </c>
      <c r="J719" s="86" t="n">
        <f aca="false">SUM(순수생활!J718+사업장생활계!J718)</f>
        <v>2.3</v>
      </c>
      <c r="K719" s="86" t="n">
        <f aca="false">SUM(순수생활!K718+사업장생활계!K718)</f>
        <v>5.4</v>
      </c>
      <c r="L719" s="86" t="n">
        <f aca="false">SUM(순수생활!L718+사업장생활계!L718)</f>
        <v>6.8</v>
      </c>
      <c r="M719" s="86" t="n">
        <f aca="false">SUM(순수생활!M718+사업장생활계!M718)</f>
        <v>11.3</v>
      </c>
      <c r="N719" s="86" t="n">
        <f aca="false">SUM(순수생활!N718+사업장생활계!N718)</f>
        <v>0.1</v>
      </c>
      <c r="O719" s="86" t="n">
        <f aca="false">SUM(순수생활!O718+사업장생활계!O718)</f>
        <v>0.4</v>
      </c>
      <c r="P719" s="86" t="n">
        <f aca="false">SUM(순수생활!P718+사업장생활계!P718)</f>
        <v>2.2</v>
      </c>
      <c r="Q719" s="86" t="n">
        <f aca="false">SUM(순수생활!Q718+사업장생활계!Q718)</f>
        <v>8.6</v>
      </c>
      <c r="R719" s="86" t="n">
        <f aca="false">SUM(순수생활!R718+사업장생활계!R718)</f>
        <v>0</v>
      </c>
      <c r="S719" s="86" t="n">
        <f aca="false">SUM(순수생활!S718+사업장생활계!S718)</f>
        <v>0</v>
      </c>
      <c r="T719" s="86" t="n">
        <f aca="false">SUM(순수생활!T718+사업장생활계!T718)</f>
        <v>0</v>
      </c>
      <c r="U719" s="86" t="n">
        <f aca="false">SUM(순수생활!U718+사업장생활계!U718)</f>
        <v>0</v>
      </c>
      <c r="V719" s="86" t="n">
        <f aca="false">SUM(순수생활!V718+사업장생활계!V718)</f>
        <v>0</v>
      </c>
      <c r="W719" s="86" t="n">
        <f aca="false">SUM(순수생활!W718+사업장생활계!W718)</f>
        <v>0</v>
      </c>
      <c r="X719" s="86" t="n">
        <f aca="false">SUM(순수생활!X718+사업장생활계!X718)</f>
        <v>0</v>
      </c>
    </row>
    <row r="720" s="87" customFormat="true" ht="15.95" hidden="false" customHeight="true" outlineLevel="0" collapsed="false">
      <c r="A720" s="83"/>
      <c r="B720" s="88"/>
      <c r="C720" s="83"/>
      <c r="D720" s="83" t="s">
        <v>268</v>
      </c>
      <c r="E720" s="86" t="n">
        <f aca="false">SUM(순수생활!E719+사업장생활계!E719)</f>
        <v>2.7</v>
      </c>
      <c r="F720" s="86" t="n">
        <f aca="false">SUM(순수생활!F719+사업장생활계!F719)</f>
        <v>2.7</v>
      </c>
      <c r="G720" s="86" t="n">
        <f aca="false">SUM(순수생활!G719+사업장생활계!G719)</f>
        <v>0</v>
      </c>
      <c r="H720" s="86" t="n">
        <f aca="false">SUM(순수생활!H719+사업장생활계!H719)</f>
        <v>0.6</v>
      </c>
      <c r="I720" s="86" t="n">
        <f aca="false">SUM(순수생활!I719+사업장생활계!I719)</f>
        <v>0.4</v>
      </c>
      <c r="J720" s="86" t="n">
        <f aca="false">SUM(순수생활!J719+사업장생활계!J719)</f>
        <v>1</v>
      </c>
      <c r="K720" s="86" t="n">
        <f aca="false">SUM(순수생활!K719+사업장생활계!K719)</f>
        <v>0.5</v>
      </c>
      <c r="L720" s="86" t="n">
        <f aca="false">SUM(순수생활!L719+사업장생활계!L719)</f>
        <v>0.2</v>
      </c>
      <c r="M720" s="86" t="n">
        <f aca="false">SUM(순수생활!M719+사업장생활계!M719)</f>
        <v>0</v>
      </c>
      <c r="N720" s="86" t="n">
        <f aca="false">SUM(순수생활!N719+사업장생활계!N719)</f>
        <v>0</v>
      </c>
      <c r="O720" s="86" t="n">
        <f aca="false">SUM(순수생활!O719+사업장생활계!O719)</f>
        <v>0</v>
      </c>
      <c r="P720" s="86" t="n">
        <f aca="false">SUM(순수생활!P719+사업장생활계!P719)</f>
        <v>0</v>
      </c>
      <c r="Q720" s="86" t="n">
        <f aca="false">SUM(순수생활!Q719+사업장생활계!Q719)</f>
        <v>0</v>
      </c>
      <c r="R720" s="86" t="n">
        <f aca="false">SUM(순수생활!R719+사업장생활계!R719)</f>
        <v>0</v>
      </c>
      <c r="S720" s="86" t="n">
        <f aca="false">SUM(순수생활!S719+사업장생활계!S719)</f>
        <v>0</v>
      </c>
      <c r="T720" s="86" t="n">
        <f aca="false">SUM(순수생활!T719+사업장생활계!T719)</f>
        <v>0</v>
      </c>
      <c r="U720" s="86" t="n">
        <f aca="false">SUM(순수생활!U719+사업장생활계!U719)</f>
        <v>0</v>
      </c>
      <c r="V720" s="86" t="n">
        <f aca="false">SUM(순수생활!V719+사업장생활계!V719)</f>
        <v>0</v>
      </c>
      <c r="W720" s="86" t="n">
        <f aca="false">SUM(순수생활!W719+사업장생활계!W719)</f>
        <v>0</v>
      </c>
      <c r="X720" s="86" t="n">
        <f aca="false">SUM(순수생활!X719+사업장생활계!X719)</f>
        <v>0</v>
      </c>
    </row>
    <row r="721" s="87" customFormat="true" ht="15.95" hidden="false" customHeight="true" outlineLevel="0" collapsed="false">
      <c r="A721" s="83"/>
      <c r="B721" s="88"/>
      <c r="C721" s="83"/>
      <c r="D721" s="83" t="s">
        <v>269</v>
      </c>
      <c r="E721" s="86" t="n">
        <f aca="false">SUM(순수생활!E720+사업장생활계!E720)</f>
        <v>30.4</v>
      </c>
      <c r="F721" s="86" t="n">
        <f aca="false">SUM(순수생활!F720+사업장생활계!F720)</f>
        <v>15.6</v>
      </c>
      <c r="G721" s="86" t="n">
        <f aca="false">SUM(순수생활!G720+사업장생활계!G720)</f>
        <v>14.4</v>
      </c>
      <c r="H721" s="86" t="n">
        <f aca="false">SUM(순수생활!H720+사업장생활계!H720)</f>
        <v>1.2</v>
      </c>
      <c r="I721" s="86" t="n">
        <f aca="false">SUM(순수생활!I720+사업장생활계!I720)</f>
        <v>0</v>
      </c>
      <c r="J721" s="86" t="n">
        <f aca="false">SUM(순수생활!J720+사업장생활계!J720)</f>
        <v>0</v>
      </c>
      <c r="K721" s="86" t="n">
        <f aca="false">SUM(순수생활!K720+사업장생활계!K720)</f>
        <v>0</v>
      </c>
      <c r="L721" s="86" t="n">
        <f aca="false">SUM(순수생활!L720+사업장생활계!L720)</f>
        <v>0</v>
      </c>
      <c r="M721" s="86" t="n">
        <f aca="false">SUM(순수생활!M720+사업장생활계!M720)</f>
        <v>0</v>
      </c>
      <c r="N721" s="86" t="n">
        <f aca="false">SUM(순수생활!N720+사업장생활계!N720)</f>
        <v>0</v>
      </c>
      <c r="O721" s="86" t="n">
        <f aca="false">SUM(순수생활!O720+사업장생활계!O720)</f>
        <v>0</v>
      </c>
      <c r="P721" s="86" t="n">
        <f aca="false">SUM(순수생활!P720+사업장생활계!P720)</f>
        <v>0</v>
      </c>
      <c r="Q721" s="86" t="n">
        <f aca="false">SUM(순수생활!Q720+사업장생활계!Q720)</f>
        <v>0</v>
      </c>
      <c r="R721" s="86" t="n">
        <f aca="false">SUM(순수생활!R720+사업장생활계!R720)</f>
        <v>14.8</v>
      </c>
      <c r="S721" s="86" t="n">
        <f aca="false">SUM(순수생활!S720+사업장생활계!S720)</f>
        <v>5.1</v>
      </c>
      <c r="T721" s="86" t="n">
        <f aca="false">SUM(순수생활!T720+사업장생활계!T720)</f>
        <v>2.9</v>
      </c>
      <c r="U721" s="86" t="n">
        <f aca="false">SUM(순수생활!U720+사업장생활계!U720)</f>
        <v>3.5</v>
      </c>
      <c r="V721" s="86" t="n">
        <f aca="false">SUM(순수생활!V720+사업장생활계!V720)</f>
        <v>1.3</v>
      </c>
      <c r="W721" s="86" t="n">
        <f aca="false">SUM(순수생활!W720+사업장생활계!W720)</f>
        <v>1.9</v>
      </c>
      <c r="X721" s="86" t="n">
        <f aca="false">SUM(순수생활!X720+사업장생활계!X720)</f>
        <v>0.1</v>
      </c>
    </row>
    <row r="722" s="87" customFormat="true" ht="15.95" hidden="false" customHeight="true" outlineLevel="0" collapsed="false">
      <c r="A722" s="83" t="s">
        <v>156</v>
      </c>
      <c r="B722" s="97" t="s">
        <v>251</v>
      </c>
      <c r="C722" s="83" t="s">
        <v>265</v>
      </c>
      <c r="D722" s="83"/>
      <c r="E722" s="86" t="n">
        <f aca="false">SUM(순수생활!E721+사업장생활계!E721)</f>
        <v>1626.6</v>
      </c>
      <c r="F722" s="86" t="n">
        <f aca="false">SUM(순수생활!F721+사업장생활계!F721)</f>
        <v>1143.9</v>
      </c>
      <c r="G722" s="86" t="n">
        <f aca="false">SUM(순수생활!G721+사업장생활계!G721)</f>
        <v>430.3</v>
      </c>
      <c r="H722" s="86" t="n">
        <f aca="false">SUM(순수생활!H721+사업장생활계!H721)</f>
        <v>276.5</v>
      </c>
      <c r="I722" s="86" t="n">
        <f aca="false">SUM(순수생활!I721+사업장생활계!I721)</f>
        <v>68.8</v>
      </c>
      <c r="J722" s="86" t="n">
        <f aca="false">SUM(순수생활!J721+사업장생활계!J721)</f>
        <v>48.9</v>
      </c>
      <c r="K722" s="86" t="n">
        <f aca="false">SUM(순수생활!K721+사업장생활계!K721)</f>
        <v>64.3</v>
      </c>
      <c r="L722" s="86" t="n">
        <f aca="false">SUM(순수생활!L721+사업장생활계!L721)</f>
        <v>255.1</v>
      </c>
      <c r="M722" s="86" t="n">
        <f aca="false">SUM(순수생활!M721+사업장생활계!M721)</f>
        <v>146.5</v>
      </c>
      <c r="N722" s="86" t="n">
        <f aca="false">SUM(순수생활!N721+사업장생활계!N721)</f>
        <v>12.6</v>
      </c>
      <c r="O722" s="86" t="n">
        <f aca="false">SUM(순수생활!O721+사업장생활계!O721)</f>
        <v>18.9</v>
      </c>
      <c r="P722" s="86" t="n">
        <f aca="false">SUM(순수생활!P721+사업장생활계!P721)</f>
        <v>54.2</v>
      </c>
      <c r="Q722" s="86" t="n">
        <f aca="false">SUM(순수생활!Q721+사업장생활계!Q721)</f>
        <v>60.8</v>
      </c>
      <c r="R722" s="86" t="n">
        <f aca="false">SUM(순수생활!R721+사업장생활계!R721)</f>
        <v>336.2</v>
      </c>
      <c r="S722" s="86" t="n">
        <f aca="false">SUM(순수생활!S721+사업장생활계!S721)</f>
        <v>95.1</v>
      </c>
      <c r="T722" s="86" t="n">
        <f aca="false">SUM(순수생활!T721+사업장생활계!T721)</f>
        <v>53.3</v>
      </c>
      <c r="U722" s="86" t="n">
        <f aca="false">SUM(순수생활!U721+사업장생활계!U721)</f>
        <v>82.5</v>
      </c>
      <c r="V722" s="86" t="n">
        <f aca="false">SUM(순수생활!V721+사업장생활계!V721)</f>
        <v>22.2</v>
      </c>
      <c r="W722" s="86" t="n">
        <f aca="false">SUM(순수생활!W721+사업장생활계!W721)</f>
        <v>27.1</v>
      </c>
      <c r="X722" s="86" t="n">
        <f aca="false">SUM(순수생활!X721+사업장생활계!X721)</f>
        <v>56</v>
      </c>
    </row>
    <row r="723" s="87" customFormat="true" ht="15.95" hidden="false" customHeight="true" outlineLevel="0" collapsed="false">
      <c r="A723" s="83"/>
      <c r="B723" s="97"/>
      <c r="C723" s="83" t="s">
        <v>266</v>
      </c>
      <c r="D723" s="83" t="s">
        <v>267</v>
      </c>
      <c r="E723" s="86" t="n">
        <f aca="false">SUM(순수생활!E722+사업장생활계!E722)</f>
        <v>953.8</v>
      </c>
      <c r="F723" s="86" t="n">
        <f aca="false">SUM(순수생활!F722+사업장생활계!F722)</f>
        <v>806.7</v>
      </c>
      <c r="G723" s="86" t="n">
        <f aca="false">SUM(순수생활!G722+사업장생활계!G722)</f>
        <v>127.5</v>
      </c>
      <c r="H723" s="86" t="n">
        <f aca="false">SUM(순수생활!H722+사업장생활계!H722)</f>
        <v>266</v>
      </c>
      <c r="I723" s="86" t="n">
        <f aca="false">SUM(순수생활!I722+사업장생활계!I722)</f>
        <v>55.3</v>
      </c>
      <c r="J723" s="86" t="n">
        <f aca="false">SUM(순수생활!J722+사업장생활계!J722)</f>
        <v>46.3</v>
      </c>
      <c r="K723" s="86" t="n">
        <f aca="false">SUM(순수생활!K722+사업장생활계!K722)</f>
        <v>61.7</v>
      </c>
      <c r="L723" s="86" t="n">
        <f aca="false">SUM(순수생활!L722+사업장생활계!L722)</f>
        <v>249.9</v>
      </c>
      <c r="M723" s="86" t="n">
        <f aca="false">SUM(순수생활!M722+사업장생활계!M722)</f>
        <v>141.7</v>
      </c>
      <c r="N723" s="86" t="n">
        <f aca="false">SUM(순수생활!N722+사업장생활계!N722)</f>
        <v>12.1</v>
      </c>
      <c r="O723" s="86" t="n">
        <f aca="false">SUM(순수생활!O722+사업장생활계!O722)</f>
        <v>16.2</v>
      </c>
      <c r="P723" s="86" t="n">
        <f aca="false">SUM(순수생활!P722+사업장생활계!P722)</f>
        <v>53.5</v>
      </c>
      <c r="Q723" s="86" t="n">
        <f aca="false">SUM(순수생활!Q722+사업장생활계!Q722)</f>
        <v>59.9</v>
      </c>
      <c r="R723" s="86" t="n">
        <f aca="false">SUM(순수생활!R722+사업장생활계!R722)</f>
        <v>5.4</v>
      </c>
      <c r="S723" s="86" t="n">
        <f aca="false">SUM(순수생활!S722+사업장생활계!S722)</f>
        <v>0.2</v>
      </c>
      <c r="T723" s="86" t="n">
        <f aca="false">SUM(순수생활!T722+사업장생활계!T722)</f>
        <v>0.1</v>
      </c>
      <c r="U723" s="86" t="n">
        <f aca="false">SUM(순수생활!U722+사업장생활계!U722)</f>
        <v>0.1</v>
      </c>
      <c r="V723" s="86" t="n">
        <f aca="false">SUM(순수생활!V722+사업장생활계!V722)</f>
        <v>0</v>
      </c>
      <c r="W723" s="86" t="n">
        <f aca="false">SUM(순수생활!W722+사업장생활계!W722)</f>
        <v>1.5</v>
      </c>
      <c r="X723" s="86" t="n">
        <f aca="false">SUM(순수생활!X722+사업장생활계!X722)</f>
        <v>3.5</v>
      </c>
    </row>
    <row r="724" s="87" customFormat="true" ht="15.95" hidden="false" customHeight="true" outlineLevel="0" collapsed="false">
      <c r="A724" s="83"/>
      <c r="B724" s="97"/>
      <c r="C724" s="83"/>
      <c r="D724" s="83" t="s">
        <v>268</v>
      </c>
      <c r="E724" s="86" t="n">
        <f aca="false">SUM(순수생활!E723+사업장생활계!E723)</f>
        <v>20</v>
      </c>
      <c r="F724" s="86" t="n">
        <f aca="false">SUM(순수생활!F723+사업장생활계!F723)</f>
        <v>19.7</v>
      </c>
      <c r="G724" s="86" t="n">
        <f aca="false">SUM(순수생활!G723+사업장생활계!G723)</f>
        <v>0</v>
      </c>
      <c r="H724" s="86" t="n">
        <f aca="false">SUM(순수생활!H723+사업장생활계!H723)</f>
        <v>3.3</v>
      </c>
      <c r="I724" s="86" t="n">
        <f aca="false">SUM(순수생활!I723+사업장생활계!I723)</f>
        <v>9.7</v>
      </c>
      <c r="J724" s="86" t="n">
        <f aca="false">SUM(순수생활!J723+사업장생활계!J723)</f>
        <v>1.9</v>
      </c>
      <c r="K724" s="86" t="n">
        <f aca="false">SUM(순수생활!K723+사업장생활계!K723)</f>
        <v>1.2</v>
      </c>
      <c r="L724" s="86" t="n">
        <f aca="false">SUM(순수생활!L723+사업장생활계!L723)</f>
        <v>3.6</v>
      </c>
      <c r="M724" s="86" t="n">
        <f aca="false">SUM(순수생활!M723+사업장생활계!M723)</f>
        <v>0</v>
      </c>
      <c r="N724" s="86" t="n">
        <f aca="false">SUM(순수생활!N723+사업장생활계!N723)</f>
        <v>0</v>
      </c>
      <c r="O724" s="86" t="n">
        <f aca="false">SUM(순수생활!O723+사업장생활계!O723)</f>
        <v>0</v>
      </c>
      <c r="P724" s="86" t="n">
        <f aca="false">SUM(순수생활!P723+사업장생활계!P723)</f>
        <v>0</v>
      </c>
      <c r="Q724" s="86" t="n">
        <f aca="false">SUM(순수생활!Q723+사업장생활계!Q723)</f>
        <v>0</v>
      </c>
      <c r="R724" s="86" t="n">
        <f aca="false">SUM(순수생활!R723+사업장생활계!R723)</f>
        <v>0.3</v>
      </c>
      <c r="S724" s="86" t="n">
        <f aca="false">SUM(순수생활!S723+사업장생활계!S723)</f>
        <v>0</v>
      </c>
      <c r="T724" s="86" t="n">
        <f aca="false">SUM(순수생활!T723+사업장생활계!T723)</f>
        <v>0</v>
      </c>
      <c r="U724" s="86" t="n">
        <f aca="false">SUM(순수생활!U723+사업장생활계!U723)</f>
        <v>0</v>
      </c>
      <c r="V724" s="86" t="n">
        <f aca="false">SUM(순수생활!V723+사업장생활계!V723)</f>
        <v>0</v>
      </c>
      <c r="W724" s="86" t="n">
        <f aca="false">SUM(순수생활!W723+사업장생활계!W723)</f>
        <v>0.2</v>
      </c>
      <c r="X724" s="86" t="n">
        <f aca="false">SUM(순수생활!X723+사업장생활계!X723)</f>
        <v>0.1</v>
      </c>
    </row>
    <row r="725" s="87" customFormat="true" ht="15.95" hidden="false" customHeight="true" outlineLevel="0" collapsed="false">
      <c r="A725" s="83"/>
      <c r="B725" s="97"/>
      <c r="C725" s="83"/>
      <c r="D725" s="83" t="s">
        <v>269</v>
      </c>
      <c r="E725" s="86" t="n">
        <f aca="false">SUM(순수생활!E724+사업장생활계!E724)</f>
        <v>652.8</v>
      </c>
      <c r="F725" s="86" t="n">
        <f aca="false">SUM(순수생활!F724+사업장생활계!F724)</f>
        <v>317.5</v>
      </c>
      <c r="G725" s="86" t="n">
        <f aca="false">SUM(순수생활!G724+사업장생활계!G724)</f>
        <v>302.8</v>
      </c>
      <c r="H725" s="86" t="n">
        <f aca="false">SUM(순수생활!H724+사업장생활계!H724)</f>
        <v>7.2</v>
      </c>
      <c r="I725" s="86" t="n">
        <f aca="false">SUM(순수생활!I724+사업장생활계!I724)</f>
        <v>3.8</v>
      </c>
      <c r="J725" s="86" t="n">
        <f aca="false">SUM(순수생활!J724+사업장생활계!J724)</f>
        <v>0.7</v>
      </c>
      <c r="K725" s="86" t="n">
        <f aca="false">SUM(순수생활!K724+사업장생활계!K724)</f>
        <v>1.4</v>
      </c>
      <c r="L725" s="86" t="n">
        <f aca="false">SUM(순수생활!L724+사업장생활계!L724)</f>
        <v>1.6</v>
      </c>
      <c r="M725" s="86" t="n">
        <f aca="false">SUM(순수생활!M724+사업장생활계!M724)</f>
        <v>4.8</v>
      </c>
      <c r="N725" s="86" t="n">
        <f aca="false">SUM(순수생활!N724+사업장생활계!N724)</f>
        <v>0.5</v>
      </c>
      <c r="O725" s="86" t="n">
        <f aca="false">SUM(순수생활!O724+사업장생활계!O724)</f>
        <v>2.7</v>
      </c>
      <c r="P725" s="86" t="n">
        <f aca="false">SUM(순수생활!P724+사업장생활계!P724)</f>
        <v>0.7</v>
      </c>
      <c r="Q725" s="86" t="n">
        <f aca="false">SUM(순수생활!Q724+사업장생활계!Q724)</f>
        <v>0.9</v>
      </c>
      <c r="R725" s="86" t="n">
        <f aca="false">SUM(순수생활!R724+사업장생활계!R724)</f>
        <v>330.5</v>
      </c>
      <c r="S725" s="86" t="n">
        <f aca="false">SUM(순수생활!S724+사업장생활계!S724)</f>
        <v>94.9</v>
      </c>
      <c r="T725" s="86" t="n">
        <f aca="false">SUM(순수생활!T724+사업장생활계!T724)</f>
        <v>53.2</v>
      </c>
      <c r="U725" s="86" t="n">
        <f aca="false">SUM(순수생활!U724+사업장생활계!U724)</f>
        <v>82.4</v>
      </c>
      <c r="V725" s="86" t="n">
        <f aca="false">SUM(순수생활!V724+사업장생활계!V724)</f>
        <v>22.2</v>
      </c>
      <c r="W725" s="86" t="n">
        <f aca="false">SUM(순수생활!W724+사업장생활계!W724)</f>
        <v>25.4</v>
      </c>
      <c r="X725" s="86" t="n">
        <f aca="false">SUM(순수생활!X724+사업장생활계!X724)</f>
        <v>52.4</v>
      </c>
    </row>
    <row r="726" s="87" customFormat="true" ht="15.95" hidden="false" customHeight="true" outlineLevel="0" collapsed="false">
      <c r="A726" s="83"/>
      <c r="B726" s="94" t="s">
        <v>75</v>
      </c>
      <c r="C726" s="83" t="s">
        <v>265</v>
      </c>
      <c r="D726" s="83"/>
      <c r="E726" s="86" t="n">
        <f aca="false">SUM(순수생활!E725+사업장생활계!E725)</f>
        <v>1370.9</v>
      </c>
      <c r="F726" s="86" t="n">
        <f aca="false">SUM(순수생활!F725+사업장생활계!F725)</f>
        <v>996.8</v>
      </c>
      <c r="G726" s="86" t="n">
        <f aca="false">SUM(순수생활!G725+사업장생활계!G725)</f>
        <v>369.7</v>
      </c>
      <c r="H726" s="86" t="n">
        <f aca="false">SUM(순수생활!H725+사업장생활계!H725)</f>
        <v>253.1</v>
      </c>
      <c r="I726" s="86" t="n">
        <f aca="false">SUM(순수생활!I725+사업장생활계!I725)</f>
        <v>54.6</v>
      </c>
      <c r="J726" s="86" t="n">
        <f aca="false">SUM(순수생활!J725+사업장생활계!J725)</f>
        <v>36.8</v>
      </c>
      <c r="K726" s="86" t="n">
        <f aca="false">SUM(순수생활!K725+사업장생활계!K725)</f>
        <v>54.3</v>
      </c>
      <c r="L726" s="86" t="n">
        <f aca="false">SUM(순수생활!L725+사업장생활계!L725)</f>
        <v>228.3</v>
      </c>
      <c r="M726" s="86" t="n">
        <f aca="false">SUM(순수생활!M725+사업장생활계!M725)</f>
        <v>84.6</v>
      </c>
      <c r="N726" s="86" t="n">
        <f aca="false">SUM(순수생활!N725+사업장생활계!N725)</f>
        <v>3.4</v>
      </c>
      <c r="O726" s="86" t="n">
        <f aca="false">SUM(순수생활!O725+사업장생활계!O725)</f>
        <v>10.1</v>
      </c>
      <c r="P726" s="86" t="n">
        <f aca="false">SUM(순수생활!P725+사업장생활계!P725)</f>
        <v>24.6</v>
      </c>
      <c r="Q726" s="86" t="n">
        <f aca="false">SUM(순수생활!Q725+사업장생활계!Q725)</f>
        <v>46.5</v>
      </c>
      <c r="R726" s="86" t="n">
        <f aca="false">SUM(순수생활!R725+사업장생활계!R725)</f>
        <v>289.5</v>
      </c>
      <c r="S726" s="86" t="n">
        <f aca="false">SUM(순수생활!S725+사업장생활계!S725)</f>
        <v>79.5</v>
      </c>
      <c r="T726" s="86" t="n">
        <f aca="false">SUM(순수생활!T725+사업장생활계!T725)</f>
        <v>43.4</v>
      </c>
      <c r="U726" s="86" t="n">
        <f aca="false">SUM(순수생활!U725+사업장생활계!U725)</f>
        <v>71.1</v>
      </c>
      <c r="V726" s="86" t="n">
        <f aca="false">SUM(순수생활!V725+사업장생활계!V725)</f>
        <v>20.1</v>
      </c>
      <c r="W726" s="86" t="n">
        <f aca="false">SUM(순수생활!W725+사업장생활계!W725)</f>
        <v>24.2</v>
      </c>
      <c r="X726" s="86" t="n">
        <f aca="false">SUM(순수생활!X725+사업장생활계!X725)</f>
        <v>51.2</v>
      </c>
    </row>
    <row r="727" s="87" customFormat="true" ht="15.95" hidden="false" customHeight="true" outlineLevel="0" collapsed="false">
      <c r="A727" s="83"/>
      <c r="B727" s="94"/>
      <c r="C727" s="83" t="s">
        <v>266</v>
      </c>
      <c r="D727" s="83" t="s">
        <v>267</v>
      </c>
      <c r="E727" s="86" t="n">
        <f aca="false">SUM(순수생활!E726+사업장생활계!E726)</f>
        <v>801.3</v>
      </c>
      <c r="F727" s="86" t="n">
        <f aca="false">SUM(순수생활!F726+사업장생활계!F726)</f>
        <v>714.9</v>
      </c>
      <c r="G727" s="86" t="n">
        <f aca="false">SUM(순수생활!G726+사업장생활계!G726)</f>
        <v>106.6</v>
      </c>
      <c r="H727" s="86" t="n">
        <f aca="false">SUM(순수생활!H726+사업장생활계!H726)</f>
        <v>249.7</v>
      </c>
      <c r="I727" s="86" t="n">
        <f aca="false">SUM(순수생활!I726+사업장생활계!I726)</f>
        <v>45.5</v>
      </c>
      <c r="J727" s="86" t="n">
        <f aca="false">SUM(순수생활!J726+사업장생활계!J726)</f>
        <v>35.7</v>
      </c>
      <c r="K727" s="86" t="n">
        <f aca="false">SUM(순수생활!K726+사업장생활계!K726)</f>
        <v>52.5</v>
      </c>
      <c r="L727" s="86" t="n">
        <f aca="false">SUM(순수생활!L726+사업장생활계!L726)</f>
        <v>224.9</v>
      </c>
      <c r="M727" s="86" t="n">
        <f aca="false">SUM(순수생활!M726+사업장생활계!M726)</f>
        <v>81.6</v>
      </c>
      <c r="N727" s="86" t="n">
        <f aca="false">SUM(순수생활!N726+사업장생활계!N726)</f>
        <v>3.4</v>
      </c>
      <c r="O727" s="86" t="n">
        <f aca="false">SUM(순수생활!O726+사업장생활계!O726)</f>
        <v>8.1</v>
      </c>
      <c r="P727" s="86" t="n">
        <f aca="false">SUM(순수생활!P726+사업장생활계!P726)</f>
        <v>24.1</v>
      </c>
      <c r="Q727" s="86" t="n">
        <f aca="false">SUM(순수생활!Q726+사업장생활계!Q726)</f>
        <v>46</v>
      </c>
      <c r="R727" s="86" t="n">
        <f aca="false">SUM(순수생활!R726+사업장생활계!R726)</f>
        <v>4.8</v>
      </c>
      <c r="S727" s="86" t="n">
        <f aca="false">SUM(순수생활!S726+사업장생활계!S726)</f>
        <v>0</v>
      </c>
      <c r="T727" s="86" t="n">
        <f aca="false">SUM(순수생활!T726+사업장생활계!T726)</f>
        <v>0</v>
      </c>
      <c r="U727" s="86" t="n">
        <f aca="false">SUM(순수생활!U726+사업장생활계!U726)</f>
        <v>0</v>
      </c>
      <c r="V727" s="86" t="n">
        <f aca="false">SUM(순수생활!V726+사업장생활계!V726)</f>
        <v>0</v>
      </c>
      <c r="W727" s="86" t="n">
        <f aca="false">SUM(순수생활!W726+사업장생활계!W726)</f>
        <v>1.5</v>
      </c>
      <c r="X727" s="86" t="n">
        <f aca="false">SUM(순수생활!X726+사업장생활계!X726)</f>
        <v>3.3</v>
      </c>
    </row>
    <row r="728" s="87" customFormat="true" ht="15.95" hidden="false" customHeight="true" outlineLevel="0" collapsed="false">
      <c r="A728" s="83"/>
      <c r="B728" s="94"/>
      <c r="C728" s="83"/>
      <c r="D728" s="83" t="s">
        <v>268</v>
      </c>
      <c r="E728" s="86" t="n">
        <f aca="false">SUM(순수생활!E727+사업장생활계!E727)</f>
        <v>11.7</v>
      </c>
      <c r="F728" s="86" t="n">
        <f aca="false">SUM(순수생활!F727+사업장생활계!F727)</f>
        <v>11.6</v>
      </c>
      <c r="G728" s="86" t="n">
        <f aca="false">SUM(순수생활!G727+사업장생활계!G727)</f>
        <v>0</v>
      </c>
      <c r="H728" s="86" t="n">
        <f aca="false">SUM(순수생활!H727+사업장생활계!H727)</f>
        <v>0.6</v>
      </c>
      <c r="I728" s="86" t="n">
        <f aca="false">SUM(순수생활!I727+사업장생활계!I727)</f>
        <v>7.1</v>
      </c>
      <c r="J728" s="86" t="n">
        <f aca="false">SUM(순수생활!J727+사업장생활계!J727)</f>
        <v>1.1</v>
      </c>
      <c r="K728" s="86" t="n">
        <f aca="false">SUM(순수생활!K727+사업장생활계!K727)</f>
        <v>0.9</v>
      </c>
      <c r="L728" s="86" t="n">
        <f aca="false">SUM(순수생활!L727+사업장생활계!L727)</f>
        <v>1.9</v>
      </c>
      <c r="M728" s="86" t="n">
        <f aca="false">SUM(순수생활!M727+사업장생활계!M727)</f>
        <v>0</v>
      </c>
      <c r="N728" s="86" t="n">
        <f aca="false">SUM(순수생활!N727+사업장생활계!N727)</f>
        <v>0</v>
      </c>
      <c r="O728" s="86" t="n">
        <f aca="false">SUM(순수생활!O727+사업장생활계!O727)</f>
        <v>0</v>
      </c>
      <c r="P728" s="86" t="n">
        <f aca="false">SUM(순수생활!P727+사업장생활계!P727)</f>
        <v>0</v>
      </c>
      <c r="Q728" s="86" t="n">
        <f aca="false">SUM(순수생활!Q727+사업장생활계!Q727)</f>
        <v>0</v>
      </c>
      <c r="R728" s="86" t="n">
        <f aca="false">SUM(순수생활!R727+사업장생활계!R727)</f>
        <v>0.1</v>
      </c>
      <c r="S728" s="86" t="n">
        <f aca="false">SUM(순수생활!S727+사업장생활계!S727)</f>
        <v>0</v>
      </c>
      <c r="T728" s="86" t="n">
        <f aca="false">SUM(순수생활!T727+사업장생활계!T727)</f>
        <v>0</v>
      </c>
      <c r="U728" s="86" t="n">
        <f aca="false">SUM(순수생활!U727+사업장생활계!U727)</f>
        <v>0</v>
      </c>
      <c r="V728" s="86" t="n">
        <f aca="false">SUM(순수생활!V727+사업장생활계!V727)</f>
        <v>0</v>
      </c>
      <c r="W728" s="86" t="n">
        <f aca="false">SUM(순수생활!W727+사업장생활계!W727)</f>
        <v>0</v>
      </c>
      <c r="X728" s="86" t="n">
        <f aca="false">SUM(순수생활!X727+사업장생활계!X727)</f>
        <v>0.1</v>
      </c>
    </row>
    <row r="729" s="87" customFormat="true" ht="15.95" hidden="false" customHeight="true" outlineLevel="0" collapsed="false">
      <c r="A729" s="83"/>
      <c r="B729" s="94"/>
      <c r="C729" s="83"/>
      <c r="D729" s="83" t="s">
        <v>269</v>
      </c>
      <c r="E729" s="86" t="n">
        <f aca="false">SUM(순수생활!E728+사업장생활계!E728)</f>
        <v>557.9</v>
      </c>
      <c r="F729" s="86" t="n">
        <f aca="false">SUM(순수생활!F728+사업장생활계!F728)</f>
        <v>270.3</v>
      </c>
      <c r="G729" s="86" t="n">
        <f aca="false">SUM(순수생활!G728+사업장생활계!G728)</f>
        <v>263.1</v>
      </c>
      <c r="H729" s="86" t="n">
        <f aca="false">SUM(순수생활!H728+사업장생활계!H728)</f>
        <v>2.8</v>
      </c>
      <c r="I729" s="86" t="n">
        <f aca="false">SUM(순수생활!I728+사업장생활계!I728)</f>
        <v>2</v>
      </c>
      <c r="J729" s="86" t="n">
        <f aca="false">SUM(순수생활!J728+사업장생활계!J728)</f>
        <v>0</v>
      </c>
      <c r="K729" s="86" t="n">
        <f aca="false">SUM(순수생활!K728+사업장생활계!K728)</f>
        <v>0.9</v>
      </c>
      <c r="L729" s="86" t="n">
        <f aca="false">SUM(순수생활!L728+사업장생활계!L728)</f>
        <v>1.5</v>
      </c>
      <c r="M729" s="86" t="n">
        <f aca="false">SUM(순수생활!M728+사업장생활계!M728)</f>
        <v>3</v>
      </c>
      <c r="N729" s="86" t="n">
        <f aca="false">SUM(순수생활!N728+사업장생활계!N728)</f>
        <v>0</v>
      </c>
      <c r="O729" s="86" t="n">
        <f aca="false">SUM(순수생활!O728+사업장생활계!O728)</f>
        <v>2</v>
      </c>
      <c r="P729" s="86" t="n">
        <f aca="false">SUM(순수생활!P728+사업장생활계!P728)</f>
        <v>0.5</v>
      </c>
      <c r="Q729" s="86" t="n">
        <f aca="false">SUM(순수생활!Q728+사업장생활계!Q728)</f>
        <v>0.5</v>
      </c>
      <c r="R729" s="86" t="n">
        <f aca="false">SUM(순수생활!R728+사업장생활계!R728)</f>
        <v>284.6</v>
      </c>
      <c r="S729" s="86" t="n">
        <f aca="false">SUM(순수생활!S728+사업장생활계!S728)</f>
        <v>79.5</v>
      </c>
      <c r="T729" s="86" t="n">
        <f aca="false">SUM(순수생활!T728+사업장생활계!T728)</f>
        <v>43.4</v>
      </c>
      <c r="U729" s="86" t="n">
        <f aca="false">SUM(순수생활!U728+사업장생활계!U728)</f>
        <v>71.1</v>
      </c>
      <c r="V729" s="86" t="n">
        <f aca="false">SUM(순수생활!V728+사업장생활계!V728)</f>
        <v>20.1</v>
      </c>
      <c r="W729" s="86" t="n">
        <f aca="false">SUM(순수생활!W728+사업장생활계!W728)</f>
        <v>22.7</v>
      </c>
      <c r="X729" s="86" t="n">
        <f aca="false">SUM(순수생활!X728+사업장생활계!X728)</f>
        <v>47.8</v>
      </c>
    </row>
    <row r="730" s="87" customFormat="true" ht="15.95" hidden="false" customHeight="true" outlineLevel="0" collapsed="false">
      <c r="A730" s="83"/>
      <c r="B730" s="97" t="s">
        <v>157</v>
      </c>
      <c r="C730" s="83" t="s">
        <v>265</v>
      </c>
      <c r="D730" s="83"/>
      <c r="E730" s="86" t="n">
        <f aca="false">SUM(순수생활!E729+사업장생활계!E729)</f>
        <v>595.4</v>
      </c>
      <c r="F730" s="86" t="n">
        <f aca="false">SUM(순수생활!F729+사업장생활계!F729)</f>
        <v>484.8</v>
      </c>
      <c r="G730" s="86" t="n">
        <f aca="false">SUM(순수생활!G729+사업장생활계!G729)</f>
        <v>173.4</v>
      </c>
      <c r="H730" s="86" t="n">
        <f aca="false">SUM(순수생활!H729+사업장생활계!H729)</f>
        <v>133.7</v>
      </c>
      <c r="I730" s="86" t="n">
        <f aca="false">SUM(순수생활!I729+사업장생활계!I729)</f>
        <v>17.6</v>
      </c>
      <c r="J730" s="86" t="n">
        <f aca="false">SUM(순수생활!J729+사업장생활계!J729)</f>
        <v>4.1</v>
      </c>
      <c r="K730" s="86" t="n">
        <f aca="false">SUM(순수생활!K729+사업장생활계!K729)</f>
        <v>16.8</v>
      </c>
      <c r="L730" s="86" t="n">
        <f aca="false">SUM(순수생활!L729+사업장생활계!L729)</f>
        <v>139.2</v>
      </c>
      <c r="M730" s="86" t="n">
        <f aca="false">SUM(순수생활!M729+사업장생활계!M729)</f>
        <v>0.8</v>
      </c>
      <c r="N730" s="86" t="n">
        <f aca="false">SUM(순수생활!N729+사업장생활계!N729)</f>
        <v>0</v>
      </c>
      <c r="O730" s="86" t="n">
        <f aca="false">SUM(순수생활!O729+사업장생활계!O729)</f>
        <v>0.1</v>
      </c>
      <c r="P730" s="86" t="n">
        <f aca="false">SUM(순수생활!P729+사업장생활계!P729)</f>
        <v>0</v>
      </c>
      <c r="Q730" s="86" t="n">
        <f aca="false">SUM(순수생활!Q729+사업장생활계!Q729)</f>
        <v>0.7</v>
      </c>
      <c r="R730" s="86" t="n">
        <f aca="false">SUM(순수생활!R729+사업장생활계!R729)</f>
        <v>109.8</v>
      </c>
      <c r="S730" s="86" t="n">
        <f aca="false">SUM(순수생활!S729+사업장생활계!S729)</f>
        <v>35.5</v>
      </c>
      <c r="T730" s="86" t="n">
        <f aca="false">SUM(순수생활!T729+사업장생활계!T729)</f>
        <v>14.2</v>
      </c>
      <c r="U730" s="86" t="n">
        <f aca="false">SUM(순수생활!U729+사업장생활계!U729)</f>
        <v>11.8</v>
      </c>
      <c r="V730" s="86" t="n">
        <f aca="false">SUM(순수생활!V729+사업장생활계!V729)</f>
        <v>8.5</v>
      </c>
      <c r="W730" s="86" t="n">
        <f aca="false">SUM(순수생활!W729+사업장생활계!W729)</f>
        <v>8.3</v>
      </c>
      <c r="X730" s="86" t="n">
        <f aca="false">SUM(순수생활!X729+사업장생활계!X729)</f>
        <v>31.5</v>
      </c>
    </row>
    <row r="731" s="87" customFormat="true" ht="15.95" hidden="false" customHeight="true" outlineLevel="0" collapsed="false">
      <c r="A731" s="83"/>
      <c r="B731" s="97"/>
      <c r="C731" s="83" t="s">
        <v>266</v>
      </c>
      <c r="D731" s="83" t="s">
        <v>267</v>
      </c>
      <c r="E731" s="86" t="n">
        <f aca="false">SUM(순수생활!E730+사업장생활계!E730)</f>
        <v>305.4</v>
      </c>
      <c r="F731" s="86" t="n">
        <f aca="false">SUM(순수생활!F730+사업장생활계!F730)</f>
        <v>304.6</v>
      </c>
      <c r="G731" s="86" t="n">
        <f aca="false">SUM(순수생활!G730+사업장생활계!G730)</f>
        <v>0</v>
      </c>
      <c r="H731" s="86" t="n">
        <f aca="false">SUM(순수생활!H730+사업장생활계!H730)</f>
        <v>133.7</v>
      </c>
      <c r="I731" s="86" t="n">
        <f aca="false">SUM(순수생활!I730+사업장생활계!I730)</f>
        <v>10.9</v>
      </c>
      <c r="J731" s="86" t="n">
        <f aca="false">SUM(순수생활!J730+사업장생활계!J730)</f>
        <v>4.1</v>
      </c>
      <c r="K731" s="86" t="n">
        <f aca="false">SUM(순수생활!K730+사업장생활계!K730)</f>
        <v>16.7</v>
      </c>
      <c r="L731" s="86" t="n">
        <f aca="false">SUM(순수생활!L730+사업장생활계!L730)</f>
        <v>139.2</v>
      </c>
      <c r="M731" s="86" t="n">
        <f aca="false">SUM(순수생활!M730+사업장생활계!M730)</f>
        <v>0.8</v>
      </c>
      <c r="N731" s="86" t="n">
        <f aca="false">SUM(순수생활!N730+사업장생활계!N730)</f>
        <v>0</v>
      </c>
      <c r="O731" s="86" t="n">
        <f aca="false">SUM(순수생활!O730+사업장생활계!O730)</f>
        <v>0.1</v>
      </c>
      <c r="P731" s="86" t="n">
        <f aca="false">SUM(순수생활!P730+사업장생활계!P730)</f>
        <v>0</v>
      </c>
      <c r="Q731" s="86" t="n">
        <f aca="false">SUM(순수생활!Q730+사업장생활계!Q730)</f>
        <v>0.7</v>
      </c>
      <c r="R731" s="86" t="n">
        <f aca="false">SUM(순수생활!R730+사업장생활계!R730)</f>
        <v>0</v>
      </c>
      <c r="S731" s="86" t="n">
        <f aca="false">SUM(순수생활!S730+사업장생활계!S730)</f>
        <v>0</v>
      </c>
      <c r="T731" s="86" t="n">
        <f aca="false">SUM(순수생활!T730+사업장생활계!T730)</f>
        <v>0</v>
      </c>
      <c r="U731" s="86" t="n">
        <f aca="false">SUM(순수생활!U730+사업장생활계!U730)</f>
        <v>0</v>
      </c>
      <c r="V731" s="86" t="n">
        <f aca="false">SUM(순수생활!V730+사업장생활계!V730)</f>
        <v>0</v>
      </c>
      <c r="W731" s="86" t="n">
        <f aca="false">SUM(순수생활!W730+사업장생활계!W730)</f>
        <v>0</v>
      </c>
      <c r="X731" s="86" t="n">
        <f aca="false">SUM(순수생활!X730+사업장생활계!X730)</f>
        <v>0</v>
      </c>
    </row>
    <row r="732" s="87" customFormat="true" ht="15.95" hidden="false" customHeight="true" outlineLevel="0" collapsed="false">
      <c r="A732" s="83"/>
      <c r="B732" s="97"/>
      <c r="C732" s="83"/>
      <c r="D732" s="83" t="s">
        <v>268</v>
      </c>
      <c r="E732" s="86" t="n">
        <f aca="false">SUM(순수생활!E731+사업장생활계!E731)</f>
        <v>6.8</v>
      </c>
      <c r="F732" s="86" t="n">
        <f aca="false">SUM(순수생활!F731+사업장생활계!F731)</f>
        <v>6.8</v>
      </c>
      <c r="G732" s="86" t="n">
        <f aca="false">SUM(순수생활!G731+사업장생활계!G731)</f>
        <v>0</v>
      </c>
      <c r="H732" s="86" t="n">
        <f aca="false">SUM(순수생활!H731+사업장생활계!H731)</f>
        <v>0</v>
      </c>
      <c r="I732" s="86" t="n">
        <f aca="false">SUM(순수생활!I731+사업장생활계!I731)</f>
        <v>6.7</v>
      </c>
      <c r="J732" s="86" t="n">
        <f aca="false">SUM(순수생활!J731+사업장생활계!J731)</f>
        <v>0</v>
      </c>
      <c r="K732" s="86" t="n">
        <f aca="false">SUM(순수생활!K731+사업장생활계!K731)</f>
        <v>0.1</v>
      </c>
      <c r="L732" s="86" t="n">
        <f aca="false">SUM(순수생활!L731+사업장생활계!L731)</f>
        <v>0</v>
      </c>
      <c r="M732" s="86" t="n">
        <f aca="false">SUM(순수생활!M731+사업장생활계!M731)</f>
        <v>0</v>
      </c>
      <c r="N732" s="86" t="n">
        <f aca="false">SUM(순수생활!N731+사업장생활계!N731)</f>
        <v>0</v>
      </c>
      <c r="O732" s="86" t="n">
        <f aca="false">SUM(순수생활!O731+사업장생활계!O731)</f>
        <v>0</v>
      </c>
      <c r="P732" s="86" t="n">
        <f aca="false">SUM(순수생활!P731+사업장생활계!P731)</f>
        <v>0</v>
      </c>
      <c r="Q732" s="86" t="n">
        <f aca="false">SUM(순수생활!Q731+사업장생활계!Q731)</f>
        <v>0</v>
      </c>
      <c r="R732" s="86" t="n">
        <f aca="false">SUM(순수생활!R731+사업장생활계!R731)</f>
        <v>0</v>
      </c>
      <c r="S732" s="86" t="n">
        <f aca="false">SUM(순수생활!S731+사업장생활계!S731)</f>
        <v>0</v>
      </c>
      <c r="T732" s="86" t="n">
        <f aca="false">SUM(순수생활!T731+사업장생활계!T731)</f>
        <v>0</v>
      </c>
      <c r="U732" s="86" t="n">
        <f aca="false">SUM(순수생활!U731+사업장생활계!U731)</f>
        <v>0</v>
      </c>
      <c r="V732" s="86" t="n">
        <f aca="false">SUM(순수생활!V731+사업장생활계!V731)</f>
        <v>0</v>
      </c>
      <c r="W732" s="86" t="n">
        <f aca="false">SUM(순수생활!W731+사업장생활계!W731)</f>
        <v>0</v>
      </c>
      <c r="X732" s="86" t="n">
        <f aca="false">SUM(순수생활!X731+사업장생활계!X731)</f>
        <v>0</v>
      </c>
    </row>
    <row r="733" s="87" customFormat="true" ht="15.95" hidden="false" customHeight="true" outlineLevel="0" collapsed="false">
      <c r="A733" s="83"/>
      <c r="B733" s="97"/>
      <c r="C733" s="83"/>
      <c r="D733" s="83" t="s">
        <v>269</v>
      </c>
      <c r="E733" s="86" t="n">
        <f aca="false">SUM(순수생활!E732+사업장생활계!E732)</f>
        <v>283.2</v>
      </c>
      <c r="F733" s="86" t="n">
        <f aca="false">SUM(순수생활!F732+사업장생활계!F732)</f>
        <v>173.4</v>
      </c>
      <c r="G733" s="86" t="n">
        <f aca="false">SUM(순수생활!G732+사업장생활계!G732)</f>
        <v>173.4</v>
      </c>
      <c r="H733" s="86" t="n">
        <f aca="false">SUM(순수생활!H732+사업장생활계!H732)</f>
        <v>0</v>
      </c>
      <c r="I733" s="86" t="n">
        <f aca="false">SUM(순수생활!I732+사업장생활계!I732)</f>
        <v>0</v>
      </c>
      <c r="J733" s="86" t="n">
        <f aca="false">SUM(순수생활!J732+사업장생활계!J732)</f>
        <v>0</v>
      </c>
      <c r="K733" s="86" t="n">
        <f aca="false">SUM(순수생활!K732+사업장생활계!K732)</f>
        <v>0</v>
      </c>
      <c r="L733" s="86" t="n">
        <f aca="false">SUM(순수생활!L732+사업장생활계!L732)</f>
        <v>0</v>
      </c>
      <c r="M733" s="86" t="n">
        <f aca="false">SUM(순수생활!M732+사업장생활계!M732)</f>
        <v>0</v>
      </c>
      <c r="N733" s="86" t="n">
        <f aca="false">SUM(순수생활!N732+사업장생활계!N732)</f>
        <v>0</v>
      </c>
      <c r="O733" s="86" t="n">
        <f aca="false">SUM(순수생활!O732+사업장생활계!O732)</f>
        <v>0</v>
      </c>
      <c r="P733" s="86" t="n">
        <f aca="false">SUM(순수생활!P732+사업장생활계!P732)</f>
        <v>0</v>
      </c>
      <c r="Q733" s="86" t="n">
        <f aca="false">SUM(순수생활!Q732+사업장생활계!Q732)</f>
        <v>0</v>
      </c>
      <c r="R733" s="86" t="n">
        <f aca="false">SUM(순수생활!R732+사업장생활계!R732)</f>
        <v>109.8</v>
      </c>
      <c r="S733" s="86" t="n">
        <f aca="false">SUM(순수생활!S732+사업장생활계!S732)</f>
        <v>35.5</v>
      </c>
      <c r="T733" s="86" t="n">
        <f aca="false">SUM(순수생활!T732+사업장생활계!T732)</f>
        <v>14.2</v>
      </c>
      <c r="U733" s="86" t="n">
        <f aca="false">SUM(순수생활!U732+사업장생활계!U732)</f>
        <v>11.8</v>
      </c>
      <c r="V733" s="86" t="n">
        <f aca="false">SUM(순수생활!V732+사업장생활계!V732)</f>
        <v>8.5</v>
      </c>
      <c r="W733" s="86" t="n">
        <f aca="false">SUM(순수생활!W732+사업장생활계!W732)</f>
        <v>8.3</v>
      </c>
      <c r="X733" s="86" t="n">
        <f aca="false">SUM(순수생활!X732+사업장생활계!X732)</f>
        <v>31.5</v>
      </c>
    </row>
    <row r="734" s="87" customFormat="true" ht="15.95" hidden="false" customHeight="true" outlineLevel="0" collapsed="false">
      <c r="A734" s="83" t="s">
        <v>156</v>
      </c>
      <c r="B734" s="97" t="s">
        <v>158</v>
      </c>
      <c r="C734" s="83" t="s">
        <v>265</v>
      </c>
      <c r="D734" s="83"/>
      <c r="E734" s="86" t="n">
        <f aca="false">SUM(순수생활!E733+사업장생활계!E733)</f>
        <v>206.9</v>
      </c>
      <c r="F734" s="86" t="n">
        <f aca="false">SUM(순수생활!F733+사업장생활계!F733)</f>
        <v>121.8</v>
      </c>
      <c r="G734" s="86" t="n">
        <f aca="false">SUM(순수생활!G733+사업장생활계!G733)</f>
        <v>49.2</v>
      </c>
      <c r="H734" s="86" t="n">
        <f aca="false">SUM(순수생활!H733+사업장생활계!H733)</f>
        <v>35.7</v>
      </c>
      <c r="I734" s="86" t="n">
        <f aca="false">SUM(순수생활!I733+사업장생활계!I733)</f>
        <v>9.6</v>
      </c>
      <c r="J734" s="86" t="n">
        <f aca="false">SUM(순수생활!J733+사업장생활계!J733)</f>
        <v>6.9</v>
      </c>
      <c r="K734" s="86" t="n">
        <f aca="false">SUM(순수생활!K733+사업장생활계!K733)</f>
        <v>7.8</v>
      </c>
      <c r="L734" s="86" t="n">
        <f aca="false">SUM(순수생활!L733+사업장생활계!L733)</f>
        <v>12.6</v>
      </c>
      <c r="M734" s="86" t="n">
        <f aca="false">SUM(순수생활!M733+사업장생활계!M733)</f>
        <v>16.3</v>
      </c>
      <c r="N734" s="86" t="n">
        <f aca="false">SUM(순수생활!N733+사업장생활계!N733)</f>
        <v>1.2</v>
      </c>
      <c r="O734" s="86" t="n">
        <f aca="false">SUM(순수생활!O733+사업장생활계!O733)</f>
        <v>3.9</v>
      </c>
      <c r="P734" s="86" t="n">
        <f aca="false">SUM(순수생활!P733+사업장생활계!P733)</f>
        <v>7.4</v>
      </c>
      <c r="Q734" s="86" t="n">
        <f aca="false">SUM(순수생활!Q733+사업장생활계!Q733)</f>
        <v>3.8</v>
      </c>
      <c r="R734" s="86" t="n">
        <f aca="false">SUM(순수생활!R733+사업장생활계!R733)</f>
        <v>68.8</v>
      </c>
      <c r="S734" s="86" t="n">
        <f aca="false">SUM(순수생활!S733+사업장생활계!S733)</f>
        <v>11.6</v>
      </c>
      <c r="T734" s="86" t="n">
        <f aca="false">SUM(순수생활!T733+사업장생활계!T733)</f>
        <v>12.5</v>
      </c>
      <c r="U734" s="86" t="n">
        <f aca="false">SUM(순수생활!U733+사업장생활계!U733)</f>
        <v>34.9</v>
      </c>
      <c r="V734" s="86" t="n">
        <f aca="false">SUM(순수생활!V733+사업장생활계!V733)</f>
        <v>3.4</v>
      </c>
      <c r="W734" s="86" t="n">
        <f aca="false">SUM(순수생활!W733+사업장생활계!W733)</f>
        <v>2.5</v>
      </c>
      <c r="X734" s="86" t="n">
        <f aca="false">SUM(순수생활!X733+사업장생활계!X733)</f>
        <v>3.9</v>
      </c>
    </row>
    <row r="735" s="87" customFormat="true" ht="15.95" hidden="false" customHeight="true" outlineLevel="0" collapsed="false">
      <c r="A735" s="83"/>
      <c r="B735" s="97"/>
      <c r="C735" s="83" t="s">
        <v>266</v>
      </c>
      <c r="D735" s="83" t="s">
        <v>267</v>
      </c>
      <c r="E735" s="86" t="n">
        <f aca="false">SUM(순수생활!E734+사업장생활계!E734)</f>
        <v>115.1</v>
      </c>
      <c r="F735" s="86" t="n">
        <f aca="false">SUM(순수생활!F734+사업장생활계!F734)</f>
        <v>98.8</v>
      </c>
      <c r="G735" s="86" t="n">
        <f aca="false">SUM(순수생활!G734+사업장생활계!G734)</f>
        <v>30.7</v>
      </c>
      <c r="H735" s="86" t="n">
        <f aca="false">SUM(순수생활!H734+사업장생활계!H734)</f>
        <v>33.5</v>
      </c>
      <c r="I735" s="86" t="n">
        <f aca="false">SUM(순수생활!I734+사업장생활계!I734)</f>
        <v>8.8</v>
      </c>
      <c r="J735" s="86" t="n">
        <f aca="false">SUM(순수생활!J734+사업장생활계!J734)</f>
        <v>6.7</v>
      </c>
      <c r="K735" s="86" t="n">
        <f aca="false">SUM(순수생활!K734+사업장생활계!K734)</f>
        <v>7.7</v>
      </c>
      <c r="L735" s="86" t="n">
        <f aca="false">SUM(순수생활!L734+사업장생활계!L734)</f>
        <v>11.4</v>
      </c>
      <c r="M735" s="86" t="n">
        <f aca="false">SUM(순수생활!M734+사업장생활계!M734)</f>
        <v>16.3</v>
      </c>
      <c r="N735" s="86" t="n">
        <f aca="false">SUM(순수생활!N734+사업장생활계!N734)</f>
        <v>1.2</v>
      </c>
      <c r="O735" s="86" t="n">
        <f aca="false">SUM(순수생활!O734+사업장생활계!O734)</f>
        <v>3.9</v>
      </c>
      <c r="P735" s="86" t="n">
        <f aca="false">SUM(순수생활!P734+사업장생활계!P734)</f>
        <v>7.4</v>
      </c>
      <c r="Q735" s="86" t="n">
        <f aca="false">SUM(순수생활!Q734+사업장생활계!Q734)</f>
        <v>3.8</v>
      </c>
      <c r="R735" s="86" t="n">
        <f aca="false">SUM(순수생활!R734+사업장생활계!R734)</f>
        <v>0</v>
      </c>
      <c r="S735" s="86" t="n">
        <f aca="false">SUM(순수생활!S734+사업장생활계!S734)</f>
        <v>0</v>
      </c>
      <c r="T735" s="86" t="n">
        <f aca="false">SUM(순수생활!T734+사업장생활계!T734)</f>
        <v>0</v>
      </c>
      <c r="U735" s="86" t="n">
        <f aca="false">SUM(순수생활!U734+사업장생활계!U734)</f>
        <v>0</v>
      </c>
      <c r="V735" s="86" t="n">
        <f aca="false">SUM(순수생활!V734+사업장생활계!V734)</f>
        <v>0</v>
      </c>
      <c r="W735" s="86" t="n">
        <f aca="false">SUM(순수생활!W734+사업장생활계!W734)</f>
        <v>0</v>
      </c>
      <c r="X735" s="86" t="n">
        <f aca="false">SUM(순수생활!X734+사업장생활계!X734)</f>
        <v>0</v>
      </c>
    </row>
    <row r="736" s="87" customFormat="true" ht="15.95" hidden="false" customHeight="true" outlineLevel="0" collapsed="false">
      <c r="A736" s="83"/>
      <c r="B736" s="97"/>
      <c r="C736" s="83"/>
      <c r="D736" s="83" t="s">
        <v>268</v>
      </c>
      <c r="E736" s="86" t="n">
        <f aca="false">SUM(순수생활!E735+사업장생활계!E735)</f>
        <v>0.8</v>
      </c>
      <c r="F736" s="86" t="n">
        <f aca="false">SUM(순수생활!F735+사업장생활계!F735)</f>
        <v>0.8</v>
      </c>
      <c r="G736" s="86" t="n">
        <f aca="false">SUM(순수생활!G735+사업장생활계!G735)</f>
        <v>0</v>
      </c>
      <c r="H736" s="86" t="n">
        <f aca="false">SUM(순수생활!H735+사업장생활계!H735)</f>
        <v>0.4</v>
      </c>
      <c r="I736" s="86" t="n">
        <f aca="false">SUM(순수생활!I735+사업장생활계!I735)</f>
        <v>0.1</v>
      </c>
      <c r="J736" s="86" t="n">
        <f aca="false">SUM(순수생활!J735+사업장생활계!J735)</f>
        <v>0.2</v>
      </c>
      <c r="K736" s="86" t="n">
        <f aca="false">SUM(순수생활!K735+사업장생활계!K735)</f>
        <v>0.1</v>
      </c>
      <c r="L736" s="86" t="n">
        <f aca="false">SUM(순수생활!L735+사업장생활계!L735)</f>
        <v>0</v>
      </c>
      <c r="M736" s="86" t="n">
        <f aca="false">SUM(순수생활!M735+사업장생활계!M735)</f>
        <v>0</v>
      </c>
      <c r="N736" s="86" t="n">
        <f aca="false">SUM(순수생활!N735+사업장생활계!N735)</f>
        <v>0</v>
      </c>
      <c r="O736" s="86" t="n">
        <f aca="false">SUM(순수생활!O735+사업장생활계!O735)</f>
        <v>0</v>
      </c>
      <c r="P736" s="86" t="n">
        <f aca="false">SUM(순수생활!P735+사업장생활계!P735)</f>
        <v>0</v>
      </c>
      <c r="Q736" s="86" t="n">
        <f aca="false">SUM(순수생활!Q735+사업장생활계!Q735)</f>
        <v>0</v>
      </c>
      <c r="R736" s="86" t="n">
        <f aca="false">SUM(순수생활!R735+사업장생활계!R735)</f>
        <v>0</v>
      </c>
      <c r="S736" s="86" t="n">
        <f aca="false">SUM(순수생활!S735+사업장생활계!S735)</f>
        <v>0</v>
      </c>
      <c r="T736" s="86" t="n">
        <f aca="false">SUM(순수생활!T735+사업장생활계!T735)</f>
        <v>0</v>
      </c>
      <c r="U736" s="86" t="n">
        <f aca="false">SUM(순수생활!U735+사업장생활계!U735)</f>
        <v>0</v>
      </c>
      <c r="V736" s="86" t="n">
        <f aca="false">SUM(순수생활!V735+사업장생활계!V735)</f>
        <v>0</v>
      </c>
      <c r="W736" s="86" t="n">
        <f aca="false">SUM(순수생활!W735+사업장생활계!W735)</f>
        <v>0</v>
      </c>
      <c r="X736" s="86" t="n">
        <f aca="false">SUM(순수생활!X735+사업장생활계!X735)</f>
        <v>0</v>
      </c>
    </row>
    <row r="737" s="87" customFormat="true" ht="15.95" hidden="false" customHeight="true" outlineLevel="0" collapsed="false">
      <c r="A737" s="83"/>
      <c r="B737" s="97"/>
      <c r="C737" s="83"/>
      <c r="D737" s="83" t="s">
        <v>269</v>
      </c>
      <c r="E737" s="86" t="n">
        <f aca="false">SUM(순수생활!E736+사업장생활계!E736)</f>
        <v>91</v>
      </c>
      <c r="F737" s="86" t="n">
        <f aca="false">SUM(순수생활!F736+사업장생활계!F736)</f>
        <v>22.2</v>
      </c>
      <c r="G737" s="86" t="n">
        <f aca="false">SUM(순수생활!G736+사업장생활계!G736)</f>
        <v>18.5</v>
      </c>
      <c r="H737" s="86" t="n">
        <f aca="false">SUM(순수생활!H736+사업장생활계!H736)</f>
        <v>1.8</v>
      </c>
      <c r="I737" s="86" t="n">
        <f aca="false">SUM(순수생활!I736+사업장생활계!I736)</f>
        <v>0.7</v>
      </c>
      <c r="J737" s="86" t="n">
        <f aca="false">SUM(순수생활!J736+사업장생활계!J736)</f>
        <v>0</v>
      </c>
      <c r="K737" s="86" t="n">
        <f aca="false">SUM(순수생활!K736+사업장생활계!K736)</f>
        <v>0</v>
      </c>
      <c r="L737" s="86" t="n">
        <f aca="false">SUM(순수생활!L736+사업장생활계!L736)</f>
        <v>1.2</v>
      </c>
      <c r="M737" s="86" t="n">
        <f aca="false">SUM(순수생활!M736+사업장생활계!M736)</f>
        <v>0</v>
      </c>
      <c r="N737" s="86" t="n">
        <f aca="false">SUM(순수생활!N736+사업장생활계!N736)</f>
        <v>0</v>
      </c>
      <c r="O737" s="86" t="n">
        <f aca="false">SUM(순수생활!O736+사업장생활계!O736)</f>
        <v>0</v>
      </c>
      <c r="P737" s="86" t="n">
        <f aca="false">SUM(순수생활!P736+사업장생활계!P736)</f>
        <v>0</v>
      </c>
      <c r="Q737" s="86" t="n">
        <f aca="false">SUM(순수생활!Q736+사업장생활계!Q736)</f>
        <v>0</v>
      </c>
      <c r="R737" s="86" t="n">
        <f aca="false">SUM(순수생활!R736+사업장생활계!R736)</f>
        <v>68.8</v>
      </c>
      <c r="S737" s="86" t="n">
        <f aca="false">SUM(순수생활!S736+사업장생활계!S736)</f>
        <v>11.6</v>
      </c>
      <c r="T737" s="86" t="n">
        <f aca="false">SUM(순수생활!T736+사업장생활계!T736)</f>
        <v>12.5</v>
      </c>
      <c r="U737" s="86" t="n">
        <f aca="false">SUM(순수생활!U736+사업장생활계!U736)</f>
        <v>34.9</v>
      </c>
      <c r="V737" s="86" t="n">
        <f aca="false">SUM(순수생활!V736+사업장생활계!V736)</f>
        <v>3.4</v>
      </c>
      <c r="W737" s="86" t="n">
        <f aca="false">SUM(순수생활!W736+사업장생활계!W736)</f>
        <v>2.5</v>
      </c>
      <c r="X737" s="86" t="n">
        <f aca="false">SUM(순수생활!X736+사업장생활계!X736)</f>
        <v>3.9</v>
      </c>
    </row>
    <row r="738" s="87" customFormat="true" ht="15.95" hidden="false" customHeight="true" outlineLevel="0" collapsed="false">
      <c r="A738" s="83"/>
      <c r="B738" s="97" t="s">
        <v>159</v>
      </c>
      <c r="C738" s="83" t="s">
        <v>265</v>
      </c>
      <c r="D738" s="83"/>
      <c r="E738" s="86" t="n">
        <f aca="false">SUM(순수생활!E737+사업장생활계!E737)</f>
        <v>304.2</v>
      </c>
      <c r="F738" s="86" t="n">
        <f aca="false">SUM(순수생활!F737+사업장생활계!F737)</f>
        <v>209.4</v>
      </c>
      <c r="G738" s="86" t="n">
        <f aca="false">SUM(순수생활!G737+사업장생활계!G737)</f>
        <v>72.2</v>
      </c>
      <c r="H738" s="86" t="n">
        <f aca="false">SUM(순수생활!H737+사업장생활계!H737)</f>
        <v>44.1</v>
      </c>
      <c r="I738" s="86" t="n">
        <f aca="false">SUM(순수생활!I737+사업장생활계!I737)</f>
        <v>13.7</v>
      </c>
      <c r="J738" s="86" t="n">
        <f aca="false">SUM(순수생활!J737+사업장생활계!J737)</f>
        <v>9.3</v>
      </c>
      <c r="K738" s="86" t="n">
        <f aca="false">SUM(순수생활!K737+사업장생활계!K737)</f>
        <v>11.9</v>
      </c>
      <c r="L738" s="86" t="n">
        <f aca="false">SUM(순수생활!L737+사업장생활계!L737)</f>
        <v>58.2</v>
      </c>
      <c r="M738" s="86" t="n">
        <f aca="false">SUM(순수생활!M737+사업장생활계!M737)</f>
        <v>40.6</v>
      </c>
      <c r="N738" s="86" t="n">
        <f aca="false">SUM(순수생활!N737+사업장생활계!N737)</f>
        <v>0.6</v>
      </c>
      <c r="O738" s="86" t="n">
        <f aca="false">SUM(순수생활!O737+사업장생활계!O737)</f>
        <v>2.5</v>
      </c>
      <c r="P738" s="86" t="n">
        <f aca="false">SUM(순수생활!P737+사업장생활계!P737)</f>
        <v>10.1</v>
      </c>
      <c r="Q738" s="86" t="n">
        <f aca="false">SUM(순수생활!Q737+사업장생활계!Q737)</f>
        <v>27.4</v>
      </c>
      <c r="R738" s="86" t="n">
        <f aca="false">SUM(순수생활!R737+사업장생활계!R737)</f>
        <v>54.2</v>
      </c>
      <c r="S738" s="86" t="n">
        <f aca="false">SUM(순수생활!S737+사업장생활계!S737)</f>
        <v>16.8</v>
      </c>
      <c r="T738" s="86" t="n">
        <f aca="false">SUM(순수생활!T737+사업장생활계!T737)</f>
        <v>6.7</v>
      </c>
      <c r="U738" s="86" t="n">
        <f aca="false">SUM(순수생활!U737+사업장생활계!U737)</f>
        <v>12.9</v>
      </c>
      <c r="V738" s="86" t="n">
        <f aca="false">SUM(순수생활!V737+사업장생활계!V737)</f>
        <v>2.7</v>
      </c>
      <c r="W738" s="86" t="n">
        <f aca="false">SUM(순수생활!W737+사업장생활계!W737)</f>
        <v>2.7</v>
      </c>
      <c r="X738" s="86" t="n">
        <f aca="false">SUM(순수생활!X737+사업장생활계!X737)</f>
        <v>12.4</v>
      </c>
    </row>
    <row r="739" s="87" customFormat="true" ht="15.95" hidden="false" customHeight="true" outlineLevel="0" collapsed="false">
      <c r="A739" s="83"/>
      <c r="B739" s="97"/>
      <c r="C739" s="83" t="s">
        <v>266</v>
      </c>
      <c r="D739" s="83" t="s">
        <v>267</v>
      </c>
      <c r="E739" s="86" t="n">
        <f aca="false">SUM(순수생활!E738+사업장생활계!E738)</f>
        <v>214</v>
      </c>
      <c r="F739" s="86" t="n">
        <f aca="false">SUM(순수생활!F738+사업장생활계!F738)</f>
        <v>168.6</v>
      </c>
      <c r="G739" s="86" t="n">
        <f aca="false">SUM(순수생활!G738+사업장생활계!G738)</f>
        <v>32.2</v>
      </c>
      <c r="H739" s="86" t="n">
        <f aca="false">SUM(순수생활!H738+사업장생활계!H738)</f>
        <v>44.1</v>
      </c>
      <c r="I739" s="86" t="n">
        <f aca="false">SUM(순수생활!I738+사업장생활계!I738)</f>
        <v>13.4</v>
      </c>
      <c r="J739" s="86" t="n">
        <f aca="false">SUM(순수생활!J738+사업장생활계!J738)</f>
        <v>9</v>
      </c>
      <c r="K739" s="86" t="n">
        <f aca="false">SUM(순수생활!K738+사업장생활계!K738)</f>
        <v>11.7</v>
      </c>
      <c r="L739" s="86" t="n">
        <f aca="false">SUM(순수생활!L738+사업장생활계!L738)</f>
        <v>58.2</v>
      </c>
      <c r="M739" s="86" t="n">
        <f aca="false">SUM(순수생활!M738+사업장생활계!M738)</f>
        <v>40.6</v>
      </c>
      <c r="N739" s="86" t="n">
        <f aca="false">SUM(순수생활!N738+사업장생활계!N738)</f>
        <v>0.6</v>
      </c>
      <c r="O739" s="86" t="n">
        <f aca="false">SUM(순수생활!O738+사업장생활계!O738)</f>
        <v>2.5</v>
      </c>
      <c r="P739" s="86" t="n">
        <f aca="false">SUM(순수생활!P738+사업장생활계!P738)</f>
        <v>10.1</v>
      </c>
      <c r="Q739" s="86" t="n">
        <f aca="false">SUM(순수생활!Q738+사업장생활계!Q738)</f>
        <v>27.4</v>
      </c>
      <c r="R739" s="86" t="n">
        <f aca="false">SUM(순수생활!R738+사업장생활계!R738)</f>
        <v>4.8</v>
      </c>
      <c r="S739" s="86" t="n">
        <f aca="false">SUM(순수생활!S738+사업장생활계!S738)</f>
        <v>0</v>
      </c>
      <c r="T739" s="86" t="n">
        <f aca="false">SUM(순수생활!T738+사업장생활계!T738)</f>
        <v>0</v>
      </c>
      <c r="U739" s="86" t="n">
        <f aca="false">SUM(순수생활!U738+사업장생활계!U738)</f>
        <v>0</v>
      </c>
      <c r="V739" s="86" t="n">
        <f aca="false">SUM(순수생활!V738+사업장생활계!V738)</f>
        <v>0</v>
      </c>
      <c r="W739" s="86" t="n">
        <f aca="false">SUM(순수생활!W738+사업장생활계!W738)</f>
        <v>1.5</v>
      </c>
      <c r="X739" s="86" t="n">
        <f aca="false">SUM(순수생활!X738+사업장생활계!X738)</f>
        <v>3.3</v>
      </c>
    </row>
    <row r="740" s="87" customFormat="true" ht="15.95" hidden="false" customHeight="true" outlineLevel="0" collapsed="false">
      <c r="A740" s="83"/>
      <c r="B740" s="97"/>
      <c r="C740" s="83"/>
      <c r="D740" s="83" t="s">
        <v>268</v>
      </c>
      <c r="E740" s="86" t="n">
        <f aca="false">SUM(순수생활!E739+사업장생활계!E739)</f>
        <v>0.5</v>
      </c>
      <c r="F740" s="86" t="n">
        <f aca="false">SUM(순수생활!F739+사업장생활계!F739)</f>
        <v>0.4</v>
      </c>
      <c r="G740" s="86" t="n">
        <f aca="false">SUM(순수생활!G739+사업장생활계!G739)</f>
        <v>0</v>
      </c>
      <c r="H740" s="86" t="n">
        <f aca="false">SUM(순수생활!H739+사업장생활계!H739)</f>
        <v>0</v>
      </c>
      <c r="I740" s="86" t="n">
        <f aca="false">SUM(순수생활!I739+사업장생활계!I739)</f>
        <v>0</v>
      </c>
      <c r="J740" s="86" t="n">
        <f aca="false">SUM(순수생활!J739+사업장생활계!J739)</f>
        <v>0.3</v>
      </c>
      <c r="K740" s="86" t="n">
        <f aca="false">SUM(순수생활!K739+사업장생활계!K739)</f>
        <v>0.1</v>
      </c>
      <c r="L740" s="86" t="n">
        <f aca="false">SUM(순수생활!L739+사업장생활계!L739)</f>
        <v>0</v>
      </c>
      <c r="M740" s="86" t="n">
        <f aca="false">SUM(순수생활!M739+사업장생활계!M739)</f>
        <v>0</v>
      </c>
      <c r="N740" s="86" t="n">
        <f aca="false">SUM(순수생활!N739+사업장생활계!N739)</f>
        <v>0</v>
      </c>
      <c r="O740" s="86" t="n">
        <f aca="false">SUM(순수생활!O739+사업장생활계!O739)</f>
        <v>0</v>
      </c>
      <c r="P740" s="86" t="n">
        <f aca="false">SUM(순수생활!P739+사업장생활계!P739)</f>
        <v>0</v>
      </c>
      <c r="Q740" s="86" t="n">
        <f aca="false">SUM(순수생활!Q739+사업장생활계!Q739)</f>
        <v>0</v>
      </c>
      <c r="R740" s="86" t="n">
        <f aca="false">SUM(순수생활!R739+사업장생활계!R739)</f>
        <v>0.1</v>
      </c>
      <c r="S740" s="86" t="n">
        <f aca="false">SUM(순수생활!S739+사업장생활계!S739)</f>
        <v>0</v>
      </c>
      <c r="T740" s="86" t="n">
        <f aca="false">SUM(순수생활!T739+사업장생활계!T739)</f>
        <v>0</v>
      </c>
      <c r="U740" s="86" t="n">
        <f aca="false">SUM(순수생활!U739+사업장생활계!U739)</f>
        <v>0</v>
      </c>
      <c r="V740" s="86" t="n">
        <f aca="false">SUM(순수생활!V739+사업장생활계!V739)</f>
        <v>0</v>
      </c>
      <c r="W740" s="86" t="n">
        <f aca="false">SUM(순수생활!W739+사업장생활계!W739)</f>
        <v>0</v>
      </c>
      <c r="X740" s="86" t="n">
        <f aca="false">SUM(순수생활!X739+사업장생활계!X739)</f>
        <v>0.1</v>
      </c>
    </row>
    <row r="741" s="87" customFormat="true" ht="15.95" hidden="false" customHeight="true" outlineLevel="0" collapsed="false">
      <c r="A741" s="83"/>
      <c r="B741" s="97"/>
      <c r="C741" s="83"/>
      <c r="D741" s="83" t="s">
        <v>269</v>
      </c>
      <c r="E741" s="86" t="n">
        <f aca="false">SUM(순수생활!E740+사업장생활계!E740)</f>
        <v>89.7</v>
      </c>
      <c r="F741" s="86" t="n">
        <f aca="false">SUM(순수생활!F740+사업장생활계!F740)</f>
        <v>40.4</v>
      </c>
      <c r="G741" s="86" t="n">
        <f aca="false">SUM(순수생활!G740+사업장생활계!G740)</f>
        <v>40</v>
      </c>
      <c r="H741" s="86" t="n">
        <f aca="false">SUM(순수생활!H740+사업장생활계!H740)</f>
        <v>0</v>
      </c>
      <c r="I741" s="86" t="n">
        <f aca="false">SUM(순수생활!I740+사업장생활계!I740)</f>
        <v>0.3</v>
      </c>
      <c r="J741" s="86" t="n">
        <f aca="false">SUM(순수생활!J740+사업장생활계!J740)</f>
        <v>0</v>
      </c>
      <c r="K741" s="86" t="n">
        <f aca="false">SUM(순수생활!K740+사업장생활계!K740)</f>
        <v>0.1</v>
      </c>
      <c r="L741" s="86" t="n">
        <f aca="false">SUM(순수생활!L740+사업장생활계!L740)</f>
        <v>0</v>
      </c>
      <c r="M741" s="86" t="n">
        <f aca="false">SUM(순수생활!M740+사업장생활계!M740)</f>
        <v>0</v>
      </c>
      <c r="N741" s="86" t="n">
        <f aca="false">SUM(순수생활!N740+사업장생활계!N740)</f>
        <v>0</v>
      </c>
      <c r="O741" s="86" t="n">
        <f aca="false">SUM(순수생활!O740+사업장생활계!O740)</f>
        <v>0</v>
      </c>
      <c r="P741" s="86" t="n">
        <f aca="false">SUM(순수생활!P740+사업장생활계!P740)</f>
        <v>0</v>
      </c>
      <c r="Q741" s="86" t="n">
        <f aca="false">SUM(순수생활!Q740+사업장생활계!Q740)</f>
        <v>0</v>
      </c>
      <c r="R741" s="86" t="n">
        <f aca="false">SUM(순수생활!R740+사업장생활계!R740)</f>
        <v>49.3</v>
      </c>
      <c r="S741" s="86" t="n">
        <f aca="false">SUM(순수생활!S740+사업장생활계!S740)</f>
        <v>16.8</v>
      </c>
      <c r="T741" s="86" t="n">
        <f aca="false">SUM(순수생활!T740+사업장생활계!T740)</f>
        <v>6.7</v>
      </c>
      <c r="U741" s="86" t="n">
        <f aca="false">SUM(순수생활!U740+사업장생활계!U740)</f>
        <v>12.9</v>
      </c>
      <c r="V741" s="86" t="n">
        <f aca="false">SUM(순수생활!V740+사업장생활계!V740)</f>
        <v>2.7</v>
      </c>
      <c r="W741" s="86" t="n">
        <f aca="false">SUM(순수생활!W740+사업장생활계!W740)</f>
        <v>1.2</v>
      </c>
      <c r="X741" s="86" t="n">
        <f aca="false">SUM(순수생활!X740+사업장생활계!X740)</f>
        <v>9</v>
      </c>
    </row>
    <row r="742" s="87" customFormat="true" ht="15.95" hidden="false" customHeight="true" outlineLevel="0" collapsed="false">
      <c r="A742" s="83"/>
      <c r="B742" s="97" t="s">
        <v>160</v>
      </c>
      <c r="C742" s="83" t="s">
        <v>265</v>
      </c>
      <c r="D742" s="83"/>
      <c r="E742" s="86" t="n">
        <f aca="false">SUM(순수생활!E741+사업장생활계!E741)</f>
        <v>94.4</v>
      </c>
      <c r="F742" s="86" t="n">
        <f aca="false">SUM(순수생활!F741+사업장생활계!F741)</f>
        <v>65</v>
      </c>
      <c r="G742" s="86" t="n">
        <f aca="false">SUM(순수생활!G741+사업장생활계!G741)</f>
        <v>31.3</v>
      </c>
      <c r="H742" s="86" t="n">
        <f aca="false">SUM(순수생활!H741+사업장생활계!H741)</f>
        <v>20.3</v>
      </c>
      <c r="I742" s="86" t="n">
        <f aca="false">SUM(순수생활!I741+사업장생활계!I741)</f>
        <v>3.6</v>
      </c>
      <c r="J742" s="86" t="n">
        <f aca="false">SUM(순수생활!J741+사업장생활계!J741)</f>
        <v>4.1</v>
      </c>
      <c r="K742" s="86" t="n">
        <f aca="false">SUM(순수생활!K741+사업장생활계!K741)</f>
        <v>4.4</v>
      </c>
      <c r="L742" s="86" t="n">
        <f aca="false">SUM(순수생활!L741+사업장생활계!L741)</f>
        <v>1.3</v>
      </c>
      <c r="M742" s="86" t="n">
        <f aca="false">SUM(순수생활!M741+사업장생활계!M741)</f>
        <v>5</v>
      </c>
      <c r="N742" s="86" t="n">
        <f aca="false">SUM(순수생활!N741+사업장생활계!N741)</f>
        <v>0.6</v>
      </c>
      <c r="O742" s="86" t="n">
        <f aca="false">SUM(순수생활!O741+사업장생활계!O741)</f>
        <v>0.7</v>
      </c>
      <c r="P742" s="86" t="n">
        <f aca="false">SUM(순수생활!P741+사업장생활계!P741)</f>
        <v>2.1</v>
      </c>
      <c r="Q742" s="86" t="n">
        <f aca="false">SUM(순수생활!Q741+사업장생활계!Q741)</f>
        <v>1.6</v>
      </c>
      <c r="R742" s="86" t="n">
        <f aca="false">SUM(순수생활!R741+사업장생활계!R741)</f>
        <v>24.4</v>
      </c>
      <c r="S742" s="86" t="n">
        <f aca="false">SUM(순수생활!S741+사업장생활계!S741)</f>
        <v>10.4</v>
      </c>
      <c r="T742" s="86" t="n">
        <f aca="false">SUM(순수생활!T741+사업장생활계!T741)</f>
        <v>3.1</v>
      </c>
      <c r="U742" s="86" t="n">
        <f aca="false">SUM(순수생활!U741+사업장생활계!U741)</f>
        <v>4.5</v>
      </c>
      <c r="V742" s="86" t="n">
        <f aca="false">SUM(순수생활!V741+사업장생활계!V741)</f>
        <v>0.8</v>
      </c>
      <c r="W742" s="86" t="n">
        <f aca="false">SUM(순수생활!W741+사업장생활계!W741)</f>
        <v>2.7</v>
      </c>
      <c r="X742" s="86" t="n">
        <f aca="false">SUM(순수생활!X741+사업장생활계!X741)</f>
        <v>2.9</v>
      </c>
    </row>
    <row r="743" s="87" customFormat="true" ht="15.95" hidden="false" customHeight="true" outlineLevel="0" collapsed="false">
      <c r="A743" s="83"/>
      <c r="B743" s="97"/>
      <c r="C743" s="83" t="s">
        <v>266</v>
      </c>
      <c r="D743" s="83" t="s">
        <v>267</v>
      </c>
      <c r="E743" s="86" t="n">
        <f aca="false">SUM(순수생활!E742+사업장생활계!E742)</f>
        <v>46.6</v>
      </c>
      <c r="F743" s="86" t="n">
        <f aca="false">SUM(순수생활!F742+사업장생활계!F742)</f>
        <v>42.6</v>
      </c>
      <c r="G743" s="86" t="n">
        <f aca="false">SUM(순수생활!G742+사업장생활계!G742)</f>
        <v>9.1</v>
      </c>
      <c r="H743" s="86" t="n">
        <f aca="false">SUM(순수생활!H742+사업장생활계!H742)</f>
        <v>20.3</v>
      </c>
      <c r="I743" s="86" t="n">
        <f aca="false">SUM(순수생활!I742+사업장생활계!I742)</f>
        <v>3.6</v>
      </c>
      <c r="J743" s="86" t="n">
        <f aca="false">SUM(순수생활!J742+사업장생활계!J742)</f>
        <v>4.1</v>
      </c>
      <c r="K743" s="86" t="n">
        <f aca="false">SUM(순수생활!K742+사업장생활계!K742)</f>
        <v>4.4</v>
      </c>
      <c r="L743" s="86" t="n">
        <f aca="false">SUM(순수생활!L742+사업장생활계!L742)</f>
        <v>1.1</v>
      </c>
      <c r="M743" s="86" t="n">
        <f aca="false">SUM(순수생활!M742+사업장생활계!M742)</f>
        <v>4</v>
      </c>
      <c r="N743" s="86" t="n">
        <f aca="false">SUM(순수생활!N742+사업장생활계!N742)</f>
        <v>0.6</v>
      </c>
      <c r="O743" s="86" t="n">
        <f aca="false">SUM(순수생활!O742+사업장생활계!O742)</f>
        <v>0.7</v>
      </c>
      <c r="P743" s="86" t="n">
        <f aca="false">SUM(순수생활!P742+사업장생활계!P742)</f>
        <v>1.6</v>
      </c>
      <c r="Q743" s="86" t="n">
        <f aca="false">SUM(순수생활!Q742+사업장생활계!Q742)</f>
        <v>1.1</v>
      </c>
      <c r="R743" s="86" t="n">
        <f aca="false">SUM(순수생활!R742+사업장생활계!R742)</f>
        <v>0</v>
      </c>
      <c r="S743" s="86" t="n">
        <f aca="false">SUM(순수생활!S742+사업장생활계!S742)</f>
        <v>0</v>
      </c>
      <c r="T743" s="86" t="n">
        <f aca="false">SUM(순수생활!T742+사업장생활계!T742)</f>
        <v>0</v>
      </c>
      <c r="U743" s="86" t="n">
        <f aca="false">SUM(순수생활!U742+사업장생활계!U742)</f>
        <v>0</v>
      </c>
      <c r="V743" s="86" t="n">
        <f aca="false">SUM(순수생활!V742+사업장생활계!V742)</f>
        <v>0</v>
      </c>
      <c r="W743" s="86" t="n">
        <f aca="false">SUM(순수생활!W742+사업장생활계!W742)</f>
        <v>0</v>
      </c>
      <c r="X743" s="86" t="n">
        <f aca="false">SUM(순수생활!X742+사업장생활계!X742)</f>
        <v>0</v>
      </c>
    </row>
    <row r="744" s="87" customFormat="true" ht="15.95" hidden="false" customHeight="true" outlineLevel="0" collapsed="false">
      <c r="A744" s="83"/>
      <c r="B744" s="97"/>
      <c r="C744" s="83"/>
      <c r="D744" s="83" t="s">
        <v>268</v>
      </c>
      <c r="E744" s="86" t="n">
        <f aca="false">SUM(순수생활!E743+사업장생활계!E743)</f>
        <v>0.2</v>
      </c>
      <c r="F744" s="86" t="n">
        <f aca="false">SUM(순수생활!F743+사업장생활계!F743)</f>
        <v>0.2</v>
      </c>
      <c r="G744" s="86" t="n">
        <f aca="false">SUM(순수생활!G743+사업장생활계!G743)</f>
        <v>0</v>
      </c>
      <c r="H744" s="86" t="n">
        <f aca="false">SUM(순수생활!H743+사업장생활계!H743)</f>
        <v>0</v>
      </c>
      <c r="I744" s="86" t="n">
        <f aca="false">SUM(순수생활!I743+사업장생활계!I743)</f>
        <v>0</v>
      </c>
      <c r="J744" s="86" t="n">
        <f aca="false">SUM(순수생활!J743+사업장생활계!J743)</f>
        <v>0</v>
      </c>
      <c r="K744" s="86" t="n">
        <f aca="false">SUM(순수생활!K743+사업장생활계!K743)</f>
        <v>0</v>
      </c>
      <c r="L744" s="86" t="n">
        <f aca="false">SUM(순수생활!L743+사업장생활계!L743)</f>
        <v>0.2</v>
      </c>
      <c r="M744" s="86" t="n">
        <f aca="false">SUM(순수생활!M743+사업장생활계!M743)</f>
        <v>0</v>
      </c>
      <c r="N744" s="86" t="n">
        <f aca="false">SUM(순수생활!N743+사업장생활계!N743)</f>
        <v>0</v>
      </c>
      <c r="O744" s="86" t="n">
        <f aca="false">SUM(순수생활!O743+사업장생활계!O743)</f>
        <v>0</v>
      </c>
      <c r="P744" s="86" t="n">
        <f aca="false">SUM(순수생활!P743+사업장생활계!P743)</f>
        <v>0</v>
      </c>
      <c r="Q744" s="86" t="n">
        <f aca="false">SUM(순수생활!Q743+사업장생활계!Q743)</f>
        <v>0</v>
      </c>
      <c r="R744" s="86" t="n">
        <f aca="false">SUM(순수생활!R743+사업장생활계!R743)</f>
        <v>0</v>
      </c>
      <c r="S744" s="86" t="n">
        <f aca="false">SUM(순수생활!S743+사업장생활계!S743)</f>
        <v>0</v>
      </c>
      <c r="T744" s="86" t="n">
        <f aca="false">SUM(순수생활!T743+사업장생활계!T743)</f>
        <v>0</v>
      </c>
      <c r="U744" s="86" t="n">
        <f aca="false">SUM(순수생활!U743+사업장생활계!U743)</f>
        <v>0</v>
      </c>
      <c r="V744" s="86" t="n">
        <f aca="false">SUM(순수생활!V743+사업장생활계!V743)</f>
        <v>0</v>
      </c>
      <c r="W744" s="86" t="n">
        <f aca="false">SUM(순수생활!W743+사업장생활계!W743)</f>
        <v>0</v>
      </c>
      <c r="X744" s="86" t="n">
        <f aca="false">SUM(순수생활!X743+사업장생활계!X743)</f>
        <v>0</v>
      </c>
    </row>
    <row r="745" s="87" customFormat="true" ht="15.95" hidden="false" customHeight="true" outlineLevel="0" collapsed="false">
      <c r="A745" s="83"/>
      <c r="B745" s="97"/>
      <c r="C745" s="83"/>
      <c r="D745" s="83" t="s">
        <v>269</v>
      </c>
      <c r="E745" s="86" t="n">
        <f aca="false">SUM(순수생활!E744+사업장생활계!E744)</f>
        <v>47.6</v>
      </c>
      <c r="F745" s="86" t="n">
        <f aca="false">SUM(순수생활!F744+사업장생활계!F744)</f>
        <v>22.2</v>
      </c>
      <c r="G745" s="86" t="n">
        <f aca="false">SUM(순수생활!G744+사업장생활계!G744)</f>
        <v>22.2</v>
      </c>
      <c r="H745" s="86" t="n">
        <f aca="false">SUM(순수생활!H744+사업장생활계!H744)</f>
        <v>0</v>
      </c>
      <c r="I745" s="86" t="n">
        <f aca="false">SUM(순수생활!I744+사업장생활계!I744)</f>
        <v>0</v>
      </c>
      <c r="J745" s="86" t="n">
        <f aca="false">SUM(순수생활!J744+사업장생활계!J744)</f>
        <v>0</v>
      </c>
      <c r="K745" s="86" t="n">
        <f aca="false">SUM(순수생활!K744+사업장생활계!K744)</f>
        <v>0</v>
      </c>
      <c r="L745" s="86" t="n">
        <f aca="false">SUM(순수생활!L744+사업장생활계!L744)</f>
        <v>0</v>
      </c>
      <c r="M745" s="86" t="n">
        <f aca="false">SUM(순수생활!M744+사업장생활계!M744)</f>
        <v>1</v>
      </c>
      <c r="N745" s="86" t="n">
        <f aca="false">SUM(순수생활!N744+사업장생활계!N744)</f>
        <v>0</v>
      </c>
      <c r="O745" s="86" t="n">
        <f aca="false">SUM(순수생활!O744+사업장생활계!O744)</f>
        <v>0</v>
      </c>
      <c r="P745" s="86" t="n">
        <f aca="false">SUM(순수생활!P744+사업장생활계!P744)</f>
        <v>0.5</v>
      </c>
      <c r="Q745" s="86" t="n">
        <f aca="false">SUM(순수생활!Q744+사업장생활계!Q744)</f>
        <v>0.5</v>
      </c>
      <c r="R745" s="86" t="n">
        <f aca="false">SUM(순수생활!R744+사업장생활계!R744)</f>
        <v>24.4</v>
      </c>
      <c r="S745" s="86" t="n">
        <f aca="false">SUM(순수생활!S744+사업장생활계!S744)</f>
        <v>10.4</v>
      </c>
      <c r="T745" s="86" t="n">
        <f aca="false">SUM(순수생활!T744+사업장생활계!T744)</f>
        <v>3.1</v>
      </c>
      <c r="U745" s="86" t="n">
        <f aca="false">SUM(순수생활!U744+사업장생활계!U744)</f>
        <v>4.5</v>
      </c>
      <c r="V745" s="86" t="n">
        <f aca="false">SUM(순수생활!V744+사업장생활계!V744)</f>
        <v>0.8</v>
      </c>
      <c r="W745" s="86" t="n">
        <f aca="false">SUM(순수생활!W744+사업장생활계!W744)</f>
        <v>2.7</v>
      </c>
      <c r="X745" s="86" t="n">
        <f aca="false">SUM(순수생활!X744+사업장생활계!X744)</f>
        <v>2.9</v>
      </c>
    </row>
    <row r="746" s="87" customFormat="true" ht="15.95" hidden="false" customHeight="true" outlineLevel="0" collapsed="false">
      <c r="A746" s="83"/>
      <c r="B746" s="97" t="s">
        <v>161</v>
      </c>
      <c r="C746" s="83" t="s">
        <v>265</v>
      </c>
      <c r="D746" s="83"/>
      <c r="E746" s="86" t="n">
        <f aca="false">SUM(순수생활!E745+사업장생활계!E745)</f>
        <v>101</v>
      </c>
      <c r="F746" s="86" t="n">
        <f aca="false">SUM(순수생활!F745+사업장생활계!F745)</f>
        <v>70</v>
      </c>
      <c r="G746" s="86" t="n">
        <f aca="false">SUM(순수생활!G745+사업장생활계!G745)</f>
        <v>20</v>
      </c>
      <c r="H746" s="86" t="n">
        <f aca="false">SUM(순수생활!H745+사업장생활계!H745)</f>
        <v>16</v>
      </c>
      <c r="I746" s="86" t="n">
        <f aca="false">SUM(순수생활!I745+사업장생활계!I745)</f>
        <v>7</v>
      </c>
      <c r="J746" s="86" t="n">
        <f aca="false">SUM(순수생활!J745+사업장생활계!J745)</f>
        <v>11</v>
      </c>
      <c r="K746" s="86" t="n">
        <f aca="false">SUM(순수생활!K745+사업장생활계!K745)</f>
        <v>10</v>
      </c>
      <c r="L746" s="86" t="n">
        <f aca="false">SUM(순수생활!L745+사업장생활계!L745)</f>
        <v>6</v>
      </c>
      <c r="M746" s="86" t="n">
        <f aca="false">SUM(순수생활!M745+사업장생활계!M745)</f>
        <v>12</v>
      </c>
      <c r="N746" s="86" t="n">
        <f aca="false">SUM(순수생활!N745+사업장생활계!N745)</f>
        <v>0</v>
      </c>
      <c r="O746" s="86" t="n">
        <f aca="false">SUM(순수생활!O745+사업장생활계!O745)</f>
        <v>2</v>
      </c>
      <c r="P746" s="86" t="n">
        <f aca="false">SUM(순수생활!P745+사업장생활계!P745)</f>
        <v>2</v>
      </c>
      <c r="Q746" s="86" t="n">
        <f aca="false">SUM(순수생활!Q745+사업장생활계!Q745)</f>
        <v>8</v>
      </c>
      <c r="R746" s="86" t="n">
        <f aca="false">SUM(순수생활!R745+사업장생활계!R745)</f>
        <v>19</v>
      </c>
      <c r="S746" s="86" t="n">
        <f aca="false">SUM(순수생활!S745+사업장생활계!S745)</f>
        <v>2</v>
      </c>
      <c r="T746" s="86" t="n">
        <f aca="false">SUM(순수생활!T745+사업장생활계!T745)</f>
        <v>4</v>
      </c>
      <c r="U746" s="86" t="n">
        <f aca="false">SUM(순수생활!U745+사업장생활계!U745)</f>
        <v>4</v>
      </c>
      <c r="V746" s="86" t="n">
        <f aca="false">SUM(순수생활!V745+사업장생활계!V745)</f>
        <v>3</v>
      </c>
      <c r="W746" s="86" t="n">
        <f aca="false">SUM(순수생활!W745+사업장생활계!W745)</f>
        <v>6</v>
      </c>
      <c r="X746" s="86" t="n">
        <f aca="false">SUM(순수생활!X745+사업장생활계!X745)</f>
        <v>0</v>
      </c>
    </row>
    <row r="747" s="87" customFormat="true" ht="15.95" hidden="false" customHeight="true" outlineLevel="0" collapsed="false">
      <c r="A747" s="83"/>
      <c r="B747" s="97"/>
      <c r="C747" s="83" t="s">
        <v>266</v>
      </c>
      <c r="D747" s="83" t="s">
        <v>267</v>
      </c>
      <c r="E747" s="86" t="n">
        <f aca="false">SUM(순수생활!E746+사업장생활계!E746)</f>
        <v>80</v>
      </c>
      <c r="F747" s="86" t="n">
        <f aca="false">SUM(순수생활!F746+사업장생활계!F746)</f>
        <v>70</v>
      </c>
      <c r="G747" s="86" t="n">
        <f aca="false">SUM(순수생활!G746+사업장생활계!G746)</f>
        <v>20</v>
      </c>
      <c r="H747" s="86" t="n">
        <f aca="false">SUM(순수생활!H746+사업장생활계!H746)</f>
        <v>16</v>
      </c>
      <c r="I747" s="86" t="n">
        <f aca="false">SUM(순수생활!I746+사업장생활계!I746)</f>
        <v>7</v>
      </c>
      <c r="J747" s="86" t="n">
        <f aca="false">SUM(순수생활!J746+사업장생활계!J746)</f>
        <v>11</v>
      </c>
      <c r="K747" s="86" t="n">
        <f aca="false">SUM(순수생활!K746+사업장생활계!K746)</f>
        <v>10</v>
      </c>
      <c r="L747" s="86" t="n">
        <f aca="false">SUM(순수생활!L746+사업장생활계!L746)</f>
        <v>6</v>
      </c>
      <c r="M747" s="86" t="n">
        <f aca="false">SUM(순수생활!M746+사업장생활계!M746)</f>
        <v>10</v>
      </c>
      <c r="N747" s="86" t="n">
        <f aca="false">SUM(순수생활!N746+사업장생활계!N746)</f>
        <v>0</v>
      </c>
      <c r="O747" s="86" t="n">
        <f aca="false">SUM(순수생활!O746+사업장생활계!O746)</f>
        <v>0</v>
      </c>
      <c r="P747" s="86" t="n">
        <f aca="false">SUM(순수생활!P746+사업장생활계!P746)</f>
        <v>2</v>
      </c>
      <c r="Q747" s="86" t="n">
        <f aca="false">SUM(순수생활!Q746+사업장생활계!Q746)</f>
        <v>8</v>
      </c>
      <c r="R747" s="86" t="n">
        <f aca="false">SUM(순수생활!R746+사업장생활계!R746)</f>
        <v>0</v>
      </c>
      <c r="S747" s="86" t="n">
        <f aca="false">SUM(순수생활!S746+사업장생활계!S746)</f>
        <v>0</v>
      </c>
      <c r="T747" s="86" t="n">
        <f aca="false">SUM(순수생활!T746+사업장생활계!T746)</f>
        <v>0</v>
      </c>
      <c r="U747" s="86" t="n">
        <f aca="false">SUM(순수생활!U746+사업장생활계!U746)</f>
        <v>0</v>
      </c>
      <c r="V747" s="86" t="n">
        <f aca="false">SUM(순수생활!V746+사업장생활계!V746)</f>
        <v>0</v>
      </c>
      <c r="W747" s="86" t="n">
        <f aca="false">SUM(순수생활!W746+사업장생활계!W746)</f>
        <v>0</v>
      </c>
      <c r="X747" s="86" t="n">
        <f aca="false">SUM(순수생활!X746+사업장생활계!X746)</f>
        <v>0</v>
      </c>
    </row>
    <row r="748" s="87" customFormat="true" ht="15.95" hidden="false" customHeight="true" outlineLevel="0" collapsed="false">
      <c r="A748" s="83"/>
      <c r="B748" s="97"/>
      <c r="C748" s="83"/>
      <c r="D748" s="83" t="s">
        <v>268</v>
      </c>
      <c r="E748" s="86" t="n">
        <f aca="false">SUM(순수생활!E747+사업장생활계!E747)</f>
        <v>0</v>
      </c>
      <c r="F748" s="86" t="n">
        <f aca="false">SUM(순수생활!F747+사업장생활계!F747)</f>
        <v>0</v>
      </c>
      <c r="G748" s="86" t="n">
        <f aca="false">SUM(순수생활!G747+사업장생활계!G747)</f>
        <v>0</v>
      </c>
      <c r="H748" s="86" t="n">
        <f aca="false">SUM(순수생활!H747+사업장생활계!H747)</f>
        <v>0</v>
      </c>
      <c r="I748" s="86" t="n">
        <f aca="false">SUM(순수생활!I747+사업장생활계!I747)</f>
        <v>0</v>
      </c>
      <c r="J748" s="86" t="n">
        <f aca="false">SUM(순수생활!J747+사업장생활계!J747)</f>
        <v>0</v>
      </c>
      <c r="K748" s="86" t="n">
        <f aca="false">SUM(순수생활!K747+사업장생활계!K747)</f>
        <v>0</v>
      </c>
      <c r="L748" s="86" t="n">
        <f aca="false">SUM(순수생활!L747+사업장생활계!L747)</f>
        <v>0</v>
      </c>
      <c r="M748" s="86" t="n">
        <f aca="false">SUM(순수생활!M747+사업장생활계!M747)</f>
        <v>0</v>
      </c>
      <c r="N748" s="86" t="n">
        <f aca="false">SUM(순수생활!N747+사업장생활계!N747)</f>
        <v>0</v>
      </c>
      <c r="O748" s="86" t="n">
        <f aca="false">SUM(순수생활!O747+사업장생활계!O747)</f>
        <v>0</v>
      </c>
      <c r="P748" s="86" t="n">
        <f aca="false">SUM(순수생활!P747+사업장생활계!P747)</f>
        <v>0</v>
      </c>
      <c r="Q748" s="86" t="n">
        <f aca="false">SUM(순수생활!Q747+사업장생활계!Q747)</f>
        <v>0</v>
      </c>
      <c r="R748" s="86" t="n">
        <f aca="false">SUM(순수생활!R747+사업장생활계!R747)</f>
        <v>0</v>
      </c>
      <c r="S748" s="86" t="n">
        <f aca="false">SUM(순수생활!S747+사업장생활계!S747)</f>
        <v>0</v>
      </c>
      <c r="T748" s="86" t="n">
        <f aca="false">SUM(순수생활!T747+사업장생활계!T747)</f>
        <v>0</v>
      </c>
      <c r="U748" s="86" t="n">
        <f aca="false">SUM(순수생활!U747+사업장생활계!U747)</f>
        <v>0</v>
      </c>
      <c r="V748" s="86" t="n">
        <f aca="false">SUM(순수생활!V747+사업장생활계!V747)</f>
        <v>0</v>
      </c>
      <c r="W748" s="86" t="n">
        <f aca="false">SUM(순수생활!W747+사업장생활계!W747)</f>
        <v>0</v>
      </c>
      <c r="X748" s="86" t="n">
        <f aca="false">SUM(순수생활!X747+사업장생활계!X747)</f>
        <v>0</v>
      </c>
    </row>
    <row r="749" s="87" customFormat="true" ht="15.95" hidden="false" customHeight="true" outlineLevel="0" collapsed="false">
      <c r="A749" s="83"/>
      <c r="B749" s="97"/>
      <c r="C749" s="83"/>
      <c r="D749" s="83" t="s">
        <v>269</v>
      </c>
      <c r="E749" s="86" t="n">
        <f aca="false">SUM(순수생활!E748+사업장생활계!E748)</f>
        <v>21</v>
      </c>
      <c r="F749" s="86" t="n">
        <f aca="false">SUM(순수생활!F748+사업장생활계!F748)</f>
        <v>0</v>
      </c>
      <c r="G749" s="86" t="n">
        <f aca="false">SUM(순수생활!G748+사업장생활계!G748)</f>
        <v>0</v>
      </c>
      <c r="H749" s="86" t="n">
        <f aca="false">SUM(순수생활!H748+사업장생활계!H748)</f>
        <v>0</v>
      </c>
      <c r="I749" s="86" t="n">
        <f aca="false">SUM(순수생활!I748+사업장생활계!I748)</f>
        <v>0</v>
      </c>
      <c r="J749" s="86" t="n">
        <f aca="false">SUM(순수생활!J748+사업장생활계!J748)</f>
        <v>0</v>
      </c>
      <c r="K749" s="86" t="n">
        <f aca="false">SUM(순수생활!K748+사업장생활계!K748)</f>
        <v>0</v>
      </c>
      <c r="L749" s="86" t="n">
        <f aca="false">SUM(순수생활!L748+사업장생활계!L748)</f>
        <v>0</v>
      </c>
      <c r="M749" s="86" t="n">
        <f aca="false">SUM(순수생활!M748+사업장생활계!M748)</f>
        <v>2</v>
      </c>
      <c r="N749" s="86" t="n">
        <f aca="false">SUM(순수생활!N748+사업장생활계!N748)</f>
        <v>0</v>
      </c>
      <c r="O749" s="86" t="n">
        <f aca="false">SUM(순수생활!O748+사업장생활계!O748)</f>
        <v>2</v>
      </c>
      <c r="P749" s="86" t="n">
        <f aca="false">SUM(순수생활!P748+사업장생활계!P748)</f>
        <v>0</v>
      </c>
      <c r="Q749" s="86" t="n">
        <f aca="false">SUM(순수생활!Q748+사업장생활계!Q748)</f>
        <v>0</v>
      </c>
      <c r="R749" s="86" t="n">
        <f aca="false">SUM(순수생활!R748+사업장생활계!R748)</f>
        <v>19</v>
      </c>
      <c r="S749" s="86" t="n">
        <f aca="false">SUM(순수생활!S748+사업장생활계!S748)</f>
        <v>2</v>
      </c>
      <c r="T749" s="86" t="n">
        <f aca="false">SUM(순수생활!T748+사업장생활계!T748)</f>
        <v>4</v>
      </c>
      <c r="U749" s="86" t="n">
        <f aca="false">SUM(순수생활!U748+사업장생활계!U748)</f>
        <v>4</v>
      </c>
      <c r="V749" s="86" t="n">
        <f aca="false">SUM(순수생활!V748+사업장생활계!V748)</f>
        <v>3</v>
      </c>
      <c r="W749" s="86" t="n">
        <f aca="false">SUM(순수생활!W748+사업장생활계!W748)</f>
        <v>6</v>
      </c>
      <c r="X749" s="86" t="n">
        <f aca="false">SUM(순수생활!X748+사업장생활계!X748)</f>
        <v>0</v>
      </c>
    </row>
    <row r="750" s="87" customFormat="true" ht="15.95" hidden="false" customHeight="true" outlineLevel="0" collapsed="false">
      <c r="A750" s="83"/>
      <c r="B750" s="97" t="s">
        <v>162</v>
      </c>
      <c r="C750" s="83" t="s">
        <v>265</v>
      </c>
      <c r="D750" s="83"/>
      <c r="E750" s="86" t="n">
        <f aca="false">SUM(순수생활!E749+사업장생활계!E749)</f>
        <v>69</v>
      </c>
      <c r="F750" s="86" t="n">
        <f aca="false">SUM(순수생활!F749+사업장생활계!F749)</f>
        <v>45.8</v>
      </c>
      <c r="G750" s="86" t="n">
        <f aca="false">SUM(순수생활!G749+사업장생활계!G749)</f>
        <v>23.6</v>
      </c>
      <c r="H750" s="86" t="n">
        <f aca="false">SUM(순수생활!H749+사업장생활계!H749)</f>
        <v>3.3</v>
      </c>
      <c r="I750" s="86" t="n">
        <f aca="false">SUM(순수생활!I749+사업장생활계!I749)</f>
        <v>3.1</v>
      </c>
      <c r="J750" s="86" t="n">
        <f aca="false">SUM(순수생활!J749+사업장생활계!J749)</f>
        <v>1.4</v>
      </c>
      <c r="K750" s="86" t="n">
        <f aca="false">SUM(순수생활!K749+사업장생활계!K749)</f>
        <v>3.4</v>
      </c>
      <c r="L750" s="86" t="n">
        <f aca="false">SUM(순수생활!L749+사업장생활계!L749)</f>
        <v>11</v>
      </c>
      <c r="M750" s="86" t="n">
        <f aca="false">SUM(순수생활!M749+사업장생활계!M749)</f>
        <v>9.9</v>
      </c>
      <c r="N750" s="86" t="n">
        <f aca="false">SUM(순수생활!N749+사업장생활계!N749)</f>
        <v>1</v>
      </c>
      <c r="O750" s="86" t="n">
        <f aca="false">SUM(순수생활!O749+사업장생활계!O749)</f>
        <v>0.9</v>
      </c>
      <c r="P750" s="86" t="n">
        <f aca="false">SUM(순수생활!P749+사업장생활계!P749)</f>
        <v>3</v>
      </c>
      <c r="Q750" s="86" t="n">
        <f aca="false">SUM(순수생활!Q749+사업장생활계!Q749)</f>
        <v>5</v>
      </c>
      <c r="R750" s="86" t="n">
        <f aca="false">SUM(순수생활!R749+사업장생활계!R749)</f>
        <v>13.3</v>
      </c>
      <c r="S750" s="86" t="n">
        <f aca="false">SUM(순수생활!S749+사업장생활계!S749)</f>
        <v>3.2</v>
      </c>
      <c r="T750" s="86" t="n">
        <f aca="false">SUM(순수생활!T749+사업장생활계!T749)</f>
        <v>2.9</v>
      </c>
      <c r="U750" s="86" t="n">
        <f aca="false">SUM(순수생활!U749+사업장생활계!U749)</f>
        <v>3</v>
      </c>
      <c r="V750" s="86" t="n">
        <f aca="false">SUM(순수생활!V749+사업장생활계!V749)</f>
        <v>1.7</v>
      </c>
      <c r="W750" s="86" t="n">
        <f aca="false">SUM(순수생활!W749+사업장생활계!W749)</f>
        <v>2</v>
      </c>
      <c r="X750" s="86" t="n">
        <f aca="false">SUM(순수생활!X749+사업장생활계!X749)</f>
        <v>0.5</v>
      </c>
    </row>
    <row r="751" s="87" customFormat="true" ht="15.95" hidden="false" customHeight="true" outlineLevel="0" collapsed="false">
      <c r="A751" s="83"/>
      <c r="B751" s="97"/>
      <c r="C751" s="83" t="s">
        <v>266</v>
      </c>
      <c r="D751" s="83" t="s">
        <v>267</v>
      </c>
      <c r="E751" s="86" t="n">
        <f aca="false">SUM(순수생활!E750+사업장생활계!E750)</f>
        <v>40.2</v>
      </c>
      <c r="F751" s="86" t="n">
        <f aca="false">SUM(순수생활!F750+사업장생활계!F750)</f>
        <v>30.3</v>
      </c>
      <c r="G751" s="86" t="n">
        <f aca="false">SUM(순수생활!G750+사업장생활계!G750)</f>
        <v>14.6</v>
      </c>
      <c r="H751" s="86" t="n">
        <f aca="false">SUM(순수생활!H750+사업장생활계!H750)</f>
        <v>2.1</v>
      </c>
      <c r="I751" s="86" t="n">
        <f aca="false">SUM(순수생활!I750+사업장생활계!I750)</f>
        <v>1.8</v>
      </c>
      <c r="J751" s="86" t="n">
        <f aca="false">SUM(순수생활!J750+사업장생활계!J750)</f>
        <v>0.8</v>
      </c>
      <c r="K751" s="86" t="n">
        <f aca="false">SUM(순수생활!K750+사업장생활계!K750)</f>
        <v>2</v>
      </c>
      <c r="L751" s="86" t="n">
        <f aca="false">SUM(순수생활!L750+사업장생활계!L750)</f>
        <v>9</v>
      </c>
      <c r="M751" s="86" t="n">
        <f aca="false">SUM(순수생활!M750+사업장생활계!M750)</f>
        <v>9.9</v>
      </c>
      <c r="N751" s="86" t="n">
        <f aca="false">SUM(순수생활!N750+사업장생활계!N750)</f>
        <v>1</v>
      </c>
      <c r="O751" s="86" t="n">
        <f aca="false">SUM(순수생활!O750+사업장생활계!O750)</f>
        <v>0.9</v>
      </c>
      <c r="P751" s="86" t="n">
        <f aca="false">SUM(순수생활!P750+사업장생활계!P750)</f>
        <v>3</v>
      </c>
      <c r="Q751" s="86" t="n">
        <f aca="false">SUM(순수생활!Q750+사업장생활계!Q750)</f>
        <v>5</v>
      </c>
      <c r="R751" s="86" t="n">
        <f aca="false">SUM(순수생활!R750+사업장생활계!R750)</f>
        <v>0</v>
      </c>
      <c r="S751" s="86" t="n">
        <f aca="false">SUM(순수생활!S750+사업장생활계!S750)</f>
        <v>0</v>
      </c>
      <c r="T751" s="86" t="n">
        <f aca="false">SUM(순수생활!T750+사업장생활계!T750)</f>
        <v>0</v>
      </c>
      <c r="U751" s="86" t="n">
        <f aca="false">SUM(순수생활!U750+사업장생활계!U750)</f>
        <v>0</v>
      </c>
      <c r="V751" s="86" t="n">
        <f aca="false">SUM(순수생활!V750+사업장생활계!V750)</f>
        <v>0</v>
      </c>
      <c r="W751" s="86" t="n">
        <f aca="false">SUM(순수생활!W750+사업장생활계!W750)</f>
        <v>0</v>
      </c>
      <c r="X751" s="86" t="n">
        <f aca="false">SUM(순수생활!X750+사업장생활계!X750)</f>
        <v>0</v>
      </c>
    </row>
    <row r="752" s="87" customFormat="true" ht="15.95" hidden="false" customHeight="true" outlineLevel="0" collapsed="false">
      <c r="A752" s="83"/>
      <c r="B752" s="97"/>
      <c r="C752" s="83"/>
      <c r="D752" s="83" t="s">
        <v>268</v>
      </c>
      <c r="E752" s="86" t="n">
        <f aca="false">SUM(순수생활!E751+사업장생활계!E751)</f>
        <v>3.4</v>
      </c>
      <c r="F752" s="86" t="n">
        <f aca="false">SUM(순수생활!F751+사업장생활계!F751)</f>
        <v>3.4</v>
      </c>
      <c r="G752" s="86" t="n">
        <f aca="false">SUM(순수생활!G751+사업장생활계!G751)</f>
        <v>0</v>
      </c>
      <c r="H752" s="86" t="n">
        <f aca="false">SUM(순수생활!H751+사업장생활계!H751)</f>
        <v>0.2</v>
      </c>
      <c r="I752" s="86" t="n">
        <f aca="false">SUM(순수생활!I751+사업장생활계!I751)</f>
        <v>0.3</v>
      </c>
      <c r="J752" s="86" t="n">
        <f aca="false">SUM(순수생활!J751+사업장생활계!J751)</f>
        <v>0.6</v>
      </c>
      <c r="K752" s="86" t="n">
        <f aca="false">SUM(순수생활!K751+사업장생활계!K751)</f>
        <v>0.6</v>
      </c>
      <c r="L752" s="86" t="n">
        <f aca="false">SUM(순수생활!L751+사업장생활계!L751)</f>
        <v>1.7</v>
      </c>
      <c r="M752" s="86" t="n">
        <f aca="false">SUM(순수생활!M751+사업장생활계!M751)</f>
        <v>0</v>
      </c>
      <c r="N752" s="86" t="n">
        <f aca="false">SUM(순수생활!N751+사업장생활계!N751)</f>
        <v>0</v>
      </c>
      <c r="O752" s="86" t="n">
        <f aca="false">SUM(순수생활!O751+사업장생활계!O751)</f>
        <v>0</v>
      </c>
      <c r="P752" s="86" t="n">
        <f aca="false">SUM(순수생활!P751+사업장생활계!P751)</f>
        <v>0</v>
      </c>
      <c r="Q752" s="86" t="n">
        <f aca="false">SUM(순수생활!Q751+사업장생활계!Q751)</f>
        <v>0</v>
      </c>
      <c r="R752" s="86" t="n">
        <f aca="false">SUM(순수생활!R751+사업장생활계!R751)</f>
        <v>0</v>
      </c>
      <c r="S752" s="86" t="n">
        <f aca="false">SUM(순수생활!S751+사업장생활계!S751)</f>
        <v>0</v>
      </c>
      <c r="T752" s="86" t="n">
        <f aca="false">SUM(순수생활!T751+사업장생활계!T751)</f>
        <v>0</v>
      </c>
      <c r="U752" s="86" t="n">
        <f aca="false">SUM(순수생활!U751+사업장생활계!U751)</f>
        <v>0</v>
      </c>
      <c r="V752" s="86" t="n">
        <f aca="false">SUM(순수생활!V751+사업장생활계!V751)</f>
        <v>0</v>
      </c>
      <c r="W752" s="86" t="n">
        <f aca="false">SUM(순수생활!W751+사업장생활계!W751)</f>
        <v>0</v>
      </c>
      <c r="X752" s="86" t="n">
        <f aca="false">SUM(순수생활!X751+사업장생활계!X751)</f>
        <v>0</v>
      </c>
    </row>
    <row r="753" s="87" customFormat="true" ht="15.95" hidden="false" customHeight="true" outlineLevel="0" collapsed="false">
      <c r="A753" s="83"/>
      <c r="B753" s="97"/>
      <c r="C753" s="83"/>
      <c r="D753" s="83" t="s">
        <v>269</v>
      </c>
      <c r="E753" s="86" t="n">
        <f aca="false">SUM(순수생활!E752+사업장생활계!E752)</f>
        <v>25.4</v>
      </c>
      <c r="F753" s="86" t="n">
        <f aca="false">SUM(순수생활!F752+사업장생활계!F752)</f>
        <v>12.1</v>
      </c>
      <c r="G753" s="86" t="n">
        <f aca="false">SUM(순수생활!G752+사업장생활계!G752)</f>
        <v>9</v>
      </c>
      <c r="H753" s="86" t="n">
        <f aca="false">SUM(순수생활!H752+사업장생활계!H752)</f>
        <v>1</v>
      </c>
      <c r="I753" s="86" t="n">
        <f aca="false">SUM(순수생활!I752+사업장생활계!I752)</f>
        <v>1</v>
      </c>
      <c r="J753" s="86" t="n">
        <f aca="false">SUM(순수생활!J752+사업장생활계!J752)</f>
        <v>0</v>
      </c>
      <c r="K753" s="86" t="n">
        <f aca="false">SUM(순수생활!K752+사업장생활계!K752)</f>
        <v>0.8</v>
      </c>
      <c r="L753" s="86" t="n">
        <f aca="false">SUM(순수생활!L752+사업장생활계!L752)</f>
        <v>0.3</v>
      </c>
      <c r="M753" s="86" t="n">
        <f aca="false">SUM(순수생활!M752+사업장생활계!M752)</f>
        <v>0</v>
      </c>
      <c r="N753" s="86" t="n">
        <f aca="false">SUM(순수생활!N752+사업장생활계!N752)</f>
        <v>0</v>
      </c>
      <c r="O753" s="86" t="n">
        <f aca="false">SUM(순수생활!O752+사업장생활계!O752)</f>
        <v>0</v>
      </c>
      <c r="P753" s="86" t="n">
        <f aca="false">SUM(순수생활!P752+사업장생활계!P752)</f>
        <v>0</v>
      </c>
      <c r="Q753" s="86" t="n">
        <f aca="false">SUM(순수생활!Q752+사업장생활계!Q752)</f>
        <v>0</v>
      </c>
      <c r="R753" s="86" t="n">
        <f aca="false">SUM(순수생활!R752+사업장생활계!R752)</f>
        <v>13.3</v>
      </c>
      <c r="S753" s="86" t="n">
        <f aca="false">SUM(순수생활!S752+사업장생활계!S752)</f>
        <v>3.2</v>
      </c>
      <c r="T753" s="86" t="n">
        <f aca="false">SUM(순수생활!T752+사업장생활계!T752)</f>
        <v>2.9</v>
      </c>
      <c r="U753" s="86" t="n">
        <f aca="false">SUM(순수생활!U752+사업장생활계!U752)</f>
        <v>3</v>
      </c>
      <c r="V753" s="86" t="n">
        <f aca="false">SUM(순수생활!V752+사업장생활계!V752)</f>
        <v>1.7</v>
      </c>
      <c r="W753" s="86" t="n">
        <f aca="false">SUM(순수생활!W752+사업장생활계!W752)</f>
        <v>2</v>
      </c>
      <c r="X753" s="86" t="n">
        <f aca="false">SUM(순수생활!X752+사업장생활계!X752)</f>
        <v>0.5</v>
      </c>
    </row>
    <row r="754" s="87" customFormat="true" ht="15.95" hidden="false" customHeight="true" outlineLevel="0" collapsed="false">
      <c r="A754" s="83"/>
      <c r="B754" s="94" t="s">
        <v>54</v>
      </c>
      <c r="C754" s="83" t="s">
        <v>265</v>
      </c>
      <c r="D754" s="83"/>
      <c r="E754" s="86" t="n">
        <f aca="false">SUM(순수생활!E753+사업장생활계!E753)</f>
        <v>255.7</v>
      </c>
      <c r="F754" s="86" t="n">
        <f aca="false">SUM(순수생활!F753+사업장생활계!F753)</f>
        <v>147.1</v>
      </c>
      <c r="G754" s="86" t="n">
        <f aca="false">SUM(순수생활!G753+사업장생활계!G753)</f>
        <v>60.6</v>
      </c>
      <c r="H754" s="86" t="n">
        <f aca="false">SUM(순수생활!H753+사업장생활계!H753)</f>
        <v>23.4</v>
      </c>
      <c r="I754" s="86" t="n">
        <f aca="false">SUM(순수생활!I753+사업장생활계!I753)</f>
        <v>14.2</v>
      </c>
      <c r="J754" s="86" t="n">
        <f aca="false">SUM(순수생활!J753+사업장생활계!J753)</f>
        <v>12.1</v>
      </c>
      <c r="K754" s="86" t="n">
        <f aca="false">SUM(순수생활!K753+사업장생활계!K753)</f>
        <v>10</v>
      </c>
      <c r="L754" s="86" t="n">
        <f aca="false">SUM(순수생활!L753+사업장생활계!L753)</f>
        <v>26.8</v>
      </c>
      <c r="M754" s="86" t="n">
        <f aca="false">SUM(순수생활!M753+사업장생활계!M753)</f>
        <v>61.9</v>
      </c>
      <c r="N754" s="86" t="n">
        <f aca="false">SUM(순수생활!N753+사업장생활계!N753)</f>
        <v>9.2</v>
      </c>
      <c r="O754" s="86" t="n">
        <f aca="false">SUM(순수생활!O753+사업장생활계!O753)</f>
        <v>8.8</v>
      </c>
      <c r="P754" s="86" t="n">
        <f aca="false">SUM(순수생활!P753+사업장생활계!P753)</f>
        <v>29.6</v>
      </c>
      <c r="Q754" s="86" t="n">
        <f aca="false">SUM(순수생활!Q753+사업장생활계!Q753)</f>
        <v>14.3</v>
      </c>
      <c r="R754" s="86" t="n">
        <f aca="false">SUM(순수생활!R753+사업장생활계!R753)</f>
        <v>46.7</v>
      </c>
      <c r="S754" s="86" t="n">
        <f aca="false">SUM(순수생활!S753+사업장생활계!S753)</f>
        <v>15.6</v>
      </c>
      <c r="T754" s="86" t="n">
        <f aca="false">SUM(순수생활!T753+사업장생활계!T753)</f>
        <v>9.9</v>
      </c>
      <c r="U754" s="86" t="n">
        <f aca="false">SUM(순수생활!U753+사업장생활계!U753)</f>
        <v>11.4</v>
      </c>
      <c r="V754" s="86" t="n">
        <f aca="false">SUM(순수생활!V753+사업장생활계!V753)</f>
        <v>2.1</v>
      </c>
      <c r="W754" s="86" t="n">
        <f aca="false">SUM(순수생활!W753+사업장생활계!W753)</f>
        <v>2.9</v>
      </c>
      <c r="X754" s="86" t="n">
        <f aca="false">SUM(순수생활!X753+사업장생활계!X753)</f>
        <v>4.8</v>
      </c>
    </row>
    <row r="755" s="87" customFormat="true" ht="15.95" hidden="false" customHeight="true" outlineLevel="0" collapsed="false">
      <c r="A755" s="83"/>
      <c r="B755" s="94"/>
      <c r="C755" s="83" t="s">
        <v>266</v>
      </c>
      <c r="D755" s="83" t="s">
        <v>267</v>
      </c>
      <c r="E755" s="86" t="n">
        <f aca="false">SUM(순수생활!E754+사업장생활계!E754)</f>
        <v>152.5</v>
      </c>
      <c r="F755" s="86" t="n">
        <f aca="false">SUM(순수생활!F754+사업장생활계!F754)</f>
        <v>91.8</v>
      </c>
      <c r="G755" s="86" t="n">
        <f aca="false">SUM(순수생활!G754+사업장생활계!G754)</f>
        <v>20.9</v>
      </c>
      <c r="H755" s="86" t="n">
        <f aca="false">SUM(순수생활!H754+사업장생활계!H754)</f>
        <v>16.3</v>
      </c>
      <c r="I755" s="86" t="n">
        <f aca="false">SUM(순수생활!I754+사업장생활계!I754)</f>
        <v>9.8</v>
      </c>
      <c r="J755" s="86" t="n">
        <f aca="false">SUM(순수생활!J754+사업장생활계!J754)</f>
        <v>10.6</v>
      </c>
      <c r="K755" s="86" t="n">
        <f aca="false">SUM(순수생활!K754+사업장생활계!K754)</f>
        <v>9.2</v>
      </c>
      <c r="L755" s="86" t="n">
        <f aca="false">SUM(순수생활!L754+사업장생활계!L754)</f>
        <v>25</v>
      </c>
      <c r="M755" s="86" t="n">
        <f aca="false">SUM(순수생활!M754+사업장생활계!M754)</f>
        <v>60.1</v>
      </c>
      <c r="N755" s="86" t="n">
        <f aca="false">SUM(순수생활!N754+사업장생활계!N754)</f>
        <v>8.7</v>
      </c>
      <c r="O755" s="86" t="n">
        <f aca="false">SUM(순수생활!O754+사업장생활계!O754)</f>
        <v>8.1</v>
      </c>
      <c r="P755" s="86" t="n">
        <f aca="false">SUM(순수생활!P754+사업장생활계!P754)</f>
        <v>29.4</v>
      </c>
      <c r="Q755" s="86" t="n">
        <f aca="false">SUM(순수생활!Q754+사업장생활계!Q754)</f>
        <v>13.9</v>
      </c>
      <c r="R755" s="86" t="n">
        <f aca="false">SUM(순수생활!R754+사업장생활계!R754)</f>
        <v>0.6</v>
      </c>
      <c r="S755" s="86" t="n">
        <f aca="false">SUM(순수생활!S754+사업장생활계!S754)</f>
        <v>0.2</v>
      </c>
      <c r="T755" s="86" t="n">
        <f aca="false">SUM(순수생활!T754+사업장생활계!T754)</f>
        <v>0.1</v>
      </c>
      <c r="U755" s="86" t="n">
        <f aca="false">SUM(순수생활!U754+사업장생활계!U754)</f>
        <v>0.1</v>
      </c>
      <c r="V755" s="86" t="n">
        <f aca="false">SUM(순수생활!V754+사업장생활계!V754)</f>
        <v>0</v>
      </c>
      <c r="W755" s="86" t="n">
        <f aca="false">SUM(순수생활!W754+사업장생활계!W754)</f>
        <v>0</v>
      </c>
      <c r="X755" s="86" t="n">
        <f aca="false">SUM(순수생활!X754+사업장생활계!X754)</f>
        <v>0.2</v>
      </c>
    </row>
    <row r="756" s="87" customFormat="true" ht="15.95" hidden="false" customHeight="true" outlineLevel="0" collapsed="false">
      <c r="A756" s="83"/>
      <c r="B756" s="94"/>
      <c r="C756" s="83"/>
      <c r="D756" s="83" t="s">
        <v>268</v>
      </c>
      <c r="E756" s="86" t="n">
        <f aca="false">SUM(순수생활!E755+사업장생활계!E755)</f>
        <v>8.3</v>
      </c>
      <c r="F756" s="86" t="n">
        <f aca="false">SUM(순수생활!F755+사업장생활계!F755)</f>
        <v>8.1</v>
      </c>
      <c r="G756" s="86" t="n">
        <f aca="false">SUM(순수생활!G755+사업장생활계!G755)</f>
        <v>0</v>
      </c>
      <c r="H756" s="86" t="n">
        <f aca="false">SUM(순수생활!H755+사업장생활계!H755)</f>
        <v>2.7</v>
      </c>
      <c r="I756" s="86" t="n">
        <f aca="false">SUM(순수생활!I755+사업장생활계!I755)</f>
        <v>2.6</v>
      </c>
      <c r="J756" s="86" t="n">
        <f aca="false">SUM(순수생활!J755+사업장생활계!J755)</f>
        <v>0.8</v>
      </c>
      <c r="K756" s="86" t="n">
        <f aca="false">SUM(순수생활!K755+사업장생활계!K755)</f>
        <v>0.3</v>
      </c>
      <c r="L756" s="86" t="n">
        <f aca="false">SUM(순수생활!L755+사업장생활계!L755)</f>
        <v>1.7</v>
      </c>
      <c r="M756" s="86" t="n">
        <f aca="false">SUM(순수생활!M755+사업장생활계!M755)</f>
        <v>0</v>
      </c>
      <c r="N756" s="86" t="n">
        <f aca="false">SUM(순수생활!N755+사업장생활계!N755)</f>
        <v>0</v>
      </c>
      <c r="O756" s="86" t="n">
        <f aca="false">SUM(순수생활!O755+사업장생활계!O755)</f>
        <v>0</v>
      </c>
      <c r="P756" s="86" t="n">
        <f aca="false">SUM(순수생활!P755+사업장생활계!P755)</f>
        <v>0</v>
      </c>
      <c r="Q756" s="86" t="n">
        <f aca="false">SUM(순수생활!Q755+사업장생활계!Q755)</f>
        <v>0</v>
      </c>
      <c r="R756" s="86" t="n">
        <f aca="false">SUM(순수생활!R755+사업장생활계!R755)</f>
        <v>0.2</v>
      </c>
      <c r="S756" s="86" t="n">
        <f aca="false">SUM(순수생활!S755+사업장생활계!S755)</f>
        <v>0</v>
      </c>
      <c r="T756" s="86" t="n">
        <f aca="false">SUM(순수생활!T755+사업장생활계!T755)</f>
        <v>0</v>
      </c>
      <c r="U756" s="86" t="n">
        <f aca="false">SUM(순수생활!U755+사업장생활계!U755)</f>
        <v>0</v>
      </c>
      <c r="V756" s="86" t="n">
        <f aca="false">SUM(순수생활!V755+사업장생활계!V755)</f>
        <v>0</v>
      </c>
      <c r="W756" s="86" t="n">
        <f aca="false">SUM(순수생활!W755+사업장생활계!W755)</f>
        <v>0.2</v>
      </c>
      <c r="X756" s="86" t="n">
        <f aca="false">SUM(순수생활!X755+사업장생활계!X755)</f>
        <v>0</v>
      </c>
    </row>
    <row r="757" s="87" customFormat="true" ht="15.95" hidden="false" customHeight="true" outlineLevel="0" collapsed="false">
      <c r="A757" s="83"/>
      <c r="B757" s="94"/>
      <c r="C757" s="83"/>
      <c r="D757" s="83" t="s">
        <v>269</v>
      </c>
      <c r="E757" s="86" t="n">
        <f aca="false">SUM(순수생활!E756+사업장생활계!E756)</f>
        <v>94.9</v>
      </c>
      <c r="F757" s="86" t="n">
        <f aca="false">SUM(순수생활!F756+사업장생활계!F756)</f>
        <v>47.2</v>
      </c>
      <c r="G757" s="86" t="n">
        <f aca="false">SUM(순수생활!G756+사업장생활계!G756)</f>
        <v>39.7</v>
      </c>
      <c r="H757" s="86" t="n">
        <f aca="false">SUM(순수생활!H756+사업장생활계!H756)</f>
        <v>4.4</v>
      </c>
      <c r="I757" s="86" t="n">
        <f aca="false">SUM(순수생활!I756+사업장생활계!I756)</f>
        <v>1.8</v>
      </c>
      <c r="J757" s="86" t="n">
        <f aca="false">SUM(순수생활!J756+사업장생활계!J756)</f>
        <v>0.7</v>
      </c>
      <c r="K757" s="86" t="n">
        <f aca="false">SUM(순수생활!K756+사업장생활계!K756)</f>
        <v>0.5</v>
      </c>
      <c r="L757" s="86" t="n">
        <f aca="false">SUM(순수생활!L756+사업장생활계!L756)</f>
        <v>0.1</v>
      </c>
      <c r="M757" s="86" t="n">
        <f aca="false">SUM(순수생활!M756+사업장생활계!M756)</f>
        <v>1.8</v>
      </c>
      <c r="N757" s="86" t="n">
        <f aca="false">SUM(순수생활!N756+사업장생활계!N756)</f>
        <v>0.5</v>
      </c>
      <c r="O757" s="86" t="n">
        <f aca="false">SUM(순수생활!O756+사업장생활계!O756)</f>
        <v>0.7</v>
      </c>
      <c r="P757" s="86" t="n">
        <f aca="false">SUM(순수생활!P756+사업장생활계!P756)</f>
        <v>0.2</v>
      </c>
      <c r="Q757" s="86" t="n">
        <f aca="false">SUM(순수생활!Q756+사업장생활계!Q756)</f>
        <v>0.4</v>
      </c>
      <c r="R757" s="86" t="n">
        <f aca="false">SUM(순수생활!R756+사업장생활계!R756)</f>
        <v>45.9</v>
      </c>
      <c r="S757" s="86" t="n">
        <f aca="false">SUM(순수생활!S756+사업장생활계!S756)</f>
        <v>15.4</v>
      </c>
      <c r="T757" s="86" t="n">
        <f aca="false">SUM(순수생활!T756+사업장생활계!T756)</f>
        <v>9.8</v>
      </c>
      <c r="U757" s="86" t="n">
        <f aca="false">SUM(순수생활!U756+사업장생활계!U756)</f>
        <v>11.3</v>
      </c>
      <c r="V757" s="86" t="n">
        <f aca="false">SUM(순수생활!V756+사업장생활계!V756)</f>
        <v>2.1</v>
      </c>
      <c r="W757" s="86" t="n">
        <f aca="false">SUM(순수생활!W756+사업장생활계!W756)</f>
        <v>2.7</v>
      </c>
      <c r="X757" s="86" t="n">
        <f aca="false">SUM(순수생활!X756+사업장생활계!X756)</f>
        <v>4.6</v>
      </c>
    </row>
    <row r="758" s="87" customFormat="true" ht="15.95" hidden="false" customHeight="true" outlineLevel="0" collapsed="false">
      <c r="A758" s="83"/>
      <c r="B758" s="97" t="s">
        <v>163</v>
      </c>
      <c r="C758" s="83" t="s">
        <v>265</v>
      </c>
      <c r="D758" s="83"/>
      <c r="E758" s="86" t="n">
        <f aca="false">SUM(순수생활!E757+사업장생활계!E757)</f>
        <v>60.5</v>
      </c>
      <c r="F758" s="86" t="n">
        <f aca="false">SUM(순수생활!F757+사업장생활계!F757)</f>
        <v>27.1</v>
      </c>
      <c r="G758" s="86" t="n">
        <f aca="false">SUM(순수생활!G757+사업장생활계!G757)</f>
        <v>10.3</v>
      </c>
      <c r="H758" s="86" t="n">
        <f aca="false">SUM(순수생활!H757+사업장생활계!H757)</f>
        <v>4.7</v>
      </c>
      <c r="I758" s="86" t="n">
        <f aca="false">SUM(순수생활!I757+사업장생활계!I757)</f>
        <v>4.5</v>
      </c>
      <c r="J758" s="86" t="n">
        <f aca="false">SUM(순수생활!J757+사업장생활계!J757)</f>
        <v>3.6</v>
      </c>
      <c r="K758" s="86" t="n">
        <f aca="false">SUM(순수생활!K757+사업장생활계!K757)</f>
        <v>1.6</v>
      </c>
      <c r="L758" s="86" t="n">
        <f aca="false">SUM(순수생활!L757+사업장생활계!L757)</f>
        <v>2.4</v>
      </c>
      <c r="M758" s="86" t="n">
        <f aca="false">SUM(순수생활!M757+사업장생활계!M757)</f>
        <v>30</v>
      </c>
      <c r="N758" s="86" t="n">
        <f aca="false">SUM(순수생활!N757+사업장생활계!N757)</f>
        <v>1.2</v>
      </c>
      <c r="O758" s="86" t="n">
        <f aca="false">SUM(순수생활!O757+사업장생활계!O757)</f>
        <v>4.3</v>
      </c>
      <c r="P758" s="86" t="n">
        <f aca="false">SUM(순수생활!P757+사업장생활계!P757)</f>
        <v>19</v>
      </c>
      <c r="Q758" s="86" t="n">
        <f aca="false">SUM(순수생활!Q757+사업장생활계!Q757)</f>
        <v>5.5</v>
      </c>
      <c r="R758" s="86" t="n">
        <f aca="false">SUM(순수생활!R757+사업장생활계!R757)</f>
        <v>3.4</v>
      </c>
      <c r="S758" s="86" t="n">
        <f aca="false">SUM(순수생활!S757+사업장생활계!S757)</f>
        <v>1.2</v>
      </c>
      <c r="T758" s="86" t="n">
        <f aca="false">SUM(순수생활!T757+사업장생활계!T757)</f>
        <v>0.4</v>
      </c>
      <c r="U758" s="86" t="n">
        <f aca="false">SUM(순수생활!U757+사업장생활계!U757)</f>
        <v>1</v>
      </c>
      <c r="V758" s="86" t="n">
        <f aca="false">SUM(순수생활!V757+사업장생활계!V757)</f>
        <v>0.2</v>
      </c>
      <c r="W758" s="86" t="n">
        <f aca="false">SUM(순수생활!W757+사업장생활계!W757)</f>
        <v>0.4</v>
      </c>
      <c r="X758" s="86" t="n">
        <f aca="false">SUM(순수생활!X757+사업장생활계!X757)</f>
        <v>0.2</v>
      </c>
    </row>
    <row r="759" s="87" customFormat="true" ht="15.95" hidden="false" customHeight="true" outlineLevel="0" collapsed="false">
      <c r="A759" s="83"/>
      <c r="B759" s="97"/>
      <c r="C759" s="83" t="s">
        <v>266</v>
      </c>
      <c r="D759" s="83" t="s">
        <v>267</v>
      </c>
      <c r="E759" s="86" t="n">
        <f aca="false">SUM(순수생활!E758+사업장생활계!E758)</f>
        <v>40.7</v>
      </c>
      <c r="F759" s="86" t="n">
        <f aca="false">SUM(순수생활!F758+사업장생활계!F758)</f>
        <v>11.9</v>
      </c>
      <c r="G759" s="86" t="n">
        <f aca="false">SUM(순수생활!G758+사업장생활계!G758)</f>
        <v>3.4</v>
      </c>
      <c r="H759" s="86" t="n">
        <f aca="false">SUM(순수생활!H758+사업장생활계!H758)</f>
        <v>2.4</v>
      </c>
      <c r="I759" s="86" t="n">
        <f aca="false">SUM(순수생활!I758+사업장생활계!I758)</f>
        <v>1.7</v>
      </c>
      <c r="J759" s="86" t="n">
        <f aca="false">SUM(순수생활!J758+사업장생활계!J758)</f>
        <v>2.1</v>
      </c>
      <c r="K759" s="86" t="n">
        <f aca="false">SUM(순수생활!K758+사업장생활계!K758)</f>
        <v>1.3</v>
      </c>
      <c r="L759" s="86" t="n">
        <f aca="false">SUM(순수생활!L758+사업장생활계!L758)</f>
        <v>1</v>
      </c>
      <c r="M759" s="86" t="n">
        <f aca="false">SUM(순수생활!M758+사업장생활계!M758)</f>
        <v>28.7</v>
      </c>
      <c r="N759" s="86" t="n">
        <f aca="false">SUM(순수생활!N758+사업장생활계!N758)</f>
        <v>1.2</v>
      </c>
      <c r="O759" s="86" t="n">
        <f aca="false">SUM(순수생활!O758+사업장생활계!O758)</f>
        <v>3.6</v>
      </c>
      <c r="P759" s="86" t="n">
        <f aca="false">SUM(순수생활!P758+사업장생활계!P758)</f>
        <v>18.8</v>
      </c>
      <c r="Q759" s="86" t="n">
        <f aca="false">SUM(순수생활!Q758+사업장생활계!Q758)</f>
        <v>5.1</v>
      </c>
      <c r="R759" s="86" t="n">
        <f aca="false">SUM(순수생활!R758+사업장생활계!R758)</f>
        <v>0.1</v>
      </c>
      <c r="S759" s="86" t="n">
        <f aca="false">SUM(순수생활!S758+사업장생활계!S758)</f>
        <v>0</v>
      </c>
      <c r="T759" s="86" t="n">
        <f aca="false">SUM(순수생활!T758+사업장생활계!T758)</f>
        <v>0</v>
      </c>
      <c r="U759" s="86" t="n">
        <f aca="false">SUM(순수생활!U758+사업장생활계!U758)</f>
        <v>0</v>
      </c>
      <c r="V759" s="86" t="n">
        <f aca="false">SUM(순수생활!V758+사업장생활계!V758)</f>
        <v>0</v>
      </c>
      <c r="W759" s="86" t="n">
        <f aca="false">SUM(순수생활!W758+사업장생활계!W758)</f>
        <v>0</v>
      </c>
      <c r="X759" s="86" t="n">
        <f aca="false">SUM(순수생활!X758+사업장생활계!X758)</f>
        <v>0.1</v>
      </c>
    </row>
    <row r="760" s="87" customFormat="true" ht="15.95" hidden="false" customHeight="true" outlineLevel="0" collapsed="false">
      <c r="A760" s="83"/>
      <c r="B760" s="97"/>
      <c r="C760" s="83"/>
      <c r="D760" s="83" t="s">
        <v>268</v>
      </c>
      <c r="E760" s="86" t="n">
        <f aca="false">SUM(순수생활!E759+사업장생활계!E759)</f>
        <v>4.5</v>
      </c>
      <c r="F760" s="86" t="n">
        <f aca="false">SUM(순수생활!F759+사업장생활계!F759)</f>
        <v>4.3</v>
      </c>
      <c r="G760" s="86" t="n">
        <f aca="false">SUM(순수생활!G759+사업장생활계!G759)</f>
        <v>0</v>
      </c>
      <c r="H760" s="86" t="n">
        <f aca="false">SUM(순수생활!H759+사업장생활계!H759)</f>
        <v>1.1</v>
      </c>
      <c r="I760" s="86" t="n">
        <f aca="false">SUM(순수생활!I759+사업장생활계!I759)</f>
        <v>1</v>
      </c>
      <c r="J760" s="86" t="n">
        <f aca="false">SUM(순수생활!J759+사업장생활계!J759)</f>
        <v>0.8</v>
      </c>
      <c r="K760" s="86" t="n">
        <f aca="false">SUM(순수생활!K759+사업장생활계!K759)</f>
        <v>0</v>
      </c>
      <c r="L760" s="86" t="n">
        <f aca="false">SUM(순수생활!L759+사업장생활계!L759)</f>
        <v>1.4</v>
      </c>
      <c r="M760" s="86" t="n">
        <f aca="false">SUM(순수생활!M759+사업장생활계!M759)</f>
        <v>0</v>
      </c>
      <c r="N760" s="86" t="n">
        <f aca="false">SUM(순수생활!N759+사업장생활계!N759)</f>
        <v>0</v>
      </c>
      <c r="O760" s="86" t="n">
        <f aca="false">SUM(순수생활!O759+사업장생활계!O759)</f>
        <v>0</v>
      </c>
      <c r="P760" s="86" t="n">
        <f aca="false">SUM(순수생활!P759+사업장생활계!P759)</f>
        <v>0</v>
      </c>
      <c r="Q760" s="86" t="n">
        <f aca="false">SUM(순수생활!Q759+사업장생활계!Q759)</f>
        <v>0</v>
      </c>
      <c r="R760" s="86" t="n">
        <f aca="false">SUM(순수생활!R759+사업장생활계!R759)</f>
        <v>0.2</v>
      </c>
      <c r="S760" s="86" t="n">
        <f aca="false">SUM(순수생활!S759+사업장생활계!S759)</f>
        <v>0</v>
      </c>
      <c r="T760" s="86" t="n">
        <f aca="false">SUM(순수생활!T759+사업장생활계!T759)</f>
        <v>0</v>
      </c>
      <c r="U760" s="86" t="n">
        <f aca="false">SUM(순수생활!U759+사업장생활계!U759)</f>
        <v>0</v>
      </c>
      <c r="V760" s="86" t="n">
        <f aca="false">SUM(순수생활!V759+사업장생활계!V759)</f>
        <v>0</v>
      </c>
      <c r="W760" s="86" t="n">
        <f aca="false">SUM(순수생활!W759+사업장생활계!W759)</f>
        <v>0.2</v>
      </c>
      <c r="X760" s="86" t="n">
        <f aca="false">SUM(순수생활!X759+사업장생활계!X759)</f>
        <v>0</v>
      </c>
    </row>
    <row r="761" s="87" customFormat="true" ht="15.95" hidden="false" customHeight="true" outlineLevel="0" collapsed="false">
      <c r="A761" s="83"/>
      <c r="B761" s="97"/>
      <c r="C761" s="83"/>
      <c r="D761" s="83" t="s">
        <v>269</v>
      </c>
      <c r="E761" s="86" t="n">
        <f aca="false">SUM(순수생활!E760+사업장생활계!E760)</f>
        <v>15.3</v>
      </c>
      <c r="F761" s="86" t="n">
        <f aca="false">SUM(순수생활!F760+사업장생활계!F760)</f>
        <v>10.9</v>
      </c>
      <c r="G761" s="86" t="n">
        <f aca="false">SUM(순수생활!G760+사업장생활계!G760)</f>
        <v>6.9</v>
      </c>
      <c r="H761" s="86" t="n">
        <f aca="false">SUM(순수생활!H760+사업장생활계!H760)</f>
        <v>1.2</v>
      </c>
      <c r="I761" s="86" t="n">
        <f aca="false">SUM(순수생활!I760+사업장생활계!I760)</f>
        <v>1.8</v>
      </c>
      <c r="J761" s="86" t="n">
        <f aca="false">SUM(순수생활!J760+사업장생활계!J760)</f>
        <v>0.7</v>
      </c>
      <c r="K761" s="86" t="n">
        <f aca="false">SUM(순수생활!K760+사업장생활계!K760)</f>
        <v>0.3</v>
      </c>
      <c r="L761" s="86" t="n">
        <f aca="false">SUM(순수생활!L760+사업장생활계!L760)</f>
        <v>0</v>
      </c>
      <c r="M761" s="86" t="n">
        <f aca="false">SUM(순수생활!M760+사업장생활계!M760)</f>
        <v>1.3</v>
      </c>
      <c r="N761" s="86" t="n">
        <f aca="false">SUM(순수생활!N760+사업장생활계!N760)</f>
        <v>0</v>
      </c>
      <c r="O761" s="86" t="n">
        <f aca="false">SUM(순수생활!O760+사업장생활계!O760)</f>
        <v>0.7</v>
      </c>
      <c r="P761" s="86" t="n">
        <f aca="false">SUM(순수생활!P760+사업장생활계!P760)</f>
        <v>0.2</v>
      </c>
      <c r="Q761" s="86" t="n">
        <f aca="false">SUM(순수생활!Q760+사업장생활계!Q760)</f>
        <v>0.4</v>
      </c>
      <c r="R761" s="86" t="n">
        <f aca="false">SUM(순수생활!R760+사업장생활계!R760)</f>
        <v>3.1</v>
      </c>
      <c r="S761" s="86" t="n">
        <f aca="false">SUM(순수생활!S760+사업장생활계!S760)</f>
        <v>1.2</v>
      </c>
      <c r="T761" s="86" t="n">
        <f aca="false">SUM(순수생활!T760+사업장생활계!T760)</f>
        <v>0.4</v>
      </c>
      <c r="U761" s="86" t="n">
        <f aca="false">SUM(순수생활!U760+사업장생활계!U760)</f>
        <v>1</v>
      </c>
      <c r="V761" s="86" t="n">
        <f aca="false">SUM(순수생활!V760+사업장생활계!V760)</f>
        <v>0.2</v>
      </c>
      <c r="W761" s="86" t="n">
        <f aca="false">SUM(순수생활!W760+사업장생활계!W760)</f>
        <v>0.2</v>
      </c>
      <c r="X761" s="86" t="n">
        <f aca="false">SUM(순수생활!X760+사업장생활계!X760)</f>
        <v>0.1</v>
      </c>
    </row>
    <row r="762" s="87" customFormat="true" ht="15.95" hidden="false" customHeight="true" outlineLevel="0" collapsed="false">
      <c r="A762" s="83" t="s">
        <v>156</v>
      </c>
      <c r="B762" s="97" t="s">
        <v>164</v>
      </c>
      <c r="C762" s="83" t="s">
        <v>265</v>
      </c>
      <c r="D762" s="83"/>
      <c r="E762" s="86" t="n">
        <f aca="false">SUM(순수생활!E761+사업장생활계!E761)</f>
        <v>16</v>
      </c>
      <c r="F762" s="86" t="n">
        <f aca="false">SUM(순수생활!F761+사업장생활계!F761)</f>
        <v>10.8</v>
      </c>
      <c r="G762" s="86" t="n">
        <f aca="false">SUM(순수생활!G761+사업장생활계!G761)</f>
        <v>4.1</v>
      </c>
      <c r="H762" s="86" t="n">
        <f aca="false">SUM(순수생활!H761+사업장생활계!H761)</f>
        <v>3.2</v>
      </c>
      <c r="I762" s="86" t="n">
        <f aca="false">SUM(순수생활!I761+사업장생활계!I761)</f>
        <v>0.6</v>
      </c>
      <c r="J762" s="86" t="n">
        <f aca="false">SUM(순수생활!J761+사업장생활계!J761)</f>
        <v>0.4</v>
      </c>
      <c r="K762" s="86" t="n">
        <f aca="false">SUM(순수생활!K761+사업장생활계!K761)</f>
        <v>0.5</v>
      </c>
      <c r="L762" s="86" t="n">
        <f aca="false">SUM(순수생활!L761+사업장생활계!L761)</f>
        <v>2</v>
      </c>
      <c r="M762" s="86" t="n">
        <f aca="false">SUM(순수생활!M761+사업장생활계!M761)</f>
        <v>3.1</v>
      </c>
      <c r="N762" s="86" t="n">
        <f aca="false">SUM(순수생활!N761+사업장생활계!N761)</f>
        <v>1.9</v>
      </c>
      <c r="O762" s="86" t="n">
        <f aca="false">SUM(순수생활!O761+사업장생활계!O761)</f>
        <v>0.7</v>
      </c>
      <c r="P762" s="86" t="n">
        <f aca="false">SUM(순수생활!P761+사업장생활계!P761)</f>
        <v>0.1</v>
      </c>
      <c r="Q762" s="86" t="n">
        <f aca="false">SUM(순수생활!Q761+사업장생활계!Q761)</f>
        <v>0.4</v>
      </c>
      <c r="R762" s="86" t="n">
        <f aca="false">SUM(순수생활!R761+사업장생활계!R761)</f>
        <v>2.1</v>
      </c>
      <c r="S762" s="86" t="n">
        <f aca="false">SUM(순수생활!S761+사업장생활계!S761)</f>
        <v>0.3</v>
      </c>
      <c r="T762" s="86" t="n">
        <f aca="false">SUM(순수생활!T761+사업장생활계!T761)</f>
        <v>0.3</v>
      </c>
      <c r="U762" s="86" t="n">
        <f aca="false">SUM(순수생활!U761+사업장생활계!U761)</f>
        <v>0.4</v>
      </c>
      <c r="V762" s="86" t="n">
        <f aca="false">SUM(순수생활!V761+사업장생활계!V761)</f>
        <v>0.1</v>
      </c>
      <c r="W762" s="86" t="n">
        <f aca="false">SUM(순수생활!W761+사업장생활계!W761)</f>
        <v>0</v>
      </c>
      <c r="X762" s="86" t="n">
        <f aca="false">SUM(순수생활!X761+사업장생활계!X761)</f>
        <v>1</v>
      </c>
    </row>
    <row r="763" s="87" customFormat="true" ht="15.95" hidden="false" customHeight="true" outlineLevel="0" collapsed="false">
      <c r="A763" s="83"/>
      <c r="B763" s="97"/>
      <c r="C763" s="83" t="s">
        <v>266</v>
      </c>
      <c r="D763" s="83" t="s">
        <v>267</v>
      </c>
      <c r="E763" s="86" t="n">
        <f aca="false">SUM(순수생활!E762+사업장생활계!E762)</f>
        <v>11.6</v>
      </c>
      <c r="F763" s="86" t="n">
        <f aca="false">SUM(순수생활!F762+사업장생활계!F762)</f>
        <v>8.4</v>
      </c>
      <c r="G763" s="86" t="n">
        <f aca="false">SUM(순수생활!G762+사업장생활계!G762)</f>
        <v>2.1</v>
      </c>
      <c r="H763" s="86" t="n">
        <f aca="false">SUM(순수생활!H762+사업장생활계!H762)</f>
        <v>3.1</v>
      </c>
      <c r="I763" s="86" t="n">
        <f aca="false">SUM(순수생활!I762+사업장생활계!I762)</f>
        <v>0.6</v>
      </c>
      <c r="J763" s="86" t="n">
        <f aca="false">SUM(순수생활!J762+사업장생활계!J762)</f>
        <v>0.4</v>
      </c>
      <c r="K763" s="86" t="n">
        <f aca="false">SUM(순수생활!K762+사업장생활계!K762)</f>
        <v>0.5</v>
      </c>
      <c r="L763" s="86" t="n">
        <f aca="false">SUM(순수생활!L762+사업장생활계!L762)</f>
        <v>1.7</v>
      </c>
      <c r="M763" s="86" t="n">
        <f aca="false">SUM(순수생활!M762+사업장생활계!M762)</f>
        <v>3.1</v>
      </c>
      <c r="N763" s="86" t="n">
        <f aca="false">SUM(순수생활!N762+사업장생활계!N762)</f>
        <v>1.9</v>
      </c>
      <c r="O763" s="86" t="n">
        <f aca="false">SUM(순수생활!O762+사업장생활계!O762)</f>
        <v>0.7</v>
      </c>
      <c r="P763" s="86" t="n">
        <f aca="false">SUM(순수생활!P762+사업장생활계!P762)</f>
        <v>0.1</v>
      </c>
      <c r="Q763" s="86" t="n">
        <f aca="false">SUM(순수생활!Q762+사업장생활계!Q762)</f>
        <v>0.4</v>
      </c>
      <c r="R763" s="86" t="n">
        <f aca="false">SUM(순수생활!R762+사업장생활계!R762)</f>
        <v>0.1</v>
      </c>
      <c r="S763" s="86" t="n">
        <f aca="false">SUM(순수생활!S762+사업장생활계!S762)</f>
        <v>0</v>
      </c>
      <c r="T763" s="86" t="n">
        <f aca="false">SUM(순수생활!T762+사업장생활계!T762)</f>
        <v>0</v>
      </c>
      <c r="U763" s="86" t="n">
        <f aca="false">SUM(순수생활!U762+사업장생활계!U762)</f>
        <v>0</v>
      </c>
      <c r="V763" s="86" t="n">
        <f aca="false">SUM(순수생활!V762+사업장생활계!V762)</f>
        <v>0</v>
      </c>
      <c r="W763" s="86" t="n">
        <f aca="false">SUM(순수생활!W762+사업장생활계!W762)</f>
        <v>0</v>
      </c>
      <c r="X763" s="86" t="n">
        <f aca="false">SUM(순수생활!X762+사업장생활계!X762)</f>
        <v>0.1</v>
      </c>
    </row>
    <row r="764" s="87" customFormat="true" ht="15.95" hidden="false" customHeight="true" outlineLevel="0" collapsed="false">
      <c r="A764" s="83"/>
      <c r="B764" s="97"/>
      <c r="C764" s="83"/>
      <c r="D764" s="83" t="s">
        <v>268</v>
      </c>
      <c r="E764" s="86" t="n">
        <f aca="false">SUM(순수생활!E763+사업장생활계!E763)</f>
        <v>0.4</v>
      </c>
      <c r="F764" s="86" t="n">
        <f aca="false">SUM(순수생활!F763+사업장생활계!F763)</f>
        <v>0.4</v>
      </c>
      <c r="G764" s="86" t="n">
        <f aca="false">SUM(순수생활!G763+사업장생활계!G763)</f>
        <v>0</v>
      </c>
      <c r="H764" s="86" t="n">
        <f aca="false">SUM(순수생활!H763+사업장생활계!H763)</f>
        <v>0.1</v>
      </c>
      <c r="I764" s="86" t="n">
        <f aca="false">SUM(순수생활!I763+사업장생활계!I763)</f>
        <v>0</v>
      </c>
      <c r="J764" s="86" t="n">
        <f aca="false">SUM(순수생활!J763+사업장생활계!J763)</f>
        <v>0</v>
      </c>
      <c r="K764" s="86" t="n">
        <f aca="false">SUM(순수생활!K763+사업장생활계!K763)</f>
        <v>0</v>
      </c>
      <c r="L764" s="86" t="n">
        <f aca="false">SUM(순수생활!L763+사업장생활계!L763)</f>
        <v>0.3</v>
      </c>
      <c r="M764" s="86" t="n">
        <f aca="false">SUM(순수생활!M763+사업장생활계!M763)</f>
        <v>0</v>
      </c>
      <c r="N764" s="86" t="n">
        <f aca="false">SUM(순수생활!N763+사업장생활계!N763)</f>
        <v>0</v>
      </c>
      <c r="O764" s="86" t="n">
        <f aca="false">SUM(순수생활!O763+사업장생활계!O763)</f>
        <v>0</v>
      </c>
      <c r="P764" s="86" t="n">
        <f aca="false">SUM(순수생활!P763+사업장생활계!P763)</f>
        <v>0</v>
      </c>
      <c r="Q764" s="86" t="n">
        <f aca="false">SUM(순수생활!Q763+사업장생활계!Q763)</f>
        <v>0</v>
      </c>
      <c r="R764" s="86" t="n">
        <f aca="false">SUM(순수생활!R763+사업장생활계!R763)</f>
        <v>0</v>
      </c>
      <c r="S764" s="86" t="n">
        <f aca="false">SUM(순수생활!S763+사업장생활계!S763)</f>
        <v>0</v>
      </c>
      <c r="T764" s="86" t="n">
        <f aca="false">SUM(순수생활!T763+사업장생활계!T763)</f>
        <v>0</v>
      </c>
      <c r="U764" s="86" t="n">
        <f aca="false">SUM(순수생활!U763+사업장생활계!U763)</f>
        <v>0</v>
      </c>
      <c r="V764" s="86" t="n">
        <f aca="false">SUM(순수생활!V763+사업장생활계!V763)</f>
        <v>0</v>
      </c>
      <c r="W764" s="86" t="n">
        <f aca="false">SUM(순수생활!W763+사업장생활계!W763)</f>
        <v>0</v>
      </c>
      <c r="X764" s="86" t="n">
        <f aca="false">SUM(순수생활!X763+사업장생활계!X763)</f>
        <v>0</v>
      </c>
    </row>
    <row r="765" s="87" customFormat="true" ht="15.95" hidden="false" customHeight="true" outlineLevel="0" collapsed="false">
      <c r="A765" s="83"/>
      <c r="B765" s="97"/>
      <c r="C765" s="83"/>
      <c r="D765" s="83" t="s">
        <v>269</v>
      </c>
      <c r="E765" s="86" t="n">
        <f aca="false">SUM(순수생활!E764+사업장생활계!E764)</f>
        <v>4</v>
      </c>
      <c r="F765" s="86" t="n">
        <f aca="false">SUM(순수생활!F764+사업장생활계!F764)</f>
        <v>2</v>
      </c>
      <c r="G765" s="86" t="n">
        <f aca="false">SUM(순수생활!G764+사업장생활계!G764)</f>
        <v>2</v>
      </c>
      <c r="H765" s="86" t="n">
        <f aca="false">SUM(순수생활!H764+사업장생활계!H764)</f>
        <v>0</v>
      </c>
      <c r="I765" s="86" t="n">
        <f aca="false">SUM(순수생활!I764+사업장생활계!I764)</f>
        <v>0</v>
      </c>
      <c r="J765" s="86" t="n">
        <f aca="false">SUM(순수생활!J764+사업장생활계!J764)</f>
        <v>0</v>
      </c>
      <c r="K765" s="86" t="n">
        <f aca="false">SUM(순수생활!K764+사업장생활계!K764)</f>
        <v>0</v>
      </c>
      <c r="L765" s="86" t="n">
        <f aca="false">SUM(순수생활!L764+사업장생활계!L764)</f>
        <v>0</v>
      </c>
      <c r="M765" s="86" t="n">
        <f aca="false">SUM(순수생활!M764+사업장생활계!M764)</f>
        <v>0</v>
      </c>
      <c r="N765" s="86" t="n">
        <f aca="false">SUM(순수생활!N764+사업장생활계!N764)</f>
        <v>0</v>
      </c>
      <c r="O765" s="86" t="n">
        <f aca="false">SUM(순수생활!O764+사업장생활계!O764)</f>
        <v>0</v>
      </c>
      <c r="P765" s="86" t="n">
        <f aca="false">SUM(순수생활!P764+사업장생활계!P764)</f>
        <v>0</v>
      </c>
      <c r="Q765" s="86" t="n">
        <f aca="false">SUM(순수생활!Q764+사업장생활계!Q764)</f>
        <v>0</v>
      </c>
      <c r="R765" s="86" t="n">
        <f aca="false">SUM(순수생활!R764+사업장생활계!R764)</f>
        <v>2</v>
      </c>
      <c r="S765" s="86" t="n">
        <f aca="false">SUM(순수생활!S764+사업장생활계!S764)</f>
        <v>0.3</v>
      </c>
      <c r="T765" s="86" t="n">
        <f aca="false">SUM(순수생활!T764+사업장생활계!T764)</f>
        <v>0.3</v>
      </c>
      <c r="U765" s="86" t="n">
        <f aca="false">SUM(순수생활!U764+사업장생활계!U764)</f>
        <v>0.4</v>
      </c>
      <c r="V765" s="86" t="n">
        <f aca="false">SUM(순수생활!V764+사업장생활계!V764)</f>
        <v>0.1</v>
      </c>
      <c r="W765" s="86" t="n">
        <f aca="false">SUM(순수생활!W764+사업장생활계!W764)</f>
        <v>0</v>
      </c>
      <c r="X765" s="86" t="n">
        <f aca="false">SUM(순수생활!X764+사업장생활계!X764)</f>
        <v>0.9</v>
      </c>
    </row>
    <row r="766" s="87" customFormat="true" ht="15.95" hidden="false" customHeight="true" outlineLevel="0" collapsed="false">
      <c r="A766" s="83"/>
      <c r="B766" s="97" t="s">
        <v>165</v>
      </c>
      <c r="C766" s="83" t="s">
        <v>265</v>
      </c>
      <c r="D766" s="83"/>
      <c r="E766" s="86" t="n">
        <f aca="false">SUM(순수생활!E765+사업장생활계!E765)</f>
        <v>28</v>
      </c>
      <c r="F766" s="86" t="n">
        <f aca="false">SUM(순수생활!F765+사업장생활계!F765)</f>
        <v>15.1</v>
      </c>
      <c r="G766" s="86" t="n">
        <f aca="false">SUM(순수생활!G765+사업장생활계!G765)</f>
        <v>6.2</v>
      </c>
      <c r="H766" s="86" t="n">
        <f aca="false">SUM(순수생활!H765+사업장생활계!H765)</f>
        <v>2.9</v>
      </c>
      <c r="I766" s="86" t="n">
        <f aca="false">SUM(순수생활!I765+사업장생활계!I765)</f>
        <v>0.5</v>
      </c>
      <c r="J766" s="86" t="n">
        <f aca="false">SUM(순수생활!J765+사업장생활계!J765)</f>
        <v>0</v>
      </c>
      <c r="K766" s="86" t="n">
        <f aca="false">SUM(순수생활!K765+사업장생활계!K765)</f>
        <v>0.7</v>
      </c>
      <c r="L766" s="86" t="n">
        <f aca="false">SUM(순수생활!L765+사업장생활계!L765)</f>
        <v>4.8</v>
      </c>
      <c r="M766" s="86" t="n">
        <f aca="false">SUM(순수생활!M765+사업장생활계!M765)</f>
        <v>6.3</v>
      </c>
      <c r="N766" s="86" t="n">
        <f aca="false">SUM(순수생활!N765+사업장생활계!N765)</f>
        <v>1</v>
      </c>
      <c r="O766" s="86" t="n">
        <f aca="false">SUM(순수생활!O765+사업장생활계!O765)</f>
        <v>0.5</v>
      </c>
      <c r="P766" s="86" t="n">
        <f aca="false">SUM(순수생활!P765+사업장생활계!P765)</f>
        <v>2</v>
      </c>
      <c r="Q766" s="86" t="n">
        <f aca="false">SUM(순수생활!Q765+사업장생활계!Q765)</f>
        <v>2.8</v>
      </c>
      <c r="R766" s="86" t="n">
        <f aca="false">SUM(순수생활!R765+사업장생활계!R765)</f>
        <v>6.6</v>
      </c>
      <c r="S766" s="86" t="n">
        <f aca="false">SUM(순수생활!S765+사업장생활계!S765)</f>
        <v>2.7</v>
      </c>
      <c r="T766" s="86" t="n">
        <f aca="false">SUM(순수생활!T765+사업장생활계!T765)</f>
        <v>1.8</v>
      </c>
      <c r="U766" s="86" t="n">
        <f aca="false">SUM(순수생활!U765+사업장생활계!U765)</f>
        <v>1.4</v>
      </c>
      <c r="V766" s="86" t="n">
        <f aca="false">SUM(순수생활!V765+사업장생활계!V765)</f>
        <v>0.2</v>
      </c>
      <c r="W766" s="86" t="n">
        <f aca="false">SUM(순수생활!W765+사업장생활계!W765)</f>
        <v>0.2</v>
      </c>
      <c r="X766" s="86" t="n">
        <f aca="false">SUM(순수생활!X765+사업장생활계!X765)</f>
        <v>0.3</v>
      </c>
    </row>
    <row r="767" s="87" customFormat="true" ht="15.95" hidden="false" customHeight="true" outlineLevel="0" collapsed="false">
      <c r="A767" s="83"/>
      <c r="B767" s="97"/>
      <c r="C767" s="83" t="s">
        <v>266</v>
      </c>
      <c r="D767" s="83" t="s">
        <v>267</v>
      </c>
      <c r="E767" s="86" t="n">
        <f aca="false">SUM(순수생활!E766+사업장생활계!E766)</f>
        <v>15.1</v>
      </c>
      <c r="F767" s="86" t="n">
        <f aca="false">SUM(순수생활!F766+사업장생활계!F766)</f>
        <v>8.8</v>
      </c>
      <c r="G767" s="86" t="n">
        <f aca="false">SUM(순수생활!G766+사업장생활계!G766)</f>
        <v>2</v>
      </c>
      <c r="H767" s="86" t="n">
        <f aca="false">SUM(순수생활!H766+사업장생활계!H766)</f>
        <v>1.5</v>
      </c>
      <c r="I767" s="86" t="n">
        <f aca="false">SUM(순수생활!I766+사업장생활계!I766)</f>
        <v>0</v>
      </c>
      <c r="J767" s="86" t="n">
        <f aca="false">SUM(순수생활!J766+사업장생활계!J766)</f>
        <v>0</v>
      </c>
      <c r="K767" s="86" t="n">
        <f aca="false">SUM(순수생활!K766+사업장생활계!K766)</f>
        <v>0.5</v>
      </c>
      <c r="L767" s="86" t="n">
        <f aca="false">SUM(순수생활!L766+사업장생활계!L766)</f>
        <v>4.8</v>
      </c>
      <c r="M767" s="86" t="n">
        <f aca="false">SUM(순수생활!M766+사업장생활계!M766)</f>
        <v>6.3</v>
      </c>
      <c r="N767" s="86" t="n">
        <f aca="false">SUM(순수생활!N766+사업장생활계!N766)</f>
        <v>1</v>
      </c>
      <c r="O767" s="86" t="n">
        <f aca="false">SUM(순수생활!O766+사업장생활계!O766)</f>
        <v>0.5</v>
      </c>
      <c r="P767" s="86" t="n">
        <f aca="false">SUM(순수생활!P766+사업장생활계!P766)</f>
        <v>2</v>
      </c>
      <c r="Q767" s="86" t="n">
        <f aca="false">SUM(순수생활!Q766+사업장생활계!Q766)</f>
        <v>2.8</v>
      </c>
      <c r="R767" s="86" t="n">
        <f aca="false">SUM(순수생활!R766+사업장생활계!R766)</f>
        <v>0</v>
      </c>
      <c r="S767" s="86" t="n">
        <f aca="false">SUM(순수생활!S766+사업장생활계!S766)</f>
        <v>0</v>
      </c>
      <c r="T767" s="86" t="n">
        <f aca="false">SUM(순수생활!T766+사업장생활계!T766)</f>
        <v>0</v>
      </c>
      <c r="U767" s="86" t="n">
        <f aca="false">SUM(순수생활!U766+사업장생활계!U766)</f>
        <v>0</v>
      </c>
      <c r="V767" s="86" t="n">
        <f aca="false">SUM(순수생활!V766+사업장생활계!V766)</f>
        <v>0</v>
      </c>
      <c r="W767" s="86" t="n">
        <f aca="false">SUM(순수생활!W766+사업장생활계!W766)</f>
        <v>0</v>
      </c>
      <c r="X767" s="86" t="n">
        <f aca="false">SUM(순수생활!X766+사업장생활계!X766)</f>
        <v>0</v>
      </c>
    </row>
    <row r="768" s="87" customFormat="true" ht="15.95" hidden="false" customHeight="true" outlineLevel="0" collapsed="false">
      <c r="A768" s="83"/>
      <c r="B768" s="97"/>
      <c r="C768" s="83"/>
      <c r="D768" s="83" t="s">
        <v>268</v>
      </c>
      <c r="E768" s="86" t="n">
        <f aca="false">SUM(순수생활!E767+사업장생활계!E767)</f>
        <v>2.1</v>
      </c>
      <c r="F768" s="86" t="n">
        <f aca="false">SUM(순수생활!F767+사업장생활계!F767)</f>
        <v>2.1</v>
      </c>
      <c r="G768" s="86" t="n">
        <f aca="false">SUM(순수생활!G767+사업장생활계!G767)</f>
        <v>0</v>
      </c>
      <c r="H768" s="86" t="n">
        <f aca="false">SUM(순수생활!H767+사업장생활계!H767)</f>
        <v>1.4</v>
      </c>
      <c r="I768" s="86" t="n">
        <f aca="false">SUM(순수생활!I767+사업장생활계!I767)</f>
        <v>0.5</v>
      </c>
      <c r="J768" s="86" t="n">
        <f aca="false">SUM(순수생활!J767+사업장생활계!J767)</f>
        <v>0</v>
      </c>
      <c r="K768" s="86" t="n">
        <f aca="false">SUM(순수생활!K767+사업장생활계!K767)</f>
        <v>0.2</v>
      </c>
      <c r="L768" s="86" t="n">
        <f aca="false">SUM(순수생활!L767+사업장생활계!L767)</f>
        <v>0</v>
      </c>
      <c r="M768" s="86" t="n">
        <f aca="false">SUM(순수생활!M767+사업장생활계!M767)</f>
        <v>0</v>
      </c>
      <c r="N768" s="86" t="n">
        <f aca="false">SUM(순수생활!N767+사업장생활계!N767)</f>
        <v>0</v>
      </c>
      <c r="O768" s="86" t="n">
        <f aca="false">SUM(순수생활!O767+사업장생활계!O767)</f>
        <v>0</v>
      </c>
      <c r="P768" s="86" t="n">
        <f aca="false">SUM(순수생활!P767+사업장생활계!P767)</f>
        <v>0</v>
      </c>
      <c r="Q768" s="86" t="n">
        <f aca="false">SUM(순수생활!Q767+사업장생활계!Q767)</f>
        <v>0</v>
      </c>
      <c r="R768" s="86" t="n">
        <f aca="false">SUM(순수생활!R767+사업장생활계!R767)</f>
        <v>0</v>
      </c>
      <c r="S768" s="86" t="n">
        <f aca="false">SUM(순수생활!S767+사업장생활계!S767)</f>
        <v>0</v>
      </c>
      <c r="T768" s="86" t="n">
        <f aca="false">SUM(순수생활!T767+사업장생활계!T767)</f>
        <v>0</v>
      </c>
      <c r="U768" s="86" t="n">
        <f aca="false">SUM(순수생활!U767+사업장생활계!U767)</f>
        <v>0</v>
      </c>
      <c r="V768" s="86" t="n">
        <f aca="false">SUM(순수생활!V767+사업장생활계!V767)</f>
        <v>0</v>
      </c>
      <c r="W768" s="86" t="n">
        <f aca="false">SUM(순수생활!W767+사업장생활계!W767)</f>
        <v>0</v>
      </c>
      <c r="X768" s="86" t="n">
        <f aca="false">SUM(순수생활!X767+사업장생활계!X767)</f>
        <v>0</v>
      </c>
    </row>
    <row r="769" s="87" customFormat="true" ht="15.95" hidden="false" customHeight="true" outlineLevel="0" collapsed="false">
      <c r="A769" s="83"/>
      <c r="B769" s="97"/>
      <c r="C769" s="83"/>
      <c r="D769" s="83" t="s">
        <v>269</v>
      </c>
      <c r="E769" s="86" t="n">
        <f aca="false">SUM(순수생활!E768+사업장생활계!E768)</f>
        <v>10.8</v>
      </c>
      <c r="F769" s="86" t="n">
        <f aca="false">SUM(순수생활!F768+사업장생활계!F768)</f>
        <v>4.2</v>
      </c>
      <c r="G769" s="86" t="n">
        <f aca="false">SUM(순수생활!G768+사업장생활계!G768)</f>
        <v>4.2</v>
      </c>
      <c r="H769" s="86" t="n">
        <f aca="false">SUM(순수생활!H768+사업장생활계!H768)</f>
        <v>0</v>
      </c>
      <c r="I769" s="86" t="n">
        <f aca="false">SUM(순수생활!I768+사업장생활계!I768)</f>
        <v>0</v>
      </c>
      <c r="J769" s="86" t="n">
        <f aca="false">SUM(순수생활!J768+사업장생활계!J768)</f>
        <v>0</v>
      </c>
      <c r="K769" s="86" t="n">
        <f aca="false">SUM(순수생활!K768+사업장생활계!K768)</f>
        <v>0</v>
      </c>
      <c r="L769" s="86" t="n">
        <f aca="false">SUM(순수생활!L768+사업장생활계!L768)</f>
        <v>0</v>
      </c>
      <c r="M769" s="86" t="n">
        <f aca="false">SUM(순수생활!M768+사업장생활계!M768)</f>
        <v>0</v>
      </c>
      <c r="N769" s="86" t="n">
        <f aca="false">SUM(순수생활!N768+사업장생활계!N768)</f>
        <v>0</v>
      </c>
      <c r="O769" s="86" t="n">
        <f aca="false">SUM(순수생활!O768+사업장생활계!O768)</f>
        <v>0</v>
      </c>
      <c r="P769" s="86" t="n">
        <f aca="false">SUM(순수생활!P768+사업장생활계!P768)</f>
        <v>0</v>
      </c>
      <c r="Q769" s="86" t="n">
        <f aca="false">SUM(순수생활!Q768+사업장생활계!Q768)</f>
        <v>0</v>
      </c>
      <c r="R769" s="86" t="n">
        <f aca="false">SUM(순수생활!R768+사업장생활계!R768)</f>
        <v>6.6</v>
      </c>
      <c r="S769" s="86" t="n">
        <f aca="false">SUM(순수생활!S768+사업장생활계!S768)</f>
        <v>2.7</v>
      </c>
      <c r="T769" s="86" t="n">
        <f aca="false">SUM(순수생활!T768+사업장생활계!T768)</f>
        <v>1.8</v>
      </c>
      <c r="U769" s="86" t="n">
        <f aca="false">SUM(순수생활!U768+사업장생활계!U768)</f>
        <v>1.4</v>
      </c>
      <c r="V769" s="86" t="n">
        <f aca="false">SUM(순수생활!V768+사업장생활계!V768)</f>
        <v>0.2</v>
      </c>
      <c r="W769" s="86" t="n">
        <f aca="false">SUM(순수생활!W768+사업장생활계!W768)</f>
        <v>0.2</v>
      </c>
      <c r="X769" s="86" t="n">
        <f aca="false">SUM(순수생활!X768+사업장생활계!X768)</f>
        <v>0.3</v>
      </c>
    </row>
    <row r="770" s="87" customFormat="true" ht="15.95" hidden="false" customHeight="true" outlineLevel="0" collapsed="false">
      <c r="A770" s="83"/>
      <c r="B770" s="97" t="s">
        <v>166</v>
      </c>
      <c r="C770" s="83" t="s">
        <v>265</v>
      </c>
      <c r="D770" s="83"/>
      <c r="E770" s="86" t="n">
        <f aca="false">SUM(순수생활!E769+사업장생활계!E769)</f>
        <v>17.4</v>
      </c>
      <c r="F770" s="86" t="n">
        <f aca="false">SUM(순수생활!F769+사업장생활계!F769)</f>
        <v>13.7</v>
      </c>
      <c r="G770" s="86" t="n">
        <f aca="false">SUM(순수생활!G769+사업장생활계!G769)</f>
        <v>4</v>
      </c>
      <c r="H770" s="86" t="n">
        <f aca="false">SUM(순수생활!H769+사업장생활계!H769)</f>
        <v>4</v>
      </c>
      <c r="I770" s="86" t="n">
        <f aca="false">SUM(순수생활!I769+사업장생활계!I769)</f>
        <v>2</v>
      </c>
      <c r="J770" s="86" t="n">
        <f aca="false">SUM(순수생활!J769+사업장생활계!J769)</f>
        <v>2</v>
      </c>
      <c r="K770" s="86" t="n">
        <f aca="false">SUM(순수생활!K769+사업장생활계!K769)</f>
        <v>0.5</v>
      </c>
      <c r="L770" s="86" t="n">
        <f aca="false">SUM(순수생활!L769+사업장생활계!L769)</f>
        <v>1.2</v>
      </c>
      <c r="M770" s="86" t="n">
        <f aca="false">SUM(순수생활!M769+사업장생활계!M769)</f>
        <v>2.1</v>
      </c>
      <c r="N770" s="86" t="n">
        <f aca="false">SUM(순수생활!N769+사업장생활계!N769)</f>
        <v>1.5</v>
      </c>
      <c r="O770" s="86" t="n">
        <f aca="false">SUM(순수생활!O769+사업장생활계!O769)</f>
        <v>0.5</v>
      </c>
      <c r="P770" s="86" t="n">
        <f aca="false">SUM(순수생활!P769+사업장생활계!P769)</f>
        <v>0</v>
      </c>
      <c r="Q770" s="86" t="n">
        <f aca="false">SUM(순수생활!Q769+사업장생활계!Q769)</f>
        <v>0.1</v>
      </c>
      <c r="R770" s="86" t="n">
        <f aca="false">SUM(순수생활!R769+사업장생활계!R769)</f>
        <v>1.6</v>
      </c>
      <c r="S770" s="86" t="n">
        <f aca="false">SUM(순수생활!S769+사업장생활계!S769)</f>
        <v>0.8</v>
      </c>
      <c r="T770" s="86" t="n">
        <f aca="false">SUM(순수생활!T769+사업장생활계!T769)</f>
        <v>0.1</v>
      </c>
      <c r="U770" s="86" t="n">
        <f aca="false">SUM(순수생활!U769+사업장생활계!U769)</f>
        <v>0.5</v>
      </c>
      <c r="V770" s="86" t="n">
        <f aca="false">SUM(순수생활!V769+사업장생활계!V769)</f>
        <v>0.1</v>
      </c>
      <c r="W770" s="86" t="n">
        <f aca="false">SUM(순수생활!W769+사업장생활계!W769)</f>
        <v>0</v>
      </c>
      <c r="X770" s="86" t="n">
        <f aca="false">SUM(순수생활!X769+사업장생활계!X769)</f>
        <v>0.1</v>
      </c>
    </row>
    <row r="771" s="87" customFormat="true" ht="15.95" hidden="false" customHeight="true" outlineLevel="0" collapsed="false">
      <c r="A771" s="83"/>
      <c r="B771" s="97"/>
      <c r="C771" s="83" t="s">
        <v>266</v>
      </c>
      <c r="D771" s="83" t="s">
        <v>267</v>
      </c>
      <c r="E771" s="86" t="n">
        <f aca="false">SUM(순수생활!E770+사업장생활계!E770)</f>
        <v>9.7</v>
      </c>
      <c r="F771" s="86" t="n">
        <f aca="false">SUM(순수생활!F770+사업장생활계!F770)</f>
        <v>8.1</v>
      </c>
      <c r="G771" s="86" t="n">
        <f aca="false">SUM(순수생활!G770+사업장생활계!G770)</f>
        <v>0.5</v>
      </c>
      <c r="H771" s="86" t="n">
        <f aca="false">SUM(순수생활!H770+사업장생활계!H770)</f>
        <v>2</v>
      </c>
      <c r="I771" s="86" t="n">
        <f aca="false">SUM(순수생활!I770+사업장생활계!I770)</f>
        <v>2</v>
      </c>
      <c r="J771" s="86" t="n">
        <f aca="false">SUM(순수생활!J770+사업장생활계!J770)</f>
        <v>2</v>
      </c>
      <c r="K771" s="86" t="n">
        <f aca="false">SUM(순수생활!K770+사업장생활계!K770)</f>
        <v>0.5</v>
      </c>
      <c r="L771" s="86" t="n">
        <f aca="false">SUM(순수생활!L770+사업장생활계!L770)</f>
        <v>1.1</v>
      </c>
      <c r="M771" s="86" t="n">
        <f aca="false">SUM(순수생활!M770+사업장생활계!M770)</f>
        <v>1.6</v>
      </c>
      <c r="N771" s="86" t="n">
        <f aca="false">SUM(순수생활!N770+사업장생활계!N770)</f>
        <v>1</v>
      </c>
      <c r="O771" s="86" t="n">
        <f aca="false">SUM(순수생활!O770+사업장생활계!O770)</f>
        <v>0.5</v>
      </c>
      <c r="P771" s="86" t="n">
        <f aca="false">SUM(순수생활!P770+사업장생활계!P770)</f>
        <v>0</v>
      </c>
      <c r="Q771" s="86" t="n">
        <f aca="false">SUM(순수생활!Q770+사업장생활계!Q770)</f>
        <v>0.1</v>
      </c>
      <c r="R771" s="86" t="n">
        <f aca="false">SUM(순수생활!R770+사업장생활계!R770)</f>
        <v>0</v>
      </c>
      <c r="S771" s="86" t="n">
        <f aca="false">SUM(순수생활!S770+사업장생활계!S770)</f>
        <v>0</v>
      </c>
      <c r="T771" s="86" t="n">
        <f aca="false">SUM(순수생활!T770+사업장생활계!T770)</f>
        <v>0</v>
      </c>
      <c r="U771" s="86" t="n">
        <f aca="false">SUM(순수생활!U770+사업장생활계!U770)</f>
        <v>0</v>
      </c>
      <c r="V771" s="86" t="n">
        <f aca="false">SUM(순수생활!V770+사업장생활계!V770)</f>
        <v>0</v>
      </c>
      <c r="W771" s="86" t="n">
        <f aca="false">SUM(순수생활!W770+사업장생활계!W770)</f>
        <v>0</v>
      </c>
      <c r="X771" s="86" t="n">
        <f aca="false">SUM(순수생활!X770+사업장생활계!X770)</f>
        <v>0</v>
      </c>
    </row>
    <row r="772" s="87" customFormat="true" ht="15.95" hidden="false" customHeight="true" outlineLevel="0" collapsed="false">
      <c r="A772" s="83"/>
      <c r="B772" s="97"/>
      <c r="C772" s="83"/>
      <c r="D772" s="83" t="s">
        <v>268</v>
      </c>
      <c r="E772" s="86" t="n">
        <f aca="false">SUM(순수생활!E771+사업장생활계!E771)</f>
        <v>0</v>
      </c>
      <c r="F772" s="86" t="n">
        <f aca="false">SUM(순수생활!F771+사업장생활계!F771)</f>
        <v>0</v>
      </c>
      <c r="G772" s="86" t="n">
        <f aca="false">SUM(순수생활!G771+사업장생활계!G771)</f>
        <v>0</v>
      </c>
      <c r="H772" s="86" t="n">
        <f aca="false">SUM(순수생활!H771+사업장생활계!H771)</f>
        <v>0</v>
      </c>
      <c r="I772" s="86" t="n">
        <f aca="false">SUM(순수생활!I771+사업장생활계!I771)</f>
        <v>0</v>
      </c>
      <c r="J772" s="86" t="n">
        <f aca="false">SUM(순수생활!J771+사업장생활계!J771)</f>
        <v>0</v>
      </c>
      <c r="K772" s="86" t="n">
        <f aca="false">SUM(순수생활!K771+사업장생활계!K771)</f>
        <v>0</v>
      </c>
      <c r="L772" s="86" t="n">
        <f aca="false">SUM(순수생활!L771+사업장생활계!L771)</f>
        <v>0</v>
      </c>
      <c r="M772" s="86" t="n">
        <f aca="false">SUM(순수생활!M771+사업장생활계!M771)</f>
        <v>0</v>
      </c>
      <c r="N772" s="86" t="n">
        <f aca="false">SUM(순수생활!N771+사업장생활계!N771)</f>
        <v>0</v>
      </c>
      <c r="O772" s="86" t="n">
        <f aca="false">SUM(순수생활!O771+사업장생활계!O771)</f>
        <v>0</v>
      </c>
      <c r="P772" s="86" t="n">
        <f aca="false">SUM(순수생활!P771+사업장생활계!P771)</f>
        <v>0</v>
      </c>
      <c r="Q772" s="86" t="n">
        <f aca="false">SUM(순수생활!Q771+사업장생활계!Q771)</f>
        <v>0</v>
      </c>
      <c r="R772" s="86" t="n">
        <f aca="false">SUM(순수생활!R771+사업장생활계!R771)</f>
        <v>0</v>
      </c>
      <c r="S772" s="86" t="n">
        <f aca="false">SUM(순수생활!S771+사업장생활계!S771)</f>
        <v>0</v>
      </c>
      <c r="T772" s="86" t="n">
        <f aca="false">SUM(순수생활!T771+사업장생활계!T771)</f>
        <v>0</v>
      </c>
      <c r="U772" s="86" t="n">
        <f aca="false">SUM(순수생활!U771+사업장생활계!U771)</f>
        <v>0</v>
      </c>
      <c r="V772" s="86" t="n">
        <f aca="false">SUM(순수생활!V771+사업장생활계!V771)</f>
        <v>0</v>
      </c>
      <c r="W772" s="86" t="n">
        <f aca="false">SUM(순수생활!W771+사업장생활계!W771)</f>
        <v>0</v>
      </c>
      <c r="X772" s="86" t="n">
        <f aca="false">SUM(순수생활!X771+사업장생활계!X771)</f>
        <v>0</v>
      </c>
    </row>
    <row r="773" s="87" customFormat="true" ht="15.95" hidden="false" customHeight="true" outlineLevel="0" collapsed="false">
      <c r="A773" s="83"/>
      <c r="B773" s="97"/>
      <c r="C773" s="83"/>
      <c r="D773" s="83" t="s">
        <v>269</v>
      </c>
      <c r="E773" s="86" t="n">
        <f aca="false">SUM(순수생활!E772+사업장생활계!E772)</f>
        <v>7.7</v>
      </c>
      <c r="F773" s="86" t="n">
        <f aca="false">SUM(순수생활!F772+사업장생활계!F772)</f>
        <v>5.6</v>
      </c>
      <c r="G773" s="86" t="n">
        <f aca="false">SUM(순수생활!G772+사업장생활계!G772)</f>
        <v>3.5</v>
      </c>
      <c r="H773" s="86" t="n">
        <f aca="false">SUM(순수생활!H772+사업장생활계!H772)</f>
        <v>2</v>
      </c>
      <c r="I773" s="86" t="n">
        <f aca="false">SUM(순수생활!I772+사업장생활계!I772)</f>
        <v>0</v>
      </c>
      <c r="J773" s="86" t="n">
        <f aca="false">SUM(순수생활!J772+사업장생활계!J772)</f>
        <v>0</v>
      </c>
      <c r="K773" s="86" t="n">
        <f aca="false">SUM(순수생활!K772+사업장생활계!K772)</f>
        <v>0</v>
      </c>
      <c r="L773" s="86" t="n">
        <f aca="false">SUM(순수생활!L772+사업장생활계!L772)</f>
        <v>0.1</v>
      </c>
      <c r="M773" s="86" t="n">
        <f aca="false">SUM(순수생활!M772+사업장생활계!M772)</f>
        <v>0.5</v>
      </c>
      <c r="N773" s="86" t="n">
        <f aca="false">SUM(순수생활!N772+사업장생활계!N772)</f>
        <v>0.5</v>
      </c>
      <c r="O773" s="86" t="n">
        <f aca="false">SUM(순수생활!O772+사업장생활계!O772)</f>
        <v>0</v>
      </c>
      <c r="P773" s="86" t="n">
        <f aca="false">SUM(순수생활!P772+사업장생활계!P772)</f>
        <v>0</v>
      </c>
      <c r="Q773" s="86" t="n">
        <f aca="false">SUM(순수생활!Q772+사업장생활계!Q772)</f>
        <v>0</v>
      </c>
      <c r="R773" s="86" t="n">
        <f aca="false">SUM(순수생활!R772+사업장생활계!R772)</f>
        <v>1.6</v>
      </c>
      <c r="S773" s="86" t="n">
        <f aca="false">SUM(순수생활!S772+사업장생활계!S772)</f>
        <v>0.8</v>
      </c>
      <c r="T773" s="86" t="n">
        <f aca="false">SUM(순수생활!T772+사업장생활계!T772)</f>
        <v>0.1</v>
      </c>
      <c r="U773" s="86" t="n">
        <f aca="false">SUM(순수생활!U772+사업장생활계!U772)</f>
        <v>0.5</v>
      </c>
      <c r="V773" s="86" t="n">
        <f aca="false">SUM(순수생활!V772+사업장생활계!V772)</f>
        <v>0.1</v>
      </c>
      <c r="W773" s="86" t="n">
        <f aca="false">SUM(순수생활!W772+사업장생활계!W772)</f>
        <v>0</v>
      </c>
      <c r="X773" s="86" t="n">
        <f aca="false">SUM(순수생활!X772+사업장생활계!X772)</f>
        <v>0.1</v>
      </c>
    </row>
    <row r="774" s="87" customFormat="true" ht="15.95" hidden="false" customHeight="true" outlineLevel="0" collapsed="false">
      <c r="A774" s="83"/>
      <c r="B774" s="97" t="s">
        <v>167</v>
      </c>
      <c r="C774" s="83" t="s">
        <v>265</v>
      </c>
      <c r="D774" s="83"/>
      <c r="E774" s="86" t="n">
        <f aca="false">SUM(순수생활!E773+사업장생활계!E773)</f>
        <v>20.9</v>
      </c>
      <c r="F774" s="86" t="n">
        <f aca="false">SUM(순수생활!F773+사업장생활계!F773)</f>
        <v>10</v>
      </c>
      <c r="G774" s="86" t="n">
        <f aca="false">SUM(순수생활!G773+사업장생활계!G773)</f>
        <v>4.1</v>
      </c>
      <c r="H774" s="86" t="n">
        <f aca="false">SUM(순수생활!H773+사업장생활계!H773)</f>
        <v>1.4</v>
      </c>
      <c r="I774" s="86" t="n">
        <f aca="false">SUM(순수생활!I773+사업장생활계!I773)</f>
        <v>0.1</v>
      </c>
      <c r="J774" s="86" t="n">
        <f aca="false">SUM(순수생활!J773+사업장생활계!J773)</f>
        <v>1.3</v>
      </c>
      <c r="K774" s="86" t="n">
        <f aca="false">SUM(순수생활!K773+사업장생활계!K773)</f>
        <v>1.2</v>
      </c>
      <c r="L774" s="86" t="n">
        <f aca="false">SUM(순수생활!L773+사업장생활계!L773)</f>
        <v>1.9</v>
      </c>
      <c r="M774" s="86" t="n">
        <f aca="false">SUM(순수생활!M773+사업장생활계!M773)</f>
        <v>4.4</v>
      </c>
      <c r="N774" s="86" t="n">
        <f aca="false">SUM(순수생활!N773+사업장생활계!N773)</f>
        <v>0.2</v>
      </c>
      <c r="O774" s="86" t="n">
        <f aca="false">SUM(순수생활!O773+사업장생활계!O773)</f>
        <v>0</v>
      </c>
      <c r="P774" s="86" t="n">
        <f aca="false">SUM(순수생활!P773+사업장생활계!P773)</f>
        <v>1.5</v>
      </c>
      <c r="Q774" s="86" t="n">
        <f aca="false">SUM(순수생활!Q773+사업장생활계!Q773)</f>
        <v>2.7</v>
      </c>
      <c r="R774" s="86" t="n">
        <f aca="false">SUM(순수생활!R773+사업장생활계!R773)</f>
        <v>6.5</v>
      </c>
      <c r="S774" s="86" t="n">
        <f aca="false">SUM(순수생활!S773+사업장생활계!S773)</f>
        <v>2.3</v>
      </c>
      <c r="T774" s="86" t="n">
        <f aca="false">SUM(순수생활!T773+사업장생활계!T773)</f>
        <v>1.5</v>
      </c>
      <c r="U774" s="86" t="n">
        <f aca="false">SUM(순수생활!U773+사업장생활계!U773)</f>
        <v>2.4</v>
      </c>
      <c r="V774" s="86" t="n">
        <f aca="false">SUM(순수생활!V773+사업장생활계!V773)</f>
        <v>0.1</v>
      </c>
      <c r="W774" s="86" t="n">
        <f aca="false">SUM(순수생활!W773+사업장생활계!W773)</f>
        <v>0.1</v>
      </c>
      <c r="X774" s="86" t="n">
        <f aca="false">SUM(순수생활!X773+사업장생활계!X773)</f>
        <v>0.1</v>
      </c>
    </row>
    <row r="775" s="87" customFormat="true" ht="15.95" hidden="false" customHeight="true" outlineLevel="0" collapsed="false">
      <c r="A775" s="83"/>
      <c r="B775" s="97"/>
      <c r="C775" s="83" t="s">
        <v>266</v>
      </c>
      <c r="D775" s="83" t="s">
        <v>267</v>
      </c>
      <c r="E775" s="86" t="n">
        <f aca="false">SUM(순수생활!E774+사업장생활계!E774)</f>
        <v>11.2</v>
      </c>
      <c r="F775" s="86" t="n">
        <f aca="false">SUM(순수생활!F774+사업장생활계!F774)</f>
        <v>6.8</v>
      </c>
      <c r="G775" s="86" t="n">
        <f aca="false">SUM(순수생활!G774+사업장생활계!G774)</f>
        <v>1</v>
      </c>
      <c r="H775" s="86" t="n">
        <f aca="false">SUM(순수생활!H774+사업장생활계!H774)</f>
        <v>1.4</v>
      </c>
      <c r="I775" s="86" t="n">
        <f aca="false">SUM(순수생활!I774+사업장생활계!I774)</f>
        <v>0</v>
      </c>
      <c r="J775" s="86" t="n">
        <f aca="false">SUM(순수생활!J774+사업장생활계!J774)</f>
        <v>1.3</v>
      </c>
      <c r="K775" s="86" t="n">
        <f aca="false">SUM(순수생활!K774+사업장생활계!K774)</f>
        <v>1.2</v>
      </c>
      <c r="L775" s="86" t="n">
        <f aca="false">SUM(순수생활!L774+사업장생활계!L774)</f>
        <v>1.9</v>
      </c>
      <c r="M775" s="86" t="n">
        <f aca="false">SUM(순수생활!M774+사업장생활계!M774)</f>
        <v>4.4</v>
      </c>
      <c r="N775" s="86" t="n">
        <f aca="false">SUM(순수생활!N774+사업장생활계!N774)</f>
        <v>0.2</v>
      </c>
      <c r="O775" s="86" t="n">
        <f aca="false">SUM(순수생활!O774+사업장생활계!O774)</f>
        <v>0</v>
      </c>
      <c r="P775" s="86" t="n">
        <f aca="false">SUM(순수생활!P774+사업장생활계!P774)</f>
        <v>1.5</v>
      </c>
      <c r="Q775" s="86" t="n">
        <f aca="false">SUM(순수생활!Q774+사업장생활계!Q774)</f>
        <v>2.7</v>
      </c>
      <c r="R775" s="86" t="n">
        <f aca="false">SUM(순수생활!R774+사업장생활계!R774)</f>
        <v>0</v>
      </c>
      <c r="S775" s="86" t="n">
        <f aca="false">SUM(순수생활!S774+사업장생활계!S774)</f>
        <v>0</v>
      </c>
      <c r="T775" s="86" t="n">
        <f aca="false">SUM(순수생활!T774+사업장생활계!T774)</f>
        <v>0</v>
      </c>
      <c r="U775" s="86" t="n">
        <f aca="false">SUM(순수생활!U774+사업장생활계!U774)</f>
        <v>0</v>
      </c>
      <c r="V775" s="86" t="n">
        <f aca="false">SUM(순수생활!V774+사업장생활계!V774)</f>
        <v>0</v>
      </c>
      <c r="W775" s="86" t="n">
        <f aca="false">SUM(순수생활!W774+사업장생활계!W774)</f>
        <v>0</v>
      </c>
      <c r="X775" s="86" t="n">
        <f aca="false">SUM(순수생활!X774+사업장생활계!X774)</f>
        <v>0</v>
      </c>
    </row>
    <row r="776" s="87" customFormat="true" ht="15.95" hidden="false" customHeight="true" outlineLevel="0" collapsed="false">
      <c r="A776" s="83"/>
      <c r="B776" s="97"/>
      <c r="C776" s="83"/>
      <c r="D776" s="83" t="s">
        <v>268</v>
      </c>
      <c r="E776" s="86" t="n">
        <f aca="false">SUM(순수생활!E775+사업장생활계!E775)</f>
        <v>0.1</v>
      </c>
      <c r="F776" s="86" t="n">
        <f aca="false">SUM(순수생활!F775+사업장생활계!F775)</f>
        <v>0.1</v>
      </c>
      <c r="G776" s="86" t="n">
        <f aca="false">SUM(순수생활!G775+사업장생활계!G775)</f>
        <v>0</v>
      </c>
      <c r="H776" s="86" t="n">
        <f aca="false">SUM(순수생활!H775+사업장생활계!H775)</f>
        <v>0</v>
      </c>
      <c r="I776" s="86" t="n">
        <f aca="false">SUM(순수생활!I775+사업장생활계!I775)</f>
        <v>0.1</v>
      </c>
      <c r="J776" s="86" t="n">
        <f aca="false">SUM(순수생활!J775+사업장생활계!J775)</f>
        <v>0</v>
      </c>
      <c r="K776" s="86" t="n">
        <f aca="false">SUM(순수생활!K775+사업장생활계!K775)</f>
        <v>0</v>
      </c>
      <c r="L776" s="86" t="n">
        <f aca="false">SUM(순수생활!L775+사업장생활계!L775)</f>
        <v>0</v>
      </c>
      <c r="M776" s="86" t="n">
        <f aca="false">SUM(순수생활!M775+사업장생활계!M775)</f>
        <v>0</v>
      </c>
      <c r="N776" s="86" t="n">
        <f aca="false">SUM(순수생활!N775+사업장생활계!N775)</f>
        <v>0</v>
      </c>
      <c r="O776" s="86" t="n">
        <f aca="false">SUM(순수생활!O775+사업장생활계!O775)</f>
        <v>0</v>
      </c>
      <c r="P776" s="86" t="n">
        <f aca="false">SUM(순수생활!P775+사업장생활계!P775)</f>
        <v>0</v>
      </c>
      <c r="Q776" s="86" t="n">
        <f aca="false">SUM(순수생활!Q775+사업장생활계!Q775)</f>
        <v>0</v>
      </c>
      <c r="R776" s="86" t="n">
        <f aca="false">SUM(순수생활!R775+사업장생활계!R775)</f>
        <v>0</v>
      </c>
      <c r="S776" s="86" t="n">
        <f aca="false">SUM(순수생활!S775+사업장생활계!S775)</f>
        <v>0</v>
      </c>
      <c r="T776" s="86" t="n">
        <f aca="false">SUM(순수생활!T775+사업장생활계!T775)</f>
        <v>0</v>
      </c>
      <c r="U776" s="86" t="n">
        <f aca="false">SUM(순수생활!U775+사업장생활계!U775)</f>
        <v>0</v>
      </c>
      <c r="V776" s="86" t="n">
        <f aca="false">SUM(순수생활!V775+사업장생활계!V775)</f>
        <v>0</v>
      </c>
      <c r="W776" s="86" t="n">
        <f aca="false">SUM(순수생활!W775+사업장생활계!W775)</f>
        <v>0</v>
      </c>
      <c r="X776" s="86" t="n">
        <f aca="false">SUM(순수생활!X775+사업장생활계!X775)</f>
        <v>0</v>
      </c>
    </row>
    <row r="777" s="87" customFormat="true" ht="15.95" hidden="false" customHeight="true" outlineLevel="0" collapsed="false">
      <c r="A777" s="83"/>
      <c r="B777" s="97"/>
      <c r="C777" s="83"/>
      <c r="D777" s="83" t="s">
        <v>269</v>
      </c>
      <c r="E777" s="86" t="n">
        <f aca="false">SUM(순수생활!E776+사업장생활계!E776)</f>
        <v>9.6</v>
      </c>
      <c r="F777" s="86" t="n">
        <f aca="false">SUM(순수생활!F776+사업장생활계!F776)</f>
        <v>3.1</v>
      </c>
      <c r="G777" s="86" t="n">
        <f aca="false">SUM(순수생활!G776+사업장생활계!G776)</f>
        <v>3.1</v>
      </c>
      <c r="H777" s="86" t="n">
        <f aca="false">SUM(순수생활!H776+사업장생활계!H776)</f>
        <v>0</v>
      </c>
      <c r="I777" s="86" t="n">
        <f aca="false">SUM(순수생활!I776+사업장생활계!I776)</f>
        <v>0</v>
      </c>
      <c r="J777" s="86" t="n">
        <f aca="false">SUM(순수생활!J776+사업장생활계!J776)</f>
        <v>0</v>
      </c>
      <c r="K777" s="86" t="n">
        <f aca="false">SUM(순수생활!K776+사업장생활계!K776)</f>
        <v>0</v>
      </c>
      <c r="L777" s="86" t="n">
        <f aca="false">SUM(순수생활!L776+사업장생활계!L776)</f>
        <v>0</v>
      </c>
      <c r="M777" s="86" t="n">
        <f aca="false">SUM(순수생활!M776+사업장생활계!M776)</f>
        <v>0</v>
      </c>
      <c r="N777" s="86" t="n">
        <f aca="false">SUM(순수생활!N776+사업장생활계!N776)</f>
        <v>0</v>
      </c>
      <c r="O777" s="86" t="n">
        <f aca="false">SUM(순수생활!O776+사업장생활계!O776)</f>
        <v>0</v>
      </c>
      <c r="P777" s="86" t="n">
        <f aca="false">SUM(순수생활!P776+사업장생활계!P776)</f>
        <v>0</v>
      </c>
      <c r="Q777" s="86" t="n">
        <f aca="false">SUM(순수생활!Q776+사업장생활계!Q776)</f>
        <v>0</v>
      </c>
      <c r="R777" s="86" t="n">
        <f aca="false">SUM(순수생활!R776+사업장생활계!R776)</f>
        <v>6.5</v>
      </c>
      <c r="S777" s="86" t="n">
        <f aca="false">SUM(순수생활!S776+사업장생활계!S776)</f>
        <v>2.3</v>
      </c>
      <c r="T777" s="86" t="n">
        <f aca="false">SUM(순수생활!T776+사업장생활계!T776)</f>
        <v>1.5</v>
      </c>
      <c r="U777" s="86" t="n">
        <f aca="false">SUM(순수생활!U776+사업장생활계!U776)</f>
        <v>2.4</v>
      </c>
      <c r="V777" s="86" t="n">
        <f aca="false">SUM(순수생활!V776+사업장생활계!V776)</f>
        <v>0.1</v>
      </c>
      <c r="W777" s="86" t="n">
        <f aca="false">SUM(순수생활!W776+사업장생활계!W776)</f>
        <v>0.1</v>
      </c>
      <c r="X777" s="86" t="n">
        <f aca="false">SUM(순수생활!X776+사업장생활계!X776)</f>
        <v>0.1</v>
      </c>
    </row>
    <row r="778" s="87" customFormat="true" ht="15.95" hidden="false" customHeight="true" outlineLevel="0" collapsed="false">
      <c r="A778" s="83"/>
      <c r="B778" s="97" t="s">
        <v>168</v>
      </c>
      <c r="C778" s="83" t="s">
        <v>265</v>
      </c>
      <c r="D778" s="83"/>
      <c r="E778" s="86" t="n">
        <f aca="false">SUM(순수생활!E777+사업장생활계!E777)</f>
        <v>19</v>
      </c>
      <c r="F778" s="86" t="n">
        <f aca="false">SUM(순수생활!F777+사업장생활계!F777)</f>
        <v>13.3</v>
      </c>
      <c r="G778" s="86" t="n">
        <f aca="false">SUM(순수생활!G777+사업장생활계!G777)</f>
        <v>3</v>
      </c>
      <c r="H778" s="86" t="n">
        <f aca="false">SUM(순수생활!H777+사업장생활계!H777)</f>
        <v>2.2</v>
      </c>
      <c r="I778" s="86" t="n">
        <f aca="false">SUM(순수생활!I777+사업장생활계!I777)</f>
        <v>0.8</v>
      </c>
      <c r="J778" s="86" t="n">
        <f aca="false">SUM(순수생활!J777+사업장생활계!J777)</f>
        <v>0.3</v>
      </c>
      <c r="K778" s="86" t="n">
        <f aca="false">SUM(순수생활!K777+사업장생활계!K777)</f>
        <v>0.7</v>
      </c>
      <c r="L778" s="86" t="n">
        <f aca="false">SUM(순수생활!L777+사업장생활계!L777)</f>
        <v>6.3</v>
      </c>
      <c r="M778" s="86" t="n">
        <f aca="false">SUM(순수생활!M777+사업장생활계!M777)</f>
        <v>1.3</v>
      </c>
      <c r="N778" s="86" t="n">
        <f aca="false">SUM(순수생활!N777+사업장생활계!N777)</f>
        <v>0.4</v>
      </c>
      <c r="O778" s="86" t="n">
        <f aca="false">SUM(순수생활!O777+사업장생활계!O777)</f>
        <v>0.1</v>
      </c>
      <c r="P778" s="86" t="n">
        <f aca="false">SUM(순수생활!P777+사업장생활계!P777)</f>
        <v>0.3</v>
      </c>
      <c r="Q778" s="86" t="n">
        <f aca="false">SUM(순수생활!Q777+사업장생활계!Q777)</f>
        <v>0.5</v>
      </c>
      <c r="R778" s="86" t="n">
        <f aca="false">SUM(순수생활!R777+사업장생활계!R777)</f>
        <v>4.4</v>
      </c>
      <c r="S778" s="86" t="n">
        <f aca="false">SUM(순수생활!S777+사업장생활계!S777)</f>
        <v>1.2</v>
      </c>
      <c r="T778" s="86" t="n">
        <f aca="false">SUM(순수생활!T777+사업장생활계!T777)</f>
        <v>0.3</v>
      </c>
      <c r="U778" s="86" t="n">
        <f aca="false">SUM(순수생활!U777+사업장생활계!U777)</f>
        <v>0.3</v>
      </c>
      <c r="V778" s="86" t="n">
        <f aca="false">SUM(순수생활!V777+사업장생활계!V777)</f>
        <v>0.1</v>
      </c>
      <c r="W778" s="86" t="n">
        <f aca="false">SUM(순수생활!W777+사업장생활계!W777)</f>
        <v>0.8</v>
      </c>
      <c r="X778" s="86" t="n">
        <f aca="false">SUM(순수생활!X777+사업장생활계!X777)</f>
        <v>1.7</v>
      </c>
    </row>
    <row r="779" s="87" customFormat="true" ht="15.95" hidden="false" customHeight="true" outlineLevel="0" collapsed="false">
      <c r="A779" s="83"/>
      <c r="B779" s="97"/>
      <c r="C779" s="83" t="s">
        <v>266</v>
      </c>
      <c r="D779" s="83" t="s">
        <v>267</v>
      </c>
      <c r="E779" s="86" t="n">
        <f aca="false">SUM(순수생활!E778+사업장생활계!E778)</f>
        <v>12.4</v>
      </c>
      <c r="F779" s="86" t="n">
        <f aca="false">SUM(순수생활!F778+사업장생활계!F778)</f>
        <v>11.1</v>
      </c>
      <c r="G779" s="86" t="n">
        <f aca="false">SUM(순수생활!G778+사업장생활계!G778)</f>
        <v>0.8</v>
      </c>
      <c r="H779" s="86" t="n">
        <f aca="false">SUM(순수생활!H778+사업장생활계!H778)</f>
        <v>2.2</v>
      </c>
      <c r="I779" s="86" t="n">
        <f aca="false">SUM(순수생활!I778+사업장생활계!I778)</f>
        <v>0.8</v>
      </c>
      <c r="J779" s="86" t="n">
        <f aca="false">SUM(순수생활!J778+사업장생활계!J778)</f>
        <v>0.3</v>
      </c>
      <c r="K779" s="86" t="n">
        <f aca="false">SUM(순수생활!K778+사업장생활계!K778)</f>
        <v>0.7</v>
      </c>
      <c r="L779" s="86" t="n">
        <f aca="false">SUM(순수생활!L778+사업장생활계!L778)</f>
        <v>6.3</v>
      </c>
      <c r="M779" s="86" t="n">
        <f aca="false">SUM(순수생활!M778+사업장생활계!M778)</f>
        <v>1.3</v>
      </c>
      <c r="N779" s="86" t="n">
        <f aca="false">SUM(순수생활!N778+사업장생활계!N778)</f>
        <v>0.4</v>
      </c>
      <c r="O779" s="86" t="n">
        <f aca="false">SUM(순수생활!O778+사업장생활계!O778)</f>
        <v>0.1</v>
      </c>
      <c r="P779" s="86" t="n">
        <f aca="false">SUM(순수생활!P778+사업장생활계!P778)</f>
        <v>0.3</v>
      </c>
      <c r="Q779" s="86" t="n">
        <f aca="false">SUM(순수생활!Q778+사업장생활계!Q778)</f>
        <v>0.5</v>
      </c>
      <c r="R779" s="86" t="n">
        <f aca="false">SUM(순수생활!R778+사업장생활계!R778)</f>
        <v>0</v>
      </c>
      <c r="S779" s="86" t="n">
        <f aca="false">SUM(순수생활!S778+사업장생활계!S778)</f>
        <v>0</v>
      </c>
      <c r="T779" s="86" t="n">
        <f aca="false">SUM(순수생활!T778+사업장생활계!T778)</f>
        <v>0</v>
      </c>
      <c r="U779" s="86" t="n">
        <f aca="false">SUM(순수생활!U778+사업장생활계!U778)</f>
        <v>0</v>
      </c>
      <c r="V779" s="86" t="n">
        <f aca="false">SUM(순수생활!V778+사업장생활계!V778)</f>
        <v>0</v>
      </c>
      <c r="W779" s="86" t="n">
        <f aca="false">SUM(순수생활!W778+사업장생활계!W778)</f>
        <v>0</v>
      </c>
      <c r="X779" s="86" t="n">
        <f aca="false">SUM(순수생활!X778+사업장생활계!X778)</f>
        <v>0</v>
      </c>
    </row>
    <row r="780" s="87" customFormat="true" ht="15.95" hidden="false" customHeight="true" outlineLevel="0" collapsed="false">
      <c r="A780" s="83"/>
      <c r="B780" s="97"/>
      <c r="C780" s="83"/>
      <c r="D780" s="83" t="s">
        <v>268</v>
      </c>
      <c r="E780" s="86" t="n">
        <f aca="false">SUM(순수생활!E779+사업장생활계!E779)</f>
        <v>0</v>
      </c>
      <c r="F780" s="86" t="n">
        <f aca="false">SUM(순수생활!F779+사업장생활계!F779)</f>
        <v>0</v>
      </c>
      <c r="G780" s="86" t="n">
        <f aca="false">SUM(순수생활!G779+사업장생활계!G779)</f>
        <v>0</v>
      </c>
      <c r="H780" s="86" t="n">
        <f aca="false">SUM(순수생활!H779+사업장생활계!H779)</f>
        <v>0</v>
      </c>
      <c r="I780" s="86" t="n">
        <f aca="false">SUM(순수생활!I779+사업장생활계!I779)</f>
        <v>0</v>
      </c>
      <c r="J780" s="86" t="n">
        <f aca="false">SUM(순수생활!J779+사업장생활계!J779)</f>
        <v>0</v>
      </c>
      <c r="K780" s="86" t="n">
        <f aca="false">SUM(순수생활!K779+사업장생활계!K779)</f>
        <v>0</v>
      </c>
      <c r="L780" s="86" t="n">
        <f aca="false">SUM(순수생활!L779+사업장생활계!L779)</f>
        <v>0</v>
      </c>
      <c r="M780" s="86" t="n">
        <f aca="false">SUM(순수생활!M779+사업장생활계!M779)</f>
        <v>0</v>
      </c>
      <c r="N780" s="86" t="n">
        <f aca="false">SUM(순수생활!N779+사업장생활계!N779)</f>
        <v>0</v>
      </c>
      <c r="O780" s="86" t="n">
        <f aca="false">SUM(순수생활!O779+사업장생활계!O779)</f>
        <v>0</v>
      </c>
      <c r="P780" s="86" t="n">
        <f aca="false">SUM(순수생활!P779+사업장생활계!P779)</f>
        <v>0</v>
      </c>
      <c r="Q780" s="86" t="n">
        <f aca="false">SUM(순수생활!Q779+사업장생활계!Q779)</f>
        <v>0</v>
      </c>
      <c r="R780" s="86" t="n">
        <f aca="false">SUM(순수생활!R779+사업장생활계!R779)</f>
        <v>0</v>
      </c>
      <c r="S780" s="86" t="n">
        <f aca="false">SUM(순수생활!S779+사업장생활계!S779)</f>
        <v>0</v>
      </c>
      <c r="T780" s="86" t="n">
        <f aca="false">SUM(순수생활!T779+사업장생활계!T779)</f>
        <v>0</v>
      </c>
      <c r="U780" s="86" t="n">
        <f aca="false">SUM(순수생활!U779+사업장생활계!U779)</f>
        <v>0</v>
      </c>
      <c r="V780" s="86" t="n">
        <f aca="false">SUM(순수생활!V779+사업장생활계!V779)</f>
        <v>0</v>
      </c>
      <c r="W780" s="86" t="n">
        <f aca="false">SUM(순수생활!W779+사업장생활계!W779)</f>
        <v>0</v>
      </c>
      <c r="X780" s="86" t="n">
        <f aca="false">SUM(순수생활!X779+사업장생활계!X779)</f>
        <v>0</v>
      </c>
    </row>
    <row r="781" s="87" customFormat="true" ht="15.95" hidden="false" customHeight="true" outlineLevel="0" collapsed="false">
      <c r="A781" s="83"/>
      <c r="B781" s="97"/>
      <c r="C781" s="83"/>
      <c r="D781" s="83" t="s">
        <v>269</v>
      </c>
      <c r="E781" s="86" t="n">
        <f aca="false">SUM(순수생활!E780+사업장생활계!E780)</f>
        <v>6.6</v>
      </c>
      <c r="F781" s="86" t="n">
        <f aca="false">SUM(순수생활!F780+사업장생활계!F780)</f>
        <v>2.2</v>
      </c>
      <c r="G781" s="86" t="n">
        <f aca="false">SUM(순수생활!G780+사업장생활계!G780)</f>
        <v>2.2</v>
      </c>
      <c r="H781" s="86" t="n">
        <f aca="false">SUM(순수생활!H780+사업장생활계!H780)</f>
        <v>0</v>
      </c>
      <c r="I781" s="86" t="n">
        <f aca="false">SUM(순수생활!I780+사업장생활계!I780)</f>
        <v>0</v>
      </c>
      <c r="J781" s="86" t="n">
        <f aca="false">SUM(순수생활!J780+사업장생활계!J780)</f>
        <v>0</v>
      </c>
      <c r="K781" s="86" t="n">
        <f aca="false">SUM(순수생활!K780+사업장생활계!K780)</f>
        <v>0</v>
      </c>
      <c r="L781" s="86" t="n">
        <f aca="false">SUM(순수생활!L780+사업장생활계!L780)</f>
        <v>0</v>
      </c>
      <c r="M781" s="86" t="n">
        <f aca="false">SUM(순수생활!M780+사업장생활계!M780)</f>
        <v>0</v>
      </c>
      <c r="N781" s="86" t="n">
        <f aca="false">SUM(순수생활!N780+사업장생활계!N780)</f>
        <v>0</v>
      </c>
      <c r="O781" s="86" t="n">
        <f aca="false">SUM(순수생활!O780+사업장생활계!O780)</f>
        <v>0</v>
      </c>
      <c r="P781" s="86" t="n">
        <f aca="false">SUM(순수생활!P780+사업장생활계!P780)</f>
        <v>0</v>
      </c>
      <c r="Q781" s="86" t="n">
        <f aca="false">SUM(순수생활!Q780+사업장생활계!Q780)</f>
        <v>0</v>
      </c>
      <c r="R781" s="86" t="n">
        <f aca="false">SUM(순수생활!R780+사업장생활계!R780)</f>
        <v>4.4</v>
      </c>
      <c r="S781" s="86" t="n">
        <f aca="false">SUM(순수생활!S780+사업장생활계!S780)</f>
        <v>1.2</v>
      </c>
      <c r="T781" s="86" t="n">
        <f aca="false">SUM(순수생활!T780+사업장생활계!T780)</f>
        <v>0.3</v>
      </c>
      <c r="U781" s="86" t="n">
        <f aca="false">SUM(순수생활!U780+사업장생활계!U780)</f>
        <v>0.3</v>
      </c>
      <c r="V781" s="86" t="n">
        <f aca="false">SUM(순수생활!V780+사업장생활계!V780)</f>
        <v>0.1</v>
      </c>
      <c r="W781" s="86" t="n">
        <f aca="false">SUM(순수생활!W780+사업장생활계!W780)</f>
        <v>0.8</v>
      </c>
      <c r="X781" s="86" t="n">
        <f aca="false">SUM(순수생활!X780+사업장생활계!X780)</f>
        <v>1.7</v>
      </c>
    </row>
    <row r="782" s="87" customFormat="true" ht="15.95" hidden="false" customHeight="true" outlineLevel="0" collapsed="false">
      <c r="A782" s="83"/>
      <c r="B782" s="97" t="s">
        <v>169</v>
      </c>
      <c r="C782" s="83" t="s">
        <v>265</v>
      </c>
      <c r="D782" s="83"/>
      <c r="E782" s="86" t="n">
        <f aca="false">SUM(순수생활!E781+사업장생활계!E781)</f>
        <v>49.9</v>
      </c>
      <c r="F782" s="86" t="n">
        <f aca="false">SUM(순수생활!F781+사업장생활계!F781)</f>
        <v>29.8</v>
      </c>
      <c r="G782" s="86" t="n">
        <f aca="false">SUM(순수생활!G781+사업장생활계!G781)</f>
        <v>15.9</v>
      </c>
      <c r="H782" s="86" t="n">
        <f aca="false">SUM(순수생활!H781+사업장생활계!H781)</f>
        <v>2</v>
      </c>
      <c r="I782" s="86" t="n">
        <f aca="false">SUM(순수생활!I781+사업장생활계!I781)</f>
        <v>4.7</v>
      </c>
      <c r="J782" s="86" t="n">
        <f aca="false">SUM(순수생활!J781+사업장생활계!J781)</f>
        <v>3.5</v>
      </c>
      <c r="K782" s="86" t="n">
        <f aca="false">SUM(순수생활!K781+사업장생활계!K781)</f>
        <v>1.8</v>
      </c>
      <c r="L782" s="86" t="n">
        <f aca="false">SUM(순수생활!L781+사업장생활계!L781)</f>
        <v>1.9</v>
      </c>
      <c r="M782" s="86" t="n">
        <f aca="false">SUM(순수생활!M781+사업장생활계!M781)</f>
        <v>7.9</v>
      </c>
      <c r="N782" s="86" t="n">
        <f aca="false">SUM(순수생활!N781+사업장생활계!N781)</f>
        <v>3</v>
      </c>
      <c r="O782" s="86" t="n">
        <f aca="false">SUM(순수생활!O781+사업장생활계!O781)</f>
        <v>1.2</v>
      </c>
      <c r="P782" s="86" t="n">
        <f aca="false">SUM(순수생활!P781+사업장생활계!P781)</f>
        <v>1.5</v>
      </c>
      <c r="Q782" s="86" t="n">
        <f aca="false">SUM(순수생활!Q781+사업장생활계!Q781)</f>
        <v>2.2</v>
      </c>
      <c r="R782" s="86" t="n">
        <f aca="false">SUM(순수생활!R781+사업장생활계!R781)</f>
        <v>12.2</v>
      </c>
      <c r="S782" s="86" t="n">
        <f aca="false">SUM(순수생활!S781+사업장생활계!S781)</f>
        <v>3.6</v>
      </c>
      <c r="T782" s="86" t="n">
        <f aca="false">SUM(순수생활!T781+사업장생활계!T781)</f>
        <v>4.2</v>
      </c>
      <c r="U782" s="86" t="n">
        <f aca="false">SUM(순수생활!U781+사업장생활계!U781)</f>
        <v>2</v>
      </c>
      <c r="V782" s="86" t="n">
        <f aca="false">SUM(순수생활!V781+사업장생활계!V781)</f>
        <v>1</v>
      </c>
      <c r="W782" s="86" t="n">
        <f aca="false">SUM(순수생활!W781+사업장생활계!W781)</f>
        <v>0.9</v>
      </c>
      <c r="X782" s="86" t="n">
        <f aca="false">SUM(순수생활!X781+사업장생활계!X781)</f>
        <v>0.5</v>
      </c>
    </row>
    <row r="783" s="87" customFormat="true" ht="15.95" hidden="false" customHeight="true" outlineLevel="0" collapsed="false">
      <c r="A783" s="83"/>
      <c r="B783" s="97"/>
      <c r="C783" s="83" t="s">
        <v>266</v>
      </c>
      <c r="D783" s="83" t="s">
        <v>267</v>
      </c>
      <c r="E783" s="86" t="n">
        <f aca="false">SUM(순수생활!E782+사업장생활계!E782)</f>
        <v>31.3</v>
      </c>
      <c r="F783" s="86" t="n">
        <f aca="false">SUM(순수생활!F782+사업장생활계!F782)</f>
        <v>23.4</v>
      </c>
      <c r="G783" s="86" t="n">
        <f aca="false">SUM(순수생활!G782+사업장생활계!G782)</f>
        <v>10.1</v>
      </c>
      <c r="H783" s="86" t="n">
        <f aca="false">SUM(순수생활!H782+사업장생활계!H782)</f>
        <v>1.7</v>
      </c>
      <c r="I783" s="86" t="n">
        <f aca="false">SUM(순수생활!I782+사업장생활계!I782)</f>
        <v>4.7</v>
      </c>
      <c r="J783" s="86" t="n">
        <f aca="false">SUM(순수생활!J782+사업장생활계!J782)</f>
        <v>3.5</v>
      </c>
      <c r="K783" s="86" t="n">
        <f aca="false">SUM(순수생활!K782+사업장생활계!K782)</f>
        <v>1.5</v>
      </c>
      <c r="L783" s="86" t="n">
        <f aca="false">SUM(순수생활!L782+사업장생활계!L782)</f>
        <v>1.9</v>
      </c>
      <c r="M783" s="86" t="n">
        <f aca="false">SUM(순수생활!M782+사업장생활계!M782)</f>
        <v>7.9</v>
      </c>
      <c r="N783" s="86" t="n">
        <f aca="false">SUM(순수생활!N782+사업장생활계!N782)</f>
        <v>3</v>
      </c>
      <c r="O783" s="86" t="n">
        <f aca="false">SUM(순수생활!O782+사업장생활계!O782)</f>
        <v>1.2</v>
      </c>
      <c r="P783" s="86" t="n">
        <f aca="false">SUM(순수생활!P782+사업장생활계!P782)</f>
        <v>1.5</v>
      </c>
      <c r="Q783" s="86" t="n">
        <f aca="false">SUM(순수생활!Q782+사업장생활계!Q782)</f>
        <v>2.2</v>
      </c>
      <c r="R783" s="86" t="n">
        <f aca="false">SUM(순수생활!R782+사업장생활계!R782)</f>
        <v>0</v>
      </c>
      <c r="S783" s="86" t="n">
        <f aca="false">SUM(순수생활!S782+사업장생활계!S782)</f>
        <v>0</v>
      </c>
      <c r="T783" s="86" t="n">
        <f aca="false">SUM(순수생활!T782+사업장생활계!T782)</f>
        <v>0</v>
      </c>
      <c r="U783" s="86" t="n">
        <f aca="false">SUM(순수생활!U782+사업장생활계!U782)</f>
        <v>0</v>
      </c>
      <c r="V783" s="86" t="n">
        <f aca="false">SUM(순수생활!V782+사업장생활계!V782)</f>
        <v>0</v>
      </c>
      <c r="W783" s="86" t="n">
        <f aca="false">SUM(순수생활!W782+사업장생활계!W782)</f>
        <v>0</v>
      </c>
      <c r="X783" s="86" t="n">
        <f aca="false">SUM(순수생활!X782+사업장생활계!X782)</f>
        <v>0</v>
      </c>
    </row>
    <row r="784" s="87" customFormat="true" ht="15.95" hidden="false" customHeight="true" outlineLevel="0" collapsed="false">
      <c r="A784" s="83"/>
      <c r="B784" s="97"/>
      <c r="C784" s="83"/>
      <c r="D784" s="83" t="s">
        <v>268</v>
      </c>
      <c r="E784" s="86" t="n">
        <f aca="false">SUM(순수생활!E783+사업장생활계!E783)</f>
        <v>0.2</v>
      </c>
      <c r="F784" s="86" t="n">
        <f aca="false">SUM(순수생활!F783+사업장생활계!F783)</f>
        <v>0.2</v>
      </c>
      <c r="G784" s="86" t="n">
        <f aca="false">SUM(순수생활!G783+사업장생활계!G783)</f>
        <v>0</v>
      </c>
      <c r="H784" s="86" t="n">
        <f aca="false">SUM(순수생활!H783+사업장생활계!H783)</f>
        <v>0.1</v>
      </c>
      <c r="I784" s="86" t="n">
        <f aca="false">SUM(순수생활!I783+사업장생활계!I783)</f>
        <v>0</v>
      </c>
      <c r="J784" s="86" t="n">
        <f aca="false">SUM(순수생활!J783+사업장생활계!J783)</f>
        <v>0</v>
      </c>
      <c r="K784" s="86" t="n">
        <f aca="false">SUM(순수생활!K783+사업장생활계!K783)</f>
        <v>0.1</v>
      </c>
      <c r="L784" s="86" t="n">
        <f aca="false">SUM(순수생활!L783+사업장생활계!L783)</f>
        <v>0</v>
      </c>
      <c r="M784" s="86" t="n">
        <f aca="false">SUM(순수생활!M783+사업장생활계!M783)</f>
        <v>0</v>
      </c>
      <c r="N784" s="86" t="n">
        <f aca="false">SUM(순수생활!N783+사업장생활계!N783)</f>
        <v>0</v>
      </c>
      <c r="O784" s="86" t="n">
        <f aca="false">SUM(순수생활!O783+사업장생활계!O783)</f>
        <v>0</v>
      </c>
      <c r="P784" s="86" t="n">
        <f aca="false">SUM(순수생활!P783+사업장생활계!P783)</f>
        <v>0</v>
      </c>
      <c r="Q784" s="86" t="n">
        <f aca="false">SUM(순수생활!Q783+사업장생활계!Q783)</f>
        <v>0</v>
      </c>
      <c r="R784" s="86" t="n">
        <f aca="false">SUM(순수생활!R783+사업장생활계!R783)</f>
        <v>0</v>
      </c>
      <c r="S784" s="86" t="n">
        <f aca="false">SUM(순수생활!S783+사업장생활계!S783)</f>
        <v>0</v>
      </c>
      <c r="T784" s="86" t="n">
        <f aca="false">SUM(순수생활!T783+사업장생활계!T783)</f>
        <v>0</v>
      </c>
      <c r="U784" s="86" t="n">
        <f aca="false">SUM(순수생활!U783+사업장생활계!U783)</f>
        <v>0</v>
      </c>
      <c r="V784" s="86" t="n">
        <f aca="false">SUM(순수생활!V783+사업장생활계!V783)</f>
        <v>0</v>
      </c>
      <c r="W784" s="86" t="n">
        <f aca="false">SUM(순수생활!W783+사업장생활계!W783)</f>
        <v>0</v>
      </c>
      <c r="X784" s="86" t="n">
        <f aca="false">SUM(순수생활!X783+사업장생활계!X783)</f>
        <v>0</v>
      </c>
    </row>
    <row r="785" s="87" customFormat="true" ht="15.95" hidden="false" customHeight="true" outlineLevel="0" collapsed="false">
      <c r="A785" s="83"/>
      <c r="B785" s="97"/>
      <c r="C785" s="83"/>
      <c r="D785" s="83" t="s">
        <v>269</v>
      </c>
      <c r="E785" s="86" t="n">
        <f aca="false">SUM(순수생활!E784+사업장생활계!E784)</f>
        <v>18.4</v>
      </c>
      <c r="F785" s="86" t="n">
        <f aca="false">SUM(순수생활!F784+사업장생활계!F784)</f>
        <v>6.2</v>
      </c>
      <c r="G785" s="86" t="n">
        <f aca="false">SUM(순수생활!G784+사업장생활계!G784)</f>
        <v>5.8</v>
      </c>
      <c r="H785" s="86" t="n">
        <f aca="false">SUM(순수생활!H784+사업장생활계!H784)</f>
        <v>0.2</v>
      </c>
      <c r="I785" s="86" t="n">
        <f aca="false">SUM(순수생활!I784+사업장생활계!I784)</f>
        <v>0</v>
      </c>
      <c r="J785" s="86" t="n">
        <f aca="false">SUM(순수생활!J784+사업장생활계!J784)</f>
        <v>0</v>
      </c>
      <c r="K785" s="86" t="n">
        <f aca="false">SUM(순수생활!K784+사업장생활계!K784)</f>
        <v>0.2</v>
      </c>
      <c r="L785" s="86" t="n">
        <f aca="false">SUM(순수생활!L784+사업장생활계!L784)</f>
        <v>0</v>
      </c>
      <c r="M785" s="86" t="n">
        <f aca="false">SUM(순수생활!M784+사업장생활계!M784)</f>
        <v>0</v>
      </c>
      <c r="N785" s="86" t="n">
        <f aca="false">SUM(순수생활!N784+사업장생활계!N784)</f>
        <v>0</v>
      </c>
      <c r="O785" s="86" t="n">
        <f aca="false">SUM(순수생활!O784+사업장생활계!O784)</f>
        <v>0</v>
      </c>
      <c r="P785" s="86" t="n">
        <f aca="false">SUM(순수생활!P784+사업장생활계!P784)</f>
        <v>0</v>
      </c>
      <c r="Q785" s="86" t="n">
        <f aca="false">SUM(순수생활!Q784+사업장생활계!Q784)</f>
        <v>0</v>
      </c>
      <c r="R785" s="86" t="n">
        <f aca="false">SUM(순수생활!R784+사업장생활계!R784)</f>
        <v>12.2</v>
      </c>
      <c r="S785" s="86" t="n">
        <f aca="false">SUM(순수생활!S784+사업장생활계!S784)</f>
        <v>3.6</v>
      </c>
      <c r="T785" s="86" t="n">
        <f aca="false">SUM(순수생활!T784+사업장생활계!T784)</f>
        <v>4.2</v>
      </c>
      <c r="U785" s="86" t="n">
        <f aca="false">SUM(순수생활!U784+사업장생활계!U784)</f>
        <v>2</v>
      </c>
      <c r="V785" s="86" t="n">
        <f aca="false">SUM(순수생활!V784+사업장생활계!V784)</f>
        <v>1</v>
      </c>
      <c r="W785" s="86" t="n">
        <f aca="false">SUM(순수생활!W784+사업장생활계!W784)</f>
        <v>0.9</v>
      </c>
      <c r="X785" s="86" t="n">
        <f aca="false">SUM(순수생활!X784+사업장생활계!X784)</f>
        <v>0.5</v>
      </c>
    </row>
    <row r="786" s="87" customFormat="true" ht="15.95" hidden="false" customHeight="true" outlineLevel="0" collapsed="false">
      <c r="A786" s="83"/>
      <c r="B786" s="97" t="s">
        <v>170</v>
      </c>
      <c r="C786" s="83" t="s">
        <v>265</v>
      </c>
      <c r="D786" s="83"/>
      <c r="E786" s="86" t="n">
        <f aca="false">SUM(순수생활!E785+사업장생활계!E785)</f>
        <v>44</v>
      </c>
      <c r="F786" s="86" t="n">
        <f aca="false">SUM(순수생활!F785+사업장생활계!F785)</f>
        <v>27.3</v>
      </c>
      <c r="G786" s="86" t="n">
        <f aca="false">SUM(순수생활!G785+사업장생활계!G785)</f>
        <v>13</v>
      </c>
      <c r="H786" s="86" t="n">
        <f aca="false">SUM(순수생활!H785+사업장생활계!H785)</f>
        <v>3</v>
      </c>
      <c r="I786" s="86" t="n">
        <f aca="false">SUM(순수생활!I785+사업장생활계!I785)</f>
        <v>1</v>
      </c>
      <c r="J786" s="86" t="n">
        <f aca="false">SUM(순수생활!J785+사업장생활계!J785)</f>
        <v>1</v>
      </c>
      <c r="K786" s="86" t="n">
        <f aca="false">SUM(순수생활!K785+사업장생활계!K785)</f>
        <v>3</v>
      </c>
      <c r="L786" s="86" t="n">
        <f aca="false">SUM(순수생활!L785+사업장생활계!L785)</f>
        <v>6.3</v>
      </c>
      <c r="M786" s="86" t="n">
        <f aca="false">SUM(순수생활!M785+사업장생활계!M785)</f>
        <v>6.8</v>
      </c>
      <c r="N786" s="86" t="n">
        <f aca="false">SUM(순수생활!N785+사업장생활계!N785)</f>
        <v>0</v>
      </c>
      <c r="O786" s="86" t="n">
        <f aca="false">SUM(순수생활!O785+사업장생활계!O785)</f>
        <v>1.5</v>
      </c>
      <c r="P786" s="86" t="n">
        <f aca="false">SUM(순수생활!P785+사업장생활계!P785)</f>
        <v>5.2</v>
      </c>
      <c r="Q786" s="86" t="n">
        <f aca="false">SUM(순수생활!Q785+사업장생활계!Q785)</f>
        <v>0.1</v>
      </c>
      <c r="R786" s="86" t="n">
        <f aca="false">SUM(순수생활!R785+사업장생활계!R785)</f>
        <v>9.9</v>
      </c>
      <c r="S786" s="86" t="n">
        <f aca="false">SUM(순수생활!S785+사업장생활계!S785)</f>
        <v>3.5</v>
      </c>
      <c r="T786" s="86" t="n">
        <f aca="false">SUM(순수생활!T785+사업장생활계!T785)</f>
        <v>1.3</v>
      </c>
      <c r="U786" s="86" t="n">
        <f aca="false">SUM(순수생활!U785+사업장생활계!U785)</f>
        <v>3.4</v>
      </c>
      <c r="V786" s="86" t="n">
        <f aca="false">SUM(순수생활!V785+사업장생활계!V785)</f>
        <v>0.3</v>
      </c>
      <c r="W786" s="86" t="n">
        <f aca="false">SUM(순수생활!W785+사업장생활계!W785)</f>
        <v>0.5</v>
      </c>
      <c r="X786" s="86" t="n">
        <f aca="false">SUM(순수생활!X785+사업장생활계!X785)</f>
        <v>0.9</v>
      </c>
    </row>
    <row r="787" s="87" customFormat="true" ht="15.95" hidden="false" customHeight="true" outlineLevel="0" collapsed="false">
      <c r="A787" s="83"/>
      <c r="B787" s="97"/>
      <c r="C787" s="83" t="s">
        <v>266</v>
      </c>
      <c r="D787" s="83" t="s">
        <v>267</v>
      </c>
      <c r="E787" s="86" t="n">
        <f aca="false">SUM(순수생활!E786+사업장생활계!E786)</f>
        <v>20.5</v>
      </c>
      <c r="F787" s="86" t="n">
        <f aca="false">SUM(순수생활!F786+사업장생활계!F786)</f>
        <v>13.3</v>
      </c>
      <c r="G787" s="86" t="n">
        <f aca="false">SUM(순수생활!G786+사업장생활계!G786)</f>
        <v>1</v>
      </c>
      <c r="H787" s="86" t="n">
        <f aca="false">SUM(순수생활!H786+사업장생활계!H786)</f>
        <v>2</v>
      </c>
      <c r="I787" s="86" t="n">
        <f aca="false">SUM(순수생활!I786+사업장생활계!I786)</f>
        <v>0</v>
      </c>
      <c r="J787" s="86" t="n">
        <f aca="false">SUM(순수생활!J786+사업장생활계!J786)</f>
        <v>1</v>
      </c>
      <c r="K787" s="86" t="n">
        <f aca="false">SUM(순수생활!K786+사업장생활계!K786)</f>
        <v>3</v>
      </c>
      <c r="L787" s="86" t="n">
        <f aca="false">SUM(순수생활!L786+사업장생활계!L786)</f>
        <v>6.3</v>
      </c>
      <c r="M787" s="86" t="n">
        <f aca="false">SUM(순수생활!M786+사업장생활계!M786)</f>
        <v>6.8</v>
      </c>
      <c r="N787" s="86" t="n">
        <f aca="false">SUM(순수생활!N786+사업장생활계!N786)</f>
        <v>0</v>
      </c>
      <c r="O787" s="86" t="n">
        <f aca="false">SUM(순수생활!O786+사업장생활계!O786)</f>
        <v>1.5</v>
      </c>
      <c r="P787" s="86" t="n">
        <f aca="false">SUM(순수생활!P786+사업장생활계!P786)</f>
        <v>5.2</v>
      </c>
      <c r="Q787" s="86" t="n">
        <f aca="false">SUM(순수생활!Q786+사업장생활계!Q786)</f>
        <v>0.1</v>
      </c>
      <c r="R787" s="86" t="n">
        <f aca="false">SUM(순수생활!R786+사업장생활계!R786)</f>
        <v>0.4</v>
      </c>
      <c r="S787" s="86" t="n">
        <f aca="false">SUM(순수생활!S786+사업장생활계!S786)</f>
        <v>0.2</v>
      </c>
      <c r="T787" s="86" t="n">
        <f aca="false">SUM(순수생활!T786+사업장생활계!T786)</f>
        <v>0.1</v>
      </c>
      <c r="U787" s="86" t="n">
        <f aca="false">SUM(순수생활!U786+사업장생활계!U786)</f>
        <v>0.1</v>
      </c>
      <c r="V787" s="86" t="n">
        <f aca="false">SUM(순수생활!V786+사업장생활계!V786)</f>
        <v>0</v>
      </c>
      <c r="W787" s="86" t="n">
        <f aca="false">SUM(순수생활!W786+사업장생활계!W786)</f>
        <v>0</v>
      </c>
      <c r="X787" s="86" t="n">
        <f aca="false">SUM(순수생활!X786+사업장생활계!X786)</f>
        <v>0</v>
      </c>
    </row>
    <row r="788" s="87" customFormat="true" ht="15.95" hidden="false" customHeight="true" outlineLevel="0" collapsed="false">
      <c r="A788" s="83"/>
      <c r="B788" s="97"/>
      <c r="C788" s="83"/>
      <c r="D788" s="83" t="s">
        <v>268</v>
      </c>
      <c r="E788" s="86" t="n">
        <f aca="false">SUM(순수생활!E787+사업장생활계!E787)</f>
        <v>1</v>
      </c>
      <c r="F788" s="86" t="n">
        <f aca="false">SUM(순수생활!F787+사업장생활계!F787)</f>
        <v>1</v>
      </c>
      <c r="G788" s="86" t="n">
        <f aca="false">SUM(순수생활!G787+사업장생활계!G787)</f>
        <v>0</v>
      </c>
      <c r="H788" s="86" t="n">
        <f aca="false">SUM(순수생활!H787+사업장생활계!H787)</f>
        <v>0</v>
      </c>
      <c r="I788" s="86" t="n">
        <f aca="false">SUM(순수생활!I787+사업장생활계!I787)</f>
        <v>1</v>
      </c>
      <c r="J788" s="86" t="n">
        <f aca="false">SUM(순수생활!J787+사업장생활계!J787)</f>
        <v>0</v>
      </c>
      <c r="K788" s="86" t="n">
        <f aca="false">SUM(순수생활!K787+사업장생활계!K787)</f>
        <v>0</v>
      </c>
      <c r="L788" s="86" t="n">
        <f aca="false">SUM(순수생활!L787+사업장생활계!L787)</f>
        <v>0</v>
      </c>
      <c r="M788" s="86" t="n">
        <f aca="false">SUM(순수생활!M787+사업장생활계!M787)</f>
        <v>0</v>
      </c>
      <c r="N788" s="86" t="n">
        <f aca="false">SUM(순수생활!N787+사업장생활계!N787)</f>
        <v>0</v>
      </c>
      <c r="O788" s="86" t="n">
        <f aca="false">SUM(순수생활!O787+사업장생활계!O787)</f>
        <v>0</v>
      </c>
      <c r="P788" s="86" t="n">
        <f aca="false">SUM(순수생활!P787+사업장생활계!P787)</f>
        <v>0</v>
      </c>
      <c r="Q788" s="86" t="n">
        <f aca="false">SUM(순수생활!Q787+사업장생활계!Q787)</f>
        <v>0</v>
      </c>
      <c r="R788" s="86" t="n">
        <f aca="false">SUM(순수생활!R787+사업장생활계!R787)</f>
        <v>0</v>
      </c>
      <c r="S788" s="86" t="n">
        <f aca="false">SUM(순수생활!S787+사업장생활계!S787)</f>
        <v>0</v>
      </c>
      <c r="T788" s="86" t="n">
        <f aca="false">SUM(순수생활!T787+사업장생활계!T787)</f>
        <v>0</v>
      </c>
      <c r="U788" s="86" t="n">
        <f aca="false">SUM(순수생활!U787+사업장생활계!U787)</f>
        <v>0</v>
      </c>
      <c r="V788" s="86" t="n">
        <f aca="false">SUM(순수생활!V787+사업장생활계!V787)</f>
        <v>0</v>
      </c>
      <c r="W788" s="86" t="n">
        <f aca="false">SUM(순수생활!W787+사업장생활계!W787)</f>
        <v>0</v>
      </c>
      <c r="X788" s="86" t="n">
        <f aca="false">SUM(순수생활!X787+사업장생활계!X787)</f>
        <v>0</v>
      </c>
    </row>
    <row r="789" s="87" customFormat="true" ht="15.95" hidden="false" customHeight="true" outlineLevel="0" collapsed="false">
      <c r="A789" s="83"/>
      <c r="B789" s="97"/>
      <c r="C789" s="83"/>
      <c r="D789" s="83" t="s">
        <v>269</v>
      </c>
      <c r="E789" s="86" t="n">
        <f aca="false">SUM(순수생활!E788+사업장생활계!E788)</f>
        <v>22.5</v>
      </c>
      <c r="F789" s="86" t="n">
        <f aca="false">SUM(순수생활!F788+사업장생활계!F788)</f>
        <v>13</v>
      </c>
      <c r="G789" s="86" t="n">
        <f aca="false">SUM(순수생활!G788+사업장생활계!G788)</f>
        <v>12</v>
      </c>
      <c r="H789" s="86" t="n">
        <f aca="false">SUM(순수생활!H788+사업장생활계!H788)</f>
        <v>1</v>
      </c>
      <c r="I789" s="86" t="n">
        <f aca="false">SUM(순수생활!I788+사업장생활계!I788)</f>
        <v>0</v>
      </c>
      <c r="J789" s="86" t="n">
        <f aca="false">SUM(순수생활!J788+사업장생활계!J788)</f>
        <v>0</v>
      </c>
      <c r="K789" s="86" t="n">
        <f aca="false">SUM(순수생활!K788+사업장생활계!K788)</f>
        <v>0</v>
      </c>
      <c r="L789" s="86" t="n">
        <f aca="false">SUM(순수생활!L788+사업장생활계!L788)</f>
        <v>0</v>
      </c>
      <c r="M789" s="86" t="n">
        <f aca="false">SUM(순수생활!M788+사업장생활계!M788)</f>
        <v>0</v>
      </c>
      <c r="N789" s="86" t="n">
        <f aca="false">SUM(순수생활!N788+사업장생활계!N788)</f>
        <v>0</v>
      </c>
      <c r="O789" s="86" t="n">
        <f aca="false">SUM(순수생활!O788+사업장생활계!O788)</f>
        <v>0</v>
      </c>
      <c r="P789" s="86" t="n">
        <f aca="false">SUM(순수생활!P788+사업장생활계!P788)</f>
        <v>0</v>
      </c>
      <c r="Q789" s="86" t="n">
        <f aca="false">SUM(순수생활!Q788+사업장생활계!Q788)</f>
        <v>0</v>
      </c>
      <c r="R789" s="86" t="n">
        <f aca="false">SUM(순수생활!R788+사업장생활계!R788)</f>
        <v>9.5</v>
      </c>
      <c r="S789" s="86" t="n">
        <f aca="false">SUM(순수생활!S788+사업장생활계!S788)</f>
        <v>3.3</v>
      </c>
      <c r="T789" s="86" t="n">
        <f aca="false">SUM(순수생활!T788+사업장생활계!T788)</f>
        <v>1.2</v>
      </c>
      <c r="U789" s="86" t="n">
        <f aca="false">SUM(순수생활!U788+사업장생활계!U788)</f>
        <v>3.3</v>
      </c>
      <c r="V789" s="86" t="n">
        <f aca="false">SUM(순수생활!V788+사업장생활계!V788)</f>
        <v>0.3</v>
      </c>
      <c r="W789" s="86" t="n">
        <f aca="false">SUM(순수생활!W788+사업장생활계!W788)</f>
        <v>0.5</v>
      </c>
      <c r="X789" s="86" t="n">
        <f aca="false">SUM(순수생활!X788+사업장생활계!X788)</f>
        <v>0.9</v>
      </c>
    </row>
    <row r="790" s="87" customFormat="true" ht="15.95" hidden="false" customHeight="true" outlineLevel="0" collapsed="false">
      <c r="A790" s="83" t="s">
        <v>171</v>
      </c>
      <c r="B790" s="88" t="s">
        <v>251</v>
      </c>
      <c r="C790" s="83" t="s">
        <v>265</v>
      </c>
      <c r="D790" s="83"/>
      <c r="E790" s="86" t="n">
        <f aca="false">SUM(순수생활!E789+사업장생활계!E789)</f>
        <v>1979.6</v>
      </c>
      <c r="F790" s="86" t="n">
        <f aca="false">SUM(순수생활!F789+사업장생활계!F789)</f>
        <v>1065.2</v>
      </c>
      <c r="G790" s="86" t="n">
        <f aca="false">SUM(순수생활!G789+사업장생활계!G789)</f>
        <v>386.1</v>
      </c>
      <c r="H790" s="86" t="n">
        <f aca="false">SUM(순수생활!H789+사업장생활계!H789)</f>
        <v>168.1</v>
      </c>
      <c r="I790" s="86" t="n">
        <f aca="false">SUM(순수생활!I789+사업장생활계!I789)</f>
        <v>96.1</v>
      </c>
      <c r="J790" s="86" t="n">
        <f aca="false">SUM(순수생활!J789+사업장생활계!J789)</f>
        <v>43.6</v>
      </c>
      <c r="K790" s="86" t="n">
        <f aca="false">SUM(순수생활!K789+사업장생활계!K789)</f>
        <v>94.6</v>
      </c>
      <c r="L790" s="86" t="n">
        <f aca="false">SUM(순수생활!L789+사업장생활계!L789)</f>
        <v>276.7</v>
      </c>
      <c r="M790" s="86" t="n">
        <f aca="false">SUM(순수생활!M789+사업장생활계!M789)</f>
        <v>478.7</v>
      </c>
      <c r="N790" s="86" t="n">
        <f aca="false">SUM(순수생활!N789+사업장생활계!N789)</f>
        <v>32.8</v>
      </c>
      <c r="O790" s="86" t="n">
        <f aca="false">SUM(순수생활!O789+사업장생활계!O789)</f>
        <v>35.5</v>
      </c>
      <c r="P790" s="86" t="n">
        <f aca="false">SUM(순수생활!P789+사업장생활계!P789)</f>
        <v>136.2</v>
      </c>
      <c r="Q790" s="86" t="n">
        <f aca="false">SUM(순수생활!Q789+사업장생활계!Q789)</f>
        <v>274.2</v>
      </c>
      <c r="R790" s="86" t="n">
        <f aca="false">SUM(순수생활!R789+사업장생활계!R789)</f>
        <v>435.7</v>
      </c>
      <c r="S790" s="86" t="n">
        <f aca="false">SUM(순수생활!S789+사업장생활계!S789)</f>
        <v>88.4</v>
      </c>
      <c r="T790" s="86" t="n">
        <f aca="false">SUM(순수생활!T789+사업장생활계!T789)</f>
        <v>99.2</v>
      </c>
      <c r="U790" s="86" t="n">
        <f aca="false">SUM(순수생활!U789+사업장생활계!U789)</f>
        <v>101.3</v>
      </c>
      <c r="V790" s="86" t="n">
        <f aca="false">SUM(순수생활!V789+사업장생활계!V789)</f>
        <v>11.4</v>
      </c>
      <c r="W790" s="86" t="n">
        <f aca="false">SUM(순수생활!W789+사업장생활계!W789)</f>
        <v>37.2</v>
      </c>
      <c r="X790" s="86" t="n">
        <f aca="false">SUM(순수생활!X789+사업장생활계!X789)</f>
        <v>98.2</v>
      </c>
    </row>
    <row r="791" s="87" customFormat="true" ht="15.95" hidden="false" customHeight="true" outlineLevel="0" collapsed="false">
      <c r="A791" s="83"/>
      <c r="B791" s="88"/>
      <c r="C791" s="83" t="s">
        <v>266</v>
      </c>
      <c r="D791" s="83" t="s">
        <v>267</v>
      </c>
      <c r="E791" s="86" t="n">
        <f aca="false">SUM(순수생활!E790+사업장생활계!E790)</f>
        <v>1229.7</v>
      </c>
      <c r="F791" s="86" t="n">
        <f aca="false">SUM(순수생활!F790+사업장생활계!F790)</f>
        <v>761</v>
      </c>
      <c r="G791" s="86" t="n">
        <f aca="false">SUM(순수생활!G790+사업장생활계!G790)</f>
        <v>203.9</v>
      </c>
      <c r="H791" s="86" t="n">
        <f aca="false">SUM(순수생활!H790+사업장생활계!H790)</f>
        <v>123.3</v>
      </c>
      <c r="I791" s="86" t="n">
        <f aca="false">SUM(순수생활!I790+사업장생활계!I790)</f>
        <v>73.6</v>
      </c>
      <c r="J791" s="86" t="n">
        <f aca="false">SUM(순수생활!J790+사업장생활계!J790)</f>
        <v>38.3</v>
      </c>
      <c r="K791" s="86" t="n">
        <f aca="false">SUM(순수생활!K790+사업장생활계!K790)</f>
        <v>82.1</v>
      </c>
      <c r="L791" s="86" t="n">
        <f aca="false">SUM(순수생활!L790+사업장생활계!L790)</f>
        <v>239.8</v>
      </c>
      <c r="M791" s="86" t="n">
        <f aca="false">SUM(순수생활!M790+사업장생활계!M790)</f>
        <v>468.7</v>
      </c>
      <c r="N791" s="86" t="n">
        <f aca="false">SUM(순수생활!N790+사업장생활계!N790)</f>
        <v>32.7</v>
      </c>
      <c r="O791" s="86" t="n">
        <f aca="false">SUM(순수생활!O790+사업장생활계!O790)</f>
        <v>34.6</v>
      </c>
      <c r="P791" s="86" t="n">
        <f aca="false">SUM(순수생활!P790+사업장생활계!P790)</f>
        <v>134.9</v>
      </c>
      <c r="Q791" s="86" t="n">
        <f aca="false">SUM(순수생활!Q790+사업장생활계!Q790)</f>
        <v>266.5</v>
      </c>
      <c r="R791" s="86" t="n">
        <f aca="false">SUM(순수생활!R790+사업장생활계!R790)</f>
        <v>0</v>
      </c>
      <c r="S791" s="86" t="n">
        <f aca="false">SUM(순수생활!S790+사업장생활계!S790)</f>
        <v>0</v>
      </c>
      <c r="T791" s="86" t="n">
        <f aca="false">SUM(순수생활!T790+사업장생활계!T790)</f>
        <v>0</v>
      </c>
      <c r="U791" s="86" t="n">
        <f aca="false">SUM(순수생활!U790+사업장생활계!U790)</f>
        <v>0</v>
      </c>
      <c r="V791" s="86" t="n">
        <f aca="false">SUM(순수생활!V790+사업장생활계!V790)</f>
        <v>0</v>
      </c>
      <c r="W791" s="86" t="n">
        <f aca="false">SUM(순수생활!W790+사업장생활계!W790)</f>
        <v>0</v>
      </c>
      <c r="X791" s="86" t="n">
        <f aca="false">SUM(순수생활!X790+사업장생활계!X790)</f>
        <v>0</v>
      </c>
    </row>
    <row r="792" s="87" customFormat="true" ht="15.95" hidden="false" customHeight="true" outlineLevel="0" collapsed="false">
      <c r="A792" s="83"/>
      <c r="B792" s="88"/>
      <c r="C792" s="83"/>
      <c r="D792" s="83" t="s">
        <v>268</v>
      </c>
      <c r="E792" s="86" t="n">
        <f aca="false">SUM(순수생활!E791+사업장생활계!E791)</f>
        <v>111.4</v>
      </c>
      <c r="F792" s="86" t="n">
        <f aca="false">SUM(순수생활!F791+사업장생활계!F791)</f>
        <v>110.8</v>
      </c>
      <c r="G792" s="86" t="n">
        <f aca="false">SUM(순수생활!G791+사업장생활계!G791)</f>
        <v>9.8</v>
      </c>
      <c r="H792" s="86" t="n">
        <f aca="false">SUM(순수생활!H791+사업장생활계!H791)</f>
        <v>30</v>
      </c>
      <c r="I792" s="86" t="n">
        <f aca="false">SUM(순수생활!I791+사업장생활계!I791)</f>
        <v>19.3</v>
      </c>
      <c r="J792" s="86" t="n">
        <f aca="false">SUM(순수생활!J791+사업장생활계!J791)</f>
        <v>5.1</v>
      </c>
      <c r="K792" s="86" t="n">
        <f aca="false">SUM(순수생활!K791+사업장생활계!K791)</f>
        <v>11.3</v>
      </c>
      <c r="L792" s="86" t="n">
        <f aca="false">SUM(순수생활!L791+사업장생활계!L791)</f>
        <v>35.3</v>
      </c>
      <c r="M792" s="86" t="n">
        <f aca="false">SUM(순수생활!M791+사업장생활계!M791)</f>
        <v>0</v>
      </c>
      <c r="N792" s="86" t="n">
        <f aca="false">SUM(순수생활!N791+사업장생활계!N791)</f>
        <v>0</v>
      </c>
      <c r="O792" s="86" t="n">
        <f aca="false">SUM(순수생활!O791+사업장생활계!O791)</f>
        <v>0</v>
      </c>
      <c r="P792" s="86" t="n">
        <f aca="false">SUM(순수생활!P791+사업장생활계!P791)</f>
        <v>0</v>
      </c>
      <c r="Q792" s="86" t="n">
        <f aca="false">SUM(순수생활!Q791+사업장생활계!Q791)</f>
        <v>0</v>
      </c>
      <c r="R792" s="86" t="n">
        <f aca="false">SUM(순수생활!R791+사업장생활계!R791)</f>
        <v>0.6</v>
      </c>
      <c r="S792" s="86" t="n">
        <f aca="false">SUM(순수생활!S791+사업장생활계!S791)</f>
        <v>0</v>
      </c>
      <c r="T792" s="86" t="n">
        <f aca="false">SUM(순수생활!T791+사업장생활계!T791)</f>
        <v>0</v>
      </c>
      <c r="U792" s="86" t="n">
        <f aca="false">SUM(순수생활!U791+사업장생활계!U791)</f>
        <v>0</v>
      </c>
      <c r="V792" s="86" t="n">
        <f aca="false">SUM(순수생활!V791+사업장생활계!V791)</f>
        <v>0</v>
      </c>
      <c r="W792" s="86" t="n">
        <f aca="false">SUM(순수생활!W791+사업장생활계!W791)</f>
        <v>0</v>
      </c>
      <c r="X792" s="86" t="n">
        <f aca="false">SUM(순수생활!X791+사업장생활계!X791)</f>
        <v>0.6</v>
      </c>
    </row>
    <row r="793" s="87" customFormat="true" ht="15.95" hidden="false" customHeight="true" outlineLevel="0" collapsed="false">
      <c r="A793" s="83"/>
      <c r="B793" s="88"/>
      <c r="C793" s="83"/>
      <c r="D793" s="83" t="s">
        <v>269</v>
      </c>
      <c r="E793" s="86" t="n">
        <f aca="false">SUM(순수생활!E792+사업장생활계!E792)</f>
        <v>638.5</v>
      </c>
      <c r="F793" s="86" t="n">
        <f aca="false">SUM(순수생활!F792+사업장생활계!F792)</f>
        <v>193.4</v>
      </c>
      <c r="G793" s="86" t="n">
        <f aca="false">SUM(순수생활!G792+사업장생활계!G792)</f>
        <v>172.4</v>
      </c>
      <c r="H793" s="86" t="n">
        <f aca="false">SUM(순수생활!H792+사업장생활계!H792)</f>
        <v>14.8</v>
      </c>
      <c r="I793" s="86" t="n">
        <f aca="false">SUM(순수생활!I792+사업장생활계!I792)</f>
        <v>3.2</v>
      </c>
      <c r="J793" s="86" t="n">
        <f aca="false">SUM(순수생활!J792+사업장생활계!J792)</f>
        <v>0.2</v>
      </c>
      <c r="K793" s="86" t="n">
        <f aca="false">SUM(순수생활!K792+사업장생활계!K792)</f>
        <v>1.2</v>
      </c>
      <c r="L793" s="86" t="n">
        <f aca="false">SUM(순수생활!L792+사업장생활계!L792)</f>
        <v>1.6</v>
      </c>
      <c r="M793" s="86" t="n">
        <f aca="false">SUM(순수생활!M792+사업장생활계!M792)</f>
        <v>10</v>
      </c>
      <c r="N793" s="86" t="n">
        <f aca="false">SUM(순수생활!N792+사업장생활계!N792)</f>
        <v>0.1</v>
      </c>
      <c r="O793" s="86" t="n">
        <f aca="false">SUM(순수생활!O792+사업장생활계!O792)</f>
        <v>0.9</v>
      </c>
      <c r="P793" s="86" t="n">
        <f aca="false">SUM(순수생활!P792+사업장생활계!P792)</f>
        <v>1.3</v>
      </c>
      <c r="Q793" s="86" t="n">
        <f aca="false">SUM(순수생활!Q792+사업장생활계!Q792)</f>
        <v>7.7</v>
      </c>
      <c r="R793" s="86" t="n">
        <f aca="false">SUM(순수생활!R792+사업장생활계!R792)</f>
        <v>435.1</v>
      </c>
      <c r="S793" s="86" t="n">
        <f aca="false">SUM(순수생활!S792+사업장생활계!S792)</f>
        <v>88.4</v>
      </c>
      <c r="T793" s="86" t="n">
        <f aca="false">SUM(순수생활!T792+사업장생활계!T792)</f>
        <v>99.2</v>
      </c>
      <c r="U793" s="86" t="n">
        <f aca="false">SUM(순수생활!U792+사업장생활계!U792)</f>
        <v>101.3</v>
      </c>
      <c r="V793" s="86" t="n">
        <f aca="false">SUM(순수생활!V792+사업장생활계!V792)</f>
        <v>11.4</v>
      </c>
      <c r="W793" s="86" t="n">
        <f aca="false">SUM(순수생활!W792+사업장생활계!W792)</f>
        <v>37.2</v>
      </c>
      <c r="X793" s="86" t="n">
        <f aca="false">SUM(순수생활!X792+사업장생활계!X792)</f>
        <v>97.6</v>
      </c>
    </row>
    <row r="794" s="87" customFormat="true" ht="15.95" hidden="false" customHeight="true" outlineLevel="0" collapsed="false">
      <c r="A794" s="83"/>
      <c r="B794" s="88" t="s">
        <v>75</v>
      </c>
      <c r="C794" s="83" t="s">
        <v>265</v>
      </c>
      <c r="D794" s="83"/>
      <c r="E794" s="86" t="n">
        <f aca="false">SUM(순수생활!E793+사업장생활계!E793)</f>
        <v>1280.5</v>
      </c>
      <c r="F794" s="86" t="n">
        <f aca="false">SUM(순수생활!F793+사업장생활계!F793)</f>
        <v>662.1</v>
      </c>
      <c r="G794" s="86" t="n">
        <f aca="false">SUM(순수생활!G793+사업장생활계!G793)</f>
        <v>234.2</v>
      </c>
      <c r="H794" s="86" t="n">
        <f aca="false">SUM(순수생활!H793+사업장생활계!H793)</f>
        <v>104.6</v>
      </c>
      <c r="I794" s="86" t="n">
        <f aca="false">SUM(순수생활!I793+사업장생활계!I793)</f>
        <v>54.9</v>
      </c>
      <c r="J794" s="86" t="n">
        <f aca="false">SUM(순수생활!J793+사업장생활계!J793)</f>
        <v>23.5</v>
      </c>
      <c r="K794" s="86" t="n">
        <f aca="false">SUM(순수생활!K793+사업장생활계!K793)</f>
        <v>54.9</v>
      </c>
      <c r="L794" s="86" t="n">
        <f aca="false">SUM(순수생활!L793+사업장생활계!L793)</f>
        <v>190</v>
      </c>
      <c r="M794" s="86" t="n">
        <f aca="false">SUM(순수생활!M793+사업장생활계!M793)</f>
        <v>333.9</v>
      </c>
      <c r="N794" s="86" t="n">
        <f aca="false">SUM(순수생활!N793+사업장생활계!N793)</f>
        <v>15.3</v>
      </c>
      <c r="O794" s="86" t="n">
        <f aca="false">SUM(순수생활!O793+사업장생활계!O793)</f>
        <v>15.9</v>
      </c>
      <c r="P794" s="86" t="n">
        <f aca="false">SUM(순수생활!P793+사업장생활계!P793)</f>
        <v>93.9</v>
      </c>
      <c r="Q794" s="86" t="n">
        <f aca="false">SUM(순수생활!Q793+사업장생활계!Q793)</f>
        <v>208.8</v>
      </c>
      <c r="R794" s="86" t="n">
        <f aca="false">SUM(순수생활!R793+사업장생활계!R793)</f>
        <v>284.5</v>
      </c>
      <c r="S794" s="86" t="n">
        <f aca="false">SUM(순수생활!S793+사업장생활계!S793)</f>
        <v>46.3</v>
      </c>
      <c r="T794" s="86" t="n">
        <f aca="false">SUM(순수생활!T793+사업장생활계!T793)</f>
        <v>80.4</v>
      </c>
      <c r="U794" s="86" t="n">
        <f aca="false">SUM(순수생활!U793+사업장생활계!U793)</f>
        <v>74.3</v>
      </c>
      <c r="V794" s="86" t="n">
        <f aca="false">SUM(순수생활!V793+사업장생활계!V793)</f>
        <v>3.7</v>
      </c>
      <c r="W794" s="86" t="n">
        <f aca="false">SUM(순수생활!W793+사업장생활계!W793)</f>
        <v>25</v>
      </c>
      <c r="X794" s="86" t="n">
        <f aca="false">SUM(순수생활!X793+사업장생활계!X793)</f>
        <v>54.8</v>
      </c>
    </row>
    <row r="795" s="87" customFormat="true" ht="15.95" hidden="false" customHeight="true" outlineLevel="0" collapsed="false">
      <c r="A795" s="83"/>
      <c r="B795" s="88"/>
      <c r="C795" s="83" t="s">
        <v>266</v>
      </c>
      <c r="D795" s="83" t="s">
        <v>267</v>
      </c>
      <c r="E795" s="86" t="n">
        <f aca="false">SUM(순수생활!E794+사업장생활계!E794)</f>
        <v>900.7</v>
      </c>
      <c r="F795" s="86" t="n">
        <f aca="false">SUM(순수생활!F794+사업장생활계!F794)</f>
        <v>575.3</v>
      </c>
      <c r="G795" s="86" t="n">
        <f aca="false">SUM(순수생활!G794+사업장생활계!G794)</f>
        <v>159.7</v>
      </c>
      <c r="H795" s="86" t="n">
        <f aca="false">SUM(순수생활!H794+사업장생활계!H794)</f>
        <v>95.1</v>
      </c>
      <c r="I795" s="86" t="n">
        <f aca="false">SUM(순수생활!I794+사업장생활계!I794)</f>
        <v>54.7</v>
      </c>
      <c r="J795" s="86" t="n">
        <f aca="false">SUM(순수생활!J794+사업장생활계!J794)</f>
        <v>23.4</v>
      </c>
      <c r="K795" s="86" t="n">
        <f aca="false">SUM(순수생활!K794+사업장생활계!K794)</f>
        <v>52.8</v>
      </c>
      <c r="L795" s="86" t="n">
        <f aca="false">SUM(순수생활!L794+사업장생활계!L794)</f>
        <v>189.6</v>
      </c>
      <c r="M795" s="86" t="n">
        <f aca="false">SUM(순수생활!M794+사업장생활계!M794)</f>
        <v>325.4</v>
      </c>
      <c r="N795" s="86" t="n">
        <f aca="false">SUM(순수생활!N794+사업장생활계!N794)</f>
        <v>15.3</v>
      </c>
      <c r="O795" s="86" t="n">
        <f aca="false">SUM(순수생활!O794+사업장생활계!O794)</f>
        <v>15.9</v>
      </c>
      <c r="P795" s="86" t="n">
        <f aca="false">SUM(순수생활!P794+사업장생활계!P794)</f>
        <v>92.7</v>
      </c>
      <c r="Q795" s="86" t="n">
        <f aca="false">SUM(순수생활!Q794+사업장생활계!Q794)</f>
        <v>201.5</v>
      </c>
      <c r="R795" s="86" t="n">
        <f aca="false">SUM(순수생활!R794+사업장생활계!R794)</f>
        <v>0</v>
      </c>
      <c r="S795" s="86" t="n">
        <f aca="false">SUM(순수생활!S794+사업장생활계!S794)</f>
        <v>0</v>
      </c>
      <c r="T795" s="86" t="n">
        <f aca="false">SUM(순수생활!T794+사업장생활계!T794)</f>
        <v>0</v>
      </c>
      <c r="U795" s="86" t="n">
        <f aca="false">SUM(순수생활!U794+사업장생활계!U794)</f>
        <v>0</v>
      </c>
      <c r="V795" s="86" t="n">
        <f aca="false">SUM(순수생활!V794+사업장생활계!V794)</f>
        <v>0</v>
      </c>
      <c r="W795" s="86" t="n">
        <f aca="false">SUM(순수생활!W794+사업장생활계!W794)</f>
        <v>0</v>
      </c>
      <c r="X795" s="86" t="n">
        <f aca="false">SUM(순수생활!X794+사업장생활계!X794)</f>
        <v>0</v>
      </c>
    </row>
    <row r="796" s="87" customFormat="true" ht="15.95" hidden="false" customHeight="true" outlineLevel="0" collapsed="false">
      <c r="A796" s="83"/>
      <c r="B796" s="88"/>
      <c r="C796" s="83"/>
      <c r="D796" s="83" t="s">
        <v>268</v>
      </c>
      <c r="E796" s="86" t="n">
        <f aca="false">SUM(순수생활!E795+사업장생활계!E795)</f>
        <v>3</v>
      </c>
      <c r="F796" s="86" t="n">
        <f aca="false">SUM(순수생활!F795+사업장생활계!F795)</f>
        <v>3</v>
      </c>
      <c r="G796" s="86" t="n">
        <f aca="false">SUM(순수생활!G795+사업장생활계!G795)</f>
        <v>0</v>
      </c>
      <c r="H796" s="86" t="n">
        <f aca="false">SUM(순수생활!H795+사업장생활계!H795)</f>
        <v>1.3</v>
      </c>
      <c r="I796" s="86" t="n">
        <f aca="false">SUM(순수생활!I795+사업장생활계!I795)</f>
        <v>0.2</v>
      </c>
      <c r="J796" s="86" t="n">
        <f aca="false">SUM(순수생활!J795+사업장생활계!J795)</f>
        <v>0.1</v>
      </c>
      <c r="K796" s="86" t="n">
        <f aca="false">SUM(순수생활!K795+사업장생활계!K795)</f>
        <v>1.3</v>
      </c>
      <c r="L796" s="86" t="n">
        <f aca="false">SUM(순수생활!L795+사업장생활계!L795)</f>
        <v>0.1</v>
      </c>
      <c r="M796" s="86" t="n">
        <f aca="false">SUM(순수생활!M795+사업장생활계!M795)</f>
        <v>0</v>
      </c>
      <c r="N796" s="86" t="n">
        <f aca="false">SUM(순수생활!N795+사업장생활계!N795)</f>
        <v>0</v>
      </c>
      <c r="O796" s="86" t="n">
        <f aca="false">SUM(순수생활!O795+사업장생활계!O795)</f>
        <v>0</v>
      </c>
      <c r="P796" s="86" t="n">
        <f aca="false">SUM(순수생활!P795+사업장생활계!P795)</f>
        <v>0</v>
      </c>
      <c r="Q796" s="86" t="n">
        <f aca="false">SUM(순수생활!Q795+사업장생활계!Q795)</f>
        <v>0</v>
      </c>
      <c r="R796" s="86" t="n">
        <f aca="false">SUM(순수생활!R795+사업장생활계!R795)</f>
        <v>0</v>
      </c>
      <c r="S796" s="86" t="n">
        <f aca="false">SUM(순수생활!S795+사업장생활계!S795)</f>
        <v>0</v>
      </c>
      <c r="T796" s="86" t="n">
        <f aca="false">SUM(순수생활!T795+사업장생활계!T795)</f>
        <v>0</v>
      </c>
      <c r="U796" s="86" t="n">
        <f aca="false">SUM(순수생활!U795+사업장생활계!U795)</f>
        <v>0</v>
      </c>
      <c r="V796" s="86" t="n">
        <f aca="false">SUM(순수생활!V795+사업장생활계!V795)</f>
        <v>0</v>
      </c>
      <c r="W796" s="86" t="n">
        <f aca="false">SUM(순수생활!W795+사업장생활계!W795)</f>
        <v>0</v>
      </c>
      <c r="X796" s="86" t="n">
        <f aca="false">SUM(순수생활!X795+사업장생활계!X795)</f>
        <v>0</v>
      </c>
    </row>
    <row r="797" s="87" customFormat="true" ht="15.95" hidden="false" customHeight="true" outlineLevel="0" collapsed="false">
      <c r="A797" s="83"/>
      <c r="B797" s="88"/>
      <c r="C797" s="83"/>
      <c r="D797" s="83" t="s">
        <v>269</v>
      </c>
      <c r="E797" s="86" t="n">
        <f aca="false">SUM(순수생활!E796+사업장생활계!E796)</f>
        <v>376.8</v>
      </c>
      <c r="F797" s="86" t="n">
        <f aca="false">SUM(순수생활!F796+사업장생활계!F796)</f>
        <v>83.8</v>
      </c>
      <c r="G797" s="86" t="n">
        <f aca="false">SUM(순수생활!G796+사업장생활계!G796)</f>
        <v>74.5</v>
      </c>
      <c r="H797" s="86" t="n">
        <f aca="false">SUM(순수생활!H796+사업장생활계!H796)</f>
        <v>8.2</v>
      </c>
      <c r="I797" s="86" t="n">
        <f aca="false">SUM(순수생활!I796+사업장생활계!I796)</f>
        <v>0</v>
      </c>
      <c r="J797" s="86" t="n">
        <f aca="false">SUM(순수생활!J796+사업장생활계!J796)</f>
        <v>0</v>
      </c>
      <c r="K797" s="86" t="n">
        <f aca="false">SUM(순수생활!K796+사업장생활계!K796)</f>
        <v>0.8</v>
      </c>
      <c r="L797" s="86" t="n">
        <f aca="false">SUM(순수생활!L796+사업장생활계!L796)</f>
        <v>0.3</v>
      </c>
      <c r="M797" s="86" t="n">
        <f aca="false">SUM(순수생활!M796+사업장생활계!M796)</f>
        <v>8.5</v>
      </c>
      <c r="N797" s="86" t="n">
        <f aca="false">SUM(순수생활!N796+사업장생활계!N796)</f>
        <v>0</v>
      </c>
      <c r="O797" s="86" t="n">
        <f aca="false">SUM(순수생활!O796+사업장생활계!O796)</f>
        <v>0</v>
      </c>
      <c r="P797" s="86" t="n">
        <f aca="false">SUM(순수생활!P796+사업장생활계!P796)</f>
        <v>1.2</v>
      </c>
      <c r="Q797" s="86" t="n">
        <f aca="false">SUM(순수생활!Q796+사업장생활계!Q796)</f>
        <v>7.3</v>
      </c>
      <c r="R797" s="86" t="n">
        <f aca="false">SUM(순수생활!R796+사업장생활계!R796)</f>
        <v>284.5</v>
      </c>
      <c r="S797" s="86" t="n">
        <f aca="false">SUM(순수생활!S796+사업장생활계!S796)</f>
        <v>46.3</v>
      </c>
      <c r="T797" s="86" t="n">
        <f aca="false">SUM(순수생활!T796+사업장생활계!T796)</f>
        <v>80.4</v>
      </c>
      <c r="U797" s="86" t="n">
        <f aca="false">SUM(순수생활!U796+사업장생활계!U796)</f>
        <v>74.3</v>
      </c>
      <c r="V797" s="86" t="n">
        <f aca="false">SUM(순수생활!V796+사업장생활계!V796)</f>
        <v>3.7</v>
      </c>
      <c r="W797" s="86" t="n">
        <f aca="false">SUM(순수생활!W796+사업장생활계!W796)</f>
        <v>25</v>
      </c>
      <c r="X797" s="86" t="n">
        <f aca="false">SUM(순수생활!X796+사업장생활계!X796)</f>
        <v>54.8</v>
      </c>
    </row>
    <row r="798" s="87" customFormat="true" ht="15.95" hidden="false" customHeight="true" outlineLevel="0" collapsed="false">
      <c r="A798" s="83"/>
      <c r="B798" s="92" t="s">
        <v>172</v>
      </c>
      <c r="C798" s="83" t="s">
        <v>265</v>
      </c>
      <c r="D798" s="83"/>
      <c r="E798" s="86" t="n">
        <f aca="false">SUM(순수생활!E797+사업장생활계!E797)</f>
        <v>252.4</v>
      </c>
      <c r="F798" s="86" t="n">
        <f aca="false">SUM(순수생활!F797+사업장생활계!F797)</f>
        <v>159.7</v>
      </c>
      <c r="G798" s="86" t="n">
        <f aca="false">SUM(순수생활!G797+사업장생활계!G797)</f>
        <v>57.1</v>
      </c>
      <c r="H798" s="86" t="n">
        <f aca="false">SUM(순수생활!H797+사업장생활계!H797)</f>
        <v>17</v>
      </c>
      <c r="I798" s="86" t="n">
        <f aca="false">SUM(순수생활!I797+사업장생활계!I797)</f>
        <v>16</v>
      </c>
      <c r="J798" s="86" t="n">
        <f aca="false">SUM(순수생활!J797+사업장생활계!J797)</f>
        <v>4.7</v>
      </c>
      <c r="K798" s="86" t="n">
        <f aca="false">SUM(순수생활!K797+사업장생활계!K797)</f>
        <v>17.1</v>
      </c>
      <c r="L798" s="86" t="n">
        <f aca="false">SUM(순수생활!L797+사업장생활계!L797)</f>
        <v>47.8</v>
      </c>
      <c r="M798" s="86" t="n">
        <f aca="false">SUM(순수생활!M797+사업장생활계!M797)</f>
        <v>84.7</v>
      </c>
      <c r="N798" s="86" t="n">
        <f aca="false">SUM(순수생활!N797+사업장생활계!N797)</f>
        <v>3</v>
      </c>
      <c r="O798" s="86" t="n">
        <f aca="false">SUM(순수생활!O797+사업장생활계!O797)</f>
        <v>8.4</v>
      </c>
      <c r="P798" s="86" t="n">
        <f aca="false">SUM(순수생활!P797+사업장생활계!P797)</f>
        <v>31.2</v>
      </c>
      <c r="Q798" s="86" t="n">
        <f aca="false">SUM(순수생활!Q797+사업장생활계!Q797)</f>
        <v>42.1</v>
      </c>
      <c r="R798" s="86" t="n">
        <f aca="false">SUM(순수생활!R797+사업장생활계!R797)</f>
        <v>8</v>
      </c>
      <c r="S798" s="86" t="n">
        <f aca="false">SUM(순수생활!S797+사업장생활계!S797)</f>
        <v>1.9</v>
      </c>
      <c r="T798" s="86" t="n">
        <f aca="false">SUM(순수생활!T797+사업장생활계!T797)</f>
        <v>1</v>
      </c>
      <c r="U798" s="86" t="n">
        <f aca="false">SUM(순수생활!U797+사업장생활계!U797)</f>
        <v>2.5</v>
      </c>
      <c r="V798" s="86" t="n">
        <f aca="false">SUM(순수생활!V797+사업장생활계!V797)</f>
        <v>0.3</v>
      </c>
      <c r="W798" s="86" t="n">
        <f aca="false">SUM(순수생활!W797+사업장생활계!W797)</f>
        <v>1.8</v>
      </c>
      <c r="X798" s="86" t="n">
        <f aca="false">SUM(순수생활!X797+사업장생활계!X797)</f>
        <v>0.5</v>
      </c>
    </row>
    <row r="799" s="87" customFormat="true" ht="15.95" hidden="false" customHeight="true" outlineLevel="0" collapsed="false">
      <c r="A799" s="83"/>
      <c r="B799" s="92"/>
      <c r="C799" s="83" t="s">
        <v>266</v>
      </c>
      <c r="D799" s="83" t="s">
        <v>267</v>
      </c>
      <c r="E799" s="86" t="n">
        <f aca="false">SUM(순수생활!E798+사업장생활계!E798)</f>
        <v>206.4</v>
      </c>
      <c r="F799" s="86" t="n">
        <f aca="false">SUM(순수생활!F798+사업장생활계!F798)</f>
        <v>129.7</v>
      </c>
      <c r="G799" s="86" t="n">
        <f aca="false">SUM(순수생활!G798+사업장생활계!G798)</f>
        <v>28.3</v>
      </c>
      <c r="H799" s="86" t="n">
        <f aca="false">SUM(순수생활!H798+사업장생활계!H798)</f>
        <v>16</v>
      </c>
      <c r="I799" s="86" t="n">
        <f aca="false">SUM(순수생활!I798+사업장생활계!I798)</f>
        <v>16</v>
      </c>
      <c r="J799" s="86" t="n">
        <f aca="false">SUM(순수생활!J798+사업장생활계!J798)</f>
        <v>4.7</v>
      </c>
      <c r="K799" s="86" t="n">
        <f aca="false">SUM(순수생활!K798+사업장생활계!K798)</f>
        <v>16.9</v>
      </c>
      <c r="L799" s="86" t="n">
        <f aca="false">SUM(순수생활!L798+사업장생활계!L798)</f>
        <v>47.8</v>
      </c>
      <c r="M799" s="86" t="n">
        <f aca="false">SUM(순수생활!M798+사업장생활계!M798)</f>
        <v>76.7</v>
      </c>
      <c r="N799" s="86" t="n">
        <f aca="false">SUM(순수생활!N798+사업장생활계!N798)</f>
        <v>3</v>
      </c>
      <c r="O799" s="86" t="n">
        <f aca="false">SUM(순수생활!O798+사업장생활계!O798)</f>
        <v>8.4</v>
      </c>
      <c r="P799" s="86" t="n">
        <f aca="false">SUM(순수생활!P798+사업장생활계!P798)</f>
        <v>30</v>
      </c>
      <c r="Q799" s="86" t="n">
        <f aca="false">SUM(순수생활!Q798+사업장생활계!Q798)</f>
        <v>35.3</v>
      </c>
      <c r="R799" s="86" t="n">
        <f aca="false">SUM(순수생활!R798+사업장생활계!R798)</f>
        <v>0</v>
      </c>
      <c r="S799" s="86" t="n">
        <f aca="false">SUM(순수생활!S798+사업장생활계!S798)</f>
        <v>0</v>
      </c>
      <c r="T799" s="86" t="n">
        <f aca="false">SUM(순수생활!T798+사업장생활계!T798)</f>
        <v>0</v>
      </c>
      <c r="U799" s="86" t="n">
        <f aca="false">SUM(순수생활!U798+사업장생활계!U798)</f>
        <v>0</v>
      </c>
      <c r="V799" s="86" t="n">
        <f aca="false">SUM(순수생활!V798+사업장생활계!V798)</f>
        <v>0</v>
      </c>
      <c r="W799" s="86" t="n">
        <f aca="false">SUM(순수생활!W798+사업장생활계!W798)</f>
        <v>0</v>
      </c>
      <c r="X799" s="86" t="n">
        <f aca="false">SUM(순수생활!X798+사업장생활계!X798)</f>
        <v>0</v>
      </c>
    </row>
    <row r="800" s="87" customFormat="true" ht="15.95" hidden="false" customHeight="true" outlineLevel="0" collapsed="false">
      <c r="A800" s="83"/>
      <c r="B800" s="92"/>
      <c r="C800" s="83"/>
      <c r="D800" s="83" t="s">
        <v>268</v>
      </c>
      <c r="E800" s="86" t="n">
        <f aca="false">SUM(순수생활!E799+사업장생활계!E799)</f>
        <v>0.2</v>
      </c>
      <c r="F800" s="86" t="n">
        <f aca="false">SUM(순수생활!F799+사업장생활계!F799)</f>
        <v>0.2</v>
      </c>
      <c r="G800" s="86" t="n">
        <f aca="false">SUM(순수생활!G799+사업장생활계!G799)</f>
        <v>0</v>
      </c>
      <c r="H800" s="86" t="n">
        <f aca="false">SUM(순수생활!H799+사업장생활계!H799)</f>
        <v>0</v>
      </c>
      <c r="I800" s="86" t="n">
        <f aca="false">SUM(순수생활!I799+사업장생활계!I799)</f>
        <v>0</v>
      </c>
      <c r="J800" s="86" t="n">
        <f aca="false">SUM(순수생활!J799+사업장생활계!J799)</f>
        <v>0</v>
      </c>
      <c r="K800" s="86" t="n">
        <f aca="false">SUM(순수생활!K799+사업장생활계!K799)</f>
        <v>0.2</v>
      </c>
      <c r="L800" s="86" t="n">
        <f aca="false">SUM(순수생활!L799+사업장생활계!L799)</f>
        <v>0</v>
      </c>
      <c r="M800" s="86" t="n">
        <f aca="false">SUM(순수생활!M799+사업장생활계!M799)</f>
        <v>0</v>
      </c>
      <c r="N800" s="86" t="n">
        <f aca="false">SUM(순수생활!N799+사업장생활계!N799)</f>
        <v>0</v>
      </c>
      <c r="O800" s="86" t="n">
        <f aca="false">SUM(순수생활!O799+사업장생활계!O799)</f>
        <v>0</v>
      </c>
      <c r="P800" s="86" t="n">
        <f aca="false">SUM(순수생활!P799+사업장생활계!P799)</f>
        <v>0</v>
      </c>
      <c r="Q800" s="86" t="n">
        <f aca="false">SUM(순수생활!Q799+사업장생활계!Q799)</f>
        <v>0</v>
      </c>
      <c r="R800" s="86" t="n">
        <f aca="false">SUM(순수생활!R799+사업장생활계!R799)</f>
        <v>0</v>
      </c>
      <c r="S800" s="86" t="n">
        <f aca="false">SUM(순수생활!S799+사업장생활계!S799)</f>
        <v>0</v>
      </c>
      <c r="T800" s="86" t="n">
        <f aca="false">SUM(순수생활!T799+사업장생활계!T799)</f>
        <v>0</v>
      </c>
      <c r="U800" s="86" t="n">
        <f aca="false">SUM(순수생활!U799+사업장생활계!U799)</f>
        <v>0</v>
      </c>
      <c r="V800" s="86" t="n">
        <f aca="false">SUM(순수생활!V799+사업장생활계!V799)</f>
        <v>0</v>
      </c>
      <c r="W800" s="86" t="n">
        <f aca="false">SUM(순수생활!W799+사업장생활계!W799)</f>
        <v>0</v>
      </c>
      <c r="X800" s="86" t="n">
        <f aca="false">SUM(순수생활!X799+사업장생활계!X799)</f>
        <v>0</v>
      </c>
    </row>
    <row r="801" s="87" customFormat="true" ht="15.95" hidden="false" customHeight="true" outlineLevel="0" collapsed="false">
      <c r="A801" s="83"/>
      <c r="B801" s="92"/>
      <c r="C801" s="83"/>
      <c r="D801" s="83" t="s">
        <v>269</v>
      </c>
      <c r="E801" s="86" t="n">
        <f aca="false">SUM(순수생활!E800+사업장생활계!E800)</f>
        <v>45.8</v>
      </c>
      <c r="F801" s="86" t="n">
        <f aca="false">SUM(순수생활!F800+사업장생활계!F800)</f>
        <v>29.8</v>
      </c>
      <c r="G801" s="86" t="n">
        <f aca="false">SUM(순수생활!G800+사업장생활계!G800)</f>
        <v>28.8</v>
      </c>
      <c r="H801" s="86" t="n">
        <f aca="false">SUM(순수생활!H800+사업장생활계!H800)</f>
        <v>1</v>
      </c>
      <c r="I801" s="86" t="n">
        <f aca="false">SUM(순수생활!I800+사업장생활계!I800)</f>
        <v>0</v>
      </c>
      <c r="J801" s="86" t="n">
        <f aca="false">SUM(순수생활!J800+사업장생활계!J800)</f>
        <v>0</v>
      </c>
      <c r="K801" s="86" t="n">
        <f aca="false">SUM(순수생활!K800+사업장생활계!K800)</f>
        <v>0</v>
      </c>
      <c r="L801" s="86" t="n">
        <f aca="false">SUM(순수생활!L800+사업장생활계!L800)</f>
        <v>0</v>
      </c>
      <c r="M801" s="86" t="n">
        <f aca="false">SUM(순수생활!M800+사업장생활계!M800)</f>
        <v>8</v>
      </c>
      <c r="N801" s="86" t="n">
        <f aca="false">SUM(순수생활!N800+사업장생활계!N800)</f>
        <v>0</v>
      </c>
      <c r="O801" s="86" t="n">
        <f aca="false">SUM(순수생활!O800+사업장생활계!O800)</f>
        <v>0</v>
      </c>
      <c r="P801" s="86" t="n">
        <f aca="false">SUM(순수생활!P800+사업장생활계!P800)</f>
        <v>1.2</v>
      </c>
      <c r="Q801" s="86" t="n">
        <f aca="false">SUM(순수생활!Q800+사업장생활계!Q800)</f>
        <v>6.8</v>
      </c>
      <c r="R801" s="86" t="n">
        <f aca="false">SUM(순수생활!R800+사업장생활계!R800)</f>
        <v>8</v>
      </c>
      <c r="S801" s="86" t="n">
        <f aca="false">SUM(순수생활!S800+사업장생활계!S800)</f>
        <v>1.9</v>
      </c>
      <c r="T801" s="86" t="n">
        <f aca="false">SUM(순수생활!T800+사업장생활계!T800)</f>
        <v>1</v>
      </c>
      <c r="U801" s="86" t="n">
        <f aca="false">SUM(순수생활!U800+사업장생활계!U800)</f>
        <v>2.5</v>
      </c>
      <c r="V801" s="86" t="n">
        <f aca="false">SUM(순수생활!V800+사업장생활계!V800)</f>
        <v>0.3</v>
      </c>
      <c r="W801" s="86" t="n">
        <f aca="false">SUM(순수생활!W800+사업장생활계!W800)</f>
        <v>1.8</v>
      </c>
      <c r="X801" s="86" t="n">
        <f aca="false">SUM(순수생활!X800+사업장생활계!X800)</f>
        <v>0.5</v>
      </c>
    </row>
    <row r="802" s="87" customFormat="true" ht="15.95" hidden="false" customHeight="true" outlineLevel="0" collapsed="false">
      <c r="A802" s="83"/>
      <c r="B802" s="92" t="s">
        <v>173</v>
      </c>
      <c r="C802" s="83" t="s">
        <v>265</v>
      </c>
      <c r="D802" s="83"/>
      <c r="E802" s="86" t="n">
        <f aca="false">SUM(순수생활!E801+사업장생활계!E801)</f>
        <v>540.9</v>
      </c>
      <c r="F802" s="86" t="n">
        <f aca="false">SUM(순수생활!F801+사업장생활계!F801)</f>
        <v>189.3</v>
      </c>
      <c r="G802" s="86" t="n">
        <f aca="false">SUM(순수생활!G801+사업장생활계!G801)</f>
        <v>74.9</v>
      </c>
      <c r="H802" s="86" t="n">
        <f aca="false">SUM(순수생활!H801+사업장생활계!H801)</f>
        <v>20.3</v>
      </c>
      <c r="I802" s="86" t="n">
        <f aca="false">SUM(순수생활!I801+사업장생활계!I801)</f>
        <v>7.7</v>
      </c>
      <c r="J802" s="86" t="n">
        <f aca="false">SUM(순수생활!J801+사업장생활계!J801)</f>
        <v>5.9</v>
      </c>
      <c r="K802" s="86" t="n">
        <f aca="false">SUM(순수생활!K801+사업장생활계!K801)</f>
        <v>10.7</v>
      </c>
      <c r="L802" s="86" t="n">
        <f aca="false">SUM(순수생활!L801+사업장생활계!L801)</f>
        <v>69.8</v>
      </c>
      <c r="M802" s="86" t="n">
        <f aca="false">SUM(순수생활!M801+사업장생활계!M801)</f>
        <v>163.6</v>
      </c>
      <c r="N802" s="86" t="n">
        <f aca="false">SUM(순수생활!N801+사업장생활계!N801)</f>
        <v>4.5</v>
      </c>
      <c r="O802" s="86" t="n">
        <f aca="false">SUM(순수생활!O801+사업장생활계!O801)</f>
        <v>3.5</v>
      </c>
      <c r="P802" s="86" t="n">
        <f aca="false">SUM(순수생활!P801+사업장생활계!P801)</f>
        <v>19.2</v>
      </c>
      <c r="Q802" s="86" t="n">
        <f aca="false">SUM(순수생활!Q801+사업장생활계!Q801)</f>
        <v>136.4</v>
      </c>
      <c r="R802" s="86" t="n">
        <f aca="false">SUM(순수생활!R801+사업장생활계!R801)</f>
        <v>188</v>
      </c>
      <c r="S802" s="86" t="n">
        <f aca="false">SUM(순수생활!S801+사업장생활계!S801)</f>
        <v>18.1</v>
      </c>
      <c r="T802" s="86" t="n">
        <f aca="false">SUM(순수생활!T801+사업장생활계!T801)</f>
        <v>67</v>
      </c>
      <c r="U802" s="86" t="n">
        <f aca="false">SUM(순수생활!U801+사업장생활계!U801)</f>
        <v>44</v>
      </c>
      <c r="V802" s="86" t="n">
        <f aca="false">SUM(순수생활!V801+사업장생활계!V801)</f>
        <v>0.7</v>
      </c>
      <c r="W802" s="86" t="n">
        <f aca="false">SUM(순수생활!W801+사업장생활계!W801)</f>
        <v>18.2</v>
      </c>
      <c r="X802" s="86" t="n">
        <f aca="false">SUM(순수생활!X801+사업장생활계!X801)</f>
        <v>40</v>
      </c>
    </row>
    <row r="803" s="87" customFormat="true" ht="15.95" hidden="false" customHeight="true" outlineLevel="0" collapsed="false">
      <c r="A803" s="83"/>
      <c r="B803" s="92"/>
      <c r="C803" s="83" t="s">
        <v>266</v>
      </c>
      <c r="D803" s="83" t="s">
        <v>267</v>
      </c>
      <c r="E803" s="86" t="n">
        <f aca="false">SUM(순수생활!E802+사업장생활계!E802)</f>
        <v>323.7</v>
      </c>
      <c r="F803" s="86" t="n">
        <f aca="false">SUM(순수생활!F802+사업장생활계!F802)</f>
        <v>160.6</v>
      </c>
      <c r="G803" s="86" t="n">
        <f aca="false">SUM(순수생활!G802+사업장생활계!G802)</f>
        <v>56.7</v>
      </c>
      <c r="H803" s="86" t="n">
        <f aca="false">SUM(순수생활!H802+사업장생활계!H802)</f>
        <v>12</v>
      </c>
      <c r="I803" s="86" t="n">
        <f aca="false">SUM(순수생활!I802+사업장생활계!I802)</f>
        <v>7.5</v>
      </c>
      <c r="J803" s="86" t="n">
        <f aca="false">SUM(순수생활!J802+사업장생활계!J802)</f>
        <v>5.9</v>
      </c>
      <c r="K803" s="86" t="n">
        <f aca="false">SUM(순수생활!K802+사업장생활계!K802)</f>
        <v>9</v>
      </c>
      <c r="L803" s="86" t="n">
        <f aca="false">SUM(순수생활!L802+사업장생활계!L802)</f>
        <v>69.5</v>
      </c>
      <c r="M803" s="86" t="n">
        <f aca="false">SUM(순수생활!M802+사업장생활계!M802)</f>
        <v>163.1</v>
      </c>
      <c r="N803" s="86" t="n">
        <f aca="false">SUM(순수생활!N802+사업장생활계!N802)</f>
        <v>4.5</v>
      </c>
      <c r="O803" s="86" t="n">
        <f aca="false">SUM(순수생활!O802+사업장생활계!O802)</f>
        <v>3.5</v>
      </c>
      <c r="P803" s="86" t="n">
        <f aca="false">SUM(순수생활!P802+사업장생활계!P802)</f>
        <v>19.2</v>
      </c>
      <c r="Q803" s="86" t="n">
        <f aca="false">SUM(순수생활!Q802+사업장생활계!Q802)</f>
        <v>135.9</v>
      </c>
      <c r="R803" s="86" t="n">
        <f aca="false">SUM(순수생활!R802+사업장생활계!R802)</f>
        <v>0</v>
      </c>
      <c r="S803" s="86" t="n">
        <f aca="false">SUM(순수생활!S802+사업장생활계!S802)</f>
        <v>0</v>
      </c>
      <c r="T803" s="86" t="n">
        <f aca="false">SUM(순수생활!T802+사업장생활계!T802)</f>
        <v>0</v>
      </c>
      <c r="U803" s="86" t="n">
        <f aca="false">SUM(순수생활!U802+사업장생활계!U802)</f>
        <v>0</v>
      </c>
      <c r="V803" s="86" t="n">
        <f aca="false">SUM(순수생활!V802+사업장생활계!V802)</f>
        <v>0</v>
      </c>
      <c r="W803" s="86" t="n">
        <f aca="false">SUM(순수생활!W802+사업장생활계!W802)</f>
        <v>0</v>
      </c>
      <c r="X803" s="86" t="n">
        <f aca="false">SUM(순수생활!X802+사업장생활계!X802)</f>
        <v>0</v>
      </c>
    </row>
    <row r="804" s="87" customFormat="true" ht="15.95" hidden="false" customHeight="true" outlineLevel="0" collapsed="false">
      <c r="A804" s="83"/>
      <c r="B804" s="92"/>
      <c r="C804" s="83"/>
      <c r="D804" s="83" t="s">
        <v>268</v>
      </c>
      <c r="E804" s="86" t="n">
        <f aca="false">SUM(순수생활!E803+사업장생활계!E803)</f>
        <v>2.2</v>
      </c>
      <c r="F804" s="86" t="n">
        <f aca="false">SUM(순수생활!F803+사업장생활계!F803)</f>
        <v>2.2</v>
      </c>
      <c r="G804" s="86" t="n">
        <f aca="false">SUM(순수생활!G803+사업장생활계!G803)</f>
        <v>0</v>
      </c>
      <c r="H804" s="86" t="n">
        <f aca="false">SUM(순수생활!H803+사업장생활계!H803)</f>
        <v>1.1</v>
      </c>
      <c r="I804" s="86" t="n">
        <f aca="false">SUM(순수생활!I803+사업장생활계!I803)</f>
        <v>0.2</v>
      </c>
      <c r="J804" s="86" t="n">
        <f aca="false">SUM(순수생활!J803+사업장생활계!J803)</f>
        <v>0</v>
      </c>
      <c r="K804" s="86" t="n">
        <f aca="false">SUM(순수생활!K803+사업장생활계!K803)</f>
        <v>0.9</v>
      </c>
      <c r="L804" s="86" t="n">
        <f aca="false">SUM(순수생활!L803+사업장생활계!L803)</f>
        <v>0</v>
      </c>
      <c r="M804" s="86" t="n">
        <f aca="false">SUM(순수생활!M803+사업장생활계!M803)</f>
        <v>0</v>
      </c>
      <c r="N804" s="86" t="n">
        <f aca="false">SUM(순수생활!N803+사업장생활계!N803)</f>
        <v>0</v>
      </c>
      <c r="O804" s="86" t="n">
        <f aca="false">SUM(순수생활!O803+사업장생활계!O803)</f>
        <v>0</v>
      </c>
      <c r="P804" s="86" t="n">
        <f aca="false">SUM(순수생활!P803+사업장생활계!P803)</f>
        <v>0</v>
      </c>
      <c r="Q804" s="86" t="n">
        <f aca="false">SUM(순수생활!Q803+사업장생활계!Q803)</f>
        <v>0</v>
      </c>
      <c r="R804" s="86" t="n">
        <f aca="false">SUM(순수생활!R803+사업장생활계!R803)</f>
        <v>0</v>
      </c>
      <c r="S804" s="86" t="n">
        <f aca="false">SUM(순수생활!S803+사업장생활계!S803)</f>
        <v>0</v>
      </c>
      <c r="T804" s="86" t="n">
        <f aca="false">SUM(순수생활!T803+사업장생활계!T803)</f>
        <v>0</v>
      </c>
      <c r="U804" s="86" t="n">
        <f aca="false">SUM(순수생활!U803+사업장생활계!U803)</f>
        <v>0</v>
      </c>
      <c r="V804" s="86" t="n">
        <f aca="false">SUM(순수생활!V803+사업장생활계!V803)</f>
        <v>0</v>
      </c>
      <c r="W804" s="86" t="n">
        <f aca="false">SUM(순수생활!W803+사업장생활계!W803)</f>
        <v>0</v>
      </c>
      <c r="X804" s="86" t="n">
        <f aca="false">SUM(순수생활!X803+사업장생활계!X803)</f>
        <v>0</v>
      </c>
    </row>
    <row r="805" s="87" customFormat="true" ht="15.95" hidden="false" customHeight="true" outlineLevel="0" collapsed="false">
      <c r="A805" s="83"/>
      <c r="B805" s="92"/>
      <c r="C805" s="83"/>
      <c r="D805" s="83" t="s">
        <v>269</v>
      </c>
      <c r="E805" s="86" t="n">
        <f aca="false">SUM(순수생활!E804+사업장생활계!E804)</f>
        <v>215</v>
      </c>
      <c r="F805" s="86" t="n">
        <f aca="false">SUM(순수생활!F804+사업장생활계!F804)</f>
        <v>26.5</v>
      </c>
      <c r="G805" s="86" t="n">
        <f aca="false">SUM(순수생활!G804+사업장생활계!G804)</f>
        <v>18.2</v>
      </c>
      <c r="H805" s="86" t="n">
        <f aca="false">SUM(순수생활!H804+사업장생활계!H804)</f>
        <v>7.2</v>
      </c>
      <c r="I805" s="86" t="n">
        <f aca="false">SUM(순수생활!I804+사업장생활계!I804)</f>
        <v>0</v>
      </c>
      <c r="J805" s="86" t="n">
        <f aca="false">SUM(순수생활!J804+사업장생활계!J804)</f>
        <v>0</v>
      </c>
      <c r="K805" s="86" t="n">
        <f aca="false">SUM(순수생활!K804+사업장생활계!K804)</f>
        <v>0.8</v>
      </c>
      <c r="L805" s="86" t="n">
        <f aca="false">SUM(순수생활!L804+사업장생활계!L804)</f>
        <v>0.3</v>
      </c>
      <c r="M805" s="86" t="n">
        <f aca="false">SUM(순수생활!M804+사업장생활계!M804)</f>
        <v>0.5</v>
      </c>
      <c r="N805" s="86" t="n">
        <f aca="false">SUM(순수생활!N804+사업장생활계!N804)</f>
        <v>0</v>
      </c>
      <c r="O805" s="86" t="n">
        <f aca="false">SUM(순수생활!O804+사업장생활계!O804)</f>
        <v>0</v>
      </c>
      <c r="P805" s="86" t="n">
        <f aca="false">SUM(순수생활!P804+사업장생활계!P804)</f>
        <v>0</v>
      </c>
      <c r="Q805" s="86" t="n">
        <f aca="false">SUM(순수생활!Q804+사업장생활계!Q804)</f>
        <v>0.5</v>
      </c>
      <c r="R805" s="86" t="n">
        <f aca="false">SUM(순수생활!R804+사업장생활계!R804)</f>
        <v>188</v>
      </c>
      <c r="S805" s="86" t="n">
        <f aca="false">SUM(순수생활!S804+사업장생활계!S804)</f>
        <v>18.1</v>
      </c>
      <c r="T805" s="86" t="n">
        <f aca="false">SUM(순수생활!T804+사업장생활계!T804)</f>
        <v>67</v>
      </c>
      <c r="U805" s="86" t="n">
        <f aca="false">SUM(순수생활!U804+사업장생활계!U804)</f>
        <v>44</v>
      </c>
      <c r="V805" s="86" t="n">
        <f aca="false">SUM(순수생활!V804+사업장생활계!V804)</f>
        <v>0.7</v>
      </c>
      <c r="W805" s="86" t="n">
        <f aca="false">SUM(순수생활!W804+사업장생활계!W804)</f>
        <v>18.2</v>
      </c>
      <c r="X805" s="86" t="n">
        <f aca="false">SUM(순수생활!X804+사업장생활계!X804)</f>
        <v>40</v>
      </c>
    </row>
    <row r="806" s="87" customFormat="true" ht="15.95" hidden="false" customHeight="true" outlineLevel="0" collapsed="false">
      <c r="A806" s="83"/>
      <c r="B806" s="88" t="s">
        <v>174</v>
      </c>
      <c r="C806" s="83" t="s">
        <v>265</v>
      </c>
      <c r="D806" s="83"/>
      <c r="E806" s="86" t="n">
        <f aca="false">SUM(순수생활!E805+사업장생활계!E805)</f>
        <v>261.4</v>
      </c>
      <c r="F806" s="86" t="n">
        <f aca="false">SUM(순수생활!F805+사업장생활계!F805)</f>
        <v>151.6</v>
      </c>
      <c r="G806" s="86" t="n">
        <f aca="false">SUM(순수생활!G805+사업장생활계!G805)</f>
        <v>52</v>
      </c>
      <c r="H806" s="86" t="n">
        <f aca="false">SUM(순수생활!H805+사업장생활계!H805)</f>
        <v>43</v>
      </c>
      <c r="I806" s="86" t="n">
        <f aca="false">SUM(순수생활!I805+사업장생활계!I805)</f>
        <v>14</v>
      </c>
      <c r="J806" s="86" t="n">
        <f aca="false">SUM(순수생활!J805+사업장생활계!J805)</f>
        <v>6.5</v>
      </c>
      <c r="K806" s="86" t="n">
        <f aca="false">SUM(순수생활!K805+사업장생활계!K805)</f>
        <v>14</v>
      </c>
      <c r="L806" s="86" t="n">
        <f aca="false">SUM(순수생활!L805+사업장생활계!L805)</f>
        <v>22.1</v>
      </c>
      <c r="M806" s="86" t="n">
        <f aca="false">SUM(순수생활!M805+사업장생활계!M805)</f>
        <v>72.7</v>
      </c>
      <c r="N806" s="86" t="n">
        <f aca="false">SUM(순수생활!N805+사업장생활계!N805)</f>
        <v>6</v>
      </c>
      <c r="O806" s="86" t="n">
        <f aca="false">SUM(순수생활!O805+사업장생활계!O805)</f>
        <v>1</v>
      </c>
      <c r="P806" s="86" t="n">
        <f aca="false">SUM(순수생활!P805+사업장생활계!P805)</f>
        <v>40.4</v>
      </c>
      <c r="Q806" s="86" t="n">
        <f aca="false">SUM(순수생활!Q805+사업장생활계!Q805)</f>
        <v>25.3</v>
      </c>
      <c r="R806" s="86" t="n">
        <f aca="false">SUM(순수생활!R805+사업장생활계!R805)</f>
        <v>37.1</v>
      </c>
      <c r="S806" s="86" t="n">
        <f aca="false">SUM(순수생활!S805+사업장생활계!S805)</f>
        <v>17.4</v>
      </c>
      <c r="T806" s="86" t="n">
        <f aca="false">SUM(순수생활!T805+사업장생활계!T805)</f>
        <v>8</v>
      </c>
      <c r="U806" s="86" t="n">
        <f aca="false">SUM(순수생활!U805+사업장생활계!U805)</f>
        <v>8</v>
      </c>
      <c r="V806" s="86" t="n">
        <f aca="false">SUM(순수생활!V805+사업장생활계!V805)</f>
        <v>0.3</v>
      </c>
      <c r="W806" s="86" t="n">
        <f aca="false">SUM(순수생활!W805+사업장생활계!W805)</f>
        <v>1.8</v>
      </c>
      <c r="X806" s="86" t="n">
        <f aca="false">SUM(순수생활!X805+사업장생활계!X805)</f>
        <v>1.6</v>
      </c>
    </row>
    <row r="807" s="87" customFormat="true" ht="15.95" hidden="false" customHeight="true" outlineLevel="0" collapsed="false">
      <c r="A807" s="83"/>
      <c r="B807" s="88"/>
      <c r="C807" s="83" t="s">
        <v>266</v>
      </c>
      <c r="D807" s="83" t="s">
        <v>267</v>
      </c>
      <c r="E807" s="86" t="n">
        <f aca="false">SUM(순수생활!E806+사업장생활계!E806)</f>
        <v>210.4</v>
      </c>
      <c r="F807" s="86" t="n">
        <f aca="false">SUM(순수생활!F806+사업장생활계!F806)</f>
        <v>137.7</v>
      </c>
      <c r="G807" s="86" t="n">
        <f aca="false">SUM(순수생활!G806+사업장생활계!G806)</f>
        <v>38.1</v>
      </c>
      <c r="H807" s="86" t="n">
        <f aca="false">SUM(순수생활!H806+사업장생활계!H806)</f>
        <v>43</v>
      </c>
      <c r="I807" s="86" t="n">
        <f aca="false">SUM(순수생활!I806+사업장생활계!I806)</f>
        <v>14</v>
      </c>
      <c r="J807" s="86" t="n">
        <f aca="false">SUM(순수생활!J806+사업장생활계!J806)</f>
        <v>6.5</v>
      </c>
      <c r="K807" s="86" t="n">
        <f aca="false">SUM(순수생활!K806+사업장생활계!K806)</f>
        <v>14</v>
      </c>
      <c r="L807" s="86" t="n">
        <f aca="false">SUM(순수생활!L806+사업장생활계!L806)</f>
        <v>22.1</v>
      </c>
      <c r="M807" s="86" t="n">
        <f aca="false">SUM(순수생활!M806+사업장생활계!M806)</f>
        <v>72.7</v>
      </c>
      <c r="N807" s="86" t="n">
        <f aca="false">SUM(순수생활!N806+사업장생활계!N806)</f>
        <v>6</v>
      </c>
      <c r="O807" s="86" t="n">
        <f aca="false">SUM(순수생활!O806+사업장생활계!O806)</f>
        <v>1</v>
      </c>
      <c r="P807" s="86" t="n">
        <f aca="false">SUM(순수생활!P806+사업장생활계!P806)</f>
        <v>40.4</v>
      </c>
      <c r="Q807" s="86" t="n">
        <f aca="false">SUM(순수생활!Q806+사업장생활계!Q806)</f>
        <v>25.3</v>
      </c>
      <c r="R807" s="86" t="n">
        <f aca="false">SUM(순수생활!R806+사업장생활계!R806)</f>
        <v>0</v>
      </c>
      <c r="S807" s="86" t="n">
        <f aca="false">SUM(순수생활!S806+사업장생활계!S806)</f>
        <v>0</v>
      </c>
      <c r="T807" s="86" t="n">
        <f aca="false">SUM(순수생활!T806+사업장생활계!T806)</f>
        <v>0</v>
      </c>
      <c r="U807" s="86" t="n">
        <f aca="false">SUM(순수생활!U806+사업장생활계!U806)</f>
        <v>0</v>
      </c>
      <c r="V807" s="86" t="n">
        <f aca="false">SUM(순수생활!V806+사업장생활계!V806)</f>
        <v>0</v>
      </c>
      <c r="W807" s="86" t="n">
        <f aca="false">SUM(순수생활!W806+사업장생활계!W806)</f>
        <v>0</v>
      </c>
      <c r="X807" s="86" t="n">
        <f aca="false">SUM(순수생활!X806+사업장생활계!X806)</f>
        <v>0</v>
      </c>
    </row>
    <row r="808" s="87" customFormat="true" ht="15.95" hidden="false" customHeight="true" outlineLevel="0" collapsed="false">
      <c r="A808" s="83"/>
      <c r="B808" s="88"/>
      <c r="C808" s="83"/>
      <c r="D808" s="83" t="s">
        <v>268</v>
      </c>
      <c r="E808" s="86" t="n">
        <f aca="false">SUM(순수생활!E807+사업장생활계!E807)</f>
        <v>0</v>
      </c>
      <c r="F808" s="86" t="n">
        <f aca="false">SUM(순수생활!F807+사업장생활계!F807)</f>
        <v>0</v>
      </c>
      <c r="G808" s="86" t="n">
        <f aca="false">SUM(순수생활!G807+사업장생활계!G807)</f>
        <v>0</v>
      </c>
      <c r="H808" s="86" t="n">
        <f aca="false">SUM(순수생활!H807+사업장생활계!H807)</f>
        <v>0</v>
      </c>
      <c r="I808" s="86" t="n">
        <f aca="false">SUM(순수생활!I807+사업장생활계!I807)</f>
        <v>0</v>
      </c>
      <c r="J808" s="86" t="n">
        <f aca="false">SUM(순수생활!J807+사업장생활계!J807)</f>
        <v>0</v>
      </c>
      <c r="K808" s="86" t="n">
        <f aca="false">SUM(순수생활!K807+사업장생활계!K807)</f>
        <v>0</v>
      </c>
      <c r="L808" s="86" t="n">
        <f aca="false">SUM(순수생활!L807+사업장생활계!L807)</f>
        <v>0</v>
      </c>
      <c r="M808" s="86" t="n">
        <f aca="false">SUM(순수생활!M807+사업장생활계!M807)</f>
        <v>0</v>
      </c>
      <c r="N808" s="86" t="n">
        <f aca="false">SUM(순수생활!N807+사업장생활계!N807)</f>
        <v>0</v>
      </c>
      <c r="O808" s="86" t="n">
        <f aca="false">SUM(순수생활!O807+사업장생활계!O807)</f>
        <v>0</v>
      </c>
      <c r="P808" s="86" t="n">
        <f aca="false">SUM(순수생활!P807+사업장생활계!P807)</f>
        <v>0</v>
      </c>
      <c r="Q808" s="86" t="n">
        <f aca="false">SUM(순수생활!Q807+사업장생활계!Q807)</f>
        <v>0</v>
      </c>
      <c r="R808" s="86" t="n">
        <f aca="false">SUM(순수생활!R807+사업장생활계!R807)</f>
        <v>0</v>
      </c>
      <c r="S808" s="86" t="n">
        <f aca="false">SUM(순수생활!S807+사업장생활계!S807)</f>
        <v>0</v>
      </c>
      <c r="T808" s="86" t="n">
        <f aca="false">SUM(순수생활!T807+사업장생활계!T807)</f>
        <v>0</v>
      </c>
      <c r="U808" s="86" t="n">
        <f aca="false">SUM(순수생활!U807+사업장생활계!U807)</f>
        <v>0</v>
      </c>
      <c r="V808" s="86" t="n">
        <f aca="false">SUM(순수생활!V807+사업장생활계!V807)</f>
        <v>0</v>
      </c>
      <c r="W808" s="86" t="n">
        <f aca="false">SUM(순수생활!W807+사업장생활계!W807)</f>
        <v>0</v>
      </c>
      <c r="X808" s="86" t="n">
        <f aca="false">SUM(순수생활!X807+사업장생활계!X807)</f>
        <v>0</v>
      </c>
    </row>
    <row r="809" s="87" customFormat="true" ht="15.95" hidden="false" customHeight="true" outlineLevel="0" collapsed="false">
      <c r="A809" s="83"/>
      <c r="B809" s="88"/>
      <c r="C809" s="83"/>
      <c r="D809" s="83" t="s">
        <v>269</v>
      </c>
      <c r="E809" s="86" t="n">
        <f aca="false">SUM(순수생활!E808+사업장생활계!E808)</f>
        <v>51</v>
      </c>
      <c r="F809" s="86" t="n">
        <f aca="false">SUM(순수생활!F808+사업장생활계!F808)</f>
        <v>13.9</v>
      </c>
      <c r="G809" s="86" t="n">
        <f aca="false">SUM(순수생활!G808+사업장생활계!G808)</f>
        <v>13.9</v>
      </c>
      <c r="H809" s="86" t="n">
        <f aca="false">SUM(순수생활!H808+사업장생활계!H808)</f>
        <v>0</v>
      </c>
      <c r="I809" s="86" t="n">
        <f aca="false">SUM(순수생활!I808+사업장생활계!I808)</f>
        <v>0</v>
      </c>
      <c r="J809" s="86" t="n">
        <f aca="false">SUM(순수생활!J808+사업장생활계!J808)</f>
        <v>0</v>
      </c>
      <c r="K809" s="86" t="n">
        <f aca="false">SUM(순수생활!K808+사업장생활계!K808)</f>
        <v>0</v>
      </c>
      <c r="L809" s="86" t="n">
        <f aca="false">SUM(순수생활!L808+사업장생활계!L808)</f>
        <v>0</v>
      </c>
      <c r="M809" s="86" t="n">
        <f aca="false">SUM(순수생활!M808+사업장생활계!M808)</f>
        <v>0</v>
      </c>
      <c r="N809" s="86" t="n">
        <f aca="false">SUM(순수생활!N808+사업장생활계!N808)</f>
        <v>0</v>
      </c>
      <c r="O809" s="86" t="n">
        <f aca="false">SUM(순수생활!O808+사업장생활계!O808)</f>
        <v>0</v>
      </c>
      <c r="P809" s="86" t="n">
        <f aca="false">SUM(순수생활!P808+사업장생활계!P808)</f>
        <v>0</v>
      </c>
      <c r="Q809" s="86" t="n">
        <f aca="false">SUM(순수생활!Q808+사업장생활계!Q808)</f>
        <v>0</v>
      </c>
      <c r="R809" s="86" t="n">
        <f aca="false">SUM(순수생활!R808+사업장생활계!R808)</f>
        <v>37.1</v>
      </c>
      <c r="S809" s="86" t="n">
        <f aca="false">SUM(순수생활!S808+사업장생활계!S808)</f>
        <v>17.4</v>
      </c>
      <c r="T809" s="86" t="n">
        <f aca="false">SUM(순수생활!T808+사업장생활계!T808)</f>
        <v>8</v>
      </c>
      <c r="U809" s="86" t="n">
        <f aca="false">SUM(순수생활!U808+사업장생활계!U808)</f>
        <v>8</v>
      </c>
      <c r="V809" s="86" t="n">
        <f aca="false">SUM(순수생활!V808+사업장생활계!V808)</f>
        <v>0.3</v>
      </c>
      <c r="W809" s="86" t="n">
        <f aca="false">SUM(순수생활!W808+사업장생활계!W808)</f>
        <v>1.8</v>
      </c>
      <c r="X809" s="86" t="n">
        <f aca="false">SUM(순수생활!X808+사업장생활계!X808)</f>
        <v>1.6</v>
      </c>
    </row>
    <row r="810" s="87" customFormat="true" ht="15.95" hidden="false" customHeight="true" outlineLevel="0" collapsed="false">
      <c r="A810" s="83"/>
      <c r="B810" s="88" t="s">
        <v>175</v>
      </c>
      <c r="C810" s="83" t="s">
        <v>265</v>
      </c>
      <c r="D810" s="83"/>
      <c r="E810" s="86" t="n">
        <f aca="false">SUM(순수생활!E809+사업장생활계!E809)</f>
        <v>94.7</v>
      </c>
      <c r="F810" s="86" t="n">
        <f aca="false">SUM(순수생활!F809+사업장생활계!F809)</f>
        <v>70.3</v>
      </c>
      <c r="G810" s="86" t="n">
        <f aca="false">SUM(순수생활!G809+사업장생활계!G809)</f>
        <v>25.6</v>
      </c>
      <c r="H810" s="86" t="n">
        <f aca="false">SUM(순수생활!H809+사업장생활계!H809)</f>
        <v>13.2</v>
      </c>
      <c r="I810" s="86" t="n">
        <f aca="false">SUM(순수생활!I809+사업장생활계!I809)</f>
        <v>5.5</v>
      </c>
      <c r="J810" s="86" t="n">
        <f aca="false">SUM(순수생활!J809+사업장생활계!J809)</f>
        <v>2.9</v>
      </c>
      <c r="K810" s="86" t="n">
        <f aca="false">SUM(순수생활!K809+사업장생활계!K809)</f>
        <v>0.9</v>
      </c>
      <c r="L810" s="86" t="n">
        <f aca="false">SUM(순수생활!L809+사업장생활계!L809)</f>
        <v>22.2</v>
      </c>
      <c r="M810" s="86" t="n">
        <f aca="false">SUM(순수생활!M809+사업장생활계!M809)</f>
        <v>7.7</v>
      </c>
      <c r="N810" s="86" t="n">
        <f aca="false">SUM(순수생활!N809+사업장생활계!N809)</f>
        <v>1.8</v>
      </c>
      <c r="O810" s="86" t="n">
        <f aca="false">SUM(순수생활!O809+사업장생활계!O809)</f>
        <v>2.3</v>
      </c>
      <c r="P810" s="86" t="n">
        <f aca="false">SUM(순수생활!P809+사업장생활계!P809)</f>
        <v>3.1</v>
      </c>
      <c r="Q810" s="86" t="n">
        <f aca="false">SUM(순수생활!Q809+사업장생활계!Q809)</f>
        <v>0.5</v>
      </c>
      <c r="R810" s="86" t="n">
        <f aca="false">SUM(순수생활!R809+사업장생활계!R809)</f>
        <v>16.7</v>
      </c>
      <c r="S810" s="86" t="n">
        <f aca="false">SUM(순수생활!S809+사업장생활계!S809)</f>
        <v>1</v>
      </c>
      <c r="T810" s="86" t="n">
        <f aca="false">SUM(순수생활!T809+사업장생활계!T809)</f>
        <v>2</v>
      </c>
      <c r="U810" s="86" t="n">
        <f aca="false">SUM(순수생활!U809+사업장생활계!U809)</f>
        <v>0.4</v>
      </c>
      <c r="V810" s="86" t="n">
        <f aca="false">SUM(순수생활!V809+사업장생활계!V809)</f>
        <v>0.4</v>
      </c>
      <c r="W810" s="86" t="n">
        <f aca="false">SUM(순수생활!W809+사업장생활계!W809)</f>
        <v>1.8</v>
      </c>
      <c r="X810" s="86" t="n">
        <f aca="false">SUM(순수생활!X809+사업장생활계!X809)</f>
        <v>11.1</v>
      </c>
    </row>
    <row r="811" s="87" customFormat="true" ht="15.95" hidden="false" customHeight="true" outlineLevel="0" collapsed="false">
      <c r="A811" s="83"/>
      <c r="B811" s="88"/>
      <c r="C811" s="83" t="s">
        <v>266</v>
      </c>
      <c r="D811" s="83" t="s">
        <v>267</v>
      </c>
      <c r="E811" s="86" t="n">
        <f aca="false">SUM(순수생활!E810+사업장생활계!E810)</f>
        <v>70.4</v>
      </c>
      <c r="F811" s="86" t="n">
        <f aca="false">SUM(순수생활!F810+사업장생활계!F810)</f>
        <v>62.7</v>
      </c>
      <c r="G811" s="86" t="n">
        <f aca="false">SUM(순수생활!G810+사업장생활계!G810)</f>
        <v>18.1</v>
      </c>
      <c r="H811" s="86" t="n">
        <f aca="false">SUM(순수생활!H810+사업장생활계!H810)</f>
        <v>13.1</v>
      </c>
      <c r="I811" s="86" t="n">
        <f aca="false">SUM(순수생활!I810+사업장생활계!I810)</f>
        <v>5.5</v>
      </c>
      <c r="J811" s="86" t="n">
        <f aca="false">SUM(순수생활!J810+사업장생활계!J810)</f>
        <v>2.9</v>
      </c>
      <c r="K811" s="86" t="n">
        <f aca="false">SUM(순수생활!K810+사업장생활계!K810)</f>
        <v>0.9</v>
      </c>
      <c r="L811" s="86" t="n">
        <f aca="false">SUM(순수생활!L810+사업장생활계!L810)</f>
        <v>22.2</v>
      </c>
      <c r="M811" s="86" t="n">
        <f aca="false">SUM(순수생활!M810+사업장생활계!M810)</f>
        <v>7.7</v>
      </c>
      <c r="N811" s="86" t="n">
        <f aca="false">SUM(순수생활!N810+사업장생활계!N810)</f>
        <v>1.8</v>
      </c>
      <c r="O811" s="86" t="n">
        <f aca="false">SUM(순수생활!O810+사업장생활계!O810)</f>
        <v>2.3</v>
      </c>
      <c r="P811" s="86" t="n">
        <f aca="false">SUM(순수생활!P810+사업장생활계!P810)</f>
        <v>3.1</v>
      </c>
      <c r="Q811" s="86" t="n">
        <f aca="false">SUM(순수생활!Q810+사업장생활계!Q810)</f>
        <v>0.5</v>
      </c>
      <c r="R811" s="86" t="n">
        <f aca="false">SUM(순수생활!R810+사업장생활계!R810)</f>
        <v>0</v>
      </c>
      <c r="S811" s="86" t="n">
        <f aca="false">SUM(순수생활!S810+사업장생활계!S810)</f>
        <v>0</v>
      </c>
      <c r="T811" s="86" t="n">
        <f aca="false">SUM(순수생활!T810+사업장생활계!T810)</f>
        <v>0</v>
      </c>
      <c r="U811" s="86" t="n">
        <f aca="false">SUM(순수생활!U810+사업장생활계!U810)</f>
        <v>0</v>
      </c>
      <c r="V811" s="86" t="n">
        <f aca="false">SUM(순수생활!V810+사업장생활계!V810)</f>
        <v>0</v>
      </c>
      <c r="W811" s="86" t="n">
        <f aca="false">SUM(순수생활!W810+사업장생활계!W810)</f>
        <v>0</v>
      </c>
      <c r="X811" s="86" t="n">
        <f aca="false">SUM(순수생활!X810+사업장생활계!X810)</f>
        <v>0</v>
      </c>
    </row>
    <row r="812" s="87" customFormat="true" ht="15.95" hidden="false" customHeight="true" outlineLevel="0" collapsed="false">
      <c r="A812" s="83"/>
      <c r="B812" s="88"/>
      <c r="C812" s="83"/>
      <c r="D812" s="83" t="s">
        <v>268</v>
      </c>
      <c r="E812" s="86" t="n">
        <f aca="false">SUM(순수생활!E811+사업장생활계!E811)</f>
        <v>0.1</v>
      </c>
      <c r="F812" s="86" t="n">
        <f aca="false">SUM(순수생활!F811+사업장생활계!F811)</f>
        <v>0.1</v>
      </c>
      <c r="G812" s="86" t="n">
        <f aca="false">SUM(순수생활!G811+사업장생활계!G811)</f>
        <v>0</v>
      </c>
      <c r="H812" s="86" t="n">
        <f aca="false">SUM(순수생활!H811+사업장생활계!H811)</f>
        <v>0.1</v>
      </c>
      <c r="I812" s="86" t="n">
        <f aca="false">SUM(순수생활!I811+사업장생활계!I811)</f>
        <v>0</v>
      </c>
      <c r="J812" s="86" t="n">
        <f aca="false">SUM(순수생활!J811+사업장생활계!J811)</f>
        <v>0</v>
      </c>
      <c r="K812" s="86" t="n">
        <f aca="false">SUM(순수생활!K811+사업장생활계!K811)</f>
        <v>0</v>
      </c>
      <c r="L812" s="86" t="n">
        <f aca="false">SUM(순수생활!L811+사업장생활계!L811)</f>
        <v>0</v>
      </c>
      <c r="M812" s="86" t="n">
        <f aca="false">SUM(순수생활!M811+사업장생활계!M811)</f>
        <v>0</v>
      </c>
      <c r="N812" s="86" t="n">
        <f aca="false">SUM(순수생활!N811+사업장생활계!N811)</f>
        <v>0</v>
      </c>
      <c r="O812" s="86" t="n">
        <f aca="false">SUM(순수생활!O811+사업장생활계!O811)</f>
        <v>0</v>
      </c>
      <c r="P812" s="86" t="n">
        <f aca="false">SUM(순수생활!P811+사업장생활계!P811)</f>
        <v>0</v>
      </c>
      <c r="Q812" s="86" t="n">
        <f aca="false">SUM(순수생활!Q811+사업장생활계!Q811)</f>
        <v>0</v>
      </c>
      <c r="R812" s="86" t="n">
        <f aca="false">SUM(순수생활!R811+사업장생활계!R811)</f>
        <v>0</v>
      </c>
      <c r="S812" s="86" t="n">
        <f aca="false">SUM(순수생활!S811+사업장생활계!S811)</f>
        <v>0</v>
      </c>
      <c r="T812" s="86" t="n">
        <f aca="false">SUM(순수생활!T811+사업장생활계!T811)</f>
        <v>0</v>
      </c>
      <c r="U812" s="86" t="n">
        <f aca="false">SUM(순수생활!U811+사업장생활계!U811)</f>
        <v>0</v>
      </c>
      <c r="V812" s="86" t="n">
        <f aca="false">SUM(순수생활!V811+사업장생활계!V811)</f>
        <v>0</v>
      </c>
      <c r="W812" s="86" t="n">
        <f aca="false">SUM(순수생활!W811+사업장생활계!W811)</f>
        <v>0</v>
      </c>
      <c r="X812" s="86" t="n">
        <f aca="false">SUM(순수생활!X811+사업장생활계!X811)</f>
        <v>0</v>
      </c>
    </row>
    <row r="813" s="87" customFormat="true" ht="15.95" hidden="false" customHeight="true" outlineLevel="0" collapsed="false">
      <c r="A813" s="83"/>
      <c r="B813" s="88"/>
      <c r="C813" s="83"/>
      <c r="D813" s="83" t="s">
        <v>269</v>
      </c>
      <c r="E813" s="86" t="n">
        <f aca="false">SUM(순수생활!E812+사업장생활계!E812)</f>
        <v>24.2</v>
      </c>
      <c r="F813" s="86" t="n">
        <f aca="false">SUM(순수생활!F812+사업장생활계!F812)</f>
        <v>7.5</v>
      </c>
      <c r="G813" s="86" t="n">
        <f aca="false">SUM(순수생활!G812+사업장생활계!G812)</f>
        <v>7.5</v>
      </c>
      <c r="H813" s="86" t="n">
        <f aca="false">SUM(순수생활!H812+사업장생활계!H812)</f>
        <v>0</v>
      </c>
      <c r="I813" s="86" t="n">
        <f aca="false">SUM(순수생활!I812+사업장생활계!I812)</f>
        <v>0</v>
      </c>
      <c r="J813" s="86" t="n">
        <f aca="false">SUM(순수생활!J812+사업장생활계!J812)</f>
        <v>0</v>
      </c>
      <c r="K813" s="86" t="n">
        <f aca="false">SUM(순수생활!K812+사업장생활계!K812)</f>
        <v>0</v>
      </c>
      <c r="L813" s="86" t="n">
        <f aca="false">SUM(순수생활!L812+사업장생활계!L812)</f>
        <v>0</v>
      </c>
      <c r="M813" s="86" t="n">
        <f aca="false">SUM(순수생활!M812+사업장생활계!M812)</f>
        <v>0</v>
      </c>
      <c r="N813" s="86" t="n">
        <f aca="false">SUM(순수생활!N812+사업장생활계!N812)</f>
        <v>0</v>
      </c>
      <c r="O813" s="86" t="n">
        <f aca="false">SUM(순수생활!O812+사업장생활계!O812)</f>
        <v>0</v>
      </c>
      <c r="P813" s="86" t="n">
        <f aca="false">SUM(순수생활!P812+사업장생활계!P812)</f>
        <v>0</v>
      </c>
      <c r="Q813" s="86" t="n">
        <f aca="false">SUM(순수생활!Q812+사업장생활계!Q812)</f>
        <v>0</v>
      </c>
      <c r="R813" s="86" t="n">
        <f aca="false">SUM(순수생활!R812+사업장생활계!R812)</f>
        <v>16.7</v>
      </c>
      <c r="S813" s="86" t="n">
        <f aca="false">SUM(순수생활!S812+사업장생활계!S812)</f>
        <v>1</v>
      </c>
      <c r="T813" s="86" t="n">
        <f aca="false">SUM(순수생활!T812+사업장생활계!T812)</f>
        <v>2</v>
      </c>
      <c r="U813" s="86" t="n">
        <f aca="false">SUM(순수생활!U812+사업장생활계!U812)</f>
        <v>0.4</v>
      </c>
      <c r="V813" s="86" t="n">
        <f aca="false">SUM(순수생활!V812+사업장생활계!V812)</f>
        <v>0.4</v>
      </c>
      <c r="W813" s="86" t="n">
        <f aca="false">SUM(순수생활!W812+사업장생활계!W812)</f>
        <v>1.8</v>
      </c>
      <c r="X813" s="86" t="n">
        <f aca="false">SUM(순수생활!X812+사업장생활계!X812)</f>
        <v>11.1</v>
      </c>
    </row>
    <row r="814" s="87" customFormat="true" ht="15.95" hidden="false" customHeight="true" outlineLevel="0" collapsed="false">
      <c r="A814" s="83"/>
      <c r="B814" s="88" t="s">
        <v>176</v>
      </c>
      <c r="C814" s="83" t="s">
        <v>265</v>
      </c>
      <c r="D814" s="83"/>
      <c r="E814" s="86" t="n">
        <f aca="false">SUM(순수생활!E813+사업장생활계!E813)</f>
        <v>131.1</v>
      </c>
      <c r="F814" s="86" t="n">
        <f aca="false">SUM(순수생활!F813+사업장생활계!F813)</f>
        <v>91.2</v>
      </c>
      <c r="G814" s="86" t="n">
        <f aca="false">SUM(순수생활!G813+사업장생활계!G813)</f>
        <v>24.6</v>
      </c>
      <c r="H814" s="86" t="n">
        <f aca="false">SUM(순수생활!H813+사업장생활계!H813)</f>
        <v>11.1</v>
      </c>
      <c r="I814" s="86" t="n">
        <f aca="false">SUM(순수생활!I813+사업장생활계!I813)</f>
        <v>11.7</v>
      </c>
      <c r="J814" s="86" t="n">
        <f aca="false">SUM(순수생활!J813+사업장생활계!J813)</f>
        <v>3.5</v>
      </c>
      <c r="K814" s="86" t="n">
        <f aca="false">SUM(순수생활!K813+사업장생활계!K813)</f>
        <v>12.2</v>
      </c>
      <c r="L814" s="86" t="n">
        <f aca="false">SUM(순수생활!L813+사업장생활계!L813)</f>
        <v>28.1</v>
      </c>
      <c r="M814" s="86" t="n">
        <f aca="false">SUM(순수생활!M813+사업장생활계!M813)</f>
        <v>5.2</v>
      </c>
      <c r="N814" s="86" t="n">
        <f aca="false">SUM(순수생활!N813+사업장생활계!N813)</f>
        <v>0</v>
      </c>
      <c r="O814" s="86" t="n">
        <f aca="false">SUM(순수생활!O813+사업장생활계!O813)</f>
        <v>0.7</v>
      </c>
      <c r="P814" s="86" t="n">
        <f aca="false">SUM(순수생활!P813+사업장생활계!P813)</f>
        <v>0</v>
      </c>
      <c r="Q814" s="86" t="n">
        <f aca="false">SUM(순수생활!Q813+사업장생활계!Q813)</f>
        <v>4.5</v>
      </c>
      <c r="R814" s="86" t="n">
        <f aca="false">SUM(순수생활!R813+사업장생활계!R813)</f>
        <v>34.7</v>
      </c>
      <c r="S814" s="86" t="n">
        <f aca="false">SUM(순수생활!S813+사업장생활계!S813)</f>
        <v>7.9</v>
      </c>
      <c r="T814" s="86" t="n">
        <f aca="false">SUM(순수생활!T813+사업장생활계!T813)</f>
        <v>2.4</v>
      </c>
      <c r="U814" s="86" t="n">
        <f aca="false">SUM(순수생활!U813+사업장생활계!U813)</f>
        <v>19.4</v>
      </c>
      <c r="V814" s="86" t="n">
        <f aca="false">SUM(순수생활!V813+사업장생활계!V813)</f>
        <v>2</v>
      </c>
      <c r="W814" s="86" t="n">
        <f aca="false">SUM(순수생활!W813+사업장생활계!W813)</f>
        <v>1.4</v>
      </c>
      <c r="X814" s="86" t="n">
        <f aca="false">SUM(순수생활!X813+사업장생활계!X813)</f>
        <v>1.6</v>
      </c>
    </row>
    <row r="815" s="87" customFormat="true" ht="15.95" hidden="false" customHeight="true" outlineLevel="0" collapsed="false">
      <c r="A815" s="83"/>
      <c r="B815" s="88"/>
      <c r="C815" s="83" t="s">
        <v>266</v>
      </c>
      <c r="D815" s="83" t="s">
        <v>267</v>
      </c>
      <c r="E815" s="86" t="n">
        <f aca="false">SUM(순수생활!E814+사업장생활계!E814)</f>
        <v>89.8</v>
      </c>
      <c r="F815" s="86" t="n">
        <f aca="false">SUM(순수생활!F814+사업장생활계!F814)</f>
        <v>84.6</v>
      </c>
      <c r="G815" s="86" t="n">
        <f aca="false">SUM(순수생활!G814+사업장생활계!G814)</f>
        <v>18.5</v>
      </c>
      <c r="H815" s="86" t="n">
        <f aca="false">SUM(순수생활!H814+사업장생활계!H814)</f>
        <v>11</v>
      </c>
      <c r="I815" s="86" t="n">
        <f aca="false">SUM(순수생활!I814+사업장생활계!I814)</f>
        <v>11.7</v>
      </c>
      <c r="J815" s="86" t="n">
        <f aca="false">SUM(순수생활!J814+사업장생활계!J814)</f>
        <v>3.4</v>
      </c>
      <c r="K815" s="86" t="n">
        <f aca="false">SUM(순수생활!K814+사업장생활계!K814)</f>
        <v>12</v>
      </c>
      <c r="L815" s="86" t="n">
        <f aca="false">SUM(순수생활!L814+사업장생활계!L814)</f>
        <v>28</v>
      </c>
      <c r="M815" s="86" t="n">
        <f aca="false">SUM(순수생활!M814+사업장생활계!M814)</f>
        <v>5.2</v>
      </c>
      <c r="N815" s="86" t="n">
        <f aca="false">SUM(순수생활!N814+사업장생활계!N814)</f>
        <v>0</v>
      </c>
      <c r="O815" s="86" t="n">
        <f aca="false">SUM(순수생활!O814+사업장생활계!O814)</f>
        <v>0.7</v>
      </c>
      <c r="P815" s="86" t="n">
        <f aca="false">SUM(순수생활!P814+사업장생활계!P814)</f>
        <v>0</v>
      </c>
      <c r="Q815" s="86" t="n">
        <f aca="false">SUM(순수생활!Q814+사업장생활계!Q814)</f>
        <v>4.5</v>
      </c>
      <c r="R815" s="86" t="n">
        <f aca="false">SUM(순수생활!R814+사업장생활계!R814)</f>
        <v>0</v>
      </c>
      <c r="S815" s="86" t="n">
        <f aca="false">SUM(순수생활!S814+사업장생활계!S814)</f>
        <v>0</v>
      </c>
      <c r="T815" s="86" t="n">
        <f aca="false">SUM(순수생활!T814+사업장생활계!T814)</f>
        <v>0</v>
      </c>
      <c r="U815" s="86" t="n">
        <f aca="false">SUM(순수생활!U814+사업장생활계!U814)</f>
        <v>0</v>
      </c>
      <c r="V815" s="86" t="n">
        <f aca="false">SUM(순수생활!V814+사업장생활계!V814)</f>
        <v>0</v>
      </c>
      <c r="W815" s="86" t="n">
        <f aca="false">SUM(순수생활!W814+사업장생활계!W814)</f>
        <v>0</v>
      </c>
      <c r="X815" s="86" t="n">
        <f aca="false">SUM(순수생활!X814+사업장생활계!X814)</f>
        <v>0</v>
      </c>
    </row>
    <row r="816" s="87" customFormat="true" ht="15.95" hidden="false" customHeight="true" outlineLevel="0" collapsed="false">
      <c r="A816" s="83"/>
      <c r="B816" s="88"/>
      <c r="C816" s="83"/>
      <c r="D816" s="83" t="s">
        <v>268</v>
      </c>
      <c r="E816" s="86" t="n">
        <f aca="false">SUM(순수생활!E815+사업장생활계!E815)</f>
        <v>0.5</v>
      </c>
      <c r="F816" s="86" t="n">
        <f aca="false">SUM(순수생활!F815+사업장생활계!F815)</f>
        <v>0.5</v>
      </c>
      <c r="G816" s="86" t="n">
        <f aca="false">SUM(순수생활!G815+사업장생활계!G815)</f>
        <v>0</v>
      </c>
      <c r="H816" s="86" t="n">
        <f aca="false">SUM(순수생활!H815+사업장생활계!H815)</f>
        <v>0.1</v>
      </c>
      <c r="I816" s="86" t="n">
        <f aca="false">SUM(순수생활!I815+사업장생활계!I815)</f>
        <v>0</v>
      </c>
      <c r="J816" s="86" t="n">
        <f aca="false">SUM(순수생활!J815+사업장생활계!J815)</f>
        <v>0.1</v>
      </c>
      <c r="K816" s="86" t="n">
        <f aca="false">SUM(순수생활!K815+사업장생활계!K815)</f>
        <v>0.2</v>
      </c>
      <c r="L816" s="86" t="n">
        <f aca="false">SUM(순수생활!L815+사업장생활계!L815)</f>
        <v>0.1</v>
      </c>
      <c r="M816" s="86" t="n">
        <f aca="false">SUM(순수생활!M815+사업장생활계!M815)</f>
        <v>0</v>
      </c>
      <c r="N816" s="86" t="n">
        <f aca="false">SUM(순수생활!N815+사업장생활계!N815)</f>
        <v>0</v>
      </c>
      <c r="O816" s="86" t="n">
        <f aca="false">SUM(순수생활!O815+사업장생활계!O815)</f>
        <v>0</v>
      </c>
      <c r="P816" s="86" t="n">
        <f aca="false">SUM(순수생활!P815+사업장생활계!P815)</f>
        <v>0</v>
      </c>
      <c r="Q816" s="86" t="n">
        <f aca="false">SUM(순수생활!Q815+사업장생활계!Q815)</f>
        <v>0</v>
      </c>
      <c r="R816" s="86" t="n">
        <f aca="false">SUM(순수생활!R815+사업장생활계!R815)</f>
        <v>0</v>
      </c>
      <c r="S816" s="86" t="n">
        <f aca="false">SUM(순수생활!S815+사업장생활계!S815)</f>
        <v>0</v>
      </c>
      <c r="T816" s="86" t="n">
        <f aca="false">SUM(순수생활!T815+사업장생활계!T815)</f>
        <v>0</v>
      </c>
      <c r="U816" s="86" t="n">
        <f aca="false">SUM(순수생활!U815+사업장생활계!U815)</f>
        <v>0</v>
      </c>
      <c r="V816" s="86" t="n">
        <f aca="false">SUM(순수생활!V815+사업장생활계!V815)</f>
        <v>0</v>
      </c>
      <c r="W816" s="86" t="n">
        <f aca="false">SUM(순수생활!W815+사업장생활계!W815)</f>
        <v>0</v>
      </c>
      <c r="X816" s="86" t="n">
        <f aca="false">SUM(순수생활!X815+사업장생활계!X815)</f>
        <v>0</v>
      </c>
    </row>
    <row r="817" s="87" customFormat="true" ht="15.95" hidden="false" customHeight="true" outlineLevel="0" collapsed="false">
      <c r="A817" s="83"/>
      <c r="B817" s="88"/>
      <c r="C817" s="83"/>
      <c r="D817" s="83" t="s">
        <v>269</v>
      </c>
      <c r="E817" s="86" t="n">
        <f aca="false">SUM(순수생활!E816+사업장생활계!E816)</f>
        <v>40.8</v>
      </c>
      <c r="F817" s="86" t="n">
        <f aca="false">SUM(순수생활!F816+사업장생활계!F816)</f>
        <v>6.1</v>
      </c>
      <c r="G817" s="86" t="n">
        <f aca="false">SUM(순수생활!G816+사업장생활계!G816)</f>
        <v>6.1</v>
      </c>
      <c r="H817" s="86" t="n">
        <f aca="false">SUM(순수생활!H816+사업장생활계!H816)</f>
        <v>0</v>
      </c>
      <c r="I817" s="86" t="n">
        <f aca="false">SUM(순수생활!I816+사업장생활계!I816)</f>
        <v>0</v>
      </c>
      <c r="J817" s="86" t="n">
        <f aca="false">SUM(순수생활!J816+사업장생활계!J816)</f>
        <v>0</v>
      </c>
      <c r="K817" s="86" t="n">
        <f aca="false">SUM(순수생활!K816+사업장생활계!K816)</f>
        <v>0</v>
      </c>
      <c r="L817" s="86" t="n">
        <f aca="false">SUM(순수생활!L816+사업장생활계!L816)</f>
        <v>0</v>
      </c>
      <c r="M817" s="86" t="n">
        <f aca="false">SUM(순수생활!M816+사업장생활계!M816)</f>
        <v>0</v>
      </c>
      <c r="N817" s="86" t="n">
        <f aca="false">SUM(순수생활!N816+사업장생활계!N816)</f>
        <v>0</v>
      </c>
      <c r="O817" s="86" t="n">
        <f aca="false">SUM(순수생활!O816+사업장생활계!O816)</f>
        <v>0</v>
      </c>
      <c r="P817" s="86" t="n">
        <f aca="false">SUM(순수생활!P816+사업장생활계!P816)</f>
        <v>0</v>
      </c>
      <c r="Q817" s="86" t="n">
        <f aca="false">SUM(순수생활!Q816+사업장생활계!Q816)</f>
        <v>0</v>
      </c>
      <c r="R817" s="86" t="n">
        <f aca="false">SUM(순수생활!R816+사업장생활계!R816)</f>
        <v>34.7</v>
      </c>
      <c r="S817" s="86" t="n">
        <f aca="false">SUM(순수생활!S816+사업장생활계!S816)</f>
        <v>7.9</v>
      </c>
      <c r="T817" s="86" t="n">
        <f aca="false">SUM(순수생활!T816+사업장생활계!T816)</f>
        <v>2.4</v>
      </c>
      <c r="U817" s="86" t="n">
        <f aca="false">SUM(순수생활!U816+사업장생활계!U816)</f>
        <v>19.4</v>
      </c>
      <c r="V817" s="86" t="n">
        <f aca="false">SUM(순수생활!V816+사업장생활계!V816)</f>
        <v>2</v>
      </c>
      <c r="W817" s="86" t="n">
        <f aca="false">SUM(순수생활!W816+사업장생활계!W816)</f>
        <v>1.4</v>
      </c>
      <c r="X817" s="86" t="n">
        <f aca="false">SUM(순수생활!X816+사업장생활계!X816)</f>
        <v>1.6</v>
      </c>
    </row>
    <row r="818" s="87" customFormat="true" ht="15.95" hidden="false" customHeight="true" outlineLevel="0" collapsed="false">
      <c r="A818" s="83" t="s">
        <v>171</v>
      </c>
      <c r="B818" s="88" t="s">
        <v>54</v>
      </c>
      <c r="C818" s="83" t="s">
        <v>265</v>
      </c>
      <c r="D818" s="83"/>
      <c r="E818" s="86" t="n">
        <f aca="false">SUM(순수생활!E817+사업장생활계!E817)</f>
        <v>699.1</v>
      </c>
      <c r="F818" s="86" t="n">
        <f aca="false">SUM(순수생활!F817+사업장생활계!F817)</f>
        <v>403.1</v>
      </c>
      <c r="G818" s="86" t="n">
        <f aca="false">SUM(순수생활!G817+사업장생활계!G817)</f>
        <v>151.9</v>
      </c>
      <c r="H818" s="86" t="n">
        <f aca="false">SUM(순수생활!H817+사업장생활계!H817)</f>
        <v>63.5</v>
      </c>
      <c r="I818" s="86" t="n">
        <f aca="false">SUM(순수생활!I817+사업장생활계!I817)</f>
        <v>41.2</v>
      </c>
      <c r="J818" s="86" t="n">
        <f aca="false">SUM(순수생활!J817+사업장생활계!J817)</f>
        <v>20.1</v>
      </c>
      <c r="K818" s="86" t="n">
        <f aca="false">SUM(순수생활!K817+사업장생활계!K817)</f>
        <v>39.7</v>
      </c>
      <c r="L818" s="86" t="n">
        <f aca="false">SUM(순수생활!L817+사업장생활계!L817)</f>
        <v>86.7</v>
      </c>
      <c r="M818" s="86" t="n">
        <f aca="false">SUM(순수생활!M817+사업장생활계!M817)</f>
        <v>144.8</v>
      </c>
      <c r="N818" s="86" t="n">
        <f aca="false">SUM(순수생활!N817+사업장생활계!N817)</f>
        <v>17.5</v>
      </c>
      <c r="O818" s="86" t="n">
        <f aca="false">SUM(순수생활!O817+사업장생활계!O817)</f>
        <v>19.6</v>
      </c>
      <c r="P818" s="86" t="n">
        <f aca="false">SUM(순수생활!P817+사업장생활계!P817)</f>
        <v>42.3</v>
      </c>
      <c r="Q818" s="86" t="n">
        <f aca="false">SUM(순수생활!Q817+사업장생활계!Q817)</f>
        <v>65.4</v>
      </c>
      <c r="R818" s="86" t="n">
        <f aca="false">SUM(순수생활!R817+사업장생활계!R817)</f>
        <v>151.2</v>
      </c>
      <c r="S818" s="86" t="n">
        <f aca="false">SUM(순수생활!S817+사업장생활계!S817)</f>
        <v>42.1</v>
      </c>
      <c r="T818" s="86" t="n">
        <f aca="false">SUM(순수생활!T817+사업장생활계!T817)</f>
        <v>18.8</v>
      </c>
      <c r="U818" s="86" t="n">
        <f aca="false">SUM(순수생활!U817+사업장생활계!U817)</f>
        <v>27</v>
      </c>
      <c r="V818" s="86" t="n">
        <f aca="false">SUM(순수생활!V817+사업장생활계!V817)</f>
        <v>7.7</v>
      </c>
      <c r="W818" s="86" t="n">
        <f aca="false">SUM(순수생활!W817+사업장생활계!W817)</f>
        <v>12.2</v>
      </c>
      <c r="X818" s="86" t="n">
        <f aca="false">SUM(순수생활!X817+사업장생활계!X817)</f>
        <v>43.4</v>
      </c>
    </row>
    <row r="819" s="87" customFormat="true" ht="15.95" hidden="false" customHeight="true" outlineLevel="0" collapsed="false">
      <c r="A819" s="83"/>
      <c r="B819" s="88"/>
      <c r="C819" s="83" t="s">
        <v>266</v>
      </c>
      <c r="D819" s="83" t="s">
        <v>267</v>
      </c>
      <c r="E819" s="86" t="n">
        <f aca="false">SUM(순수생활!E818+사업장생활계!E818)</f>
        <v>329</v>
      </c>
      <c r="F819" s="86" t="n">
        <f aca="false">SUM(순수생활!F818+사업장생활계!F818)</f>
        <v>185.7</v>
      </c>
      <c r="G819" s="86" t="n">
        <f aca="false">SUM(순수생활!G818+사업장생활계!G818)</f>
        <v>44.2</v>
      </c>
      <c r="H819" s="86" t="n">
        <f aca="false">SUM(순수생활!H818+사업장생활계!H818)</f>
        <v>28.2</v>
      </c>
      <c r="I819" s="86" t="n">
        <f aca="false">SUM(순수생활!I818+사업장생활계!I818)</f>
        <v>18.9</v>
      </c>
      <c r="J819" s="86" t="n">
        <f aca="false">SUM(순수생활!J818+사업장생활계!J818)</f>
        <v>14.9</v>
      </c>
      <c r="K819" s="86" t="n">
        <f aca="false">SUM(순수생활!K818+사업장생활계!K818)</f>
        <v>29.3</v>
      </c>
      <c r="L819" s="86" t="n">
        <f aca="false">SUM(순수생활!L818+사업장생활계!L818)</f>
        <v>50.2</v>
      </c>
      <c r="M819" s="86" t="n">
        <f aca="false">SUM(순수생활!M818+사업장생활계!M818)</f>
        <v>143.3</v>
      </c>
      <c r="N819" s="86" t="n">
        <f aca="false">SUM(순수생활!N818+사업장생활계!N818)</f>
        <v>17.4</v>
      </c>
      <c r="O819" s="86" t="n">
        <f aca="false">SUM(순수생활!O818+사업장생활계!O818)</f>
        <v>18.7</v>
      </c>
      <c r="P819" s="86" t="n">
        <f aca="false">SUM(순수생활!P818+사업장생활계!P818)</f>
        <v>42.2</v>
      </c>
      <c r="Q819" s="86" t="n">
        <f aca="false">SUM(순수생활!Q818+사업장생활계!Q818)</f>
        <v>65</v>
      </c>
      <c r="R819" s="86" t="n">
        <f aca="false">SUM(순수생활!R818+사업장생활계!R818)</f>
        <v>0</v>
      </c>
      <c r="S819" s="86" t="n">
        <f aca="false">SUM(순수생활!S818+사업장생활계!S818)</f>
        <v>0</v>
      </c>
      <c r="T819" s="86" t="n">
        <f aca="false">SUM(순수생활!T818+사업장생활계!T818)</f>
        <v>0</v>
      </c>
      <c r="U819" s="86" t="n">
        <f aca="false">SUM(순수생활!U818+사업장생활계!U818)</f>
        <v>0</v>
      </c>
      <c r="V819" s="86" t="n">
        <f aca="false">SUM(순수생활!V818+사업장생활계!V818)</f>
        <v>0</v>
      </c>
      <c r="W819" s="86" t="n">
        <f aca="false">SUM(순수생활!W818+사업장생활계!W818)</f>
        <v>0</v>
      </c>
      <c r="X819" s="86" t="n">
        <f aca="false">SUM(순수생활!X818+사업장생활계!X818)</f>
        <v>0</v>
      </c>
    </row>
    <row r="820" s="87" customFormat="true" ht="15.95" hidden="false" customHeight="true" outlineLevel="0" collapsed="false">
      <c r="A820" s="83"/>
      <c r="B820" s="88"/>
      <c r="C820" s="83"/>
      <c r="D820" s="83" t="s">
        <v>268</v>
      </c>
      <c r="E820" s="86" t="n">
        <f aca="false">SUM(순수생활!E819+사업장생활계!E819)</f>
        <v>108.4</v>
      </c>
      <c r="F820" s="86" t="n">
        <f aca="false">SUM(순수생활!F819+사업장생활계!F819)</f>
        <v>107.8</v>
      </c>
      <c r="G820" s="86" t="n">
        <f aca="false">SUM(순수생활!G819+사업장생활계!G819)</f>
        <v>9.8</v>
      </c>
      <c r="H820" s="86" t="n">
        <f aca="false">SUM(순수생활!H819+사업장생활계!H819)</f>
        <v>28.7</v>
      </c>
      <c r="I820" s="86" t="n">
        <f aca="false">SUM(순수생활!I819+사업장생활계!I819)</f>
        <v>19.1</v>
      </c>
      <c r="J820" s="86" t="n">
        <f aca="false">SUM(순수생활!J819+사업장생활계!J819)</f>
        <v>5</v>
      </c>
      <c r="K820" s="86" t="n">
        <f aca="false">SUM(순수생활!K819+사업장생활계!K819)</f>
        <v>10</v>
      </c>
      <c r="L820" s="86" t="n">
        <f aca="false">SUM(순수생활!L819+사업장생활계!L819)</f>
        <v>35.2</v>
      </c>
      <c r="M820" s="86" t="n">
        <f aca="false">SUM(순수생활!M819+사업장생활계!M819)</f>
        <v>0</v>
      </c>
      <c r="N820" s="86" t="n">
        <f aca="false">SUM(순수생활!N819+사업장생활계!N819)</f>
        <v>0</v>
      </c>
      <c r="O820" s="86" t="n">
        <f aca="false">SUM(순수생활!O819+사업장생활계!O819)</f>
        <v>0</v>
      </c>
      <c r="P820" s="86" t="n">
        <f aca="false">SUM(순수생활!P819+사업장생활계!P819)</f>
        <v>0</v>
      </c>
      <c r="Q820" s="86" t="n">
        <f aca="false">SUM(순수생활!Q819+사업장생활계!Q819)</f>
        <v>0</v>
      </c>
      <c r="R820" s="86" t="n">
        <f aca="false">SUM(순수생활!R819+사업장생활계!R819)</f>
        <v>0.6</v>
      </c>
      <c r="S820" s="86" t="n">
        <f aca="false">SUM(순수생활!S819+사업장생활계!S819)</f>
        <v>0</v>
      </c>
      <c r="T820" s="86" t="n">
        <f aca="false">SUM(순수생활!T819+사업장생활계!T819)</f>
        <v>0</v>
      </c>
      <c r="U820" s="86" t="n">
        <f aca="false">SUM(순수생활!U819+사업장생활계!U819)</f>
        <v>0</v>
      </c>
      <c r="V820" s="86" t="n">
        <f aca="false">SUM(순수생활!V819+사업장생활계!V819)</f>
        <v>0</v>
      </c>
      <c r="W820" s="86" t="n">
        <f aca="false">SUM(순수생활!W819+사업장생활계!W819)</f>
        <v>0</v>
      </c>
      <c r="X820" s="86" t="n">
        <f aca="false">SUM(순수생활!X819+사업장생활계!X819)</f>
        <v>0.6</v>
      </c>
    </row>
    <row r="821" s="87" customFormat="true" ht="15.95" hidden="false" customHeight="true" outlineLevel="0" collapsed="false">
      <c r="A821" s="83"/>
      <c r="B821" s="88"/>
      <c r="C821" s="83"/>
      <c r="D821" s="83" t="s">
        <v>269</v>
      </c>
      <c r="E821" s="86" t="n">
        <f aca="false">SUM(순수생활!E820+사업장생활계!E820)</f>
        <v>261.7</v>
      </c>
      <c r="F821" s="86" t="n">
        <f aca="false">SUM(순수생활!F820+사업장생활계!F820)</f>
        <v>109.6</v>
      </c>
      <c r="G821" s="86" t="n">
        <f aca="false">SUM(순수생활!G820+사업장생활계!G820)</f>
        <v>97.9</v>
      </c>
      <c r="H821" s="86" t="n">
        <f aca="false">SUM(순수생활!H820+사업장생활계!H820)</f>
        <v>6.6</v>
      </c>
      <c r="I821" s="86" t="n">
        <f aca="false">SUM(순수생활!I820+사업장생활계!I820)</f>
        <v>3.2</v>
      </c>
      <c r="J821" s="86" t="n">
        <f aca="false">SUM(순수생활!J820+사업장생활계!J820)</f>
        <v>0.2</v>
      </c>
      <c r="K821" s="86" t="n">
        <f aca="false">SUM(순수생활!K820+사업장생활계!K820)</f>
        <v>0.4</v>
      </c>
      <c r="L821" s="86" t="n">
        <f aca="false">SUM(순수생활!L820+사업장생활계!L820)</f>
        <v>1.3</v>
      </c>
      <c r="M821" s="86" t="n">
        <f aca="false">SUM(순수생활!M820+사업장생활계!M820)</f>
        <v>1.5</v>
      </c>
      <c r="N821" s="86" t="n">
        <f aca="false">SUM(순수생활!N820+사업장생활계!N820)</f>
        <v>0.1</v>
      </c>
      <c r="O821" s="86" t="n">
        <f aca="false">SUM(순수생활!O820+사업장생활계!O820)</f>
        <v>0.9</v>
      </c>
      <c r="P821" s="86" t="n">
        <f aca="false">SUM(순수생활!P820+사업장생활계!P820)</f>
        <v>0.1</v>
      </c>
      <c r="Q821" s="86" t="n">
        <f aca="false">SUM(순수생활!Q820+사업장생활계!Q820)</f>
        <v>0.4</v>
      </c>
      <c r="R821" s="86" t="n">
        <f aca="false">SUM(순수생활!R820+사업장생활계!R820)</f>
        <v>150.6</v>
      </c>
      <c r="S821" s="86" t="n">
        <f aca="false">SUM(순수생활!S820+사업장생활계!S820)</f>
        <v>42.1</v>
      </c>
      <c r="T821" s="86" t="n">
        <f aca="false">SUM(순수생활!T820+사업장생활계!T820)</f>
        <v>18.8</v>
      </c>
      <c r="U821" s="86" t="n">
        <f aca="false">SUM(순수생활!U820+사업장생활계!U820)</f>
        <v>27</v>
      </c>
      <c r="V821" s="86" t="n">
        <f aca="false">SUM(순수생활!V820+사업장생활계!V820)</f>
        <v>7.7</v>
      </c>
      <c r="W821" s="86" t="n">
        <f aca="false">SUM(순수생활!W820+사업장생활계!W820)</f>
        <v>12.2</v>
      </c>
      <c r="X821" s="86" t="n">
        <f aca="false">SUM(순수생활!X820+사업장생활계!X820)</f>
        <v>42.8</v>
      </c>
    </row>
    <row r="822" s="87" customFormat="true" ht="15.95" hidden="false" customHeight="true" outlineLevel="0" collapsed="false">
      <c r="A822" s="83"/>
      <c r="B822" s="92" t="s">
        <v>177</v>
      </c>
      <c r="C822" s="83" t="s">
        <v>265</v>
      </c>
      <c r="D822" s="83"/>
      <c r="E822" s="86" t="n">
        <f aca="false">SUM(순수생활!E821+사업장생활계!E821)</f>
        <v>25</v>
      </c>
      <c r="F822" s="86" t="n">
        <f aca="false">SUM(순수생활!F821+사업장생활계!F821)</f>
        <v>15.6</v>
      </c>
      <c r="G822" s="86" t="n">
        <f aca="false">SUM(순수생활!G821+사업장생활계!G821)</f>
        <v>10.4</v>
      </c>
      <c r="H822" s="86" t="n">
        <f aca="false">SUM(순수생활!H821+사업장생활계!H821)</f>
        <v>0.2</v>
      </c>
      <c r="I822" s="86" t="n">
        <f aca="false">SUM(순수생활!I821+사업장생활계!I821)</f>
        <v>0.4</v>
      </c>
      <c r="J822" s="86" t="n">
        <f aca="false">SUM(순수생활!J821+사업장생활계!J821)</f>
        <v>0</v>
      </c>
      <c r="K822" s="86" t="n">
        <f aca="false">SUM(순수생활!K821+사업장생활계!K821)</f>
        <v>0.5</v>
      </c>
      <c r="L822" s="86" t="n">
        <f aca="false">SUM(순수생활!L821+사업장생활계!L821)</f>
        <v>4.1</v>
      </c>
      <c r="M822" s="86" t="n">
        <f aca="false">SUM(순수생활!M821+사업장생활계!M821)</f>
        <v>6.5</v>
      </c>
      <c r="N822" s="86" t="n">
        <f aca="false">SUM(순수생활!N821+사업장생활계!N821)</f>
        <v>1</v>
      </c>
      <c r="O822" s="86" t="n">
        <f aca="false">SUM(순수생활!O821+사업장생활계!O821)</f>
        <v>0</v>
      </c>
      <c r="P822" s="86" t="n">
        <f aca="false">SUM(순수생활!P821+사업장생활계!P821)</f>
        <v>3</v>
      </c>
      <c r="Q822" s="86" t="n">
        <f aca="false">SUM(순수생활!Q821+사업장생활계!Q821)</f>
        <v>2.5</v>
      </c>
      <c r="R822" s="86" t="n">
        <f aca="false">SUM(순수생활!R821+사업장생활계!R821)</f>
        <v>2.9</v>
      </c>
      <c r="S822" s="86" t="n">
        <f aca="false">SUM(순수생활!S821+사업장생활계!S821)</f>
        <v>1.3</v>
      </c>
      <c r="T822" s="86" t="n">
        <f aca="false">SUM(순수생활!T821+사업장생활계!T821)</f>
        <v>0.6</v>
      </c>
      <c r="U822" s="86" t="n">
        <f aca="false">SUM(순수생활!U821+사업장생활계!U821)</f>
        <v>0.5</v>
      </c>
      <c r="V822" s="86" t="n">
        <f aca="false">SUM(순수생활!V821+사업장생활계!V821)</f>
        <v>0.1</v>
      </c>
      <c r="W822" s="86" t="n">
        <f aca="false">SUM(순수생활!W821+사업장생활계!W821)</f>
        <v>0.2</v>
      </c>
      <c r="X822" s="86" t="n">
        <f aca="false">SUM(순수생활!X821+사업장생활계!X821)</f>
        <v>0.2</v>
      </c>
    </row>
    <row r="823" s="87" customFormat="true" ht="15.95" hidden="false" customHeight="true" outlineLevel="0" collapsed="false">
      <c r="A823" s="83"/>
      <c r="B823" s="92"/>
      <c r="C823" s="83" t="s">
        <v>266</v>
      </c>
      <c r="D823" s="83" t="s">
        <v>267</v>
      </c>
      <c r="E823" s="86" t="n">
        <f aca="false">SUM(순수생활!E822+사업장생활계!E822)</f>
        <v>16.5</v>
      </c>
      <c r="F823" s="86" t="n">
        <f aca="false">SUM(순수생활!F822+사업장생활계!F822)</f>
        <v>10</v>
      </c>
      <c r="G823" s="86" t="n">
        <f aca="false">SUM(순수생활!G822+사업장생활계!G822)</f>
        <v>5.6</v>
      </c>
      <c r="H823" s="86" t="n">
        <f aca="false">SUM(순수생활!H822+사업장생활계!H822)</f>
        <v>0.1</v>
      </c>
      <c r="I823" s="86" t="n">
        <f aca="false">SUM(순수생활!I822+사업장생활계!I822)</f>
        <v>0.2</v>
      </c>
      <c r="J823" s="86" t="n">
        <f aca="false">SUM(순수생활!J822+사업장생활계!J822)</f>
        <v>0</v>
      </c>
      <c r="K823" s="86" t="n">
        <f aca="false">SUM(순수생활!K822+사업장생활계!K822)</f>
        <v>0.5</v>
      </c>
      <c r="L823" s="86" t="n">
        <f aca="false">SUM(순수생활!L822+사업장생활계!L822)</f>
        <v>3.6</v>
      </c>
      <c r="M823" s="86" t="n">
        <f aca="false">SUM(순수생활!M822+사업장생활계!M822)</f>
        <v>6.5</v>
      </c>
      <c r="N823" s="86" t="n">
        <f aca="false">SUM(순수생활!N822+사업장생활계!N822)</f>
        <v>1</v>
      </c>
      <c r="O823" s="86" t="n">
        <f aca="false">SUM(순수생활!O822+사업장생활계!O822)</f>
        <v>0</v>
      </c>
      <c r="P823" s="86" t="n">
        <f aca="false">SUM(순수생활!P822+사업장생활계!P822)</f>
        <v>3</v>
      </c>
      <c r="Q823" s="86" t="n">
        <f aca="false">SUM(순수생활!Q822+사업장생활계!Q822)</f>
        <v>2.5</v>
      </c>
      <c r="R823" s="86" t="n">
        <f aca="false">SUM(순수생활!R822+사업장생활계!R822)</f>
        <v>0</v>
      </c>
      <c r="S823" s="86" t="n">
        <f aca="false">SUM(순수생활!S822+사업장생활계!S822)</f>
        <v>0</v>
      </c>
      <c r="T823" s="86" t="n">
        <f aca="false">SUM(순수생활!T822+사업장생활계!T822)</f>
        <v>0</v>
      </c>
      <c r="U823" s="86" t="n">
        <f aca="false">SUM(순수생활!U822+사업장생활계!U822)</f>
        <v>0</v>
      </c>
      <c r="V823" s="86" t="n">
        <f aca="false">SUM(순수생활!V822+사업장생활계!V822)</f>
        <v>0</v>
      </c>
      <c r="W823" s="86" t="n">
        <f aca="false">SUM(순수생활!W822+사업장생활계!W822)</f>
        <v>0</v>
      </c>
      <c r="X823" s="86" t="n">
        <f aca="false">SUM(순수생활!X822+사업장생활계!X822)</f>
        <v>0</v>
      </c>
    </row>
    <row r="824" s="87" customFormat="true" ht="15.95" hidden="false" customHeight="true" outlineLevel="0" collapsed="false">
      <c r="A824" s="83"/>
      <c r="B824" s="92"/>
      <c r="C824" s="83"/>
      <c r="D824" s="83" t="s">
        <v>268</v>
      </c>
      <c r="E824" s="86" t="n">
        <f aca="false">SUM(순수생활!E823+사업장생활계!E823)</f>
        <v>0.8</v>
      </c>
      <c r="F824" s="86" t="n">
        <f aca="false">SUM(순수생활!F823+사업장생활계!F823)</f>
        <v>0.8</v>
      </c>
      <c r="G824" s="86" t="n">
        <f aca="false">SUM(순수생활!G823+사업장생활계!G823)</f>
        <v>0</v>
      </c>
      <c r="H824" s="86" t="n">
        <f aca="false">SUM(순수생활!H823+사업장생활계!H823)</f>
        <v>0.1</v>
      </c>
      <c r="I824" s="86" t="n">
        <f aca="false">SUM(순수생활!I823+사업장생활계!I823)</f>
        <v>0.2</v>
      </c>
      <c r="J824" s="86" t="n">
        <f aca="false">SUM(순수생활!J823+사업장생활계!J823)</f>
        <v>0</v>
      </c>
      <c r="K824" s="86" t="n">
        <f aca="false">SUM(순수생활!K823+사업장생활계!K823)</f>
        <v>0</v>
      </c>
      <c r="L824" s="86" t="n">
        <f aca="false">SUM(순수생활!L823+사업장생활계!L823)</f>
        <v>0.5</v>
      </c>
      <c r="M824" s="86" t="n">
        <f aca="false">SUM(순수생활!M823+사업장생활계!M823)</f>
        <v>0</v>
      </c>
      <c r="N824" s="86" t="n">
        <f aca="false">SUM(순수생활!N823+사업장생활계!N823)</f>
        <v>0</v>
      </c>
      <c r="O824" s="86" t="n">
        <f aca="false">SUM(순수생활!O823+사업장생활계!O823)</f>
        <v>0</v>
      </c>
      <c r="P824" s="86" t="n">
        <f aca="false">SUM(순수생활!P823+사업장생활계!P823)</f>
        <v>0</v>
      </c>
      <c r="Q824" s="86" t="n">
        <f aca="false">SUM(순수생활!Q823+사업장생활계!Q823)</f>
        <v>0</v>
      </c>
      <c r="R824" s="86" t="n">
        <f aca="false">SUM(순수생활!R823+사업장생활계!R823)</f>
        <v>0</v>
      </c>
      <c r="S824" s="86" t="n">
        <f aca="false">SUM(순수생활!S823+사업장생활계!S823)</f>
        <v>0</v>
      </c>
      <c r="T824" s="86" t="n">
        <f aca="false">SUM(순수생활!T823+사업장생활계!T823)</f>
        <v>0</v>
      </c>
      <c r="U824" s="86" t="n">
        <f aca="false">SUM(순수생활!U823+사업장생활계!U823)</f>
        <v>0</v>
      </c>
      <c r="V824" s="86" t="n">
        <f aca="false">SUM(순수생활!V823+사업장생활계!V823)</f>
        <v>0</v>
      </c>
      <c r="W824" s="86" t="n">
        <f aca="false">SUM(순수생활!W823+사업장생활계!W823)</f>
        <v>0</v>
      </c>
      <c r="X824" s="86" t="n">
        <f aca="false">SUM(순수생활!X823+사업장생활계!X823)</f>
        <v>0</v>
      </c>
    </row>
    <row r="825" s="87" customFormat="true" ht="15.95" hidden="false" customHeight="true" outlineLevel="0" collapsed="false">
      <c r="A825" s="83"/>
      <c r="B825" s="92"/>
      <c r="C825" s="83"/>
      <c r="D825" s="83" t="s">
        <v>269</v>
      </c>
      <c r="E825" s="86" t="n">
        <f aca="false">SUM(순수생활!E824+사업장생활계!E824)</f>
        <v>7.7</v>
      </c>
      <c r="F825" s="86" t="n">
        <f aca="false">SUM(순수생활!F824+사업장생활계!F824)</f>
        <v>4.8</v>
      </c>
      <c r="G825" s="86" t="n">
        <f aca="false">SUM(순수생활!G824+사업장생활계!G824)</f>
        <v>4.8</v>
      </c>
      <c r="H825" s="86" t="n">
        <f aca="false">SUM(순수생활!H824+사업장생활계!H824)</f>
        <v>0</v>
      </c>
      <c r="I825" s="86" t="n">
        <f aca="false">SUM(순수생활!I824+사업장생활계!I824)</f>
        <v>0</v>
      </c>
      <c r="J825" s="86" t="n">
        <f aca="false">SUM(순수생활!J824+사업장생활계!J824)</f>
        <v>0</v>
      </c>
      <c r="K825" s="86" t="n">
        <f aca="false">SUM(순수생활!K824+사업장생활계!K824)</f>
        <v>0</v>
      </c>
      <c r="L825" s="86" t="n">
        <f aca="false">SUM(순수생활!L824+사업장생활계!L824)</f>
        <v>0</v>
      </c>
      <c r="M825" s="86" t="n">
        <f aca="false">SUM(순수생활!M824+사업장생활계!M824)</f>
        <v>0</v>
      </c>
      <c r="N825" s="86" t="n">
        <f aca="false">SUM(순수생활!N824+사업장생활계!N824)</f>
        <v>0</v>
      </c>
      <c r="O825" s="86" t="n">
        <f aca="false">SUM(순수생활!O824+사업장생활계!O824)</f>
        <v>0</v>
      </c>
      <c r="P825" s="86" t="n">
        <f aca="false">SUM(순수생활!P824+사업장생활계!P824)</f>
        <v>0</v>
      </c>
      <c r="Q825" s="86" t="n">
        <f aca="false">SUM(순수생활!Q824+사업장생활계!Q824)</f>
        <v>0</v>
      </c>
      <c r="R825" s="86" t="n">
        <f aca="false">SUM(순수생활!R824+사업장생활계!R824)</f>
        <v>2.9</v>
      </c>
      <c r="S825" s="86" t="n">
        <f aca="false">SUM(순수생활!S824+사업장생활계!S824)</f>
        <v>1.3</v>
      </c>
      <c r="T825" s="86" t="n">
        <f aca="false">SUM(순수생활!T824+사업장생활계!T824)</f>
        <v>0.6</v>
      </c>
      <c r="U825" s="86" t="n">
        <f aca="false">SUM(순수생활!U824+사업장생활계!U824)</f>
        <v>0.5</v>
      </c>
      <c r="V825" s="86" t="n">
        <f aca="false">SUM(순수생활!V824+사업장생활계!V824)</f>
        <v>0.1</v>
      </c>
      <c r="W825" s="86" t="n">
        <f aca="false">SUM(순수생활!W824+사업장생활계!W824)</f>
        <v>0.2</v>
      </c>
      <c r="X825" s="86" t="n">
        <f aca="false">SUM(순수생활!X824+사업장생활계!X824)</f>
        <v>0.2</v>
      </c>
    </row>
    <row r="826" s="87" customFormat="true" ht="15.95" hidden="false" customHeight="true" outlineLevel="0" collapsed="false">
      <c r="A826" s="83"/>
      <c r="B826" s="92" t="s">
        <v>178</v>
      </c>
      <c r="C826" s="83" t="s">
        <v>265</v>
      </c>
      <c r="D826" s="83"/>
      <c r="E826" s="86" t="n">
        <f aca="false">SUM(순수생활!E825+사업장생활계!E825)</f>
        <v>23.9</v>
      </c>
      <c r="F826" s="86" t="n">
        <f aca="false">SUM(순수생활!F825+사업장생활계!F825)</f>
        <v>9.4</v>
      </c>
      <c r="G826" s="86" t="n">
        <f aca="false">SUM(순수생활!G825+사업장생활계!G825)</f>
        <v>6.4</v>
      </c>
      <c r="H826" s="86" t="n">
        <f aca="false">SUM(순수생활!H825+사업장생활계!H825)</f>
        <v>0.7</v>
      </c>
      <c r="I826" s="86" t="n">
        <f aca="false">SUM(순수생활!I825+사업장생활계!I825)</f>
        <v>1.2</v>
      </c>
      <c r="J826" s="86" t="n">
        <f aca="false">SUM(순수생활!J825+사업장생활계!J825)</f>
        <v>0.8</v>
      </c>
      <c r="K826" s="86" t="n">
        <f aca="false">SUM(순수생활!K825+사업장생활계!K825)</f>
        <v>0.1</v>
      </c>
      <c r="L826" s="86" t="n">
        <f aca="false">SUM(순수생활!L825+사업장생활계!L825)</f>
        <v>0.2</v>
      </c>
      <c r="M826" s="86" t="n">
        <f aca="false">SUM(순수생활!M825+사업장생활계!M825)</f>
        <v>8.8</v>
      </c>
      <c r="N826" s="86" t="n">
        <f aca="false">SUM(순수생활!N825+사업장생활계!N825)</f>
        <v>1.1</v>
      </c>
      <c r="O826" s="86" t="n">
        <f aca="false">SUM(순수생활!O825+사업장생활계!O825)</f>
        <v>0</v>
      </c>
      <c r="P826" s="86" t="n">
        <f aca="false">SUM(순수생활!P825+사업장생활계!P825)</f>
        <v>6.2</v>
      </c>
      <c r="Q826" s="86" t="n">
        <f aca="false">SUM(순수생활!Q825+사업장생활계!Q825)</f>
        <v>1.5</v>
      </c>
      <c r="R826" s="86" t="n">
        <f aca="false">SUM(순수생활!R825+사업장생활계!R825)</f>
        <v>5.7</v>
      </c>
      <c r="S826" s="86" t="n">
        <f aca="false">SUM(순수생활!S825+사업장생활계!S825)</f>
        <v>1</v>
      </c>
      <c r="T826" s="86" t="n">
        <f aca="false">SUM(순수생활!T825+사업장생활계!T825)</f>
        <v>1</v>
      </c>
      <c r="U826" s="86" t="n">
        <f aca="false">SUM(순수생활!U825+사업장생활계!U825)</f>
        <v>1</v>
      </c>
      <c r="V826" s="86" t="n">
        <f aca="false">SUM(순수생활!V825+사업장생활계!V825)</f>
        <v>0.7</v>
      </c>
      <c r="W826" s="86" t="n">
        <f aca="false">SUM(순수생활!W825+사업장생활계!W825)</f>
        <v>0.1</v>
      </c>
      <c r="X826" s="86" t="n">
        <f aca="false">SUM(순수생활!X825+사업장생활계!X825)</f>
        <v>1.9</v>
      </c>
    </row>
    <row r="827" s="87" customFormat="true" ht="15.95" hidden="false" customHeight="true" outlineLevel="0" collapsed="false">
      <c r="A827" s="83"/>
      <c r="B827" s="92"/>
      <c r="C827" s="83" t="s">
        <v>266</v>
      </c>
      <c r="D827" s="83" t="s">
        <v>267</v>
      </c>
      <c r="E827" s="86" t="n">
        <f aca="false">SUM(순수생활!E826+사업장생활계!E826)</f>
        <v>14.7</v>
      </c>
      <c r="F827" s="86" t="n">
        <f aca="false">SUM(순수생활!F826+사업장생활계!F826)</f>
        <v>5.9</v>
      </c>
      <c r="G827" s="86" t="n">
        <f aca="false">SUM(순수생활!G826+사업장생활계!G826)</f>
        <v>2.9</v>
      </c>
      <c r="H827" s="86" t="n">
        <f aca="false">SUM(순수생활!H826+사업장생활계!H826)</f>
        <v>0.7</v>
      </c>
      <c r="I827" s="86" t="n">
        <f aca="false">SUM(순수생활!I826+사업장생활계!I826)</f>
        <v>1.2</v>
      </c>
      <c r="J827" s="86" t="n">
        <f aca="false">SUM(순수생활!J826+사업장생활계!J826)</f>
        <v>0.8</v>
      </c>
      <c r="K827" s="86" t="n">
        <f aca="false">SUM(순수생활!K826+사업장생활계!K826)</f>
        <v>0.1</v>
      </c>
      <c r="L827" s="86" t="n">
        <f aca="false">SUM(순수생활!L826+사업장생활계!L826)</f>
        <v>0.2</v>
      </c>
      <c r="M827" s="86" t="n">
        <f aca="false">SUM(순수생활!M826+사업장생활계!M826)</f>
        <v>8.8</v>
      </c>
      <c r="N827" s="86" t="n">
        <f aca="false">SUM(순수생활!N826+사업장생활계!N826)</f>
        <v>1.1</v>
      </c>
      <c r="O827" s="86" t="n">
        <f aca="false">SUM(순수생활!O826+사업장생활계!O826)</f>
        <v>0</v>
      </c>
      <c r="P827" s="86" t="n">
        <f aca="false">SUM(순수생활!P826+사업장생활계!P826)</f>
        <v>6.2</v>
      </c>
      <c r="Q827" s="86" t="n">
        <f aca="false">SUM(순수생활!Q826+사업장생활계!Q826)</f>
        <v>1.5</v>
      </c>
      <c r="R827" s="86" t="n">
        <f aca="false">SUM(순수생활!R826+사업장생활계!R826)</f>
        <v>0</v>
      </c>
      <c r="S827" s="86" t="n">
        <f aca="false">SUM(순수생활!S826+사업장생활계!S826)</f>
        <v>0</v>
      </c>
      <c r="T827" s="86" t="n">
        <f aca="false">SUM(순수생활!T826+사업장생활계!T826)</f>
        <v>0</v>
      </c>
      <c r="U827" s="86" t="n">
        <f aca="false">SUM(순수생활!U826+사업장생활계!U826)</f>
        <v>0</v>
      </c>
      <c r="V827" s="86" t="n">
        <f aca="false">SUM(순수생활!V826+사업장생활계!V826)</f>
        <v>0</v>
      </c>
      <c r="W827" s="86" t="n">
        <f aca="false">SUM(순수생활!W826+사업장생활계!W826)</f>
        <v>0</v>
      </c>
      <c r="X827" s="86" t="n">
        <f aca="false">SUM(순수생활!X826+사업장생활계!X826)</f>
        <v>0</v>
      </c>
    </row>
    <row r="828" s="87" customFormat="true" ht="15.95" hidden="false" customHeight="true" outlineLevel="0" collapsed="false">
      <c r="A828" s="83"/>
      <c r="B828" s="92"/>
      <c r="C828" s="83"/>
      <c r="D828" s="83" t="s">
        <v>268</v>
      </c>
      <c r="E828" s="86" t="n">
        <f aca="false">SUM(순수생활!E827+사업장생활계!E827)</f>
        <v>0</v>
      </c>
      <c r="F828" s="86" t="n">
        <f aca="false">SUM(순수생활!F827+사업장생활계!F827)</f>
        <v>0</v>
      </c>
      <c r="G828" s="86" t="n">
        <f aca="false">SUM(순수생활!G827+사업장생활계!G827)</f>
        <v>0</v>
      </c>
      <c r="H828" s="86" t="n">
        <f aca="false">SUM(순수생활!H827+사업장생활계!H827)</f>
        <v>0</v>
      </c>
      <c r="I828" s="86" t="n">
        <f aca="false">SUM(순수생활!I827+사업장생활계!I827)</f>
        <v>0</v>
      </c>
      <c r="J828" s="86" t="n">
        <f aca="false">SUM(순수생활!J827+사업장생활계!J827)</f>
        <v>0</v>
      </c>
      <c r="K828" s="86" t="n">
        <f aca="false">SUM(순수생활!K827+사업장생활계!K827)</f>
        <v>0</v>
      </c>
      <c r="L828" s="86" t="n">
        <f aca="false">SUM(순수생활!L827+사업장생활계!L827)</f>
        <v>0</v>
      </c>
      <c r="M828" s="86" t="n">
        <f aca="false">SUM(순수생활!M827+사업장생활계!M827)</f>
        <v>0</v>
      </c>
      <c r="N828" s="86" t="n">
        <f aca="false">SUM(순수생활!N827+사업장생활계!N827)</f>
        <v>0</v>
      </c>
      <c r="O828" s="86" t="n">
        <f aca="false">SUM(순수생활!O827+사업장생활계!O827)</f>
        <v>0</v>
      </c>
      <c r="P828" s="86" t="n">
        <f aca="false">SUM(순수생활!P827+사업장생활계!P827)</f>
        <v>0</v>
      </c>
      <c r="Q828" s="86" t="n">
        <f aca="false">SUM(순수생활!Q827+사업장생활계!Q827)</f>
        <v>0</v>
      </c>
      <c r="R828" s="86" t="n">
        <f aca="false">SUM(순수생활!R827+사업장생활계!R827)</f>
        <v>0</v>
      </c>
      <c r="S828" s="86" t="n">
        <f aca="false">SUM(순수생활!S827+사업장생활계!S827)</f>
        <v>0</v>
      </c>
      <c r="T828" s="86" t="n">
        <f aca="false">SUM(순수생활!T827+사업장생활계!T827)</f>
        <v>0</v>
      </c>
      <c r="U828" s="86" t="n">
        <f aca="false">SUM(순수생활!U827+사업장생활계!U827)</f>
        <v>0</v>
      </c>
      <c r="V828" s="86" t="n">
        <f aca="false">SUM(순수생활!V827+사업장생활계!V827)</f>
        <v>0</v>
      </c>
      <c r="W828" s="86" t="n">
        <f aca="false">SUM(순수생활!W827+사업장생활계!W827)</f>
        <v>0</v>
      </c>
      <c r="X828" s="86" t="n">
        <f aca="false">SUM(순수생활!X827+사업장생활계!X827)</f>
        <v>0</v>
      </c>
    </row>
    <row r="829" s="87" customFormat="true" ht="15.95" hidden="false" customHeight="true" outlineLevel="0" collapsed="false">
      <c r="A829" s="83"/>
      <c r="B829" s="92"/>
      <c r="C829" s="83"/>
      <c r="D829" s="83" t="s">
        <v>269</v>
      </c>
      <c r="E829" s="86" t="n">
        <f aca="false">SUM(순수생활!E828+사업장생활계!E828)</f>
        <v>9.2</v>
      </c>
      <c r="F829" s="86" t="n">
        <f aca="false">SUM(순수생활!F828+사업장생활계!F828)</f>
        <v>3.5</v>
      </c>
      <c r="G829" s="86" t="n">
        <f aca="false">SUM(순수생활!G828+사업장생활계!G828)</f>
        <v>3.5</v>
      </c>
      <c r="H829" s="86" t="n">
        <f aca="false">SUM(순수생활!H828+사업장생활계!H828)</f>
        <v>0</v>
      </c>
      <c r="I829" s="86" t="n">
        <f aca="false">SUM(순수생활!I828+사업장생활계!I828)</f>
        <v>0</v>
      </c>
      <c r="J829" s="86" t="n">
        <f aca="false">SUM(순수생활!J828+사업장생활계!J828)</f>
        <v>0</v>
      </c>
      <c r="K829" s="86" t="n">
        <f aca="false">SUM(순수생활!K828+사업장생활계!K828)</f>
        <v>0</v>
      </c>
      <c r="L829" s="86" t="n">
        <f aca="false">SUM(순수생활!L828+사업장생활계!L828)</f>
        <v>0</v>
      </c>
      <c r="M829" s="86" t="n">
        <f aca="false">SUM(순수생활!M828+사업장생활계!M828)</f>
        <v>0</v>
      </c>
      <c r="N829" s="86" t="n">
        <f aca="false">SUM(순수생활!N828+사업장생활계!N828)</f>
        <v>0</v>
      </c>
      <c r="O829" s="86" t="n">
        <f aca="false">SUM(순수생활!O828+사업장생활계!O828)</f>
        <v>0</v>
      </c>
      <c r="P829" s="86" t="n">
        <f aca="false">SUM(순수생활!P828+사업장생활계!P828)</f>
        <v>0</v>
      </c>
      <c r="Q829" s="86" t="n">
        <f aca="false">SUM(순수생활!Q828+사업장생활계!Q828)</f>
        <v>0</v>
      </c>
      <c r="R829" s="86" t="n">
        <f aca="false">SUM(순수생활!R828+사업장생활계!R828)</f>
        <v>5.7</v>
      </c>
      <c r="S829" s="86" t="n">
        <f aca="false">SUM(순수생활!S828+사업장생활계!S828)</f>
        <v>1</v>
      </c>
      <c r="T829" s="86" t="n">
        <f aca="false">SUM(순수생활!T828+사업장생활계!T828)</f>
        <v>1</v>
      </c>
      <c r="U829" s="86" t="n">
        <f aca="false">SUM(순수생활!U828+사업장생활계!U828)</f>
        <v>1</v>
      </c>
      <c r="V829" s="86" t="n">
        <f aca="false">SUM(순수생활!V828+사업장생활계!V828)</f>
        <v>0.7</v>
      </c>
      <c r="W829" s="86" t="n">
        <f aca="false">SUM(순수생활!W828+사업장생활계!W828)</f>
        <v>0.1</v>
      </c>
      <c r="X829" s="86" t="n">
        <f aca="false">SUM(순수생활!X828+사업장생활계!X828)</f>
        <v>1.9</v>
      </c>
    </row>
    <row r="830" s="87" customFormat="true" ht="15.95" hidden="false" customHeight="true" outlineLevel="0" collapsed="false">
      <c r="A830" s="83"/>
      <c r="B830" s="88" t="s">
        <v>179</v>
      </c>
      <c r="C830" s="83" t="s">
        <v>265</v>
      </c>
      <c r="D830" s="83"/>
      <c r="E830" s="86" t="n">
        <f aca="false">SUM(순수생활!E829+사업장생활계!E829)</f>
        <v>22.2</v>
      </c>
      <c r="F830" s="86" t="n">
        <f aca="false">SUM(순수생활!F829+사업장생활계!F829)</f>
        <v>10.6</v>
      </c>
      <c r="G830" s="86" t="n">
        <f aca="false">SUM(순수생활!G829+사업장생활계!G829)</f>
        <v>5.3</v>
      </c>
      <c r="H830" s="86" t="n">
        <f aca="false">SUM(순수생활!H829+사업장생활계!H829)</f>
        <v>0.4</v>
      </c>
      <c r="I830" s="86" t="n">
        <f aca="false">SUM(순수생활!I829+사업장생활계!I829)</f>
        <v>0.6</v>
      </c>
      <c r="J830" s="86" t="n">
        <f aca="false">SUM(순수생활!J829+사업장생활계!J829)</f>
        <v>0.2</v>
      </c>
      <c r="K830" s="86" t="n">
        <f aca="false">SUM(순수생활!K829+사업장생활계!K829)</f>
        <v>1.5</v>
      </c>
      <c r="L830" s="86" t="n">
        <f aca="false">SUM(순수생활!L829+사업장생활계!L829)</f>
        <v>2.6</v>
      </c>
      <c r="M830" s="86" t="n">
        <f aca="false">SUM(순수생활!M829+사업장생활계!M829)</f>
        <v>9.4</v>
      </c>
      <c r="N830" s="86" t="n">
        <f aca="false">SUM(순수생활!N829+사업장생활계!N829)</f>
        <v>0.1</v>
      </c>
      <c r="O830" s="86" t="n">
        <f aca="false">SUM(순수생활!O829+사업장생활계!O829)</f>
        <v>2.1</v>
      </c>
      <c r="P830" s="86" t="n">
        <f aca="false">SUM(순수생활!P829+사업장생활계!P829)</f>
        <v>3.1</v>
      </c>
      <c r="Q830" s="86" t="n">
        <f aca="false">SUM(순수생활!Q829+사업장생활계!Q829)</f>
        <v>4.1</v>
      </c>
      <c r="R830" s="86" t="n">
        <f aca="false">SUM(순수생활!R829+사업장생활계!R829)</f>
        <v>2.2</v>
      </c>
      <c r="S830" s="86" t="n">
        <f aca="false">SUM(순수생활!S829+사업장생활계!S829)</f>
        <v>0.4</v>
      </c>
      <c r="T830" s="86" t="n">
        <f aca="false">SUM(순수생활!T829+사업장생활계!T829)</f>
        <v>0.6</v>
      </c>
      <c r="U830" s="86" t="n">
        <f aca="false">SUM(순수생활!U829+사업장생활계!U829)</f>
        <v>0.2</v>
      </c>
      <c r="V830" s="86" t="n">
        <f aca="false">SUM(순수생활!V829+사업장생활계!V829)</f>
        <v>0.2</v>
      </c>
      <c r="W830" s="86" t="n">
        <f aca="false">SUM(순수생활!W829+사업장생활계!W829)</f>
        <v>0.2</v>
      </c>
      <c r="X830" s="86" t="n">
        <f aca="false">SUM(순수생활!X829+사업장생활계!X829)</f>
        <v>0.6</v>
      </c>
    </row>
    <row r="831" s="87" customFormat="true" ht="15.95" hidden="false" customHeight="true" outlineLevel="0" collapsed="false">
      <c r="A831" s="83"/>
      <c r="B831" s="88"/>
      <c r="C831" s="83" t="s">
        <v>266</v>
      </c>
      <c r="D831" s="83" t="s">
        <v>267</v>
      </c>
      <c r="E831" s="86" t="n">
        <f aca="false">SUM(순수생활!E830+사업장생활계!E830)</f>
        <v>15.7</v>
      </c>
      <c r="F831" s="86" t="n">
        <f aca="false">SUM(순수생활!F830+사업장생활계!F830)</f>
        <v>6.3</v>
      </c>
      <c r="G831" s="86" t="n">
        <f aca="false">SUM(순수생활!G830+사업장생활계!G830)</f>
        <v>1</v>
      </c>
      <c r="H831" s="86" t="n">
        <f aca="false">SUM(순수생활!H830+사업장생활계!H830)</f>
        <v>0.4</v>
      </c>
      <c r="I831" s="86" t="n">
        <f aca="false">SUM(순수생활!I830+사업장생활계!I830)</f>
        <v>0.6</v>
      </c>
      <c r="J831" s="86" t="n">
        <f aca="false">SUM(순수생활!J830+사업장생활계!J830)</f>
        <v>0.2</v>
      </c>
      <c r="K831" s="86" t="n">
        <f aca="false">SUM(순수생활!K830+사업장생활계!K830)</f>
        <v>1.5</v>
      </c>
      <c r="L831" s="86" t="n">
        <f aca="false">SUM(순수생활!L830+사업장생활계!L830)</f>
        <v>2.6</v>
      </c>
      <c r="M831" s="86" t="n">
        <f aca="false">SUM(순수생활!M830+사업장생활계!M830)</f>
        <v>9.4</v>
      </c>
      <c r="N831" s="86" t="n">
        <f aca="false">SUM(순수생활!N830+사업장생활계!N830)</f>
        <v>0.1</v>
      </c>
      <c r="O831" s="86" t="n">
        <f aca="false">SUM(순수생활!O830+사업장생활계!O830)</f>
        <v>2.1</v>
      </c>
      <c r="P831" s="86" t="n">
        <f aca="false">SUM(순수생활!P830+사업장생활계!P830)</f>
        <v>3.1</v>
      </c>
      <c r="Q831" s="86" t="n">
        <f aca="false">SUM(순수생활!Q830+사업장생활계!Q830)</f>
        <v>4.1</v>
      </c>
      <c r="R831" s="86" t="n">
        <f aca="false">SUM(순수생활!R830+사업장생활계!R830)</f>
        <v>0</v>
      </c>
      <c r="S831" s="86" t="n">
        <f aca="false">SUM(순수생활!S830+사업장생활계!S830)</f>
        <v>0</v>
      </c>
      <c r="T831" s="86" t="n">
        <f aca="false">SUM(순수생활!T830+사업장생활계!T830)</f>
        <v>0</v>
      </c>
      <c r="U831" s="86" t="n">
        <f aca="false">SUM(순수생활!U830+사업장생활계!U830)</f>
        <v>0</v>
      </c>
      <c r="V831" s="86" t="n">
        <f aca="false">SUM(순수생활!V830+사업장생활계!V830)</f>
        <v>0</v>
      </c>
      <c r="W831" s="86" t="n">
        <f aca="false">SUM(순수생활!W830+사업장생활계!W830)</f>
        <v>0</v>
      </c>
      <c r="X831" s="86" t="n">
        <f aca="false">SUM(순수생활!X830+사업장생활계!X830)</f>
        <v>0</v>
      </c>
    </row>
    <row r="832" s="87" customFormat="true" ht="15.95" hidden="false" customHeight="true" outlineLevel="0" collapsed="false">
      <c r="A832" s="83"/>
      <c r="B832" s="88"/>
      <c r="C832" s="83"/>
      <c r="D832" s="83" t="s">
        <v>268</v>
      </c>
      <c r="E832" s="86" t="n">
        <f aca="false">SUM(순수생활!E831+사업장생활계!E831)</f>
        <v>0</v>
      </c>
      <c r="F832" s="86" t="n">
        <f aca="false">SUM(순수생활!F831+사업장생활계!F831)</f>
        <v>0</v>
      </c>
      <c r="G832" s="86" t="n">
        <f aca="false">SUM(순수생활!G831+사업장생활계!G831)</f>
        <v>0</v>
      </c>
      <c r="H832" s="86" t="n">
        <f aca="false">SUM(순수생활!H831+사업장생활계!H831)</f>
        <v>0</v>
      </c>
      <c r="I832" s="86" t="n">
        <f aca="false">SUM(순수생활!I831+사업장생활계!I831)</f>
        <v>0</v>
      </c>
      <c r="J832" s="86" t="n">
        <f aca="false">SUM(순수생활!J831+사업장생활계!J831)</f>
        <v>0</v>
      </c>
      <c r="K832" s="86" t="n">
        <f aca="false">SUM(순수생활!K831+사업장생활계!K831)</f>
        <v>0</v>
      </c>
      <c r="L832" s="86" t="n">
        <f aca="false">SUM(순수생활!L831+사업장생활계!L831)</f>
        <v>0</v>
      </c>
      <c r="M832" s="86" t="n">
        <f aca="false">SUM(순수생활!M831+사업장생활계!M831)</f>
        <v>0</v>
      </c>
      <c r="N832" s="86" t="n">
        <f aca="false">SUM(순수생활!N831+사업장생활계!N831)</f>
        <v>0</v>
      </c>
      <c r="O832" s="86" t="n">
        <f aca="false">SUM(순수생활!O831+사업장생활계!O831)</f>
        <v>0</v>
      </c>
      <c r="P832" s="86" t="n">
        <f aca="false">SUM(순수생활!P831+사업장생활계!P831)</f>
        <v>0</v>
      </c>
      <c r="Q832" s="86" t="n">
        <f aca="false">SUM(순수생활!Q831+사업장생활계!Q831)</f>
        <v>0</v>
      </c>
      <c r="R832" s="86" t="n">
        <f aca="false">SUM(순수생활!R831+사업장생활계!R831)</f>
        <v>0</v>
      </c>
      <c r="S832" s="86" t="n">
        <f aca="false">SUM(순수생활!S831+사업장생활계!S831)</f>
        <v>0</v>
      </c>
      <c r="T832" s="86" t="n">
        <f aca="false">SUM(순수생활!T831+사업장생활계!T831)</f>
        <v>0</v>
      </c>
      <c r="U832" s="86" t="n">
        <f aca="false">SUM(순수생활!U831+사업장생활계!U831)</f>
        <v>0</v>
      </c>
      <c r="V832" s="86" t="n">
        <f aca="false">SUM(순수생활!V831+사업장생활계!V831)</f>
        <v>0</v>
      </c>
      <c r="W832" s="86" t="n">
        <f aca="false">SUM(순수생활!W831+사업장생활계!W831)</f>
        <v>0</v>
      </c>
      <c r="X832" s="86" t="n">
        <f aca="false">SUM(순수생활!X831+사업장생활계!X831)</f>
        <v>0</v>
      </c>
    </row>
    <row r="833" s="87" customFormat="true" ht="15.95" hidden="false" customHeight="true" outlineLevel="0" collapsed="false">
      <c r="A833" s="83"/>
      <c r="B833" s="88"/>
      <c r="C833" s="83"/>
      <c r="D833" s="83" t="s">
        <v>269</v>
      </c>
      <c r="E833" s="86" t="n">
        <f aca="false">SUM(순수생활!E832+사업장생활계!E832)</f>
        <v>6.5</v>
      </c>
      <c r="F833" s="86" t="n">
        <f aca="false">SUM(순수생활!F832+사업장생활계!F832)</f>
        <v>4.3</v>
      </c>
      <c r="G833" s="86" t="n">
        <f aca="false">SUM(순수생활!G832+사업장생활계!G832)</f>
        <v>4.3</v>
      </c>
      <c r="H833" s="86" t="n">
        <f aca="false">SUM(순수생활!H832+사업장생활계!H832)</f>
        <v>0</v>
      </c>
      <c r="I833" s="86" t="n">
        <f aca="false">SUM(순수생활!I832+사업장생활계!I832)</f>
        <v>0</v>
      </c>
      <c r="J833" s="86" t="n">
        <f aca="false">SUM(순수생활!J832+사업장생활계!J832)</f>
        <v>0</v>
      </c>
      <c r="K833" s="86" t="n">
        <f aca="false">SUM(순수생활!K832+사업장생활계!K832)</f>
        <v>0</v>
      </c>
      <c r="L833" s="86" t="n">
        <f aca="false">SUM(순수생활!L832+사업장생활계!L832)</f>
        <v>0</v>
      </c>
      <c r="M833" s="86" t="n">
        <f aca="false">SUM(순수생활!M832+사업장생활계!M832)</f>
        <v>0</v>
      </c>
      <c r="N833" s="86" t="n">
        <f aca="false">SUM(순수생활!N832+사업장생활계!N832)</f>
        <v>0</v>
      </c>
      <c r="O833" s="86" t="n">
        <f aca="false">SUM(순수생활!O832+사업장생활계!O832)</f>
        <v>0</v>
      </c>
      <c r="P833" s="86" t="n">
        <f aca="false">SUM(순수생활!P832+사업장생활계!P832)</f>
        <v>0</v>
      </c>
      <c r="Q833" s="86" t="n">
        <f aca="false">SUM(순수생활!Q832+사업장생활계!Q832)</f>
        <v>0</v>
      </c>
      <c r="R833" s="86" t="n">
        <f aca="false">SUM(순수생활!R832+사업장생활계!R832)</f>
        <v>2.2</v>
      </c>
      <c r="S833" s="86" t="n">
        <f aca="false">SUM(순수생활!S832+사업장생활계!S832)</f>
        <v>0.4</v>
      </c>
      <c r="T833" s="86" t="n">
        <f aca="false">SUM(순수생활!T832+사업장생활계!T832)</f>
        <v>0.6</v>
      </c>
      <c r="U833" s="86" t="n">
        <f aca="false">SUM(순수생활!U832+사업장생활계!U832)</f>
        <v>0.2</v>
      </c>
      <c r="V833" s="86" t="n">
        <f aca="false">SUM(순수생활!V832+사업장생활계!V832)</f>
        <v>0.2</v>
      </c>
      <c r="W833" s="86" t="n">
        <f aca="false">SUM(순수생활!W832+사업장생활계!W832)</f>
        <v>0.2</v>
      </c>
      <c r="X833" s="86" t="n">
        <f aca="false">SUM(순수생활!X832+사업장생활계!X832)</f>
        <v>0.6</v>
      </c>
    </row>
    <row r="834" s="87" customFormat="true" ht="15.95" hidden="false" customHeight="true" outlineLevel="0" collapsed="false">
      <c r="A834" s="83"/>
      <c r="B834" s="88" t="s">
        <v>180</v>
      </c>
      <c r="C834" s="83" t="s">
        <v>265</v>
      </c>
      <c r="D834" s="83"/>
      <c r="E834" s="86" t="n">
        <f aca="false">SUM(순수생활!E833+사업장생활계!E833)</f>
        <v>65</v>
      </c>
      <c r="F834" s="86" t="n">
        <f aca="false">SUM(순수생활!F833+사업장생활계!F833)</f>
        <v>37.7</v>
      </c>
      <c r="G834" s="86" t="n">
        <f aca="false">SUM(순수생활!G833+사업장생활계!G833)</f>
        <v>11.1</v>
      </c>
      <c r="H834" s="86" t="n">
        <f aca="false">SUM(순수생활!H833+사업장생활계!H833)</f>
        <v>4.1</v>
      </c>
      <c r="I834" s="86" t="n">
        <f aca="false">SUM(순수생활!I833+사업장생활계!I833)</f>
        <v>3.1</v>
      </c>
      <c r="J834" s="86" t="n">
        <f aca="false">SUM(순수생활!J833+사업장생활계!J833)</f>
        <v>3</v>
      </c>
      <c r="K834" s="86" t="n">
        <f aca="false">SUM(순수생활!K833+사업장생활계!K833)</f>
        <v>2.2</v>
      </c>
      <c r="L834" s="86" t="n">
        <f aca="false">SUM(순수생활!L833+사업장생활계!L833)</f>
        <v>14.2</v>
      </c>
      <c r="M834" s="86" t="n">
        <f aca="false">SUM(순수생활!M833+사업장생활계!M833)</f>
        <v>8.3</v>
      </c>
      <c r="N834" s="86" t="n">
        <f aca="false">SUM(순수생활!N833+사업장생활계!N833)</f>
        <v>0.4</v>
      </c>
      <c r="O834" s="86" t="n">
        <f aca="false">SUM(순수생활!O833+사업장생활계!O833)</f>
        <v>0.7</v>
      </c>
      <c r="P834" s="86" t="n">
        <f aca="false">SUM(순수생활!P833+사업장생활계!P833)</f>
        <v>1.4</v>
      </c>
      <c r="Q834" s="86" t="n">
        <f aca="false">SUM(순수생활!Q833+사업장생활계!Q833)</f>
        <v>5.8</v>
      </c>
      <c r="R834" s="86" t="n">
        <f aca="false">SUM(순수생활!R833+사업장생활계!R833)</f>
        <v>19</v>
      </c>
      <c r="S834" s="86" t="n">
        <f aca="false">SUM(순수생활!S833+사업장생활계!S833)</f>
        <v>3.9</v>
      </c>
      <c r="T834" s="86" t="n">
        <f aca="false">SUM(순수생활!T833+사업장생활계!T833)</f>
        <v>2.4</v>
      </c>
      <c r="U834" s="86" t="n">
        <f aca="false">SUM(순수생활!U833+사업장생활계!U833)</f>
        <v>2.4</v>
      </c>
      <c r="V834" s="86" t="n">
        <f aca="false">SUM(순수생활!V833+사업장생활계!V833)</f>
        <v>1.1</v>
      </c>
      <c r="W834" s="86" t="n">
        <f aca="false">SUM(순수생활!W833+사업장생활계!W833)</f>
        <v>2</v>
      </c>
      <c r="X834" s="86" t="n">
        <f aca="false">SUM(순수생활!X833+사업장생활계!X833)</f>
        <v>7.2</v>
      </c>
    </row>
    <row r="835" s="87" customFormat="true" ht="15.95" hidden="false" customHeight="true" outlineLevel="0" collapsed="false">
      <c r="A835" s="83"/>
      <c r="B835" s="88"/>
      <c r="C835" s="83" t="s">
        <v>266</v>
      </c>
      <c r="D835" s="83" t="s">
        <v>267</v>
      </c>
      <c r="E835" s="86" t="n">
        <f aca="false">SUM(순수생활!E834+사업장생활계!E834)</f>
        <v>24.1</v>
      </c>
      <c r="F835" s="86" t="n">
        <f aca="false">SUM(순수생활!F834+사업장생활계!F834)</f>
        <v>15.8</v>
      </c>
      <c r="G835" s="86" t="n">
        <f aca="false">SUM(순수생활!G834+사업장생활계!G834)</f>
        <v>0</v>
      </c>
      <c r="H835" s="86" t="n">
        <f aca="false">SUM(순수생활!H834+사업장생활계!H834)</f>
        <v>0</v>
      </c>
      <c r="I835" s="86" t="n">
        <f aca="false">SUM(순수생활!I834+사업장생활계!I834)</f>
        <v>0</v>
      </c>
      <c r="J835" s="86" t="n">
        <f aca="false">SUM(순수생활!J834+사업장생활계!J834)</f>
        <v>2.6</v>
      </c>
      <c r="K835" s="86" t="n">
        <f aca="false">SUM(순수생활!K834+사업장생활계!K834)</f>
        <v>2</v>
      </c>
      <c r="L835" s="86" t="n">
        <f aca="false">SUM(순수생활!L834+사업장생활계!L834)</f>
        <v>11.2</v>
      </c>
      <c r="M835" s="86" t="n">
        <f aca="false">SUM(순수생활!M834+사업장생활계!M834)</f>
        <v>8.3</v>
      </c>
      <c r="N835" s="86" t="n">
        <f aca="false">SUM(순수생활!N834+사업장생활계!N834)</f>
        <v>0.4</v>
      </c>
      <c r="O835" s="86" t="n">
        <f aca="false">SUM(순수생활!O834+사업장생활계!O834)</f>
        <v>0.7</v>
      </c>
      <c r="P835" s="86" t="n">
        <f aca="false">SUM(순수생활!P834+사업장생활계!P834)</f>
        <v>1.4</v>
      </c>
      <c r="Q835" s="86" t="n">
        <f aca="false">SUM(순수생활!Q834+사업장생활계!Q834)</f>
        <v>5.8</v>
      </c>
      <c r="R835" s="86" t="n">
        <f aca="false">SUM(순수생활!R834+사업장생활계!R834)</f>
        <v>0</v>
      </c>
      <c r="S835" s="86" t="n">
        <f aca="false">SUM(순수생활!S834+사업장생활계!S834)</f>
        <v>0</v>
      </c>
      <c r="T835" s="86" t="n">
        <f aca="false">SUM(순수생활!T834+사업장생활계!T834)</f>
        <v>0</v>
      </c>
      <c r="U835" s="86" t="n">
        <f aca="false">SUM(순수생활!U834+사업장생활계!U834)</f>
        <v>0</v>
      </c>
      <c r="V835" s="86" t="n">
        <f aca="false">SUM(순수생활!V834+사업장생활계!V834)</f>
        <v>0</v>
      </c>
      <c r="W835" s="86" t="n">
        <f aca="false">SUM(순수생활!W834+사업장생활계!W834)</f>
        <v>0</v>
      </c>
      <c r="X835" s="86" t="n">
        <f aca="false">SUM(순수생활!X834+사업장생활계!X834)</f>
        <v>0</v>
      </c>
    </row>
    <row r="836" s="87" customFormat="true" ht="15.95" hidden="false" customHeight="true" outlineLevel="0" collapsed="false">
      <c r="A836" s="83"/>
      <c r="B836" s="88"/>
      <c r="C836" s="83"/>
      <c r="D836" s="83" t="s">
        <v>268</v>
      </c>
      <c r="E836" s="86" t="n">
        <f aca="false">SUM(순수생활!E835+사업장생활계!E835)</f>
        <v>10.8</v>
      </c>
      <c r="F836" s="86" t="n">
        <f aca="false">SUM(순수생활!F835+사업장생활계!F835)</f>
        <v>10.8</v>
      </c>
      <c r="G836" s="86" t="n">
        <f aca="false">SUM(순수생활!G835+사업장생활계!G835)</f>
        <v>0</v>
      </c>
      <c r="H836" s="86" t="n">
        <f aca="false">SUM(순수생활!H835+사업장생활계!H835)</f>
        <v>4.1</v>
      </c>
      <c r="I836" s="86" t="n">
        <f aca="false">SUM(순수생활!I835+사업장생활계!I835)</f>
        <v>3.1</v>
      </c>
      <c r="J836" s="86" t="n">
        <f aca="false">SUM(순수생활!J835+사업장생활계!J835)</f>
        <v>0.4</v>
      </c>
      <c r="K836" s="86" t="n">
        <f aca="false">SUM(순수생활!K835+사업장생활계!K835)</f>
        <v>0.2</v>
      </c>
      <c r="L836" s="86" t="n">
        <f aca="false">SUM(순수생활!L835+사업장생활계!L835)</f>
        <v>3</v>
      </c>
      <c r="M836" s="86" t="n">
        <f aca="false">SUM(순수생활!M835+사업장생활계!M835)</f>
        <v>0</v>
      </c>
      <c r="N836" s="86" t="n">
        <f aca="false">SUM(순수생활!N835+사업장생활계!N835)</f>
        <v>0</v>
      </c>
      <c r="O836" s="86" t="n">
        <f aca="false">SUM(순수생활!O835+사업장생활계!O835)</f>
        <v>0</v>
      </c>
      <c r="P836" s="86" t="n">
        <f aca="false">SUM(순수생활!P835+사업장생활계!P835)</f>
        <v>0</v>
      </c>
      <c r="Q836" s="86" t="n">
        <f aca="false">SUM(순수생활!Q835+사업장생활계!Q835)</f>
        <v>0</v>
      </c>
      <c r="R836" s="86" t="n">
        <f aca="false">SUM(순수생활!R835+사업장생활계!R835)</f>
        <v>0</v>
      </c>
      <c r="S836" s="86" t="n">
        <f aca="false">SUM(순수생활!S835+사업장생활계!S835)</f>
        <v>0</v>
      </c>
      <c r="T836" s="86" t="n">
        <f aca="false">SUM(순수생활!T835+사업장생활계!T835)</f>
        <v>0</v>
      </c>
      <c r="U836" s="86" t="n">
        <f aca="false">SUM(순수생활!U835+사업장생활계!U835)</f>
        <v>0</v>
      </c>
      <c r="V836" s="86" t="n">
        <f aca="false">SUM(순수생활!V835+사업장생활계!V835)</f>
        <v>0</v>
      </c>
      <c r="W836" s="86" t="n">
        <f aca="false">SUM(순수생활!W835+사업장생활계!W835)</f>
        <v>0</v>
      </c>
      <c r="X836" s="86" t="n">
        <f aca="false">SUM(순수생활!X835+사업장생활계!X835)</f>
        <v>0</v>
      </c>
    </row>
    <row r="837" s="87" customFormat="true" ht="15.95" hidden="false" customHeight="true" outlineLevel="0" collapsed="false">
      <c r="A837" s="83"/>
      <c r="B837" s="88"/>
      <c r="C837" s="83"/>
      <c r="D837" s="83" t="s">
        <v>269</v>
      </c>
      <c r="E837" s="86" t="n">
        <f aca="false">SUM(순수생활!E836+사업장생활계!E836)</f>
        <v>30.1</v>
      </c>
      <c r="F837" s="86" t="n">
        <f aca="false">SUM(순수생활!F836+사업장생활계!F836)</f>
        <v>11.1</v>
      </c>
      <c r="G837" s="86" t="n">
        <f aca="false">SUM(순수생활!G836+사업장생활계!G836)</f>
        <v>11.1</v>
      </c>
      <c r="H837" s="86" t="n">
        <f aca="false">SUM(순수생활!H836+사업장생활계!H836)</f>
        <v>0</v>
      </c>
      <c r="I837" s="86" t="n">
        <f aca="false">SUM(순수생활!I836+사업장생활계!I836)</f>
        <v>0</v>
      </c>
      <c r="J837" s="86" t="n">
        <f aca="false">SUM(순수생활!J836+사업장생활계!J836)</f>
        <v>0</v>
      </c>
      <c r="K837" s="86" t="n">
        <f aca="false">SUM(순수생활!K836+사업장생활계!K836)</f>
        <v>0</v>
      </c>
      <c r="L837" s="86" t="n">
        <f aca="false">SUM(순수생활!L836+사업장생활계!L836)</f>
        <v>0</v>
      </c>
      <c r="M837" s="86" t="n">
        <f aca="false">SUM(순수생활!M836+사업장생활계!M836)</f>
        <v>0</v>
      </c>
      <c r="N837" s="86" t="n">
        <f aca="false">SUM(순수생활!N836+사업장생활계!N836)</f>
        <v>0</v>
      </c>
      <c r="O837" s="86" t="n">
        <f aca="false">SUM(순수생활!O836+사업장생활계!O836)</f>
        <v>0</v>
      </c>
      <c r="P837" s="86" t="n">
        <f aca="false">SUM(순수생활!P836+사업장생활계!P836)</f>
        <v>0</v>
      </c>
      <c r="Q837" s="86" t="n">
        <f aca="false">SUM(순수생활!Q836+사업장생활계!Q836)</f>
        <v>0</v>
      </c>
      <c r="R837" s="86" t="n">
        <f aca="false">SUM(순수생활!R836+사업장생활계!R836)</f>
        <v>19</v>
      </c>
      <c r="S837" s="86" t="n">
        <f aca="false">SUM(순수생활!S836+사업장생활계!S836)</f>
        <v>3.9</v>
      </c>
      <c r="T837" s="86" t="n">
        <f aca="false">SUM(순수생활!T836+사업장생활계!T836)</f>
        <v>2.4</v>
      </c>
      <c r="U837" s="86" t="n">
        <f aca="false">SUM(순수생활!U836+사업장생활계!U836)</f>
        <v>2.4</v>
      </c>
      <c r="V837" s="86" t="n">
        <f aca="false">SUM(순수생활!V836+사업장생활계!V836)</f>
        <v>1.1</v>
      </c>
      <c r="W837" s="86" t="n">
        <f aca="false">SUM(순수생활!W836+사업장생활계!W836)</f>
        <v>2</v>
      </c>
      <c r="X837" s="86" t="n">
        <f aca="false">SUM(순수생활!X836+사업장생활계!X836)</f>
        <v>7.2</v>
      </c>
    </row>
    <row r="838" s="87" customFormat="true" ht="15.95" hidden="false" customHeight="true" outlineLevel="0" collapsed="false">
      <c r="A838" s="83"/>
      <c r="B838" s="88" t="s">
        <v>181</v>
      </c>
      <c r="C838" s="83" t="s">
        <v>265</v>
      </c>
      <c r="D838" s="83"/>
      <c r="E838" s="86" t="n">
        <f aca="false">SUM(순수생활!E837+사업장생활계!E837)</f>
        <v>35.3</v>
      </c>
      <c r="F838" s="86" t="n">
        <f aca="false">SUM(순수생활!F837+사업장생활계!F837)</f>
        <v>24.5</v>
      </c>
      <c r="G838" s="86" t="n">
        <f aca="false">SUM(순수생활!G837+사업장생활계!G837)</f>
        <v>8.1</v>
      </c>
      <c r="H838" s="86" t="n">
        <f aca="false">SUM(순수생활!H837+사업장생활계!H837)</f>
        <v>3.2</v>
      </c>
      <c r="I838" s="86" t="n">
        <f aca="false">SUM(순수생활!I837+사업장생활계!I837)</f>
        <v>1.4</v>
      </c>
      <c r="J838" s="86" t="n">
        <f aca="false">SUM(순수생활!J837+사업장생활계!J837)</f>
        <v>0.3</v>
      </c>
      <c r="K838" s="86" t="n">
        <f aca="false">SUM(순수생활!K837+사업장생활계!K837)</f>
        <v>0.1</v>
      </c>
      <c r="L838" s="86" t="n">
        <f aca="false">SUM(순수생활!L837+사업장생활계!L837)</f>
        <v>11.4</v>
      </c>
      <c r="M838" s="86" t="n">
        <f aca="false">SUM(순수생활!M837+사업장생활계!M837)</f>
        <v>6.2</v>
      </c>
      <c r="N838" s="86" t="n">
        <f aca="false">SUM(순수생활!N837+사업장생활계!N837)</f>
        <v>0.5</v>
      </c>
      <c r="O838" s="86" t="n">
        <f aca="false">SUM(순수생활!O837+사업장생활계!O837)</f>
        <v>0.8</v>
      </c>
      <c r="P838" s="86" t="n">
        <f aca="false">SUM(순수생활!P837+사업장생활계!P837)</f>
        <v>1.5</v>
      </c>
      <c r="Q838" s="86" t="n">
        <f aca="false">SUM(순수생활!Q837+사업장생활계!Q837)</f>
        <v>3.4</v>
      </c>
      <c r="R838" s="86" t="n">
        <f aca="false">SUM(순수생활!R837+사업장생활계!R837)</f>
        <v>4.6</v>
      </c>
      <c r="S838" s="86" t="n">
        <f aca="false">SUM(순수생활!S837+사업장생활계!S837)</f>
        <v>0.9</v>
      </c>
      <c r="T838" s="86" t="n">
        <f aca="false">SUM(순수생활!T837+사업장생활계!T837)</f>
        <v>0.7</v>
      </c>
      <c r="U838" s="86" t="n">
        <f aca="false">SUM(순수생활!U837+사업장생활계!U837)</f>
        <v>0.2</v>
      </c>
      <c r="V838" s="86" t="n">
        <f aca="false">SUM(순수생활!V837+사업장생활계!V837)</f>
        <v>0.3</v>
      </c>
      <c r="W838" s="86" t="n">
        <f aca="false">SUM(순수생활!W837+사업장생활계!W837)</f>
        <v>0.1</v>
      </c>
      <c r="X838" s="86" t="n">
        <f aca="false">SUM(순수생활!X837+사업장생활계!X837)</f>
        <v>2.4</v>
      </c>
    </row>
    <row r="839" s="87" customFormat="true" ht="15.95" hidden="false" customHeight="true" outlineLevel="0" collapsed="false">
      <c r="A839" s="83"/>
      <c r="B839" s="88"/>
      <c r="C839" s="83" t="s">
        <v>266</v>
      </c>
      <c r="D839" s="83" t="s">
        <v>267</v>
      </c>
      <c r="E839" s="86" t="n">
        <f aca="false">SUM(순수생활!E838+사업장생활계!E838)</f>
        <v>9.5</v>
      </c>
      <c r="F839" s="86" t="n">
        <f aca="false">SUM(순수생활!F838+사업장생활계!F838)</f>
        <v>4.1</v>
      </c>
      <c r="G839" s="86" t="n">
        <f aca="false">SUM(순수생활!G838+사업장생활계!G838)</f>
        <v>1.4</v>
      </c>
      <c r="H839" s="86" t="n">
        <f aca="false">SUM(순수생활!H838+사업장생활계!H838)</f>
        <v>0.3</v>
      </c>
      <c r="I839" s="86" t="n">
        <f aca="false">SUM(순수생활!I838+사업장생활계!I838)</f>
        <v>0.3</v>
      </c>
      <c r="J839" s="86" t="n">
        <f aca="false">SUM(순수생활!J838+사업장생활계!J838)</f>
        <v>0</v>
      </c>
      <c r="K839" s="86" t="n">
        <f aca="false">SUM(순수생활!K838+사업장생활계!K838)</f>
        <v>0</v>
      </c>
      <c r="L839" s="86" t="n">
        <f aca="false">SUM(순수생활!L838+사업장생활계!L838)</f>
        <v>2.1</v>
      </c>
      <c r="M839" s="86" t="n">
        <f aca="false">SUM(순수생활!M838+사업장생활계!M838)</f>
        <v>5.4</v>
      </c>
      <c r="N839" s="86" t="n">
        <f aca="false">SUM(순수생활!N838+사업장생활계!N838)</f>
        <v>0.5</v>
      </c>
      <c r="O839" s="86" t="n">
        <f aca="false">SUM(순수생활!O838+사업장생활계!O838)</f>
        <v>0</v>
      </c>
      <c r="P839" s="86" t="n">
        <f aca="false">SUM(순수생활!P838+사업장생활계!P838)</f>
        <v>1.5</v>
      </c>
      <c r="Q839" s="86" t="n">
        <f aca="false">SUM(순수생활!Q838+사업장생활계!Q838)</f>
        <v>3.4</v>
      </c>
      <c r="R839" s="86" t="n">
        <f aca="false">SUM(순수생활!R838+사업장생활계!R838)</f>
        <v>0</v>
      </c>
      <c r="S839" s="86" t="n">
        <f aca="false">SUM(순수생활!S838+사업장생활계!S838)</f>
        <v>0</v>
      </c>
      <c r="T839" s="86" t="n">
        <f aca="false">SUM(순수생활!T838+사업장생활계!T838)</f>
        <v>0</v>
      </c>
      <c r="U839" s="86" t="n">
        <f aca="false">SUM(순수생활!U838+사업장생활계!U838)</f>
        <v>0</v>
      </c>
      <c r="V839" s="86" t="n">
        <f aca="false">SUM(순수생활!V838+사업장생활계!V838)</f>
        <v>0</v>
      </c>
      <c r="W839" s="86" t="n">
        <f aca="false">SUM(순수생활!W838+사업장생활계!W838)</f>
        <v>0</v>
      </c>
      <c r="X839" s="86" t="n">
        <f aca="false">SUM(순수생활!X838+사업장생활계!X838)</f>
        <v>0</v>
      </c>
    </row>
    <row r="840" s="87" customFormat="true" ht="15.95" hidden="false" customHeight="true" outlineLevel="0" collapsed="false">
      <c r="A840" s="83"/>
      <c r="B840" s="88"/>
      <c r="C840" s="83"/>
      <c r="D840" s="83" t="s">
        <v>268</v>
      </c>
      <c r="E840" s="86" t="n">
        <f aca="false">SUM(순수생활!E839+사업장생활계!E839)</f>
        <v>17.1</v>
      </c>
      <c r="F840" s="86" t="n">
        <f aca="false">SUM(순수생활!F839+사업장생활계!F839)</f>
        <v>17.1</v>
      </c>
      <c r="G840" s="86" t="n">
        <f aca="false">SUM(순수생활!G839+사업장생활계!G839)</f>
        <v>3.4</v>
      </c>
      <c r="H840" s="86" t="n">
        <f aca="false">SUM(순수생활!H839+사업장생활계!H839)</f>
        <v>2.9</v>
      </c>
      <c r="I840" s="86" t="n">
        <f aca="false">SUM(순수생활!I839+사업장생활계!I839)</f>
        <v>1.1</v>
      </c>
      <c r="J840" s="86" t="n">
        <f aca="false">SUM(순수생활!J839+사업장생활계!J839)</f>
        <v>0.3</v>
      </c>
      <c r="K840" s="86" t="n">
        <f aca="false">SUM(순수생활!K839+사업장생활계!K839)</f>
        <v>0.1</v>
      </c>
      <c r="L840" s="86" t="n">
        <f aca="false">SUM(순수생활!L839+사업장생활계!L839)</f>
        <v>9.3</v>
      </c>
      <c r="M840" s="86" t="n">
        <f aca="false">SUM(순수생활!M839+사업장생활계!M839)</f>
        <v>0</v>
      </c>
      <c r="N840" s="86" t="n">
        <f aca="false">SUM(순수생활!N839+사업장생활계!N839)</f>
        <v>0</v>
      </c>
      <c r="O840" s="86" t="n">
        <f aca="false">SUM(순수생활!O839+사업장생활계!O839)</f>
        <v>0</v>
      </c>
      <c r="P840" s="86" t="n">
        <f aca="false">SUM(순수생활!P839+사업장생활계!P839)</f>
        <v>0</v>
      </c>
      <c r="Q840" s="86" t="n">
        <f aca="false">SUM(순수생활!Q839+사업장생활계!Q839)</f>
        <v>0</v>
      </c>
      <c r="R840" s="86" t="n">
        <f aca="false">SUM(순수생활!R839+사업장생활계!R839)</f>
        <v>0</v>
      </c>
      <c r="S840" s="86" t="n">
        <f aca="false">SUM(순수생활!S839+사업장생활계!S839)</f>
        <v>0</v>
      </c>
      <c r="T840" s="86" t="n">
        <f aca="false">SUM(순수생활!T839+사업장생활계!T839)</f>
        <v>0</v>
      </c>
      <c r="U840" s="86" t="n">
        <f aca="false">SUM(순수생활!U839+사업장생활계!U839)</f>
        <v>0</v>
      </c>
      <c r="V840" s="86" t="n">
        <f aca="false">SUM(순수생활!V839+사업장생활계!V839)</f>
        <v>0</v>
      </c>
      <c r="W840" s="86" t="n">
        <f aca="false">SUM(순수생활!W839+사업장생활계!W839)</f>
        <v>0</v>
      </c>
      <c r="X840" s="86" t="n">
        <f aca="false">SUM(순수생활!X839+사업장생활계!X839)</f>
        <v>0</v>
      </c>
    </row>
    <row r="841" s="87" customFormat="true" ht="15.95" hidden="false" customHeight="true" outlineLevel="0" collapsed="false">
      <c r="A841" s="83"/>
      <c r="B841" s="88"/>
      <c r="C841" s="83"/>
      <c r="D841" s="83" t="s">
        <v>269</v>
      </c>
      <c r="E841" s="86" t="n">
        <f aca="false">SUM(순수생활!E840+사업장생활계!E840)</f>
        <v>8.7</v>
      </c>
      <c r="F841" s="86" t="n">
        <f aca="false">SUM(순수생활!F840+사업장생활계!F840)</f>
        <v>3.3</v>
      </c>
      <c r="G841" s="86" t="n">
        <f aca="false">SUM(순수생활!G840+사업장생활계!G840)</f>
        <v>3.3</v>
      </c>
      <c r="H841" s="86" t="n">
        <f aca="false">SUM(순수생활!H840+사업장생활계!H840)</f>
        <v>0</v>
      </c>
      <c r="I841" s="86" t="n">
        <f aca="false">SUM(순수생활!I840+사업장생활계!I840)</f>
        <v>0</v>
      </c>
      <c r="J841" s="86" t="n">
        <f aca="false">SUM(순수생활!J840+사업장생활계!J840)</f>
        <v>0</v>
      </c>
      <c r="K841" s="86" t="n">
        <f aca="false">SUM(순수생활!K840+사업장생활계!K840)</f>
        <v>0</v>
      </c>
      <c r="L841" s="86" t="n">
        <f aca="false">SUM(순수생활!L840+사업장생활계!L840)</f>
        <v>0</v>
      </c>
      <c r="M841" s="86" t="n">
        <f aca="false">SUM(순수생활!M840+사업장생활계!M840)</f>
        <v>0.8</v>
      </c>
      <c r="N841" s="86" t="n">
        <f aca="false">SUM(순수생활!N840+사업장생활계!N840)</f>
        <v>0</v>
      </c>
      <c r="O841" s="86" t="n">
        <f aca="false">SUM(순수생활!O840+사업장생활계!O840)</f>
        <v>0.8</v>
      </c>
      <c r="P841" s="86" t="n">
        <f aca="false">SUM(순수생활!P840+사업장생활계!P840)</f>
        <v>0</v>
      </c>
      <c r="Q841" s="86" t="n">
        <f aca="false">SUM(순수생활!Q840+사업장생활계!Q840)</f>
        <v>0</v>
      </c>
      <c r="R841" s="86" t="n">
        <f aca="false">SUM(순수생활!R840+사업장생활계!R840)</f>
        <v>4.6</v>
      </c>
      <c r="S841" s="86" t="n">
        <f aca="false">SUM(순수생활!S840+사업장생활계!S840)</f>
        <v>0.9</v>
      </c>
      <c r="T841" s="86" t="n">
        <f aca="false">SUM(순수생활!T840+사업장생활계!T840)</f>
        <v>0.7</v>
      </c>
      <c r="U841" s="86" t="n">
        <f aca="false">SUM(순수생활!U840+사업장생활계!U840)</f>
        <v>0.2</v>
      </c>
      <c r="V841" s="86" t="n">
        <f aca="false">SUM(순수생활!V840+사업장생활계!V840)</f>
        <v>0.3</v>
      </c>
      <c r="W841" s="86" t="n">
        <f aca="false">SUM(순수생활!W840+사업장생활계!W840)</f>
        <v>0.1</v>
      </c>
      <c r="X841" s="86" t="n">
        <f aca="false">SUM(순수생활!X840+사업장생활계!X840)</f>
        <v>2.4</v>
      </c>
    </row>
    <row r="842" s="87" customFormat="true" ht="15.95" hidden="false" customHeight="true" outlineLevel="0" collapsed="false">
      <c r="A842" s="83"/>
      <c r="B842" s="88" t="s">
        <v>182</v>
      </c>
      <c r="C842" s="83" t="s">
        <v>265</v>
      </c>
      <c r="D842" s="83"/>
      <c r="E842" s="86" t="n">
        <f aca="false">SUM(순수생활!E841+사업장생활계!E841)</f>
        <v>59.9</v>
      </c>
      <c r="F842" s="86" t="n">
        <f aca="false">SUM(순수생활!F841+사업장생활계!F841)</f>
        <v>20.8</v>
      </c>
      <c r="G842" s="86" t="n">
        <f aca="false">SUM(순수생활!G841+사업장생활계!G841)</f>
        <v>10.1</v>
      </c>
      <c r="H842" s="86" t="n">
        <f aca="false">SUM(순수생활!H841+사업장생활계!H841)</f>
        <v>1.2</v>
      </c>
      <c r="I842" s="86" t="n">
        <f aca="false">SUM(순수생활!I841+사업장생활계!I841)</f>
        <v>2.9</v>
      </c>
      <c r="J842" s="86" t="n">
        <f aca="false">SUM(순수생활!J841+사업장생활계!J841)</f>
        <v>1.9</v>
      </c>
      <c r="K842" s="86" t="n">
        <f aca="false">SUM(순수생활!K841+사업장생활계!K841)</f>
        <v>2.5</v>
      </c>
      <c r="L842" s="86" t="n">
        <f aca="false">SUM(순수생활!L841+사업장생활계!L841)</f>
        <v>2.2</v>
      </c>
      <c r="M842" s="86" t="n">
        <f aca="false">SUM(순수생활!M841+사업장생활계!M841)</f>
        <v>29.1</v>
      </c>
      <c r="N842" s="86" t="n">
        <f aca="false">SUM(순수생활!N841+사업장생활계!N841)</f>
        <v>5.9</v>
      </c>
      <c r="O842" s="86" t="n">
        <f aca="false">SUM(순수생활!O841+사업장생활계!O841)</f>
        <v>4.3</v>
      </c>
      <c r="P842" s="86" t="n">
        <f aca="false">SUM(순수생활!P841+사업장생활계!P841)</f>
        <v>4.9</v>
      </c>
      <c r="Q842" s="86" t="n">
        <f aca="false">SUM(순수생활!Q841+사업장생활계!Q841)</f>
        <v>14</v>
      </c>
      <c r="R842" s="86" t="n">
        <f aca="false">SUM(순수생활!R841+사업장생활계!R841)</f>
        <v>10</v>
      </c>
      <c r="S842" s="86" t="n">
        <f aca="false">SUM(순수생활!S841+사업장생활계!S841)</f>
        <v>0.9</v>
      </c>
      <c r="T842" s="86" t="n">
        <f aca="false">SUM(순수생활!T841+사업장생활계!T841)</f>
        <v>2.5</v>
      </c>
      <c r="U842" s="86" t="n">
        <f aca="false">SUM(순수생활!U841+사업장생활계!U841)</f>
        <v>0.9</v>
      </c>
      <c r="V842" s="86" t="n">
        <f aca="false">SUM(순수생활!V841+사업장생활계!V841)</f>
        <v>0.7</v>
      </c>
      <c r="W842" s="86" t="n">
        <f aca="false">SUM(순수생활!W841+사업장생활계!W841)</f>
        <v>1.8</v>
      </c>
      <c r="X842" s="86" t="n">
        <f aca="false">SUM(순수생활!X841+사업장생활계!X841)</f>
        <v>3.2</v>
      </c>
    </row>
    <row r="843" s="87" customFormat="true" ht="15.95" hidden="false" customHeight="true" outlineLevel="0" collapsed="false">
      <c r="A843" s="83"/>
      <c r="B843" s="88"/>
      <c r="C843" s="83" t="s">
        <v>266</v>
      </c>
      <c r="D843" s="83" t="s">
        <v>267</v>
      </c>
      <c r="E843" s="86" t="n">
        <f aca="false">SUM(순수생활!E842+사업장생활계!E842)</f>
        <v>37.6</v>
      </c>
      <c r="F843" s="86" t="n">
        <f aca="false">SUM(순수생활!F842+사업장생활계!F842)</f>
        <v>8.5</v>
      </c>
      <c r="G843" s="86" t="n">
        <f aca="false">SUM(순수생활!G842+사업장생활계!G842)</f>
        <v>1.9</v>
      </c>
      <c r="H843" s="86" t="n">
        <f aca="false">SUM(순수생활!H842+사업장생활계!H842)</f>
        <v>0.8</v>
      </c>
      <c r="I843" s="86" t="n">
        <f aca="false">SUM(순수생활!I842+사업장생활계!I842)</f>
        <v>0.7</v>
      </c>
      <c r="J843" s="86" t="n">
        <f aca="false">SUM(순수생활!J842+사업장생활계!J842)</f>
        <v>1.8</v>
      </c>
      <c r="K843" s="86" t="n">
        <f aca="false">SUM(순수생활!K842+사업장생활계!K842)</f>
        <v>2.2</v>
      </c>
      <c r="L843" s="86" t="n">
        <f aca="false">SUM(순수생활!L842+사업장생활계!L842)</f>
        <v>1.1</v>
      </c>
      <c r="M843" s="86" t="n">
        <f aca="false">SUM(순수생활!M842+사업장생활계!M842)</f>
        <v>29.1</v>
      </c>
      <c r="N843" s="86" t="n">
        <f aca="false">SUM(순수생활!N842+사업장생활계!N842)</f>
        <v>5.9</v>
      </c>
      <c r="O843" s="86" t="n">
        <f aca="false">SUM(순수생활!O842+사업장생활계!O842)</f>
        <v>4.3</v>
      </c>
      <c r="P843" s="86" t="n">
        <f aca="false">SUM(순수생활!P842+사업장생활계!P842)</f>
        <v>4.9</v>
      </c>
      <c r="Q843" s="86" t="n">
        <f aca="false">SUM(순수생활!Q842+사업장생활계!Q842)</f>
        <v>14</v>
      </c>
      <c r="R843" s="86" t="n">
        <f aca="false">SUM(순수생활!R842+사업장생활계!R842)</f>
        <v>0</v>
      </c>
      <c r="S843" s="86" t="n">
        <f aca="false">SUM(순수생활!S842+사업장생활계!S842)</f>
        <v>0</v>
      </c>
      <c r="T843" s="86" t="n">
        <f aca="false">SUM(순수생활!T842+사업장생활계!T842)</f>
        <v>0</v>
      </c>
      <c r="U843" s="86" t="n">
        <f aca="false">SUM(순수생활!U842+사업장생활계!U842)</f>
        <v>0</v>
      </c>
      <c r="V843" s="86" t="n">
        <f aca="false">SUM(순수생활!V842+사업장생활계!V842)</f>
        <v>0</v>
      </c>
      <c r="W843" s="86" t="n">
        <f aca="false">SUM(순수생활!W842+사업장생활계!W842)</f>
        <v>0</v>
      </c>
      <c r="X843" s="86" t="n">
        <f aca="false">SUM(순수생활!X842+사업장생활계!X842)</f>
        <v>0</v>
      </c>
    </row>
    <row r="844" s="87" customFormat="true" ht="15.95" hidden="false" customHeight="true" outlineLevel="0" collapsed="false">
      <c r="A844" s="83"/>
      <c r="B844" s="88"/>
      <c r="C844" s="83"/>
      <c r="D844" s="83" t="s">
        <v>268</v>
      </c>
      <c r="E844" s="86" t="n">
        <f aca="false">SUM(순수생활!E843+사업장생활계!E843)</f>
        <v>4.7</v>
      </c>
      <c r="F844" s="86" t="n">
        <f aca="false">SUM(순수생활!F843+사업장생활계!F843)</f>
        <v>4.1</v>
      </c>
      <c r="G844" s="86" t="n">
        <f aca="false">SUM(순수생활!G843+사업장생활계!G843)</f>
        <v>0</v>
      </c>
      <c r="H844" s="86" t="n">
        <f aca="false">SUM(순수생활!H843+사업장생활계!H843)</f>
        <v>0.4</v>
      </c>
      <c r="I844" s="86" t="n">
        <f aca="false">SUM(순수생활!I843+사업장생활계!I843)</f>
        <v>2.2</v>
      </c>
      <c r="J844" s="86" t="n">
        <f aca="false">SUM(순수생활!J843+사업장생활계!J843)</f>
        <v>0.1</v>
      </c>
      <c r="K844" s="86" t="n">
        <f aca="false">SUM(순수생활!K843+사업장생활계!K843)</f>
        <v>0.3</v>
      </c>
      <c r="L844" s="86" t="n">
        <f aca="false">SUM(순수생활!L843+사업장생활계!L843)</f>
        <v>1.1</v>
      </c>
      <c r="M844" s="86" t="n">
        <f aca="false">SUM(순수생활!M843+사업장생활계!M843)</f>
        <v>0</v>
      </c>
      <c r="N844" s="86" t="n">
        <f aca="false">SUM(순수생활!N843+사업장생활계!N843)</f>
        <v>0</v>
      </c>
      <c r="O844" s="86" t="n">
        <f aca="false">SUM(순수생활!O843+사업장생활계!O843)</f>
        <v>0</v>
      </c>
      <c r="P844" s="86" t="n">
        <f aca="false">SUM(순수생활!P843+사업장생활계!P843)</f>
        <v>0</v>
      </c>
      <c r="Q844" s="86" t="n">
        <f aca="false">SUM(순수생활!Q843+사업장생활계!Q843)</f>
        <v>0</v>
      </c>
      <c r="R844" s="86" t="n">
        <f aca="false">SUM(순수생활!R843+사업장생활계!R843)</f>
        <v>0.6</v>
      </c>
      <c r="S844" s="86" t="n">
        <f aca="false">SUM(순수생활!S843+사업장생활계!S843)</f>
        <v>0</v>
      </c>
      <c r="T844" s="86" t="n">
        <f aca="false">SUM(순수생활!T843+사업장생활계!T843)</f>
        <v>0</v>
      </c>
      <c r="U844" s="86" t="n">
        <f aca="false">SUM(순수생활!U843+사업장생활계!U843)</f>
        <v>0</v>
      </c>
      <c r="V844" s="86" t="n">
        <f aca="false">SUM(순수생활!V843+사업장생활계!V843)</f>
        <v>0</v>
      </c>
      <c r="W844" s="86" t="n">
        <f aca="false">SUM(순수생활!W843+사업장생활계!W843)</f>
        <v>0</v>
      </c>
      <c r="X844" s="86" t="n">
        <f aca="false">SUM(순수생활!X843+사업장생활계!X843)</f>
        <v>0.6</v>
      </c>
    </row>
    <row r="845" s="87" customFormat="true" ht="15.95" hidden="false" customHeight="true" outlineLevel="0" collapsed="false">
      <c r="A845" s="83"/>
      <c r="B845" s="88"/>
      <c r="C845" s="83"/>
      <c r="D845" s="83" t="s">
        <v>269</v>
      </c>
      <c r="E845" s="86" t="n">
        <f aca="false">SUM(순수생활!E844+사업장생활계!E844)</f>
        <v>17.6</v>
      </c>
      <c r="F845" s="86" t="n">
        <f aca="false">SUM(순수생활!F844+사업장생활계!F844)</f>
        <v>8.2</v>
      </c>
      <c r="G845" s="86" t="n">
        <f aca="false">SUM(순수생활!G844+사업장생활계!G844)</f>
        <v>8.2</v>
      </c>
      <c r="H845" s="86" t="n">
        <f aca="false">SUM(순수생활!H844+사업장생활계!H844)</f>
        <v>0</v>
      </c>
      <c r="I845" s="86" t="n">
        <f aca="false">SUM(순수생활!I844+사업장생활계!I844)</f>
        <v>0</v>
      </c>
      <c r="J845" s="86" t="n">
        <f aca="false">SUM(순수생활!J844+사업장생활계!J844)</f>
        <v>0</v>
      </c>
      <c r="K845" s="86" t="n">
        <f aca="false">SUM(순수생활!K844+사업장생활계!K844)</f>
        <v>0</v>
      </c>
      <c r="L845" s="86" t="n">
        <f aca="false">SUM(순수생활!L844+사업장생활계!L844)</f>
        <v>0</v>
      </c>
      <c r="M845" s="86" t="n">
        <f aca="false">SUM(순수생활!M844+사업장생활계!M844)</f>
        <v>0</v>
      </c>
      <c r="N845" s="86" t="n">
        <f aca="false">SUM(순수생활!N844+사업장생활계!N844)</f>
        <v>0</v>
      </c>
      <c r="O845" s="86" t="n">
        <f aca="false">SUM(순수생활!O844+사업장생활계!O844)</f>
        <v>0</v>
      </c>
      <c r="P845" s="86" t="n">
        <f aca="false">SUM(순수생활!P844+사업장생활계!P844)</f>
        <v>0</v>
      </c>
      <c r="Q845" s="86" t="n">
        <f aca="false">SUM(순수생활!Q844+사업장생활계!Q844)</f>
        <v>0</v>
      </c>
      <c r="R845" s="86" t="n">
        <f aca="false">SUM(순수생활!R844+사업장생활계!R844)</f>
        <v>9.4</v>
      </c>
      <c r="S845" s="86" t="n">
        <f aca="false">SUM(순수생활!S844+사업장생활계!S844)</f>
        <v>0.9</v>
      </c>
      <c r="T845" s="86" t="n">
        <f aca="false">SUM(순수생활!T844+사업장생활계!T844)</f>
        <v>2.5</v>
      </c>
      <c r="U845" s="86" t="n">
        <f aca="false">SUM(순수생활!U844+사업장생활계!U844)</f>
        <v>0.9</v>
      </c>
      <c r="V845" s="86" t="n">
        <f aca="false">SUM(순수생활!V844+사업장생활계!V844)</f>
        <v>0.7</v>
      </c>
      <c r="W845" s="86" t="n">
        <f aca="false">SUM(순수생활!W844+사업장생활계!W844)</f>
        <v>1.8</v>
      </c>
      <c r="X845" s="86" t="n">
        <f aca="false">SUM(순수생활!X844+사업장생활계!X844)</f>
        <v>2.6</v>
      </c>
    </row>
    <row r="846" s="87" customFormat="true" ht="15.95" hidden="false" customHeight="true" outlineLevel="0" collapsed="false">
      <c r="A846" s="83" t="s">
        <v>171</v>
      </c>
      <c r="B846" s="92" t="s">
        <v>183</v>
      </c>
      <c r="C846" s="83" t="s">
        <v>265</v>
      </c>
      <c r="D846" s="83"/>
      <c r="E846" s="86" t="n">
        <f aca="false">SUM(순수생활!E845+사업장생활계!E845)</f>
        <v>38</v>
      </c>
      <c r="F846" s="86" t="n">
        <f aca="false">SUM(순수생활!F845+사업장생활계!F845)</f>
        <v>19</v>
      </c>
      <c r="G846" s="86" t="n">
        <f aca="false">SUM(순수생활!G845+사업장생활계!G845)</f>
        <v>7.6</v>
      </c>
      <c r="H846" s="86" t="n">
        <f aca="false">SUM(순수생활!H845+사업장생활계!H845)</f>
        <v>3</v>
      </c>
      <c r="I846" s="86" t="n">
        <f aca="false">SUM(순수생활!I845+사업장생활계!I845)</f>
        <v>2</v>
      </c>
      <c r="J846" s="86" t="n">
        <f aca="false">SUM(순수생활!J845+사업장생활계!J845)</f>
        <v>0.1</v>
      </c>
      <c r="K846" s="86" t="n">
        <f aca="false">SUM(순수생활!K845+사업장생활계!K845)</f>
        <v>1</v>
      </c>
      <c r="L846" s="86" t="n">
        <f aca="false">SUM(순수생활!L845+사업장생활계!L845)</f>
        <v>5.3</v>
      </c>
      <c r="M846" s="86" t="n">
        <f aca="false">SUM(순수생활!M845+사업장생활계!M845)</f>
        <v>12</v>
      </c>
      <c r="N846" s="86" t="n">
        <f aca="false">SUM(순수생활!N845+사업장생활계!N845)</f>
        <v>0.3</v>
      </c>
      <c r="O846" s="86" t="n">
        <f aca="false">SUM(순수생활!O845+사업장생활계!O845)</f>
        <v>0.7</v>
      </c>
      <c r="P846" s="86" t="n">
        <f aca="false">SUM(순수생활!P845+사업장생활계!P845)</f>
        <v>3</v>
      </c>
      <c r="Q846" s="86" t="n">
        <f aca="false">SUM(순수생활!Q845+사업장생활계!Q845)</f>
        <v>8</v>
      </c>
      <c r="R846" s="86" t="n">
        <f aca="false">SUM(순수생활!R845+사업장생활계!R845)</f>
        <v>7</v>
      </c>
      <c r="S846" s="86" t="n">
        <f aca="false">SUM(순수생활!S845+사업장생활계!S845)</f>
        <v>3</v>
      </c>
      <c r="T846" s="86" t="n">
        <f aca="false">SUM(순수생활!T845+사업장생활계!T845)</f>
        <v>1</v>
      </c>
      <c r="U846" s="86" t="n">
        <f aca="false">SUM(순수생활!U845+사업장생활계!U845)</f>
        <v>1</v>
      </c>
      <c r="V846" s="86" t="n">
        <f aca="false">SUM(순수생활!V845+사업장생활계!V845)</f>
        <v>0.5</v>
      </c>
      <c r="W846" s="86" t="n">
        <f aca="false">SUM(순수생활!W845+사업장생활계!W845)</f>
        <v>0.5</v>
      </c>
      <c r="X846" s="86" t="n">
        <f aca="false">SUM(순수생활!X845+사업장생활계!X845)</f>
        <v>1</v>
      </c>
    </row>
    <row r="847" s="87" customFormat="true" ht="15.95" hidden="false" customHeight="true" outlineLevel="0" collapsed="false">
      <c r="A847" s="83"/>
      <c r="B847" s="92"/>
      <c r="C847" s="83" t="s">
        <v>266</v>
      </c>
      <c r="D847" s="83" t="s">
        <v>267</v>
      </c>
      <c r="E847" s="86" t="n">
        <f aca="false">SUM(순수생활!E846+사업장생활계!E846)</f>
        <v>25</v>
      </c>
      <c r="F847" s="86" t="n">
        <f aca="false">SUM(순수생활!F846+사업장생활계!F846)</f>
        <v>13</v>
      </c>
      <c r="G847" s="86" t="n">
        <f aca="false">SUM(순수생활!G846+사업장생활계!G846)</f>
        <v>4.6</v>
      </c>
      <c r="H847" s="86" t="n">
        <f aca="false">SUM(순수생활!H846+사업장생활계!H846)</f>
        <v>2</v>
      </c>
      <c r="I847" s="86" t="n">
        <f aca="false">SUM(순수생활!I846+사업장생활계!I846)</f>
        <v>1</v>
      </c>
      <c r="J847" s="86" t="n">
        <f aca="false">SUM(순수생활!J846+사업장생활계!J846)</f>
        <v>0.1</v>
      </c>
      <c r="K847" s="86" t="n">
        <f aca="false">SUM(순수생활!K846+사업장생활계!K846)</f>
        <v>1</v>
      </c>
      <c r="L847" s="86" t="n">
        <f aca="false">SUM(순수생활!L846+사업장생활계!L846)</f>
        <v>4.3</v>
      </c>
      <c r="M847" s="86" t="n">
        <f aca="false">SUM(순수생활!M846+사업장생활계!M846)</f>
        <v>12</v>
      </c>
      <c r="N847" s="86" t="n">
        <f aca="false">SUM(순수생활!N846+사업장생활계!N846)</f>
        <v>0.3</v>
      </c>
      <c r="O847" s="86" t="n">
        <f aca="false">SUM(순수생활!O846+사업장생활계!O846)</f>
        <v>0.7</v>
      </c>
      <c r="P847" s="86" t="n">
        <f aca="false">SUM(순수생활!P846+사업장생활계!P846)</f>
        <v>3</v>
      </c>
      <c r="Q847" s="86" t="n">
        <f aca="false">SUM(순수생활!Q846+사업장생활계!Q846)</f>
        <v>8</v>
      </c>
      <c r="R847" s="86" t="n">
        <f aca="false">SUM(순수생활!R846+사업장생활계!R846)</f>
        <v>0</v>
      </c>
      <c r="S847" s="86" t="n">
        <f aca="false">SUM(순수생활!S846+사업장생활계!S846)</f>
        <v>0</v>
      </c>
      <c r="T847" s="86" t="n">
        <f aca="false">SUM(순수생활!T846+사업장생활계!T846)</f>
        <v>0</v>
      </c>
      <c r="U847" s="86" t="n">
        <f aca="false">SUM(순수생활!U846+사업장생활계!U846)</f>
        <v>0</v>
      </c>
      <c r="V847" s="86" t="n">
        <f aca="false">SUM(순수생활!V846+사업장생활계!V846)</f>
        <v>0</v>
      </c>
      <c r="W847" s="86" t="n">
        <f aca="false">SUM(순수생활!W846+사업장생활계!W846)</f>
        <v>0</v>
      </c>
      <c r="X847" s="86" t="n">
        <f aca="false">SUM(순수생활!X846+사업장생활계!X846)</f>
        <v>0</v>
      </c>
    </row>
    <row r="848" s="87" customFormat="true" ht="15.95" hidden="false" customHeight="true" outlineLevel="0" collapsed="false">
      <c r="A848" s="83"/>
      <c r="B848" s="92"/>
      <c r="C848" s="83"/>
      <c r="D848" s="83" t="s">
        <v>268</v>
      </c>
      <c r="E848" s="86" t="n">
        <f aca="false">SUM(순수생활!E847+사업장생활계!E847)</f>
        <v>3</v>
      </c>
      <c r="F848" s="86" t="n">
        <f aca="false">SUM(순수생활!F847+사업장생활계!F847)</f>
        <v>3</v>
      </c>
      <c r="G848" s="86" t="n">
        <f aca="false">SUM(순수생활!G847+사업장생활계!G847)</f>
        <v>0</v>
      </c>
      <c r="H848" s="86" t="n">
        <f aca="false">SUM(순수생활!H847+사업장생활계!H847)</f>
        <v>1</v>
      </c>
      <c r="I848" s="86" t="n">
        <f aca="false">SUM(순수생활!I847+사업장생활계!I847)</f>
        <v>1</v>
      </c>
      <c r="J848" s="86" t="n">
        <f aca="false">SUM(순수생활!J847+사업장생활계!J847)</f>
        <v>0</v>
      </c>
      <c r="K848" s="86" t="n">
        <f aca="false">SUM(순수생활!K847+사업장생활계!K847)</f>
        <v>0</v>
      </c>
      <c r="L848" s="86" t="n">
        <f aca="false">SUM(순수생활!L847+사업장생활계!L847)</f>
        <v>1</v>
      </c>
      <c r="M848" s="86" t="n">
        <f aca="false">SUM(순수생활!M847+사업장생활계!M847)</f>
        <v>0</v>
      </c>
      <c r="N848" s="86" t="n">
        <f aca="false">SUM(순수생활!N847+사업장생활계!N847)</f>
        <v>0</v>
      </c>
      <c r="O848" s="86" t="n">
        <f aca="false">SUM(순수생활!O847+사업장생활계!O847)</f>
        <v>0</v>
      </c>
      <c r="P848" s="86" t="n">
        <f aca="false">SUM(순수생활!P847+사업장생활계!P847)</f>
        <v>0</v>
      </c>
      <c r="Q848" s="86" t="n">
        <f aca="false">SUM(순수생활!Q847+사업장생활계!Q847)</f>
        <v>0</v>
      </c>
      <c r="R848" s="86" t="n">
        <f aca="false">SUM(순수생활!R847+사업장생활계!R847)</f>
        <v>0</v>
      </c>
      <c r="S848" s="86" t="n">
        <f aca="false">SUM(순수생활!S847+사업장생활계!S847)</f>
        <v>0</v>
      </c>
      <c r="T848" s="86" t="n">
        <f aca="false">SUM(순수생활!T847+사업장생활계!T847)</f>
        <v>0</v>
      </c>
      <c r="U848" s="86" t="n">
        <f aca="false">SUM(순수생활!U847+사업장생활계!U847)</f>
        <v>0</v>
      </c>
      <c r="V848" s="86" t="n">
        <f aca="false">SUM(순수생활!V847+사업장생활계!V847)</f>
        <v>0</v>
      </c>
      <c r="W848" s="86" t="n">
        <f aca="false">SUM(순수생활!W847+사업장생활계!W847)</f>
        <v>0</v>
      </c>
      <c r="X848" s="86" t="n">
        <f aca="false">SUM(순수생활!X847+사업장생활계!X847)</f>
        <v>0</v>
      </c>
    </row>
    <row r="849" s="87" customFormat="true" ht="15.95" hidden="false" customHeight="true" outlineLevel="0" collapsed="false">
      <c r="A849" s="83"/>
      <c r="B849" s="92"/>
      <c r="C849" s="83"/>
      <c r="D849" s="83" t="s">
        <v>269</v>
      </c>
      <c r="E849" s="86" t="n">
        <f aca="false">SUM(순수생활!E848+사업장생활계!E848)</f>
        <v>10</v>
      </c>
      <c r="F849" s="86" t="n">
        <f aca="false">SUM(순수생활!F848+사업장생활계!F848)</f>
        <v>3</v>
      </c>
      <c r="G849" s="86" t="n">
        <f aca="false">SUM(순수생활!G848+사업장생활계!G848)</f>
        <v>3</v>
      </c>
      <c r="H849" s="86" t="n">
        <f aca="false">SUM(순수생활!H848+사업장생활계!H848)</f>
        <v>0</v>
      </c>
      <c r="I849" s="86" t="n">
        <f aca="false">SUM(순수생활!I848+사업장생활계!I848)</f>
        <v>0</v>
      </c>
      <c r="J849" s="86" t="n">
        <f aca="false">SUM(순수생활!J848+사업장생활계!J848)</f>
        <v>0</v>
      </c>
      <c r="K849" s="86" t="n">
        <f aca="false">SUM(순수생활!K848+사업장생활계!K848)</f>
        <v>0</v>
      </c>
      <c r="L849" s="86" t="n">
        <f aca="false">SUM(순수생활!L848+사업장생활계!L848)</f>
        <v>0</v>
      </c>
      <c r="M849" s="86" t="n">
        <f aca="false">SUM(순수생활!M848+사업장생활계!M848)</f>
        <v>0</v>
      </c>
      <c r="N849" s="86" t="n">
        <f aca="false">SUM(순수생활!N848+사업장생활계!N848)</f>
        <v>0</v>
      </c>
      <c r="O849" s="86" t="n">
        <f aca="false">SUM(순수생활!O848+사업장생활계!O848)</f>
        <v>0</v>
      </c>
      <c r="P849" s="86" t="n">
        <f aca="false">SUM(순수생활!P848+사업장생활계!P848)</f>
        <v>0</v>
      </c>
      <c r="Q849" s="86" t="n">
        <f aca="false">SUM(순수생활!Q848+사업장생활계!Q848)</f>
        <v>0</v>
      </c>
      <c r="R849" s="86" t="n">
        <f aca="false">SUM(순수생활!R848+사업장생활계!R848)</f>
        <v>7</v>
      </c>
      <c r="S849" s="86" t="n">
        <f aca="false">SUM(순수생활!S848+사업장생활계!S848)</f>
        <v>3</v>
      </c>
      <c r="T849" s="86" t="n">
        <f aca="false">SUM(순수생활!T848+사업장생활계!T848)</f>
        <v>1</v>
      </c>
      <c r="U849" s="86" t="n">
        <f aca="false">SUM(순수생활!U848+사업장생활계!U848)</f>
        <v>1</v>
      </c>
      <c r="V849" s="86" t="n">
        <f aca="false">SUM(순수생활!V848+사업장생활계!V848)</f>
        <v>0.5</v>
      </c>
      <c r="W849" s="86" t="n">
        <f aca="false">SUM(순수생활!W848+사업장생활계!W848)</f>
        <v>0.5</v>
      </c>
      <c r="X849" s="86" t="n">
        <f aca="false">SUM(순수생활!X848+사업장생활계!X848)</f>
        <v>1</v>
      </c>
    </row>
    <row r="850" s="87" customFormat="true" ht="15.95" hidden="false" customHeight="true" outlineLevel="0" collapsed="false">
      <c r="A850" s="83"/>
      <c r="B850" s="92" t="s">
        <v>184</v>
      </c>
      <c r="C850" s="83" t="s">
        <v>265</v>
      </c>
      <c r="D850" s="83"/>
      <c r="E850" s="86" t="n">
        <f aca="false">SUM(순수생활!E849+사업장생활계!E849)</f>
        <v>42.9</v>
      </c>
      <c r="F850" s="86" t="n">
        <f aca="false">SUM(순수생활!F849+사업장생활계!F849)</f>
        <v>18.7</v>
      </c>
      <c r="G850" s="86" t="n">
        <f aca="false">SUM(순수생활!G849+사업장생활계!G849)</f>
        <v>4.7</v>
      </c>
      <c r="H850" s="86" t="n">
        <f aca="false">SUM(순수생활!H849+사업장생활계!H849)</f>
        <v>6.4</v>
      </c>
      <c r="I850" s="86" t="n">
        <f aca="false">SUM(순수생활!I849+사업장생활계!I849)</f>
        <v>4.4</v>
      </c>
      <c r="J850" s="86" t="n">
        <f aca="false">SUM(순수생활!J849+사업장생활계!J849)</f>
        <v>0.2</v>
      </c>
      <c r="K850" s="86" t="n">
        <f aca="false">SUM(순수생활!K849+사업장생활계!K849)</f>
        <v>0.8</v>
      </c>
      <c r="L850" s="86" t="n">
        <f aca="false">SUM(순수생활!L849+사업장생활계!L849)</f>
        <v>2.2</v>
      </c>
      <c r="M850" s="86" t="n">
        <f aca="false">SUM(순수생활!M849+사업장생활계!M849)</f>
        <v>4.3</v>
      </c>
      <c r="N850" s="86" t="n">
        <f aca="false">SUM(순수생활!N849+사업장생활계!N849)</f>
        <v>1.5</v>
      </c>
      <c r="O850" s="86" t="n">
        <f aca="false">SUM(순수생활!O849+사업장생활계!O849)</f>
        <v>1.4</v>
      </c>
      <c r="P850" s="86" t="n">
        <f aca="false">SUM(순수생활!P849+사업장생활계!P849)</f>
        <v>0.2</v>
      </c>
      <c r="Q850" s="86" t="n">
        <f aca="false">SUM(순수생활!Q849+사업장생활계!Q849)</f>
        <v>1.2</v>
      </c>
      <c r="R850" s="86" t="n">
        <f aca="false">SUM(순수생활!R849+사업장생활계!R849)</f>
        <v>19.9</v>
      </c>
      <c r="S850" s="86" t="n">
        <f aca="false">SUM(순수생활!S849+사업장생활계!S849)</f>
        <v>4.8</v>
      </c>
      <c r="T850" s="86" t="n">
        <f aca="false">SUM(순수생활!T849+사업장생활계!T849)</f>
        <v>2.2</v>
      </c>
      <c r="U850" s="86" t="n">
        <f aca="false">SUM(순수생활!U849+사업장생활계!U849)</f>
        <v>9.7</v>
      </c>
      <c r="V850" s="86" t="n">
        <f aca="false">SUM(순수생활!V849+사업장생활계!V849)</f>
        <v>0.7</v>
      </c>
      <c r="W850" s="86" t="n">
        <f aca="false">SUM(순수생활!W849+사업장생활계!W849)</f>
        <v>2.5</v>
      </c>
      <c r="X850" s="86" t="n">
        <f aca="false">SUM(순수생활!X849+사업장생활계!X849)</f>
        <v>0</v>
      </c>
    </row>
    <row r="851" s="87" customFormat="true" ht="15.95" hidden="false" customHeight="true" outlineLevel="0" collapsed="false">
      <c r="A851" s="83"/>
      <c r="B851" s="92"/>
      <c r="C851" s="83" t="s">
        <v>266</v>
      </c>
      <c r="D851" s="83" t="s">
        <v>267</v>
      </c>
      <c r="E851" s="86" t="n">
        <f aca="false">SUM(순수생활!E850+사업장생활계!E850)</f>
        <v>7.9</v>
      </c>
      <c r="F851" s="86" t="n">
        <f aca="false">SUM(순수생활!F850+사업장생활계!F850)</f>
        <v>3.6</v>
      </c>
      <c r="G851" s="86" t="n">
        <f aca="false">SUM(순수생활!G850+사업장생활계!G850)</f>
        <v>0.3</v>
      </c>
      <c r="H851" s="86" t="n">
        <f aca="false">SUM(순수생활!H850+사업장생활계!H850)</f>
        <v>0.5</v>
      </c>
      <c r="I851" s="86" t="n">
        <f aca="false">SUM(순수생활!I850+사업장생활계!I850)</f>
        <v>0</v>
      </c>
      <c r="J851" s="86" t="n">
        <f aca="false">SUM(순수생활!J850+사업장생활계!J850)</f>
        <v>0</v>
      </c>
      <c r="K851" s="86" t="n">
        <f aca="false">SUM(순수생활!K850+사업장생활계!K850)</f>
        <v>0.6</v>
      </c>
      <c r="L851" s="86" t="n">
        <f aca="false">SUM(순수생활!L850+사업장생활계!L850)</f>
        <v>2.2</v>
      </c>
      <c r="M851" s="86" t="n">
        <f aca="false">SUM(순수생활!M850+사업장생활계!M850)</f>
        <v>4.3</v>
      </c>
      <c r="N851" s="86" t="n">
        <f aca="false">SUM(순수생활!N850+사업장생활계!N850)</f>
        <v>1.5</v>
      </c>
      <c r="O851" s="86" t="n">
        <f aca="false">SUM(순수생활!O850+사업장생활계!O850)</f>
        <v>1.4</v>
      </c>
      <c r="P851" s="86" t="n">
        <f aca="false">SUM(순수생활!P850+사업장생활계!P850)</f>
        <v>0.2</v>
      </c>
      <c r="Q851" s="86" t="n">
        <f aca="false">SUM(순수생활!Q850+사업장생활계!Q850)</f>
        <v>1.2</v>
      </c>
      <c r="R851" s="86" t="n">
        <f aca="false">SUM(순수생활!R850+사업장생활계!R850)</f>
        <v>0</v>
      </c>
      <c r="S851" s="86" t="n">
        <f aca="false">SUM(순수생활!S850+사업장생활계!S850)</f>
        <v>0</v>
      </c>
      <c r="T851" s="86" t="n">
        <f aca="false">SUM(순수생활!T850+사업장생활계!T850)</f>
        <v>0</v>
      </c>
      <c r="U851" s="86" t="n">
        <f aca="false">SUM(순수생활!U850+사업장생활계!U850)</f>
        <v>0</v>
      </c>
      <c r="V851" s="86" t="n">
        <f aca="false">SUM(순수생활!V850+사업장생활계!V850)</f>
        <v>0</v>
      </c>
      <c r="W851" s="86" t="n">
        <f aca="false">SUM(순수생활!W850+사업장생활계!W850)</f>
        <v>0</v>
      </c>
      <c r="X851" s="86" t="n">
        <f aca="false">SUM(순수생활!X850+사업장생활계!X850)</f>
        <v>0</v>
      </c>
    </row>
    <row r="852" s="87" customFormat="true" ht="15.95" hidden="false" customHeight="true" outlineLevel="0" collapsed="false">
      <c r="A852" s="83"/>
      <c r="B852" s="92"/>
      <c r="C852" s="83"/>
      <c r="D852" s="83" t="s">
        <v>268</v>
      </c>
      <c r="E852" s="86" t="n">
        <f aca="false">SUM(순수생활!E851+사업장생활계!E851)</f>
        <v>10.7</v>
      </c>
      <c r="F852" s="86" t="n">
        <f aca="false">SUM(순수생활!F851+사업장생활계!F851)</f>
        <v>10.7</v>
      </c>
      <c r="G852" s="86" t="n">
        <f aca="false">SUM(순수생활!G851+사업장생활계!G851)</f>
        <v>0</v>
      </c>
      <c r="H852" s="86" t="n">
        <f aca="false">SUM(순수생활!H851+사업장생활계!H851)</f>
        <v>5.9</v>
      </c>
      <c r="I852" s="86" t="n">
        <f aca="false">SUM(순수생활!I851+사업장생활계!I851)</f>
        <v>4.4</v>
      </c>
      <c r="J852" s="86" t="n">
        <f aca="false">SUM(순수생활!J851+사업장생활계!J851)</f>
        <v>0.2</v>
      </c>
      <c r="K852" s="86" t="n">
        <f aca="false">SUM(순수생활!K851+사업장생활계!K851)</f>
        <v>0.2</v>
      </c>
      <c r="L852" s="86" t="n">
        <f aca="false">SUM(순수생활!L851+사업장생활계!L851)</f>
        <v>0</v>
      </c>
      <c r="M852" s="86" t="n">
        <f aca="false">SUM(순수생활!M851+사업장생활계!M851)</f>
        <v>0</v>
      </c>
      <c r="N852" s="86" t="n">
        <f aca="false">SUM(순수생활!N851+사업장생활계!N851)</f>
        <v>0</v>
      </c>
      <c r="O852" s="86" t="n">
        <f aca="false">SUM(순수생활!O851+사업장생활계!O851)</f>
        <v>0</v>
      </c>
      <c r="P852" s="86" t="n">
        <f aca="false">SUM(순수생활!P851+사업장생활계!P851)</f>
        <v>0</v>
      </c>
      <c r="Q852" s="86" t="n">
        <f aca="false">SUM(순수생활!Q851+사업장생활계!Q851)</f>
        <v>0</v>
      </c>
      <c r="R852" s="86" t="n">
        <f aca="false">SUM(순수생활!R851+사업장생활계!R851)</f>
        <v>0</v>
      </c>
      <c r="S852" s="86" t="n">
        <f aca="false">SUM(순수생활!S851+사업장생활계!S851)</f>
        <v>0</v>
      </c>
      <c r="T852" s="86" t="n">
        <f aca="false">SUM(순수생활!T851+사업장생활계!T851)</f>
        <v>0</v>
      </c>
      <c r="U852" s="86" t="n">
        <f aca="false">SUM(순수생활!U851+사업장생활계!U851)</f>
        <v>0</v>
      </c>
      <c r="V852" s="86" t="n">
        <f aca="false">SUM(순수생활!V851+사업장생활계!V851)</f>
        <v>0</v>
      </c>
      <c r="W852" s="86" t="n">
        <f aca="false">SUM(순수생활!W851+사업장생활계!W851)</f>
        <v>0</v>
      </c>
      <c r="X852" s="86" t="n">
        <f aca="false">SUM(순수생활!X851+사업장생활계!X851)</f>
        <v>0</v>
      </c>
    </row>
    <row r="853" s="87" customFormat="true" ht="15.95" hidden="false" customHeight="true" outlineLevel="0" collapsed="false">
      <c r="A853" s="83"/>
      <c r="B853" s="92"/>
      <c r="C853" s="83"/>
      <c r="D853" s="83" t="s">
        <v>269</v>
      </c>
      <c r="E853" s="86" t="n">
        <f aca="false">SUM(순수생활!E852+사업장생활계!E852)</f>
        <v>24.3</v>
      </c>
      <c r="F853" s="86" t="n">
        <f aca="false">SUM(순수생활!F852+사업장생활계!F852)</f>
        <v>4.4</v>
      </c>
      <c r="G853" s="86" t="n">
        <f aca="false">SUM(순수생활!G852+사업장생활계!G852)</f>
        <v>4.4</v>
      </c>
      <c r="H853" s="86" t="n">
        <f aca="false">SUM(순수생활!H852+사업장생활계!H852)</f>
        <v>0</v>
      </c>
      <c r="I853" s="86" t="n">
        <f aca="false">SUM(순수생활!I852+사업장생활계!I852)</f>
        <v>0</v>
      </c>
      <c r="J853" s="86" t="n">
        <f aca="false">SUM(순수생활!J852+사업장생활계!J852)</f>
        <v>0</v>
      </c>
      <c r="K853" s="86" t="n">
        <f aca="false">SUM(순수생활!K852+사업장생활계!K852)</f>
        <v>0</v>
      </c>
      <c r="L853" s="86" t="n">
        <f aca="false">SUM(순수생활!L852+사업장생활계!L852)</f>
        <v>0</v>
      </c>
      <c r="M853" s="86" t="n">
        <f aca="false">SUM(순수생활!M852+사업장생활계!M852)</f>
        <v>0</v>
      </c>
      <c r="N853" s="86" t="n">
        <f aca="false">SUM(순수생활!N852+사업장생활계!N852)</f>
        <v>0</v>
      </c>
      <c r="O853" s="86" t="n">
        <f aca="false">SUM(순수생활!O852+사업장생활계!O852)</f>
        <v>0</v>
      </c>
      <c r="P853" s="86" t="n">
        <f aca="false">SUM(순수생활!P852+사업장생활계!P852)</f>
        <v>0</v>
      </c>
      <c r="Q853" s="86" t="n">
        <f aca="false">SUM(순수생활!Q852+사업장생활계!Q852)</f>
        <v>0</v>
      </c>
      <c r="R853" s="86" t="n">
        <f aca="false">SUM(순수생활!R852+사업장생활계!R852)</f>
        <v>19.9</v>
      </c>
      <c r="S853" s="86" t="n">
        <f aca="false">SUM(순수생활!S852+사업장생활계!S852)</f>
        <v>4.8</v>
      </c>
      <c r="T853" s="86" t="n">
        <f aca="false">SUM(순수생활!T852+사업장생활계!T852)</f>
        <v>2.2</v>
      </c>
      <c r="U853" s="86" t="n">
        <f aca="false">SUM(순수생활!U852+사업장생활계!U852)</f>
        <v>9.7</v>
      </c>
      <c r="V853" s="86" t="n">
        <f aca="false">SUM(순수생활!V852+사업장생활계!V852)</f>
        <v>0.7</v>
      </c>
      <c r="W853" s="86" t="n">
        <f aca="false">SUM(순수생활!W852+사업장생활계!W852)</f>
        <v>2.5</v>
      </c>
      <c r="X853" s="86" t="n">
        <f aca="false">SUM(순수생활!X852+사업장생활계!X852)</f>
        <v>0</v>
      </c>
    </row>
    <row r="854" s="87" customFormat="true" ht="15.95" hidden="false" customHeight="true" outlineLevel="0" collapsed="false">
      <c r="A854" s="83"/>
      <c r="B854" s="88" t="s">
        <v>185</v>
      </c>
      <c r="C854" s="83" t="s">
        <v>265</v>
      </c>
      <c r="D854" s="83"/>
      <c r="E854" s="86" t="n">
        <f aca="false">SUM(순수생활!E853+사업장생활계!E853)</f>
        <v>70.9</v>
      </c>
      <c r="F854" s="86" t="n">
        <f aca="false">SUM(순수생활!F853+사업장생활계!F853)</f>
        <v>38.8</v>
      </c>
      <c r="G854" s="86" t="n">
        <f aca="false">SUM(순수생활!G853+사업장생활계!G853)</f>
        <v>10.5</v>
      </c>
      <c r="H854" s="86" t="n">
        <f aca="false">SUM(순수생활!H853+사업장생활계!H853)</f>
        <v>13.3</v>
      </c>
      <c r="I854" s="86" t="n">
        <f aca="false">SUM(순수생활!I853+사업장생활계!I853)</f>
        <v>1.6</v>
      </c>
      <c r="J854" s="86" t="n">
        <f aca="false">SUM(순수생활!J853+사업장생활계!J853)</f>
        <v>4.6</v>
      </c>
      <c r="K854" s="86" t="n">
        <f aca="false">SUM(순수생활!K853+사업장생활계!K853)</f>
        <v>6</v>
      </c>
      <c r="L854" s="86" t="n">
        <f aca="false">SUM(순수생활!L853+사업장생활계!L853)</f>
        <v>2.8</v>
      </c>
      <c r="M854" s="86" t="n">
        <f aca="false">SUM(순수생활!M853+사업장생활계!M853)</f>
        <v>8.6</v>
      </c>
      <c r="N854" s="86" t="n">
        <f aca="false">SUM(순수생활!N853+사업장생활계!N853)</f>
        <v>0.1</v>
      </c>
      <c r="O854" s="86" t="n">
        <f aca="false">SUM(순수생활!O853+사업장생활계!O853)</f>
        <v>2.9</v>
      </c>
      <c r="P854" s="86" t="n">
        <f aca="false">SUM(순수생활!P853+사업장생활계!P853)</f>
        <v>4.3</v>
      </c>
      <c r="Q854" s="86" t="n">
        <f aca="false">SUM(순수생활!Q853+사업장생활계!Q853)</f>
        <v>1.3</v>
      </c>
      <c r="R854" s="86" t="n">
        <f aca="false">SUM(순수생활!R853+사업장생활계!R853)</f>
        <v>23.5</v>
      </c>
      <c r="S854" s="86" t="n">
        <f aca="false">SUM(순수생활!S853+사업장생활계!S853)</f>
        <v>7.5</v>
      </c>
      <c r="T854" s="86" t="n">
        <f aca="false">SUM(순수생활!T853+사업장생활계!T853)</f>
        <v>2.5</v>
      </c>
      <c r="U854" s="86" t="n">
        <f aca="false">SUM(순수생활!U853+사업장생활계!U853)</f>
        <v>4</v>
      </c>
      <c r="V854" s="86" t="n">
        <f aca="false">SUM(순수생활!V853+사업장생활계!V853)</f>
        <v>0.7</v>
      </c>
      <c r="W854" s="86" t="n">
        <f aca="false">SUM(순수생활!W853+사업장생활계!W853)</f>
        <v>1.4</v>
      </c>
      <c r="X854" s="86" t="n">
        <f aca="false">SUM(순수생활!X853+사업장생활계!X853)</f>
        <v>7.4</v>
      </c>
    </row>
    <row r="855" s="87" customFormat="true" ht="15.95" hidden="false" customHeight="true" outlineLevel="0" collapsed="false">
      <c r="A855" s="83"/>
      <c r="B855" s="88"/>
      <c r="C855" s="83" t="s">
        <v>266</v>
      </c>
      <c r="D855" s="83" t="s">
        <v>267</v>
      </c>
      <c r="E855" s="86" t="n">
        <f aca="false">SUM(순수생활!E854+사업장생활계!E854)</f>
        <v>35.2</v>
      </c>
      <c r="F855" s="86" t="n">
        <f aca="false">SUM(순수생활!F854+사업장생활계!F854)</f>
        <v>26.6</v>
      </c>
      <c r="G855" s="86" t="n">
        <f aca="false">SUM(순수생활!G854+사업장생활계!G854)</f>
        <v>4.1</v>
      </c>
      <c r="H855" s="86" t="n">
        <f aca="false">SUM(순수생활!H854+사업장생활계!H854)</f>
        <v>8.7</v>
      </c>
      <c r="I855" s="86" t="n">
        <f aca="false">SUM(순수생활!I854+사업장생활계!I854)</f>
        <v>0.9</v>
      </c>
      <c r="J855" s="86" t="n">
        <f aca="false">SUM(순수생활!J854+사업장생활계!J854)</f>
        <v>4.6</v>
      </c>
      <c r="K855" s="86" t="n">
        <f aca="false">SUM(순수생활!K854+사업장생활계!K854)</f>
        <v>5.6</v>
      </c>
      <c r="L855" s="86" t="n">
        <f aca="false">SUM(순수생활!L854+사업장생활계!L854)</f>
        <v>2.7</v>
      </c>
      <c r="M855" s="86" t="n">
        <f aca="false">SUM(순수생활!M854+사업장생활계!M854)</f>
        <v>8.6</v>
      </c>
      <c r="N855" s="86" t="n">
        <f aca="false">SUM(순수생활!N854+사업장생활계!N854)</f>
        <v>0.1</v>
      </c>
      <c r="O855" s="86" t="n">
        <f aca="false">SUM(순수생활!O854+사업장생활계!O854)</f>
        <v>2.9</v>
      </c>
      <c r="P855" s="86" t="n">
        <f aca="false">SUM(순수생활!P854+사업장생활계!P854)</f>
        <v>4.3</v>
      </c>
      <c r="Q855" s="86" t="n">
        <f aca="false">SUM(순수생활!Q854+사업장생활계!Q854)</f>
        <v>1.3</v>
      </c>
      <c r="R855" s="86" t="n">
        <f aca="false">SUM(순수생활!R854+사업장생활계!R854)</f>
        <v>0</v>
      </c>
      <c r="S855" s="86" t="n">
        <f aca="false">SUM(순수생활!S854+사업장생활계!S854)</f>
        <v>0</v>
      </c>
      <c r="T855" s="86" t="n">
        <f aca="false">SUM(순수생활!T854+사업장생활계!T854)</f>
        <v>0</v>
      </c>
      <c r="U855" s="86" t="n">
        <f aca="false">SUM(순수생활!U854+사업장생활계!U854)</f>
        <v>0</v>
      </c>
      <c r="V855" s="86" t="n">
        <f aca="false">SUM(순수생활!V854+사업장생활계!V854)</f>
        <v>0</v>
      </c>
      <c r="W855" s="86" t="n">
        <f aca="false">SUM(순수생활!W854+사업장생활계!W854)</f>
        <v>0</v>
      </c>
      <c r="X855" s="86" t="n">
        <f aca="false">SUM(순수생활!X854+사업장생활계!X854)</f>
        <v>0</v>
      </c>
    </row>
    <row r="856" s="87" customFormat="true" ht="15.95" hidden="false" customHeight="true" outlineLevel="0" collapsed="false">
      <c r="A856" s="83"/>
      <c r="B856" s="88"/>
      <c r="C856" s="83"/>
      <c r="D856" s="83" t="s">
        <v>268</v>
      </c>
      <c r="E856" s="86" t="n">
        <f aca="false">SUM(순수생활!E855+사업장생활계!E855)</f>
        <v>5.8</v>
      </c>
      <c r="F856" s="86" t="n">
        <f aca="false">SUM(순수생활!F855+사업장생활계!F855)</f>
        <v>5.8</v>
      </c>
      <c r="G856" s="86" t="n">
        <f aca="false">SUM(순수생활!G855+사업장생활계!G855)</f>
        <v>0</v>
      </c>
      <c r="H856" s="86" t="n">
        <f aca="false">SUM(순수생활!H855+사업장생활계!H855)</f>
        <v>4.6</v>
      </c>
      <c r="I856" s="86" t="n">
        <f aca="false">SUM(순수생활!I855+사업장생활계!I855)</f>
        <v>0.7</v>
      </c>
      <c r="J856" s="86" t="n">
        <f aca="false">SUM(순수생활!J855+사업장생활계!J855)</f>
        <v>0</v>
      </c>
      <c r="K856" s="86" t="n">
        <f aca="false">SUM(순수생활!K855+사업장생활계!K855)</f>
        <v>0.4</v>
      </c>
      <c r="L856" s="86" t="n">
        <f aca="false">SUM(순수생활!L855+사업장생활계!L855)</f>
        <v>0.1</v>
      </c>
      <c r="M856" s="86" t="n">
        <f aca="false">SUM(순수생활!M855+사업장생활계!M855)</f>
        <v>0</v>
      </c>
      <c r="N856" s="86" t="n">
        <f aca="false">SUM(순수생활!N855+사업장생활계!N855)</f>
        <v>0</v>
      </c>
      <c r="O856" s="86" t="n">
        <f aca="false">SUM(순수생활!O855+사업장생활계!O855)</f>
        <v>0</v>
      </c>
      <c r="P856" s="86" t="n">
        <f aca="false">SUM(순수생활!P855+사업장생활계!P855)</f>
        <v>0</v>
      </c>
      <c r="Q856" s="86" t="n">
        <f aca="false">SUM(순수생활!Q855+사업장생활계!Q855)</f>
        <v>0</v>
      </c>
      <c r="R856" s="86" t="n">
        <f aca="false">SUM(순수생활!R855+사업장생활계!R855)</f>
        <v>0</v>
      </c>
      <c r="S856" s="86" t="n">
        <f aca="false">SUM(순수생활!S855+사업장생활계!S855)</f>
        <v>0</v>
      </c>
      <c r="T856" s="86" t="n">
        <f aca="false">SUM(순수생활!T855+사업장생활계!T855)</f>
        <v>0</v>
      </c>
      <c r="U856" s="86" t="n">
        <f aca="false">SUM(순수생활!U855+사업장생활계!U855)</f>
        <v>0</v>
      </c>
      <c r="V856" s="86" t="n">
        <f aca="false">SUM(순수생활!V855+사업장생활계!V855)</f>
        <v>0</v>
      </c>
      <c r="W856" s="86" t="n">
        <f aca="false">SUM(순수생활!W855+사업장생활계!W855)</f>
        <v>0</v>
      </c>
      <c r="X856" s="86" t="n">
        <f aca="false">SUM(순수생활!X855+사업장생활계!X855)</f>
        <v>0</v>
      </c>
    </row>
    <row r="857" s="87" customFormat="true" ht="15.95" hidden="false" customHeight="true" outlineLevel="0" collapsed="false">
      <c r="A857" s="83"/>
      <c r="B857" s="88"/>
      <c r="C857" s="83"/>
      <c r="D857" s="83" t="s">
        <v>269</v>
      </c>
      <c r="E857" s="86" t="n">
        <f aca="false">SUM(순수생활!E856+사업장생활계!E856)</f>
        <v>29.9</v>
      </c>
      <c r="F857" s="86" t="n">
        <f aca="false">SUM(순수생활!F856+사업장생활계!F856)</f>
        <v>6.4</v>
      </c>
      <c r="G857" s="86" t="n">
        <f aca="false">SUM(순수생활!G856+사업장생활계!G856)</f>
        <v>6.4</v>
      </c>
      <c r="H857" s="86" t="n">
        <f aca="false">SUM(순수생활!H856+사업장생활계!H856)</f>
        <v>0</v>
      </c>
      <c r="I857" s="86" t="n">
        <f aca="false">SUM(순수생활!I856+사업장생활계!I856)</f>
        <v>0</v>
      </c>
      <c r="J857" s="86" t="n">
        <f aca="false">SUM(순수생활!J856+사업장생활계!J856)</f>
        <v>0</v>
      </c>
      <c r="K857" s="86" t="n">
        <f aca="false">SUM(순수생활!K856+사업장생활계!K856)</f>
        <v>0</v>
      </c>
      <c r="L857" s="86" t="n">
        <f aca="false">SUM(순수생활!L856+사업장생활계!L856)</f>
        <v>0</v>
      </c>
      <c r="M857" s="86" t="n">
        <f aca="false">SUM(순수생활!M856+사업장생활계!M856)</f>
        <v>0</v>
      </c>
      <c r="N857" s="86" t="n">
        <f aca="false">SUM(순수생활!N856+사업장생활계!N856)</f>
        <v>0</v>
      </c>
      <c r="O857" s="86" t="n">
        <f aca="false">SUM(순수생활!O856+사업장생활계!O856)</f>
        <v>0</v>
      </c>
      <c r="P857" s="86" t="n">
        <f aca="false">SUM(순수생활!P856+사업장생활계!P856)</f>
        <v>0</v>
      </c>
      <c r="Q857" s="86" t="n">
        <f aca="false">SUM(순수생활!Q856+사업장생활계!Q856)</f>
        <v>0</v>
      </c>
      <c r="R857" s="86" t="n">
        <f aca="false">SUM(순수생활!R856+사업장생활계!R856)</f>
        <v>23.5</v>
      </c>
      <c r="S857" s="86" t="n">
        <f aca="false">SUM(순수생활!S856+사업장생활계!S856)</f>
        <v>7.5</v>
      </c>
      <c r="T857" s="86" t="n">
        <f aca="false">SUM(순수생활!T856+사업장생활계!T856)</f>
        <v>2.5</v>
      </c>
      <c r="U857" s="86" t="n">
        <f aca="false">SUM(순수생활!U856+사업장생활계!U856)</f>
        <v>4</v>
      </c>
      <c r="V857" s="86" t="n">
        <f aca="false">SUM(순수생활!V856+사업장생활계!V856)</f>
        <v>0.7</v>
      </c>
      <c r="W857" s="86" t="n">
        <f aca="false">SUM(순수생활!W856+사업장생활계!W856)</f>
        <v>1.4</v>
      </c>
      <c r="X857" s="86" t="n">
        <f aca="false">SUM(순수생활!X856+사업장생활계!X856)</f>
        <v>7.4</v>
      </c>
    </row>
    <row r="858" s="87" customFormat="true" ht="15.95" hidden="false" customHeight="true" outlineLevel="0" collapsed="false">
      <c r="A858" s="83"/>
      <c r="B858" s="88" t="s">
        <v>186</v>
      </c>
      <c r="C858" s="83" t="s">
        <v>265</v>
      </c>
      <c r="D858" s="83"/>
      <c r="E858" s="86" t="n">
        <f aca="false">SUM(순수생활!E857+사업장생활계!E857)</f>
        <v>53.4</v>
      </c>
      <c r="F858" s="86" t="n">
        <f aca="false">SUM(순수생활!F857+사업장생활계!F857)</f>
        <v>35.2</v>
      </c>
      <c r="G858" s="86" t="n">
        <f aca="false">SUM(순수생활!G857+사업장생활계!G857)</f>
        <v>15.5</v>
      </c>
      <c r="H858" s="86" t="n">
        <f aca="false">SUM(순수생활!H857+사업장생활계!H857)</f>
        <v>4.4</v>
      </c>
      <c r="I858" s="86" t="n">
        <f aca="false">SUM(순수생활!I857+사업장생활계!I857)</f>
        <v>3.3</v>
      </c>
      <c r="J858" s="86" t="n">
        <f aca="false">SUM(순수생활!J857+사업장생활계!J857)</f>
        <v>0.4</v>
      </c>
      <c r="K858" s="86" t="n">
        <f aca="false">SUM(순수생활!K857+사업장생활계!K857)</f>
        <v>10.3</v>
      </c>
      <c r="L858" s="86" t="n">
        <f aca="false">SUM(순수생활!L857+사업장생활계!L857)</f>
        <v>1.3</v>
      </c>
      <c r="M858" s="86" t="n">
        <f aca="false">SUM(순수생활!M857+사업장생활계!M857)</f>
        <v>4.7</v>
      </c>
      <c r="N858" s="86" t="n">
        <f aca="false">SUM(순수생활!N857+사업장생활계!N857)</f>
        <v>0.2</v>
      </c>
      <c r="O858" s="86" t="n">
        <f aca="false">SUM(순수생활!O857+사업장생활계!O857)</f>
        <v>0.2</v>
      </c>
      <c r="P858" s="86" t="n">
        <f aca="false">SUM(순수생활!P857+사업장생활계!P857)</f>
        <v>0.7</v>
      </c>
      <c r="Q858" s="86" t="n">
        <f aca="false">SUM(순수생활!Q857+사업장생활계!Q857)</f>
        <v>3.6</v>
      </c>
      <c r="R858" s="86" t="n">
        <f aca="false">SUM(순수생활!R857+사업장생활계!R857)</f>
        <v>13.5</v>
      </c>
      <c r="S858" s="86" t="n">
        <f aca="false">SUM(순수생활!S857+사업장생활계!S857)</f>
        <v>1.9</v>
      </c>
      <c r="T858" s="86" t="n">
        <f aca="false">SUM(순수생활!T857+사업장생활계!T857)</f>
        <v>1.5</v>
      </c>
      <c r="U858" s="86" t="n">
        <f aca="false">SUM(순수생활!U857+사업장생활계!U857)</f>
        <v>0.3</v>
      </c>
      <c r="V858" s="86" t="n">
        <f aca="false">SUM(순수생활!V857+사업장생활계!V857)</f>
        <v>0.2</v>
      </c>
      <c r="W858" s="86" t="n">
        <f aca="false">SUM(순수생활!W857+사업장생활계!W857)</f>
        <v>0.9</v>
      </c>
      <c r="X858" s="86" t="n">
        <f aca="false">SUM(순수생활!X857+사업장생활계!X857)</f>
        <v>8.7</v>
      </c>
    </row>
    <row r="859" s="87" customFormat="true" ht="15.95" hidden="false" customHeight="true" outlineLevel="0" collapsed="false">
      <c r="A859" s="83"/>
      <c r="B859" s="88"/>
      <c r="C859" s="83" t="s">
        <v>266</v>
      </c>
      <c r="D859" s="83" t="s">
        <v>267</v>
      </c>
      <c r="E859" s="86" t="n">
        <f aca="false">SUM(순수생활!E858+사업장생활계!E858)</f>
        <v>17.2</v>
      </c>
      <c r="F859" s="86" t="n">
        <f aca="false">SUM(순수생활!F858+사업장생활계!F858)</f>
        <v>12.5</v>
      </c>
      <c r="G859" s="86" t="n">
        <f aca="false">SUM(순수생활!G858+사업장생활계!G858)</f>
        <v>0</v>
      </c>
      <c r="H859" s="86" t="n">
        <f aca="false">SUM(순수생활!H858+사업장생활계!H858)</f>
        <v>2</v>
      </c>
      <c r="I859" s="86" t="n">
        <f aca="false">SUM(순수생활!I858+사업장생활계!I858)</f>
        <v>2.3</v>
      </c>
      <c r="J859" s="86" t="n">
        <f aca="false">SUM(순수생활!J858+사업장생활계!J858)</f>
        <v>0.3</v>
      </c>
      <c r="K859" s="86" t="n">
        <f aca="false">SUM(순수생활!K858+사업장생활계!K858)</f>
        <v>7.1</v>
      </c>
      <c r="L859" s="86" t="n">
        <f aca="false">SUM(순수생활!L858+사업장생활계!L858)</f>
        <v>0.8</v>
      </c>
      <c r="M859" s="86" t="n">
        <f aca="false">SUM(순수생활!M858+사업장생활계!M858)</f>
        <v>4.7</v>
      </c>
      <c r="N859" s="86" t="n">
        <f aca="false">SUM(순수생활!N858+사업장생활계!N858)</f>
        <v>0.2</v>
      </c>
      <c r="O859" s="86" t="n">
        <f aca="false">SUM(순수생활!O858+사업장생활계!O858)</f>
        <v>0.2</v>
      </c>
      <c r="P859" s="86" t="n">
        <f aca="false">SUM(순수생활!P858+사업장생활계!P858)</f>
        <v>0.7</v>
      </c>
      <c r="Q859" s="86" t="n">
        <f aca="false">SUM(순수생활!Q858+사업장생활계!Q858)</f>
        <v>3.6</v>
      </c>
      <c r="R859" s="86" t="n">
        <f aca="false">SUM(순수생활!R858+사업장생활계!R858)</f>
        <v>0</v>
      </c>
      <c r="S859" s="86" t="n">
        <f aca="false">SUM(순수생활!S858+사업장생활계!S858)</f>
        <v>0</v>
      </c>
      <c r="T859" s="86" t="n">
        <f aca="false">SUM(순수생활!T858+사업장생활계!T858)</f>
        <v>0</v>
      </c>
      <c r="U859" s="86" t="n">
        <f aca="false">SUM(순수생활!U858+사업장생활계!U858)</f>
        <v>0</v>
      </c>
      <c r="V859" s="86" t="n">
        <f aca="false">SUM(순수생활!V858+사업장생활계!V858)</f>
        <v>0</v>
      </c>
      <c r="W859" s="86" t="n">
        <f aca="false">SUM(순수생활!W858+사업장생활계!W858)</f>
        <v>0</v>
      </c>
      <c r="X859" s="86" t="n">
        <f aca="false">SUM(순수생활!X858+사업장생활계!X858)</f>
        <v>0</v>
      </c>
    </row>
    <row r="860" s="87" customFormat="true" ht="15.95" hidden="false" customHeight="true" outlineLevel="0" collapsed="false">
      <c r="A860" s="83"/>
      <c r="B860" s="88"/>
      <c r="C860" s="83"/>
      <c r="D860" s="83" t="s">
        <v>268</v>
      </c>
      <c r="E860" s="86" t="n">
        <f aca="false">SUM(순수생활!E859+사업장생활계!E859)</f>
        <v>7.2</v>
      </c>
      <c r="F860" s="86" t="n">
        <f aca="false">SUM(순수생활!F859+사업장생활계!F859)</f>
        <v>7.2</v>
      </c>
      <c r="G860" s="86" t="n">
        <f aca="false">SUM(순수생활!G859+사업장생활계!G859)</f>
        <v>0</v>
      </c>
      <c r="H860" s="86" t="n">
        <f aca="false">SUM(순수생활!H859+사업장생활계!H859)</f>
        <v>2.4</v>
      </c>
      <c r="I860" s="86" t="n">
        <f aca="false">SUM(순수생활!I859+사업장생활계!I859)</f>
        <v>1</v>
      </c>
      <c r="J860" s="86" t="n">
        <f aca="false">SUM(순수생활!J859+사업장생활계!J859)</f>
        <v>0.1</v>
      </c>
      <c r="K860" s="86" t="n">
        <f aca="false">SUM(순수생활!K859+사업장생활계!K859)</f>
        <v>3.2</v>
      </c>
      <c r="L860" s="86" t="n">
        <f aca="false">SUM(순수생활!L859+사업장생활계!L859)</f>
        <v>0.5</v>
      </c>
      <c r="M860" s="86" t="n">
        <f aca="false">SUM(순수생활!M859+사업장생활계!M859)</f>
        <v>0</v>
      </c>
      <c r="N860" s="86" t="n">
        <f aca="false">SUM(순수생활!N859+사업장생활계!N859)</f>
        <v>0</v>
      </c>
      <c r="O860" s="86" t="n">
        <f aca="false">SUM(순수생활!O859+사업장생활계!O859)</f>
        <v>0</v>
      </c>
      <c r="P860" s="86" t="n">
        <f aca="false">SUM(순수생활!P859+사업장생활계!P859)</f>
        <v>0</v>
      </c>
      <c r="Q860" s="86" t="n">
        <f aca="false">SUM(순수생활!Q859+사업장생활계!Q859)</f>
        <v>0</v>
      </c>
      <c r="R860" s="86" t="n">
        <f aca="false">SUM(순수생활!R859+사업장생활계!R859)</f>
        <v>0</v>
      </c>
      <c r="S860" s="86" t="n">
        <f aca="false">SUM(순수생활!S859+사업장생활계!S859)</f>
        <v>0</v>
      </c>
      <c r="T860" s="86" t="n">
        <f aca="false">SUM(순수생활!T859+사업장생활계!T859)</f>
        <v>0</v>
      </c>
      <c r="U860" s="86" t="n">
        <f aca="false">SUM(순수생활!U859+사업장생활계!U859)</f>
        <v>0</v>
      </c>
      <c r="V860" s="86" t="n">
        <f aca="false">SUM(순수생활!V859+사업장생활계!V859)</f>
        <v>0</v>
      </c>
      <c r="W860" s="86" t="n">
        <f aca="false">SUM(순수생활!W859+사업장생활계!W859)</f>
        <v>0</v>
      </c>
      <c r="X860" s="86" t="n">
        <f aca="false">SUM(순수생활!X859+사업장생활계!X859)</f>
        <v>0</v>
      </c>
    </row>
    <row r="861" s="87" customFormat="true" ht="15.95" hidden="false" customHeight="true" outlineLevel="0" collapsed="false">
      <c r="A861" s="83"/>
      <c r="B861" s="88"/>
      <c r="C861" s="83"/>
      <c r="D861" s="83" t="s">
        <v>269</v>
      </c>
      <c r="E861" s="86" t="n">
        <f aca="false">SUM(순수생활!E860+사업장생활계!E860)</f>
        <v>29</v>
      </c>
      <c r="F861" s="86" t="n">
        <f aca="false">SUM(순수생활!F860+사업장생활계!F860)</f>
        <v>15.5</v>
      </c>
      <c r="G861" s="86" t="n">
        <f aca="false">SUM(순수생활!G860+사업장생활계!G860)</f>
        <v>15.5</v>
      </c>
      <c r="H861" s="86" t="n">
        <f aca="false">SUM(순수생활!H860+사업장생활계!H860)</f>
        <v>0</v>
      </c>
      <c r="I861" s="86" t="n">
        <f aca="false">SUM(순수생활!I860+사업장생활계!I860)</f>
        <v>0</v>
      </c>
      <c r="J861" s="86" t="n">
        <f aca="false">SUM(순수생활!J860+사업장생활계!J860)</f>
        <v>0</v>
      </c>
      <c r="K861" s="86" t="n">
        <f aca="false">SUM(순수생활!K860+사업장생활계!K860)</f>
        <v>0</v>
      </c>
      <c r="L861" s="86" t="n">
        <f aca="false">SUM(순수생활!L860+사업장생활계!L860)</f>
        <v>0</v>
      </c>
      <c r="M861" s="86" t="n">
        <f aca="false">SUM(순수생활!M860+사업장생활계!M860)</f>
        <v>0</v>
      </c>
      <c r="N861" s="86" t="n">
        <f aca="false">SUM(순수생활!N860+사업장생활계!N860)</f>
        <v>0</v>
      </c>
      <c r="O861" s="86" t="n">
        <f aca="false">SUM(순수생활!O860+사업장생활계!O860)</f>
        <v>0</v>
      </c>
      <c r="P861" s="86" t="n">
        <f aca="false">SUM(순수생활!P860+사업장생활계!P860)</f>
        <v>0</v>
      </c>
      <c r="Q861" s="86" t="n">
        <f aca="false">SUM(순수생활!Q860+사업장생활계!Q860)</f>
        <v>0</v>
      </c>
      <c r="R861" s="86" t="n">
        <f aca="false">SUM(순수생활!R860+사업장생활계!R860)</f>
        <v>13.5</v>
      </c>
      <c r="S861" s="86" t="n">
        <f aca="false">SUM(순수생활!S860+사업장생활계!S860)</f>
        <v>1.9</v>
      </c>
      <c r="T861" s="86" t="n">
        <f aca="false">SUM(순수생활!T860+사업장생활계!T860)</f>
        <v>1.5</v>
      </c>
      <c r="U861" s="86" t="n">
        <f aca="false">SUM(순수생활!U860+사업장생활계!U860)</f>
        <v>0.3</v>
      </c>
      <c r="V861" s="86" t="n">
        <f aca="false">SUM(순수생활!V860+사업장생활계!V860)</f>
        <v>0.2</v>
      </c>
      <c r="W861" s="86" t="n">
        <f aca="false">SUM(순수생활!W860+사업장생활계!W860)</f>
        <v>0.9</v>
      </c>
      <c r="X861" s="86" t="n">
        <f aca="false">SUM(순수생활!X860+사업장생활계!X860)</f>
        <v>8.7</v>
      </c>
    </row>
    <row r="862" s="87" customFormat="true" ht="15.95" hidden="false" customHeight="true" outlineLevel="0" collapsed="false">
      <c r="A862" s="83"/>
      <c r="B862" s="88" t="s">
        <v>187</v>
      </c>
      <c r="C862" s="83" t="s">
        <v>265</v>
      </c>
      <c r="D862" s="83"/>
      <c r="E862" s="86" t="n">
        <f aca="false">SUM(순수생활!E861+사업장생활계!E861)</f>
        <v>44.9</v>
      </c>
      <c r="F862" s="86" t="n">
        <f aca="false">SUM(순수생활!F861+사업장생활계!F861)</f>
        <v>26.7</v>
      </c>
      <c r="G862" s="86" t="n">
        <f aca="false">SUM(순수생활!G861+사업장생활계!G861)</f>
        <v>9.4</v>
      </c>
      <c r="H862" s="86" t="n">
        <f aca="false">SUM(순수생활!H861+사업장생활계!H861)</f>
        <v>6.3</v>
      </c>
      <c r="I862" s="86" t="n">
        <f aca="false">SUM(순수생활!I861+사업장생활계!I861)</f>
        <v>4.8</v>
      </c>
      <c r="J862" s="86" t="n">
        <f aca="false">SUM(순수생활!J861+사업장생활계!J861)</f>
        <v>0.3</v>
      </c>
      <c r="K862" s="86" t="n">
        <f aca="false">SUM(순수생활!K861+사업장생활계!K861)</f>
        <v>4.2</v>
      </c>
      <c r="L862" s="86" t="n">
        <f aca="false">SUM(순수생활!L861+사업장생활계!L861)</f>
        <v>1.7</v>
      </c>
      <c r="M862" s="86" t="n">
        <f aca="false">SUM(순수생활!M861+사업장생활계!M861)</f>
        <v>8.2</v>
      </c>
      <c r="N862" s="86" t="n">
        <f aca="false">SUM(순수생활!N861+사업장생활계!N861)</f>
        <v>0.1</v>
      </c>
      <c r="O862" s="86" t="n">
        <f aca="false">SUM(순수생활!O861+사업장생활계!O861)</f>
        <v>4</v>
      </c>
      <c r="P862" s="86" t="n">
        <f aca="false">SUM(순수생활!P861+사업장생활계!P861)</f>
        <v>2.4</v>
      </c>
      <c r="Q862" s="86" t="n">
        <f aca="false">SUM(순수생활!Q861+사업장생활계!Q861)</f>
        <v>1.7</v>
      </c>
      <c r="R862" s="86" t="n">
        <f aca="false">SUM(순수생활!R861+사업장생활계!R861)</f>
        <v>10</v>
      </c>
      <c r="S862" s="86" t="n">
        <f aca="false">SUM(순수생활!S861+사업장생활계!S861)</f>
        <v>4.7</v>
      </c>
      <c r="T862" s="86" t="n">
        <f aca="false">SUM(순수생활!T861+사업장생활계!T861)</f>
        <v>0.1</v>
      </c>
      <c r="U862" s="86" t="n">
        <f aca="false">SUM(순수생활!U861+사업장생활계!U861)</f>
        <v>0.5</v>
      </c>
      <c r="V862" s="86" t="n">
        <f aca="false">SUM(순수생활!V861+사업장생활계!V861)</f>
        <v>0.4</v>
      </c>
      <c r="W862" s="86" t="n">
        <f aca="false">SUM(순수생활!W861+사업장생활계!W861)</f>
        <v>0.2</v>
      </c>
      <c r="X862" s="86" t="n">
        <f aca="false">SUM(순수생활!X861+사업장생활계!X861)</f>
        <v>4.1</v>
      </c>
    </row>
    <row r="863" s="87" customFormat="true" ht="15.95" hidden="false" customHeight="true" outlineLevel="0" collapsed="false">
      <c r="A863" s="83"/>
      <c r="B863" s="88"/>
      <c r="C863" s="83" t="s">
        <v>266</v>
      </c>
      <c r="D863" s="83" t="s">
        <v>267</v>
      </c>
      <c r="E863" s="86" t="n">
        <f aca="false">SUM(순수생활!E862+사업장생활계!E862)</f>
        <v>30.6</v>
      </c>
      <c r="F863" s="86" t="n">
        <f aca="false">SUM(순수생활!F862+사업장생활계!F862)</f>
        <v>22.4</v>
      </c>
      <c r="G863" s="86" t="n">
        <f aca="false">SUM(순수생활!G862+사업장생활계!G862)</f>
        <v>6.3</v>
      </c>
      <c r="H863" s="86" t="n">
        <f aca="false">SUM(순수생활!H862+사업장생활계!H862)</f>
        <v>6</v>
      </c>
      <c r="I863" s="86" t="n">
        <f aca="false">SUM(순수생활!I862+사업장생활계!I862)</f>
        <v>4.3</v>
      </c>
      <c r="J863" s="86" t="n">
        <f aca="false">SUM(순수생활!J862+사업장생활계!J862)</f>
        <v>0.2</v>
      </c>
      <c r="K863" s="86" t="n">
        <f aca="false">SUM(순수생활!K862+사업장생활계!K862)</f>
        <v>4</v>
      </c>
      <c r="L863" s="86" t="n">
        <f aca="false">SUM(순수생활!L862+사업장생활계!L862)</f>
        <v>1.6</v>
      </c>
      <c r="M863" s="86" t="n">
        <f aca="false">SUM(순수생활!M862+사업장생활계!M862)</f>
        <v>8.2</v>
      </c>
      <c r="N863" s="86" t="n">
        <f aca="false">SUM(순수생활!N862+사업장생활계!N862)</f>
        <v>0.1</v>
      </c>
      <c r="O863" s="86" t="n">
        <f aca="false">SUM(순수생활!O862+사업장생활계!O862)</f>
        <v>4</v>
      </c>
      <c r="P863" s="86" t="n">
        <f aca="false">SUM(순수생활!P862+사업장생활계!P862)</f>
        <v>2.4</v>
      </c>
      <c r="Q863" s="86" t="n">
        <f aca="false">SUM(순수생활!Q862+사업장생활계!Q862)</f>
        <v>1.7</v>
      </c>
      <c r="R863" s="86" t="n">
        <f aca="false">SUM(순수생활!R862+사업장생활계!R862)</f>
        <v>0</v>
      </c>
      <c r="S863" s="86" t="n">
        <f aca="false">SUM(순수생활!S862+사업장생활계!S862)</f>
        <v>0</v>
      </c>
      <c r="T863" s="86" t="n">
        <f aca="false">SUM(순수생활!T862+사업장생활계!T862)</f>
        <v>0</v>
      </c>
      <c r="U863" s="86" t="n">
        <f aca="false">SUM(순수생활!U862+사업장생활계!U862)</f>
        <v>0</v>
      </c>
      <c r="V863" s="86" t="n">
        <f aca="false">SUM(순수생활!V862+사업장생활계!V862)</f>
        <v>0</v>
      </c>
      <c r="W863" s="86" t="n">
        <f aca="false">SUM(순수생활!W862+사업장생활계!W862)</f>
        <v>0</v>
      </c>
      <c r="X863" s="86" t="n">
        <f aca="false">SUM(순수생활!X862+사업장생활계!X862)</f>
        <v>0</v>
      </c>
    </row>
    <row r="864" s="87" customFormat="true" ht="15.95" hidden="false" customHeight="true" outlineLevel="0" collapsed="false">
      <c r="A864" s="83"/>
      <c r="B864" s="88"/>
      <c r="C864" s="83"/>
      <c r="D864" s="83" t="s">
        <v>268</v>
      </c>
      <c r="E864" s="86" t="n">
        <f aca="false">SUM(순수생활!E863+사업장생활계!E863)</f>
        <v>0</v>
      </c>
      <c r="F864" s="86" t="n">
        <f aca="false">SUM(순수생활!F863+사업장생활계!F863)</f>
        <v>0</v>
      </c>
      <c r="G864" s="86" t="n">
        <f aca="false">SUM(순수생활!G863+사업장생활계!G863)</f>
        <v>0</v>
      </c>
      <c r="H864" s="86" t="n">
        <f aca="false">SUM(순수생활!H863+사업장생활계!H863)</f>
        <v>0</v>
      </c>
      <c r="I864" s="86" t="n">
        <f aca="false">SUM(순수생활!I863+사업장생활계!I863)</f>
        <v>0</v>
      </c>
      <c r="J864" s="86" t="n">
        <f aca="false">SUM(순수생활!J863+사업장생활계!J863)</f>
        <v>0</v>
      </c>
      <c r="K864" s="86" t="n">
        <f aca="false">SUM(순수생활!K863+사업장생활계!K863)</f>
        <v>0</v>
      </c>
      <c r="L864" s="86" t="n">
        <f aca="false">SUM(순수생활!L863+사업장생활계!L863)</f>
        <v>0</v>
      </c>
      <c r="M864" s="86" t="n">
        <f aca="false">SUM(순수생활!M863+사업장생활계!M863)</f>
        <v>0</v>
      </c>
      <c r="N864" s="86" t="n">
        <f aca="false">SUM(순수생활!N863+사업장생활계!N863)</f>
        <v>0</v>
      </c>
      <c r="O864" s="86" t="n">
        <f aca="false">SUM(순수생활!O863+사업장생활계!O863)</f>
        <v>0</v>
      </c>
      <c r="P864" s="86" t="n">
        <f aca="false">SUM(순수생활!P863+사업장생활계!P863)</f>
        <v>0</v>
      </c>
      <c r="Q864" s="86" t="n">
        <f aca="false">SUM(순수생활!Q863+사업장생활계!Q863)</f>
        <v>0</v>
      </c>
      <c r="R864" s="86" t="n">
        <f aca="false">SUM(순수생활!R863+사업장생활계!R863)</f>
        <v>0</v>
      </c>
      <c r="S864" s="86" t="n">
        <f aca="false">SUM(순수생활!S863+사업장생활계!S863)</f>
        <v>0</v>
      </c>
      <c r="T864" s="86" t="n">
        <f aca="false">SUM(순수생활!T863+사업장생활계!T863)</f>
        <v>0</v>
      </c>
      <c r="U864" s="86" t="n">
        <f aca="false">SUM(순수생활!U863+사업장생활계!U863)</f>
        <v>0</v>
      </c>
      <c r="V864" s="86" t="n">
        <f aca="false">SUM(순수생활!V863+사업장생활계!V863)</f>
        <v>0</v>
      </c>
      <c r="W864" s="86" t="n">
        <f aca="false">SUM(순수생활!W863+사업장생활계!W863)</f>
        <v>0</v>
      </c>
      <c r="X864" s="86" t="n">
        <f aca="false">SUM(순수생활!X863+사업장생활계!X863)</f>
        <v>0</v>
      </c>
    </row>
    <row r="865" s="87" customFormat="true" ht="15.95" hidden="false" customHeight="true" outlineLevel="0" collapsed="false">
      <c r="A865" s="83"/>
      <c r="B865" s="88"/>
      <c r="C865" s="83"/>
      <c r="D865" s="83" t="s">
        <v>269</v>
      </c>
      <c r="E865" s="86" t="n">
        <f aca="false">SUM(순수생활!E864+사업장생활계!E864)</f>
        <v>14.3</v>
      </c>
      <c r="F865" s="86" t="n">
        <f aca="false">SUM(순수생활!F864+사업장생활계!F864)</f>
        <v>4.3</v>
      </c>
      <c r="G865" s="86" t="n">
        <f aca="false">SUM(순수생활!G864+사업장생활계!G864)</f>
        <v>3.1</v>
      </c>
      <c r="H865" s="86" t="n">
        <f aca="false">SUM(순수생활!H864+사업장생활계!H864)</f>
        <v>0.3</v>
      </c>
      <c r="I865" s="86" t="n">
        <f aca="false">SUM(순수생활!I864+사업장생활계!I864)</f>
        <v>0.5</v>
      </c>
      <c r="J865" s="86" t="n">
        <f aca="false">SUM(순수생활!J864+사업장생활계!J864)</f>
        <v>0.1</v>
      </c>
      <c r="K865" s="86" t="n">
        <f aca="false">SUM(순수생활!K864+사업장생활계!K864)</f>
        <v>0.2</v>
      </c>
      <c r="L865" s="86" t="n">
        <f aca="false">SUM(순수생활!L864+사업장생활계!L864)</f>
        <v>0.1</v>
      </c>
      <c r="M865" s="86" t="n">
        <f aca="false">SUM(순수생활!M864+사업장생활계!M864)</f>
        <v>0</v>
      </c>
      <c r="N865" s="86" t="n">
        <f aca="false">SUM(순수생활!N864+사업장생활계!N864)</f>
        <v>0</v>
      </c>
      <c r="O865" s="86" t="n">
        <f aca="false">SUM(순수생활!O864+사업장생활계!O864)</f>
        <v>0</v>
      </c>
      <c r="P865" s="86" t="n">
        <f aca="false">SUM(순수생활!P864+사업장생활계!P864)</f>
        <v>0</v>
      </c>
      <c r="Q865" s="86" t="n">
        <f aca="false">SUM(순수생활!Q864+사업장생활계!Q864)</f>
        <v>0</v>
      </c>
      <c r="R865" s="86" t="n">
        <f aca="false">SUM(순수생활!R864+사업장생활계!R864)</f>
        <v>10</v>
      </c>
      <c r="S865" s="86" t="n">
        <f aca="false">SUM(순수생활!S864+사업장생활계!S864)</f>
        <v>4.7</v>
      </c>
      <c r="T865" s="86" t="n">
        <f aca="false">SUM(순수생활!T864+사업장생활계!T864)</f>
        <v>0.1</v>
      </c>
      <c r="U865" s="86" t="n">
        <f aca="false">SUM(순수생활!U864+사업장생활계!U864)</f>
        <v>0.5</v>
      </c>
      <c r="V865" s="86" t="n">
        <f aca="false">SUM(순수생활!V864+사업장생활계!V864)</f>
        <v>0.4</v>
      </c>
      <c r="W865" s="86" t="n">
        <f aca="false">SUM(순수생활!W864+사업장생활계!W864)</f>
        <v>0.2</v>
      </c>
      <c r="X865" s="86" t="n">
        <f aca="false">SUM(순수생활!X864+사업장생활계!X864)</f>
        <v>4.1</v>
      </c>
    </row>
    <row r="866" s="87" customFormat="true" ht="15.95" hidden="false" customHeight="true" outlineLevel="0" collapsed="false">
      <c r="A866" s="83"/>
      <c r="B866" s="88" t="s">
        <v>188</v>
      </c>
      <c r="C866" s="83" t="s">
        <v>265</v>
      </c>
      <c r="D866" s="83"/>
      <c r="E866" s="86" t="n">
        <f aca="false">SUM(순수생활!E865+사업장생활계!E865)</f>
        <v>19.4</v>
      </c>
      <c r="F866" s="86" t="n">
        <f aca="false">SUM(순수생활!F865+사업장생활계!F865)</f>
        <v>15.4</v>
      </c>
      <c r="G866" s="86" t="n">
        <f aca="false">SUM(순수생활!G865+사업장생활계!G865)</f>
        <v>7.3</v>
      </c>
      <c r="H866" s="86" t="n">
        <f aca="false">SUM(순수생활!H865+사업장생활계!H865)</f>
        <v>1.5</v>
      </c>
      <c r="I866" s="86" t="n">
        <f aca="false">SUM(순수생활!I865+사업장생활계!I865)</f>
        <v>2.1</v>
      </c>
      <c r="J866" s="86" t="n">
        <f aca="false">SUM(순수생활!J865+사업장생활계!J865)</f>
        <v>1.3</v>
      </c>
      <c r="K866" s="86" t="n">
        <f aca="false">SUM(순수생활!K865+사업장생활계!K865)</f>
        <v>0.9</v>
      </c>
      <c r="L866" s="86" t="n">
        <f aca="false">SUM(순수생활!L865+사업장생활계!L865)</f>
        <v>2.3</v>
      </c>
      <c r="M866" s="86" t="n">
        <f aca="false">SUM(순수생활!M865+사업장생활계!M865)</f>
        <v>1.5</v>
      </c>
      <c r="N866" s="86" t="n">
        <f aca="false">SUM(순수생활!N865+사업장생활계!N865)</f>
        <v>0.3</v>
      </c>
      <c r="O866" s="86" t="n">
        <f aca="false">SUM(순수생활!O865+사업장생활계!O865)</f>
        <v>0</v>
      </c>
      <c r="P866" s="86" t="n">
        <f aca="false">SUM(순수생활!P865+사업장생활계!P865)</f>
        <v>0.9</v>
      </c>
      <c r="Q866" s="86" t="n">
        <f aca="false">SUM(순수생활!Q865+사업장생활계!Q865)</f>
        <v>0.3</v>
      </c>
      <c r="R866" s="86" t="n">
        <f aca="false">SUM(순수생활!R865+사업장생활계!R865)</f>
        <v>2.5</v>
      </c>
      <c r="S866" s="86" t="n">
        <f aca="false">SUM(순수생활!S865+사업장생활계!S865)</f>
        <v>0.8</v>
      </c>
      <c r="T866" s="86" t="n">
        <f aca="false">SUM(순수생활!T865+사업장생활계!T865)</f>
        <v>0.3</v>
      </c>
      <c r="U866" s="86" t="n">
        <f aca="false">SUM(순수생활!U865+사업장생활계!U865)</f>
        <v>0.9</v>
      </c>
      <c r="V866" s="86" t="n">
        <f aca="false">SUM(순수생활!V865+사업장생활계!V865)</f>
        <v>0.3</v>
      </c>
      <c r="W866" s="86" t="n">
        <f aca="false">SUM(순수생활!W865+사업장생활계!W865)</f>
        <v>0.1</v>
      </c>
      <c r="X866" s="86" t="n">
        <f aca="false">SUM(순수생활!X865+사업장생활계!X865)</f>
        <v>0.1</v>
      </c>
    </row>
    <row r="867" s="87" customFormat="true" ht="15.95" hidden="false" customHeight="true" outlineLevel="0" collapsed="false">
      <c r="A867" s="83"/>
      <c r="B867" s="88"/>
      <c r="C867" s="83" t="s">
        <v>266</v>
      </c>
      <c r="D867" s="83" t="s">
        <v>267</v>
      </c>
      <c r="E867" s="86" t="n">
        <f aca="false">SUM(순수생활!E866+사업장생활계!E866)</f>
        <v>11.2</v>
      </c>
      <c r="F867" s="86" t="n">
        <f aca="false">SUM(순수생활!F866+사업장생활계!F866)</f>
        <v>9.7</v>
      </c>
      <c r="G867" s="86" t="n">
        <f aca="false">SUM(순수생활!G866+사업장생활계!G866)</f>
        <v>2.6</v>
      </c>
      <c r="H867" s="86" t="n">
        <f aca="false">SUM(순수생활!H866+사업장생활계!H866)</f>
        <v>0.6</v>
      </c>
      <c r="I867" s="86" t="n">
        <f aca="false">SUM(순수생활!I866+사업장생활계!I866)</f>
        <v>2.1</v>
      </c>
      <c r="J867" s="86" t="n">
        <f aca="false">SUM(순수생활!J866+사업장생활계!J866)</f>
        <v>1.3</v>
      </c>
      <c r="K867" s="86" t="n">
        <f aca="false">SUM(순수생활!K866+사업장생활계!K866)</f>
        <v>0.8</v>
      </c>
      <c r="L867" s="86" t="n">
        <f aca="false">SUM(순수생활!L866+사업장생활계!L866)</f>
        <v>2.3</v>
      </c>
      <c r="M867" s="86" t="n">
        <f aca="false">SUM(순수생활!M866+사업장생활계!M866)</f>
        <v>1.5</v>
      </c>
      <c r="N867" s="86" t="n">
        <f aca="false">SUM(순수생활!N866+사업장생활계!N866)</f>
        <v>0.3</v>
      </c>
      <c r="O867" s="86" t="n">
        <f aca="false">SUM(순수생활!O866+사업장생활계!O866)</f>
        <v>0</v>
      </c>
      <c r="P867" s="86" t="n">
        <f aca="false">SUM(순수생활!P866+사업장생활계!P866)</f>
        <v>0.9</v>
      </c>
      <c r="Q867" s="86" t="n">
        <f aca="false">SUM(순수생활!Q866+사업장생활계!Q866)</f>
        <v>0.3</v>
      </c>
      <c r="R867" s="86" t="n">
        <f aca="false">SUM(순수생활!R866+사업장생활계!R866)</f>
        <v>0</v>
      </c>
      <c r="S867" s="86" t="n">
        <f aca="false">SUM(순수생활!S866+사업장생활계!S866)</f>
        <v>0</v>
      </c>
      <c r="T867" s="86" t="n">
        <f aca="false">SUM(순수생활!T866+사업장생활계!T866)</f>
        <v>0</v>
      </c>
      <c r="U867" s="86" t="n">
        <f aca="false">SUM(순수생활!U866+사업장생활계!U866)</f>
        <v>0</v>
      </c>
      <c r="V867" s="86" t="n">
        <f aca="false">SUM(순수생활!V866+사업장생활계!V866)</f>
        <v>0</v>
      </c>
      <c r="W867" s="86" t="n">
        <f aca="false">SUM(순수생활!W866+사업장생활계!W866)</f>
        <v>0</v>
      </c>
      <c r="X867" s="86" t="n">
        <f aca="false">SUM(순수생활!X866+사업장생활계!X866)</f>
        <v>0</v>
      </c>
    </row>
    <row r="868" s="87" customFormat="true" ht="15.95" hidden="false" customHeight="true" outlineLevel="0" collapsed="false">
      <c r="A868" s="83"/>
      <c r="B868" s="88"/>
      <c r="C868" s="83"/>
      <c r="D868" s="83" t="s">
        <v>268</v>
      </c>
      <c r="E868" s="86" t="n">
        <f aca="false">SUM(순수생활!E867+사업장생활계!E867)</f>
        <v>0</v>
      </c>
      <c r="F868" s="86" t="n">
        <f aca="false">SUM(순수생활!F867+사업장생활계!F867)</f>
        <v>0</v>
      </c>
      <c r="G868" s="86" t="n">
        <f aca="false">SUM(순수생활!G867+사업장생활계!G867)</f>
        <v>0</v>
      </c>
      <c r="H868" s="86" t="n">
        <f aca="false">SUM(순수생활!H867+사업장생활계!H867)</f>
        <v>0</v>
      </c>
      <c r="I868" s="86" t="n">
        <f aca="false">SUM(순수생활!I867+사업장생활계!I867)</f>
        <v>0</v>
      </c>
      <c r="J868" s="86" t="n">
        <f aca="false">SUM(순수생활!J867+사업장생활계!J867)</f>
        <v>0</v>
      </c>
      <c r="K868" s="86" t="n">
        <f aca="false">SUM(순수생활!K867+사업장생활계!K867)</f>
        <v>0</v>
      </c>
      <c r="L868" s="86" t="n">
        <f aca="false">SUM(순수생활!L867+사업장생활계!L867)</f>
        <v>0</v>
      </c>
      <c r="M868" s="86" t="n">
        <f aca="false">SUM(순수생활!M867+사업장생활계!M867)</f>
        <v>0</v>
      </c>
      <c r="N868" s="86" t="n">
        <f aca="false">SUM(순수생활!N867+사업장생활계!N867)</f>
        <v>0</v>
      </c>
      <c r="O868" s="86" t="n">
        <f aca="false">SUM(순수생활!O867+사업장생활계!O867)</f>
        <v>0</v>
      </c>
      <c r="P868" s="86" t="n">
        <f aca="false">SUM(순수생활!P867+사업장생활계!P867)</f>
        <v>0</v>
      </c>
      <c r="Q868" s="86" t="n">
        <f aca="false">SUM(순수생활!Q867+사업장생활계!Q867)</f>
        <v>0</v>
      </c>
      <c r="R868" s="86" t="n">
        <f aca="false">SUM(순수생활!R867+사업장생활계!R867)</f>
        <v>0</v>
      </c>
      <c r="S868" s="86" t="n">
        <f aca="false">SUM(순수생활!S867+사업장생활계!S867)</f>
        <v>0</v>
      </c>
      <c r="T868" s="86" t="n">
        <f aca="false">SUM(순수생활!T867+사업장생활계!T867)</f>
        <v>0</v>
      </c>
      <c r="U868" s="86" t="n">
        <f aca="false">SUM(순수생활!U867+사업장생활계!U867)</f>
        <v>0</v>
      </c>
      <c r="V868" s="86" t="n">
        <f aca="false">SUM(순수생활!V867+사업장생활계!V867)</f>
        <v>0</v>
      </c>
      <c r="W868" s="86" t="n">
        <f aca="false">SUM(순수생활!W867+사업장생활계!W867)</f>
        <v>0</v>
      </c>
      <c r="X868" s="86" t="n">
        <f aca="false">SUM(순수생활!X867+사업장생활계!X867)</f>
        <v>0</v>
      </c>
    </row>
    <row r="869" s="87" customFormat="true" ht="15.95" hidden="false" customHeight="true" outlineLevel="0" collapsed="false">
      <c r="A869" s="83"/>
      <c r="B869" s="88"/>
      <c r="C869" s="83"/>
      <c r="D869" s="83" t="s">
        <v>269</v>
      </c>
      <c r="E869" s="86" t="n">
        <f aca="false">SUM(순수생활!E868+사업장생활계!E868)</f>
        <v>8.2</v>
      </c>
      <c r="F869" s="86" t="n">
        <f aca="false">SUM(순수생활!F868+사업장생활계!F868)</f>
        <v>5.7</v>
      </c>
      <c r="G869" s="86" t="n">
        <f aca="false">SUM(순수생활!G868+사업장생활계!G868)</f>
        <v>4.7</v>
      </c>
      <c r="H869" s="86" t="n">
        <f aca="false">SUM(순수생활!H868+사업장생활계!H868)</f>
        <v>0.9</v>
      </c>
      <c r="I869" s="86" t="n">
        <f aca="false">SUM(순수생활!I868+사업장생활계!I868)</f>
        <v>0</v>
      </c>
      <c r="J869" s="86" t="n">
        <f aca="false">SUM(순수생활!J868+사업장생활계!J868)</f>
        <v>0</v>
      </c>
      <c r="K869" s="86" t="n">
        <f aca="false">SUM(순수생활!K868+사업장생활계!K868)</f>
        <v>0.1</v>
      </c>
      <c r="L869" s="86" t="n">
        <f aca="false">SUM(순수생활!L868+사업장생활계!L868)</f>
        <v>0</v>
      </c>
      <c r="M869" s="86" t="n">
        <f aca="false">SUM(순수생활!M868+사업장생활계!M868)</f>
        <v>0</v>
      </c>
      <c r="N869" s="86" t="n">
        <f aca="false">SUM(순수생활!N868+사업장생활계!N868)</f>
        <v>0</v>
      </c>
      <c r="O869" s="86" t="n">
        <f aca="false">SUM(순수생활!O868+사업장생활계!O868)</f>
        <v>0</v>
      </c>
      <c r="P869" s="86" t="n">
        <f aca="false">SUM(순수생활!P868+사업장생활계!P868)</f>
        <v>0</v>
      </c>
      <c r="Q869" s="86" t="n">
        <f aca="false">SUM(순수생활!Q868+사업장생활계!Q868)</f>
        <v>0</v>
      </c>
      <c r="R869" s="86" t="n">
        <f aca="false">SUM(순수생활!R868+사업장생활계!R868)</f>
        <v>2.5</v>
      </c>
      <c r="S869" s="86" t="n">
        <f aca="false">SUM(순수생활!S868+사업장생활계!S868)</f>
        <v>0.8</v>
      </c>
      <c r="T869" s="86" t="n">
        <f aca="false">SUM(순수생활!T868+사업장생활계!T868)</f>
        <v>0.3</v>
      </c>
      <c r="U869" s="86" t="n">
        <f aca="false">SUM(순수생활!U868+사업장생활계!U868)</f>
        <v>0.9</v>
      </c>
      <c r="V869" s="86" t="n">
        <f aca="false">SUM(순수생활!V868+사업장생활계!V868)</f>
        <v>0.3</v>
      </c>
      <c r="W869" s="86" t="n">
        <f aca="false">SUM(순수생활!W868+사업장생활계!W868)</f>
        <v>0.1</v>
      </c>
      <c r="X869" s="86" t="n">
        <f aca="false">SUM(순수생활!X868+사업장생활계!X868)</f>
        <v>0.1</v>
      </c>
    </row>
    <row r="870" s="87" customFormat="true" ht="15.95" hidden="false" customHeight="true" outlineLevel="0" collapsed="false">
      <c r="A870" s="83"/>
      <c r="B870" s="92" t="s">
        <v>189</v>
      </c>
      <c r="C870" s="83" t="s">
        <v>265</v>
      </c>
      <c r="D870" s="83"/>
      <c r="E870" s="86" t="n">
        <f aca="false">SUM(순수생활!E869+사업장생활계!E869)</f>
        <v>48.5</v>
      </c>
      <c r="F870" s="86" t="n">
        <f aca="false">SUM(순수생활!F869+사업장생활계!F869)</f>
        <v>26.6</v>
      </c>
      <c r="G870" s="86" t="n">
        <f aca="false">SUM(순수생활!G869+사업장생활계!G869)</f>
        <v>10.3</v>
      </c>
      <c r="H870" s="86" t="n">
        <f aca="false">SUM(순수생활!H869+사업장생활계!H869)</f>
        <v>4.3</v>
      </c>
      <c r="I870" s="86" t="n">
        <f aca="false">SUM(순수생활!I869+사업장생활계!I869)</f>
        <v>3.1</v>
      </c>
      <c r="J870" s="86" t="n">
        <f aca="false">SUM(순수생활!J869+사업장생활계!J869)</f>
        <v>1.2</v>
      </c>
      <c r="K870" s="86" t="n">
        <f aca="false">SUM(순수생활!K869+사업장생활계!K869)</f>
        <v>2.2</v>
      </c>
      <c r="L870" s="86" t="n">
        <f aca="false">SUM(순수생활!L869+사업장생활계!L869)</f>
        <v>5.5</v>
      </c>
      <c r="M870" s="86" t="n">
        <f aca="false">SUM(순수생활!M869+사업장생활계!M869)</f>
        <v>10.2</v>
      </c>
      <c r="N870" s="86" t="n">
        <f aca="false">SUM(순수생활!N869+사업장생활계!N869)</f>
        <v>2.3</v>
      </c>
      <c r="O870" s="86" t="n">
        <f aca="false">SUM(순수생활!O869+사업장생활계!O869)</f>
        <v>1.4</v>
      </c>
      <c r="P870" s="86" t="n">
        <f aca="false">SUM(순수생활!P869+사업장생활계!P869)</f>
        <v>2</v>
      </c>
      <c r="Q870" s="86" t="n">
        <f aca="false">SUM(순수생활!Q869+사업장생활계!Q869)</f>
        <v>4.5</v>
      </c>
      <c r="R870" s="86" t="n">
        <f aca="false">SUM(순수생활!R869+사업장생활계!R869)</f>
        <v>11.7</v>
      </c>
      <c r="S870" s="86" t="n">
        <f aca="false">SUM(순수생활!S869+사업장생활계!S869)</f>
        <v>3.6</v>
      </c>
      <c r="T870" s="86" t="n">
        <f aca="false">SUM(순수생활!T869+사업장생활계!T869)</f>
        <v>1.8</v>
      </c>
      <c r="U870" s="86" t="n">
        <f aca="false">SUM(순수생활!U869+사업장생활계!U869)</f>
        <v>2.8</v>
      </c>
      <c r="V870" s="86" t="n">
        <f aca="false">SUM(순수생활!V869+사업장생활계!V869)</f>
        <v>1.1</v>
      </c>
      <c r="W870" s="86" t="n">
        <f aca="false">SUM(순수생활!W869+사업장생활계!W869)</f>
        <v>0.8</v>
      </c>
      <c r="X870" s="86" t="n">
        <f aca="false">SUM(순수생활!X869+사업장생활계!X869)</f>
        <v>1.6</v>
      </c>
    </row>
    <row r="871" s="87" customFormat="true" ht="15.95" hidden="false" customHeight="true" outlineLevel="0" collapsed="false">
      <c r="A871" s="83"/>
      <c r="B871" s="92"/>
      <c r="C871" s="83" t="s">
        <v>266</v>
      </c>
      <c r="D871" s="83" t="s">
        <v>267</v>
      </c>
      <c r="E871" s="86" t="n">
        <f aca="false">SUM(순수생활!E870+사업장생활계!E870)</f>
        <v>26</v>
      </c>
      <c r="F871" s="86" t="n">
        <f aca="false">SUM(순수생활!F870+사업장생활계!F870)</f>
        <v>16.5</v>
      </c>
      <c r="G871" s="86" t="n">
        <f aca="false">SUM(순수생활!G870+사업장생활계!G870)</f>
        <v>5.7</v>
      </c>
      <c r="H871" s="86" t="n">
        <f aca="false">SUM(순수생활!H870+사업장생활계!H870)</f>
        <v>2.2</v>
      </c>
      <c r="I871" s="86" t="n">
        <f aca="false">SUM(순수생활!I870+사업장생활계!I870)</f>
        <v>2.4</v>
      </c>
      <c r="J871" s="86" t="n">
        <f aca="false">SUM(순수생활!J870+사업장생활계!J870)</f>
        <v>0.9</v>
      </c>
      <c r="K871" s="86" t="n">
        <f aca="false">SUM(순수생활!K870+사업장생활계!K870)</f>
        <v>1.7</v>
      </c>
      <c r="L871" s="86" t="n">
        <f aca="false">SUM(순수생활!L870+사업장생활계!L870)</f>
        <v>3.6</v>
      </c>
      <c r="M871" s="86" t="n">
        <f aca="false">SUM(순수생활!M870+사업장생활계!M870)</f>
        <v>9.5</v>
      </c>
      <c r="N871" s="86" t="n">
        <f aca="false">SUM(순수생활!N870+사업장생활계!N870)</f>
        <v>2.2</v>
      </c>
      <c r="O871" s="86" t="n">
        <f aca="false">SUM(순수생활!O870+사업장생활계!O870)</f>
        <v>1.3</v>
      </c>
      <c r="P871" s="86" t="n">
        <f aca="false">SUM(순수생활!P870+사업장생활계!P870)</f>
        <v>1.9</v>
      </c>
      <c r="Q871" s="86" t="n">
        <f aca="false">SUM(순수생활!Q870+사업장생활계!Q870)</f>
        <v>4.1</v>
      </c>
      <c r="R871" s="86" t="n">
        <f aca="false">SUM(순수생활!R870+사업장생활계!R870)</f>
        <v>0</v>
      </c>
      <c r="S871" s="86" t="n">
        <f aca="false">SUM(순수생활!S870+사업장생활계!S870)</f>
        <v>0</v>
      </c>
      <c r="T871" s="86" t="n">
        <f aca="false">SUM(순수생활!T870+사업장생활계!T870)</f>
        <v>0</v>
      </c>
      <c r="U871" s="86" t="n">
        <f aca="false">SUM(순수생활!U870+사업장생활계!U870)</f>
        <v>0</v>
      </c>
      <c r="V871" s="86" t="n">
        <f aca="false">SUM(순수생활!V870+사업장생활계!V870)</f>
        <v>0</v>
      </c>
      <c r="W871" s="86" t="n">
        <f aca="false">SUM(순수생활!W870+사업장생활계!W870)</f>
        <v>0</v>
      </c>
      <c r="X871" s="86" t="n">
        <f aca="false">SUM(순수생활!X870+사업장생활계!X870)</f>
        <v>0</v>
      </c>
    </row>
    <row r="872" s="87" customFormat="true" ht="15.95" hidden="false" customHeight="true" outlineLevel="0" collapsed="false">
      <c r="A872" s="83"/>
      <c r="B872" s="92"/>
      <c r="C872" s="83"/>
      <c r="D872" s="83" t="s">
        <v>268</v>
      </c>
      <c r="E872" s="86" t="n">
        <f aca="false">SUM(순수생활!E871+사업장생활계!E871)</f>
        <v>3.3</v>
      </c>
      <c r="F872" s="86" t="n">
        <f aca="false">SUM(순수생활!F871+사업장생활계!F871)</f>
        <v>3.3</v>
      </c>
      <c r="G872" s="86" t="n">
        <f aca="false">SUM(순수생활!G871+사업장생활계!G871)</f>
        <v>0.1</v>
      </c>
      <c r="H872" s="86" t="n">
        <f aca="false">SUM(순수생활!H871+사업장생활계!H871)</f>
        <v>1.4</v>
      </c>
      <c r="I872" s="86" t="n">
        <f aca="false">SUM(순수생활!I871+사업장생활계!I871)</f>
        <v>0.5</v>
      </c>
      <c r="J872" s="86" t="n">
        <f aca="false">SUM(순수생활!J871+사업장생활계!J871)</f>
        <v>0.2</v>
      </c>
      <c r="K872" s="86" t="n">
        <f aca="false">SUM(순수생활!K871+사업장생활계!K871)</f>
        <v>0.4</v>
      </c>
      <c r="L872" s="86" t="n">
        <f aca="false">SUM(순수생활!L871+사업장생활계!L871)</f>
        <v>0.7</v>
      </c>
      <c r="M872" s="86" t="n">
        <f aca="false">SUM(순수생활!M871+사업장생활계!M871)</f>
        <v>0</v>
      </c>
      <c r="N872" s="86" t="n">
        <f aca="false">SUM(순수생활!N871+사업장생활계!N871)</f>
        <v>0</v>
      </c>
      <c r="O872" s="86" t="n">
        <f aca="false">SUM(순수생활!O871+사업장생활계!O871)</f>
        <v>0</v>
      </c>
      <c r="P872" s="86" t="n">
        <f aca="false">SUM(순수생활!P871+사업장생활계!P871)</f>
        <v>0</v>
      </c>
      <c r="Q872" s="86" t="n">
        <f aca="false">SUM(순수생활!Q871+사업장생활계!Q871)</f>
        <v>0</v>
      </c>
      <c r="R872" s="86" t="n">
        <f aca="false">SUM(순수생활!R871+사업장생활계!R871)</f>
        <v>0</v>
      </c>
      <c r="S872" s="86" t="n">
        <f aca="false">SUM(순수생활!S871+사업장생활계!S871)</f>
        <v>0</v>
      </c>
      <c r="T872" s="86" t="n">
        <f aca="false">SUM(순수생활!T871+사업장생활계!T871)</f>
        <v>0</v>
      </c>
      <c r="U872" s="86" t="n">
        <f aca="false">SUM(순수생활!U871+사업장생활계!U871)</f>
        <v>0</v>
      </c>
      <c r="V872" s="86" t="n">
        <f aca="false">SUM(순수생활!V871+사업장생활계!V871)</f>
        <v>0</v>
      </c>
      <c r="W872" s="86" t="n">
        <f aca="false">SUM(순수생활!W871+사업장생활계!W871)</f>
        <v>0</v>
      </c>
      <c r="X872" s="86" t="n">
        <f aca="false">SUM(순수생활!X871+사업장생활계!X871)</f>
        <v>0</v>
      </c>
    </row>
    <row r="873" s="87" customFormat="true" ht="15.95" hidden="false" customHeight="true" outlineLevel="0" collapsed="false">
      <c r="A873" s="83"/>
      <c r="B873" s="92"/>
      <c r="C873" s="83"/>
      <c r="D873" s="83" t="s">
        <v>269</v>
      </c>
      <c r="E873" s="86" t="n">
        <f aca="false">SUM(순수생활!E872+사업장생활계!E872)</f>
        <v>19.2</v>
      </c>
      <c r="F873" s="86" t="n">
        <f aca="false">SUM(순수생활!F872+사업장생활계!F872)</f>
        <v>6.8</v>
      </c>
      <c r="G873" s="86" t="n">
        <f aca="false">SUM(순수생활!G872+사업장생활계!G872)</f>
        <v>4.5</v>
      </c>
      <c r="H873" s="86" t="n">
        <f aca="false">SUM(순수생활!H872+사업장생활계!H872)</f>
        <v>0.7</v>
      </c>
      <c r="I873" s="86" t="n">
        <f aca="false">SUM(순수생활!I872+사업장생활계!I872)</f>
        <v>0.2</v>
      </c>
      <c r="J873" s="86" t="n">
        <f aca="false">SUM(순수생활!J872+사업장생활계!J872)</f>
        <v>0.1</v>
      </c>
      <c r="K873" s="86" t="n">
        <f aca="false">SUM(순수생활!K872+사업장생활계!K872)</f>
        <v>0.1</v>
      </c>
      <c r="L873" s="86" t="n">
        <f aca="false">SUM(순수생활!L872+사업장생활계!L872)</f>
        <v>1.2</v>
      </c>
      <c r="M873" s="86" t="n">
        <f aca="false">SUM(순수생활!M872+사업장생활계!M872)</f>
        <v>0.7</v>
      </c>
      <c r="N873" s="86" t="n">
        <f aca="false">SUM(순수생활!N872+사업장생활계!N872)</f>
        <v>0.1</v>
      </c>
      <c r="O873" s="86" t="n">
        <f aca="false">SUM(순수생활!O872+사업장생활계!O872)</f>
        <v>0.1</v>
      </c>
      <c r="P873" s="86" t="n">
        <f aca="false">SUM(순수생활!P872+사업장생활계!P872)</f>
        <v>0.1</v>
      </c>
      <c r="Q873" s="86" t="n">
        <f aca="false">SUM(순수생활!Q872+사업장생활계!Q872)</f>
        <v>0.4</v>
      </c>
      <c r="R873" s="86" t="n">
        <f aca="false">SUM(순수생활!R872+사업장생활계!R872)</f>
        <v>11.7</v>
      </c>
      <c r="S873" s="86" t="n">
        <f aca="false">SUM(순수생활!S872+사업장생활계!S872)</f>
        <v>3.6</v>
      </c>
      <c r="T873" s="86" t="n">
        <f aca="false">SUM(순수생활!T872+사업장생활계!T872)</f>
        <v>1.8</v>
      </c>
      <c r="U873" s="86" t="n">
        <f aca="false">SUM(순수생활!U872+사업장생활계!U872)</f>
        <v>2.8</v>
      </c>
      <c r="V873" s="86" t="n">
        <f aca="false">SUM(순수생활!V872+사업장생활계!V872)</f>
        <v>1.1</v>
      </c>
      <c r="W873" s="86" t="n">
        <f aca="false">SUM(순수생활!W872+사업장생활계!W872)</f>
        <v>0.8</v>
      </c>
      <c r="X873" s="86" t="n">
        <f aca="false">SUM(순수생활!X872+사업장생활계!X872)</f>
        <v>1.6</v>
      </c>
    </row>
    <row r="874" s="87" customFormat="true" ht="15.95" hidden="false" customHeight="true" outlineLevel="0" collapsed="false">
      <c r="A874" s="83" t="s">
        <v>171</v>
      </c>
      <c r="B874" s="88" t="s">
        <v>190</v>
      </c>
      <c r="C874" s="83" t="s">
        <v>265</v>
      </c>
      <c r="D874" s="83"/>
      <c r="E874" s="86" t="n">
        <f aca="false">SUM(순수생활!E873+사업장생활계!E873)</f>
        <v>37.9</v>
      </c>
      <c r="F874" s="86" t="n">
        <f aca="false">SUM(순수생활!F873+사업장생활계!F873)</f>
        <v>22.4</v>
      </c>
      <c r="G874" s="86" t="n">
        <f aca="false">SUM(순수생활!G873+사업장생활계!G873)</f>
        <v>10.7</v>
      </c>
      <c r="H874" s="86" t="n">
        <f aca="false">SUM(순수생활!H873+사업장생활계!H873)</f>
        <v>2.4</v>
      </c>
      <c r="I874" s="86" t="n">
        <f aca="false">SUM(순수생활!I873+사업장생활계!I873)</f>
        <v>1.7</v>
      </c>
      <c r="J874" s="86" t="n">
        <f aca="false">SUM(순수생활!J873+사업장생활계!J873)</f>
        <v>1.2</v>
      </c>
      <c r="K874" s="86" t="n">
        <f aca="false">SUM(순수생활!K873+사업장생활계!K873)</f>
        <v>1.8</v>
      </c>
      <c r="L874" s="86" t="n">
        <f aca="false">SUM(순수생활!L873+사업장생활계!L873)</f>
        <v>4.6</v>
      </c>
      <c r="M874" s="86" t="n">
        <f aca="false">SUM(순수생활!M873+사업장생활계!M873)</f>
        <v>2.9</v>
      </c>
      <c r="N874" s="86" t="n">
        <f aca="false">SUM(순수생활!N873+사업장생활계!N873)</f>
        <v>0.1</v>
      </c>
      <c r="O874" s="86" t="n">
        <f aca="false">SUM(순수생활!O873+사업장생활계!O873)</f>
        <v>0.4</v>
      </c>
      <c r="P874" s="86" t="n">
        <f aca="false">SUM(순수생활!P873+사업장생활계!P873)</f>
        <v>0</v>
      </c>
      <c r="Q874" s="86" t="n">
        <f aca="false">SUM(순수생활!Q873+사업장생활계!Q873)</f>
        <v>2.4</v>
      </c>
      <c r="R874" s="86" t="n">
        <f aca="false">SUM(순수생활!R873+사업장생활계!R873)</f>
        <v>12.6</v>
      </c>
      <c r="S874" s="86" t="n">
        <f aca="false">SUM(순수생활!S873+사업장생활계!S873)</f>
        <v>5.8</v>
      </c>
      <c r="T874" s="86" t="n">
        <f aca="false">SUM(순수생활!T873+사업장생활계!T873)</f>
        <v>0.9</v>
      </c>
      <c r="U874" s="86" t="n">
        <f aca="false">SUM(순수생활!U873+사업장생활계!U873)</f>
        <v>2.2</v>
      </c>
      <c r="V874" s="86" t="n">
        <f aca="false">SUM(순수생활!V873+사업장생활계!V873)</f>
        <v>0.5</v>
      </c>
      <c r="W874" s="86" t="n">
        <f aca="false">SUM(순수생활!W873+사업장생활계!W873)</f>
        <v>1</v>
      </c>
      <c r="X874" s="86" t="n">
        <f aca="false">SUM(순수생활!X873+사업장생활계!X873)</f>
        <v>2.2</v>
      </c>
    </row>
    <row r="875" s="87" customFormat="true" ht="15.95" hidden="false" customHeight="true" outlineLevel="0" collapsed="false">
      <c r="A875" s="83"/>
      <c r="B875" s="88"/>
      <c r="C875" s="83" t="s">
        <v>266</v>
      </c>
      <c r="D875" s="83" t="s">
        <v>267</v>
      </c>
      <c r="E875" s="86" t="n">
        <f aca="false">SUM(순수생활!E874+사업장생활계!E874)</f>
        <v>13</v>
      </c>
      <c r="F875" s="86" t="n">
        <f aca="false">SUM(순수생활!F874+사업장생활계!F874)</f>
        <v>10.1</v>
      </c>
      <c r="G875" s="86" t="n">
        <f aca="false">SUM(순수생활!G874+사업장생활계!G874)</f>
        <v>0.7</v>
      </c>
      <c r="H875" s="86" t="n">
        <f aca="false">SUM(순수생활!H874+사업장생활계!H874)</f>
        <v>1.7</v>
      </c>
      <c r="I875" s="86" t="n">
        <f aca="false">SUM(순수생활!I874+사업장생활계!I874)</f>
        <v>1.4</v>
      </c>
      <c r="J875" s="86" t="n">
        <f aca="false">SUM(순수생활!J874+사업장생활계!J874)</f>
        <v>1.1</v>
      </c>
      <c r="K875" s="86" t="n">
        <f aca="false">SUM(순수생활!K874+사업장생활계!K874)</f>
        <v>1.5</v>
      </c>
      <c r="L875" s="86" t="n">
        <f aca="false">SUM(순수생활!L874+사업장생활계!L874)</f>
        <v>3.7</v>
      </c>
      <c r="M875" s="86" t="n">
        <f aca="false">SUM(순수생활!M874+사업장생활계!M874)</f>
        <v>2.9</v>
      </c>
      <c r="N875" s="86" t="n">
        <f aca="false">SUM(순수생활!N874+사업장생활계!N874)</f>
        <v>0.1</v>
      </c>
      <c r="O875" s="86" t="n">
        <f aca="false">SUM(순수생활!O874+사업장생활계!O874)</f>
        <v>0.4</v>
      </c>
      <c r="P875" s="86" t="n">
        <f aca="false">SUM(순수생활!P874+사업장생활계!P874)</f>
        <v>0</v>
      </c>
      <c r="Q875" s="86" t="n">
        <f aca="false">SUM(순수생활!Q874+사업장생활계!Q874)</f>
        <v>2.4</v>
      </c>
      <c r="R875" s="86" t="n">
        <f aca="false">SUM(순수생활!R874+사업장생활계!R874)</f>
        <v>0</v>
      </c>
      <c r="S875" s="86" t="n">
        <f aca="false">SUM(순수생활!S874+사업장생활계!S874)</f>
        <v>0</v>
      </c>
      <c r="T875" s="86" t="n">
        <f aca="false">SUM(순수생활!T874+사업장생활계!T874)</f>
        <v>0</v>
      </c>
      <c r="U875" s="86" t="n">
        <f aca="false">SUM(순수생활!U874+사업장생활계!U874)</f>
        <v>0</v>
      </c>
      <c r="V875" s="86" t="n">
        <f aca="false">SUM(순수생활!V874+사업장생활계!V874)</f>
        <v>0</v>
      </c>
      <c r="W875" s="86" t="n">
        <f aca="false">SUM(순수생활!W874+사업장생활계!W874)</f>
        <v>0</v>
      </c>
      <c r="X875" s="86" t="n">
        <f aca="false">SUM(순수생활!X874+사업장생활계!X874)</f>
        <v>0</v>
      </c>
    </row>
    <row r="876" s="87" customFormat="true" ht="15.95" hidden="false" customHeight="true" outlineLevel="0" collapsed="false">
      <c r="A876" s="83"/>
      <c r="B876" s="88"/>
      <c r="C876" s="83"/>
      <c r="D876" s="83" t="s">
        <v>268</v>
      </c>
      <c r="E876" s="86" t="n">
        <f aca="false">SUM(순수생활!E875+사업장생활계!E875)</f>
        <v>2.3</v>
      </c>
      <c r="F876" s="86" t="n">
        <f aca="false">SUM(순수생활!F875+사업장생활계!F875)</f>
        <v>2.3</v>
      </c>
      <c r="G876" s="86" t="n">
        <f aca="false">SUM(순수생활!G875+사업장생활계!G875)</f>
        <v>0</v>
      </c>
      <c r="H876" s="86" t="n">
        <f aca="false">SUM(순수생활!H875+사업장생활계!H875)</f>
        <v>0.7</v>
      </c>
      <c r="I876" s="86" t="n">
        <f aca="false">SUM(순수생활!I875+사업장생활계!I875)</f>
        <v>0.3</v>
      </c>
      <c r="J876" s="86" t="n">
        <f aca="false">SUM(순수생활!J875+사업장생활계!J875)</f>
        <v>0.1</v>
      </c>
      <c r="K876" s="86" t="n">
        <f aca="false">SUM(순수생활!K875+사업장생활계!K875)</f>
        <v>0.3</v>
      </c>
      <c r="L876" s="86" t="n">
        <f aca="false">SUM(순수생활!L875+사업장생활계!L875)</f>
        <v>0.9</v>
      </c>
      <c r="M876" s="86" t="n">
        <f aca="false">SUM(순수생활!M875+사업장생활계!M875)</f>
        <v>0</v>
      </c>
      <c r="N876" s="86" t="n">
        <f aca="false">SUM(순수생활!N875+사업장생활계!N875)</f>
        <v>0</v>
      </c>
      <c r="O876" s="86" t="n">
        <f aca="false">SUM(순수생활!O875+사업장생활계!O875)</f>
        <v>0</v>
      </c>
      <c r="P876" s="86" t="n">
        <f aca="false">SUM(순수생활!P875+사업장생활계!P875)</f>
        <v>0</v>
      </c>
      <c r="Q876" s="86" t="n">
        <f aca="false">SUM(순수생활!Q875+사업장생활계!Q875)</f>
        <v>0</v>
      </c>
      <c r="R876" s="86" t="n">
        <f aca="false">SUM(순수생활!R875+사업장생활계!R875)</f>
        <v>0</v>
      </c>
      <c r="S876" s="86" t="n">
        <f aca="false">SUM(순수생활!S875+사업장생활계!S875)</f>
        <v>0</v>
      </c>
      <c r="T876" s="86" t="n">
        <f aca="false">SUM(순수생활!T875+사업장생활계!T875)</f>
        <v>0</v>
      </c>
      <c r="U876" s="86" t="n">
        <f aca="false">SUM(순수생활!U875+사업장생활계!U875)</f>
        <v>0</v>
      </c>
      <c r="V876" s="86" t="n">
        <f aca="false">SUM(순수생활!V875+사업장생활계!V875)</f>
        <v>0</v>
      </c>
      <c r="W876" s="86" t="n">
        <f aca="false">SUM(순수생활!W875+사업장생활계!W875)</f>
        <v>0</v>
      </c>
      <c r="X876" s="86" t="n">
        <f aca="false">SUM(순수생활!X875+사업장생활계!X875)</f>
        <v>0</v>
      </c>
    </row>
    <row r="877" s="87" customFormat="true" ht="15.95" hidden="false" customHeight="true" outlineLevel="0" collapsed="false">
      <c r="A877" s="83"/>
      <c r="B877" s="88"/>
      <c r="C877" s="83"/>
      <c r="D877" s="83" t="s">
        <v>269</v>
      </c>
      <c r="E877" s="86" t="n">
        <f aca="false">SUM(순수생활!E876+사업장생활계!E876)</f>
        <v>22.6</v>
      </c>
      <c r="F877" s="86" t="n">
        <f aca="false">SUM(순수생활!F876+사업장생활계!F876)</f>
        <v>10</v>
      </c>
      <c r="G877" s="86" t="n">
        <f aca="false">SUM(순수생활!G876+사업장생활계!G876)</f>
        <v>10</v>
      </c>
      <c r="H877" s="86" t="n">
        <f aca="false">SUM(순수생활!H876+사업장생활계!H876)</f>
        <v>0</v>
      </c>
      <c r="I877" s="86" t="n">
        <f aca="false">SUM(순수생활!I876+사업장생활계!I876)</f>
        <v>0</v>
      </c>
      <c r="J877" s="86" t="n">
        <f aca="false">SUM(순수생활!J876+사업장생활계!J876)</f>
        <v>0</v>
      </c>
      <c r="K877" s="86" t="n">
        <f aca="false">SUM(순수생활!K876+사업장생활계!K876)</f>
        <v>0</v>
      </c>
      <c r="L877" s="86" t="n">
        <f aca="false">SUM(순수생활!L876+사업장생활계!L876)</f>
        <v>0</v>
      </c>
      <c r="M877" s="86" t="n">
        <f aca="false">SUM(순수생활!M876+사업장생활계!M876)</f>
        <v>0</v>
      </c>
      <c r="N877" s="86" t="n">
        <f aca="false">SUM(순수생활!N876+사업장생활계!N876)</f>
        <v>0</v>
      </c>
      <c r="O877" s="86" t="n">
        <f aca="false">SUM(순수생활!O876+사업장생활계!O876)</f>
        <v>0</v>
      </c>
      <c r="P877" s="86" t="n">
        <f aca="false">SUM(순수생활!P876+사업장생활계!P876)</f>
        <v>0</v>
      </c>
      <c r="Q877" s="86" t="n">
        <f aca="false">SUM(순수생활!Q876+사업장생활계!Q876)</f>
        <v>0</v>
      </c>
      <c r="R877" s="86" t="n">
        <f aca="false">SUM(순수생활!R876+사업장생활계!R876)</f>
        <v>12.6</v>
      </c>
      <c r="S877" s="86" t="n">
        <f aca="false">SUM(순수생활!S876+사업장생활계!S876)</f>
        <v>5.8</v>
      </c>
      <c r="T877" s="86" t="n">
        <f aca="false">SUM(순수생활!T876+사업장생활계!T876)</f>
        <v>0.9</v>
      </c>
      <c r="U877" s="86" t="n">
        <f aca="false">SUM(순수생활!U876+사업장생활계!U876)</f>
        <v>2.2</v>
      </c>
      <c r="V877" s="86" t="n">
        <f aca="false">SUM(순수생활!V876+사업장생활계!V876)</f>
        <v>0.5</v>
      </c>
      <c r="W877" s="86" t="n">
        <f aca="false">SUM(순수생활!W876+사업장생활계!W876)</f>
        <v>1</v>
      </c>
      <c r="X877" s="86" t="n">
        <f aca="false">SUM(순수생활!X876+사업장생활계!X876)</f>
        <v>2.2</v>
      </c>
    </row>
    <row r="878" s="87" customFormat="true" ht="15.95" hidden="false" customHeight="true" outlineLevel="0" collapsed="false">
      <c r="A878" s="83"/>
      <c r="B878" s="88" t="s">
        <v>191</v>
      </c>
      <c r="C878" s="83" t="s">
        <v>265</v>
      </c>
      <c r="D878" s="83"/>
      <c r="E878" s="86" t="n">
        <f aca="false">SUM(순수생활!E877+사업장생활계!E877)</f>
        <v>47.6</v>
      </c>
      <c r="F878" s="86" t="n">
        <f aca="false">SUM(순수생활!F877+사업장생활계!F877)</f>
        <v>44.2</v>
      </c>
      <c r="G878" s="86" t="n">
        <f aca="false">SUM(순수생활!G877+사업장생활계!G877)</f>
        <v>9.5</v>
      </c>
      <c r="H878" s="86" t="n">
        <f aca="false">SUM(순수생활!H877+사업장생활계!H877)</f>
        <v>6.8</v>
      </c>
      <c r="I878" s="86" t="n">
        <f aca="false">SUM(순수생활!I877+사업장생활계!I877)</f>
        <v>5.2</v>
      </c>
      <c r="J878" s="86" t="n">
        <f aca="false">SUM(순수생활!J877+사업장생활계!J877)</f>
        <v>3.8</v>
      </c>
      <c r="K878" s="86" t="n">
        <f aca="false">SUM(순수생활!K877+사업장생활계!K877)</f>
        <v>3.6</v>
      </c>
      <c r="L878" s="86" t="n">
        <f aca="false">SUM(순수생활!L877+사업장생활계!L877)</f>
        <v>15.3</v>
      </c>
      <c r="M878" s="86" t="n">
        <f aca="false">SUM(순수생활!M877+사업장생활계!M877)</f>
        <v>2.1</v>
      </c>
      <c r="N878" s="86" t="n">
        <f aca="false">SUM(순수생활!N877+사업장생활계!N877)</f>
        <v>0.3</v>
      </c>
      <c r="O878" s="86" t="n">
        <f aca="false">SUM(순수생활!O877+사업장생활계!O877)</f>
        <v>0</v>
      </c>
      <c r="P878" s="86" t="n">
        <f aca="false">SUM(순수생활!P877+사업장생활계!P877)</f>
        <v>0.7</v>
      </c>
      <c r="Q878" s="86" t="n">
        <f aca="false">SUM(순수생활!Q877+사업장생활계!Q877)</f>
        <v>1.1</v>
      </c>
      <c r="R878" s="86" t="n">
        <f aca="false">SUM(순수생활!R877+사업장생활계!R877)</f>
        <v>1.3</v>
      </c>
      <c r="S878" s="86" t="n">
        <f aca="false">SUM(순수생활!S877+사업장생활계!S877)</f>
        <v>0.7</v>
      </c>
      <c r="T878" s="86" t="n">
        <f aca="false">SUM(순수생활!T877+사업장생활계!T877)</f>
        <v>0.2</v>
      </c>
      <c r="U878" s="86" t="n">
        <f aca="false">SUM(순수생활!U877+사업장생활계!U877)</f>
        <v>0.1</v>
      </c>
      <c r="V878" s="86" t="n">
        <f aca="false">SUM(순수생활!V877+사업장생활계!V877)</f>
        <v>0.1</v>
      </c>
      <c r="W878" s="86" t="n">
        <f aca="false">SUM(순수생활!W877+사업장생활계!W877)</f>
        <v>0.1</v>
      </c>
      <c r="X878" s="86" t="n">
        <f aca="false">SUM(순수생활!X877+사업장생활계!X877)</f>
        <v>0.1</v>
      </c>
    </row>
    <row r="879" s="87" customFormat="true" ht="15.95" hidden="false" customHeight="true" outlineLevel="0" collapsed="false">
      <c r="A879" s="83"/>
      <c r="B879" s="88"/>
      <c r="C879" s="83" t="s">
        <v>266</v>
      </c>
      <c r="D879" s="83" t="s">
        <v>267</v>
      </c>
      <c r="E879" s="86" t="n">
        <f aca="false">SUM(순수생활!E878+사업장생활계!E878)</f>
        <v>4.6</v>
      </c>
      <c r="F879" s="86" t="n">
        <f aca="false">SUM(순수생활!F878+사업장생활계!F878)</f>
        <v>2.5</v>
      </c>
      <c r="G879" s="86" t="n">
        <f aca="false">SUM(순수생활!G878+사업장생활계!G878)</f>
        <v>0.8</v>
      </c>
      <c r="H879" s="86" t="n">
        <f aca="false">SUM(순수생활!H878+사업장생활계!H878)</f>
        <v>0.1</v>
      </c>
      <c r="I879" s="86" t="n">
        <f aca="false">SUM(순수생활!I878+사업장생활계!I878)</f>
        <v>0.1</v>
      </c>
      <c r="J879" s="86" t="n">
        <f aca="false">SUM(순수생활!J878+사업장생활계!J878)</f>
        <v>0.9</v>
      </c>
      <c r="K879" s="86" t="n">
        <f aca="false">SUM(순수생활!K878+사업장생활계!K878)</f>
        <v>0.4</v>
      </c>
      <c r="L879" s="86" t="n">
        <f aca="false">SUM(순수생활!L878+사업장생활계!L878)</f>
        <v>0.2</v>
      </c>
      <c r="M879" s="86" t="n">
        <f aca="false">SUM(순수생활!M878+사업장생활계!M878)</f>
        <v>2.1</v>
      </c>
      <c r="N879" s="86" t="n">
        <f aca="false">SUM(순수생활!N878+사업장생활계!N878)</f>
        <v>0.3</v>
      </c>
      <c r="O879" s="86" t="n">
        <f aca="false">SUM(순수생활!O878+사업장생활계!O878)</f>
        <v>0</v>
      </c>
      <c r="P879" s="86" t="n">
        <f aca="false">SUM(순수생활!P878+사업장생활계!P878)</f>
        <v>0.7</v>
      </c>
      <c r="Q879" s="86" t="n">
        <f aca="false">SUM(순수생활!Q878+사업장생활계!Q878)</f>
        <v>1.1</v>
      </c>
      <c r="R879" s="86" t="n">
        <f aca="false">SUM(순수생활!R878+사업장생활계!R878)</f>
        <v>0</v>
      </c>
      <c r="S879" s="86" t="n">
        <f aca="false">SUM(순수생활!S878+사업장생활계!S878)</f>
        <v>0</v>
      </c>
      <c r="T879" s="86" t="n">
        <f aca="false">SUM(순수생활!T878+사업장생활계!T878)</f>
        <v>0</v>
      </c>
      <c r="U879" s="86" t="n">
        <f aca="false">SUM(순수생활!U878+사업장생활계!U878)</f>
        <v>0</v>
      </c>
      <c r="V879" s="86" t="n">
        <f aca="false">SUM(순수생활!V878+사업장생활계!V878)</f>
        <v>0</v>
      </c>
      <c r="W879" s="86" t="n">
        <f aca="false">SUM(순수생활!W878+사업장생활계!W878)</f>
        <v>0</v>
      </c>
      <c r="X879" s="86" t="n">
        <f aca="false">SUM(순수생활!X878+사업장생활계!X878)</f>
        <v>0</v>
      </c>
    </row>
    <row r="880" s="87" customFormat="true" ht="15.95" hidden="false" customHeight="true" outlineLevel="0" collapsed="false">
      <c r="A880" s="83"/>
      <c r="B880" s="88"/>
      <c r="C880" s="83"/>
      <c r="D880" s="83" t="s">
        <v>268</v>
      </c>
      <c r="E880" s="86" t="n">
        <f aca="false">SUM(순수생활!E879+사업장생활계!E879)</f>
        <v>31.4</v>
      </c>
      <c r="F880" s="86" t="n">
        <f aca="false">SUM(순수생활!F879+사업장생활계!F879)</f>
        <v>31.4</v>
      </c>
      <c r="G880" s="86" t="n">
        <f aca="false">SUM(순수생활!G879+사업장생활계!G879)</f>
        <v>5.6</v>
      </c>
      <c r="H880" s="86" t="n">
        <f aca="false">SUM(순수생활!H879+사업장생활계!H879)</f>
        <v>2</v>
      </c>
      <c r="I880" s="86" t="n">
        <f aca="false">SUM(순수생활!I879+사업장생활계!I879)</f>
        <v>2.6</v>
      </c>
      <c r="J880" s="86" t="n">
        <f aca="false">SUM(순수생활!J879+사업장생활계!J879)</f>
        <v>2.9</v>
      </c>
      <c r="K880" s="86" t="n">
        <f aca="false">SUM(순수생활!K879+사업장생활계!K879)</f>
        <v>3.2</v>
      </c>
      <c r="L880" s="86" t="n">
        <f aca="false">SUM(순수생활!L879+사업장생활계!L879)</f>
        <v>15.1</v>
      </c>
      <c r="M880" s="86" t="n">
        <f aca="false">SUM(순수생활!M879+사업장생활계!M879)</f>
        <v>0</v>
      </c>
      <c r="N880" s="86" t="n">
        <f aca="false">SUM(순수생활!N879+사업장생활계!N879)</f>
        <v>0</v>
      </c>
      <c r="O880" s="86" t="n">
        <f aca="false">SUM(순수생활!O879+사업장생활계!O879)</f>
        <v>0</v>
      </c>
      <c r="P880" s="86" t="n">
        <f aca="false">SUM(순수생활!P879+사업장생활계!P879)</f>
        <v>0</v>
      </c>
      <c r="Q880" s="86" t="n">
        <f aca="false">SUM(순수생활!Q879+사업장생활계!Q879)</f>
        <v>0</v>
      </c>
      <c r="R880" s="86" t="n">
        <f aca="false">SUM(순수생활!R879+사업장생활계!R879)</f>
        <v>0</v>
      </c>
      <c r="S880" s="86" t="n">
        <f aca="false">SUM(순수생활!S879+사업장생활계!S879)</f>
        <v>0</v>
      </c>
      <c r="T880" s="86" t="n">
        <f aca="false">SUM(순수생활!T879+사업장생활계!T879)</f>
        <v>0</v>
      </c>
      <c r="U880" s="86" t="n">
        <f aca="false">SUM(순수생활!U879+사업장생활계!U879)</f>
        <v>0</v>
      </c>
      <c r="V880" s="86" t="n">
        <f aca="false">SUM(순수생활!V879+사업장생활계!V879)</f>
        <v>0</v>
      </c>
      <c r="W880" s="86" t="n">
        <f aca="false">SUM(순수생활!W879+사업장생활계!W879)</f>
        <v>0</v>
      </c>
      <c r="X880" s="86" t="n">
        <f aca="false">SUM(순수생활!X879+사업장생활계!X879)</f>
        <v>0</v>
      </c>
    </row>
    <row r="881" s="87" customFormat="true" ht="15.95" hidden="false" customHeight="true" outlineLevel="0" collapsed="false">
      <c r="A881" s="83"/>
      <c r="B881" s="88"/>
      <c r="C881" s="83"/>
      <c r="D881" s="83" t="s">
        <v>269</v>
      </c>
      <c r="E881" s="86" t="n">
        <f aca="false">SUM(순수생활!E880+사업장생활계!E880)</f>
        <v>11.6</v>
      </c>
      <c r="F881" s="86" t="n">
        <f aca="false">SUM(순수생활!F880+사업장생활계!F880)</f>
        <v>10.3</v>
      </c>
      <c r="G881" s="86" t="n">
        <f aca="false">SUM(순수생활!G880+사업장생활계!G880)</f>
        <v>3.1</v>
      </c>
      <c r="H881" s="86" t="n">
        <f aca="false">SUM(순수생활!H880+사업장생활계!H880)</f>
        <v>4.7</v>
      </c>
      <c r="I881" s="86" t="n">
        <f aca="false">SUM(순수생활!I880+사업장생활계!I880)</f>
        <v>2.5</v>
      </c>
      <c r="J881" s="86" t="n">
        <f aca="false">SUM(순수생활!J880+사업장생활계!J880)</f>
        <v>0</v>
      </c>
      <c r="K881" s="86" t="n">
        <f aca="false">SUM(순수생활!K880+사업장생활계!K880)</f>
        <v>0</v>
      </c>
      <c r="L881" s="86" t="n">
        <f aca="false">SUM(순수생활!L880+사업장생활계!L880)</f>
        <v>0</v>
      </c>
      <c r="M881" s="86" t="n">
        <f aca="false">SUM(순수생활!M880+사업장생활계!M880)</f>
        <v>0</v>
      </c>
      <c r="N881" s="86" t="n">
        <f aca="false">SUM(순수생활!N880+사업장생활계!N880)</f>
        <v>0</v>
      </c>
      <c r="O881" s="86" t="n">
        <f aca="false">SUM(순수생활!O880+사업장생활계!O880)</f>
        <v>0</v>
      </c>
      <c r="P881" s="86" t="n">
        <f aca="false">SUM(순수생활!P880+사업장생활계!P880)</f>
        <v>0</v>
      </c>
      <c r="Q881" s="86" t="n">
        <f aca="false">SUM(순수생활!Q880+사업장생활계!Q880)</f>
        <v>0</v>
      </c>
      <c r="R881" s="86" t="n">
        <f aca="false">SUM(순수생활!R880+사업장생활계!R880)</f>
        <v>1.3</v>
      </c>
      <c r="S881" s="86" t="n">
        <f aca="false">SUM(순수생활!S880+사업장생활계!S880)</f>
        <v>0.7</v>
      </c>
      <c r="T881" s="86" t="n">
        <f aca="false">SUM(순수생활!T880+사업장생활계!T880)</f>
        <v>0.2</v>
      </c>
      <c r="U881" s="86" t="n">
        <f aca="false">SUM(순수생활!U880+사업장생활계!U880)</f>
        <v>0.1</v>
      </c>
      <c r="V881" s="86" t="n">
        <f aca="false">SUM(순수생활!V880+사업장생활계!V880)</f>
        <v>0.1</v>
      </c>
      <c r="W881" s="86" t="n">
        <f aca="false">SUM(순수생활!W880+사업장생활계!W880)</f>
        <v>0.1</v>
      </c>
      <c r="X881" s="86" t="n">
        <f aca="false">SUM(순수생활!X880+사업장생활계!X880)</f>
        <v>0.1</v>
      </c>
    </row>
    <row r="882" s="87" customFormat="true" ht="15.95" hidden="false" customHeight="true" outlineLevel="0" collapsed="false">
      <c r="A882" s="83"/>
      <c r="B882" s="88" t="s">
        <v>192</v>
      </c>
      <c r="C882" s="83" t="s">
        <v>265</v>
      </c>
      <c r="D882" s="83"/>
      <c r="E882" s="86" t="n">
        <f aca="false">SUM(순수생활!E881+사업장생활계!E881)</f>
        <v>36.2</v>
      </c>
      <c r="F882" s="86" t="n">
        <f aca="false">SUM(순수생활!F881+사업장생활계!F881)</f>
        <v>19.9</v>
      </c>
      <c r="G882" s="86" t="n">
        <f aca="false">SUM(순수생활!G881+사업장생활계!G881)</f>
        <v>8.8</v>
      </c>
      <c r="H882" s="86" t="n">
        <f aca="false">SUM(순수생활!H881+사업장생활계!H881)</f>
        <v>2.6</v>
      </c>
      <c r="I882" s="86" t="n">
        <f aca="false">SUM(순수생활!I881+사업장생활계!I881)</f>
        <v>1</v>
      </c>
      <c r="J882" s="86" t="n">
        <f aca="false">SUM(순수생활!J881+사업장생활계!J881)</f>
        <v>0</v>
      </c>
      <c r="K882" s="86" t="n">
        <f aca="false">SUM(순수생활!K881+사업장생활계!K881)</f>
        <v>0</v>
      </c>
      <c r="L882" s="86" t="n">
        <f aca="false">SUM(순수생활!L881+사업장생활계!L881)</f>
        <v>7.5</v>
      </c>
      <c r="M882" s="86" t="n">
        <f aca="false">SUM(순수생활!M881+사업장생활계!M881)</f>
        <v>13.7</v>
      </c>
      <c r="N882" s="86" t="n">
        <f aca="false">SUM(순수생활!N881+사업장생활계!N881)</f>
        <v>2.9</v>
      </c>
      <c r="O882" s="86" t="n">
        <f aca="false">SUM(순수생활!O881+사업장생활계!O881)</f>
        <v>0.1</v>
      </c>
      <c r="P882" s="86" t="n">
        <f aca="false">SUM(순수생활!P881+사업장생활계!P881)</f>
        <v>4.2</v>
      </c>
      <c r="Q882" s="86" t="n">
        <f aca="false">SUM(순수생활!Q881+사업장생활계!Q881)</f>
        <v>6.5</v>
      </c>
      <c r="R882" s="86" t="n">
        <f aca="false">SUM(순수생활!R881+사업장생활계!R881)</f>
        <v>2.6</v>
      </c>
      <c r="S882" s="86" t="n">
        <f aca="false">SUM(순수생활!S881+사업장생활계!S881)</f>
        <v>0.4</v>
      </c>
      <c r="T882" s="86" t="n">
        <f aca="false">SUM(순수생활!T881+사업장생활계!T881)</f>
        <v>0.3</v>
      </c>
      <c r="U882" s="86" t="n">
        <f aca="false">SUM(순수생활!U881+사업장생활계!U881)</f>
        <v>0.1</v>
      </c>
      <c r="V882" s="86" t="n">
        <f aca="false">SUM(순수생활!V881+사업장생활계!V881)</f>
        <v>0</v>
      </c>
      <c r="W882" s="86" t="n">
        <f aca="false">SUM(순수생활!W881+사업장생활계!W881)</f>
        <v>0.1</v>
      </c>
      <c r="X882" s="86" t="n">
        <f aca="false">SUM(순수생활!X881+사업장생활계!X881)</f>
        <v>1.7</v>
      </c>
    </row>
    <row r="883" s="87" customFormat="true" ht="15.95" hidden="false" customHeight="true" outlineLevel="0" collapsed="false">
      <c r="A883" s="83"/>
      <c r="B883" s="88"/>
      <c r="C883" s="83" t="s">
        <v>266</v>
      </c>
      <c r="D883" s="83" t="s">
        <v>267</v>
      </c>
      <c r="E883" s="86" t="n">
        <f aca="false">SUM(순수생활!E882+사업장생활계!E882)</f>
        <v>28.6</v>
      </c>
      <c r="F883" s="86" t="n">
        <f aca="false">SUM(순수생활!F882+사업장생활계!F882)</f>
        <v>14.9</v>
      </c>
      <c r="G883" s="86" t="n">
        <f aca="false">SUM(순수생활!G882+사업장생활계!G882)</f>
        <v>5</v>
      </c>
      <c r="H883" s="86" t="n">
        <f aca="false">SUM(순수생활!H882+사업장생활계!H882)</f>
        <v>1.7</v>
      </c>
      <c r="I883" s="86" t="n">
        <f aca="false">SUM(순수생활!I882+사업장생활계!I882)</f>
        <v>1</v>
      </c>
      <c r="J883" s="86" t="n">
        <f aca="false">SUM(순수생활!J882+사업장생활계!J882)</f>
        <v>0</v>
      </c>
      <c r="K883" s="86" t="n">
        <f aca="false">SUM(순수생활!K882+사업장생활계!K882)</f>
        <v>0</v>
      </c>
      <c r="L883" s="86" t="n">
        <f aca="false">SUM(순수생활!L882+사업장생활계!L882)</f>
        <v>7.2</v>
      </c>
      <c r="M883" s="86" t="n">
        <f aca="false">SUM(순수생활!M882+사업장생활계!M882)</f>
        <v>13.7</v>
      </c>
      <c r="N883" s="86" t="n">
        <f aca="false">SUM(순수생활!N882+사업장생활계!N882)</f>
        <v>2.9</v>
      </c>
      <c r="O883" s="86" t="n">
        <f aca="false">SUM(순수생활!O882+사업장생활계!O882)</f>
        <v>0.1</v>
      </c>
      <c r="P883" s="86" t="n">
        <f aca="false">SUM(순수생활!P882+사업장생활계!P882)</f>
        <v>4.2</v>
      </c>
      <c r="Q883" s="86" t="n">
        <f aca="false">SUM(순수생활!Q882+사업장생활계!Q882)</f>
        <v>6.5</v>
      </c>
      <c r="R883" s="86" t="n">
        <f aca="false">SUM(순수생활!R882+사업장생활계!R882)</f>
        <v>0</v>
      </c>
      <c r="S883" s="86" t="n">
        <f aca="false">SUM(순수생활!S882+사업장생활계!S882)</f>
        <v>0</v>
      </c>
      <c r="T883" s="86" t="n">
        <f aca="false">SUM(순수생활!T882+사업장생활계!T882)</f>
        <v>0</v>
      </c>
      <c r="U883" s="86" t="n">
        <f aca="false">SUM(순수생활!U882+사업장생활계!U882)</f>
        <v>0</v>
      </c>
      <c r="V883" s="86" t="n">
        <f aca="false">SUM(순수생활!V882+사업장생활계!V882)</f>
        <v>0</v>
      </c>
      <c r="W883" s="86" t="n">
        <f aca="false">SUM(순수생활!W882+사업장생활계!W882)</f>
        <v>0</v>
      </c>
      <c r="X883" s="86" t="n">
        <f aca="false">SUM(순수생활!X882+사업장생활계!X882)</f>
        <v>0</v>
      </c>
    </row>
    <row r="884" s="87" customFormat="true" ht="15.95" hidden="false" customHeight="true" outlineLevel="0" collapsed="false">
      <c r="A884" s="83"/>
      <c r="B884" s="88"/>
      <c r="C884" s="83"/>
      <c r="D884" s="83" t="s">
        <v>268</v>
      </c>
      <c r="E884" s="86" t="n">
        <f aca="false">SUM(순수생활!E883+사업장생활계!E883)</f>
        <v>1.2</v>
      </c>
      <c r="F884" s="86" t="n">
        <f aca="false">SUM(순수생활!F883+사업장생활계!F883)</f>
        <v>1.2</v>
      </c>
      <c r="G884" s="86" t="n">
        <f aca="false">SUM(순수생활!G883+사업장생활계!G883)</f>
        <v>0</v>
      </c>
      <c r="H884" s="86" t="n">
        <f aca="false">SUM(순수생활!H883+사업장생활계!H883)</f>
        <v>0.9</v>
      </c>
      <c r="I884" s="86" t="n">
        <f aca="false">SUM(순수생활!I883+사업장생활계!I883)</f>
        <v>0</v>
      </c>
      <c r="J884" s="86" t="n">
        <f aca="false">SUM(순수생활!J883+사업장생활계!J883)</f>
        <v>0</v>
      </c>
      <c r="K884" s="86" t="n">
        <f aca="false">SUM(순수생활!K883+사업장생활계!K883)</f>
        <v>0</v>
      </c>
      <c r="L884" s="86" t="n">
        <f aca="false">SUM(순수생활!L883+사업장생활계!L883)</f>
        <v>0.3</v>
      </c>
      <c r="M884" s="86" t="n">
        <f aca="false">SUM(순수생활!M883+사업장생활계!M883)</f>
        <v>0</v>
      </c>
      <c r="N884" s="86" t="n">
        <f aca="false">SUM(순수생활!N883+사업장생활계!N883)</f>
        <v>0</v>
      </c>
      <c r="O884" s="86" t="n">
        <f aca="false">SUM(순수생활!O883+사업장생활계!O883)</f>
        <v>0</v>
      </c>
      <c r="P884" s="86" t="n">
        <f aca="false">SUM(순수생활!P883+사업장생활계!P883)</f>
        <v>0</v>
      </c>
      <c r="Q884" s="86" t="n">
        <f aca="false">SUM(순수생활!Q883+사업장생활계!Q883)</f>
        <v>0</v>
      </c>
      <c r="R884" s="86" t="n">
        <f aca="false">SUM(순수생활!R883+사업장생활계!R883)</f>
        <v>0</v>
      </c>
      <c r="S884" s="86" t="n">
        <f aca="false">SUM(순수생활!S883+사업장생활계!S883)</f>
        <v>0</v>
      </c>
      <c r="T884" s="86" t="n">
        <f aca="false">SUM(순수생활!T883+사업장생활계!T883)</f>
        <v>0</v>
      </c>
      <c r="U884" s="86" t="n">
        <f aca="false">SUM(순수생활!U883+사업장생활계!U883)</f>
        <v>0</v>
      </c>
      <c r="V884" s="86" t="n">
        <f aca="false">SUM(순수생활!V883+사업장생활계!V883)</f>
        <v>0</v>
      </c>
      <c r="W884" s="86" t="n">
        <f aca="false">SUM(순수생활!W883+사업장생활계!W883)</f>
        <v>0</v>
      </c>
      <c r="X884" s="86" t="n">
        <f aca="false">SUM(순수생활!X883+사업장생활계!X883)</f>
        <v>0</v>
      </c>
    </row>
    <row r="885" s="87" customFormat="true" ht="15.95" hidden="false" customHeight="true" outlineLevel="0" collapsed="false">
      <c r="A885" s="83"/>
      <c r="B885" s="88"/>
      <c r="C885" s="83"/>
      <c r="D885" s="83" t="s">
        <v>269</v>
      </c>
      <c r="E885" s="86" t="n">
        <f aca="false">SUM(순수생활!E884+사업장생활계!E884)</f>
        <v>6.4</v>
      </c>
      <c r="F885" s="86" t="n">
        <f aca="false">SUM(순수생활!F884+사업장생활계!F884)</f>
        <v>3.8</v>
      </c>
      <c r="G885" s="86" t="n">
        <f aca="false">SUM(순수생활!G884+사업장생활계!G884)</f>
        <v>3.8</v>
      </c>
      <c r="H885" s="86" t="n">
        <f aca="false">SUM(순수생활!H884+사업장생활계!H884)</f>
        <v>0</v>
      </c>
      <c r="I885" s="86" t="n">
        <f aca="false">SUM(순수생활!I884+사업장생활계!I884)</f>
        <v>0</v>
      </c>
      <c r="J885" s="86" t="n">
        <f aca="false">SUM(순수생활!J884+사업장생활계!J884)</f>
        <v>0</v>
      </c>
      <c r="K885" s="86" t="n">
        <f aca="false">SUM(순수생활!K884+사업장생활계!K884)</f>
        <v>0</v>
      </c>
      <c r="L885" s="86" t="n">
        <f aca="false">SUM(순수생활!L884+사업장생활계!L884)</f>
        <v>0</v>
      </c>
      <c r="M885" s="86" t="n">
        <f aca="false">SUM(순수생활!M884+사업장생활계!M884)</f>
        <v>0</v>
      </c>
      <c r="N885" s="86" t="n">
        <f aca="false">SUM(순수생활!N884+사업장생활계!N884)</f>
        <v>0</v>
      </c>
      <c r="O885" s="86" t="n">
        <f aca="false">SUM(순수생활!O884+사업장생활계!O884)</f>
        <v>0</v>
      </c>
      <c r="P885" s="86" t="n">
        <f aca="false">SUM(순수생활!P884+사업장생활계!P884)</f>
        <v>0</v>
      </c>
      <c r="Q885" s="86" t="n">
        <f aca="false">SUM(순수생활!Q884+사업장생활계!Q884)</f>
        <v>0</v>
      </c>
      <c r="R885" s="86" t="n">
        <f aca="false">SUM(순수생활!R884+사업장생활계!R884)</f>
        <v>2.6</v>
      </c>
      <c r="S885" s="86" t="n">
        <f aca="false">SUM(순수생활!S884+사업장생활계!S884)</f>
        <v>0.4</v>
      </c>
      <c r="T885" s="86" t="n">
        <f aca="false">SUM(순수생활!T884+사업장생활계!T884)</f>
        <v>0.3</v>
      </c>
      <c r="U885" s="86" t="n">
        <f aca="false">SUM(순수생활!U884+사업장생활계!U884)</f>
        <v>0.1</v>
      </c>
      <c r="V885" s="86" t="n">
        <f aca="false">SUM(순수생활!V884+사업장생활계!V884)</f>
        <v>0</v>
      </c>
      <c r="W885" s="86" t="n">
        <f aca="false">SUM(순수생활!W884+사업장생활계!W884)</f>
        <v>0.1</v>
      </c>
      <c r="X885" s="86" t="n">
        <f aca="false">SUM(순수생활!X884+사업장생활계!X884)</f>
        <v>1.7</v>
      </c>
    </row>
    <row r="886" s="87" customFormat="true" ht="15.95" hidden="false" customHeight="true" outlineLevel="0" collapsed="false">
      <c r="A886" s="83"/>
      <c r="B886" s="88" t="s">
        <v>193</v>
      </c>
      <c r="C886" s="83" t="s">
        <v>265</v>
      </c>
      <c r="D886" s="83"/>
      <c r="E886" s="86" t="n">
        <f aca="false">SUM(순수생활!E885+사업장생활계!E885)</f>
        <v>28.1</v>
      </c>
      <c r="F886" s="86" t="n">
        <f aca="false">SUM(순수생활!F885+사업장생활계!F885)</f>
        <v>17.6</v>
      </c>
      <c r="G886" s="86" t="n">
        <f aca="false">SUM(순수생활!G885+사업장생활계!G885)</f>
        <v>6.2</v>
      </c>
      <c r="H886" s="86" t="n">
        <f aca="false">SUM(순수생활!H885+사업장생활계!H885)</f>
        <v>2.7</v>
      </c>
      <c r="I886" s="86" t="n">
        <f aca="false">SUM(순수생활!I885+사업장생활계!I885)</f>
        <v>2.4</v>
      </c>
      <c r="J886" s="86" t="n">
        <f aca="false">SUM(순수생활!J885+사업장생활계!J885)</f>
        <v>0.8</v>
      </c>
      <c r="K886" s="86" t="n">
        <f aca="false">SUM(순수생활!K885+사업장생활계!K885)</f>
        <v>2</v>
      </c>
      <c r="L886" s="86" t="n">
        <f aca="false">SUM(순수생활!L885+사업장생활계!L885)</f>
        <v>3.5</v>
      </c>
      <c r="M886" s="86" t="n">
        <f aca="false">SUM(순수생활!M885+사업장생활계!M885)</f>
        <v>8.3</v>
      </c>
      <c r="N886" s="86" t="n">
        <f aca="false">SUM(순수생활!N885+사업장생활계!N885)</f>
        <v>0.4</v>
      </c>
      <c r="O886" s="86" t="n">
        <f aca="false">SUM(순수생활!O885+사업장생활계!O885)</f>
        <v>0.6</v>
      </c>
      <c r="P886" s="86" t="n">
        <f aca="false">SUM(순수생활!P885+사업장생활계!P885)</f>
        <v>3.8</v>
      </c>
      <c r="Q886" s="86" t="n">
        <f aca="false">SUM(순수생활!Q885+사업장생활계!Q885)</f>
        <v>3.5</v>
      </c>
      <c r="R886" s="86" t="n">
        <f aca="false">SUM(순수생활!R885+사업장생활계!R885)</f>
        <v>2.2</v>
      </c>
      <c r="S886" s="86" t="n">
        <f aca="false">SUM(순수생활!S885+사업장생활계!S885)</f>
        <v>0.5</v>
      </c>
      <c r="T886" s="86" t="n">
        <f aca="false">SUM(순수생활!T885+사업장생활계!T885)</f>
        <v>0.2</v>
      </c>
      <c r="U886" s="86" t="n">
        <f aca="false">SUM(순수생활!U885+사업장생활계!U885)</f>
        <v>0.2</v>
      </c>
      <c r="V886" s="86" t="n">
        <f aca="false">SUM(순수생활!V885+사업장생활계!V885)</f>
        <v>0.1</v>
      </c>
      <c r="W886" s="86" t="n">
        <f aca="false">SUM(순수생활!W885+사업장생활계!W885)</f>
        <v>0.2</v>
      </c>
      <c r="X886" s="86" t="n">
        <f aca="false">SUM(순수생활!X885+사업장생활계!X885)</f>
        <v>1</v>
      </c>
    </row>
    <row r="887" s="87" customFormat="true" ht="15.95" hidden="false" customHeight="true" outlineLevel="0" collapsed="false">
      <c r="A887" s="83"/>
      <c r="B887" s="88"/>
      <c r="C887" s="83" t="s">
        <v>266</v>
      </c>
      <c r="D887" s="83" t="s">
        <v>267</v>
      </c>
      <c r="E887" s="86" t="n">
        <f aca="false">SUM(순수생활!E886+사업장생활계!E886)</f>
        <v>11.6</v>
      </c>
      <c r="F887" s="86" t="n">
        <f aca="false">SUM(순수생활!F886+사업장생활계!F886)</f>
        <v>3.3</v>
      </c>
      <c r="G887" s="86" t="n">
        <f aca="false">SUM(순수생활!G886+사업장생활계!G886)</f>
        <v>1.3</v>
      </c>
      <c r="H887" s="86" t="n">
        <f aca="false">SUM(순수생활!H886+사업장생활계!H886)</f>
        <v>0.4</v>
      </c>
      <c r="I887" s="86" t="n">
        <f aca="false">SUM(순수생활!I886+사업장생활계!I886)</f>
        <v>0.4</v>
      </c>
      <c r="J887" s="86" t="n">
        <f aca="false">SUM(순수생활!J886+사업장생활계!J886)</f>
        <v>0.1</v>
      </c>
      <c r="K887" s="86" t="n">
        <f aca="false">SUM(순수생활!K886+사업장생활계!K886)</f>
        <v>0.3</v>
      </c>
      <c r="L887" s="86" t="n">
        <f aca="false">SUM(순수생활!L886+사업장생활계!L886)</f>
        <v>0.8</v>
      </c>
      <c r="M887" s="86" t="n">
        <f aca="false">SUM(순수생활!M886+사업장생활계!M886)</f>
        <v>8.3</v>
      </c>
      <c r="N887" s="86" t="n">
        <f aca="false">SUM(순수생활!N886+사업장생활계!N886)</f>
        <v>0.4</v>
      </c>
      <c r="O887" s="86" t="n">
        <f aca="false">SUM(순수생활!O886+사업장생활계!O886)</f>
        <v>0.6</v>
      </c>
      <c r="P887" s="86" t="n">
        <f aca="false">SUM(순수생활!P886+사업장생활계!P886)</f>
        <v>3.8</v>
      </c>
      <c r="Q887" s="86" t="n">
        <f aca="false">SUM(순수생활!Q886+사업장생활계!Q886)</f>
        <v>3.5</v>
      </c>
      <c r="R887" s="86" t="n">
        <f aca="false">SUM(순수생활!R886+사업장생활계!R886)</f>
        <v>0</v>
      </c>
      <c r="S887" s="86" t="n">
        <f aca="false">SUM(순수생활!S886+사업장생활계!S886)</f>
        <v>0</v>
      </c>
      <c r="T887" s="86" t="n">
        <f aca="false">SUM(순수생활!T886+사업장생활계!T886)</f>
        <v>0</v>
      </c>
      <c r="U887" s="86" t="n">
        <f aca="false">SUM(순수생활!U886+사업장생활계!U886)</f>
        <v>0</v>
      </c>
      <c r="V887" s="86" t="n">
        <f aca="false">SUM(순수생활!V886+사업장생활계!V886)</f>
        <v>0</v>
      </c>
      <c r="W887" s="86" t="n">
        <f aca="false">SUM(순수생활!W886+사업장생활계!W886)</f>
        <v>0</v>
      </c>
      <c r="X887" s="86" t="n">
        <f aca="false">SUM(순수생활!X886+사업장생활계!X886)</f>
        <v>0</v>
      </c>
    </row>
    <row r="888" s="87" customFormat="true" ht="15.95" hidden="false" customHeight="true" outlineLevel="0" collapsed="false">
      <c r="A888" s="83"/>
      <c r="B888" s="88"/>
      <c r="C888" s="83"/>
      <c r="D888" s="83" t="s">
        <v>268</v>
      </c>
      <c r="E888" s="86" t="n">
        <f aca="false">SUM(순수생활!E887+사업장생활계!E887)</f>
        <v>10.1</v>
      </c>
      <c r="F888" s="86" t="n">
        <f aca="false">SUM(순수생활!F887+사업장생활계!F887)</f>
        <v>10.1</v>
      </c>
      <c r="G888" s="86" t="n">
        <f aca="false">SUM(순수생활!G887+사업장생활계!G887)</f>
        <v>0.7</v>
      </c>
      <c r="H888" s="86" t="n">
        <f aca="false">SUM(순수생활!H887+사업장생활계!H887)</f>
        <v>2.3</v>
      </c>
      <c r="I888" s="86" t="n">
        <f aca="false">SUM(순수생활!I887+사업장생활계!I887)</f>
        <v>2</v>
      </c>
      <c r="J888" s="86" t="n">
        <f aca="false">SUM(순수생활!J887+사업장생활계!J887)</f>
        <v>0.7</v>
      </c>
      <c r="K888" s="86" t="n">
        <f aca="false">SUM(순수생활!K887+사업장생활계!K887)</f>
        <v>1.7</v>
      </c>
      <c r="L888" s="86" t="n">
        <f aca="false">SUM(순수생활!L887+사업장생활계!L887)</f>
        <v>2.7</v>
      </c>
      <c r="M888" s="86" t="n">
        <f aca="false">SUM(순수생활!M887+사업장생활계!M887)</f>
        <v>0</v>
      </c>
      <c r="N888" s="86" t="n">
        <f aca="false">SUM(순수생활!N887+사업장생활계!N887)</f>
        <v>0</v>
      </c>
      <c r="O888" s="86" t="n">
        <f aca="false">SUM(순수생활!O887+사업장생활계!O887)</f>
        <v>0</v>
      </c>
      <c r="P888" s="86" t="n">
        <f aca="false">SUM(순수생활!P887+사업장생활계!P887)</f>
        <v>0</v>
      </c>
      <c r="Q888" s="86" t="n">
        <f aca="false">SUM(순수생활!Q887+사업장생활계!Q887)</f>
        <v>0</v>
      </c>
      <c r="R888" s="86" t="n">
        <f aca="false">SUM(순수생활!R887+사업장생활계!R887)</f>
        <v>0</v>
      </c>
      <c r="S888" s="86" t="n">
        <f aca="false">SUM(순수생활!S887+사업장생활계!S887)</f>
        <v>0</v>
      </c>
      <c r="T888" s="86" t="n">
        <f aca="false">SUM(순수생활!T887+사업장생활계!T887)</f>
        <v>0</v>
      </c>
      <c r="U888" s="86" t="n">
        <f aca="false">SUM(순수생활!U887+사업장생활계!U887)</f>
        <v>0</v>
      </c>
      <c r="V888" s="86" t="n">
        <f aca="false">SUM(순수생활!V887+사업장생활계!V887)</f>
        <v>0</v>
      </c>
      <c r="W888" s="86" t="n">
        <f aca="false">SUM(순수생활!W887+사업장생활계!W887)</f>
        <v>0</v>
      </c>
      <c r="X888" s="86" t="n">
        <f aca="false">SUM(순수생활!X887+사업장생활계!X887)</f>
        <v>0</v>
      </c>
    </row>
    <row r="889" s="87" customFormat="true" ht="15.95" hidden="false" customHeight="true" outlineLevel="0" collapsed="false">
      <c r="A889" s="83"/>
      <c r="B889" s="88"/>
      <c r="C889" s="83"/>
      <c r="D889" s="83" t="s">
        <v>269</v>
      </c>
      <c r="E889" s="86" t="n">
        <f aca="false">SUM(순수생활!E888+사업장생활계!E888)</f>
        <v>6.4</v>
      </c>
      <c r="F889" s="86" t="n">
        <f aca="false">SUM(순수생활!F888+사업장생활계!F888)</f>
        <v>4.2</v>
      </c>
      <c r="G889" s="86" t="n">
        <f aca="false">SUM(순수생활!G888+사업장생활계!G888)</f>
        <v>4.2</v>
      </c>
      <c r="H889" s="86" t="n">
        <f aca="false">SUM(순수생활!H888+사업장생활계!H888)</f>
        <v>0</v>
      </c>
      <c r="I889" s="86" t="n">
        <f aca="false">SUM(순수생활!I888+사업장생활계!I888)</f>
        <v>0</v>
      </c>
      <c r="J889" s="86" t="n">
        <f aca="false">SUM(순수생활!J888+사업장생활계!J888)</f>
        <v>0</v>
      </c>
      <c r="K889" s="86" t="n">
        <f aca="false">SUM(순수생활!K888+사업장생활계!K888)</f>
        <v>0</v>
      </c>
      <c r="L889" s="86" t="n">
        <f aca="false">SUM(순수생활!L888+사업장생활계!L888)</f>
        <v>0</v>
      </c>
      <c r="M889" s="86" t="n">
        <f aca="false">SUM(순수생활!M888+사업장생활계!M888)</f>
        <v>0</v>
      </c>
      <c r="N889" s="86" t="n">
        <f aca="false">SUM(순수생활!N888+사업장생활계!N888)</f>
        <v>0</v>
      </c>
      <c r="O889" s="86" t="n">
        <f aca="false">SUM(순수생활!O888+사업장생활계!O888)</f>
        <v>0</v>
      </c>
      <c r="P889" s="86" t="n">
        <f aca="false">SUM(순수생활!P888+사업장생활계!P888)</f>
        <v>0</v>
      </c>
      <c r="Q889" s="86" t="n">
        <f aca="false">SUM(순수생활!Q888+사업장생활계!Q888)</f>
        <v>0</v>
      </c>
      <c r="R889" s="86" t="n">
        <f aca="false">SUM(순수생활!R888+사업장생활계!R888)</f>
        <v>2.2</v>
      </c>
      <c r="S889" s="86" t="n">
        <f aca="false">SUM(순수생활!S888+사업장생활계!S888)</f>
        <v>0.5</v>
      </c>
      <c r="T889" s="86" t="n">
        <f aca="false">SUM(순수생활!T888+사업장생활계!T888)</f>
        <v>0.2</v>
      </c>
      <c r="U889" s="86" t="n">
        <f aca="false">SUM(순수생활!U888+사업장생활계!U888)</f>
        <v>0.2</v>
      </c>
      <c r="V889" s="86" t="n">
        <f aca="false">SUM(순수생활!V888+사업장생활계!V888)</f>
        <v>0.1</v>
      </c>
      <c r="W889" s="86" t="n">
        <f aca="false">SUM(순수생활!W888+사업장생활계!W888)</f>
        <v>0.2</v>
      </c>
      <c r="X889" s="86" t="n">
        <f aca="false">SUM(순수생활!X888+사업장생활계!X888)</f>
        <v>1</v>
      </c>
    </row>
    <row r="890" s="87" customFormat="true" ht="15.95" hidden="false" customHeight="true" outlineLevel="0" collapsed="false">
      <c r="A890" s="83" t="s">
        <v>194</v>
      </c>
      <c r="B890" s="98" t="s">
        <v>251</v>
      </c>
      <c r="C890" s="83" t="s">
        <v>265</v>
      </c>
      <c r="D890" s="83"/>
      <c r="E890" s="86" t="n">
        <f aca="false">SUM(순수생활!E889+사업장생활계!E889)</f>
        <v>2231.7</v>
      </c>
      <c r="F890" s="86" t="n">
        <f aca="false">SUM(순수생활!F889+사업장생활계!F889)</f>
        <v>1293.7</v>
      </c>
      <c r="G890" s="86" t="n">
        <f aca="false">SUM(순수생활!G889+사업장생활계!G889)</f>
        <v>604.3</v>
      </c>
      <c r="H890" s="86" t="n">
        <f aca="false">SUM(순수생활!H889+사업장생활계!H889)</f>
        <v>235.8</v>
      </c>
      <c r="I890" s="86" t="n">
        <f aca="false">SUM(순수생활!I889+사업장생활계!I889)</f>
        <v>173.6</v>
      </c>
      <c r="J890" s="86" t="n">
        <f aca="false">SUM(순수생활!J889+사업장생활계!J889)</f>
        <v>46.7</v>
      </c>
      <c r="K890" s="86" t="n">
        <f aca="false">SUM(순수생활!K889+사업장생활계!K889)</f>
        <v>92</v>
      </c>
      <c r="L890" s="86" t="n">
        <f aca="false">SUM(순수생활!L889+사업장생활계!L889)</f>
        <v>141.3</v>
      </c>
      <c r="M890" s="86" t="n">
        <f aca="false">SUM(순수생활!M889+사업장생활계!M889)</f>
        <v>433.1</v>
      </c>
      <c r="N890" s="86" t="n">
        <f aca="false">SUM(순수생활!N889+사업장생활계!N889)</f>
        <v>61.6</v>
      </c>
      <c r="O890" s="86" t="n">
        <f aca="false">SUM(순수생활!O889+사업장생활계!O889)</f>
        <v>56.9</v>
      </c>
      <c r="P890" s="86" t="n">
        <f aca="false">SUM(순수생활!P889+사업장생활계!P889)</f>
        <v>117.2</v>
      </c>
      <c r="Q890" s="86" t="n">
        <f aca="false">SUM(순수생활!Q889+사업장생활계!Q889)</f>
        <v>197.4</v>
      </c>
      <c r="R890" s="86" t="n">
        <f aca="false">SUM(순수생활!R889+사업장생활계!R889)</f>
        <v>504.9</v>
      </c>
      <c r="S890" s="86" t="n">
        <f aca="false">SUM(순수생활!S889+사업장생활계!S889)</f>
        <v>217.1</v>
      </c>
      <c r="T890" s="86" t="n">
        <f aca="false">SUM(순수생활!T889+사업장생활계!T889)</f>
        <v>66.8</v>
      </c>
      <c r="U890" s="86" t="n">
        <f aca="false">SUM(순수생활!U889+사업장생활계!U889)</f>
        <v>58.6</v>
      </c>
      <c r="V890" s="86" t="n">
        <f aca="false">SUM(순수생활!V889+사업장생활계!V889)</f>
        <v>34.3</v>
      </c>
      <c r="W890" s="86" t="n">
        <f aca="false">SUM(순수생활!W889+사업장생활계!W889)</f>
        <v>35.3</v>
      </c>
      <c r="X890" s="86" t="n">
        <f aca="false">SUM(순수생활!X889+사업장생활계!X889)</f>
        <v>92.8</v>
      </c>
    </row>
    <row r="891" s="87" customFormat="true" ht="15.95" hidden="false" customHeight="true" outlineLevel="0" collapsed="false">
      <c r="A891" s="83"/>
      <c r="B891" s="98"/>
      <c r="C891" s="83" t="s">
        <v>266</v>
      </c>
      <c r="D891" s="83" t="s">
        <v>267</v>
      </c>
      <c r="E891" s="86" t="n">
        <f aca="false">SUM(순수생활!E890+사업장생활계!E890)</f>
        <v>1152.5</v>
      </c>
      <c r="F891" s="86" t="n">
        <f aca="false">SUM(순수생활!F890+사업장생활계!F890)</f>
        <v>727.7</v>
      </c>
      <c r="G891" s="86" t="n">
        <f aca="false">SUM(순수생활!G890+사업장생활계!G890)</f>
        <v>241.5</v>
      </c>
      <c r="H891" s="86" t="n">
        <f aca="false">SUM(순수생활!H890+사업장생활계!H890)</f>
        <v>160.8</v>
      </c>
      <c r="I891" s="86" t="n">
        <f aca="false">SUM(순수생활!I890+사업장생활계!I890)</f>
        <v>128.3</v>
      </c>
      <c r="J891" s="86" t="n">
        <f aca="false">SUM(순수생활!J890+사업장생활계!J890)</f>
        <v>28.6</v>
      </c>
      <c r="K891" s="86" t="n">
        <f aca="false">SUM(순수생활!K890+사업장생활계!K890)</f>
        <v>58</v>
      </c>
      <c r="L891" s="86" t="n">
        <f aca="false">SUM(순수생활!L890+사업장생활계!L890)</f>
        <v>110.5</v>
      </c>
      <c r="M891" s="86" t="n">
        <f aca="false">SUM(순수생활!M890+사업장생활계!M890)</f>
        <v>424.8</v>
      </c>
      <c r="N891" s="86" t="n">
        <f aca="false">SUM(순수생활!N890+사업장생활계!N890)</f>
        <v>61.3</v>
      </c>
      <c r="O891" s="86" t="n">
        <f aca="false">SUM(순수생활!O890+사업장생활계!O890)</f>
        <v>50</v>
      </c>
      <c r="P891" s="86" t="n">
        <f aca="false">SUM(순수생활!P890+사업장생활계!P890)</f>
        <v>117.2</v>
      </c>
      <c r="Q891" s="86" t="n">
        <f aca="false">SUM(순수생활!Q890+사업장생활계!Q890)</f>
        <v>196.3</v>
      </c>
      <c r="R891" s="86" t="n">
        <f aca="false">SUM(순수생활!R890+사업장생활계!R890)</f>
        <v>0</v>
      </c>
      <c r="S891" s="86" t="n">
        <f aca="false">SUM(순수생활!S890+사업장생활계!S890)</f>
        <v>0</v>
      </c>
      <c r="T891" s="86" t="n">
        <f aca="false">SUM(순수생활!T890+사업장생활계!T890)</f>
        <v>0</v>
      </c>
      <c r="U891" s="86" t="n">
        <f aca="false">SUM(순수생활!U890+사업장생활계!U890)</f>
        <v>0</v>
      </c>
      <c r="V891" s="86" t="n">
        <f aca="false">SUM(순수생활!V890+사업장생활계!V890)</f>
        <v>0</v>
      </c>
      <c r="W891" s="86" t="n">
        <f aca="false">SUM(순수생활!W890+사업장생활계!W890)</f>
        <v>0</v>
      </c>
      <c r="X891" s="86" t="n">
        <f aca="false">SUM(순수생활!X890+사업장생활계!X890)</f>
        <v>0</v>
      </c>
    </row>
    <row r="892" s="87" customFormat="true" ht="15.95" hidden="false" customHeight="true" outlineLevel="0" collapsed="false">
      <c r="A892" s="83"/>
      <c r="B892" s="98"/>
      <c r="C892" s="83"/>
      <c r="D892" s="83" t="s">
        <v>268</v>
      </c>
      <c r="E892" s="86" t="n">
        <f aca="false">SUM(순수생활!E891+사업장생활계!E891)</f>
        <v>209.1</v>
      </c>
      <c r="F892" s="86" t="n">
        <f aca="false">SUM(순수생활!F891+사업장생활계!F891)</f>
        <v>209</v>
      </c>
      <c r="G892" s="86" t="n">
        <f aca="false">SUM(순수생활!G891+사업장생활계!G891)</f>
        <v>21.9</v>
      </c>
      <c r="H892" s="86" t="n">
        <f aca="false">SUM(순수생활!H891+사업장생활계!H891)</f>
        <v>67.5</v>
      </c>
      <c r="I892" s="86" t="n">
        <f aca="false">SUM(순수생활!I891+사업장생활계!I891)</f>
        <v>41.1</v>
      </c>
      <c r="J892" s="86" t="n">
        <f aca="false">SUM(순수생활!J891+사업장생활계!J891)</f>
        <v>18</v>
      </c>
      <c r="K892" s="86" t="n">
        <f aca="false">SUM(순수생활!K891+사업장생활계!K891)</f>
        <v>31.9</v>
      </c>
      <c r="L892" s="86" t="n">
        <f aca="false">SUM(순수생활!L891+사업장생활계!L891)</f>
        <v>28.6</v>
      </c>
      <c r="M892" s="86" t="n">
        <f aca="false">SUM(순수생활!M891+사업장생활계!M891)</f>
        <v>0</v>
      </c>
      <c r="N892" s="86" t="n">
        <f aca="false">SUM(순수생활!N891+사업장생활계!N891)</f>
        <v>0</v>
      </c>
      <c r="O892" s="86" t="n">
        <f aca="false">SUM(순수생활!O891+사업장생활계!O891)</f>
        <v>0</v>
      </c>
      <c r="P892" s="86" t="n">
        <f aca="false">SUM(순수생활!P891+사업장생활계!P891)</f>
        <v>0</v>
      </c>
      <c r="Q892" s="86" t="n">
        <f aca="false">SUM(순수생활!Q891+사업장생활계!Q891)</f>
        <v>0</v>
      </c>
      <c r="R892" s="86" t="n">
        <f aca="false">SUM(순수생활!R891+사업장생활계!R891)</f>
        <v>0.1</v>
      </c>
      <c r="S892" s="86" t="n">
        <f aca="false">SUM(순수생활!S891+사업장생활계!S891)</f>
        <v>0</v>
      </c>
      <c r="T892" s="86" t="n">
        <f aca="false">SUM(순수생활!T891+사업장생활계!T891)</f>
        <v>0</v>
      </c>
      <c r="U892" s="86" t="n">
        <f aca="false">SUM(순수생활!U891+사업장생활계!U891)</f>
        <v>0</v>
      </c>
      <c r="V892" s="86" t="n">
        <f aca="false">SUM(순수생활!V891+사업장생활계!V891)</f>
        <v>0</v>
      </c>
      <c r="W892" s="86" t="n">
        <f aca="false">SUM(순수생활!W891+사업장생활계!W891)</f>
        <v>0</v>
      </c>
      <c r="X892" s="86" t="n">
        <f aca="false">SUM(순수생활!X891+사업장생활계!X891)</f>
        <v>0.1</v>
      </c>
    </row>
    <row r="893" s="87" customFormat="true" ht="15.95" hidden="false" customHeight="true" outlineLevel="0" collapsed="false">
      <c r="A893" s="83"/>
      <c r="B893" s="98"/>
      <c r="C893" s="83"/>
      <c r="D893" s="83" t="s">
        <v>269</v>
      </c>
      <c r="E893" s="86" t="n">
        <f aca="false">SUM(순수생활!E892+사업장생활계!E892)</f>
        <v>870.1</v>
      </c>
      <c r="F893" s="86" t="n">
        <f aca="false">SUM(순수생활!F892+사업장생활계!F892)</f>
        <v>357</v>
      </c>
      <c r="G893" s="86" t="n">
        <f aca="false">SUM(순수생활!G892+사업장생활계!G892)</f>
        <v>340.9</v>
      </c>
      <c r="H893" s="86" t="n">
        <f aca="false">SUM(순수생활!H892+사업장생활계!H892)</f>
        <v>7.5</v>
      </c>
      <c r="I893" s="86" t="n">
        <f aca="false">SUM(순수생활!I892+사업장생활계!I892)</f>
        <v>4.2</v>
      </c>
      <c r="J893" s="86" t="n">
        <f aca="false">SUM(순수생활!J892+사업장생활계!J892)</f>
        <v>0.1</v>
      </c>
      <c r="K893" s="86" t="n">
        <f aca="false">SUM(순수생활!K892+사업장생활계!K892)</f>
        <v>2.1</v>
      </c>
      <c r="L893" s="86" t="n">
        <f aca="false">SUM(순수생활!L892+사업장생활계!L892)</f>
        <v>2.2</v>
      </c>
      <c r="M893" s="86" t="n">
        <f aca="false">SUM(순수생활!M892+사업장생활계!M892)</f>
        <v>8.3</v>
      </c>
      <c r="N893" s="86" t="n">
        <f aca="false">SUM(순수생활!N892+사업장생활계!N892)</f>
        <v>0.3</v>
      </c>
      <c r="O893" s="86" t="n">
        <f aca="false">SUM(순수생활!O892+사업장생활계!O892)</f>
        <v>6.9</v>
      </c>
      <c r="P893" s="86" t="n">
        <f aca="false">SUM(순수생활!P892+사업장생활계!P892)</f>
        <v>0</v>
      </c>
      <c r="Q893" s="86" t="n">
        <f aca="false">SUM(순수생활!Q892+사업장생활계!Q892)</f>
        <v>1.1</v>
      </c>
      <c r="R893" s="86" t="n">
        <f aca="false">SUM(순수생활!R892+사업장생활계!R892)</f>
        <v>504.8</v>
      </c>
      <c r="S893" s="86" t="n">
        <f aca="false">SUM(순수생활!S892+사업장생활계!S892)</f>
        <v>217.1</v>
      </c>
      <c r="T893" s="86" t="n">
        <f aca="false">SUM(순수생활!T892+사업장생활계!T892)</f>
        <v>66.8</v>
      </c>
      <c r="U893" s="86" t="n">
        <f aca="false">SUM(순수생활!U892+사업장생활계!U892)</f>
        <v>58.6</v>
      </c>
      <c r="V893" s="86" t="n">
        <f aca="false">SUM(순수생활!V892+사업장생활계!V892)</f>
        <v>34.3</v>
      </c>
      <c r="W893" s="86" t="n">
        <f aca="false">SUM(순수생활!W892+사업장생활계!W892)</f>
        <v>35.3</v>
      </c>
      <c r="X893" s="86" t="n">
        <f aca="false">SUM(순수생활!X892+사업장생활계!X892)</f>
        <v>92.7</v>
      </c>
    </row>
    <row r="894" s="87" customFormat="true" ht="15.95" hidden="false" customHeight="true" outlineLevel="0" collapsed="false">
      <c r="A894" s="83"/>
      <c r="B894" s="98" t="s">
        <v>75</v>
      </c>
      <c r="C894" s="83" t="s">
        <v>265</v>
      </c>
      <c r="D894" s="83"/>
      <c r="E894" s="86" t="n">
        <f aca="false">SUM(순수생활!E893+사업장생활계!E893)</f>
        <v>1822.3</v>
      </c>
      <c r="F894" s="86" t="n">
        <f aca="false">SUM(순수생활!F893+사업장생활계!F893)</f>
        <v>1076.6</v>
      </c>
      <c r="G894" s="86" t="n">
        <f aca="false">SUM(순수생활!G893+사업장생활계!G893)</f>
        <v>510.1</v>
      </c>
      <c r="H894" s="86" t="n">
        <f aca="false">SUM(순수생활!H893+사업장생활계!H893)</f>
        <v>187.5</v>
      </c>
      <c r="I894" s="86" t="n">
        <f aca="false">SUM(순수생활!I893+사업장생활계!I893)</f>
        <v>153.1</v>
      </c>
      <c r="J894" s="86" t="n">
        <f aca="false">SUM(순수생활!J893+사업장생활계!J893)</f>
        <v>35.1</v>
      </c>
      <c r="K894" s="86" t="n">
        <f aca="false">SUM(순수생활!K893+사업장생활계!K893)</f>
        <v>76.9</v>
      </c>
      <c r="L894" s="86" t="n">
        <f aca="false">SUM(순수생활!L893+사업장생활계!L893)</f>
        <v>113.9</v>
      </c>
      <c r="M894" s="86" t="n">
        <f aca="false">SUM(순수생활!M893+사업장생활계!M893)</f>
        <v>345.5</v>
      </c>
      <c r="N894" s="86" t="n">
        <f aca="false">SUM(순수생활!N893+사업장생활계!N893)</f>
        <v>46.1</v>
      </c>
      <c r="O894" s="86" t="n">
        <f aca="false">SUM(순수생활!O893+사업장생활계!O893)</f>
        <v>42.3</v>
      </c>
      <c r="P894" s="86" t="n">
        <f aca="false">SUM(순수생활!P893+사업장생활계!P893)</f>
        <v>89.4</v>
      </c>
      <c r="Q894" s="86" t="n">
        <f aca="false">SUM(순수생활!Q893+사업장생활계!Q893)</f>
        <v>167.7</v>
      </c>
      <c r="R894" s="86" t="n">
        <f aca="false">SUM(순수생활!R893+사업장생활계!R893)</f>
        <v>400.2</v>
      </c>
      <c r="S894" s="86" t="n">
        <f aca="false">SUM(순수생활!S893+사업장생활계!S893)</f>
        <v>189</v>
      </c>
      <c r="T894" s="86" t="n">
        <f aca="false">SUM(순수생활!T893+사업장생활계!T893)</f>
        <v>50.2</v>
      </c>
      <c r="U894" s="86" t="n">
        <f aca="false">SUM(순수생활!U893+사업장생활계!U893)</f>
        <v>40.6</v>
      </c>
      <c r="V894" s="86" t="n">
        <f aca="false">SUM(순수생활!V893+사업장생활계!V893)</f>
        <v>28.3</v>
      </c>
      <c r="W894" s="86" t="n">
        <f aca="false">SUM(순수생활!W893+사업장생활계!W893)</f>
        <v>27.3</v>
      </c>
      <c r="X894" s="86" t="n">
        <f aca="false">SUM(순수생활!X893+사업장생활계!X893)</f>
        <v>64.8</v>
      </c>
    </row>
    <row r="895" s="87" customFormat="true" ht="15.95" hidden="false" customHeight="true" outlineLevel="0" collapsed="false">
      <c r="A895" s="83"/>
      <c r="B895" s="98"/>
      <c r="C895" s="83" t="s">
        <v>266</v>
      </c>
      <c r="D895" s="83" t="s">
        <v>267</v>
      </c>
      <c r="E895" s="86" t="n">
        <f aca="false">SUM(순수생활!E894+사업장생활계!E894)</f>
        <v>977.8</v>
      </c>
      <c r="F895" s="86" t="n">
        <f aca="false">SUM(순수생활!F894+사업장생활계!F894)</f>
        <v>639.1</v>
      </c>
      <c r="G895" s="86" t="n">
        <f aca="false">SUM(순수생활!G894+사업장생활계!G894)</f>
        <v>215.3</v>
      </c>
      <c r="H895" s="86" t="n">
        <f aca="false">SUM(순수생활!H894+사업장생활계!H894)</f>
        <v>139.1</v>
      </c>
      <c r="I895" s="86" t="n">
        <f aca="false">SUM(순수생활!I894+사업장생활계!I894)</f>
        <v>120.3</v>
      </c>
      <c r="J895" s="86" t="n">
        <f aca="false">SUM(순수생활!J894+사업장생활계!J894)</f>
        <v>21.9</v>
      </c>
      <c r="K895" s="86" t="n">
        <f aca="false">SUM(순수생활!K894+사업장생활계!K894)</f>
        <v>50</v>
      </c>
      <c r="L895" s="86" t="n">
        <f aca="false">SUM(순수생활!L894+사업장생활계!L894)</f>
        <v>92.5</v>
      </c>
      <c r="M895" s="86" t="n">
        <f aca="false">SUM(순수생활!M894+사업장생활계!M894)</f>
        <v>338.7</v>
      </c>
      <c r="N895" s="86" t="n">
        <f aca="false">SUM(순수생활!N894+사업장생활계!N894)</f>
        <v>45.9</v>
      </c>
      <c r="O895" s="86" t="n">
        <f aca="false">SUM(순수생활!O894+사업장생활계!O894)</f>
        <v>35.7</v>
      </c>
      <c r="P895" s="86" t="n">
        <f aca="false">SUM(순수생활!P894+사업장생활계!P894)</f>
        <v>89.4</v>
      </c>
      <c r="Q895" s="86" t="n">
        <f aca="false">SUM(순수생활!Q894+사업장생활계!Q894)</f>
        <v>167.7</v>
      </c>
      <c r="R895" s="86" t="n">
        <f aca="false">SUM(순수생활!R894+사업장생활계!R894)</f>
        <v>0</v>
      </c>
      <c r="S895" s="86" t="n">
        <f aca="false">SUM(순수생활!S894+사업장생활계!S894)</f>
        <v>0</v>
      </c>
      <c r="T895" s="86" t="n">
        <f aca="false">SUM(순수생활!T894+사업장생활계!T894)</f>
        <v>0</v>
      </c>
      <c r="U895" s="86" t="n">
        <f aca="false">SUM(순수생활!U894+사업장생활계!U894)</f>
        <v>0</v>
      </c>
      <c r="V895" s="86" t="n">
        <f aca="false">SUM(순수생활!V894+사업장생활계!V894)</f>
        <v>0</v>
      </c>
      <c r="W895" s="86" t="n">
        <f aca="false">SUM(순수생활!W894+사업장생활계!W894)</f>
        <v>0</v>
      </c>
      <c r="X895" s="86" t="n">
        <f aca="false">SUM(순수생활!X894+사업장생활계!X894)</f>
        <v>0</v>
      </c>
    </row>
    <row r="896" s="87" customFormat="true" ht="15.95" hidden="false" customHeight="true" outlineLevel="0" collapsed="false">
      <c r="A896" s="83"/>
      <c r="B896" s="98"/>
      <c r="C896" s="83"/>
      <c r="D896" s="83" t="s">
        <v>268</v>
      </c>
      <c r="E896" s="86" t="n">
        <f aca="false">SUM(순수생활!E895+사업장생활계!E895)</f>
        <v>149.7</v>
      </c>
      <c r="F896" s="86" t="n">
        <f aca="false">SUM(순수생활!F895+사업장생활계!F895)</f>
        <v>149.6</v>
      </c>
      <c r="G896" s="86" t="n">
        <f aca="false">SUM(순수생활!G895+사업장생활계!G895)</f>
        <v>18.1</v>
      </c>
      <c r="H896" s="86" t="n">
        <f aca="false">SUM(순수생활!H895+사업장생활계!H895)</f>
        <v>43.3</v>
      </c>
      <c r="I896" s="86" t="n">
        <f aca="false">SUM(순수생활!I895+사업장생활계!I895)</f>
        <v>30.1</v>
      </c>
      <c r="J896" s="86" t="n">
        <f aca="false">SUM(순수생활!J895+사업장생활계!J895)</f>
        <v>13.1</v>
      </c>
      <c r="K896" s="86" t="n">
        <f aca="false">SUM(순수생활!K895+사업장생활계!K895)</f>
        <v>25</v>
      </c>
      <c r="L896" s="86" t="n">
        <f aca="false">SUM(순수생활!L895+사업장생활계!L895)</f>
        <v>20</v>
      </c>
      <c r="M896" s="86" t="n">
        <f aca="false">SUM(순수생활!M895+사업장생활계!M895)</f>
        <v>0</v>
      </c>
      <c r="N896" s="86" t="n">
        <f aca="false">SUM(순수생활!N895+사업장생활계!N895)</f>
        <v>0</v>
      </c>
      <c r="O896" s="86" t="n">
        <f aca="false">SUM(순수생활!O895+사업장생활계!O895)</f>
        <v>0</v>
      </c>
      <c r="P896" s="86" t="n">
        <f aca="false">SUM(순수생활!P895+사업장생활계!P895)</f>
        <v>0</v>
      </c>
      <c r="Q896" s="86" t="n">
        <f aca="false">SUM(순수생활!Q895+사업장생활계!Q895)</f>
        <v>0</v>
      </c>
      <c r="R896" s="86" t="n">
        <f aca="false">SUM(순수생활!R895+사업장생활계!R895)</f>
        <v>0.1</v>
      </c>
      <c r="S896" s="86" t="n">
        <f aca="false">SUM(순수생활!S895+사업장생활계!S895)</f>
        <v>0</v>
      </c>
      <c r="T896" s="86" t="n">
        <f aca="false">SUM(순수생활!T895+사업장생활계!T895)</f>
        <v>0</v>
      </c>
      <c r="U896" s="86" t="n">
        <f aca="false">SUM(순수생활!U895+사업장생활계!U895)</f>
        <v>0</v>
      </c>
      <c r="V896" s="86" t="n">
        <f aca="false">SUM(순수생활!V895+사업장생활계!V895)</f>
        <v>0</v>
      </c>
      <c r="W896" s="86" t="n">
        <f aca="false">SUM(순수생활!W895+사업장생활계!W895)</f>
        <v>0</v>
      </c>
      <c r="X896" s="86" t="n">
        <f aca="false">SUM(순수생활!X895+사업장생활계!X895)</f>
        <v>0.1</v>
      </c>
    </row>
    <row r="897" s="87" customFormat="true" ht="15.95" hidden="false" customHeight="true" outlineLevel="0" collapsed="false">
      <c r="A897" s="83"/>
      <c r="B897" s="98"/>
      <c r="C897" s="83"/>
      <c r="D897" s="83" t="s">
        <v>269</v>
      </c>
      <c r="E897" s="86" t="n">
        <f aca="false">SUM(순수생활!E896+사업장생활계!E896)</f>
        <v>694.8</v>
      </c>
      <c r="F897" s="86" t="n">
        <f aca="false">SUM(순수생활!F896+사업장생활계!F896)</f>
        <v>287.9</v>
      </c>
      <c r="G897" s="86" t="n">
        <f aca="false">SUM(순수생활!G896+사업장생활계!G896)</f>
        <v>276.7</v>
      </c>
      <c r="H897" s="86" t="n">
        <f aca="false">SUM(순수생활!H896+사업장생활계!H896)</f>
        <v>5.1</v>
      </c>
      <c r="I897" s="86" t="n">
        <f aca="false">SUM(순수생활!I896+사업장생활계!I896)</f>
        <v>2.7</v>
      </c>
      <c r="J897" s="86" t="n">
        <f aca="false">SUM(순수생활!J896+사업장생활계!J896)</f>
        <v>0.1</v>
      </c>
      <c r="K897" s="86" t="n">
        <f aca="false">SUM(순수생활!K896+사업장생활계!K896)</f>
        <v>1.9</v>
      </c>
      <c r="L897" s="86" t="n">
        <f aca="false">SUM(순수생활!L896+사업장생활계!L896)</f>
        <v>1.4</v>
      </c>
      <c r="M897" s="86" t="n">
        <f aca="false">SUM(순수생활!M896+사업장생활계!M896)</f>
        <v>6.8</v>
      </c>
      <c r="N897" s="86" t="n">
        <f aca="false">SUM(순수생활!N896+사업장생활계!N896)</f>
        <v>0.2</v>
      </c>
      <c r="O897" s="86" t="n">
        <f aca="false">SUM(순수생활!O896+사업장생활계!O896)</f>
        <v>6.6</v>
      </c>
      <c r="P897" s="86" t="n">
        <f aca="false">SUM(순수생활!P896+사업장생활계!P896)</f>
        <v>0</v>
      </c>
      <c r="Q897" s="86" t="n">
        <f aca="false">SUM(순수생활!Q896+사업장생활계!Q896)</f>
        <v>0</v>
      </c>
      <c r="R897" s="86" t="n">
        <f aca="false">SUM(순수생활!R896+사업장생활계!R896)</f>
        <v>400.1</v>
      </c>
      <c r="S897" s="86" t="n">
        <f aca="false">SUM(순수생활!S896+사업장생활계!S896)</f>
        <v>189</v>
      </c>
      <c r="T897" s="86" t="n">
        <f aca="false">SUM(순수생활!T896+사업장생활계!T896)</f>
        <v>50.2</v>
      </c>
      <c r="U897" s="86" t="n">
        <f aca="false">SUM(순수생활!U896+사업장생활계!U896)</f>
        <v>40.6</v>
      </c>
      <c r="V897" s="86" t="n">
        <f aca="false">SUM(순수생활!V896+사업장생활계!V896)</f>
        <v>28.3</v>
      </c>
      <c r="W897" s="86" t="n">
        <f aca="false">SUM(순수생활!W896+사업장생활계!W896)</f>
        <v>27.3</v>
      </c>
      <c r="X897" s="86" t="n">
        <f aca="false">SUM(순수생활!X896+사업장생활계!X896)</f>
        <v>64.7</v>
      </c>
    </row>
    <row r="898" s="87" customFormat="true" ht="15.95" hidden="false" customHeight="true" outlineLevel="0" collapsed="false">
      <c r="A898" s="83"/>
      <c r="B898" s="99" t="s">
        <v>195</v>
      </c>
      <c r="C898" s="83" t="s">
        <v>265</v>
      </c>
      <c r="D898" s="83"/>
      <c r="E898" s="86" t="n">
        <f aca="false">SUM(순수생활!E897+사업장생활계!E897)</f>
        <v>521.3</v>
      </c>
      <c r="F898" s="86" t="n">
        <f aca="false">SUM(순수생활!F897+사업장생활계!F897)</f>
        <v>278.2</v>
      </c>
      <c r="G898" s="86" t="n">
        <f aca="false">SUM(순수생활!G897+사업장생활계!G897)</f>
        <v>143.1</v>
      </c>
      <c r="H898" s="86" t="n">
        <f aca="false">SUM(순수생활!H897+사업장생활계!H897)</f>
        <v>51.8</v>
      </c>
      <c r="I898" s="86" t="n">
        <f aca="false">SUM(순수생활!I897+사업장생활계!I897)</f>
        <v>41.4</v>
      </c>
      <c r="J898" s="86" t="n">
        <f aca="false">SUM(순수생활!J897+사업장생활계!J897)</f>
        <v>6</v>
      </c>
      <c r="K898" s="86" t="n">
        <f aca="false">SUM(순수생활!K897+사업장생활계!K897)</f>
        <v>13</v>
      </c>
      <c r="L898" s="86" t="n">
        <f aca="false">SUM(순수생활!L897+사업장생활계!L897)</f>
        <v>22.9</v>
      </c>
      <c r="M898" s="86" t="n">
        <f aca="false">SUM(순수생활!M897+사업장생활계!M897)</f>
        <v>130.3</v>
      </c>
      <c r="N898" s="86" t="n">
        <f aca="false">SUM(순수생활!N897+사업장생활계!N897)</f>
        <v>6</v>
      </c>
      <c r="O898" s="86" t="n">
        <f aca="false">SUM(순수생활!O897+사업장생활계!O897)</f>
        <v>14.6</v>
      </c>
      <c r="P898" s="86" t="n">
        <f aca="false">SUM(순수생활!P897+사업장생활계!P897)</f>
        <v>47.3</v>
      </c>
      <c r="Q898" s="86" t="n">
        <f aca="false">SUM(순수생활!Q897+사업장생활계!Q897)</f>
        <v>62.4</v>
      </c>
      <c r="R898" s="86" t="n">
        <f aca="false">SUM(순수생활!R897+사업장생활계!R897)</f>
        <v>112.8</v>
      </c>
      <c r="S898" s="86" t="n">
        <f aca="false">SUM(순수생활!S897+사업장생활계!S897)</f>
        <v>64.4</v>
      </c>
      <c r="T898" s="86" t="n">
        <f aca="false">SUM(순수생활!T897+사업장생활계!T897)</f>
        <v>8.1</v>
      </c>
      <c r="U898" s="86" t="n">
        <f aca="false">SUM(순수생활!U897+사업장생활계!U897)</f>
        <v>9.1</v>
      </c>
      <c r="V898" s="86" t="n">
        <f aca="false">SUM(순수생활!V897+사업장생활계!V897)</f>
        <v>13.9</v>
      </c>
      <c r="W898" s="86" t="n">
        <f aca="false">SUM(순수생활!W897+사업장생활계!W897)</f>
        <v>5</v>
      </c>
      <c r="X898" s="86" t="n">
        <f aca="false">SUM(순수생활!X897+사업장생활계!X897)</f>
        <v>12.3</v>
      </c>
    </row>
    <row r="899" s="87" customFormat="true" ht="15.95" hidden="false" customHeight="true" outlineLevel="0" collapsed="false">
      <c r="A899" s="83"/>
      <c r="B899" s="99"/>
      <c r="C899" s="83" t="s">
        <v>266</v>
      </c>
      <c r="D899" s="83" t="s">
        <v>267</v>
      </c>
      <c r="E899" s="86" t="n">
        <f aca="false">SUM(순수생활!E898+사업장생활계!E898)</f>
        <v>326.9</v>
      </c>
      <c r="F899" s="86" t="n">
        <f aca="false">SUM(순수생활!F898+사업장생활계!F898)</f>
        <v>200.2</v>
      </c>
      <c r="G899" s="86" t="n">
        <f aca="false">SUM(순수생활!G898+사업장생활계!G898)</f>
        <v>85.3</v>
      </c>
      <c r="H899" s="86" t="n">
        <f aca="false">SUM(순수생활!H898+사업장생활계!H898)</f>
        <v>44</v>
      </c>
      <c r="I899" s="86" t="n">
        <f aca="false">SUM(순수생활!I898+사업장생활계!I898)</f>
        <v>33.5</v>
      </c>
      <c r="J899" s="86" t="n">
        <f aca="false">SUM(순수생활!J898+사업장생활계!J898)</f>
        <v>6</v>
      </c>
      <c r="K899" s="86" t="n">
        <f aca="false">SUM(순수생활!K898+사업장생활계!K898)</f>
        <v>9.5</v>
      </c>
      <c r="L899" s="86" t="n">
        <f aca="false">SUM(순수생활!L898+사업장생활계!L898)</f>
        <v>21.9</v>
      </c>
      <c r="M899" s="86" t="n">
        <f aca="false">SUM(순수생활!M898+사업장생활계!M898)</f>
        <v>126.7</v>
      </c>
      <c r="N899" s="86" t="n">
        <f aca="false">SUM(순수생활!N898+사업장생활계!N898)</f>
        <v>6</v>
      </c>
      <c r="O899" s="86" t="n">
        <f aca="false">SUM(순수생활!O898+사업장생활계!O898)</f>
        <v>11</v>
      </c>
      <c r="P899" s="86" t="n">
        <f aca="false">SUM(순수생활!P898+사업장생활계!P898)</f>
        <v>47.3</v>
      </c>
      <c r="Q899" s="86" t="n">
        <f aca="false">SUM(순수생활!Q898+사업장생활계!Q898)</f>
        <v>62.4</v>
      </c>
      <c r="R899" s="86" t="n">
        <f aca="false">SUM(순수생활!R898+사업장생활계!R898)</f>
        <v>0</v>
      </c>
      <c r="S899" s="86" t="n">
        <f aca="false">SUM(순수생활!S898+사업장생활계!S898)</f>
        <v>0</v>
      </c>
      <c r="T899" s="86" t="n">
        <f aca="false">SUM(순수생활!T898+사업장생활계!T898)</f>
        <v>0</v>
      </c>
      <c r="U899" s="86" t="n">
        <f aca="false">SUM(순수생활!U898+사업장생활계!U898)</f>
        <v>0</v>
      </c>
      <c r="V899" s="86" t="n">
        <f aca="false">SUM(순수생활!V898+사업장생활계!V898)</f>
        <v>0</v>
      </c>
      <c r="W899" s="86" t="n">
        <f aca="false">SUM(순수생활!W898+사업장생활계!W898)</f>
        <v>0</v>
      </c>
      <c r="X899" s="86" t="n">
        <f aca="false">SUM(순수생활!X898+사업장생활계!X898)</f>
        <v>0</v>
      </c>
    </row>
    <row r="900" s="87" customFormat="true" ht="15.95" hidden="false" customHeight="true" outlineLevel="0" collapsed="false">
      <c r="A900" s="83"/>
      <c r="B900" s="99"/>
      <c r="C900" s="83"/>
      <c r="D900" s="83" t="s">
        <v>268</v>
      </c>
      <c r="E900" s="86" t="n">
        <f aca="false">SUM(순수생활!E899+사업장생활계!E899)</f>
        <v>17.7</v>
      </c>
      <c r="F900" s="86" t="n">
        <f aca="false">SUM(순수생활!F899+사업장생활계!F899)</f>
        <v>17.7</v>
      </c>
      <c r="G900" s="86" t="n">
        <f aca="false">SUM(순수생활!G899+사업장생활계!G899)</f>
        <v>1</v>
      </c>
      <c r="H900" s="86" t="n">
        <f aca="false">SUM(순수생활!H899+사업장생활계!H899)</f>
        <v>5.3</v>
      </c>
      <c r="I900" s="86" t="n">
        <f aca="false">SUM(순수생활!I899+사업장생활계!I899)</f>
        <v>7.9</v>
      </c>
      <c r="J900" s="86" t="n">
        <f aca="false">SUM(순수생활!J899+사업장생활계!J899)</f>
        <v>0</v>
      </c>
      <c r="K900" s="86" t="n">
        <f aca="false">SUM(순수생활!K899+사업장생활계!K899)</f>
        <v>2.5</v>
      </c>
      <c r="L900" s="86" t="n">
        <f aca="false">SUM(순수생활!L899+사업장생활계!L899)</f>
        <v>1</v>
      </c>
      <c r="M900" s="86" t="n">
        <f aca="false">SUM(순수생활!M899+사업장생활계!M899)</f>
        <v>0</v>
      </c>
      <c r="N900" s="86" t="n">
        <f aca="false">SUM(순수생활!N899+사업장생활계!N899)</f>
        <v>0</v>
      </c>
      <c r="O900" s="86" t="n">
        <f aca="false">SUM(순수생활!O899+사업장생활계!O899)</f>
        <v>0</v>
      </c>
      <c r="P900" s="86" t="n">
        <f aca="false">SUM(순수생활!P899+사업장생활계!P899)</f>
        <v>0</v>
      </c>
      <c r="Q900" s="86" t="n">
        <f aca="false">SUM(순수생활!Q899+사업장생활계!Q899)</f>
        <v>0</v>
      </c>
      <c r="R900" s="86" t="n">
        <f aca="false">SUM(순수생활!R899+사업장생활계!R899)</f>
        <v>0</v>
      </c>
      <c r="S900" s="86" t="n">
        <f aca="false">SUM(순수생활!S899+사업장생활계!S899)</f>
        <v>0</v>
      </c>
      <c r="T900" s="86" t="n">
        <f aca="false">SUM(순수생활!T899+사업장생활계!T899)</f>
        <v>0</v>
      </c>
      <c r="U900" s="86" t="n">
        <f aca="false">SUM(순수생활!U899+사업장생활계!U899)</f>
        <v>0</v>
      </c>
      <c r="V900" s="86" t="n">
        <f aca="false">SUM(순수생활!V899+사업장생활계!V899)</f>
        <v>0</v>
      </c>
      <c r="W900" s="86" t="n">
        <f aca="false">SUM(순수생활!W899+사업장생활계!W899)</f>
        <v>0</v>
      </c>
      <c r="X900" s="86" t="n">
        <f aca="false">SUM(순수생활!X899+사업장생활계!X899)</f>
        <v>0</v>
      </c>
    </row>
    <row r="901" s="87" customFormat="true" ht="15.95" hidden="false" customHeight="true" outlineLevel="0" collapsed="false">
      <c r="A901" s="83"/>
      <c r="B901" s="99"/>
      <c r="C901" s="83"/>
      <c r="D901" s="83" t="s">
        <v>269</v>
      </c>
      <c r="E901" s="86" t="n">
        <f aca="false">SUM(순수생활!E900+사업장생활계!E900)</f>
        <v>176.7</v>
      </c>
      <c r="F901" s="86" t="n">
        <f aca="false">SUM(순수생활!F900+사업장생활계!F900)</f>
        <v>60.3</v>
      </c>
      <c r="G901" s="86" t="n">
        <f aca="false">SUM(순수생활!G900+사업장생활계!G900)</f>
        <v>56.8</v>
      </c>
      <c r="H901" s="86" t="n">
        <f aca="false">SUM(순수생활!H900+사업장생활계!H900)</f>
        <v>2.5</v>
      </c>
      <c r="I901" s="86" t="n">
        <f aca="false">SUM(순수생활!I900+사업장생활계!I900)</f>
        <v>0</v>
      </c>
      <c r="J901" s="86" t="n">
        <f aca="false">SUM(순수생활!J900+사업장생활계!J900)</f>
        <v>0</v>
      </c>
      <c r="K901" s="86" t="n">
        <f aca="false">SUM(순수생활!K900+사업장생활계!K900)</f>
        <v>1</v>
      </c>
      <c r="L901" s="86" t="n">
        <f aca="false">SUM(순수생활!L900+사업장생활계!L900)</f>
        <v>0</v>
      </c>
      <c r="M901" s="86" t="n">
        <f aca="false">SUM(순수생활!M900+사업장생활계!M900)</f>
        <v>3.6</v>
      </c>
      <c r="N901" s="86" t="n">
        <f aca="false">SUM(순수생활!N900+사업장생활계!N900)</f>
        <v>0</v>
      </c>
      <c r="O901" s="86" t="n">
        <f aca="false">SUM(순수생활!O900+사업장생활계!O900)</f>
        <v>3.6</v>
      </c>
      <c r="P901" s="86" t="n">
        <f aca="false">SUM(순수생활!P900+사업장생활계!P900)</f>
        <v>0</v>
      </c>
      <c r="Q901" s="86" t="n">
        <f aca="false">SUM(순수생활!Q900+사업장생활계!Q900)</f>
        <v>0</v>
      </c>
      <c r="R901" s="86" t="n">
        <f aca="false">SUM(순수생활!R900+사업장생활계!R900)</f>
        <v>112.8</v>
      </c>
      <c r="S901" s="86" t="n">
        <f aca="false">SUM(순수생활!S900+사업장생활계!S900)</f>
        <v>64.4</v>
      </c>
      <c r="T901" s="86" t="n">
        <f aca="false">SUM(순수생활!T900+사업장생활계!T900)</f>
        <v>8.1</v>
      </c>
      <c r="U901" s="86" t="n">
        <f aca="false">SUM(순수생활!U900+사업장생활계!U900)</f>
        <v>9.1</v>
      </c>
      <c r="V901" s="86" t="n">
        <f aca="false">SUM(순수생활!V900+사업장생활계!V900)</f>
        <v>13.9</v>
      </c>
      <c r="W901" s="86" t="n">
        <f aca="false">SUM(순수생활!W900+사업장생활계!W900)</f>
        <v>5</v>
      </c>
      <c r="X901" s="86" t="n">
        <f aca="false">SUM(순수생활!X900+사업장생활계!X900)</f>
        <v>12.3</v>
      </c>
    </row>
    <row r="902" s="87" customFormat="true" ht="15.95" hidden="false" customHeight="true" outlineLevel="0" collapsed="false">
      <c r="A902" s="83" t="s">
        <v>194</v>
      </c>
      <c r="B902" s="99" t="s">
        <v>196</v>
      </c>
      <c r="C902" s="83" t="s">
        <v>265</v>
      </c>
      <c r="D902" s="83"/>
      <c r="E902" s="86" t="n">
        <f aca="false">SUM(순수생활!E901+사업장생활계!E901)</f>
        <v>248.2</v>
      </c>
      <c r="F902" s="86" t="n">
        <f aca="false">SUM(순수생활!F901+사업장생활계!F901)</f>
        <v>193.4</v>
      </c>
      <c r="G902" s="86" t="n">
        <f aca="false">SUM(순수생활!G901+사업장생활계!G901)</f>
        <v>76.1</v>
      </c>
      <c r="H902" s="86" t="n">
        <f aca="false">SUM(순수생활!H901+사업장생활계!H901)</f>
        <v>40.1</v>
      </c>
      <c r="I902" s="86" t="n">
        <f aca="false">SUM(순수생활!I901+사업장생활계!I901)</f>
        <v>43.1</v>
      </c>
      <c r="J902" s="86" t="n">
        <f aca="false">SUM(순수생활!J901+사업장생활계!J901)</f>
        <v>6.4</v>
      </c>
      <c r="K902" s="86" t="n">
        <f aca="false">SUM(순수생활!K901+사업장생활계!K901)</f>
        <v>8.5</v>
      </c>
      <c r="L902" s="86" t="n">
        <f aca="false">SUM(순수생활!L901+사업장생활계!L901)</f>
        <v>19.2</v>
      </c>
      <c r="M902" s="86" t="n">
        <f aca="false">SUM(순수생활!M901+사업장생활계!M901)</f>
        <v>23.6</v>
      </c>
      <c r="N902" s="86" t="n">
        <f aca="false">SUM(순수생활!N901+사업장생활계!N901)</f>
        <v>7</v>
      </c>
      <c r="O902" s="86" t="n">
        <f aca="false">SUM(순수생활!O901+사업장생활계!O901)</f>
        <v>4</v>
      </c>
      <c r="P902" s="86" t="n">
        <f aca="false">SUM(순수생활!P901+사업장생활계!P901)</f>
        <v>7.3</v>
      </c>
      <c r="Q902" s="86" t="n">
        <f aca="false">SUM(순수생활!Q901+사업장생활계!Q901)</f>
        <v>5.3</v>
      </c>
      <c r="R902" s="86" t="n">
        <f aca="false">SUM(순수생활!R901+사업장생활계!R901)</f>
        <v>31.2</v>
      </c>
      <c r="S902" s="86" t="n">
        <f aca="false">SUM(순수생활!S901+사업장생활계!S901)</f>
        <v>14.7</v>
      </c>
      <c r="T902" s="86" t="n">
        <f aca="false">SUM(순수생활!T901+사업장생활계!T901)</f>
        <v>4.4</v>
      </c>
      <c r="U902" s="86" t="n">
        <f aca="false">SUM(순수생활!U901+사업장생활계!U901)</f>
        <v>1.4</v>
      </c>
      <c r="V902" s="86" t="n">
        <f aca="false">SUM(순수생활!V901+사업장생활계!V901)</f>
        <v>1.4</v>
      </c>
      <c r="W902" s="86" t="n">
        <f aca="false">SUM(순수생활!W901+사업장생활계!W901)</f>
        <v>4.2</v>
      </c>
      <c r="X902" s="86" t="n">
        <f aca="false">SUM(순수생활!X901+사업장생활계!X901)</f>
        <v>5.1</v>
      </c>
    </row>
    <row r="903" s="87" customFormat="true" ht="15.95" hidden="false" customHeight="true" outlineLevel="0" collapsed="false">
      <c r="A903" s="83"/>
      <c r="B903" s="99"/>
      <c r="C903" s="83" t="s">
        <v>266</v>
      </c>
      <c r="D903" s="83" t="s">
        <v>267</v>
      </c>
      <c r="E903" s="86" t="n">
        <f aca="false">SUM(순수생활!E902+사업장생활계!E902)</f>
        <v>179.3</v>
      </c>
      <c r="F903" s="86" t="n">
        <f aca="false">SUM(순수생활!F902+사업장생활계!F902)</f>
        <v>155.7</v>
      </c>
      <c r="G903" s="86" t="n">
        <f aca="false">SUM(순수생활!G902+사업장생활계!G902)</f>
        <v>42</v>
      </c>
      <c r="H903" s="86" t="n">
        <f aca="false">SUM(순수생활!H902+사업장생활계!H902)</f>
        <v>39.2</v>
      </c>
      <c r="I903" s="86" t="n">
        <f aca="false">SUM(순수생활!I902+사업장생활계!I902)</f>
        <v>42.6</v>
      </c>
      <c r="J903" s="86" t="n">
        <f aca="false">SUM(순수생활!J902+사업장생활계!J902)</f>
        <v>5.5</v>
      </c>
      <c r="K903" s="86" t="n">
        <f aca="false">SUM(순수생활!K902+사업장생활계!K902)</f>
        <v>7.3</v>
      </c>
      <c r="L903" s="86" t="n">
        <f aca="false">SUM(순수생활!L902+사업장생활계!L902)</f>
        <v>19.1</v>
      </c>
      <c r="M903" s="86" t="n">
        <f aca="false">SUM(순수생활!M902+사업장생활계!M902)</f>
        <v>23.6</v>
      </c>
      <c r="N903" s="86" t="n">
        <f aca="false">SUM(순수생활!N902+사업장생활계!N902)</f>
        <v>7</v>
      </c>
      <c r="O903" s="86" t="n">
        <f aca="false">SUM(순수생활!O902+사업장생활계!O902)</f>
        <v>4</v>
      </c>
      <c r="P903" s="86" t="n">
        <f aca="false">SUM(순수생활!P902+사업장생활계!P902)</f>
        <v>7.3</v>
      </c>
      <c r="Q903" s="86" t="n">
        <f aca="false">SUM(순수생활!Q902+사업장생활계!Q902)</f>
        <v>5.3</v>
      </c>
      <c r="R903" s="86" t="n">
        <f aca="false">SUM(순수생활!R902+사업장생활계!R902)</f>
        <v>0</v>
      </c>
      <c r="S903" s="86" t="n">
        <f aca="false">SUM(순수생활!S902+사업장생활계!S902)</f>
        <v>0</v>
      </c>
      <c r="T903" s="86" t="n">
        <f aca="false">SUM(순수생활!T902+사업장생활계!T902)</f>
        <v>0</v>
      </c>
      <c r="U903" s="86" t="n">
        <f aca="false">SUM(순수생활!U902+사업장생활계!U902)</f>
        <v>0</v>
      </c>
      <c r="V903" s="86" t="n">
        <f aca="false">SUM(순수생활!V902+사업장생활계!V902)</f>
        <v>0</v>
      </c>
      <c r="W903" s="86" t="n">
        <f aca="false">SUM(순수생활!W902+사업장생활계!W902)</f>
        <v>0</v>
      </c>
      <c r="X903" s="86" t="n">
        <f aca="false">SUM(순수생활!X902+사업장생활계!X902)</f>
        <v>0</v>
      </c>
    </row>
    <row r="904" s="87" customFormat="true" ht="15.95" hidden="false" customHeight="true" outlineLevel="0" collapsed="false">
      <c r="A904" s="83"/>
      <c r="B904" s="99"/>
      <c r="C904" s="83"/>
      <c r="D904" s="83" t="s">
        <v>268</v>
      </c>
      <c r="E904" s="86" t="n">
        <f aca="false">SUM(순수생활!E903+사업장생활계!E903)</f>
        <v>3.7</v>
      </c>
      <c r="F904" s="86" t="n">
        <f aca="false">SUM(순수생활!F903+사업장생활계!F903)</f>
        <v>3.7</v>
      </c>
      <c r="G904" s="86" t="n">
        <f aca="false">SUM(순수생활!G903+사업장생활계!G903)</f>
        <v>0.1</v>
      </c>
      <c r="H904" s="86" t="n">
        <f aca="false">SUM(순수생활!H903+사업장생활계!H903)</f>
        <v>0.9</v>
      </c>
      <c r="I904" s="86" t="n">
        <f aca="false">SUM(순수생활!I903+사업장생활계!I903)</f>
        <v>0.5</v>
      </c>
      <c r="J904" s="86" t="n">
        <f aca="false">SUM(순수생활!J903+사업장생활계!J903)</f>
        <v>0.9</v>
      </c>
      <c r="K904" s="86" t="n">
        <f aca="false">SUM(순수생활!K903+사업장생활계!K903)</f>
        <v>1.2</v>
      </c>
      <c r="L904" s="86" t="n">
        <f aca="false">SUM(순수생활!L903+사업장생활계!L903)</f>
        <v>0.1</v>
      </c>
      <c r="M904" s="86" t="n">
        <f aca="false">SUM(순수생활!M903+사업장생활계!M903)</f>
        <v>0</v>
      </c>
      <c r="N904" s="86" t="n">
        <f aca="false">SUM(순수생활!N903+사업장생활계!N903)</f>
        <v>0</v>
      </c>
      <c r="O904" s="86" t="n">
        <f aca="false">SUM(순수생활!O903+사업장생활계!O903)</f>
        <v>0</v>
      </c>
      <c r="P904" s="86" t="n">
        <f aca="false">SUM(순수생활!P903+사업장생활계!P903)</f>
        <v>0</v>
      </c>
      <c r="Q904" s="86" t="n">
        <f aca="false">SUM(순수생활!Q903+사업장생활계!Q903)</f>
        <v>0</v>
      </c>
      <c r="R904" s="86" t="n">
        <f aca="false">SUM(순수생활!R903+사업장생활계!R903)</f>
        <v>0</v>
      </c>
      <c r="S904" s="86" t="n">
        <f aca="false">SUM(순수생활!S903+사업장생활계!S903)</f>
        <v>0</v>
      </c>
      <c r="T904" s="86" t="n">
        <f aca="false">SUM(순수생활!T903+사업장생활계!T903)</f>
        <v>0</v>
      </c>
      <c r="U904" s="86" t="n">
        <f aca="false">SUM(순수생활!U903+사업장생활계!U903)</f>
        <v>0</v>
      </c>
      <c r="V904" s="86" t="n">
        <f aca="false">SUM(순수생활!V903+사업장생활계!V903)</f>
        <v>0</v>
      </c>
      <c r="W904" s="86" t="n">
        <f aca="false">SUM(순수생활!W903+사업장생활계!W903)</f>
        <v>0</v>
      </c>
      <c r="X904" s="86" t="n">
        <f aca="false">SUM(순수생활!X903+사업장생활계!X903)</f>
        <v>0</v>
      </c>
    </row>
    <row r="905" s="87" customFormat="true" ht="15.95" hidden="false" customHeight="true" outlineLevel="0" collapsed="false">
      <c r="A905" s="83"/>
      <c r="B905" s="99"/>
      <c r="C905" s="83"/>
      <c r="D905" s="83" t="s">
        <v>269</v>
      </c>
      <c r="E905" s="86" t="n">
        <f aca="false">SUM(순수생활!E904+사업장생활계!E904)</f>
        <v>65.2</v>
      </c>
      <c r="F905" s="86" t="n">
        <f aca="false">SUM(순수생활!F904+사업장생활계!F904)</f>
        <v>34</v>
      </c>
      <c r="G905" s="86" t="n">
        <f aca="false">SUM(순수생활!G904+사업장생활계!G904)</f>
        <v>34</v>
      </c>
      <c r="H905" s="86" t="n">
        <f aca="false">SUM(순수생활!H904+사업장생활계!H904)</f>
        <v>0</v>
      </c>
      <c r="I905" s="86" t="n">
        <f aca="false">SUM(순수생활!I904+사업장생활계!I904)</f>
        <v>0</v>
      </c>
      <c r="J905" s="86" t="n">
        <f aca="false">SUM(순수생활!J904+사업장생활계!J904)</f>
        <v>0</v>
      </c>
      <c r="K905" s="86" t="n">
        <f aca="false">SUM(순수생활!K904+사업장생활계!K904)</f>
        <v>0</v>
      </c>
      <c r="L905" s="86" t="n">
        <f aca="false">SUM(순수생활!L904+사업장생활계!L904)</f>
        <v>0</v>
      </c>
      <c r="M905" s="86" t="n">
        <f aca="false">SUM(순수생활!M904+사업장생활계!M904)</f>
        <v>0</v>
      </c>
      <c r="N905" s="86" t="n">
        <f aca="false">SUM(순수생활!N904+사업장생활계!N904)</f>
        <v>0</v>
      </c>
      <c r="O905" s="86" t="n">
        <f aca="false">SUM(순수생활!O904+사업장생활계!O904)</f>
        <v>0</v>
      </c>
      <c r="P905" s="86" t="n">
        <f aca="false">SUM(순수생활!P904+사업장생활계!P904)</f>
        <v>0</v>
      </c>
      <c r="Q905" s="86" t="n">
        <f aca="false">SUM(순수생활!Q904+사업장생활계!Q904)</f>
        <v>0</v>
      </c>
      <c r="R905" s="86" t="n">
        <f aca="false">SUM(순수생활!R904+사업장생활계!R904)</f>
        <v>31.2</v>
      </c>
      <c r="S905" s="86" t="n">
        <f aca="false">SUM(순수생활!S904+사업장생활계!S904)</f>
        <v>14.7</v>
      </c>
      <c r="T905" s="86" t="n">
        <f aca="false">SUM(순수생활!T904+사업장생활계!T904)</f>
        <v>4.4</v>
      </c>
      <c r="U905" s="86" t="n">
        <f aca="false">SUM(순수생활!U904+사업장생활계!U904)</f>
        <v>1.4</v>
      </c>
      <c r="V905" s="86" t="n">
        <f aca="false">SUM(순수생활!V904+사업장생활계!V904)</f>
        <v>1.4</v>
      </c>
      <c r="W905" s="86" t="n">
        <f aca="false">SUM(순수생활!W904+사업장생활계!W904)</f>
        <v>4.2</v>
      </c>
      <c r="X905" s="86" t="n">
        <f aca="false">SUM(순수생활!X904+사업장생활계!X904)</f>
        <v>5.1</v>
      </c>
    </row>
    <row r="906" s="87" customFormat="true" ht="15.95" hidden="false" customHeight="true" outlineLevel="0" collapsed="false">
      <c r="A906" s="83"/>
      <c r="B906" s="99" t="s">
        <v>197</v>
      </c>
      <c r="C906" s="83" t="s">
        <v>265</v>
      </c>
      <c r="D906" s="83"/>
      <c r="E906" s="86" t="n">
        <f aca="false">SUM(순수생활!E905+사업장생활계!E905)</f>
        <v>109.1</v>
      </c>
      <c r="F906" s="86" t="n">
        <f aca="false">SUM(순수생활!F905+사업장생활계!F905)</f>
        <v>55.4</v>
      </c>
      <c r="G906" s="86" t="n">
        <f aca="false">SUM(순수생활!G905+사업장생활계!G905)</f>
        <v>29.7</v>
      </c>
      <c r="H906" s="86" t="n">
        <f aca="false">SUM(순수생활!H905+사업장생활계!H905)</f>
        <v>5.1</v>
      </c>
      <c r="I906" s="86" t="n">
        <f aca="false">SUM(순수생활!I905+사업장생활계!I905)</f>
        <v>6.4</v>
      </c>
      <c r="J906" s="86" t="n">
        <f aca="false">SUM(순수생활!J905+사업장생활계!J905)</f>
        <v>1.6</v>
      </c>
      <c r="K906" s="86" t="n">
        <f aca="false">SUM(순수생활!K905+사업장생활계!K905)</f>
        <v>6.4</v>
      </c>
      <c r="L906" s="86" t="n">
        <f aca="false">SUM(순수생활!L905+사업장생활계!L905)</f>
        <v>6.2</v>
      </c>
      <c r="M906" s="86" t="n">
        <f aca="false">SUM(순수생활!M905+사업장생활계!M905)</f>
        <v>21.8</v>
      </c>
      <c r="N906" s="86" t="n">
        <f aca="false">SUM(순수생활!N905+사업장생활계!N905)</f>
        <v>4.3</v>
      </c>
      <c r="O906" s="86" t="n">
        <f aca="false">SUM(순수생활!O905+사업장생활계!O905)</f>
        <v>2.5</v>
      </c>
      <c r="P906" s="86" t="n">
        <f aca="false">SUM(순수생활!P905+사업장생활계!P905)</f>
        <v>8.2</v>
      </c>
      <c r="Q906" s="86" t="n">
        <f aca="false">SUM(순수생활!Q905+사업장생활계!Q905)</f>
        <v>6.8</v>
      </c>
      <c r="R906" s="86" t="n">
        <f aca="false">SUM(순수생활!R905+사업장생활계!R905)</f>
        <v>31.9</v>
      </c>
      <c r="S906" s="86" t="n">
        <f aca="false">SUM(순수생활!S905+사업장생활계!S905)</f>
        <v>16.4</v>
      </c>
      <c r="T906" s="86" t="n">
        <f aca="false">SUM(순수생활!T905+사업장생활계!T905)</f>
        <v>2</v>
      </c>
      <c r="U906" s="86" t="n">
        <f aca="false">SUM(순수생활!U905+사업장생활계!U905)</f>
        <v>5.2</v>
      </c>
      <c r="V906" s="86" t="n">
        <f aca="false">SUM(순수생활!V905+사업장생활계!V905)</f>
        <v>1.8</v>
      </c>
      <c r="W906" s="86" t="n">
        <f aca="false">SUM(순수생활!W905+사업장생활계!W905)</f>
        <v>1.9</v>
      </c>
      <c r="X906" s="86" t="n">
        <f aca="false">SUM(순수생활!X905+사업장생활계!X905)</f>
        <v>4.6</v>
      </c>
    </row>
    <row r="907" s="87" customFormat="true" ht="15.95" hidden="false" customHeight="true" outlineLevel="0" collapsed="false">
      <c r="A907" s="83"/>
      <c r="B907" s="99"/>
      <c r="C907" s="83" t="s">
        <v>266</v>
      </c>
      <c r="D907" s="83" t="s">
        <v>267</v>
      </c>
      <c r="E907" s="86" t="n">
        <f aca="false">SUM(순수생활!E906+사업장생활계!E906)</f>
        <v>58.7</v>
      </c>
      <c r="F907" s="86" t="n">
        <f aca="false">SUM(순수생활!F906+사업장생활계!F906)</f>
        <v>37.3</v>
      </c>
      <c r="G907" s="86" t="n">
        <f aca="false">SUM(순수생활!G906+사업장생활계!G906)</f>
        <v>20.2</v>
      </c>
      <c r="H907" s="86" t="n">
        <f aca="false">SUM(순수생활!H906+사업장생활계!H906)</f>
        <v>3.3</v>
      </c>
      <c r="I907" s="86" t="n">
        <f aca="false">SUM(순수생활!I906+사업장생활계!I906)</f>
        <v>2</v>
      </c>
      <c r="J907" s="86" t="n">
        <f aca="false">SUM(순수생활!J906+사업장생활계!J906)</f>
        <v>1</v>
      </c>
      <c r="K907" s="86" t="n">
        <f aca="false">SUM(순수생활!K906+사업장생활계!K906)</f>
        <v>4.6</v>
      </c>
      <c r="L907" s="86" t="n">
        <f aca="false">SUM(순수생활!L906+사업장생활계!L906)</f>
        <v>6.2</v>
      </c>
      <c r="M907" s="86" t="n">
        <f aca="false">SUM(순수생활!M906+사업장생활계!M906)</f>
        <v>21.4</v>
      </c>
      <c r="N907" s="86" t="n">
        <f aca="false">SUM(순수생활!N906+사업장생활계!N906)</f>
        <v>4.3</v>
      </c>
      <c r="O907" s="86" t="n">
        <f aca="false">SUM(순수생활!O906+사업장생활계!O906)</f>
        <v>2.1</v>
      </c>
      <c r="P907" s="86" t="n">
        <f aca="false">SUM(순수생활!P906+사업장생활계!P906)</f>
        <v>8.2</v>
      </c>
      <c r="Q907" s="86" t="n">
        <f aca="false">SUM(순수생활!Q906+사업장생활계!Q906)</f>
        <v>6.8</v>
      </c>
      <c r="R907" s="86" t="n">
        <f aca="false">SUM(순수생활!R906+사업장생활계!R906)</f>
        <v>0</v>
      </c>
      <c r="S907" s="86" t="n">
        <f aca="false">SUM(순수생활!S906+사업장생활계!S906)</f>
        <v>0</v>
      </c>
      <c r="T907" s="86" t="n">
        <f aca="false">SUM(순수생활!T906+사업장생활계!T906)</f>
        <v>0</v>
      </c>
      <c r="U907" s="86" t="n">
        <f aca="false">SUM(순수생활!U906+사업장생활계!U906)</f>
        <v>0</v>
      </c>
      <c r="V907" s="86" t="n">
        <f aca="false">SUM(순수생활!V906+사업장생활계!V906)</f>
        <v>0</v>
      </c>
      <c r="W907" s="86" t="n">
        <f aca="false">SUM(순수생활!W906+사업장생활계!W906)</f>
        <v>0</v>
      </c>
      <c r="X907" s="86" t="n">
        <f aca="false">SUM(순수생활!X906+사업장생활계!X906)</f>
        <v>0</v>
      </c>
    </row>
    <row r="908" s="87" customFormat="true" ht="15.95" hidden="false" customHeight="true" outlineLevel="0" collapsed="false">
      <c r="A908" s="83"/>
      <c r="B908" s="99"/>
      <c r="C908" s="83"/>
      <c r="D908" s="83" t="s">
        <v>268</v>
      </c>
      <c r="E908" s="86" t="n">
        <f aca="false">SUM(순수생활!E907+사업장생활계!E907)</f>
        <v>7.6</v>
      </c>
      <c r="F908" s="86" t="n">
        <f aca="false">SUM(순수생활!F907+사업장생활계!F907)</f>
        <v>7.6</v>
      </c>
      <c r="G908" s="86" t="n">
        <f aca="false">SUM(순수생활!G907+사업장생활계!G907)</f>
        <v>0</v>
      </c>
      <c r="H908" s="86" t="n">
        <f aca="false">SUM(순수생활!H907+사업장생활계!H907)</f>
        <v>1.8</v>
      </c>
      <c r="I908" s="86" t="n">
        <f aca="false">SUM(순수생활!I907+사업장생활계!I907)</f>
        <v>3.4</v>
      </c>
      <c r="J908" s="86" t="n">
        <f aca="false">SUM(순수생활!J907+사업장생활계!J907)</f>
        <v>0.6</v>
      </c>
      <c r="K908" s="86" t="n">
        <f aca="false">SUM(순수생활!K907+사업장생활계!K907)</f>
        <v>1.8</v>
      </c>
      <c r="L908" s="86" t="n">
        <f aca="false">SUM(순수생활!L907+사업장생활계!L907)</f>
        <v>0</v>
      </c>
      <c r="M908" s="86" t="n">
        <f aca="false">SUM(순수생활!M907+사업장생활계!M907)</f>
        <v>0</v>
      </c>
      <c r="N908" s="86" t="n">
        <f aca="false">SUM(순수생활!N907+사업장생활계!N907)</f>
        <v>0</v>
      </c>
      <c r="O908" s="86" t="n">
        <f aca="false">SUM(순수생활!O907+사업장생활계!O907)</f>
        <v>0</v>
      </c>
      <c r="P908" s="86" t="n">
        <f aca="false">SUM(순수생활!P907+사업장생활계!P907)</f>
        <v>0</v>
      </c>
      <c r="Q908" s="86" t="n">
        <f aca="false">SUM(순수생활!Q907+사업장생활계!Q907)</f>
        <v>0</v>
      </c>
      <c r="R908" s="86" t="n">
        <f aca="false">SUM(순수생활!R907+사업장생활계!R907)</f>
        <v>0</v>
      </c>
      <c r="S908" s="86" t="n">
        <f aca="false">SUM(순수생활!S907+사업장생활계!S907)</f>
        <v>0</v>
      </c>
      <c r="T908" s="86" t="n">
        <f aca="false">SUM(순수생활!T907+사업장생활계!T907)</f>
        <v>0</v>
      </c>
      <c r="U908" s="86" t="n">
        <f aca="false">SUM(순수생활!U907+사업장생활계!U907)</f>
        <v>0</v>
      </c>
      <c r="V908" s="86" t="n">
        <f aca="false">SUM(순수생활!V907+사업장생활계!V907)</f>
        <v>0</v>
      </c>
      <c r="W908" s="86" t="n">
        <f aca="false">SUM(순수생활!W907+사업장생활계!W907)</f>
        <v>0</v>
      </c>
      <c r="X908" s="86" t="n">
        <f aca="false">SUM(순수생활!X907+사업장생활계!X907)</f>
        <v>0</v>
      </c>
    </row>
    <row r="909" s="87" customFormat="true" ht="15.95" hidden="false" customHeight="true" outlineLevel="0" collapsed="false">
      <c r="A909" s="83"/>
      <c r="B909" s="99"/>
      <c r="C909" s="83"/>
      <c r="D909" s="83" t="s">
        <v>269</v>
      </c>
      <c r="E909" s="86" t="n">
        <f aca="false">SUM(순수생활!E908+사업장생활계!E908)</f>
        <v>42.8</v>
      </c>
      <c r="F909" s="86" t="n">
        <f aca="false">SUM(순수생활!F908+사업장생활계!F908)</f>
        <v>10.5</v>
      </c>
      <c r="G909" s="86" t="n">
        <f aca="false">SUM(순수생활!G908+사업장생활계!G908)</f>
        <v>9.5</v>
      </c>
      <c r="H909" s="86" t="n">
        <f aca="false">SUM(순수생활!H908+사업장생활계!H908)</f>
        <v>0</v>
      </c>
      <c r="I909" s="86" t="n">
        <f aca="false">SUM(순수생활!I908+사업장생활계!I908)</f>
        <v>1</v>
      </c>
      <c r="J909" s="86" t="n">
        <f aca="false">SUM(순수생활!J908+사업장생활계!J908)</f>
        <v>0</v>
      </c>
      <c r="K909" s="86" t="n">
        <f aca="false">SUM(순수생활!K908+사업장생활계!K908)</f>
        <v>0</v>
      </c>
      <c r="L909" s="86" t="n">
        <f aca="false">SUM(순수생활!L908+사업장생활계!L908)</f>
        <v>0</v>
      </c>
      <c r="M909" s="86" t="n">
        <f aca="false">SUM(순수생활!M908+사업장생활계!M908)</f>
        <v>0.4</v>
      </c>
      <c r="N909" s="86" t="n">
        <f aca="false">SUM(순수생활!N908+사업장생활계!N908)</f>
        <v>0</v>
      </c>
      <c r="O909" s="86" t="n">
        <f aca="false">SUM(순수생활!O908+사업장생활계!O908)</f>
        <v>0.4</v>
      </c>
      <c r="P909" s="86" t="n">
        <f aca="false">SUM(순수생활!P908+사업장생활계!P908)</f>
        <v>0</v>
      </c>
      <c r="Q909" s="86" t="n">
        <f aca="false">SUM(순수생활!Q908+사업장생활계!Q908)</f>
        <v>0</v>
      </c>
      <c r="R909" s="86" t="n">
        <f aca="false">SUM(순수생활!R908+사업장생활계!R908)</f>
        <v>31.9</v>
      </c>
      <c r="S909" s="86" t="n">
        <f aca="false">SUM(순수생활!S908+사업장생활계!S908)</f>
        <v>16.4</v>
      </c>
      <c r="T909" s="86" t="n">
        <f aca="false">SUM(순수생활!T908+사업장생활계!T908)</f>
        <v>2</v>
      </c>
      <c r="U909" s="86" t="n">
        <f aca="false">SUM(순수생활!U908+사업장생활계!U908)</f>
        <v>5.2</v>
      </c>
      <c r="V909" s="86" t="n">
        <f aca="false">SUM(순수생활!V908+사업장생활계!V908)</f>
        <v>1.8</v>
      </c>
      <c r="W909" s="86" t="n">
        <f aca="false">SUM(순수생활!W908+사업장생활계!W908)</f>
        <v>1.9</v>
      </c>
      <c r="X909" s="86" t="n">
        <f aca="false">SUM(순수생활!X908+사업장생활계!X908)</f>
        <v>4.6</v>
      </c>
    </row>
    <row r="910" s="87" customFormat="true" ht="15.95" hidden="false" customHeight="true" outlineLevel="0" collapsed="false">
      <c r="A910" s="83"/>
      <c r="B910" s="99" t="s">
        <v>198</v>
      </c>
      <c r="C910" s="83" t="s">
        <v>265</v>
      </c>
      <c r="D910" s="83"/>
      <c r="E910" s="86" t="n">
        <f aca="false">SUM(순수생활!E909+사업장생활계!E909)</f>
        <v>189.7</v>
      </c>
      <c r="F910" s="86" t="n">
        <f aca="false">SUM(순수생활!F909+사업장생활계!F909)</f>
        <v>97.4</v>
      </c>
      <c r="G910" s="86" t="n">
        <f aca="false">SUM(순수생활!G909+사업장생활계!G909)</f>
        <v>59.6</v>
      </c>
      <c r="H910" s="86" t="n">
        <f aca="false">SUM(순수생활!H909+사업장생활계!H909)</f>
        <v>15</v>
      </c>
      <c r="I910" s="86" t="n">
        <f aca="false">SUM(순수생활!I909+사업장생활계!I909)</f>
        <v>4.3</v>
      </c>
      <c r="J910" s="86" t="n">
        <f aca="false">SUM(순수생활!J909+사업장생활계!J909)</f>
        <v>0</v>
      </c>
      <c r="K910" s="86" t="n">
        <f aca="false">SUM(순수생활!K909+사업장생활계!K909)</f>
        <v>3.7</v>
      </c>
      <c r="L910" s="86" t="n">
        <f aca="false">SUM(순수생활!L909+사업장생활계!L909)</f>
        <v>14.8</v>
      </c>
      <c r="M910" s="86" t="n">
        <f aca="false">SUM(순수생활!M909+사업장생활계!M909)</f>
        <v>64.7</v>
      </c>
      <c r="N910" s="86" t="n">
        <f aca="false">SUM(순수생활!N909+사업장생활계!N909)</f>
        <v>0.5</v>
      </c>
      <c r="O910" s="86" t="n">
        <f aca="false">SUM(순수생활!O909+사업장생활계!O909)</f>
        <v>4.8</v>
      </c>
      <c r="P910" s="86" t="n">
        <f aca="false">SUM(순수생활!P909+사업장생활계!P909)</f>
        <v>0</v>
      </c>
      <c r="Q910" s="86" t="n">
        <f aca="false">SUM(순수생활!Q909+사업장생활계!Q909)</f>
        <v>59.4</v>
      </c>
      <c r="R910" s="86" t="n">
        <f aca="false">SUM(순수생활!R909+사업장생활계!R909)</f>
        <v>27.6</v>
      </c>
      <c r="S910" s="86" t="n">
        <f aca="false">SUM(순수생활!S909+사업장생활계!S909)</f>
        <v>14.4</v>
      </c>
      <c r="T910" s="86" t="n">
        <f aca="false">SUM(순수생활!T909+사업장생활계!T909)</f>
        <v>0.3</v>
      </c>
      <c r="U910" s="86" t="n">
        <f aca="false">SUM(순수생활!U909+사업장생활계!U909)</f>
        <v>5.1</v>
      </c>
      <c r="V910" s="86" t="n">
        <f aca="false">SUM(순수생활!V909+사업장생활계!V909)</f>
        <v>0.1</v>
      </c>
      <c r="W910" s="86" t="n">
        <f aca="false">SUM(순수생활!W909+사업장생활계!W909)</f>
        <v>0.4</v>
      </c>
      <c r="X910" s="86" t="n">
        <f aca="false">SUM(순수생활!X909+사업장생활계!X909)</f>
        <v>7.3</v>
      </c>
    </row>
    <row r="911" s="87" customFormat="true" ht="15.95" hidden="false" customHeight="true" outlineLevel="0" collapsed="false">
      <c r="A911" s="83"/>
      <c r="B911" s="99"/>
      <c r="C911" s="83" t="s">
        <v>266</v>
      </c>
      <c r="D911" s="83" t="s">
        <v>267</v>
      </c>
      <c r="E911" s="86" t="n">
        <f aca="false">SUM(순수생활!E910+사업장생활계!E910)</f>
        <v>141.4</v>
      </c>
      <c r="F911" s="86" t="n">
        <f aca="false">SUM(순수생활!F910+사업장생활계!F910)</f>
        <v>76.7</v>
      </c>
      <c r="G911" s="86" t="n">
        <f aca="false">SUM(순수생활!G910+사업장생활계!G910)</f>
        <v>39.1</v>
      </c>
      <c r="H911" s="86" t="n">
        <f aca="false">SUM(순수생활!H910+사업장생활계!H910)</f>
        <v>15</v>
      </c>
      <c r="I911" s="86" t="n">
        <f aca="false">SUM(순수생활!I910+사업장생활계!I910)</f>
        <v>4.1</v>
      </c>
      <c r="J911" s="86" t="n">
        <f aca="false">SUM(순수생활!J910+사업장생활계!J910)</f>
        <v>0</v>
      </c>
      <c r="K911" s="86" t="n">
        <f aca="false">SUM(순수생활!K910+사업장생활계!K910)</f>
        <v>3.7</v>
      </c>
      <c r="L911" s="86" t="n">
        <f aca="false">SUM(순수생활!L910+사업장생활계!L910)</f>
        <v>14.8</v>
      </c>
      <c r="M911" s="86" t="n">
        <f aca="false">SUM(순수생활!M910+사업장생활계!M910)</f>
        <v>64.7</v>
      </c>
      <c r="N911" s="86" t="n">
        <f aca="false">SUM(순수생활!N910+사업장생활계!N910)</f>
        <v>0.5</v>
      </c>
      <c r="O911" s="86" t="n">
        <f aca="false">SUM(순수생활!O910+사업장생활계!O910)</f>
        <v>4.8</v>
      </c>
      <c r="P911" s="86" t="n">
        <f aca="false">SUM(순수생활!P910+사업장생활계!P910)</f>
        <v>0</v>
      </c>
      <c r="Q911" s="86" t="n">
        <f aca="false">SUM(순수생활!Q910+사업장생활계!Q910)</f>
        <v>59.4</v>
      </c>
      <c r="R911" s="86" t="n">
        <f aca="false">SUM(순수생활!R910+사업장생활계!R910)</f>
        <v>0</v>
      </c>
      <c r="S911" s="86" t="n">
        <f aca="false">SUM(순수생활!S910+사업장생활계!S910)</f>
        <v>0</v>
      </c>
      <c r="T911" s="86" t="n">
        <f aca="false">SUM(순수생활!T910+사업장생활계!T910)</f>
        <v>0</v>
      </c>
      <c r="U911" s="86" t="n">
        <f aca="false">SUM(순수생활!U910+사업장생활계!U910)</f>
        <v>0</v>
      </c>
      <c r="V911" s="86" t="n">
        <f aca="false">SUM(순수생활!V910+사업장생활계!V910)</f>
        <v>0</v>
      </c>
      <c r="W911" s="86" t="n">
        <f aca="false">SUM(순수생활!W910+사업장생활계!W910)</f>
        <v>0</v>
      </c>
      <c r="X911" s="86" t="n">
        <f aca="false">SUM(순수생활!X910+사업장생활계!X910)</f>
        <v>0</v>
      </c>
    </row>
    <row r="912" s="87" customFormat="true" ht="15.95" hidden="false" customHeight="true" outlineLevel="0" collapsed="false">
      <c r="A912" s="83"/>
      <c r="B912" s="99"/>
      <c r="C912" s="83"/>
      <c r="D912" s="83" t="s">
        <v>268</v>
      </c>
      <c r="E912" s="86" t="n">
        <f aca="false">SUM(순수생활!E911+사업장생활계!E911)</f>
        <v>0.2</v>
      </c>
      <c r="F912" s="86" t="n">
        <f aca="false">SUM(순수생활!F911+사업장생활계!F911)</f>
        <v>0.2</v>
      </c>
      <c r="G912" s="86" t="n">
        <f aca="false">SUM(순수생활!G911+사업장생활계!G911)</f>
        <v>0</v>
      </c>
      <c r="H912" s="86" t="n">
        <f aca="false">SUM(순수생활!H911+사업장생활계!H911)</f>
        <v>0</v>
      </c>
      <c r="I912" s="86" t="n">
        <f aca="false">SUM(순수생활!I911+사업장생활계!I911)</f>
        <v>0.2</v>
      </c>
      <c r="J912" s="86" t="n">
        <f aca="false">SUM(순수생활!J911+사업장생활계!J911)</f>
        <v>0</v>
      </c>
      <c r="K912" s="86" t="n">
        <f aca="false">SUM(순수생활!K911+사업장생활계!K911)</f>
        <v>0</v>
      </c>
      <c r="L912" s="86" t="n">
        <f aca="false">SUM(순수생활!L911+사업장생활계!L911)</f>
        <v>0</v>
      </c>
      <c r="M912" s="86" t="n">
        <f aca="false">SUM(순수생활!M911+사업장생활계!M911)</f>
        <v>0</v>
      </c>
      <c r="N912" s="86" t="n">
        <f aca="false">SUM(순수생활!N911+사업장생활계!N911)</f>
        <v>0</v>
      </c>
      <c r="O912" s="86" t="n">
        <f aca="false">SUM(순수생활!O911+사업장생활계!O911)</f>
        <v>0</v>
      </c>
      <c r="P912" s="86" t="n">
        <f aca="false">SUM(순수생활!P911+사업장생활계!P911)</f>
        <v>0</v>
      </c>
      <c r="Q912" s="86" t="n">
        <f aca="false">SUM(순수생활!Q911+사업장생활계!Q911)</f>
        <v>0</v>
      </c>
      <c r="R912" s="86" t="n">
        <f aca="false">SUM(순수생활!R911+사업장생활계!R911)</f>
        <v>0</v>
      </c>
      <c r="S912" s="86" t="n">
        <f aca="false">SUM(순수생활!S911+사업장생활계!S911)</f>
        <v>0</v>
      </c>
      <c r="T912" s="86" t="n">
        <f aca="false">SUM(순수생활!T911+사업장생활계!T911)</f>
        <v>0</v>
      </c>
      <c r="U912" s="86" t="n">
        <f aca="false">SUM(순수생활!U911+사업장생활계!U911)</f>
        <v>0</v>
      </c>
      <c r="V912" s="86" t="n">
        <f aca="false">SUM(순수생활!V911+사업장생활계!V911)</f>
        <v>0</v>
      </c>
      <c r="W912" s="86" t="n">
        <f aca="false">SUM(순수생활!W911+사업장생활계!W911)</f>
        <v>0</v>
      </c>
      <c r="X912" s="86" t="n">
        <f aca="false">SUM(순수생활!X911+사업장생활계!X911)</f>
        <v>0</v>
      </c>
    </row>
    <row r="913" s="87" customFormat="true" ht="15.95" hidden="false" customHeight="true" outlineLevel="0" collapsed="false">
      <c r="A913" s="83"/>
      <c r="B913" s="99"/>
      <c r="C913" s="83"/>
      <c r="D913" s="83" t="s">
        <v>269</v>
      </c>
      <c r="E913" s="86" t="n">
        <f aca="false">SUM(순수생활!E912+사업장생활계!E912)</f>
        <v>48.1</v>
      </c>
      <c r="F913" s="86" t="n">
        <f aca="false">SUM(순수생활!F912+사업장생활계!F912)</f>
        <v>20.5</v>
      </c>
      <c r="G913" s="86" t="n">
        <f aca="false">SUM(순수생활!G912+사업장생활계!G912)</f>
        <v>20.5</v>
      </c>
      <c r="H913" s="86" t="n">
        <f aca="false">SUM(순수생활!H912+사업장생활계!H912)</f>
        <v>0</v>
      </c>
      <c r="I913" s="86" t="n">
        <f aca="false">SUM(순수생활!I912+사업장생활계!I912)</f>
        <v>0</v>
      </c>
      <c r="J913" s="86" t="n">
        <f aca="false">SUM(순수생활!J912+사업장생활계!J912)</f>
        <v>0</v>
      </c>
      <c r="K913" s="86" t="n">
        <f aca="false">SUM(순수생활!K912+사업장생활계!K912)</f>
        <v>0</v>
      </c>
      <c r="L913" s="86" t="n">
        <f aca="false">SUM(순수생활!L912+사업장생활계!L912)</f>
        <v>0</v>
      </c>
      <c r="M913" s="86" t="n">
        <f aca="false">SUM(순수생활!M912+사업장생활계!M912)</f>
        <v>0</v>
      </c>
      <c r="N913" s="86" t="n">
        <f aca="false">SUM(순수생활!N912+사업장생활계!N912)</f>
        <v>0</v>
      </c>
      <c r="O913" s="86" t="n">
        <f aca="false">SUM(순수생활!O912+사업장생활계!O912)</f>
        <v>0</v>
      </c>
      <c r="P913" s="86" t="n">
        <f aca="false">SUM(순수생활!P912+사업장생활계!P912)</f>
        <v>0</v>
      </c>
      <c r="Q913" s="86" t="n">
        <f aca="false">SUM(순수생활!Q912+사업장생활계!Q912)</f>
        <v>0</v>
      </c>
      <c r="R913" s="86" t="n">
        <f aca="false">SUM(순수생활!R912+사업장생활계!R912)</f>
        <v>27.6</v>
      </c>
      <c r="S913" s="86" t="n">
        <f aca="false">SUM(순수생활!S912+사업장생활계!S912)</f>
        <v>14.4</v>
      </c>
      <c r="T913" s="86" t="n">
        <f aca="false">SUM(순수생활!T912+사업장생활계!T912)</f>
        <v>0.3</v>
      </c>
      <c r="U913" s="86" t="n">
        <f aca="false">SUM(순수생활!U912+사업장생활계!U912)</f>
        <v>5.1</v>
      </c>
      <c r="V913" s="86" t="n">
        <f aca="false">SUM(순수생활!V912+사업장생활계!V912)</f>
        <v>0.1</v>
      </c>
      <c r="W913" s="86" t="n">
        <f aca="false">SUM(순수생활!W912+사업장생활계!W912)</f>
        <v>0.4</v>
      </c>
      <c r="X913" s="86" t="n">
        <f aca="false">SUM(순수생활!X912+사업장생활계!X912)</f>
        <v>7.3</v>
      </c>
    </row>
    <row r="914" s="87" customFormat="true" ht="15.95" hidden="false" customHeight="true" outlineLevel="0" collapsed="false">
      <c r="A914" s="83"/>
      <c r="B914" s="99" t="s">
        <v>199</v>
      </c>
      <c r="C914" s="83" t="s">
        <v>265</v>
      </c>
      <c r="D914" s="83"/>
      <c r="E914" s="86" t="n">
        <f aca="false">SUM(순수생활!E913+사업장생활계!E913)</f>
        <v>227.6</v>
      </c>
      <c r="F914" s="86" t="n">
        <f aca="false">SUM(순수생활!F913+사업장생활계!F913)</f>
        <v>144.8</v>
      </c>
      <c r="G914" s="86" t="n">
        <f aca="false">SUM(순수생활!G913+사업장생활계!G913)</f>
        <v>76.1</v>
      </c>
      <c r="H914" s="86" t="n">
        <f aca="false">SUM(순수생활!H913+사업장생활계!H913)</f>
        <v>8.1</v>
      </c>
      <c r="I914" s="86" t="n">
        <f aca="false">SUM(순수생활!I913+사업장생활계!I913)</f>
        <v>16.8</v>
      </c>
      <c r="J914" s="86" t="n">
        <f aca="false">SUM(순수생활!J913+사업장생활계!J913)</f>
        <v>5.1</v>
      </c>
      <c r="K914" s="86" t="n">
        <f aca="false">SUM(순수생활!K913+사업장생활계!K913)</f>
        <v>21.3</v>
      </c>
      <c r="L914" s="86" t="n">
        <f aca="false">SUM(순수생활!L913+사업장생활계!L913)</f>
        <v>17.4</v>
      </c>
      <c r="M914" s="86" t="n">
        <f aca="false">SUM(순수생활!M913+사업장생활계!M913)</f>
        <v>4.4</v>
      </c>
      <c r="N914" s="86" t="n">
        <f aca="false">SUM(순수생활!N913+사업장생활계!N913)</f>
        <v>1</v>
      </c>
      <c r="O914" s="86" t="n">
        <f aca="false">SUM(순수생활!O913+사업장생활계!O913)</f>
        <v>1.4</v>
      </c>
      <c r="P914" s="86" t="n">
        <f aca="false">SUM(순수생활!P913+사업장생활계!P913)</f>
        <v>0.1</v>
      </c>
      <c r="Q914" s="86" t="n">
        <f aca="false">SUM(순수생활!Q913+사업장생활계!Q913)</f>
        <v>1.9</v>
      </c>
      <c r="R914" s="86" t="n">
        <f aca="false">SUM(순수생활!R913+사업장생활계!R913)</f>
        <v>78.4</v>
      </c>
      <c r="S914" s="86" t="n">
        <f aca="false">SUM(순수생활!S913+사업장생활계!S913)</f>
        <v>27.8</v>
      </c>
      <c r="T914" s="86" t="n">
        <f aca="false">SUM(순수생활!T913+사업장생활계!T913)</f>
        <v>12.5</v>
      </c>
      <c r="U914" s="86" t="n">
        <f aca="false">SUM(순수생활!U913+사업장생활계!U913)</f>
        <v>4.7</v>
      </c>
      <c r="V914" s="86" t="n">
        <f aca="false">SUM(순수생활!V913+사업장생활계!V913)</f>
        <v>3.1</v>
      </c>
      <c r="W914" s="86" t="n">
        <f aca="false">SUM(순수생활!W913+사업장생활계!W913)</f>
        <v>6.2</v>
      </c>
      <c r="X914" s="86" t="n">
        <f aca="false">SUM(순수생활!X913+사업장생활계!X913)</f>
        <v>24.1</v>
      </c>
    </row>
    <row r="915" s="87" customFormat="true" ht="15.95" hidden="false" customHeight="true" outlineLevel="0" collapsed="false">
      <c r="A915" s="83"/>
      <c r="B915" s="99"/>
      <c r="C915" s="83" t="s">
        <v>266</v>
      </c>
      <c r="D915" s="83" t="s">
        <v>267</v>
      </c>
      <c r="E915" s="86" t="n">
        <f aca="false">SUM(순수생활!E914+사업장생활계!E914)</f>
        <v>63.5</v>
      </c>
      <c r="F915" s="86" t="n">
        <f aca="false">SUM(순수생활!F914+사업장생활계!F914)</f>
        <v>59.1</v>
      </c>
      <c r="G915" s="86" t="n">
        <f aca="false">SUM(순수생활!G914+사업장생활계!G914)</f>
        <v>0</v>
      </c>
      <c r="H915" s="86" t="n">
        <f aca="false">SUM(순수생활!H914+사업장생활계!H914)</f>
        <v>7.1</v>
      </c>
      <c r="I915" s="86" t="n">
        <f aca="false">SUM(순수생활!I914+사업장생활계!I914)</f>
        <v>16.4</v>
      </c>
      <c r="J915" s="86" t="n">
        <f aca="false">SUM(순수생활!J914+사업장생활계!J914)</f>
        <v>5</v>
      </c>
      <c r="K915" s="86" t="n">
        <f aca="false">SUM(순수생활!K914+사업장생활계!K914)</f>
        <v>17.8</v>
      </c>
      <c r="L915" s="86" t="n">
        <f aca="false">SUM(순수생활!L914+사업장생활계!L914)</f>
        <v>12.8</v>
      </c>
      <c r="M915" s="86" t="n">
        <f aca="false">SUM(순수생활!M914+사업장생활계!M914)</f>
        <v>4.4</v>
      </c>
      <c r="N915" s="86" t="n">
        <f aca="false">SUM(순수생활!N914+사업장생활계!N914)</f>
        <v>1</v>
      </c>
      <c r="O915" s="86" t="n">
        <f aca="false">SUM(순수생활!O914+사업장생활계!O914)</f>
        <v>1.4</v>
      </c>
      <c r="P915" s="86" t="n">
        <f aca="false">SUM(순수생활!P914+사업장생활계!P914)</f>
        <v>0.1</v>
      </c>
      <c r="Q915" s="86" t="n">
        <f aca="false">SUM(순수생활!Q914+사업장생활계!Q914)</f>
        <v>1.9</v>
      </c>
      <c r="R915" s="86" t="n">
        <f aca="false">SUM(순수생활!R914+사업장생활계!R914)</f>
        <v>0</v>
      </c>
      <c r="S915" s="86" t="n">
        <f aca="false">SUM(순수생활!S914+사업장생활계!S914)</f>
        <v>0</v>
      </c>
      <c r="T915" s="86" t="n">
        <f aca="false">SUM(순수생활!T914+사업장생활계!T914)</f>
        <v>0</v>
      </c>
      <c r="U915" s="86" t="n">
        <f aca="false">SUM(순수생활!U914+사업장생활계!U914)</f>
        <v>0</v>
      </c>
      <c r="V915" s="86" t="n">
        <f aca="false">SUM(순수생활!V914+사업장생활계!V914)</f>
        <v>0</v>
      </c>
      <c r="W915" s="86" t="n">
        <f aca="false">SUM(순수생활!W914+사업장생활계!W914)</f>
        <v>0</v>
      </c>
      <c r="X915" s="86" t="n">
        <f aca="false">SUM(순수생활!X914+사업장생활계!X914)</f>
        <v>0</v>
      </c>
    </row>
    <row r="916" s="87" customFormat="true" ht="15.95" hidden="false" customHeight="true" outlineLevel="0" collapsed="false">
      <c r="A916" s="83"/>
      <c r="B916" s="99"/>
      <c r="C916" s="83"/>
      <c r="D916" s="83" t="s">
        <v>268</v>
      </c>
      <c r="E916" s="86" t="n">
        <f aca="false">SUM(순수생활!E915+사업장생활계!E915)</f>
        <v>25.2</v>
      </c>
      <c r="F916" s="86" t="n">
        <f aca="false">SUM(순수생활!F915+사업장생활계!F915)</f>
        <v>25.1</v>
      </c>
      <c r="G916" s="86" t="n">
        <f aca="false">SUM(순수생활!G915+사업장생활계!G915)</f>
        <v>16.1</v>
      </c>
      <c r="H916" s="86" t="n">
        <f aca="false">SUM(순수생활!H915+사업장생활계!H915)</f>
        <v>0.6</v>
      </c>
      <c r="I916" s="86" t="n">
        <f aca="false">SUM(순수생활!I915+사업장생활계!I915)</f>
        <v>0.3</v>
      </c>
      <c r="J916" s="86" t="n">
        <f aca="false">SUM(순수생활!J915+사업장생활계!J915)</f>
        <v>0.1</v>
      </c>
      <c r="K916" s="86" t="n">
        <f aca="false">SUM(순수생활!K915+사업장생활계!K915)</f>
        <v>3.5</v>
      </c>
      <c r="L916" s="86" t="n">
        <f aca="false">SUM(순수생활!L915+사업장생활계!L915)</f>
        <v>4.5</v>
      </c>
      <c r="M916" s="86" t="n">
        <f aca="false">SUM(순수생활!M915+사업장생활계!M915)</f>
        <v>0</v>
      </c>
      <c r="N916" s="86" t="n">
        <f aca="false">SUM(순수생활!N915+사업장생활계!N915)</f>
        <v>0</v>
      </c>
      <c r="O916" s="86" t="n">
        <f aca="false">SUM(순수생활!O915+사업장생활계!O915)</f>
        <v>0</v>
      </c>
      <c r="P916" s="86" t="n">
        <f aca="false">SUM(순수생활!P915+사업장생활계!P915)</f>
        <v>0</v>
      </c>
      <c r="Q916" s="86" t="n">
        <f aca="false">SUM(순수생활!Q915+사업장생활계!Q915)</f>
        <v>0</v>
      </c>
      <c r="R916" s="86" t="n">
        <f aca="false">SUM(순수생활!R915+사업장생활계!R915)</f>
        <v>0.1</v>
      </c>
      <c r="S916" s="86" t="n">
        <f aca="false">SUM(순수생활!S915+사업장생활계!S915)</f>
        <v>0</v>
      </c>
      <c r="T916" s="86" t="n">
        <f aca="false">SUM(순수생활!T915+사업장생활계!T915)</f>
        <v>0</v>
      </c>
      <c r="U916" s="86" t="n">
        <f aca="false">SUM(순수생활!U915+사업장생활계!U915)</f>
        <v>0</v>
      </c>
      <c r="V916" s="86" t="n">
        <f aca="false">SUM(순수생활!V915+사업장생활계!V915)</f>
        <v>0</v>
      </c>
      <c r="W916" s="86" t="n">
        <f aca="false">SUM(순수생활!W915+사업장생활계!W915)</f>
        <v>0</v>
      </c>
      <c r="X916" s="86" t="n">
        <f aca="false">SUM(순수생활!X915+사업장생활계!X915)</f>
        <v>0.1</v>
      </c>
    </row>
    <row r="917" s="87" customFormat="true" ht="15.95" hidden="false" customHeight="true" outlineLevel="0" collapsed="false">
      <c r="A917" s="83"/>
      <c r="B917" s="99"/>
      <c r="C917" s="83"/>
      <c r="D917" s="83" t="s">
        <v>269</v>
      </c>
      <c r="E917" s="86" t="n">
        <f aca="false">SUM(순수생활!E916+사업장생활계!E916)</f>
        <v>138.9</v>
      </c>
      <c r="F917" s="86" t="n">
        <f aca="false">SUM(순수생활!F916+사업장생활계!F916)</f>
        <v>60.6</v>
      </c>
      <c r="G917" s="86" t="n">
        <f aca="false">SUM(순수생활!G916+사업장생활계!G916)</f>
        <v>60</v>
      </c>
      <c r="H917" s="86" t="n">
        <f aca="false">SUM(순수생활!H916+사업장생활계!H916)</f>
        <v>0.4</v>
      </c>
      <c r="I917" s="86" t="n">
        <f aca="false">SUM(순수생활!I916+사업장생활계!I916)</f>
        <v>0.1</v>
      </c>
      <c r="J917" s="86" t="n">
        <f aca="false">SUM(순수생활!J916+사업장생활계!J916)</f>
        <v>0</v>
      </c>
      <c r="K917" s="86" t="n">
        <f aca="false">SUM(순수생활!K916+사업장생활계!K916)</f>
        <v>0</v>
      </c>
      <c r="L917" s="86" t="n">
        <f aca="false">SUM(순수생활!L916+사업장생활계!L916)</f>
        <v>0.1</v>
      </c>
      <c r="M917" s="86" t="n">
        <f aca="false">SUM(순수생활!M916+사업장생활계!M916)</f>
        <v>0</v>
      </c>
      <c r="N917" s="86" t="n">
        <f aca="false">SUM(순수생활!N916+사업장생활계!N916)</f>
        <v>0</v>
      </c>
      <c r="O917" s="86" t="n">
        <f aca="false">SUM(순수생활!O916+사업장생활계!O916)</f>
        <v>0</v>
      </c>
      <c r="P917" s="86" t="n">
        <f aca="false">SUM(순수생활!P916+사업장생활계!P916)</f>
        <v>0</v>
      </c>
      <c r="Q917" s="86" t="n">
        <f aca="false">SUM(순수생활!Q916+사업장생활계!Q916)</f>
        <v>0</v>
      </c>
      <c r="R917" s="86" t="n">
        <f aca="false">SUM(순수생활!R916+사업장생활계!R916)</f>
        <v>78.3</v>
      </c>
      <c r="S917" s="86" t="n">
        <f aca="false">SUM(순수생활!S916+사업장생활계!S916)</f>
        <v>27.8</v>
      </c>
      <c r="T917" s="86" t="n">
        <f aca="false">SUM(순수생활!T916+사업장생활계!T916)</f>
        <v>12.5</v>
      </c>
      <c r="U917" s="86" t="n">
        <f aca="false">SUM(순수생활!U916+사업장생활계!U916)</f>
        <v>4.7</v>
      </c>
      <c r="V917" s="86" t="n">
        <f aca="false">SUM(순수생활!V916+사업장생활계!V916)</f>
        <v>3.1</v>
      </c>
      <c r="W917" s="86" t="n">
        <f aca="false">SUM(순수생활!W916+사업장생활계!W916)</f>
        <v>6.2</v>
      </c>
      <c r="X917" s="86" t="n">
        <f aca="false">SUM(순수생활!X916+사업장생활계!X916)</f>
        <v>24</v>
      </c>
    </row>
    <row r="918" s="87" customFormat="true" ht="15.95" hidden="false" customHeight="true" outlineLevel="0" collapsed="false">
      <c r="A918" s="83"/>
      <c r="B918" s="99" t="s">
        <v>200</v>
      </c>
      <c r="C918" s="83" t="s">
        <v>265</v>
      </c>
      <c r="D918" s="83"/>
      <c r="E918" s="86" t="n">
        <f aca="false">SUM(순수생활!E917+사업장생활계!E917)</f>
        <v>97.5</v>
      </c>
      <c r="F918" s="86" t="n">
        <f aca="false">SUM(순수생활!F917+사업장생활계!F917)</f>
        <v>43.6</v>
      </c>
      <c r="G918" s="86" t="n">
        <f aca="false">SUM(순수생활!G917+사업장생활계!G917)</f>
        <v>17</v>
      </c>
      <c r="H918" s="86" t="n">
        <f aca="false">SUM(순수생활!H917+사업장생활계!H917)</f>
        <v>6.8</v>
      </c>
      <c r="I918" s="86" t="n">
        <f aca="false">SUM(순수생활!I917+사업장생활계!I917)</f>
        <v>2.5</v>
      </c>
      <c r="J918" s="86" t="n">
        <f aca="false">SUM(순수생활!J917+사업장생활계!J917)</f>
        <v>1.1</v>
      </c>
      <c r="K918" s="86" t="n">
        <f aca="false">SUM(순수생활!K917+사업장생활계!K917)</f>
        <v>4.5</v>
      </c>
      <c r="L918" s="86" t="n">
        <f aca="false">SUM(순수생활!L917+사업장생활계!L917)</f>
        <v>11.7</v>
      </c>
      <c r="M918" s="86" t="n">
        <f aca="false">SUM(순수생활!M917+사업장생활계!M917)</f>
        <v>38.3</v>
      </c>
      <c r="N918" s="86" t="n">
        <f aca="false">SUM(순수생활!N917+사업장생활계!N917)</f>
        <v>16</v>
      </c>
      <c r="O918" s="86" t="n">
        <f aca="false">SUM(순수생활!O917+사업장생활계!O917)</f>
        <v>1</v>
      </c>
      <c r="P918" s="86" t="n">
        <f aca="false">SUM(순수생활!P917+사업장생활계!P917)</f>
        <v>4.9</v>
      </c>
      <c r="Q918" s="86" t="n">
        <f aca="false">SUM(순수생활!Q917+사업장생활계!Q917)</f>
        <v>16.4</v>
      </c>
      <c r="R918" s="86" t="n">
        <f aca="false">SUM(순수생활!R917+사업장생활계!R917)</f>
        <v>15.6</v>
      </c>
      <c r="S918" s="86" t="n">
        <f aca="false">SUM(순수생활!S917+사업장생활계!S917)</f>
        <v>6.6</v>
      </c>
      <c r="T918" s="86" t="n">
        <f aca="false">SUM(순수생활!T917+사업장생활계!T917)</f>
        <v>1.8</v>
      </c>
      <c r="U918" s="86" t="n">
        <f aca="false">SUM(순수생활!U917+사업장생활계!U917)</f>
        <v>1.2</v>
      </c>
      <c r="V918" s="86" t="n">
        <f aca="false">SUM(순수생활!V917+사업장생활계!V917)</f>
        <v>1</v>
      </c>
      <c r="W918" s="86" t="n">
        <f aca="false">SUM(순수생활!W917+사업장생활계!W917)</f>
        <v>2</v>
      </c>
      <c r="X918" s="86" t="n">
        <f aca="false">SUM(순수생활!X917+사업장생활계!X917)</f>
        <v>3</v>
      </c>
    </row>
    <row r="919" s="87" customFormat="true" ht="15.95" hidden="false" customHeight="true" outlineLevel="0" collapsed="false">
      <c r="A919" s="83"/>
      <c r="B919" s="99"/>
      <c r="C919" s="83" t="s">
        <v>266</v>
      </c>
      <c r="D919" s="83" t="s">
        <v>267</v>
      </c>
      <c r="E919" s="86" t="n">
        <f aca="false">SUM(순수생활!E918+사업장생활계!E918)</f>
        <v>74.4</v>
      </c>
      <c r="F919" s="86" t="n">
        <f aca="false">SUM(순수생활!F918+사업장생활계!F918)</f>
        <v>36.1</v>
      </c>
      <c r="G919" s="86" t="n">
        <f aca="false">SUM(순수생활!G918+사업장생활계!G918)</f>
        <v>11</v>
      </c>
      <c r="H919" s="86" t="n">
        <f aca="false">SUM(순수생활!H918+사업장생활계!H918)</f>
        <v>6.5</v>
      </c>
      <c r="I919" s="86" t="n">
        <f aca="false">SUM(순수생활!I918+사업장생활계!I918)</f>
        <v>2.5</v>
      </c>
      <c r="J919" s="86" t="n">
        <f aca="false">SUM(순수생활!J918+사업장생활계!J918)</f>
        <v>1.1</v>
      </c>
      <c r="K919" s="86" t="n">
        <f aca="false">SUM(순수생활!K918+사업장생활계!K918)</f>
        <v>3.8</v>
      </c>
      <c r="L919" s="86" t="n">
        <f aca="false">SUM(순수생활!L918+사업장생활계!L918)</f>
        <v>11.2</v>
      </c>
      <c r="M919" s="86" t="n">
        <f aca="false">SUM(순수생활!M918+사업장생활계!M918)</f>
        <v>38.3</v>
      </c>
      <c r="N919" s="86" t="n">
        <f aca="false">SUM(순수생활!N918+사업장생활계!N918)</f>
        <v>16</v>
      </c>
      <c r="O919" s="86" t="n">
        <f aca="false">SUM(순수생활!O918+사업장생활계!O918)</f>
        <v>1</v>
      </c>
      <c r="P919" s="86" t="n">
        <f aca="false">SUM(순수생활!P918+사업장생활계!P918)</f>
        <v>4.9</v>
      </c>
      <c r="Q919" s="86" t="n">
        <f aca="false">SUM(순수생활!Q918+사업장생활계!Q918)</f>
        <v>16.4</v>
      </c>
      <c r="R919" s="86" t="n">
        <f aca="false">SUM(순수생활!R918+사업장생활계!R918)</f>
        <v>0</v>
      </c>
      <c r="S919" s="86" t="n">
        <f aca="false">SUM(순수생활!S918+사업장생활계!S918)</f>
        <v>0</v>
      </c>
      <c r="T919" s="86" t="n">
        <f aca="false">SUM(순수생활!T918+사업장생활계!T918)</f>
        <v>0</v>
      </c>
      <c r="U919" s="86" t="n">
        <f aca="false">SUM(순수생활!U918+사업장생활계!U918)</f>
        <v>0</v>
      </c>
      <c r="V919" s="86" t="n">
        <f aca="false">SUM(순수생활!V918+사업장생활계!V918)</f>
        <v>0</v>
      </c>
      <c r="W919" s="86" t="n">
        <f aca="false">SUM(순수생활!W918+사업장생활계!W918)</f>
        <v>0</v>
      </c>
      <c r="X919" s="86" t="n">
        <f aca="false">SUM(순수생활!X918+사업장생활계!X918)</f>
        <v>0</v>
      </c>
    </row>
    <row r="920" s="87" customFormat="true" ht="15.95" hidden="false" customHeight="true" outlineLevel="0" collapsed="false">
      <c r="A920" s="83"/>
      <c r="B920" s="99"/>
      <c r="C920" s="83"/>
      <c r="D920" s="83" t="s">
        <v>268</v>
      </c>
      <c r="E920" s="86" t="n">
        <f aca="false">SUM(순수생활!E919+사업장생활계!E919)</f>
        <v>0.5</v>
      </c>
      <c r="F920" s="86" t="n">
        <f aca="false">SUM(순수생활!F919+사업장생활계!F919)</f>
        <v>0.5</v>
      </c>
      <c r="G920" s="86" t="n">
        <f aca="false">SUM(순수생활!G919+사업장생활계!G919)</f>
        <v>0</v>
      </c>
      <c r="H920" s="86" t="n">
        <f aca="false">SUM(순수생활!H919+사업장생활계!H919)</f>
        <v>0</v>
      </c>
      <c r="I920" s="86" t="n">
        <f aca="false">SUM(순수생활!I919+사업장생활계!I919)</f>
        <v>0</v>
      </c>
      <c r="J920" s="86" t="n">
        <f aca="false">SUM(순수생활!J919+사업장생활계!J919)</f>
        <v>0</v>
      </c>
      <c r="K920" s="86" t="n">
        <f aca="false">SUM(순수생활!K919+사업장생활계!K919)</f>
        <v>0</v>
      </c>
      <c r="L920" s="86" t="n">
        <f aca="false">SUM(순수생활!L919+사업장생활계!L919)</f>
        <v>0.5</v>
      </c>
      <c r="M920" s="86" t="n">
        <f aca="false">SUM(순수생활!M919+사업장생활계!M919)</f>
        <v>0</v>
      </c>
      <c r="N920" s="86" t="n">
        <f aca="false">SUM(순수생활!N919+사업장생활계!N919)</f>
        <v>0</v>
      </c>
      <c r="O920" s="86" t="n">
        <f aca="false">SUM(순수생활!O919+사업장생활계!O919)</f>
        <v>0</v>
      </c>
      <c r="P920" s="86" t="n">
        <f aca="false">SUM(순수생활!P919+사업장생활계!P919)</f>
        <v>0</v>
      </c>
      <c r="Q920" s="86" t="n">
        <f aca="false">SUM(순수생활!Q919+사업장생활계!Q919)</f>
        <v>0</v>
      </c>
      <c r="R920" s="86" t="n">
        <f aca="false">SUM(순수생활!R919+사업장생활계!R919)</f>
        <v>0</v>
      </c>
      <c r="S920" s="86" t="n">
        <f aca="false">SUM(순수생활!S919+사업장생활계!S919)</f>
        <v>0</v>
      </c>
      <c r="T920" s="86" t="n">
        <f aca="false">SUM(순수생활!T919+사업장생활계!T919)</f>
        <v>0</v>
      </c>
      <c r="U920" s="86" t="n">
        <f aca="false">SUM(순수생활!U919+사업장생활계!U919)</f>
        <v>0</v>
      </c>
      <c r="V920" s="86" t="n">
        <f aca="false">SUM(순수생활!V919+사업장생활계!V919)</f>
        <v>0</v>
      </c>
      <c r="W920" s="86" t="n">
        <f aca="false">SUM(순수생활!W919+사업장생활계!W919)</f>
        <v>0</v>
      </c>
      <c r="X920" s="86" t="n">
        <f aca="false">SUM(순수생활!X919+사업장생활계!X919)</f>
        <v>0</v>
      </c>
    </row>
    <row r="921" s="87" customFormat="true" ht="15.95" hidden="false" customHeight="true" outlineLevel="0" collapsed="false">
      <c r="A921" s="83"/>
      <c r="B921" s="99"/>
      <c r="C921" s="83"/>
      <c r="D921" s="83" t="s">
        <v>269</v>
      </c>
      <c r="E921" s="86" t="n">
        <f aca="false">SUM(순수생활!E920+사업장생활계!E920)</f>
        <v>22.6</v>
      </c>
      <c r="F921" s="86" t="n">
        <f aca="false">SUM(순수생활!F920+사업장생활계!F920)</f>
        <v>7</v>
      </c>
      <c r="G921" s="86" t="n">
        <f aca="false">SUM(순수생활!G920+사업장생활계!G920)</f>
        <v>6</v>
      </c>
      <c r="H921" s="86" t="n">
        <f aca="false">SUM(순수생활!H920+사업장생활계!H920)</f>
        <v>0.3</v>
      </c>
      <c r="I921" s="86" t="n">
        <f aca="false">SUM(순수생활!I920+사업장생활계!I920)</f>
        <v>0</v>
      </c>
      <c r="J921" s="86" t="n">
        <f aca="false">SUM(순수생활!J920+사업장생활계!J920)</f>
        <v>0</v>
      </c>
      <c r="K921" s="86" t="n">
        <f aca="false">SUM(순수생활!K920+사업장생활계!K920)</f>
        <v>0.7</v>
      </c>
      <c r="L921" s="86" t="n">
        <f aca="false">SUM(순수생활!L920+사업장생활계!L920)</f>
        <v>0</v>
      </c>
      <c r="M921" s="86" t="n">
        <f aca="false">SUM(순수생활!M920+사업장생활계!M920)</f>
        <v>0</v>
      </c>
      <c r="N921" s="86" t="n">
        <f aca="false">SUM(순수생활!N920+사업장생활계!N920)</f>
        <v>0</v>
      </c>
      <c r="O921" s="86" t="n">
        <f aca="false">SUM(순수생활!O920+사업장생활계!O920)</f>
        <v>0</v>
      </c>
      <c r="P921" s="86" t="n">
        <f aca="false">SUM(순수생활!P920+사업장생활계!P920)</f>
        <v>0</v>
      </c>
      <c r="Q921" s="86" t="n">
        <f aca="false">SUM(순수생활!Q920+사업장생활계!Q920)</f>
        <v>0</v>
      </c>
      <c r="R921" s="86" t="n">
        <f aca="false">SUM(순수생활!R920+사업장생활계!R920)</f>
        <v>15.6</v>
      </c>
      <c r="S921" s="86" t="n">
        <f aca="false">SUM(순수생활!S920+사업장생활계!S920)</f>
        <v>6.6</v>
      </c>
      <c r="T921" s="86" t="n">
        <f aca="false">SUM(순수생활!T920+사업장생활계!T920)</f>
        <v>1.8</v>
      </c>
      <c r="U921" s="86" t="n">
        <f aca="false">SUM(순수생활!U920+사업장생활계!U920)</f>
        <v>1.2</v>
      </c>
      <c r="V921" s="86" t="n">
        <f aca="false">SUM(순수생활!V920+사업장생활계!V920)</f>
        <v>1</v>
      </c>
      <c r="W921" s="86" t="n">
        <f aca="false">SUM(순수생활!W920+사업장생활계!W920)</f>
        <v>2</v>
      </c>
      <c r="X921" s="86" t="n">
        <f aca="false">SUM(순수생활!X920+사업장생활계!X920)</f>
        <v>3</v>
      </c>
    </row>
    <row r="922" s="87" customFormat="true" ht="15.95" hidden="false" customHeight="true" outlineLevel="0" collapsed="false">
      <c r="A922" s="83"/>
      <c r="B922" s="99" t="s">
        <v>201</v>
      </c>
      <c r="C922" s="83" t="s">
        <v>265</v>
      </c>
      <c r="D922" s="83"/>
      <c r="E922" s="86" t="n">
        <f aca="false">SUM(순수생활!E921+사업장생활계!E921)</f>
        <v>76.1</v>
      </c>
      <c r="F922" s="86" t="n">
        <f aca="false">SUM(순수생활!F921+사업장생활계!F921)</f>
        <v>51.6</v>
      </c>
      <c r="G922" s="86" t="n">
        <f aca="false">SUM(순수생활!G921+사업장생활계!G921)</f>
        <v>17.3</v>
      </c>
      <c r="H922" s="86" t="n">
        <f aca="false">SUM(순수생활!H921+사업장생활계!H921)</f>
        <v>14.9</v>
      </c>
      <c r="I922" s="86" t="n">
        <f aca="false">SUM(순수생활!I921+사업장생활계!I921)</f>
        <v>15.9</v>
      </c>
      <c r="J922" s="86" t="n">
        <f aca="false">SUM(순수생활!J921+사업장생활계!J921)</f>
        <v>0.4</v>
      </c>
      <c r="K922" s="86" t="n">
        <f aca="false">SUM(순수생활!K921+사업장생활계!K921)</f>
        <v>0.4</v>
      </c>
      <c r="L922" s="86" t="n">
        <f aca="false">SUM(순수생활!L921+사업장생활계!L921)</f>
        <v>2.7</v>
      </c>
      <c r="M922" s="86" t="n">
        <f aca="false">SUM(순수생활!M921+사업장생활계!M921)</f>
        <v>14.3</v>
      </c>
      <c r="N922" s="86" t="n">
        <f aca="false">SUM(순수생활!N921+사업장생활계!N921)</f>
        <v>0.5</v>
      </c>
      <c r="O922" s="86" t="n">
        <f aca="false">SUM(순수생활!O921+사업장생활계!O921)</f>
        <v>4</v>
      </c>
      <c r="P922" s="86" t="n">
        <f aca="false">SUM(순수생활!P921+사업장생활계!P921)</f>
        <v>9.8</v>
      </c>
      <c r="Q922" s="86" t="n">
        <f aca="false">SUM(순수생활!Q921+사업장생활계!Q921)</f>
        <v>0</v>
      </c>
      <c r="R922" s="86" t="n">
        <f aca="false">SUM(순수생활!R921+사업장생활계!R921)</f>
        <v>10.2</v>
      </c>
      <c r="S922" s="86" t="n">
        <f aca="false">SUM(순수생활!S921+사업장생활계!S921)</f>
        <v>4</v>
      </c>
      <c r="T922" s="86" t="n">
        <f aca="false">SUM(순수생활!T921+사업장생활계!T921)</f>
        <v>1.8</v>
      </c>
      <c r="U922" s="86" t="n">
        <f aca="false">SUM(순수생활!U921+사업장생활계!U921)</f>
        <v>2.4</v>
      </c>
      <c r="V922" s="86" t="n">
        <f aca="false">SUM(순수생활!V921+사업장생활계!V921)</f>
        <v>1</v>
      </c>
      <c r="W922" s="86" t="n">
        <f aca="false">SUM(순수생활!W921+사업장생활계!W921)</f>
        <v>1</v>
      </c>
      <c r="X922" s="86" t="n">
        <f aca="false">SUM(순수생활!X921+사업장생활계!X921)</f>
        <v>0</v>
      </c>
    </row>
    <row r="923" s="87" customFormat="true" ht="15.95" hidden="false" customHeight="true" outlineLevel="0" collapsed="false">
      <c r="A923" s="83"/>
      <c r="B923" s="99"/>
      <c r="C923" s="83" t="s">
        <v>266</v>
      </c>
      <c r="D923" s="83" t="s">
        <v>267</v>
      </c>
      <c r="E923" s="86" t="n">
        <f aca="false">SUM(순수생활!E922+사업장생활계!E922)</f>
        <v>48.2</v>
      </c>
      <c r="F923" s="86" t="n">
        <f aca="false">SUM(순수생활!F922+사업장생활계!F922)</f>
        <v>35.4</v>
      </c>
      <c r="G923" s="86" t="n">
        <f aca="false">SUM(순수생활!G922+사업장생활계!G922)</f>
        <v>4.1</v>
      </c>
      <c r="H923" s="86" t="n">
        <f aca="false">SUM(순수생활!H922+사업장생활계!H922)</f>
        <v>14.2</v>
      </c>
      <c r="I923" s="86" t="n">
        <f aca="false">SUM(순수생활!I922+사업장생활계!I922)</f>
        <v>14.3</v>
      </c>
      <c r="J923" s="86" t="n">
        <f aca="false">SUM(순수생활!J922+사업장생활계!J922)</f>
        <v>0.2</v>
      </c>
      <c r="K923" s="86" t="n">
        <f aca="false">SUM(순수생활!K922+사업장생활계!K922)</f>
        <v>0.2</v>
      </c>
      <c r="L923" s="86" t="n">
        <f aca="false">SUM(순수생활!L922+사업장생활계!L922)</f>
        <v>2.4</v>
      </c>
      <c r="M923" s="86" t="n">
        <f aca="false">SUM(순수생활!M922+사업장생활계!M922)</f>
        <v>12.8</v>
      </c>
      <c r="N923" s="86" t="n">
        <f aca="false">SUM(순수생활!N922+사업장생활계!N922)</f>
        <v>0.5</v>
      </c>
      <c r="O923" s="86" t="n">
        <f aca="false">SUM(순수생활!O922+사업장생활계!O922)</f>
        <v>2.5</v>
      </c>
      <c r="P923" s="86" t="n">
        <f aca="false">SUM(순수생활!P922+사업장생활계!P922)</f>
        <v>9.8</v>
      </c>
      <c r="Q923" s="86" t="n">
        <f aca="false">SUM(순수생활!Q922+사업장생활계!Q922)</f>
        <v>0</v>
      </c>
      <c r="R923" s="86" t="n">
        <f aca="false">SUM(순수생활!R922+사업장생활계!R922)</f>
        <v>0</v>
      </c>
      <c r="S923" s="86" t="n">
        <f aca="false">SUM(순수생활!S922+사업장생활계!S922)</f>
        <v>0</v>
      </c>
      <c r="T923" s="86" t="n">
        <f aca="false">SUM(순수생활!T922+사업장생활계!T922)</f>
        <v>0</v>
      </c>
      <c r="U923" s="86" t="n">
        <f aca="false">SUM(순수생활!U922+사업장생활계!U922)</f>
        <v>0</v>
      </c>
      <c r="V923" s="86" t="n">
        <f aca="false">SUM(순수생활!V922+사업장생활계!V922)</f>
        <v>0</v>
      </c>
      <c r="W923" s="86" t="n">
        <f aca="false">SUM(순수생활!W922+사업장생활계!W922)</f>
        <v>0</v>
      </c>
      <c r="X923" s="86" t="n">
        <f aca="false">SUM(순수생활!X922+사업장생활계!X922)</f>
        <v>0</v>
      </c>
    </row>
    <row r="924" s="87" customFormat="true" ht="15.95" hidden="false" customHeight="true" outlineLevel="0" collapsed="false">
      <c r="A924" s="83"/>
      <c r="B924" s="99"/>
      <c r="C924" s="83"/>
      <c r="D924" s="83" t="s">
        <v>268</v>
      </c>
      <c r="E924" s="86" t="n">
        <f aca="false">SUM(순수생활!E923+사업장생활계!E923)</f>
        <v>3</v>
      </c>
      <c r="F924" s="86" t="n">
        <f aca="false">SUM(순수생활!F923+사업장생활계!F923)</f>
        <v>3</v>
      </c>
      <c r="G924" s="86" t="n">
        <f aca="false">SUM(순수생활!G923+사업장생활계!G923)</f>
        <v>0</v>
      </c>
      <c r="H924" s="86" t="n">
        <f aca="false">SUM(순수생활!H923+사업장생활계!H923)</f>
        <v>0.7</v>
      </c>
      <c r="I924" s="86" t="n">
        <f aca="false">SUM(순수생활!I923+사업장생활계!I923)</f>
        <v>1.6</v>
      </c>
      <c r="J924" s="86" t="n">
        <f aca="false">SUM(순수생활!J923+사업장생활계!J923)</f>
        <v>0.2</v>
      </c>
      <c r="K924" s="86" t="n">
        <f aca="false">SUM(순수생활!K923+사업장생활계!K923)</f>
        <v>0.2</v>
      </c>
      <c r="L924" s="86" t="n">
        <f aca="false">SUM(순수생활!L923+사업장생활계!L923)</f>
        <v>0.3</v>
      </c>
      <c r="M924" s="86" t="n">
        <f aca="false">SUM(순수생활!M923+사업장생활계!M923)</f>
        <v>0</v>
      </c>
      <c r="N924" s="86" t="n">
        <f aca="false">SUM(순수생활!N923+사업장생활계!N923)</f>
        <v>0</v>
      </c>
      <c r="O924" s="86" t="n">
        <f aca="false">SUM(순수생활!O923+사업장생활계!O923)</f>
        <v>0</v>
      </c>
      <c r="P924" s="86" t="n">
        <f aca="false">SUM(순수생활!P923+사업장생활계!P923)</f>
        <v>0</v>
      </c>
      <c r="Q924" s="86" t="n">
        <f aca="false">SUM(순수생활!Q923+사업장생활계!Q923)</f>
        <v>0</v>
      </c>
      <c r="R924" s="86" t="n">
        <f aca="false">SUM(순수생활!R923+사업장생활계!R923)</f>
        <v>0</v>
      </c>
      <c r="S924" s="86" t="n">
        <f aca="false">SUM(순수생활!S923+사업장생활계!S923)</f>
        <v>0</v>
      </c>
      <c r="T924" s="86" t="n">
        <f aca="false">SUM(순수생활!T923+사업장생활계!T923)</f>
        <v>0</v>
      </c>
      <c r="U924" s="86" t="n">
        <f aca="false">SUM(순수생활!U923+사업장생활계!U923)</f>
        <v>0</v>
      </c>
      <c r="V924" s="86" t="n">
        <f aca="false">SUM(순수생활!V923+사업장생활계!V923)</f>
        <v>0</v>
      </c>
      <c r="W924" s="86" t="n">
        <f aca="false">SUM(순수생활!W923+사업장생활계!W923)</f>
        <v>0</v>
      </c>
      <c r="X924" s="86" t="n">
        <f aca="false">SUM(순수생활!X923+사업장생활계!X923)</f>
        <v>0</v>
      </c>
    </row>
    <row r="925" s="87" customFormat="true" ht="15.95" hidden="false" customHeight="true" outlineLevel="0" collapsed="false">
      <c r="A925" s="83"/>
      <c r="B925" s="99"/>
      <c r="C925" s="83"/>
      <c r="D925" s="83" t="s">
        <v>269</v>
      </c>
      <c r="E925" s="86" t="n">
        <f aca="false">SUM(순수생활!E924+사업장생활계!E924)</f>
        <v>24.9</v>
      </c>
      <c r="F925" s="86" t="n">
        <f aca="false">SUM(순수생활!F924+사업장생활계!F924)</f>
        <v>13.2</v>
      </c>
      <c r="G925" s="86" t="n">
        <f aca="false">SUM(순수생활!G924+사업장생활계!G924)</f>
        <v>13.2</v>
      </c>
      <c r="H925" s="86" t="n">
        <f aca="false">SUM(순수생활!H924+사업장생활계!H924)</f>
        <v>0</v>
      </c>
      <c r="I925" s="86" t="n">
        <f aca="false">SUM(순수생활!I924+사업장생활계!I924)</f>
        <v>0</v>
      </c>
      <c r="J925" s="86" t="n">
        <f aca="false">SUM(순수생활!J924+사업장생활계!J924)</f>
        <v>0</v>
      </c>
      <c r="K925" s="86" t="n">
        <f aca="false">SUM(순수생활!K924+사업장생활계!K924)</f>
        <v>0</v>
      </c>
      <c r="L925" s="86" t="n">
        <f aca="false">SUM(순수생활!L924+사업장생활계!L924)</f>
        <v>0</v>
      </c>
      <c r="M925" s="86" t="n">
        <f aca="false">SUM(순수생활!M924+사업장생활계!M924)</f>
        <v>1.5</v>
      </c>
      <c r="N925" s="86" t="n">
        <f aca="false">SUM(순수생활!N924+사업장생활계!N924)</f>
        <v>0</v>
      </c>
      <c r="O925" s="86" t="n">
        <f aca="false">SUM(순수생활!O924+사업장생활계!O924)</f>
        <v>1.5</v>
      </c>
      <c r="P925" s="86" t="n">
        <f aca="false">SUM(순수생활!P924+사업장생활계!P924)</f>
        <v>0</v>
      </c>
      <c r="Q925" s="86" t="n">
        <f aca="false">SUM(순수생활!Q924+사업장생활계!Q924)</f>
        <v>0</v>
      </c>
      <c r="R925" s="86" t="n">
        <f aca="false">SUM(순수생활!R924+사업장생활계!R924)</f>
        <v>10.2</v>
      </c>
      <c r="S925" s="86" t="n">
        <f aca="false">SUM(순수생활!S924+사업장생활계!S924)</f>
        <v>4</v>
      </c>
      <c r="T925" s="86" t="n">
        <f aca="false">SUM(순수생활!T924+사업장생활계!T924)</f>
        <v>1.8</v>
      </c>
      <c r="U925" s="86" t="n">
        <f aca="false">SUM(순수생활!U924+사업장생활계!U924)</f>
        <v>2.4</v>
      </c>
      <c r="V925" s="86" t="n">
        <f aca="false">SUM(순수생활!V924+사업장생활계!V924)</f>
        <v>1</v>
      </c>
      <c r="W925" s="86" t="n">
        <f aca="false">SUM(순수생활!W924+사업장생활계!W924)</f>
        <v>1</v>
      </c>
      <c r="X925" s="86" t="n">
        <f aca="false">SUM(순수생활!X924+사업장생활계!X924)</f>
        <v>0</v>
      </c>
    </row>
    <row r="926" s="87" customFormat="true" ht="15.95" hidden="false" customHeight="true" outlineLevel="0" collapsed="false">
      <c r="A926" s="83"/>
      <c r="B926" s="99" t="s">
        <v>202</v>
      </c>
      <c r="C926" s="83" t="s">
        <v>265</v>
      </c>
      <c r="D926" s="83"/>
      <c r="E926" s="86" t="n">
        <f aca="false">SUM(순수생활!E925+사업장생활계!E925)</f>
        <v>85.5</v>
      </c>
      <c r="F926" s="86" t="n">
        <f aca="false">SUM(순수생활!F925+사업장생활계!F925)</f>
        <v>52.4</v>
      </c>
      <c r="G926" s="86" t="n">
        <f aca="false">SUM(순수생활!G925+사업장생활계!G925)</f>
        <v>22.5</v>
      </c>
      <c r="H926" s="86" t="n">
        <f aca="false">SUM(순수생활!H925+사업장생활계!H925)</f>
        <v>12.3</v>
      </c>
      <c r="I926" s="86" t="n">
        <f aca="false">SUM(순수생활!I925+사업장생활계!I925)</f>
        <v>6.9</v>
      </c>
      <c r="J926" s="86" t="n">
        <f aca="false">SUM(순수생활!J925+사업장생활계!J925)</f>
        <v>1.9</v>
      </c>
      <c r="K926" s="86" t="n">
        <f aca="false">SUM(순수생활!K925+사업장생활계!K925)</f>
        <v>2.1</v>
      </c>
      <c r="L926" s="86" t="n">
        <f aca="false">SUM(순수생활!L925+사업장생활계!L925)</f>
        <v>6.7</v>
      </c>
      <c r="M926" s="86" t="n">
        <f aca="false">SUM(순수생활!M925+사업장생활계!M925)</f>
        <v>12.6</v>
      </c>
      <c r="N926" s="86" t="n">
        <f aca="false">SUM(순수생활!N925+사업장생활계!N925)</f>
        <v>4.3</v>
      </c>
      <c r="O926" s="86" t="n">
        <f aca="false">SUM(순수생활!O925+사업장생활계!O925)</f>
        <v>2.8</v>
      </c>
      <c r="P926" s="86" t="n">
        <f aca="false">SUM(순수생활!P925+사업장생활계!P925)</f>
        <v>1.8</v>
      </c>
      <c r="Q926" s="86" t="n">
        <f aca="false">SUM(순수생활!Q925+사업장생활계!Q925)</f>
        <v>3.7</v>
      </c>
      <c r="R926" s="86" t="n">
        <f aca="false">SUM(순수생활!R925+사업장생활계!R925)</f>
        <v>20.5</v>
      </c>
      <c r="S926" s="86" t="n">
        <f aca="false">SUM(순수생활!S925+사업장생활계!S925)</f>
        <v>4.6</v>
      </c>
      <c r="T926" s="86" t="n">
        <f aca="false">SUM(순수생활!T925+사업장생활계!T925)</f>
        <v>4</v>
      </c>
      <c r="U926" s="86" t="n">
        <f aca="false">SUM(순수생활!U925+사업장생활계!U925)</f>
        <v>4</v>
      </c>
      <c r="V926" s="86" t="n">
        <f aca="false">SUM(순수생활!V925+사업장생활계!V925)</f>
        <v>1.2</v>
      </c>
      <c r="W926" s="86" t="n">
        <f aca="false">SUM(순수생활!W925+사업장생활계!W925)</f>
        <v>2</v>
      </c>
      <c r="X926" s="86" t="n">
        <f aca="false">SUM(순수생활!X925+사업장생활계!X925)</f>
        <v>4.7</v>
      </c>
    </row>
    <row r="927" s="87" customFormat="true" ht="15.95" hidden="false" customHeight="true" outlineLevel="0" collapsed="false">
      <c r="A927" s="83"/>
      <c r="B927" s="99"/>
      <c r="C927" s="83" t="s">
        <v>266</v>
      </c>
      <c r="D927" s="83" t="s">
        <v>267</v>
      </c>
      <c r="E927" s="86" t="n">
        <f aca="false">SUM(순수생활!E926+사업장생활계!E926)</f>
        <v>18.7</v>
      </c>
      <c r="F927" s="86" t="n">
        <f aca="false">SUM(순수생활!F926+사업장생활계!F926)</f>
        <v>7.4</v>
      </c>
      <c r="G927" s="86" t="n">
        <f aca="false">SUM(순수생활!G926+사업장생활계!G926)</f>
        <v>0.5</v>
      </c>
      <c r="H927" s="86" t="n">
        <f aca="false">SUM(순수생활!H926+사업장생활계!H926)</f>
        <v>2.5</v>
      </c>
      <c r="I927" s="86" t="n">
        <f aca="false">SUM(순수생활!I926+사업장생활계!I926)</f>
        <v>1.7</v>
      </c>
      <c r="J927" s="86" t="n">
        <f aca="false">SUM(순수생활!J926+사업장생활계!J926)</f>
        <v>0.6</v>
      </c>
      <c r="K927" s="86" t="n">
        <f aca="false">SUM(순수생활!K926+사업장생활계!K926)</f>
        <v>0.6</v>
      </c>
      <c r="L927" s="86" t="n">
        <f aca="false">SUM(순수생활!L926+사업장생활계!L926)</f>
        <v>1.5</v>
      </c>
      <c r="M927" s="86" t="n">
        <f aca="false">SUM(순수생활!M926+사업장생활계!M926)</f>
        <v>11.3</v>
      </c>
      <c r="N927" s="86" t="n">
        <f aca="false">SUM(순수생활!N926+사업장생활계!N926)</f>
        <v>4.1</v>
      </c>
      <c r="O927" s="86" t="n">
        <f aca="false">SUM(순수생활!O926+사업장생활계!O926)</f>
        <v>1.7</v>
      </c>
      <c r="P927" s="86" t="n">
        <f aca="false">SUM(순수생활!P926+사업장생활계!P926)</f>
        <v>1.8</v>
      </c>
      <c r="Q927" s="86" t="n">
        <f aca="false">SUM(순수생활!Q926+사업장생활계!Q926)</f>
        <v>3.7</v>
      </c>
      <c r="R927" s="86" t="n">
        <f aca="false">SUM(순수생활!R926+사업장생활계!R926)</f>
        <v>0</v>
      </c>
      <c r="S927" s="86" t="n">
        <f aca="false">SUM(순수생활!S926+사업장생활계!S926)</f>
        <v>0</v>
      </c>
      <c r="T927" s="86" t="n">
        <f aca="false">SUM(순수생활!T926+사업장생활계!T926)</f>
        <v>0</v>
      </c>
      <c r="U927" s="86" t="n">
        <f aca="false">SUM(순수생활!U926+사업장생활계!U926)</f>
        <v>0</v>
      </c>
      <c r="V927" s="86" t="n">
        <f aca="false">SUM(순수생활!V926+사업장생활계!V926)</f>
        <v>0</v>
      </c>
      <c r="W927" s="86" t="n">
        <f aca="false">SUM(순수생활!W926+사업장생활계!W926)</f>
        <v>0</v>
      </c>
      <c r="X927" s="86" t="n">
        <f aca="false">SUM(순수생활!X926+사업장생활계!X926)</f>
        <v>0</v>
      </c>
    </row>
    <row r="928" s="87" customFormat="true" ht="15.95" hidden="false" customHeight="true" outlineLevel="0" collapsed="false">
      <c r="A928" s="83"/>
      <c r="B928" s="99"/>
      <c r="C928" s="83"/>
      <c r="D928" s="83" t="s">
        <v>268</v>
      </c>
      <c r="E928" s="86" t="n">
        <f aca="false">SUM(순수생활!E927+사업장생활계!E927)</f>
        <v>18.8</v>
      </c>
      <c r="F928" s="86" t="n">
        <f aca="false">SUM(순수생활!F927+사업장생활계!F927)</f>
        <v>18.8</v>
      </c>
      <c r="G928" s="86" t="n">
        <f aca="false">SUM(순수생활!G927+사업장생활계!G927)</f>
        <v>0.9</v>
      </c>
      <c r="H928" s="86" t="n">
        <f aca="false">SUM(순수생활!H927+사업장생활계!H927)</f>
        <v>7.9</v>
      </c>
      <c r="I928" s="86" t="n">
        <f aca="false">SUM(순수생활!I927+사업장생활계!I927)</f>
        <v>3.6</v>
      </c>
      <c r="J928" s="86" t="n">
        <f aca="false">SUM(순수생활!J927+사업장생활계!J927)</f>
        <v>1.2</v>
      </c>
      <c r="K928" s="86" t="n">
        <f aca="false">SUM(순수생활!K927+사업장생활계!K927)</f>
        <v>1.3</v>
      </c>
      <c r="L928" s="86" t="n">
        <f aca="false">SUM(순수생활!L927+사업장생활계!L927)</f>
        <v>3.9</v>
      </c>
      <c r="M928" s="86" t="n">
        <f aca="false">SUM(순수생활!M927+사업장생활계!M927)</f>
        <v>0</v>
      </c>
      <c r="N928" s="86" t="n">
        <f aca="false">SUM(순수생활!N927+사업장생활계!N927)</f>
        <v>0</v>
      </c>
      <c r="O928" s="86" t="n">
        <f aca="false">SUM(순수생활!O927+사업장생활계!O927)</f>
        <v>0</v>
      </c>
      <c r="P928" s="86" t="n">
        <f aca="false">SUM(순수생활!P927+사업장생활계!P927)</f>
        <v>0</v>
      </c>
      <c r="Q928" s="86" t="n">
        <f aca="false">SUM(순수생활!Q927+사업장생활계!Q927)</f>
        <v>0</v>
      </c>
      <c r="R928" s="86" t="n">
        <f aca="false">SUM(순수생활!R927+사업장생활계!R927)</f>
        <v>0</v>
      </c>
      <c r="S928" s="86" t="n">
        <f aca="false">SUM(순수생활!S927+사업장생활계!S927)</f>
        <v>0</v>
      </c>
      <c r="T928" s="86" t="n">
        <f aca="false">SUM(순수생활!T927+사업장생활계!T927)</f>
        <v>0</v>
      </c>
      <c r="U928" s="86" t="n">
        <f aca="false">SUM(순수생활!U927+사업장생활계!U927)</f>
        <v>0</v>
      </c>
      <c r="V928" s="86" t="n">
        <f aca="false">SUM(순수생활!V927+사업장생활계!V927)</f>
        <v>0</v>
      </c>
      <c r="W928" s="86" t="n">
        <f aca="false">SUM(순수생활!W927+사업장생활계!W927)</f>
        <v>0</v>
      </c>
      <c r="X928" s="86" t="n">
        <f aca="false">SUM(순수생활!X927+사업장생활계!X927)</f>
        <v>0</v>
      </c>
    </row>
    <row r="929" s="87" customFormat="true" ht="15.95" hidden="false" customHeight="true" outlineLevel="0" collapsed="false">
      <c r="A929" s="83"/>
      <c r="B929" s="99"/>
      <c r="C929" s="83"/>
      <c r="D929" s="83" t="s">
        <v>269</v>
      </c>
      <c r="E929" s="86" t="n">
        <f aca="false">SUM(순수생활!E928+사업장생활계!E928)</f>
        <v>48</v>
      </c>
      <c r="F929" s="86" t="n">
        <f aca="false">SUM(순수생활!F928+사업장생활계!F928)</f>
        <v>26.2</v>
      </c>
      <c r="G929" s="86" t="n">
        <f aca="false">SUM(순수생활!G928+사업장생활계!G928)</f>
        <v>21.1</v>
      </c>
      <c r="H929" s="86" t="n">
        <f aca="false">SUM(순수생활!H928+사업장생활계!H928)</f>
        <v>1.9</v>
      </c>
      <c r="I929" s="86" t="n">
        <f aca="false">SUM(순수생활!I928+사업장생활계!I928)</f>
        <v>1.6</v>
      </c>
      <c r="J929" s="86" t="n">
        <f aca="false">SUM(순수생활!J928+사업장생활계!J928)</f>
        <v>0.1</v>
      </c>
      <c r="K929" s="86" t="n">
        <f aca="false">SUM(순수생활!K928+사업장생활계!K928)</f>
        <v>0.2</v>
      </c>
      <c r="L929" s="86" t="n">
        <f aca="false">SUM(순수생활!L928+사업장생활계!L928)</f>
        <v>1.3</v>
      </c>
      <c r="M929" s="86" t="n">
        <f aca="false">SUM(순수생활!M928+사업장생활계!M928)</f>
        <v>1.3</v>
      </c>
      <c r="N929" s="86" t="n">
        <f aca="false">SUM(순수생활!N928+사업장생활계!N928)</f>
        <v>0.2</v>
      </c>
      <c r="O929" s="86" t="n">
        <f aca="false">SUM(순수생활!O928+사업장생활계!O928)</f>
        <v>1.1</v>
      </c>
      <c r="P929" s="86" t="n">
        <f aca="false">SUM(순수생활!P928+사업장생활계!P928)</f>
        <v>0</v>
      </c>
      <c r="Q929" s="86" t="n">
        <f aca="false">SUM(순수생활!Q928+사업장생활계!Q928)</f>
        <v>0</v>
      </c>
      <c r="R929" s="86" t="n">
        <f aca="false">SUM(순수생활!R928+사업장생활계!R928)</f>
        <v>20.5</v>
      </c>
      <c r="S929" s="86" t="n">
        <f aca="false">SUM(순수생활!S928+사업장생활계!S928)</f>
        <v>4.6</v>
      </c>
      <c r="T929" s="86" t="n">
        <f aca="false">SUM(순수생활!T928+사업장생활계!T928)</f>
        <v>4</v>
      </c>
      <c r="U929" s="86" t="n">
        <f aca="false">SUM(순수생활!U928+사업장생활계!U928)</f>
        <v>4</v>
      </c>
      <c r="V929" s="86" t="n">
        <f aca="false">SUM(순수생활!V928+사업장생활계!V928)</f>
        <v>1.2</v>
      </c>
      <c r="W929" s="86" t="n">
        <f aca="false">SUM(순수생활!W928+사업장생활계!W928)</f>
        <v>2</v>
      </c>
      <c r="X929" s="86" t="n">
        <f aca="false">SUM(순수생활!X928+사업장생활계!X928)</f>
        <v>4.7</v>
      </c>
    </row>
    <row r="930" s="87" customFormat="true" ht="15.95" hidden="false" customHeight="true" outlineLevel="0" collapsed="false">
      <c r="A930" s="83" t="s">
        <v>194</v>
      </c>
      <c r="B930" s="99" t="s">
        <v>203</v>
      </c>
      <c r="C930" s="83" t="s">
        <v>265</v>
      </c>
      <c r="D930" s="83"/>
      <c r="E930" s="86" t="n">
        <f aca="false">SUM(순수생활!E929+사업장생활계!E929)</f>
        <v>74</v>
      </c>
      <c r="F930" s="86" t="n">
        <f aca="false">SUM(순수생활!F929+사업장생활계!F929)</f>
        <v>32.5</v>
      </c>
      <c r="G930" s="86" t="n">
        <f aca="false">SUM(순수생활!G929+사업장생활계!G929)</f>
        <v>10.2</v>
      </c>
      <c r="H930" s="86" t="n">
        <f aca="false">SUM(순수생활!H929+사업장생활계!H929)</f>
        <v>10.1</v>
      </c>
      <c r="I930" s="86" t="n">
        <f aca="false">SUM(순수생활!I929+사업장생활계!I929)</f>
        <v>3.9</v>
      </c>
      <c r="J930" s="86" t="n">
        <f aca="false">SUM(순수생활!J929+사업장생활계!J929)</f>
        <v>2.7</v>
      </c>
      <c r="K930" s="86" t="n">
        <f aca="false">SUM(순수생활!K929+사업장생활계!K929)</f>
        <v>2.7</v>
      </c>
      <c r="L930" s="86" t="n">
        <f aca="false">SUM(순수생활!L929+사업장생활계!L929)</f>
        <v>2.9</v>
      </c>
      <c r="M930" s="86" t="n">
        <f aca="false">SUM(순수생활!M929+사업장생활계!M929)</f>
        <v>19.3</v>
      </c>
      <c r="N930" s="86" t="n">
        <f aca="false">SUM(순수생활!N929+사업장생활계!N929)</f>
        <v>4</v>
      </c>
      <c r="O930" s="86" t="n">
        <f aca="false">SUM(순수생활!O929+사업장생활계!O929)</f>
        <v>3.5</v>
      </c>
      <c r="P930" s="86" t="n">
        <f aca="false">SUM(순수생활!P929+사업장생활계!P929)</f>
        <v>5.7</v>
      </c>
      <c r="Q930" s="86" t="n">
        <f aca="false">SUM(순수생활!Q929+사업장생활계!Q929)</f>
        <v>6.1</v>
      </c>
      <c r="R930" s="86" t="n">
        <f aca="false">SUM(순수생활!R929+사업장생활계!R929)</f>
        <v>22.2</v>
      </c>
      <c r="S930" s="86" t="n">
        <f aca="false">SUM(순수생활!S929+사업장생활계!S929)</f>
        <v>10.5</v>
      </c>
      <c r="T930" s="86" t="n">
        <f aca="false">SUM(순수생활!T929+사업장생활계!T929)</f>
        <v>3.5</v>
      </c>
      <c r="U930" s="86" t="n">
        <f aca="false">SUM(순수생활!U929+사업장생활계!U929)</f>
        <v>4.5</v>
      </c>
      <c r="V930" s="86" t="n">
        <f aca="false">SUM(순수생활!V929+사업장생활계!V929)</f>
        <v>1.1</v>
      </c>
      <c r="W930" s="86" t="n">
        <f aca="false">SUM(순수생활!W929+사업장생활계!W929)</f>
        <v>1.1</v>
      </c>
      <c r="X930" s="86" t="n">
        <f aca="false">SUM(순수생활!X929+사업장생활계!X929)</f>
        <v>1.5</v>
      </c>
    </row>
    <row r="931" s="87" customFormat="true" ht="15.95" hidden="false" customHeight="true" outlineLevel="0" collapsed="false">
      <c r="A931" s="83"/>
      <c r="B931" s="99"/>
      <c r="C931" s="83" t="s">
        <v>266</v>
      </c>
      <c r="D931" s="83" t="s">
        <v>267</v>
      </c>
      <c r="E931" s="86" t="n">
        <f aca="false">SUM(순수생활!E930+사업장생활계!E930)</f>
        <v>43.8</v>
      </c>
      <c r="F931" s="86" t="n">
        <f aca="false">SUM(순수생활!F930+사업장생활계!F930)</f>
        <v>24.5</v>
      </c>
      <c r="G931" s="86" t="n">
        <f aca="false">SUM(순수생활!G930+사업장생활계!G930)</f>
        <v>6.4</v>
      </c>
      <c r="H931" s="86" t="n">
        <f aca="false">SUM(순수생활!H930+사업장생활계!H930)</f>
        <v>7.3</v>
      </c>
      <c r="I931" s="86" t="n">
        <f aca="false">SUM(순수생활!I930+사업장생활계!I930)</f>
        <v>3.2</v>
      </c>
      <c r="J931" s="86" t="n">
        <f aca="false">SUM(순수생활!J930+사업장생활계!J930)</f>
        <v>2.5</v>
      </c>
      <c r="K931" s="86" t="n">
        <f aca="false">SUM(순수생활!K930+사업장생활계!K930)</f>
        <v>2.5</v>
      </c>
      <c r="L931" s="86" t="n">
        <f aca="false">SUM(순수생활!L930+사업장생활계!L930)</f>
        <v>2.6</v>
      </c>
      <c r="M931" s="86" t="n">
        <f aca="false">SUM(순수생활!M930+사업장생활계!M930)</f>
        <v>19.3</v>
      </c>
      <c r="N931" s="86" t="n">
        <f aca="false">SUM(순수생활!N930+사업장생활계!N930)</f>
        <v>4</v>
      </c>
      <c r="O931" s="86" t="n">
        <f aca="false">SUM(순수생활!O930+사업장생활계!O930)</f>
        <v>3.5</v>
      </c>
      <c r="P931" s="86" t="n">
        <f aca="false">SUM(순수생활!P930+사업장생활계!P930)</f>
        <v>5.7</v>
      </c>
      <c r="Q931" s="86" t="n">
        <f aca="false">SUM(순수생활!Q930+사업장생활계!Q930)</f>
        <v>6.1</v>
      </c>
      <c r="R931" s="86" t="n">
        <f aca="false">SUM(순수생활!R930+사업장생활계!R930)</f>
        <v>0</v>
      </c>
      <c r="S931" s="86" t="n">
        <f aca="false">SUM(순수생활!S930+사업장생활계!S930)</f>
        <v>0</v>
      </c>
      <c r="T931" s="86" t="n">
        <f aca="false">SUM(순수생활!T930+사업장생활계!T930)</f>
        <v>0</v>
      </c>
      <c r="U931" s="86" t="n">
        <f aca="false">SUM(순수생활!U930+사업장생활계!U930)</f>
        <v>0</v>
      </c>
      <c r="V931" s="86" t="n">
        <f aca="false">SUM(순수생활!V930+사업장생활계!V930)</f>
        <v>0</v>
      </c>
      <c r="W931" s="86" t="n">
        <f aca="false">SUM(순수생활!W930+사업장생활계!W930)</f>
        <v>0</v>
      </c>
      <c r="X931" s="86" t="n">
        <f aca="false">SUM(순수생활!X930+사업장생활계!X930)</f>
        <v>0</v>
      </c>
    </row>
    <row r="932" s="87" customFormat="true" ht="15.95" hidden="false" customHeight="true" outlineLevel="0" collapsed="false">
      <c r="A932" s="83"/>
      <c r="B932" s="99"/>
      <c r="C932" s="83"/>
      <c r="D932" s="83" t="s">
        <v>268</v>
      </c>
      <c r="E932" s="86" t="n">
        <f aca="false">SUM(순수생활!E931+사업장생활계!E931)</f>
        <v>4.2</v>
      </c>
      <c r="F932" s="86" t="n">
        <f aca="false">SUM(순수생활!F931+사업장생활계!F931)</f>
        <v>4.2</v>
      </c>
      <c r="G932" s="86" t="n">
        <f aca="false">SUM(순수생활!G931+사업장생활계!G931)</f>
        <v>0</v>
      </c>
      <c r="H932" s="86" t="n">
        <f aca="false">SUM(순수생활!H931+사업장생활계!H931)</f>
        <v>2.8</v>
      </c>
      <c r="I932" s="86" t="n">
        <f aca="false">SUM(순수생활!I931+사업장생활계!I931)</f>
        <v>0.7</v>
      </c>
      <c r="J932" s="86" t="n">
        <f aca="false">SUM(순수생활!J931+사업장생활계!J931)</f>
        <v>0.2</v>
      </c>
      <c r="K932" s="86" t="n">
        <f aca="false">SUM(순수생활!K931+사업장생활계!K931)</f>
        <v>0.2</v>
      </c>
      <c r="L932" s="86" t="n">
        <f aca="false">SUM(순수생활!L931+사업장생활계!L931)</f>
        <v>0.3</v>
      </c>
      <c r="M932" s="86" t="n">
        <f aca="false">SUM(순수생활!M931+사업장생활계!M931)</f>
        <v>0</v>
      </c>
      <c r="N932" s="86" t="n">
        <f aca="false">SUM(순수생활!N931+사업장생활계!N931)</f>
        <v>0</v>
      </c>
      <c r="O932" s="86" t="n">
        <f aca="false">SUM(순수생활!O931+사업장생활계!O931)</f>
        <v>0</v>
      </c>
      <c r="P932" s="86" t="n">
        <f aca="false">SUM(순수생활!P931+사업장생활계!P931)</f>
        <v>0</v>
      </c>
      <c r="Q932" s="86" t="n">
        <f aca="false">SUM(순수생활!Q931+사업장생활계!Q931)</f>
        <v>0</v>
      </c>
      <c r="R932" s="86" t="n">
        <f aca="false">SUM(순수생활!R931+사업장생활계!R931)</f>
        <v>0</v>
      </c>
      <c r="S932" s="86" t="n">
        <f aca="false">SUM(순수생활!S931+사업장생활계!S931)</f>
        <v>0</v>
      </c>
      <c r="T932" s="86" t="n">
        <f aca="false">SUM(순수생활!T931+사업장생활계!T931)</f>
        <v>0</v>
      </c>
      <c r="U932" s="86" t="n">
        <f aca="false">SUM(순수생활!U931+사업장생활계!U931)</f>
        <v>0</v>
      </c>
      <c r="V932" s="86" t="n">
        <f aca="false">SUM(순수생활!V931+사업장생활계!V931)</f>
        <v>0</v>
      </c>
      <c r="W932" s="86" t="n">
        <f aca="false">SUM(순수생활!W931+사업장생활계!W931)</f>
        <v>0</v>
      </c>
      <c r="X932" s="86" t="n">
        <f aca="false">SUM(순수생활!X931+사업장생활계!X931)</f>
        <v>0</v>
      </c>
    </row>
    <row r="933" s="87" customFormat="true" ht="15.95" hidden="false" customHeight="true" outlineLevel="0" collapsed="false">
      <c r="A933" s="83"/>
      <c r="B933" s="99"/>
      <c r="C933" s="83"/>
      <c r="D933" s="83" t="s">
        <v>269</v>
      </c>
      <c r="E933" s="86" t="n">
        <f aca="false">SUM(순수생활!E932+사업장생활계!E932)</f>
        <v>26</v>
      </c>
      <c r="F933" s="86" t="n">
        <f aca="false">SUM(순수생활!F932+사업장생활계!F932)</f>
        <v>3.8</v>
      </c>
      <c r="G933" s="86" t="n">
        <f aca="false">SUM(순수생활!G932+사업장생활계!G932)</f>
        <v>3.8</v>
      </c>
      <c r="H933" s="86" t="n">
        <f aca="false">SUM(순수생활!H932+사업장생활계!H932)</f>
        <v>0</v>
      </c>
      <c r="I933" s="86" t="n">
        <f aca="false">SUM(순수생활!I932+사업장생활계!I932)</f>
        <v>0</v>
      </c>
      <c r="J933" s="86" t="n">
        <f aca="false">SUM(순수생활!J932+사업장생활계!J932)</f>
        <v>0</v>
      </c>
      <c r="K933" s="86" t="n">
        <f aca="false">SUM(순수생활!K932+사업장생활계!K932)</f>
        <v>0</v>
      </c>
      <c r="L933" s="86" t="n">
        <f aca="false">SUM(순수생활!L932+사업장생활계!L932)</f>
        <v>0</v>
      </c>
      <c r="M933" s="86" t="n">
        <f aca="false">SUM(순수생활!M932+사업장생활계!M932)</f>
        <v>0</v>
      </c>
      <c r="N933" s="86" t="n">
        <f aca="false">SUM(순수생활!N932+사업장생활계!N932)</f>
        <v>0</v>
      </c>
      <c r="O933" s="86" t="n">
        <f aca="false">SUM(순수생활!O932+사업장생활계!O932)</f>
        <v>0</v>
      </c>
      <c r="P933" s="86" t="n">
        <f aca="false">SUM(순수생활!P932+사업장생활계!P932)</f>
        <v>0</v>
      </c>
      <c r="Q933" s="86" t="n">
        <f aca="false">SUM(순수생활!Q932+사업장생활계!Q932)</f>
        <v>0</v>
      </c>
      <c r="R933" s="86" t="n">
        <f aca="false">SUM(순수생활!R932+사업장생활계!R932)</f>
        <v>22.2</v>
      </c>
      <c r="S933" s="86" t="n">
        <f aca="false">SUM(순수생활!S932+사업장생활계!S932)</f>
        <v>10.5</v>
      </c>
      <c r="T933" s="86" t="n">
        <f aca="false">SUM(순수생활!T932+사업장생활계!T932)</f>
        <v>3.5</v>
      </c>
      <c r="U933" s="86" t="n">
        <f aca="false">SUM(순수생활!U932+사업장생활계!U932)</f>
        <v>4.5</v>
      </c>
      <c r="V933" s="86" t="n">
        <f aca="false">SUM(순수생활!V932+사업장생활계!V932)</f>
        <v>1.1</v>
      </c>
      <c r="W933" s="86" t="n">
        <f aca="false">SUM(순수생활!W932+사업장생활계!W932)</f>
        <v>1.1</v>
      </c>
      <c r="X933" s="86" t="n">
        <f aca="false">SUM(순수생활!X932+사업장생활계!X932)</f>
        <v>1.5</v>
      </c>
    </row>
    <row r="934" s="87" customFormat="true" ht="15.95" hidden="false" customHeight="true" outlineLevel="0" collapsed="false">
      <c r="A934" s="83"/>
      <c r="B934" s="99" t="s">
        <v>204</v>
      </c>
      <c r="C934" s="83" t="s">
        <v>265</v>
      </c>
      <c r="D934" s="83"/>
      <c r="E934" s="86" t="n">
        <f aca="false">SUM(순수생활!E933+사업장생활계!E933)</f>
        <v>193.3</v>
      </c>
      <c r="F934" s="86" t="n">
        <f aca="false">SUM(순수생활!F933+사업장생활계!F933)</f>
        <v>127.3</v>
      </c>
      <c r="G934" s="86" t="n">
        <f aca="false">SUM(순수생활!G933+사업장생활계!G933)</f>
        <v>58.5</v>
      </c>
      <c r="H934" s="86" t="n">
        <f aca="false">SUM(순수생활!H933+사업장생활계!H933)</f>
        <v>23.3</v>
      </c>
      <c r="I934" s="86" t="n">
        <f aca="false">SUM(순수생활!I933+사업장생활계!I933)</f>
        <v>11.9</v>
      </c>
      <c r="J934" s="86" t="n">
        <f aca="false">SUM(순수생활!J933+사업장생활계!J933)</f>
        <v>9.9</v>
      </c>
      <c r="K934" s="86" t="n">
        <f aca="false">SUM(순수생활!K933+사업장생활계!K933)</f>
        <v>14.3</v>
      </c>
      <c r="L934" s="86" t="n">
        <f aca="false">SUM(순수생활!L933+사업장생활계!L933)</f>
        <v>9.4</v>
      </c>
      <c r="M934" s="86" t="n">
        <f aca="false">SUM(순수생활!M933+사업장생활계!M933)</f>
        <v>16.2</v>
      </c>
      <c r="N934" s="86" t="n">
        <f aca="false">SUM(순수생활!N933+사업장생활계!N933)</f>
        <v>2.5</v>
      </c>
      <c r="O934" s="86" t="n">
        <f aca="false">SUM(순수생활!O933+사업장생활계!O933)</f>
        <v>3.7</v>
      </c>
      <c r="P934" s="86" t="n">
        <f aca="false">SUM(순수생활!P933+사업장생활계!P933)</f>
        <v>4.3</v>
      </c>
      <c r="Q934" s="86" t="n">
        <f aca="false">SUM(순수생활!Q933+사업장생활계!Q933)</f>
        <v>5.7</v>
      </c>
      <c r="R934" s="86" t="n">
        <f aca="false">SUM(순수생활!R933+사업장생활계!R933)</f>
        <v>49.8</v>
      </c>
      <c r="S934" s="86" t="n">
        <f aca="false">SUM(순수생활!S933+사업장생활계!S933)</f>
        <v>25.6</v>
      </c>
      <c r="T934" s="86" t="n">
        <f aca="false">SUM(순수생활!T933+사업장생활계!T933)</f>
        <v>11.8</v>
      </c>
      <c r="U934" s="86" t="n">
        <f aca="false">SUM(순수생활!U933+사업장생활계!U933)</f>
        <v>3</v>
      </c>
      <c r="V934" s="86" t="n">
        <f aca="false">SUM(순수생활!V933+사업장생활계!V933)</f>
        <v>3.7</v>
      </c>
      <c r="W934" s="86" t="n">
        <f aca="false">SUM(순수생활!W933+사업장생활계!W933)</f>
        <v>3.5</v>
      </c>
      <c r="X934" s="86" t="n">
        <f aca="false">SUM(순수생활!X933+사업장생활계!X933)</f>
        <v>2.2</v>
      </c>
    </row>
    <row r="935" s="87" customFormat="true" ht="15.95" hidden="false" customHeight="true" outlineLevel="0" collapsed="false">
      <c r="A935" s="83"/>
      <c r="B935" s="99"/>
      <c r="C935" s="83" t="s">
        <v>266</v>
      </c>
      <c r="D935" s="83" t="s">
        <v>267</v>
      </c>
      <c r="E935" s="86" t="n">
        <f aca="false">SUM(순수생활!E934+사업장생활계!E934)</f>
        <v>22.9</v>
      </c>
      <c r="F935" s="86" t="n">
        <f aca="false">SUM(순수생활!F934+사업장생활계!F934)</f>
        <v>6.7</v>
      </c>
      <c r="G935" s="86" t="n">
        <f aca="false">SUM(순수생활!G934+사업장생활계!G934)</f>
        <v>6.7</v>
      </c>
      <c r="H935" s="86" t="n">
        <f aca="false">SUM(순수생활!H934+사업장생활계!H934)</f>
        <v>0</v>
      </c>
      <c r="I935" s="86" t="n">
        <f aca="false">SUM(순수생활!I934+사업장생활계!I934)</f>
        <v>0</v>
      </c>
      <c r="J935" s="86" t="n">
        <f aca="false">SUM(순수생활!J934+사업장생활계!J934)</f>
        <v>0</v>
      </c>
      <c r="K935" s="86" t="n">
        <f aca="false">SUM(순수생활!K934+사업장생활계!K934)</f>
        <v>0</v>
      </c>
      <c r="L935" s="86" t="n">
        <f aca="false">SUM(순수생활!L934+사업장생활계!L934)</f>
        <v>0</v>
      </c>
      <c r="M935" s="86" t="n">
        <f aca="false">SUM(순수생활!M934+사업장생활계!M934)</f>
        <v>16.2</v>
      </c>
      <c r="N935" s="86" t="n">
        <f aca="false">SUM(순수생활!N934+사업장생활계!N934)</f>
        <v>2.5</v>
      </c>
      <c r="O935" s="86" t="n">
        <f aca="false">SUM(순수생활!O934+사업장생활계!O934)</f>
        <v>3.7</v>
      </c>
      <c r="P935" s="86" t="n">
        <f aca="false">SUM(순수생활!P934+사업장생활계!P934)</f>
        <v>4.3</v>
      </c>
      <c r="Q935" s="86" t="n">
        <f aca="false">SUM(순수생활!Q934+사업장생활계!Q934)</f>
        <v>5.7</v>
      </c>
      <c r="R935" s="86" t="n">
        <f aca="false">SUM(순수생활!R934+사업장생활계!R934)</f>
        <v>0</v>
      </c>
      <c r="S935" s="86" t="n">
        <f aca="false">SUM(순수생활!S934+사업장생활계!S934)</f>
        <v>0</v>
      </c>
      <c r="T935" s="86" t="n">
        <f aca="false">SUM(순수생활!T934+사업장생활계!T934)</f>
        <v>0</v>
      </c>
      <c r="U935" s="86" t="n">
        <f aca="false">SUM(순수생활!U934+사업장생활계!U934)</f>
        <v>0</v>
      </c>
      <c r="V935" s="86" t="n">
        <f aca="false">SUM(순수생활!V934+사업장생활계!V934)</f>
        <v>0</v>
      </c>
      <c r="W935" s="86" t="n">
        <f aca="false">SUM(순수생활!W934+사업장생활계!W934)</f>
        <v>0</v>
      </c>
      <c r="X935" s="86" t="n">
        <f aca="false">SUM(순수생활!X934+사업장생활계!X934)</f>
        <v>0</v>
      </c>
    </row>
    <row r="936" s="87" customFormat="true" ht="15.95" hidden="false" customHeight="true" outlineLevel="0" collapsed="false">
      <c r="A936" s="83"/>
      <c r="B936" s="99"/>
      <c r="C936" s="83"/>
      <c r="D936" s="83" t="s">
        <v>268</v>
      </c>
      <c r="E936" s="86" t="n">
        <f aca="false">SUM(순수생활!E935+사업장생활계!E935)</f>
        <v>68.8</v>
      </c>
      <c r="F936" s="86" t="n">
        <f aca="false">SUM(순수생활!F935+사업장생활계!F935)</f>
        <v>68.8</v>
      </c>
      <c r="G936" s="86" t="n">
        <f aca="false">SUM(순수생활!G935+사업장생활계!G935)</f>
        <v>0</v>
      </c>
      <c r="H936" s="86" t="n">
        <f aca="false">SUM(순수생활!H935+사업장생활계!H935)</f>
        <v>23.3</v>
      </c>
      <c r="I936" s="86" t="n">
        <f aca="false">SUM(순수생활!I935+사업장생활계!I935)</f>
        <v>11.9</v>
      </c>
      <c r="J936" s="86" t="n">
        <f aca="false">SUM(순수생활!J935+사업장생활계!J935)</f>
        <v>9.9</v>
      </c>
      <c r="K936" s="86" t="n">
        <f aca="false">SUM(순수생활!K935+사업장생활계!K935)</f>
        <v>14.3</v>
      </c>
      <c r="L936" s="86" t="n">
        <f aca="false">SUM(순수생활!L935+사업장생활계!L935)</f>
        <v>9.4</v>
      </c>
      <c r="M936" s="86" t="n">
        <f aca="false">SUM(순수생활!M935+사업장생활계!M935)</f>
        <v>0</v>
      </c>
      <c r="N936" s="86" t="n">
        <f aca="false">SUM(순수생활!N935+사업장생활계!N935)</f>
        <v>0</v>
      </c>
      <c r="O936" s="86" t="n">
        <f aca="false">SUM(순수생활!O935+사업장생활계!O935)</f>
        <v>0</v>
      </c>
      <c r="P936" s="86" t="n">
        <f aca="false">SUM(순수생활!P935+사업장생활계!P935)</f>
        <v>0</v>
      </c>
      <c r="Q936" s="86" t="n">
        <f aca="false">SUM(순수생활!Q935+사업장생활계!Q935)</f>
        <v>0</v>
      </c>
      <c r="R936" s="86" t="n">
        <f aca="false">SUM(순수생활!R935+사업장생활계!R935)</f>
        <v>0</v>
      </c>
      <c r="S936" s="86" t="n">
        <f aca="false">SUM(순수생활!S935+사업장생활계!S935)</f>
        <v>0</v>
      </c>
      <c r="T936" s="86" t="n">
        <f aca="false">SUM(순수생활!T935+사업장생활계!T935)</f>
        <v>0</v>
      </c>
      <c r="U936" s="86" t="n">
        <f aca="false">SUM(순수생활!U935+사업장생활계!U935)</f>
        <v>0</v>
      </c>
      <c r="V936" s="86" t="n">
        <f aca="false">SUM(순수생활!V935+사업장생활계!V935)</f>
        <v>0</v>
      </c>
      <c r="W936" s="86" t="n">
        <f aca="false">SUM(순수생활!W935+사업장생활계!W935)</f>
        <v>0</v>
      </c>
      <c r="X936" s="86" t="n">
        <f aca="false">SUM(순수생활!X935+사업장생활계!X935)</f>
        <v>0</v>
      </c>
    </row>
    <row r="937" s="87" customFormat="true" ht="15.95" hidden="false" customHeight="true" outlineLevel="0" collapsed="false">
      <c r="A937" s="83"/>
      <c r="B937" s="99"/>
      <c r="C937" s="83"/>
      <c r="D937" s="83" t="s">
        <v>269</v>
      </c>
      <c r="E937" s="86" t="n">
        <f aca="false">SUM(순수생활!E936+사업장생활계!E936)</f>
        <v>101.6</v>
      </c>
      <c r="F937" s="86" t="n">
        <f aca="false">SUM(순수생활!F936+사업장생활계!F936)</f>
        <v>51.8</v>
      </c>
      <c r="G937" s="86" t="n">
        <f aca="false">SUM(순수생활!G936+사업장생활계!G936)</f>
        <v>51.8</v>
      </c>
      <c r="H937" s="86" t="n">
        <f aca="false">SUM(순수생활!H936+사업장생활계!H936)</f>
        <v>0</v>
      </c>
      <c r="I937" s="86" t="n">
        <f aca="false">SUM(순수생활!I936+사업장생활계!I936)</f>
        <v>0</v>
      </c>
      <c r="J937" s="86" t="n">
        <f aca="false">SUM(순수생활!J936+사업장생활계!J936)</f>
        <v>0</v>
      </c>
      <c r="K937" s="86" t="n">
        <f aca="false">SUM(순수생활!K936+사업장생활계!K936)</f>
        <v>0</v>
      </c>
      <c r="L937" s="86" t="n">
        <f aca="false">SUM(순수생활!L936+사업장생활계!L936)</f>
        <v>0</v>
      </c>
      <c r="M937" s="86" t="n">
        <f aca="false">SUM(순수생활!M936+사업장생활계!M936)</f>
        <v>0</v>
      </c>
      <c r="N937" s="86" t="n">
        <f aca="false">SUM(순수생활!N936+사업장생활계!N936)</f>
        <v>0</v>
      </c>
      <c r="O937" s="86" t="n">
        <f aca="false">SUM(순수생활!O936+사업장생활계!O936)</f>
        <v>0</v>
      </c>
      <c r="P937" s="86" t="n">
        <f aca="false">SUM(순수생활!P936+사업장생활계!P936)</f>
        <v>0</v>
      </c>
      <c r="Q937" s="86" t="n">
        <f aca="false">SUM(순수생활!Q936+사업장생활계!Q936)</f>
        <v>0</v>
      </c>
      <c r="R937" s="86" t="n">
        <f aca="false">SUM(순수생활!R936+사업장생활계!R936)</f>
        <v>49.8</v>
      </c>
      <c r="S937" s="86" t="n">
        <f aca="false">SUM(순수생활!S936+사업장생활계!S936)</f>
        <v>25.6</v>
      </c>
      <c r="T937" s="86" t="n">
        <f aca="false">SUM(순수생활!T936+사업장생활계!T936)</f>
        <v>11.8</v>
      </c>
      <c r="U937" s="86" t="n">
        <f aca="false">SUM(순수생활!U936+사업장생활계!U936)</f>
        <v>3</v>
      </c>
      <c r="V937" s="86" t="n">
        <f aca="false">SUM(순수생활!V936+사업장생활계!V936)</f>
        <v>3.7</v>
      </c>
      <c r="W937" s="86" t="n">
        <f aca="false">SUM(순수생활!W936+사업장생활계!W936)</f>
        <v>3.5</v>
      </c>
      <c r="X937" s="86" t="n">
        <f aca="false">SUM(순수생활!X936+사업장생활계!X936)</f>
        <v>2.2</v>
      </c>
    </row>
    <row r="938" s="87" customFormat="true" ht="15.95" hidden="false" customHeight="true" outlineLevel="0" collapsed="false">
      <c r="A938" s="83"/>
      <c r="B938" s="99" t="s">
        <v>54</v>
      </c>
      <c r="C938" s="83" t="s">
        <v>265</v>
      </c>
      <c r="D938" s="83"/>
      <c r="E938" s="86" t="n">
        <f aca="false">SUM(순수생활!E937+사업장생활계!E937)</f>
        <v>409.4</v>
      </c>
      <c r="F938" s="86" t="n">
        <f aca="false">SUM(순수생활!F937+사업장생활계!F937)</f>
        <v>217.1</v>
      </c>
      <c r="G938" s="86" t="n">
        <f aca="false">SUM(순수생활!G937+사업장생활계!G937)</f>
        <v>94.2</v>
      </c>
      <c r="H938" s="86" t="n">
        <f aca="false">SUM(순수생활!H937+사업장생활계!H937)</f>
        <v>48.3</v>
      </c>
      <c r="I938" s="86" t="n">
        <f aca="false">SUM(순수생활!I937+사업장생활계!I937)</f>
        <v>20.5</v>
      </c>
      <c r="J938" s="86" t="n">
        <f aca="false">SUM(순수생활!J937+사업장생활계!J937)</f>
        <v>11.6</v>
      </c>
      <c r="K938" s="86" t="n">
        <f aca="false">SUM(순수생활!K937+사업장생활계!K937)</f>
        <v>15.1</v>
      </c>
      <c r="L938" s="86" t="n">
        <f aca="false">SUM(순수생활!L937+사업장생활계!L937)</f>
        <v>27.4</v>
      </c>
      <c r="M938" s="86" t="n">
        <f aca="false">SUM(순수생활!M937+사업장생활계!M937)</f>
        <v>87.6</v>
      </c>
      <c r="N938" s="86" t="n">
        <f aca="false">SUM(순수생활!N937+사업장생활계!N937)</f>
        <v>15.5</v>
      </c>
      <c r="O938" s="86" t="n">
        <f aca="false">SUM(순수생활!O937+사업장생활계!O937)</f>
        <v>14.6</v>
      </c>
      <c r="P938" s="86" t="n">
        <f aca="false">SUM(순수생활!P937+사업장생활계!P937)</f>
        <v>27.8</v>
      </c>
      <c r="Q938" s="86" t="n">
        <f aca="false">SUM(순수생활!Q937+사업장생활계!Q937)</f>
        <v>29.7</v>
      </c>
      <c r="R938" s="86" t="n">
        <f aca="false">SUM(순수생활!R937+사업장생활계!R937)</f>
        <v>104.7</v>
      </c>
      <c r="S938" s="86" t="n">
        <f aca="false">SUM(순수생활!S937+사업장생활계!S937)</f>
        <v>28.1</v>
      </c>
      <c r="T938" s="86" t="n">
        <f aca="false">SUM(순수생활!T937+사업장생활계!T937)</f>
        <v>16.6</v>
      </c>
      <c r="U938" s="86" t="n">
        <f aca="false">SUM(순수생활!U937+사업장생활계!U937)</f>
        <v>18</v>
      </c>
      <c r="V938" s="86" t="n">
        <f aca="false">SUM(순수생활!V937+사업장생활계!V937)</f>
        <v>6</v>
      </c>
      <c r="W938" s="86" t="n">
        <f aca="false">SUM(순수생활!W937+사업장생활계!W937)</f>
        <v>8</v>
      </c>
      <c r="X938" s="86" t="n">
        <f aca="false">SUM(순수생활!X937+사업장생활계!X937)</f>
        <v>28</v>
      </c>
    </row>
    <row r="939" s="87" customFormat="true" ht="15.95" hidden="false" customHeight="true" outlineLevel="0" collapsed="false">
      <c r="A939" s="83"/>
      <c r="B939" s="99"/>
      <c r="C939" s="83" t="s">
        <v>266</v>
      </c>
      <c r="D939" s="83" t="s">
        <v>267</v>
      </c>
      <c r="E939" s="86" t="n">
        <f aca="false">SUM(순수생활!E938+사업장생활계!E938)</f>
        <v>174.7</v>
      </c>
      <c r="F939" s="86" t="n">
        <f aca="false">SUM(순수생활!F938+사업장생활계!F938)</f>
        <v>88.6</v>
      </c>
      <c r="G939" s="86" t="n">
        <f aca="false">SUM(순수생활!G938+사업장생활계!G938)</f>
        <v>26.2</v>
      </c>
      <c r="H939" s="86" t="n">
        <f aca="false">SUM(순수생활!H938+사업장생활계!H938)</f>
        <v>21.7</v>
      </c>
      <c r="I939" s="86" t="n">
        <f aca="false">SUM(순수생활!I938+사업장생활계!I938)</f>
        <v>8</v>
      </c>
      <c r="J939" s="86" t="n">
        <f aca="false">SUM(순수생활!J938+사업장생활계!J938)</f>
        <v>6.7</v>
      </c>
      <c r="K939" s="86" t="n">
        <f aca="false">SUM(순수생활!K938+사업장생활계!K938)</f>
        <v>8</v>
      </c>
      <c r="L939" s="86" t="n">
        <f aca="false">SUM(순수생활!L938+사업장생활계!L938)</f>
        <v>18</v>
      </c>
      <c r="M939" s="86" t="n">
        <f aca="false">SUM(순수생활!M938+사업장생활계!M938)</f>
        <v>86.1</v>
      </c>
      <c r="N939" s="86" t="n">
        <f aca="false">SUM(순수생활!N938+사업장생활계!N938)</f>
        <v>15.4</v>
      </c>
      <c r="O939" s="86" t="n">
        <f aca="false">SUM(순수생활!O938+사업장생활계!O938)</f>
        <v>14.3</v>
      </c>
      <c r="P939" s="86" t="n">
        <f aca="false">SUM(순수생활!P938+사업장생활계!P938)</f>
        <v>27.8</v>
      </c>
      <c r="Q939" s="86" t="n">
        <f aca="false">SUM(순수생활!Q938+사업장생활계!Q938)</f>
        <v>28.6</v>
      </c>
      <c r="R939" s="86" t="n">
        <f aca="false">SUM(순수생활!R938+사업장생활계!R938)</f>
        <v>0</v>
      </c>
      <c r="S939" s="86" t="n">
        <f aca="false">SUM(순수생활!S938+사업장생활계!S938)</f>
        <v>0</v>
      </c>
      <c r="T939" s="86" t="n">
        <f aca="false">SUM(순수생활!T938+사업장생활계!T938)</f>
        <v>0</v>
      </c>
      <c r="U939" s="86" t="n">
        <f aca="false">SUM(순수생활!U938+사업장생활계!U938)</f>
        <v>0</v>
      </c>
      <c r="V939" s="86" t="n">
        <f aca="false">SUM(순수생활!V938+사업장생활계!V938)</f>
        <v>0</v>
      </c>
      <c r="W939" s="86" t="n">
        <f aca="false">SUM(순수생활!W938+사업장생활계!W938)</f>
        <v>0</v>
      </c>
      <c r="X939" s="86" t="n">
        <f aca="false">SUM(순수생활!X938+사업장생활계!X938)</f>
        <v>0</v>
      </c>
    </row>
    <row r="940" s="87" customFormat="true" ht="15.95" hidden="false" customHeight="true" outlineLevel="0" collapsed="false">
      <c r="A940" s="83"/>
      <c r="B940" s="99"/>
      <c r="C940" s="83"/>
      <c r="D940" s="83" t="s">
        <v>268</v>
      </c>
      <c r="E940" s="86" t="n">
        <f aca="false">SUM(순수생활!E939+사업장생활계!E939)</f>
        <v>59.4</v>
      </c>
      <c r="F940" s="86" t="n">
        <f aca="false">SUM(순수생활!F939+사업장생활계!F939)</f>
        <v>59.4</v>
      </c>
      <c r="G940" s="86" t="n">
        <f aca="false">SUM(순수생활!G939+사업장생활계!G939)</f>
        <v>3.8</v>
      </c>
      <c r="H940" s="86" t="n">
        <f aca="false">SUM(순수생활!H939+사업장생활계!H939)</f>
        <v>24.2</v>
      </c>
      <c r="I940" s="86" t="n">
        <f aca="false">SUM(순수생활!I939+사업장생활계!I939)</f>
        <v>11</v>
      </c>
      <c r="J940" s="86" t="n">
        <f aca="false">SUM(순수생활!J939+사업장생활계!J939)</f>
        <v>4.9</v>
      </c>
      <c r="K940" s="86" t="n">
        <f aca="false">SUM(순수생활!K939+사업장생활계!K939)</f>
        <v>6.9</v>
      </c>
      <c r="L940" s="86" t="n">
        <f aca="false">SUM(순수생활!L939+사업장생활계!L939)</f>
        <v>8.6</v>
      </c>
      <c r="M940" s="86" t="n">
        <f aca="false">SUM(순수생활!M939+사업장생활계!M939)</f>
        <v>0</v>
      </c>
      <c r="N940" s="86" t="n">
        <f aca="false">SUM(순수생활!N939+사업장생활계!N939)</f>
        <v>0</v>
      </c>
      <c r="O940" s="86" t="n">
        <f aca="false">SUM(순수생활!O939+사업장생활계!O939)</f>
        <v>0</v>
      </c>
      <c r="P940" s="86" t="n">
        <f aca="false">SUM(순수생활!P939+사업장생활계!P939)</f>
        <v>0</v>
      </c>
      <c r="Q940" s="86" t="n">
        <f aca="false">SUM(순수생활!Q939+사업장생활계!Q939)</f>
        <v>0</v>
      </c>
      <c r="R940" s="86" t="n">
        <f aca="false">SUM(순수생활!R939+사업장생활계!R939)</f>
        <v>0</v>
      </c>
      <c r="S940" s="86" t="n">
        <f aca="false">SUM(순수생활!S939+사업장생활계!S939)</f>
        <v>0</v>
      </c>
      <c r="T940" s="86" t="n">
        <f aca="false">SUM(순수생활!T939+사업장생활계!T939)</f>
        <v>0</v>
      </c>
      <c r="U940" s="86" t="n">
        <f aca="false">SUM(순수생활!U939+사업장생활계!U939)</f>
        <v>0</v>
      </c>
      <c r="V940" s="86" t="n">
        <f aca="false">SUM(순수생활!V939+사업장생활계!V939)</f>
        <v>0</v>
      </c>
      <c r="W940" s="86" t="n">
        <f aca="false">SUM(순수생활!W939+사업장생활계!W939)</f>
        <v>0</v>
      </c>
      <c r="X940" s="86" t="n">
        <f aca="false">SUM(순수생활!X939+사업장생활계!X939)</f>
        <v>0</v>
      </c>
    </row>
    <row r="941" s="87" customFormat="true" ht="15.95" hidden="false" customHeight="true" outlineLevel="0" collapsed="false">
      <c r="A941" s="83"/>
      <c r="B941" s="99"/>
      <c r="C941" s="83"/>
      <c r="D941" s="83" t="s">
        <v>269</v>
      </c>
      <c r="E941" s="86" t="n">
        <f aca="false">SUM(순수생활!E940+사업장생활계!E940)</f>
        <v>175.3</v>
      </c>
      <c r="F941" s="86" t="n">
        <f aca="false">SUM(순수생활!F940+사업장생활계!F940)</f>
        <v>69.1</v>
      </c>
      <c r="G941" s="86" t="n">
        <f aca="false">SUM(순수생활!G940+사업장생활계!G940)</f>
        <v>64.2</v>
      </c>
      <c r="H941" s="86" t="n">
        <f aca="false">SUM(순수생활!H940+사업장생활계!H940)</f>
        <v>2.4</v>
      </c>
      <c r="I941" s="86" t="n">
        <f aca="false">SUM(순수생활!I940+사업장생활계!I940)</f>
        <v>1.5</v>
      </c>
      <c r="J941" s="86" t="n">
        <f aca="false">SUM(순수생활!J940+사업장생활계!J940)</f>
        <v>0</v>
      </c>
      <c r="K941" s="86" t="n">
        <f aca="false">SUM(순수생활!K940+사업장생활계!K940)</f>
        <v>0.2</v>
      </c>
      <c r="L941" s="86" t="n">
        <f aca="false">SUM(순수생활!L940+사업장생활계!L940)</f>
        <v>0.8</v>
      </c>
      <c r="M941" s="86" t="n">
        <f aca="false">SUM(순수생활!M940+사업장생활계!M940)</f>
        <v>1.5</v>
      </c>
      <c r="N941" s="86" t="n">
        <f aca="false">SUM(순수생활!N940+사업장생활계!N940)</f>
        <v>0.1</v>
      </c>
      <c r="O941" s="86" t="n">
        <f aca="false">SUM(순수생활!O940+사업장생활계!O940)</f>
        <v>0.3</v>
      </c>
      <c r="P941" s="86" t="n">
        <f aca="false">SUM(순수생활!P940+사업장생활계!P940)</f>
        <v>0</v>
      </c>
      <c r="Q941" s="86" t="n">
        <f aca="false">SUM(순수생활!Q940+사업장생활계!Q940)</f>
        <v>1.1</v>
      </c>
      <c r="R941" s="86" t="n">
        <f aca="false">SUM(순수생활!R940+사업장생활계!R940)</f>
        <v>104.7</v>
      </c>
      <c r="S941" s="86" t="n">
        <f aca="false">SUM(순수생활!S940+사업장생활계!S940)</f>
        <v>28.1</v>
      </c>
      <c r="T941" s="86" t="n">
        <f aca="false">SUM(순수생활!T940+사업장생활계!T940)</f>
        <v>16.6</v>
      </c>
      <c r="U941" s="86" t="n">
        <f aca="false">SUM(순수생활!U940+사업장생활계!U940)</f>
        <v>18</v>
      </c>
      <c r="V941" s="86" t="n">
        <f aca="false">SUM(순수생활!V940+사업장생활계!V940)</f>
        <v>6</v>
      </c>
      <c r="W941" s="86" t="n">
        <f aca="false">SUM(순수생활!W940+사업장생활계!W940)</f>
        <v>8</v>
      </c>
      <c r="X941" s="86" t="n">
        <f aca="false">SUM(순수생활!X940+사업장생활계!X940)</f>
        <v>28</v>
      </c>
    </row>
    <row r="942" s="87" customFormat="true" ht="15.95" hidden="false" customHeight="true" outlineLevel="0" collapsed="false">
      <c r="A942" s="83"/>
      <c r="B942" s="99" t="s">
        <v>205</v>
      </c>
      <c r="C942" s="83" t="s">
        <v>265</v>
      </c>
      <c r="D942" s="83"/>
      <c r="E942" s="86" t="n">
        <f aca="false">SUM(순수생활!E941+사업장생활계!E941)</f>
        <v>14.9</v>
      </c>
      <c r="F942" s="86" t="n">
        <f aca="false">SUM(순수생활!F941+사업장생활계!F941)</f>
        <v>10.5</v>
      </c>
      <c r="G942" s="86" t="n">
        <f aca="false">SUM(순수생활!G941+사업장생활계!G941)</f>
        <v>3</v>
      </c>
      <c r="H942" s="86" t="n">
        <f aca="false">SUM(순수생활!H941+사업장생활계!H941)</f>
        <v>1.2</v>
      </c>
      <c r="I942" s="86" t="n">
        <f aca="false">SUM(순수생활!I941+사업장생활계!I941)</f>
        <v>2.9</v>
      </c>
      <c r="J942" s="86" t="n">
        <f aca="false">SUM(순수생활!J941+사업장생활계!J941)</f>
        <v>0.3</v>
      </c>
      <c r="K942" s="86" t="n">
        <f aca="false">SUM(순수생활!K941+사업장생활계!K941)</f>
        <v>0.4</v>
      </c>
      <c r="L942" s="86" t="n">
        <f aca="false">SUM(순수생활!L941+사업장생활계!L941)</f>
        <v>2.7</v>
      </c>
      <c r="M942" s="86" t="n">
        <f aca="false">SUM(순수생활!M941+사업장생활계!M941)</f>
        <v>0.8</v>
      </c>
      <c r="N942" s="86" t="n">
        <f aca="false">SUM(순수생활!N941+사업장생활계!N941)</f>
        <v>0.1</v>
      </c>
      <c r="O942" s="86" t="n">
        <f aca="false">SUM(순수생활!O941+사업장생활계!O941)</f>
        <v>0.3</v>
      </c>
      <c r="P942" s="86" t="n">
        <f aca="false">SUM(순수생활!P941+사업장생활계!P941)</f>
        <v>0</v>
      </c>
      <c r="Q942" s="86" t="n">
        <f aca="false">SUM(순수생활!Q941+사업장생활계!Q941)</f>
        <v>0.4</v>
      </c>
      <c r="R942" s="86" t="n">
        <f aca="false">SUM(순수생활!R941+사업장생활계!R941)</f>
        <v>3.6</v>
      </c>
      <c r="S942" s="86" t="n">
        <f aca="false">SUM(순수생활!S941+사업장생활계!S941)</f>
        <v>1</v>
      </c>
      <c r="T942" s="86" t="n">
        <f aca="false">SUM(순수생활!T941+사업장생활계!T941)</f>
        <v>1</v>
      </c>
      <c r="U942" s="86" t="n">
        <f aca="false">SUM(순수생활!U941+사업장생활계!U941)</f>
        <v>1.1</v>
      </c>
      <c r="V942" s="86" t="n">
        <f aca="false">SUM(순수생활!V941+사업장생활계!V941)</f>
        <v>0.2</v>
      </c>
      <c r="W942" s="86" t="n">
        <f aca="false">SUM(순수생활!W941+사업장생활계!W941)</f>
        <v>0.2</v>
      </c>
      <c r="X942" s="86" t="n">
        <f aca="false">SUM(순수생활!X941+사업장생활계!X941)</f>
        <v>0.1</v>
      </c>
    </row>
    <row r="943" s="87" customFormat="true" ht="15.95" hidden="false" customHeight="true" outlineLevel="0" collapsed="false">
      <c r="A943" s="83"/>
      <c r="B943" s="99"/>
      <c r="C943" s="83" t="s">
        <v>266</v>
      </c>
      <c r="D943" s="83" t="s">
        <v>267</v>
      </c>
      <c r="E943" s="86" t="n">
        <f aca="false">SUM(순수생활!E942+사업장생활계!E942)</f>
        <v>5.6</v>
      </c>
      <c r="F943" s="86" t="n">
        <f aca="false">SUM(순수생활!F942+사업장생활계!F942)</f>
        <v>5.1</v>
      </c>
      <c r="G943" s="86" t="n">
        <f aca="false">SUM(순수생활!G942+사업장생활계!G942)</f>
        <v>1.9</v>
      </c>
      <c r="H943" s="86" t="n">
        <f aca="false">SUM(순수생활!H942+사업장생활계!H942)</f>
        <v>0</v>
      </c>
      <c r="I943" s="86" t="n">
        <f aca="false">SUM(순수생활!I942+사업장생활계!I942)</f>
        <v>0</v>
      </c>
      <c r="J943" s="86" t="n">
        <f aca="false">SUM(순수생활!J942+사업장생활계!J942)</f>
        <v>0.3</v>
      </c>
      <c r="K943" s="86" t="n">
        <f aca="false">SUM(순수생활!K942+사업장생활계!K942)</f>
        <v>0.4</v>
      </c>
      <c r="L943" s="86" t="n">
        <f aca="false">SUM(순수생활!L942+사업장생활계!L942)</f>
        <v>2.5</v>
      </c>
      <c r="M943" s="86" t="n">
        <f aca="false">SUM(순수생활!M942+사업장생활계!M942)</f>
        <v>0.5</v>
      </c>
      <c r="N943" s="86" t="n">
        <f aca="false">SUM(순수생활!N942+사업장생활계!N942)</f>
        <v>0.1</v>
      </c>
      <c r="O943" s="86" t="n">
        <f aca="false">SUM(순수생활!O942+사업장생활계!O942)</f>
        <v>0</v>
      </c>
      <c r="P943" s="86" t="n">
        <f aca="false">SUM(순수생활!P942+사업장생활계!P942)</f>
        <v>0</v>
      </c>
      <c r="Q943" s="86" t="n">
        <f aca="false">SUM(순수생활!Q942+사업장생활계!Q942)</f>
        <v>0.4</v>
      </c>
      <c r="R943" s="86" t="n">
        <f aca="false">SUM(순수생활!R942+사업장생활계!R942)</f>
        <v>0</v>
      </c>
      <c r="S943" s="86" t="n">
        <f aca="false">SUM(순수생활!S942+사업장생활계!S942)</f>
        <v>0</v>
      </c>
      <c r="T943" s="86" t="n">
        <f aca="false">SUM(순수생활!T942+사업장생활계!T942)</f>
        <v>0</v>
      </c>
      <c r="U943" s="86" t="n">
        <f aca="false">SUM(순수생활!U942+사업장생활계!U942)</f>
        <v>0</v>
      </c>
      <c r="V943" s="86" t="n">
        <f aca="false">SUM(순수생활!V942+사업장생활계!V942)</f>
        <v>0</v>
      </c>
      <c r="W943" s="86" t="n">
        <f aca="false">SUM(순수생활!W942+사업장생활계!W942)</f>
        <v>0</v>
      </c>
      <c r="X943" s="86" t="n">
        <f aca="false">SUM(순수생활!X942+사업장생활계!X942)</f>
        <v>0</v>
      </c>
    </row>
    <row r="944" s="87" customFormat="true" ht="15.95" hidden="false" customHeight="true" outlineLevel="0" collapsed="false">
      <c r="A944" s="83"/>
      <c r="B944" s="99"/>
      <c r="C944" s="83"/>
      <c r="D944" s="83" t="s">
        <v>268</v>
      </c>
      <c r="E944" s="86" t="n">
        <f aca="false">SUM(순수생활!E943+사업장생활계!E943)</f>
        <v>3.6</v>
      </c>
      <c r="F944" s="86" t="n">
        <f aca="false">SUM(순수생활!F943+사업장생활계!F943)</f>
        <v>3.6</v>
      </c>
      <c r="G944" s="86" t="n">
        <f aca="false">SUM(순수생활!G943+사업장생활계!G943)</f>
        <v>0</v>
      </c>
      <c r="H944" s="86" t="n">
        <f aca="false">SUM(순수생활!H943+사업장생활계!H943)</f>
        <v>1.1</v>
      </c>
      <c r="I944" s="86" t="n">
        <f aca="false">SUM(순수생활!I943+사업장생활계!I943)</f>
        <v>2.3</v>
      </c>
      <c r="J944" s="86" t="n">
        <f aca="false">SUM(순수생활!J943+사업장생활계!J943)</f>
        <v>0</v>
      </c>
      <c r="K944" s="86" t="n">
        <f aca="false">SUM(순수생활!K943+사업장생활계!K943)</f>
        <v>0</v>
      </c>
      <c r="L944" s="86" t="n">
        <f aca="false">SUM(순수생활!L943+사업장생활계!L943)</f>
        <v>0.2</v>
      </c>
      <c r="M944" s="86" t="n">
        <f aca="false">SUM(순수생활!M943+사업장생활계!M943)</f>
        <v>0</v>
      </c>
      <c r="N944" s="86" t="n">
        <f aca="false">SUM(순수생활!N943+사업장생활계!N943)</f>
        <v>0</v>
      </c>
      <c r="O944" s="86" t="n">
        <f aca="false">SUM(순수생활!O943+사업장생활계!O943)</f>
        <v>0</v>
      </c>
      <c r="P944" s="86" t="n">
        <f aca="false">SUM(순수생활!P943+사업장생활계!P943)</f>
        <v>0</v>
      </c>
      <c r="Q944" s="86" t="n">
        <f aca="false">SUM(순수생활!Q943+사업장생활계!Q943)</f>
        <v>0</v>
      </c>
      <c r="R944" s="86" t="n">
        <f aca="false">SUM(순수생활!R943+사업장생활계!R943)</f>
        <v>0</v>
      </c>
      <c r="S944" s="86" t="n">
        <f aca="false">SUM(순수생활!S943+사업장생활계!S943)</f>
        <v>0</v>
      </c>
      <c r="T944" s="86" t="n">
        <f aca="false">SUM(순수생활!T943+사업장생활계!T943)</f>
        <v>0</v>
      </c>
      <c r="U944" s="86" t="n">
        <f aca="false">SUM(순수생활!U943+사업장생활계!U943)</f>
        <v>0</v>
      </c>
      <c r="V944" s="86" t="n">
        <f aca="false">SUM(순수생활!V943+사업장생활계!V943)</f>
        <v>0</v>
      </c>
      <c r="W944" s="86" t="n">
        <f aca="false">SUM(순수생활!W943+사업장생활계!W943)</f>
        <v>0</v>
      </c>
      <c r="X944" s="86" t="n">
        <f aca="false">SUM(순수생활!X943+사업장생활계!X943)</f>
        <v>0</v>
      </c>
    </row>
    <row r="945" s="87" customFormat="true" ht="15.95" hidden="false" customHeight="true" outlineLevel="0" collapsed="false">
      <c r="A945" s="83"/>
      <c r="B945" s="99"/>
      <c r="C945" s="83"/>
      <c r="D945" s="83" t="s">
        <v>269</v>
      </c>
      <c r="E945" s="86" t="n">
        <f aca="false">SUM(순수생활!E944+사업장생활계!E944)</f>
        <v>5.7</v>
      </c>
      <c r="F945" s="86" t="n">
        <f aca="false">SUM(순수생활!F944+사업장생활계!F944)</f>
        <v>1.8</v>
      </c>
      <c r="G945" s="86" t="n">
        <f aca="false">SUM(순수생활!G944+사업장생활계!G944)</f>
        <v>1.1</v>
      </c>
      <c r="H945" s="86" t="n">
        <f aca="false">SUM(순수생활!H944+사업장생활계!H944)</f>
        <v>0.1</v>
      </c>
      <c r="I945" s="86" t="n">
        <f aca="false">SUM(순수생활!I944+사업장생활계!I944)</f>
        <v>0.6</v>
      </c>
      <c r="J945" s="86" t="n">
        <f aca="false">SUM(순수생활!J944+사업장생활계!J944)</f>
        <v>0</v>
      </c>
      <c r="K945" s="86" t="n">
        <f aca="false">SUM(순수생활!K944+사업장생활계!K944)</f>
        <v>0</v>
      </c>
      <c r="L945" s="86" t="n">
        <f aca="false">SUM(순수생활!L944+사업장생활계!L944)</f>
        <v>0</v>
      </c>
      <c r="M945" s="86" t="n">
        <f aca="false">SUM(순수생활!M944+사업장생활계!M944)</f>
        <v>0.3</v>
      </c>
      <c r="N945" s="86" t="n">
        <f aca="false">SUM(순수생활!N944+사업장생활계!N944)</f>
        <v>0</v>
      </c>
      <c r="O945" s="86" t="n">
        <f aca="false">SUM(순수생활!O944+사업장생활계!O944)</f>
        <v>0.3</v>
      </c>
      <c r="P945" s="86" t="n">
        <f aca="false">SUM(순수생활!P944+사업장생활계!P944)</f>
        <v>0</v>
      </c>
      <c r="Q945" s="86" t="n">
        <f aca="false">SUM(순수생활!Q944+사업장생활계!Q944)</f>
        <v>0</v>
      </c>
      <c r="R945" s="86" t="n">
        <f aca="false">SUM(순수생활!R944+사업장생활계!R944)</f>
        <v>3.6</v>
      </c>
      <c r="S945" s="86" t="n">
        <f aca="false">SUM(순수생활!S944+사업장생활계!S944)</f>
        <v>1</v>
      </c>
      <c r="T945" s="86" t="n">
        <f aca="false">SUM(순수생활!T944+사업장생활계!T944)</f>
        <v>1</v>
      </c>
      <c r="U945" s="86" t="n">
        <f aca="false">SUM(순수생활!U944+사업장생활계!U944)</f>
        <v>1.1</v>
      </c>
      <c r="V945" s="86" t="n">
        <f aca="false">SUM(순수생활!V944+사업장생활계!V944)</f>
        <v>0.2</v>
      </c>
      <c r="W945" s="86" t="n">
        <f aca="false">SUM(순수생활!W944+사업장생활계!W944)</f>
        <v>0.2</v>
      </c>
      <c r="X945" s="86" t="n">
        <f aca="false">SUM(순수생활!X944+사업장생활계!X944)</f>
        <v>0.1</v>
      </c>
    </row>
    <row r="946" s="87" customFormat="true" ht="15.95" hidden="false" customHeight="true" outlineLevel="0" collapsed="false">
      <c r="A946" s="83"/>
      <c r="B946" s="99" t="s">
        <v>206</v>
      </c>
      <c r="C946" s="83" t="s">
        <v>265</v>
      </c>
      <c r="D946" s="83"/>
      <c r="E946" s="86" t="n">
        <f aca="false">SUM(순수생활!E945+사업장생활계!E945)</f>
        <v>36.3</v>
      </c>
      <c r="F946" s="86" t="n">
        <f aca="false">SUM(순수생활!F945+사업장생활계!F945)</f>
        <v>21</v>
      </c>
      <c r="G946" s="86" t="n">
        <f aca="false">SUM(순수생활!G945+사업장생활계!G945)</f>
        <v>9.4</v>
      </c>
      <c r="H946" s="86" t="n">
        <f aca="false">SUM(순수생활!H945+사업장생활계!H945)</f>
        <v>5.6</v>
      </c>
      <c r="I946" s="86" t="n">
        <f aca="false">SUM(순수생활!I945+사업장생활계!I945)</f>
        <v>1.5</v>
      </c>
      <c r="J946" s="86" t="n">
        <f aca="false">SUM(순수생활!J945+사업장생활계!J945)</f>
        <v>1.3</v>
      </c>
      <c r="K946" s="86" t="n">
        <f aca="false">SUM(순수생활!K945+사업장생활계!K945)</f>
        <v>2.4</v>
      </c>
      <c r="L946" s="86" t="n">
        <f aca="false">SUM(순수생활!L945+사업장생활계!L945)</f>
        <v>0.8</v>
      </c>
      <c r="M946" s="86" t="n">
        <f aca="false">SUM(순수생활!M945+사업장생활계!M945)</f>
        <v>6.5</v>
      </c>
      <c r="N946" s="86" t="n">
        <f aca="false">SUM(순수생활!N945+사업장생활계!N945)</f>
        <v>2</v>
      </c>
      <c r="O946" s="86" t="n">
        <f aca="false">SUM(순수생활!O945+사업장생활계!O945)</f>
        <v>0.8</v>
      </c>
      <c r="P946" s="86" t="n">
        <f aca="false">SUM(순수생활!P945+사업장생활계!P945)</f>
        <v>1.9</v>
      </c>
      <c r="Q946" s="86" t="n">
        <f aca="false">SUM(순수생활!Q945+사업장생활계!Q945)</f>
        <v>1.8</v>
      </c>
      <c r="R946" s="86" t="n">
        <f aca="false">SUM(순수생활!R945+사업장생활계!R945)</f>
        <v>8.8</v>
      </c>
      <c r="S946" s="86" t="n">
        <f aca="false">SUM(순수생활!S945+사업장생활계!S945)</f>
        <v>1.7</v>
      </c>
      <c r="T946" s="86" t="n">
        <f aca="false">SUM(순수생활!T945+사업장생활계!T945)</f>
        <v>1.6</v>
      </c>
      <c r="U946" s="86" t="n">
        <f aca="false">SUM(순수생활!U945+사업장생활계!U945)</f>
        <v>1.3</v>
      </c>
      <c r="V946" s="86" t="n">
        <f aca="false">SUM(순수생활!V945+사업장생활계!V945)</f>
        <v>1.1</v>
      </c>
      <c r="W946" s="86" t="n">
        <f aca="false">SUM(순수생활!W945+사업장생활계!W945)</f>
        <v>0.3</v>
      </c>
      <c r="X946" s="86" t="n">
        <f aca="false">SUM(순수생활!X945+사업장생활계!X945)</f>
        <v>2.8</v>
      </c>
    </row>
    <row r="947" s="87" customFormat="true" ht="15.95" hidden="false" customHeight="true" outlineLevel="0" collapsed="false">
      <c r="A947" s="83"/>
      <c r="B947" s="99"/>
      <c r="C947" s="83" t="s">
        <v>266</v>
      </c>
      <c r="D947" s="83" t="s">
        <v>267</v>
      </c>
      <c r="E947" s="86" t="n">
        <f aca="false">SUM(순수생활!E946+사업장생활계!E946)</f>
        <v>17.7</v>
      </c>
      <c r="F947" s="86" t="n">
        <f aca="false">SUM(순수생활!F946+사업장생활계!F946)</f>
        <v>11.2</v>
      </c>
      <c r="G947" s="86" t="n">
        <f aca="false">SUM(순수생활!G946+사업장생활계!G946)</f>
        <v>3.5</v>
      </c>
      <c r="H947" s="86" t="n">
        <f aca="false">SUM(순수생활!H946+사업장생활계!H946)</f>
        <v>3.8</v>
      </c>
      <c r="I947" s="86" t="n">
        <f aca="false">SUM(순수생활!I946+사업장생활계!I946)</f>
        <v>0.8</v>
      </c>
      <c r="J947" s="86" t="n">
        <f aca="false">SUM(순수생활!J946+사업장생활계!J946)</f>
        <v>1.3</v>
      </c>
      <c r="K947" s="86" t="n">
        <f aca="false">SUM(순수생활!K946+사업장생활계!K946)</f>
        <v>1.5</v>
      </c>
      <c r="L947" s="86" t="n">
        <f aca="false">SUM(순수생활!L946+사업장생활계!L946)</f>
        <v>0.3</v>
      </c>
      <c r="M947" s="86" t="n">
        <f aca="false">SUM(순수생활!M946+사업장생활계!M946)</f>
        <v>6.5</v>
      </c>
      <c r="N947" s="86" t="n">
        <f aca="false">SUM(순수생활!N946+사업장생활계!N946)</f>
        <v>2</v>
      </c>
      <c r="O947" s="86" t="n">
        <f aca="false">SUM(순수생활!O946+사업장생활계!O946)</f>
        <v>0.8</v>
      </c>
      <c r="P947" s="86" t="n">
        <f aca="false">SUM(순수생활!P946+사업장생활계!P946)</f>
        <v>1.9</v>
      </c>
      <c r="Q947" s="86" t="n">
        <f aca="false">SUM(순수생활!Q946+사업장생활계!Q946)</f>
        <v>1.8</v>
      </c>
      <c r="R947" s="86" t="n">
        <f aca="false">SUM(순수생활!R946+사업장생활계!R946)</f>
        <v>0</v>
      </c>
      <c r="S947" s="86" t="n">
        <f aca="false">SUM(순수생활!S946+사업장생활계!S946)</f>
        <v>0</v>
      </c>
      <c r="T947" s="86" t="n">
        <f aca="false">SUM(순수생활!T946+사업장생활계!T946)</f>
        <v>0</v>
      </c>
      <c r="U947" s="86" t="n">
        <f aca="false">SUM(순수생활!U946+사업장생활계!U946)</f>
        <v>0</v>
      </c>
      <c r="V947" s="86" t="n">
        <f aca="false">SUM(순수생활!V946+사업장생활계!V946)</f>
        <v>0</v>
      </c>
      <c r="W947" s="86" t="n">
        <f aca="false">SUM(순수생활!W946+사업장생활계!W946)</f>
        <v>0</v>
      </c>
      <c r="X947" s="86" t="n">
        <f aca="false">SUM(순수생활!X946+사업장생활계!X946)</f>
        <v>0</v>
      </c>
    </row>
    <row r="948" s="87" customFormat="true" ht="15.95" hidden="false" customHeight="true" outlineLevel="0" collapsed="false">
      <c r="A948" s="83"/>
      <c r="B948" s="99"/>
      <c r="C948" s="83"/>
      <c r="D948" s="83" t="s">
        <v>268</v>
      </c>
      <c r="E948" s="86" t="n">
        <f aca="false">SUM(순수생활!E947+사업장생활계!E947)</f>
        <v>3.9</v>
      </c>
      <c r="F948" s="86" t="n">
        <f aca="false">SUM(순수생활!F947+사업장생활계!F947)</f>
        <v>3.9</v>
      </c>
      <c r="G948" s="86" t="n">
        <f aca="false">SUM(순수생활!G947+사업장생활계!G947)</f>
        <v>0</v>
      </c>
      <c r="H948" s="86" t="n">
        <f aca="false">SUM(순수생활!H947+사업장생활계!H947)</f>
        <v>1.8</v>
      </c>
      <c r="I948" s="86" t="n">
        <f aca="false">SUM(순수생활!I947+사업장생활계!I947)</f>
        <v>0.7</v>
      </c>
      <c r="J948" s="86" t="n">
        <f aca="false">SUM(순수생활!J947+사업장생활계!J947)</f>
        <v>0</v>
      </c>
      <c r="K948" s="86" t="n">
        <f aca="false">SUM(순수생활!K947+사업장생활계!K947)</f>
        <v>0.9</v>
      </c>
      <c r="L948" s="86" t="n">
        <f aca="false">SUM(순수생활!L947+사업장생활계!L947)</f>
        <v>0.5</v>
      </c>
      <c r="M948" s="86" t="n">
        <f aca="false">SUM(순수생활!M947+사업장생활계!M947)</f>
        <v>0</v>
      </c>
      <c r="N948" s="86" t="n">
        <f aca="false">SUM(순수생활!N947+사업장생활계!N947)</f>
        <v>0</v>
      </c>
      <c r="O948" s="86" t="n">
        <f aca="false">SUM(순수생활!O947+사업장생활계!O947)</f>
        <v>0</v>
      </c>
      <c r="P948" s="86" t="n">
        <f aca="false">SUM(순수생활!P947+사업장생활계!P947)</f>
        <v>0</v>
      </c>
      <c r="Q948" s="86" t="n">
        <f aca="false">SUM(순수생활!Q947+사업장생활계!Q947)</f>
        <v>0</v>
      </c>
      <c r="R948" s="86" t="n">
        <f aca="false">SUM(순수생활!R947+사업장생활계!R947)</f>
        <v>0</v>
      </c>
      <c r="S948" s="86" t="n">
        <f aca="false">SUM(순수생활!S947+사업장생활계!S947)</f>
        <v>0</v>
      </c>
      <c r="T948" s="86" t="n">
        <f aca="false">SUM(순수생활!T947+사업장생활계!T947)</f>
        <v>0</v>
      </c>
      <c r="U948" s="86" t="n">
        <f aca="false">SUM(순수생활!U947+사업장생활계!U947)</f>
        <v>0</v>
      </c>
      <c r="V948" s="86" t="n">
        <f aca="false">SUM(순수생활!V947+사업장생활계!V947)</f>
        <v>0</v>
      </c>
      <c r="W948" s="86" t="n">
        <f aca="false">SUM(순수생활!W947+사업장생활계!W947)</f>
        <v>0</v>
      </c>
      <c r="X948" s="86" t="n">
        <f aca="false">SUM(순수생활!X947+사업장생활계!X947)</f>
        <v>0</v>
      </c>
    </row>
    <row r="949" s="87" customFormat="true" ht="15.95" hidden="false" customHeight="true" outlineLevel="0" collapsed="false">
      <c r="A949" s="83"/>
      <c r="B949" s="99"/>
      <c r="C949" s="83"/>
      <c r="D949" s="83" t="s">
        <v>269</v>
      </c>
      <c r="E949" s="86" t="n">
        <f aca="false">SUM(순수생활!E948+사업장생활계!E948)</f>
        <v>14.7</v>
      </c>
      <c r="F949" s="86" t="n">
        <f aca="false">SUM(순수생활!F948+사업장생활계!F948)</f>
        <v>5.9</v>
      </c>
      <c r="G949" s="86" t="n">
        <f aca="false">SUM(순수생활!G948+사업장생활계!G948)</f>
        <v>5.9</v>
      </c>
      <c r="H949" s="86" t="n">
        <f aca="false">SUM(순수생활!H948+사업장생활계!H948)</f>
        <v>0</v>
      </c>
      <c r="I949" s="86" t="n">
        <f aca="false">SUM(순수생활!I948+사업장생활계!I948)</f>
        <v>0</v>
      </c>
      <c r="J949" s="86" t="n">
        <f aca="false">SUM(순수생활!J948+사업장생활계!J948)</f>
        <v>0</v>
      </c>
      <c r="K949" s="86" t="n">
        <f aca="false">SUM(순수생활!K948+사업장생활계!K948)</f>
        <v>0</v>
      </c>
      <c r="L949" s="86" t="n">
        <f aca="false">SUM(순수생활!L948+사업장생활계!L948)</f>
        <v>0</v>
      </c>
      <c r="M949" s="86" t="n">
        <f aca="false">SUM(순수생활!M948+사업장생활계!M948)</f>
        <v>0</v>
      </c>
      <c r="N949" s="86" t="n">
        <f aca="false">SUM(순수생활!N948+사업장생활계!N948)</f>
        <v>0</v>
      </c>
      <c r="O949" s="86" t="n">
        <f aca="false">SUM(순수생활!O948+사업장생활계!O948)</f>
        <v>0</v>
      </c>
      <c r="P949" s="86" t="n">
        <f aca="false">SUM(순수생활!P948+사업장생활계!P948)</f>
        <v>0</v>
      </c>
      <c r="Q949" s="86" t="n">
        <f aca="false">SUM(순수생활!Q948+사업장생활계!Q948)</f>
        <v>0</v>
      </c>
      <c r="R949" s="86" t="n">
        <f aca="false">SUM(순수생활!R948+사업장생활계!R948)</f>
        <v>8.8</v>
      </c>
      <c r="S949" s="86" t="n">
        <f aca="false">SUM(순수생활!S948+사업장생활계!S948)</f>
        <v>1.7</v>
      </c>
      <c r="T949" s="86" t="n">
        <f aca="false">SUM(순수생활!T948+사업장생활계!T948)</f>
        <v>1.6</v>
      </c>
      <c r="U949" s="86" t="n">
        <f aca="false">SUM(순수생활!U948+사업장생활계!U948)</f>
        <v>1.3</v>
      </c>
      <c r="V949" s="86" t="n">
        <f aca="false">SUM(순수생활!V948+사업장생활계!V948)</f>
        <v>1.1</v>
      </c>
      <c r="W949" s="86" t="n">
        <f aca="false">SUM(순수생활!W948+사업장생활계!W948)</f>
        <v>0.3</v>
      </c>
      <c r="X949" s="86" t="n">
        <f aca="false">SUM(순수생활!X948+사업장생활계!X948)</f>
        <v>2.8</v>
      </c>
    </row>
    <row r="950" s="87" customFormat="true" ht="15.95" hidden="false" customHeight="true" outlineLevel="0" collapsed="false">
      <c r="A950" s="83"/>
      <c r="B950" s="99" t="s">
        <v>207</v>
      </c>
      <c r="C950" s="83" t="s">
        <v>265</v>
      </c>
      <c r="D950" s="83"/>
      <c r="E950" s="86" t="n">
        <f aca="false">SUM(순수생활!E949+사업장생활계!E949)</f>
        <v>24.2</v>
      </c>
      <c r="F950" s="86" t="n">
        <f aca="false">SUM(순수생활!F949+사업장생활계!F949)</f>
        <v>12.4</v>
      </c>
      <c r="G950" s="86" t="n">
        <f aca="false">SUM(순수생활!G949+사업장생활계!G949)</f>
        <v>5.6</v>
      </c>
      <c r="H950" s="86" t="n">
        <f aca="false">SUM(순수생활!H949+사업장생활계!H949)</f>
        <v>3.1</v>
      </c>
      <c r="I950" s="86" t="n">
        <f aca="false">SUM(순수생활!I949+사업장생활계!I949)</f>
        <v>1.2</v>
      </c>
      <c r="J950" s="86" t="n">
        <f aca="false">SUM(순수생활!J949+사업장생활계!J949)</f>
        <v>0.3</v>
      </c>
      <c r="K950" s="86" t="n">
        <f aca="false">SUM(순수생활!K949+사업장생활계!K949)</f>
        <v>0.5</v>
      </c>
      <c r="L950" s="86" t="n">
        <f aca="false">SUM(순수생활!L949+사업장생활계!L949)</f>
        <v>1.7</v>
      </c>
      <c r="M950" s="86" t="n">
        <f aca="false">SUM(순수생활!M949+사업장생활계!M949)</f>
        <v>7.8</v>
      </c>
      <c r="N950" s="86" t="n">
        <f aca="false">SUM(순수생활!N949+사업장생활계!N949)</f>
        <v>1.2</v>
      </c>
      <c r="O950" s="86" t="n">
        <f aca="false">SUM(순수생활!O949+사업장생활계!O949)</f>
        <v>0.5</v>
      </c>
      <c r="P950" s="86" t="n">
        <f aca="false">SUM(순수생활!P949+사업장생활계!P949)</f>
        <v>1.5</v>
      </c>
      <c r="Q950" s="86" t="n">
        <f aca="false">SUM(순수생활!Q949+사업장생활계!Q949)</f>
        <v>4.6</v>
      </c>
      <c r="R950" s="86" t="n">
        <f aca="false">SUM(순수생활!R949+사업장생활계!R949)</f>
        <v>4</v>
      </c>
      <c r="S950" s="86" t="n">
        <f aca="false">SUM(순수생활!S949+사업장생활계!S949)</f>
        <v>1.6</v>
      </c>
      <c r="T950" s="86" t="n">
        <f aca="false">SUM(순수생활!T949+사업장생활계!T949)</f>
        <v>0.6</v>
      </c>
      <c r="U950" s="86" t="n">
        <f aca="false">SUM(순수생활!U949+사업장생활계!U949)</f>
        <v>0.7</v>
      </c>
      <c r="V950" s="86" t="n">
        <f aca="false">SUM(순수생활!V949+사업장생활계!V949)</f>
        <v>0.2</v>
      </c>
      <c r="W950" s="86" t="n">
        <f aca="false">SUM(순수생활!W949+사업장생활계!W949)</f>
        <v>0.5</v>
      </c>
      <c r="X950" s="86" t="n">
        <f aca="false">SUM(순수생활!X949+사업장생활계!X949)</f>
        <v>0.4</v>
      </c>
    </row>
    <row r="951" s="87" customFormat="true" ht="15.95" hidden="false" customHeight="true" outlineLevel="0" collapsed="false">
      <c r="A951" s="83"/>
      <c r="B951" s="99"/>
      <c r="C951" s="83" t="s">
        <v>266</v>
      </c>
      <c r="D951" s="83" t="s">
        <v>267</v>
      </c>
      <c r="E951" s="86" t="n">
        <f aca="false">SUM(순수생활!E950+사업장생활계!E950)</f>
        <v>10.3</v>
      </c>
      <c r="F951" s="86" t="n">
        <f aca="false">SUM(순수생활!F950+사업장생활계!F950)</f>
        <v>3</v>
      </c>
      <c r="G951" s="86" t="n">
        <f aca="false">SUM(순수생활!G950+사업장생활계!G950)</f>
        <v>2.5</v>
      </c>
      <c r="H951" s="86" t="n">
        <f aca="false">SUM(순수생활!H950+사업장생활계!H950)</f>
        <v>0</v>
      </c>
      <c r="I951" s="86" t="n">
        <f aca="false">SUM(순수생활!I950+사업장생활계!I950)</f>
        <v>0</v>
      </c>
      <c r="J951" s="86" t="n">
        <f aca="false">SUM(순수생활!J950+사업장생활계!J950)</f>
        <v>0.1</v>
      </c>
      <c r="K951" s="86" t="n">
        <f aca="false">SUM(순수생활!K950+사업장생활계!K950)</f>
        <v>0.2</v>
      </c>
      <c r="L951" s="86" t="n">
        <f aca="false">SUM(순수생활!L950+사업장생활계!L950)</f>
        <v>0.2</v>
      </c>
      <c r="M951" s="86" t="n">
        <f aca="false">SUM(순수생활!M950+사업장생활계!M950)</f>
        <v>7.3</v>
      </c>
      <c r="N951" s="86" t="n">
        <f aca="false">SUM(순수생활!N950+사업장생활계!N950)</f>
        <v>1.1</v>
      </c>
      <c r="O951" s="86" t="n">
        <f aca="false">SUM(순수생활!O950+사업장생활계!O950)</f>
        <v>0.5</v>
      </c>
      <c r="P951" s="86" t="n">
        <f aca="false">SUM(순수생활!P950+사업장생활계!P950)</f>
        <v>1.5</v>
      </c>
      <c r="Q951" s="86" t="n">
        <f aca="false">SUM(순수생활!Q950+사업장생활계!Q950)</f>
        <v>4.2</v>
      </c>
      <c r="R951" s="86" t="n">
        <f aca="false">SUM(순수생활!R950+사업장생활계!R950)</f>
        <v>0</v>
      </c>
      <c r="S951" s="86" t="n">
        <f aca="false">SUM(순수생활!S950+사업장생활계!S950)</f>
        <v>0</v>
      </c>
      <c r="T951" s="86" t="n">
        <f aca="false">SUM(순수생활!T950+사업장생활계!T950)</f>
        <v>0</v>
      </c>
      <c r="U951" s="86" t="n">
        <f aca="false">SUM(순수생활!U950+사업장생활계!U950)</f>
        <v>0</v>
      </c>
      <c r="V951" s="86" t="n">
        <f aca="false">SUM(순수생활!V950+사업장생활계!V950)</f>
        <v>0</v>
      </c>
      <c r="W951" s="86" t="n">
        <f aca="false">SUM(순수생활!W950+사업장생활계!W950)</f>
        <v>0</v>
      </c>
      <c r="X951" s="86" t="n">
        <f aca="false">SUM(순수생활!X950+사업장생활계!X950)</f>
        <v>0</v>
      </c>
    </row>
    <row r="952" s="87" customFormat="true" ht="15.95" hidden="false" customHeight="true" outlineLevel="0" collapsed="false">
      <c r="A952" s="83"/>
      <c r="B952" s="99"/>
      <c r="C952" s="83"/>
      <c r="D952" s="83" t="s">
        <v>268</v>
      </c>
      <c r="E952" s="86" t="n">
        <f aca="false">SUM(순수생활!E951+사업장생활계!E951)</f>
        <v>6.2</v>
      </c>
      <c r="F952" s="86" t="n">
        <f aca="false">SUM(순수생활!F951+사업장생활계!F951)</f>
        <v>6.2</v>
      </c>
      <c r="G952" s="86" t="n">
        <f aca="false">SUM(순수생활!G951+사업장생활계!G951)</f>
        <v>0</v>
      </c>
      <c r="H952" s="86" t="n">
        <f aca="false">SUM(순수생활!H951+사업장생활계!H951)</f>
        <v>3.1</v>
      </c>
      <c r="I952" s="86" t="n">
        <f aca="false">SUM(순수생활!I951+사업장생활계!I951)</f>
        <v>1.2</v>
      </c>
      <c r="J952" s="86" t="n">
        <f aca="false">SUM(순수생활!J951+사업장생활계!J951)</f>
        <v>0.2</v>
      </c>
      <c r="K952" s="86" t="n">
        <f aca="false">SUM(순수생활!K951+사업장생활계!K951)</f>
        <v>0.2</v>
      </c>
      <c r="L952" s="86" t="n">
        <f aca="false">SUM(순수생활!L951+사업장생활계!L951)</f>
        <v>1.5</v>
      </c>
      <c r="M952" s="86" t="n">
        <f aca="false">SUM(순수생활!M951+사업장생활계!M951)</f>
        <v>0</v>
      </c>
      <c r="N952" s="86" t="n">
        <f aca="false">SUM(순수생활!N951+사업장생활계!N951)</f>
        <v>0</v>
      </c>
      <c r="O952" s="86" t="n">
        <f aca="false">SUM(순수생활!O951+사업장생활계!O951)</f>
        <v>0</v>
      </c>
      <c r="P952" s="86" t="n">
        <f aca="false">SUM(순수생활!P951+사업장생활계!P951)</f>
        <v>0</v>
      </c>
      <c r="Q952" s="86" t="n">
        <f aca="false">SUM(순수생활!Q951+사업장생활계!Q951)</f>
        <v>0</v>
      </c>
      <c r="R952" s="86" t="n">
        <f aca="false">SUM(순수생활!R951+사업장생활계!R951)</f>
        <v>0</v>
      </c>
      <c r="S952" s="86" t="n">
        <f aca="false">SUM(순수생활!S951+사업장생활계!S951)</f>
        <v>0</v>
      </c>
      <c r="T952" s="86" t="n">
        <f aca="false">SUM(순수생활!T951+사업장생활계!T951)</f>
        <v>0</v>
      </c>
      <c r="U952" s="86" t="n">
        <f aca="false">SUM(순수생활!U951+사업장생활계!U951)</f>
        <v>0</v>
      </c>
      <c r="V952" s="86" t="n">
        <f aca="false">SUM(순수생활!V951+사업장생활계!V951)</f>
        <v>0</v>
      </c>
      <c r="W952" s="86" t="n">
        <f aca="false">SUM(순수생활!W951+사업장생활계!W951)</f>
        <v>0</v>
      </c>
      <c r="X952" s="86" t="n">
        <f aca="false">SUM(순수생활!X951+사업장생활계!X951)</f>
        <v>0</v>
      </c>
    </row>
    <row r="953" s="87" customFormat="true" ht="15.95" hidden="false" customHeight="true" outlineLevel="0" collapsed="false">
      <c r="A953" s="83"/>
      <c r="B953" s="99"/>
      <c r="C953" s="83"/>
      <c r="D953" s="83" t="s">
        <v>269</v>
      </c>
      <c r="E953" s="86" t="n">
        <f aca="false">SUM(순수생활!E952+사업장생활계!E952)</f>
        <v>7.7</v>
      </c>
      <c r="F953" s="86" t="n">
        <f aca="false">SUM(순수생활!F952+사업장생활계!F952)</f>
        <v>3.2</v>
      </c>
      <c r="G953" s="86" t="n">
        <f aca="false">SUM(순수생활!G952+사업장생활계!G952)</f>
        <v>3.1</v>
      </c>
      <c r="H953" s="86" t="n">
        <f aca="false">SUM(순수생활!H952+사업장생활계!H952)</f>
        <v>0</v>
      </c>
      <c r="I953" s="86" t="n">
        <f aca="false">SUM(순수생활!I952+사업장생활계!I952)</f>
        <v>0</v>
      </c>
      <c r="J953" s="86" t="n">
        <f aca="false">SUM(순수생활!J952+사업장생활계!J952)</f>
        <v>0</v>
      </c>
      <c r="K953" s="86" t="n">
        <f aca="false">SUM(순수생활!K952+사업장생활계!K952)</f>
        <v>0.1</v>
      </c>
      <c r="L953" s="86" t="n">
        <f aca="false">SUM(순수생활!L952+사업장생활계!L952)</f>
        <v>0</v>
      </c>
      <c r="M953" s="86" t="n">
        <f aca="false">SUM(순수생활!M952+사업장생활계!M952)</f>
        <v>0.5</v>
      </c>
      <c r="N953" s="86" t="n">
        <f aca="false">SUM(순수생활!N952+사업장생활계!N952)</f>
        <v>0.1</v>
      </c>
      <c r="O953" s="86" t="n">
        <f aca="false">SUM(순수생활!O952+사업장생활계!O952)</f>
        <v>0</v>
      </c>
      <c r="P953" s="86" t="n">
        <f aca="false">SUM(순수생활!P952+사업장생활계!P952)</f>
        <v>0</v>
      </c>
      <c r="Q953" s="86" t="n">
        <f aca="false">SUM(순수생활!Q952+사업장생활계!Q952)</f>
        <v>0.4</v>
      </c>
      <c r="R953" s="86" t="n">
        <f aca="false">SUM(순수생활!R952+사업장생활계!R952)</f>
        <v>4</v>
      </c>
      <c r="S953" s="86" t="n">
        <f aca="false">SUM(순수생활!S952+사업장생활계!S952)</f>
        <v>1.6</v>
      </c>
      <c r="T953" s="86" t="n">
        <f aca="false">SUM(순수생활!T952+사업장생활계!T952)</f>
        <v>0.6</v>
      </c>
      <c r="U953" s="86" t="n">
        <f aca="false">SUM(순수생활!U952+사업장생활계!U952)</f>
        <v>0.7</v>
      </c>
      <c r="V953" s="86" t="n">
        <f aca="false">SUM(순수생활!V952+사업장생활계!V952)</f>
        <v>0.2</v>
      </c>
      <c r="W953" s="86" t="n">
        <f aca="false">SUM(순수생활!W952+사업장생활계!W952)</f>
        <v>0.5</v>
      </c>
      <c r="X953" s="86" t="n">
        <f aca="false">SUM(순수생활!X952+사업장생활계!X952)</f>
        <v>0.4</v>
      </c>
    </row>
    <row r="954" s="87" customFormat="true" ht="15.95" hidden="false" customHeight="true" outlineLevel="0" collapsed="false">
      <c r="A954" s="83"/>
      <c r="B954" s="99" t="s">
        <v>208</v>
      </c>
      <c r="C954" s="83" t="s">
        <v>265</v>
      </c>
      <c r="D954" s="83"/>
      <c r="E954" s="86" t="n">
        <f aca="false">SUM(순수생활!E953+사업장생활계!E953)</f>
        <v>16.1</v>
      </c>
      <c r="F954" s="86" t="n">
        <f aca="false">SUM(순수생활!F953+사업장생활계!F953)</f>
        <v>5.2</v>
      </c>
      <c r="G954" s="86" t="n">
        <f aca="false">SUM(순수생활!G953+사업장생활계!G953)</f>
        <v>4.3</v>
      </c>
      <c r="H954" s="86" t="n">
        <f aca="false">SUM(순수생활!H953+사업장생활계!H953)</f>
        <v>0.1</v>
      </c>
      <c r="I954" s="86" t="n">
        <f aca="false">SUM(순수생활!I953+사업장생활계!I953)</f>
        <v>0.2</v>
      </c>
      <c r="J954" s="86" t="n">
        <f aca="false">SUM(순수생활!J953+사업장생활계!J953)</f>
        <v>0.1</v>
      </c>
      <c r="K954" s="86" t="n">
        <f aca="false">SUM(순수생활!K953+사업장생활계!K953)</f>
        <v>0.4</v>
      </c>
      <c r="L954" s="86" t="n">
        <f aca="false">SUM(순수생활!L953+사업장생활계!L953)</f>
        <v>0.1</v>
      </c>
      <c r="M954" s="86" t="n">
        <f aca="false">SUM(순수생활!M953+사업장생활계!M953)</f>
        <v>3.3</v>
      </c>
      <c r="N954" s="86" t="n">
        <f aca="false">SUM(순수생활!N953+사업장생활계!N953)</f>
        <v>0</v>
      </c>
      <c r="O954" s="86" t="n">
        <f aca="false">SUM(순수생활!O953+사업장생활계!O953)</f>
        <v>0</v>
      </c>
      <c r="P954" s="86" t="n">
        <f aca="false">SUM(순수생활!P953+사업장생활계!P953)</f>
        <v>1.4</v>
      </c>
      <c r="Q954" s="86" t="n">
        <f aca="false">SUM(순수생활!Q953+사업장생활계!Q953)</f>
        <v>1.9</v>
      </c>
      <c r="R954" s="86" t="n">
        <f aca="false">SUM(순수생활!R953+사업장생활계!R953)</f>
        <v>7.6</v>
      </c>
      <c r="S954" s="86" t="n">
        <f aca="false">SUM(순수생활!S953+사업장생활계!S953)</f>
        <v>1.4</v>
      </c>
      <c r="T954" s="86" t="n">
        <f aca="false">SUM(순수생활!T953+사업장생활계!T953)</f>
        <v>0.8</v>
      </c>
      <c r="U954" s="86" t="n">
        <f aca="false">SUM(순수생활!U953+사업장생활계!U953)</f>
        <v>0.6</v>
      </c>
      <c r="V954" s="86" t="n">
        <f aca="false">SUM(순수생활!V953+사업장생활계!V953)</f>
        <v>0</v>
      </c>
      <c r="W954" s="86" t="n">
        <f aca="false">SUM(순수생활!W953+사업장생활계!W953)</f>
        <v>0.3</v>
      </c>
      <c r="X954" s="86" t="n">
        <f aca="false">SUM(순수생활!X953+사업장생활계!X953)</f>
        <v>4.5</v>
      </c>
    </row>
    <row r="955" s="87" customFormat="true" ht="15.95" hidden="false" customHeight="true" outlineLevel="0" collapsed="false">
      <c r="A955" s="83"/>
      <c r="B955" s="99"/>
      <c r="C955" s="83" t="s">
        <v>266</v>
      </c>
      <c r="D955" s="83" t="s">
        <v>267</v>
      </c>
      <c r="E955" s="86" t="n">
        <f aca="false">SUM(순수생활!E954+사업장생활계!E954)</f>
        <v>5</v>
      </c>
      <c r="F955" s="86" t="n">
        <f aca="false">SUM(순수생활!F954+사업장생활계!F954)</f>
        <v>1.7</v>
      </c>
      <c r="G955" s="86" t="n">
        <f aca="false">SUM(순수생활!G954+사업장생활계!G954)</f>
        <v>1.7</v>
      </c>
      <c r="H955" s="86" t="n">
        <f aca="false">SUM(순수생활!H954+사업장생활계!H954)</f>
        <v>0</v>
      </c>
      <c r="I955" s="86" t="n">
        <f aca="false">SUM(순수생활!I954+사업장생활계!I954)</f>
        <v>0</v>
      </c>
      <c r="J955" s="86" t="n">
        <f aca="false">SUM(순수생활!J954+사업장생활계!J954)</f>
        <v>0</v>
      </c>
      <c r="K955" s="86" t="n">
        <f aca="false">SUM(순수생활!K954+사업장생활계!K954)</f>
        <v>0</v>
      </c>
      <c r="L955" s="86" t="n">
        <f aca="false">SUM(순수생활!L954+사업장생활계!L954)</f>
        <v>0</v>
      </c>
      <c r="M955" s="86" t="n">
        <f aca="false">SUM(순수생활!M954+사업장생활계!M954)</f>
        <v>3.3</v>
      </c>
      <c r="N955" s="86" t="n">
        <f aca="false">SUM(순수생활!N954+사업장생활계!N954)</f>
        <v>0</v>
      </c>
      <c r="O955" s="86" t="n">
        <f aca="false">SUM(순수생활!O954+사업장생활계!O954)</f>
        <v>0</v>
      </c>
      <c r="P955" s="86" t="n">
        <f aca="false">SUM(순수생활!P954+사업장생활계!P954)</f>
        <v>1.4</v>
      </c>
      <c r="Q955" s="86" t="n">
        <f aca="false">SUM(순수생활!Q954+사업장생활계!Q954)</f>
        <v>1.9</v>
      </c>
      <c r="R955" s="86" t="n">
        <f aca="false">SUM(순수생활!R954+사업장생활계!R954)</f>
        <v>0</v>
      </c>
      <c r="S955" s="86" t="n">
        <f aca="false">SUM(순수생활!S954+사업장생활계!S954)</f>
        <v>0</v>
      </c>
      <c r="T955" s="86" t="n">
        <f aca="false">SUM(순수생활!T954+사업장생활계!T954)</f>
        <v>0</v>
      </c>
      <c r="U955" s="86" t="n">
        <f aca="false">SUM(순수생활!U954+사업장생활계!U954)</f>
        <v>0</v>
      </c>
      <c r="V955" s="86" t="n">
        <f aca="false">SUM(순수생활!V954+사업장생활계!V954)</f>
        <v>0</v>
      </c>
      <c r="W955" s="86" t="n">
        <f aca="false">SUM(순수생활!W954+사업장생활계!W954)</f>
        <v>0</v>
      </c>
      <c r="X955" s="86" t="n">
        <f aca="false">SUM(순수생활!X954+사업장생활계!X954)</f>
        <v>0</v>
      </c>
    </row>
    <row r="956" s="87" customFormat="true" ht="15.95" hidden="false" customHeight="true" outlineLevel="0" collapsed="false">
      <c r="A956" s="83"/>
      <c r="B956" s="99"/>
      <c r="C956" s="83"/>
      <c r="D956" s="83" t="s">
        <v>268</v>
      </c>
      <c r="E956" s="86" t="n">
        <f aca="false">SUM(순수생활!E955+사업장생활계!E955)</f>
        <v>0.9</v>
      </c>
      <c r="F956" s="86" t="n">
        <f aca="false">SUM(순수생활!F955+사업장생활계!F955)</f>
        <v>0.9</v>
      </c>
      <c r="G956" s="86" t="n">
        <f aca="false">SUM(순수생활!G955+사업장생활계!G955)</f>
        <v>0</v>
      </c>
      <c r="H956" s="86" t="n">
        <f aca="false">SUM(순수생활!H955+사업장생활계!H955)</f>
        <v>0.1</v>
      </c>
      <c r="I956" s="86" t="n">
        <f aca="false">SUM(순수생활!I955+사업장생활계!I955)</f>
        <v>0.2</v>
      </c>
      <c r="J956" s="86" t="n">
        <f aca="false">SUM(순수생활!J955+사업장생활계!J955)</f>
        <v>0.1</v>
      </c>
      <c r="K956" s="86" t="n">
        <f aca="false">SUM(순수생활!K955+사업장생활계!K955)</f>
        <v>0.4</v>
      </c>
      <c r="L956" s="86" t="n">
        <f aca="false">SUM(순수생활!L955+사업장생활계!L955)</f>
        <v>0.1</v>
      </c>
      <c r="M956" s="86" t="n">
        <f aca="false">SUM(순수생활!M955+사업장생활계!M955)</f>
        <v>0</v>
      </c>
      <c r="N956" s="86" t="n">
        <f aca="false">SUM(순수생활!N955+사업장생활계!N955)</f>
        <v>0</v>
      </c>
      <c r="O956" s="86" t="n">
        <f aca="false">SUM(순수생활!O955+사업장생활계!O955)</f>
        <v>0</v>
      </c>
      <c r="P956" s="86" t="n">
        <f aca="false">SUM(순수생활!P955+사업장생활계!P955)</f>
        <v>0</v>
      </c>
      <c r="Q956" s="86" t="n">
        <f aca="false">SUM(순수생활!Q955+사업장생활계!Q955)</f>
        <v>0</v>
      </c>
      <c r="R956" s="86" t="n">
        <f aca="false">SUM(순수생활!R955+사업장생활계!R955)</f>
        <v>0</v>
      </c>
      <c r="S956" s="86" t="n">
        <f aca="false">SUM(순수생활!S955+사업장생활계!S955)</f>
        <v>0</v>
      </c>
      <c r="T956" s="86" t="n">
        <f aca="false">SUM(순수생활!T955+사업장생활계!T955)</f>
        <v>0</v>
      </c>
      <c r="U956" s="86" t="n">
        <f aca="false">SUM(순수생활!U955+사업장생활계!U955)</f>
        <v>0</v>
      </c>
      <c r="V956" s="86" t="n">
        <f aca="false">SUM(순수생활!V955+사업장생활계!V955)</f>
        <v>0</v>
      </c>
      <c r="W956" s="86" t="n">
        <f aca="false">SUM(순수생활!W955+사업장생활계!W955)</f>
        <v>0</v>
      </c>
      <c r="X956" s="86" t="n">
        <f aca="false">SUM(순수생활!X955+사업장생활계!X955)</f>
        <v>0</v>
      </c>
    </row>
    <row r="957" s="87" customFormat="true" ht="15.95" hidden="false" customHeight="true" outlineLevel="0" collapsed="false">
      <c r="A957" s="83"/>
      <c r="B957" s="99"/>
      <c r="C957" s="83"/>
      <c r="D957" s="83" t="s">
        <v>269</v>
      </c>
      <c r="E957" s="86" t="n">
        <f aca="false">SUM(순수생활!E956+사업장생활계!E956)</f>
        <v>10.2</v>
      </c>
      <c r="F957" s="86" t="n">
        <f aca="false">SUM(순수생활!F956+사업장생활계!F956)</f>
        <v>2.6</v>
      </c>
      <c r="G957" s="86" t="n">
        <f aca="false">SUM(순수생활!G956+사업장생활계!G956)</f>
        <v>2.6</v>
      </c>
      <c r="H957" s="86" t="n">
        <f aca="false">SUM(순수생활!H956+사업장생활계!H956)</f>
        <v>0</v>
      </c>
      <c r="I957" s="86" t="n">
        <f aca="false">SUM(순수생활!I956+사업장생활계!I956)</f>
        <v>0</v>
      </c>
      <c r="J957" s="86" t="n">
        <f aca="false">SUM(순수생활!J956+사업장생활계!J956)</f>
        <v>0</v>
      </c>
      <c r="K957" s="86" t="n">
        <f aca="false">SUM(순수생활!K956+사업장생활계!K956)</f>
        <v>0</v>
      </c>
      <c r="L957" s="86" t="n">
        <f aca="false">SUM(순수생활!L956+사업장생활계!L956)</f>
        <v>0</v>
      </c>
      <c r="M957" s="86" t="n">
        <f aca="false">SUM(순수생활!M956+사업장생활계!M956)</f>
        <v>0</v>
      </c>
      <c r="N957" s="86" t="n">
        <f aca="false">SUM(순수생활!N956+사업장생활계!N956)</f>
        <v>0</v>
      </c>
      <c r="O957" s="86" t="n">
        <f aca="false">SUM(순수생활!O956+사업장생활계!O956)</f>
        <v>0</v>
      </c>
      <c r="P957" s="86" t="n">
        <f aca="false">SUM(순수생활!P956+사업장생활계!P956)</f>
        <v>0</v>
      </c>
      <c r="Q957" s="86" t="n">
        <f aca="false">SUM(순수생활!Q956+사업장생활계!Q956)</f>
        <v>0</v>
      </c>
      <c r="R957" s="86" t="n">
        <f aca="false">SUM(순수생활!R956+사업장생활계!R956)</f>
        <v>7.6</v>
      </c>
      <c r="S957" s="86" t="n">
        <f aca="false">SUM(순수생활!S956+사업장생활계!S956)</f>
        <v>1.4</v>
      </c>
      <c r="T957" s="86" t="n">
        <f aca="false">SUM(순수생활!T956+사업장생활계!T956)</f>
        <v>0.8</v>
      </c>
      <c r="U957" s="86" t="n">
        <f aca="false">SUM(순수생활!U956+사업장생활계!U956)</f>
        <v>0.6</v>
      </c>
      <c r="V957" s="86" t="n">
        <f aca="false">SUM(순수생활!V956+사업장생활계!V956)</f>
        <v>0</v>
      </c>
      <c r="W957" s="86" t="n">
        <f aca="false">SUM(순수생활!W956+사업장생활계!W956)</f>
        <v>0.3</v>
      </c>
      <c r="X957" s="86" t="n">
        <f aca="false">SUM(순수생활!X956+사업장생활계!X956)</f>
        <v>4.5</v>
      </c>
    </row>
    <row r="958" s="87" customFormat="true" ht="15.95" hidden="false" customHeight="true" outlineLevel="0" collapsed="false">
      <c r="A958" s="83" t="s">
        <v>194</v>
      </c>
      <c r="B958" s="99" t="s">
        <v>209</v>
      </c>
      <c r="C958" s="83" t="s">
        <v>265</v>
      </c>
      <c r="D958" s="83"/>
      <c r="E958" s="86" t="n">
        <f aca="false">SUM(순수생활!E957+사업장생활계!E957)</f>
        <v>35.5</v>
      </c>
      <c r="F958" s="86" t="n">
        <f aca="false">SUM(순수생활!F957+사업장생활계!F957)</f>
        <v>17.2</v>
      </c>
      <c r="G958" s="86" t="n">
        <f aca="false">SUM(순수생활!G957+사업장생활계!G957)</f>
        <v>6.2</v>
      </c>
      <c r="H958" s="86" t="n">
        <f aca="false">SUM(순수생활!H957+사업장생활계!H957)</f>
        <v>3.8</v>
      </c>
      <c r="I958" s="86" t="n">
        <f aca="false">SUM(순수생활!I957+사업장생활계!I957)</f>
        <v>1.5</v>
      </c>
      <c r="J958" s="86" t="n">
        <f aca="false">SUM(순수생활!J957+사업장생활계!J957)</f>
        <v>1.6</v>
      </c>
      <c r="K958" s="86" t="n">
        <f aca="false">SUM(순수생활!K957+사업장생활계!K957)</f>
        <v>1</v>
      </c>
      <c r="L958" s="86" t="n">
        <f aca="false">SUM(순수생활!L957+사업장생활계!L957)</f>
        <v>3.1</v>
      </c>
      <c r="M958" s="86" t="n">
        <f aca="false">SUM(순수생활!M957+사업장생활계!M957)</f>
        <v>7.2</v>
      </c>
      <c r="N958" s="86" t="n">
        <f aca="false">SUM(순수생활!N957+사업장생활계!N957)</f>
        <v>0.5</v>
      </c>
      <c r="O958" s="86" t="n">
        <f aca="false">SUM(순수생활!O957+사업장생활계!O957)</f>
        <v>2.5</v>
      </c>
      <c r="P958" s="86" t="n">
        <f aca="false">SUM(순수생활!P957+사업장생활계!P957)</f>
        <v>2</v>
      </c>
      <c r="Q958" s="86" t="n">
        <f aca="false">SUM(순수생활!Q957+사업장생활계!Q957)</f>
        <v>2.2</v>
      </c>
      <c r="R958" s="86" t="n">
        <f aca="false">SUM(순수생활!R957+사업장생활계!R957)</f>
        <v>11.1</v>
      </c>
      <c r="S958" s="86" t="n">
        <f aca="false">SUM(순수생활!S957+사업장생활계!S957)</f>
        <v>2.4</v>
      </c>
      <c r="T958" s="86" t="n">
        <f aca="false">SUM(순수생활!T957+사업장생활계!T957)</f>
        <v>1.6</v>
      </c>
      <c r="U958" s="86" t="n">
        <f aca="false">SUM(순수생활!U957+사업장생활계!U957)</f>
        <v>2.5</v>
      </c>
      <c r="V958" s="86" t="n">
        <f aca="false">SUM(순수생활!V957+사업장생활계!V957)</f>
        <v>0.8</v>
      </c>
      <c r="W958" s="86" t="n">
        <f aca="false">SUM(순수생활!W957+사업장생활계!W957)</f>
        <v>1</v>
      </c>
      <c r="X958" s="86" t="n">
        <f aca="false">SUM(순수생활!X957+사업장생활계!X957)</f>
        <v>2.8</v>
      </c>
    </row>
    <row r="959" s="87" customFormat="true" ht="15.95" hidden="false" customHeight="true" outlineLevel="0" collapsed="false">
      <c r="A959" s="83"/>
      <c r="B959" s="99"/>
      <c r="C959" s="83" t="s">
        <v>266</v>
      </c>
      <c r="D959" s="83" t="s">
        <v>267</v>
      </c>
      <c r="E959" s="86" t="n">
        <f aca="false">SUM(순수생활!E958+사업장생활계!E958)</f>
        <v>17.7</v>
      </c>
      <c r="F959" s="86" t="n">
        <f aca="false">SUM(순수생활!F958+사업장생활계!F958)</f>
        <v>10.5</v>
      </c>
      <c r="G959" s="86" t="n">
        <f aca="false">SUM(순수생활!G958+사업장생활계!G958)</f>
        <v>1</v>
      </c>
      <c r="H959" s="86" t="n">
        <f aca="false">SUM(순수생활!H958+사업장생활계!H958)</f>
        <v>2.9</v>
      </c>
      <c r="I959" s="86" t="n">
        <f aca="false">SUM(순수생활!I958+사업장생활계!I958)</f>
        <v>1.2</v>
      </c>
      <c r="J959" s="86" t="n">
        <f aca="false">SUM(순수생활!J958+사업장생활계!J958)</f>
        <v>1.6</v>
      </c>
      <c r="K959" s="86" t="n">
        <f aca="false">SUM(순수생활!K958+사업장생활계!K958)</f>
        <v>0.9</v>
      </c>
      <c r="L959" s="86" t="n">
        <f aca="false">SUM(순수생활!L958+사업장생활계!L958)</f>
        <v>2.9</v>
      </c>
      <c r="M959" s="86" t="n">
        <f aca="false">SUM(순수생활!M958+사업장생활계!M958)</f>
        <v>7.2</v>
      </c>
      <c r="N959" s="86" t="n">
        <f aca="false">SUM(순수생활!N958+사업장생활계!N958)</f>
        <v>0.5</v>
      </c>
      <c r="O959" s="86" t="n">
        <f aca="false">SUM(순수생활!O958+사업장생활계!O958)</f>
        <v>2.5</v>
      </c>
      <c r="P959" s="86" t="n">
        <f aca="false">SUM(순수생활!P958+사업장생활계!P958)</f>
        <v>2</v>
      </c>
      <c r="Q959" s="86" t="n">
        <f aca="false">SUM(순수생활!Q958+사업장생활계!Q958)</f>
        <v>2.2</v>
      </c>
      <c r="R959" s="86" t="n">
        <f aca="false">SUM(순수생활!R958+사업장생활계!R958)</f>
        <v>0</v>
      </c>
      <c r="S959" s="86" t="n">
        <f aca="false">SUM(순수생활!S958+사업장생활계!S958)</f>
        <v>0</v>
      </c>
      <c r="T959" s="86" t="n">
        <f aca="false">SUM(순수생활!T958+사업장생활계!T958)</f>
        <v>0</v>
      </c>
      <c r="U959" s="86" t="n">
        <f aca="false">SUM(순수생활!U958+사업장생활계!U958)</f>
        <v>0</v>
      </c>
      <c r="V959" s="86" t="n">
        <f aca="false">SUM(순수생활!V958+사업장생활계!V958)</f>
        <v>0</v>
      </c>
      <c r="W959" s="86" t="n">
        <f aca="false">SUM(순수생활!W958+사업장생활계!W958)</f>
        <v>0</v>
      </c>
      <c r="X959" s="86" t="n">
        <f aca="false">SUM(순수생활!X958+사업장생활계!X958)</f>
        <v>0</v>
      </c>
    </row>
    <row r="960" s="87" customFormat="true" ht="15.95" hidden="false" customHeight="true" outlineLevel="0" collapsed="false">
      <c r="A960" s="83"/>
      <c r="B960" s="99"/>
      <c r="C960" s="83"/>
      <c r="D960" s="83" t="s">
        <v>268</v>
      </c>
      <c r="E960" s="86" t="n">
        <f aca="false">SUM(순수생활!E959+사업장생활계!E959)</f>
        <v>1.5</v>
      </c>
      <c r="F960" s="86" t="n">
        <f aca="false">SUM(순수생활!F959+사업장생활계!F959)</f>
        <v>1.5</v>
      </c>
      <c r="G960" s="86" t="n">
        <f aca="false">SUM(순수생활!G959+사업장생활계!G959)</f>
        <v>0</v>
      </c>
      <c r="H960" s="86" t="n">
        <f aca="false">SUM(순수생활!H959+사업장생활계!H959)</f>
        <v>0.9</v>
      </c>
      <c r="I960" s="86" t="n">
        <f aca="false">SUM(순수생활!I959+사업장생활계!I959)</f>
        <v>0.3</v>
      </c>
      <c r="J960" s="86" t="n">
        <f aca="false">SUM(순수생활!J959+사업장생활계!J959)</f>
        <v>0</v>
      </c>
      <c r="K960" s="86" t="n">
        <f aca="false">SUM(순수생활!K959+사업장생활계!K959)</f>
        <v>0.1</v>
      </c>
      <c r="L960" s="86" t="n">
        <f aca="false">SUM(순수생활!L959+사업장생활계!L959)</f>
        <v>0.2</v>
      </c>
      <c r="M960" s="86" t="n">
        <f aca="false">SUM(순수생활!M959+사업장생활계!M959)</f>
        <v>0</v>
      </c>
      <c r="N960" s="86" t="n">
        <f aca="false">SUM(순수생활!N959+사업장생활계!N959)</f>
        <v>0</v>
      </c>
      <c r="O960" s="86" t="n">
        <f aca="false">SUM(순수생활!O959+사업장생활계!O959)</f>
        <v>0</v>
      </c>
      <c r="P960" s="86" t="n">
        <f aca="false">SUM(순수생활!P959+사업장생활계!P959)</f>
        <v>0</v>
      </c>
      <c r="Q960" s="86" t="n">
        <f aca="false">SUM(순수생활!Q959+사업장생활계!Q959)</f>
        <v>0</v>
      </c>
      <c r="R960" s="86" t="n">
        <f aca="false">SUM(순수생활!R959+사업장생활계!R959)</f>
        <v>0</v>
      </c>
      <c r="S960" s="86" t="n">
        <f aca="false">SUM(순수생활!S959+사업장생활계!S959)</f>
        <v>0</v>
      </c>
      <c r="T960" s="86" t="n">
        <f aca="false">SUM(순수생활!T959+사업장생활계!T959)</f>
        <v>0</v>
      </c>
      <c r="U960" s="86" t="n">
        <f aca="false">SUM(순수생활!U959+사업장생활계!U959)</f>
        <v>0</v>
      </c>
      <c r="V960" s="86" t="n">
        <f aca="false">SUM(순수생활!V959+사업장생활계!V959)</f>
        <v>0</v>
      </c>
      <c r="W960" s="86" t="n">
        <f aca="false">SUM(순수생활!W959+사업장생활계!W959)</f>
        <v>0</v>
      </c>
      <c r="X960" s="86" t="n">
        <f aca="false">SUM(순수생활!X959+사업장생활계!X959)</f>
        <v>0</v>
      </c>
    </row>
    <row r="961" s="87" customFormat="true" ht="15.95" hidden="false" customHeight="true" outlineLevel="0" collapsed="false">
      <c r="A961" s="83"/>
      <c r="B961" s="99"/>
      <c r="C961" s="83"/>
      <c r="D961" s="83" t="s">
        <v>269</v>
      </c>
      <c r="E961" s="86" t="n">
        <f aca="false">SUM(순수생활!E960+사업장생활계!E960)</f>
        <v>16.3</v>
      </c>
      <c r="F961" s="86" t="n">
        <f aca="false">SUM(순수생활!F960+사업장생활계!F960)</f>
        <v>5.2</v>
      </c>
      <c r="G961" s="86" t="n">
        <f aca="false">SUM(순수생활!G960+사업장생활계!G960)</f>
        <v>5.2</v>
      </c>
      <c r="H961" s="86" t="n">
        <f aca="false">SUM(순수생활!H960+사업장생활계!H960)</f>
        <v>0</v>
      </c>
      <c r="I961" s="86" t="n">
        <f aca="false">SUM(순수생활!I960+사업장생활계!I960)</f>
        <v>0</v>
      </c>
      <c r="J961" s="86" t="n">
        <f aca="false">SUM(순수생활!J960+사업장생활계!J960)</f>
        <v>0</v>
      </c>
      <c r="K961" s="86" t="n">
        <f aca="false">SUM(순수생활!K960+사업장생활계!K960)</f>
        <v>0</v>
      </c>
      <c r="L961" s="86" t="n">
        <f aca="false">SUM(순수생활!L960+사업장생활계!L960)</f>
        <v>0</v>
      </c>
      <c r="M961" s="86" t="n">
        <f aca="false">SUM(순수생활!M960+사업장생활계!M960)</f>
        <v>0</v>
      </c>
      <c r="N961" s="86" t="n">
        <f aca="false">SUM(순수생활!N960+사업장생활계!N960)</f>
        <v>0</v>
      </c>
      <c r="O961" s="86" t="n">
        <f aca="false">SUM(순수생활!O960+사업장생활계!O960)</f>
        <v>0</v>
      </c>
      <c r="P961" s="86" t="n">
        <f aca="false">SUM(순수생활!P960+사업장생활계!P960)</f>
        <v>0</v>
      </c>
      <c r="Q961" s="86" t="n">
        <f aca="false">SUM(순수생활!Q960+사업장생활계!Q960)</f>
        <v>0</v>
      </c>
      <c r="R961" s="86" t="n">
        <f aca="false">SUM(순수생활!R960+사업장생활계!R960)</f>
        <v>11.1</v>
      </c>
      <c r="S961" s="86" t="n">
        <f aca="false">SUM(순수생활!S960+사업장생활계!S960)</f>
        <v>2.4</v>
      </c>
      <c r="T961" s="86" t="n">
        <f aca="false">SUM(순수생활!T960+사업장생활계!T960)</f>
        <v>1.6</v>
      </c>
      <c r="U961" s="86" t="n">
        <f aca="false">SUM(순수생활!U960+사업장생활계!U960)</f>
        <v>2.5</v>
      </c>
      <c r="V961" s="86" t="n">
        <f aca="false">SUM(순수생활!V960+사업장생활계!V960)</f>
        <v>0.8</v>
      </c>
      <c r="W961" s="86" t="n">
        <f aca="false">SUM(순수생활!W960+사업장생활계!W960)</f>
        <v>1</v>
      </c>
      <c r="X961" s="86" t="n">
        <f aca="false">SUM(순수생활!X960+사업장생활계!X960)</f>
        <v>2.8</v>
      </c>
    </row>
    <row r="962" s="87" customFormat="true" ht="15.95" hidden="false" customHeight="true" outlineLevel="0" collapsed="false">
      <c r="A962" s="83"/>
      <c r="B962" s="99" t="s">
        <v>210</v>
      </c>
      <c r="C962" s="83" t="s">
        <v>265</v>
      </c>
      <c r="D962" s="83"/>
      <c r="E962" s="86" t="n">
        <f aca="false">SUM(순수생활!E961+사업장생활계!E961)</f>
        <v>21.4</v>
      </c>
      <c r="F962" s="86" t="n">
        <f aca="false">SUM(순수생활!F961+사업장생활계!F961)</f>
        <v>7.8</v>
      </c>
      <c r="G962" s="86" t="n">
        <f aca="false">SUM(순수생활!G961+사업장생활계!G961)</f>
        <v>4.2</v>
      </c>
      <c r="H962" s="86" t="n">
        <f aca="false">SUM(순수생활!H961+사업장생활계!H961)</f>
        <v>1.7</v>
      </c>
      <c r="I962" s="86" t="n">
        <f aca="false">SUM(순수생활!I961+사업장생활계!I961)</f>
        <v>1.3</v>
      </c>
      <c r="J962" s="86" t="n">
        <f aca="false">SUM(순수생활!J961+사업장생활계!J961)</f>
        <v>0.2</v>
      </c>
      <c r="K962" s="86" t="n">
        <f aca="false">SUM(순수생활!K961+사업장생활계!K961)</f>
        <v>0.1</v>
      </c>
      <c r="L962" s="86" t="n">
        <f aca="false">SUM(순수생활!L961+사업장생활계!L961)</f>
        <v>0.3</v>
      </c>
      <c r="M962" s="86" t="n">
        <f aca="false">SUM(순수생활!M961+사업장생활계!M961)</f>
        <v>3.2</v>
      </c>
      <c r="N962" s="86" t="n">
        <f aca="false">SUM(순수생활!N961+사업장생활계!N961)</f>
        <v>0.1</v>
      </c>
      <c r="O962" s="86" t="n">
        <f aca="false">SUM(순수생활!O961+사업장생활계!O961)</f>
        <v>0.4</v>
      </c>
      <c r="P962" s="86" t="n">
        <f aca="false">SUM(순수생활!P961+사업장생활계!P961)</f>
        <v>0.7</v>
      </c>
      <c r="Q962" s="86" t="n">
        <f aca="false">SUM(순수생활!Q961+사업장생활계!Q961)</f>
        <v>2</v>
      </c>
      <c r="R962" s="86" t="n">
        <f aca="false">SUM(순수생활!R961+사업장생활계!R961)</f>
        <v>10.4</v>
      </c>
      <c r="S962" s="86" t="n">
        <f aca="false">SUM(순수생활!S961+사업장생활계!S961)</f>
        <v>1.8</v>
      </c>
      <c r="T962" s="86" t="n">
        <f aca="false">SUM(순수생활!T961+사업장생활계!T961)</f>
        <v>2.4</v>
      </c>
      <c r="U962" s="86" t="n">
        <f aca="false">SUM(순수생활!U961+사업장생활계!U961)</f>
        <v>2</v>
      </c>
      <c r="V962" s="86" t="n">
        <f aca="false">SUM(순수생활!V961+사업장생활계!V961)</f>
        <v>0.9</v>
      </c>
      <c r="W962" s="86" t="n">
        <f aca="false">SUM(순수생활!W961+사업장생활계!W961)</f>
        <v>0.2</v>
      </c>
      <c r="X962" s="86" t="n">
        <f aca="false">SUM(순수생활!X961+사업장생활계!X961)</f>
        <v>3.1</v>
      </c>
    </row>
    <row r="963" s="87" customFormat="true" ht="15.95" hidden="false" customHeight="true" outlineLevel="0" collapsed="false">
      <c r="A963" s="83"/>
      <c r="B963" s="99"/>
      <c r="C963" s="83" t="s">
        <v>266</v>
      </c>
      <c r="D963" s="83" t="s">
        <v>267</v>
      </c>
      <c r="E963" s="86" t="n">
        <f aca="false">SUM(순수생활!E962+사업장생활계!E962)</f>
        <v>3.2</v>
      </c>
      <c r="F963" s="86" t="n">
        <f aca="false">SUM(순수생활!F962+사업장생활계!F962)</f>
        <v>0</v>
      </c>
      <c r="G963" s="86" t="n">
        <f aca="false">SUM(순수생활!G962+사업장생활계!G962)</f>
        <v>0</v>
      </c>
      <c r="H963" s="86" t="n">
        <f aca="false">SUM(순수생활!H962+사업장생활계!H962)</f>
        <v>0</v>
      </c>
      <c r="I963" s="86" t="n">
        <f aca="false">SUM(순수생활!I962+사업장생활계!I962)</f>
        <v>0</v>
      </c>
      <c r="J963" s="86" t="n">
        <f aca="false">SUM(순수생활!J962+사업장생활계!J962)</f>
        <v>0</v>
      </c>
      <c r="K963" s="86" t="n">
        <f aca="false">SUM(순수생활!K962+사업장생활계!K962)</f>
        <v>0</v>
      </c>
      <c r="L963" s="86" t="n">
        <f aca="false">SUM(순수생활!L962+사업장생활계!L962)</f>
        <v>0</v>
      </c>
      <c r="M963" s="86" t="n">
        <f aca="false">SUM(순수생활!M962+사업장생활계!M962)</f>
        <v>3.2</v>
      </c>
      <c r="N963" s="86" t="n">
        <f aca="false">SUM(순수생활!N962+사업장생활계!N962)</f>
        <v>0.1</v>
      </c>
      <c r="O963" s="86" t="n">
        <f aca="false">SUM(순수생활!O962+사업장생활계!O962)</f>
        <v>0.4</v>
      </c>
      <c r="P963" s="86" t="n">
        <f aca="false">SUM(순수생활!P962+사업장생활계!P962)</f>
        <v>0.7</v>
      </c>
      <c r="Q963" s="86" t="n">
        <f aca="false">SUM(순수생활!Q962+사업장생활계!Q962)</f>
        <v>2</v>
      </c>
      <c r="R963" s="86" t="n">
        <f aca="false">SUM(순수생활!R962+사업장생활계!R962)</f>
        <v>0</v>
      </c>
      <c r="S963" s="86" t="n">
        <f aca="false">SUM(순수생활!S962+사업장생활계!S962)</f>
        <v>0</v>
      </c>
      <c r="T963" s="86" t="n">
        <f aca="false">SUM(순수생활!T962+사업장생활계!T962)</f>
        <v>0</v>
      </c>
      <c r="U963" s="86" t="n">
        <f aca="false">SUM(순수생활!U962+사업장생활계!U962)</f>
        <v>0</v>
      </c>
      <c r="V963" s="86" t="n">
        <f aca="false">SUM(순수생활!V962+사업장생활계!V962)</f>
        <v>0</v>
      </c>
      <c r="W963" s="86" t="n">
        <f aca="false">SUM(순수생활!W962+사업장생활계!W962)</f>
        <v>0</v>
      </c>
      <c r="X963" s="86" t="n">
        <f aca="false">SUM(순수생활!X962+사업장생활계!X962)</f>
        <v>0</v>
      </c>
    </row>
    <row r="964" s="87" customFormat="true" ht="15.95" hidden="false" customHeight="true" outlineLevel="0" collapsed="false">
      <c r="A964" s="83"/>
      <c r="B964" s="99"/>
      <c r="C964" s="83"/>
      <c r="D964" s="83" t="s">
        <v>268</v>
      </c>
      <c r="E964" s="86" t="n">
        <f aca="false">SUM(순수생활!E963+사업장생활계!E963)</f>
        <v>5.8</v>
      </c>
      <c r="F964" s="86" t="n">
        <f aca="false">SUM(순수생활!F963+사업장생활계!F963)</f>
        <v>5.8</v>
      </c>
      <c r="G964" s="86" t="n">
        <f aca="false">SUM(순수생활!G963+사업장생활계!G963)</f>
        <v>2.2</v>
      </c>
      <c r="H964" s="86" t="n">
        <f aca="false">SUM(순수생활!H963+사업장생활계!H963)</f>
        <v>1.7</v>
      </c>
      <c r="I964" s="86" t="n">
        <f aca="false">SUM(순수생활!I963+사업장생활계!I963)</f>
        <v>1.3</v>
      </c>
      <c r="J964" s="86" t="n">
        <f aca="false">SUM(순수생활!J963+사업장생활계!J963)</f>
        <v>0.2</v>
      </c>
      <c r="K964" s="86" t="n">
        <f aca="false">SUM(순수생활!K963+사업장생활계!K963)</f>
        <v>0.1</v>
      </c>
      <c r="L964" s="86" t="n">
        <f aca="false">SUM(순수생활!L963+사업장생활계!L963)</f>
        <v>0.3</v>
      </c>
      <c r="M964" s="86" t="n">
        <f aca="false">SUM(순수생활!M963+사업장생활계!M963)</f>
        <v>0</v>
      </c>
      <c r="N964" s="86" t="n">
        <f aca="false">SUM(순수생활!N963+사업장생활계!N963)</f>
        <v>0</v>
      </c>
      <c r="O964" s="86" t="n">
        <f aca="false">SUM(순수생활!O963+사업장생활계!O963)</f>
        <v>0</v>
      </c>
      <c r="P964" s="86" t="n">
        <f aca="false">SUM(순수생활!P963+사업장생활계!P963)</f>
        <v>0</v>
      </c>
      <c r="Q964" s="86" t="n">
        <f aca="false">SUM(순수생활!Q963+사업장생활계!Q963)</f>
        <v>0</v>
      </c>
      <c r="R964" s="86" t="n">
        <f aca="false">SUM(순수생활!R963+사업장생활계!R963)</f>
        <v>0</v>
      </c>
      <c r="S964" s="86" t="n">
        <f aca="false">SUM(순수생활!S963+사업장생활계!S963)</f>
        <v>0</v>
      </c>
      <c r="T964" s="86" t="n">
        <f aca="false">SUM(순수생활!T963+사업장생활계!T963)</f>
        <v>0</v>
      </c>
      <c r="U964" s="86" t="n">
        <f aca="false">SUM(순수생활!U963+사업장생활계!U963)</f>
        <v>0</v>
      </c>
      <c r="V964" s="86" t="n">
        <f aca="false">SUM(순수생활!V963+사업장생활계!V963)</f>
        <v>0</v>
      </c>
      <c r="W964" s="86" t="n">
        <f aca="false">SUM(순수생활!W963+사업장생활계!W963)</f>
        <v>0</v>
      </c>
      <c r="X964" s="86" t="n">
        <f aca="false">SUM(순수생활!X963+사업장생활계!X963)</f>
        <v>0</v>
      </c>
    </row>
    <row r="965" s="87" customFormat="true" ht="15.95" hidden="false" customHeight="true" outlineLevel="0" collapsed="false">
      <c r="A965" s="83"/>
      <c r="B965" s="99"/>
      <c r="C965" s="83"/>
      <c r="D965" s="83" t="s">
        <v>269</v>
      </c>
      <c r="E965" s="86" t="n">
        <f aca="false">SUM(순수생활!E964+사업장생활계!E964)</f>
        <v>12.4</v>
      </c>
      <c r="F965" s="86" t="n">
        <f aca="false">SUM(순수생활!F964+사업장생활계!F964)</f>
        <v>2</v>
      </c>
      <c r="G965" s="86" t="n">
        <f aca="false">SUM(순수생활!G964+사업장생활계!G964)</f>
        <v>2</v>
      </c>
      <c r="H965" s="86" t="n">
        <f aca="false">SUM(순수생활!H964+사업장생활계!H964)</f>
        <v>0</v>
      </c>
      <c r="I965" s="86" t="n">
        <f aca="false">SUM(순수생활!I964+사업장생활계!I964)</f>
        <v>0</v>
      </c>
      <c r="J965" s="86" t="n">
        <f aca="false">SUM(순수생활!J964+사업장생활계!J964)</f>
        <v>0</v>
      </c>
      <c r="K965" s="86" t="n">
        <f aca="false">SUM(순수생활!K964+사업장생활계!K964)</f>
        <v>0</v>
      </c>
      <c r="L965" s="86" t="n">
        <f aca="false">SUM(순수생활!L964+사업장생활계!L964)</f>
        <v>0</v>
      </c>
      <c r="M965" s="86" t="n">
        <f aca="false">SUM(순수생활!M964+사업장생활계!M964)</f>
        <v>0</v>
      </c>
      <c r="N965" s="86" t="n">
        <f aca="false">SUM(순수생활!N964+사업장생활계!N964)</f>
        <v>0</v>
      </c>
      <c r="O965" s="86" t="n">
        <f aca="false">SUM(순수생활!O964+사업장생활계!O964)</f>
        <v>0</v>
      </c>
      <c r="P965" s="86" t="n">
        <f aca="false">SUM(순수생활!P964+사업장생활계!P964)</f>
        <v>0</v>
      </c>
      <c r="Q965" s="86" t="n">
        <f aca="false">SUM(순수생활!Q964+사업장생활계!Q964)</f>
        <v>0</v>
      </c>
      <c r="R965" s="86" t="n">
        <f aca="false">SUM(순수생활!R964+사업장생활계!R964)</f>
        <v>10.4</v>
      </c>
      <c r="S965" s="86" t="n">
        <f aca="false">SUM(순수생활!S964+사업장생활계!S964)</f>
        <v>1.8</v>
      </c>
      <c r="T965" s="86" t="n">
        <f aca="false">SUM(순수생활!T964+사업장생활계!T964)</f>
        <v>2.4</v>
      </c>
      <c r="U965" s="86" t="n">
        <f aca="false">SUM(순수생활!U964+사업장생활계!U964)</f>
        <v>2</v>
      </c>
      <c r="V965" s="86" t="n">
        <f aca="false">SUM(순수생활!V964+사업장생활계!V964)</f>
        <v>0.9</v>
      </c>
      <c r="W965" s="86" t="n">
        <f aca="false">SUM(순수생활!W964+사업장생활계!W964)</f>
        <v>0.2</v>
      </c>
      <c r="X965" s="86" t="n">
        <f aca="false">SUM(순수생활!X964+사업장생활계!X964)</f>
        <v>3.1</v>
      </c>
    </row>
    <row r="966" s="87" customFormat="true" ht="15.95" hidden="false" customHeight="true" outlineLevel="0" collapsed="false">
      <c r="A966" s="83"/>
      <c r="B966" s="99" t="s">
        <v>211</v>
      </c>
      <c r="C966" s="83" t="s">
        <v>265</v>
      </c>
      <c r="D966" s="83"/>
      <c r="E966" s="86" t="n">
        <f aca="false">SUM(순수생활!E965+사업장생활계!E965)</f>
        <v>21.5</v>
      </c>
      <c r="F966" s="86" t="n">
        <f aca="false">SUM(순수생활!F965+사업장생활계!F965)</f>
        <v>13.3</v>
      </c>
      <c r="G966" s="86" t="n">
        <f aca="false">SUM(순수생활!G965+사업장생활계!G965)</f>
        <v>4.2</v>
      </c>
      <c r="H966" s="86" t="n">
        <f aca="false">SUM(순수생활!H965+사업장생활계!H965)</f>
        <v>3.1</v>
      </c>
      <c r="I966" s="86" t="n">
        <f aca="false">SUM(순수생활!I965+사업장생활계!I965)</f>
        <v>1.4</v>
      </c>
      <c r="J966" s="86" t="n">
        <f aca="false">SUM(순수생활!J965+사업장생활계!J965)</f>
        <v>1.5</v>
      </c>
      <c r="K966" s="86" t="n">
        <f aca="false">SUM(순수생활!K965+사업장생활계!K965)</f>
        <v>1.4</v>
      </c>
      <c r="L966" s="86" t="n">
        <f aca="false">SUM(순수생활!L965+사업장생활계!L965)</f>
        <v>1.7</v>
      </c>
      <c r="M966" s="86" t="n">
        <f aca="false">SUM(순수생활!M965+사업장생활계!M965)</f>
        <v>4.1</v>
      </c>
      <c r="N966" s="86" t="n">
        <f aca="false">SUM(순수생활!N965+사업장생활계!N965)</f>
        <v>0.2</v>
      </c>
      <c r="O966" s="86" t="n">
        <f aca="false">SUM(순수생활!O965+사업장생활계!O965)</f>
        <v>0.9</v>
      </c>
      <c r="P966" s="86" t="n">
        <f aca="false">SUM(순수생활!P965+사업장생활계!P965)</f>
        <v>0.7</v>
      </c>
      <c r="Q966" s="86" t="n">
        <f aca="false">SUM(순수생활!Q965+사업장생활계!Q965)</f>
        <v>2.3</v>
      </c>
      <c r="R966" s="86" t="n">
        <f aca="false">SUM(순수생활!R965+사업장생활계!R965)</f>
        <v>4.1</v>
      </c>
      <c r="S966" s="86" t="n">
        <f aca="false">SUM(순수생활!S965+사업장생활계!S965)</f>
        <v>1.4</v>
      </c>
      <c r="T966" s="86" t="n">
        <f aca="false">SUM(순수생활!T965+사업장생활계!T965)</f>
        <v>0.7</v>
      </c>
      <c r="U966" s="86" t="n">
        <f aca="false">SUM(순수생활!U965+사업장생활계!U965)</f>
        <v>0.2</v>
      </c>
      <c r="V966" s="86" t="n">
        <f aca="false">SUM(순수생활!V965+사업장생활계!V965)</f>
        <v>0.3</v>
      </c>
      <c r="W966" s="86" t="n">
        <f aca="false">SUM(순수생활!W965+사업장생활계!W965)</f>
        <v>0.2</v>
      </c>
      <c r="X966" s="86" t="n">
        <f aca="false">SUM(순수생활!X965+사업장생활계!X965)</f>
        <v>1.3</v>
      </c>
    </row>
    <row r="967" s="87" customFormat="true" ht="15.95" hidden="false" customHeight="true" outlineLevel="0" collapsed="false">
      <c r="A967" s="83"/>
      <c r="B967" s="99"/>
      <c r="C967" s="83" t="s">
        <v>266</v>
      </c>
      <c r="D967" s="83" t="s">
        <v>267</v>
      </c>
      <c r="E967" s="86" t="n">
        <f aca="false">SUM(순수생활!E966+사업장생활계!E966)</f>
        <v>10.9</v>
      </c>
      <c r="F967" s="86" t="n">
        <f aca="false">SUM(순수생활!F966+사업장생활계!F966)</f>
        <v>6.8</v>
      </c>
      <c r="G967" s="86" t="n">
        <f aca="false">SUM(순수생활!G966+사업장생활계!G966)</f>
        <v>1.7</v>
      </c>
      <c r="H967" s="86" t="n">
        <f aca="false">SUM(순수생활!H966+사업장생활계!H966)</f>
        <v>1.6</v>
      </c>
      <c r="I967" s="86" t="n">
        <f aca="false">SUM(순수생활!I966+사업장생활계!I966)</f>
        <v>0.5</v>
      </c>
      <c r="J967" s="86" t="n">
        <f aca="false">SUM(순수생활!J966+사업장생활계!J966)</f>
        <v>0.9</v>
      </c>
      <c r="K967" s="86" t="n">
        <f aca="false">SUM(순수생활!K966+사업장생활계!K966)</f>
        <v>0.7</v>
      </c>
      <c r="L967" s="86" t="n">
        <f aca="false">SUM(순수생활!L966+사업장생활계!L966)</f>
        <v>1.4</v>
      </c>
      <c r="M967" s="86" t="n">
        <f aca="false">SUM(순수생활!M966+사업장생활계!M966)</f>
        <v>4.1</v>
      </c>
      <c r="N967" s="86" t="n">
        <f aca="false">SUM(순수생활!N966+사업장생활계!N966)</f>
        <v>0.2</v>
      </c>
      <c r="O967" s="86" t="n">
        <f aca="false">SUM(순수생활!O966+사업장생활계!O966)</f>
        <v>0.9</v>
      </c>
      <c r="P967" s="86" t="n">
        <f aca="false">SUM(순수생활!P966+사업장생활계!P966)</f>
        <v>0.7</v>
      </c>
      <c r="Q967" s="86" t="n">
        <f aca="false">SUM(순수생활!Q966+사업장생활계!Q966)</f>
        <v>2.3</v>
      </c>
      <c r="R967" s="86" t="n">
        <f aca="false">SUM(순수생활!R966+사업장생활계!R966)</f>
        <v>0</v>
      </c>
      <c r="S967" s="86" t="n">
        <f aca="false">SUM(순수생활!S966+사업장생활계!S966)</f>
        <v>0</v>
      </c>
      <c r="T967" s="86" t="n">
        <f aca="false">SUM(순수생활!T966+사업장생활계!T966)</f>
        <v>0</v>
      </c>
      <c r="U967" s="86" t="n">
        <f aca="false">SUM(순수생활!U966+사업장생활계!U966)</f>
        <v>0</v>
      </c>
      <c r="V967" s="86" t="n">
        <f aca="false">SUM(순수생활!V966+사업장생활계!V966)</f>
        <v>0</v>
      </c>
      <c r="W967" s="86" t="n">
        <f aca="false">SUM(순수생활!W966+사업장생활계!W966)</f>
        <v>0</v>
      </c>
      <c r="X967" s="86" t="n">
        <f aca="false">SUM(순수생활!X966+사업장생활계!X966)</f>
        <v>0</v>
      </c>
    </row>
    <row r="968" s="87" customFormat="true" ht="15.95" hidden="false" customHeight="true" outlineLevel="0" collapsed="false">
      <c r="A968" s="83"/>
      <c r="B968" s="99"/>
      <c r="C968" s="83"/>
      <c r="D968" s="83" t="s">
        <v>268</v>
      </c>
      <c r="E968" s="86" t="n">
        <f aca="false">SUM(순수생활!E967+사업장생활계!E967)</f>
        <v>4.5</v>
      </c>
      <c r="F968" s="86" t="n">
        <f aca="false">SUM(순수생활!F967+사업장생활계!F967)</f>
        <v>4.5</v>
      </c>
      <c r="G968" s="86" t="n">
        <f aca="false">SUM(순수생활!G967+사업장생활계!G967)</f>
        <v>0.5</v>
      </c>
      <c r="H968" s="86" t="n">
        <f aca="false">SUM(순수생활!H967+사업장생활계!H967)</f>
        <v>1.5</v>
      </c>
      <c r="I968" s="86" t="n">
        <f aca="false">SUM(순수생활!I967+사업장생활계!I967)</f>
        <v>0.9</v>
      </c>
      <c r="J968" s="86" t="n">
        <f aca="false">SUM(순수생활!J967+사업장생활계!J967)</f>
        <v>0.6</v>
      </c>
      <c r="K968" s="86" t="n">
        <f aca="false">SUM(순수생활!K967+사업장생활계!K967)</f>
        <v>0.7</v>
      </c>
      <c r="L968" s="86" t="n">
        <f aca="false">SUM(순수생활!L967+사업장생활계!L967)</f>
        <v>0.3</v>
      </c>
      <c r="M968" s="86" t="n">
        <f aca="false">SUM(순수생활!M967+사업장생활계!M967)</f>
        <v>0</v>
      </c>
      <c r="N968" s="86" t="n">
        <f aca="false">SUM(순수생활!N967+사업장생활계!N967)</f>
        <v>0</v>
      </c>
      <c r="O968" s="86" t="n">
        <f aca="false">SUM(순수생활!O967+사업장생활계!O967)</f>
        <v>0</v>
      </c>
      <c r="P968" s="86" t="n">
        <f aca="false">SUM(순수생활!P967+사업장생활계!P967)</f>
        <v>0</v>
      </c>
      <c r="Q968" s="86" t="n">
        <f aca="false">SUM(순수생활!Q967+사업장생활계!Q967)</f>
        <v>0</v>
      </c>
      <c r="R968" s="86" t="n">
        <f aca="false">SUM(순수생활!R967+사업장생활계!R967)</f>
        <v>0</v>
      </c>
      <c r="S968" s="86" t="n">
        <f aca="false">SUM(순수생활!S967+사업장생활계!S967)</f>
        <v>0</v>
      </c>
      <c r="T968" s="86" t="n">
        <f aca="false">SUM(순수생활!T967+사업장생활계!T967)</f>
        <v>0</v>
      </c>
      <c r="U968" s="86" t="n">
        <f aca="false">SUM(순수생활!U967+사업장생활계!U967)</f>
        <v>0</v>
      </c>
      <c r="V968" s="86" t="n">
        <f aca="false">SUM(순수생활!V967+사업장생활계!V967)</f>
        <v>0</v>
      </c>
      <c r="W968" s="86" t="n">
        <f aca="false">SUM(순수생활!W967+사업장생활계!W967)</f>
        <v>0</v>
      </c>
      <c r="X968" s="86" t="n">
        <f aca="false">SUM(순수생활!X967+사업장생활계!X967)</f>
        <v>0</v>
      </c>
    </row>
    <row r="969" s="87" customFormat="true" ht="15.95" hidden="false" customHeight="true" outlineLevel="0" collapsed="false">
      <c r="A969" s="83"/>
      <c r="B969" s="99"/>
      <c r="C969" s="83"/>
      <c r="D969" s="83" t="s">
        <v>269</v>
      </c>
      <c r="E969" s="86" t="n">
        <f aca="false">SUM(순수생활!E968+사업장생활계!E968)</f>
        <v>6.1</v>
      </c>
      <c r="F969" s="86" t="n">
        <f aca="false">SUM(순수생활!F968+사업장생활계!F968)</f>
        <v>2</v>
      </c>
      <c r="G969" s="86" t="n">
        <f aca="false">SUM(순수생활!G968+사업장생활계!G968)</f>
        <v>2</v>
      </c>
      <c r="H969" s="86" t="n">
        <f aca="false">SUM(순수생활!H968+사업장생활계!H968)</f>
        <v>0</v>
      </c>
      <c r="I969" s="86" t="n">
        <f aca="false">SUM(순수생활!I968+사업장생활계!I968)</f>
        <v>0</v>
      </c>
      <c r="J969" s="86" t="n">
        <f aca="false">SUM(순수생활!J968+사업장생활계!J968)</f>
        <v>0</v>
      </c>
      <c r="K969" s="86" t="n">
        <f aca="false">SUM(순수생활!K968+사업장생활계!K968)</f>
        <v>0</v>
      </c>
      <c r="L969" s="86" t="n">
        <f aca="false">SUM(순수생활!L968+사업장생활계!L968)</f>
        <v>0</v>
      </c>
      <c r="M969" s="86" t="n">
        <f aca="false">SUM(순수생활!M968+사업장생활계!M968)</f>
        <v>0</v>
      </c>
      <c r="N969" s="86" t="n">
        <f aca="false">SUM(순수생활!N968+사업장생활계!N968)</f>
        <v>0</v>
      </c>
      <c r="O969" s="86" t="n">
        <f aca="false">SUM(순수생활!O968+사업장생활계!O968)</f>
        <v>0</v>
      </c>
      <c r="P969" s="86" t="n">
        <f aca="false">SUM(순수생활!P968+사업장생활계!P968)</f>
        <v>0</v>
      </c>
      <c r="Q969" s="86" t="n">
        <f aca="false">SUM(순수생활!Q968+사업장생활계!Q968)</f>
        <v>0</v>
      </c>
      <c r="R969" s="86" t="n">
        <f aca="false">SUM(순수생활!R968+사업장생활계!R968)</f>
        <v>4.1</v>
      </c>
      <c r="S969" s="86" t="n">
        <f aca="false">SUM(순수생활!S968+사업장생활계!S968)</f>
        <v>1.4</v>
      </c>
      <c r="T969" s="86" t="n">
        <f aca="false">SUM(순수생활!T968+사업장생활계!T968)</f>
        <v>0.7</v>
      </c>
      <c r="U969" s="86" t="n">
        <f aca="false">SUM(순수생활!U968+사업장생활계!U968)</f>
        <v>0.2</v>
      </c>
      <c r="V969" s="86" t="n">
        <f aca="false">SUM(순수생활!V968+사업장생활계!V968)</f>
        <v>0.3</v>
      </c>
      <c r="W969" s="86" t="n">
        <f aca="false">SUM(순수생활!W968+사업장생활계!W968)</f>
        <v>0.2</v>
      </c>
      <c r="X969" s="86" t="n">
        <f aca="false">SUM(순수생활!X968+사업장생활계!X968)</f>
        <v>1.3</v>
      </c>
    </row>
    <row r="970" s="87" customFormat="true" ht="15.95" hidden="false" customHeight="true" outlineLevel="0" collapsed="false">
      <c r="A970" s="83"/>
      <c r="B970" s="99" t="s">
        <v>212</v>
      </c>
      <c r="C970" s="83" t="s">
        <v>265</v>
      </c>
      <c r="D970" s="83"/>
      <c r="E970" s="86" t="n">
        <f aca="false">SUM(순수생활!E969+사업장생활계!E969)</f>
        <v>26.9</v>
      </c>
      <c r="F970" s="86" t="n">
        <f aca="false">SUM(순수생활!F969+사업장생활계!F969)</f>
        <v>12.8</v>
      </c>
      <c r="G970" s="86" t="n">
        <f aca="false">SUM(순수생활!G969+사업장생활계!G969)</f>
        <v>4.2</v>
      </c>
      <c r="H970" s="86" t="n">
        <f aca="false">SUM(순수생활!H969+사업장생활계!H969)</f>
        <v>2</v>
      </c>
      <c r="I970" s="86" t="n">
        <f aca="false">SUM(순수생활!I969+사업장생활계!I969)</f>
        <v>1.4</v>
      </c>
      <c r="J970" s="86" t="n">
        <f aca="false">SUM(순수생활!J969+사업장생활계!J969)</f>
        <v>1</v>
      </c>
      <c r="K970" s="86" t="n">
        <f aca="false">SUM(순수생활!K969+사업장생활계!K969)</f>
        <v>1.1</v>
      </c>
      <c r="L970" s="86" t="n">
        <f aca="false">SUM(순수생활!L969+사업장생활계!L969)</f>
        <v>3.1</v>
      </c>
      <c r="M970" s="86" t="n">
        <f aca="false">SUM(순수생활!M969+사업장생활계!M969)</f>
        <v>5.3</v>
      </c>
      <c r="N970" s="86" t="n">
        <f aca="false">SUM(순수생활!N969+사업장생활계!N969)</f>
        <v>0.7</v>
      </c>
      <c r="O970" s="86" t="n">
        <f aca="false">SUM(순수생활!O969+사업장생활계!O969)</f>
        <v>0.6</v>
      </c>
      <c r="P970" s="86" t="n">
        <f aca="false">SUM(순수생활!P969+사업장생활계!P969)</f>
        <v>2.8</v>
      </c>
      <c r="Q970" s="86" t="n">
        <f aca="false">SUM(순수생활!Q969+사업장생활계!Q969)</f>
        <v>1.2</v>
      </c>
      <c r="R970" s="86" t="n">
        <f aca="false">SUM(순수생활!R969+사업장생활계!R969)</f>
        <v>8.8</v>
      </c>
      <c r="S970" s="86" t="n">
        <f aca="false">SUM(순수생활!S969+사업장생활계!S969)</f>
        <v>3.3</v>
      </c>
      <c r="T970" s="86" t="n">
        <f aca="false">SUM(순수생활!T969+사업장생활계!T969)</f>
        <v>0.8</v>
      </c>
      <c r="U970" s="86" t="n">
        <f aca="false">SUM(순수생활!U969+사업장생활계!U969)</f>
        <v>1</v>
      </c>
      <c r="V970" s="86" t="n">
        <f aca="false">SUM(순수생활!V969+사업장생활계!V969)</f>
        <v>0.6</v>
      </c>
      <c r="W970" s="86" t="n">
        <f aca="false">SUM(순수생활!W969+사업장생활계!W969)</f>
        <v>1</v>
      </c>
      <c r="X970" s="86" t="n">
        <f aca="false">SUM(순수생활!X969+사업장생활계!X969)</f>
        <v>2.1</v>
      </c>
    </row>
    <row r="971" s="87" customFormat="true" ht="15.95" hidden="false" customHeight="true" outlineLevel="0" collapsed="false">
      <c r="A971" s="83"/>
      <c r="B971" s="99"/>
      <c r="C971" s="83" t="s">
        <v>266</v>
      </c>
      <c r="D971" s="83" t="s">
        <v>267</v>
      </c>
      <c r="E971" s="86" t="n">
        <f aca="false">SUM(순수생활!E970+사업장생활계!E970)</f>
        <v>15</v>
      </c>
      <c r="F971" s="86" t="n">
        <f aca="false">SUM(순수생활!F970+사업장생활계!F970)</f>
        <v>9.7</v>
      </c>
      <c r="G971" s="86" t="n">
        <f aca="false">SUM(순수생활!G970+사업장생활계!G970)</f>
        <v>1.1</v>
      </c>
      <c r="H971" s="86" t="n">
        <f aca="false">SUM(순수생활!H970+사업장생활계!H970)</f>
        <v>2</v>
      </c>
      <c r="I971" s="86" t="n">
        <f aca="false">SUM(순수생활!I970+사업장생활계!I970)</f>
        <v>1.4</v>
      </c>
      <c r="J971" s="86" t="n">
        <f aca="false">SUM(순수생활!J970+사업장생활계!J970)</f>
        <v>1</v>
      </c>
      <c r="K971" s="86" t="n">
        <f aca="false">SUM(순수생활!K970+사업장생활계!K970)</f>
        <v>1.1</v>
      </c>
      <c r="L971" s="86" t="n">
        <f aca="false">SUM(순수생활!L970+사업장생활계!L970)</f>
        <v>3.1</v>
      </c>
      <c r="M971" s="86" t="n">
        <f aca="false">SUM(순수생활!M970+사업장생활계!M970)</f>
        <v>5.3</v>
      </c>
      <c r="N971" s="86" t="n">
        <f aca="false">SUM(순수생활!N970+사업장생활계!N970)</f>
        <v>0.7</v>
      </c>
      <c r="O971" s="86" t="n">
        <f aca="false">SUM(순수생활!O970+사업장생활계!O970)</f>
        <v>0.6</v>
      </c>
      <c r="P971" s="86" t="n">
        <f aca="false">SUM(순수생활!P970+사업장생활계!P970)</f>
        <v>2.8</v>
      </c>
      <c r="Q971" s="86" t="n">
        <f aca="false">SUM(순수생활!Q970+사업장생활계!Q970)</f>
        <v>1.2</v>
      </c>
      <c r="R971" s="86" t="n">
        <f aca="false">SUM(순수생활!R970+사업장생활계!R970)</f>
        <v>0</v>
      </c>
      <c r="S971" s="86" t="n">
        <f aca="false">SUM(순수생활!S970+사업장생활계!S970)</f>
        <v>0</v>
      </c>
      <c r="T971" s="86" t="n">
        <f aca="false">SUM(순수생활!T970+사업장생활계!T970)</f>
        <v>0</v>
      </c>
      <c r="U971" s="86" t="n">
        <f aca="false">SUM(순수생활!U970+사업장생활계!U970)</f>
        <v>0</v>
      </c>
      <c r="V971" s="86" t="n">
        <f aca="false">SUM(순수생활!V970+사업장생활계!V970)</f>
        <v>0</v>
      </c>
      <c r="W971" s="86" t="n">
        <f aca="false">SUM(순수생활!W970+사업장생활계!W970)</f>
        <v>0</v>
      </c>
      <c r="X971" s="86" t="n">
        <f aca="false">SUM(순수생활!X970+사업장생활계!X970)</f>
        <v>0</v>
      </c>
    </row>
    <row r="972" s="87" customFormat="true" ht="15.95" hidden="false" customHeight="true" outlineLevel="0" collapsed="false">
      <c r="A972" s="83"/>
      <c r="B972" s="99"/>
      <c r="C972" s="83"/>
      <c r="D972" s="83" t="s">
        <v>268</v>
      </c>
      <c r="E972" s="86" t="n">
        <f aca="false">SUM(순수생활!E971+사업장생활계!E971)</f>
        <v>0</v>
      </c>
      <c r="F972" s="86" t="n">
        <f aca="false">SUM(순수생활!F971+사업장생활계!F971)</f>
        <v>0</v>
      </c>
      <c r="G972" s="86" t="n">
        <f aca="false">SUM(순수생활!G971+사업장생활계!G971)</f>
        <v>0</v>
      </c>
      <c r="H972" s="86" t="n">
        <f aca="false">SUM(순수생활!H971+사업장생활계!H971)</f>
        <v>0</v>
      </c>
      <c r="I972" s="86" t="n">
        <f aca="false">SUM(순수생활!I971+사업장생활계!I971)</f>
        <v>0</v>
      </c>
      <c r="J972" s="86" t="n">
        <f aca="false">SUM(순수생활!J971+사업장생활계!J971)</f>
        <v>0</v>
      </c>
      <c r="K972" s="86" t="n">
        <f aca="false">SUM(순수생활!K971+사업장생활계!K971)</f>
        <v>0</v>
      </c>
      <c r="L972" s="86" t="n">
        <f aca="false">SUM(순수생활!L971+사업장생활계!L971)</f>
        <v>0</v>
      </c>
      <c r="M972" s="86" t="n">
        <f aca="false">SUM(순수생활!M971+사업장생활계!M971)</f>
        <v>0</v>
      </c>
      <c r="N972" s="86" t="n">
        <f aca="false">SUM(순수생활!N971+사업장생활계!N971)</f>
        <v>0</v>
      </c>
      <c r="O972" s="86" t="n">
        <f aca="false">SUM(순수생활!O971+사업장생활계!O971)</f>
        <v>0</v>
      </c>
      <c r="P972" s="86" t="n">
        <f aca="false">SUM(순수생활!P971+사업장생활계!P971)</f>
        <v>0</v>
      </c>
      <c r="Q972" s="86" t="n">
        <f aca="false">SUM(순수생활!Q971+사업장생활계!Q971)</f>
        <v>0</v>
      </c>
      <c r="R972" s="86" t="n">
        <f aca="false">SUM(순수생활!R971+사업장생활계!R971)</f>
        <v>0</v>
      </c>
      <c r="S972" s="86" t="n">
        <f aca="false">SUM(순수생활!S971+사업장생활계!S971)</f>
        <v>0</v>
      </c>
      <c r="T972" s="86" t="n">
        <f aca="false">SUM(순수생활!T971+사업장생활계!T971)</f>
        <v>0</v>
      </c>
      <c r="U972" s="86" t="n">
        <f aca="false">SUM(순수생활!U971+사업장생활계!U971)</f>
        <v>0</v>
      </c>
      <c r="V972" s="86" t="n">
        <f aca="false">SUM(순수생활!V971+사업장생활계!V971)</f>
        <v>0</v>
      </c>
      <c r="W972" s="86" t="n">
        <f aca="false">SUM(순수생활!W971+사업장생활계!W971)</f>
        <v>0</v>
      </c>
      <c r="X972" s="86" t="n">
        <f aca="false">SUM(순수생활!X971+사업장생활계!X971)</f>
        <v>0</v>
      </c>
    </row>
    <row r="973" s="87" customFormat="true" ht="15.95" hidden="false" customHeight="true" outlineLevel="0" collapsed="false">
      <c r="A973" s="83"/>
      <c r="B973" s="99"/>
      <c r="C973" s="83"/>
      <c r="D973" s="83" t="s">
        <v>269</v>
      </c>
      <c r="E973" s="86" t="n">
        <f aca="false">SUM(순수생활!E972+사업장생활계!E972)</f>
        <v>11.9</v>
      </c>
      <c r="F973" s="86" t="n">
        <f aca="false">SUM(순수생활!F972+사업장생활계!F972)</f>
        <v>3.1</v>
      </c>
      <c r="G973" s="86" t="n">
        <f aca="false">SUM(순수생활!G972+사업장생활계!G972)</f>
        <v>3.1</v>
      </c>
      <c r="H973" s="86" t="n">
        <f aca="false">SUM(순수생활!H972+사업장생활계!H972)</f>
        <v>0</v>
      </c>
      <c r="I973" s="86" t="n">
        <f aca="false">SUM(순수생활!I972+사업장생활계!I972)</f>
        <v>0</v>
      </c>
      <c r="J973" s="86" t="n">
        <f aca="false">SUM(순수생활!J972+사업장생활계!J972)</f>
        <v>0</v>
      </c>
      <c r="K973" s="86" t="n">
        <f aca="false">SUM(순수생활!K972+사업장생활계!K972)</f>
        <v>0</v>
      </c>
      <c r="L973" s="86" t="n">
        <f aca="false">SUM(순수생활!L972+사업장생활계!L972)</f>
        <v>0</v>
      </c>
      <c r="M973" s="86" t="n">
        <f aca="false">SUM(순수생활!M972+사업장생활계!M972)</f>
        <v>0</v>
      </c>
      <c r="N973" s="86" t="n">
        <f aca="false">SUM(순수생활!N972+사업장생활계!N972)</f>
        <v>0</v>
      </c>
      <c r="O973" s="86" t="n">
        <f aca="false">SUM(순수생활!O972+사업장생활계!O972)</f>
        <v>0</v>
      </c>
      <c r="P973" s="86" t="n">
        <f aca="false">SUM(순수생활!P972+사업장생활계!P972)</f>
        <v>0</v>
      </c>
      <c r="Q973" s="86" t="n">
        <f aca="false">SUM(순수생활!Q972+사업장생활계!Q972)</f>
        <v>0</v>
      </c>
      <c r="R973" s="86" t="n">
        <f aca="false">SUM(순수생활!R972+사업장생활계!R972)</f>
        <v>8.8</v>
      </c>
      <c r="S973" s="86" t="n">
        <f aca="false">SUM(순수생활!S972+사업장생활계!S972)</f>
        <v>3.3</v>
      </c>
      <c r="T973" s="86" t="n">
        <f aca="false">SUM(순수생활!T972+사업장생활계!T972)</f>
        <v>0.8</v>
      </c>
      <c r="U973" s="86" t="n">
        <f aca="false">SUM(순수생활!U972+사업장생활계!U972)</f>
        <v>1</v>
      </c>
      <c r="V973" s="86" t="n">
        <f aca="false">SUM(순수생활!V972+사업장생활계!V972)</f>
        <v>0.6</v>
      </c>
      <c r="W973" s="86" t="n">
        <f aca="false">SUM(순수생활!W972+사업장생활계!W972)</f>
        <v>1</v>
      </c>
      <c r="X973" s="86" t="n">
        <f aca="false">SUM(순수생활!X972+사업장생활계!X972)</f>
        <v>2.1</v>
      </c>
    </row>
    <row r="974" s="87" customFormat="true" ht="15.95" hidden="false" customHeight="true" outlineLevel="0" collapsed="false">
      <c r="A974" s="83"/>
      <c r="B974" s="99" t="s">
        <v>213</v>
      </c>
      <c r="C974" s="83" t="s">
        <v>265</v>
      </c>
      <c r="D974" s="83"/>
      <c r="E974" s="86" t="n">
        <f aca="false">SUM(순수생활!E973+사업장생활계!E973)</f>
        <v>95</v>
      </c>
      <c r="F974" s="86" t="n">
        <f aca="false">SUM(순수생활!F973+사업장생활계!F973)</f>
        <v>52.1</v>
      </c>
      <c r="G974" s="86" t="n">
        <f aca="false">SUM(순수생활!G973+사업장생활계!G973)</f>
        <v>22.4</v>
      </c>
      <c r="H974" s="86" t="n">
        <f aca="false">SUM(순수생활!H973+사업장생활계!H973)</f>
        <v>11.6</v>
      </c>
      <c r="I974" s="86" t="n">
        <f aca="false">SUM(순수생활!I973+사업장생활계!I973)</f>
        <v>4.9</v>
      </c>
      <c r="J974" s="86" t="n">
        <f aca="false">SUM(순수생활!J973+사업장생활계!J973)</f>
        <v>2</v>
      </c>
      <c r="K974" s="86" t="n">
        <f aca="false">SUM(순수생활!K973+사업장생활계!K973)</f>
        <v>5.1</v>
      </c>
      <c r="L974" s="86" t="n">
        <f aca="false">SUM(순수생활!L973+사업장생활계!L973)</f>
        <v>6.1</v>
      </c>
      <c r="M974" s="86" t="n">
        <f aca="false">SUM(순수생활!M973+사업장생활계!M973)</f>
        <v>17.9</v>
      </c>
      <c r="N974" s="86" t="n">
        <f aca="false">SUM(순수생활!N973+사업장생활계!N973)</f>
        <v>3.7</v>
      </c>
      <c r="O974" s="86" t="n">
        <f aca="false">SUM(순수생활!O973+사업장생활계!O973)</f>
        <v>4.4</v>
      </c>
      <c r="P974" s="86" t="n">
        <f aca="false">SUM(순수생활!P973+사업장생활계!P973)</f>
        <v>3.5</v>
      </c>
      <c r="Q974" s="86" t="n">
        <f aca="false">SUM(순수생활!Q973+사업장생활계!Q973)</f>
        <v>6.3</v>
      </c>
      <c r="R974" s="86" t="n">
        <f aca="false">SUM(순수생활!R973+사업장생활계!R973)</f>
        <v>25</v>
      </c>
      <c r="S974" s="86" t="n">
        <f aca="false">SUM(순수생활!S973+사업장생활계!S973)</f>
        <v>8.2</v>
      </c>
      <c r="T974" s="86" t="n">
        <f aca="false">SUM(순수생활!T973+사업장생활계!T973)</f>
        <v>2.7</v>
      </c>
      <c r="U974" s="86" t="n">
        <f aca="false">SUM(순수생활!U973+사업장생활계!U973)</f>
        <v>4.9</v>
      </c>
      <c r="V974" s="86" t="n">
        <f aca="false">SUM(순수생활!V973+사업장생활계!V973)</f>
        <v>1.2</v>
      </c>
      <c r="W974" s="86" t="n">
        <f aca="false">SUM(순수생활!W973+사업장생활계!W973)</f>
        <v>3.3</v>
      </c>
      <c r="X974" s="86" t="n">
        <f aca="false">SUM(순수생활!X973+사업장생활계!X973)</f>
        <v>4.7</v>
      </c>
    </row>
    <row r="975" s="87" customFormat="true" ht="15.95" hidden="false" customHeight="true" outlineLevel="0" collapsed="false">
      <c r="A975" s="83"/>
      <c r="B975" s="99"/>
      <c r="C975" s="83" t="s">
        <v>266</v>
      </c>
      <c r="D975" s="83" t="s">
        <v>267</v>
      </c>
      <c r="E975" s="86" t="n">
        <f aca="false">SUM(순수생활!E974+사업장생활계!E974)</f>
        <v>40.1</v>
      </c>
      <c r="F975" s="86" t="n">
        <f aca="false">SUM(순수생활!F974+사업장생활계!F974)</f>
        <v>22.9</v>
      </c>
      <c r="G975" s="86" t="n">
        <f aca="false">SUM(순수생활!G974+사업장생활계!G974)</f>
        <v>6.7</v>
      </c>
      <c r="H975" s="86" t="n">
        <f aca="false">SUM(순수생활!H974+사업장생활계!H974)</f>
        <v>7.4</v>
      </c>
      <c r="I975" s="86" t="n">
        <f aca="false">SUM(순수생활!I974+사업장생활계!I974)</f>
        <v>3.1</v>
      </c>
      <c r="J975" s="86" t="n">
        <f aca="false">SUM(순수생활!J974+사업장생활계!J974)</f>
        <v>0.6</v>
      </c>
      <c r="K975" s="86" t="n">
        <f aca="false">SUM(순수생활!K974+사업장생활계!K974)</f>
        <v>2.3</v>
      </c>
      <c r="L975" s="86" t="n">
        <f aca="false">SUM(순수생활!L974+사업장생활계!L974)</f>
        <v>2.8</v>
      </c>
      <c r="M975" s="86" t="n">
        <f aca="false">SUM(순수생활!M974+사업장생활계!M974)</f>
        <v>17.2</v>
      </c>
      <c r="N975" s="86" t="n">
        <f aca="false">SUM(순수생활!N974+사업장생활계!N974)</f>
        <v>3.7</v>
      </c>
      <c r="O975" s="86" t="n">
        <f aca="false">SUM(순수생활!O974+사업장생활계!O974)</f>
        <v>4.4</v>
      </c>
      <c r="P975" s="86" t="n">
        <f aca="false">SUM(순수생활!P974+사업장생활계!P974)</f>
        <v>3.5</v>
      </c>
      <c r="Q975" s="86" t="n">
        <f aca="false">SUM(순수생활!Q974+사업장생활계!Q974)</f>
        <v>5.6</v>
      </c>
      <c r="R975" s="86" t="n">
        <f aca="false">SUM(순수생활!R974+사업장생활계!R974)</f>
        <v>0</v>
      </c>
      <c r="S975" s="86" t="n">
        <f aca="false">SUM(순수생활!S974+사업장생활계!S974)</f>
        <v>0</v>
      </c>
      <c r="T975" s="86" t="n">
        <f aca="false">SUM(순수생활!T974+사업장생활계!T974)</f>
        <v>0</v>
      </c>
      <c r="U975" s="86" t="n">
        <f aca="false">SUM(순수생활!U974+사업장생활계!U974)</f>
        <v>0</v>
      </c>
      <c r="V975" s="86" t="n">
        <f aca="false">SUM(순수생활!V974+사업장생활계!V974)</f>
        <v>0</v>
      </c>
      <c r="W975" s="86" t="n">
        <f aca="false">SUM(순수생활!W974+사업장생활계!W974)</f>
        <v>0</v>
      </c>
      <c r="X975" s="86" t="n">
        <f aca="false">SUM(순수생활!X974+사업장생활계!X974)</f>
        <v>0</v>
      </c>
    </row>
    <row r="976" s="87" customFormat="true" ht="15.95" hidden="false" customHeight="true" outlineLevel="0" collapsed="false">
      <c r="A976" s="83"/>
      <c r="B976" s="99"/>
      <c r="C976" s="83"/>
      <c r="D976" s="83" t="s">
        <v>268</v>
      </c>
      <c r="E976" s="86" t="n">
        <f aca="false">SUM(순수생활!E975+사업장생활계!E975)</f>
        <v>11.3</v>
      </c>
      <c r="F976" s="86" t="n">
        <f aca="false">SUM(순수생활!F975+사업장생활계!F975)</f>
        <v>11.3</v>
      </c>
      <c r="G976" s="86" t="n">
        <f aca="false">SUM(순수생활!G975+사업장생활계!G975)</f>
        <v>0</v>
      </c>
      <c r="H976" s="86" t="n">
        <f aca="false">SUM(순수생활!H975+사업장생활계!H975)</f>
        <v>3.3</v>
      </c>
      <c r="I976" s="86" t="n">
        <f aca="false">SUM(순수생활!I975+사업장생활계!I975)</f>
        <v>1.3</v>
      </c>
      <c r="J976" s="86" t="n">
        <f aca="false">SUM(순수생활!J975+사업장생활계!J975)</f>
        <v>1.4</v>
      </c>
      <c r="K976" s="86" t="n">
        <f aca="false">SUM(순수생활!K975+사업장생활계!K975)</f>
        <v>2.8</v>
      </c>
      <c r="L976" s="86" t="n">
        <f aca="false">SUM(순수생활!L975+사업장생활계!L975)</f>
        <v>2.5</v>
      </c>
      <c r="M976" s="86" t="n">
        <f aca="false">SUM(순수생활!M975+사업장생활계!M975)</f>
        <v>0</v>
      </c>
      <c r="N976" s="86" t="n">
        <f aca="false">SUM(순수생활!N975+사업장생활계!N975)</f>
        <v>0</v>
      </c>
      <c r="O976" s="86" t="n">
        <f aca="false">SUM(순수생활!O975+사업장생활계!O975)</f>
        <v>0</v>
      </c>
      <c r="P976" s="86" t="n">
        <f aca="false">SUM(순수생활!P975+사업장생활계!P975)</f>
        <v>0</v>
      </c>
      <c r="Q976" s="86" t="n">
        <f aca="false">SUM(순수생활!Q975+사업장생활계!Q975)</f>
        <v>0</v>
      </c>
      <c r="R976" s="86" t="n">
        <f aca="false">SUM(순수생활!R975+사업장생활계!R975)</f>
        <v>0</v>
      </c>
      <c r="S976" s="86" t="n">
        <f aca="false">SUM(순수생활!S975+사업장생활계!S975)</f>
        <v>0</v>
      </c>
      <c r="T976" s="86" t="n">
        <f aca="false">SUM(순수생활!T975+사업장생활계!T975)</f>
        <v>0</v>
      </c>
      <c r="U976" s="86" t="n">
        <f aca="false">SUM(순수생활!U975+사업장생활계!U975)</f>
        <v>0</v>
      </c>
      <c r="V976" s="86" t="n">
        <f aca="false">SUM(순수생활!V975+사업장생활계!V975)</f>
        <v>0</v>
      </c>
      <c r="W976" s="86" t="n">
        <f aca="false">SUM(순수생활!W975+사업장생활계!W975)</f>
        <v>0</v>
      </c>
      <c r="X976" s="86" t="n">
        <f aca="false">SUM(순수생활!X975+사업장생활계!X975)</f>
        <v>0</v>
      </c>
    </row>
    <row r="977" s="87" customFormat="true" ht="15.95" hidden="false" customHeight="true" outlineLevel="0" collapsed="false">
      <c r="A977" s="83"/>
      <c r="B977" s="99"/>
      <c r="C977" s="83"/>
      <c r="D977" s="83" t="s">
        <v>269</v>
      </c>
      <c r="E977" s="86" t="n">
        <f aca="false">SUM(순수생활!E976+사업장생활계!E976)</f>
        <v>43.6</v>
      </c>
      <c r="F977" s="86" t="n">
        <f aca="false">SUM(순수생활!F976+사업장생활계!F976)</f>
        <v>17.9</v>
      </c>
      <c r="G977" s="86" t="n">
        <f aca="false">SUM(순수생활!G976+사업장생활계!G976)</f>
        <v>15.7</v>
      </c>
      <c r="H977" s="86" t="n">
        <f aca="false">SUM(순수생활!H976+사업장생활계!H976)</f>
        <v>0.9</v>
      </c>
      <c r="I977" s="86" t="n">
        <f aca="false">SUM(순수생활!I976+사업장생활계!I976)</f>
        <v>0.5</v>
      </c>
      <c r="J977" s="86" t="n">
        <f aca="false">SUM(순수생활!J976+사업장생활계!J976)</f>
        <v>0</v>
      </c>
      <c r="K977" s="86" t="n">
        <f aca="false">SUM(순수생활!K976+사업장생활계!K976)</f>
        <v>0</v>
      </c>
      <c r="L977" s="86" t="n">
        <f aca="false">SUM(순수생활!L976+사업장생활계!L976)</f>
        <v>0.8</v>
      </c>
      <c r="M977" s="86" t="n">
        <f aca="false">SUM(순수생활!M976+사업장생활계!M976)</f>
        <v>0.7</v>
      </c>
      <c r="N977" s="86" t="n">
        <f aca="false">SUM(순수생활!N976+사업장생활계!N976)</f>
        <v>0</v>
      </c>
      <c r="O977" s="86" t="n">
        <f aca="false">SUM(순수생활!O976+사업장생활계!O976)</f>
        <v>0</v>
      </c>
      <c r="P977" s="86" t="n">
        <f aca="false">SUM(순수생활!P976+사업장생활계!P976)</f>
        <v>0</v>
      </c>
      <c r="Q977" s="86" t="n">
        <f aca="false">SUM(순수생활!Q976+사업장생활계!Q976)</f>
        <v>0.7</v>
      </c>
      <c r="R977" s="86" t="n">
        <f aca="false">SUM(순수생활!R976+사업장생활계!R976)</f>
        <v>25</v>
      </c>
      <c r="S977" s="86" t="n">
        <f aca="false">SUM(순수생활!S976+사업장생활계!S976)</f>
        <v>8.2</v>
      </c>
      <c r="T977" s="86" t="n">
        <f aca="false">SUM(순수생활!T976+사업장생활계!T976)</f>
        <v>2.7</v>
      </c>
      <c r="U977" s="86" t="n">
        <f aca="false">SUM(순수생활!U976+사업장생활계!U976)</f>
        <v>4.9</v>
      </c>
      <c r="V977" s="86" t="n">
        <f aca="false">SUM(순수생활!V976+사업장생활계!V976)</f>
        <v>1.2</v>
      </c>
      <c r="W977" s="86" t="n">
        <f aca="false">SUM(순수생활!W976+사업장생활계!W976)</f>
        <v>3.3</v>
      </c>
      <c r="X977" s="86" t="n">
        <f aca="false">SUM(순수생활!X976+사업장생활계!X976)</f>
        <v>4.7</v>
      </c>
    </row>
    <row r="978" s="87" customFormat="true" ht="15.95" hidden="false" customHeight="true" outlineLevel="0" collapsed="false">
      <c r="A978" s="83"/>
      <c r="B978" s="99" t="s">
        <v>214</v>
      </c>
      <c r="C978" s="83" t="s">
        <v>265</v>
      </c>
      <c r="D978" s="83"/>
      <c r="E978" s="86" t="n">
        <f aca="false">SUM(순수생활!E977+사업장생활계!E977)</f>
        <v>34.5</v>
      </c>
      <c r="F978" s="86" t="n">
        <f aca="false">SUM(순수생활!F977+사업장생활계!F977)</f>
        <v>17.4</v>
      </c>
      <c r="G978" s="86" t="n">
        <f aca="false">SUM(순수생활!G977+사업장생활계!G977)</f>
        <v>5.9</v>
      </c>
      <c r="H978" s="86" t="n">
        <f aca="false">SUM(순수생활!H977+사업장생활계!H977)</f>
        <v>4.3</v>
      </c>
      <c r="I978" s="86" t="n">
        <f aca="false">SUM(순수생활!I977+사업장생활계!I977)</f>
        <v>1.4</v>
      </c>
      <c r="J978" s="86" t="n">
        <f aca="false">SUM(순수생활!J977+사업장생활계!J977)</f>
        <v>1.9</v>
      </c>
      <c r="K978" s="86" t="n">
        <f aca="false">SUM(순수생활!K977+사업장생활계!K977)</f>
        <v>1</v>
      </c>
      <c r="L978" s="86" t="n">
        <f aca="false">SUM(순수생활!L977+사업장생활계!L977)</f>
        <v>2.9</v>
      </c>
      <c r="M978" s="86" t="n">
        <f aca="false">SUM(순수생활!M977+사업장생활계!M977)</f>
        <v>7.2</v>
      </c>
      <c r="N978" s="86" t="n">
        <f aca="false">SUM(순수생활!N977+사업장생활계!N977)</f>
        <v>2</v>
      </c>
      <c r="O978" s="86" t="n">
        <f aca="false">SUM(순수생활!O977+사업장생활계!O977)</f>
        <v>1.5</v>
      </c>
      <c r="P978" s="86" t="n">
        <f aca="false">SUM(순수생활!P977+사업장생활계!P977)</f>
        <v>3</v>
      </c>
      <c r="Q978" s="86" t="n">
        <f aca="false">SUM(순수생활!Q977+사업장생활계!Q977)</f>
        <v>0.7</v>
      </c>
      <c r="R978" s="86" t="n">
        <f aca="false">SUM(순수생활!R977+사업장생활계!R977)</f>
        <v>9.9</v>
      </c>
      <c r="S978" s="86" t="n">
        <f aca="false">SUM(순수생활!S977+사업장생활계!S977)</f>
        <v>2.2</v>
      </c>
      <c r="T978" s="86" t="n">
        <f aca="false">SUM(순수생활!T977+사업장생활계!T977)</f>
        <v>1.8</v>
      </c>
      <c r="U978" s="86" t="n">
        <f aca="false">SUM(순수생활!U977+사업장생활계!U977)</f>
        <v>2.6</v>
      </c>
      <c r="V978" s="86" t="n">
        <f aca="false">SUM(순수생활!V977+사업장생활계!V977)</f>
        <v>0.1</v>
      </c>
      <c r="W978" s="86" t="n">
        <f aca="false">SUM(순수생활!W977+사업장생활계!W977)</f>
        <v>0.2</v>
      </c>
      <c r="X978" s="86" t="n">
        <f aca="false">SUM(순수생활!X977+사업장생활계!X977)</f>
        <v>3</v>
      </c>
    </row>
    <row r="979" s="87" customFormat="true" ht="15.95" hidden="false" customHeight="true" outlineLevel="0" collapsed="false">
      <c r="A979" s="83"/>
      <c r="B979" s="99"/>
      <c r="C979" s="83" t="s">
        <v>266</v>
      </c>
      <c r="D979" s="83" t="s">
        <v>267</v>
      </c>
      <c r="E979" s="86" t="n">
        <f aca="false">SUM(순수생활!E978+사업장생활계!E978)</f>
        <v>9.8</v>
      </c>
      <c r="F979" s="86" t="n">
        <f aca="false">SUM(순수생활!F978+사업장생활계!F978)</f>
        <v>2.6</v>
      </c>
      <c r="G979" s="86" t="n">
        <f aca="false">SUM(순수생활!G978+사업장생활계!G978)</f>
        <v>1</v>
      </c>
      <c r="H979" s="86" t="n">
        <f aca="false">SUM(순수생활!H978+사업장생활계!H978)</f>
        <v>0.3</v>
      </c>
      <c r="I979" s="86" t="n">
        <f aca="false">SUM(순수생활!I978+사업장생활계!I978)</f>
        <v>0.1</v>
      </c>
      <c r="J979" s="86" t="n">
        <f aca="false">SUM(순수생활!J978+사업장생활계!J978)</f>
        <v>0.2</v>
      </c>
      <c r="K979" s="86" t="n">
        <f aca="false">SUM(순수생활!K978+사업장생활계!K978)</f>
        <v>0.2</v>
      </c>
      <c r="L979" s="86" t="n">
        <f aca="false">SUM(순수생활!L978+사업장생활계!L978)</f>
        <v>0.8</v>
      </c>
      <c r="M979" s="86" t="n">
        <f aca="false">SUM(순수생활!M978+사업장생활계!M978)</f>
        <v>7.2</v>
      </c>
      <c r="N979" s="86" t="n">
        <f aca="false">SUM(순수생활!N978+사업장생활계!N978)</f>
        <v>2</v>
      </c>
      <c r="O979" s="86" t="n">
        <f aca="false">SUM(순수생활!O978+사업장생활계!O978)</f>
        <v>1.5</v>
      </c>
      <c r="P979" s="86" t="n">
        <f aca="false">SUM(순수생활!P978+사업장생활계!P978)</f>
        <v>3</v>
      </c>
      <c r="Q979" s="86" t="n">
        <f aca="false">SUM(순수생활!Q978+사업장생활계!Q978)</f>
        <v>0.7</v>
      </c>
      <c r="R979" s="86" t="n">
        <f aca="false">SUM(순수생활!R978+사업장생활계!R978)</f>
        <v>0</v>
      </c>
      <c r="S979" s="86" t="n">
        <f aca="false">SUM(순수생활!S978+사업장생활계!S978)</f>
        <v>0</v>
      </c>
      <c r="T979" s="86" t="n">
        <f aca="false">SUM(순수생활!T978+사업장생활계!T978)</f>
        <v>0</v>
      </c>
      <c r="U979" s="86" t="n">
        <f aca="false">SUM(순수생활!U978+사업장생활계!U978)</f>
        <v>0</v>
      </c>
      <c r="V979" s="86" t="n">
        <f aca="false">SUM(순수생활!V978+사업장생활계!V978)</f>
        <v>0</v>
      </c>
      <c r="W979" s="86" t="n">
        <f aca="false">SUM(순수생활!W978+사업장생활계!W978)</f>
        <v>0</v>
      </c>
      <c r="X979" s="86" t="n">
        <f aca="false">SUM(순수생활!X978+사업장생활계!X978)</f>
        <v>0</v>
      </c>
    </row>
    <row r="980" s="87" customFormat="true" ht="15.95" hidden="false" customHeight="true" outlineLevel="0" collapsed="false">
      <c r="A980" s="83"/>
      <c r="B980" s="99"/>
      <c r="C980" s="83"/>
      <c r="D980" s="83" t="s">
        <v>268</v>
      </c>
      <c r="E980" s="86" t="n">
        <f aca="false">SUM(순수생활!E979+사업장생활계!E979)</f>
        <v>10.7</v>
      </c>
      <c r="F980" s="86" t="n">
        <f aca="false">SUM(순수생활!F979+사업장생활계!F979)</f>
        <v>10.7</v>
      </c>
      <c r="G980" s="86" t="n">
        <f aca="false">SUM(순수생활!G979+사업장생활계!G979)</f>
        <v>0.8</v>
      </c>
      <c r="H980" s="86" t="n">
        <f aca="false">SUM(순수생활!H979+사업장생활계!H979)</f>
        <v>4</v>
      </c>
      <c r="I980" s="86" t="n">
        <f aca="false">SUM(순수생활!I979+사업장생활계!I979)</f>
        <v>1.3</v>
      </c>
      <c r="J980" s="86" t="n">
        <f aca="false">SUM(순수생활!J979+사업장생활계!J979)</f>
        <v>1.7</v>
      </c>
      <c r="K980" s="86" t="n">
        <f aca="false">SUM(순수생활!K979+사업장생활계!K979)</f>
        <v>0.8</v>
      </c>
      <c r="L980" s="86" t="n">
        <f aca="false">SUM(순수생활!L979+사업장생활계!L979)</f>
        <v>2.1</v>
      </c>
      <c r="M980" s="86" t="n">
        <f aca="false">SUM(순수생활!M979+사업장생활계!M979)</f>
        <v>0</v>
      </c>
      <c r="N980" s="86" t="n">
        <f aca="false">SUM(순수생활!N979+사업장생활계!N979)</f>
        <v>0</v>
      </c>
      <c r="O980" s="86" t="n">
        <f aca="false">SUM(순수생활!O979+사업장생활계!O979)</f>
        <v>0</v>
      </c>
      <c r="P980" s="86" t="n">
        <f aca="false">SUM(순수생활!P979+사업장생활계!P979)</f>
        <v>0</v>
      </c>
      <c r="Q980" s="86" t="n">
        <f aca="false">SUM(순수생활!Q979+사업장생활계!Q979)</f>
        <v>0</v>
      </c>
      <c r="R980" s="86" t="n">
        <f aca="false">SUM(순수생활!R979+사업장생활계!R979)</f>
        <v>0</v>
      </c>
      <c r="S980" s="86" t="n">
        <f aca="false">SUM(순수생활!S979+사업장생활계!S979)</f>
        <v>0</v>
      </c>
      <c r="T980" s="86" t="n">
        <f aca="false">SUM(순수생활!T979+사업장생활계!T979)</f>
        <v>0</v>
      </c>
      <c r="U980" s="86" t="n">
        <f aca="false">SUM(순수생활!U979+사업장생활계!U979)</f>
        <v>0</v>
      </c>
      <c r="V980" s="86" t="n">
        <f aca="false">SUM(순수생활!V979+사업장생활계!V979)</f>
        <v>0</v>
      </c>
      <c r="W980" s="86" t="n">
        <f aca="false">SUM(순수생활!W979+사업장생활계!W979)</f>
        <v>0</v>
      </c>
      <c r="X980" s="86" t="n">
        <f aca="false">SUM(순수생활!X979+사업장생활계!X979)</f>
        <v>0</v>
      </c>
    </row>
    <row r="981" s="87" customFormat="true" ht="15.95" hidden="false" customHeight="true" outlineLevel="0" collapsed="false">
      <c r="A981" s="83"/>
      <c r="B981" s="99"/>
      <c r="C981" s="83"/>
      <c r="D981" s="83" t="s">
        <v>269</v>
      </c>
      <c r="E981" s="86" t="n">
        <f aca="false">SUM(순수생활!E980+사업장생활계!E980)</f>
        <v>14</v>
      </c>
      <c r="F981" s="86" t="n">
        <f aca="false">SUM(순수생활!F980+사업장생활계!F980)</f>
        <v>4.1</v>
      </c>
      <c r="G981" s="86" t="n">
        <f aca="false">SUM(순수생활!G980+사업장생활계!G980)</f>
        <v>4.1</v>
      </c>
      <c r="H981" s="86" t="n">
        <f aca="false">SUM(순수생활!H980+사업장생활계!H980)</f>
        <v>0</v>
      </c>
      <c r="I981" s="86" t="n">
        <f aca="false">SUM(순수생활!I980+사업장생활계!I980)</f>
        <v>0</v>
      </c>
      <c r="J981" s="86" t="n">
        <f aca="false">SUM(순수생활!J980+사업장생활계!J980)</f>
        <v>0</v>
      </c>
      <c r="K981" s="86" t="n">
        <f aca="false">SUM(순수생활!K980+사업장생활계!K980)</f>
        <v>0</v>
      </c>
      <c r="L981" s="86" t="n">
        <f aca="false">SUM(순수생활!L980+사업장생활계!L980)</f>
        <v>0</v>
      </c>
      <c r="M981" s="86" t="n">
        <f aca="false">SUM(순수생활!M980+사업장생활계!M980)</f>
        <v>0</v>
      </c>
      <c r="N981" s="86" t="n">
        <f aca="false">SUM(순수생활!N980+사업장생활계!N980)</f>
        <v>0</v>
      </c>
      <c r="O981" s="86" t="n">
        <f aca="false">SUM(순수생활!O980+사업장생활계!O980)</f>
        <v>0</v>
      </c>
      <c r="P981" s="86" t="n">
        <f aca="false">SUM(순수생활!P980+사업장생활계!P980)</f>
        <v>0</v>
      </c>
      <c r="Q981" s="86" t="n">
        <f aca="false">SUM(순수생활!Q980+사업장생활계!Q980)</f>
        <v>0</v>
      </c>
      <c r="R981" s="86" t="n">
        <f aca="false">SUM(순수생활!R980+사업장생활계!R980)</f>
        <v>9.9</v>
      </c>
      <c r="S981" s="86" t="n">
        <f aca="false">SUM(순수생활!S980+사업장생활계!S980)</f>
        <v>2.2</v>
      </c>
      <c r="T981" s="86" t="n">
        <f aca="false">SUM(순수생활!T980+사업장생활계!T980)</f>
        <v>1.8</v>
      </c>
      <c r="U981" s="86" t="n">
        <f aca="false">SUM(순수생활!U980+사업장생활계!U980)</f>
        <v>2.6</v>
      </c>
      <c r="V981" s="86" t="n">
        <f aca="false">SUM(순수생활!V980+사업장생활계!V980)</f>
        <v>0.1</v>
      </c>
      <c r="W981" s="86" t="n">
        <f aca="false">SUM(순수생활!W980+사업장생활계!W980)</f>
        <v>0.2</v>
      </c>
      <c r="X981" s="86" t="n">
        <f aca="false">SUM(순수생활!X980+사업장생활계!X980)</f>
        <v>3</v>
      </c>
    </row>
    <row r="982" s="87" customFormat="true" ht="15.95" hidden="false" customHeight="true" outlineLevel="0" collapsed="false">
      <c r="A982" s="83"/>
      <c r="B982" s="99" t="s">
        <v>215</v>
      </c>
      <c r="C982" s="83" t="s">
        <v>265</v>
      </c>
      <c r="D982" s="83"/>
      <c r="E982" s="86" t="n">
        <f aca="false">SUM(순수생활!E981+사업장생활계!E981)</f>
        <v>25.5</v>
      </c>
      <c r="F982" s="86" t="n">
        <f aca="false">SUM(순수생활!F981+사업장생활계!F981)</f>
        <v>12.6</v>
      </c>
      <c r="G982" s="86" t="n">
        <f aca="false">SUM(순수생활!G981+사업장생활계!G981)</f>
        <v>4</v>
      </c>
      <c r="H982" s="86" t="n">
        <f aca="false">SUM(순수생활!H981+사업장생활계!H981)</f>
        <v>3.7</v>
      </c>
      <c r="I982" s="86" t="n">
        <f aca="false">SUM(순수생활!I981+사업장생활계!I981)</f>
        <v>0.4</v>
      </c>
      <c r="J982" s="86" t="n">
        <f aca="false">SUM(순수생활!J981+사업장생활계!J981)</f>
        <v>0.5</v>
      </c>
      <c r="K982" s="86" t="n">
        <f aca="false">SUM(순수생활!K981+사업장생활계!K981)</f>
        <v>0.6</v>
      </c>
      <c r="L982" s="86" t="n">
        <f aca="false">SUM(순수생활!L981+사업장생활계!L981)</f>
        <v>3.4</v>
      </c>
      <c r="M982" s="86" t="n">
        <f aca="false">SUM(순수생활!M981+사업장생활계!M981)</f>
        <v>7.3</v>
      </c>
      <c r="N982" s="86" t="n">
        <f aca="false">SUM(순수생활!N981+사업장생활계!N981)</f>
        <v>2.5</v>
      </c>
      <c r="O982" s="86" t="n">
        <f aca="false">SUM(순수생활!O981+사업장생활계!O981)</f>
        <v>1</v>
      </c>
      <c r="P982" s="86" t="n">
        <f aca="false">SUM(순수생활!P981+사업장생활계!P981)</f>
        <v>1.8</v>
      </c>
      <c r="Q982" s="86" t="n">
        <f aca="false">SUM(순수생활!Q981+사업장생활계!Q981)</f>
        <v>2</v>
      </c>
      <c r="R982" s="86" t="n">
        <f aca="false">SUM(순수생활!R981+사업장생활계!R981)</f>
        <v>5.6</v>
      </c>
      <c r="S982" s="86" t="n">
        <f aca="false">SUM(순수생활!S981+사업장생활계!S981)</f>
        <v>1.2</v>
      </c>
      <c r="T982" s="86" t="n">
        <f aca="false">SUM(순수생활!T981+사업장생활계!T981)</f>
        <v>0.9</v>
      </c>
      <c r="U982" s="86" t="n">
        <f aca="false">SUM(순수생활!U981+사업장생활계!U981)</f>
        <v>0.4</v>
      </c>
      <c r="V982" s="86" t="n">
        <f aca="false">SUM(순수생활!V981+사업장생활계!V981)</f>
        <v>0.2</v>
      </c>
      <c r="W982" s="86" t="n">
        <f aca="false">SUM(순수생활!W981+사업장생활계!W981)</f>
        <v>0.3</v>
      </c>
      <c r="X982" s="86" t="n">
        <f aca="false">SUM(순수생활!X981+사업장생활계!X981)</f>
        <v>2.6</v>
      </c>
    </row>
    <row r="983" s="87" customFormat="true" ht="15.95" hidden="false" customHeight="true" outlineLevel="0" collapsed="false">
      <c r="A983" s="83"/>
      <c r="B983" s="99"/>
      <c r="C983" s="83" t="s">
        <v>266</v>
      </c>
      <c r="D983" s="83" t="s">
        <v>267</v>
      </c>
      <c r="E983" s="86" t="n">
        <f aca="false">SUM(순수생활!E982+사업장생활계!E982)</f>
        <v>16.2</v>
      </c>
      <c r="F983" s="86" t="n">
        <f aca="false">SUM(순수생활!F982+사업장생활계!F982)</f>
        <v>8.9</v>
      </c>
      <c r="G983" s="86" t="n">
        <f aca="false">SUM(순수생활!G982+사업장생활계!G982)</f>
        <v>1.3</v>
      </c>
      <c r="H983" s="86" t="n">
        <f aca="false">SUM(순수생활!H982+사업장생활계!H982)</f>
        <v>3.1</v>
      </c>
      <c r="I983" s="86" t="n">
        <f aca="false">SUM(순수생활!I982+사업장생활계!I982)</f>
        <v>0.1</v>
      </c>
      <c r="J983" s="86" t="n">
        <f aca="false">SUM(순수생활!J982+사업장생활계!J982)</f>
        <v>0.5</v>
      </c>
      <c r="K983" s="86" t="n">
        <f aca="false">SUM(순수생활!K982+사업장생활계!K982)</f>
        <v>0.6</v>
      </c>
      <c r="L983" s="86" t="n">
        <f aca="false">SUM(순수생활!L982+사업장생활계!L982)</f>
        <v>3.3</v>
      </c>
      <c r="M983" s="86" t="n">
        <f aca="false">SUM(순수생활!M982+사업장생활계!M982)</f>
        <v>7.3</v>
      </c>
      <c r="N983" s="86" t="n">
        <f aca="false">SUM(순수생활!N982+사업장생활계!N982)</f>
        <v>2.5</v>
      </c>
      <c r="O983" s="86" t="n">
        <f aca="false">SUM(순수생활!O982+사업장생활계!O982)</f>
        <v>1</v>
      </c>
      <c r="P983" s="86" t="n">
        <f aca="false">SUM(순수생활!P982+사업장생활계!P982)</f>
        <v>1.8</v>
      </c>
      <c r="Q983" s="86" t="n">
        <f aca="false">SUM(순수생활!Q982+사업장생활계!Q982)</f>
        <v>2</v>
      </c>
      <c r="R983" s="86" t="n">
        <f aca="false">SUM(순수생활!R982+사업장생활계!R982)</f>
        <v>0</v>
      </c>
      <c r="S983" s="86" t="n">
        <f aca="false">SUM(순수생활!S982+사업장생활계!S982)</f>
        <v>0</v>
      </c>
      <c r="T983" s="86" t="n">
        <f aca="false">SUM(순수생활!T982+사업장생활계!T982)</f>
        <v>0</v>
      </c>
      <c r="U983" s="86" t="n">
        <f aca="false">SUM(순수생활!U982+사업장생활계!U982)</f>
        <v>0</v>
      </c>
      <c r="V983" s="86" t="n">
        <f aca="false">SUM(순수생활!V982+사업장생활계!V982)</f>
        <v>0</v>
      </c>
      <c r="W983" s="86" t="n">
        <f aca="false">SUM(순수생활!W982+사업장생활계!W982)</f>
        <v>0</v>
      </c>
      <c r="X983" s="86" t="n">
        <f aca="false">SUM(순수생활!X982+사업장생활계!X982)</f>
        <v>0</v>
      </c>
    </row>
    <row r="984" s="87" customFormat="true" ht="15.95" hidden="false" customHeight="true" outlineLevel="0" collapsed="false">
      <c r="A984" s="83"/>
      <c r="B984" s="99"/>
      <c r="C984" s="83"/>
      <c r="D984" s="83" t="s">
        <v>268</v>
      </c>
      <c r="E984" s="86" t="n">
        <f aca="false">SUM(순수생활!E983+사업장생활계!E983)</f>
        <v>0.9</v>
      </c>
      <c r="F984" s="86" t="n">
        <f aca="false">SUM(순수생활!F983+사업장생활계!F983)</f>
        <v>0.9</v>
      </c>
      <c r="G984" s="86" t="n">
        <f aca="false">SUM(순수생활!G983+사업장생활계!G983)</f>
        <v>0</v>
      </c>
      <c r="H984" s="86" t="n">
        <f aca="false">SUM(순수생활!H983+사업장생활계!H983)</f>
        <v>0.6</v>
      </c>
      <c r="I984" s="86" t="n">
        <f aca="false">SUM(순수생활!I983+사업장생활계!I983)</f>
        <v>0.2</v>
      </c>
      <c r="J984" s="86" t="n">
        <f aca="false">SUM(순수생활!J983+사업장생활계!J983)</f>
        <v>0</v>
      </c>
      <c r="K984" s="86" t="n">
        <f aca="false">SUM(순수생활!K983+사업장생활계!K983)</f>
        <v>0</v>
      </c>
      <c r="L984" s="86" t="n">
        <f aca="false">SUM(순수생활!L983+사업장생활계!L983)</f>
        <v>0.1</v>
      </c>
      <c r="M984" s="86" t="n">
        <f aca="false">SUM(순수생활!M983+사업장생활계!M983)</f>
        <v>0</v>
      </c>
      <c r="N984" s="86" t="n">
        <f aca="false">SUM(순수생활!N983+사업장생활계!N983)</f>
        <v>0</v>
      </c>
      <c r="O984" s="86" t="n">
        <f aca="false">SUM(순수생활!O983+사업장생활계!O983)</f>
        <v>0</v>
      </c>
      <c r="P984" s="86" t="n">
        <f aca="false">SUM(순수생활!P983+사업장생활계!P983)</f>
        <v>0</v>
      </c>
      <c r="Q984" s="86" t="n">
        <f aca="false">SUM(순수생활!Q983+사업장생활계!Q983)</f>
        <v>0</v>
      </c>
      <c r="R984" s="86" t="n">
        <f aca="false">SUM(순수생활!R983+사업장생활계!R983)</f>
        <v>0</v>
      </c>
      <c r="S984" s="86" t="n">
        <f aca="false">SUM(순수생활!S983+사업장생활계!S983)</f>
        <v>0</v>
      </c>
      <c r="T984" s="86" t="n">
        <f aca="false">SUM(순수생활!T983+사업장생활계!T983)</f>
        <v>0</v>
      </c>
      <c r="U984" s="86" t="n">
        <f aca="false">SUM(순수생활!U983+사업장생활계!U983)</f>
        <v>0</v>
      </c>
      <c r="V984" s="86" t="n">
        <f aca="false">SUM(순수생활!V983+사업장생활계!V983)</f>
        <v>0</v>
      </c>
      <c r="W984" s="86" t="n">
        <f aca="false">SUM(순수생활!W983+사업장생활계!W983)</f>
        <v>0</v>
      </c>
      <c r="X984" s="86" t="n">
        <f aca="false">SUM(순수생활!X983+사업장생활계!X983)</f>
        <v>0</v>
      </c>
    </row>
    <row r="985" s="87" customFormat="true" ht="15.95" hidden="false" customHeight="true" outlineLevel="0" collapsed="false">
      <c r="A985" s="83"/>
      <c r="B985" s="99"/>
      <c r="C985" s="83"/>
      <c r="D985" s="83" t="s">
        <v>269</v>
      </c>
      <c r="E985" s="86" t="n">
        <f aca="false">SUM(순수생활!E984+사업장생활계!E984)</f>
        <v>8.4</v>
      </c>
      <c r="F985" s="86" t="n">
        <f aca="false">SUM(순수생활!F984+사업장생활계!F984)</f>
        <v>2.8</v>
      </c>
      <c r="G985" s="86" t="n">
        <f aca="false">SUM(순수생활!G984+사업장생활계!G984)</f>
        <v>2.7</v>
      </c>
      <c r="H985" s="86" t="n">
        <f aca="false">SUM(순수생활!H984+사업장생활계!H984)</f>
        <v>0</v>
      </c>
      <c r="I985" s="86" t="n">
        <f aca="false">SUM(순수생활!I984+사업장생활계!I984)</f>
        <v>0.1</v>
      </c>
      <c r="J985" s="86" t="n">
        <f aca="false">SUM(순수생활!J984+사업장생활계!J984)</f>
        <v>0</v>
      </c>
      <c r="K985" s="86" t="n">
        <f aca="false">SUM(순수생활!K984+사업장생활계!K984)</f>
        <v>0</v>
      </c>
      <c r="L985" s="86" t="n">
        <f aca="false">SUM(순수생활!L984+사업장생활계!L984)</f>
        <v>0</v>
      </c>
      <c r="M985" s="86" t="n">
        <f aca="false">SUM(순수생활!M984+사업장생활계!M984)</f>
        <v>0</v>
      </c>
      <c r="N985" s="86" t="n">
        <f aca="false">SUM(순수생활!N984+사업장생활계!N984)</f>
        <v>0</v>
      </c>
      <c r="O985" s="86" t="n">
        <f aca="false">SUM(순수생활!O984+사업장생활계!O984)</f>
        <v>0</v>
      </c>
      <c r="P985" s="86" t="n">
        <f aca="false">SUM(순수생활!P984+사업장생활계!P984)</f>
        <v>0</v>
      </c>
      <c r="Q985" s="86" t="n">
        <f aca="false">SUM(순수생활!Q984+사업장생활계!Q984)</f>
        <v>0</v>
      </c>
      <c r="R985" s="86" t="n">
        <f aca="false">SUM(순수생활!R984+사업장생활계!R984)</f>
        <v>5.6</v>
      </c>
      <c r="S985" s="86" t="n">
        <f aca="false">SUM(순수생활!S984+사업장생활계!S984)</f>
        <v>1.2</v>
      </c>
      <c r="T985" s="86" t="n">
        <f aca="false">SUM(순수생활!T984+사업장생활계!T984)</f>
        <v>0.9</v>
      </c>
      <c r="U985" s="86" t="n">
        <f aca="false">SUM(순수생활!U984+사업장생활계!U984)</f>
        <v>0.4</v>
      </c>
      <c r="V985" s="86" t="n">
        <f aca="false">SUM(순수생활!V984+사업장생활계!V984)</f>
        <v>0.2</v>
      </c>
      <c r="W985" s="86" t="n">
        <f aca="false">SUM(순수생활!W984+사업장생활계!W984)</f>
        <v>0.3</v>
      </c>
      <c r="X985" s="86" t="n">
        <f aca="false">SUM(순수생활!X984+사업장생활계!X984)</f>
        <v>2.6</v>
      </c>
    </row>
    <row r="986" s="87" customFormat="true" ht="15.95" hidden="false" customHeight="true" outlineLevel="0" collapsed="false">
      <c r="A986" s="83" t="s">
        <v>194</v>
      </c>
      <c r="B986" s="99" t="s">
        <v>216</v>
      </c>
      <c r="C986" s="83" t="s">
        <v>265</v>
      </c>
      <c r="D986" s="83"/>
      <c r="E986" s="86" t="n">
        <f aca="false">SUM(순수생활!E985+사업장생활계!E985)</f>
        <v>45.6</v>
      </c>
      <c r="F986" s="86" t="n">
        <f aca="false">SUM(순수생활!F985+사업장생활계!F985)</f>
        <v>29.8</v>
      </c>
      <c r="G986" s="86" t="n">
        <f aca="false">SUM(순수생활!G985+사업장생활계!G985)</f>
        <v>17.8</v>
      </c>
      <c r="H986" s="86" t="n">
        <f aca="false">SUM(순수생활!H985+사업장생활계!H985)</f>
        <v>6.6</v>
      </c>
      <c r="I986" s="86" t="n">
        <f aca="false">SUM(순수생활!I985+사업장생활계!I985)</f>
        <v>1.9</v>
      </c>
      <c r="J986" s="86" t="n">
        <f aca="false">SUM(순수생활!J985+사업장생활계!J985)</f>
        <v>0.9</v>
      </c>
      <c r="K986" s="86" t="n">
        <f aca="false">SUM(순수생활!K985+사업장생활계!K985)</f>
        <v>1.1</v>
      </c>
      <c r="L986" s="86" t="n">
        <f aca="false">SUM(순수생활!L985+사업장생활계!L985)</f>
        <v>1.5</v>
      </c>
      <c r="M986" s="86" t="n">
        <f aca="false">SUM(순수생활!M985+사업장생활계!M985)</f>
        <v>12</v>
      </c>
      <c r="N986" s="86" t="n">
        <f aca="false">SUM(순수생활!N985+사업장생활계!N985)</f>
        <v>1.5</v>
      </c>
      <c r="O986" s="86" t="n">
        <f aca="false">SUM(순수생활!O985+사업장생활계!O985)</f>
        <v>1.7</v>
      </c>
      <c r="P986" s="86" t="n">
        <f aca="false">SUM(순수생활!P985+사업장생활계!P985)</f>
        <v>5.5</v>
      </c>
      <c r="Q986" s="86" t="n">
        <f aca="false">SUM(순수생활!Q985+사업장생활계!Q985)</f>
        <v>3.3</v>
      </c>
      <c r="R986" s="86" t="n">
        <f aca="false">SUM(순수생활!R985+사업장생활계!R985)</f>
        <v>3.8</v>
      </c>
      <c r="S986" s="86" t="n">
        <f aca="false">SUM(순수생활!S985+사업장생활계!S985)</f>
        <v>1.4</v>
      </c>
      <c r="T986" s="86" t="n">
        <f aca="false">SUM(순수생활!T985+사업장생활계!T985)</f>
        <v>1.3</v>
      </c>
      <c r="U986" s="86" t="n">
        <f aca="false">SUM(순수생활!U985+사업장생활계!U985)</f>
        <v>0.3</v>
      </c>
      <c r="V986" s="86" t="n">
        <f aca="false">SUM(순수생활!V985+사업장생활계!V985)</f>
        <v>0.1</v>
      </c>
      <c r="W986" s="86" t="n">
        <f aca="false">SUM(순수생활!W985+사업장생활계!W985)</f>
        <v>0.4</v>
      </c>
      <c r="X986" s="86" t="n">
        <f aca="false">SUM(순수생활!X985+사업장생활계!X985)</f>
        <v>0.3</v>
      </c>
    </row>
    <row r="987" s="87" customFormat="true" ht="15.95" hidden="false" customHeight="true" outlineLevel="0" collapsed="false">
      <c r="A987" s="83"/>
      <c r="B987" s="99"/>
      <c r="C987" s="83" t="s">
        <v>266</v>
      </c>
      <c r="D987" s="83" t="s">
        <v>267</v>
      </c>
      <c r="E987" s="86" t="n">
        <f aca="false">SUM(순수생활!E986+사업장생활계!E986)</f>
        <v>15.2</v>
      </c>
      <c r="F987" s="86" t="n">
        <f aca="false">SUM(순수생활!F986+사업장생활계!F986)</f>
        <v>3.2</v>
      </c>
      <c r="G987" s="86" t="n">
        <f aca="false">SUM(순수생활!G986+사업장생활계!G986)</f>
        <v>1.8</v>
      </c>
      <c r="H987" s="86" t="n">
        <f aca="false">SUM(순수생활!H986+사업장생활계!H986)</f>
        <v>0.1</v>
      </c>
      <c r="I987" s="86" t="n">
        <f aca="false">SUM(순수생활!I986+사업장생활계!I986)</f>
        <v>0.3</v>
      </c>
      <c r="J987" s="86" t="n">
        <f aca="false">SUM(순수생활!J986+사업장생활계!J986)</f>
        <v>0.2</v>
      </c>
      <c r="K987" s="86" t="n">
        <f aca="false">SUM(순수생활!K986+사업장생활계!K986)</f>
        <v>0.1</v>
      </c>
      <c r="L987" s="86" t="n">
        <f aca="false">SUM(순수생활!L986+사업장생활계!L986)</f>
        <v>0.7</v>
      </c>
      <c r="M987" s="86" t="n">
        <f aca="false">SUM(순수생활!M986+사업장생활계!M986)</f>
        <v>12</v>
      </c>
      <c r="N987" s="86" t="n">
        <f aca="false">SUM(순수생활!N986+사업장생활계!N986)</f>
        <v>1.5</v>
      </c>
      <c r="O987" s="86" t="n">
        <f aca="false">SUM(순수생활!O986+사업장생활계!O986)</f>
        <v>1.7</v>
      </c>
      <c r="P987" s="86" t="n">
        <f aca="false">SUM(순수생활!P986+사업장생활계!P986)</f>
        <v>5.5</v>
      </c>
      <c r="Q987" s="86" t="n">
        <f aca="false">SUM(순수생활!Q986+사업장생활계!Q986)</f>
        <v>3.3</v>
      </c>
      <c r="R987" s="86" t="n">
        <f aca="false">SUM(순수생활!R986+사업장생활계!R986)</f>
        <v>0</v>
      </c>
      <c r="S987" s="86" t="n">
        <f aca="false">SUM(순수생활!S986+사업장생활계!S986)</f>
        <v>0</v>
      </c>
      <c r="T987" s="86" t="n">
        <f aca="false">SUM(순수생활!T986+사업장생활계!T986)</f>
        <v>0</v>
      </c>
      <c r="U987" s="86" t="n">
        <f aca="false">SUM(순수생활!U986+사업장생활계!U986)</f>
        <v>0</v>
      </c>
      <c r="V987" s="86" t="n">
        <f aca="false">SUM(순수생활!V986+사업장생활계!V986)</f>
        <v>0</v>
      </c>
      <c r="W987" s="86" t="n">
        <f aca="false">SUM(순수생활!W986+사업장생활계!W986)</f>
        <v>0</v>
      </c>
      <c r="X987" s="86" t="n">
        <f aca="false">SUM(순수생활!X986+사업장생활계!X986)</f>
        <v>0</v>
      </c>
    </row>
    <row r="988" s="87" customFormat="true" ht="15.95" hidden="false" customHeight="true" outlineLevel="0" collapsed="false">
      <c r="A988" s="83"/>
      <c r="B988" s="99"/>
      <c r="C988" s="83"/>
      <c r="D988" s="83" t="s">
        <v>268</v>
      </c>
      <c r="E988" s="86" t="n">
        <f aca="false">SUM(순수생활!E987+사업장생활계!E987)</f>
        <v>10.1</v>
      </c>
      <c r="F988" s="86" t="n">
        <f aca="false">SUM(순수생활!F987+사업장생활계!F987)</f>
        <v>10.1</v>
      </c>
      <c r="G988" s="86" t="n">
        <f aca="false">SUM(순수생활!G987+사업장생활계!G987)</f>
        <v>0.3</v>
      </c>
      <c r="H988" s="86" t="n">
        <f aca="false">SUM(순수생활!H987+사업장생활계!H987)</f>
        <v>6.1</v>
      </c>
      <c r="I988" s="86" t="n">
        <f aca="false">SUM(순수생활!I987+사업장생활계!I987)</f>
        <v>1.3</v>
      </c>
      <c r="J988" s="86" t="n">
        <f aca="false">SUM(순수생활!J987+사업장생활계!J987)</f>
        <v>0.7</v>
      </c>
      <c r="K988" s="86" t="n">
        <f aca="false">SUM(순수생활!K987+사업장생활계!K987)</f>
        <v>0.9</v>
      </c>
      <c r="L988" s="86" t="n">
        <f aca="false">SUM(순수생활!L987+사업장생활계!L987)</f>
        <v>0.8</v>
      </c>
      <c r="M988" s="86" t="n">
        <f aca="false">SUM(순수생활!M987+사업장생활계!M987)</f>
        <v>0</v>
      </c>
      <c r="N988" s="86" t="n">
        <f aca="false">SUM(순수생활!N987+사업장생활계!N987)</f>
        <v>0</v>
      </c>
      <c r="O988" s="86" t="n">
        <f aca="false">SUM(순수생활!O987+사업장생활계!O987)</f>
        <v>0</v>
      </c>
      <c r="P988" s="86" t="n">
        <f aca="false">SUM(순수생활!P987+사업장생활계!P987)</f>
        <v>0</v>
      </c>
      <c r="Q988" s="86" t="n">
        <f aca="false">SUM(순수생활!Q987+사업장생활계!Q987)</f>
        <v>0</v>
      </c>
      <c r="R988" s="86" t="n">
        <f aca="false">SUM(순수생활!R987+사업장생활계!R987)</f>
        <v>0</v>
      </c>
      <c r="S988" s="86" t="n">
        <f aca="false">SUM(순수생활!S987+사업장생활계!S987)</f>
        <v>0</v>
      </c>
      <c r="T988" s="86" t="n">
        <f aca="false">SUM(순수생활!T987+사업장생활계!T987)</f>
        <v>0</v>
      </c>
      <c r="U988" s="86" t="n">
        <f aca="false">SUM(순수생활!U987+사업장생활계!U987)</f>
        <v>0</v>
      </c>
      <c r="V988" s="86" t="n">
        <f aca="false">SUM(순수생활!V987+사업장생활계!V987)</f>
        <v>0</v>
      </c>
      <c r="W988" s="86" t="n">
        <f aca="false">SUM(순수생활!W987+사업장생활계!W987)</f>
        <v>0</v>
      </c>
      <c r="X988" s="86" t="n">
        <f aca="false">SUM(순수생활!X987+사업장생활계!X987)</f>
        <v>0</v>
      </c>
    </row>
    <row r="989" s="87" customFormat="true" ht="15.95" hidden="false" customHeight="true" outlineLevel="0" collapsed="false">
      <c r="A989" s="83"/>
      <c r="B989" s="99"/>
      <c r="C989" s="83"/>
      <c r="D989" s="83" t="s">
        <v>269</v>
      </c>
      <c r="E989" s="86" t="n">
        <f aca="false">SUM(순수생활!E988+사업장생활계!E988)</f>
        <v>20.3</v>
      </c>
      <c r="F989" s="86" t="n">
        <f aca="false">SUM(순수생활!F988+사업장생활계!F988)</f>
        <v>16.5</v>
      </c>
      <c r="G989" s="86" t="n">
        <f aca="false">SUM(순수생활!G988+사업장생활계!G988)</f>
        <v>15.7</v>
      </c>
      <c r="H989" s="86" t="n">
        <f aca="false">SUM(순수생활!H988+사업장생활계!H988)</f>
        <v>0.4</v>
      </c>
      <c r="I989" s="86" t="n">
        <f aca="false">SUM(순수생활!I988+사업장생활계!I988)</f>
        <v>0.3</v>
      </c>
      <c r="J989" s="86" t="n">
        <f aca="false">SUM(순수생활!J988+사업장생활계!J988)</f>
        <v>0</v>
      </c>
      <c r="K989" s="86" t="n">
        <f aca="false">SUM(순수생활!K988+사업장생활계!K988)</f>
        <v>0.1</v>
      </c>
      <c r="L989" s="86" t="n">
        <f aca="false">SUM(순수생활!L988+사업장생활계!L988)</f>
        <v>0</v>
      </c>
      <c r="M989" s="86" t="n">
        <f aca="false">SUM(순수생활!M988+사업장생활계!M988)</f>
        <v>0</v>
      </c>
      <c r="N989" s="86" t="n">
        <f aca="false">SUM(순수생활!N988+사업장생활계!N988)</f>
        <v>0</v>
      </c>
      <c r="O989" s="86" t="n">
        <f aca="false">SUM(순수생활!O988+사업장생활계!O988)</f>
        <v>0</v>
      </c>
      <c r="P989" s="86" t="n">
        <f aca="false">SUM(순수생활!P988+사업장생활계!P988)</f>
        <v>0</v>
      </c>
      <c r="Q989" s="86" t="n">
        <f aca="false">SUM(순수생활!Q988+사업장생활계!Q988)</f>
        <v>0</v>
      </c>
      <c r="R989" s="86" t="n">
        <f aca="false">SUM(순수생활!R988+사업장생활계!R988)</f>
        <v>3.8</v>
      </c>
      <c r="S989" s="86" t="n">
        <f aca="false">SUM(순수생활!S988+사업장생활계!S988)</f>
        <v>1.4</v>
      </c>
      <c r="T989" s="86" t="n">
        <f aca="false">SUM(순수생활!T988+사업장생활계!T988)</f>
        <v>1.3</v>
      </c>
      <c r="U989" s="86" t="n">
        <f aca="false">SUM(순수생활!U988+사업장생활계!U988)</f>
        <v>0.3</v>
      </c>
      <c r="V989" s="86" t="n">
        <f aca="false">SUM(순수생활!V988+사업장생활계!V988)</f>
        <v>0.1</v>
      </c>
      <c r="W989" s="86" t="n">
        <f aca="false">SUM(순수생활!W988+사업장생활계!W988)</f>
        <v>0.4</v>
      </c>
      <c r="X989" s="86" t="n">
        <f aca="false">SUM(순수생활!X988+사업장생활계!X988)</f>
        <v>0.3</v>
      </c>
    </row>
    <row r="990" s="87" customFormat="true" ht="15.95" hidden="false" customHeight="true" outlineLevel="0" collapsed="false">
      <c r="A990" s="83"/>
      <c r="B990" s="99" t="s">
        <v>217</v>
      </c>
      <c r="C990" s="83" t="s">
        <v>265</v>
      </c>
      <c r="D990" s="83"/>
      <c r="E990" s="86" t="n">
        <f aca="false">SUM(순수생활!E989+사업장생활계!E989)</f>
        <v>12</v>
      </c>
      <c r="F990" s="86" t="n">
        <f aca="false">SUM(순수생활!F989+사업장생활계!F989)</f>
        <v>5</v>
      </c>
      <c r="G990" s="86" t="n">
        <f aca="false">SUM(순수생활!G989+사업장생활계!G989)</f>
        <v>3</v>
      </c>
      <c r="H990" s="86" t="n">
        <f aca="false">SUM(순수생활!H989+사업장생활계!H989)</f>
        <v>1.5</v>
      </c>
      <c r="I990" s="86" t="n">
        <f aca="false">SUM(순수생활!I989+사업장생활계!I989)</f>
        <v>0.5</v>
      </c>
      <c r="J990" s="86" t="n">
        <f aca="false">SUM(순수생활!J989+사업장생활계!J989)</f>
        <v>0</v>
      </c>
      <c r="K990" s="86" t="n">
        <f aca="false">SUM(순수생활!K989+사업장생활계!K989)</f>
        <v>0</v>
      </c>
      <c r="L990" s="86" t="n">
        <f aca="false">SUM(순수생활!L989+사업장생활계!L989)</f>
        <v>0</v>
      </c>
      <c r="M990" s="86" t="n">
        <f aca="false">SUM(순수생활!M989+사업장생활계!M989)</f>
        <v>5</v>
      </c>
      <c r="N990" s="86" t="n">
        <f aca="false">SUM(순수생활!N989+사업장생활계!N989)</f>
        <v>1</v>
      </c>
      <c r="O990" s="86" t="n">
        <f aca="false">SUM(순수생활!O989+사업장생활계!O989)</f>
        <v>0</v>
      </c>
      <c r="P990" s="86" t="n">
        <f aca="false">SUM(순수생활!P989+사업장생활계!P989)</f>
        <v>3</v>
      </c>
      <c r="Q990" s="86" t="n">
        <f aca="false">SUM(순수생활!Q989+사업장생활계!Q989)</f>
        <v>1</v>
      </c>
      <c r="R990" s="86" t="n">
        <f aca="false">SUM(순수생활!R989+사업장생활계!R989)</f>
        <v>2</v>
      </c>
      <c r="S990" s="86" t="n">
        <f aca="false">SUM(순수생활!S989+사업장생활계!S989)</f>
        <v>0.5</v>
      </c>
      <c r="T990" s="86" t="n">
        <f aca="false">SUM(순수생활!T989+사업장생활계!T989)</f>
        <v>0.4</v>
      </c>
      <c r="U990" s="86" t="n">
        <f aca="false">SUM(순수생활!U989+사업장생활계!U989)</f>
        <v>0.4</v>
      </c>
      <c r="V990" s="86" t="n">
        <f aca="false">SUM(순수생활!V989+사업장생활계!V989)</f>
        <v>0.3</v>
      </c>
      <c r="W990" s="86" t="n">
        <f aca="false">SUM(순수생활!W989+사업장생활계!W989)</f>
        <v>0.1</v>
      </c>
      <c r="X990" s="86" t="n">
        <f aca="false">SUM(순수생활!X989+사업장생활계!X989)</f>
        <v>0.3</v>
      </c>
    </row>
    <row r="991" s="87" customFormat="true" ht="15.95" hidden="false" customHeight="true" outlineLevel="0" collapsed="false">
      <c r="A991" s="83"/>
      <c r="B991" s="99"/>
      <c r="C991" s="83" t="s">
        <v>266</v>
      </c>
      <c r="D991" s="83" t="s">
        <v>267</v>
      </c>
      <c r="E991" s="86" t="n">
        <f aca="false">SUM(순수생활!E990+사업장생활계!E990)</f>
        <v>8</v>
      </c>
      <c r="F991" s="86" t="n">
        <f aca="false">SUM(순수생활!F990+사업장생활계!F990)</f>
        <v>3</v>
      </c>
      <c r="G991" s="86" t="n">
        <f aca="false">SUM(순수생활!G990+사업장생활계!G990)</f>
        <v>2</v>
      </c>
      <c r="H991" s="86" t="n">
        <f aca="false">SUM(순수생활!H990+사업장생활계!H990)</f>
        <v>0.5</v>
      </c>
      <c r="I991" s="86" t="n">
        <f aca="false">SUM(순수생활!I990+사업장생활계!I990)</f>
        <v>0.5</v>
      </c>
      <c r="J991" s="86" t="n">
        <f aca="false">SUM(순수생활!J990+사업장생활계!J990)</f>
        <v>0</v>
      </c>
      <c r="K991" s="86" t="n">
        <f aca="false">SUM(순수생활!K990+사업장생활계!K990)</f>
        <v>0</v>
      </c>
      <c r="L991" s="86" t="n">
        <f aca="false">SUM(순수생활!L990+사업장생활계!L990)</f>
        <v>0</v>
      </c>
      <c r="M991" s="86" t="n">
        <f aca="false">SUM(순수생활!M990+사업장생활계!M990)</f>
        <v>5</v>
      </c>
      <c r="N991" s="86" t="n">
        <f aca="false">SUM(순수생활!N990+사업장생활계!N990)</f>
        <v>1</v>
      </c>
      <c r="O991" s="86" t="n">
        <f aca="false">SUM(순수생활!O990+사업장생활계!O990)</f>
        <v>0</v>
      </c>
      <c r="P991" s="86" t="n">
        <f aca="false">SUM(순수생활!P990+사업장생활계!P990)</f>
        <v>3</v>
      </c>
      <c r="Q991" s="86" t="n">
        <f aca="false">SUM(순수생활!Q990+사업장생활계!Q990)</f>
        <v>1</v>
      </c>
      <c r="R991" s="86" t="n">
        <f aca="false">SUM(순수생활!R990+사업장생활계!R990)</f>
        <v>0</v>
      </c>
      <c r="S991" s="86" t="n">
        <f aca="false">SUM(순수생활!S990+사업장생활계!S990)</f>
        <v>0</v>
      </c>
      <c r="T991" s="86" t="n">
        <f aca="false">SUM(순수생활!T990+사업장생활계!T990)</f>
        <v>0</v>
      </c>
      <c r="U991" s="86" t="n">
        <f aca="false">SUM(순수생활!U990+사업장생활계!U990)</f>
        <v>0</v>
      </c>
      <c r="V991" s="86" t="n">
        <f aca="false">SUM(순수생활!V990+사업장생활계!V990)</f>
        <v>0</v>
      </c>
      <c r="W991" s="86" t="n">
        <f aca="false">SUM(순수생활!W990+사업장생활계!W990)</f>
        <v>0</v>
      </c>
      <c r="X991" s="86" t="n">
        <f aca="false">SUM(순수생활!X990+사업장생활계!X990)</f>
        <v>0</v>
      </c>
    </row>
    <row r="992" s="87" customFormat="true" ht="15.95" hidden="false" customHeight="true" outlineLevel="0" collapsed="false">
      <c r="A992" s="83"/>
      <c r="B992" s="99"/>
      <c r="C992" s="83"/>
      <c r="D992" s="83" t="s">
        <v>268</v>
      </c>
      <c r="E992" s="86" t="n">
        <f aca="false">SUM(순수생활!E991+사업장생활계!E991)</f>
        <v>0</v>
      </c>
      <c r="F992" s="86" t="n">
        <f aca="false">SUM(순수생활!F991+사업장생활계!F991)</f>
        <v>0</v>
      </c>
      <c r="G992" s="86" t="n">
        <f aca="false">SUM(순수생활!G991+사업장생활계!G991)</f>
        <v>0</v>
      </c>
      <c r="H992" s="86" t="n">
        <f aca="false">SUM(순수생활!H991+사업장생활계!H991)</f>
        <v>0</v>
      </c>
      <c r="I992" s="86" t="n">
        <f aca="false">SUM(순수생활!I991+사업장생활계!I991)</f>
        <v>0</v>
      </c>
      <c r="J992" s="86" t="n">
        <f aca="false">SUM(순수생활!J991+사업장생활계!J991)</f>
        <v>0</v>
      </c>
      <c r="K992" s="86" t="n">
        <f aca="false">SUM(순수생활!K991+사업장생활계!K991)</f>
        <v>0</v>
      </c>
      <c r="L992" s="86" t="n">
        <f aca="false">SUM(순수생활!L991+사업장생활계!L991)</f>
        <v>0</v>
      </c>
      <c r="M992" s="86" t="n">
        <f aca="false">SUM(순수생활!M991+사업장생활계!M991)</f>
        <v>0</v>
      </c>
      <c r="N992" s="86" t="n">
        <f aca="false">SUM(순수생활!N991+사업장생활계!N991)</f>
        <v>0</v>
      </c>
      <c r="O992" s="86" t="n">
        <f aca="false">SUM(순수생활!O991+사업장생활계!O991)</f>
        <v>0</v>
      </c>
      <c r="P992" s="86" t="n">
        <f aca="false">SUM(순수생활!P991+사업장생활계!P991)</f>
        <v>0</v>
      </c>
      <c r="Q992" s="86" t="n">
        <f aca="false">SUM(순수생활!Q991+사업장생활계!Q991)</f>
        <v>0</v>
      </c>
      <c r="R992" s="86" t="n">
        <f aca="false">SUM(순수생활!R991+사업장생활계!R991)</f>
        <v>0</v>
      </c>
      <c r="S992" s="86" t="n">
        <f aca="false">SUM(순수생활!S991+사업장생활계!S991)</f>
        <v>0</v>
      </c>
      <c r="T992" s="86" t="n">
        <f aca="false">SUM(순수생활!T991+사업장생활계!T991)</f>
        <v>0</v>
      </c>
      <c r="U992" s="86" t="n">
        <f aca="false">SUM(순수생활!U991+사업장생활계!U991)</f>
        <v>0</v>
      </c>
      <c r="V992" s="86" t="n">
        <f aca="false">SUM(순수생활!V991+사업장생활계!V991)</f>
        <v>0</v>
      </c>
      <c r="W992" s="86" t="n">
        <f aca="false">SUM(순수생활!W991+사업장생활계!W991)</f>
        <v>0</v>
      </c>
      <c r="X992" s="86" t="n">
        <f aca="false">SUM(순수생활!X991+사업장생활계!X991)</f>
        <v>0</v>
      </c>
    </row>
    <row r="993" s="87" customFormat="true" ht="15.95" hidden="false" customHeight="true" outlineLevel="0" collapsed="false">
      <c r="A993" s="83"/>
      <c r="B993" s="99"/>
      <c r="C993" s="83"/>
      <c r="D993" s="83" t="s">
        <v>269</v>
      </c>
      <c r="E993" s="86" t="n">
        <f aca="false">SUM(순수생활!E992+사업장생활계!E992)</f>
        <v>4</v>
      </c>
      <c r="F993" s="86" t="n">
        <f aca="false">SUM(순수생활!F992+사업장생활계!F992)</f>
        <v>2</v>
      </c>
      <c r="G993" s="86" t="n">
        <f aca="false">SUM(순수생활!G992+사업장생활계!G992)</f>
        <v>1</v>
      </c>
      <c r="H993" s="86" t="n">
        <f aca="false">SUM(순수생활!H992+사업장생활계!H992)</f>
        <v>1</v>
      </c>
      <c r="I993" s="86" t="n">
        <f aca="false">SUM(순수생활!I992+사업장생활계!I992)</f>
        <v>0</v>
      </c>
      <c r="J993" s="86" t="n">
        <f aca="false">SUM(순수생활!J992+사업장생활계!J992)</f>
        <v>0</v>
      </c>
      <c r="K993" s="86" t="n">
        <f aca="false">SUM(순수생활!K992+사업장생활계!K992)</f>
        <v>0</v>
      </c>
      <c r="L993" s="86" t="n">
        <f aca="false">SUM(순수생활!L992+사업장생활계!L992)</f>
        <v>0</v>
      </c>
      <c r="M993" s="86" t="n">
        <f aca="false">SUM(순수생활!M992+사업장생활계!M992)</f>
        <v>0</v>
      </c>
      <c r="N993" s="86" t="n">
        <f aca="false">SUM(순수생활!N992+사업장생활계!N992)</f>
        <v>0</v>
      </c>
      <c r="O993" s="86" t="n">
        <f aca="false">SUM(순수생활!O992+사업장생활계!O992)</f>
        <v>0</v>
      </c>
      <c r="P993" s="86" t="n">
        <f aca="false">SUM(순수생활!P992+사업장생활계!P992)</f>
        <v>0</v>
      </c>
      <c r="Q993" s="86" t="n">
        <f aca="false">SUM(순수생활!Q992+사업장생활계!Q992)</f>
        <v>0</v>
      </c>
      <c r="R993" s="86" t="n">
        <f aca="false">SUM(순수생활!R992+사업장생활계!R992)</f>
        <v>2</v>
      </c>
      <c r="S993" s="86" t="n">
        <f aca="false">SUM(순수생활!S992+사업장생활계!S992)</f>
        <v>0.5</v>
      </c>
      <c r="T993" s="86" t="n">
        <f aca="false">SUM(순수생활!T992+사업장생활계!T992)</f>
        <v>0.4</v>
      </c>
      <c r="U993" s="86" t="n">
        <f aca="false">SUM(순수생활!U992+사업장생활계!U992)</f>
        <v>0.4</v>
      </c>
      <c r="V993" s="86" t="n">
        <f aca="false">SUM(순수생활!V992+사업장생활계!V992)</f>
        <v>0.3</v>
      </c>
      <c r="W993" s="86" t="n">
        <f aca="false">SUM(순수생활!W992+사업장생활계!W992)</f>
        <v>0.1</v>
      </c>
      <c r="X993" s="86" t="n">
        <f aca="false">SUM(순수생활!X992+사업장생활계!X992)</f>
        <v>0.3</v>
      </c>
    </row>
    <row r="994" s="87" customFormat="true" ht="15.95" hidden="false" customHeight="true" outlineLevel="0" collapsed="false">
      <c r="A994" s="83" t="s">
        <v>218</v>
      </c>
      <c r="B994" s="92" t="s">
        <v>251</v>
      </c>
      <c r="C994" s="83" t="s">
        <v>265</v>
      </c>
      <c r="D994" s="83"/>
      <c r="E994" s="86" t="n">
        <f aca="false">SUM(순수생활!E993+사업장생활계!E993)</f>
        <v>3002</v>
      </c>
      <c r="F994" s="86" t="n">
        <f aca="false">SUM(순수생활!F993+사업장생활계!F993)</f>
        <v>1823.2</v>
      </c>
      <c r="G994" s="86" t="n">
        <f aca="false">SUM(순수생활!G993+사업장생활계!G993)</f>
        <v>692</v>
      </c>
      <c r="H994" s="86" t="n">
        <f aca="false">SUM(순수생활!H993+사업장생활계!H993)</f>
        <v>347.5</v>
      </c>
      <c r="I994" s="86" t="n">
        <f aca="false">SUM(순수생활!I993+사업장생활계!I993)</f>
        <v>158.4</v>
      </c>
      <c r="J994" s="86" t="n">
        <f aca="false">SUM(순수생활!J993+사업장생활계!J993)</f>
        <v>82.4</v>
      </c>
      <c r="K994" s="86" t="n">
        <f aca="false">SUM(순수생활!K993+사업장생활계!K993)</f>
        <v>221.9</v>
      </c>
      <c r="L994" s="86" t="n">
        <f aca="false">SUM(순수생활!L993+사업장생활계!L993)</f>
        <v>321</v>
      </c>
      <c r="M994" s="86" t="n">
        <f aca="false">SUM(순수생활!M993+사업장생활계!M993)</f>
        <v>375.8</v>
      </c>
      <c r="N994" s="86" t="n">
        <f aca="false">SUM(순수생활!N993+사업장생활계!N993)</f>
        <v>24.8</v>
      </c>
      <c r="O994" s="86" t="n">
        <f aca="false">SUM(순수생활!O993+사업장생활계!O993)</f>
        <v>82.6</v>
      </c>
      <c r="P994" s="86" t="n">
        <f aca="false">SUM(순수생활!P993+사업장생활계!P993)</f>
        <v>51.1</v>
      </c>
      <c r="Q994" s="86" t="n">
        <f aca="false">SUM(순수생활!Q993+사업장생활계!Q993)</f>
        <v>217.3</v>
      </c>
      <c r="R994" s="86" t="n">
        <f aca="false">SUM(순수생활!R993+사업장생활계!R993)</f>
        <v>803</v>
      </c>
      <c r="S994" s="86" t="n">
        <f aca="false">SUM(순수생활!S993+사업장생활계!S993)</f>
        <v>329.2</v>
      </c>
      <c r="T994" s="86" t="n">
        <f aca="false">SUM(순수생활!T993+사업장생활계!T993)</f>
        <v>92.3</v>
      </c>
      <c r="U994" s="86" t="n">
        <f aca="false">SUM(순수생활!U993+사업장생활계!U993)</f>
        <v>189.2</v>
      </c>
      <c r="V994" s="86" t="n">
        <f aca="false">SUM(순수생활!V993+사업장생활계!V993)</f>
        <v>33.9</v>
      </c>
      <c r="W994" s="86" t="n">
        <f aca="false">SUM(순수생활!W993+사업장생활계!W993)</f>
        <v>72</v>
      </c>
      <c r="X994" s="86" t="n">
        <f aca="false">SUM(순수생활!X993+사업장생활계!X993)</f>
        <v>86.4</v>
      </c>
    </row>
    <row r="995" s="87" customFormat="true" ht="15.95" hidden="false" customHeight="true" outlineLevel="0" collapsed="false">
      <c r="A995" s="83"/>
      <c r="B995" s="92"/>
      <c r="C995" s="83" t="s">
        <v>266</v>
      </c>
      <c r="D995" s="83" t="s">
        <v>267</v>
      </c>
      <c r="E995" s="86" t="n">
        <f aca="false">SUM(순수생활!E994+사업장생활계!E994)</f>
        <v>1230.2</v>
      </c>
      <c r="F995" s="86" t="n">
        <f aca="false">SUM(순수생활!F994+사업장생활계!F994)</f>
        <v>842.4</v>
      </c>
      <c r="G995" s="86" t="n">
        <f aca="false">SUM(순수생활!G994+사업장생활계!G994)</f>
        <v>215.7</v>
      </c>
      <c r="H995" s="86" t="n">
        <f aca="false">SUM(순수생활!H994+사업장생활계!H994)</f>
        <v>185</v>
      </c>
      <c r="I995" s="86" t="n">
        <f aca="false">SUM(순수생활!I994+사업장생활계!I994)</f>
        <v>76.5</v>
      </c>
      <c r="J995" s="86" t="n">
        <f aca="false">SUM(순수생활!J994+사업장생활계!J994)</f>
        <v>44.7</v>
      </c>
      <c r="K995" s="86" t="n">
        <f aca="false">SUM(순수생활!K994+사업장생활계!K994)</f>
        <v>120.9</v>
      </c>
      <c r="L995" s="86" t="n">
        <f aca="false">SUM(순수생활!L994+사업장생활계!L994)</f>
        <v>199.6</v>
      </c>
      <c r="M995" s="86" t="n">
        <f aca="false">SUM(순수생활!M994+사업장생활계!M994)</f>
        <v>369.6</v>
      </c>
      <c r="N995" s="86" t="n">
        <f aca="false">SUM(순수생활!N994+사업장생활계!N994)</f>
        <v>24.8</v>
      </c>
      <c r="O995" s="86" t="n">
        <f aca="false">SUM(순수생활!O994+사업장생활계!O994)</f>
        <v>77.4</v>
      </c>
      <c r="P995" s="86" t="n">
        <f aca="false">SUM(순수생활!P994+사업장생활계!P994)</f>
        <v>50.2</v>
      </c>
      <c r="Q995" s="86" t="n">
        <f aca="false">SUM(순수생활!Q994+사업장생활계!Q994)</f>
        <v>217.2</v>
      </c>
      <c r="R995" s="86" t="n">
        <f aca="false">SUM(순수생활!R994+사업장생활계!R994)</f>
        <v>18.2</v>
      </c>
      <c r="S995" s="86" t="n">
        <f aca="false">SUM(순수생활!S994+사업장생활계!S994)</f>
        <v>1.4</v>
      </c>
      <c r="T995" s="86" t="n">
        <f aca="false">SUM(순수생활!T994+사업장생활계!T994)</f>
        <v>1.5</v>
      </c>
      <c r="U995" s="86" t="n">
        <f aca="false">SUM(순수생활!U994+사업장생활계!U994)</f>
        <v>2.6</v>
      </c>
      <c r="V995" s="86" t="n">
        <f aca="false">SUM(순수생활!V994+사업장생활계!V994)</f>
        <v>1.4</v>
      </c>
      <c r="W995" s="86" t="n">
        <f aca="false">SUM(순수생활!W994+사업장생활계!W994)</f>
        <v>1.1</v>
      </c>
      <c r="X995" s="86" t="n">
        <f aca="false">SUM(순수생활!X994+사업장생활계!X994)</f>
        <v>10.2</v>
      </c>
    </row>
    <row r="996" s="87" customFormat="true" ht="15.95" hidden="false" customHeight="true" outlineLevel="0" collapsed="false">
      <c r="A996" s="83"/>
      <c r="B996" s="92"/>
      <c r="C996" s="83"/>
      <c r="D996" s="83" t="s">
        <v>268</v>
      </c>
      <c r="E996" s="86" t="n">
        <f aca="false">SUM(순수생활!E995+사업장생활계!E995)</f>
        <v>608.1</v>
      </c>
      <c r="F996" s="86" t="n">
        <f aca="false">SUM(순수생활!F995+사업장생활계!F995)</f>
        <v>593.2</v>
      </c>
      <c r="G996" s="86" t="n">
        <f aca="false">SUM(순수생활!G995+사업장생활계!G995)</f>
        <v>100.3</v>
      </c>
      <c r="H996" s="86" t="n">
        <f aca="false">SUM(순수생활!H995+사업장생활계!H995)</f>
        <v>156.4</v>
      </c>
      <c r="I996" s="86" t="n">
        <f aca="false">SUM(순수생활!I995+사업장생활계!I995)</f>
        <v>79</v>
      </c>
      <c r="J996" s="86" t="n">
        <f aca="false">SUM(순수생활!J995+사업장생활계!J995)</f>
        <v>36.9</v>
      </c>
      <c r="K996" s="86" t="n">
        <f aca="false">SUM(순수생활!K995+사업장생활계!K995)</f>
        <v>99.6</v>
      </c>
      <c r="L996" s="86" t="n">
        <f aca="false">SUM(순수생활!L995+사업장생활계!L995)</f>
        <v>121</v>
      </c>
      <c r="M996" s="86" t="n">
        <f aca="false">SUM(순수생활!M995+사업장생활계!M995)</f>
        <v>0</v>
      </c>
      <c r="N996" s="86" t="n">
        <f aca="false">SUM(순수생활!N995+사업장생활계!N995)</f>
        <v>0</v>
      </c>
      <c r="O996" s="86" t="n">
        <f aca="false">SUM(순수생활!O995+사업장생활계!O995)</f>
        <v>0</v>
      </c>
      <c r="P996" s="86" t="n">
        <f aca="false">SUM(순수생활!P995+사업장생활계!P995)</f>
        <v>0</v>
      </c>
      <c r="Q996" s="86" t="n">
        <f aca="false">SUM(순수생활!Q995+사업장생활계!Q995)</f>
        <v>0</v>
      </c>
      <c r="R996" s="86" t="n">
        <f aca="false">SUM(순수생활!R995+사업장생활계!R995)</f>
        <v>14.9</v>
      </c>
      <c r="S996" s="86" t="n">
        <f aca="false">SUM(순수생활!S995+사업장생활계!S995)</f>
        <v>3.8</v>
      </c>
      <c r="T996" s="86" t="n">
        <f aca="false">SUM(순수생활!T995+사업장생활계!T995)</f>
        <v>0.4</v>
      </c>
      <c r="U996" s="86" t="n">
        <f aca="false">SUM(순수생활!U995+사업장생활계!U995)</f>
        <v>0.4</v>
      </c>
      <c r="V996" s="86" t="n">
        <f aca="false">SUM(순수생활!V995+사업장생활계!V995)</f>
        <v>0.2</v>
      </c>
      <c r="W996" s="86" t="n">
        <f aca="false">SUM(순수생활!W995+사업장생활계!W995)</f>
        <v>7.9</v>
      </c>
      <c r="X996" s="86" t="n">
        <f aca="false">SUM(순수생활!X995+사업장생활계!X995)</f>
        <v>2.2</v>
      </c>
    </row>
    <row r="997" s="87" customFormat="true" ht="15.95" hidden="false" customHeight="true" outlineLevel="0" collapsed="false">
      <c r="A997" s="83"/>
      <c r="B997" s="92"/>
      <c r="C997" s="83"/>
      <c r="D997" s="83" t="s">
        <v>269</v>
      </c>
      <c r="E997" s="86" t="n">
        <f aca="false">SUM(순수생활!E996+사업장생활계!E996)</f>
        <v>1163.7</v>
      </c>
      <c r="F997" s="86" t="n">
        <f aca="false">SUM(순수생활!F996+사업장생활계!F996)</f>
        <v>387.6</v>
      </c>
      <c r="G997" s="86" t="n">
        <f aca="false">SUM(순수생활!G996+사업장생활계!G996)</f>
        <v>376</v>
      </c>
      <c r="H997" s="86" t="n">
        <f aca="false">SUM(순수생활!H996+사업장생활계!H996)</f>
        <v>6.1</v>
      </c>
      <c r="I997" s="86" t="n">
        <f aca="false">SUM(순수생활!I996+사업장생활계!I996)</f>
        <v>2.9</v>
      </c>
      <c r="J997" s="86" t="n">
        <f aca="false">SUM(순수생활!J996+사업장생활계!J996)</f>
        <v>0.8</v>
      </c>
      <c r="K997" s="86" t="n">
        <f aca="false">SUM(순수생활!K996+사업장생활계!K996)</f>
        <v>1.4</v>
      </c>
      <c r="L997" s="86" t="n">
        <f aca="false">SUM(순수생활!L996+사업장생활계!L996)</f>
        <v>0.4</v>
      </c>
      <c r="M997" s="86" t="n">
        <f aca="false">SUM(순수생활!M996+사업장생활계!M996)</f>
        <v>6.2</v>
      </c>
      <c r="N997" s="86" t="n">
        <f aca="false">SUM(순수생활!N996+사업장생활계!N996)</f>
        <v>0</v>
      </c>
      <c r="O997" s="86" t="n">
        <f aca="false">SUM(순수생활!O996+사업장생활계!O996)</f>
        <v>5.2</v>
      </c>
      <c r="P997" s="86" t="n">
        <f aca="false">SUM(순수생활!P996+사업장생활계!P996)</f>
        <v>0.9</v>
      </c>
      <c r="Q997" s="86" t="n">
        <f aca="false">SUM(순수생활!Q996+사업장생활계!Q996)</f>
        <v>0.1</v>
      </c>
      <c r="R997" s="86" t="n">
        <f aca="false">SUM(순수생활!R996+사업장생활계!R996)</f>
        <v>769.9</v>
      </c>
      <c r="S997" s="86" t="n">
        <f aca="false">SUM(순수생활!S996+사업장생활계!S996)</f>
        <v>324</v>
      </c>
      <c r="T997" s="86" t="n">
        <f aca="false">SUM(순수생활!T996+사업장생활계!T996)</f>
        <v>90.4</v>
      </c>
      <c r="U997" s="86" t="n">
        <f aca="false">SUM(순수생활!U996+사업장생활계!U996)</f>
        <v>186.2</v>
      </c>
      <c r="V997" s="86" t="n">
        <f aca="false">SUM(순수생활!V996+사업장생활계!V996)</f>
        <v>32.3</v>
      </c>
      <c r="W997" s="86" t="n">
        <f aca="false">SUM(순수생활!W996+사업장생활계!W996)</f>
        <v>63</v>
      </c>
      <c r="X997" s="86" t="n">
        <f aca="false">SUM(순수생활!X996+사업장생활계!X996)</f>
        <v>74</v>
      </c>
    </row>
    <row r="998" s="87" customFormat="true" ht="15.95" hidden="false" customHeight="true" outlineLevel="0" collapsed="false">
      <c r="A998" s="83"/>
      <c r="B998" s="88" t="s">
        <v>75</v>
      </c>
      <c r="C998" s="83" t="s">
        <v>265</v>
      </c>
      <c r="D998" s="83"/>
      <c r="E998" s="86" t="n">
        <f aca="false">SUM(순수생활!E997+사업장생활계!E997)</f>
        <v>2674</v>
      </c>
      <c r="F998" s="86" t="n">
        <f aca="false">SUM(순수생활!F997+사업장생활계!F997)</f>
        <v>1645.5</v>
      </c>
      <c r="G998" s="86" t="n">
        <f aca="false">SUM(순수생활!G997+사업장생활계!G997)</f>
        <v>616</v>
      </c>
      <c r="H998" s="86" t="n">
        <f aca="false">SUM(순수생활!H997+사업장생활계!H997)</f>
        <v>303.2</v>
      </c>
      <c r="I998" s="86" t="n">
        <f aca="false">SUM(순수생활!I997+사업장생활계!I997)</f>
        <v>143.5</v>
      </c>
      <c r="J998" s="86" t="n">
        <f aca="false">SUM(순수생활!J997+사업장생활계!J997)</f>
        <v>75.6</v>
      </c>
      <c r="K998" s="86" t="n">
        <f aca="false">SUM(순수생활!K997+사업장생활계!K997)</f>
        <v>208.7</v>
      </c>
      <c r="L998" s="86" t="n">
        <f aca="false">SUM(순수생활!L997+사업장생활계!L997)</f>
        <v>298.5</v>
      </c>
      <c r="M998" s="86" t="n">
        <f aca="false">SUM(순수생활!M997+사업장생활계!M997)</f>
        <v>319.4</v>
      </c>
      <c r="N998" s="86" t="n">
        <f aca="false">SUM(순수생활!N997+사업장생활계!N997)</f>
        <v>15.6</v>
      </c>
      <c r="O998" s="86" t="n">
        <f aca="false">SUM(순수생활!O997+사업장생활계!O997)</f>
        <v>70.4</v>
      </c>
      <c r="P998" s="86" t="n">
        <f aca="false">SUM(순수생활!P997+사업장생활계!P997)</f>
        <v>37</v>
      </c>
      <c r="Q998" s="86" t="n">
        <f aca="false">SUM(순수생활!Q997+사업장생활계!Q997)</f>
        <v>196.4</v>
      </c>
      <c r="R998" s="86" t="n">
        <f aca="false">SUM(순수생활!R997+사업장생활계!R997)</f>
        <v>709.1</v>
      </c>
      <c r="S998" s="86" t="n">
        <f aca="false">SUM(순수생활!S997+사업장생활계!S997)</f>
        <v>300.8</v>
      </c>
      <c r="T998" s="86" t="n">
        <f aca="false">SUM(순수생활!T997+사업장생활계!T997)</f>
        <v>80.6</v>
      </c>
      <c r="U998" s="86" t="n">
        <f aca="false">SUM(순수생활!U997+사업장생활계!U997)</f>
        <v>167.2</v>
      </c>
      <c r="V998" s="86" t="n">
        <f aca="false">SUM(순수생활!V997+사업장생활계!V997)</f>
        <v>27.5</v>
      </c>
      <c r="W998" s="86" t="n">
        <f aca="false">SUM(순수생활!W997+사업장생활계!W997)</f>
        <v>64.9</v>
      </c>
      <c r="X998" s="86" t="n">
        <f aca="false">SUM(순수생활!X997+사업장생활계!X997)</f>
        <v>68.1</v>
      </c>
    </row>
    <row r="999" s="87" customFormat="true" ht="15.95" hidden="false" customHeight="true" outlineLevel="0" collapsed="false">
      <c r="A999" s="83"/>
      <c r="B999" s="88"/>
      <c r="C999" s="83" t="s">
        <v>266</v>
      </c>
      <c r="D999" s="83" t="s">
        <v>267</v>
      </c>
      <c r="E999" s="86" t="n">
        <f aca="false">SUM(순수생활!E998+사업장생활계!E998)</f>
        <v>1087.3</v>
      </c>
      <c r="F999" s="86" t="n">
        <f aca="false">SUM(순수생활!F998+사업장생활계!F998)</f>
        <v>757.2</v>
      </c>
      <c r="G999" s="86" t="n">
        <f aca="false">SUM(순수생활!G998+사업장생활계!G998)</f>
        <v>185.5</v>
      </c>
      <c r="H999" s="86" t="n">
        <f aca="false">SUM(순수생활!H998+사업장생활계!H998)</f>
        <v>162.7</v>
      </c>
      <c r="I999" s="86" t="n">
        <f aca="false">SUM(순수생활!I998+사업장생활계!I998)</f>
        <v>69.8</v>
      </c>
      <c r="J999" s="86" t="n">
        <f aca="false">SUM(순수생활!J998+사업장생활계!J998)</f>
        <v>40.4</v>
      </c>
      <c r="K999" s="86" t="n">
        <f aca="false">SUM(순수생활!K998+사업장생활계!K998)</f>
        <v>114.6</v>
      </c>
      <c r="L999" s="86" t="n">
        <f aca="false">SUM(순수생활!L998+사업장생활계!L998)</f>
        <v>184.2</v>
      </c>
      <c r="M999" s="86" t="n">
        <f aca="false">SUM(순수생활!M998+사업장생활계!M998)</f>
        <v>314.5</v>
      </c>
      <c r="N999" s="86" t="n">
        <f aca="false">SUM(순수생활!N998+사업장생활계!N998)</f>
        <v>15.6</v>
      </c>
      <c r="O999" s="86" t="n">
        <f aca="false">SUM(순수생활!O998+사업장생활계!O998)</f>
        <v>65.5</v>
      </c>
      <c r="P999" s="86" t="n">
        <f aca="false">SUM(순수생활!P998+사업장생활계!P998)</f>
        <v>37</v>
      </c>
      <c r="Q999" s="86" t="n">
        <f aca="false">SUM(순수생활!Q998+사업장생활계!Q998)</f>
        <v>196.4</v>
      </c>
      <c r="R999" s="86" t="n">
        <f aca="false">SUM(순수생활!R998+사업장생활계!R998)</f>
        <v>15.6</v>
      </c>
      <c r="S999" s="86" t="n">
        <f aca="false">SUM(순수생활!S998+사업장생활계!S998)</f>
        <v>0.5</v>
      </c>
      <c r="T999" s="86" t="n">
        <f aca="false">SUM(순수생활!T998+사업장생활계!T998)</f>
        <v>1.2</v>
      </c>
      <c r="U999" s="86" t="n">
        <f aca="false">SUM(순수생활!U998+사업장생활계!U998)</f>
        <v>2</v>
      </c>
      <c r="V999" s="86" t="n">
        <f aca="false">SUM(순수생활!V998+사업장생활계!V998)</f>
        <v>1.4</v>
      </c>
      <c r="W999" s="86" t="n">
        <f aca="false">SUM(순수생활!W998+사업장생활계!W998)</f>
        <v>1</v>
      </c>
      <c r="X999" s="86" t="n">
        <f aca="false">SUM(순수생활!X998+사업장생활계!X998)</f>
        <v>9.5</v>
      </c>
    </row>
    <row r="1000" s="87" customFormat="true" ht="15.95" hidden="false" customHeight="true" outlineLevel="0" collapsed="false">
      <c r="A1000" s="83"/>
      <c r="B1000" s="88"/>
      <c r="C1000" s="83"/>
      <c r="D1000" s="83" t="s">
        <v>268</v>
      </c>
      <c r="E1000" s="86" t="n">
        <f aca="false">SUM(순수생활!E999+사업장생활계!E999)</f>
        <v>559.7</v>
      </c>
      <c r="F1000" s="86" t="n">
        <f aca="false">SUM(순수생활!F999+사업장생활계!F999)</f>
        <v>548.2</v>
      </c>
      <c r="G1000" s="86" t="n">
        <f aca="false">SUM(순수생활!G999+사업장생활계!G999)</f>
        <v>96.8</v>
      </c>
      <c r="H1000" s="86" t="n">
        <f aca="false">SUM(순수생활!H999+사업장생활계!H999)</f>
        <v>138.1</v>
      </c>
      <c r="I1000" s="86" t="n">
        <f aca="false">SUM(순수생활!I999+사업장생활계!I999)</f>
        <v>70.8</v>
      </c>
      <c r="J1000" s="86" t="n">
        <f aca="false">SUM(순수생활!J999+사업장생활계!J999)</f>
        <v>34.4</v>
      </c>
      <c r="K1000" s="86" t="n">
        <f aca="false">SUM(순수생활!K999+사업장생활계!K999)</f>
        <v>93.8</v>
      </c>
      <c r="L1000" s="86" t="n">
        <f aca="false">SUM(순수생활!L999+사업장생활계!L999)</f>
        <v>114.3</v>
      </c>
      <c r="M1000" s="86" t="n">
        <f aca="false">SUM(순수생활!M999+사업장생활계!M999)</f>
        <v>0</v>
      </c>
      <c r="N1000" s="86" t="n">
        <f aca="false">SUM(순수생활!N999+사업장생활계!N999)</f>
        <v>0</v>
      </c>
      <c r="O1000" s="86" t="n">
        <f aca="false">SUM(순수생활!O999+사업장생활계!O999)</f>
        <v>0</v>
      </c>
      <c r="P1000" s="86" t="n">
        <f aca="false">SUM(순수생활!P999+사업장생활계!P999)</f>
        <v>0</v>
      </c>
      <c r="Q1000" s="86" t="n">
        <f aca="false">SUM(순수생활!Q999+사업장생활계!Q999)</f>
        <v>0</v>
      </c>
      <c r="R1000" s="86" t="n">
        <f aca="false">SUM(순수생활!R999+사업장생활계!R999)</f>
        <v>11.5</v>
      </c>
      <c r="S1000" s="86" t="n">
        <f aca="false">SUM(순수생활!S999+사업장생활계!S999)</f>
        <v>3</v>
      </c>
      <c r="T1000" s="86" t="n">
        <f aca="false">SUM(순수생활!T999+사업장생활계!T999)</f>
        <v>0</v>
      </c>
      <c r="U1000" s="86" t="n">
        <f aca="false">SUM(순수생활!U999+사업장생활계!U999)</f>
        <v>0</v>
      </c>
      <c r="V1000" s="86" t="n">
        <f aca="false">SUM(순수생활!V999+사업장생활계!V999)</f>
        <v>0</v>
      </c>
      <c r="W1000" s="86" t="n">
        <f aca="false">SUM(순수생활!W999+사업장생활계!W999)</f>
        <v>6.9</v>
      </c>
      <c r="X1000" s="86" t="n">
        <f aca="false">SUM(순수생활!X999+사업장생활계!X999)</f>
        <v>1.6</v>
      </c>
    </row>
    <row r="1001" s="87" customFormat="true" ht="15.95" hidden="false" customHeight="true" outlineLevel="0" collapsed="false">
      <c r="A1001" s="83"/>
      <c r="B1001" s="88"/>
      <c r="C1001" s="83"/>
      <c r="D1001" s="83" t="s">
        <v>269</v>
      </c>
      <c r="E1001" s="86" t="n">
        <f aca="false">SUM(순수생활!E1000+사업장생활계!E1000)</f>
        <v>1027</v>
      </c>
      <c r="F1001" s="86" t="n">
        <f aca="false">SUM(순수생활!F1000+사업장생활계!F1000)</f>
        <v>340.1</v>
      </c>
      <c r="G1001" s="86" t="n">
        <f aca="false">SUM(순수생활!G1000+사업장생활계!G1000)</f>
        <v>333.7</v>
      </c>
      <c r="H1001" s="86" t="n">
        <f aca="false">SUM(순수생활!H1000+사업장생활계!H1000)</f>
        <v>2.4</v>
      </c>
      <c r="I1001" s="86" t="n">
        <f aca="false">SUM(순수생활!I1000+사업장생활계!I1000)</f>
        <v>2.9</v>
      </c>
      <c r="J1001" s="86" t="n">
        <f aca="false">SUM(순수생활!J1000+사업장생활계!J1000)</f>
        <v>0.8</v>
      </c>
      <c r="K1001" s="86" t="n">
        <f aca="false">SUM(순수생활!K1000+사업장생활계!K1000)</f>
        <v>0.3</v>
      </c>
      <c r="L1001" s="86" t="n">
        <f aca="false">SUM(순수생활!L1000+사업장생활계!L1000)</f>
        <v>0</v>
      </c>
      <c r="M1001" s="86" t="n">
        <f aca="false">SUM(순수생활!M1000+사업장생활계!M1000)</f>
        <v>4.9</v>
      </c>
      <c r="N1001" s="86" t="n">
        <f aca="false">SUM(순수생활!N1000+사업장생활계!N1000)</f>
        <v>0</v>
      </c>
      <c r="O1001" s="86" t="n">
        <f aca="false">SUM(순수생활!O1000+사업장생활계!O1000)</f>
        <v>4.9</v>
      </c>
      <c r="P1001" s="86" t="n">
        <f aca="false">SUM(순수생활!P1000+사업장생활계!P1000)</f>
        <v>0</v>
      </c>
      <c r="Q1001" s="86" t="n">
        <f aca="false">SUM(순수생활!Q1000+사업장생활계!Q1000)</f>
        <v>0</v>
      </c>
      <c r="R1001" s="86" t="n">
        <f aca="false">SUM(순수생활!R1000+사업장생활계!R1000)</f>
        <v>682</v>
      </c>
      <c r="S1001" s="86" t="n">
        <f aca="false">SUM(순수생활!S1000+사업장생활계!S1000)</f>
        <v>297.3</v>
      </c>
      <c r="T1001" s="86" t="n">
        <f aca="false">SUM(순수생활!T1000+사업장생활계!T1000)</f>
        <v>79.4</v>
      </c>
      <c r="U1001" s="86" t="n">
        <f aca="false">SUM(순수생활!U1000+사업장생활계!U1000)</f>
        <v>165.2</v>
      </c>
      <c r="V1001" s="86" t="n">
        <f aca="false">SUM(순수생활!V1000+사업장생활계!V1000)</f>
        <v>26.1</v>
      </c>
      <c r="W1001" s="86" t="n">
        <f aca="false">SUM(순수생활!W1000+사업장생활계!W1000)</f>
        <v>57</v>
      </c>
      <c r="X1001" s="86" t="n">
        <f aca="false">SUM(순수생활!X1000+사업장생활계!X1000)</f>
        <v>57</v>
      </c>
    </row>
    <row r="1002" s="87" customFormat="true" ht="15.95" hidden="false" customHeight="true" outlineLevel="0" collapsed="false">
      <c r="A1002" s="83"/>
      <c r="B1002" s="88" t="s">
        <v>219</v>
      </c>
      <c r="C1002" s="83" t="s">
        <v>265</v>
      </c>
      <c r="D1002" s="83"/>
      <c r="E1002" s="86" t="n">
        <f aca="false">SUM(순수생활!E1001+사업장생활계!E1001)</f>
        <v>638.6</v>
      </c>
      <c r="F1002" s="86" t="n">
        <f aca="false">SUM(순수생활!F1001+사업장생활계!F1001)</f>
        <v>424.7</v>
      </c>
      <c r="G1002" s="86" t="n">
        <f aca="false">SUM(순수생활!G1001+사업장생활계!G1001)</f>
        <v>147</v>
      </c>
      <c r="H1002" s="86" t="n">
        <f aca="false">SUM(순수생활!H1001+사업장생활계!H1001)</f>
        <v>84</v>
      </c>
      <c r="I1002" s="86" t="n">
        <f aca="false">SUM(순수생활!I1001+사업장생활계!I1001)</f>
        <v>35.5</v>
      </c>
      <c r="J1002" s="86" t="n">
        <f aca="false">SUM(순수생활!J1001+사업장생활계!J1001)</f>
        <v>0</v>
      </c>
      <c r="K1002" s="86" t="n">
        <f aca="false">SUM(순수생활!K1001+사업장생활계!K1001)</f>
        <v>50.3</v>
      </c>
      <c r="L1002" s="86" t="n">
        <f aca="false">SUM(순수생활!L1001+사업장생활계!L1001)</f>
        <v>107.9</v>
      </c>
      <c r="M1002" s="86" t="n">
        <f aca="false">SUM(순수생활!M1001+사업장생활계!M1001)</f>
        <v>91.4</v>
      </c>
      <c r="N1002" s="86" t="n">
        <f aca="false">SUM(순수생활!N1001+사업장생활계!N1001)</f>
        <v>0.5</v>
      </c>
      <c r="O1002" s="86" t="n">
        <f aca="false">SUM(순수생활!O1001+사업장생활계!O1001)</f>
        <v>4.3</v>
      </c>
      <c r="P1002" s="86" t="n">
        <f aca="false">SUM(순수생활!P1001+사업장생활계!P1001)</f>
        <v>0</v>
      </c>
      <c r="Q1002" s="86" t="n">
        <f aca="false">SUM(순수생활!Q1001+사업장생활계!Q1001)</f>
        <v>86.6</v>
      </c>
      <c r="R1002" s="86" t="n">
        <f aca="false">SUM(순수생활!R1001+사업장생활계!R1001)</f>
        <v>122.5</v>
      </c>
      <c r="S1002" s="86" t="n">
        <f aca="false">SUM(순수생활!S1001+사업장생활계!S1001)</f>
        <v>57.2</v>
      </c>
      <c r="T1002" s="86" t="n">
        <f aca="false">SUM(순수생활!T1001+사업장생활계!T1001)</f>
        <v>14.9</v>
      </c>
      <c r="U1002" s="86" t="n">
        <f aca="false">SUM(순수생활!U1001+사업장생활계!U1001)</f>
        <v>3.8</v>
      </c>
      <c r="V1002" s="86" t="n">
        <f aca="false">SUM(순수생활!V1001+사업장생활계!V1001)</f>
        <v>3.5</v>
      </c>
      <c r="W1002" s="86" t="n">
        <f aca="false">SUM(순수생활!W1001+사업장생활계!W1001)</f>
        <v>12.5</v>
      </c>
      <c r="X1002" s="86" t="n">
        <f aca="false">SUM(순수생활!X1001+사업장생활계!X1001)</f>
        <v>30.6</v>
      </c>
    </row>
    <row r="1003" s="87" customFormat="true" ht="15.95" hidden="false" customHeight="true" outlineLevel="0" collapsed="false">
      <c r="A1003" s="83"/>
      <c r="B1003" s="88"/>
      <c r="C1003" s="83" t="s">
        <v>266</v>
      </c>
      <c r="D1003" s="83" t="s">
        <v>267</v>
      </c>
      <c r="E1003" s="86" t="n">
        <f aca="false">SUM(순수생활!E1002+사업장생활계!E1002)</f>
        <v>139.8</v>
      </c>
      <c r="F1003" s="86" t="n">
        <f aca="false">SUM(순수생활!F1002+사업장생활계!F1002)</f>
        <v>52.7</v>
      </c>
      <c r="G1003" s="86" t="n">
        <f aca="false">SUM(순수생활!G1002+사업장생활계!G1002)</f>
        <v>8.2</v>
      </c>
      <c r="H1003" s="86" t="n">
        <f aca="false">SUM(순수생활!H1002+사업장생활계!H1002)</f>
        <v>13.5</v>
      </c>
      <c r="I1003" s="86" t="n">
        <f aca="false">SUM(순수생활!I1002+사업장생활계!I1002)</f>
        <v>5.6</v>
      </c>
      <c r="J1003" s="86" t="n">
        <f aca="false">SUM(순수생활!J1002+사업장생활계!J1002)</f>
        <v>0</v>
      </c>
      <c r="K1003" s="86" t="n">
        <f aca="false">SUM(순수생활!K1002+사업장생활계!K1002)</f>
        <v>8.1</v>
      </c>
      <c r="L1003" s="86" t="n">
        <f aca="false">SUM(순수생활!L1002+사업장생활계!L1002)</f>
        <v>17.3</v>
      </c>
      <c r="M1003" s="86" t="n">
        <f aca="false">SUM(순수생활!M1002+사업장생활계!M1002)</f>
        <v>87.1</v>
      </c>
      <c r="N1003" s="86" t="n">
        <f aca="false">SUM(순수생활!N1002+사업장생활계!N1002)</f>
        <v>0.5</v>
      </c>
      <c r="O1003" s="86" t="n">
        <f aca="false">SUM(순수생활!O1002+사업장생활계!O1002)</f>
        <v>0</v>
      </c>
      <c r="P1003" s="86" t="n">
        <f aca="false">SUM(순수생활!P1002+사업장생활계!P1002)</f>
        <v>0</v>
      </c>
      <c r="Q1003" s="86" t="n">
        <f aca="false">SUM(순수생활!Q1002+사업장생활계!Q1002)</f>
        <v>86.6</v>
      </c>
      <c r="R1003" s="86" t="n">
        <f aca="false">SUM(순수생활!R1002+사업장생활계!R1002)</f>
        <v>0</v>
      </c>
      <c r="S1003" s="86" t="n">
        <f aca="false">SUM(순수생활!S1002+사업장생활계!S1002)</f>
        <v>0</v>
      </c>
      <c r="T1003" s="86" t="n">
        <f aca="false">SUM(순수생활!T1002+사업장생활계!T1002)</f>
        <v>0</v>
      </c>
      <c r="U1003" s="86" t="n">
        <f aca="false">SUM(순수생활!U1002+사업장생활계!U1002)</f>
        <v>0</v>
      </c>
      <c r="V1003" s="86" t="n">
        <f aca="false">SUM(순수생활!V1002+사업장생활계!V1002)</f>
        <v>0</v>
      </c>
      <c r="W1003" s="86" t="n">
        <f aca="false">SUM(순수생활!W1002+사업장생활계!W1002)</f>
        <v>0</v>
      </c>
      <c r="X1003" s="86" t="n">
        <f aca="false">SUM(순수생활!X1002+사업장생활계!X1002)</f>
        <v>0</v>
      </c>
    </row>
    <row r="1004" s="87" customFormat="true" ht="15.95" hidden="false" customHeight="true" outlineLevel="0" collapsed="false">
      <c r="A1004" s="83"/>
      <c r="B1004" s="88"/>
      <c r="C1004" s="83"/>
      <c r="D1004" s="83" t="s">
        <v>268</v>
      </c>
      <c r="E1004" s="86" t="n">
        <f aca="false">SUM(순수생활!E1003+사업장생활계!E1003)</f>
        <v>275.4</v>
      </c>
      <c r="F1004" s="86" t="n">
        <f aca="false">SUM(순수생활!F1003+사업장생활계!F1003)</f>
        <v>275.4</v>
      </c>
      <c r="G1004" s="86" t="n">
        <f aca="false">SUM(순수생활!G1003+사업장생활계!G1003)</f>
        <v>42.8</v>
      </c>
      <c r="H1004" s="86" t="n">
        <f aca="false">SUM(순수생활!H1003+사업장생활계!H1003)</f>
        <v>70.5</v>
      </c>
      <c r="I1004" s="86" t="n">
        <f aca="false">SUM(순수생활!I1003+사업장생활계!I1003)</f>
        <v>29.3</v>
      </c>
      <c r="J1004" s="86" t="n">
        <f aca="false">SUM(순수생활!J1003+사업장생활계!J1003)</f>
        <v>0</v>
      </c>
      <c r="K1004" s="86" t="n">
        <f aca="false">SUM(순수생활!K1003+사업장생활계!K1003)</f>
        <v>42.2</v>
      </c>
      <c r="L1004" s="86" t="n">
        <f aca="false">SUM(순수생활!L1003+사업장생활계!L1003)</f>
        <v>90.6</v>
      </c>
      <c r="M1004" s="86" t="n">
        <f aca="false">SUM(순수생활!M1003+사업장생활계!M1003)</f>
        <v>0</v>
      </c>
      <c r="N1004" s="86" t="n">
        <f aca="false">SUM(순수생활!N1003+사업장생활계!N1003)</f>
        <v>0</v>
      </c>
      <c r="O1004" s="86" t="n">
        <f aca="false">SUM(순수생활!O1003+사업장생활계!O1003)</f>
        <v>0</v>
      </c>
      <c r="P1004" s="86" t="n">
        <f aca="false">SUM(순수생활!P1003+사업장생활계!P1003)</f>
        <v>0</v>
      </c>
      <c r="Q1004" s="86" t="n">
        <f aca="false">SUM(순수생활!Q1003+사업장생활계!Q1003)</f>
        <v>0</v>
      </c>
      <c r="R1004" s="86" t="n">
        <f aca="false">SUM(순수생활!R1003+사업장생활계!R1003)</f>
        <v>0</v>
      </c>
      <c r="S1004" s="86" t="n">
        <f aca="false">SUM(순수생활!S1003+사업장생활계!S1003)</f>
        <v>0</v>
      </c>
      <c r="T1004" s="86" t="n">
        <f aca="false">SUM(순수생활!T1003+사업장생활계!T1003)</f>
        <v>0</v>
      </c>
      <c r="U1004" s="86" t="n">
        <f aca="false">SUM(순수생활!U1003+사업장생활계!U1003)</f>
        <v>0</v>
      </c>
      <c r="V1004" s="86" t="n">
        <f aca="false">SUM(순수생활!V1003+사업장생활계!V1003)</f>
        <v>0</v>
      </c>
      <c r="W1004" s="86" t="n">
        <f aca="false">SUM(순수생활!W1003+사업장생활계!W1003)</f>
        <v>0</v>
      </c>
      <c r="X1004" s="86" t="n">
        <f aca="false">SUM(순수생활!X1003+사업장생활계!X1003)</f>
        <v>0</v>
      </c>
    </row>
    <row r="1005" s="87" customFormat="true" ht="15.95" hidden="false" customHeight="true" outlineLevel="0" collapsed="false">
      <c r="A1005" s="83"/>
      <c r="B1005" s="88"/>
      <c r="C1005" s="83"/>
      <c r="D1005" s="83" t="s">
        <v>269</v>
      </c>
      <c r="E1005" s="86" t="n">
        <f aca="false">SUM(순수생활!E1004+사업장생활계!E1004)</f>
        <v>223.4</v>
      </c>
      <c r="F1005" s="86" t="n">
        <f aca="false">SUM(순수생활!F1004+사업장생활계!F1004)</f>
        <v>96.6</v>
      </c>
      <c r="G1005" s="86" t="n">
        <f aca="false">SUM(순수생활!G1004+사업장생활계!G1004)</f>
        <v>96</v>
      </c>
      <c r="H1005" s="86" t="n">
        <f aca="false">SUM(순수생활!H1004+사업장생활계!H1004)</f>
        <v>0</v>
      </c>
      <c r="I1005" s="86" t="n">
        <f aca="false">SUM(순수생활!I1004+사업장생활계!I1004)</f>
        <v>0.6</v>
      </c>
      <c r="J1005" s="86" t="n">
        <f aca="false">SUM(순수생활!J1004+사업장생활계!J1004)</f>
        <v>0</v>
      </c>
      <c r="K1005" s="86" t="n">
        <f aca="false">SUM(순수생활!K1004+사업장생활계!K1004)</f>
        <v>0</v>
      </c>
      <c r="L1005" s="86" t="n">
        <f aca="false">SUM(순수생활!L1004+사업장생활계!L1004)</f>
        <v>0</v>
      </c>
      <c r="M1005" s="86" t="n">
        <f aca="false">SUM(순수생활!M1004+사업장생활계!M1004)</f>
        <v>4.3</v>
      </c>
      <c r="N1005" s="86" t="n">
        <f aca="false">SUM(순수생활!N1004+사업장생활계!N1004)</f>
        <v>0</v>
      </c>
      <c r="O1005" s="86" t="n">
        <f aca="false">SUM(순수생활!O1004+사업장생활계!O1004)</f>
        <v>4.3</v>
      </c>
      <c r="P1005" s="86" t="n">
        <f aca="false">SUM(순수생활!P1004+사업장생활계!P1004)</f>
        <v>0</v>
      </c>
      <c r="Q1005" s="86" t="n">
        <f aca="false">SUM(순수생활!Q1004+사업장생활계!Q1004)</f>
        <v>0</v>
      </c>
      <c r="R1005" s="86" t="n">
        <f aca="false">SUM(순수생활!R1004+사업장생활계!R1004)</f>
        <v>122.5</v>
      </c>
      <c r="S1005" s="86" t="n">
        <f aca="false">SUM(순수생활!S1004+사업장생활계!S1004)</f>
        <v>57.2</v>
      </c>
      <c r="T1005" s="86" t="n">
        <f aca="false">SUM(순수생활!T1004+사업장생활계!T1004)</f>
        <v>14.9</v>
      </c>
      <c r="U1005" s="86" t="n">
        <f aca="false">SUM(순수생활!U1004+사업장생활계!U1004)</f>
        <v>3.8</v>
      </c>
      <c r="V1005" s="86" t="n">
        <f aca="false">SUM(순수생활!V1004+사업장생활계!V1004)</f>
        <v>3.5</v>
      </c>
      <c r="W1005" s="86" t="n">
        <f aca="false">SUM(순수생활!W1004+사업장생활계!W1004)</f>
        <v>12.5</v>
      </c>
      <c r="X1005" s="86" t="n">
        <f aca="false">SUM(순수생활!X1004+사업장생활계!X1004)</f>
        <v>30.6</v>
      </c>
    </row>
    <row r="1006" s="87" customFormat="true" ht="15.95" hidden="false" customHeight="true" outlineLevel="0" collapsed="false">
      <c r="A1006" s="83"/>
      <c r="B1006" s="88" t="s">
        <v>220</v>
      </c>
      <c r="C1006" s="83" t="s">
        <v>265</v>
      </c>
      <c r="D1006" s="83"/>
      <c r="E1006" s="86" t="n">
        <f aca="false">SUM(순수생활!E1005+사업장생활계!E1005)</f>
        <v>442</v>
      </c>
      <c r="F1006" s="86" t="n">
        <f aca="false">SUM(순수생활!F1005+사업장생활계!F1005)</f>
        <v>308.5</v>
      </c>
      <c r="G1006" s="86" t="n">
        <f aca="false">SUM(순수생활!G1005+사업장생활계!G1005)</f>
        <v>126</v>
      </c>
      <c r="H1006" s="86" t="n">
        <f aca="false">SUM(순수생활!H1005+사업장생활계!H1005)</f>
        <v>42.8</v>
      </c>
      <c r="I1006" s="86" t="n">
        <f aca="false">SUM(순수생활!I1005+사업장생활계!I1005)</f>
        <v>19.6</v>
      </c>
      <c r="J1006" s="86" t="n">
        <f aca="false">SUM(순수생활!J1005+사업장생활계!J1005)</f>
        <v>7.3</v>
      </c>
      <c r="K1006" s="86" t="n">
        <f aca="false">SUM(순수생활!K1005+사업장생활계!K1005)</f>
        <v>30.1</v>
      </c>
      <c r="L1006" s="86" t="n">
        <f aca="false">SUM(순수생활!L1005+사업장생활계!L1005)</f>
        <v>82.7</v>
      </c>
      <c r="M1006" s="86" t="n">
        <f aca="false">SUM(순수생활!M1005+사업장생활계!M1005)</f>
        <v>42</v>
      </c>
      <c r="N1006" s="86" t="n">
        <f aca="false">SUM(순수생활!N1005+사업장생활계!N1005)</f>
        <v>1.3</v>
      </c>
      <c r="O1006" s="86" t="n">
        <f aca="false">SUM(순수생활!O1005+사업장생활계!O1005)</f>
        <v>14.2</v>
      </c>
      <c r="P1006" s="86" t="n">
        <f aca="false">SUM(순수생활!P1005+사업장생활계!P1005)</f>
        <v>3.5</v>
      </c>
      <c r="Q1006" s="86" t="n">
        <f aca="false">SUM(순수생활!Q1005+사업장생활계!Q1005)</f>
        <v>23</v>
      </c>
      <c r="R1006" s="86" t="n">
        <f aca="false">SUM(순수생활!R1005+사업장생활계!R1005)</f>
        <v>91.5</v>
      </c>
      <c r="S1006" s="86" t="n">
        <f aca="false">SUM(순수생활!S1005+사업장생활계!S1005)</f>
        <v>38.8</v>
      </c>
      <c r="T1006" s="86" t="n">
        <f aca="false">SUM(순수생활!T1005+사업장생활계!T1005)</f>
        <v>18.8</v>
      </c>
      <c r="U1006" s="86" t="n">
        <f aca="false">SUM(순수생활!U1005+사업장생활계!U1005)</f>
        <v>18.2</v>
      </c>
      <c r="V1006" s="86" t="n">
        <f aca="false">SUM(순수생활!V1005+사업장생활계!V1005)</f>
        <v>4.7</v>
      </c>
      <c r="W1006" s="86" t="n">
        <f aca="false">SUM(순수생활!W1005+사업장생활계!W1005)</f>
        <v>5.7</v>
      </c>
      <c r="X1006" s="86" t="n">
        <f aca="false">SUM(순수생활!X1005+사업장생활계!X1005)</f>
        <v>5.3</v>
      </c>
    </row>
    <row r="1007" s="87" customFormat="true" ht="15.95" hidden="false" customHeight="true" outlineLevel="0" collapsed="false">
      <c r="A1007" s="83"/>
      <c r="B1007" s="88"/>
      <c r="C1007" s="83" t="s">
        <v>266</v>
      </c>
      <c r="D1007" s="83" t="s">
        <v>267</v>
      </c>
      <c r="E1007" s="86" t="n">
        <f aca="false">SUM(순수생활!E1006+사업장생활계!E1006)</f>
        <v>270.9</v>
      </c>
      <c r="F1007" s="86" t="n">
        <f aca="false">SUM(순수생활!F1006+사업장생활계!F1006)</f>
        <v>224.4</v>
      </c>
      <c r="G1007" s="86" t="n">
        <f aca="false">SUM(순수생활!G1006+사업장생활계!G1006)</f>
        <v>55.9</v>
      </c>
      <c r="H1007" s="86" t="n">
        <f aca="false">SUM(순수생활!H1006+사업장생활계!H1006)</f>
        <v>34.6</v>
      </c>
      <c r="I1007" s="86" t="n">
        <f aca="false">SUM(순수생활!I1006+사업장생활계!I1006)</f>
        <v>15.5</v>
      </c>
      <c r="J1007" s="86" t="n">
        <f aca="false">SUM(순수생활!J1006+사업장생활계!J1006)</f>
        <v>6.6</v>
      </c>
      <c r="K1007" s="86" t="n">
        <f aca="false">SUM(순수생활!K1006+사업장생활계!K1006)</f>
        <v>29.1</v>
      </c>
      <c r="L1007" s="86" t="n">
        <f aca="false">SUM(순수생활!L1006+사업장생활계!L1006)</f>
        <v>82.7</v>
      </c>
      <c r="M1007" s="86" t="n">
        <f aca="false">SUM(순수생활!M1006+사업장생활계!M1006)</f>
        <v>42</v>
      </c>
      <c r="N1007" s="86" t="n">
        <f aca="false">SUM(순수생활!N1006+사업장생활계!N1006)</f>
        <v>1.3</v>
      </c>
      <c r="O1007" s="86" t="n">
        <f aca="false">SUM(순수생활!O1006+사업장생활계!O1006)</f>
        <v>14.2</v>
      </c>
      <c r="P1007" s="86" t="n">
        <f aca="false">SUM(순수생활!P1006+사업장생활계!P1006)</f>
        <v>3.5</v>
      </c>
      <c r="Q1007" s="86" t="n">
        <f aca="false">SUM(순수생활!Q1006+사업장생활계!Q1006)</f>
        <v>23</v>
      </c>
      <c r="R1007" s="86" t="n">
        <f aca="false">SUM(순수생활!R1006+사업장생활계!R1006)</f>
        <v>4.5</v>
      </c>
      <c r="S1007" s="86" t="n">
        <f aca="false">SUM(순수생활!S1006+사업장생활계!S1006)</f>
        <v>0</v>
      </c>
      <c r="T1007" s="86" t="n">
        <f aca="false">SUM(순수생활!T1006+사업장생활계!T1006)</f>
        <v>0</v>
      </c>
      <c r="U1007" s="86" t="n">
        <f aca="false">SUM(순수생활!U1006+사업장생활계!U1006)</f>
        <v>0</v>
      </c>
      <c r="V1007" s="86" t="n">
        <f aca="false">SUM(순수생활!V1006+사업장생활계!V1006)</f>
        <v>0</v>
      </c>
      <c r="W1007" s="86" t="n">
        <f aca="false">SUM(순수생활!W1006+사업장생활계!W1006)</f>
        <v>0</v>
      </c>
      <c r="X1007" s="86" t="n">
        <f aca="false">SUM(순수생활!X1006+사업장생활계!X1006)</f>
        <v>4.5</v>
      </c>
    </row>
    <row r="1008" s="87" customFormat="true" ht="15.95" hidden="false" customHeight="true" outlineLevel="0" collapsed="false">
      <c r="A1008" s="83"/>
      <c r="B1008" s="88"/>
      <c r="C1008" s="83"/>
      <c r="D1008" s="83" t="s">
        <v>268</v>
      </c>
      <c r="E1008" s="86" t="n">
        <f aca="false">SUM(순수생활!E1007+사업장생활계!E1007)</f>
        <v>28.6</v>
      </c>
      <c r="F1008" s="86" t="n">
        <f aca="false">SUM(순수생활!F1007+사업장생활계!F1007)</f>
        <v>28.6</v>
      </c>
      <c r="G1008" s="86" t="n">
        <f aca="false">SUM(순수생활!G1007+사업장생활계!G1007)</f>
        <v>14.6</v>
      </c>
      <c r="H1008" s="86" t="n">
        <f aca="false">SUM(순수생활!H1007+사업장생활계!H1007)</f>
        <v>8.2</v>
      </c>
      <c r="I1008" s="86" t="n">
        <f aca="false">SUM(순수생활!I1007+사업장생활계!I1007)</f>
        <v>4.1</v>
      </c>
      <c r="J1008" s="86" t="n">
        <f aca="false">SUM(순수생활!J1007+사업장생활계!J1007)</f>
        <v>0.7</v>
      </c>
      <c r="K1008" s="86" t="n">
        <f aca="false">SUM(순수생활!K1007+사업장생활계!K1007)</f>
        <v>1</v>
      </c>
      <c r="L1008" s="86" t="n">
        <f aca="false">SUM(순수생활!L1007+사업장생활계!L1007)</f>
        <v>0</v>
      </c>
      <c r="M1008" s="86" t="n">
        <f aca="false">SUM(순수생활!M1007+사업장생활계!M1007)</f>
        <v>0</v>
      </c>
      <c r="N1008" s="86" t="n">
        <f aca="false">SUM(순수생활!N1007+사업장생활계!N1007)</f>
        <v>0</v>
      </c>
      <c r="O1008" s="86" t="n">
        <f aca="false">SUM(순수생활!O1007+사업장생활계!O1007)</f>
        <v>0</v>
      </c>
      <c r="P1008" s="86" t="n">
        <f aca="false">SUM(순수생활!P1007+사업장생활계!P1007)</f>
        <v>0</v>
      </c>
      <c r="Q1008" s="86" t="n">
        <f aca="false">SUM(순수생활!Q1007+사업장생활계!Q1007)</f>
        <v>0</v>
      </c>
      <c r="R1008" s="86" t="n">
        <f aca="false">SUM(순수생활!R1007+사업장생활계!R1007)</f>
        <v>0</v>
      </c>
      <c r="S1008" s="86" t="n">
        <f aca="false">SUM(순수생활!S1007+사업장생활계!S1007)</f>
        <v>0</v>
      </c>
      <c r="T1008" s="86" t="n">
        <f aca="false">SUM(순수생활!T1007+사업장생활계!T1007)</f>
        <v>0</v>
      </c>
      <c r="U1008" s="86" t="n">
        <f aca="false">SUM(순수생활!U1007+사업장생활계!U1007)</f>
        <v>0</v>
      </c>
      <c r="V1008" s="86" t="n">
        <f aca="false">SUM(순수생활!V1007+사업장생활계!V1007)</f>
        <v>0</v>
      </c>
      <c r="W1008" s="86" t="n">
        <f aca="false">SUM(순수생활!W1007+사업장생활계!W1007)</f>
        <v>0</v>
      </c>
      <c r="X1008" s="86" t="n">
        <f aca="false">SUM(순수생활!X1007+사업장생활계!X1007)</f>
        <v>0</v>
      </c>
    </row>
    <row r="1009" s="87" customFormat="true" ht="15.95" hidden="false" customHeight="true" outlineLevel="0" collapsed="false">
      <c r="A1009" s="83"/>
      <c r="B1009" s="88"/>
      <c r="C1009" s="83"/>
      <c r="D1009" s="83" t="s">
        <v>269</v>
      </c>
      <c r="E1009" s="86" t="n">
        <f aca="false">SUM(순수생활!E1008+사업장생활계!E1008)</f>
        <v>142.5</v>
      </c>
      <c r="F1009" s="86" t="n">
        <f aca="false">SUM(순수생활!F1008+사업장생활계!F1008)</f>
        <v>55.5</v>
      </c>
      <c r="G1009" s="86" t="n">
        <f aca="false">SUM(순수생활!G1008+사업장생활계!G1008)</f>
        <v>55.5</v>
      </c>
      <c r="H1009" s="86" t="n">
        <f aca="false">SUM(순수생활!H1008+사업장생활계!H1008)</f>
        <v>0</v>
      </c>
      <c r="I1009" s="86" t="n">
        <f aca="false">SUM(순수생활!I1008+사업장생활계!I1008)</f>
        <v>0</v>
      </c>
      <c r="J1009" s="86" t="n">
        <f aca="false">SUM(순수생활!J1008+사업장생활계!J1008)</f>
        <v>0</v>
      </c>
      <c r="K1009" s="86" t="n">
        <f aca="false">SUM(순수생활!K1008+사업장생활계!K1008)</f>
        <v>0</v>
      </c>
      <c r="L1009" s="86" t="n">
        <f aca="false">SUM(순수생활!L1008+사업장생활계!L1008)</f>
        <v>0</v>
      </c>
      <c r="M1009" s="86" t="n">
        <f aca="false">SUM(순수생활!M1008+사업장생활계!M1008)</f>
        <v>0</v>
      </c>
      <c r="N1009" s="86" t="n">
        <f aca="false">SUM(순수생활!N1008+사업장생활계!N1008)</f>
        <v>0</v>
      </c>
      <c r="O1009" s="86" t="n">
        <f aca="false">SUM(순수생활!O1008+사업장생활계!O1008)</f>
        <v>0</v>
      </c>
      <c r="P1009" s="86" t="n">
        <f aca="false">SUM(순수생활!P1008+사업장생활계!P1008)</f>
        <v>0</v>
      </c>
      <c r="Q1009" s="86" t="n">
        <f aca="false">SUM(순수생활!Q1008+사업장생활계!Q1008)</f>
        <v>0</v>
      </c>
      <c r="R1009" s="86" t="n">
        <f aca="false">SUM(순수생활!R1008+사업장생활계!R1008)</f>
        <v>87</v>
      </c>
      <c r="S1009" s="86" t="n">
        <f aca="false">SUM(순수생활!S1008+사업장생활계!S1008)</f>
        <v>38.8</v>
      </c>
      <c r="T1009" s="86" t="n">
        <f aca="false">SUM(순수생활!T1008+사업장생활계!T1008)</f>
        <v>18.8</v>
      </c>
      <c r="U1009" s="86" t="n">
        <f aca="false">SUM(순수생활!U1008+사업장생활계!U1008)</f>
        <v>18.2</v>
      </c>
      <c r="V1009" s="86" t="n">
        <f aca="false">SUM(순수생활!V1008+사업장생활계!V1008)</f>
        <v>4.7</v>
      </c>
      <c r="W1009" s="86" t="n">
        <f aca="false">SUM(순수생활!W1008+사업장생활계!W1008)</f>
        <v>5.7</v>
      </c>
      <c r="X1009" s="86" t="n">
        <f aca="false">SUM(순수생활!X1008+사업장생활계!X1008)</f>
        <v>0.8</v>
      </c>
    </row>
    <row r="1010" s="87" customFormat="true" ht="15.95" hidden="false" customHeight="true" outlineLevel="0" collapsed="false">
      <c r="A1010" s="83"/>
      <c r="B1010" s="88" t="s">
        <v>221</v>
      </c>
      <c r="C1010" s="83" t="s">
        <v>265</v>
      </c>
      <c r="D1010" s="83"/>
      <c r="E1010" s="86" t="n">
        <f aca="false">SUM(순수생활!E1009+사업장생활계!E1009)</f>
        <v>422.7</v>
      </c>
      <c r="F1010" s="86" t="n">
        <f aca="false">SUM(순수생활!F1009+사업장생활계!F1009)</f>
        <v>234.6</v>
      </c>
      <c r="G1010" s="86" t="n">
        <f aca="false">SUM(순수생활!G1009+사업장생활계!G1009)</f>
        <v>99</v>
      </c>
      <c r="H1010" s="86" t="n">
        <f aca="false">SUM(순수생활!H1009+사업장생활계!H1009)</f>
        <v>38.5</v>
      </c>
      <c r="I1010" s="86" t="n">
        <f aca="false">SUM(순수생활!I1009+사업장생활계!I1009)</f>
        <v>26.6</v>
      </c>
      <c r="J1010" s="86" t="n">
        <f aca="false">SUM(순수생활!J1009+사업장생활계!J1009)</f>
        <v>10.5</v>
      </c>
      <c r="K1010" s="86" t="n">
        <f aca="false">SUM(순수생활!K1009+사업장생활계!K1009)</f>
        <v>16.5</v>
      </c>
      <c r="L1010" s="86" t="n">
        <f aca="false">SUM(순수생활!L1009+사업장생활계!L1009)</f>
        <v>43.5</v>
      </c>
      <c r="M1010" s="86" t="n">
        <f aca="false">SUM(순수생활!M1009+사업장생활계!M1009)</f>
        <v>58.5</v>
      </c>
      <c r="N1010" s="86" t="n">
        <f aca="false">SUM(순수생활!N1009+사업장생활계!N1009)</f>
        <v>7</v>
      </c>
      <c r="O1010" s="86" t="n">
        <f aca="false">SUM(순수생활!O1009+사업장생활계!O1009)</f>
        <v>6.5</v>
      </c>
      <c r="P1010" s="86" t="n">
        <f aca="false">SUM(순수생활!P1009+사업장생활계!P1009)</f>
        <v>11</v>
      </c>
      <c r="Q1010" s="86" t="n">
        <f aca="false">SUM(순수생활!Q1009+사업장생활계!Q1009)</f>
        <v>34</v>
      </c>
      <c r="R1010" s="86" t="n">
        <f aca="false">SUM(순수생활!R1009+사업장생활계!R1009)</f>
        <v>129.6</v>
      </c>
      <c r="S1010" s="86" t="n">
        <f aca="false">SUM(순수생활!S1009+사업장생활계!S1009)</f>
        <v>52.9</v>
      </c>
      <c r="T1010" s="86" t="n">
        <f aca="false">SUM(순수생활!T1009+사업장생활계!T1009)</f>
        <v>6.3</v>
      </c>
      <c r="U1010" s="86" t="n">
        <f aca="false">SUM(순수생활!U1009+사업장생활계!U1009)</f>
        <v>57.6</v>
      </c>
      <c r="V1010" s="86" t="n">
        <f aca="false">SUM(순수생활!V1009+사업장생활계!V1009)</f>
        <v>3.2</v>
      </c>
      <c r="W1010" s="86" t="n">
        <f aca="false">SUM(순수생활!W1009+사업장생활계!W1009)</f>
        <v>3.8</v>
      </c>
      <c r="X1010" s="86" t="n">
        <f aca="false">SUM(순수생활!X1009+사업장생활계!X1009)</f>
        <v>5.8</v>
      </c>
    </row>
    <row r="1011" s="87" customFormat="true" ht="15.95" hidden="false" customHeight="true" outlineLevel="0" collapsed="false">
      <c r="A1011" s="83"/>
      <c r="B1011" s="88"/>
      <c r="C1011" s="83" t="s">
        <v>266</v>
      </c>
      <c r="D1011" s="83" t="s">
        <v>267</v>
      </c>
      <c r="E1011" s="86" t="n">
        <f aca="false">SUM(순수생활!E1010+사업장생활계!E1010)</f>
        <v>243.3</v>
      </c>
      <c r="F1011" s="86" t="n">
        <f aca="false">SUM(순수생활!F1010+사업장생활계!F1010)</f>
        <v>181.6</v>
      </c>
      <c r="G1011" s="86" t="n">
        <f aca="false">SUM(순수생활!G1010+사업장생활계!G1010)</f>
        <v>46</v>
      </c>
      <c r="H1011" s="86" t="n">
        <f aca="false">SUM(순수생활!H1010+사업장생활계!H1010)</f>
        <v>38.5</v>
      </c>
      <c r="I1011" s="86" t="n">
        <f aca="false">SUM(순수생활!I1010+사업장생활계!I1010)</f>
        <v>26.6</v>
      </c>
      <c r="J1011" s="86" t="n">
        <f aca="false">SUM(순수생활!J1010+사업장생활계!J1010)</f>
        <v>10.5</v>
      </c>
      <c r="K1011" s="86" t="n">
        <f aca="false">SUM(순수생활!K1010+사업장생활계!K1010)</f>
        <v>16.5</v>
      </c>
      <c r="L1011" s="86" t="n">
        <f aca="false">SUM(순수생활!L1010+사업장생활계!L1010)</f>
        <v>43.5</v>
      </c>
      <c r="M1011" s="86" t="n">
        <f aca="false">SUM(순수생활!M1010+사업장생활계!M1010)</f>
        <v>58.5</v>
      </c>
      <c r="N1011" s="86" t="n">
        <f aca="false">SUM(순수생활!N1010+사업장생활계!N1010)</f>
        <v>7</v>
      </c>
      <c r="O1011" s="86" t="n">
        <f aca="false">SUM(순수생활!O1010+사업장생활계!O1010)</f>
        <v>6.5</v>
      </c>
      <c r="P1011" s="86" t="n">
        <f aca="false">SUM(순수생활!P1010+사업장생활계!P1010)</f>
        <v>11</v>
      </c>
      <c r="Q1011" s="86" t="n">
        <f aca="false">SUM(순수생활!Q1010+사업장생활계!Q1010)</f>
        <v>34</v>
      </c>
      <c r="R1011" s="86" t="n">
        <f aca="false">SUM(순수생활!R1010+사업장생활계!R1010)</f>
        <v>3.2</v>
      </c>
      <c r="S1011" s="86" t="n">
        <f aca="false">SUM(순수생활!S1010+사업장생활계!S1010)</f>
        <v>0</v>
      </c>
      <c r="T1011" s="86" t="n">
        <f aca="false">SUM(순수생활!T1010+사업장생활계!T1010)</f>
        <v>0</v>
      </c>
      <c r="U1011" s="86" t="n">
        <f aca="false">SUM(순수생활!U1010+사업장생활계!U1010)</f>
        <v>0</v>
      </c>
      <c r="V1011" s="86" t="n">
        <f aca="false">SUM(순수생활!V1010+사업장생활계!V1010)</f>
        <v>0</v>
      </c>
      <c r="W1011" s="86" t="n">
        <f aca="false">SUM(순수생활!W1010+사업장생활계!W1010)</f>
        <v>0</v>
      </c>
      <c r="X1011" s="86" t="n">
        <f aca="false">SUM(순수생활!X1010+사업장생활계!X1010)</f>
        <v>3.2</v>
      </c>
    </row>
    <row r="1012" s="87" customFormat="true" ht="15.95" hidden="false" customHeight="true" outlineLevel="0" collapsed="false">
      <c r="A1012" s="83"/>
      <c r="B1012" s="88"/>
      <c r="C1012" s="83"/>
      <c r="D1012" s="83" t="s">
        <v>268</v>
      </c>
      <c r="E1012" s="86" t="n">
        <f aca="false">SUM(순수생활!E1011+사업장생활계!E1011)</f>
        <v>0</v>
      </c>
      <c r="F1012" s="86" t="n">
        <f aca="false">SUM(순수생활!F1011+사업장생활계!F1011)</f>
        <v>0</v>
      </c>
      <c r="G1012" s="86" t="n">
        <f aca="false">SUM(순수생활!G1011+사업장생활계!G1011)</f>
        <v>0</v>
      </c>
      <c r="H1012" s="86" t="n">
        <f aca="false">SUM(순수생활!H1011+사업장생활계!H1011)</f>
        <v>0</v>
      </c>
      <c r="I1012" s="86" t="n">
        <f aca="false">SUM(순수생활!I1011+사업장생활계!I1011)</f>
        <v>0</v>
      </c>
      <c r="J1012" s="86" t="n">
        <f aca="false">SUM(순수생활!J1011+사업장생활계!J1011)</f>
        <v>0</v>
      </c>
      <c r="K1012" s="86" t="n">
        <f aca="false">SUM(순수생활!K1011+사업장생활계!K1011)</f>
        <v>0</v>
      </c>
      <c r="L1012" s="86" t="n">
        <f aca="false">SUM(순수생활!L1011+사업장생활계!L1011)</f>
        <v>0</v>
      </c>
      <c r="M1012" s="86" t="n">
        <f aca="false">SUM(순수생활!M1011+사업장생활계!M1011)</f>
        <v>0</v>
      </c>
      <c r="N1012" s="86" t="n">
        <f aca="false">SUM(순수생활!N1011+사업장생활계!N1011)</f>
        <v>0</v>
      </c>
      <c r="O1012" s="86" t="n">
        <f aca="false">SUM(순수생활!O1011+사업장생활계!O1011)</f>
        <v>0</v>
      </c>
      <c r="P1012" s="86" t="n">
        <f aca="false">SUM(순수생활!P1011+사업장생활계!P1011)</f>
        <v>0</v>
      </c>
      <c r="Q1012" s="86" t="n">
        <f aca="false">SUM(순수생활!Q1011+사업장생활계!Q1011)</f>
        <v>0</v>
      </c>
      <c r="R1012" s="86" t="n">
        <f aca="false">SUM(순수생활!R1011+사업장생활계!R1011)</f>
        <v>0</v>
      </c>
      <c r="S1012" s="86" t="n">
        <f aca="false">SUM(순수생활!S1011+사업장생활계!S1011)</f>
        <v>0</v>
      </c>
      <c r="T1012" s="86" t="n">
        <f aca="false">SUM(순수생활!T1011+사업장생활계!T1011)</f>
        <v>0</v>
      </c>
      <c r="U1012" s="86" t="n">
        <f aca="false">SUM(순수생활!U1011+사업장생활계!U1011)</f>
        <v>0</v>
      </c>
      <c r="V1012" s="86" t="n">
        <f aca="false">SUM(순수생활!V1011+사업장생활계!V1011)</f>
        <v>0</v>
      </c>
      <c r="W1012" s="86" t="n">
        <f aca="false">SUM(순수생활!W1011+사업장생활계!W1011)</f>
        <v>0</v>
      </c>
      <c r="X1012" s="86" t="n">
        <f aca="false">SUM(순수생활!X1011+사업장생활계!X1011)</f>
        <v>0</v>
      </c>
    </row>
    <row r="1013" s="87" customFormat="true" ht="15.95" hidden="false" customHeight="true" outlineLevel="0" collapsed="false">
      <c r="A1013" s="83"/>
      <c r="B1013" s="88"/>
      <c r="C1013" s="83"/>
      <c r="D1013" s="83" t="s">
        <v>269</v>
      </c>
      <c r="E1013" s="86" t="n">
        <f aca="false">SUM(순수생활!E1012+사업장생활계!E1012)</f>
        <v>179.4</v>
      </c>
      <c r="F1013" s="86" t="n">
        <f aca="false">SUM(순수생활!F1012+사업장생활계!F1012)</f>
        <v>53</v>
      </c>
      <c r="G1013" s="86" t="n">
        <f aca="false">SUM(순수생활!G1012+사업장생활계!G1012)</f>
        <v>53</v>
      </c>
      <c r="H1013" s="86" t="n">
        <f aca="false">SUM(순수생활!H1012+사업장생활계!H1012)</f>
        <v>0</v>
      </c>
      <c r="I1013" s="86" t="n">
        <f aca="false">SUM(순수생활!I1012+사업장생활계!I1012)</f>
        <v>0</v>
      </c>
      <c r="J1013" s="86" t="n">
        <f aca="false">SUM(순수생활!J1012+사업장생활계!J1012)</f>
        <v>0</v>
      </c>
      <c r="K1013" s="86" t="n">
        <f aca="false">SUM(순수생활!K1012+사업장생활계!K1012)</f>
        <v>0</v>
      </c>
      <c r="L1013" s="86" t="n">
        <f aca="false">SUM(순수생활!L1012+사업장생활계!L1012)</f>
        <v>0</v>
      </c>
      <c r="M1013" s="86" t="n">
        <f aca="false">SUM(순수생활!M1012+사업장생활계!M1012)</f>
        <v>0</v>
      </c>
      <c r="N1013" s="86" t="n">
        <f aca="false">SUM(순수생활!N1012+사업장생활계!N1012)</f>
        <v>0</v>
      </c>
      <c r="O1013" s="86" t="n">
        <f aca="false">SUM(순수생활!O1012+사업장생활계!O1012)</f>
        <v>0</v>
      </c>
      <c r="P1013" s="86" t="n">
        <f aca="false">SUM(순수생활!P1012+사업장생활계!P1012)</f>
        <v>0</v>
      </c>
      <c r="Q1013" s="86" t="n">
        <f aca="false">SUM(순수생활!Q1012+사업장생활계!Q1012)</f>
        <v>0</v>
      </c>
      <c r="R1013" s="86" t="n">
        <f aca="false">SUM(순수생활!R1012+사업장생활계!R1012)</f>
        <v>126.4</v>
      </c>
      <c r="S1013" s="86" t="n">
        <f aca="false">SUM(순수생활!S1012+사업장생활계!S1012)</f>
        <v>52.9</v>
      </c>
      <c r="T1013" s="86" t="n">
        <f aca="false">SUM(순수생활!T1012+사업장생활계!T1012)</f>
        <v>6.3</v>
      </c>
      <c r="U1013" s="86" t="n">
        <f aca="false">SUM(순수생활!U1012+사업장생활계!U1012)</f>
        <v>57.6</v>
      </c>
      <c r="V1013" s="86" t="n">
        <f aca="false">SUM(순수생활!V1012+사업장생활계!V1012)</f>
        <v>3.2</v>
      </c>
      <c r="W1013" s="86" t="n">
        <f aca="false">SUM(순수생활!W1012+사업장생활계!W1012)</f>
        <v>3.8</v>
      </c>
      <c r="X1013" s="86" t="n">
        <f aca="false">SUM(순수생활!X1012+사업장생활계!X1012)</f>
        <v>2.6</v>
      </c>
    </row>
    <row r="1014" s="87" customFormat="true" ht="15.95" hidden="false" customHeight="true" outlineLevel="0" collapsed="false">
      <c r="A1014" s="83" t="s">
        <v>218</v>
      </c>
      <c r="B1014" s="88" t="s">
        <v>222</v>
      </c>
      <c r="C1014" s="83" t="s">
        <v>265</v>
      </c>
      <c r="D1014" s="83"/>
      <c r="E1014" s="86" t="n">
        <f aca="false">SUM(순수생활!E1013+사업장생활계!E1013)</f>
        <v>129.3</v>
      </c>
      <c r="F1014" s="86" t="n">
        <f aca="false">SUM(순수생활!F1013+사업장생활계!F1013)</f>
        <v>83.3</v>
      </c>
      <c r="G1014" s="86" t="n">
        <f aca="false">SUM(순수생활!G1013+사업장생활계!G1013)</f>
        <v>28</v>
      </c>
      <c r="H1014" s="86" t="n">
        <f aca="false">SUM(순수생활!H1013+사업장생활계!H1013)</f>
        <v>24.4</v>
      </c>
      <c r="I1014" s="86" t="n">
        <f aca="false">SUM(순수생활!I1013+사업장생활계!I1013)</f>
        <v>2.3</v>
      </c>
      <c r="J1014" s="86" t="n">
        <f aca="false">SUM(순수생활!J1013+사업장생활계!J1013)</f>
        <v>8.4</v>
      </c>
      <c r="K1014" s="86" t="n">
        <f aca="false">SUM(순수생활!K1013+사업장생활계!K1013)</f>
        <v>19.2</v>
      </c>
      <c r="L1014" s="86" t="n">
        <f aca="false">SUM(순수생활!L1013+사업장생활계!L1013)</f>
        <v>1</v>
      </c>
      <c r="M1014" s="86" t="n">
        <f aca="false">SUM(순수생활!M1013+사업장생활계!M1013)</f>
        <v>7.1</v>
      </c>
      <c r="N1014" s="86" t="n">
        <f aca="false">SUM(순수생활!N1013+사업장생활계!N1013)</f>
        <v>0.3</v>
      </c>
      <c r="O1014" s="86" t="n">
        <f aca="false">SUM(순수생활!O1013+사업장생활계!O1013)</f>
        <v>2.1</v>
      </c>
      <c r="P1014" s="86" t="n">
        <f aca="false">SUM(순수생활!P1013+사업장생활계!P1013)</f>
        <v>3.3</v>
      </c>
      <c r="Q1014" s="86" t="n">
        <f aca="false">SUM(순수생활!Q1013+사업장생활계!Q1013)</f>
        <v>1.4</v>
      </c>
      <c r="R1014" s="86" t="n">
        <f aca="false">SUM(순수생활!R1013+사업장생활계!R1013)</f>
        <v>38.9</v>
      </c>
      <c r="S1014" s="86" t="n">
        <f aca="false">SUM(순수생활!S1013+사업장생활계!S1013)</f>
        <v>21.3</v>
      </c>
      <c r="T1014" s="86" t="n">
        <f aca="false">SUM(순수생활!T1013+사업장생활계!T1013)</f>
        <v>7.3</v>
      </c>
      <c r="U1014" s="86" t="n">
        <f aca="false">SUM(순수생활!U1013+사업장생활계!U1013)</f>
        <v>3.9</v>
      </c>
      <c r="V1014" s="86" t="n">
        <f aca="false">SUM(순수생활!V1013+사업장생활계!V1013)</f>
        <v>1.3</v>
      </c>
      <c r="W1014" s="86" t="n">
        <f aca="false">SUM(순수생활!W1013+사업장생활계!W1013)</f>
        <v>2.4</v>
      </c>
      <c r="X1014" s="86" t="n">
        <f aca="false">SUM(순수생활!X1013+사업장생활계!X1013)</f>
        <v>2.7</v>
      </c>
    </row>
    <row r="1015" s="87" customFormat="true" ht="15.95" hidden="false" customHeight="true" outlineLevel="0" collapsed="false">
      <c r="A1015" s="83"/>
      <c r="B1015" s="88"/>
      <c r="C1015" s="83" t="s">
        <v>266</v>
      </c>
      <c r="D1015" s="83" t="s">
        <v>267</v>
      </c>
      <c r="E1015" s="86" t="n">
        <f aca="false">SUM(순수생활!E1014+사업장생활계!E1014)</f>
        <v>58.6</v>
      </c>
      <c r="F1015" s="86" t="n">
        <f aca="false">SUM(순수생활!F1014+사업장생활계!F1014)</f>
        <v>51.2</v>
      </c>
      <c r="G1015" s="86" t="n">
        <f aca="false">SUM(순수생활!G1014+사업장생활계!G1014)</f>
        <v>3</v>
      </c>
      <c r="H1015" s="86" t="n">
        <f aca="false">SUM(순수생활!H1014+사업장생활계!H1014)</f>
        <v>19.6</v>
      </c>
      <c r="I1015" s="86" t="n">
        <f aca="false">SUM(순수생활!I1014+사업장생활계!I1014)</f>
        <v>0</v>
      </c>
      <c r="J1015" s="86" t="n">
        <f aca="false">SUM(순수생활!J1014+사업장생활계!J1014)</f>
        <v>8.4</v>
      </c>
      <c r="K1015" s="86" t="n">
        <f aca="false">SUM(순수생활!K1014+사업장생활계!K1014)</f>
        <v>19.2</v>
      </c>
      <c r="L1015" s="86" t="n">
        <f aca="false">SUM(순수생활!L1014+사업장생활계!L1014)</f>
        <v>1</v>
      </c>
      <c r="M1015" s="86" t="n">
        <f aca="false">SUM(순수생활!M1014+사업장생활계!M1014)</f>
        <v>7.1</v>
      </c>
      <c r="N1015" s="86" t="n">
        <f aca="false">SUM(순수생활!N1014+사업장생활계!N1014)</f>
        <v>0.3</v>
      </c>
      <c r="O1015" s="86" t="n">
        <f aca="false">SUM(순수생활!O1014+사업장생활계!O1014)</f>
        <v>2.1</v>
      </c>
      <c r="P1015" s="86" t="n">
        <f aca="false">SUM(순수생활!P1014+사업장생활계!P1014)</f>
        <v>3.3</v>
      </c>
      <c r="Q1015" s="86" t="n">
        <f aca="false">SUM(순수생활!Q1014+사업장생활계!Q1014)</f>
        <v>1.4</v>
      </c>
      <c r="R1015" s="86" t="n">
        <f aca="false">SUM(순수생활!R1014+사업장생활계!R1014)</f>
        <v>0.3</v>
      </c>
      <c r="S1015" s="86" t="n">
        <f aca="false">SUM(순수생활!S1014+사업장생활계!S1014)</f>
        <v>0</v>
      </c>
      <c r="T1015" s="86" t="n">
        <f aca="false">SUM(순수생활!T1014+사업장생활계!T1014)</f>
        <v>0</v>
      </c>
      <c r="U1015" s="86" t="n">
        <f aca="false">SUM(순수생활!U1014+사업장생활계!U1014)</f>
        <v>0</v>
      </c>
      <c r="V1015" s="86" t="n">
        <f aca="false">SUM(순수생활!V1014+사업장생활계!V1014)</f>
        <v>0</v>
      </c>
      <c r="W1015" s="86" t="n">
        <f aca="false">SUM(순수생활!W1014+사업장생활계!W1014)</f>
        <v>0.3</v>
      </c>
      <c r="X1015" s="86" t="n">
        <f aca="false">SUM(순수생활!X1014+사업장생활계!X1014)</f>
        <v>0</v>
      </c>
    </row>
    <row r="1016" s="87" customFormat="true" ht="15.95" hidden="false" customHeight="true" outlineLevel="0" collapsed="false">
      <c r="A1016" s="83"/>
      <c r="B1016" s="88"/>
      <c r="C1016" s="83"/>
      <c r="D1016" s="83" t="s">
        <v>268</v>
      </c>
      <c r="E1016" s="86" t="n">
        <f aca="false">SUM(순수생활!E1015+사업장생활계!E1015)</f>
        <v>5.6</v>
      </c>
      <c r="F1016" s="86" t="n">
        <f aca="false">SUM(순수생활!F1015+사업장생활계!F1015)</f>
        <v>5.6</v>
      </c>
      <c r="G1016" s="86" t="n">
        <f aca="false">SUM(순수생활!G1015+사업장생활계!G1015)</f>
        <v>0</v>
      </c>
      <c r="H1016" s="86" t="n">
        <f aca="false">SUM(순수생활!H1015+사업장생활계!H1015)</f>
        <v>3.3</v>
      </c>
      <c r="I1016" s="86" t="n">
        <f aca="false">SUM(순수생활!I1015+사업장생활계!I1015)</f>
        <v>2.3</v>
      </c>
      <c r="J1016" s="86" t="n">
        <f aca="false">SUM(순수생활!J1015+사업장생활계!J1015)</f>
        <v>0</v>
      </c>
      <c r="K1016" s="86" t="n">
        <f aca="false">SUM(순수생활!K1015+사업장생활계!K1015)</f>
        <v>0</v>
      </c>
      <c r="L1016" s="86" t="n">
        <f aca="false">SUM(순수생활!L1015+사업장생활계!L1015)</f>
        <v>0</v>
      </c>
      <c r="M1016" s="86" t="n">
        <f aca="false">SUM(순수생활!M1015+사업장생활계!M1015)</f>
        <v>0</v>
      </c>
      <c r="N1016" s="86" t="n">
        <f aca="false">SUM(순수생활!N1015+사업장생활계!N1015)</f>
        <v>0</v>
      </c>
      <c r="O1016" s="86" t="n">
        <f aca="false">SUM(순수생활!O1015+사업장생활계!O1015)</f>
        <v>0</v>
      </c>
      <c r="P1016" s="86" t="n">
        <f aca="false">SUM(순수생활!P1015+사업장생활계!P1015)</f>
        <v>0</v>
      </c>
      <c r="Q1016" s="86" t="n">
        <f aca="false">SUM(순수생활!Q1015+사업장생활계!Q1015)</f>
        <v>0</v>
      </c>
      <c r="R1016" s="86" t="n">
        <f aca="false">SUM(순수생활!R1015+사업장생활계!R1015)</f>
        <v>0</v>
      </c>
      <c r="S1016" s="86" t="n">
        <f aca="false">SUM(순수생활!S1015+사업장생활계!S1015)</f>
        <v>0</v>
      </c>
      <c r="T1016" s="86" t="n">
        <f aca="false">SUM(순수생활!T1015+사업장생활계!T1015)</f>
        <v>0</v>
      </c>
      <c r="U1016" s="86" t="n">
        <f aca="false">SUM(순수생활!U1015+사업장생활계!U1015)</f>
        <v>0</v>
      </c>
      <c r="V1016" s="86" t="n">
        <f aca="false">SUM(순수생활!V1015+사업장생활계!V1015)</f>
        <v>0</v>
      </c>
      <c r="W1016" s="86" t="n">
        <f aca="false">SUM(순수생활!W1015+사업장생활계!W1015)</f>
        <v>0</v>
      </c>
      <c r="X1016" s="86" t="n">
        <f aca="false">SUM(순수생활!X1015+사업장생활계!X1015)</f>
        <v>0</v>
      </c>
    </row>
    <row r="1017" s="87" customFormat="true" ht="15.95" hidden="false" customHeight="true" outlineLevel="0" collapsed="false">
      <c r="A1017" s="83"/>
      <c r="B1017" s="88"/>
      <c r="C1017" s="83"/>
      <c r="D1017" s="83" t="s">
        <v>269</v>
      </c>
      <c r="E1017" s="86" t="n">
        <f aca="false">SUM(순수생활!E1016+사업장생활계!E1016)</f>
        <v>65.1</v>
      </c>
      <c r="F1017" s="86" t="n">
        <f aca="false">SUM(순수생활!F1016+사업장생활계!F1016)</f>
        <v>26.5</v>
      </c>
      <c r="G1017" s="86" t="n">
        <f aca="false">SUM(순수생활!G1016+사업장생활계!G1016)</f>
        <v>25</v>
      </c>
      <c r="H1017" s="86" t="n">
        <f aca="false">SUM(순수생활!H1016+사업장생활계!H1016)</f>
        <v>1.5</v>
      </c>
      <c r="I1017" s="86" t="n">
        <f aca="false">SUM(순수생활!I1016+사업장생활계!I1016)</f>
        <v>0</v>
      </c>
      <c r="J1017" s="86" t="n">
        <f aca="false">SUM(순수생활!J1016+사업장생활계!J1016)</f>
        <v>0</v>
      </c>
      <c r="K1017" s="86" t="n">
        <f aca="false">SUM(순수생활!K1016+사업장생활계!K1016)</f>
        <v>0</v>
      </c>
      <c r="L1017" s="86" t="n">
        <f aca="false">SUM(순수생활!L1016+사업장생활계!L1016)</f>
        <v>0</v>
      </c>
      <c r="M1017" s="86" t="n">
        <f aca="false">SUM(순수생활!M1016+사업장생활계!M1016)</f>
        <v>0</v>
      </c>
      <c r="N1017" s="86" t="n">
        <f aca="false">SUM(순수생활!N1016+사업장생활계!N1016)</f>
        <v>0</v>
      </c>
      <c r="O1017" s="86" t="n">
        <f aca="false">SUM(순수생활!O1016+사업장생활계!O1016)</f>
        <v>0</v>
      </c>
      <c r="P1017" s="86" t="n">
        <f aca="false">SUM(순수생활!P1016+사업장생활계!P1016)</f>
        <v>0</v>
      </c>
      <c r="Q1017" s="86" t="n">
        <f aca="false">SUM(순수생활!Q1016+사업장생활계!Q1016)</f>
        <v>0</v>
      </c>
      <c r="R1017" s="86" t="n">
        <f aca="false">SUM(순수생활!R1016+사업장생활계!R1016)</f>
        <v>38.6</v>
      </c>
      <c r="S1017" s="86" t="n">
        <f aca="false">SUM(순수생활!S1016+사업장생활계!S1016)</f>
        <v>21.3</v>
      </c>
      <c r="T1017" s="86" t="n">
        <f aca="false">SUM(순수생활!T1016+사업장생활계!T1016)</f>
        <v>7.3</v>
      </c>
      <c r="U1017" s="86" t="n">
        <f aca="false">SUM(순수생활!U1016+사업장생활계!U1016)</f>
        <v>3.9</v>
      </c>
      <c r="V1017" s="86" t="n">
        <f aca="false">SUM(순수생활!V1016+사업장생활계!V1016)</f>
        <v>1.3</v>
      </c>
      <c r="W1017" s="86" t="n">
        <f aca="false">SUM(순수생활!W1016+사업장생활계!W1016)</f>
        <v>2.1</v>
      </c>
      <c r="X1017" s="86" t="n">
        <f aca="false">SUM(순수생활!X1016+사업장생활계!X1016)</f>
        <v>2.7</v>
      </c>
    </row>
    <row r="1018" s="87" customFormat="true" ht="15.95" hidden="false" customHeight="true" outlineLevel="0" collapsed="false">
      <c r="A1018" s="83"/>
      <c r="B1018" s="88" t="s">
        <v>223</v>
      </c>
      <c r="C1018" s="83" t="s">
        <v>265</v>
      </c>
      <c r="D1018" s="83"/>
      <c r="E1018" s="86" t="n">
        <f aca="false">SUM(순수생활!E1017+사업장생활계!E1017)</f>
        <v>120.2</v>
      </c>
      <c r="F1018" s="86" t="n">
        <f aca="false">SUM(순수생활!F1017+사업장생활계!F1017)</f>
        <v>72.4</v>
      </c>
      <c r="G1018" s="86" t="n">
        <f aca="false">SUM(순수생활!G1017+사업장생활계!G1017)</f>
        <v>22.2</v>
      </c>
      <c r="H1018" s="86" t="n">
        <f aca="false">SUM(순수생활!H1017+사업장생활계!H1017)</f>
        <v>23.4</v>
      </c>
      <c r="I1018" s="86" t="n">
        <f aca="false">SUM(순수생활!I1017+사업장생활계!I1017)</f>
        <v>5</v>
      </c>
      <c r="J1018" s="86" t="n">
        <f aca="false">SUM(순수생활!J1017+사업장생활계!J1017)</f>
        <v>3.2</v>
      </c>
      <c r="K1018" s="86" t="n">
        <f aca="false">SUM(순수생활!K1017+사업장생활계!K1017)</f>
        <v>16.3</v>
      </c>
      <c r="L1018" s="86" t="n">
        <f aca="false">SUM(순수생활!L1017+사업장생활계!L1017)</f>
        <v>2.3</v>
      </c>
      <c r="M1018" s="86" t="n">
        <f aca="false">SUM(순수생활!M1017+사업장생활계!M1017)</f>
        <v>10.7</v>
      </c>
      <c r="N1018" s="86" t="n">
        <f aca="false">SUM(순수생활!N1017+사업장생활계!N1017)</f>
        <v>1.5</v>
      </c>
      <c r="O1018" s="86" t="n">
        <f aca="false">SUM(순수생활!O1017+사업장생활계!O1017)</f>
        <v>2.8</v>
      </c>
      <c r="P1018" s="86" t="n">
        <f aca="false">SUM(순수생활!P1017+사업장생활계!P1017)</f>
        <v>3.3</v>
      </c>
      <c r="Q1018" s="86" t="n">
        <f aca="false">SUM(순수생활!Q1017+사업장생활계!Q1017)</f>
        <v>3.1</v>
      </c>
      <c r="R1018" s="86" t="n">
        <f aca="false">SUM(순수생활!R1017+사업장생활계!R1017)</f>
        <v>37.1</v>
      </c>
      <c r="S1018" s="86" t="n">
        <f aca="false">SUM(순수생활!S1017+사업장생활계!S1017)</f>
        <v>12.3</v>
      </c>
      <c r="T1018" s="86" t="n">
        <f aca="false">SUM(순수생활!T1017+사업장생활계!T1017)</f>
        <v>5.3</v>
      </c>
      <c r="U1018" s="86" t="n">
        <f aca="false">SUM(순수생활!U1017+사업장생활계!U1017)</f>
        <v>4.8</v>
      </c>
      <c r="V1018" s="86" t="n">
        <f aca="false">SUM(순수생활!V1017+사업장생활계!V1017)</f>
        <v>2.8</v>
      </c>
      <c r="W1018" s="86" t="n">
        <f aca="false">SUM(순수생활!W1017+사업장생활계!W1017)</f>
        <v>9.7</v>
      </c>
      <c r="X1018" s="86" t="n">
        <f aca="false">SUM(순수생활!X1017+사업장생활계!X1017)</f>
        <v>2.2</v>
      </c>
    </row>
    <row r="1019" s="87" customFormat="true" ht="15.95" hidden="false" customHeight="true" outlineLevel="0" collapsed="false">
      <c r="A1019" s="83"/>
      <c r="B1019" s="88"/>
      <c r="C1019" s="83" t="s">
        <v>266</v>
      </c>
      <c r="D1019" s="83" t="s">
        <v>267</v>
      </c>
      <c r="E1019" s="86" t="n">
        <f aca="false">SUM(순수생활!E1018+사업장생활계!E1018)</f>
        <v>59.2</v>
      </c>
      <c r="F1019" s="86" t="n">
        <f aca="false">SUM(순수생활!F1018+사업장생활계!F1018)</f>
        <v>48.5</v>
      </c>
      <c r="G1019" s="86" t="n">
        <f aca="false">SUM(순수생활!G1018+사업장생활계!G1018)</f>
        <v>15.2</v>
      </c>
      <c r="H1019" s="86" t="n">
        <f aca="false">SUM(순수생활!H1018+사업장생활계!H1018)</f>
        <v>18.5</v>
      </c>
      <c r="I1019" s="86" t="n">
        <f aca="false">SUM(순수생활!I1018+사업장생활계!I1018)</f>
        <v>0</v>
      </c>
      <c r="J1019" s="86" t="n">
        <f aca="false">SUM(순수생활!J1018+사업장생활계!J1018)</f>
        <v>1.5</v>
      </c>
      <c r="K1019" s="86" t="n">
        <f aca="false">SUM(순수생활!K1018+사업장생활계!K1018)</f>
        <v>12.3</v>
      </c>
      <c r="L1019" s="86" t="n">
        <f aca="false">SUM(순수생활!L1018+사업장생활계!L1018)</f>
        <v>1</v>
      </c>
      <c r="M1019" s="86" t="n">
        <f aca="false">SUM(순수생활!M1018+사업장생활계!M1018)</f>
        <v>10.7</v>
      </c>
      <c r="N1019" s="86" t="n">
        <f aca="false">SUM(순수생활!N1018+사업장생활계!N1018)</f>
        <v>1.5</v>
      </c>
      <c r="O1019" s="86" t="n">
        <f aca="false">SUM(순수생활!O1018+사업장생활계!O1018)</f>
        <v>2.8</v>
      </c>
      <c r="P1019" s="86" t="n">
        <f aca="false">SUM(순수생활!P1018+사업장생활계!P1018)</f>
        <v>3.3</v>
      </c>
      <c r="Q1019" s="86" t="n">
        <f aca="false">SUM(순수생활!Q1018+사업장생활계!Q1018)</f>
        <v>3.1</v>
      </c>
      <c r="R1019" s="86" t="n">
        <f aca="false">SUM(순수생활!R1018+사업장생활계!R1018)</f>
        <v>0</v>
      </c>
      <c r="S1019" s="86" t="n">
        <f aca="false">SUM(순수생활!S1018+사업장생활계!S1018)</f>
        <v>0</v>
      </c>
      <c r="T1019" s="86" t="n">
        <f aca="false">SUM(순수생활!T1018+사업장생활계!T1018)</f>
        <v>0</v>
      </c>
      <c r="U1019" s="86" t="n">
        <f aca="false">SUM(순수생활!U1018+사업장생활계!U1018)</f>
        <v>0</v>
      </c>
      <c r="V1019" s="86" t="n">
        <f aca="false">SUM(순수생활!V1018+사업장생활계!V1018)</f>
        <v>0</v>
      </c>
      <c r="W1019" s="86" t="n">
        <f aca="false">SUM(순수생활!W1018+사업장생활계!W1018)</f>
        <v>0</v>
      </c>
      <c r="X1019" s="86" t="n">
        <f aca="false">SUM(순수생활!X1018+사업장생활계!X1018)</f>
        <v>0</v>
      </c>
    </row>
    <row r="1020" s="87" customFormat="true" ht="15.95" hidden="false" customHeight="true" outlineLevel="0" collapsed="false">
      <c r="A1020" s="83"/>
      <c r="B1020" s="88"/>
      <c r="C1020" s="83"/>
      <c r="D1020" s="83" t="s">
        <v>268</v>
      </c>
      <c r="E1020" s="86" t="n">
        <f aca="false">SUM(순수생활!E1019+사업장생활계!E1019)</f>
        <v>16.9</v>
      </c>
      <c r="F1020" s="86" t="n">
        <f aca="false">SUM(순수생활!F1019+사업장생활계!F1019)</f>
        <v>16.9</v>
      </c>
      <c r="G1020" s="86" t="n">
        <f aca="false">SUM(순수생활!G1019+사업장생활계!G1019)</f>
        <v>0</v>
      </c>
      <c r="H1020" s="86" t="n">
        <f aca="false">SUM(순수생활!H1019+사업장생활계!H1019)</f>
        <v>4.9</v>
      </c>
      <c r="I1020" s="86" t="n">
        <f aca="false">SUM(순수생활!I1019+사업장생활계!I1019)</f>
        <v>5</v>
      </c>
      <c r="J1020" s="86" t="n">
        <f aca="false">SUM(순수생활!J1019+사업장생활계!J1019)</f>
        <v>1.7</v>
      </c>
      <c r="K1020" s="86" t="n">
        <f aca="false">SUM(순수생활!K1019+사업장생활계!K1019)</f>
        <v>4</v>
      </c>
      <c r="L1020" s="86" t="n">
        <f aca="false">SUM(순수생활!L1019+사업장생활계!L1019)</f>
        <v>1.3</v>
      </c>
      <c r="M1020" s="86" t="n">
        <f aca="false">SUM(순수생활!M1019+사업장생활계!M1019)</f>
        <v>0</v>
      </c>
      <c r="N1020" s="86" t="n">
        <f aca="false">SUM(순수생활!N1019+사업장생활계!N1019)</f>
        <v>0</v>
      </c>
      <c r="O1020" s="86" t="n">
        <f aca="false">SUM(순수생활!O1019+사업장생활계!O1019)</f>
        <v>0</v>
      </c>
      <c r="P1020" s="86" t="n">
        <f aca="false">SUM(순수생활!P1019+사업장생활계!P1019)</f>
        <v>0</v>
      </c>
      <c r="Q1020" s="86" t="n">
        <f aca="false">SUM(순수생활!Q1019+사업장생활계!Q1019)</f>
        <v>0</v>
      </c>
      <c r="R1020" s="86" t="n">
        <f aca="false">SUM(순수생활!R1019+사업장생활계!R1019)</f>
        <v>0</v>
      </c>
      <c r="S1020" s="86" t="n">
        <f aca="false">SUM(순수생활!S1019+사업장생활계!S1019)</f>
        <v>0</v>
      </c>
      <c r="T1020" s="86" t="n">
        <f aca="false">SUM(순수생활!T1019+사업장생활계!T1019)</f>
        <v>0</v>
      </c>
      <c r="U1020" s="86" t="n">
        <f aca="false">SUM(순수생활!U1019+사업장생활계!U1019)</f>
        <v>0</v>
      </c>
      <c r="V1020" s="86" t="n">
        <f aca="false">SUM(순수생활!V1019+사업장생활계!V1019)</f>
        <v>0</v>
      </c>
      <c r="W1020" s="86" t="n">
        <f aca="false">SUM(순수생활!W1019+사업장생활계!W1019)</f>
        <v>0</v>
      </c>
      <c r="X1020" s="86" t="n">
        <f aca="false">SUM(순수생활!X1019+사업장생활계!X1019)</f>
        <v>0</v>
      </c>
    </row>
    <row r="1021" s="87" customFormat="true" ht="15.95" hidden="false" customHeight="true" outlineLevel="0" collapsed="false">
      <c r="A1021" s="83"/>
      <c r="B1021" s="88"/>
      <c r="C1021" s="83"/>
      <c r="D1021" s="83" t="s">
        <v>269</v>
      </c>
      <c r="E1021" s="86" t="n">
        <f aca="false">SUM(순수생활!E1020+사업장생활계!E1020)</f>
        <v>44.1</v>
      </c>
      <c r="F1021" s="86" t="n">
        <f aca="false">SUM(순수생활!F1020+사업장생활계!F1020)</f>
        <v>7</v>
      </c>
      <c r="G1021" s="86" t="n">
        <f aca="false">SUM(순수생활!G1020+사업장생활계!G1020)</f>
        <v>7</v>
      </c>
      <c r="H1021" s="86" t="n">
        <f aca="false">SUM(순수생활!H1020+사업장생활계!H1020)</f>
        <v>0</v>
      </c>
      <c r="I1021" s="86" t="n">
        <f aca="false">SUM(순수생활!I1020+사업장생활계!I1020)</f>
        <v>0</v>
      </c>
      <c r="J1021" s="86" t="n">
        <f aca="false">SUM(순수생활!J1020+사업장생활계!J1020)</f>
        <v>0</v>
      </c>
      <c r="K1021" s="86" t="n">
        <f aca="false">SUM(순수생활!K1020+사업장생활계!K1020)</f>
        <v>0</v>
      </c>
      <c r="L1021" s="86" t="n">
        <f aca="false">SUM(순수생활!L1020+사업장생활계!L1020)</f>
        <v>0</v>
      </c>
      <c r="M1021" s="86" t="n">
        <f aca="false">SUM(순수생활!M1020+사업장생활계!M1020)</f>
        <v>0</v>
      </c>
      <c r="N1021" s="86" t="n">
        <f aca="false">SUM(순수생활!N1020+사업장생활계!N1020)</f>
        <v>0</v>
      </c>
      <c r="O1021" s="86" t="n">
        <f aca="false">SUM(순수생활!O1020+사업장생활계!O1020)</f>
        <v>0</v>
      </c>
      <c r="P1021" s="86" t="n">
        <f aca="false">SUM(순수생활!P1020+사업장생활계!P1020)</f>
        <v>0</v>
      </c>
      <c r="Q1021" s="86" t="n">
        <f aca="false">SUM(순수생활!Q1020+사업장생활계!Q1020)</f>
        <v>0</v>
      </c>
      <c r="R1021" s="86" t="n">
        <f aca="false">SUM(순수생활!R1020+사업장생활계!R1020)</f>
        <v>37.1</v>
      </c>
      <c r="S1021" s="86" t="n">
        <f aca="false">SUM(순수생활!S1020+사업장생활계!S1020)</f>
        <v>12.3</v>
      </c>
      <c r="T1021" s="86" t="n">
        <f aca="false">SUM(순수생활!T1020+사업장생활계!T1020)</f>
        <v>5.3</v>
      </c>
      <c r="U1021" s="86" t="n">
        <f aca="false">SUM(순수생활!U1020+사업장생활계!U1020)</f>
        <v>4.8</v>
      </c>
      <c r="V1021" s="86" t="n">
        <f aca="false">SUM(순수생활!V1020+사업장생활계!V1020)</f>
        <v>2.8</v>
      </c>
      <c r="W1021" s="86" t="n">
        <f aca="false">SUM(순수생활!W1020+사업장생활계!W1020)</f>
        <v>9.7</v>
      </c>
      <c r="X1021" s="86" t="n">
        <f aca="false">SUM(순수생활!X1020+사업장생활계!X1020)</f>
        <v>2.2</v>
      </c>
    </row>
    <row r="1022" s="87" customFormat="true" ht="15.95" hidden="false" customHeight="true" outlineLevel="0" collapsed="false">
      <c r="A1022" s="83"/>
      <c r="B1022" s="88" t="s">
        <v>224</v>
      </c>
      <c r="C1022" s="83" t="s">
        <v>265</v>
      </c>
      <c r="D1022" s="83"/>
      <c r="E1022" s="86" t="n">
        <f aca="false">SUM(순수생활!E1021+사업장생활계!E1021)</f>
        <v>98.4</v>
      </c>
      <c r="F1022" s="86" t="n">
        <f aca="false">SUM(순수생활!F1021+사업장생활계!F1021)</f>
        <v>46.6</v>
      </c>
      <c r="G1022" s="86" t="n">
        <f aca="false">SUM(순수생활!G1021+사업장생활계!G1021)</f>
        <v>24</v>
      </c>
      <c r="H1022" s="86" t="n">
        <f aca="false">SUM(순수생활!H1021+사업장생활계!H1021)</f>
        <v>13.5</v>
      </c>
      <c r="I1022" s="86" t="n">
        <f aca="false">SUM(순수생활!I1021+사업장생활계!I1021)</f>
        <v>2.6</v>
      </c>
      <c r="J1022" s="86" t="n">
        <f aca="false">SUM(순수생활!J1021+사업장생활계!J1021)</f>
        <v>1.5</v>
      </c>
      <c r="K1022" s="86" t="n">
        <f aca="false">SUM(순수생활!K1021+사업장생활계!K1021)</f>
        <v>2.5</v>
      </c>
      <c r="L1022" s="86" t="n">
        <f aca="false">SUM(순수생활!L1021+사업장생활계!L1021)</f>
        <v>2.5</v>
      </c>
      <c r="M1022" s="86" t="n">
        <f aca="false">SUM(순수생활!M1021+사업장생활계!M1021)</f>
        <v>9</v>
      </c>
      <c r="N1022" s="86" t="n">
        <f aca="false">SUM(순수생활!N1021+사업장생활계!N1021)</f>
        <v>0</v>
      </c>
      <c r="O1022" s="86" t="n">
        <f aca="false">SUM(순수생활!O1021+사업장생활계!O1021)</f>
        <v>1</v>
      </c>
      <c r="P1022" s="86" t="n">
        <f aca="false">SUM(순수생활!P1021+사업장생활계!P1021)</f>
        <v>5</v>
      </c>
      <c r="Q1022" s="86" t="n">
        <f aca="false">SUM(순수생활!Q1021+사업장생활계!Q1021)</f>
        <v>3</v>
      </c>
      <c r="R1022" s="86" t="n">
        <f aca="false">SUM(순수생활!R1021+사업장생활계!R1021)</f>
        <v>42.8</v>
      </c>
      <c r="S1022" s="86" t="n">
        <f aca="false">SUM(순수생활!S1021+사업장생활계!S1021)</f>
        <v>10.7</v>
      </c>
      <c r="T1022" s="86" t="n">
        <f aca="false">SUM(순수생활!T1021+사업장생활계!T1021)</f>
        <v>3.3</v>
      </c>
      <c r="U1022" s="86" t="n">
        <f aca="false">SUM(순수생활!U1021+사업장생활계!U1021)</f>
        <v>5.5</v>
      </c>
      <c r="V1022" s="86" t="n">
        <f aca="false">SUM(순수생활!V1021+사업장생활계!V1021)</f>
        <v>3.8</v>
      </c>
      <c r="W1022" s="86" t="n">
        <f aca="false">SUM(순수생활!W1021+사업장생활계!W1021)</f>
        <v>14.8</v>
      </c>
      <c r="X1022" s="86" t="n">
        <f aca="false">SUM(순수생활!X1021+사업장생활계!X1021)</f>
        <v>4.7</v>
      </c>
    </row>
    <row r="1023" s="87" customFormat="true" ht="15.95" hidden="false" customHeight="true" outlineLevel="0" collapsed="false">
      <c r="A1023" s="83"/>
      <c r="B1023" s="88"/>
      <c r="C1023" s="83" t="s">
        <v>266</v>
      </c>
      <c r="D1023" s="83" t="s">
        <v>267</v>
      </c>
      <c r="E1023" s="86" t="n">
        <f aca="false">SUM(순수생활!E1022+사업장생활계!E1022)</f>
        <v>36.5</v>
      </c>
      <c r="F1023" s="86" t="n">
        <f aca="false">SUM(순수생활!F1022+사업장생활계!F1022)</f>
        <v>20.9</v>
      </c>
      <c r="G1023" s="86" t="n">
        <f aca="false">SUM(순수생활!G1022+사업장생활계!G1022)</f>
        <v>13.9</v>
      </c>
      <c r="H1023" s="86" t="n">
        <f aca="false">SUM(순수생활!H1022+사업장생활계!H1022)</f>
        <v>4</v>
      </c>
      <c r="I1023" s="86" t="n">
        <f aca="false">SUM(순수생활!I1022+사업장생활계!I1022)</f>
        <v>0</v>
      </c>
      <c r="J1023" s="86" t="n">
        <f aca="false">SUM(순수생활!J1022+사업장생활계!J1022)</f>
        <v>1</v>
      </c>
      <c r="K1023" s="86" t="n">
        <f aca="false">SUM(순수생활!K1022+사업장생활계!K1022)</f>
        <v>0.5</v>
      </c>
      <c r="L1023" s="86" t="n">
        <f aca="false">SUM(순수생활!L1022+사업장생활계!L1022)</f>
        <v>1.5</v>
      </c>
      <c r="M1023" s="86" t="n">
        <f aca="false">SUM(순수생활!M1022+사업장생활계!M1022)</f>
        <v>9</v>
      </c>
      <c r="N1023" s="86" t="n">
        <f aca="false">SUM(순수생활!N1022+사업장생활계!N1022)</f>
        <v>0</v>
      </c>
      <c r="O1023" s="86" t="n">
        <f aca="false">SUM(순수생활!O1022+사업장생활계!O1022)</f>
        <v>1</v>
      </c>
      <c r="P1023" s="86" t="n">
        <f aca="false">SUM(순수생활!P1022+사업장생활계!P1022)</f>
        <v>5</v>
      </c>
      <c r="Q1023" s="86" t="n">
        <f aca="false">SUM(순수생활!Q1022+사업장생활계!Q1022)</f>
        <v>3</v>
      </c>
      <c r="R1023" s="86" t="n">
        <f aca="false">SUM(순수생활!R1022+사업장생활계!R1022)</f>
        <v>6.6</v>
      </c>
      <c r="S1023" s="86" t="n">
        <f aca="false">SUM(순수생활!S1022+사업장생활계!S1022)</f>
        <v>0.5</v>
      </c>
      <c r="T1023" s="86" t="n">
        <f aca="false">SUM(순수생활!T1022+사업장생활계!T1022)</f>
        <v>1.2</v>
      </c>
      <c r="U1023" s="86" t="n">
        <f aca="false">SUM(순수생활!U1022+사업장생활계!U1022)</f>
        <v>2</v>
      </c>
      <c r="V1023" s="86" t="n">
        <f aca="false">SUM(순수생활!V1022+사업장생활계!V1022)</f>
        <v>1.4</v>
      </c>
      <c r="W1023" s="86" t="n">
        <f aca="false">SUM(순수생활!W1022+사업장생활계!W1022)</f>
        <v>0.5</v>
      </c>
      <c r="X1023" s="86" t="n">
        <f aca="false">SUM(순수생활!X1022+사업장생활계!X1022)</f>
        <v>1</v>
      </c>
    </row>
    <row r="1024" s="87" customFormat="true" ht="15.95" hidden="false" customHeight="true" outlineLevel="0" collapsed="false">
      <c r="A1024" s="83"/>
      <c r="B1024" s="88"/>
      <c r="C1024" s="83"/>
      <c r="D1024" s="83" t="s">
        <v>268</v>
      </c>
      <c r="E1024" s="86" t="n">
        <f aca="false">SUM(순수생활!E1023+사업장생활계!E1023)</f>
        <v>29.6</v>
      </c>
      <c r="F1024" s="86" t="n">
        <f aca="false">SUM(순수생활!F1023+사업장생활계!F1023)</f>
        <v>18.1</v>
      </c>
      <c r="G1024" s="86" t="n">
        <f aca="false">SUM(순수생활!G1023+사업장생활계!G1023)</f>
        <v>3</v>
      </c>
      <c r="H1024" s="86" t="n">
        <f aca="false">SUM(순수생활!H1023+사업장생활계!H1023)</f>
        <v>9</v>
      </c>
      <c r="I1024" s="86" t="n">
        <f aca="false">SUM(순수생활!I1023+사업장생활계!I1023)</f>
        <v>2.6</v>
      </c>
      <c r="J1024" s="86" t="n">
        <f aca="false">SUM(순수생활!J1023+사업장생활계!J1023)</f>
        <v>0.5</v>
      </c>
      <c r="K1024" s="86" t="n">
        <f aca="false">SUM(순수생활!K1023+사업장생활계!K1023)</f>
        <v>2</v>
      </c>
      <c r="L1024" s="86" t="n">
        <f aca="false">SUM(순수생활!L1023+사업장생활계!L1023)</f>
        <v>1</v>
      </c>
      <c r="M1024" s="86" t="n">
        <f aca="false">SUM(순수생활!M1023+사업장생활계!M1023)</f>
        <v>0</v>
      </c>
      <c r="N1024" s="86" t="n">
        <f aca="false">SUM(순수생활!N1023+사업장생활계!N1023)</f>
        <v>0</v>
      </c>
      <c r="O1024" s="86" t="n">
        <f aca="false">SUM(순수생활!O1023+사업장생활계!O1023)</f>
        <v>0</v>
      </c>
      <c r="P1024" s="86" t="n">
        <f aca="false">SUM(순수생활!P1023+사업장생활계!P1023)</f>
        <v>0</v>
      </c>
      <c r="Q1024" s="86" t="n">
        <f aca="false">SUM(순수생활!Q1023+사업장생활계!Q1023)</f>
        <v>0</v>
      </c>
      <c r="R1024" s="86" t="n">
        <f aca="false">SUM(순수생활!R1023+사업장생활계!R1023)</f>
        <v>11.5</v>
      </c>
      <c r="S1024" s="86" t="n">
        <f aca="false">SUM(순수생활!S1023+사업장생활계!S1023)</f>
        <v>3</v>
      </c>
      <c r="T1024" s="86" t="n">
        <f aca="false">SUM(순수생활!T1023+사업장생활계!T1023)</f>
        <v>0</v>
      </c>
      <c r="U1024" s="86" t="n">
        <f aca="false">SUM(순수생활!U1023+사업장생활계!U1023)</f>
        <v>0</v>
      </c>
      <c r="V1024" s="86" t="n">
        <f aca="false">SUM(순수생활!V1023+사업장생활계!V1023)</f>
        <v>0</v>
      </c>
      <c r="W1024" s="86" t="n">
        <f aca="false">SUM(순수생활!W1023+사업장생활계!W1023)</f>
        <v>6.9</v>
      </c>
      <c r="X1024" s="86" t="n">
        <f aca="false">SUM(순수생활!X1023+사업장생활계!X1023)</f>
        <v>1.6</v>
      </c>
    </row>
    <row r="1025" s="87" customFormat="true" ht="15.95" hidden="false" customHeight="true" outlineLevel="0" collapsed="false">
      <c r="A1025" s="83"/>
      <c r="B1025" s="88"/>
      <c r="C1025" s="83"/>
      <c r="D1025" s="83" t="s">
        <v>269</v>
      </c>
      <c r="E1025" s="86" t="n">
        <f aca="false">SUM(순수생활!E1024+사업장생활계!E1024)</f>
        <v>32.3</v>
      </c>
      <c r="F1025" s="86" t="n">
        <f aca="false">SUM(순수생활!F1024+사업장생활계!F1024)</f>
        <v>7.6</v>
      </c>
      <c r="G1025" s="86" t="n">
        <f aca="false">SUM(순수생활!G1024+사업장생활계!G1024)</f>
        <v>7.1</v>
      </c>
      <c r="H1025" s="86" t="n">
        <f aca="false">SUM(순수생활!H1024+사업장생활계!H1024)</f>
        <v>0.5</v>
      </c>
      <c r="I1025" s="86" t="n">
        <f aca="false">SUM(순수생활!I1024+사업장생활계!I1024)</f>
        <v>0</v>
      </c>
      <c r="J1025" s="86" t="n">
        <f aca="false">SUM(순수생활!J1024+사업장생활계!J1024)</f>
        <v>0</v>
      </c>
      <c r="K1025" s="86" t="n">
        <f aca="false">SUM(순수생활!K1024+사업장생활계!K1024)</f>
        <v>0</v>
      </c>
      <c r="L1025" s="86" t="n">
        <f aca="false">SUM(순수생활!L1024+사업장생활계!L1024)</f>
        <v>0</v>
      </c>
      <c r="M1025" s="86" t="n">
        <f aca="false">SUM(순수생활!M1024+사업장생활계!M1024)</f>
        <v>0</v>
      </c>
      <c r="N1025" s="86" t="n">
        <f aca="false">SUM(순수생활!N1024+사업장생활계!N1024)</f>
        <v>0</v>
      </c>
      <c r="O1025" s="86" t="n">
        <f aca="false">SUM(순수생활!O1024+사업장생활계!O1024)</f>
        <v>0</v>
      </c>
      <c r="P1025" s="86" t="n">
        <f aca="false">SUM(순수생활!P1024+사업장생활계!P1024)</f>
        <v>0</v>
      </c>
      <c r="Q1025" s="86" t="n">
        <f aca="false">SUM(순수생활!Q1024+사업장생활계!Q1024)</f>
        <v>0</v>
      </c>
      <c r="R1025" s="86" t="n">
        <f aca="false">SUM(순수생활!R1024+사업장생활계!R1024)</f>
        <v>24.7</v>
      </c>
      <c r="S1025" s="86" t="n">
        <f aca="false">SUM(순수생활!S1024+사업장생활계!S1024)</f>
        <v>7.2</v>
      </c>
      <c r="T1025" s="86" t="n">
        <f aca="false">SUM(순수생활!T1024+사업장생활계!T1024)</f>
        <v>2.1</v>
      </c>
      <c r="U1025" s="86" t="n">
        <f aca="false">SUM(순수생활!U1024+사업장생활계!U1024)</f>
        <v>3.5</v>
      </c>
      <c r="V1025" s="86" t="n">
        <f aca="false">SUM(순수생활!V1024+사업장생활계!V1024)</f>
        <v>2.4</v>
      </c>
      <c r="W1025" s="86" t="n">
        <f aca="false">SUM(순수생활!W1024+사업장생활계!W1024)</f>
        <v>7.4</v>
      </c>
      <c r="X1025" s="86" t="n">
        <f aca="false">SUM(순수생활!X1024+사업장생활계!X1024)</f>
        <v>2.1</v>
      </c>
    </row>
    <row r="1026" s="87" customFormat="true" ht="15.95" hidden="false" customHeight="true" outlineLevel="0" collapsed="false">
      <c r="A1026" s="83"/>
      <c r="B1026" s="88" t="s">
        <v>225</v>
      </c>
      <c r="C1026" s="83" t="s">
        <v>265</v>
      </c>
      <c r="D1026" s="83"/>
      <c r="E1026" s="86" t="n">
        <f aca="false">SUM(순수생활!E1025+사업장생활계!E1025)</f>
        <v>349.6</v>
      </c>
      <c r="F1026" s="86" t="n">
        <f aca="false">SUM(순수생활!F1025+사업장생활계!F1025)</f>
        <v>226.6</v>
      </c>
      <c r="G1026" s="86" t="n">
        <f aca="false">SUM(순수생활!G1025+사업장생활계!G1025)</f>
        <v>74.6</v>
      </c>
      <c r="H1026" s="86" t="n">
        <f aca="false">SUM(순수생활!H1025+사업장생활계!H1025)</f>
        <v>36.8</v>
      </c>
      <c r="I1026" s="86" t="n">
        <f aca="false">SUM(순수생활!I1025+사업장생활계!I1025)</f>
        <v>20.9</v>
      </c>
      <c r="J1026" s="86" t="n">
        <f aca="false">SUM(순수생활!J1025+사업장생활계!J1025)</f>
        <v>29.5</v>
      </c>
      <c r="K1026" s="86" t="n">
        <f aca="false">SUM(순수생활!K1025+사업장생활계!K1025)</f>
        <v>44.8</v>
      </c>
      <c r="L1026" s="86" t="n">
        <f aca="false">SUM(순수생활!L1025+사업장생활계!L1025)</f>
        <v>20</v>
      </c>
      <c r="M1026" s="86" t="n">
        <f aca="false">SUM(순수생활!M1025+사업장생활계!M1025)</f>
        <v>12.4</v>
      </c>
      <c r="N1026" s="86" t="n">
        <f aca="false">SUM(순수생활!N1025+사업장생활계!N1025)</f>
        <v>2.1</v>
      </c>
      <c r="O1026" s="86" t="n">
        <f aca="false">SUM(순수생활!O1025+사업장생활계!O1025)</f>
        <v>2.8</v>
      </c>
      <c r="P1026" s="86" t="n">
        <f aca="false">SUM(순수생활!P1025+사업장생활계!P1025)</f>
        <v>1.6</v>
      </c>
      <c r="Q1026" s="86" t="n">
        <f aca="false">SUM(순수생활!Q1025+사업장생활계!Q1025)</f>
        <v>5.9</v>
      </c>
      <c r="R1026" s="86" t="n">
        <f aca="false">SUM(순수생활!R1025+사업장생활계!R1025)</f>
        <v>110.6</v>
      </c>
      <c r="S1026" s="86" t="n">
        <f aca="false">SUM(순수생활!S1025+사업장생활계!S1025)</f>
        <v>52.3</v>
      </c>
      <c r="T1026" s="86" t="n">
        <f aca="false">SUM(순수생활!T1025+사업장생활계!T1025)</f>
        <v>6.4</v>
      </c>
      <c r="U1026" s="86" t="n">
        <f aca="false">SUM(순수생활!U1025+사업장생활계!U1025)</f>
        <v>40.9</v>
      </c>
      <c r="V1026" s="86" t="n">
        <f aca="false">SUM(순수생활!V1025+사업장생활계!V1025)</f>
        <v>2.5</v>
      </c>
      <c r="W1026" s="86" t="n">
        <f aca="false">SUM(순수생활!W1025+사업장생활계!W1025)</f>
        <v>4.8</v>
      </c>
      <c r="X1026" s="86" t="n">
        <f aca="false">SUM(순수생활!X1025+사업장생활계!X1025)</f>
        <v>3.7</v>
      </c>
    </row>
    <row r="1027" s="87" customFormat="true" ht="15.95" hidden="false" customHeight="true" outlineLevel="0" collapsed="false">
      <c r="A1027" s="83"/>
      <c r="B1027" s="88"/>
      <c r="C1027" s="83" t="s">
        <v>266</v>
      </c>
      <c r="D1027" s="83" t="s">
        <v>267</v>
      </c>
      <c r="E1027" s="86" t="n">
        <f aca="false">SUM(순수생활!E1026+사업장생활계!E1026)</f>
        <v>17.5</v>
      </c>
      <c r="F1027" s="86" t="n">
        <f aca="false">SUM(순수생활!F1026+사업장생활계!F1026)</f>
        <v>5.1</v>
      </c>
      <c r="G1027" s="86" t="n">
        <f aca="false">SUM(순수생활!G1026+사업장생활계!G1026)</f>
        <v>1.5</v>
      </c>
      <c r="H1027" s="86" t="n">
        <f aca="false">SUM(순수생활!H1026+사업장생활계!H1026)</f>
        <v>0</v>
      </c>
      <c r="I1027" s="86" t="n">
        <f aca="false">SUM(순수생활!I1026+사업장생활계!I1026)</f>
        <v>0</v>
      </c>
      <c r="J1027" s="86" t="n">
        <f aca="false">SUM(순수생활!J1026+사업장생활계!J1026)</f>
        <v>0</v>
      </c>
      <c r="K1027" s="86" t="n">
        <f aca="false">SUM(순수생활!K1026+사업장생활계!K1026)</f>
        <v>3.6</v>
      </c>
      <c r="L1027" s="86" t="n">
        <f aca="false">SUM(순수생활!L1026+사업장생활계!L1026)</f>
        <v>0</v>
      </c>
      <c r="M1027" s="86" t="n">
        <f aca="false">SUM(순수생활!M1026+사업장생활계!M1026)</f>
        <v>12.4</v>
      </c>
      <c r="N1027" s="86" t="n">
        <f aca="false">SUM(순수생활!N1026+사업장생활계!N1026)</f>
        <v>2.1</v>
      </c>
      <c r="O1027" s="86" t="n">
        <f aca="false">SUM(순수생활!O1026+사업장생활계!O1026)</f>
        <v>2.8</v>
      </c>
      <c r="P1027" s="86" t="n">
        <f aca="false">SUM(순수생활!P1026+사업장생활계!P1026)</f>
        <v>1.6</v>
      </c>
      <c r="Q1027" s="86" t="n">
        <f aca="false">SUM(순수생활!Q1026+사업장생활계!Q1026)</f>
        <v>5.9</v>
      </c>
      <c r="R1027" s="86" t="n">
        <f aca="false">SUM(순수생활!R1026+사업장생활계!R1026)</f>
        <v>0</v>
      </c>
      <c r="S1027" s="86" t="n">
        <f aca="false">SUM(순수생활!S1026+사업장생활계!S1026)</f>
        <v>0</v>
      </c>
      <c r="T1027" s="86" t="n">
        <f aca="false">SUM(순수생활!T1026+사업장생활계!T1026)</f>
        <v>0</v>
      </c>
      <c r="U1027" s="86" t="n">
        <f aca="false">SUM(순수생활!U1026+사업장생활계!U1026)</f>
        <v>0</v>
      </c>
      <c r="V1027" s="86" t="n">
        <f aca="false">SUM(순수생활!V1026+사업장생활계!V1026)</f>
        <v>0</v>
      </c>
      <c r="W1027" s="86" t="n">
        <f aca="false">SUM(순수생활!W1026+사업장생활계!W1026)</f>
        <v>0</v>
      </c>
      <c r="X1027" s="86" t="n">
        <f aca="false">SUM(순수생활!X1026+사업장생활계!X1026)</f>
        <v>0</v>
      </c>
    </row>
    <row r="1028" s="87" customFormat="true" ht="15.95" hidden="false" customHeight="true" outlineLevel="0" collapsed="false">
      <c r="A1028" s="83"/>
      <c r="B1028" s="88"/>
      <c r="C1028" s="83"/>
      <c r="D1028" s="83" t="s">
        <v>268</v>
      </c>
      <c r="E1028" s="86" t="n">
        <f aca="false">SUM(순수생활!E1027+사업장생활계!E1027)</f>
        <v>180.5</v>
      </c>
      <c r="F1028" s="86" t="n">
        <f aca="false">SUM(순수생활!F1027+사업장생활계!F1027)</f>
        <v>180.5</v>
      </c>
      <c r="G1028" s="86" t="n">
        <f aca="false">SUM(순수생활!G1027+사업장생활계!G1027)</f>
        <v>32.1</v>
      </c>
      <c r="H1028" s="86" t="n">
        <f aca="false">SUM(순수생활!H1027+사업장생활계!H1027)</f>
        <v>36.8</v>
      </c>
      <c r="I1028" s="86" t="n">
        <f aca="false">SUM(순수생활!I1027+사업장생활계!I1027)</f>
        <v>20.9</v>
      </c>
      <c r="J1028" s="86" t="n">
        <f aca="false">SUM(순수생활!J1027+사업장생활계!J1027)</f>
        <v>29.5</v>
      </c>
      <c r="K1028" s="86" t="n">
        <f aca="false">SUM(순수생활!K1027+사업장생활계!K1027)</f>
        <v>41.2</v>
      </c>
      <c r="L1028" s="86" t="n">
        <f aca="false">SUM(순수생활!L1027+사업장생활계!L1027)</f>
        <v>20</v>
      </c>
      <c r="M1028" s="86" t="n">
        <f aca="false">SUM(순수생활!M1027+사업장생활계!M1027)</f>
        <v>0</v>
      </c>
      <c r="N1028" s="86" t="n">
        <f aca="false">SUM(순수생활!N1027+사업장생활계!N1027)</f>
        <v>0</v>
      </c>
      <c r="O1028" s="86" t="n">
        <f aca="false">SUM(순수생활!O1027+사업장생활계!O1027)</f>
        <v>0</v>
      </c>
      <c r="P1028" s="86" t="n">
        <f aca="false">SUM(순수생활!P1027+사업장생활계!P1027)</f>
        <v>0</v>
      </c>
      <c r="Q1028" s="86" t="n">
        <f aca="false">SUM(순수생활!Q1027+사업장생활계!Q1027)</f>
        <v>0</v>
      </c>
      <c r="R1028" s="86" t="n">
        <f aca="false">SUM(순수생활!R1027+사업장생활계!R1027)</f>
        <v>0</v>
      </c>
      <c r="S1028" s="86" t="n">
        <f aca="false">SUM(순수생활!S1027+사업장생활계!S1027)</f>
        <v>0</v>
      </c>
      <c r="T1028" s="86" t="n">
        <f aca="false">SUM(순수생활!T1027+사업장생활계!T1027)</f>
        <v>0</v>
      </c>
      <c r="U1028" s="86" t="n">
        <f aca="false">SUM(순수생활!U1027+사업장생활계!U1027)</f>
        <v>0</v>
      </c>
      <c r="V1028" s="86" t="n">
        <f aca="false">SUM(순수생활!V1027+사업장생활계!V1027)</f>
        <v>0</v>
      </c>
      <c r="W1028" s="86" t="n">
        <f aca="false">SUM(순수생활!W1027+사업장생활계!W1027)</f>
        <v>0</v>
      </c>
      <c r="X1028" s="86" t="n">
        <f aca="false">SUM(순수생활!X1027+사업장생활계!X1027)</f>
        <v>0</v>
      </c>
    </row>
    <row r="1029" s="87" customFormat="true" ht="15.95" hidden="false" customHeight="true" outlineLevel="0" collapsed="false">
      <c r="A1029" s="83"/>
      <c r="B1029" s="88"/>
      <c r="C1029" s="83"/>
      <c r="D1029" s="83" t="s">
        <v>269</v>
      </c>
      <c r="E1029" s="86" t="n">
        <f aca="false">SUM(순수생활!E1028+사업장생활계!E1028)</f>
        <v>151.6</v>
      </c>
      <c r="F1029" s="86" t="n">
        <f aca="false">SUM(순수생활!F1028+사업장생활계!F1028)</f>
        <v>41</v>
      </c>
      <c r="G1029" s="86" t="n">
        <f aca="false">SUM(순수생활!G1028+사업장생활계!G1028)</f>
        <v>41</v>
      </c>
      <c r="H1029" s="86" t="n">
        <f aca="false">SUM(순수생활!H1028+사업장생활계!H1028)</f>
        <v>0</v>
      </c>
      <c r="I1029" s="86" t="n">
        <f aca="false">SUM(순수생활!I1028+사업장생활계!I1028)</f>
        <v>0</v>
      </c>
      <c r="J1029" s="86" t="n">
        <f aca="false">SUM(순수생활!J1028+사업장생활계!J1028)</f>
        <v>0</v>
      </c>
      <c r="K1029" s="86" t="n">
        <f aca="false">SUM(순수생활!K1028+사업장생활계!K1028)</f>
        <v>0</v>
      </c>
      <c r="L1029" s="86" t="n">
        <f aca="false">SUM(순수생활!L1028+사업장생활계!L1028)</f>
        <v>0</v>
      </c>
      <c r="M1029" s="86" t="n">
        <f aca="false">SUM(순수생활!M1028+사업장생활계!M1028)</f>
        <v>0</v>
      </c>
      <c r="N1029" s="86" t="n">
        <f aca="false">SUM(순수생활!N1028+사업장생활계!N1028)</f>
        <v>0</v>
      </c>
      <c r="O1029" s="86" t="n">
        <f aca="false">SUM(순수생활!O1028+사업장생활계!O1028)</f>
        <v>0</v>
      </c>
      <c r="P1029" s="86" t="n">
        <f aca="false">SUM(순수생활!P1028+사업장생활계!P1028)</f>
        <v>0</v>
      </c>
      <c r="Q1029" s="86" t="n">
        <f aca="false">SUM(순수생활!Q1028+사업장생활계!Q1028)</f>
        <v>0</v>
      </c>
      <c r="R1029" s="86" t="n">
        <f aca="false">SUM(순수생활!R1028+사업장생활계!R1028)</f>
        <v>110.6</v>
      </c>
      <c r="S1029" s="86" t="n">
        <f aca="false">SUM(순수생활!S1028+사업장생활계!S1028)</f>
        <v>52.3</v>
      </c>
      <c r="T1029" s="86" t="n">
        <f aca="false">SUM(순수생활!T1028+사업장생활계!T1028)</f>
        <v>6.4</v>
      </c>
      <c r="U1029" s="86" t="n">
        <f aca="false">SUM(순수생활!U1028+사업장생활계!U1028)</f>
        <v>40.9</v>
      </c>
      <c r="V1029" s="86" t="n">
        <f aca="false">SUM(순수생활!V1028+사업장생활계!V1028)</f>
        <v>2.5</v>
      </c>
      <c r="W1029" s="86" t="n">
        <f aca="false">SUM(순수생활!W1028+사업장생활계!W1028)</f>
        <v>4.8</v>
      </c>
      <c r="X1029" s="86" t="n">
        <f aca="false">SUM(순수생활!X1028+사업장생활계!X1028)</f>
        <v>3.7</v>
      </c>
    </row>
    <row r="1030" s="87" customFormat="true" ht="15.95" hidden="false" customHeight="true" outlineLevel="0" collapsed="false">
      <c r="A1030" s="83"/>
      <c r="B1030" s="88" t="s">
        <v>226</v>
      </c>
      <c r="C1030" s="83" t="s">
        <v>265</v>
      </c>
      <c r="D1030" s="83"/>
      <c r="E1030" s="86" t="n">
        <f aca="false">SUM(순수생활!E1029+사업장생활계!E1029)</f>
        <v>85.5</v>
      </c>
      <c r="F1030" s="86" t="n">
        <f aca="false">SUM(순수생활!F1029+사업장생활계!F1029)</f>
        <v>50.6</v>
      </c>
      <c r="G1030" s="86" t="n">
        <f aca="false">SUM(순수생활!G1029+사업장생활계!G1029)</f>
        <v>18</v>
      </c>
      <c r="H1030" s="86" t="n">
        <f aca="false">SUM(순수생활!H1029+사업장생활계!H1029)</f>
        <v>9.1</v>
      </c>
      <c r="I1030" s="86" t="n">
        <f aca="false">SUM(순수생활!I1029+사업장생활계!I1029)</f>
        <v>5.5</v>
      </c>
      <c r="J1030" s="86" t="n">
        <f aca="false">SUM(순수생활!J1029+사업장생활계!J1029)</f>
        <v>4</v>
      </c>
      <c r="K1030" s="86" t="n">
        <f aca="false">SUM(순수생활!K1029+사업장생활계!K1029)</f>
        <v>4.6</v>
      </c>
      <c r="L1030" s="86" t="n">
        <f aca="false">SUM(순수생활!L1029+사업장생활계!L1029)</f>
        <v>9.4</v>
      </c>
      <c r="M1030" s="86" t="n">
        <f aca="false">SUM(순수생활!M1029+사업장생활계!M1029)</f>
        <v>8.6</v>
      </c>
      <c r="N1030" s="86" t="n">
        <f aca="false">SUM(순수생활!N1029+사업장생활계!N1029)</f>
        <v>2.5</v>
      </c>
      <c r="O1030" s="86" t="n">
        <f aca="false">SUM(순수생활!O1029+사업장생활계!O1029)</f>
        <v>1.5</v>
      </c>
      <c r="P1030" s="86" t="n">
        <f aca="false">SUM(순수생활!P1029+사업장생활계!P1029)</f>
        <v>2.3</v>
      </c>
      <c r="Q1030" s="86" t="n">
        <f aca="false">SUM(순수생활!Q1029+사업장생활계!Q1029)</f>
        <v>2.3</v>
      </c>
      <c r="R1030" s="86" t="n">
        <f aca="false">SUM(순수생활!R1029+사업장생활계!R1029)</f>
        <v>26.3</v>
      </c>
      <c r="S1030" s="86" t="n">
        <f aca="false">SUM(순수생활!S1029+사업장생활계!S1029)</f>
        <v>7.8</v>
      </c>
      <c r="T1030" s="86" t="n">
        <f aca="false">SUM(순수생활!T1029+사업장생활계!T1029)</f>
        <v>2.4</v>
      </c>
      <c r="U1030" s="86" t="n">
        <f aca="false">SUM(순수생활!U1029+사업장생활계!U1029)</f>
        <v>6.1</v>
      </c>
      <c r="V1030" s="86" t="n">
        <f aca="false">SUM(순수생활!V1029+사업장생활계!V1029)</f>
        <v>1.8</v>
      </c>
      <c r="W1030" s="86" t="n">
        <f aca="false">SUM(순수생활!W1029+사업장생활계!W1029)</f>
        <v>1.7</v>
      </c>
      <c r="X1030" s="86" t="n">
        <f aca="false">SUM(순수생활!X1029+사업장생활계!X1029)</f>
        <v>6.5</v>
      </c>
    </row>
    <row r="1031" s="87" customFormat="true" ht="15.95" hidden="false" customHeight="true" outlineLevel="0" collapsed="false">
      <c r="A1031" s="83"/>
      <c r="B1031" s="88"/>
      <c r="C1031" s="83" t="s">
        <v>266</v>
      </c>
      <c r="D1031" s="83" t="s">
        <v>267</v>
      </c>
      <c r="E1031" s="86" t="n">
        <f aca="false">SUM(순수생활!E1030+사업장생활계!E1030)</f>
        <v>49.1</v>
      </c>
      <c r="F1031" s="86" t="n">
        <f aca="false">SUM(순수생활!F1030+사업장생활계!F1030)</f>
        <v>40.5</v>
      </c>
      <c r="G1031" s="86" t="n">
        <f aca="false">SUM(순수생활!G1030+사업장생활계!G1030)</f>
        <v>10</v>
      </c>
      <c r="H1031" s="86" t="n">
        <f aca="false">SUM(순수생활!H1030+사업장생활계!H1030)</f>
        <v>8.5</v>
      </c>
      <c r="I1031" s="86" t="n">
        <f aca="false">SUM(순수생활!I1030+사업장생활계!I1030)</f>
        <v>4.1</v>
      </c>
      <c r="J1031" s="86" t="n">
        <f aca="false">SUM(순수생활!J1030+사업장생활계!J1030)</f>
        <v>4</v>
      </c>
      <c r="K1031" s="86" t="n">
        <f aca="false">SUM(순수생활!K1030+사업장생활계!K1030)</f>
        <v>4.6</v>
      </c>
      <c r="L1031" s="86" t="n">
        <f aca="false">SUM(순수생활!L1030+사업장생활계!L1030)</f>
        <v>9.3</v>
      </c>
      <c r="M1031" s="86" t="n">
        <f aca="false">SUM(순수생활!M1030+사업장생활계!M1030)</f>
        <v>8.6</v>
      </c>
      <c r="N1031" s="86" t="n">
        <f aca="false">SUM(순수생활!N1030+사업장생활계!N1030)</f>
        <v>2.5</v>
      </c>
      <c r="O1031" s="86" t="n">
        <f aca="false">SUM(순수생활!O1030+사업장생활계!O1030)</f>
        <v>1.5</v>
      </c>
      <c r="P1031" s="86" t="n">
        <f aca="false">SUM(순수생활!P1030+사업장생활계!P1030)</f>
        <v>2.3</v>
      </c>
      <c r="Q1031" s="86" t="n">
        <f aca="false">SUM(순수생활!Q1030+사업장생활계!Q1030)</f>
        <v>2.3</v>
      </c>
      <c r="R1031" s="86" t="n">
        <f aca="false">SUM(순수생활!R1030+사업장생활계!R1030)</f>
        <v>0</v>
      </c>
      <c r="S1031" s="86" t="n">
        <f aca="false">SUM(순수생활!S1030+사업장생활계!S1030)</f>
        <v>0</v>
      </c>
      <c r="T1031" s="86" t="n">
        <f aca="false">SUM(순수생활!T1030+사업장생활계!T1030)</f>
        <v>0</v>
      </c>
      <c r="U1031" s="86" t="n">
        <f aca="false">SUM(순수생활!U1030+사업장생활계!U1030)</f>
        <v>0</v>
      </c>
      <c r="V1031" s="86" t="n">
        <f aca="false">SUM(순수생활!V1030+사업장생활계!V1030)</f>
        <v>0</v>
      </c>
      <c r="W1031" s="86" t="n">
        <f aca="false">SUM(순수생활!W1030+사업장생활계!W1030)</f>
        <v>0</v>
      </c>
      <c r="X1031" s="86" t="n">
        <f aca="false">SUM(순수생활!X1030+사업장생활계!X1030)</f>
        <v>0</v>
      </c>
    </row>
    <row r="1032" s="87" customFormat="true" ht="15.95" hidden="false" customHeight="true" outlineLevel="0" collapsed="false">
      <c r="A1032" s="83"/>
      <c r="B1032" s="88"/>
      <c r="C1032" s="83"/>
      <c r="D1032" s="83" t="s">
        <v>268</v>
      </c>
      <c r="E1032" s="86" t="n">
        <f aca="false">SUM(순수생활!E1031+사업장생활계!E1031)</f>
        <v>2.1</v>
      </c>
      <c r="F1032" s="86" t="n">
        <f aca="false">SUM(순수생활!F1031+사업장생활계!F1031)</f>
        <v>2.1</v>
      </c>
      <c r="G1032" s="86" t="n">
        <f aca="false">SUM(순수생활!G1031+사업장생활계!G1031)</f>
        <v>0</v>
      </c>
      <c r="H1032" s="86" t="n">
        <f aca="false">SUM(순수생활!H1031+사업장생활계!H1031)</f>
        <v>0.6</v>
      </c>
      <c r="I1032" s="86" t="n">
        <f aca="false">SUM(순수생활!I1031+사업장생활계!I1031)</f>
        <v>1.4</v>
      </c>
      <c r="J1032" s="86" t="n">
        <f aca="false">SUM(순수생활!J1031+사업장생활계!J1031)</f>
        <v>0</v>
      </c>
      <c r="K1032" s="86" t="n">
        <f aca="false">SUM(순수생활!K1031+사업장생활계!K1031)</f>
        <v>0</v>
      </c>
      <c r="L1032" s="86" t="n">
        <f aca="false">SUM(순수생활!L1031+사업장생활계!L1031)</f>
        <v>0.1</v>
      </c>
      <c r="M1032" s="86" t="n">
        <f aca="false">SUM(순수생활!M1031+사업장생활계!M1031)</f>
        <v>0</v>
      </c>
      <c r="N1032" s="86" t="n">
        <f aca="false">SUM(순수생활!N1031+사업장생활계!N1031)</f>
        <v>0</v>
      </c>
      <c r="O1032" s="86" t="n">
        <f aca="false">SUM(순수생활!O1031+사업장생활계!O1031)</f>
        <v>0</v>
      </c>
      <c r="P1032" s="86" t="n">
        <f aca="false">SUM(순수생활!P1031+사업장생활계!P1031)</f>
        <v>0</v>
      </c>
      <c r="Q1032" s="86" t="n">
        <f aca="false">SUM(순수생활!Q1031+사업장생활계!Q1031)</f>
        <v>0</v>
      </c>
      <c r="R1032" s="86" t="n">
        <f aca="false">SUM(순수생활!R1031+사업장생활계!R1031)</f>
        <v>0</v>
      </c>
      <c r="S1032" s="86" t="n">
        <f aca="false">SUM(순수생활!S1031+사업장생활계!S1031)</f>
        <v>0</v>
      </c>
      <c r="T1032" s="86" t="n">
        <f aca="false">SUM(순수생활!T1031+사업장생활계!T1031)</f>
        <v>0</v>
      </c>
      <c r="U1032" s="86" t="n">
        <f aca="false">SUM(순수생활!U1031+사업장생활계!U1031)</f>
        <v>0</v>
      </c>
      <c r="V1032" s="86" t="n">
        <f aca="false">SUM(순수생활!V1031+사업장생활계!V1031)</f>
        <v>0</v>
      </c>
      <c r="W1032" s="86" t="n">
        <f aca="false">SUM(순수생활!W1031+사업장생활계!W1031)</f>
        <v>0</v>
      </c>
      <c r="X1032" s="86" t="n">
        <f aca="false">SUM(순수생활!X1031+사업장생활계!X1031)</f>
        <v>0</v>
      </c>
    </row>
    <row r="1033" s="87" customFormat="true" ht="15.95" hidden="false" customHeight="true" outlineLevel="0" collapsed="false">
      <c r="A1033" s="83"/>
      <c r="B1033" s="88"/>
      <c r="C1033" s="83"/>
      <c r="D1033" s="83" t="s">
        <v>269</v>
      </c>
      <c r="E1033" s="86" t="n">
        <f aca="false">SUM(순수생활!E1032+사업장생활계!E1032)</f>
        <v>34.3</v>
      </c>
      <c r="F1033" s="86" t="n">
        <f aca="false">SUM(순수생활!F1032+사업장생활계!F1032)</f>
        <v>8</v>
      </c>
      <c r="G1033" s="86" t="n">
        <f aca="false">SUM(순수생활!G1032+사업장생활계!G1032)</f>
        <v>8</v>
      </c>
      <c r="H1033" s="86" t="n">
        <f aca="false">SUM(순수생활!H1032+사업장생활계!H1032)</f>
        <v>0</v>
      </c>
      <c r="I1033" s="86" t="n">
        <f aca="false">SUM(순수생활!I1032+사업장생활계!I1032)</f>
        <v>0</v>
      </c>
      <c r="J1033" s="86" t="n">
        <f aca="false">SUM(순수생활!J1032+사업장생활계!J1032)</f>
        <v>0</v>
      </c>
      <c r="K1033" s="86" t="n">
        <f aca="false">SUM(순수생활!K1032+사업장생활계!K1032)</f>
        <v>0</v>
      </c>
      <c r="L1033" s="86" t="n">
        <f aca="false">SUM(순수생활!L1032+사업장생활계!L1032)</f>
        <v>0</v>
      </c>
      <c r="M1033" s="86" t="n">
        <f aca="false">SUM(순수생활!M1032+사업장생활계!M1032)</f>
        <v>0</v>
      </c>
      <c r="N1033" s="86" t="n">
        <f aca="false">SUM(순수생활!N1032+사업장생활계!N1032)</f>
        <v>0</v>
      </c>
      <c r="O1033" s="86" t="n">
        <f aca="false">SUM(순수생활!O1032+사업장생활계!O1032)</f>
        <v>0</v>
      </c>
      <c r="P1033" s="86" t="n">
        <f aca="false">SUM(순수생활!P1032+사업장생활계!P1032)</f>
        <v>0</v>
      </c>
      <c r="Q1033" s="86" t="n">
        <f aca="false">SUM(순수생활!Q1032+사업장생활계!Q1032)</f>
        <v>0</v>
      </c>
      <c r="R1033" s="86" t="n">
        <f aca="false">SUM(순수생활!R1032+사업장생활계!R1032)</f>
        <v>26.3</v>
      </c>
      <c r="S1033" s="86" t="n">
        <f aca="false">SUM(순수생활!S1032+사업장생활계!S1032)</f>
        <v>7.8</v>
      </c>
      <c r="T1033" s="86" t="n">
        <f aca="false">SUM(순수생활!T1032+사업장생활계!T1032)</f>
        <v>2.4</v>
      </c>
      <c r="U1033" s="86" t="n">
        <f aca="false">SUM(순수생활!U1032+사업장생활계!U1032)</f>
        <v>6.1</v>
      </c>
      <c r="V1033" s="86" t="n">
        <f aca="false">SUM(순수생활!V1032+사업장생활계!V1032)</f>
        <v>1.8</v>
      </c>
      <c r="W1033" s="86" t="n">
        <f aca="false">SUM(순수생활!W1032+사업장생활계!W1032)</f>
        <v>1.7</v>
      </c>
      <c r="X1033" s="86" t="n">
        <f aca="false">SUM(순수생활!X1032+사업장생활계!X1032)</f>
        <v>6.5</v>
      </c>
    </row>
    <row r="1034" s="87" customFormat="true" ht="15.95" hidden="false" customHeight="true" outlineLevel="0" collapsed="false">
      <c r="A1034" s="83"/>
      <c r="B1034" s="88" t="s">
        <v>227</v>
      </c>
      <c r="C1034" s="83" t="s">
        <v>265</v>
      </c>
      <c r="D1034" s="83"/>
      <c r="E1034" s="86" t="n">
        <f aca="false">SUM(순수생활!E1033+사업장생활계!E1033)</f>
        <v>193.1</v>
      </c>
      <c r="F1034" s="86" t="n">
        <f aca="false">SUM(순수생활!F1033+사업장생활계!F1033)</f>
        <v>92.4</v>
      </c>
      <c r="G1034" s="86" t="n">
        <f aca="false">SUM(순수생활!G1033+사업장생활계!G1033)</f>
        <v>41.2</v>
      </c>
      <c r="H1034" s="86" t="n">
        <f aca="false">SUM(순수생활!H1033+사업장생활계!H1033)</f>
        <v>10.3</v>
      </c>
      <c r="I1034" s="86" t="n">
        <f aca="false">SUM(순수생활!I1033+사업장생활계!I1033)</f>
        <v>16.3</v>
      </c>
      <c r="J1034" s="86" t="n">
        <f aca="false">SUM(순수생활!J1033+사업장생활계!J1033)</f>
        <v>6.8</v>
      </c>
      <c r="K1034" s="86" t="n">
        <f aca="false">SUM(순수생활!K1033+사업장생활계!K1033)</f>
        <v>10.6</v>
      </c>
      <c r="L1034" s="86" t="n">
        <f aca="false">SUM(순수생활!L1033+사업장생활계!L1033)</f>
        <v>7.2</v>
      </c>
      <c r="M1034" s="86" t="n">
        <f aca="false">SUM(순수생활!M1033+사업장생활계!M1033)</f>
        <v>51.4</v>
      </c>
      <c r="N1034" s="86" t="n">
        <f aca="false">SUM(순수생활!N1033+사업장생활계!N1033)</f>
        <v>0.1</v>
      </c>
      <c r="O1034" s="86" t="n">
        <f aca="false">SUM(순수생활!O1033+사업장생활계!O1033)</f>
        <v>18.3</v>
      </c>
      <c r="P1034" s="86" t="n">
        <f aca="false">SUM(순수생활!P1033+사업장생활계!P1033)</f>
        <v>7</v>
      </c>
      <c r="Q1034" s="86" t="n">
        <f aca="false">SUM(순수생활!Q1033+사업장생활계!Q1033)</f>
        <v>26</v>
      </c>
      <c r="R1034" s="86" t="n">
        <f aca="false">SUM(순수생활!R1033+사업장생활계!R1033)</f>
        <v>49.3</v>
      </c>
      <c r="S1034" s="86" t="n">
        <f aca="false">SUM(순수생활!S1033+사업장생활계!S1033)</f>
        <v>20.6</v>
      </c>
      <c r="T1034" s="86" t="n">
        <f aca="false">SUM(순수생활!T1033+사업장생활계!T1033)</f>
        <v>3.7</v>
      </c>
      <c r="U1034" s="86" t="n">
        <f aca="false">SUM(순수생활!U1033+사업장생활계!U1033)</f>
        <v>19.7</v>
      </c>
      <c r="V1034" s="86" t="n">
        <f aca="false">SUM(순수생활!V1033+사업장생활계!V1033)</f>
        <v>0.6</v>
      </c>
      <c r="W1034" s="86" t="n">
        <f aca="false">SUM(순수생활!W1033+사업장생활계!W1033)</f>
        <v>2.9</v>
      </c>
      <c r="X1034" s="86" t="n">
        <f aca="false">SUM(순수생활!X1033+사업장생활계!X1033)</f>
        <v>1.8</v>
      </c>
    </row>
    <row r="1035" s="87" customFormat="true" ht="15.95" hidden="false" customHeight="true" outlineLevel="0" collapsed="false">
      <c r="A1035" s="83"/>
      <c r="B1035" s="88"/>
      <c r="C1035" s="83" t="s">
        <v>266</v>
      </c>
      <c r="D1035" s="83" t="s">
        <v>267</v>
      </c>
      <c r="E1035" s="86" t="n">
        <f aca="false">SUM(순수생활!E1034+사업장생활계!E1034)</f>
        <v>106.4</v>
      </c>
      <c r="F1035" s="86" t="n">
        <f aca="false">SUM(순수생활!F1034+사업장생활계!F1034)</f>
        <v>54</v>
      </c>
      <c r="G1035" s="86" t="n">
        <f aca="false">SUM(순수생활!G1034+사업장생활계!G1034)</f>
        <v>15.6</v>
      </c>
      <c r="H1035" s="86" t="n">
        <f aca="false">SUM(순수생활!H1034+사업장생활계!H1034)</f>
        <v>6.4</v>
      </c>
      <c r="I1035" s="86" t="n">
        <f aca="false">SUM(순수생활!I1034+사업장생활계!I1034)</f>
        <v>12.2</v>
      </c>
      <c r="J1035" s="86" t="n">
        <f aca="false">SUM(순수생활!J1034+사업장생활계!J1034)</f>
        <v>4.8</v>
      </c>
      <c r="K1035" s="86" t="n">
        <f aca="false">SUM(순수생활!K1034+사업장생활계!K1034)</f>
        <v>8.6</v>
      </c>
      <c r="L1035" s="86" t="n">
        <f aca="false">SUM(순수생활!L1034+사업장생활계!L1034)</f>
        <v>6.4</v>
      </c>
      <c r="M1035" s="86" t="n">
        <f aca="false">SUM(순수생활!M1034+사업장생활계!M1034)</f>
        <v>51.4</v>
      </c>
      <c r="N1035" s="86" t="n">
        <f aca="false">SUM(순수생활!N1034+사업장생활계!N1034)</f>
        <v>0.1</v>
      </c>
      <c r="O1035" s="86" t="n">
        <f aca="false">SUM(순수생활!O1034+사업장생활계!O1034)</f>
        <v>18.3</v>
      </c>
      <c r="P1035" s="86" t="n">
        <f aca="false">SUM(순수생활!P1034+사업장생활계!P1034)</f>
        <v>7</v>
      </c>
      <c r="Q1035" s="86" t="n">
        <f aca="false">SUM(순수생활!Q1034+사업장생활계!Q1034)</f>
        <v>26</v>
      </c>
      <c r="R1035" s="86" t="n">
        <f aca="false">SUM(순수생활!R1034+사업장생활계!R1034)</f>
        <v>1</v>
      </c>
      <c r="S1035" s="86" t="n">
        <f aca="false">SUM(순수생활!S1034+사업장생활계!S1034)</f>
        <v>0</v>
      </c>
      <c r="T1035" s="86" t="n">
        <f aca="false">SUM(순수생활!T1034+사업장생활계!T1034)</f>
        <v>0</v>
      </c>
      <c r="U1035" s="86" t="n">
        <f aca="false">SUM(순수생활!U1034+사업장생활계!U1034)</f>
        <v>0</v>
      </c>
      <c r="V1035" s="86" t="n">
        <f aca="false">SUM(순수생활!V1034+사업장생활계!V1034)</f>
        <v>0</v>
      </c>
      <c r="W1035" s="86" t="n">
        <f aca="false">SUM(순수생활!W1034+사업장생활계!W1034)</f>
        <v>0.2</v>
      </c>
      <c r="X1035" s="86" t="n">
        <f aca="false">SUM(순수생활!X1034+사업장생활계!X1034)</f>
        <v>0.8</v>
      </c>
    </row>
    <row r="1036" s="87" customFormat="true" ht="15.95" hidden="false" customHeight="true" outlineLevel="0" collapsed="false">
      <c r="A1036" s="83"/>
      <c r="B1036" s="88"/>
      <c r="C1036" s="83"/>
      <c r="D1036" s="83" t="s">
        <v>268</v>
      </c>
      <c r="E1036" s="86" t="n">
        <f aca="false">SUM(순수생활!E1035+사업장생활계!E1035)</f>
        <v>17.1</v>
      </c>
      <c r="F1036" s="86" t="n">
        <f aca="false">SUM(순수생활!F1035+사업장생활계!F1035)</f>
        <v>17.1</v>
      </c>
      <c r="G1036" s="86" t="n">
        <f aca="false">SUM(순수생활!G1035+사업장생활계!G1035)</f>
        <v>4.3</v>
      </c>
      <c r="H1036" s="86" t="n">
        <f aca="false">SUM(순수생활!H1035+사업장생활계!H1035)</f>
        <v>3.9</v>
      </c>
      <c r="I1036" s="86" t="n">
        <f aca="false">SUM(순수생활!I1035+사업장생활계!I1035)</f>
        <v>4.1</v>
      </c>
      <c r="J1036" s="86" t="n">
        <f aca="false">SUM(순수생활!J1035+사업장생활계!J1035)</f>
        <v>2</v>
      </c>
      <c r="K1036" s="86" t="n">
        <f aca="false">SUM(순수생활!K1035+사업장생활계!K1035)</f>
        <v>2</v>
      </c>
      <c r="L1036" s="86" t="n">
        <f aca="false">SUM(순수생활!L1035+사업장생활계!L1035)</f>
        <v>0.8</v>
      </c>
      <c r="M1036" s="86" t="n">
        <f aca="false">SUM(순수생활!M1035+사업장생활계!M1035)</f>
        <v>0</v>
      </c>
      <c r="N1036" s="86" t="n">
        <f aca="false">SUM(순수생활!N1035+사업장생활계!N1035)</f>
        <v>0</v>
      </c>
      <c r="O1036" s="86" t="n">
        <f aca="false">SUM(순수생활!O1035+사업장생활계!O1035)</f>
        <v>0</v>
      </c>
      <c r="P1036" s="86" t="n">
        <f aca="false">SUM(순수생활!P1035+사업장생활계!P1035)</f>
        <v>0</v>
      </c>
      <c r="Q1036" s="86" t="n">
        <f aca="false">SUM(순수생활!Q1035+사업장생활계!Q1035)</f>
        <v>0</v>
      </c>
      <c r="R1036" s="86" t="n">
        <f aca="false">SUM(순수생활!R1035+사업장생활계!R1035)</f>
        <v>0</v>
      </c>
      <c r="S1036" s="86" t="n">
        <f aca="false">SUM(순수생활!S1035+사업장생활계!S1035)</f>
        <v>0</v>
      </c>
      <c r="T1036" s="86" t="n">
        <f aca="false">SUM(순수생활!T1035+사업장생활계!T1035)</f>
        <v>0</v>
      </c>
      <c r="U1036" s="86" t="n">
        <f aca="false">SUM(순수생활!U1035+사업장생활계!U1035)</f>
        <v>0</v>
      </c>
      <c r="V1036" s="86" t="n">
        <f aca="false">SUM(순수생활!V1035+사업장생활계!V1035)</f>
        <v>0</v>
      </c>
      <c r="W1036" s="86" t="n">
        <f aca="false">SUM(순수생활!W1035+사업장생활계!W1035)</f>
        <v>0</v>
      </c>
      <c r="X1036" s="86" t="n">
        <f aca="false">SUM(순수생활!X1035+사업장생활계!X1035)</f>
        <v>0</v>
      </c>
    </row>
    <row r="1037" s="87" customFormat="true" ht="15.95" hidden="false" customHeight="true" outlineLevel="0" collapsed="false">
      <c r="A1037" s="83"/>
      <c r="B1037" s="88"/>
      <c r="C1037" s="83"/>
      <c r="D1037" s="83" t="s">
        <v>269</v>
      </c>
      <c r="E1037" s="86" t="n">
        <f aca="false">SUM(순수생활!E1036+사업장생활계!E1036)</f>
        <v>69.6</v>
      </c>
      <c r="F1037" s="86" t="n">
        <f aca="false">SUM(순수생활!F1036+사업장생활계!F1036)</f>
        <v>21.3</v>
      </c>
      <c r="G1037" s="86" t="n">
        <f aca="false">SUM(순수생활!G1036+사업장생활계!G1036)</f>
        <v>21.3</v>
      </c>
      <c r="H1037" s="86" t="n">
        <f aca="false">SUM(순수생활!H1036+사업장생활계!H1036)</f>
        <v>0</v>
      </c>
      <c r="I1037" s="86" t="n">
        <f aca="false">SUM(순수생활!I1036+사업장생활계!I1036)</f>
        <v>0</v>
      </c>
      <c r="J1037" s="86" t="n">
        <f aca="false">SUM(순수생활!J1036+사업장생활계!J1036)</f>
        <v>0</v>
      </c>
      <c r="K1037" s="86" t="n">
        <f aca="false">SUM(순수생활!K1036+사업장생활계!K1036)</f>
        <v>0</v>
      </c>
      <c r="L1037" s="86" t="n">
        <f aca="false">SUM(순수생활!L1036+사업장생활계!L1036)</f>
        <v>0</v>
      </c>
      <c r="M1037" s="86" t="n">
        <f aca="false">SUM(순수생활!M1036+사업장생활계!M1036)</f>
        <v>0</v>
      </c>
      <c r="N1037" s="86" t="n">
        <f aca="false">SUM(순수생활!N1036+사업장생활계!N1036)</f>
        <v>0</v>
      </c>
      <c r="O1037" s="86" t="n">
        <f aca="false">SUM(순수생활!O1036+사업장생활계!O1036)</f>
        <v>0</v>
      </c>
      <c r="P1037" s="86" t="n">
        <f aca="false">SUM(순수생활!P1036+사업장생활계!P1036)</f>
        <v>0</v>
      </c>
      <c r="Q1037" s="86" t="n">
        <f aca="false">SUM(순수생활!Q1036+사업장생활계!Q1036)</f>
        <v>0</v>
      </c>
      <c r="R1037" s="86" t="n">
        <f aca="false">SUM(순수생활!R1036+사업장생활계!R1036)</f>
        <v>48.3</v>
      </c>
      <c r="S1037" s="86" t="n">
        <f aca="false">SUM(순수생활!S1036+사업장생활계!S1036)</f>
        <v>20.6</v>
      </c>
      <c r="T1037" s="86" t="n">
        <f aca="false">SUM(순수생활!T1036+사업장생활계!T1036)</f>
        <v>3.7</v>
      </c>
      <c r="U1037" s="86" t="n">
        <f aca="false">SUM(순수생활!U1036+사업장생활계!U1036)</f>
        <v>19.7</v>
      </c>
      <c r="V1037" s="86" t="n">
        <f aca="false">SUM(순수생활!V1036+사업장생활계!V1036)</f>
        <v>0.6</v>
      </c>
      <c r="W1037" s="86" t="n">
        <f aca="false">SUM(순수생활!W1036+사업장생활계!W1036)</f>
        <v>2.7</v>
      </c>
      <c r="X1037" s="86" t="n">
        <f aca="false">SUM(순수생활!X1036+사업장생활계!X1036)</f>
        <v>1</v>
      </c>
    </row>
    <row r="1038" s="87" customFormat="true" ht="15.95" hidden="false" customHeight="true" outlineLevel="0" collapsed="false">
      <c r="A1038" s="83"/>
      <c r="B1038" s="88" t="s">
        <v>228</v>
      </c>
      <c r="C1038" s="83" t="s">
        <v>265</v>
      </c>
      <c r="D1038" s="83"/>
      <c r="E1038" s="86" t="n">
        <f aca="false">SUM(순수생활!E1037+사업장생활계!E1037)</f>
        <v>194.6</v>
      </c>
      <c r="F1038" s="86" t="n">
        <f aca="false">SUM(순수생활!F1037+사업장생활계!F1037)</f>
        <v>105.8</v>
      </c>
      <c r="G1038" s="86" t="n">
        <f aca="false">SUM(순수생활!G1037+사업장생활계!G1037)</f>
        <v>36</v>
      </c>
      <c r="H1038" s="86" t="n">
        <f aca="false">SUM(순수생활!H1037+사업장생활계!H1037)</f>
        <v>20.4</v>
      </c>
      <c r="I1038" s="86" t="n">
        <f aca="false">SUM(순수생활!I1037+사업장생활계!I1037)</f>
        <v>9.2</v>
      </c>
      <c r="J1038" s="86" t="n">
        <f aca="false">SUM(순수생활!J1037+사업장생활계!J1037)</f>
        <v>4.4</v>
      </c>
      <c r="K1038" s="86" t="n">
        <f aca="false">SUM(순수생활!K1037+사업장생활계!K1037)</f>
        <v>13.8</v>
      </c>
      <c r="L1038" s="86" t="n">
        <f aca="false">SUM(순수생활!L1037+사업장생활계!L1037)</f>
        <v>22</v>
      </c>
      <c r="M1038" s="86" t="n">
        <f aca="false">SUM(순수생활!M1037+사업장생활계!M1037)</f>
        <v>28.3</v>
      </c>
      <c r="N1038" s="86" t="n">
        <f aca="false">SUM(순수생활!N1037+사업장생활계!N1037)</f>
        <v>0.3</v>
      </c>
      <c r="O1038" s="86" t="n">
        <f aca="false">SUM(순수생활!O1037+사업장생활계!O1037)</f>
        <v>16.9</v>
      </c>
      <c r="P1038" s="86" t="n">
        <f aca="false">SUM(순수생활!P1037+사업장생활계!P1037)</f>
        <v>0</v>
      </c>
      <c r="Q1038" s="86" t="n">
        <f aca="false">SUM(순수생활!Q1037+사업장생활계!Q1037)</f>
        <v>11.1</v>
      </c>
      <c r="R1038" s="86" t="n">
        <f aca="false">SUM(순수생활!R1037+사업장생활계!R1037)</f>
        <v>60.5</v>
      </c>
      <c r="S1038" s="86" t="n">
        <f aca="false">SUM(순수생활!S1037+사업장생활계!S1037)</f>
        <v>26.9</v>
      </c>
      <c r="T1038" s="86" t="n">
        <f aca="false">SUM(순수생활!T1037+사업장생활계!T1037)</f>
        <v>12.2</v>
      </c>
      <c r="U1038" s="86" t="n">
        <f aca="false">SUM(순수생활!U1037+사업장생활계!U1037)</f>
        <v>6.7</v>
      </c>
      <c r="V1038" s="86" t="n">
        <f aca="false">SUM(순수생활!V1037+사업장생활계!V1037)</f>
        <v>3.3</v>
      </c>
      <c r="W1038" s="86" t="n">
        <f aca="false">SUM(순수생활!W1037+사업장생활계!W1037)</f>
        <v>6.6</v>
      </c>
      <c r="X1038" s="86" t="n">
        <f aca="false">SUM(순수생활!X1037+사업장생활계!X1037)</f>
        <v>4.8</v>
      </c>
    </row>
    <row r="1039" s="87" customFormat="true" ht="15.95" hidden="false" customHeight="true" outlineLevel="0" collapsed="false">
      <c r="A1039" s="83"/>
      <c r="B1039" s="88"/>
      <c r="C1039" s="83" t="s">
        <v>266</v>
      </c>
      <c r="D1039" s="83" t="s">
        <v>267</v>
      </c>
      <c r="E1039" s="86" t="n">
        <f aca="false">SUM(순수생활!E1038+사업장생활계!E1038)</f>
        <v>106</v>
      </c>
      <c r="F1039" s="86" t="n">
        <f aca="false">SUM(순수생활!F1038+사업장생활계!F1038)</f>
        <v>78.3</v>
      </c>
      <c r="G1039" s="86" t="n">
        <f aca="false">SUM(순수생활!G1038+사업장생활계!G1038)</f>
        <v>16.2</v>
      </c>
      <c r="H1039" s="86" t="n">
        <f aca="false">SUM(순수생활!H1038+사업장생활계!H1038)</f>
        <v>19.1</v>
      </c>
      <c r="I1039" s="86" t="n">
        <f aca="false">SUM(순수생활!I1038+사업장생활계!I1038)</f>
        <v>5.8</v>
      </c>
      <c r="J1039" s="86" t="n">
        <f aca="false">SUM(순수생활!J1038+사업장생활계!J1038)</f>
        <v>3.6</v>
      </c>
      <c r="K1039" s="86" t="n">
        <f aca="false">SUM(순수생활!K1038+사업장생활계!K1038)</f>
        <v>12.1</v>
      </c>
      <c r="L1039" s="86" t="n">
        <f aca="false">SUM(순수생활!L1038+사업장생활계!L1038)</f>
        <v>21.5</v>
      </c>
      <c r="M1039" s="86" t="n">
        <f aca="false">SUM(순수생활!M1038+사업장생활계!M1038)</f>
        <v>27.7</v>
      </c>
      <c r="N1039" s="86" t="n">
        <f aca="false">SUM(순수생활!N1038+사업장생활계!N1038)</f>
        <v>0.3</v>
      </c>
      <c r="O1039" s="86" t="n">
        <f aca="false">SUM(순수생활!O1038+사업장생활계!O1038)</f>
        <v>16.3</v>
      </c>
      <c r="P1039" s="86" t="n">
        <f aca="false">SUM(순수생활!P1038+사업장생활계!P1038)</f>
        <v>0</v>
      </c>
      <c r="Q1039" s="86" t="n">
        <f aca="false">SUM(순수생활!Q1038+사업장생활계!Q1038)</f>
        <v>11.1</v>
      </c>
      <c r="R1039" s="86" t="n">
        <f aca="false">SUM(순수생활!R1038+사업장생활계!R1038)</f>
        <v>0</v>
      </c>
      <c r="S1039" s="86" t="n">
        <f aca="false">SUM(순수생활!S1038+사업장생활계!S1038)</f>
        <v>0</v>
      </c>
      <c r="T1039" s="86" t="n">
        <f aca="false">SUM(순수생활!T1038+사업장생활계!T1038)</f>
        <v>0</v>
      </c>
      <c r="U1039" s="86" t="n">
        <f aca="false">SUM(순수생활!U1038+사업장생활계!U1038)</f>
        <v>0</v>
      </c>
      <c r="V1039" s="86" t="n">
        <f aca="false">SUM(순수생활!V1038+사업장생활계!V1038)</f>
        <v>0</v>
      </c>
      <c r="W1039" s="86" t="n">
        <f aca="false">SUM(순수생활!W1038+사업장생활계!W1038)</f>
        <v>0</v>
      </c>
      <c r="X1039" s="86" t="n">
        <f aca="false">SUM(순수생활!X1038+사업장생활계!X1038)</f>
        <v>0</v>
      </c>
    </row>
    <row r="1040" s="87" customFormat="true" ht="15.95" hidden="false" customHeight="true" outlineLevel="0" collapsed="false">
      <c r="A1040" s="83"/>
      <c r="B1040" s="88"/>
      <c r="C1040" s="83"/>
      <c r="D1040" s="83" t="s">
        <v>268</v>
      </c>
      <c r="E1040" s="86" t="n">
        <f aca="false">SUM(순수생활!E1039+사업장생활계!E1039)</f>
        <v>3.9</v>
      </c>
      <c r="F1040" s="86" t="n">
        <f aca="false">SUM(순수생활!F1039+사업장생활계!F1039)</f>
        <v>3.9</v>
      </c>
      <c r="G1040" s="86" t="n">
        <f aca="false">SUM(순수생활!G1039+사업장생활계!G1039)</f>
        <v>0</v>
      </c>
      <c r="H1040" s="86" t="n">
        <f aca="false">SUM(순수생활!H1039+사업장생활계!H1039)</f>
        <v>0.9</v>
      </c>
      <c r="I1040" s="86" t="n">
        <f aca="false">SUM(순수생활!I1039+사업장생활계!I1039)</f>
        <v>1.1</v>
      </c>
      <c r="J1040" s="86" t="n">
        <f aca="false">SUM(순수생활!J1039+사업장생활계!J1039)</f>
        <v>0</v>
      </c>
      <c r="K1040" s="86" t="n">
        <f aca="false">SUM(순수생활!K1039+사업장생활계!K1039)</f>
        <v>1.4</v>
      </c>
      <c r="L1040" s="86" t="n">
        <f aca="false">SUM(순수생활!L1039+사업장생활계!L1039)</f>
        <v>0.5</v>
      </c>
      <c r="M1040" s="86" t="n">
        <f aca="false">SUM(순수생활!M1039+사업장생활계!M1039)</f>
        <v>0</v>
      </c>
      <c r="N1040" s="86" t="n">
        <f aca="false">SUM(순수생활!N1039+사업장생활계!N1039)</f>
        <v>0</v>
      </c>
      <c r="O1040" s="86" t="n">
        <f aca="false">SUM(순수생활!O1039+사업장생활계!O1039)</f>
        <v>0</v>
      </c>
      <c r="P1040" s="86" t="n">
        <f aca="false">SUM(순수생활!P1039+사업장생활계!P1039)</f>
        <v>0</v>
      </c>
      <c r="Q1040" s="86" t="n">
        <f aca="false">SUM(순수생활!Q1039+사업장생활계!Q1039)</f>
        <v>0</v>
      </c>
      <c r="R1040" s="86" t="n">
        <f aca="false">SUM(순수생활!R1039+사업장생활계!R1039)</f>
        <v>0</v>
      </c>
      <c r="S1040" s="86" t="n">
        <f aca="false">SUM(순수생활!S1039+사업장생활계!S1039)</f>
        <v>0</v>
      </c>
      <c r="T1040" s="86" t="n">
        <f aca="false">SUM(순수생활!T1039+사업장생활계!T1039)</f>
        <v>0</v>
      </c>
      <c r="U1040" s="86" t="n">
        <f aca="false">SUM(순수생활!U1039+사업장생활계!U1039)</f>
        <v>0</v>
      </c>
      <c r="V1040" s="86" t="n">
        <f aca="false">SUM(순수생활!V1039+사업장생활계!V1039)</f>
        <v>0</v>
      </c>
      <c r="W1040" s="86" t="n">
        <f aca="false">SUM(순수생활!W1039+사업장생활계!W1039)</f>
        <v>0</v>
      </c>
      <c r="X1040" s="86" t="n">
        <f aca="false">SUM(순수생활!X1039+사업장생활계!X1039)</f>
        <v>0</v>
      </c>
    </row>
    <row r="1041" s="87" customFormat="true" ht="15.95" hidden="false" customHeight="true" outlineLevel="0" collapsed="false">
      <c r="A1041" s="83"/>
      <c r="B1041" s="88"/>
      <c r="C1041" s="83"/>
      <c r="D1041" s="83" t="s">
        <v>269</v>
      </c>
      <c r="E1041" s="86" t="n">
        <f aca="false">SUM(순수생활!E1040+사업장생활계!E1040)</f>
        <v>84.7</v>
      </c>
      <c r="F1041" s="86" t="n">
        <f aca="false">SUM(순수생활!F1040+사업장생활계!F1040)</f>
        <v>23.6</v>
      </c>
      <c r="G1041" s="86" t="n">
        <f aca="false">SUM(순수생활!G1040+사업장생활계!G1040)</f>
        <v>19.8</v>
      </c>
      <c r="H1041" s="86" t="n">
        <f aca="false">SUM(순수생활!H1040+사업장생활계!H1040)</f>
        <v>0.4</v>
      </c>
      <c r="I1041" s="86" t="n">
        <f aca="false">SUM(순수생활!I1040+사업장생활계!I1040)</f>
        <v>2.3</v>
      </c>
      <c r="J1041" s="86" t="n">
        <f aca="false">SUM(순수생활!J1040+사업장생활계!J1040)</f>
        <v>0.8</v>
      </c>
      <c r="K1041" s="86" t="n">
        <f aca="false">SUM(순수생활!K1040+사업장생활계!K1040)</f>
        <v>0.3</v>
      </c>
      <c r="L1041" s="86" t="n">
        <f aca="false">SUM(순수생활!L1040+사업장생활계!L1040)</f>
        <v>0</v>
      </c>
      <c r="M1041" s="86" t="n">
        <f aca="false">SUM(순수생활!M1040+사업장생활계!M1040)</f>
        <v>0.6</v>
      </c>
      <c r="N1041" s="86" t="n">
        <f aca="false">SUM(순수생활!N1040+사업장생활계!N1040)</f>
        <v>0</v>
      </c>
      <c r="O1041" s="86" t="n">
        <f aca="false">SUM(순수생활!O1040+사업장생활계!O1040)</f>
        <v>0.6</v>
      </c>
      <c r="P1041" s="86" t="n">
        <f aca="false">SUM(순수생활!P1040+사업장생활계!P1040)</f>
        <v>0</v>
      </c>
      <c r="Q1041" s="86" t="n">
        <f aca="false">SUM(순수생활!Q1040+사업장생활계!Q1040)</f>
        <v>0</v>
      </c>
      <c r="R1041" s="86" t="n">
        <f aca="false">SUM(순수생활!R1040+사업장생활계!R1040)</f>
        <v>60.5</v>
      </c>
      <c r="S1041" s="86" t="n">
        <f aca="false">SUM(순수생활!S1040+사업장생활계!S1040)</f>
        <v>26.9</v>
      </c>
      <c r="T1041" s="86" t="n">
        <f aca="false">SUM(순수생활!T1040+사업장생활계!T1040)</f>
        <v>12.2</v>
      </c>
      <c r="U1041" s="86" t="n">
        <f aca="false">SUM(순수생활!U1040+사업장생활계!U1040)</f>
        <v>6.7</v>
      </c>
      <c r="V1041" s="86" t="n">
        <f aca="false">SUM(순수생활!V1040+사업장생활계!V1040)</f>
        <v>3.3</v>
      </c>
      <c r="W1041" s="86" t="n">
        <f aca="false">SUM(순수생활!W1040+사업장생활계!W1040)</f>
        <v>6.6</v>
      </c>
      <c r="X1041" s="86" t="n">
        <f aca="false">SUM(순수생활!X1040+사업장생활계!X1040)</f>
        <v>4.8</v>
      </c>
    </row>
    <row r="1042" s="87" customFormat="true" ht="15.95" hidden="false" customHeight="true" outlineLevel="0" collapsed="false">
      <c r="A1042" s="83" t="s">
        <v>218</v>
      </c>
      <c r="B1042" s="88" t="s">
        <v>54</v>
      </c>
      <c r="C1042" s="83" t="s">
        <v>265</v>
      </c>
      <c r="D1042" s="83"/>
      <c r="E1042" s="86" t="n">
        <f aca="false">SUM(순수생활!E1041+사업장생활계!E1041)</f>
        <v>328</v>
      </c>
      <c r="F1042" s="86" t="n">
        <f aca="false">SUM(순수생활!F1041+사업장생활계!F1041)</f>
        <v>177.7</v>
      </c>
      <c r="G1042" s="86" t="n">
        <f aca="false">SUM(순수생활!G1041+사업장생활계!G1041)</f>
        <v>76</v>
      </c>
      <c r="H1042" s="86" t="n">
        <f aca="false">SUM(순수생활!H1041+사업장생활계!H1041)</f>
        <v>44.3</v>
      </c>
      <c r="I1042" s="86" t="n">
        <f aca="false">SUM(순수생활!I1041+사업장생활계!I1041)</f>
        <v>14.9</v>
      </c>
      <c r="J1042" s="86" t="n">
        <f aca="false">SUM(순수생활!J1041+사업장생활계!J1041)</f>
        <v>6.8</v>
      </c>
      <c r="K1042" s="86" t="n">
        <f aca="false">SUM(순수생활!K1041+사업장생활계!K1041)</f>
        <v>13.2</v>
      </c>
      <c r="L1042" s="86" t="n">
        <f aca="false">SUM(순수생활!L1041+사업장생활계!L1041)</f>
        <v>22.5</v>
      </c>
      <c r="M1042" s="86" t="n">
        <f aca="false">SUM(순수생활!M1041+사업장생활계!M1041)</f>
        <v>56.4</v>
      </c>
      <c r="N1042" s="86" t="n">
        <f aca="false">SUM(순수생활!N1041+사업장생활계!N1041)</f>
        <v>9.2</v>
      </c>
      <c r="O1042" s="86" t="n">
        <f aca="false">SUM(순수생활!O1041+사업장생활계!O1041)</f>
        <v>12.2</v>
      </c>
      <c r="P1042" s="86" t="n">
        <f aca="false">SUM(순수생활!P1041+사업장생활계!P1041)</f>
        <v>14.1</v>
      </c>
      <c r="Q1042" s="86" t="n">
        <f aca="false">SUM(순수생활!Q1041+사업장생활계!Q1041)</f>
        <v>20.9</v>
      </c>
      <c r="R1042" s="86" t="n">
        <f aca="false">SUM(순수생활!R1041+사업장생활계!R1041)</f>
        <v>93.9</v>
      </c>
      <c r="S1042" s="86" t="n">
        <f aca="false">SUM(순수생활!S1041+사업장생활계!S1041)</f>
        <v>28.4</v>
      </c>
      <c r="T1042" s="86" t="n">
        <f aca="false">SUM(순수생활!T1041+사업장생활계!T1041)</f>
        <v>11.7</v>
      </c>
      <c r="U1042" s="86" t="n">
        <f aca="false">SUM(순수생활!U1041+사업장생활계!U1041)</f>
        <v>22</v>
      </c>
      <c r="V1042" s="86" t="n">
        <f aca="false">SUM(순수생활!V1041+사업장생활계!V1041)</f>
        <v>6.4</v>
      </c>
      <c r="W1042" s="86" t="n">
        <f aca="false">SUM(순수생활!W1041+사업장생활계!W1041)</f>
        <v>7.1</v>
      </c>
      <c r="X1042" s="86" t="n">
        <f aca="false">SUM(순수생활!X1041+사업장생활계!X1041)</f>
        <v>18.3</v>
      </c>
    </row>
    <row r="1043" s="87" customFormat="true" ht="15.95" hidden="false" customHeight="true" outlineLevel="0" collapsed="false">
      <c r="A1043" s="83"/>
      <c r="B1043" s="88"/>
      <c r="C1043" s="83" t="s">
        <v>266</v>
      </c>
      <c r="D1043" s="83" t="s">
        <v>267</v>
      </c>
      <c r="E1043" s="86" t="n">
        <f aca="false">SUM(순수생활!E1042+사업장생활계!E1042)</f>
        <v>142.9</v>
      </c>
      <c r="F1043" s="86" t="n">
        <f aca="false">SUM(순수생활!F1042+사업장생활계!F1042)</f>
        <v>85.2</v>
      </c>
      <c r="G1043" s="86" t="n">
        <f aca="false">SUM(순수생활!G1042+사업장생활계!G1042)</f>
        <v>30.2</v>
      </c>
      <c r="H1043" s="86" t="n">
        <f aca="false">SUM(순수생활!H1042+사업장생활계!H1042)</f>
        <v>22.3</v>
      </c>
      <c r="I1043" s="86" t="n">
        <f aca="false">SUM(순수생활!I1042+사업장생활계!I1042)</f>
        <v>6.7</v>
      </c>
      <c r="J1043" s="86" t="n">
        <f aca="false">SUM(순수생활!J1042+사업장생활계!J1042)</f>
        <v>4.3</v>
      </c>
      <c r="K1043" s="86" t="n">
        <f aca="false">SUM(순수생활!K1042+사업장생활계!K1042)</f>
        <v>6.3</v>
      </c>
      <c r="L1043" s="86" t="n">
        <f aca="false">SUM(순수생활!L1042+사업장생활계!L1042)</f>
        <v>15.4</v>
      </c>
      <c r="M1043" s="86" t="n">
        <f aca="false">SUM(순수생활!M1042+사업장생활계!M1042)</f>
        <v>55.1</v>
      </c>
      <c r="N1043" s="86" t="n">
        <f aca="false">SUM(순수생활!N1042+사업장생활계!N1042)</f>
        <v>9.2</v>
      </c>
      <c r="O1043" s="86" t="n">
        <f aca="false">SUM(순수생활!O1042+사업장생활계!O1042)</f>
        <v>11.9</v>
      </c>
      <c r="P1043" s="86" t="n">
        <f aca="false">SUM(순수생활!P1042+사업장생활계!P1042)</f>
        <v>13.2</v>
      </c>
      <c r="Q1043" s="86" t="n">
        <f aca="false">SUM(순수생활!Q1042+사업장생활계!Q1042)</f>
        <v>20.8</v>
      </c>
      <c r="R1043" s="86" t="n">
        <f aca="false">SUM(순수생활!R1042+사업장생활계!R1042)</f>
        <v>2.6</v>
      </c>
      <c r="S1043" s="86" t="n">
        <f aca="false">SUM(순수생활!S1042+사업장생활계!S1042)</f>
        <v>0.9</v>
      </c>
      <c r="T1043" s="86" t="n">
        <f aca="false">SUM(순수생활!T1042+사업장생활계!T1042)</f>
        <v>0.3</v>
      </c>
      <c r="U1043" s="86" t="n">
        <f aca="false">SUM(순수생활!U1042+사업장생활계!U1042)</f>
        <v>0.6</v>
      </c>
      <c r="V1043" s="86" t="n">
        <f aca="false">SUM(순수생활!V1042+사업장생활계!V1042)</f>
        <v>0</v>
      </c>
      <c r="W1043" s="86" t="n">
        <f aca="false">SUM(순수생활!W1042+사업장생활계!W1042)</f>
        <v>0.1</v>
      </c>
      <c r="X1043" s="86" t="n">
        <f aca="false">SUM(순수생활!X1042+사업장생활계!X1042)</f>
        <v>0.7</v>
      </c>
    </row>
    <row r="1044" s="87" customFormat="true" ht="15.95" hidden="false" customHeight="true" outlineLevel="0" collapsed="false">
      <c r="A1044" s="83"/>
      <c r="B1044" s="88"/>
      <c r="C1044" s="83"/>
      <c r="D1044" s="83" t="s">
        <v>268</v>
      </c>
      <c r="E1044" s="86" t="n">
        <f aca="false">SUM(순수생활!E1043+사업장생활계!E1043)</f>
        <v>48.4</v>
      </c>
      <c r="F1044" s="86" t="n">
        <f aca="false">SUM(순수생활!F1043+사업장생활계!F1043)</f>
        <v>45</v>
      </c>
      <c r="G1044" s="86" t="n">
        <f aca="false">SUM(순수생활!G1043+사업장생활계!G1043)</f>
        <v>3.5</v>
      </c>
      <c r="H1044" s="86" t="n">
        <f aca="false">SUM(순수생활!H1043+사업장생활계!H1043)</f>
        <v>18.3</v>
      </c>
      <c r="I1044" s="86" t="n">
        <f aca="false">SUM(순수생활!I1043+사업장생활계!I1043)</f>
        <v>8.2</v>
      </c>
      <c r="J1044" s="86" t="n">
        <f aca="false">SUM(순수생활!J1043+사업장생활계!J1043)</f>
        <v>2.5</v>
      </c>
      <c r="K1044" s="86" t="n">
        <f aca="false">SUM(순수생활!K1043+사업장생활계!K1043)</f>
        <v>5.8</v>
      </c>
      <c r="L1044" s="86" t="n">
        <f aca="false">SUM(순수생활!L1043+사업장생활계!L1043)</f>
        <v>6.7</v>
      </c>
      <c r="M1044" s="86" t="n">
        <f aca="false">SUM(순수생활!M1043+사업장생활계!M1043)</f>
        <v>0</v>
      </c>
      <c r="N1044" s="86" t="n">
        <f aca="false">SUM(순수생활!N1043+사업장생활계!N1043)</f>
        <v>0</v>
      </c>
      <c r="O1044" s="86" t="n">
        <f aca="false">SUM(순수생활!O1043+사업장생활계!O1043)</f>
        <v>0</v>
      </c>
      <c r="P1044" s="86" t="n">
        <f aca="false">SUM(순수생활!P1043+사업장생활계!P1043)</f>
        <v>0</v>
      </c>
      <c r="Q1044" s="86" t="n">
        <f aca="false">SUM(순수생활!Q1043+사업장생활계!Q1043)</f>
        <v>0</v>
      </c>
      <c r="R1044" s="86" t="n">
        <f aca="false">SUM(순수생활!R1043+사업장생활계!R1043)</f>
        <v>3.4</v>
      </c>
      <c r="S1044" s="86" t="n">
        <f aca="false">SUM(순수생활!S1043+사업장생활계!S1043)</f>
        <v>0.8</v>
      </c>
      <c r="T1044" s="86" t="n">
        <f aca="false">SUM(순수생활!T1043+사업장생활계!T1043)</f>
        <v>0.4</v>
      </c>
      <c r="U1044" s="86" t="n">
        <f aca="false">SUM(순수생활!U1043+사업장생활계!U1043)</f>
        <v>0.4</v>
      </c>
      <c r="V1044" s="86" t="n">
        <f aca="false">SUM(순수생활!V1043+사업장생활계!V1043)</f>
        <v>0.2</v>
      </c>
      <c r="W1044" s="86" t="n">
        <f aca="false">SUM(순수생활!W1043+사업장생활계!W1043)</f>
        <v>1</v>
      </c>
      <c r="X1044" s="86" t="n">
        <f aca="false">SUM(순수생활!X1043+사업장생활계!X1043)</f>
        <v>0.6</v>
      </c>
    </row>
    <row r="1045" s="87" customFormat="true" ht="15.95" hidden="false" customHeight="true" outlineLevel="0" collapsed="false">
      <c r="A1045" s="83"/>
      <c r="B1045" s="88"/>
      <c r="C1045" s="83"/>
      <c r="D1045" s="83" t="s">
        <v>269</v>
      </c>
      <c r="E1045" s="86" t="n">
        <f aca="false">SUM(순수생활!E1044+사업장생활계!E1044)</f>
        <v>136.7</v>
      </c>
      <c r="F1045" s="86" t="n">
        <f aca="false">SUM(순수생활!F1044+사업장생활계!F1044)</f>
        <v>47.5</v>
      </c>
      <c r="G1045" s="86" t="n">
        <f aca="false">SUM(순수생활!G1044+사업장생활계!G1044)</f>
        <v>42.3</v>
      </c>
      <c r="H1045" s="86" t="n">
        <f aca="false">SUM(순수생활!H1044+사업장생활계!H1044)</f>
        <v>3.7</v>
      </c>
      <c r="I1045" s="86" t="n">
        <f aca="false">SUM(순수생활!I1044+사업장생활계!I1044)</f>
        <v>0</v>
      </c>
      <c r="J1045" s="86" t="n">
        <f aca="false">SUM(순수생활!J1044+사업장생활계!J1044)</f>
        <v>0</v>
      </c>
      <c r="K1045" s="86" t="n">
        <f aca="false">SUM(순수생활!K1044+사업장생활계!K1044)</f>
        <v>1.1</v>
      </c>
      <c r="L1045" s="86" t="n">
        <f aca="false">SUM(순수생활!L1044+사업장생활계!L1044)</f>
        <v>0.4</v>
      </c>
      <c r="M1045" s="86" t="n">
        <f aca="false">SUM(순수생활!M1044+사업장생활계!M1044)</f>
        <v>1.3</v>
      </c>
      <c r="N1045" s="86" t="n">
        <f aca="false">SUM(순수생활!N1044+사업장생활계!N1044)</f>
        <v>0</v>
      </c>
      <c r="O1045" s="86" t="n">
        <f aca="false">SUM(순수생활!O1044+사업장생활계!O1044)</f>
        <v>0.3</v>
      </c>
      <c r="P1045" s="86" t="n">
        <f aca="false">SUM(순수생활!P1044+사업장생활계!P1044)</f>
        <v>0.9</v>
      </c>
      <c r="Q1045" s="86" t="n">
        <f aca="false">SUM(순수생활!Q1044+사업장생활계!Q1044)</f>
        <v>0.1</v>
      </c>
      <c r="R1045" s="86" t="n">
        <f aca="false">SUM(순수생활!R1044+사업장생활계!R1044)</f>
        <v>87.9</v>
      </c>
      <c r="S1045" s="86" t="n">
        <f aca="false">SUM(순수생활!S1044+사업장생활계!S1044)</f>
        <v>26.7</v>
      </c>
      <c r="T1045" s="86" t="n">
        <f aca="false">SUM(순수생활!T1044+사업장생활계!T1044)</f>
        <v>11</v>
      </c>
      <c r="U1045" s="86" t="n">
        <f aca="false">SUM(순수생활!U1044+사업장생활계!U1044)</f>
        <v>21</v>
      </c>
      <c r="V1045" s="86" t="n">
        <f aca="false">SUM(순수생활!V1044+사업장생활계!V1044)</f>
        <v>6.2</v>
      </c>
      <c r="W1045" s="86" t="n">
        <f aca="false">SUM(순수생활!W1044+사업장생활계!W1044)</f>
        <v>6</v>
      </c>
      <c r="X1045" s="86" t="n">
        <f aca="false">SUM(순수생활!X1044+사업장생활계!X1044)</f>
        <v>17</v>
      </c>
    </row>
    <row r="1046" s="87" customFormat="true" ht="15.95" hidden="false" customHeight="true" outlineLevel="0" collapsed="false">
      <c r="A1046" s="83"/>
      <c r="B1046" s="88" t="s">
        <v>229</v>
      </c>
      <c r="C1046" s="83" t="s">
        <v>265</v>
      </c>
      <c r="D1046" s="83"/>
      <c r="E1046" s="86" t="n">
        <f aca="false">SUM(순수생활!E1045+사업장생활계!E1045)</f>
        <v>27.9</v>
      </c>
      <c r="F1046" s="86" t="n">
        <f aca="false">SUM(순수생활!F1045+사업장생활계!F1045)</f>
        <v>16.4</v>
      </c>
      <c r="G1046" s="86" t="n">
        <f aca="false">SUM(순수생활!G1045+사업장생활계!G1045)</f>
        <v>6.6</v>
      </c>
      <c r="H1046" s="86" t="n">
        <f aca="false">SUM(순수생활!H1045+사업장생활계!H1045)</f>
        <v>1.6</v>
      </c>
      <c r="I1046" s="86" t="n">
        <f aca="false">SUM(순수생활!I1045+사업장생활계!I1045)</f>
        <v>0.6</v>
      </c>
      <c r="J1046" s="86" t="n">
        <f aca="false">SUM(순수생활!J1045+사업장생활계!J1045)</f>
        <v>0.7</v>
      </c>
      <c r="K1046" s="86" t="n">
        <f aca="false">SUM(순수생활!K1045+사업장생활계!K1045)</f>
        <v>0.6</v>
      </c>
      <c r="L1046" s="86" t="n">
        <f aca="false">SUM(순수생활!L1045+사업장생활계!L1045)</f>
        <v>6.3</v>
      </c>
      <c r="M1046" s="86" t="n">
        <f aca="false">SUM(순수생활!M1045+사업장생활계!M1045)</f>
        <v>5.1</v>
      </c>
      <c r="N1046" s="86" t="n">
        <f aca="false">SUM(순수생활!N1045+사업장생활계!N1045)</f>
        <v>0.4</v>
      </c>
      <c r="O1046" s="86" t="n">
        <f aca="false">SUM(순수생활!O1045+사업장생활계!O1045)</f>
        <v>0.3</v>
      </c>
      <c r="P1046" s="86" t="n">
        <f aca="false">SUM(순수생활!P1045+사업장생활계!P1045)</f>
        <v>0.1</v>
      </c>
      <c r="Q1046" s="86" t="n">
        <f aca="false">SUM(순수생활!Q1045+사업장생활계!Q1045)</f>
        <v>4.3</v>
      </c>
      <c r="R1046" s="86" t="n">
        <f aca="false">SUM(순수생활!R1045+사업장생활계!R1045)</f>
        <v>6.4</v>
      </c>
      <c r="S1046" s="86" t="n">
        <f aca="false">SUM(순수생활!S1045+사업장생활계!S1045)</f>
        <v>1.7</v>
      </c>
      <c r="T1046" s="86" t="n">
        <f aca="false">SUM(순수생활!T1045+사업장생활계!T1045)</f>
        <v>0.7</v>
      </c>
      <c r="U1046" s="86" t="n">
        <f aca="false">SUM(순수생활!U1045+사업장생활계!U1045)</f>
        <v>1.5</v>
      </c>
      <c r="V1046" s="86" t="n">
        <f aca="false">SUM(순수생활!V1045+사업장생활계!V1045)</f>
        <v>0.4</v>
      </c>
      <c r="W1046" s="86" t="n">
        <f aca="false">SUM(순수생활!W1045+사업장생활계!W1045)</f>
        <v>0.4</v>
      </c>
      <c r="X1046" s="86" t="n">
        <f aca="false">SUM(순수생활!X1045+사업장생활계!X1045)</f>
        <v>1.7</v>
      </c>
    </row>
    <row r="1047" s="87" customFormat="true" ht="15.95" hidden="false" customHeight="true" outlineLevel="0" collapsed="false">
      <c r="A1047" s="83"/>
      <c r="B1047" s="88"/>
      <c r="C1047" s="83" t="s">
        <v>266</v>
      </c>
      <c r="D1047" s="83" t="s">
        <v>267</v>
      </c>
      <c r="E1047" s="86" t="n">
        <f aca="false">SUM(순수생활!E1046+사업장생활계!E1046)</f>
        <v>11.6</v>
      </c>
      <c r="F1047" s="86" t="n">
        <f aca="false">SUM(순수생활!F1046+사업장생활계!F1046)</f>
        <v>6.5</v>
      </c>
      <c r="G1047" s="86" t="n">
        <f aca="false">SUM(순수생활!G1046+사업장생활계!G1046)</f>
        <v>1.8</v>
      </c>
      <c r="H1047" s="86" t="n">
        <f aca="false">SUM(순수생활!H1046+사업장생활계!H1046)</f>
        <v>0.1</v>
      </c>
      <c r="I1047" s="86" t="n">
        <f aca="false">SUM(순수생활!I1046+사업장생활계!I1046)</f>
        <v>0.2</v>
      </c>
      <c r="J1047" s="86" t="n">
        <f aca="false">SUM(순수생활!J1046+사업장생활계!J1046)</f>
        <v>0.2</v>
      </c>
      <c r="K1047" s="86" t="n">
        <f aca="false">SUM(순수생활!K1046+사업장생활계!K1046)</f>
        <v>0.3</v>
      </c>
      <c r="L1047" s="86" t="n">
        <f aca="false">SUM(순수생활!L1046+사업장생활계!L1046)</f>
        <v>3.9</v>
      </c>
      <c r="M1047" s="86" t="n">
        <f aca="false">SUM(순수생활!M1046+사업장생활계!M1046)</f>
        <v>5.1</v>
      </c>
      <c r="N1047" s="86" t="n">
        <f aca="false">SUM(순수생활!N1046+사업장생활계!N1046)</f>
        <v>0.4</v>
      </c>
      <c r="O1047" s="86" t="n">
        <f aca="false">SUM(순수생활!O1046+사업장생활계!O1046)</f>
        <v>0.3</v>
      </c>
      <c r="P1047" s="86" t="n">
        <f aca="false">SUM(순수생활!P1046+사업장생활계!P1046)</f>
        <v>0.1</v>
      </c>
      <c r="Q1047" s="86" t="n">
        <f aca="false">SUM(순수생활!Q1046+사업장생활계!Q1046)</f>
        <v>4.3</v>
      </c>
      <c r="R1047" s="86" t="n">
        <f aca="false">SUM(순수생활!R1046+사업장생활계!R1046)</f>
        <v>0</v>
      </c>
      <c r="S1047" s="86" t="n">
        <f aca="false">SUM(순수생활!S1046+사업장생활계!S1046)</f>
        <v>0</v>
      </c>
      <c r="T1047" s="86" t="n">
        <f aca="false">SUM(순수생활!T1046+사업장생활계!T1046)</f>
        <v>0</v>
      </c>
      <c r="U1047" s="86" t="n">
        <f aca="false">SUM(순수생활!U1046+사업장생활계!U1046)</f>
        <v>0</v>
      </c>
      <c r="V1047" s="86" t="n">
        <f aca="false">SUM(순수생활!V1046+사업장생활계!V1046)</f>
        <v>0</v>
      </c>
      <c r="W1047" s="86" t="n">
        <f aca="false">SUM(순수생활!W1046+사업장생활계!W1046)</f>
        <v>0</v>
      </c>
      <c r="X1047" s="86" t="n">
        <f aca="false">SUM(순수생활!X1046+사업장생활계!X1046)</f>
        <v>0</v>
      </c>
    </row>
    <row r="1048" s="87" customFormat="true" ht="15.95" hidden="false" customHeight="true" outlineLevel="0" collapsed="false">
      <c r="A1048" s="83"/>
      <c r="B1048" s="88"/>
      <c r="C1048" s="83"/>
      <c r="D1048" s="83" t="s">
        <v>268</v>
      </c>
      <c r="E1048" s="86" t="n">
        <f aca="false">SUM(순수생활!E1047+사업장생활계!E1047)</f>
        <v>5.1</v>
      </c>
      <c r="F1048" s="86" t="n">
        <f aca="false">SUM(순수생활!F1047+사업장생활계!F1047)</f>
        <v>5.1</v>
      </c>
      <c r="G1048" s="86" t="n">
        <f aca="false">SUM(순수생활!G1047+사업장생활계!G1047)</f>
        <v>0</v>
      </c>
      <c r="H1048" s="86" t="n">
        <f aca="false">SUM(순수생활!H1047+사업장생활계!H1047)</f>
        <v>1.5</v>
      </c>
      <c r="I1048" s="86" t="n">
        <f aca="false">SUM(순수생활!I1047+사업장생활계!I1047)</f>
        <v>0.4</v>
      </c>
      <c r="J1048" s="86" t="n">
        <f aca="false">SUM(순수생활!J1047+사업장생활계!J1047)</f>
        <v>0.5</v>
      </c>
      <c r="K1048" s="86" t="n">
        <f aca="false">SUM(순수생활!K1047+사업장생활계!K1047)</f>
        <v>0.3</v>
      </c>
      <c r="L1048" s="86" t="n">
        <f aca="false">SUM(순수생활!L1047+사업장생활계!L1047)</f>
        <v>2.4</v>
      </c>
      <c r="M1048" s="86" t="n">
        <f aca="false">SUM(순수생활!M1047+사업장생활계!M1047)</f>
        <v>0</v>
      </c>
      <c r="N1048" s="86" t="n">
        <f aca="false">SUM(순수생활!N1047+사업장생활계!N1047)</f>
        <v>0</v>
      </c>
      <c r="O1048" s="86" t="n">
        <f aca="false">SUM(순수생활!O1047+사업장생활계!O1047)</f>
        <v>0</v>
      </c>
      <c r="P1048" s="86" t="n">
        <f aca="false">SUM(순수생활!P1047+사업장생활계!P1047)</f>
        <v>0</v>
      </c>
      <c r="Q1048" s="86" t="n">
        <f aca="false">SUM(순수생활!Q1047+사업장생활계!Q1047)</f>
        <v>0</v>
      </c>
      <c r="R1048" s="86" t="n">
        <f aca="false">SUM(순수생활!R1047+사업장생활계!R1047)</f>
        <v>0</v>
      </c>
      <c r="S1048" s="86" t="n">
        <f aca="false">SUM(순수생활!S1047+사업장생활계!S1047)</f>
        <v>0</v>
      </c>
      <c r="T1048" s="86" t="n">
        <f aca="false">SUM(순수생활!T1047+사업장생활계!T1047)</f>
        <v>0</v>
      </c>
      <c r="U1048" s="86" t="n">
        <f aca="false">SUM(순수생활!U1047+사업장생활계!U1047)</f>
        <v>0</v>
      </c>
      <c r="V1048" s="86" t="n">
        <f aca="false">SUM(순수생활!V1047+사업장생활계!V1047)</f>
        <v>0</v>
      </c>
      <c r="W1048" s="86" t="n">
        <f aca="false">SUM(순수생활!W1047+사업장생활계!W1047)</f>
        <v>0</v>
      </c>
      <c r="X1048" s="86" t="n">
        <f aca="false">SUM(순수생활!X1047+사업장생활계!X1047)</f>
        <v>0</v>
      </c>
    </row>
    <row r="1049" s="87" customFormat="true" ht="15.95" hidden="false" customHeight="true" outlineLevel="0" collapsed="false">
      <c r="A1049" s="83"/>
      <c r="B1049" s="88"/>
      <c r="C1049" s="83"/>
      <c r="D1049" s="83" t="s">
        <v>269</v>
      </c>
      <c r="E1049" s="86" t="n">
        <f aca="false">SUM(순수생활!E1048+사업장생활계!E1048)</f>
        <v>11.2</v>
      </c>
      <c r="F1049" s="86" t="n">
        <f aca="false">SUM(순수생활!F1048+사업장생활계!F1048)</f>
        <v>4.8</v>
      </c>
      <c r="G1049" s="86" t="n">
        <f aca="false">SUM(순수생활!G1048+사업장생활계!G1048)</f>
        <v>4.8</v>
      </c>
      <c r="H1049" s="86" t="n">
        <f aca="false">SUM(순수생활!H1048+사업장생활계!H1048)</f>
        <v>0</v>
      </c>
      <c r="I1049" s="86" t="n">
        <f aca="false">SUM(순수생활!I1048+사업장생활계!I1048)</f>
        <v>0</v>
      </c>
      <c r="J1049" s="86" t="n">
        <f aca="false">SUM(순수생활!J1048+사업장생활계!J1048)</f>
        <v>0</v>
      </c>
      <c r="K1049" s="86" t="n">
        <f aca="false">SUM(순수생활!K1048+사업장생활계!K1048)</f>
        <v>0</v>
      </c>
      <c r="L1049" s="86" t="n">
        <f aca="false">SUM(순수생활!L1048+사업장생활계!L1048)</f>
        <v>0</v>
      </c>
      <c r="M1049" s="86" t="n">
        <f aca="false">SUM(순수생활!M1048+사업장생활계!M1048)</f>
        <v>0</v>
      </c>
      <c r="N1049" s="86" t="n">
        <f aca="false">SUM(순수생활!N1048+사업장생활계!N1048)</f>
        <v>0</v>
      </c>
      <c r="O1049" s="86" t="n">
        <f aca="false">SUM(순수생활!O1048+사업장생활계!O1048)</f>
        <v>0</v>
      </c>
      <c r="P1049" s="86" t="n">
        <f aca="false">SUM(순수생활!P1048+사업장생활계!P1048)</f>
        <v>0</v>
      </c>
      <c r="Q1049" s="86" t="n">
        <f aca="false">SUM(순수생활!Q1048+사업장생활계!Q1048)</f>
        <v>0</v>
      </c>
      <c r="R1049" s="86" t="n">
        <f aca="false">SUM(순수생활!R1048+사업장생활계!R1048)</f>
        <v>6.4</v>
      </c>
      <c r="S1049" s="86" t="n">
        <f aca="false">SUM(순수생활!S1048+사업장생활계!S1048)</f>
        <v>1.7</v>
      </c>
      <c r="T1049" s="86" t="n">
        <f aca="false">SUM(순수생활!T1048+사업장생활계!T1048)</f>
        <v>0.7</v>
      </c>
      <c r="U1049" s="86" t="n">
        <f aca="false">SUM(순수생활!U1048+사업장생활계!U1048)</f>
        <v>1.5</v>
      </c>
      <c r="V1049" s="86" t="n">
        <f aca="false">SUM(순수생활!V1048+사업장생활계!V1048)</f>
        <v>0.4</v>
      </c>
      <c r="W1049" s="86" t="n">
        <f aca="false">SUM(순수생활!W1048+사업장생활계!W1048)</f>
        <v>0.4</v>
      </c>
      <c r="X1049" s="86" t="n">
        <f aca="false">SUM(순수생활!X1048+사업장생활계!X1048)</f>
        <v>1.7</v>
      </c>
    </row>
    <row r="1050" s="87" customFormat="true" ht="15.95" hidden="false" customHeight="true" outlineLevel="0" collapsed="false">
      <c r="A1050" s="83"/>
      <c r="B1050" s="88" t="s">
        <v>230</v>
      </c>
      <c r="C1050" s="83" t="s">
        <v>265</v>
      </c>
      <c r="D1050" s="83"/>
      <c r="E1050" s="86" t="n">
        <f aca="false">SUM(순수생활!E1049+사업장생활계!E1049)</f>
        <v>29.9</v>
      </c>
      <c r="F1050" s="86" t="n">
        <f aca="false">SUM(순수생활!F1049+사업장생활계!F1049)</f>
        <v>18.4</v>
      </c>
      <c r="G1050" s="86" t="n">
        <f aca="false">SUM(순수생활!G1049+사업장생활계!G1049)</f>
        <v>9.9</v>
      </c>
      <c r="H1050" s="86" t="n">
        <f aca="false">SUM(순수생활!H1049+사업장생활계!H1049)</f>
        <v>3.8</v>
      </c>
      <c r="I1050" s="86" t="n">
        <f aca="false">SUM(순수생활!I1049+사업장생활계!I1049)</f>
        <v>1.6</v>
      </c>
      <c r="J1050" s="86" t="n">
        <f aca="false">SUM(순수생활!J1049+사업장생활계!J1049)</f>
        <v>0.7</v>
      </c>
      <c r="K1050" s="86" t="n">
        <f aca="false">SUM(순수생활!K1049+사업장생활계!K1049)</f>
        <v>1</v>
      </c>
      <c r="L1050" s="86" t="n">
        <f aca="false">SUM(순수생활!L1049+사업장생활계!L1049)</f>
        <v>1.4</v>
      </c>
      <c r="M1050" s="86" t="n">
        <f aca="false">SUM(순수생활!M1049+사업장생활계!M1049)</f>
        <v>3</v>
      </c>
      <c r="N1050" s="86" t="n">
        <f aca="false">SUM(순수생활!N1049+사업장생활계!N1049)</f>
        <v>0.3</v>
      </c>
      <c r="O1050" s="86" t="n">
        <f aca="false">SUM(순수생활!O1049+사업장생활계!O1049)</f>
        <v>0.7</v>
      </c>
      <c r="P1050" s="86" t="n">
        <f aca="false">SUM(순수생활!P1049+사업장생활계!P1049)</f>
        <v>1.5</v>
      </c>
      <c r="Q1050" s="86" t="n">
        <f aca="false">SUM(순수생활!Q1049+사업장생활계!Q1049)</f>
        <v>0.5</v>
      </c>
      <c r="R1050" s="86" t="n">
        <f aca="false">SUM(순수생활!R1049+사업장생활계!R1049)</f>
        <v>8.5</v>
      </c>
      <c r="S1050" s="86" t="n">
        <f aca="false">SUM(순수생활!S1049+사업장생활계!S1049)</f>
        <v>2.6</v>
      </c>
      <c r="T1050" s="86" t="n">
        <f aca="false">SUM(순수생활!T1049+사업장생활계!T1049)</f>
        <v>1.6</v>
      </c>
      <c r="U1050" s="86" t="n">
        <f aca="false">SUM(순수생활!U1049+사업장생활계!U1049)</f>
        <v>1.6</v>
      </c>
      <c r="V1050" s="86" t="n">
        <f aca="false">SUM(순수생활!V1049+사업장생활계!V1049)</f>
        <v>1</v>
      </c>
      <c r="W1050" s="86" t="n">
        <f aca="false">SUM(순수생활!W1049+사업장생활계!W1049)</f>
        <v>0.3</v>
      </c>
      <c r="X1050" s="86" t="n">
        <f aca="false">SUM(순수생활!X1049+사업장생활계!X1049)</f>
        <v>1.4</v>
      </c>
    </row>
    <row r="1051" s="87" customFormat="true" ht="15.95" hidden="false" customHeight="true" outlineLevel="0" collapsed="false">
      <c r="A1051" s="83"/>
      <c r="B1051" s="88"/>
      <c r="C1051" s="83" t="s">
        <v>266</v>
      </c>
      <c r="D1051" s="83" t="s">
        <v>267</v>
      </c>
      <c r="E1051" s="86" t="n">
        <f aca="false">SUM(순수생활!E1050+사업장생활계!E1050)</f>
        <v>7.2</v>
      </c>
      <c r="F1051" s="86" t="n">
        <f aca="false">SUM(순수생활!F1050+사업장생활계!F1050)</f>
        <v>4.2</v>
      </c>
      <c r="G1051" s="86" t="n">
        <f aca="false">SUM(순수생활!G1050+사업장생활계!G1050)</f>
        <v>1.2</v>
      </c>
      <c r="H1051" s="86" t="n">
        <f aca="false">SUM(순수생활!H1050+사업장생활계!H1050)</f>
        <v>1.5</v>
      </c>
      <c r="I1051" s="86" t="n">
        <f aca="false">SUM(순수생활!I1050+사업장생활계!I1050)</f>
        <v>0.2</v>
      </c>
      <c r="J1051" s="86" t="n">
        <f aca="false">SUM(순수생활!J1050+사업장생활계!J1050)</f>
        <v>0.3</v>
      </c>
      <c r="K1051" s="86" t="n">
        <f aca="false">SUM(순수생활!K1050+사업장생활계!K1050)</f>
        <v>0.2</v>
      </c>
      <c r="L1051" s="86" t="n">
        <f aca="false">SUM(순수생활!L1050+사업장생활계!L1050)</f>
        <v>0.8</v>
      </c>
      <c r="M1051" s="86" t="n">
        <f aca="false">SUM(순수생활!M1050+사업장생활계!M1050)</f>
        <v>3</v>
      </c>
      <c r="N1051" s="86" t="n">
        <f aca="false">SUM(순수생활!N1050+사업장생활계!N1050)</f>
        <v>0.3</v>
      </c>
      <c r="O1051" s="86" t="n">
        <f aca="false">SUM(순수생활!O1050+사업장생활계!O1050)</f>
        <v>0.7</v>
      </c>
      <c r="P1051" s="86" t="n">
        <f aca="false">SUM(순수생활!P1050+사업장생활계!P1050)</f>
        <v>1.5</v>
      </c>
      <c r="Q1051" s="86" t="n">
        <f aca="false">SUM(순수생활!Q1050+사업장생활계!Q1050)</f>
        <v>0.5</v>
      </c>
      <c r="R1051" s="86" t="n">
        <f aca="false">SUM(순수생활!R1050+사업장생활계!R1050)</f>
        <v>0</v>
      </c>
      <c r="S1051" s="86" t="n">
        <f aca="false">SUM(순수생활!S1050+사업장생활계!S1050)</f>
        <v>0</v>
      </c>
      <c r="T1051" s="86" t="n">
        <f aca="false">SUM(순수생활!T1050+사업장생활계!T1050)</f>
        <v>0</v>
      </c>
      <c r="U1051" s="86" t="n">
        <f aca="false">SUM(순수생활!U1050+사업장생활계!U1050)</f>
        <v>0</v>
      </c>
      <c r="V1051" s="86" t="n">
        <f aca="false">SUM(순수생활!V1050+사업장생활계!V1050)</f>
        <v>0</v>
      </c>
      <c r="W1051" s="86" t="n">
        <f aca="false">SUM(순수생활!W1050+사업장생활계!W1050)</f>
        <v>0</v>
      </c>
      <c r="X1051" s="86" t="n">
        <f aca="false">SUM(순수생활!X1050+사업장생활계!X1050)</f>
        <v>0</v>
      </c>
    </row>
    <row r="1052" s="87" customFormat="true" ht="15.95" hidden="false" customHeight="true" outlineLevel="0" collapsed="false">
      <c r="A1052" s="83"/>
      <c r="B1052" s="88"/>
      <c r="C1052" s="83"/>
      <c r="D1052" s="83" t="s">
        <v>268</v>
      </c>
      <c r="E1052" s="86" t="n">
        <f aca="false">SUM(순수생활!E1051+사업장생활계!E1051)</f>
        <v>9.1</v>
      </c>
      <c r="F1052" s="86" t="n">
        <f aca="false">SUM(순수생활!F1051+사업장생활계!F1051)</f>
        <v>7.2</v>
      </c>
      <c r="G1052" s="86" t="n">
        <f aca="false">SUM(순수생활!G1051+사업장생활계!G1051)</f>
        <v>1.7</v>
      </c>
      <c r="H1052" s="86" t="n">
        <f aca="false">SUM(순수생활!H1051+사업장생활계!H1051)</f>
        <v>2.3</v>
      </c>
      <c r="I1052" s="86" t="n">
        <f aca="false">SUM(순수생활!I1051+사업장생활계!I1051)</f>
        <v>1.4</v>
      </c>
      <c r="J1052" s="86" t="n">
        <f aca="false">SUM(순수생활!J1051+사업장생활계!J1051)</f>
        <v>0.4</v>
      </c>
      <c r="K1052" s="86" t="n">
        <f aca="false">SUM(순수생활!K1051+사업장생활계!K1051)</f>
        <v>0.8</v>
      </c>
      <c r="L1052" s="86" t="n">
        <f aca="false">SUM(순수생활!L1051+사업장생활계!L1051)</f>
        <v>0.6</v>
      </c>
      <c r="M1052" s="86" t="n">
        <f aca="false">SUM(순수생활!M1051+사업장생활계!M1051)</f>
        <v>0</v>
      </c>
      <c r="N1052" s="86" t="n">
        <f aca="false">SUM(순수생활!N1051+사업장생활계!N1051)</f>
        <v>0</v>
      </c>
      <c r="O1052" s="86" t="n">
        <f aca="false">SUM(순수생활!O1051+사업장생활계!O1051)</f>
        <v>0</v>
      </c>
      <c r="P1052" s="86" t="n">
        <f aca="false">SUM(순수생활!P1051+사업장생활계!P1051)</f>
        <v>0</v>
      </c>
      <c r="Q1052" s="86" t="n">
        <f aca="false">SUM(순수생활!Q1051+사업장생활계!Q1051)</f>
        <v>0</v>
      </c>
      <c r="R1052" s="86" t="n">
        <f aca="false">SUM(순수생활!R1051+사업장생활계!R1051)</f>
        <v>1.9</v>
      </c>
      <c r="S1052" s="86" t="n">
        <f aca="false">SUM(순수생활!S1051+사업장생활계!S1051)</f>
        <v>0.8</v>
      </c>
      <c r="T1052" s="86" t="n">
        <f aca="false">SUM(순수생활!T1051+사업장생활계!T1051)</f>
        <v>0.4</v>
      </c>
      <c r="U1052" s="86" t="n">
        <f aca="false">SUM(순수생활!U1051+사업장생활계!U1051)</f>
        <v>0.4</v>
      </c>
      <c r="V1052" s="86" t="n">
        <f aca="false">SUM(순수생활!V1051+사업장생활계!V1051)</f>
        <v>0.2</v>
      </c>
      <c r="W1052" s="86" t="n">
        <f aca="false">SUM(순수생활!W1051+사업장생활계!W1051)</f>
        <v>0</v>
      </c>
      <c r="X1052" s="86" t="n">
        <f aca="false">SUM(순수생활!X1051+사업장생활계!X1051)</f>
        <v>0.1</v>
      </c>
    </row>
    <row r="1053" s="87" customFormat="true" ht="15.95" hidden="false" customHeight="true" outlineLevel="0" collapsed="false">
      <c r="A1053" s="83"/>
      <c r="B1053" s="88"/>
      <c r="C1053" s="83"/>
      <c r="D1053" s="83" t="s">
        <v>269</v>
      </c>
      <c r="E1053" s="86" t="n">
        <f aca="false">SUM(순수생활!E1052+사업장생활계!E1052)</f>
        <v>13.6</v>
      </c>
      <c r="F1053" s="86" t="n">
        <f aca="false">SUM(순수생활!F1052+사업장생활계!F1052)</f>
        <v>7</v>
      </c>
      <c r="G1053" s="86" t="n">
        <f aca="false">SUM(순수생활!G1052+사업장생활계!G1052)</f>
        <v>7</v>
      </c>
      <c r="H1053" s="86" t="n">
        <f aca="false">SUM(순수생활!H1052+사업장생활계!H1052)</f>
        <v>0</v>
      </c>
      <c r="I1053" s="86" t="n">
        <f aca="false">SUM(순수생활!I1052+사업장생활계!I1052)</f>
        <v>0</v>
      </c>
      <c r="J1053" s="86" t="n">
        <f aca="false">SUM(순수생활!J1052+사업장생활계!J1052)</f>
        <v>0</v>
      </c>
      <c r="K1053" s="86" t="n">
        <f aca="false">SUM(순수생활!K1052+사업장생활계!K1052)</f>
        <v>0</v>
      </c>
      <c r="L1053" s="86" t="n">
        <f aca="false">SUM(순수생활!L1052+사업장생활계!L1052)</f>
        <v>0</v>
      </c>
      <c r="M1053" s="86" t="n">
        <f aca="false">SUM(순수생활!M1052+사업장생활계!M1052)</f>
        <v>0</v>
      </c>
      <c r="N1053" s="86" t="n">
        <f aca="false">SUM(순수생활!N1052+사업장생활계!N1052)</f>
        <v>0</v>
      </c>
      <c r="O1053" s="86" t="n">
        <f aca="false">SUM(순수생활!O1052+사업장생활계!O1052)</f>
        <v>0</v>
      </c>
      <c r="P1053" s="86" t="n">
        <f aca="false">SUM(순수생활!P1052+사업장생활계!P1052)</f>
        <v>0</v>
      </c>
      <c r="Q1053" s="86" t="n">
        <f aca="false">SUM(순수생활!Q1052+사업장생활계!Q1052)</f>
        <v>0</v>
      </c>
      <c r="R1053" s="86" t="n">
        <f aca="false">SUM(순수생활!R1052+사업장생활계!R1052)</f>
        <v>6.6</v>
      </c>
      <c r="S1053" s="86" t="n">
        <f aca="false">SUM(순수생활!S1052+사업장생활계!S1052)</f>
        <v>1.8</v>
      </c>
      <c r="T1053" s="86" t="n">
        <f aca="false">SUM(순수생활!T1052+사업장생활계!T1052)</f>
        <v>1.2</v>
      </c>
      <c r="U1053" s="86" t="n">
        <f aca="false">SUM(순수생활!U1052+사업장생활계!U1052)</f>
        <v>1.2</v>
      </c>
      <c r="V1053" s="86" t="n">
        <f aca="false">SUM(순수생활!V1052+사업장생활계!V1052)</f>
        <v>0.8</v>
      </c>
      <c r="W1053" s="86" t="n">
        <f aca="false">SUM(순수생활!W1052+사업장생활계!W1052)</f>
        <v>0.3</v>
      </c>
      <c r="X1053" s="86" t="n">
        <f aca="false">SUM(순수생활!X1052+사업장생활계!X1052)</f>
        <v>1.3</v>
      </c>
    </row>
    <row r="1054" s="87" customFormat="true" ht="15.95" hidden="false" customHeight="true" outlineLevel="0" collapsed="false">
      <c r="A1054" s="83"/>
      <c r="B1054" s="88" t="s">
        <v>231</v>
      </c>
      <c r="C1054" s="83" t="s">
        <v>265</v>
      </c>
      <c r="D1054" s="83"/>
      <c r="E1054" s="86" t="n">
        <f aca="false">SUM(순수생활!E1053+사업장생활계!E1053)</f>
        <v>48.8</v>
      </c>
      <c r="F1054" s="86" t="n">
        <f aca="false">SUM(순수생활!F1053+사업장생활계!F1053)</f>
        <v>26.6</v>
      </c>
      <c r="G1054" s="86" t="n">
        <f aca="false">SUM(순수생활!G1053+사업장생활계!G1053)</f>
        <v>10.1</v>
      </c>
      <c r="H1054" s="86" t="n">
        <f aca="false">SUM(순수생활!H1053+사업장생활계!H1053)</f>
        <v>6.8</v>
      </c>
      <c r="I1054" s="86" t="n">
        <f aca="false">SUM(순수생활!I1053+사업장생활계!I1053)</f>
        <v>3.2</v>
      </c>
      <c r="J1054" s="86" t="n">
        <f aca="false">SUM(순수생활!J1053+사업장생활계!J1053)</f>
        <v>1.4</v>
      </c>
      <c r="K1054" s="86" t="n">
        <f aca="false">SUM(순수생활!K1053+사업장생활계!K1053)</f>
        <v>1.9</v>
      </c>
      <c r="L1054" s="86" t="n">
        <f aca="false">SUM(순수생활!L1053+사업장생활계!L1053)</f>
        <v>3.2</v>
      </c>
      <c r="M1054" s="86" t="n">
        <f aca="false">SUM(순수생활!M1053+사업장생활계!M1053)</f>
        <v>7.1</v>
      </c>
      <c r="N1054" s="86" t="n">
        <f aca="false">SUM(순수생활!N1053+사업장생활계!N1053)</f>
        <v>0.3</v>
      </c>
      <c r="O1054" s="86" t="n">
        <f aca="false">SUM(순수생활!O1053+사업장생활계!O1053)</f>
        <v>1</v>
      </c>
      <c r="P1054" s="86" t="n">
        <f aca="false">SUM(순수생활!P1053+사업장생활계!P1053)</f>
        <v>2.9</v>
      </c>
      <c r="Q1054" s="86" t="n">
        <f aca="false">SUM(순수생활!Q1053+사업장생활계!Q1053)</f>
        <v>2.9</v>
      </c>
      <c r="R1054" s="86" t="n">
        <f aca="false">SUM(순수생활!R1053+사업장생활계!R1053)</f>
        <v>15.1</v>
      </c>
      <c r="S1054" s="86" t="n">
        <f aca="false">SUM(순수생활!S1053+사업장생활계!S1053)</f>
        <v>2.9</v>
      </c>
      <c r="T1054" s="86" t="n">
        <f aca="false">SUM(순수생활!T1053+사업장생활계!T1053)</f>
        <v>2.3</v>
      </c>
      <c r="U1054" s="86" t="n">
        <f aca="false">SUM(순수생활!U1053+사업장생활계!U1053)</f>
        <v>4.3</v>
      </c>
      <c r="V1054" s="86" t="n">
        <f aca="false">SUM(순수생활!V1053+사업장생활계!V1053)</f>
        <v>1</v>
      </c>
      <c r="W1054" s="86" t="n">
        <f aca="false">SUM(순수생활!W1053+사업장생활계!W1053)</f>
        <v>2.7</v>
      </c>
      <c r="X1054" s="86" t="n">
        <f aca="false">SUM(순수생활!X1053+사업장생활계!X1053)</f>
        <v>1.9</v>
      </c>
    </row>
    <row r="1055" s="87" customFormat="true" ht="15.95" hidden="false" customHeight="true" outlineLevel="0" collapsed="false">
      <c r="A1055" s="83"/>
      <c r="B1055" s="88"/>
      <c r="C1055" s="83" t="s">
        <v>266</v>
      </c>
      <c r="D1055" s="83" t="s">
        <v>267</v>
      </c>
      <c r="E1055" s="86" t="n">
        <f aca="false">SUM(순수생활!E1054+사업장생활계!E1054)</f>
        <v>16.1</v>
      </c>
      <c r="F1055" s="86" t="n">
        <f aca="false">SUM(순수생활!F1054+사업장생활계!F1054)</f>
        <v>9.1</v>
      </c>
      <c r="G1055" s="86" t="n">
        <f aca="false">SUM(순수생활!G1054+사업장생활계!G1054)</f>
        <v>3</v>
      </c>
      <c r="H1055" s="86" t="n">
        <f aca="false">SUM(순수생활!H1054+사업장생활계!H1054)</f>
        <v>0.8</v>
      </c>
      <c r="I1055" s="86" t="n">
        <f aca="false">SUM(순수생활!I1054+사업장생활계!I1054)</f>
        <v>1.4</v>
      </c>
      <c r="J1055" s="86" t="n">
        <f aca="false">SUM(순수생활!J1054+사업장생활계!J1054)</f>
        <v>1</v>
      </c>
      <c r="K1055" s="86" t="n">
        <f aca="false">SUM(순수생활!K1054+사업장생활계!K1054)</f>
        <v>0.9</v>
      </c>
      <c r="L1055" s="86" t="n">
        <f aca="false">SUM(순수생활!L1054+사업장생활계!L1054)</f>
        <v>2</v>
      </c>
      <c r="M1055" s="86" t="n">
        <f aca="false">SUM(순수생활!M1054+사업장생활계!M1054)</f>
        <v>7</v>
      </c>
      <c r="N1055" s="86" t="n">
        <f aca="false">SUM(순수생활!N1054+사업장생활계!N1054)</f>
        <v>0.3</v>
      </c>
      <c r="O1055" s="86" t="n">
        <f aca="false">SUM(순수생활!O1054+사업장생활계!O1054)</f>
        <v>0.9</v>
      </c>
      <c r="P1055" s="86" t="n">
        <f aca="false">SUM(순수생활!P1054+사업장생활계!P1054)</f>
        <v>2.9</v>
      </c>
      <c r="Q1055" s="86" t="n">
        <f aca="false">SUM(순수생활!Q1054+사업장생활계!Q1054)</f>
        <v>2.9</v>
      </c>
      <c r="R1055" s="86" t="n">
        <f aca="false">SUM(순수생활!R1054+사업장생활계!R1054)</f>
        <v>0</v>
      </c>
      <c r="S1055" s="86" t="n">
        <f aca="false">SUM(순수생활!S1054+사업장생활계!S1054)</f>
        <v>0</v>
      </c>
      <c r="T1055" s="86" t="n">
        <f aca="false">SUM(순수생활!T1054+사업장생활계!T1054)</f>
        <v>0</v>
      </c>
      <c r="U1055" s="86" t="n">
        <f aca="false">SUM(순수생활!U1054+사업장생활계!U1054)</f>
        <v>0</v>
      </c>
      <c r="V1055" s="86" t="n">
        <f aca="false">SUM(순수생활!V1054+사업장생활계!V1054)</f>
        <v>0</v>
      </c>
      <c r="W1055" s="86" t="n">
        <f aca="false">SUM(순수생활!W1054+사업장생활계!W1054)</f>
        <v>0</v>
      </c>
      <c r="X1055" s="86" t="n">
        <f aca="false">SUM(순수생활!X1054+사업장생활계!X1054)</f>
        <v>0</v>
      </c>
    </row>
    <row r="1056" s="87" customFormat="true" ht="15.95" hidden="false" customHeight="true" outlineLevel="0" collapsed="false">
      <c r="A1056" s="83"/>
      <c r="B1056" s="88"/>
      <c r="C1056" s="83"/>
      <c r="D1056" s="83" t="s">
        <v>268</v>
      </c>
      <c r="E1056" s="86" t="n">
        <f aca="false">SUM(순수생활!E1055+사업장생활계!E1055)</f>
        <v>10.9</v>
      </c>
      <c r="F1056" s="86" t="n">
        <f aca="false">SUM(순수생활!F1055+사업장생활계!F1055)</f>
        <v>10.9</v>
      </c>
      <c r="G1056" s="86" t="n">
        <f aca="false">SUM(순수생활!G1055+사업장생활계!G1055)</f>
        <v>0.7</v>
      </c>
      <c r="H1056" s="86" t="n">
        <f aca="false">SUM(순수생활!H1055+사업장생활계!H1055)</f>
        <v>5.9</v>
      </c>
      <c r="I1056" s="86" t="n">
        <f aca="false">SUM(순수생활!I1055+사업장생활계!I1055)</f>
        <v>1.8</v>
      </c>
      <c r="J1056" s="86" t="n">
        <f aca="false">SUM(순수생활!J1055+사업장생활계!J1055)</f>
        <v>0.4</v>
      </c>
      <c r="K1056" s="86" t="n">
        <f aca="false">SUM(순수생활!K1055+사업장생활계!K1055)</f>
        <v>0.9</v>
      </c>
      <c r="L1056" s="86" t="n">
        <f aca="false">SUM(순수생활!L1055+사업장생활계!L1055)</f>
        <v>1.2</v>
      </c>
      <c r="M1056" s="86" t="n">
        <f aca="false">SUM(순수생활!M1055+사업장생활계!M1055)</f>
        <v>0</v>
      </c>
      <c r="N1056" s="86" t="n">
        <f aca="false">SUM(순수생활!N1055+사업장생활계!N1055)</f>
        <v>0</v>
      </c>
      <c r="O1056" s="86" t="n">
        <f aca="false">SUM(순수생활!O1055+사업장생활계!O1055)</f>
        <v>0</v>
      </c>
      <c r="P1056" s="86" t="n">
        <f aca="false">SUM(순수생활!P1055+사업장생활계!P1055)</f>
        <v>0</v>
      </c>
      <c r="Q1056" s="86" t="n">
        <f aca="false">SUM(순수생활!Q1055+사업장생활계!Q1055)</f>
        <v>0</v>
      </c>
      <c r="R1056" s="86" t="n">
        <f aca="false">SUM(순수생활!R1055+사업장생활계!R1055)</f>
        <v>0</v>
      </c>
      <c r="S1056" s="86" t="n">
        <f aca="false">SUM(순수생활!S1055+사업장생활계!S1055)</f>
        <v>0</v>
      </c>
      <c r="T1056" s="86" t="n">
        <f aca="false">SUM(순수생활!T1055+사업장생활계!T1055)</f>
        <v>0</v>
      </c>
      <c r="U1056" s="86" t="n">
        <f aca="false">SUM(순수생활!U1055+사업장생활계!U1055)</f>
        <v>0</v>
      </c>
      <c r="V1056" s="86" t="n">
        <f aca="false">SUM(순수생활!V1055+사업장생활계!V1055)</f>
        <v>0</v>
      </c>
      <c r="W1056" s="86" t="n">
        <f aca="false">SUM(순수생활!W1055+사업장생활계!W1055)</f>
        <v>0</v>
      </c>
      <c r="X1056" s="86" t="n">
        <f aca="false">SUM(순수생활!X1055+사업장생활계!X1055)</f>
        <v>0</v>
      </c>
    </row>
    <row r="1057" s="87" customFormat="true" ht="15.95" hidden="false" customHeight="true" outlineLevel="0" collapsed="false">
      <c r="A1057" s="83"/>
      <c r="B1057" s="88"/>
      <c r="C1057" s="83"/>
      <c r="D1057" s="83" t="s">
        <v>269</v>
      </c>
      <c r="E1057" s="86" t="n">
        <f aca="false">SUM(순수생활!E1056+사업장생활계!E1056)</f>
        <v>21.8</v>
      </c>
      <c r="F1057" s="86" t="n">
        <f aca="false">SUM(순수생활!F1056+사업장생활계!F1056)</f>
        <v>6.6</v>
      </c>
      <c r="G1057" s="86" t="n">
        <f aca="false">SUM(순수생활!G1056+사업장생활계!G1056)</f>
        <v>6.4</v>
      </c>
      <c r="H1057" s="86" t="n">
        <f aca="false">SUM(순수생활!H1056+사업장생활계!H1056)</f>
        <v>0.1</v>
      </c>
      <c r="I1057" s="86" t="n">
        <f aca="false">SUM(순수생활!I1056+사업장생활계!I1056)</f>
        <v>0</v>
      </c>
      <c r="J1057" s="86" t="n">
        <f aca="false">SUM(순수생활!J1056+사업장생활계!J1056)</f>
        <v>0</v>
      </c>
      <c r="K1057" s="86" t="n">
        <f aca="false">SUM(순수생활!K1056+사업장생활계!K1056)</f>
        <v>0.1</v>
      </c>
      <c r="L1057" s="86" t="n">
        <f aca="false">SUM(순수생활!L1056+사업장생활계!L1056)</f>
        <v>0</v>
      </c>
      <c r="M1057" s="86" t="n">
        <f aca="false">SUM(순수생활!M1056+사업장생활계!M1056)</f>
        <v>0.1</v>
      </c>
      <c r="N1057" s="86" t="n">
        <f aca="false">SUM(순수생활!N1056+사업장생활계!N1056)</f>
        <v>0</v>
      </c>
      <c r="O1057" s="86" t="n">
        <f aca="false">SUM(순수생활!O1056+사업장생활계!O1056)</f>
        <v>0.1</v>
      </c>
      <c r="P1057" s="86" t="n">
        <f aca="false">SUM(순수생활!P1056+사업장생활계!P1056)</f>
        <v>0</v>
      </c>
      <c r="Q1057" s="86" t="n">
        <f aca="false">SUM(순수생활!Q1056+사업장생활계!Q1056)</f>
        <v>0</v>
      </c>
      <c r="R1057" s="86" t="n">
        <f aca="false">SUM(순수생활!R1056+사업장생활계!R1056)</f>
        <v>15.1</v>
      </c>
      <c r="S1057" s="86" t="n">
        <f aca="false">SUM(순수생활!S1056+사업장생활계!S1056)</f>
        <v>2.9</v>
      </c>
      <c r="T1057" s="86" t="n">
        <f aca="false">SUM(순수생활!T1056+사업장생활계!T1056)</f>
        <v>2.3</v>
      </c>
      <c r="U1057" s="86" t="n">
        <f aca="false">SUM(순수생활!U1056+사업장생활계!U1056)</f>
        <v>4.3</v>
      </c>
      <c r="V1057" s="86" t="n">
        <f aca="false">SUM(순수생활!V1056+사업장생활계!V1056)</f>
        <v>1</v>
      </c>
      <c r="W1057" s="86" t="n">
        <f aca="false">SUM(순수생활!W1056+사업장생활계!W1056)</f>
        <v>2.7</v>
      </c>
      <c r="X1057" s="86" t="n">
        <f aca="false">SUM(순수생활!X1056+사업장생활계!X1056)</f>
        <v>1.9</v>
      </c>
    </row>
    <row r="1058" s="87" customFormat="true" ht="15.95" hidden="false" customHeight="true" outlineLevel="0" collapsed="false">
      <c r="A1058" s="83"/>
      <c r="B1058" s="88" t="s">
        <v>124</v>
      </c>
      <c r="C1058" s="83" t="s">
        <v>265</v>
      </c>
      <c r="D1058" s="83"/>
      <c r="E1058" s="86" t="n">
        <f aca="false">SUM(순수생활!E1057+사업장생활계!E1057)</f>
        <v>25.8</v>
      </c>
      <c r="F1058" s="86" t="n">
        <f aca="false">SUM(순수생활!F1057+사업장생활계!F1057)</f>
        <v>14</v>
      </c>
      <c r="G1058" s="86" t="n">
        <f aca="false">SUM(순수생활!G1057+사업장생활계!G1057)</f>
        <v>4.6</v>
      </c>
      <c r="H1058" s="86" t="n">
        <f aca="false">SUM(순수생활!H1057+사업장생활계!H1057)</f>
        <v>5.2</v>
      </c>
      <c r="I1058" s="86" t="n">
        <f aca="false">SUM(순수생활!I1057+사업장생활계!I1057)</f>
        <v>1.2</v>
      </c>
      <c r="J1058" s="86" t="n">
        <f aca="false">SUM(순수생활!J1057+사업장생활계!J1057)</f>
        <v>0.4</v>
      </c>
      <c r="K1058" s="86" t="n">
        <f aca="false">SUM(순수생활!K1057+사업장생활계!K1057)</f>
        <v>1.3</v>
      </c>
      <c r="L1058" s="86" t="n">
        <f aca="false">SUM(순수생활!L1057+사업장생활계!L1057)</f>
        <v>1.3</v>
      </c>
      <c r="M1058" s="86" t="n">
        <f aca="false">SUM(순수생활!M1057+사업장생활계!M1057)</f>
        <v>4.8</v>
      </c>
      <c r="N1058" s="86" t="n">
        <f aca="false">SUM(순수생활!N1057+사업장생활계!N1057)</f>
        <v>2.1</v>
      </c>
      <c r="O1058" s="86" t="n">
        <f aca="false">SUM(순수생활!O1057+사업장생활계!O1057)</f>
        <v>0.6</v>
      </c>
      <c r="P1058" s="86" t="n">
        <f aca="false">SUM(순수생활!P1057+사업장생활계!P1057)</f>
        <v>1.2</v>
      </c>
      <c r="Q1058" s="86" t="n">
        <f aca="false">SUM(순수생활!Q1057+사업장생활계!Q1057)</f>
        <v>0.9</v>
      </c>
      <c r="R1058" s="86" t="n">
        <f aca="false">SUM(순수생활!R1057+사업장생활계!R1057)</f>
        <v>7</v>
      </c>
      <c r="S1058" s="86" t="n">
        <f aca="false">SUM(순수생활!S1057+사업장생활계!S1057)</f>
        <v>1.2</v>
      </c>
      <c r="T1058" s="86" t="n">
        <f aca="false">SUM(순수생활!T1057+사업장생활계!T1057)</f>
        <v>0.8</v>
      </c>
      <c r="U1058" s="86" t="n">
        <f aca="false">SUM(순수생활!U1057+사업장생활계!U1057)</f>
        <v>3.7</v>
      </c>
      <c r="V1058" s="86" t="n">
        <f aca="false">SUM(순수생활!V1057+사업장생활계!V1057)</f>
        <v>0.1</v>
      </c>
      <c r="W1058" s="86" t="n">
        <f aca="false">SUM(순수생활!W1057+사업장생활계!W1057)</f>
        <v>0.1</v>
      </c>
      <c r="X1058" s="86" t="n">
        <f aca="false">SUM(순수생활!X1057+사업장생활계!X1057)</f>
        <v>1.1</v>
      </c>
    </row>
    <row r="1059" s="87" customFormat="true" ht="15.95" hidden="false" customHeight="true" outlineLevel="0" collapsed="false">
      <c r="A1059" s="83"/>
      <c r="B1059" s="88"/>
      <c r="C1059" s="83" t="s">
        <v>266</v>
      </c>
      <c r="D1059" s="83" t="s">
        <v>267</v>
      </c>
      <c r="E1059" s="86" t="n">
        <f aca="false">SUM(순수생활!E1058+사업장생활계!E1058)</f>
        <v>15.7</v>
      </c>
      <c r="F1059" s="86" t="n">
        <f aca="false">SUM(순수생활!F1058+사업장생활계!F1058)</f>
        <v>9.5</v>
      </c>
      <c r="G1059" s="86" t="n">
        <f aca="false">SUM(순수생활!G1058+사업장생활계!G1058)</f>
        <v>2.1</v>
      </c>
      <c r="H1059" s="86" t="n">
        <f aca="false">SUM(순수생활!H1058+사업장생활계!H1058)</f>
        <v>3.8</v>
      </c>
      <c r="I1059" s="86" t="n">
        <f aca="false">SUM(순수생활!I1058+사업장생활계!I1058)</f>
        <v>0.8</v>
      </c>
      <c r="J1059" s="86" t="n">
        <f aca="false">SUM(순수생활!J1058+사업장생활계!J1058)</f>
        <v>0.3</v>
      </c>
      <c r="K1059" s="86" t="n">
        <f aca="false">SUM(순수생활!K1058+사업장생활계!K1058)</f>
        <v>1.2</v>
      </c>
      <c r="L1059" s="86" t="n">
        <f aca="false">SUM(순수생활!L1058+사업장생활계!L1058)</f>
        <v>1.3</v>
      </c>
      <c r="M1059" s="86" t="n">
        <f aca="false">SUM(순수생활!M1058+사업장생활계!M1058)</f>
        <v>4.6</v>
      </c>
      <c r="N1059" s="86" t="n">
        <f aca="false">SUM(순수생활!N1058+사업장생활계!N1058)</f>
        <v>2.1</v>
      </c>
      <c r="O1059" s="86" t="n">
        <f aca="false">SUM(순수생활!O1058+사업장생활계!O1058)</f>
        <v>0.4</v>
      </c>
      <c r="P1059" s="86" t="n">
        <f aca="false">SUM(순수생활!P1058+사업장생활계!P1058)</f>
        <v>1.2</v>
      </c>
      <c r="Q1059" s="86" t="n">
        <f aca="false">SUM(순수생활!Q1058+사업장생활계!Q1058)</f>
        <v>0.9</v>
      </c>
      <c r="R1059" s="86" t="n">
        <f aca="false">SUM(순수생활!R1058+사업장생활계!R1058)</f>
        <v>1.6</v>
      </c>
      <c r="S1059" s="86" t="n">
        <f aca="false">SUM(순수생활!S1058+사업장생활계!S1058)</f>
        <v>0.4</v>
      </c>
      <c r="T1059" s="86" t="n">
        <f aca="false">SUM(순수생활!T1058+사업장생활계!T1058)</f>
        <v>0.2</v>
      </c>
      <c r="U1059" s="86" t="n">
        <f aca="false">SUM(순수생활!U1058+사업장생활계!U1058)</f>
        <v>0.5</v>
      </c>
      <c r="V1059" s="86" t="n">
        <f aca="false">SUM(순수생활!V1058+사업장생활계!V1058)</f>
        <v>0</v>
      </c>
      <c r="W1059" s="86" t="n">
        <f aca="false">SUM(순수생활!W1058+사업장생활계!W1058)</f>
        <v>0</v>
      </c>
      <c r="X1059" s="86" t="n">
        <f aca="false">SUM(순수생활!X1058+사업장생활계!X1058)</f>
        <v>0.5</v>
      </c>
    </row>
    <row r="1060" s="87" customFormat="true" ht="15.95" hidden="false" customHeight="true" outlineLevel="0" collapsed="false">
      <c r="A1060" s="83"/>
      <c r="B1060" s="88"/>
      <c r="C1060" s="83"/>
      <c r="D1060" s="83" t="s">
        <v>268</v>
      </c>
      <c r="E1060" s="86" t="n">
        <f aca="false">SUM(순수생활!E1059+사업장생활계!E1059)</f>
        <v>1.8</v>
      </c>
      <c r="F1060" s="86" t="n">
        <f aca="false">SUM(순수생활!F1059+사업장생활계!F1059)</f>
        <v>1.8</v>
      </c>
      <c r="G1060" s="86" t="n">
        <f aca="false">SUM(순수생활!G1059+사업장생활계!G1059)</f>
        <v>0</v>
      </c>
      <c r="H1060" s="86" t="n">
        <f aca="false">SUM(순수생활!H1059+사업장생활계!H1059)</f>
        <v>1.2</v>
      </c>
      <c r="I1060" s="86" t="n">
        <f aca="false">SUM(순수생활!I1059+사업장생활계!I1059)</f>
        <v>0.4</v>
      </c>
      <c r="J1060" s="86" t="n">
        <f aca="false">SUM(순수생활!J1059+사업장생활계!J1059)</f>
        <v>0.1</v>
      </c>
      <c r="K1060" s="86" t="n">
        <f aca="false">SUM(순수생활!K1059+사업장생활계!K1059)</f>
        <v>0.1</v>
      </c>
      <c r="L1060" s="86" t="n">
        <f aca="false">SUM(순수생활!L1059+사업장생활계!L1059)</f>
        <v>0</v>
      </c>
      <c r="M1060" s="86" t="n">
        <f aca="false">SUM(순수생활!M1059+사업장생활계!M1059)</f>
        <v>0</v>
      </c>
      <c r="N1060" s="86" t="n">
        <f aca="false">SUM(순수생활!N1059+사업장생활계!N1059)</f>
        <v>0</v>
      </c>
      <c r="O1060" s="86" t="n">
        <f aca="false">SUM(순수생활!O1059+사업장생활계!O1059)</f>
        <v>0</v>
      </c>
      <c r="P1060" s="86" t="n">
        <f aca="false">SUM(순수생활!P1059+사업장생활계!P1059)</f>
        <v>0</v>
      </c>
      <c r="Q1060" s="86" t="n">
        <f aca="false">SUM(순수생활!Q1059+사업장생활계!Q1059)</f>
        <v>0</v>
      </c>
      <c r="R1060" s="86" t="n">
        <f aca="false">SUM(순수생활!R1059+사업장생활계!R1059)</f>
        <v>0</v>
      </c>
      <c r="S1060" s="86" t="n">
        <f aca="false">SUM(순수생활!S1059+사업장생활계!S1059)</f>
        <v>0</v>
      </c>
      <c r="T1060" s="86" t="n">
        <f aca="false">SUM(순수생활!T1059+사업장생활계!T1059)</f>
        <v>0</v>
      </c>
      <c r="U1060" s="86" t="n">
        <f aca="false">SUM(순수생활!U1059+사업장생활계!U1059)</f>
        <v>0</v>
      </c>
      <c r="V1060" s="86" t="n">
        <f aca="false">SUM(순수생활!V1059+사업장생활계!V1059)</f>
        <v>0</v>
      </c>
      <c r="W1060" s="86" t="n">
        <f aca="false">SUM(순수생활!W1059+사업장생활계!W1059)</f>
        <v>0</v>
      </c>
      <c r="X1060" s="86" t="n">
        <f aca="false">SUM(순수생활!X1059+사업장생활계!X1059)</f>
        <v>0</v>
      </c>
    </row>
    <row r="1061" s="87" customFormat="true" ht="15.95" hidden="false" customHeight="true" outlineLevel="0" collapsed="false">
      <c r="A1061" s="83"/>
      <c r="B1061" s="88"/>
      <c r="C1061" s="83"/>
      <c r="D1061" s="83" t="s">
        <v>269</v>
      </c>
      <c r="E1061" s="86" t="n">
        <f aca="false">SUM(순수생활!E1060+사업장생활계!E1060)</f>
        <v>8.3</v>
      </c>
      <c r="F1061" s="86" t="n">
        <f aca="false">SUM(순수생활!F1060+사업장생활계!F1060)</f>
        <v>2.7</v>
      </c>
      <c r="G1061" s="86" t="n">
        <f aca="false">SUM(순수생활!G1060+사업장생활계!G1060)</f>
        <v>2.5</v>
      </c>
      <c r="H1061" s="86" t="n">
        <f aca="false">SUM(순수생활!H1060+사업장생활계!H1060)</f>
        <v>0.2</v>
      </c>
      <c r="I1061" s="86" t="n">
        <f aca="false">SUM(순수생활!I1060+사업장생활계!I1060)</f>
        <v>0</v>
      </c>
      <c r="J1061" s="86" t="n">
        <f aca="false">SUM(순수생활!J1060+사업장생활계!J1060)</f>
        <v>0</v>
      </c>
      <c r="K1061" s="86" t="n">
        <f aca="false">SUM(순수생활!K1060+사업장생활계!K1060)</f>
        <v>0</v>
      </c>
      <c r="L1061" s="86" t="n">
        <f aca="false">SUM(순수생활!L1060+사업장생활계!L1060)</f>
        <v>0</v>
      </c>
      <c r="M1061" s="86" t="n">
        <f aca="false">SUM(순수생활!M1060+사업장생활계!M1060)</f>
        <v>0.2</v>
      </c>
      <c r="N1061" s="86" t="n">
        <f aca="false">SUM(순수생활!N1060+사업장생활계!N1060)</f>
        <v>0</v>
      </c>
      <c r="O1061" s="86" t="n">
        <f aca="false">SUM(순수생활!O1060+사업장생활계!O1060)</f>
        <v>0.2</v>
      </c>
      <c r="P1061" s="86" t="n">
        <f aca="false">SUM(순수생활!P1060+사업장생활계!P1060)</f>
        <v>0</v>
      </c>
      <c r="Q1061" s="86" t="n">
        <f aca="false">SUM(순수생활!Q1060+사업장생활계!Q1060)</f>
        <v>0</v>
      </c>
      <c r="R1061" s="86" t="n">
        <f aca="false">SUM(순수생활!R1060+사업장생활계!R1060)</f>
        <v>5.4</v>
      </c>
      <c r="S1061" s="86" t="n">
        <f aca="false">SUM(순수생활!S1060+사업장생활계!S1060)</f>
        <v>0.8</v>
      </c>
      <c r="T1061" s="86" t="n">
        <f aca="false">SUM(순수생활!T1060+사업장생활계!T1060)</f>
        <v>0.6</v>
      </c>
      <c r="U1061" s="86" t="n">
        <f aca="false">SUM(순수생활!U1060+사업장생활계!U1060)</f>
        <v>3.2</v>
      </c>
      <c r="V1061" s="86" t="n">
        <f aca="false">SUM(순수생활!V1060+사업장생활계!V1060)</f>
        <v>0.1</v>
      </c>
      <c r="W1061" s="86" t="n">
        <f aca="false">SUM(순수생활!W1060+사업장생활계!W1060)</f>
        <v>0.1</v>
      </c>
      <c r="X1061" s="86" t="n">
        <f aca="false">SUM(순수생활!X1060+사업장생활계!X1060)</f>
        <v>0.6</v>
      </c>
    </row>
    <row r="1062" s="87" customFormat="true" ht="15.95" hidden="false" customHeight="true" outlineLevel="0" collapsed="false">
      <c r="A1062" s="83"/>
      <c r="B1062" s="88" t="s">
        <v>232</v>
      </c>
      <c r="C1062" s="83" t="s">
        <v>265</v>
      </c>
      <c r="D1062" s="83"/>
      <c r="E1062" s="86" t="n">
        <f aca="false">SUM(순수생활!E1061+사업장생활계!E1061)</f>
        <v>30.9</v>
      </c>
      <c r="F1062" s="86" t="n">
        <f aca="false">SUM(순수생활!F1061+사업장생활계!F1061)</f>
        <v>19.3</v>
      </c>
      <c r="G1062" s="86" t="n">
        <f aca="false">SUM(순수생활!G1061+사업장생활계!G1061)</f>
        <v>10.2</v>
      </c>
      <c r="H1062" s="86" t="n">
        <f aca="false">SUM(순수생활!H1061+사업장생활계!H1061)</f>
        <v>3.6</v>
      </c>
      <c r="I1062" s="86" t="n">
        <f aca="false">SUM(순수생활!I1061+사업장생활계!I1061)</f>
        <v>0.9</v>
      </c>
      <c r="J1062" s="86" t="n">
        <f aca="false">SUM(순수생활!J1061+사업장생활계!J1061)</f>
        <v>1.2</v>
      </c>
      <c r="K1062" s="86" t="n">
        <f aca="false">SUM(순수생활!K1061+사업장생활계!K1061)</f>
        <v>2</v>
      </c>
      <c r="L1062" s="86" t="n">
        <f aca="false">SUM(순수생활!L1061+사업장생활계!L1061)</f>
        <v>1.4</v>
      </c>
      <c r="M1062" s="86" t="n">
        <f aca="false">SUM(순수생활!M1061+사업장생활계!M1061)</f>
        <v>2.5</v>
      </c>
      <c r="N1062" s="86" t="n">
        <f aca="false">SUM(순수생활!N1061+사업장생활계!N1061)</f>
        <v>0</v>
      </c>
      <c r="O1062" s="86" t="n">
        <f aca="false">SUM(순수생활!O1061+사업장생활계!O1061)</f>
        <v>1.8</v>
      </c>
      <c r="P1062" s="86" t="n">
        <f aca="false">SUM(순수생활!P1061+사업장생활계!P1061)</f>
        <v>0.4</v>
      </c>
      <c r="Q1062" s="86" t="n">
        <f aca="false">SUM(순수생활!Q1061+사업장생활계!Q1061)</f>
        <v>0.3</v>
      </c>
      <c r="R1062" s="86" t="n">
        <f aca="false">SUM(순수생활!R1061+사업장생활계!R1061)</f>
        <v>9.1</v>
      </c>
      <c r="S1062" s="86" t="n">
        <f aca="false">SUM(순수생활!S1061+사업장생활계!S1061)</f>
        <v>1.3</v>
      </c>
      <c r="T1062" s="86" t="n">
        <f aca="false">SUM(순수생활!T1061+사업장생활계!T1061)</f>
        <v>1.3</v>
      </c>
      <c r="U1062" s="86" t="n">
        <f aca="false">SUM(순수생활!U1061+사업장생활계!U1061)</f>
        <v>0.7</v>
      </c>
      <c r="V1062" s="86" t="n">
        <f aca="false">SUM(순수생활!V1061+사업장생활계!V1061)</f>
        <v>0.2</v>
      </c>
      <c r="W1062" s="86" t="n">
        <f aca="false">SUM(순수생활!W1061+사업장생활계!W1061)</f>
        <v>0.6</v>
      </c>
      <c r="X1062" s="86" t="n">
        <f aca="false">SUM(순수생활!X1061+사업장생활계!X1061)</f>
        <v>5</v>
      </c>
    </row>
    <row r="1063" s="87" customFormat="true" ht="15.95" hidden="false" customHeight="true" outlineLevel="0" collapsed="false">
      <c r="A1063" s="83"/>
      <c r="B1063" s="88"/>
      <c r="C1063" s="83" t="s">
        <v>266</v>
      </c>
      <c r="D1063" s="83" t="s">
        <v>267</v>
      </c>
      <c r="E1063" s="86" t="n">
        <f aca="false">SUM(순수생활!E1062+사업장생활계!E1062)</f>
        <v>12</v>
      </c>
      <c r="F1063" s="86" t="n">
        <f aca="false">SUM(순수생활!F1062+사업장생활계!F1062)</f>
        <v>9.5</v>
      </c>
      <c r="G1063" s="86" t="n">
        <f aca="false">SUM(순수생활!G1062+사업장생활계!G1062)</f>
        <v>3</v>
      </c>
      <c r="H1063" s="86" t="n">
        <f aca="false">SUM(순수생활!H1062+사업장생활계!H1062)</f>
        <v>2.2</v>
      </c>
      <c r="I1063" s="86" t="n">
        <f aca="false">SUM(순수생활!I1062+사업장생활계!I1062)</f>
        <v>0.6</v>
      </c>
      <c r="J1063" s="86" t="n">
        <f aca="false">SUM(순수생활!J1062+사업장생활계!J1062)</f>
        <v>1</v>
      </c>
      <c r="K1063" s="86" t="n">
        <f aca="false">SUM(순수생활!K1062+사업장생활계!K1062)</f>
        <v>1.3</v>
      </c>
      <c r="L1063" s="86" t="n">
        <f aca="false">SUM(순수생활!L1062+사업장생활계!L1062)</f>
        <v>1.4</v>
      </c>
      <c r="M1063" s="86" t="n">
        <f aca="false">SUM(순수생활!M1062+사업장생활계!M1062)</f>
        <v>2.5</v>
      </c>
      <c r="N1063" s="86" t="n">
        <f aca="false">SUM(순수생활!N1062+사업장생활계!N1062)</f>
        <v>0</v>
      </c>
      <c r="O1063" s="86" t="n">
        <f aca="false">SUM(순수생활!O1062+사업장생활계!O1062)</f>
        <v>1.8</v>
      </c>
      <c r="P1063" s="86" t="n">
        <f aca="false">SUM(순수생활!P1062+사업장생활계!P1062)</f>
        <v>0.4</v>
      </c>
      <c r="Q1063" s="86" t="n">
        <f aca="false">SUM(순수생활!Q1062+사업장생활계!Q1062)</f>
        <v>0.3</v>
      </c>
      <c r="R1063" s="86" t="n">
        <f aca="false">SUM(순수생활!R1062+사업장생활계!R1062)</f>
        <v>0</v>
      </c>
      <c r="S1063" s="86" t="n">
        <f aca="false">SUM(순수생활!S1062+사업장생활계!S1062)</f>
        <v>0</v>
      </c>
      <c r="T1063" s="86" t="n">
        <f aca="false">SUM(순수생활!T1062+사업장생활계!T1062)</f>
        <v>0</v>
      </c>
      <c r="U1063" s="86" t="n">
        <f aca="false">SUM(순수생활!U1062+사업장생활계!U1062)</f>
        <v>0</v>
      </c>
      <c r="V1063" s="86" t="n">
        <f aca="false">SUM(순수생활!V1062+사업장생활계!V1062)</f>
        <v>0</v>
      </c>
      <c r="W1063" s="86" t="n">
        <f aca="false">SUM(순수생활!W1062+사업장생활계!W1062)</f>
        <v>0</v>
      </c>
      <c r="X1063" s="86" t="n">
        <f aca="false">SUM(순수생활!X1062+사업장생활계!X1062)</f>
        <v>0</v>
      </c>
    </row>
    <row r="1064" s="87" customFormat="true" ht="15.95" hidden="false" customHeight="true" outlineLevel="0" collapsed="false">
      <c r="A1064" s="83"/>
      <c r="B1064" s="88"/>
      <c r="C1064" s="83"/>
      <c r="D1064" s="83" t="s">
        <v>268</v>
      </c>
      <c r="E1064" s="86" t="n">
        <f aca="false">SUM(순수생활!E1063+사업장생활계!E1063)</f>
        <v>0.7</v>
      </c>
      <c r="F1064" s="86" t="n">
        <f aca="false">SUM(순수생활!F1063+사업장생활계!F1063)</f>
        <v>0.7</v>
      </c>
      <c r="G1064" s="86" t="n">
        <f aca="false">SUM(순수생활!G1063+사업장생활계!G1063)</f>
        <v>0</v>
      </c>
      <c r="H1064" s="86" t="n">
        <f aca="false">SUM(순수생활!H1063+사업장생활계!H1063)</f>
        <v>0.2</v>
      </c>
      <c r="I1064" s="86" t="n">
        <f aca="false">SUM(순수생활!I1063+사업장생활계!I1063)</f>
        <v>0.3</v>
      </c>
      <c r="J1064" s="86" t="n">
        <f aca="false">SUM(순수생활!J1063+사업장생활계!J1063)</f>
        <v>0.2</v>
      </c>
      <c r="K1064" s="86" t="n">
        <f aca="false">SUM(순수생활!K1063+사업장생활계!K1063)</f>
        <v>0</v>
      </c>
      <c r="L1064" s="86" t="n">
        <f aca="false">SUM(순수생활!L1063+사업장생활계!L1063)</f>
        <v>0</v>
      </c>
      <c r="M1064" s="86" t="n">
        <f aca="false">SUM(순수생활!M1063+사업장생활계!M1063)</f>
        <v>0</v>
      </c>
      <c r="N1064" s="86" t="n">
        <f aca="false">SUM(순수생활!N1063+사업장생활계!N1063)</f>
        <v>0</v>
      </c>
      <c r="O1064" s="86" t="n">
        <f aca="false">SUM(순수생활!O1063+사업장생활계!O1063)</f>
        <v>0</v>
      </c>
      <c r="P1064" s="86" t="n">
        <f aca="false">SUM(순수생활!P1063+사업장생활계!P1063)</f>
        <v>0</v>
      </c>
      <c r="Q1064" s="86" t="n">
        <f aca="false">SUM(순수생활!Q1063+사업장생활계!Q1063)</f>
        <v>0</v>
      </c>
      <c r="R1064" s="86" t="n">
        <f aca="false">SUM(순수생활!R1063+사업장생활계!R1063)</f>
        <v>0</v>
      </c>
      <c r="S1064" s="86" t="n">
        <f aca="false">SUM(순수생활!S1063+사업장생활계!S1063)</f>
        <v>0</v>
      </c>
      <c r="T1064" s="86" t="n">
        <f aca="false">SUM(순수생활!T1063+사업장생활계!T1063)</f>
        <v>0</v>
      </c>
      <c r="U1064" s="86" t="n">
        <f aca="false">SUM(순수생활!U1063+사업장생활계!U1063)</f>
        <v>0</v>
      </c>
      <c r="V1064" s="86" t="n">
        <f aca="false">SUM(순수생활!V1063+사업장생활계!V1063)</f>
        <v>0</v>
      </c>
      <c r="W1064" s="86" t="n">
        <f aca="false">SUM(순수생활!W1063+사업장생활계!W1063)</f>
        <v>0</v>
      </c>
      <c r="X1064" s="86" t="n">
        <f aca="false">SUM(순수생활!X1063+사업장생활계!X1063)</f>
        <v>0</v>
      </c>
    </row>
    <row r="1065" s="87" customFormat="true" ht="15.95" hidden="false" customHeight="true" outlineLevel="0" collapsed="false">
      <c r="A1065" s="83"/>
      <c r="B1065" s="88"/>
      <c r="C1065" s="83"/>
      <c r="D1065" s="83" t="s">
        <v>269</v>
      </c>
      <c r="E1065" s="86" t="n">
        <f aca="false">SUM(순수생활!E1064+사업장생활계!E1064)</f>
        <v>18.2</v>
      </c>
      <c r="F1065" s="86" t="n">
        <f aca="false">SUM(순수생활!F1064+사업장생활계!F1064)</f>
        <v>9.1</v>
      </c>
      <c r="G1065" s="86" t="n">
        <f aca="false">SUM(순수생활!G1064+사업장생활계!G1064)</f>
        <v>7.2</v>
      </c>
      <c r="H1065" s="86" t="n">
        <f aca="false">SUM(순수생활!H1064+사업장생활계!H1064)</f>
        <v>1.2</v>
      </c>
      <c r="I1065" s="86" t="n">
        <f aca="false">SUM(순수생활!I1064+사업장생활계!I1064)</f>
        <v>0</v>
      </c>
      <c r="J1065" s="86" t="n">
        <f aca="false">SUM(순수생활!J1064+사업장생활계!J1064)</f>
        <v>0</v>
      </c>
      <c r="K1065" s="86" t="n">
        <f aca="false">SUM(순수생활!K1064+사업장생활계!K1064)</f>
        <v>0.7</v>
      </c>
      <c r="L1065" s="86" t="n">
        <f aca="false">SUM(순수생활!L1064+사업장생활계!L1064)</f>
        <v>0</v>
      </c>
      <c r="M1065" s="86" t="n">
        <f aca="false">SUM(순수생활!M1064+사업장생활계!M1064)</f>
        <v>0</v>
      </c>
      <c r="N1065" s="86" t="n">
        <f aca="false">SUM(순수생활!N1064+사업장생활계!N1064)</f>
        <v>0</v>
      </c>
      <c r="O1065" s="86" t="n">
        <f aca="false">SUM(순수생활!O1064+사업장생활계!O1064)</f>
        <v>0</v>
      </c>
      <c r="P1065" s="86" t="n">
        <f aca="false">SUM(순수생활!P1064+사업장생활계!P1064)</f>
        <v>0</v>
      </c>
      <c r="Q1065" s="86" t="n">
        <f aca="false">SUM(순수생활!Q1064+사업장생활계!Q1064)</f>
        <v>0</v>
      </c>
      <c r="R1065" s="86" t="n">
        <f aca="false">SUM(순수생활!R1064+사업장생활계!R1064)</f>
        <v>9.1</v>
      </c>
      <c r="S1065" s="86" t="n">
        <f aca="false">SUM(순수생활!S1064+사업장생활계!S1064)</f>
        <v>1.3</v>
      </c>
      <c r="T1065" s="86" t="n">
        <f aca="false">SUM(순수생활!T1064+사업장생활계!T1064)</f>
        <v>1.3</v>
      </c>
      <c r="U1065" s="86" t="n">
        <f aca="false">SUM(순수생활!U1064+사업장생활계!U1064)</f>
        <v>0.7</v>
      </c>
      <c r="V1065" s="86" t="n">
        <f aca="false">SUM(순수생활!V1064+사업장생활계!V1064)</f>
        <v>0.2</v>
      </c>
      <c r="W1065" s="86" t="n">
        <f aca="false">SUM(순수생활!W1064+사업장생활계!W1064)</f>
        <v>0.6</v>
      </c>
      <c r="X1065" s="86" t="n">
        <f aca="false">SUM(순수생활!X1064+사업장생활계!X1064)</f>
        <v>5</v>
      </c>
    </row>
    <row r="1066" s="87" customFormat="true" ht="15.95" hidden="false" customHeight="true" outlineLevel="0" collapsed="false">
      <c r="A1066" s="83"/>
      <c r="B1066" s="88" t="s">
        <v>233</v>
      </c>
      <c r="C1066" s="83" t="s">
        <v>265</v>
      </c>
      <c r="D1066" s="83"/>
      <c r="E1066" s="86" t="n">
        <f aca="false">SUM(순수생활!E1065+사업장생활계!E1065)</f>
        <v>30.1</v>
      </c>
      <c r="F1066" s="86" t="n">
        <f aca="false">SUM(순수생활!F1065+사업장생활계!F1065)</f>
        <v>14.4</v>
      </c>
      <c r="G1066" s="86" t="n">
        <f aca="false">SUM(순수생활!G1065+사업장생활계!G1065)</f>
        <v>7.7</v>
      </c>
      <c r="H1066" s="86" t="n">
        <f aca="false">SUM(순수생활!H1065+사업장생활계!H1065)</f>
        <v>4</v>
      </c>
      <c r="I1066" s="86" t="n">
        <f aca="false">SUM(순수생활!I1065+사업장생활계!I1065)</f>
        <v>1.3</v>
      </c>
      <c r="J1066" s="86" t="n">
        <f aca="false">SUM(순수생활!J1065+사업장생활계!J1065)</f>
        <v>0.2</v>
      </c>
      <c r="K1066" s="86" t="n">
        <f aca="false">SUM(순수생활!K1065+사업장생활계!K1065)</f>
        <v>0.6</v>
      </c>
      <c r="L1066" s="86" t="n">
        <f aca="false">SUM(순수생활!L1065+사업장생활계!L1065)</f>
        <v>0.6</v>
      </c>
      <c r="M1066" s="86" t="n">
        <f aca="false">SUM(순수생활!M1065+사업장생활계!M1065)</f>
        <v>6.4</v>
      </c>
      <c r="N1066" s="86" t="n">
        <f aca="false">SUM(순수생활!N1065+사업장생활계!N1065)</f>
        <v>0.3</v>
      </c>
      <c r="O1066" s="86" t="n">
        <f aca="false">SUM(순수생활!O1065+사업장생활계!O1065)</f>
        <v>0.2</v>
      </c>
      <c r="P1066" s="86" t="n">
        <f aca="false">SUM(순수생활!P1065+사업장생활계!P1065)</f>
        <v>3.1</v>
      </c>
      <c r="Q1066" s="86" t="n">
        <f aca="false">SUM(순수생활!Q1065+사업장생활계!Q1065)</f>
        <v>2.8</v>
      </c>
      <c r="R1066" s="86" t="n">
        <f aca="false">SUM(순수생활!R1065+사업장생활계!R1065)</f>
        <v>9.3</v>
      </c>
      <c r="S1066" s="86" t="n">
        <f aca="false">SUM(순수생활!S1065+사업장생활계!S1065)</f>
        <v>4.1</v>
      </c>
      <c r="T1066" s="86" t="n">
        <f aca="false">SUM(순수생활!T1065+사업장생활계!T1065)</f>
        <v>0.8</v>
      </c>
      <c r="U1066" s="86" t="n">
        <f aca="false">SUM(순수생활!U1065+사업장생활계!U1065)</f>
        <v>2.1</v>
      </c>
      <c r="V1066" s="86" t="n">
        <f aca="false">SUM(순수생활!V1065+사업장생활계!V1065)</f>
        <v>0.1</v>
      </c>
      <c r="W1066" s="86" t="n">
        <f aca="false">SUM(순수생활!W1065+사업장생활계!W1065)</f>
        <v>0.3</v>
      </c>
      <c r="X1066" s="86" t="n">
        <f aca="false">SUM(순수생활!X1065+사업장생활계!X1065)</f>
        <v>1.9</v>
      </c>
    </row>
    <row r="1067" s="87" customFormat="true" ht="15.95" hidden="false" customHeight="true" outlineLevel="0" collapsed="false">
      <c r="A1067" s="83"/>
      <c r="B1067" s="88"/>
      <c r="C1067" s="83" t="s">
        <v>266</v>
      </c>
      <c r="D1067" s="83" t="s">
        <v>267</v>
      </c>
      <c r="E1067" s="86" t="n">
        <f aca="false">SUM(순수생활!E1066+사업장생활계!E1066)</f>
        <v>14.2</v>
      </c>
      <c r="F1067" s="86" t="n">
        <f aca="false">SUM(순수생활!F1066+사업장생활계!F1066)</f>
        <v>8.8</v>
      </c>
      <c r="G1067" s="86" t="n">
        <f aca="false">SUM(순수생활!G1066+사업장생활계!G1066)</f>
        <v>2.8</v>
      </c>
      <c r="H1067" s="86" t="n">
        <f aca="false">SUM(순수생활!H1066+사업장생활계!H1066)</f>
        <v>3.8</v>
      </c>
      <c r="I1067" s="86" t="n">
        <f aca="false">SUM(순수생활!I1066+사업장생활계!I1066)</f>
        <v>1.3</v>
      </c>
      <c r="J1067" s="86" t="n">
        <f aca="false">SUM(순수생활!J1066+사업장생활계!J1066)</f>
        <v>0.2</v>
      </c>
      <c r="K1067" s="86" t="n">
        <f aca="false">SUM(순수생활!K1066+사업장생활계!K1066)</f>
        <v>0.4</v>
      </c>
      <c r="L1067" s="86" t="n">
        <f aca="false">SUM(순수생활!L1066+사업장생활계!L1066)</f>
        <v>0.3</v>
      </c>
      <c r="M1067" s="86" t="n">
        <f aca="false">SUM(순수생활!M1066+사업장생활계!M1066)</f>
        <v>5.4</v>
      </c>
      <c r="N1067" s="86" t="n">
        <f aca="false">SUM(순수생활!N1066+사업장생활계!N1066)</f>
        <v>0.3</v>
      </c>
      <c r="O1067" s="86" t="n">
        <f aca="false">SUM(순수생활!O1066+사업장생활계!O1066)</f>
        <v>0.2</v>
      </c>
      <c r="P1067" s="86" t="n">
        <f aca="false">SUM(순수생활!P1066+사업장생활계!P1066)</f>
        <v>2.2</v>
      </c>
      <c r="Q1067" s="86" t="n">
        <f aca="false">SUM(순수생활!Q1066+사업장생활계!Q1066)</f>
        <v>2.7</v>
      </c>
      <c r="R1067" s="86" t="n">
        <f aca="false">SUM(순수생활!R1066+사업장생활계!R1066)</f>
        <v>0</v>
      </c>
      <c r="S1067" s="86" t="n">
        <f aca="false">SUM(순수생활!S1066+사업장생활계!S1066)</f>
        <v>0</v>
      </c>
      <c r="T1067" s="86" t="n">
        <f aca="false">SUM(순수생활!T1066+사업장생활계!T1066)</f>
        <v>0</v>
      </c>
      <c r="U1067" s="86" t="n">
        <f aca="false">SUM(순수생활!U1066+사업장생활계!U1066)</f>
        <v>0</v>
      </c>
      <c r="V1067" s="86" t="n">
        <f aca="false">SUM(순수생활!V1066+사업장생활계!V1066)</f>
        <v>0</v>
      </c>
      <c r="W1067" s="86" t="n">
        <f aca="false">SUM(순수생활!W1066+사업장생활계!W1066)</f>
        <v>0</v>
      </c>
      <c r="X1067" s="86" t="n">
        <f aca="false">SUM(순수생활!X1066+사업장생활계!X1066)</f>
        <v>0</v>
      </c>
    </row>
    <row r="1068" s="87" customFormat="true" ht="15.95" hidden="false" customHeight="true" outlineLevel="0" collapsed="false">
      <c r="A1068" s="83"/>
      <c r="B1068" s="88"/>
      <c r="C1068" s="83"/>
      <c r="D1068" s="83" t="s">
        <v>268</v>
      </c>
      <c r="E1068" s="86" t="n">
        <f aca="false">SUM(순수생활!E1067+사업장생활계!E1067)</f>
        <v>0.2</v>
      </c>
      <c r="F1068" s="86" t="n">
        <f aca="false">SUM(순수생활!F1067+사업장생활계!F1067)</f>
        <v>0.2</v>
      </c>
      <c r="G1068" s="86" t="n">
        <f aca="false">SUM(순수생활!G1067+사업장생활계!G1067)</f>
        <v>0</v>
      </c>
      <c r="H1068" s="86" t="n">
        <f aca="false">SUM(순수생활!H1067+사업장생활계!H1067)</f>
        <v>0.1</v>
      </c>
      <c r="I1068" s="86" t="n">
        <f aca="false">SUM(순수생활!I1067+사업장생활계!I1067)</f>
        <v>0</v>
      </c>
      <c r="J1068" s="86" t="n">
        <f aca="false">SUM(순수생활!J1067+사업장생활계!J1067)</f>
        <v>0</v>
      </c>
      <c r="K1068" s="86" t="n">
        <f aca="false">SUM(순수생활!K1067+사업장생활계!K1067)</f>
        <v>0</v>
      </c>
      <c r="L1068" s="86" t="n">
        <f aca="false">SUM(순수생활!L1067+사업장생활계!L1067)</f>
        <v>0.1</v>
      </c>
      <c r="M1068" s="86" t="n">
        <f aca="false">SUM(순수생활!M1067+사업장생활계!M1067)</f>
        <v>0</v>
      </c>
      <c r="N1068" s="86" t="n">
        <f aca="false">SUM(순수생활!N1067+사업장생활계!N1067)</f>
        <v>0</v>
      </c>
      <c r="O1068" s="86" t="n">
        <f aca="false">SUM(순수생활!O1067+사업장생활계!O1067)</f>
        <v>0</v>
      </c>
      <c r="P1068" s="86" t="n">
        <f aca="false">SUM(순수생활!P1067+사업장생활계!P1067)</f>
        <v>0</v>
      </c>
      <c r="Q1068" s="86" t="n">
        <f aca="false">SUM(순수생활!Q1067+사업장생활계!Q1067)</f>
        <v>0</v>
      </c>
      <c r="R1068" s="86" t="n">
        <f aca="false">SUM(순수생활!R1067+사업장생활계!R1067)</f>
        <v>0</v>
      </c>
      <c r="S1068" s="86" t="n">
        <f aca="false">SUM(순수생활!S1067+사업장생활계!S1067)</f>
        <v>0</v>
      </c>
      <c r="T1068" s="86" t="n">
        <f aca="false">SUM(순수생활!T1067+사업장생활계!T1067)</f>
        <v>0</v>
      </c>
      <c r="U1068" s="86" t="n">
        <f aca="false">SUM(순수생활!U1067+사업장생활계!U1067)</f>
        <v>0</v>
      </c>
      <c r="V1068" s="86" t="n">
        <f aca="false">SUM(순수생활!V1067+사업장생활계!V1067)</f>
        <v>0</v>
      </c>
      <c r="W1068" s="86" t="n">
        <f aca="false">SUM(순수생활!W1067+사업장생활계!W1067)</f>
        <v>0</v>
      </c>
      <c r="X1068" s="86" t="n">
        <f aca="false">SUM(순수생활!X1067+사업장생활계!X1067)</f>
        <v>0</v>
      </c>
    </row>
    <row r="1069" s="87" customFormat="true" ht="15.95" hidden="false" customHeight="true" outlineLevel="0" collapsed="false">
      <c r="A1069" s="83"/>
      <c r="B1069" s="88"/>
      <c r="C1069" s="83"/>
      <c r="D1069" s="83" t="s">
        <v>269</v>
      </c>
      <c r="E1069" s="86" t="n">
        <f aca="false">SUM(순수생활!E1068+사업장생활계!E1068)</f>
        <v>15.7</v>
      </c>
      <c r="F1069" s="86" t="n">
        <f aca="false">SUM(순수생활!F1068+사업장생활계!F1068)</f>
        <v>5.4</v>
      </c>
      <c r="G1069" s="86" t="n">
        <f aca="false">SUM(순수생활!G1068+사업장생활계!G1068)</f>
        <v>4.9</v>
      </c>
      <c r="H1069" s="86" t="n">
        <f aca="false">SUM(순수생활!H1068+사업장생활계!H1068)</f>
        <v>0.1</v>
      </c>
      <c r="I1069" s="86" t="n">
        <f aca="false">SUM(순수생활!I1068+사업장생활계!I1068)</f>
        <v>0</v>
      </c>
      <c r="J1069" s="86" t="n">
        <f aca="false">SUM(순수생활!J1068+사업장생활계!J1068)</f>
        <v>0</v>
      </c>
      <c r="K1069" s="86" t="n">
        <f aca="false">SUM(순수생활!K1068+사업장생활계!K1068)</f>
        <v>0.2</v>
      </c>
      <c r="L1069" s="86" t="n">
        <f aca="false">SUM(순수생활!L1068+사업장생활계!L1068)</f>
        <v>0.2</v>
      </c>
      <c r="M1069" s="86" t="n">
        <f aca="false">SUM(순수생활!M1068+사업장생활계!M1068)</f>
        <v>1</v>
      </c>
      <c r="N1069" s="86" t="n">
        <f aca="false">SUM(순수생활!N1068+사업장생활계!N1068)</f>
        <v>0</v>
      </c>
      <c r="O1069" s="86" t="n">
        <f aca="false">SUM(순수생활!O1068+사업장생활계!O1068)</f>
        <v>0</v>
      </c>
      <c r="P1069" s="86" t="n">
        <f aca="false">SUM(순수생활!P1068+사업장생활계!P1068)</f>
        <v>0.9</v>
      </c>
      <c r="Q1069" s="86" t="n">
        <f aca="false">SUM(순수생활!Q1068+사업장생활계!Q1068)</f>
        <v>0.1</v>
      </c>
      <c r="R1069" s="86" t="n">
        <f aca="false">SUM(순수생활!R1068+사업장생활계!R1068)</f>
        <v>9.3</v>
      </c>
      <c r="S1069" s="86" t="n">
        <f aca="false">SUM(순수생활!S1068+사업장생활계!S1068)</f>
        <v>4.1</v>
      </c>
      <c r="T1069" s="86" t="n">
        <f aca="false">SUM(순수생활!T1068+사업장생활계!T1068)</f>
        <v>0.8</v>
      </c>
      <c r="U1069" s="86" t="n">
        <f aca="false">SUM(순수생활!U1068+사업장생활계!U1068)</f>
        <v>2.1</v>
      </c>
      <c r="V1069" s="86" t="n">
        <f aca="false">SUM(순수생활!V1068+사업장생활계!V1068)</f>
        <v>0.1</v>
      </c>
      <c r="W1069" s="86" t="n">
        <f aca="false">SUM(순수생활!W1068+사업장생활계!W1068)</f>
        <v>0.3</v>
      </c>
      <c r="X1069" s="86" t="n">
        <f aca="false">SUM(순수생활!X1068+사업장생활계!X1068)</f>
        <v>1.9</v>
      </c>
    </row>
    <row r="1070" s="87" customFormat="true" ht="15.95" hidden="false" customHeight="true" outlineLevel="0" collapsed="false">
      <c r="A1070" s="83" t="s">
        <v>218</v>
      </c>
      <c r="B1070" s="88" t="s">
        <v>234</v>
      </c>
      <c r="C1070" s="83" t="s">
        <v>265</v>
      </c>
      <c r="D1070" s="83"/>
      <c r="E1070" s="86" t="n">
        <f aca="false">SUM(순수생활!E1069+사업장생활계!E1069)</f>
        <v>25.7</v>
      </c>
      <c r="F1070" s="86" t="n">
        <f aca="false">SUM(순수생활!F1069+사업장생활계!F1069)</f>
        <v>7.3</v>
      </c>
      <c r="G1070" s="86" t="n">
        <f aca="false">SUM(순수생활!G1069+사업장생활계!G1069)</f>
        <v>2.2</v>
      </c>
      <c r="H1070" s="86" t="n">
        <f aca="false">SUM(순수생활!H1069+사업장생활계!H1069)</f>
        <v>1.2</v>
      </c>
      <c r="I1070" s="86" t="n">
        <f aca="false">SUM(순수생활!I1069+사업장생활계!I1069)</f>
        <v>1</v>
      </c>
      <c r="J1070" s="86" t="n">
        <f aca="false">SUM(순수생활!J1069+사업장생활계!J1069)</f>
        <v>0.4</v>
      </c>
      <c r="K1070" s="86" t="n">
        <f aca="false">SUM(순수생활!K1069+사업장생활계!K1069)</f>
        <v>0.9</v>
      </c>
      <c r="L1070" s="86" t="n">
        <f aca="false">SUM(순수생활!L1069+사업장생활계!L1069)</f>
        <v>1.6</v>
      </c>
      <c r="M1070" s="86" t="n">
        <f aca="false">SUM(순수생활!M1069+사업장생활계!M1069)</f>
        <v>10.1</v>
      </c>
      <c r="N1070" s="86" t="n">
        <f aca="false">SUM(순수생활!N1069+사업장생활계!N1069)</f>
        <v>0.1</v>
      </c>
      <c r="O1070" s="86" t="n">
        <f aca="false">SUM(순수생활!O1069+사업장생활계!O1069)</f>
        <v>2.9</v>
      </c>
      <c r="P1070" s="86" t="n">
        <f aca="false">SUM(순수생활!P1069+사업장생활계!P1069)</f>
        <v>3.4</v>
      </c>
      <c r="Q1070" s="86" t="n">
        <f aca="false">SUM(순수생활!Q1069+사업장생활계!Q1069)</f>
        <v>3.7</v>
      </c>
      <c r="R1070" s="86" t="n">
        <f aca="false">SUM(순수생활!R1069+사업장생활계!R1069)</f>
        <v>8.3</v>
      </c>
      <c r="S1070" s="86" t="n">
        <f aca="false">SUM(순수생활!S1069+사업장생활계!S1069)</f>
        <v>3.8</v>
      </c>
      <c r="T1070" s="86" t="n">
        <f aca="false">SUM(순수생활!T1069+사업장생활계!T1069)</f>
        <v>1</v>
      </c>
      <c r="U1070" s="86" t="n">
        <f aca="false">SUM(순수생활!U1069+사업장생활계!U1069)</f>
        <v>1.1</v>
      </c>
      <c r="V1070" s="86" t="n">
        <f aca="false">SUM(순수생활!V1069+사업장생활계!V1069)</f>
        <v>0.2</v>
      </c>
      <c r="W1070" s="86" t="n">
        <f aca="false">SUM(순수생활!W1069+사업장생활계!W1069)</f>
        <v>0.2</v>
      </c>
      <c r="X1070" s="86" t="n">
        <f aca="false">SUM(순수생활!X1069+사업장생활계!X1069)</f>
        <v>2</v>
      </c>
    </row>
    <row r="1071" s="87" customFormat="true" ht="15.95" hidden="false" customHeight="true" outlineLevel="0" collapsed="false">
      <c r="A1071" s="83"/>
      <c r="B1071" s="88"/>
      <c r="C1071" s="83" t="s">
        <v>266</v>
      </c>
      <c r="D1071" s="83" t="s">
        <v>267</v>
      </c>
      <c r="E1071" s="86" t="n">
        <f aca="false">SUM(순수생활!E1070+사업장생활계!E1070)</f>
        <v>12.7</v>
      </c>
      <c r="F1071" s="86" t="n">
        <f aca="false">SUM(순수생활!F1070+사업장생활계!F1070)</f>
        <v>2.6</v>
      </c>
      <c r="G1071" s="86" t="n">
        <f aca="false">SUM(순수생활!G1070+사업장생활계!G1070)</f>
        <v>1.5</v>
      </c>
      <c r="H1071" s="86" t="n">
        <f aca="false">SUM(순수생활!H1070+사업장생활계!H1070)</f>
        <v>0.1</v>
      </c>
      <c r="I1071" s="86" t="n">
        <f aca="false">SUM(순수생활!I1070+사업장생활계!I1070)</f>
        <v>0</v>
      </c>
      <c r="J1071" s="86" t="n">
        <f aca="false">SUM(순수생활!J1070+사업장생활계!J1070)</f>
        <v>0.2</v>
      </c>
      <c r="K1071" s="86" t="n">
        <f aca="false">SUM(순수생활!K1070+사업장생활계!K1070)</f>
        <v>0.1</v>
      </c>
      <c r="L1071" s="86" t="n">
        <f aca="false">SUM(순수생활!L1070+사업장생활계!L1070)</f>
        <v>0.7</v>
      </c>
      <c r="M1071" s="86" t="n">
        <f aca="false">SUM(순수생활!M1070+사업장생활계!M1070)</f>
        <v>10.1</v>
      </c>
      <c r="N1071" s="86" t="n">
        <f aca="false">SUM(순수생활!N1070+사업장생활계!N1070)</f>
        <v>0.1</v>
      </c>
      <c r="O1071" s="86" t="n">
        <f aca="false">SUM(순수생활!O1070+사업장생활계!O1070)</f>
        <v>2.9</v>
      </c>
      <c r="P1071" s="86" t="n">
        <f aca="false">SUM(순수생활!P1070+사업장생활계!P1070)</f>
        <v>3.4</v>
      </c>
      <c r="Q1071" s="86" t="n">
        <f aca="false">SUM(순수생활!Q1070+사업장생활계!Q1070)</f>
        <v>3.7</v>
      </c>
      <c r="R1071" s="86" t="n">
        <f aca="false">SUM(순수생활!R1070+사업장생활계!R1070)</f>
        <v>0</v>
      </c>
      <c r="S1071" s="86" t="n">
        <f aca="false">SUM(순수생활!S1070+사업장생활계!S1070)</f>
        <v>0</v>
      </c>
      <c r="T1071" s="86" t="n">
        <f aca="false">SUM(순수생활!T1070+사업장생활계!T1070)</f>
        <v>0</v>
      </c>
      <c r="U1071" s="86" t="n">
        <f aca="false">SUM(순수생활!U1070+사업장생활계!U1070)</f>
        <v>0</v>
      </c>
      <c r="V1071" s="86" t="n">
        <f aca="false">SUM(순수생활!V1070+사업장생활계!V1070)</f>
        <v>0</v>
      </c>
      <c r="W1071" s="86" t="n">
        <f aca="false">SUM(순수생활!W1070+사업장생활계!W1070)</f>
        <v>0</v>
      </c>
      <c r="X1071" s="86" t="n">
        <f aca="false">SUM(순수생활!X1070+사업장생활계!X1070)</f>
        <v>0</v>
      </c>
    </row>
    <row r="1072" s="87" customFormat="true" ht="15.95" hidden="false" customHeight="true" outlineLevel="0" collapsed="false">
      <c r="A1072" s="83"/>
      <c r="B1072" s="88"/>
      <c r="C1072" s="83"/>
      <c r="D1072" s="83" t="s">
        <v>268</v>
      </c>
      <c r="E1072" s="86" t="n">
        <f aca="false">SUM(순수생활!E1071+사업장생활계!E1071)</f>
        <v>4.1</v>
      </c>
      <c r="F1072" s="86" t="n">
        <f aca="false">SUM(순수생활!F1071+사업장생활계!F1071)</f>
        <v>4.1</v>
      </c>
      <c r="G1072" s="86" t="n">
        <f aca="false">SUM(순수생활!G1071+사업장생활계!G1071)</f>
        <v>0.1</v>
      </c>
      <c r="H1072" s="86" t="n">
        <f aca="false">SUM(순수생활!H1071+사업장생활계!H1071)</f>
        <v>1.1</v>
      </c>
      <c r="I1072" s="86" t="n">
        <f aca="false">SUM(순수생활!I1071+사업장생활계!I1071)</f>
        <v>1</v>
      </c>
      <c r="J1072" s="86" t="n">
        <f aca="false">SUM(순수생활!J1071+사업장생활계!J1071)</f>
        <v>0.2</v>
      </c>
      <c r="K1072" s="86" t="n">
        <f aca="false">SUM(순수생활!K1071+사업장생활계!K1071)</f>
        <v>0.8</v>
      </c>
      <c r="L1072" s="86" t="n">
        <f aca="false">SUM(순수생활!L1071+사업장생활계!L1071)</f>
        <v>0.9</v>
      </c>
      <c r="M1072" s="86" t="n">
        <f aca="false">SUM(순수생활!M1071+사업장생활계!M1071)</f>
        <v>0</v>
      </c>
      <c r="N1072" s="86" t="n">
        <f aca="false">SUM(순수생활!N1071+사업장생활계!N1071)</f>
        <v>0</v>
      </c>
      <c r="O1072" s="86" t="n">
        <f aca="false">SUM(순수생활!O1071+사업장생활계!O1071)</f>
        <v>0</v>
      </c>
      <c r="P1072" s="86" t="n">
        <f aca="false">SUM(순수생활!P1071+사업장생활계!P1071)</f>
        <v>0</v>
      </c>
      <c r="Q1072" s="86" t="n">
        <f aca="false">SUM(순수생활!Q1071+사업장생활계!Q1071)</f>
        <v>0</v>
      </c>
      <c r="R1072" s="86" t="n">
        <f aca="false">SUM(순수생활!R1071+사업장생활계!R1071)</f>
        <v>0</v>
      </c>
      <c r="S1072" s="86" t="n">
        <f aca="false">SUM(순수생활!S1071+사업장생활계!S1071)</f>
        <v>0</v>
      </c>
      <c r="T1072" s="86" t="n">
        <f aca="false">SUM(순수생활!T1071+사업장생활계!T1071)</f>
        <v>0</v>
      </c>
      <c r="U1072" s="86" t="n">
        <f aca="false">SUM(순수생활!U1071+사업장생활계!U1071)</f>
        <v>0</v>
      </c>
      <c r="V1072" s="86" t="n">
        <f aca="false">SUM(순수생활!V1071+사업장생활계!V1071)</f>
        <v>0</v>
      </c>
      <c r="W1072" s="86" t="n">
        <f aca="false">SUM(순수생활!W1071+사업장생활계!W1071)</f>
        <v>0</v>
      </c>
      <c r="X1072" s="86" t="n">
        <f aca="false">SUM(순수생활!X1071+사업장생활계!X1071)</f>
        <v>0</v>
      </c>
    </row>
    <row r="1073" s="87" customFormat="true" ht="15.95" hidden="false" customHeight="true" outlineLevel="0" collapsed="false">
      <c r="A1073" s="83"/>
      <c r="B1073" s="88"/>
      <c r="C1073" s="83"/>
      <c r="D1073" s="83" t="s">
        <v>269</v>
      </c>
      <c r="E1073" s="86" t="n">
        <f aca="false">SUM(순수생활!E1072+사업장생활계!E1072)</f>
        <v>8.9</v>
      </c>
      <c r="F1073" s="86" t="n">
        <f aca="false">SUM(순수생활!F1072+사업장생활계!F1072)</f>
        <v>0.6</v>
      </c>
      <c r="G1073" s="86" t="n">
        <f aca="false">SUM(순수생활!G1072+사업장생활계!G1072)</f>
        <v>0.6</v>
      </c>
      <c r="H1073" s="86" t="n">
        <f aca="false">SUM(순수생활!H1072+사업장생활계!H1072)</f>
        <v>0</v>
      </c>
      <c r="I1073" s="86" t="n">
        <f aca="false">SUM(순수생활!I1072+사업장생활계!I1072)</f>
        <v>0</v>
      </c>
      <c r="J1073" s="86" t="n">
        <f aca="false">SUM(순수생활!J1072+사업장생활계!J1072)</f>
        <v>0</v>
      </c>
      <c r="K1073" s="86" t="n">
        <f aca="false">SUM(순수생활!K1072+사업장생활계!K1072)</f>
        <v>0</v>
      </c>
      <c r="L1073" s="86" t="n">
        <f aca="false">SUM(순수생활!L1072+사업장생활계!L1072)</f>
        <v>0</v>
      </c>
      <c r="M1073" s="86" t="n">
        <f aca="false">SUM(순수생활!M1072+사업장생활계!M1072)</f>
        <v>0</v>
      </c>
      <c r="N1073" s="86" t="n">
        <f aca="false">SUM(순수생활!N1072+사업장생활계!N1072)</f>
        <v>0</v>
      </c>
      <c r="O1073" s="86" t="n">
        <f aca="false">SUM(순수생활!O1072+사업장생활계!O1072)</f>
        <v>0</v>
      </c>
      <c r="P1073" s="86" t="n">
        <f aca="false">SUM(순수생활!P1072+사업장생활계!P1072)</f>
        <v>0</v>
      </c>
      <c r="Q1073" s="86" t="n">
        <f aca="false">SUM(순수생활!Q1072+사업장생활계!Q1072)</f>
        <v>0</v>
      </c>
      <c r="R1073" s="86" t="n">
        <f aca="false">SUM(순수생활!R1072+사업장생활계!R1072)</f>
        <v>8.3</v>
      </c>
      <c r="S1073" s="86" t="n">
        <f aca="false">SUM(순수생활!S1072+사업장생활계!S1072)</f>
        <v>3.8</v>
      </c>
      <c r="T1073" s="86" t="n">
        <f aca="false">SUM(순수생활!T1072+사업장생활계!T1072)</f>
        <v>1</v>
      </c>
      <c r="U1073" s="86" t="n">
        <f aca="false">SUM(순수생활!U1072+사업장생활계!U1072)</f>
        <v>1.1</v>
      </c>
      <c r="V1073" s="86" t="n">
        <f aca="false">SUM(순수생활!V1072+사업장생활계!V1072)</f>
        <v>0.2</v>
      </c>
      <c r="W1073" s="86" t="n">
        <f aca="false">SUM(순수생활!W1072+사업장생활계!W1072)</f>
        <v>0.2</v>
      </c>
      <c r="X1073" s="86" t="n">
        <f aca="false">SUM(순수생활!X1072+사업장생활계!X1072)</f>
        <v>2</v>
      </c>
    </row>
    <row r="1074" s="87" customFormat="true" ht="15.95" hidden="false" customHeight="true" outlineLevel="0" collapsed="false">
      <c r="A1074" s="83"/>
      <c r="B1074" s="88" t="s">
        <v>235</v>
      </c>
      <c r="C1074" s="83" t="s">
        <v>265</v>
      </c>
      <c r="D1074" s="83"/>
      <c r="E1074" s="86" t="n">
        <f aca="false">SUM(순수생활!E1073+사업장생활계!E1073)</f>
        <v>20.3</v>
      </c>
      <c r="F1074" s="86" t="n">
        <f aca="false">SUM(순수생활!F1073+사업장생활계!F1073)</f>
        <v>12.3</v>
      </c>
      <c r="G1074" s="86" t="n">
        <f aca="false">SUM(순수생활!G1073+사업장생활계!G1073)</f>
        <v>5.3</v>
      </c>
      <c r="H1074" s="86" t="n">
        <f aca="false">SUM(순수생활!H1073+사업장생활계!H1073)</f>
        <v>2.2</v>
      </c>
      <c r="I1074" s="86" t="n">
        <f aca="false">SUM(순수생활!I1073+사업장생활계!I1073)</f>
        <v>1.5</v>
      </c>
      <c r="J1074" s="86" t="n">
        <f aca="false">SUM(순수생활!J1073+사업장생활계!J1073)</f>
        <v>0.5</v>
      </c>
      <c r="K1074" s="86" t="n">
        <f aca="false">SUM(순수생활!K1073+사업장생활계!K1073)</f>
        <v>1.1</v>
      </c>
      <c r="L1074" s="86" t="n">
        <f aca="false">SUM(순수생활!L1073+사업장생활계!L1073)</f>
        <v>1.7</v>
      </c>
      <c r="M1074" s="86" t="n">
        <f aca="false">SUM(순수생활!M1073+사업장생활계!M1073)</f>
        <v>3.5</v>
      </c>
      <c r="N1074" s="86" t="n">
        <f aca="false">SUM(순수생활!N1073+사업장생활계!N1073)</f>
        <v>0.5</v>
      </c>
      <c r="O1074" s="86" t="n">
        <f aca="false">SUM(순수생활!O1073+사업장생활계!O1073)</f>
        <v>1.3</v>
      </c>
      <c r="P1074" s="86" t="n">
        <f aca="false">SUM(순수생활!P1073+사업장생활계!P1073)</f>
        <v>0.4</v>
      </c>
      <c r="Q1074" s="86" t="n">
        <f aca="false">SUM(순수생활!Q1073+사업장생활계!Q1073)</f>
        <v>1.3</v>
      </c>
      <c r="R1074" s="86" t="n">
        <f aca="false">SUM(순수생활!R1073+사업장생활계!R1073)</f>
        <v>4.5</v>
      </c>
      <c r="S1074" s="86" t="n">
        <f aca="false">SUM(순수생활!S1073+사업장생활계!S1073)</f>
        <v>1.5</v>
      </c>
      <c r="T1074" s="86" t="n">
        <f aca="false">SUM(순수생활!T1073+사업장생활계!T1073)</f>
        <v>0.5</v>
      </c>
      <c r="U1074" s="86" t="n">
        <f aca="false">SUM(순수생활!U1073+사업장생활계!U1073)</f>
        <v>1.2</v>
      </c>
      <c r="V1074" s="86" t="n">
        <f aca="false">SUM(순수생활!V1073+사업장생활계!V1073)</f>
        <v>0.5</v>
      </c>
      <c r="W1074" s="86" t="n">
        <f aca="false">SUM(순수생활!W1073+사업장생활계!W1073)</f>
        <v>0.3</v>
      </c>
      <c r="X1074" s="86" t="n">
        <f aca="false">SUM(순수생활!X1073+사업장생활계!X1073)</f>
        <v>0.5</v>
      </c>
    </row>
    <row r="1075" s="87" customFormat="true" ht="15.95" hidden="false" customHeight="true" outlineLevel="0" collapsed="false">
      <c r="A1075" s="83"/>
      <c r="B1075" s="88"/>
      <c r="C1075" s="83" t="s">
        <v>266</v>
      </c>
      <c r="D1075" s="83" t="s">
        <v>267</v>
      </c>
      <c r="E1075" s="86" t="n">
        <f aca="false">SUM(순수생활!E1074+사업장생활계!E1074)</f>
        <v>6.4</v>
      </c>
      <c r="F1075" s="86" t="n">
        <f aca="false">SUM(순수생활!F1074+사업장생활계!F1074)</f>
        <v>2.9</v>
      </c>
      <c r="G1075" s="86" t="n">
        <f aca="false">SUM(순수생활!G1074+사업장생활계!G1074)</f>
        <v>2.9</v>
      </c>
      <c r="H1075" s="86" t="n">
        <f aca="false">SUM(순수생활!H1074+사업장생활계!H1074)</f>
        <v>0</v>
      </c>
      <c r="I1075" s="86" t="n">
        <f aca="false">SUM(순수생활!I1074+사업장생활계!I1074)</f>
        <v>0</v>
      </c>
      <c r="J1075" s="86" t="n">
        <f aca="false">SUM(순수생활!J1074+사업장생활계!J1074)</f>
        <v>0</v>
      </c>
      <c r="K1075" s="86" t="n">
        <f aca="false">SUM(순수생활!K1074+사업장생활계!K1074)</f>
        <v>0</v>
      </c>
      <c r="L1075" s="86" t="n">
        <f aca="false">SUM(순수생활!L1074+사업장생활계!L1074)</f>
        <v>0</v>
      </c>
      <c r="M1075" s="86" t="n">
        <f aca="false">SUM(순수생활!M1074+사업장생활계!M1074)</f>
        <v>3.5</v>
      </c>
      <c r="N1075" s="86" t="n">
        <f aca="false">SUM(순수생활!N1074+사업장생활계!N1074)</f>
        <v>0.5</v>
      </c>
      <c r="O1075" s="86" t="n">
        <f aca="false">SUM(순수생활!O1074+사업장생활계!O1074)</f>
        <v>1.3</v>
      </c>
      <c r="P1075" s="86" t="n">
        <f aca="false">SUM(순수생활!P1074+사업장생활계!P1074)</f>
        <v>0.4</v>
      </c>
      <c r="Q1075" s="86" t="n">
        <f aca="false">SUM(순수생활!Q1074+사업장생활계!Q1074)</f>
        <v>1.3</v>
      </c>
      <c r="R1075" s="86" t="n">
        <f aca="false">SUM(순수생활!R1074+사업장생활계!R1074)</f>
        <v>0</v>
      </c>
      <c r="S1075" s="86" t="n">
        <f aca="false">SUM(순수생활!S1074+사업장생활계!S1074)</f>
        <v>0</v>
      </c>
      <c r="T1075" s="86" t="n">
        <f aca="false">SUM(순수생활!T1074+사업장생활계!T1074)</f>
        <v>0</v>
      </c>
      <c r="U1075" s="86" t="n">
        <f aca="false">SUM(순수생활!U1074+사업장생활계!U1074)</f>
        <v>0</v>
      </c>
      <c r="V1075" s="86" t="n">
        <f aca="false">SUM(순수생활!V1074+사업장생활계!V1074)</f>
        <v>0</v>
      </c>
      <c r="W1075" s="86" t="n">
        <f aca="false">SUM(순수생활!W1074+사업장생활계!W1074)</f>
        <v>0</v>
      </c>
      <c r="X1075" s="86" t="n">
        <f aca="false">SUM(순수생활!X1074+사업장생활계!X1074)</f>
        <v>0</v>
      </c>
    </row>
    <row r="1076" s="87" customFormat="true" ht="15.95" hidden="false" customHeight="true" outlineLevel="0" collapsed="false">
      <c r="A1076" s="83"/>
      <c r="B1076" s="88"/>
      <c r="C1076" s="83"/>
      <c r="D1076" s="83" t="s">
        <v>268</v>
      </c>
      <c r="E1076" s="86" t="n">
        <f aca="false">SUM(순수생활!E1075+사업장생활계!E1075)</f>
        <v>7.5</v>
      </c>
      <c r="F1076" s="86" t="n">
        <f aca="false">SUM(순수생활!F1075+사업장생활계!F1075)</f>
        <v>7.5</v>
      </c>
      <c r="G1076" s="86" t="n">
        <f aca="false">SUM(순수생활!G1075+사업장생활계!G1075)</f>
        <v>1</v>
      </c>
      <c r="H1076" s="86" t="n">
        <f aca="false">SUM(순수생활!H1075+사업장생활계!H1075)</f>
        <v>2</v>
      </c>
      <c r="I1076" s="86" t="n">
        <f aca="false">SUM(순수생활!I1075+사업장생활계!I1075)</f>
        <v>1.5</v>
      </c>
      <c r="J1076" s="86" t="n">
        <f aca="false">SUM(순수생활!J1075+사업장생활계!J1075)</f>
        <v>0.5</v>
      </c>
      <c r="K1076" s="86" t="n">
        <f aca="false">SUM(순수생활!K1075+사업장생활계!K1075)</f>
        <v>1</v>
      </c>
      <c r="L1076" s="86" t="n">
        <f aca="false">SUM(순수생활!L1075+사업장생활계!L1075)</f>
        <v>1.5</v>
      </c>
      <c r="M1076" s="86" t="n">
        <f aca="false">SUM(순수생활!M1075+사업장생활계!M1075)</f>
        <v>0</v>
      </c>
      <c r="N1076" s="86" t="n">
        <f aca="false">SUM(순수생활!N1075+사업장생활계!N1075)</f>
        <v>0</v>
      </c>
      <c r="O1076" s="86" t="n">
        <f aca="false">SUM(순수생활!O1075+사업장생활계!O1075)</f>
        <v>0</v>
      </c>
      <c r="P1076" s="86" t="n">
        <f aca="false">SUM(순수생활!P1075+사업장생활계!P1075)</f>
        <v>0</v>
      </c>
      <c r="Q1076" s="86" t="n">
        <f aca="false">SUM(순수생활!Q1075+사업장생활계!Q1075)</f>
        <v>0</v>
      </c>
      <c r="R1076" s="86" t="n">
        <f aca="false">SUM(순수생활!R1075+사업장생활계!R1075)</f>
        <v>0</v>
      </c>
      <c r="S1076" s="86" t="n">
        <f aca="false">SUM(순수생활!S1075+사업장생활계!S1075)</f>
        <v>0</v>
      </c>
      <c r="T1076" s="86" t="n">
        <f aca="false">SUM(순수생활!T1075+사업장생활계!T1075)</f>
        <v>0</v>
      </c>
      <c r="U1076" s="86" t="n">
        <f aca="false">SUM(순수생활!U1075+사업장생활계!U1075)</f>
        <v>0</v>
      </c>
      <c r="V1076" s="86" t="n">
        <f aca="false">SUM(순수생활!V1075+사업장생활계!V1075)</f>
        <v>0</v>
      </c>
      <c r="W1076" s="86" t="n">
        <f aca="false">SUM(순수생활!W1075+사업장생활계!W1075)</f>
        <v>0</v>
      </c>
      <c r="X1076" s="86" t="n">
        <f aca="false">SUM(순수생활!X1075+사업장생활계!X1075)</f>
        <v>0</v>
      </c>
    </row>
    <row r="1077" s="87" customFormat="true" ht="15.95" hidden="false" customHeight="true" outlineLevel="0" collapsed="false">
      <c r="A1077" s="83"/>
      <c r="B1077" s="88"/>
      <c r="C1077" s="83"/>
      <c r="D1077" s="83" t="s">
        <v>269</v>
      </c>
      <c r="E1077" s="86" t="n">
        <f aca="false">SUM(순수생활!E1076+사업장생활계!E1076)</f>
        <v>6.4</v>
      </c>
      <c r="F1077" s="86" t="n">
        <f aca="false">SUM(순수생활!F1076+사업장생활계!F1076)</f>
        <v>1.9</v>
      </c>
      <c r="G1077" s="86" t="n">
        <f aca="false">SUM(순수생활!G1076+사업장생활계!G1076)</f>
        <v>1.4</v>
      </c>
      <c r="H1077" s="86" t="n">
        <f aca="false">SUM(순수생활!H1076+사업장생활계!H1076)</f>
        <v>0.2</v>
      </c>
      <c r="I1077" s="86" t="n">
        <f aca="false">SUM(순수생활!I1076+사업장생활계!I1076)</f>
        <v>0</v>
      </c>
      <c r="J1077" s="86" t="n">
        <f aca="false">SUM(순수생활!J1076+사업장생활계!J1076)</f>
        <v>0</v>
      </c>
      <c r="K1077" s="86" t="n">
        <f aca="false">SUM(순수생활!K1076+사업장생활계!K1076)</f>
        <v>0.1</v>
      </c>
      <c r="L1077" s="86" t="n">
        <f aca="false">SUM(순수생활!L1076+사업장생활계!L1076)</f>
        <v>0.2</v>
      </c>
      <c r="M1077" s="86" t="n">
        <f aca="false">SUM(순수생활!M1076+사업장생활계!M1076)</f>
        <v>0</v>
      </c>
      <c r="N1077" s="86" t="n">
        <f aca="false">SUM(순수생활!N1076+사업장생활계!N1076)</f>
        <v>0</v>
      </c>
      <c r="O1077" s="86" t="n">
        <f aca="false">SUM(순수생활!O1076+사업장생활계!O1076)</f>
        <v>0</v>
      </c>
      <c r="P1077" s="86" t="n">
        <f aca="false">SUM(순수생활!P1076+사업장생활계!P1076)</f>
        <v>0</v>
      </c>
      <c r="Q1077" s="86" t="n">
        <f aca="false">SUM(순수생활!Q1076+사업장생활계!Q1076)</f>
        <v>0</v>
      </c>
      <c r="R1077" s="86" t="n">
        <f aca="false">SUM(순수생활!R1076+사업장생활계!R1076)</f>
        <v>4.5</v>
      </c>
      <c r="S1077" s="86" t="n">
        <f aca="false">SUM(순수생활!S1076+사업장생활계!S1076)</f>
        <v>1.5</v>
      </c>
      <c r="T1077" s="86" t="n">
        <f aca="false">SUM(순수생활!T1076+사업장생활계!T1076)</f>
        <v>0.5</v>
      </c>
      <c r="U1077" s="86" t="n">
        <f aca="false">SUM(순수생활!U1076+사업장생활계!U1076)</f>
        <v>1.2</v>
      </c>
      <c r="V1077" s="86" t="n">
        <f aca="false">SUM(순수생활!V1076+사업장생활계!V1076)</f>
        <v>0.5</v>
      </c>
      <c r="W1077" s="86" t="n">
        <f aca="false">SUM(순수생활!W1076+사업장생활계!W1076)</f>
        <v>0.3</v>
      </c>
      <c r="X1077" s="86" t="n">
        <f aca="false">SUM(순수생활!X1076+사업장생활계!X1076)</f>
        <v>0.5</v>
      </c>
    </row>
    <row r="1078" s="87" customFormat="true" ht="15.95" hidden="false" customHeight="true" outlineLevel="0" collapsed="false">
      <c r="A1078" s="83"/>
      <c r="B1078" s="88" t="s">
        <v>236</v>
      </c>
      <c r="C1078" s="83" t="s">
        <v>265</v>
      </c>
      <c r="D1078" s="83"/>
      <c r="E1078" s="86" t="n">
        <f aca="false">SUM(순수생활!E1077+사업장생활계!E1077)</f>
        <v>49.6</v>
      </c>
      <c r="F1078" s="86" t="n">
        <f aca="false">SUM(순수생활!F1077+사업장생활계!F1077)</f>
        <v>27.2</v>
      </c>
      <c r="G1078" s="86" t="n">
        <f aca="false">SUM(순수생활!G1077+사업장생활계!G1077)</f>
        <v>9.4</v>
      </c>
      <c r="H1078" s="86" t="n">
        <f aca="false">SUM(순수생활!H1077+사업장생활계!H1077)</f>
        <v>9.9</v>
      </c>
      <c r="I1078" s="86" t="n">
        <f aca="false">SUM(순수생활!I1077+사업장생활계!I1077)</f>
        <v>2.5</v>
      </c>
      <c r="J1078" s="86" t="n">
        <f aca="false">SUM(순수생활!J1077+사업장생활계!J1077)</f>
        <v>1.3</v>
      </c>
      <c r="K1078" s="86" t="n">
        <f aca="false">SUM(순수생활!K1077+사업장생활계!K1077)</f>
        <v>0.8</v>
      </c>
      <c r="L1078" s="86" t="n">
        <f aca="false">SUM(순수생활!L1077+사업장생활계!L1077)</f>
        <v>3.3</v>
      </c>
      <c r="M1078" s="86" t="n">
        <f aca="false">SUM(순수생활!M1077+사업장생활계!M1077)</f>
        <v>8.2</v>
      </c>
      <c r="N1078" s="86" t="n">
        <f aca="false">SUM(순수생활!N1077+사업장생활계!N1077)</f>
        <v>3.5</v>
      </c>
      <c r="O1078" s="86" t="n">
        <f aca="false">SUM(순수생활!O1077+사업장생활계!O1077)</f>
        <v>2.3</v>
      </c>
      <c r="P1078" s="86" t="n">
        <f aca="false">SUM(순수생활!P1077+사업장생활계!P1077)</f>
        <v>1.1</v>
      </c>
      <c r="Q1078" s="86" t="n">
        <f aca="false">SUM(순수생활!Q1077+사업장생활계!Q1077)</f>
        <v>1.3</v>
      </c>
      <c r="R1078" s="86" t="n">
        <f aca="false">SUM(순수생활!R1077+사업장생활계!R1077)</f>
        <v>14.2</v>
      </c>
      <c r="S1078" s="86" t="n">
        <f aca="false">SUM(순수생활!S1077+사업장생활계!S1077)</f>
        <v>6.5</v>
      </c>
      <c r="T1078" s="86" t="n">
        <f aca="false">SUM(순수생활!T1077+사업장생활계!T1077)</f>
        <v>1.5</v>
      </c>
      <c r="U1078" s="86" t="n">
        <f aca="false">SUM(순수생활!U1077+사업장생활계!U1077)</f>
        <v>3.5</v>
      </c>
      <c r="V1078" s="86" t="n">
        <f aca="false">SUM(순수생활!V1077+사업장생활계!V1077)</f>
        <v>1.7</v>
      </c>
      <c r="W1078" s="86" t="n">
        <f aca="false">SUM(순수생활!W1077+사업장생활계!W1077)</f>
        <v>1</v>
      </c>
      <c r="X1078" s="86" t="n">
        <f aca="false">SUM(순수생활!X1077+사업장생활계!X1077)</f>
        <v>0</v>
      </c>
    </row>
    <row r="1079" s="87" customFormat="true" ht="15.95" hidden="false" customHeight="true" outlineLevel="0" collapsed="false">
      <c r="A1079" s="83"/>
      <c r="B1079" s="88"/>
      <c r="C1079" s="83" t="s">
        <v>266</v>
      </c>
      <c r="D1079" s="83" t="s">
        <v>267</v>
      </c>
      <c r="E1079" s="86" t="n">
        <f aca="false">SUM(순수생활!E1078+사업장생활계!E1078)</f>
        <v>30</v>
      </c>
      <c r="F1079" s="86" t="n">
        <f aca="false">SUM(순수생활!F1078+사업장생활계!F1078)</f>
        <v>21.8</v>
      </c>
      <c r="G1079" s="86" t="n">
        <f aca="false">SUM(순수생활!G1078+사업장생활계!G1078)</f>
        <v>4.9</v>
      </c>
      <c r="H1079" s="86" t="n">
        <f aca="false">SUM(순수생활!H1078+사업장생활계!H1078)</f>
        <v>9.5</v>
      </c>
      <c r="I1079" s="86" t="n">
        <f aca="false">SUM(순수생활!I1078+사업장생활계!I1078)</f>
        <v>2.2</v>
      </c>
      <c r="J1079" s="86" t="n">
        <f aca="false">SUM(순수생활!J1078+사업장생활계!J1078)</f>
        <v>1.1</v>
      </c>
      <c r="K1079" s="86" t="n">
        <f aca="false">SUM(순수생활!K1078+사업장생활계!K1078)</f>
        <v>0.8</v>
      </c>
      <c r="L1079" s="86" t="n">
        <f aca="false">SUM(순수생활!L1078+사업장생활계!L1078)</f>
        <v>3.3</v>
      </c>
      <c r="M1079" s="86" t="n">
        <f aca="false">SUM(순수생활!M1078+사업장생활계!M1078)</f>
        <v>8.2</v>
      </c>
      <c r="N1079" s="86" t="n">
        <f aca="false">SUM(순수생활!N1078+사업장생활계!N1078)</f>
        <v>3.5</v>
      </c>
      <c r="O1079" s="86" t="n">
        <f aca="false">SUM(순수생활!O1078+사업장생활계!O1078)</f>
        <v>2.3</v>
      </c>
      <c r="P1079" s="86" t="n">
        <f aca="false">SUM(순수생활!P1078+사업장생활계!P1078)</f>
        <v>1.1</v>
      </c>
      <c r="Q1079" s="86" t="n">
        <f aca="false">SUM(순수생활!Q1078+사업장생활계!Q1078)</f>
        <v>1.3</v>
      </c>
      <c r="R1079" s="86" t="n">
        <f aca="false">SUM(순수생활!R1078+사업장생활계!R1078)</f>
        <v>0</v>
      </c>
      <c r="S1079" s="86" t="n">
        <f aca="false">SUM(순수생활!S1078+사업장생활계!S1078)</f>
        <v>0</v>
      </c>
      <c r="T1079" s="86" t="n">
        <f aca="false">SUM(순수생활!T1078+사업장생활계!T1078)</f>
        <v>0</v>
      </c>
      <c r="U1079" s="86" t="n">
        <f aca="false">SUM(순수생활!U1078+사업장생활계!U1078)</f>
        <v>0</v>
      </c>
      <c r="V1079" s="86" t="n">
        <f aca="false">SUM(순수생활!V1078+사업장생활계!V1078)</f>
        <v>0</v>
      </c>
      <c r="W1079" s="86" t="n">
        <f aca="false">SUM(순수생활!W1078+사업장생활계!W1078)</f>
        <v>0</v>
      </c>
      <c r="X1079" s="86" t="n">
        <f aca="false">SUM(순수생활!X1078+사업장생활계!X1078)</f>
        <v>0</v>
      </c>
    </row>
    <row r="1080" s="87" customFormat="true" ht="15.95" hidden="false" customHeight="true" outlineLevel="0" collapsed="false">
      <c r="A1080" s="83"/>
      <c r="B1080" s="88"/>
      <c r="C1080" s="83"/>
      <c r="D1080" s="83" t="s">
        <v>268</v>
      </c>
      <c r="E1080" s="86" t="n">
        <f aca="false">SUM(순수생활!E1079+사업장생활계!E1079)</f>
        <v>0.9</v>
      </c>
      <c r="F1080" s="86" t="n">
        <f aca="false">SUM(순수생활!F1079+사업장생활계!F1079)</f>
        <v>0.9</v>
      </c>
      <c r="G1080" s="86" t="n">
        <f aca="false">SUM(순수생활!G1079+사업장생활계!G1079)</f>
        <v>0</v>
      </c>
      <c r="H1080" s="86" t="n">
        <f aca="false">SUM(순수생활!H1079+사업장생활계!H1079)</f>
        <v>0.4</v>
      </c>
      <c r="I1080" s="86" t="n">
        <f aca="false">SUM(순수생활!I1079+사업장생활계!I1079)</f>
        <v>0.3</v>
      </c>
      <c r="J1080" s="86" t="n">
        <f aca="false">SUM(순수생활!J1079+사업장생활계!J1079)</f>
        <v>0.2</v>
      </c>
      <c r="K1080" s="86" t="n">
        <f aca="false">SUM(순수생활!K1079+사업장생활계!K1079)</f>
        <v>0</v>
      </c>
      <c r="L1080" s="86" t="n">
        <f aca="false">SUM(순수생활!L1079+사업장생활계!L1079)</f>
        <v>0</v>
      </c>
      <c r="M1080" s="86" t="n">
        <f aca="false">SUM(순수생활!M1079+사업장생활계!M1079)</f>
        <v>0</v>
      </c>
      <c r="N1080" s="86" t="n">
        <f aca="false">SUM(순수생활!N1079+사업장생활계!N1079)</f>
        <v>0</v>
      </c>
      <c r="O1080" s="86" t="n">
        <f aca="false">SUM(순수생활!O1079+사업장생활계!O1079)</f>
        <v>0</v>
      </c>
      <c r="P1080" s="86" t="n">
        <f aca="false">SUM(순수생활!P1079+사업장생활계!P1079)</f>
        <v>0</v>
      </c>
      <c r="Q1080" s="86" t="n">
        <f aca="false">SUM(순수생활!Q1079+사업장생활계!Q1079)</f>
        <v>0</v>
      </c>
      <c r="R1080" s="86" t="n">
        <f aca="false">SUM(순수생활!R1079+사업장생활계!R1079)</f>
        <v>0</v>
      </c>
      <c r="S1080" s="86" t="n">
        <f aca="false">SUM(순수생활!S1079+사업장생활계!S1079)</f>
        <v>0</v>
      </c>
      <c r="T1080" s="86" t="n">
        <f aca="false">SUM(순수생활!T1079+사업장생활계!T1079)</f>
        <v>0</v>
      </c>
      <c r="U1080" s="86" t="n">
        <f aca="false">SUM(순수생활!U1079+사업장생활계!U1079)</f>
        <v>0</v>
      </c>
      <c r="V1080" s="86" t="n">
        <f aca="false">SUM(순수생활!V1079+사업장생활계!V1079)</f>
        <v>0</v>
      </c>
      <c r="W1080" s="86" t="n">
        <f aca="false">SUM(순수생활!W1079+사업장생활계!W1079)</f>
        <v>0</v>
      </c>
      <c r="X1080" s="86" t="n">
        <f aca="false">SUM(순수생활!X1079+사업장생활계!X1079)</f>
        <v>0</v>
      </c>
    </row>
    <row r="1081" s="87" customFormat="true" ht="15.95" hidden="false" customHeight="true" outlineLevel="0" collapsed="false">
      <c r="A1081" s="83"/>
      <c r="B1081" s="88"/>
      <c r="C1081" s="83"/>
      <c r="D1081" s="83" t="s">
        <v>269</v>
      </c>
      <c r="E1081" s="86" t="n">
        <f aca="false">SUM(순수생활!E1080+사업장생활계!E1080)</f>
        <v>18.7</v>
      </c>
      <c r="F1081" s="86" t="n">
        <f aca="false">SUM(순수생활!F1080+사업장생활계!F1080)</f>
        <v>4.5</v>
      </c>
      <c r="G1081" s="86" t="n">
        <f aca="false">SUM(순수생활!G1080+사업장생활계!G1080)</f>
        <v>4.5</v>
      </c>
      <c r="H1081" s="86" t="n">
        <f aca="false">SUM(순수생활!H1080+사업장생활계!H1080)</f>
        <v>0</v>
      </c>
      <c r="I1081" s="86" t="n">
        <f aca="false">SUM(순수생활!I1080+사업장생활계!I1080)</f>
        <v>0</v>
      </c>
      <c r="J1081" s="86" t="n">
        <f aca="false">SUM(순수생활!J1080+사업장생활계!J1080)</f>
        <v>0</v>
      </c>
      <c r="K1081" s="86" t="n">
        <f aca="false">SUM(순수생활!K1080+사업장생활계!K1080)</f>
        <v>0</v>
      </c>
      <c r="L1081" s="86" t="n">
        <f aca="false">SUM(순수생활!L1080+사업장생활계!L1080)</f>
        <v>0</v>
      </c>
      <c r="M1081" s="86" t="n">
        <f aca="false">SUM(순수생활!M1080+사업장생활계!M1080)</f>
        <v>0</v>
      </c>
      <c r="N1081" s="86" t="n">
        <f aca="false">SUM(순수생활!N1080+사업장생활계!N1080)</f>
        <v>0</v>
      </c>
      <c r="O1081" s="86" t="n">
        <f aca="false">SUM(순수생활!O1080+사업장생활계!O1080)</f>
        <v>0</v>
      </c>
      <c r="P1081" s="86" t="n">
        <f aca="false">SUM(순수생활!P1080+사업장생활계!P1080)</f>
        <v>0</v>
      </c>
      <c r="Q1081" s="86" t="n">
        <f aca="false">SUM(순수생활!Q1080+사업장생활계!Q1080)</f>
        <v>0</v>
      </c>
      <c r="R1081" s="86" t="n">
        <f aca="false">SUM(순수생활!R1080+사업장생활계!R1080)</f>
        <v>14.2</v>
      </c>
      <c r="S1081" s="86" t="n">
        <f aca="false">SUM(순수생활!S1080+사업장생활계!S1080)</f>
        <v>6.5</v>
      </c>
      <c r="T1081" s="86" t="n">
        <f aca="false">SUM(순수생활!T1080+사업장생활계!T1080)</f>
        <v>1.5</v>
      </c>
      <c r="U1081" s="86" t="n">
        <f aca="false">SUM(순수생활!U1080+사업장생활계!U1080)</f>
        <v>3.5</v>
      </c>
      <c r="V1081" s="86" t="n">
        <f aca="false">SUM(순수생활!V1080+사업장생활계!V1080)</f>
        <v>1.7</v>
      </c>
      <c r="W1081" s="86" t="n">
        <f aca="false">SUM(순수생활!W1080+사업장생활계!W1080)</f>
        <v>1</v>
      </c>
      <c r="X1081" s="86" t="n">
        <f aca="false">SUM(순수생활!X1080+사업장생활계!X1080)</f>
        <v>0</v>
      </c>
    </row>
    <row r="1082" s="87" customFormat="true" ht="15.95" hidden="false" customHeight="true" outlineLevel="0" collapsed="false">
      <c r="A1082" s="83"/>
      <c r="B1082" s="88" t="s">
        <v>237</v>
      </c>
      <c r="C1082" s="83" t="s">
        <v>265</v>
      </c>
      <c r="D1082" s="83"/>
      <c r="E1082" s="86" t="n">
        <f aca="false">SUM(순수생활!E1081+사업장생활계!E1081)</f>
        <v>39</v>
      </c>
      <c r="F1082" s="86" t="n">
        <f aca="false">SUM(순수생활!F1081+사업장생활계!F1081)</f>
        <v>21.8</v>
      </c>
      <c r="G1082" s="86" t="n">
        <f aca="false">SUM(순수생활!G1081+사업장생활계!G1081)</f>
        <v>10</v>
      </c>
      <c r="H1082" s="86" t="n">
        <f aca="false">SUM(순수생활!H1081+사업장생활계!H1081)</f>
        <v>6</v>
      </c>
      <c r="I1082" s="86" t="n">
        <f aca="false">SUM(순수생활!I1081+사업장생활계!I1081)</f>
        <v>1.1</v>
      </c>
      <c r="J1082" s="86" t="n">
        <f aca="false">SUM(순수생활!J1081+사업장생활계!J1081)</f>
        <v>0</v>
      </c>
      <c r="K1082" s="86" t="n">
        <f aca="false">SUM(순수생활!K1081+사업장생활계!K1081)</f>
        <v>3</v>
      </c>
      <c r="L1082" s="86" t="n">
        <f aca="false">SUM(순수생활!L1081+사업장생활계!L1081)</f>
        <v>1.7</v>
      </c>
      <c r="M1082" s="86" t="n">
        <f aca="false">SUM(순수생활!M1081+사업장생활계!M1081)</f>
        <v>5.7</v>
      </c>
      <c r="N1082" s="86" t="n">
        <f aca="false">SUM(순수생활!N1081+사업장생활계!N1081)</f>
        <v>1.7</v>
      </c>
      <c r="O1082" s="86" t="n">
        <f aca="false">SUM(순수생활!O1081+사업장생활계!O1081)</f>
        <v>1.1</v>
      </c>
      <c r="P1082" s="86" t="n">
        <f aca="false">SUM(순수생활!P1081+사업장생활계!P1081)</f>
        <v>0</v>
      </c>
      <c r="Q1082" s="86" t="n">
        <f aca="false">SUM(순수생활!Q1081+사업장생활계!Q1081)</f>
        <v>2.9</v>
      </c>
      <c r="R1082" s="86" t="n">
        <f aca="false">SUM(순수생활!R1081+사업장생활계!R1081)</f>
        <v>11.5</v>
      </c>
      <c r="S1082" s="86" t="n">
        <f aca="false">SUM(순수생활!S1081+사업장생활계!S1081)</f>
        <v>2.8</v>
      </c>
      <c r="T1082" s="86" t="n">
        <f aca="false">SUM(순수생활!T1081+사업장생활계!T1081)</f>
        <v>1.2</v>
      </c>
      <c r="U1082" s="86" t="n">
        <f aca="false">SUM(순수생활!U1081+사업장생활계!U1081)</f>
        <v>2.3</v>
      </c>
      <c r="V1082" s="86" t="n">
        <f aca="false">SUM(순수생활!V1081+사업장생활계!V1081)</f>
        <v>1.2</v>
      </c>
      <c r="W1082" s="86" t="n">
        <f aca="false">SUM(순수생활!W1081+사업장생활계!W1081)</f>
        <v>1.2</v>
      </c>
      <c r="X1082" s="86" t="n">
        <f aca="false">SUM(순수생활!X1081+사업장생활계!X1081)</f>
        <v>2.8</v>
      </c>
    </row>
    <row r="1083" s="87" customFormat="true" ht="15.95" hidden="false" customHeight="true" outlineLevel="0" collapsed="false">
      <c r="A1083" s="83"/>
      <c r="B1083" s="88"/>
      <c r="C1083" s="83" t="s">
        <v>266</v>
      </c>
      <c r="D1083" s="83" t="s">
        <v>267</v>
      </c>
      <c r="E1083" s="86" t="n">
        <f aca="false">SUM(순수생활!E1082+사업장생활계!E1082)</f>
        <v>17</v>
      </c>
      <c r="F1083" s="86" t="n">
        <f aca="false">SUM(순수생활!F1082+사업장생활계!F1082)</f>
        <v>10.3</v>
      </c>
      <c r="G1083" s="86" t="n">
        <f aca="false">SUM(순수생활!G1082+사업장생활계!G1082)</f>
        <v>7</v>
      </c>
      <c r="H1083" s="86" t="n">
        <f aca="false">SUM(순수생활!H1082+사업장생활계!H1082)</f>
        <v>0.5</v>
      </c>
      <c r="I1083" s="86" t="n">
        <f aca="false">SUM(순수생활!I1082+사업장생활계!I1082)</f>
        <v>0</v>
      </c>
      <c r="J1083" s="86" t="n">
        <f aca="false">SUM(순수생활!J1082+사업장생활계!J1082)</f>
        <v>0</v>
      </c>
      <c r="K1083" s="86" t="n">
        <f aca="false">SUM(순수생활!K1082+사업장생활계!K1082)</f>
        <v>1.1</v>
      </c>
      <c r="L1083" s="86" t="n">
        <f aca="false">SUM(순수생활!L1082+사업장생활계!L1082)</f>
        <v>1.7</v>
      </c>
      <c r="M1083" s="86" t="n">
        <f aca="false">SUM(순수생활!M1082+사업장생활계!M1082)</f>
        <v>5.7</v>
      </c>
      <c r="N1083" s="86" t="n">
        <f aca="false">SUM(순수생활!N1082+사업장생활계!N1082)</f>
        <v>1.7</v>
      </c>
      <c r="O1083" s="86" t="n">
        <f aca="false">SUM(순수생활!O1082+사업장생활계!O1082)</f>
        <v>1.1</v>
      </c>
      <c r="P1083" s="86" t="n">
        <f aca="false">SUM(순수생활!P1082+사업장생활계!P1082)</f>
        <v>0</v>
      </c>
      <c r="Q1083" s="86" t="n">
        <f aca="false">SUM(순수생활!Q1082+사업장생활계!Q1082)</f>
        <v>2.9</v>
      </c>
      <c r="R1083" s="86" t="n">
        <f aca="false">SUM(순수생활!R1082+사업장생활계!R1082)</f>
        <v>1</v>
      </c>
      <c r="S1083" s="86" t="n">
        <f aca="false">SUM(순수생활!S1082+사업장생활계!S1082)</f>
        <v>0.5</v>
      </c>
      <c r="T1083" s="86" t="n">
        <f aca="false">SUM(순수생활!T1082+사업장생활계!T1082)</f>
        <v>0.1</v>
      </c>
      <c r="U1083" s="86" t="n">
        <f aca="false">SUM(순수생활!U1082+사업장생활계!U1082)</f>
        <v>0.1</v>
      </c>
      <c r="V1083" s="86" t="n">
        <f aca="false">SUM(순수생활!V1082+사업장생활계!V1082)</f>
        <v>0</v>
      </c>
      <c r="W1083" s="86" t="n">
        <f aca="false">SUM(순수생활!W1082+사업장생활계!W1082)</f>
        <v>0.1</v>
      </c>
      <c r="X1083" s="86" t="n">
        <f aca="false">SUM(순수생활!X1082+사업장생활계!X1082)</f>
        <v>0.2</v>
      </c>
    </row>
    <row r="1084" s="87" customFormat="true" ht="15.95" hidden="false" customHeight="true" outlineLevel="0" collapsed="false">
      <c r="A1084" s="83"/>
      <c r="B1084" s="88"/>
      <c r="C1084" s="83"/>
      <c r="D1084" s="83" t="s">
        <v>268</v>
      </c>
      <c r="E1084" s="86" t="n">
        <f aca="false">SUM(순수생활!E1083+사업장생활계!E1083)</f>
        <v>8.1</v>
      </c>
      <c r="F1084" s="86" t="n">
        <f aca="false">SUM(순수생활!F1083+사업장생활계!F1083)</f>
        <v>6.6</v>
      </c>
      <c r="G1084" s="86" t="n">
        <f aca="false">SUM(순수생활!G1083+사업장생활계!G1083)</f>
        <v>0</v>
      </c>
      <c r="H1084" s="86" t="n">
        <f aca="false">SUM(순수생활!H1083+사업장생활계!H1083)</f>
        <v>3.6</v>
      </c>
      <c r="I1084" s="86" t="n">
        <f aca="false">SUM(순수생활!I1083+사업장생활계!I1083)</f>
        <v>1.1</v>
      </c>
      <c r="J1084" s="86" t="n">
        <f aca="false">SUM(순수생활!J1083+사업장생활계!J1083)</f>
        <v>0</v>
      </c>
      <c r="K1084" s="86" t="n">
        <f aca="false">SUM(순수생활!K1083+사업장생활계!K1083)</f>
        <v>1.9</v>
      </c>
      <c r="L1084" s="86" t="n">
        <f aca="false">SUM(순수생활!L1083+사업장생활계!L1083)</f>
        <v>0</v>
      </c>
      <c r="M1084" s="86" t="n">
        <f aca="false">SUM(순수생활!M1083+사업장생활계!M1083)</f>
        <v>0</v>
      </c>
      <c r="N1084" s="86" t="n">
        <f aca="false">SUM(순수생활!N1083+사업장생활계!N1083)</f>
        <v>0</v>
      </c>
      <c r="O1084" s="86" t="n">
        <f aca="false">SUM(순수생활!O1083+사업장생활계!O1083)</f>
        <v>0</v>
      </c>
      <c r="P1084" s="86" t="n">
        <f aca="false">SUM(순수생활!P1083+사업장생활계!P1083)</f>
        <v>0</v>
      </c>
      <c r="Q1084" s="86" t="n">
        <f aca="false">SUM(순수생활!Q1083+사업장생활계!Q1083)</f>
        <v>0</v>
      </c>
      <c r="R1084" s="86" t="n">
        <f aca="false">SUM(순수생활!R1083+사업장생활계!R1083)</f>
        <v>1.5</v>
      </c>
      <c r="S1084" s="86" t="n">
        <f aca="false">SUM(순수생활!S1083+사업장생활계!S1083)</f>
        <v>0</v>
      </c>
      <c r="T1084" s="86" t="n">
        <f aca="false">SUM(순수생활!T1083+사업장생활계!T1083)</f>
        <v>0</v>
      </c>
      <c r="U1084" s="86" t="n">
        <f aca="false">SUM(순수생활!U1083+사업장생활계!U1083)</f>
        <v>0</v>
      </c>
      <c r="V1084" s="86" t="n">
        <f aca="false">SUM(순수생활!V1083+사업장생활계!V1083)</f>
        <v>0</v>
      </c>
      <c r="W1084" s="86" t="n">
        <f aca="false">SUM(순수생활!W1083+사업장생활계!W1083)</f>
        <v>1</v>
      </c>
      <c r="X1084" s="86" t="n">
        <f aca="false">SUM(순수생활!X1083+사업장생활계!X1083)</f>
        <v>0.5</v>
      </c>
    </row>
    <row r="1085" s="87" customFormat="true" ht="15.95" hidden="false" customHeight="true" outlineLevel="0" collapsed="false">
      <c r="A1085" s="83"/>
      <c r="B1085" s="88"/>
      <c r="C1085" s="83"/>
      <c r="D1085" s="83" t="s">
        <v>269</v>
      </c>
      <c r="E1085" s="86" t="n">
        <f aca="false">SUM(순수생활!E1084+사업장생활계!E1084)</f>
        <v>13.9</v>
      </c>
      <c r="F1085" s="86" t="n">
        <f aca="false">SUM(순수생활!F1084+사업장생활계!F1084)</f>
        <v>4.9</v>
      </c>
      <c r="G1085" s="86" t="n">
        <f aca="false">SUM(순수생활!G1084+사업장생활계!G1084)</f>
        <v>3</v>
      </c>
      <c r="H1085" s="86" t="n">
        <f aca="false">SUM(순수생활!H1084+사업장생활계!H1084)</f>
        <v>1.9</v>
      </c>
      <c r="I1085" s="86" t="n">
        <f aca="false">SUM(순수생활!I1084+사업장생활계!I1084)</f>
        <v>0</v>
      </c>
      <c r="J1085" s="86" t="n">
        <f aca="false">SUM(순수생활!J1084+사업장생활계!J1084)</f>
        <v>0</v>
      </c>
      <c r="K1085" s="86" t="n">
        <f aca="false">SUM(순수생활!K1084+사업장생활계!K1084)</f>
        <v>0</v>
      </c>
      <c r="L1085" s="86" t="n">
        <f aca="false">SUM(순수생활!L1084+사업장생활계!L1084)</f>
        <v>0</v>
      </c>
      <c r="M1085" s="86" t="n">
        <f aca="false">SUM(순수생활!M1084+사업장생활계!M1084)</f>
        <v>0</v>
      </c>
      <c r="N1085" s="86" t="n">
        <f aca="false">SUM(순수생활!N1084+사업장생활계!N1084)</f>
        <v>0</v>
      </c>
      <c r="O1085" s="86" t="n">
        <f aca="false">SUM(순수생활!O1084+사업장생활계!O1084)</f>
        <v>0</v>
      </c>
      <c r="P1085" s="86" t="n">
        <f aca="false">SUM(순수생활!P1084+사업장생활계!P1084)</f>
        <v>0</v>
      </c>
      <c r="Q1085" s="86" t="n">
        <f aca="false">SUM(순수생활!Q1084+사업장생활계!Q1084)</f>
        <v>0</v>
      </c>
      <c r="R1085" s="86" t="n">
        <f aca="false">SUM(순수생활!R1084+사업장생활계!R1084)</f>
        <v>9</v>
      </c>
      <c r="S1085" s="86" t="n">
        <f aca="false">SUM(순수생활!S1084+사업장생활계!S1084)</f>
        <v>2.3</v>
      </c>
      <c r="T1085" s="86" t="n">
        <f aca="false">SUM(순수생활!T1084+사업장생활계!T1084)</f>
        <v>1.1</v>
      </c>
      <c r="U1085" s="86" t="n">
        <f aca="false">SUM(순수생활!U1084+사업장생활계!U1084)</f>
        <v>2.2</v>
      </c>
      <c r="V1085" s="86" t="n">
        <f aca="false">SUM(순수생활!V1084+사업장생활계!V1084)</f>
        <v>1.2</v>
      </c>
      <c r="W1085" s="86" t="n">
        <f aca="false">SUM(순수생활!W1084+사업장생활계!W1084)</f>
        <v>0.1</v>
      </c>
      <c r="X1085" s="86" t="n">
        <f aca="false">SUM(순수생활!X1084+사업장생활계!X1084)</f>
        <v>2.1</v>
      </c>
    </row>
    <row r="1086" s="87" customFormat="true" ht="15.95" hidden="false" customHeight="true" outlineLevel="0" collapsed="false">
      <c r="A1086" s="83" t="s">
        <v>238</v>
      </c>
      <c r="B1086" s="88" t="s">
        <v>251</v>
      </c>
      <c r="C1086" s="83" t="s">
        <v>265</v>
      </c>
      <c r="D1086" s="83"/>
      <c r="E1086" s="86" t="n">
        <f aca="false">SUM(순수생활!E1085+사업장생활계!E1085)</f>
        <v>647.7</v>
      </c>
      <c r="F1086" s="86" t="n">
        <f aca="false">SUM(순수생활!F1085+사업장생활계!F1085)</f>
        <v>359.2</v>
      </c>
      <c r="G1086" s="86" t="n">
        <f aca="false">SUM(순수생활!G1085+사업장생활계!G1085)</f>
        <v>134.2</v>
      </c>
      <c r="H1086" s="86" t="n">
        <f aca="false">SUM(순수생활!H1085+사업장생활계!H1085)</f>
        <v>102.7</v>
      </c>
      <c r="I1086" s="86" t="n">
        <f aca="false">SUM(순수생활!I1085+사업장생활계!I1085)</f>
        <v>26.4</v>
      </c>
      <c r="J1086" s="86" t="n">
        <f aca="false">SUM(순수생활!J1085+사업장생활계!J1085)</f>
        <v>18.4</v>
      </c>
      <c r="K1086" s="86" t="n">
        <f aca="false">SUM(순수생활!K1085+사업장생활계!K1085)</f>
        <v>20.4</v>
      </c>
      <c r="L1086" s="86" t="n">
        <f aca="false">SUM(순수생활!L1085+사업장생활계!L1085)</f>
        <v>57.1</v>
      </c>
      <c r="M1086" s="86" t="n">
        <f aca="false">SUM(순수생활!M1085+사업장생활계!M1085)</f>
        <v>72</v>
      </c>
      <c r="N1086" s="86" t="n">
        <f aca="false">SUM(순수생활!N1085+사업장생활계!N1085)</f>
        <v>2</v>
      </c>
      <c r="O1086" s="86" t="n">
        <f aca="false">SUM(순수생활!O1085+사업장생활계!O1085)</f>
        <v>21.6</v>
      </c>
      <c r="P1086" s="86" t="n">
        <f aca="false">SUM(순수생활!P1085+사업장생활계!P1085)</f>
        <v>11.9</v>
      </c>
      <c r="Q1086" s="86" t="n">
        <f aca="false">SUM(순수생활!Q1085+사업장생활계!Q1085)</f>
        <v>36.5</v>
      </c>
      <c r="R1086" s="86" t="n">
        <f aca="false">SUM(순수생활!R1085+사업장생활계!R1085)</f>
        <v>216.5</v>
      </c>
      <c r="S1086" s="86" t="n">
        <f aca="false">SUM(순수생활!S1085+사업장생활계!S1085)</f>
        <v>132.1</v>
      </c>
      <c r="T1086" s="86" t="n">
        <f aca="false">SUM(순수생활!T1085+사업장생활계!T1085)</f>
        <v>15.2</v>
      </c>
      <c r="U1086" s="86" t="n">
        <f aca="false">SUM(순수생활!U1085+사업장생활계!U1085)</f>
        <v>44.8</v>
      </c>
      <c r="V1086" s="86" t="n">
        <f aca="false">SUM(순수생활!V1085+사업장생활계!V1085)</f>
        <v>6</v>
      </c>
      <c r="W1086" s="86" t="n">
        <f aca="false">SUM(순수생활!W1085+사업장생활계!W1085)</f>
        <v>7.4</v>
      </c>
      <c r="X1086" s="86" t="n">
        <f aca="false">SUM(순수생활!X1085+사업장생활계!X1085)</f>
        <v>11</v>
      </c>
    </row>
    <row r="1087" s="87" customFormat="true" ht="15.95" hidden="false" customHeight="true" outlineLevel="0" collapsed="false">
      <c r="A1087" s="83"/>
      <c r="B1087" s="88"/>
      <c r="C1087" s="83" t="s">
        <v>266</v>
      </c>
      <c r="D1087" s="83" t="s">
        <v>267</v>
      </c>
      <c r="E1087" s="86" t="n">
        <f aca="false">SUM(순수생활!E1086+사업장생활계!E1086)</f>
        <v>328.6</v>
      </c>
      <c r="F1087" s="86" t="n">
        <f aca="false">SUM(순수생활!F1086+사업장생활계!F1086)</f>
        <v>256.6</v>
      </c>
      <c r="G1087" s="86" t="n">
        <f aca="false">SUM(순수생활!G1086+사업장생활계!G1086)</f>
        <v>57.8</v>
      </c>
      <c r="H1087" s="86" t="n">
        <f aca="false">SUM(순수생활!H1086+사업장생활계!H1086)</f>
        <v>86.7</v>
      </c>
      <c r="I1087" s="86" t="n">
        <f aca="false">SUM(순수생활!I1086+사업장생활계!I1086)</f>
        <v>20.6</v>
      </c>
      <c r="J1087" s="86" t="n">
        <f aca="false">SUM(순수생활!J1086+사업장생활계!J1086)</f>
        <v>17.4</v>
      </c>
      <c r="K1087" s="86" t="n">
        <f aca="false">SUM(순수생활!K1086+사업장생활계!K1086)</f>
        <v>19.6</v>
      </c>
      <c r="L1087" s="86" t="n">
        <f aca="false">SUM(순수생활!L1086+사업장생활계!L1086)</f>
        <v>54.5</v>
      </c>
      <c r="M1087" s="86" t="n">
        <f aca="false">SUM(순수생활!M1086+사업장생활계!M1086)</f>
        <v>72</v>
      </c>
      <c r="N1087" s="86" t="n">
        <f aca="false">SUM(순수생활!N1086+사업장생활계!N1086)</f>
        <v>2</v>
      </c>
      <c r="O1087" s="86" t="n">
        <f aca="false">SUM(순수생활!O1086+사업장생활계!O1086)</f>
        <v>21.6</v>
      </c>
      <c r="P1087" s="86" t="n">
        <f aca="false">SUM(순수생활!P1086+사업장생활계!P1086)</f>
        <v>11.9</v>
      </c>
      <c r="Q1087" s="86" t="n">
        <f aca="false">SUM(순수생활!Q1086+사업장생활계!Q1086)</f>
        <v>36.5</v>
      </c>
      <c r="R1087" s="86" t="n">
        <f aca="false">SUM(순수생활!R1086+사업장생활계!R1086)</f>
        <v>0</v>
      </c>
      <c r="S1087" s="86" t="n">
        <f aca="false">SUM(순수생활!S1086+사업장생활계!S1086)</f>
        <v>0</v>
      </c>
      <c r="T1087" s="86" t="n">
        <f aca="false">SUM(순수생활!T1086+사업장생활계!T1086)</f>
        <v>0</v>
      </c>
      <c r="U1087" s="86" t="n">
        <f aca="false">SUM(순수생활!U1086+사업장생활계!U1086)</f>
        <v>0</v>
      </c>
      <c r="V1087" s="86" t="n">
        <f aca="false">SUM(순수생활!V1086+사업장생활계!V1086)</f>
        <v>0</v>
      </c>
      <c r="W1087" s="86" t="n">
        <f aca="false">SUM(순수생활!W1086+사업장생활계!W1086)</f>
        <v>0</v>
      </c>
      <c r="X1087" s="86" t="n">
        <f aca="false">SUM(순수생활!X1086+사업장생활계!X1086)</f>
        <v>0</v>
      </c>
    </row>
    <row r="1088" s="87" customFormat="true" ht="15.95" hidden="false" customHeight="true" outlineLevel="0" collapsed="false">
      <c r="A1088" s="83"/>
      <c r="B1088" s="88"/>
      <c r="C1088" s="83"/>
      <c r="D1088" s="83" t="s">
        <v>268</v>
      </c>
      <c r="E1088" s="86" t="n">
        <f aca="false">SUM(순수생활!E1087+사업장생활계!E1087)</f>
        <v>27.7</v>
      </c>
      <c r="F1088" s="86" t="n">
        <f aca="false">SUM(순수생활!F1087+사업장생활계!F1087)</f>
        <v>27.7</v>
      </c>
      <c r="G1088" s="86" t="n">
        <f aca="false">SUM(순수생활!G1087+사업장생활계!G1087)</f>
        <v>1.5</v>
      </c>
      <c r="H1088" s="86" t="n">
        <f aca="false">SUM(순수생활!H1087+사업장생활계!H1087)</f>
        <v>16</v>
      </c>
      <c r="I1088" s="86" t="n">
        <f aca="false">SUM(순수생활!I1087+사업장생활계!I1087)</f>
        <v>5.8</v>
      </c>
      <c r="J1088" s="86" t="n">
        <f aca="false">SUM(순수생활!J1087+사업장생활계!J1087)</f>
        <v>1</v>
      </c>
      <c r="K1088" s="86" t="n">
        <f aca="false">SUM(순수생활!K1087+사업장생활계!K1087)</f>
        <v>0.8</v>
      </c>
      <c r="L1088" s="86" t="n">
        <f aca="false">SUM(순수생활!L1087+사업장생활계!L1087)</f>
        <v>2.6</v>
      </c>
      <c r="M1088" s="86" t="n">
        <f aca="false">SUM(순수생활!M1087+사업장생활계!M1087)</f>
        <v>0</v>
      </c>
      <c r="N1088" s="86" t="n">
        <f aca="false">SUM(순수생활!N1087+사업장생활계!N1087)</f>
        <v>0</v>
      </c>
      <c r="O1088" s="86" t="n">
        <f aca="false">SUM(순수생활!O1087+사업장생활계!O1087)</f>
        <v>0</v>
      </c>
      <c r="P1088" s="86" t="n">
        <f aca="false">SUM(순수생활!P1087+사업장생활계!P1087)</f>
        <v>0</v>
      </c>
      <c r="Q1088" s="86" t="n">
        <f aca="false">SUM(순수생활!Q1087+사업장생활계!Q1087)</f>
        <v>0</v>
      </c>
      <c r="R1088" s="86" t="n">
        <f aca="false">SUM(순수생활!R1087+사업장생활계!R1087)</f>
        <v>0</v>
      </c>
      <c r="S1088" s="86" t="n">
        <f aca="false">SUM(순수생활!S1087+사업장생활계!S1087)</f>
        <v>0</v>
      </c>
      <c r="T1088" s="86" t="n">
        <f aca="false">SUM(순수생활!T1087+사업장생활계!T1087)</f>
        <v>0</v>
      </c>
      <c r="U1088" s="86" t="n">
        <f aca="false">SUM(순수생활!U1087+사업장생활계!U1087)</f>
        <v>0</v>
      </c>
      <c r="V1088" s="86" t="n">
        <f aca="false">SUM(순수생활!V1087+사업장생활계!V1087)</f>
        <v>0</v>
      </c>
      <c r="W1088" s="86" t="n">
        <f aca="false">SUM(순수생활!W1087+사업장생활계!W1087)</f>
        <v>0</v>
      </c>
      <c r="X1088" s="86" t="n">
        <f aca="false">SUM(순수생활!X1087+사업장생활계!X1087)</f>
        <v>0</v>
      </c>
    </row>
    <row r="1089" s="87" customFormat="true" ht="15.95" hidden="false" customHeight="true" outlineLevel="0" collapsed="false">
      <c r="A1089" s="83"/>
      <c r="B1089" s="88"/>
      <c r="C1089" s="83"/>
      <c r="D1089" s="83" t="s">
        <v>269</v>
      </c>
      <c r="E1089" s="86" t="n">
        <f aca="false">SUM(순수생활!E1088+사업장생활계!E1088)</f>
        <v>291.4</v>
      </c>
      <c r="F1089" s="86" t="n">
        <f aca="false">SUM(순수생활!F1088+사업장생활계!F1088)</f>
        <v>74.9</v>
      </c>
      <c r="G1089" s="86" t="n">
        <f aca="false">SUM(순수생활!G1088+사업장생활계!G1088)</f>
        <v>74.9</v>
      </c>
      <c r="H1089" s="86" t="n">
        <f aca="false">SUM(순수생활!H1088+사업장생활계!H1088)</f>
        <v>0</v>
      </c>
      <c r="I1089" s="86" t="n">
        <f aca="false">SUM(순수생활!I1088+사업장생활계!I1088)</f>
        <v>0</v>
      </c>
      <c r="J1089" s="86" t="n">
        <f aca="false">SUM(순수생활!J1088+사업장생활계!J1088)</f>
        <v>0</v>
      </c>
      <c r="K1089" s="86" t="n">
        <f aca="false">SUM(순수생활!K1088+사업장생활계!K1088)</f>
        <v>0</v>
      </c>
      <c r="L1089" s="86" t="n">
        <f aca="false">SUM(순수생활!L1088+사업장생활계!L1088)</f>
        <v>0</v>
      </c>
      <c r="M1089" s="86" t="n">
        <f aca="false">SUM(순수생활!M1088+사업장생활계!M1088)</f>
        <v>0</v>
      </c>
      <c r="N1089" s="86" t="n">
        <f aca="false">SUM(순수생활!N1088+사업장생활계!N1088)</f>
        <v>0</v>
      </c>
      <c r="O1089" s="86" t="n">
        <f aca="false">SUM(순수생활!O1088+사업장생활계!O1088)</f>
        <v>0</v>
      </c>
      <c r="P1089" s="86" t="n">
        <f aca="false">SUM(순수생활!P1088+사업장생활계!P1088)</f>
        <v>0</v>
      </c>
      <c r="Q1089" s="86" t="n">
        <f aca="false">SUM(순수생활!Q1088+사업장생활계!Q1088)</f>
        <v>0</v>
      </c>
      <c r="R1089" s="86" t="n">
        <f aca="false">SUM(순수생활!R1088+사업장생활계!R1088)</f>
        <v>216.5</v>
      </c>
      <c r="S1089" s="86" t="n">
        <f aca="false">SUM(순수생활!S1088+사업장생활계!S1088)</f>
        <v>132.1</v>
      </c>
      <c r="T1089" s="86" t="n">
        <f aca="false">SUM(순수생활!T1088+사업장생활계!T1088)</f>
        <v>15.2</v>
      </c>
      <c r="U1089" s="86" t="n">
        <f aca="false">SUM(순수생활!U1088+사업장생활계!U1088)</f>
        <v>44.8</v>
      </c>
      <c r="V1089" s="86" t="n">
        <f aca="false">SUM(순수생활!V1088+사업장생활계!V1088)</f>
        <v>6</v>
      </c>
      <c r="W1089" s="86" t="n">
        <f aca="false">SUM(순수생활!W1088+사업장생활계!W1088)</f>
        <v>7.4</v>
      </c>
      <c r="X1089" s="86" t="n">
        <f aca="false">SUM(순수생활!X1088+사업장생활계!X1088)</f>
        <v>11</v>
      </c>
    </row>
    <row r="1090" s="87" customFormat="true" ht="15.95" hidden="false" customHeight="true" outlineLevel="0" collapsed="false">
      <c r="A1090" s="83"/>
      <c r="B1090" s="88" t="s">
        <v>75</v>
      </c>
      <c r="C1090" s="83" t="s">
        <v>265</v>
      </c>
      <c r="D1090" s="83"/>
      <c r="E1090" s="86" t="n">
        <f aca="false">SUM(순수생활!E1089+사업장생활계!E1089)</f>
        <v>555.1</v>
      </c>
      <c r="F1090" s="86" t="n">
        <f aca="false">SUM(순수생활!F1089+사업장생활계!F1089)</f>
        <v>302.9</v>
      </c>
      <c r="G1090" s="86" t="n">
        <f aca="false">SUM(순수생활!G1089+사업장생활계!G1089)</f>
        <v>109.8</v>
      </c>
      <c r="H1090" s="86" t="n">
        <f aca="false">SUM(순수생활!H1089+사업장생활계!H1089)</f>
        <v>96.6</v>
      </c>
      <c r="I1090" s="86" t="n">
        <f aca="false">SUM(순수생활!I1089+사업장생활계!I1089)</f>
        <v>16.1</v>
      </c>
      <c r="J1090" s="86" t="n">
        <f aca="false">SUM(순수생활!J1089+사업장생활계!J1089)</f>
        <v>15.4</v>
      </c>
      <c r="K1090" s="86" t="n">
        <f aca="false">SUM(순수생활!K1089+사업장생활계!K1089)</f>
        <v>15</v>
      </c>
      <c r="L1090" s="86" t="n">
        <f aca="false">SUM(순수생활!L1089+사업장생활계!L1089)</f>
        <v>50</v>
      </c>
      <c r="M1090" s="86" t="n">
        <f aca="false">SUM(순수생활!M1089+사업장생활계!M1089)</f>
        <v>59.2</v>
      </c>
      <c r="N1090" s="86" t="n">
        <f aca="false">SUM(순수생활!N1089+사업장생활계!N1089)</f>
        <v>2</v>
      </c>
      <c r="O1090" s="86" t="n">
        <f aca="false">SUM(순수생활!O1089+사업장생활계!O1089)</f>
        <v>16.9</v>
      </c>
      <c r="P1090" s="86" t="n">
        <f aca="false">SUM(순수생활!P1089+사업장생활계!P1089)</f>
        <v>9.9</v>
      </c>
      <c r="Q1090" s="86" t="n">
        <f aca="false">SUM(순수생활!Q1089+사업장생활계!Q1089)</f>
        <v>30.4</v>
      </c>
      <c r="R1090" s="86" t="n">
        <f aca="false">SUM(순수생활!R1089+사업장생활계!R1089)</f>
        <v>193</v>
      </c>
      <c r="S1090" s="86" t="n">
        <f aca="false">SUM(순수생활!S1089+사업장생활계!S1089)</f>
        <v>126.9</v>
      </c>
      <c r="T1090" s="86" t="n">
        <f aca="false">SUM(순수생활!T1089+사업장생활계!T1089)</f>
        <v>10.4</v>
      </c>
      <c r="U1090" s="86" t="n">
        <f aca="false">SUM(순수생활!U1089+사업장생활계!U1089)</f>
        <v>41</v>
      </c>
      <c r="V1090" s="86" t="n">
        <f aca="false">SUM(순수생활!V1089+사업장생활계!V1089)</f>
        <v>4.3</v>
      </c>
      <c r="W1090" s="86" t="n">
        <f aca="false">SUM(순수생활!W1089+사업장생활계!W1089)</f>
        <v>4.7</v>
      </c>
      <c r="X1090" s="86" t="n">
        <f aca="false">SUM(순수생활!X1089+사업장생활계!X1089)</f>
        <v>5.7</v>
      </c>
    </row>
    <row r="1091" s="87" customFormat="true" ht="15.95" hidden="false" customHeight="true" outlineLevel="0" collapsed="false">
      <c r="A1091" s="83"/>
      <c r="B1091" s="88"/>
      <c r="C1091" s="83" t="s">
        <v>266</v>
      </c>
      <c r="D1091" s="83" t="s">
        <v>267</v>
      </c>
      <c r="E1091" s="86" t="n">
        <f aca="false">SUM(순수생활!E1090+사업장생활계!E1090)</f>
        <v>280</v>
      </c>
      <c r="F1091" s="86" t="n">
        <f aca="false">SUM(순수생활!F1090+사업장생활계!F1090)</f>
        <v>220.8</v>
      </c>
      <c r="G1091" s="86" t="n">
        <f aca="false">SUM(순수생활!G1090+사업장생활계!G1090)</f>
        <v>47</v>
      </c>
      <c r="H1091" s="86" t="n">
        <f aca="false">SUM(순수생활!H1090+사업장생활계!H1090)</f>
        <v>83.3</v>
      </c>
      <c r="I1091" s="86" t="n">
        <f aca="false">SUM(순수생활!I1090+사업장생활계!I1090)</f>
        <v>13.6</v>
      </c>
      <c r="J1091" s="86" t="n">
        <f aca="false">SUM(순수생활!J1090+사업장생활계!J1090)</f>
        <v>14.4</v>
      </c>
      <c r="K1091" s="86" t="n">
        <f aca="false">SUM(순수생활!K1090+사업장생활계!K1090)</f>
        <v>14.5</v>
      </c>
      <c r="L1091" s="86" t="n">
        <f aca="false">SUM(순수생활!L1090+사업장생활계!L1090)</f>
        <v>48</v>
      </c>
      <c r="M1091" s="86" t="n">
        <f aca="false">SUM(순수생활!M1090+사업장생활계!M1090)</f>
        <v>59.2</v>
      </c>
      <c r="N1091" s="86" t="n">
        <f aca="false">SUM(순수생활!N1090+사업장생활계!N1090)</f>
        <v>2</v>
      </c>
      <c r="O1091" s="86" t="n">
        <f aca="false">SUM(순수생활!O1090+사업장생활계!O1090)</f>
        <v>16.9</v>
      </c>
      <c r="P1091" s="86" t="n">
        <f aca="false">SUM(순수생활!P1090+사업장생활계!P1090)</f>
        <v>9.9</v>
      </c>
      <c r="Q1091" s="86" t="n">
        <f aca="false">SUM(순수생활!Q1090+사업장생활계!Q1090)</f>
        <v>30.4</v>
      </c>
      <c r="R1091" s="86" t="n">
        <f aca="false">SUM(순수생활!R1090+사업장생활계!R1090)</f>
        <v>0</v>
      </c>
      <c r="S1091" s="86" t="n">
        <f aca="false">SUM(순수생활!S1090+사업장생활계!S1090)</f>
        <v>0</v>
      </c>
      <c r="T1091" s="86" t="n">
        <f aca="false">SUM(순수생활!T1090+사업장생활계!T1090)</f>
        <v>0</v>
      </c>
      <c r="U1091" s="86" t="n">
        <f aca="false">SUM(순수생활!U1090+사업장생활계!U1090)</f>
        <v>0</v>
      </c>
      <c r="V1091" s="86" t="n">
        <f aca="false">SUM(순수생활!V1090+사업장생활계!V1090)</f>
        <v>0</v>
      </c>
      <c r="W1091" s="86" t="n">
        <f aca="false">SUM(순수생활!W1090+사업장생활계!W1090)</f>
        <v>0</v>
      </c>
      <c r="X1091" s="86" t="n">
        <f aca="false">SUM(순수생활!X1090+사업장생활계!X1090)</f>
        <v>0</v>
      </c>
    </row>
    <row r="1092" s="87" customFormat="true" ht="15.95" hidden="false" customHeight="true" outlineLevel="0" collapsed="false">
      <c r="A1092" s="83"/>
      <c r="B1092" s="88"/>
      <c r="C1092" s="83"/>
      <c r="D1092" s="83" t="s">
        <v>268</v>
      </c>
      <c r="E1092" s="86" t="n">
        <f aca="false">SUM(순수생활!E1091+사업장생활계!E1091)</f>
        <v>20.3</v>
      </c>
      <c r="F1092" s="86" t="n">
        <f aca="false">SUM(순수생활!F1091+사업장생활계!F1091)</f>
        <v>20.3</v>
      </c>
      <c r="G1092" s="86" t="n">
        <f aca="false">SUM(순수생활!G1091+사업장생활계!G1091)</f>
        <v>1</v>
      </c>
      <c r="H1092" s="86" t="n">
        <f aca="false">SUM(순수생활!H1091+사업장생활계!H1091)</f>
        <v>13.3</v>
      </c>
      <c r="I1092" s="86" t="n">
        <f aca="false">SUM(순수생활!I1091+사업장생활계!I1091)</f>
        <v>2.5</v>
      </c>
      <c r="J1092" s="86" t="n">
        <f aca="false">SUM(순수생활!J1091+사업장생활계!J1091)</f>
        <v>1</v>
      </c>
      <c r="K1092" s="86" t="n">
        <f aca="false">SUM(순수생활!K1091+사업장생활계!K1091)</f>
        <v>0.5</v>
      </c>
      <c r="L1092" s="86" t="n">
        <f aca="false">SUM(순수생활!L1091+사업장생활계!L1091)</f>
        <v>2</v>
      </c>
      <c r="M1092" s="86" t="n">
        <f aca="false">SUM(순수생활!M1091+사업장생활계!M1091)</f>
        <v>0</v>
      </c>
      <c r="N1092" s="86" t="n">
        <f aca="false">SUM(순수생활!N1091+사업장생활계!N1091)</f>
        <v>0</v>
      </c>
      <c r="O1092" s="86" t="n">
        <f aca="false">SUM(순수생활!O1091+사업장생활계!O1091)</f>
        <v>0</v>
      </c>
      <c r="P1092" s="86" t="n">
        <f aca="false">SUM(순수생활!P1091+사업장생활계!P1091)</f>
        <v>0</v>
      </c>
      <c r="Q1092" s="86" t="n">
        <f aca="false">SUM(순수생활!Q1091+사업장생활계!Q1091)</f>
        <v>0</v>
      </c>
      <c r="R1092" s="86" t="n">
        <f aca="false">SUM(순수생활!R1091+사업장생활계!R1091)</f>
        <v>0</v>
      </c>
      <c r="S1092" s="86" t="n">
        <f aca="false">SUM(순수생활!S1091+사업장생활계!S1091)</f>
        <v>0</v>
      </c>
      <c r="T1092" s="86" t="n">
        <f aca="false">SUM(순수생활!T1091+사업장생활계!T1091)</f>
        <v>0</v>
      </c>
      <c r="U1092" s="86" t="n">
        <f aca="false">SUM(순수생활!U1091+사업장생활계!U1091)</f>
        <v>0</v>
      </c>
      <c r="V1092" s="86" t="n">
        <f aca="false">SUM(순수생활!V1091+사업장생활계!V1091)</f>
        <v>0</v>
      </c>
      <c r="W1092" s="86" t="n">
        <f aca="false">SUM(순수생활!W1091+사업장생활계!W1091)</f>
        <v>0</v>
      </c>
      <c r="X1092" s="86" t="n">
        <f aca="false">SUM(순수생활!X1091+사업장생활계!X1091)</f>
        <v>0</v>
      </c>
    </row>
    <row r="1093" s="87" customFormat="true" ht="15.95" hidden="false" customHeight="true" outlineLevel="0" collapsed="false">
      <c r="A1093" s="83"/>
      <c r="B1093" s="88"/>
      <c r="C1093" s="83"/>
      <c r="D1093" s="83" t="s">
        <v>269</v>
      </c>
      <c r="E1093" s="86" t="n">
        <f aca="false">SUM(순수생활!E1092+사업장생활계!E1092)</f>
        <v>254.8</v>
      </c>
      <c r="F1093" s="86" t="n">
        <f aca="false">SUM(순수생활!F1092+사업장생활계!F1092)</f>
        <v>61.8</v>
      </c>
      <c r="G1093" s="86" t="n">
        <f aca="false">SUM(순수생활!G1092+사업장생활계!G1092)</f>
        <v>61.8</v>
      </c>
      <c r="H1093" s="86" t="n">
        <f aca="false">SUM(순수생활!H1092+사업장생활계!H1092)</f>
        <v>0</v>
      </c>
      <c r="I1093" s="86" t="n">
        <f aca="false">SUM(순수생활!I1092+사업장생활계!I1092)</f>
        <v>0</v>
      </c>
      <c r="J1093" s="86" t="n">
        <f aca="false">SUM(순수생활!J1092+사업장생활계!J1092)</f>
        <v>0</v>
      </c>
      <c r="K1093" s="86" t="n">
        <f aca="false">SUM(순수생활!K1092+사업장생활계!K1092)</f>
        <v>0</v>
      </c>
      <c r="L1093" s="86" t="n">
        <f aca="false">SUM(순수생활!L1092+사업장생활계!L1092)</f>
        <v>0</v>
      </c>
      <c r="M1093" s="86" t="n">
        <f aca="false">SUM(순수생활!M1092+사업장생활계!M1092)</f>
        <v>0</v>
      </c>
      <c r="N1093" s="86" t="n">
        <f aca="false">SUM(순수생활!N1092+사업장생활계!N1092)</f>
        <v>0</v>
      </c>
      <c r="O1093" s="86" t="n">
        <f aca="false">SUM(순수생활!O1092+사업장생활계!O1092)</f>
        <v>0</v>
      </c>
      <c r="P1093" s="86" t="n">
        <f aca="false">SUM(순수생활!P1092+사업장생활계!P1092)</f>
        <v>0</v>
      </c>
      <c r="Q1093" s="86" t="n">
        <f aca="false">SUM(순수생활!Q1092+사업장생활계!Q1092)</f>
        <v>0</v>
      </c>
      <c r="R1093" s="86" t="n">
        <f aca="false">SUM(순수생활!R1092+사업장생활계!R1092)</f>
        <v>193</v>
      </c>
      <c r="S1093" s="86" t="n">
        <f aca="false">SUM(순수생활!S1092+사업장생활계!S1092)</f>
        <v>126.9</v>
      </c>
      <c r="T1093" s="86" t="n">
        <f aca="false">SUM(순수생활!T1092+사업장생활계!T1092)</f>
        <v>10.4</v>
      </c>
      <c r="U1093" s="86" t="n">
        <f aca="false">SUM(순수생활!U1092+사업장생활계!U1092)</f>
        <v>41</v>
      </c>
      <c r="V1093" s="86" t="n">
        <f aca="false">SUM(순수생활!V1092+사업장생활계!V1092)</f>
        <v>4.3</v>
      </c>
      <c r="W1093" s="86" t="n">
        <f aca="false">SUM(순수생활!W1092+사업장생활계!W1092)</f>
        <v>4.7</v>
      </c>
      <c r="X1093" s="86" t="n">
        <f aca="false">SUM(순수생활!X1092+사업장생활계!X1092)</f>
        <v>5.7</v>
      </c>
    </row>
    <row r="1094" s="87" customFormat="true" ht="15.95" hidden="false" customHeight="true" outlineLevel="0" collapsed="false">
      <c r="A1094" s="83"/>
      <c r="B1094" s="88" t="s">
        <v>239</v>
      </c>
      <c r="C1094" s="83" t="s">
        <v>265</v>
      </c>
      <c r="D1094" s="83"/>
      <c r="E1094" s="86" t="n">
        <f aca="false">SUM(순수생활!E1093+사업장생활계!E1093)</f>
        <v>466.7</v>
      </c>
      <c r="F1094" s="86" t="n">
        <f aca="false">SUM(순수생활!F1093+사업장생활계!F1093)</f>
        <v>252</v>
      </c>
      <c r="G1094" s="86" t="n">
        <f aca="false">SUM(순수생활!G1093+사업장생활계!G1093)</f>
        <v>91</v>
      </c>
      <c r="H1094" s="86" t="n">
        <f aca="false">SUM(순수생활!H1093+사업장생활계!H1093)</f>
        <v>85</v>
      </c>
      <c r="I1094" s="86" t="n">
        <f aca="false">SUM(순수생활!I1093+사업장생활계!I1093)</f>
        <v>14</v>
      </c>
      <c r="J1094" s="86" t="n">
        <f aca="false">SUM(순수생활!J1093+사업장생활계!J1093)</f>
        <v>11</v>
      </c>
      <c r="K1094" s="86" t="n">
        <f aca="false">SUM(순수생활!K1093+사업장생활계!K1093)</f>
        <v>10</v>
      </c>
      <c r="L1094" s="86" t="n">
        <f aca="false">SUM(순수생활!L1093+사업장생활계!L1093)</f>
        <v>41</v>
      </c>
      <c r="M1094" s="86" t="n">
        <f aca="false">SUM(순수생활!M1093+사업장생활계!M1093)</f>
        <v>40</v>
      </c>
      <c r="N1094" s="86" t="n">
        <f aca="false">SUM(순수생활!N1093+사업장생활계!N1093)</f>
        <v>2</v>
      </c>
      <c r="O1094" s="86" t="n">
        <f aca="false">SUM(순수생활!O1093+사업장생활계!O1093)</f>
        <v>12</v>
      </c>
      <c r="P1094" s="86" t="n">
        <f aca="false">SUM(순수생활!P1093+사업장생활계!P1093)</f>
        <v>7</v>
      </c>
      <c r="Q1094" s="86" t="n">
        <f aca="false">SUM(순수생활!Q1093+사업장생활계!Q1093)</f>
        <v>19</v>
      </c>
      <c r="R1094" s="86" t="n">
        <f aca="false">SUM(순수생활!R1093+사업장생활계!R1093)</f>
        <v>174.7</v>
      </c>
      <c r="S1094" s="86" t="n">
        <f aca="false">SUM(순수생활!S1093+사업장생활계!S1093)</f>
        <v>117.9</v>
      </c>
      <c r="T1094" s="86" t="n">
        <f aca="false">SUM(순수생활!T1093+사업장생활계!T1093)</f>
        <v>8</v>
      </c>
      <c r="U1094" s="86" t="n">
        <f aca="false">SUM(순수생활!U1093+사업장생활계!U1093)</f>
        <v>38.3</v>
      </c>
      <c r="V1094" s="86" t="n">
        <f aca="false">SUM(순수생활!V1093+사업장생활계!V1093)</f>
        <v>3.5</v>
      </c>
      <c r="W1094" s="86" t="n">
        <f aca="false">SUM(순수생활!W1093+사업장생활계!W1093)</f>
        <v>4.1</v>
      </c>
      <c r="X1094" s="86" t="n">
        <f aca="false">SUM(순수생활!X1093+사업장생활계!X1093)</f>
        <v>2.9</v>
      </c>
    </row>
    <row r="1095" s="87" customFormat="true" ht="15.95" hidden="false" customHeight="true" outlineLevel="0" collapsed="false">
      <c r="A1095" s="83"/>
      <c r="B1095" s="88"/>
      <c r="C1095" s="83" t="s">
        <v>266</v>
      </c>
      <c r="D1095" s="83" t="s">
        <v>267</v>
      </c>
      <c r="E1095" s="86" t="n">
        <f aca="false">SUM(순수생활!E1094+사업장생활계!E1094)</f>
        <v>229.5</v>
      </c>
      <c r="F1095" s="86" t="n">
        <f aca="false">SUM(순수생활!F1094+사업장생활계!F1094)</f>
        <v>189.5</v>
      </c>
      <c r="G1095" s="86" t="n">
        <f aca="false">SUM(순수생활!G1094+사업장생활계!G1094)</f>
        <v>47</v>
      </c>
      <c r="H1095" s="86" t="n">
        <f aca="false">SUM(순수생활!H1094+사업장생활계!H1094)</f>
        <v>72</v>
      </c>
      <c r="I1095" s="86" t="n">
        <f aca="false">SUM(순수생활!I1094+사업장생활계!I1094)</f>
        <v>12</v>
      </c>
      <c r="J1095" s="86" t="n">
        <f aca="false">SUM(순수생활!J1094+사업장생활계!J1094)</f>
        <v>10</v>
      </c>
      <c r="K1095" s="86" t="n">
        <f aca="false">SUM(순수생활!K1094+사업장생활계!K1094)</f>
        <v>9.5</v>
      </c>
      <c r="L1095" s="86" t="n">
        <f aca="false">SUM(순수생활!L1094+사업장생활계!L1094)</f>
        <v>39</v>
      </c>
      <c r="M1095" s="86" t="n">
        <f aca="false">SUM(순수생활!M1094+사업장생활계!M1094)</f>
        <v>40</v>
      </c>
      <c r="N1095" s="86" t="n">
        <f aca="false">SUM(순수생활!N1094+사업장생활계!N1094)</f>
        <v>2</v>
      </c>
      <c r="O1095" s="86" t="n">
        <f aca="false">SUM(순수생활!O1094+사업장생활계!O1094)</f>
        <v>12</v>
      </c>
      <c r="P1095" s="86" t="n">
        <f aca="false">SUM(순수생활!P1094+사업장생활계!P1094)</f>
        <v>7</v>
      </c>
      <c r="Q1095" s="86" t="n">
        <f aca="false">SUM(순수생활!Q1094+사업장생활계!Q1094)</f>
        <v>19</v>
      </c>
      <c r="R1095" s="86" t="n">
        <f aca="false">SUM(순수생활!R1094+사업장생활계!R1094)</f>
        <v>0</v>
      </c>
      <c r="S1095" s="86" t="n">
        <f aca="false">SUM(순수생활!S1094+사업장생활계!S1094)</f>
        <v>0</v>
      </c>
      <c r="T1095" s="86" t="n">
        <f aca="false">SUM(순수생활!T1094+사업장생활계!T1094)</f>
        <v>0</v>
      </c>
      <c r="U1095" s="86" t="n">
        <f aca="false">SUM(순수생활!U1094+사업장생활계!U1094)</f>
        <v>0</v>
      </c>
      <c r="V1095" s="86" t="n">
        <f aca="false">SUM(순수생활!V1094+사업장생활계!V1094)</f>
        <v>0</v>
      </c>
      <c r="W1095" s="86" t="n">
        <f aca="false">SUM(순수생활!W1094+사업장생활계!W1094)</f>
        <v>0</v>
      </c>
      <c r="X1095" s="86" t="n">
        <f aca="false">SUM(순수생활!X1094+사업장생활계!X1094)</f>
        <v>0</v>
      </c>
    </row>
    <row r="1096" s="87" customFormat="true" ht="15.95" hidden="false" customHeight="true" outlineLevel="0" collapsed="false">
      <c r="A1096" s="83"/>
      <c r="B1096" s="88"/>
      <c r="C1096" s="83"/>
      <c r="D1096" s="83" t="s">
        <v>268</v>
      </c>
      <c r="E1096" s="86" t="n">
        <f aca="false">SUM(순수생활!E1095+사업장생활계!E1095)</f>
        <v>19.5</v>
      </c>
      <c r="F1096" s="86" t="n">
        <f aca="false">SUM(순수생활!F1095+사업장생활계!F1095)</f>
        <v>19.5</v>
      </c>
      <c r="G1096" s="86" t="n">
        <f aca="false">SUM(순수생활!G1095+사업장생활계!G1095)</f>
        <v>1</v>
      </c>
      <c r="H1096" s="86" t="n">
        <f aca="false">SUM(순수생활!H1095+사업장생활계!H1095)</f>
        <v>13</v>
      </c>
      <c r="I1096" s="86" t="n">
        <f aca="false">SUM(순수생활!I1095+사업장생활계!I1095)</f>
        <v>2</v>
      </c>
      <c r="J1096" s="86" t="n">
        <f aca="false">SUM(순수생활!J1095+사업장생활계!J1095)</f>
        <v>1</v>
      </c>
      <c r="K1096" s="86" t="n">
        <f aca="false">SUM(순수생활!K1095+사업장생활계!K1095)</f>
        <v>0.5</v>
      </c>
      <c r="L1096" s="86" t="n">
        <f aca="false">SUM(순수생활!L1095+사업장생활계!L1095)</f>
        <v>2</v>
      </c>
      <c r="M1096" s="86" t="n">
        <f aca="false">SUM(순수생활!M1095+사업장생활계!M1095)</f>
        <v>0</v>
      </c>
      <c r="N1096" s="86" t="n">
        <f aca="false">SUM(순수생활!N1095+사업장생활계!N1095)</f>
        <v>0</v>
      </c>
      <c r="O1096" s="86" t="n">
        <f aca="false">SUM(순수생활!O1095+사업장생활계!O1095)</f>
        <v>0</v>
      </c>
      <c r="P1096" s="86" t="n">
        <f aca="false">SUM(순수생활!P1095+사업장생활계!P1095)</f>
        <v>0</v>
      </c>
      <c r="Q1096" s="86" t="n">
        <f aca="false">SUM(순수생활!Q1095+사업장생활계!Q1095)</f>
        <v>0</v>
      </c>
      <c r="R1096" s="86" t="n">
        <f aca="false">SUM(순수생활!R1095+사업장생활계!R1095)</f>
        <v>0</v>
      </c>
      <c r="S1096" s="86" t="n">
        <f aca="false">SUM(순수생활!S1095+사업장생활계!S1095)</f>
        <v>0</v>
      </c>
      <c r="T1096" s="86" t="n">
        <f aca="false">SUM(순수생활!T1095+사업장생활계!T1095)</f>
        <v>0</v>
      </c>
      <c r="U1096" s="86" t="n">
        <f aca="false">SUM(순수생활!U1095+사업장생활계!U1095)</f>
        <v>0</v>
      </c>
      <c r="V1096" s="86" t="n">
        <f aca="false">SUM(순수생활!V1095+사업장생활계!V1095)</f>
        <v>0</v>
      </c>
      <c r="W1096" s="86" t="n">
        <f aca="false">SUM(순수생활!W1095+사업장생활계!W1095)</f>
        <v>0</v>
      </c>
      <c r="X1096" s="86" t="n">
        <f aca="false">SUM(순수생활!X1095+사업장생활계!X1095)</f>
        <v>0</v>
      </c>
    </row>
    <row r="1097" s="87" customFormat="true" ht="15.95" hidden="false" customHeight="true" outlineLevel="0" collapsed="false">
      <c r="A1097" s="83"/>
      <c r="B1097" s="88"/>
      <c r="C1097" s="83"/>
      <c r="D1097" s="83" t="s">
        <v>269</v>
      </c>
      <c r="E1097" s="86" t="n">
        <f aca="false">SUM(순수생활!E1096+사업장생활계!E1096)</f>
        <v>217.7</v>
      </c>
      <c r="F1097" s="86" t="n">
        <f aca="false">SUM(순수생활!F1096+사업장생활계!F1096)</f>
        <v>43</v>
      </c>
      <c r="G1097" s="86" t="n">
        <f aca="false">SUM(순수생활!G1096+사업장생활계!G1096)</f>
        <v>43</v>
      </c>
      <c r="H1097" s="86" t="n">
        <f aca="false">SUM(순수생활!H1096+사업장생활계!H1096)</f>
        <v>0</v>
      </c>
      <c r="I1097" s="86" t="n">
        <f aca="false">SUM(순수생활!I1096+사업장생활계!I1096)</f>
        <v>0</v>
      </c>
      <c r="J1097" s="86" t="n">
        <f aca="false">SUM(순수생활!J1096+사업장생활계!J1096)</f>
        <v>0</v>
      </c>
      <c r="K1097" s="86" t="n">
        <f aca="false">SUM(순수생활!K1096+사업장생활계!K1096)</f>
        <v>0</v>
      </c>
      <c r="L1097" s="86" t="n">
        <f aca="false">SUM(순수생활!L1096+사업장생활계!L1096)</f>
        <v>0</v>
      </c>
      <c r="M1097" s="86" t="n">
        <f aca="false">SUM(순수생활!M1096+사업장생활계!M1096)</f>
        <v>0</v>
      </c>
      <c r="N1097" s="86" t="n">
        <f aca="false">SUM(순수생활!N1096+사업장생활계!N1096)</f>
        <v>0</v>
      </c>
      <c r="O1097" s="86" t="n">
        <f aca="false">SUM(순수생활!O1096+사업장생활계!O1096)</f>
        <v>0</v>
      </c>
      <c r="P1097" s="86" t="n">
        <f aca="false">SUM(순수생활!P1096+사업장생활계!P1096)</f>
        <v>0</v>
      </c>
      <c r="Q1097" s="86" t="n">
        <f aca="false">SUM(순수생활!Q1096+사업장생활계!Q1096)</f>
        <v>0</v>
      </c>
      <c r="R1097" s="86" t="n">
        <f aca="false">SUM(순수생활!R1096+사업장생활계!R1096)</f>
        <v>174.7</v>
      </c>
      <c r="S1097" s="86" t="n">
        <f aca="false">SUM(순수생활!S1096+사업장생활계!S1096)</f>
        <v>117.9</v>
      </c>
      <c r="T1097" s="86" t="n">
        <f aca="false">SUM(순수생활!T1096+사업장생활계!T1096)</f>
        <v>8</v>
      </c>
      <c r="U1097" s="86" t="n">
        <f aca="false">SUM(순수생활!U1096+사업장생활계!U1096)</f>
        <v>38.3</v>
      </c>
      <c r="V1097" s="86" t="n">
        <f aca="false">SUM(순수생활!V1096+사업장생활계!V1096)</f>
        <v>3.5</v>
      </c>
      <c r="W1097" s="86" t="n">
        <f aca="false">SUM(순수생활!W1096+사업장생활계!W1096)</f>
        <v>4.1</v>
      </c>
      <c r="X1097" s="86" t="n">
        <f aca="false">SUM(순수생활!X1096+사업장생활계!X1096)</f>
        <v>2.9</v>
      </c>
    </row>
    <row r="1098" s="87" customFormat="true" ht="15.95" hidden="false" customHeight="true" outlineLevel="0" collapsed="false">
      <c r="A1098" s="83" t="s">
        <v>238</v>
      </c>
      <c r="B1098" s="88" t="s">
        <v>240</v>
      </c>
      <c r="C1098" s="83" t="s">
        <v>265</v>
      </c>
      <c r="D1098" s="83"/>
      <c r="E1098" s="86" t="n">
        <f aca="false">SUM(순수생활!E1097+사업장생활계!E1097)</f>
        <v>88.4</v>
      </c>
      <c r="F1098" s="86" t="n">
        <f aca="false">SUM(순수생활!F1097+사업장생활계!F1097)</f>
        <v>50.9</v>
      </c>
      <c r="G1098" s="86" t="n">
        <f aca="false">SUM(순수생활!G1097+사업장생활계!G1097)</f>
        <v>18.8</v>
      </c>
      <c r="H1098" s="86" t="n">
        <f aca="false">SUM(순수생활!H1097+사업장생활계!H1097)</f>
        <v>11.6</v>
      </c>
      <c r="I1098" s="86" t="n">
        <f aca="false">SUM(순수생활!I1097+사업장생활계!I1097)</f>
        <v>2.1</v>
      </c>
      <c r="J1098" s="86" t="n">
        <f aca="false">SUM(순수생활!J1097+사업장생활계!J1097)</f>
        <v>4.4</v>
      </c>
      <c r="K1098" s="86" t="n">
        <f aca="false">SUM(순수생활!K1097+사업장생활계!K1097)</f>
        <v>5</v>
      </c>
      <c r="L1098" s="86" t="n">
        <f aca="false">SUM(순수생활!L1097+사업장생활계!L1097)</f>
        <v>9</v>
      </c>
      <c r="M1098" s="86" t="n">
        <f aca="false">SUM(순수생활!M1097+사업장생활계!M1097)</f>
        <v>19.2</v>
      </c>
      <c r="N1098" s="86" t="n">
        <f aca="false">SUM(순수생활!N1097+사업장생활계!N1097)</f>
        <v>0</v>
      </c>
      <c r="O1098" s="86" t="n">
        <f aca="false">SUM(순수생활!O1097+사업장생활계!O1097)</f>
        <v>4.9</v>
      </c>
      <c r="P1098" s="86" t="n">
        <f aca="false">SUM(순수생활!P1097+사업장생활계!P1097)</f>
        <v>2.9</v>
      </c>
      <c r="Q1098" s="86" t="n">
        <f aca="false">SUM(순수생활!Q1097+사업장생활계!Q1097)</f>
        <v>11.4</v>
      </c>
      <c r="R1098" s="86" t="n">
        <f aca="false">SUM(순수생활!R1097+사업장생활계!R1097)</f>
        <v>18.3</v>
      </c>
      <c r="S1098" s="86" t="n">
        <f aca="false">SUM(순수생활!S1097+사업장생활계!S1097)</f>
        <v>9</v>
      </c>
      <c r="T1098" s="86" t="n">
        <f aca="false">SUM(순수생활!T1097+사업장생활계!T1097)</f>
        <v>2.4</v>
      </c>
      <c r="U1098" s="86" t="n">
        <f aca="false">SUM(순수생활!U1097+사업장생활계!U1097)</f>
        <v>2.7</v>
      </c>
      <c r="V1098" s="86" t="n">
        <f aca="false">SUM(순수생활!V1097+사업장생활계!V1097)</f>
        <v>0.8</v>
      </c>
      <c r="W1098" s="86" t="n">
        <f aca="false">SUM(순수생활!W1097+사업장생활계!W1097)</f>
        <v>0.6</v>
      </c>
      <c r="X1098" s="86" t="n">
        <f aca="false">SUM(순수생활!X1097+사업장생활계!X1097)</f>
        <v>2.8</v>
      </c>
    </row>
    <row r="1099" s="87" customFormat="true" ht="15.95" hidden="false" customHeight="true" outlineLevel="0" collapsed="false">
      <c r="A1099" s="83"/>
      <c r="B1099" s="88"/>
      <c r="C1099" s="83" t="s">
        <v>266</v>
      </c>
      <c r="D1099" s="83" t="s">
        <v>267</v>
      </c>
      <c r="E1099" s="86" t="n">
        <f aca="false">SUM(순수생활!E1098+사업장생활계!E1098)</f>
        <v>50.5</v>
      </c>
      <c r="F1099" s="86" t="n">
        <f aca="false">SUM(순수생활!F1098+사업장생활계!F1098)</f>
        <v>31.3</v>
      </c>
      <c r="G1099" s="86" t="n">
        <f aca="false">SUM(순수생활!G1098+사업장생활계!G1098)</f>
        <v>0</v>
      </c>
      <c r="H1099" s="86" t="n">
        <f aca="false">SUM(순수생활!H1098+사업장생활계!H1098)</f>
        <v>11.3</v>
      </c>
      <c r="I1099" s="86" t="n">
        <f aca="false">SUM(순수생활!I1098+사업장생활계!I1098)</f>
        <v>1.6</v>
      </c>
      <c r="J1099" s="86" t="n">
        <f aca="false">SUM(순수생활!J1098+사업장생활계!J1098)</f>
        <v>4.4</v>
      </c>
      <c r="K1099" s="86" t="n">
        <f aca="false">SUM(순수생활!K1098+사업장생활계!K1098)</f>
        <v>5</v>
      </c>
      <c r="L1099" s="86" t="n">
        <f aca="false">SUM(순수생활!L1098+사업장생활계!L1098)</f>
        <v>9</v>
      </c>
      <c r="M1099" s="86" t="n">
        <f aca="false">SUM(순수생활!M1098+사업장생활계!M1098)</f>
        <v>19.2</v>
      </c>
      <c r="N1099" s="86" t="n">
        <f aca="false">SUM(순수생활!N1098+사업장생활계!N1098)</f>
        <v>0</v>
      </c>
      <c r="O1099" s="86" t="n">
        <f aca="false">SUM(순수생활!O1098+사업장생활계!O1098)</f>
        <v>4.9</v>
      </c>
      <c r="P1099" s="86" t="n">
        <f aca="false">SUM(순수생활!P1098+사업장생활계!P1098)</f>
        <v>2.9</v>
      </c>
      <c r="Q1099" s="86" t="n">
        <f aca="false">SUM(순수생활!Q1098+사업장생활계!Q1098)</f>
        <v>11.4</v>
      </c>
      <c r="R1099" s="86" t="n">
        <f aca="false">SUM(순수생활!R1098+사업장생활계!R1098)</f>
        <v>0</v>
      </c>
      <c r="S1099" s="86" t="n">
        <f aca="false">SUM(순수생활!S1098+사업장생활계!S1098)</f>
        <v>0</v>
      </c>
      <c r="T1099" s="86" t="n">
        <f aca="false">SUM(순수생활!T1098+사업장생활계!T1098)</f>
        <v>0</v>
      </c>
      <c r="U1099" s="86" t="n">
        <f aca="false">SUM(순수생활!U1098+사업장생활계!U1098)</f>
        <v>0</v>
      </c>
      <c r="V1099" s="86" t="n">
        <f aca="false">SUM(순수생활!V1098+사업장생활계!V1098)</f>
        <v>0</v>
      </c>
      <c r="W1099" s="86" t="n">
        <f aca="false">SUM(순수생활!W1098+사업장생활계!W1098)</f>
        <v>0</v>
      </c>
      <c r="X1099" s="86" t="n">
        <f aca="false">SUM(순수생활!X1098+사업장생활계!X1098)</f>
        <v>0</v>
      </c>
    </row>
    <row r="1100" s="87" customFormat="true" ht="15.95" hidden="false" customHeight="true" outlineLevel="0" collapsed="false">
      <c r="A1100" s="83"/>
      <c r="B1100" s="88"/>
      <c r="C1100" s="83"/>
      <c r="D1100" s="83" t="s">
        <v>268</v>
      </c>
      <c r="E1100" s="86" t="n">
        <f aca="false">SUM(순수생활!E1099+사업장생활계!E1099)</f>
        <v>0.8</v>
      </c>
      <c r="F1100" s="86" t="n">
        <f aca="false">SUM(순수생활!F1099+사업장생활계!F1099)</f>
        <v>0.8</v>
      </c>
      <c r="G1100" s="86" t="n">
        <f aca="false">SUM(순수생활!G1099+사업장생활계!G1099)</f>
        <v>0</v>
      </c>
      <c r="H1100" s="86" t="n">
        <f aca="false">SUM(순수생활!H1099+사업장생활계!H1099)</f>
        <v>0.3</v>
      </c>
      <c r="I1100" s="86" t="n">
        <f aca="false">SUM(순수생활!I1099+사업장생활계!I1099)</f>
        <v>0.5</v>
      </c>
      <c r="J1100" s="86" t="n">
        <f aca="false">SUM(순수생활!J1099+사업장생활계!J1099)</f>
        <v>0</v>
      </c>
      <c r="K1100" s="86" t="n">
        <f aca="false">SUM(순수생활!K1099+사업장생활계!K1099)</f>
        <v>0</v>
      </c>
      <c r="L1100" s="86" t="n">
        <f aca="false">SUM(순수생활!L1099+사업장생활계!L1099)</f>
        <v>0</v>
      </c>
      <c r="M1100" s="86" t="n">
        <f aca="false">SUM(순수생활!M1099+사업장생활계!M1099)</f>
        <v>0</v>
      </c>
      <c r="N1100" s="86" t="n">
        <f aca="false">SUM(순수생활!N1099+사업장생활계!N1099)</f>
        <v>0</v>
      </c>
      <c r="O1100" s="86" t="n">
        <f aca="false">SUM(순수생활!O1099+사업장생활계!O1099)</f>
        <v>0</v>
      </c>
      <c r="P1100" s="86" t="n">
        <f aca="false">SUM(순수생활!P1099+사업장생활계!P1099)</f>
        <v>0</v>
      </c>
      <c r="Q1100" s="86" t="n">
        <f aca="false">SUM(순수생활!Q1099+사업장생활계!Q1099)</f>
        <v>0</v>
      </c>
      <c r="R1100" s="86" t="n">
        <f aca="false">SUM(순수생활!R1099+사업장생활계!R1099)</f>
        <v>0</v>
      </c>
      <c r="S1100" s="86" t="n">
        <f aca="false">SUM(순수생활!S1099+사업장생활계!S1099)</f>
        <v>0</v>
      </c>
      <c r="T1100" s="86" t="n">
        <f aca="false">SUM(순수생활!T1099+사업장생활계!T1099)</f>
        <v>0</v>
      </c>
      <c r="U1100" s="86" t="n">
        <f aca="false">SUM(순수생활!U1099+사업장생활계!U1099)</f>
        <v>0</v>
      </c>
      <c r="V1100" s="86" t="n">
        <f aca="false">SUM(순수생활!V1099+사업장생활계!V1099)</f>
        <v>0</v>
      </c>
      <c r="W1100" s="86" t="n">
        <f aca="false">SUM(순수생활!W1099+사업장생활계!W1099)</f>
        <v>0</v>
      </c>
      <c r="X1100" s="86" t="n">
        <f aca="false">SUM(순수생활!X1099+사업장생활계!X1099)</f>
        <v>0</v>
      </c>
    </row>
    <row r="1101" s="87" customFormat="true" ht="15.95" hidden="false" customHeight="true" outlineLevel="0" collapsed="false">
      <c r="A1101" s="83"/>
      <c r="B1101" s="88"/>
      <c r="C1101" s="83"/>
      <c r="D1101" s="83" t="s">
        <v>269</v>
      </c>
      <c r="E1101" s="86" t="n">
        <f aca="false">SUM(순수생활!E1100+사업장생활계!E1100)</f>
        <v>37.1</v>
      </c>
      <c r="F1101" s="86" t="n">
        <f aca="false">SUM(순수생활!F1100+사업장생활계!F1100)</f>
        <v>18.8</v>
      </c>
      <c r="G1101" s="86" t="n">
        <f aca="false">SUM(순수생활!G1100+사업장생활계!G1100)</f>
        <v>18.8</v>
      </c>
      <c r="H1101" s="86" t="n">
        <f aca="false">SUM(순수생활!H1100+사업장생활계!H1100)</f>
        <v>0</v>
      </c>
      <c r="I1101" s="86" t="n">
        <f aca="false">SUM(순수생활!I1100+사업장생활계!I1100)</f>
        <v>0</v>
      </c>
      <c r="J1101" s="86" t="n">
        <f aca="false">SUM(순수생활!J1100+사업장생활계!J1100)</f>
        <v>0</v>
      </c>
      <c r="K1101" s="86" t="n">
        <f aca="false">SUM(순수생활!K1100+사업장생활계!K1100)</f>
        <v>0</v>
      </c>
      <c r="L1101" s="86" t="n">
        <f aca="false">SUM(순수생활!L1100+사업장생활계!L1100)</f>
        <v>0</v>
      </c>
      <c r="M1101" s="86" t="n">
        <f aca="false">SUM(순수생활!M1100+사업장생활계!M1100)</f>
        <v>0</v>
      </c>
      <c r="N1101" s="86" t="n">
        <f aca="false">SUM(순수생활!N1100+사업장생활계!N1100)</f>
        <v>0</v>
      </c>
      <c r="O1101" s="86" t="n">
        <f aca="false">SUM(순수생활!O1100+사업장생활계!O1100)</f>
        <v>0</v>
      </c>
      <c r="P1101" s="86" t="n">
        <f aca="false">SUM(순수생활!P1100+사업장생활계!P1100)</f>
        <v>0</v>
      </c>
      <c r="Q1101" s="86" t="n">
        <f aca="false">SUM(순수생활!Q1100+사업장생활계!Q1100)</f>
        <v>0</v>
      </c>
      <c r="R1101" s="86" t="n">
        <f aca="false">SUM(순수생활!R1100+사업장생활계!R1100)</f>
        <v>18.3</v>
      </c>
      <c r="S1101" s="86" t="n">
        <f aca="false">SUM(순수생활!S1100+사업장생활계!S1100)</f>
        <v>9</v>
      </c>
      <c r="T1101" s="86" t="n">
        <f aca="false">SUM(순수생활!T1100+사업장생활계!T1100)</f>
        <v>2.4</v>
      </c>
      <c r="U1101" s="86" t="n">
        <f aca="false">SUM(순수생활!U1100+사업장생활계!U1100)</f>
        <v>2.7</v>
      </c>
      <c r="V1101" s="86" t="n">
        <f aca="false">SUM(순수생활!V1100+사업장생활계!V1100)</f>
        <v>0.8</v>
      </c>
      <c r="W1101" s="86" t="n">
        <f aca="false">SUM(순수생활!W1100+사업장생활계!W1100)</f>
        <v>0.6</v>
      </c>
      <c r="X1101" s="86" t="n">
        <f aca="false">SUM(순수생활!X1100+사업장생활계!X1100)</f>
        <v>2.8</v>
      </c>
    </row>
    <row r="1102" s="87" customFormat="true" ht="15.95" hidden="false" customHeight="true" outlineLevel="0" collapsed="false">
      <c r="A1102" s="83"/>
      <c r="B1102" s="88" t="s">
        <v>54</v>
      </c>
      <c r="C1102" s="83" t="s">
        <v>265</v>
      </c>
      <c r="D1102" s="83"/>
      <c r="E1102" s="86" t="n">
        <f aca="false">SUM(순수생활!E1101+사업장생활계!E1101)</f>
        <v>92.6</v>
      </c>
      <c r="F1102" s="86" t="n">
        <f aca="false">SUM(순수생활!F1101+사업장생활계!F1101)</f>
        <v>56.3</v>
      </c>
      <c r="G1102" s="86" t="n">
        <f aca="false">SUM(순수생활!G1101+사업장생활계!G1101)</f>
        <v>24.4</v>
      </c>
      <c r="H1102" s="86" t="n">
        <f aca="false">SUM(순수생활!H1101+사업장생활계!H1101)</f>
        <v>6.1</v>
      </c>
      <c r="I1102" s="86" t="n">
        <f aca="false">SUM(순수생활!I1101+사업장생활계!I1101)</f>
        <v>10.3</v>
      </c>
      <c r="J1102" s="86" t="n">
        <f aca="false">SUM(순수생활!J1101+사업장생활계!J1101)</f>
        <v>3</v>
      </c>
      <c r="K1102" s="86" t="n">
        <f aca="false">SUM(순수생활!K1101+사업장생활계!K1101)</f>
        <v>5.4</v>
      </c>
      <c r="L1102" s="86" t="n">
        <f aca="false">SUM(순수생활!L1101+사업장생활계!L1101)</f>
        <v>7.1</v>
      </c>
      <c r="M1102" s="86" t="n">
        <f aca="false">SUM(순수생활!M1101+사업장생활계!M1101)</f>
        <v>12.8</v>
      </c>
      <c r="N1102" s="86" t="n">
        <f aca="false">SUM(순수생활!N1101+사업장생활계!N1101)</f>
        <v>0</v>
      </c>
      <c r="O1102" s="86" t="n">
        <f aca="false">SUM(순수생활!O1101+사업장생활계!O1101)</f>
        <v>4.7</v>
      </c>
      <c r="P1102" s="86" t="n">
        <f aca="false">SUM(순수생활!P1101+사업장생활계!P1101)</f>
        <v>2</v>
      </c>
      <c r="Q1102" s="86" t="n">
        <f aca="false">SUM(순수생활!Q1101+사업장생활계!Q1101)</f>
        <v>6.1</v>
      </c>
      <c r="R1102" s="86" t="n">
        <f aca="false">SUM(순수생활!R1101+사업장생활계!R1101)</f>
        <v>23.5</v>
      </c>
      <c r="S1102" s="86" t="n">
        <f aca="false">SUM(순수생활!S1101+사업장생활계!S1101)</f>
        <v>5.2</v>
      </c>
      <c r="T1102" s="86" t="n">
        <f aca="false">SUM(순수생활!T1101+사업장생활계!T1101)</f>
        <v>4.8</v>
      </c>
      <c r="U1102" s="86" t="n">
        <f aca="false">SUM(순수생활!U1101+사업장생활계!U1101)</f>
        <v>3.8</v>
      </c>
      <c r="V1102" s="86" t="n">
        <f aca="false">SUM(순수생활!V1101+사업장생활계!V1101)</f>
        <v>1.7</v>
      </c>
      <c r="W1102" s="86" t="n">
        <f aca="false">SUM(순수생활!W1101+사업장생활계!W1101)</f>
        <v>2.7</v>
      </c>
      <c r="X1102" s="86" t="n">
        <f aca="false">SUM(순수생활!X1101+사업장생활계!X1101)</f>
        <v>5.3</v>
      </c>
    </row>
    <row r="1103" s="87" customFormat="true" ht="15.95" hidden="false" customHeight="true" outlineLevel="0" collapsed="false">
      <c r="A1103" s="83"/>
      <c r="B1103" s="88"/>
      <c r="C1103" s="83" t="s">
        <v>266</v>
      </c>
      <c r="D1103" s="83" t="s">
        <v>267</v>
      </c>
      <c r="E1103" s="86" t="n">
        <f aca="false">SUM(순수생활!E1102+사업장생활계!E1102)</f>
        <v>48.6</v>
      </c>
      <c r="F1103" s="86" t="n">
        <f aca="false">SUM(순수생활!F1102+사업장생활계!F1102)</f>
        <v>35.8</v>
      </c>
      <c r="G1103" s="86" t="n">
        <f aca="false">SUM(순수생활!G1102+사업장생활계!G1102)</f>
        <v>10.8</v>
      </c>
      <c r="H1103" s="86" t="n">
        <f aca="false">SUM(순수생활!H1102+사업장생활계!H1102)</f>
        <v>3.4</v>
      </c>
      <c r="I1103" s="86" t="n">
        <f aca="false">SUM(순수생활!I1102+사업장생활계!I1102)</f>
        <v>7</v>
      </c>
      <c r="J1103" s="86" t="n">
        <f aca="false">SUM(순수생활!J1102+사업장생활계!J1102)</f>
        <v>3</v>
      </c>
      <c r="K1103" s="86" t="n">
        <f aca="false">SUM(순수생활!K1102+사업장생활계!K1102)</f>
        <v>5.1</v>
      </c>
      <c r="L1103" s="86" t="n">
        <f aca="false">SUM(순수생활!L1102+사업장생활계!L1102)</f>
        <v>6.5</v>
      </c>
      <c r="M1103" s="86" t="n">
        <f aca="false">SUM(순수생활!M1102+사업장생활계!M1102)</f>
        <v>12.8</v>
      </c>
      <c r="N1103" s="86" t="n">
        <f aca="false">SUM(순수생활!N1102+사업장생활계!N1102)</f>
        <v>0</v>
      </c>
      <c r="O1103" s="86" t="n">
        <f aca="false">SUM(순수생활!O1102+사업장생활계!O1102)</f>
        <v>4.7</v>
      </c>
      <c r="P1103" s="86" t="n">
        <f aca="false">SUM(순수생활!P1102+사업장생활계!P1102)</f>
        <v>2</v>
      </c>
      <c r="Q1103" s="86" t="n">
        <f aca="false">SUM(순수생활!Q1102+사업장생활계!Q1102)</f>
        <v>6.1</v>
      </c>
      <c r="R1103" s="86" t="n">
        <f aca="false">SUM(순수생활!R1102+사업장생활계!R1102)</f>
        <v>0</v>
      </c>
      <c r="S1103" s="86" t="n">
        <f aca="false">SUM(순수생활!S1102+사업장생활계!S1102)</f>
        <v>0</v>
      </c>
      <c r="T1103" s="86" t="n">
        <f aca="false">SUM(순수생활!T1102+사업장생활계!T1102)</f>
        <v>0</v>
      </c>
      <c r="U1103" s="86" t="n">
        <f aca="false">SUM(순수생활!U1102+사업장생활계!U1102)</f>
        <v>0</v>
      </c>
      <c r="V1103" s="86" t="n">
        <f aca="false">SUM(순수생활!V1102+사업장생활계!V1102)</f>
        <v>0</v>
      </c>
      <c r="W1103" s="86" t="n">
        <f aca="false">SUM(순수생활!W1102+사업장생활계!W1102)</f>
        <v>0</v>
      </c>
      <c r="X1103" s="86" t="n">
        <f aca="false">SUM(순수생활!X1102+사업장생활계!X1102)</f>
        <v>0</v>
      </c>
    </row>
    <row r="1104" s="87" customFormat="true" ht="15.95" hidden="false" customHeight="true" outlineLevel="0" collapsed="false">
      <c r="A1104" s="83"/>
      <c r="B1104" s="88"/>
      <c r="C1104" s="83"/>
      <c r="D1104" s="83" t="s">
        <v>268</v>
      </c>
      <c r="E1104" s="86" t="n">
        <f aca="false">SUM(순수생활!E1103+사업장생활계!E1103)</f>
        <v>7.4</v>
      </c>
      <c r="F1104" s="86" t="n">
        <f aca="false">SUM(순수생활!F1103+사업장생활계!F1103)</f>
        <v>7.4</v>
      </c>
      <c r="G1104" s="86" t="n">
        <f aca="false">SUM(순수생활!G1103+사업장생활계!G1103)</f>
        <v>0.5</v>
      </c>
      <c r="H1104" s="86" t="n">
        <f aca="false">SUM(순수생활!H1103+사업장생활계!H1103)</f>
        <v>2.7</v>
      </c>
      <c r="I1104" s="86" t="n">
        <f aca="false">SUM(순수생활!I1103+사업장생활계!I1103)</f>
        <v>3.3</v>
      </c>
      <c r="J1104" s="86" t="n">
        <f aca="false">SUM(순수생활!J1103+사업장생활계!J1103)</f>
        <v>0</v>
      </c>
      <c r="K1104" s="86" t="n">
        <f aca="false">SUM(순수생활!K1103+사업장생활계!K1103)</f>
        <v>0.3</v>
      </c>
      <c r="L1104" s="86" t="n">
        <f aca="false">SUM(순수생활!L1103+사업장생활계!L1103)</f>
        <v>0.6</v>
      </c>
      <c r="M1104" s="86" t="n">
        <f aca="false">SUM(순수생활!M1103+사업장생활계!M1103)</f>
        <v>0</v>
      </c>
      <c r="N1104" s="86" t="n">
        <f aca="false">SUM(순수생활!N1103+사업장생활계!N1103)</f>
        <v>0</v>
      </c>
      <c r="O1104" s="86" t="n">
        <f aca="false">SUM(순수생활!O1103+사업장생활계!O1103)</f>
        <v>0</v>
      </c>
      <c r="P1104" s="86" t="n">
        <f aca="false">SUM(순수생활!P1103+사업장생활계!P1103)</f>
        <v>0</v>
      </c>
      <c r="Q1104" s="86" t="n">
        <f aca="false">SUM(순수생활!Q1103+사업장생활계!Q1103)</f>
        <v>0</v>
      </c>
      <c r="R1104" s="86" t="n">
        <f aca="false">SUM(순수생활!R1103+사업장생활계!R1103)</f>
        <v>0</v>
      </c>
      <c r="S1104" s="86" t="n">
        <f aca="false">SUM(순수생활!S1103+사업장생활계!S1103)</f>
        <v>0</v>
      </c>
      <c r="T1104" s="86" t="n">
        <f aca="false">SUM(순수생활!T1103+사업장생활계!T1103)</f>
        <v>0</v>
      </c>
      <c r="U1104" s="86" t="n">
        <f aca="false">SUM(순수생활!U1103+사업장생활계!U1103)</f>
        <v>0</v>
      </c>
      <c r="V1104" s="86" t="n">
        <f aca="false">SUM(순수생활!V1103+사업장생활계!V1103)</f>
        <v>0</v>
      </c>
      <c r="W1104" s="86" t="n">
        <f aca="false">SUM(순수생활!W1103+사업장생활계!W1103)</f>
        <v>0</v>
      </c>
      <c r="X1104" s="86" t="n">
        <f aca="false">SUM(순수생활!X1103+사업장생활계!X1103)</f>
        <v>0</v>
      </c>
    </row>
    <row r="1105" s="87" customFormat="true" ht="15.95" hidden="false" customHeight="true" outlineLevel="0" collapsed="false">
      <c r="A1105" s="83"/>
      <c r="B1105" s="88"/>
      <c r="C1105" s="83"/>
      <c r="D1105" s="83" t="s">
        <v>269</v>
      </c>
      <c r="E1105" s="86" t="n">
        <f aca="false">SUM(순수생활!E1104+사업장생활계!E1104)</f>
        <v>36.6</v>
      </c>
      <c r="F1105" s="86" t="n">
        <f aca="false">SUM(순수생활!F1104+사업장생활계!F1104)</f>
        <v>13.1</v>
      </c>
      <c r="G1105" s="86" t="n">
        <f aca="false">SUM(순수생활!G1104+사업장생활계!G1104)</f>
        <v>13.1</v>
      </c>
      <c r="H1105" s="86" t="n">
        <f aca="false">SUM(순수생활!H1104+사업장생활계!H1104)</f>
        <v>0</v>
      </c>
      <c r="I1105" s="86" t="n">
        <f aca="false">SUM(순수생활!I1104+사업장생활계!I1104)</f>
        <v>0</v>
      </c>
      <c r="J1105" s="86" t="n">
        <f aca="false">SUM(순수생활!J1104+사업장생활계!J1104)</f>
        <v>0</v>
      </c>
      <c r="K1105" s="86" t="n">
        <f aca="false">SUM(순수생활!K1104+사업장생활계!K1104)</f>
        <v>0</v>
      </c>
      <c r="L1105" s="86" t="n">
        <f aca="false">SUM(순수생활!L1104+사업장생활계!L1104)</f>
        <v>0</v>
      </c>
      <c r="M1105" s="86" t="n">
        <f aca="false">SUM(순수생활!M1104+사업장생활계!M1104)</f>
        <v>0</v>
      </c>
      <c r="N1105" s="86" t="n">
        <f aca="false">SUM(순수생활!N1104+사업장생활계!N1104)</f>
        <v>0</v>
      </c>
      <c r="O1105" s="86" t="n">
        <f aca="false">SUM(순수생활!O1104+사업장생활계!O1104)</f>
        <v>0</v>
      </c>
      <c r="P1105" s="86" t="n">
        <f aca="false">SUM(순수생활!P1104+사업장생활계!P1104)</f>
        <v>0</v>
      </c>
      <c r="Q1105" s="86" t="n">
        <f aca="false">SUM(순수생활!Q1104+사업장생활계!Q1104)</f>
        <v>0</v>
      </c>
      <c r="R1105" s="86" t="n">
        <f aca="false">SUM(순수생활!R1104+사업장생활계!R1104)</f>
        <v>23.5</v>
      </c>
      <c r="S1105" s="86" t="n">
        <f aca="false">SUM(순수생활!S1104+사업장생활계!S1104)</f>
        <v>5.2</v>
      </c>
      <c r="T1105" s="86" t="n">
        <f aca="false">SUM(순수생활!T1104+사업장생활계!T1104)</f>
        <v>4.8</v>
      </c>
      <c r="U1105" s="86" t="n">
        <f aca="false">SUM(순수생활!U1104+사업장생활계!U1104)</f>
        <v>3.8</v>
      </c>
      <c r="V1105" s="86" t="n">
        <f aca="false">SUM(순수생활!V1104+사업장생활계!V1104)</f>
        <v>1.7</v>
      </c>
      <c r="W1105" s="86" t="n">
        <f aca="false">SUM(순수생활!W1104+사업장생활계!W1104)</f>
        <v>2.7</v>
      </c>
      <c r="X1105" s="86" t="n">
        <f aca="false">SUM(순수생활!X1104+사업장생활계!X1104)</f>
        <v>5.3</v>
      </c>
    </row>
    <row r="1106" s="87" customFormat="true" ht="15.95" hidden="false" customHeight="true" outlineLevel="0" collapsed="false">
      <c r="A1106" s="83"/>
      <c r="B1106" s="88" t="s">
        <v>241</v>
      </c>
      <c r="C1106" s="83" t="s">
        <v>265</v>
      </c>
      <c r="D1106" s="83"/>
      <c r="E1106" s="86" t="n">
        <f aca="false">SUM(순수생활!E1105+사업장생활계!E1105)</f>
        <v>58.4</v>
      </c>
      <c r="F1106" s="86" t="n">
        <f aca="false">SUM(순수생활!F1105+사업장생활계!F1105)</f>
        <v>35.6</v>
      </c>
      <c r="G1106" s="86" t="n">
        <f aca="false">SUM(순수생활!G1105+사업장생활계!G1105)</f>
        <v>14.4</v>
      </c>
      <c r="H1106" s="86" t="n">
        <f aca="false">SUM(순수생활!H1105+사업장생활계!H1105)</f>
        <v>3.5</v>
      </c>
      <c r="I1106" s="86" t="n">
        <f aca="false">SUM(순수생활!I1105+사업장생활계!I1105)</f>
        <v>7.7</v>
      </c>
      <c r="J1106" s="86" t="n">
        <f aca="false">SUM(순수생활!J1105+사업장생활계!J1105)</f>
        <v>2.1</v>
      </c>
      <c r="K1106" s="86" t="n">
        <f aca="false">SUM(순수생활!K1105+사업장생활계!K1105)</f>
        <v>4.8</v>
      </c>
      <c r="L1106" s="86" t="n">
        <f aca="false">SUM(순수생활!L1105+사업장생활계!L1105)</f>
        <v>3.1</v>
      </c>
      <c r="M1106" s="86" t="n">
        <f aca="false">SUM(순수생활!M1105+사업장생활계!M1105)</f>
        <v>8.9</v>
      </c>
      <c r="N1106" s="86" t="n">
        <f aca="false">SUM(순수생활!N1105+사업장생활계!N1105)</f>
        <v>0</v>
      </c>
      <c r="O1106" s="86" t="n">
        <f aca="false">SUM(순수생활!O1105+사업장생활계!O1105)</f>
        <v>1.4</v>
      </c>
      <c r="P1106" s="86" t="n">
        <f aca="false">SUM(순수생활!P1105+사업장생활계!P1105)</f>
        <v>1.7</v>
      </c>
      <c r="Q1106" s="86" t="n">
        <f aca="false">SUM(순수생활!Q1105+사업장생활계!Q1105)</f>
        <v>5.8</v>
      </c>
      <c r="R1106" s="86" t="n">
        <f aca="false">SUM(순수생활!R1105+사업장생활계!R1105)</f>
        <v>13.9</v>
      </c>
      <c r="S1106" s="86" t="n">
        <f aca="false">SUM(순수생활!S1105+사업장생활계!S1105)</f>
        <v>2.7</v>
      </c>
      <c r="T1106" s="86" t="n">
        <f aca="false">SUM(순수생활!T1105+사업장생활계!T1105)</f>
        <v>2.5</v>
      </c>
      <c r="U1106" s="86" t="n">
        <f aca="false">SUM(순수생활!U1105+사업장생활계!U1105)</f>
        <v>2.6</v>
      </c>
      <c r="V1106" s="86" t="n">
        <f aca="false">SUM(순수생활!V1105+사업장생활계!V1105)</f>
        <v>1.5</v>
      </c>
      <c r="W1106" s="86" t="n">
        <f aca="false">SUM(순수생활!W1105+사업장생활계!W1105)</f>
        <v>2.2</v>
      </c>
      <c r="X1106" s="86" t="n">
        <f aca="false">SUM(순수생활!X1105+사업장생활계!X1105)</f>
        <v>2.4</v>
      </c>
    </row>
    <row r="1107" s="87" customFormat="true" ht="15.95" hidden="false" customHeight="true" outlineLevel="0" collapsed="false">
      <c r="A1107" s="83"/>
      <c r="B1107" s="88"/>
      <c r="C1107" s="83" t="s">
        <v>266</v>
      </c>
      <c r="D1107" s="83" t="s">
        <v>267</v>
      </c>
      <c r="E1107" s="86" t="n">
        <f aca="false">SUM(순수생활!E1106+사업장생활계!E1106)</f>
        <v>30.9</v>
      </c>
      <c r="F1107" s="86" t="n">
        <f aca="false">SUM(순수생활!F1106+사업장생활계!F1106)</f>
        <v>22</v>
      </c>
      <c r="G1107" s="86" t="n">
        <f aca="false">SUM(순수생활!G1106+사업장생활계!G1106)</f>
        <v>6.7</v>
      </c>
      <c r="H1107" s="86" t="n">
        <f aca="false">SUM(순수생활!H1106+사업장생활계!H1106)</f>
        <v>1.3</v>
      </c>
      <c r="I1107" s="86" t="n">
        <f aca="false">SUM(순수생활!I1106+사업장생활계!I1106)</f>
        <v>4.6</v>
      </c>
      <c r="J1107" s="86" t="n">
        <f aca="false">SUM(순수생활!J1106+사업장생활계!J1106)</f>
        <v>2.1</v>
      </c>
      <c r="K1107" s="86" t="n">
        <f aca="false">SUM(순수생활!K1106+사업장생활계!K1106)</f>
        <v>4.5</v>
      </c>
      <c r="L1107" s="86" t="n">
        <f aca="false">SUM(순수생활!L1106+사업장생활계!L1106)</f>
        <v>2.8</v>
      </c>
      <c r="M1107" s="86" t="n">
        <f aca="false">SUM(순수생활!M1106+사업장생활계!M1106)</f>
        <v>8.9</v>
      </c>
      <c r="N1107" s="86" t="n">
        <f aca="false">SUM(순수생활!N1106+사업장생활계!N1106)</f>
        <v>0</v>
      </c>
      <c r="O1107" s="86" t="n">
        <f aca="false">SUM(순수생활!O1106+사업장생활계!O1106)</f>
        <v>1.4</v>
      </c>
      <c r="P1107" s="86" t="n">
        <f aca="false">SUM(순수생활!P1106+사업장생활계!P1106)</f>
        <v>1.7</v>
      </c>
      <c r="Q1107" s="86" t="n">
        <f aca="false">SUM(순수생활!Q1106+사업장생활계!Q1106)</f>
        <v>5.8</v>
      </c>
      <c r="R1107" s="86" t="n">
        <f aca="false">SUM(순수생활!R1106+사업장생활계!R1106)</f>
        <v>0</v>
      </c>
      <c r="S1107" s="86" t="n">
        <f aca="false">SUM(순수생활!S1106+사업장생활계!S1106)</f>
        <v>0</v>
      </c>
      <c r="T1107" s="86" t="n">
        <f aca="false">SUM(순수생활!T1106+사업장생활계!T1106)</f>
        <v>0</v>
      </c>
      <c r="U1107" s="86" t="n">
        <f aca="false">SUM(순수생활!U1106+사업장생활계!U1106)</f>
        <v>0</v>
      </c>
      <c r="V1107" s="86" t="n">
        <f aca="false">SUM(순수생활!V1106+사업장생활계!V1106)</f>
        <v>0</v>
      </c>
      <c r="W1107" s="86" t="n">
        <f aca="false">SUM(순수생활!W1106+사업장생활계!W1106)</f>
        <v>0</v>
      </c>
      <c r="X1107" s="86" t="n">
        <f aca="false">SUM(순수생활!X1106+사업장생활계!X1106)</f>
        <v>0</v>
      </c>
    </row>
    <row r="1108" s="87" customFormat="true" ht="15.95" hidden="false" customHeight="true" outlineLevel="0" collapsed="false">
      <c r="A1108" s="83"/>
      <c r="B1108" s="88"/>
      <c r="C1108" s="83"/>
      <c r="D1108" s="83" t="s">
        <v>268</v>
      </c>
      <c r="E1108" s="86" t="n">
        <f aca="false">SUM(순수생활!E1107+사업장생활계!E1107)</f>
        <v>6.2</v>
      </c>
      <c r="F1108" s="86" t="n">
        <f aca="false">SUM(순수생활!F1107+사업장생활계!F1107)</f>
        <v>6.2</v>
      </c>
      <c r="G1108" s="86" t="n">
        <f aca="false">SUM(순수생활!G1107+사업장생활계!G1107)</f>
        <v>0.3</v>
      </c>
      <c r="H1108" s="86" t="n">
        <f aca="false">SUM(순수생활!H1107+사업장생활계!H1107)</f>
        <v>2.2</v>
      </c>
      <c r="I1108" s="86" t="n">
        <f aca="false">SUM(순수생활!I1107+사업장생활계!I1107)</f>
        <v>3.1</v>
      </c>
      <c r="J1108" s="86" t="n">
        <f aca="false">SUM(순수생활!J1107+사업장생활계!J1107)</f>
        <v>0</v>
      </c>
      <c r="K1108" s="86" t="n">
        <f aca="false">SUM(순수생활!K1107+사업장생활계!K1107)</f>
        <v>0.3</v>
      </c>
      <c r="L1108" s="86" t="n">
        <f aca="false">SUM(순수생활!L1107+사업장생활계!L1107)</f>
        <v>0.3</v>
      </c>
      <c r="M1108" s="86" t="n">
        <f aca="false">SUM(순수생활!M1107+사업장생활계!M1107)</f>
        <v>0</v>
      </c>
      <c r="N1108" s="86" t="n">
        <f aca="false">SUM(순수생활!N1107+사업장생활계!N1107)</f>
        <v>0</v>
      </c>
      <c r="O1108" s="86" t="n">
        <f aca="false">SUM(순수생활!O1107+사업장생활계!O1107)</f>
        <v>0</v>
      </c>
      <c r="P1108" s="86" t="n">
        <f aca="false">SUM(순수생활!P1107+사업장생활계!P1107)</f>
        <v>0</v>
      </c>
      <c r="Q1108" s="86" t="n">
        <f aca="false">SUM(순수생활!Q1107+사업장생활계!Q1107)</f>
        <v>0</v>
      </c>
      <c r="R1108" s="86" t="n">
        <f aca="false">SUM(순수생활!R1107+사업장생활계!R1107)</f>
        <v>0</v>
      </c>
      <c r="S1108" s="86" t="n">
        <f aca="false">SUM(순수생활!S1107+사업장생활계!S1107)</f>
        <v>0</v>
      </c>
      <c r="T1108" s="86" t="n">
        <f aca="false">SUM(순수생활!T1107+사업장생활계!T1107)</f>
        <v>0</v>
      </c>
      <c r="U1108" s="86" t="n">
        <f aca="false">SUM(순수생활!U1107+사업장생활계!U1107)</f>
        <v>0</v>
      </c>
      <c r="V1108" s="86" t="n">
        <f aca="false">SUM(순수생활!V1107+사업장생활계!V1107)</f>
        <v>0</v>
      </c>
      <c r="W1108" s="86" t="n">
        <f aca="false">SUM(순수생활!W1107+사업장생활계!W1107)</f>
        <v>0</v>
      </c>
      <c r="X1108" s="86" t="n">
        <f aca="false">SUM(순수생활!X1107+사업장생활계!X1107)</f>
        <v>0</v>
      </c>
    </row>
    <row r="1109" s="87" customFormat="true" ht="15.95" hidden="false" customHeight="true" outlineLevel="0" collapsed="false">
      <c r="A1109" s="83"/>
      <c r="B1109" s="88"/>
      <c r="C1109" s="83"/>
      <c r="D1109" s="83" t="s">
        <v>269</v>
      </c>
      <c r="E1109" s="86" t="n">
        <f aca="false">SUM(순수생활!E1108+사업장생활계!E1108)</f>
        <v>21.3</v>
      </c>
      <c r="F1109" s="86" t="n">
        <f aca="false">SUM(순수생활!F1108+사업장생활계!F1108)</f>
        <v>7.4</v>
      </c>
      <c r="G1109" s="86" t="n">
        <f aca="false">SUM(순수생활!G1108+사업장생활계!G1108)</f>
        <v>7.4</v>
      </c>
      <c r="H1109" s="86" t="n">
        <f aca="false">SUM(순수생활!H1108+사업장생활계!H1108)</f>
        <v>0</v>
      </c>
      <c r="I1109" s="86" t="n">
        <f aca="false">SUM(순수생활!I1108+사업장생활계!I1108)</f>
        <v>0</v>
      </c>
      <c r="J1109" s="86" t="n">
        <f aca="false">SUM(순수생활!J1108+사업장생활계!J1108)</f>
        <v>0</v>
      </c>
      <c r="K1109" s="86" t="n">
        <f aca="false">SUM(순수생활!K1108+사업장생활계!K1108)</f>
        <v>0</v>
      </c>
      <c r="L1109" s="86" t="n">
        <f aca="false">SUM(순수생활!L1108+사업장생활계!L1108)</f>
        <v>0</v>
      </c>
      <c r="M1109" s="86" t="n">
        <f aca="false">SUM(순수생활!M1108+사업장생활계!M1108)</f>
        <v>0</v>
      </c>
      <c r="N1109" s="86" t="n">
        <f aca="false">SUM(순수생활!N1108+사업장생활계!N1108)</f>
        <v>0</v>
      </c>
      <c r="O1109" s="86" t="n">
        <f aca="false">SUM(순수생활!O1108+사업장생활계!O1108)</f>
        <v>0</v>
      </c>
      <c r="P1109" s="86" t="n">
        <f aca="false">SUM(순수생활!P1108+사업장생활계!P1108)</f>
        <v>0</v>
      </c>
      <c r="Q1109" s="86" t="n">
        <f aca="false">SUM(순수생활!Q1108+사업장생활계!Q1108)</f>
        <v>0</v>
      </c>
      <c r="R1109" s="86" t="n">
        <f aca="false">SUM(순수생활!R1108+사업장생활계!R1108)</f>
        <v>13.9</v>
      </c>
      <c r="S1109" s="86" t="n">
        <f aca="false">SUM(순수생활!S1108+사업장생활계!S1108)</f>
        <v>2.7</v>
      </c>
      <c r="T1109" s="86" t="n">
        <f aca="false">SUM(순수생활!T1108+사업장생활계!T1108)</f>
        <v>2.5</v>
      </c>
      <c r="U1109" s="86" t="n">
        <f aca="false">SUM(순수생활!U1108+사업장생활계!U1108)</f>
        <v>2.6</v>
      </c>
      <c r="V1109" s="86" t="n">
        <f aca="false">SUM(순수생활!V1108+사업장생활계!V1108)</f>
        <v>1.5</v>
      </c>
      <c r="W1109" s="86" t="n">
        <f aca="false">SUM(순수생활!W1108+사업장생활계!W1108)</f>
        <v>2.2</v>
      </c>
      <c r="X1109" s="86" t="n">
        <f aca="false">SUM(순수생활!X1108+사업장생활계!X1108)</f>
        <v>2.4</v>
      </c>
    </row>
    <row r="1110" s="87" customFormat="true" ht="15.95" hidden="false" customHeight="true" outlineLevel="0" collapsed="false">
      <c r="A1110" s="83"/>
      <c r="B1110" s="88" t="s">
        <v>242</v>
      </c>
      <c r="C1110" s="83" t="s">
        <v>265</v>
      </c>
      <c r="D1110" s="83"/>
      <c r="E1110" s="86" t="n">
        <f aca="false">SUM(순수생활!E1109+사업장생활계!E1109)</f>
        <v>34.2</v>
      </c>
      <c r="F1110" s="86" t="n">
        <f aca="false">SUM(순수생활!F1109+사업장생활계!F1109)</f>
        <v>20.7</v>
      </c>
      <c r="G1110" s="86" t="n">
        <f aca="false">SUM(순수생활!G1109+사업장생활계!G1109)</f>
        <v>10</v>
      </c>
      <c r="H1110" s="86" t="n">
        <f aca="false">SUM(순수생활!H1109+사업장생활계!H1109)</f>
        <v>2.6</v>
      </c>
      <c r="I1110" s="86" t="n">
        <f aca="false">SUM(순수생활!I1109+사업장생활계!I1109)</f>
        <v>2.6</v>
      </c>
      <c r="J1110" s="86" t="n">
        <f aca="false">SUM(순수생활!J1109+사업장생활계!J1109)</f>
        <v>0.9</v>
      </c>
      <c r="K1110" s="86" t="n">
        <f aca="false">SUM(순수생활!K1109+사업장생활계!K1109)</f>
        <v>0.6</v>
      </c>
      <c r="L1110" s="86" t="n">
        <f aca="false">SUM(순수생활!L1109+사업장생활계!L1109)</f>
        <v>4</v>
      </c>
      <c r="M1110" s="86" t="n">
        <f aca="false">SUM(순수생활!M1109+사업장생활계!M1109)</f>
        <v>3.9</v>
      </c>
      <c r="N1110" s="86" t="n">
        <f aca="false">SUM(순수생활!N1109+사업장생활계!N1109)</f>
        <v>0</v>
      </c>
      <c r="O1110" s="86" t="n">
        <f aca="false">SUM(순수생활!O1109+사업장생활계!O1109)</f>
        <v>3.3</v>
      </c>
      <c r="P1110" s="86" t="n">
        <f aca="false">SUM(순수생활!P1109+사업장생활계!P1109)</f>
        <v>0.3</v>
      </c>
      <c r="Q1110" s="86" t="n">
        <f aca="false">SUM(순수생활!Q1109+사업장생활계!Q1109)</f>
        <v>0.3</v>
      </c>
      <c r="R1110" s="86" t="n">
        <f aca="false">SUM(순수생활!R1109+사업장생활계!R1109)</f>
        <v>9.6</v>
      </c>
      <c r="S1110" s="86" t="n">
        <f aca="false">SUM(순수생활!S1109+사업장생활계!S1109)</f>
        <v>2.5</v>
      </c>
      <c r="T1110" s="86" t="n">
        <f aca="false">SUM(순수생활!T1109+사업장생활계!T1109)</f>
        <v>2.3</v>
      </c>
      <c r="U1110" s="86" t="n">
        <f aca="false">SUM(순수생활!U1109+사업장생활계!U1109)</f>
        <v>1.2</v>
      </c>
      <c r="V1110" s="86" t="n">
        <f aca="false">SUM(순수생활!V1109+사업장생활계!V1109)</f>
        <v>0.2</v>
      </c>
      <c r="W1110" s="86" t="n">
        <f aca="false">SUM(순수생활!W1109+사업장생활계!W1109)</f>
        <v>0.5</v>
      </c>
      <c r="X1110" s="86" t="n">
        <f aca="false">SUM(순수생활!X1109+사업장생활계!X1109)</f>
        <v>2.9</v>
      </c>
    </row>
    <row r="1111" s="87" customFormat="true" ht="15.95" hidden="false" customHeight="true" outlineLevel="0" collapsed="false">
      <c r="A1111" s="83"/>
      <c r="B1111" s="88"/>
      <c r="C1111" s="83" t="s">
        <v>266</v>
      </c>
      <c r="D1111" s="83" t="s">
        <v>267</v>
      </c>
      <c r="E1111" s="86" t="n">
        <f aca="false">SUM(순수생활!E1110+사업장생활계!E1110)</f>
        <v>17.7</v>
      </c>
      <c r="F1111" s="86" t="n">
        <f aca="false">SUM(순수생활!F1110+사업장생활계!F1110)</f>
        <v>13.8</v>
      </c>
      <c r="G1111" s="86" t="n">
        <f aca="false">SUM(순수생활!G1110+사업장생활계!G1110)</f>
        <v>4.1</v>
      </c>
      <c r="H1111" s="86" t="n">
        <f aca="false">SUM(순수생활!H1110+사업장생활계!H1110)</f>
        <v>2.1</v>
      </c>
      <c r="I1111" s="86" t="n">
        <f aca="false">SUM(순수생활!I1110+사업장생활계!I1110)</f>
        <v>2.4</v>
      </c>
      <c r="J1111" s="86" t="n">
        <f aca="false">SUM(순수생활!J1110+사업장생활계!J1110)</f>
        <v>0.9</v>
      </c>
      <c r="K1111" s="86" t="n">
        <f aca="false">SUM(순수생활!K1110+사업장생활계!K1110)</f>
        <v>0.6</v>
      </c>
      <c r="L1111" s="86" t="n">
        <f aca="false">SUM(순수생활!L1110+사업장생활계!L1110)</f>
        <v>3.7</v>
      </c>
      <c r="M1111" s="86" t="n">
        <f aca="false">SUM(순수생활!M1110+사업장생활계!M1110)</f>
        <v>3.9</v>
      </c>
      <c r="N1111" s="86" t="n">
        <f aca="false">SUM(순수생활!N1110+사업장생활계!N1110)</f>
        <v>0</v>
      </c>
      <c r="O1111" s="86" t="n">
        <f aca="false">SUM(순수생활!O1110+사업장생활계!O1110)</f>
        <v>3.3</v>
      </c>
      <c r="P1111" s="86" t="n">
        <f aca="false">SUM(순수생활!P1110+사업장생활계!P1110)</f>
        <v>0.3</v>
      </c>
      <c r="Q1111" s="86" t="n">
        <f aca="false">SUM(순수생활!Q1110+사업장생활계!Q1110)</f>
        <v>0.3</v>
      </c>
      <c r="R1111" s="86" t="n">
        <f aca="false">SUM(순수생활!R1110+사업장생활계!R1110)</f>
        <v>0</v>
      </c>
      <c r="S1111" s="86" t="n">
        <f aca="false">SUM(순수생활!S1110+사업장생활계!S1110)</f>
        <v>0</v>
      </c>
      <c r="T1111" s="86" t="n">
        <f aca="false">SUM(순수생활!T1110+사업장생활계!T1110)</f>
        <v>0</v>
      </c>
      <c r="U1111" s="86" t="n">
        <f aca="false">SUM(순수생활!U1110+사업장생활계!U1110)</f>
        <v>0</v>
      </c>
      <c r="V1111" s="86" t="n">
        <f aca="false">SUM(순수생활!V1110+사업장생활계!V1110)</f>
        <v>0</v>
      </c>
      <c r="W1111" s="86" t="n">
        <f aca="false">SUM(순수생활!W1110+사업장생활계!W1110)</f>
        <v>0</v>
      </c>
      <c r="X1111" s="86" t="n">
        <f aca="false">SUM(순수생활!X1110+사업장생활계!X1110)</f>
        <v>0</v>
      </c>
    </row>
    <row r="1112" s="87" customFormat="true" ht="15.95" hidden="false" customHeight="true" outlineLevel="0" collapsed="false">
      <c r="A1112" s="83"/>
      <c r="B1112" s="88"/>
      <c r="C1112" s="83"/>
      <c r="D1112" s="83" t="s">
        <v>268</v>
      </c>
      <c r="E1112" s="86" t="n">
        <f aca="false">SUM(순수생활!E1111+사업장생활계!E1111)</f>
        <v>1.2</v>
      </c>
      <c r="F1112" s="86" t="n">
        <f aca="false">SUM(순수생활!F1111+사업장생활계!F1111)</f>
        <v>1.2</v>
      </c>
      <c r="G1112" s="86" t="n">
        <f aca="false">SUM(순수생활!G1111+사업장생활계!G1111)</f>
        <v>0.2</v>
      </c>
      <c r="H1112" s="86" t="n">
        <f aca="false">SUM(순수생활!H1111+사업장생활계!H1111)</f>
        <v>0.5</v>
      </c>
      <c r="I1112" s="86" t="n">
        <f aca="false">SUM(순수생활!I1111+사업장생활계!I1111)</f>
        <v>0.2</v>
      </c>
      <c r="J1112" s="86" t="n">
        <f aca="false">SUM(순수생활!J1111+사업장생활계!J1111)</f>
        <v>0</v>
      </c>
      <c r="K1112" s="86" t="n">
        <f aca="false">SUM(순수생활!K1111+사업장생활계!K1111)</f>
        <v>0</v>
      </c>
      <c r="L1112" s="86" t="n">
        <f aca="false">SUM(순수생활!L1111+사업장생활계!L1111)</f>
        <v>0.3</v>
      </c>
      <c r="M1112" s="86" t="n">
        <f aca="false">SUM(순수생활!M1111+사업장생활계!M1111)</f>
        <v>0</v>
      </c>
      <c r="N1112" s="86" t="n">
        <f aca="false">SUM(순수생활!N1111+사업장생활계!N1111)</f>
        <v>0</v>
      </c>
      <c r="O1112" s="86" t="n">
        <f aca="false">SUM(순수생활!O1111+사업장생활계!O1111)</f>
        <v>0</v>
      </c>
      <c r="P1112" s="86" t="n">
        <f aca="false">SUM(순수생활!P1111+사업장생활계!P1111)</f>
        <v>0</v>
      </c>
      <c r="Q1112" s="86" t="n">
        <f aca="false">SUM(순수생활!Q1111+사업장생활계!Q1111)</f>
        <v>0</v>
      </c>
      <c r="R1112" s="86" t="n">
        <f aca="false">SUM(순수생활!R1111+사업장생활계!R1111)</f>
        <v>0</v>
      </c>
      <c r="S1112" s="86" t="n">
        <f aca="false">SUM(순수생활!S1111+사업장생활계!S1111)</f>
        <v>0</v>
      </c>
      <c r="T1112" s="86" t="n">
        <f aca="false">SUM(순수생활!T1111+사업장생활계!T1111)</f>
        <v>0</v>
      </c>
      <c r="U1112" s="86" t="n">
        <f aca="false">SUM(순수생활!U1111+사업장생활계!U1111)</f>
        <v>0</v>
      </c>
      <c r="V1112" s="86" t="n">
        <f aca="false">SUM(순수생활!V1111+사업장생활계!V1111)</f>
        <v>0</v>
      </c>
      <c r="W1112" s="86" t="n">
        <f aca="false">SUM(순수생활!W1111+사업장생활계!W1111)</f>
        <v>0</v>
      </c>
      <c r="X1112" s="86" t="n">
        <f aca="false">SUM(순수생활!X1111+사업장생활계!X1111)</f>
        <v>0</v>
      </c>
    </row>
    <row r="1113" s="87" customFormat="true" ht="15.95" hidden="false" customHeight="true" outlineLevel="0" collapsed="false">
      <c r="A1113" s="83"/>
      <c r="B1113" s="88"/>
      <c r="C1113" s="83"/>
      <c r="D1113" s="83" t="s">
        <v>269</v>
      </c>
      <c r="E1113" s="86" t="n">
        <f aca="false">SUM(순수생활!E1112+사업장생활계!E1112)</f>
        <v>15.3</v>
      </c>
      <c r="F1113" s="86" t="n">
        <f aca="false">SUM(순수생활!F1112+사업장생활계!F1112)</f>
        <v>5.7</v>
      </c>
      <c r="G1113" s="86" t="n">
        <f aca="false">SUM(순수생활!G1112+사업장생활계!G1112)</f>
        <v>5.7</v>
      </c>
      <c r="H1113" s="86" t="n">
        <f aca="false">SUM(순수생활!H1112+사업장생활계!H1112)</f>
        <v>0</v>
      </c>
      <c r="I1113" s="86" t="n">
        <f aca="false">SUM(순수생활!I1112+사업장생활계!I1112)</f>
        <v>0</v>
      </c>
      <c r="J1113" s="86" t="n">
        <f aca="false">SUM(순수생활!J1112+사업장생활계!J1112)</f>
        <v>0</v>
      </c>
      <c r="K1113" s="86" t="n">
        <f aca="false">SUM(순수생활!K1112+사업장생활계!K1112)</f>
        <v>0</v>
      </c>
      <c r="L1113" s="86" t="n">
        <f aca="false">SUM(순수생활!L1112+사업장생활계!L1112)</f>
        <v>0</v>
      </c>
      <c r="M1113" s="86" t="n">
        <f aca="false">SUM(순수생활!M1112+사업장생활계!M1112)</f>
        <v>0</v>
      </c>
      <c r="N1113" s="86" t="n">
        <f aca="false">SUM(순수생활!N1112+사업장생활계!N1112)</f>
        <v>0</v>
      </c>
      <c r="O1113" s="86" t="n">
        <f aca="false">SUM(순수생활!O1112+사업장생활계!O1112)</f>
        <v>0</v>
      </c>
      <c r="P1113" s="86" t="n">
        <f aca="false">SUM(순수생활!P1112+사업장생활계!P1112)</f>
        <v>0</v>
      </c>
      <c r="Q1113" s="86" t="n">
        <f aca="false">SUM(순수생활!Q1112+사업장생활계!Q1112)</f>
        <v>0</v>
      </c>
      <c r="R1113" s="86" t="n">
        <f aca="false">SUM(순수생활!R1112+사업장생활계!R1112)</f>
        <v>9.6</v>
      </c>
      <c r="S1113" s="86" t="n">
        <f aca="false">SUM(순수생활!S1112+사업장생활계!S1112)</f>
        <v>2.5</v>
      </c>
      <c r="T1113" s="86" t="n">
        <f aca="false">SUM(순수생활!T1112+사업장생활계!T1112)</f>
        <v>2.3</v>
      </c>
      <c r="U1113" s="86" t="n">
        <f aca="false">SUM(순수생활!U1112+사업장생활계!U1112)</f>
        <v>1.2</v>
      </c>
      <c r="V1113" s="86" t="n">
        <f aca="false">SUM(순수생활!V1112+사업장생활계!V1112)</f>
        <v>0.2</v>
      </c>
      <c r="W1113" s="86" t="n">
        <f aca="false">SUM(순수생활!W1112+사업장생활계!W1112)</f>
        <v>0.5</v>
      </c>
      <c r="X1113" s="86" t="n">
        <f aca="false">SUM(순수생활!X1112+사업장생활계!X1112)</f>
        <v>2.9</v>
      </c>
    </row>
    <row r="1114" customFormat="false" ht="15.95" hidden="false" customHeight="true" outlineLevel="0" collapsed="false">
      <c r="A1114" s="72" t="s">
        <v>272</v>
      </c>
      <c r="C1114" s="72" t="s">
        <v>272</v>
      </c>
      <c r="D1114" s="72" t="s">
        <v>272</v>
      </c>
    </row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</sheetData>
  <mergeCells count="891">
    <mergeCell ref="W3:X3"/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9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100" zoomScalePageLayoutView="78" workbookViewId="0">
      <pane xSplit="4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Y1" activeCellId="0" sqref="Y1:AF1638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00" width="3.55"/>
    <col collapsed="false" customWidth="true" hidden="false" outlineLevel="0" max="2" min="2" style="73" width="5.21"/>
    <col collapsed="false" customWidth="true" hidden="false" outlineLevel="0" max="3" min="3" style="100" width="3.55"/>
    <col collapsed="false" customWidth="true" hidden="false" outlineLevel="0" max="4" min="4" style="100" width="4.77"/>
    <col collapsed="false" customWidth="true" hidden="false" outlineLevel="0" max="5" min="5" style="101" width="6.66"/>
    <col collapsed="false" customWidth="true" hidden="false" outlineLevel="0" max="6" min="6" style="101" width="6.21"/>
    <col collapsed="false" customWidth="true" hidden="false" outlineLevel="0" max="7" min="7" style="101" width="5.99"/>
    <col collapsed="false" customWidth="true" hidden="false" outlineLevel="0" max="8" min="8" style="101" width="5.55"/>
    <col collapsed="false" customWidth="true" hidden="false" outlineLevel="0" max="9" min="9" style="101" width="5.1"/>
    <col collapsed="false" customWidth="true" hidden="false" outlineLevel="0" max="10" min="10" style="101" width="5.21"/>
    <col collapsed="false" customWidth="true" hidden="false" outlineLevel="0" max="11" min="11" style="101" width="5.55"/>
    <col collapsed="false" customWidth="true" hidden="false" outlineLevel="0" max="12" min="12" style="101" width="5.33"/>
    <col collapsed="false" customWidth="true" hidden="false" outlineLevel="0" max="13" min="13" style="101" width="5.77"/>
    <col collapsed="false" customWidth="true" hidden="false" outlineLevel="0" max="14" min="14" style="101" width="5.1"/>
    <col collapsed="false" customWidth="true" hidden="false" outlineLevel="0" max="15" min="15" style="101" width="5.21"/>
    <col collapsed="false" customWidth="true" hidden="false" outlineLevel="0" max="16" min="16" style="101" width="4.77"/>
    <col collapsed="false" customWidth="true" hidden="false" outlineLevel="0" max="17" min="17" style="101" width="5.77"/>
    <col collapsed="false" customWidth="true" hidden="false" outlineLevel="0" max="18" min="18" style="101" width="5.99"/>
    <col collapsed="false" customWidth="true" hidden="false" outlineLevel="0" max="19" min="19" style="101" width="5.55"/>
    <col collapsed="false" customWidth="true" hidden="false" outlineLevel="0" max="20" min="20" style="101" width="5.33"/>
    <col collapsed="false" customWidth="true" hidden="false" outlineLevel="0" max="21" min="21" style="101" width="5.55"/>
    <col collapsed="false" customWidth="true" hidden="false" outlineLevel="0" max="22" min="22" style="101" width="4.55"/>
    <col collapsed="false" customWidth="true" hidden="false" outlineLevel="0" max="23" min="23" style="101" width="4.88"/>
    <col collapsed="false" customWidth="true" hidden="false" outlineLevel="0" max="24" min="24" style="101" width="4.55"/>
    <col collapsed="false" customWidth="false" hidden="false" outlineLevel="0" max="257" min="25" style="102" width="8.88"/>
  </cols>
  <sheetData>
    <row r="1" s="104" customFormat="true" ht="21.75" hidden="false" customHeight="true" outlineLevel="0" collapsed="false">
      <c r="A1" s="103" t="s">
        <v>273</v>
      </c>
      <c r="B1" s="79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</row>
    <row r="2" s="108" customFormat="true" ht="12" hidden="false" customHeight="true" outlineLevel="0" collapsed="false">
      <c r="A2" s="106"/>
      <c r="B2" s="80"/>
      <c r="C2" s="106"/>
      <c r="D2" s="106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 t="s">
        <v>274</v>
      </c>
    </row>
    <row r="3" s="111" customFormat="true" ht="19.5" hidden="false" customHeight="true" outlineLevel="0" collapsed="false">
      <c r="A3" s="109" t="s">
        <v>1</v>
      </c>
      <c r="B3" s="109"/>
      <c r="C3" s="110" t="s">
        <v>246</v>
      </c>
      <c r="D3" s="110"/>
      <c r="E3" s="110" t="s">
        <v>247</v>
      </c>
      <c r="F3" s="110" t="s">
        <v>248</v>
      </c>
      <c r="G3" s="110"/>
      <c r="H3" s="110"/>
      <c r="I3" s="110"/>
      <c r="J3" s="110"/>
      <c r="K3" s="110"/>
      <c r="L3" s="110"/>
      <c r="M3" s="110" t="s">
        <v>249</v>
      </c>
      <c r="N3" s="110"/>
      <c r="O3" s="110"/>
      <c r="P3" s="110"/>
      <c r="Q3" s="110"/>
      <c r="R3" s="110" t="s">
        <v>250</v>
      </c>
      <c r="S3" s="110"/>
      <c r="T3" s="110"/>
      <c r="U3" s="110"/>
      <c r="V3" s="110"/>
      <c r="W3" s="110"/>
      <c r="X3" s="110"/>
    </row>
    <row r="4" s="111" customFormat="true" ht="29.25" hidden="false" customHeight="true" outlineLevel="0" collapsed="false">
      <c r="A4" s="109"/>
      <c r="B4" s="109"/>
      <c r="C4" s="110"/>
      <c r="D4" s="110"/>
      <c r="E4" s="110"/>
      <c r="F4" s="110" t="s">
        <v>251</v>
      </c>
      <c r="G4" s="110" t="s">
        <v>252</v>
      </c>
      <c r="H4" s="110" t="s">
        <v>253</v>
      </c>
      <c r="I4" s="110" t="s">
        <v>254</v>
      </c>
      <c r="J4" s="110" t="s">
        <v>255</v>
      </c>
      <c r="K4" s="110" t="s">
        <v>256</v>
      </c>
      <c r="L4" s="110" t="s">
        <v>257</v>
      </c>
      <c r="M4" s="110" t="s">
        <v>251</v>
      </c>
      <c r="N4" s="110" t="s">
        <v>258</v>
      </c>
      <c r="O4" s="110" t="s">
        <v>259</v>
      </c>
      <c r="P4" s="110" t="s">
        <v>260</v>
      </c>
      <c r="Q4" s="110" t="s">
        <v>257</v>
      </c>
      <c r="R4" s="110" t="s">
        <v>251</v>
      </c>
      <c r="S4" s="110" t="s">
        <v>253</v>
      </c>
      <c r="T4" s="110" t="s">
        <v>261</v>
      </c>
      <c r="U4" s="110" t="s">
        <v>262</v>
      </c>
      <c r="V4" s="110" t="s">
        <v>263</v>
      </c>
      <c r="W4" s="110" t="s">
        <v>264</v>
      </c>
      <c r="X4" s="110" t="s">
        <v>257</v>
      </c>
    </row>
    <row r="5" s="114" customFormat="true" ht="15" hidden="false" customHeight="true" outlineLevel="0" collapsed="false">
      <c r="A5" s="112" t="s">
        <v>275</v>
      </c>
      <c r="B5" s="112"/>
      <c r="C5" s="110" t="s">
        <v>265</v>
      </c>
      <c r="D5" s="110"/>
      <c r="E5" s="113" t="n">
        <f aca="false">SUM(E9,E113,E189,E233,E285,E309,E333,E365,E501,E585,E645,E721,E789,E889,E993,E1085)</f>
        <v>42782.9</v>
      </c>
      <c r="F5" s="113" t="n">
        <f aca="false">SUM(F9,F113,F189,F233,F285,F309,F333,F365,F501,F585,F645,F721,F789,F889,F993,F1085)</f>
        <v>25880.7</v>
      </c>
      <c r="G5" s="113" t="n">
        <f aca="false">SUM(G9,G113,G189,G233,G285,G309,G333,G365,G501,G585,G645,G721,G789,G889,G993,G1085)</f>
        <v>9770</v>
      </c>
      <c r="H5" s="113" t="n">
        <f aca="false">SUM(H9,H113,H189,H233,H285,H309,H333,H365,H501,H585,H645,H721,H789,H889,H993,H1085)</f>
        <v>4988.7</v>
      </c>
      <c r="I5" s="113" t="n">
        <f aca="false">SUM(I9,I113,I189,I233,I285,I309,I333,I365,I501,I585,I645,I721,I789,I889,I993,I1085)</f>
        <v>2133.1</v>
      </c>
      <c r="J5" s="113" t="n">
        <f aca="false">SUM(J9,J113,J189,J233,J285,J309,J333,J365,J501,J585,J645,J721,J789,J889,J993,J1085)</f>
        <v>1109.1</v>
      </c>
      <c r="K5" s="113" t="n">
        <f aca="false">SUM(K9,K113,K189,K233,K285,K309,K333,K365,K501,K585,K645,K721,K789,K889,K993,K1085)</f>
        <v>2258.2</v>
      </c>
      <c r="L5" s="113" t="n">
        <f aca="false">SUM(L9,L113,L189,L233,L285,L309,L333,L365,L501,L585,L645,L721,L789,L889,L993,L1085)</f>
        <v>5621.6</v>
      </c>
      <c r="M5" s="113" t="n">
        <f aca="false">SUM(M9,M113,M189,M233,M285,M309,M333,M365,M501,M585,M645,M721,M789,M889,M993,M1085)</f>
        <v>4375.4</v>
      </c>
      <c r="N5" s="113" t="n">
        <f aca="false">SUM(N9,N113,N189,N233,N285,N309,N333,N365,N501,N585,N645,N721,N789,N889,N993,N1085)</f>
        <v>478.5</v>
      </c>
      <c r="O5" s="113" t="n">
        <f aca="false">SUM(O9,O113,O189,O233,O285,O309,O333,O365,O501,O585,O645,O721,O789,O889,O993,O1085)</f>
        <v>738.7</v>
      </c>
      <c r="P5" s="113" t="n">
        <f aca="false">SUM(P9,P113,P189,P233,P285,P309,P333,P365,P501,P585,P645,P721,P789,P889,P993,P1085)</f>
        <v>869.3</v>
      </c>
      <c r="Q5" s="113" t="n">
        <f aca="false">SUM(Q9,Q113,Q189,Q233,Q285,Q309,Q333,Q365,Q501,Q585,Q645,Q721,Q789,Q889,Q993,Q1085)</f>
        <v>2288.9</v>
      </c>
      <c r="R5" s="113" t="n">
        <f aca="false">SUM(R9,R113,R189,R233,R285,R309,R333,R365,R501,R585,R645,R721,R789,R889,R993,R1085)</f>
        <v>12526.8</v>
      </c>
      <c r="S5" s="113" t="n">
        <f aca="false">SUM(S9,S113,S189,S233,S285,S309,S333,S365,S501,S585,S645,S721,S789,S889,S993,S1085)</f>
        <v>5547.7</v>
      </c>
      <c r="T5" s="113" t="n">
        <f aca="false">SUM(T9,T113,T189,T233,T285,T309,T333,T365,T501,T585,T645,T721,T789,T889,T993,T1085)</f>
        <v>2088.2</v>
      </c>
      <c r="U5" s="113" t="n">
        <f aca="false">SUM(U9,U113,U189,U233,U285,U309,U333,U365,U501,U585,U645,U721,U789,U889,U993,U1085)</f>
        <v>2316.1</v>
      </c>
      <c r="V5" s="113" t="n">
        <f aca="false">SUM(V9,V113,V189,V233,V285,V309,V333,V365,V501,V585,V645,V721,V789,V889,V993,V1085)</f>
        <v>588.1</v>
      </c>
      <c r="W5" s="113" t="n">
        <f aca="false">SUM(W9,W113,W189,W233,W285,W309,W333,W365,W501,W585,W645,W721,W789,W889,W993,W1085)</f>
        <v>1138.5</v>
      </c>
      <c r="X5" s="113" t="n">
        <f aca="false">SUM(X9,X113,X189,X233,X285,X309,X333,X365,X501,X585,X645,X721,X789,X889,X993,X1085)</f>
        <v>848.2</v>
      </c>
    </row>
    <row r="6" s="114" customFormat="true" ht="15" hidden="false" customHeight="true" outlineLevel="0" collapsed="false">
      <c r="A6" s="112"/>
      <c r="B6" s="112"/>
      <c r="C6" s="110" t="s">
        <v>266</v>
      </c>
      <c r="D6" s="110" t="s">
        <v>267</v>
      </c>
      <c r="E6" s="113" t="n">
        <f aca="false">SUM(E10,E114,E190,E234,E286,E310,E334,E366,E502,E586,E646,E722,E790,E890,E994,E1086)</f>
        <v>17508</v>
      </c>
      <c r="F6" s="113" t="n">
        <f aca="false">SUM(F10,F114,F190,F234,F286,F310,F334,F366,F502,F586,F646,F722,F790,F890,F994,F1086)</f>
        <v>13117.2</v>
      </c>
      <c r="G6" s="113" t="n">
        <f aca="false">SUM(G10,G114,G190,G234,G286,G310,G334,G366,G502,G586,G646,G722,G790,G890,G994,G1086)</f>
        <v>2823.3</v>
      </c>
      <c r="H6" s="113" t="n">
        <f aca="false">SUM(H10,H114,H190,H234,H286,H310,H334,H366,H502,H586,H646,H722,H790,H890,H994,H1086)</f>
        <v>2856.1</v>
      </c>
      <c r="I6" s="113" t="n">
        <f aca="false">SUM(I10,I114,I190,I234,I286,I310,I334,I366,I502,I586,I646,I722,I790,I890,I994,I1086)</f>
        <v>1167</v>
      </c>
      <c r="J6" s="113" t="n">
        <f aca="false">SUM(J10,J114,J190,J234,J286,J310,J334,J366,J502,J586,J646,J722,J790,J890,J994,J1086)</f>
        <v>710</v>
      </c>
      <c r="K6" s="113" t="n">
        <f aca="false">SUM(K10,K114,K190,K234,K286,K310,K334,K366,K502,K586,K646,K722,K790,K890,K994,K1086)</f>
        <v>1371.3</v>
      </c>
      <c r="L6" s="113" t="n">
        <f aca="false">SUM(L10,L114,L190,L234,L286,L310,L334,L366,L502,L586,L646,L722,L790,L890,L994,L1086)</f>
        <v>4189.5</v>
      </c>
      <c r="M6" s="113" t="n">
        <f aca="false">SUM(M10,M114,M190,M234,M286,M310,M334,M366,M502,M586,M646,M722,M790,M890,M994,M1086)</f>
        <v>4294.3</v>
      </c>
      <c r="N6" s="113" t="n">
        <f aca="false">SUM(N10,N114,N190,N234,N286,N310,N334,N366,N502,N586,N646,N722,N790,N890,N994,N1086)</f>
        <v>432.1</v>
      </c>
      <c r="O6" s="113" t="n">
        <f aca="false">SUM(O10,O114,O190,O234,O286,O310,O334,O366,O502,O586,O646,O722,O790,O890,O994,O1086)</f>
        <v>732.3</v>
      </c>
      <c r="P6" s="113" t="n">
        <f aca="false">SUM(P10,P114,P190,P234,P286,P310,P334,P366,P502,P586,P646,P722,P790,P890,P994,P1086)</f>
        <v>864.6</v>
      </c>
      <c r="Q6" s="113" t="n">
        <f aca="false">SUM(Q10,Q114,Q190,Q234,Q286,Q310,Q334,Q366,Q502,Q586,Q646,Q722,Q790,Q890,Q994,Q1086)</f>
        <v>2265.3</v>
      </c>
      <c r="R6" s="113" t="n">
        <f aca="false">SUM(R10,R114,R190,R234,R286,R310,R334,R366,R502,R586,R646,R722,R790,R890,R994,R1086)</f>
        <v>96.5</v>
      </c>
      <c r="S6" s="113" t="n">
        <f aca="false">SUM(S10,S114,S190,S234,S286,S310,S334,S366,S502,S586,S646,S722,S790,S890,S994,S1086)</f>
        <v>13.3</v>
      </c>
      <c r="T6" s="113" t="n">
        <f aca="false">SUM(T10,T114,T190,T234,T286,T310,T334,T366,T502,T586,T646,T722,T790,T890,T994,T1086)</f>
        <v>13.7</v>
      </c>
      <c r="U6" s="113" t="n">
        <f aca="false">SUM(U10,U114,U190,U234,U286,U310,U334,U366,U502,U586,U646,U722,U790,U890,U994,U1086)</f>
        <v>11.6</v>
      </c>
      <c r="V6" s="113" t="n">
        <f aca="false">SUM(V10,V114,V190,V234,V286,V310,V334,V366,V502,V586,V646,V722,V790,V890,V994,V1086)</f>
        <v>6</v>
      </c>
      <c r="W6" s="113" t="n">
        <f aca="false">SUM(W10,W114,W190,W234,W286,W310,W334,W366,W502,W586,W646,W722,W790,W890,W994,W1086)</f>
        <v>31.1</v>
      </c>
      <c r="X6" s="113" t="n">
        <f aca="false">SUM(X10,X114,X190,X234,X286,X310,X334,X366,X502,X586,X646,X722,X790,X890,X994,X1086)</f>
        <v>20.8</v>
      </c>
    </row>
    <row r="7" s="114" customFormat="true" ht="15" hidden="false" customHeight="true" outlineLevel="0" collapsed="false">
      <c r="A7" s="112"/>
      <c r="B7" s="112"/>
      <c r="C7" s="110"/>
      <c r="D7" s="110" t="s">
        <v>268</v>
      </c>
      <c r="E7" s="113" t="n">
        <f aca="false">SUM(E11,E115,E191,E235,E287,E311,E335,E367,E503,E587,E647,E723,E791,E891,E995,E1087)</f>
        <v>6619.1</v>
      </c>
      <c r="F7" s="113" t="n">
        <f aca="false">SUM(F11,F115,F191,F235,F287,F311,F335,F367,F503,F587,F647,F723,F791,F891,F995,F1087)</f>
        <v>6554.1</v>
      </c>
      <c r="G7" s="113" t="n">
        <f aca="false">SUM(G11,G115,G191,G235,G287,G311,G335,G367,G503,G587,G647,G723,G791,G891,G995,G1087)</f>
        <v>866.1</v>
      </c>
      <c r="H7" s="113" t="n">
        <f aca="false">SUM(H11,H115,H191,H235,H287,H311,H335,H367,H503,H587,H647,H723,H791,H891,H995,H1087)</f>
        <v>2084.6</v>
      </c>
      <c r="I7" s="113" t="n">
        <f aca="false">SUM(I11,I115,I191,I235,I287,I311,I335,I367,I503,I587,I647,I723,I791,I891,I995,I1087)</f>
        <v>932.4</v>
      </c>
      <c r="J7" s="113" t="n">
        <f aca="false">SUM(J11,J115,J191,J235,J287,J311,J335,J367,J503,J587,J647,J723,J791,J891,J995,J1087)</f>
        <v>396.9</v>
      </c>
      <c r="K7" s="113" t="n">
        <f aca="false">SUM(K11,K115,K191,K235,K287,K311,K335,K367,K503,K587,K647,K723,K791,K891,K995,K1087)</f>
        <v>860.9</v>
      </c>
      <c r="L7" s="113" t="n">
        <f aca="false">SUM(L11,L115,L191,L235,L287,L311,L335,L367,L503,L587,L647,L723,L791,L891,L995,L1087)</f>
        <v>1413.2</v>
      </c>
      <c r="M7" s="113" t="n">
        <f aca="false">SUM(M11,M115,M191,M235,M287,M311,M335,M367,M503,M587,M647,M723,M791,M891,M995,M1087)</f>
        <v>2</v>
      </c>
      <c r="N7" s="113" t="n">
        <f aca="false">SUM(N11,N115,N191,N235,N287,N311,N335,N367,N503,N587,N647,N723,N791,N891,N995,N1087)</f>
        <v>0</v>
      </c>
      <c r="O7" s="113" t="n">
        <f aca="false">SUM(O11,O115,O191,O235,O287,O311,O335,O367,O503,O587,O647,O723,O791,O891,O995,O1087)</f>
        <v>0.2</v>
      </c>
      <c r="P7" s="113" t="n">
        <f aca="false">SUM(P11,P115,P191,P235,P287,P311,P335,P367,P503,P587,P647,P723,P791,P891,P995,P1087)</f>
        <v>0.1</v>
      </c>
      <c r="Q7" s="113" t="n">
        <f aca="false">SUM(Q11,Q115,Q191,Q235,Q287,Q311,Q335,Q367,Q503,Q587,Q647,Q723,Q791,Q891,Q995,Q1087)</f>
        <v>1.7</v>
      </c>
      <c r="R7" s="113" t="n">
        <f aca="false">SUM(R11,R115,R191,R235,R287,R311,R335,R367,R503,R587,R647,R723,R791,R891,R995,R1087)</f>
        <v>63</v>
      </c>
      <c r="S7" s="113" t="n">
        <f aca="false">SUM(S11,S115,S191,S235,S287,S311,S335,S367,S503,S587,S647,S723,S791,S891,S995,S1087)</f>
        <v>8.7</v>
      </c>
      <c r="T7" s="113" t="n">
        <f aca="false">SUM(T11,T115,T191,T235,T287,T311,T335,T367,T503,T587,T647,T723,T791,T891,T995,T1087)</f>
        <v>5.4</v>
      </c>
      <c r="U7" s="113" t="n">
        <f aca="false">SUM(U11,U115,U191,U235,U287,U311,U335,U367,U503,U587,U647,U723,U791,U891,U995,U1087)</f>
        <v>0.4</v>
      </c>
      <c r="V7" s="113" t="n">
        <f aca="false">SUM(V11,V115,V191,V235,V287,V311,V335,V367,V503,V587,V647,V723,V791,V891,V995,V1087)</f>
        <v>1</v>
      </c>
      <c r="W7" s="113" t="n">
        <f aca="false">SUM(W11,W115,W191,W235,W287,W311,W335,W367,W503,W587,W647,W723,W791,W891,W995,W1087)</f>
        <v>12.5</v>
      </c>
      <c r="X7" s="113" t="n">
        <f aca="false">SUM(X11,X115,X191,X235,X287,X311,X335,X367,X503,X587,X647,X723,X791,X891,X995,X1087)</f>
        <v>35</v>
      </c>
    </row>
    <row r="8" s="114" customFormat="true" ht="15" hidden="false" customHeight="true" outlineLevel="0" collapsed="false">
      <c r="A8" s="112"/>
      <c r="B8" s="112"/>
      <c r="C8" s="110"/>
      <c r="D8" s="110" t="s">
        <v>269</v>
      </c>
      <c r="E8" s="113" t="n">
        <f aca="false">SUM(E12,E116,E192,E236,E288,E312,E336,E368,E504,E588,E648,E724,E792,E892,E996,E1088)</f>
        <v>18655.8</v>
      </c>
      <c r="F8" s="113" t="n">
        <f aca="false">SUM(F12,F116,F192,F236,F288,F312,F336,F368,F504,F588,F648,F724,F792,F892,F996,F1088)</f>
        <v>6209.4</v>
      </c>
      <c r="G8" s="113" t="n">
        <f aca="false">SUM(G12,G116,G192,G236,G288,G312,G336,G368,G504,G588,G648,G724,G792,G892,G996,G1088)</f>
        <v>6080.6</v>
      </c>
      <c r="H8" s="113" t="n">
        <f aca="false">SUM(H12,H116,H192,H236,H288,H312,H336,H368,H504,H588,H648,H724,H792,H892,H996,H1088)</f>
        <v>48</v>
      </c>
      <c r="I8" s="113" t="n">
        <f aca="false">SUM(I12,I116,I192,I236,I288,I312,I336,I368,I504,I588,I648,I724,I792,I892,I996,I1088)</f>
        <v>33.7</v>
      </c>
      <c r="J8" s="113" t="n">
        <f aca="false">SUM(J12,J116,J192,J236,J288,J312,J336,J368,J504,J588,J648,J724,J792,J892,J996,J1088)</f>
        <v>2.2</v>
      </c>
      <c r="K8" s="113" t="n">
        <f aca="false">SUM(K12,K116,K192,K236,K288,K312,K336,K368,K504,K588,K648,K724,K792,K892,K996,K1088)</f>
        <v>26</v>
      </c>
      <c r="L8" s="113" t="n">
        <f aca="false">SUM(L12,L116,L192,L236,L288,L312,L336,L368,L504,L588,L648,L724,L792,L892,L996,L1088)</f>
        <v>18.9</v>
      </c>
      <c r="M8" s="113" t="n">
        <f aca="false">SUM(M12,M116,M192,M236,M288,M312,M336,M368,M504,M588,M648,M724,M792,M892,M996,M1088)</f>
        <v>79.1</v>
      </c>
      <c r="N8" s="113" t="n">
        <f aca="false">SUM(N12,N116,N192,N236,N288,N312,N336,N368,N504,N588,N648,N724,N792,N892,N996,N1088)</f>
        <v>46.4</v>
      </c>
      <c r="O8" s="113" t="n">
        <f aca="false">SUM(O12,O116,O192,O236,O288,O312,O336,O368,O504,O588,O648,O724,O792,O892,O996,O1088)</f>
        <v>6.2</v>
      </c>
      <c r="P8" s="113" t="n">
        <f aca="false">SUM(P12,P116,P192,P236,P288,P312,P336,P368,P504,P588,P648,P724,P792,P892,P996,P1088)</f>
        <v>4.6</v>
      </c>
      <c r="Q8" s="113" t="n">
        <f aca="false">SUM(Q12,Q116,Q192,Q236,Q288,Q312,Q336,Q368,Q504,Q588,Q648,Q724,Q792,Q892,Q996,Q1088)</f>
        <v>21.9</v>
      </c>
      <c r="R8" s="113" t="n">
        <f aca="false">SUM(R12,R116,R192,R236,R288,R312,R336,R368,R504,R588,R648,R724,R792,R892,R996,R1088)</f>
        <v>12367.3</v>
      </c>
      <c r="S8" s="113" t="n">
        <f aca="false">SUM(S12,S116,S192,S236,S288,S312,S336,S368,S504,S588,S648,S724,S792,S892,S996,S1088)</f>
        <v>5525.7</v>
      </c>
      <c r="T8" s="113" t="n">
        <f aca="false">SUM(T12,T116,T192,T236,T288,T312,T336,T368,T504,T588,T648,T724,T792,T892,T996,T1088)</f>
        <v>2069.1</v>
      </c>
      <c r="U8" s="113" t="n">
        <f aca="false">SUM(U12,U116,U192,U236,U288,U312,U336,U368,U504,U588,U648,U724,U792,U892,U996,U1088)</f>
        <v>2304.1</v>
      </c>
      <c r="V8" s="113" t="n">
        <f aca="false">SUM(V12,V116,V192,V236,V288,V312,V336,V368,V504,V588,V648,V724,V792,V892,V996,V1088)</f>
        <v>581.1</v>
      </c>
      <c r="W8" s="113" t="n">
        <f aca="false">SUM(W12,W116,W192,W236,W288,W312,W336,W368,W504,W588,W648,W724,W792,W892,W996,W1088)</f>
        <v>1094.9</v>
      </c>
      <c r="X8" s="113" t="n">
        <f aca="false">SUM(X12,X116,X192,X236,X288,X312,X336,X368,X504,X588,X648,X724,X792,X892,X996,X1088)</f>
        <v>792.4</v>
      </c>
    </row>
    <row r="9" s="114" customFormat="true" ht="15" hidden="false" customHeight="true" outlineLevel="0" collapsed="false">
      <c r="A9" s="110" t="s">
        <v>13</v>
      </c>
      <c r="B9" s="88" t="s">
        <v>251</v>
      </c>
      <c r="C9" s="110" t="s">
        <v>265</v>
      </c>
      <c r="D9" s="110"/>
      <c r="E9" s="115" t="n">
        <f aca="false">SUM(E13,E17,E21,E25,E29,E33,E37,E41,E45,E49,E53,E57,E61,E65,E69,E73,E77,E81,E85,E89,E93,E97,E101,E105,E109)</f>
        <v>10141.7</v>
      </c>
      <c r="F9" s="115" t="n">
        <f aca="false">SUM(F13,F17,F21,F25,F29,F33,F37,F41,F45,F49,F53,F57,F61,F65,F69,F73,F77,F81,F85,F89,F93,F97,F101,F105,F109)</f>
        <v>6265.9</v>
      </c>
      <c r="G9" s="115" t="n">
        <f aca="false">SUM(G13,G17,G21,G25,G29,G33,G37,G41,G45,G49,G53,G57,G61,G65,G69,G73,G77,G81,G85,G89,G93,G97,G101,G105,G109)</f>
        <v>2150</v>
      </c>
      <c r="H9" s="115" t="n">
        <f aca="false">SUM(H13,H17,H21,H25,H29,H33,H37,H41,H45,H49,H53,H57,H61,H65,H69,H73,H77,H81,H85,H89,H93,H97,H101,H105,H109)</f>
        <v>966.5</v>
      </c>
      <c r="I9" s="115" t="n">
        <f aca="false">SUM(I13,I17,I21,I25,I29,I33,I37,I41,I45,I49,I53,I57,I61,I65,I69,I73,I77,I81,I85,I89,I93,I97,I101,I105,I109)</f>
        <v>352.1</v>
      </c>
      <c r="J9" s="115" t="n">
        <f aca="false">SUM(J13,J17,J21,J25,J29,J33,J37,J41,J45,J49,J53,J57,J61,J65,J69,J73,J77,J81,J85,J89,J93,J97,J101,J105,J109)</f>
        <v>283.1</v>
      </c>
      <c r="K9" s="115" t="n">
        <f aca="false">SUM(K13,K17,K21,K25,K29,K33,K37,K41,K45,K49,K53,K57,K61,K65,K69,K73,K77,K81,K85,K89,K93,K97,K101,K105,K109)</f>
        <v>430.6</v>
      </c>
      <c r="L9" s="115" t="n">
        <f aca="false">SUM(L13,L17,L21,L25,L29,L33,L37,L41,L45,L49,L53,L57,L61,L65,L69,L73,L77,L81,L85,L89,L93,L97,L101,L105,L109)</f>
        <v>2083.6</v>
      </c>
      <c r="M9" s="115" t="n">
        <f aca="false">SUM(M13,M17,M21,M25,M29,M33,M37,M41,M45,M49,M53,M57,M61,M65,M69,M73,M77,M81,M85,M89,M93,M97,M101,M105,M109)</f>
        <v>549.9</v>
      </c>
      <c r="N9" s="115" t="n">
        <f aca="false">SUM(N13,N17,N21,N25,N29,N33,N37,N41,N45,N49,N53,N57,N61,N65,N69,N73,N77,N81,N85,N89,N93,N97,N101,N105,N109)</f>
        <v>6.6</v>
      </c>
      <c r="O9" s="115" t="n">
        <f aca="false">SUM(O13,O17,O21,O25,O29,O33,O37,O41,O45,O49,O53,O57,O61,O65,O69,O73,O77,O81,O85,O89,O93,O97,O101,O105,O109)</f>
        <v>101</v>
      </c>
      <c r="P9" s="115" t="n">
        <f aca="false">SUM(P13,P17,P21,P25,P29,P33,P37,P41,P45,P49,P53,P57,P61,P65,P69,P73,P77,P81,P85,P89,P93,P97,P101,P105,P109)</f>
        <v>93.6</v>
      </c>
      <c r="Q9" s="115" t="n">
        <f aca="false">SUM(Q13,Q17,Q21,Q25,Q29,Q33,Q37,Q41,Q45,Q49,Q53,Q57,Q61,Q65,Q69,Q73,Q77,Q81,Q85,Q89,Q93,Q97,Q101,Q105,Q109)</f>
        <v>348.7</v>
      </c>
      <c r="R9" s="115" t="n">
        <f aca="false">SUM(R13,R17,R21,R25,R29,R33,R37,R41,R45,R49,R53,R57,R61,R65,R69,R73,R77,R81,R85,R89,R93,R97,R101,R105,R109)</f>
        <v>3325.9</v>
      </c>
      <c r="S9" s="115" t="n">
        <f aca="false">SUM(S13,S17,S21,S25,S29,S33,S37,S41,S45,S49,S53,S57,S61,S65,S69,S73,S77,S81,S85,S89,S93,S97,S101,S105,S109)</f>
        <v>1650.1</v>
      </c>
      <c r="T9" s="115" t="n">
        <f aca="false">SUM(T13,T17,T21,T25,T29,T33,T37,T41,T45,T49,T53,T57,T61,T65,T69,T73,T77,T81,T85,T89,T93,T97,T101,T105,T109)</f>
        <v>483.4</v>
      </c>
      <c r="U9" s="115" t="n">
        <f aca="false">SUM(U13,U17,U21,U25,U29,U33,U37,U41,U45,U49,U53,U57,U61,U65,U69,U73,U77,U81,U85,U89,U93,U97,U101,U105,U109)</f>
        <v>765.6</v>
      </c>
      <c r="V9" s="115" t="n">
        <f aca="false">SUM(V13,V17,V21,V25,V29,V33,V37,V41,V45,V49,V53,V57,V61,V65,V69,V73,V77,V81,V85,V89,V93,V97,V101,V105,V109)</f>
        <v>144</v>
      </c>
      <c r="W9" s="115" t="n">
        <f aca="false">SUM(W13,W17,W21,W25,W29,W33,W37,W41,W45,W49,W53,W57,W61,W65,W69,W73,W77,W81,W85,W89,W93,W97,W101,W105,W109)</f>
        <v>218.4</v>
      </c>
      <c r="X9" s="115" t="n">
        <f aca="false">SUM(X13,X17,X21,X25,X29,X33,X37,X41,X45,X49,X53,X57,X61,X65,X69,X73,X77,X81,X85,X89,X93,X97,X101,X105,X109)</f>
        <v>64.4</v>
      </c>
    </row>
    <row r="10" s="114" customFormat="true" ht="15" hidden="false" customHeight="true" outlineLevel="0" collapsed="false">
      <c r="A10" s="110"/>
      <c r="B10" s="88"/>
      <c r="C10" s="110" t="s">
        <v>266</v>
      </c>
      <c r="D10" s="110" t="s">
        <v>267</v>
      </c>
      <c r="E10" s="115" t="n">
        <f aca="false">SUM(E14,E18,E22,E26,E30,E34,E38,E42,E46,E50,E54,E58,E62,E66,E70,E74,E78,E82,E86,E90,E94,E98,E102,E106,E110)</f>
        <v>4617.7</v>
      </c>
      <c r="F10" s="115" t="n">
        <f aca="false">SUM(F14,F18,F22,F26,F30,F34,F38,F42,F46,F50,F54,F58,F62,F66,F70,F74,F78,F82,F86,F90,F94,F98,F102,F106,F110)</f>
        <v>4067.8</v>
      </c>
      <c r="G10" s="115" t="n">
        <f aca="false">SUM(G14,G18,G22,G26,G30,G34,G38,G42,G46,G50,G54,G58,G62,G66,G70,G74,G78,G82,G86,G90,G94,G98,G102,G106,G110)</f>
        <v>566.4</v>
      </c>
      <c r="H10" s="115" t="n">
        <f aca="false">SUM(H14,H18,H22,H26,H30,H34,H38,H42,H46,H50,H54,H58,H62,H66,H70,H74,H78,H82,H86,H90,H94,H98,H102,H106,H110)</f>
        <v>813.1</v>
      </c>
      <c r="I10" s="115" t="n">
        <f aca="false">SUM(I14,I18,I22,I26,I30,I34,I38,I42,I46,I50,I54,I58,I62,I66,I70,I74,I78,I82,I86,I90,I94,I98,I102,I106,I110)</f>
        <v>268.9</v>
      </c>
      <c r="J10" s="115" t="n">
        <f aca="false">SUM(J14,J18,J22,J26,J30,J34,J38,J42,J46,J50,J54,J58,J62,J66,J70,J74,J78,J82,J86,J90,J94,J98,J102,J106,J110)</f>
        <v>229.8</v>
      </c>
      <c r="K10" s="115" t="n">
        <f aca="false">SUM(K14,K18,K22,K26,K30,K34,K38,K42,K46,K50,K54,K58,K62,K66,K70,K74,K78,K82,K86,K90,K94,K98,K102,K106,K110)</f>
        <v>346.2</v>
      </c>
      <c r="L10" s="115" t="n">
        <f aca="false">SUM(L14,L18,L22,L26,L30,L34,L38,L42,L46,L50,L54,L58,L62,L66,L70,L74,L78,L82,L86,L90,L94,L98,L102,L106,L110)</f>
        <v>1843.4</v>
      </c>
      <c r="M10" s="115" t="n">
        <f aca="false">SUM(M14,M18,M22,M26,M30,M34,M38,M42,M46,M50,M54,M58,M62,M66,M70,M74,M78,M82,M86,M90,M94,M98,M102,M106,M110)</f>
        <v>549.9</v>
      </c>
      <c r="N10" s="115" t="n">
        <f aca="false">SUM(N14,N18,N22,N26,N30,N34,N38,N42,N46,N50,N54,N58,N62,N66,N70,N74,N78,N82,N86,N90,N94,N98,N102,N106,N110)</f>
        <v>6.6</v>
      </c>
      <c r="O10" s="115" t="n">
        <f aca="false">SUM(O14,O18,O22,O26,O30,O34,O38,O42,O46,O50,O54,O58,O62,O66,O70,O74,O78,O82,O86,O90,O94,O98,O102,O106,O110)</f>
        <v>101</v>
      </c>
      <c r="P10" s="115" t="n">
        <f aca="false">SUM(P14,P18,P22,P26,P30,P34,P38,P42,P46,P50,P54,P58,P62,P66,P70,P74,P78,P82,P86,P90,P94,P98,P102,P106,P110)</f>
        <v>93.6</v>
      </c>
      <c r="Q10" s="115" t="n">
        <f aca="false">SUM(Q14,Q18,Q22,Q26,Q30,Q34,Q38,Q42,Q46,Q50,Q54,Q58,Q62,Q66,Q70,Q74,Q78,Q82,Q86,Q90,Q94,Q98,Q102,Q106,Q110)</f>
        <v>348.7</v>
      </c>
      <c r="R10" s="115" t="n">
        <f aca="false">SUM(R14,R18,R22,R26,R30,R34,R38,R42,R46,R50,R54,R58,R62,R66,R70,R74,R78,R82,R86,R90,R94,R98,R102,R106,R110)</f>
        <v>0</v>
      </c>
      <c r="S10" s="115" t="n">
        <f aca="false">SUM(S14,S18,S22,S26,S30,S34,S38,S42,S46,S50,S54,S58,S62,S66,S70,S74,S78,S82,S86,S90,S94,S98,S102,S106,S110)</f>
        <v>0</v>
      </c>
      <c r="T10" s="115" t="n">
        <f aca="false">SUM(T14,T18,T22,T26,T30,T34,T38,T42,T46,T50,T54,T58,T62,T66,T70,T74,T78,T82,T86,T90,T94,T98,T102,T106,T110)</f>
        <v>0</v>
      </c>
      <c r="U10" s="115" t="n">
        <f aca="false">SUM(U14,U18,U22,U26,U30,U34,U38,U42,U46,U50,U54,U58,U62,U66,U70,U74,U78,U82,U86,U90,U94,U98,U102,U106,U110)</f>
        <v>0</v>
      </c>
      <c r="V10" s="115" t="n">
        <f aca="false">SUM(V14,V18,V22,V26,V30,V34,V38,V42,V46,V50,V54,V58,V62,V66,V70,V74,V78,V82,V86,V90,V94,V98,V102,V106,V110)</f>
        <v>0</v>
      </c>
      <c r="W10" s="115" t="n">
        <f aca="false">SUM(W14,W18,W22,W26,W30,W34,W38,W42,W46,W50,W54,W58,W62,W66,W70,W74,W78,W82,W86,W90,W94,W98,W102,W106,W110)</f>
        <v>0</v>
      </c>
      <c r="X10" s="115" t="n">
        <f aca="false">SUM(X14,X18,X22,X26,X30,X34,X38,X42,X46,X50,X54,X58,X62,X66,X70,X74,X78,X82,X86,X90,X94,X98,X102,X106,X110)</f>
        <v>0</v>
      </c>
    </row>
    <row r="11" s="114" customFormat="true" ht="15" hidden="false" customHeight="true" outlineLevel="0" collapsed="false">
      <c r="A11" s="110"/>
      <c r="B11" s="88"/>
      <c r="C11" s="110"/>
      <c r="D11" s="110" t="s">
        <v>268</v>
      </c>
      <c r="E11" s="115" t="n">
        <f aca="false">SUM(E15,E19,E23,E27,E31,E35,E39,E43,E47,E51,E55,E59,E63,E67,E71,E75,E79,E83,E87,E91,E95,E99,E103,E107,E111)</f>
        <v>670.1</v>
      </c>
      <c r="F11" s="115" t="n">
        <f aca="false">SUM(F15,F19,F23,F27,F31,F35,F39,F43,F47,F51,F55,F59,F63,F67,F71,F75,F79,F83,F87,F91,F95,F99,F103,F107,F111)</f>
        <v>670.1</v>
      </c>
      <c r="G11" s="115" t="n">
        <f aca="false">SUM(G15,G19,G23,G27,G31,G35,G39,G43,G47,G51,G55,G59,G63,G67,G71,G75,G79,G83,G87,G91,G95,G99,G103,G107,G111)</f>
        <v>55.6</v>
      </c>
      <c r="H11" s="115" t="n">
        <f aca="false">SUM(H15,H19,H23,H27,H31,H35,H39,H43,H47,H51,H55,H59,H63,H67,H71,H75,H79,H83,H87,H91,H95,H99,H103,H107,H111)</f>
        <v>153.4</v>
      </c>
      <c r="I11" s="115" t="n">
        <f aca="false">SUM(I15,I19,I23,I27,I31,I35,I39,I43,I47,I51,I55,I59,I63,I67,I71,I75,I79,I83,I87,I91,I95,I99,I103,I107,I111)</f>
        <v>83.2</v>
      </c>
      <c r="J11" s="115" t="n">
        <f aca="false">SUM(J15,J19,J23,J27,J31,J35,J39,J43,J47,J51,J55,J59,J63,J67,J71,J75,J79,J83,J87,J91,J95,J99,J103,J107,J111)</f>
        <v>53.3</v>
      </c>
      <c r="K11" s="115" t="n">
        <f aca="false">SUM(K15,K19,K23,K27,K31,K35,K39,K43,K47,K51,K55,K59,K63,K67,K71,K75,K79,K83,K87,K91,K95,K99,K103,K107,K111)</f>
        <v>84.4</v>
      </c>
      <c r="L11" s="115" t="n">
        <f aca="false">SUM(L15,L19,L23,L27,L31,L35,L39,L43,L47,L51,L55,L59,L63,L67,L71,L75,L79,L83,L87,L91,L95,L99,L103,L107,L111)</f>
        <v>240.2</v>
      </c>
      <c r="M11" s="115" t="n">
        <f aca="false">SUM(M15,M19,M23,M27,M31,M35,M39,M43,M47,M51,M55,M59,M63,M67,M71,M75,M79,M83,M87,M91,M95,M99,M103,M107,M111)</f>
        <v>0</v>
      </c>
      <c r="N11" s="115" t="n">
        <f aca="false">SUM(N15,N19,N23,N27,N31,N35,N39,N43,N47,N51,N55,N59,N63,N67,N71,N75,N79,N83,N87,N91,N95,N99,N103,N107,N111)</f>
        <v>0</v>
      </c>
      <c r="O11" s="115" t="n">
        <f aca="false">SUM(O15,O19,O23,O27,O31,O35,O39,O43,O47,O51,O55,O59,O63,O67,O71,O75,O79,O83,O87,O91,O95,O99,O103,O107,O111)</f>
        <v>0</v>
      </c>
      <c r="P11" s="115" t="n">
        <f aca="false">SUM(P15,P19,P23,P27,P31,P35,P39,P43,P47,P51,P55,P59,P63,P67,P71,P75,P79,P83,P87,P91,P95,P99,P103,P107,P111)</f>
        <v>0</v>
      </c>
      <c r="Q11" s="115" t="n">
        <f aca="false">SUM(Q15,Q19,Q23,Q27,Q31,Q35,Q39,Q43,Q47,Q51,Q55,Q59,Q63,Q67,Q71,Q75,Q79,Q83,Q87,Q91,Q95,Q99,Q103,Q107,Q111)</f>
        <v>0</v>
      </c>
      <c r="R11" s="115" t="n">
        <f aca="false">SUM(R15,R19,R23,R27,R31,R35,R39,R43,R47,R51,R55,R59,R63,R67,R71,R75,R79,R83,R87,R91,R95,R99,R103,R107,R111)</f>
        <v>0</v>
      </c>
      <c r="S11" s="115" t="n">
        <f aca="false">SUM(S15,S19,S23,S27,S31,S35,S39,S43,S47,S51,S55,S59,S63,S67,S71,S75,S79,S83,S87,S91,S95,S99,S103,S107,S111)</f>
        <v>0</v>
      </c>
      <c r="T11" s="115" t="n">
        <f aca="false">SUM(T15,T19,T23,T27,T31,T35,T39,T43,T47,T51,T55,T59,T63,T67,T71,T75,T79,T83,T87,T91,T95,T99,T103,T107,T111)</f>
        <v>0</v>
      </c>
      <c r="U11" s="115" t="n">
        <f aca="false">SUM(U15,U19,U23,U27,U31,U35,U39,U43,U47,U51,U55,U59,U63,U67,U71,U75,U79,U83,U87,U91,U95,U99,U103,U107,U111)</f>
        <v>0</v>
      </c>
      <c r="V11" s="115" t="n">
        <f aca="false">SUM(V15,V19,V23,V27,V31,V35,V39,V43,V47,V51,V55,V59,V63,V67,V71,V75,V79,V83,V87,V91,V95,V99,V103,V107,V111)</f>
        <v>0</v>
      </c>
      <c r="W11" s="115" t="n">
        <f aca="false">SUM(W15,W19,W23,W27,W31,W35,W39,W43,W47,W51,W55,W59,W63,W67,W71,W75,W79,W83,W87,W91,W95,W99,W103,W107,W111)</f>
        <v>0</v>
      </c>
      <c r="X11" s="115" t="n">
        <f aca="false">SUM(X15,X19,X23,X27,X31,X35,X39,X43,X47,X51,X55,X59,X63,X67,X71,X75,X79,X83,X87,X91,X95,X99,X103,X107,X111)</f>
        <v>0</v>
      </c>
    </row>
    <row r="12" s="114" customFormat="true" ht="15" hidden="false" customHeight="true" outlineLevel="0" collapsed="false">
      <c r="A12" s="110"/>
      <c r="B12" s="88"/>
      <c r="C12" s="110"/>
      <c r="D12" s="110" t="s">
        <v>269</v>
      </c>
      <c r="E12" s="115" t="n">
        <f aca="false">SUM(E16,E20,E24,E28,E32,E36,E40,E44,E48,E52,E56,E60,E64,E68,E72,E76,E80,E84,E88,E92,E96,E100,E104,E108,E112)</f>
        <v>4853.9</v>
      </c>
      <c r="F12" s="115" t="n">
        <f aca="false">SUM(F16,F20,F24,F28,F32,F36,F40,F44,F48,F52,F56,F60,F64,F68,F72,F76,F80,F84,F88,F92,F96,F100,F104,F108,F112)</f>
        <v>1528</v>
      </c>
      <c r="G12" s="115" t="n">
        <f aca="false">SUM(G16,G20,G24,G28,G32,G36,G40,G44,G48,G52,G56,G60,G64,G68,G72,G76,G80,G84,G88,G92,G96,G100,G104,G108,G112)</f>
        <v>1528</v>
      </c>
      <c r="H12" s="115" t="n">
        <f aca="false">SUM(H16,H20,H24,H28,H32,H36,H40,H44,H48,H52,H56,H60,H64,H68,H72,H76,H80,H84,H88,H92,H96,H100,H104,H108,H112)</f>
        <v>0</v>
      </c>
      <c r="I12" s="115" t="n">
        <f aca="false">SUM(I16,I20,I24,I28,I32,I36,I40,I44,I48,I52,I56,I60,I64,I68,I72,I76,I80,I84,I88,I92,I96,I100,I104,I108,I112)</f>
        <v>0</v>
      </c>
      <c r="J12" s="115" t="n">
        <f aca="false">SUM(J16,J20,J24,J28,J32,J36,J40,J44,J48,J52,J56,J60,J64,J68,J72,J76,J80,J84,J88,J92,J96,J100,J104,J108,J112)</f>
        <v>0</v>
      </c>
      <c r="K12" s="115" t="n">
        <f aca="false">SUM(K16,K20,K24,K28,K32,K36,K40,K44,K48,K52,K56,K60,K64,K68,K72,K76,K80,K84,K88,K92,K96,K100,K104,K108,K112)</f>
        <v>0</v>
      </c>
      <c r="L12" s="115" t="n">
        <f aca="false">SUM(L16,L20,L24,L28,L32,L36,L40,L44,L48,L52,L56,L60,L64,L68,L72,L76,L80,L84,L88,L92,L96,L100,L104,L108,L112)</f>
        <v>0</v>
      </c>
      <c r="M12" s="115" t="n">
        <f aca="false">SUM(M16,M20,M24,M28,M32,M36,M40,M44,M48,M52,M56,M60,M64,M68,M72,M76,M80,M84,M88,M92,M96,M100,M104,M108,M112)</f>
        <v>0</v>
      </c>
      <c r="N12" s="115" t="n">
        <f aca="false">SUM(N16,N20,N24,N28,N32,N36,N40,N44,N48,N52,N56,N60,N64,N68,N72,N76,N80,N84,N88,N92,N96,N100,N104,N108,N112)</f>
        <v>0</v>
      </c>
      <c r="O12" s="115" t="n">
        <f aca="false">SUM(O16,O20,O24,O28,O32,O36,O40,O44,O48,O52,O56,O60,O64,O68,O72,O76,O80,O84,O88,O92,O96,O100,O104,O108,O112)</f>
        <v>0</v>
      </c>
      <c r="P12" s="115" t="n">
        <f aca="false">SUM(P16,P20,P24,P28,P32,P36,P40,P44,P48,P52,P56,P60,P64,P68,P72,P76,P80,P84,P88,P92,P96,P100,P104,P108,P112)</f>
        <v>0</v>
      </c>
      <c r="Q12" s="115" t="n">
        <f aca="false">SUM(Q16,Q20,Q24,Q28,Q32,Q36,Q40,Q44,Q48,Q52,Q56,Q60,Q64,Q68,Q72,Q76,Q80,Q84,Q88,Q92,Q96,Q100,Q104,Q108,Q112)</f>
        <v>0</v>
      </c>
      <c r="R12" s="115" t="n">
        <f aca="false">SUM(R16,R20,R24,R28,R32,R36,R40,R44,R48,R52,R56,R60,R64,R68,R72,R76,R80,R84,R88,R92,R96,R100,R104,R108,R112)</f>
        <v>3325.9</v>
      </c>
      <c r="S12" s="115" t="n">
        <f aca="false">SUM(S16,S20,S24,S28,S32,S36,S40,S44,S48,S52,S56,S60,S64,S68,S72,S76,S80,S84,S88,S92,S96,S100,S104,S108,S112)</f>
        <v>1650.1</v>
      </c>
      <c r="T12" s="115" t="n">
        <f aca="false">SUM(T16,T20,T24,T28,T32,T36,T40,T44,T48,T52,T56,T60,T64,T68,T72,T76,T80,T84,T88,T92,T96,T100,T104,T108,T112)</f>
        <v>483.4</v>
      </c>
      <c r="U12" s="115" t="n">
        <f aca="false">SUM(U16,U20,U24,U28,U32,U36,U40,U44,U48,U52,U56,U60,U64,U68,U72,U76,U80,U84,U88,U92,U96,U100,U104,U108,U112)</f>
        <v>765.6</v>
      </c>
      <c r="V12" s="115" t="n">
        <f aca="false">SUM(V16,V20,V24,V28,V32,V36,V40,V44,V48,V52,V56,V60,V64,V68,V72,V76,V80,V84,V88,V92,V96,V100,V104,V108,V112)</f>
        <v>144</v>
      </c>
      <c r="W12" s="115" t="n">
        <f aca="false">SUM(W16,W20,W24,W28,W32,W36,W40,W44,W48,W52,W56,W60,W64,W68,W72,W76,W80,W84,W88,W92,W96,W100,W104,W108,W112)</f>
        <v>218.4</v>
      </c>
      <c r="X12" s="115" t="n">
        <f aca="false">SUM(X16,X20,X24,X28,X32,X36,X40,X44,X48,X52,X56,X60,X64,X68,X72,X76,X80,X84,X88,X92,X96,X100,X104,X108,X112)</f>
        <v>64.4</v>
      </c>
    </row>
    <row r="13" s="114" customFormat="true" ht="15" hidden="false" customHeight="true" outlineLevel="0" collapsed="false">
      <c r="A13" s="110"/>
      <c r="B13" s="88" t="s">
        <v>14</v>
      </c>
      <c r="C13" s="110" t="s">
        <v>265</v>
      </c>
      <c r="D13" s="110"/>
      <c r="E13" s="115" t="n">
        <v>203</v>
      </c>
      <c r="F13" s="115" t="n">
        <v>140.2</v>
      </c>
      <c r="G13" s="115" t="n">
        <v>30.5</v>
      </c>
      <c r="H13" s="115" t="n">
        <v>9.3</v>
      </c>
      <c r="I13" s="115" t="n">
        <v>4.9</v>
      </c>
      <c r="J13" s="115" t="n">
        <v>2.4</v>
      </c>
      <c r="K13" s="115" t="n">
        <v>2.5</v>
      </c>
      <c r="L13" s="115" t="n">
        <v>90.6</v>
      </c>
      <c r="M13" s="115" t="n">
        <v>20.4</v>
      </c>
      <c r="N13" s="115" t="n">
        <v>0</v>
      </c>
      <c r="O13" s="115" t="n">
        <v>3</v>
      </c>
      <c r="P13" s="115" t="n">
        <v>14.3</v>
      </c>
      <c r="Q13" s="115" t="n">
        <v>3.1</v>
      </c>
      <c r="R13" s="115" t="n">
        <v>42.4</v>
      </c>
      <c r="S13" s="115" t="n">
        <v>38</v>
      </c>
      <c r="T13" s="115" t="n">
        <v>0.6</v>
      </c>
      <c r="U13" s="115" t="n">
        <v>3</v>
      </c>
      <c r="V13" s="115" t="n">
        <v>0.5</v>
      </c>
      <c r="W13" s="115" t="n">
        <v>0.3</v>
      </c>
      <c r="X13" s="115" t="n">
        <v>0</v>
      </c>
    </row>
    <row r="14" s="114" customFormat="true" ht="15" hidden="false" customHeight="true" outlineLevel="0" collapsed="false">
      <c r="A14" s="110"/>
      <c r="B14" s="88"/>
      <c r="C14" s="110" t="s">
        <v>266</v>
      </c>
      <c r="D14" s="110" t="s">
        <v>267</v>
      </c>
      <c r="E14" s="115" t="n">
        <v>142.8</v>
      </c>
      <c r="F14" s="115" t="n">
        <v>122.4</v>
      </c>
      <c r="G14" s="115" t="n">
        <v>15.6</v>
      </c>
      <c r="H14" s="115" t="n">
        <v>9.2</v>
      </c>
      <c r="I14" s="115" t="n">
        <v>2.1</v>
      </c>
      <c r="J14" s="115" t="n">
        <v>2.4</v>
      </c>
      <c r="K14" s="115" t="n">
        <v>2.5</v>
      </c>
      <c r="L14" s="115" t="n">
        <v>90.6</v>
      </c>
      <c r="M14" s="115" t="n">
        <v>20.4</v>
      </c>
      <c r="N14" s="115" t="n">
        <v>0</v>
      </c>
      <c r="O14" s="115" t="n">
        <v>3</v>
      </c>
      <c r="P14" s="115" t="n">
        <v>14.3</v>
      </c>
      <c r="Q14" s="115" t="n">
        <v>3.1</v>
      </c>
      <c r="R14" s="115" t="n">
        <v>0</v>
      </c>
      <c r="S14" s="115" t="n">
        <v>0</v>
      </c>
      <c r="T14" s="115" t="n">
        <v>0</v>
      </c>
      <c r="U14" s="115" t="n">
        <v>0</v>
      </c>
      <c r="V14" s="115" t="n">
        <v>0</v>
      </c>
      <c r="W14" s="115" t="n">
        <v>0</v>
      </c>
      <c r="X14" s="115" t="n">
        <v>0</v>
      </c>
    </row>
    <row r="15" s="114" customFormat="true" ht="15" hidden="false" customHeight="true" outlineLevel="0" collapsed="false">
      <c r="A15" s="110"/>
      <c r="B15" s="88"/>
      <c r="C15" s="110"/>
      <c r="D15" s="110" t="s">
        <v>268</v>
      </c>
      <c r="E15" s="115" t="n">
        <v>2.9</v>
      </c>
      <c r="F15" s="115" t="n">
        <v>2.9</v>
      </c>
      <c r="G15" s="115" t="n">
        <v>0</v>
      </c>
      <c r="H15" s="115" t="n">
        <v>0.1</v>
      </c>
      <c r="I15" s="115" t="n">
        <v>2.8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0</v>
      </c>
      <c r="U15" s="115" t="n">
        <v>0</v>
      </c>
      <c r="V15" s="115" t="n">
        <v>0</v>
      </c>
      <c r="W15" s="115" t="n">
        <v>0</v>
      </c>
      <c r="X15" s="115" t="n">
        <v>0</v>
      </c>
    </row>
    <row r="16" s="114" customFormat="true" ht="15" hidden="false" customHeight="true" outlineLevel="0" collapsed="false">
      <c r="A16" s="110"/>
      <c r="B16" s="88"/>
      <c r="C16" s="110"/>
      <c r="D16" s="110" t="s">
        <v>269</v>
      </c>
      <c r="E16" s="115" t="n">
        <v>57.3</v>
      </c>
      <c r="F16" s="115" t="n">
        <v>14.9</v>
      </c>
      <c r="G16" s="115" t="n">
        <v>14.9</v>
      </c>
      <c r="H16" s="115"/>
      <c r="I16" s="115"/>
      <c r="J16" s="115"/>
      <c r="K16" s="115"/>
      <c r="L16" s="115"/>
      <c r="M16" s="115" t="n">
        <v>0</v>
      </c>
      <c r="N16" s="115"/>
      <c r="O16" s="115"/>
      <c r="P16" s="115"/>
      <c r="Q16" s="115"/>
      <c r="R16" s="115" t="n">
        <v>42.4</v>
      </c>
      <c r="S16" s="115" t="n">
        <v>38</v>
      </c>
      <c r="T16" s="115" t="n">
        <v>0.6</v>
      </c>
      <c r="U16" s="115" t="n">
        <v>3</v>
      </c>
      <c r="V16" s="115" t="n">
        <v>0.5</v>
      </c>
      <c r="W16" s="115" t="n">
        <v>0.3</v>
      </c>
      <c r="X16" s="115"/>
    </row>
    <row r="17" s="114" customFormat="true" ht="15" hidden="false" customHeight="true" outlineLevel="0" collapsed="false">
      <c r="A17" s="110"/>
      <c r="B17" s="88" t="s">
        <v>15</v>
      </c>
      <c r="C17" s="110" t="s">
        <v>265</v>
      </c>
      <c r="D17" s="110"/>
      <c r="E17" s="115" t="n">
        <v>294.3</v>
      </c>
      <c r="F17" s="115" t="n">
        <v>280</v>
      </c>
      <c r="G17" s="115" t="n">
        <v>60.3</v>
      </c>
      <c r="H17" s="115" t="n">
        <v>61.2</v>
      </c>
      <c r="I17" s="115" t="n">
        <v>35.8</v>
      </c>
      <c r="J17" s="115" t="n">
        <v>16.6</v>
      </c>
      <c r="K17" s="115" t="n">
        <v>22.8</v>
      </c>
      <c r="L17" s="115" t="n">
        <v>83.3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14.3</v>
      </c>
      <c r="S17" s="115" t="n">
        <v>1.7</v>
      </c>
      <c r="T17" s="115" t="n">
        <v>6.6</v>
      </c>
      <c r="U17" s="115" t="n">
        <v>0.8</v>
      </c>
      <c r="V17" s="115" t="n">
        <v>1.9</v>
      </c>
      <c r="W17" s="115" t="n">
        <v>3.2</v>
      </c>
      <c r="X17" s="115" t="n">
        <v>0.1</v>
      </c>
    </row>
    <row r="18" s="114" customFormat="true" ht="15" hidden="false" customHeight="true" outlineLevel="0" collapsed="false">
      <c r="A18" s="110"/>
      <c r="B18" s="88"/>
      <c r="C18" s="110" t="s">
        <v>266</v>
      </c>
      <c r="D18" s="110" t="s">
        <v>267</v>
      </c>
      <c r="E18" s="115" t="n">
        <v>234.6</v>
      </c>
      <c r="F18" s="115" t="n">
        <v>234.6</v>
      </c>
      <c r="G18" s="115" t="n">
        <v>16.3</v>
      </c>
      <c r="H18" s="115" t="n">
        <v>61</v>
      </c>
      <c r="I18" s="115" t="n">
        <v>35.6</v>
      </c>
      <c r="J18" s="115" t="n">
        <v>16.1</v>
      </c>
      <c r="K18" s="115" t="n">
        <v>22.5</v>
      </c>
      <c r="L18" s="115" t="n">
        <v>83.1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0</v>
      </c>
      <c r="U18" s="115" t="n">
        <v>0</v>
      </c>
      <c r="V18" s="115" t="n">
        <v>0</v>
      </c>
      <c r="W18" s="115" t="n">
        <v>0</v>
      </c>
      <c r="X18" s="115" t="n">
        <v>0</v>
      </c>
    </row>
    <row r="19" s="114" customFormat="true" ht="15" hidden="false" customHeight="true" outlineLevel="0" collapsed="false">
      <c r="A19" s="110"/>
      <c r="B19" s="88"/>
      <c r="C19" s="110"/>
      <c r="D19" s="110" t="s">
        <v>268</v>
      </c>
      <c r="E19" s="115" t="n">
        <v>1.4</v>
      </c>
      <c r="F19" s="115" t="n">
        <v>1.4</v>
      </c>
      <c r="G19" s="115" t="n">
        <v>0</v>
      </c>
      <c r="H19" s="115" t="n">
        <v>0.2</v>
      </c>
      <c r="I19" s="115" t="n">
        <v>0.2</v>
      </c>
      <c r="J19" s="115" t="n">
        <v>0.5</v>
      </c>
      <c r="K19" s="115" t="n">
        <v>0.3</v>
      </c>
      <c r="L19" s="115" t="n">
        <v>0.2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0</v>
      </c>
      <c r="U19" s="115" t="n">
        <v>0</v>
      </c>
      <c r="V19" s="115" t="n">
        <v>0</v>
      </c>
      <c r="W19" s="115" t="n">
        <v>0</v>
      </c>
      <c r="X19" s="115" t="n">
        <v>0</v>
      </c>
    </row>
    <row r="20" s="114" customFormat="true" ht="15" hidden="false" customHeight="true" outlineLevel="0" collapsed="false">
      <c r="A20" s="110"/>
      <c r="B20" s="88"/>
      <c r="C20" s="110"/>
      <c r="D20" s="110" t="s">
        <v>269</v>
      </c>
      <c r="E20" s="115" t="n">
        <v>58.3</v>
      </c>
      <c r="F20" s="115" t="n">
        <v>44</v>
      </c>
      <c r="G20" s="115" t="n">
        <v>44</v>
      </c>
      <c r="H20" s="115"/>
      <c r="I20" s="115"/>
      <c r="J20" s="115"/>
      <c r="K20" s="115"/>
      <c r="L20" s="115"/>
      <c r="M20" s="115" t="n">
        <v>0</v>
      </c>
      <c r="N20" s="115"/>
      <c r="O20" s="115"/>
      <c r="P20" s="115"/>
      <c r="Q20" s="115"/>
      <c r="R20" s="115" t="n">
        <v>14.3</v>
      </c>
      <c r="S20" s="115" t="n">
        <v>1.7</v>
      </c>
      <c r="T20" s="115" t="n">
        <v>6.6</v>
      </c>
      <c r="U20" s="115" t="n">
        <v>0.8</v>
      </c>
      <c r="V20" s="115" t="n">
        <v>1.9</v>
      </c>
      <c r="W20" s="115" t="n">
        <v>3.2</v>
      </c>
      <c r="X20" s="115" t="n">
        <v>0.1</v>
      </c>
    </row>
    <row r="21" s="114" customFormat="true" ht="15" hidden="false" customHeight="true" outlineLevel="0" collapsed="false">
      <c r="A21" s="110"/>
      <c r="B21" s="88" t="s">
        <v>16</v>
      </c>
      <c r="C21" s="110" t="s">
        <v>265</v>
      </c>
      <c r="D21" s="110"/>
      <c r="E21" s="115" t="n">
        <v>309</v>
      </c>
      <c r="F21" s="115" t="n">
        <v>208.7</v>
      </c>
      <c r="G21" s="115" t="n">
        <v>48.9</v>
      </c>
      <c r="H21" s="115" t="n">
        <v>32.2</v>
      </c>
      <c r="I21" s="115" t="n">
        <v>25.2</v>
      </c>
      <c r="J21" s="115" t="n">
        <v>8</v>
      </c>
      <c r="K21" s="115" t="n">
        <v>5</v>
      </c>
      <c r="L21" s="115" t="n">
        <v>89.4</v>
      </c>
      <c r="M21" s="115" t="n">
        <v>2.2</v>
      </c>
      <c r="N21" s="115" t="n">
        <v>0.1</v>
      </c>
      <c r="O21" s="115" t="n">
        <v>0.1</v>
      </c>
      <c r="P21" s="115" t="n">
        <v>1.3</v>
      </c>
      <c r="Q21" s="115" t="n">
        <v>0.7</v>
      </c>
      <c r="R21" s="115" t="n">
        <v>98.1</v>
      </c>
      <c r="S21" s="115" t="n">
        <v>65.3</v>
      </c>
      <c r="T21" s="115" t="n">
        <v>2.9</v>
      </c>
      <c r="U21" s="115" t="n">
        <v>22.1</v>
      </c>
      <c r="V21" s="115" t="n">
        <v>1.3</v>
      </c>
      <c r="W21" s="115" t="n">
        <v>6.1</v>
      </c>
      <c r="X21" s="115" t="n">
        <v>0.4</v>
      </c>
    </row>
    <row r="22" s="114" customFormat="true" ht="15" hidden="false" customHeight="true" outlineLevel="0" collapsed="false">
      <c r="A22" s="110"/>
      <c r="B22" s="88"/>
      <c r="C22" s="110" t="s">
        <v>266</v>
      </c>
      <c r="D22" s="110" t="s">
        <v>267</v>
      </c>
      <c r="E22" s="115" t="n">
        <v>171.3</v>
      </c>
      <c r="F22" s="115" t="n">
        <v>169.1</v>
      </c>
      <c r="G22" s="115" t="n">
        <v>9.3</v>
      </c>
      <c r="H22" s="115" t="n">
        <v>32.2</v>
      </c>
      <c r="I22" s="115" t="n">
        <v>25.2</v>
      </c>
      <c r="J22" s="115" t="n">
        <v>8</v>
      </c>
      <c r="K22" s="115" t="n">
        <v>5</v>
      </c>
      <c r="L22" s="115" t="n">
        <v>89.4</v>
      </c>
      <c r="M22" s="115" t="n">
        <v>2.2</v>
      </c>
      <c r="N22" s="115" t="n">
        <v>0.1</v>
      </c>
      <c r="O22" s="115" t="n">
        <v>0.1</v>
      </c>
      <c r="P22" s="115" t="n">
        <v>1.3</v>
      </c>
      <c r="Q22" s="115" t="n">
        <v>0.7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</row>
    <row r="23" s="114" customFormat="true" ht="15" hidden="false" customHeight="true" outlineLevel="0" collapsed="false">
      <c r="A23" s="110"/>
      <c r="B23" s="88"/>
      <c r="C23" s="110"/>
      <c r="D23" s="110" t="s">
        <v>268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0</v>
      </c>
      <c r="U23" s="115" t="n">
        <v>0</v>
      </c>
      <c r="V23" s="115" t="n">
        <v>0</v>
      </c>
      <c r="W23" s="115" t="n">
        <v>0</v>
      </c>
      <c r="X23" s="115" t="n">
        <v>0</v>
      </c>
    </row>
    <row r="24" s="114" customFormat="true" ht="15" hidden="false" customHeight="true" outlineLevel="0" collapsed="false">
      <c r="A24" s="110"/>
      <c r="B24" s="88"/>
      <c r="C24" s="110"/>
      <c r="D24" s="110" t="s">
        <v>269</v>
      </c>
      <c r="E24" s="115" t="n">
        <v>137.7</v>
      </c>
      <c r="F24" s="115" t="n">
        <v>39.6</v>
      </c>
      <c r="G24" s="115" t="n">
        <v>39.6</v>
      </c>
      <c r="H24" s="115"/>
      <c r="I24" s="115"/>
      <c r="J24" s="115"/>
      <c r="K24" s="115"/>
      <c r="L24" s="115"/>
      <c r="M24" s="115" t="n">
        <v>0</v>
      </c>
      <c r="N24" s="115"/>
      <c r="O24" s="115"/>
      <c r="P24" s="115"/>
      <c r="Q24" s="115"/>
      <c r="R24" s="115" t="n">
        <v>98.1</v>
      </c>
      <c r="S24" s="115" t="n">
        <v>65.3</v>
      </c>
      <c r="T24" s="115" t="n">
        <v>2.9</v>
      </c>
      <c r="U24" s="115" t="n">
        <v>22.1</v>
      </c>
      <c r="V24" s="115" t="n">
        <v>1.3</v>
      </c>
      <c r="W24" s="115" t="n">
        <v>6.1</v>
      </c>
      <c r="X24" s="115" t="n">
        <v>0.4</v>
      </c>
    </row>
    <row r="25" s="114" customFormat="true" ht="15" hidden="false" customHeight="true" outlineLevel="0" collapsed="false">
      <c r="A25" s="110"/>
      <c r="B25" s="88" t="s">
        <v>17</v>
      </c>
      <c r="C25" s="110" t="s">
        <v>265</v>
      </c>
      <c r="D25" s="110"/>
      <c r="E25" s="115" t="n">
        <v>299.4</v>
      </c>
      <c r="F25" s="115" t="n">
        <v>186.9</v>
      </c>
      <c r="G25" s="115" t="n">
        <v>53.8</v>
      </c>
      <c r="H25" s="115" t="n">
        <v>65</v>
      </c>
      <c r="I25" s="115" t="n">
        <v>8.1</v>
      </c>
      <c r="J25" s="115" t="n">
        <v>6.7</v>
      </c>
      <c r="K25" s="115" t="n">
        <v>24.4</v>
      </c>
      <c r="L25" s="115" t="n">
        <v>28.9</v>
      </c>
      <c r="M25" s="115" t="n">
        <v>11</v>
      </c>
      <c r="N25" s="115" t="n">
        <v>0.4</v>
      </c>
      <c r="O25" s="115" t="n">
        <v>2</v>
      </c>
      <c r="P25" s="115" t="n">
        <v>0</v>
      </c>
      <c r="Q25" s="115" t="n">
        <v>8.6</v>
      </c>
      <c r="R25" s="115" t="n">
        <v>101.5</v>
      </c>
      <c r="S25" s="115" t="n">
        <v>42.3</v>
      </c>
      <c r="T25" s="115" t="n">
        <v>11.5</v>
      </c>
      <c r="U25" s="115" t="n">
        <v>31.6</v>
      </c>
      <c r="V25" s="115" t="n">
        <v>5.7</v>
      </c>
      <c r="W25" s="115" t="n">
        <v>8.6</v>
      </c>
      <c r="X25" s="115" t="n">
        <v>1.8</v>
      </c>
    </row>
    <row r="26" s="114" customFormat="true" ht="15" hidden="false" customHeight="true" outlineLevel="0" collapsed="false">
      <c r="A26" s="110"/>
      <c r="B26" s="88"/>
      <c r="C26" s="110" t="s">
        <v>266</v>
      </c>
      <c r="D26" s="110" t="s">
        <v>267</v>
      </c>
      <c r="E26" s="115" t="n">
        <v>144.7</v>
      </c>
      <c r="F26" s="115" t="n">
        <v>133.7</v>
      </c>
      <c r="G26" s="115" t="n">
        <v>14.5</v>
      </c>
      <c r="H26" s="115" t="n">
        <v>62.4</v>
      </c>
      <c r="I26" s="115" t="n">
        <v>4.5</v>
      </c>
      <c r="J26" s="115" t="n">
        <v>4.5</v>
      </c>
      <c r="K26" s="115" t="n">
        <v>21.1</v>
      </c>
      <c r="L26" s="115" t="n">
        <v>26.7</v>
      </c>
      <c r="M26" s="115" t="n">
        <v>11</v>
      </c>
      <c r="N26" s="115" t="n">
        <v>0.4</v>
      </c>
      <c r="O26" s="115" t="n">
        <v>2</v>
      </c>
      <c r="P26" s="115" t="n">
        <v>0</v>
      </c>
      <c r="Q26" s="115" t="n">
        <v>8.6</v>
      </c>
      <c r="R26" s="115" t="n">
        <v>0</v>
      </c>
      <c r="S26" s="115" t="n">
        <v>0</v>
      </c>
      <c r="T26" s="115" t="n">
        <v>0</v>
      </c>
      <c r="U26" s="115" t="n">
        <v>0</v>
      </c>
      <c r="V26" s="115" t="n">
        <v>0</v>
      </c>
      <c r="W26" s="115" t="n">
        <v>0</v>
      </c>
      <c r="X26" s="115" t="n">
        <v>0</v>
      </c>
    </row>
    <row r="27" s="114" customFormat="true" ht="15" hidden="false" customHeight="true" outlineLevel="0" collapsed="false">
      <c r="A27" s="110"/>
      <c r="B27" s="88"/>
      <c r="C27" s="110"/>
      <c r="D27" s="110" t="s">
        <v>268</v>
      </c>
      <c r="E27" s="115" t="n">
        <v>13.9</v>
      </c>
      <c r="F27" s="115" t="n">
        <v>13.9</v>
      </c>
      <c r="G27" s="115" t="n">
        <v>0</v>
      </c>
      <c r="H27" s="115" t="n">
        <v>2.6</v>
      </c>
      <c r="I27" s="115" t="n">
        <v>3.6</v>
      </c>
      <c r="J27" s="115" t="n">
        <v>2.2</v>
      </c>
      <c r="K27" s="115" t="n">
        <v>3.3</v>
      </c>
      <c r="L27" s="115" t="n">
        <v>2.2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</row>
    <row r="28" s="114" customFormat="true" ht="15" hidden="false" customHeight="true" outlineLevel="0" collapsed="false">
      <c r="A28" s="110"/>
      <c r="B28" s="88"/>
      <c r="C28" s="110"/>
      <c r="D28" s="110" t="s">
        <v>269</v>
      </c>
      <c r="E28" s="115" t="n">
        <v>140.8</v>
      </c>
      <c r="F28" s="115" t="n">
        <v>39.3</v>
      </c>
      <c r="G28" s="115" t="n">
        <v>39.3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101.5</v>
      </c>
      <c r="S28" s="115" t="n">
        <v>42.3</v>
      </c>
      <c r="T28" s="115" t="n">
        <v>11.5</v>
      </c>
      <c r="U28" s="115" t="n">
        <v>31.6</v>
      </c>
      <c r="V28" s="115" t="n">
        <v>5.7</v>
      </c>
      <c r="W28" s="115" t="n">
        <v>8.6</v>
      </c>
      <c r="X28" s="115" t="n">
        <v>1.8</v>
      </c>
    </row>
    <row r="29" s="114" customFormat="true" ht="15" hidden="false" customHeight="true" outlineLevel="0" collapsed="false">
      <c r="A29" s="110"/>
      <c r="B29" s="88" t="s">
        <v>18</v>
      </c>
      <c r="C29" s="110" t="s">
        <v>265</v>
      </c>
      <c r="D29" s="110"/>
      <c r="E29" s="115" t="n">
        <v>439.4</v>
      </c>
      <c r="F29" s="115" t="n">
        <v>246.2</v>
      </c>
      <c r="G29" s="115" t="n">
        <v>60.9</v>
      </c>
      <c r="H29" s="115" t="n">
        <v>76</v>
      </c>
      <c r="I29" s="115" t="n">
        <v>13.5</v>
      </c>
      <c r="J29" s="115" t="n">
        <v>28.5</v>
      </c>
      <c r="K29" s="115" t="n">
        <v>67.1</v>
      </c>
      <c r="L29" s="115" t="n">
        <v>0.2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193.2</v>
      </c>
      <c r="S29" s="115" t="n">
        <v>143</v>
      </c>
      <c r="T29" s="115" t="n">
        <v>4.7</v>
      </c>
      <c r="U29" s="115" t="n">
        <v>32.3</v>
      </c>
      <c r="V29" s="115" t="n">
        <v>2.3</v>
      </c>
      <c r="W29" s="115" t="n">
        <v>9.3</v>
      </c>
      <c r="X29" s="115" t="n">
        <v>1.6</v>
      </c>
    </row>
    <row r="30" s="114" customFormat="true" ht="15" hidden="false" customHeight="true" outlineLevel="0" collapsed="false">
      <c r="A30" s="110"/>
      <c r="B30" s="88"/>
      <c r="C30" s="110" t="s">
        <v>266</v>
      </c>
      <c r="D30" s="110" t="s">
        <v>267</v>
      </c>
      <c r="E30" s="115" t="n">
        <v>202</v>
      </c>
      <c r="F30" s="115" t="n">
        <v>202</v>
      </c>
      <c r="G30" s="115" t="n">
        <v>19.9</v>
      </c>
      <c r="H30" s="115" t="n">
        <v>76</v>
      </c>
      <c r="I30" s="115" t="n">
        <v>11.6</v>
      </c>
      <c r="J30" s="115" t="n">
        <v>27.9</v>
      </c>
      <c r="K30" s="115" t="n">
        <v>66.6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</row>
    <row r="31" s="114" customFormat="true" ht="15" hidden="false" customHeight="true" outlineLevel="0" collapsed="false">
      <c r="A31" s="110"/>
      <c r="B31" s="88"/>
      <c r="C31" s="110"/>
      <c r="D31" s="110" t="s">
        <v>268</v>
      </c>
      <c r="E31" s="115" t="n">
        <v>4.2</v>
      </c>
      <c r="F31" s="115" t="n">
        <v>4.2</v>
      </c>
      <c r="G31" s="115" t="n">
        <v>1</v>
      </c>
      <c r="H31" s="115" t="n">
        <v>0</v>
      </c>
      <c r="I31" s="115" t="n">
        <v>1.9</v>
      </c>
      <c r="J31" s="115" t="n">
        <v>0.6</v>
      </c>
      <c r="K31" s="115" t="n">
        <v>0.5</v>
      </c>
      <c r="L31" s="115" t="n">
        <v>0.2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</row>
    <row r="32" s="114" customFormat="true" ht="15" hidden="false" customHeight="true" outlineLevel="0" collapsed="false">
      <c r="A32" s="110"/>
      <c r="B32" s="88"/>
      <c r="C32" s="110"/>
      <c r="D32" s="110" t="s">
        <v>269</v>
      </c>
      <c r="E32" s="115" t="n">
        <v>233.2</v>
      </c>
      <c r="F32" s="115" t="n">
        <v>40</v>
      </c>
      <c r="G32" s="115" t="n">
        <v>40</v>
      </c>
      <c r="H32" s="115"/>
      <c r="I32" s="115" t="n">
        <v>0</v>
      </c>
      <c r="J32" s="115"/>
      <c r="K32" s="115"/>
      <c r="L32" s="115"/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193.2</v>
      </c>
      <c r="S32" s="113" t="n">
        <v>143</v>
      </c>
      <c r="T32" s="113" t="n">
        <v>4.7</v>
      </c>
      <c r="U32" s="113" t="n">
        <v>32.3</v>
      </c>
      <c r="V32" s="113" t="n">
        <v>2.3</v>
      </c>
      <c r="W32" s="113" t="n">
        <v>9.3</v>
      </c>
      <c r="X32" s="113" t="n">
        <v>1.6</v>
      </c>
    </row>
    <row r="33" s="114" customFormat="true" ht="15.95" hidden="false" customHeight="true" outlineLevel="0" collapsed="false">
      <c r="A33" s="110" t="s">
        <v>13</v>
      </c>
      <c r="B33" s="88" t="s">
        <v>19</v>
      </c>
      <c r="C33" s="110" t="s">
        <v>265</v>
      </c>
      <c r="D33" s="110"/>
      <c r="E33" s="115" t="n">
        <v>419</v>
      </c>
      <c r="F33" s="115" t="n">
        <v>255.2</v>
      </c>
      <c r="G33" s="115" t="n">
        <v>73.6</v>
      </c>
      <c r="H33" s="115" t="n">
        <v>58.1</v>
      </c>
      <c r="I33" s="115" t="n">
        <v>25.9</v>
      </c>
      <c r="J33" s="115" t="n">
        <v>27.1</v>
      </c>
      <c r="K33" s="115" t="n">
        <v>25.1</v>
      </c>
      <c r="L33" s="115" t="n">
        <v>45.4</v>
      </c>
      <c r="M33" s="115" t="n">
        <v>62.1</v>
      </c>
      <c r="N33" s="115" t="n">
        <v>0</v>
      </c>
      <c r="O33" s="115" t="n">
        <v>38.1</v>
      </c>
      <c r="P33" s="115" t="n">
        <v>10</v>
      </c>
      <c r="Q33" s="115" t="n">
        <v>14</v>
      </c>
      <c r="R33" s="115" t="n">
        <v>101.7</v>
      </c>
      <c r="S33" s="115" t="n">
        <v>50.4</v>
      </c>
      <c r="T33" s="115" t="n">
        <v>13.7</v>
      </c>
      <c r="U33" s="115" t="n">
        <v>26.9</v>
      </c>
      <c r="V33" s="115" t="n">
        <v>2.9</v>
      </c>
      <c r="W33" s="115" t="n">
        <v>7.1</v>
      </c>
      <c r="X33" s="115" t="n">
        <v>0.7</v>
      </c>
    </row>
    <row r="34" s="114" customFormat="true" ht="15.95" hidden="false" customHeight="true" outlineLevel="0" collapsed="false">
      <c r="A34" s="110"/>
      <c r="B34" s="88"/>
      <c r="C34" s="110" t="s">
        <v>266</v>
      </c>
      <c r="D34" s="110" t="s">
        <v>267</v>
      </c>
      <c r="E34" s="115" t="n">
        <v>249.5</v>
      </c>
      <c r="F34" s="115" t="n">
        <v>187.4</v>
      </c>
      <c r="G34" s="115" t="n">
        <v>7.6</v>
      </c>
      <c r="H34" s="115" t="n">
        <v>58.1</v>
      </c>
      <c r="I34" s="115" t="n">
        <v>25</v>
      </c>
      <c r="J34" s="115" t="n">
        <v>27.1</v>
      </c>
      <c r="K34" s="115" t="n">
        <v>25.1</v>
      </c>
      <c r="L34" s="115" t="n">
        <v>44.5</v>
      </c>
      <c r="M34" s="115" t="n">
        <v>62.1</v>
      </c>
      <c r="N34" s="115" t="n">
        <v>0</v>
      </c>
      <c r="O34" s="115" t="n">
        <v>38.1</v>
      </c>
      <c r="P34" s="115" t="n">
        <v>10</v>
      </c>
      <c r="Q34" s="115" t="n">
        <v>14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</row>
    <row r="35" s="114" customFormat="true" ht="15.95" hidden="false" customHeight="true" outlineLevel="0" collapsed="false">
      <c r="A35" s="110"/>
      <c r="B35" s="88"/>
      <c r="C35" s="110"/>
      <c r="D35" s="110" t="s">
        <v>268</v>
      </c>
      <c r="E35" s="115" t="n">
        <v>1.8</v>
      </c>
      <c r="F35" s="115" t="n">
        <v>1.8</v>
      </c>
      <c r="G35" s="115" t="n">
        <v>0</v>
      </c>
      <c r="H35" s="115" t="n">
        <v>0</v>
      </c>
      <c r="I35" s="115" t="n">
        <v>0.9</v>
      </c>
      <c r="J35" s="115" t="n">
        <v>0</v>
      </c>
      <c r="K35" s="115" t="n">
        <v>0</v>
      </c>
      <c r="L35" s="115" t="n">
        <v>0.9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</row>
    <row r="36" s="114" customFormat="true" ht="15.95" hidden="false" customHeight="true" outlineLevel="0" collapsed="false">
      <c r="A36" s="110"/>
      <c r="B36" s="88"/>
      <c r="C36" s="110"/>
      <c r="D36" s="110" t="s">
        <v>269</v>
      </c>
      <c r="E36" s="115" t="n">
        <v>167.7</v>
      </c>
      <c r="F36" s="115" t="n">
        <v>66</v>
      </c>
      <c r="G36" s="115" t="n">
        <v>66</v>
      </c>
      <c r="H36" s="115"/>
      <c r="I36" s="115"/>
      <c r="J36" s="115"/>
      <c r="K36" s="115"/>
      <c r="L36" s="115"/>
      <c r="M36" s="115" t="n">
        <v>0</v>
      </c>
      <c r="N36" s="115"/>
      <c r="O36" s="115"/>
      <c r="P36" s="115"/>
      <c r="Q36" s="115"/>
      <c r="R36" s="115" t="n">
        <v>101.7</v>
      </c>
      <c r="S36" s="115" t="n">
        <v>50.4</v>
      </c>
      <c r="T36" s="115" t="n">
        <v>13.7</v>
      </c>
      <c r="U36" s="115" t="n">
        <v>26.9</v>
      </c>
      <c r="V36" s="115" t="n">
        <v>2.9</v>
      </c>
      <c r="W36" s="115" t="n">
        <v>7.1</v>
      </c>
      <c r="X36" s="115" t="n">
        <v>0.7</v>
      </c>
    </row>
    <row r="37" s="114" customFormat="true" ht="15.95" hidden="false" customHeight="true" outlineLevel="0" collapsed="false">
      <c r="A37" s="110"/>
      <c r="B37" s="88" t="s">
        <v>20</v>
      </c>
      <c r="C37" s="110" t="s">
        <v>265</v>
      </c>
      <c r="D37" s="110"/>
      <c r="E37" s="115" t="n">
        <v>338.3</v>
      </c>
      <c r="F37" s="115" t="n">
        <v>236.3</v>
      </c>
      <c r="G37" s="115" t="n">
        <v>81.2</v>
      </c>
      <c r="H37" s="115" t="n">
        <v>40</v>
      </c>
      <c r="I37" s="115" t="n">
        <v>20.9</v>
      </c>
      <c r="J37" s="115" t="n">
        <v>32.6</v>
      </c>
      <c r="K37" s="115" t="n">
        <v>21</v>
      </c>
      <c r="L37" s="115" t="n">
        <v>40.6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102</v>
      </c>
      <c r="S37" s="115" t="n">
        <v>33.1</v>
      </c>
      <c r="T37" s="115" t="n">
        <v>28.9</v>
      </c>
      <c r="U37" s="115" t="n">
        <v>10.4</v>
      </c>
      <c r="V37" s="115" t="n">
        <v>6.6</v>
      </c>
      <c r="W37" s="115" t="n">
        <v>15.5</v>
      </c>
      <c r="X37" s="115" t="n">
        <v>7.5</v>
      </c>
    </row>
    <row r="38" s="114" customFormat="true" ht="15.95" hidden="false" customHeight="true" outlineLevel="0" collapsed="false">
      <c r="A38" s="110"/>
      <c r="B38" s="88"/>
      <c r="C38" s="110" t="s">
        <v>266</v>
      </c>
      <c r="D38" s="110" t="s">
        <v>267</v>
      </c>
      <c r="E38" s="115" t="n">
        <v>193</v>
      </c>
      <c r="F38" s="115" t="n">
        <v>193</v>
      </c>
      <c r="G38" s="115" t="n">
        <v>44.1</v>
      </c>
      <c r="H38" s="115" t="n">
        <v>39.7</v>
      </c>
      <c r="I38" s="115" t="n">
        <v>19</v>
      </c>
      <c r="J38" s="115" t="n">
        <v>31.6</v>
      </c>
      <c r="K38" s="115" t="n">
        <v>19.9</v>
      </c>
      <c r="L38" s="115" t="n">
        <v>38.7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</row>
    <row r="39" s="114" customFormat="true" ht="15.95" hidden="false" customHeight="true" outlineLevel="0" collapsed="false">
      <c r="A39" s="110"/>
      <c r="B39" s="88"/>
      <c r="C39" s="110"/>
      <c r="D39" s="110" t="s">
        <v>268</v>
      </c>
      <c r="E39" s="115" t="n">
        <v>6.3</v>
      </c>
      <c r="F39" s="115" t="n">
        <v>6.3</v>
      </c>
      <c r="G39" s="115" t="n">
        <v>0.1</v>
      </c>
      <c r="H39" s="115" t="n">
        <v>0.3</v>
      </c>
      <c r="I39" s="115" t="n">
        <v>1.9</v>
      </c>
      <c r="J39" s="115" t="n">
        <v>1</v>
      </c>
      <c r="K39" s="115" t="n">
        <v>1.1</v>
      </c>
      <c r="L39" s="115" t="n">
        <v>1.9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</row>
    <row r="40" s="114" customFormat="true" ht="15.95" hidden="false" customHeight="true" outlineLevel="0" collapsed="false">
      <c r="A40" s="110"/>
      <c r="B40" s="88"/>
      <c r="C40" s="110"/>
      <c r="D40" s="110" t="s">
        <v>269</v>
      </c>
      <c r="E40" s="115" t="n">
        <v>139</v>
      </c>
      <c r="F40" s="115" t="n">
        <v>37</v>
      </c>
      <c r="G40" s="115" t="n">
        <v>37</v>
      </c>
      <c r="H40" s="115"/>
      <c r="I40" s="115"/>
      <c r="J40" s="115"/>
      <c r="K40" s="115"/>
      <c r="L40" s="115"/>
      <c r="M40" s="115" t="n">
        <v>0</v>
      </c>
      <c r="N40" s="115"/>
      <c r="O40" s="115"/>
      <c r="P40" s="115"/>
      <c r="Q40" s="115"/>
      <c r="R40" s="115" t="n">
        <v>102</v>
      </c>
      <c r="S40" s="115" t="n">
        <v>33.1</v>
      </c>
      <c r="T40" s="115" t="n">
        <v>28.9</v>
      </c>
      <c r="U40" s="115" t="n">
        <v>10.4</v>
      </c>
      <c r="V40" s="115" t="n">
        <v>6.6</v>
      </c>
      <c r="W40" s="115" t="n">
        <v>15.5</v>
      </c>
      <c r="X40" s="115" t="n">
        <v>7.5</v>
      </c>
    </row>
    <row r="41" s="114" customFormat="true" ht="15.95" hidden="false" customHeight="true" outlineLevel="0" collapsed="false">
      <c r="A41" s="110"/>
      <c r="B41" s="88" t="s">
        <v>21</v>
      </c>
      <c r="C41" s="110" t="s">
        <v>265</v>
      </c>
      <c r="D41" s="110"/>
      <c r="E41" s="115" t="n">
        <v>447.8</v>
      </c>
      <c r="F41" s="115" t="n">
        <v>287.3</v>
      </c>
      <c r="G41" s="115" t="n">
        <v>83.4</v>
      </c>
      <c r="H41" s="115" t="n">
        <v>31.2</v>
      </c>
      <c r="I41" s="115" t="n">
        <v>4.6</v>
      </c>
      <c r="J41" s="115" t="n">
        <v>19.2</v>
      </c>
      <c r="K41" s="115" t="n">
        <v>17.7</v>
      </c>
      <c r="L41" s="115" t="n">
        <v>131.2</v>
      </c>
      <c r="M41" s="115" t="n">
        <v>1.9</v>
      </c>
      <c r="N41" s="115" t="n">
        <v>1.9</v>
      </c>
      <c r="O41" s="115" t="n">
        <v>0</v>
      </c>
      <c r="P41" s="115" t="n">
        <v>0</v>
      </c>
      <c r="Q41" s="115" t="n">
        <v>0</v>
      </c>
      <c r="R41" s="115" t="n">
        <v>158.6</v>
      </c>
      <c r="S41" s="115" t="n">
        <v>112.3</v>
      </c>
      <c r="T41" s="115" t="n">
        <v>8.6</v>
      </c>
      <c r="U41" s="115" t="n">
        <v>29.4</v>
      </c>
      <c r="V41" s="115" t="n">
        <v>3.2</v>
      </c>
      <c r="W41" s="115" t="n">
        <v>4.4</v>
      </c>
      <c r="X41" s="115" t="n">
        <v>0.7</v>
      </c>
    </row>
    <row r="42" s="114" customFormat="true" ht="15.95" hidden="false" customHeight="true" outlineLevel="0" collapsed="false">
      <c r="A42" s="110"/>
      <c r="B42" s="88"/>
      <c r="C42" s="110" t="s">
        <v>266</v>
      </c>
      <c r="D42" s="110" t="s">
        <v>267</v>
      </c>
      <c r="E42" s="115" t="n">
        <v>235.3</v>
      </c>
      <c r="F42" s="115" t="n">
        <v>233.4</v>
      </c>
      <c r="G42" s="115" t="n">
        <v>33.4</v>
      </c>
      <c r="H42" s="115" t="n">
        <v>31.2</v>
      </c>
      <c r="I42" s="115" t="n">
        <v>4.6</v>
      </c>
      <c r="J42" s="115" t="n">
        <v>17.3</v>
      </c>
      <c r="K42" s="115" t="n">
        <v>15.7</v>
      </c>
      <c r="L42" s="115" t="n">
        <v>131.2</v>
      </c>
      <c r="M42" s="115" t="n">
        <v>1.9</v>
      </c>
      <c r="N42" s="115" t="n">
        <v>1.9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</row>
    <row r="43" s="114" customFormat="true" ht="15.95" hidden="false" customHeight="true" outlineLevel="0" collapsed="false">
      <c r="A43" s="110"/>
      <c r="B43" s="88"/>
      <c r="C43" s="110"/>
      <c r="D43" s="110" t="s">
        <v>268</v>
      </c>
      <c r="E43" s="115" t="n">
        <v>3.9</v>
      </c>
      <c r="F43" s="115" t="n">
        <v>3.9</v>
      </c>
      <c r="G43" s="115" t="n">
        <v>0</v>
      </c>
      <c r="H43" s="115" t="n">
        <v>0</v>
      </c>
      <c r="I43" s="115" t="n">
        <v>0</v>
      </c>
      <c r="J43" s="115" t="n">
        <v>1.9</v>
      </c>
      <c r="K43" s="115" t="n">
        <v>2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</row>
    <row r="44" s="114" customFormat="true" ht="15.95" hidden="false" customHeight="true" outlineLevel="0" collapsed="false">
      <c r="A44" s="110"/>
      <c r="B44" s="88"/>
      <c r="C44" s="110"/>
      <c r="D44" s="110" t="s">
        <v>269</v>
      </c>
      <c r="E44" s="115" t="n">
        <v>208.6</v>
      </c>
      <c r="F44" s="115" t="n">
        <v>50</v>
      </c>
      <c r="G44" s="115" t="n">
        <v>50</v>
      </c>
      <c r="H44" s="115"/>
      <c r="I44" s="115"/>
      <c r="J44" s="115"/>
      <c r="K44" s="115"/>
      <c r="L44" s="115"/>
      <c r="M44" s="115" t="n">
        <v>0</v>
      </c>
      <c r="N44" s="115"/>
      <c r="O44" s="115"/>
      <c r="P44" s="115"/>
      <c r="Q44" s="115"/>
      <c r="R44" s="115" t="n">
        <v>158.6</v>
      </c>
      <c r="S44" s="115" t="n">
        <v>112.3</v>
      </c>
      <c r="T44" s="115" t="n">
        <v>8.6</v>
      </c>
      <c r="U44" s="115" t="n">
        <v>29.4</v>
      </c>
      <c r="V44" s="115" t="n">
        <v>3.2</v>
      </c>
      <c r="W44" s="115" t="n">
        <v>4.4</v>
      </c>
      <c r="X44" s="115" t="n">
        <v>0.7</v>
      </c>
    </row>
    <row r="45" s="114" customFormat="true" ht="15.95" hidden="false" customHeight="true" outlineLevel="0" collapsed="false">
      <c r="A45" s="110"/>
      <c r="B45" s="88" t="s">
        <v>22</v>
      </c>
      <c r="C45" s="110" t="s">
        <v>265</v>
      </c>
      <c r="D45" s="110"/>
      <c r="E45" s="115" t="n">
        <v>426.2</v>
      </c>
      <c r="F45" s="115" t="n">
        <v>130.3</v>
      </c>
      <c r="G45" s="115" t="n">
        <v>74.7</v>
      </c>
      <c r="H45" s="115" t="n">
        <v>14.3</v>
      </c>
      <c r="I45" s="115" t="n">
        <v>0</v>
      </c>
      <c r="J45" s="115" t="n">
        <v>0.1</v>
      </c>
      <c r="K45" s="115" t="n">
        <v>0.1</v>
      </c>
      <c r="L45" s="115" t="n">
        <v>41.1</v>
      </c>
      <c r="M45" s="115" t="n">
        <v>116.5</v>
      </c>
      <c r="N45" s="115" t="n">
        <v>0.2</v>
      </c>
      <c r="O45" s="115" t="n">
        <v>0.9</v>
      </c>
      <c r="P45" s="115" t="n">
        <v>8</v>
      </c>
      <c r="Q45" s="115" t="n">
        <v>107.4</v>
      </c>
      <c r="R45" s="115" t="n">
        <v>179.4</v>
      </c>
      <c r="S45" s="115" t="n">
        <v>84.1</v>
      </c>
      <c r="T45" s="115" t="n">
        <v>24.9</v>
      </c>
      <c r="U45" s="115" t="n">
        <v>30.2</v>
      </c>
      <c r="V45" s="115" t="n">
        <v>17.9</v>
      </c>
      <c r="W45" s="115" t="n">
        <v>4.9</v>
      </c>
      <c r="X45" s="115" t="n">
        <v>17.4</v>
      </c>
    </row>
    <row r="46" s="114" customFormat="true" ht="15.95" hidden="false" customHeight="true" outlineLevel="0" collapsed="false">
      <c r="A46" s="110"/>
      <c r="B46" s="88"/>
      <c r="C46" s="110" t="s">
        <v>266</v>
      </c>
      <c r="D46" s="110" t="s">
        <v>267</v>
      </c>
      <c r="E46" s="115" t="n">
        <v>196.6</v>
      </c>
      <c r="F46" s="115" t="n">
        <v>80.1</v>
      </c>
      <c r="G46" s="115" t="n">
        <v>24.7</v>
      </c>
      <c r="H46" s="115" t="n">
        <v>14.3</v>
      </c>
      <c r="I46" s="115" t="n">
        <v>0</v>
      </c>
      <c r="J46" s="115" t="n">
        <v>0</v>
      </c>
      <c r="K46" s="115" t="n">
        <v>0</v>
      </c>
      <c r="L46" s="115" t="n">
        <v>41.1</v>
      </c>
      <c r="M46" s="115" t="n">
        <v>116.5</v>
      </c>
      <c r="N46" s="115" t="n">
        <v>0.2</v>
      </c>
      <c r="O46" s="115" t="n">
        <v>0.9</v>
      </c>
      <c r="P46" s="115" t="n">
        <v>8</v>
      </c>
      <c r="Q46" s="115" t="n">
        <v>107.4</v>
      </c>
      <c r="R46" s="115" t="n">
        <v>0</v>
      </c>
      <c r="S46" s="115" t="n">
        <v>0</v>
      </c>
      <c r="T46" s="115" t="n">
        <v>0</v>
      </c>
      <c r="U46" s="115" t="n">
        <v>0</v>
      </c>
      <c r="V46" s="115" t="n">
        <v>0</v>
      </c>
      <c r="W46" s="115" t="n">
        <v>0</v>
      </c>
      <c r="X46" s="115" t="n">
        <v>0</v>
      </c>
    </row>
    <row r="47" s="114" customFormat="true" ht="15.95" hidden="false" customHeight="true" outlineLevel="0" collapsed="false">
      <c r="A47" s="110"/>
      <c r="B47" s="88"/>
      <c r="C47" s="110"/>
      <c r="D47" s="110" t="s">
        <v>268</v>
      </c>
      <c r="E47" s="115" t="n">
        <v>0.2</v>
      </c>
      <c r="F47" s="115" t="n">
        <v>0.2</v>
      </c>
      <c r="G47" s="115" t="n">
        <v>0</v>
      </c>
      <c r="H47" s="115" t="n">
        <v>0</v>
      </c>
      <c r="I47" s="115" t="n">
        <v>0</v>
      </c>
      <c r="J47" s="115" t="n">
        <v>0.1</v>
      </c>
      <c r="K47" s="115" t="n">
        <v>0.1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0</v>
      </c>
      <c r="U47" s="115" t="n">
        <v>0</v>
      </c>
      <c r="V47" s="115" t="n">
        <v>0</v>
      </c>
      <c r="W47" s="115" t="n">
        <v>0</v>
      </c>
      <c r="X47" s="115" t="n">
        <v>0</v>
      </c>
    </row>
    <row r="48" s="114" customFormat="true" ht="15.95" hidden="false" customHeight="true" outlineLevel="0" collapsed="false">
      <c r="A48" s="110"/>
      <c r="B48" s="88"/>
      <c r="C48" s="110"/>
      <c r="D48" s="110" t="s">
        <v>269</v>
      </c>
      <c r="E48" s="115" t="n">
        <v>229.4</v>
      </c>
      <c r="F48" s="115" t="n">
        <v>50</v>
      </c>
      <c r="G48" s="115" t="n">
        <v>50</v>
      </c>
      <c r="H48" s="115"/>
      <c r="I48" s="115"/>
      <c r="J48" s="115"/>
      <c r="K48" s="115"/>
      <c r="L48" s="115"/>
      <c r="M48" s="115" t="n">
        <v>0</v>
      </c>
      <c r="N48" s="115"/>
      <c r="O48" s="115"/>
      <c r="P48" s="115"/>
      <c r="Q48" s="115"/>
      <c r="R48" s="115" t="n">
        <v>179.4</v>
      </c>
      <c r="S48" s="115" t="n">
        <v>84.1</v>
      </c>
      <c r="T48" s="115" t="n">
        <v>24.9</v>
      </c>
      <c r="U48" s="115" t="n">
        <v>30.2</v>
      </c>
      <c r="V48" s="115" t="n">
        <v>17.9</v>
      </c>
      <c r="W48" s="115" t="n">
        <v>4.9</v>
      </c>
      <c r="X48" s="115" t="n">
        <v>17.4</v>
      </c>
    </row>
    <row r="49" s="114" customFormat="true" ht="15.95" hidden="false" customHeight="true" outlineLevel="0" collapsed="false">
      <c r="A49" s="110"/>
      <c r="B49" s="88" t="s">
        <v>23</v>
      </c>
      <c r="C49" s="110" t="s">
        <v>265</v>
      </c>
      <c r="D49" s="110"/>
      <c r="E49" s="115" t="n">
        <v>250.7</v>
      </c>
      <c r="F49" s="115" t="n">
        <v>184.9</v>
      </c>
      <c r="G49" s="115" t="n">
        <v>88.6</v>
      </c>
      <c r="H49" s="115" t="n">
        <v>6.9</v>
      </c>
      <c r="I49" s="115" t="n">
        <v>1.6</v>
      </c>
      <c r="J49" s="115" t="n">
        <v>4.5</v>
      </c>
      <c r="K49" s="115" t="n">
        <v>5.3</v>
      </c>
      <c r="L49" s="115" t="n">
        <v>78</v>
      </c>
      <c r="M49" s="115" t="n">
        <v>6.7</v>
      </c>
      <c r="N49" s="115" t="n">
        <v>0</v>
      </c>
      <c r="O49" s="115" t="n">
        <v>0.7</v>
      </c>
      <c r="P49" s="115" t="n">
        <v>0.7</v>
      </c>
      <c r="Q49" s="115" t="n">
        <v>5.3</v>
      </c>
      <c r="R49" s="115" t="n">
        <v>59.1</v>
      </c>
      <c r="S49" s="115" t="n">
        <v>41.7</v>
      </c>
      <c r="T49" s="115" t="n">
        <v>4.2</v>
      </c>
      <c r="U49" s="115" t="n">
        <v>0.7</v>
      </c>
      <c r="V49" s="115" t="n">
        <v>1.5</v>
      </c>
      <c r="W49" s="115" t="n">
        <v>10.7</v>
      </c>
      <c r="X49" s="115" t="n">
        <v>0.3</v>
      </c>
    </row>
    <row r="50" s="114" customFormat="true" ht="15.95" hidden="false" customHeight="true" outlineLevel="0" collapsed="false">
      <c r="A50" s="110"/>
      <c r="B50" s="88"/>
      <c r="C50" s="110" t="s">
        <v>266</v>
      </c>
      <c r="D50" s="110" t="s">
        <v>267</v>
      </c>
      <c r="E50" s="115" t="n">
        <v>151.3</v>
      </c>
      <c r="F50" s="115" t="n">
        <v>144.6</v>
      </c>
      <c r="G50" s="115" t="n">
        <v>48.3</v>
      </c>
      <c r="H50" s="115" t="n">
        <v>6.9</v>
      </c>
      <c r="I50" s="115" t="n">
        <v>1.6</v>
      </c>
      <c r="J50" s="115" t="n">
        <v>4.5</v>
      </c>
      <c r="K50" s="115" t="n">
        <v>5.3</v>
      </c>
      <c r="L50" s="115" t="n">
        <v>78</v>
      </c>
      <c r="M50" s="115" t="n">
        <v>6.7</v>
      </c>
      <c r="N50" s="115" t="n">
        <v>0</v>
      </c>
      <c r="O50" s="115" t="n">
        <v>0.7</v>
      </c>
      <c r="P50" s="115" t="n">
        <v>0.7</v>
      </c>
      <c r="Q50" s="115" t="n">
        <v>5.3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</row>
    <row r="51" s="114" customFormat="true" ht="15.95" hidden="false" customHeight="true" outlineLevel="0" collapsed="false">
      <c r="A51" s="110"/>
      <c r="B51" s="88"/>
      <c r="C51" s="110"/>
      <c r="D51" s="110" t="s">
        <v>268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115" t="n">
        <v>0</v>
      </c>
      <c r="X51" s="115" t="n">
        <v>0</v>
      </c>
    </row>
    <row r="52" s="114" customFormat="true" ht="15.95" hidden="false" customHeight="true" outlineLevel="0" collapsed="false">
      <c r="A52" s="110"/>
      <c r="B52" s="88"/>
      <c r="C52" s="110"/>
      <c r="D52" s="110" t="s">
        <v>269</v>
      </c>
      <c r="E52" s="115" t="n">
        <v>99.4</v>
      </c>
      <c r="F52" s="115" t="n">
        <v>40.3</v>
      </c>
      <c r="G52" s="115" t="n">
        <v>40.3</v>
      </c>
      <c r="H52" s="115"/>
      <c r="I52" s="115"/>
      <c r="J52" s="115"/>
      <c r="K52" s="115"/>
      <c r="L52" s="115"/>
      <c r="M52" s="115" t="n">
        <v>0</v>
      </c>
      <c r="N52" s="115"/>
      <c r="O52" s="115"/>
      <c r="P52" s="115"/>
      <c r="Q52" s="115"/>
      <c r="R52" s="115" t="n">
        <v>59.1</v>
      </c>
      <c r="S52" s="115" t="n">
        <v>41.7</v>
      </c>
      <c r="T52" s="115" t="n">
        <v>4.2</v>
      </c>
      <c r="U52" s="115" t="n">
        <v>0.7</v>
      </c>
      <c r="V52" s="115" t="n">
        <v>1.5</v>
      </c>
      <c r="W52" s="115" t="n">
        <v>10.7</v>
      </c>
      <c r="X52" s="115" t="n">
        <v>0.3</v>
      </c>
    </row>
    <row r="53" s="114" customFormat="true" ht="15.95" hidden="false" customHeight="true" outlineLevel="0" collapsed="false">
      <c r="A53" s="110"/>
      <c r="B53" s="88" t="s">
        <v>24</v>
      </c>
      <c r="C53" s="110" t="s">
        <v>265</v>
      </c>
      <c r="D53" s="110"/>
      <c r="E53" s="115" t="n">
        <v>449.3</v>
      </c>
      <c r="F53" s="115" t="n">
        <v>311.4</v>
      </c>
      <c r="G53" s="115" t="n">
        <v>148.7</v>
      </c>
      <c r="H53" s="115" t="n">
        <v>57.7</v>
      </c>
      <c r="I53" s="115" t="n">
        <v>5.4</v>
      </c>
      <c r="J53" s="115" t="n">
        <v>19.4</v>
      </c>
      <c r="K53" s="115" t="n">
        <v>22.6</v>
      </c>
      <c r="L53" s="115" t="n">
        <v>57.6</v>
      </c>
      <c r="M53" s="115" t="n">
        <v>1.2</v>
      </c>
      <c r="N53" s="115" t="n">
        <v>0.9</v>
      </c>
      <c r="O53" s="115" t="n">
        <v>0.1</v>
      </c>
      <c r="P53" s="115" t="n">
        <v>0.1</v>
      </c>
      <c r="Q53" s="115" t="n">
        <v>0.1</v>
      </c>
      <c r="R53" s="115" t="n">
        <v>136.7</v>
      </c>
      <c r="S53" s="115" t="n">
        <v>56.6</v>
      </c>
      <c r="T53" s="115" t="n">
        <v>27.5</v>
      </c>
      <c r="U53" s="115" t="n">
        <v>12.8</v>
      </c>
      <c r="V53" s="115" t="n">
        <v>13.8</v>
      </c>
      <c r="W53" s="115" t="n">
        <v>21.9</v>
      </c>
      <c r="X53" s="115" t="n">
        <v>4.1</v>
      </c>
    </row>
    <row r="54" s="114" customFormat="true" ht="15.95" hidden="false" customHeight="true" outlineLevel="0" collapsed="false">
      <c r="A54" s="110"/>
      <c r="B54" s="88"/>
      <c r="C54" s="110" t="s">
        <v>266</v>
      </c>
      <c r="D54" s="110" t="s">
        <v>267</v>
      </c>
      <c r="E54" s="115" t="n">
        <v>16.3</v>
      </c>
      <c r="F54" s="115" t="n">
        <v>15.1</v>
      </c>
      <c r="G54" s="115" t="n">
        <v>0</v>
      </c>
      <c r="H54" s="115" t="n">
        <v>0</v>
      </c>
      <c r="I54" s="115" t="n">
        <v>0</v>
      </c>
      <c r="J54" s="115" t="n">
        <v>6.1</v>
      </c>
      <c r="K54" s="115" t="n">
        <v>5.7</v>
      </c>
      <c r="L54" s="115" t="n">
        <v>3.3</v>
      </c>
      <c r="M54" s="115" t="n">
        <v>1.2</v>
      </c>
      <c r="N54" s="115" t="n">
        <v>0.9</v>
      </c>
      <c r="O54" s="115" t="n">
        <v>0.1</v>
      </c>
      <c r="P54" s="115" t="n">
        <v>0.1</v>
      </c>
      <c r="Q54" s="115" t="n">
        <v>0.1</v>
      </c>
      <c r="R54" s="115" t="n">
        <v>0</v>
      </c>
      <c r="S54" s="115" t="n">
        <v>0</v>
      </c>
      <c r="T54" s="115" t="n">
        <v>0</v>
      </c>
      <c r="U54" s="115" t="n">
        <v>0</v>
      </c>
      <c r="V54" s="115" t="n">
        <v>0</v>
      </c>
      <c r="W54" s="115" t="n">
        <v>0</v>
      </c>
      <c r="X54" s="115" t="n">
        <v>0</v>
      </c>
    </row>
    <row r="55" s="114" customFormat="true" ht="15.95" hidden="false" customHeight="true" outlineLevel="0" collapsed="false">
      <c r="A55" s="110"/>
      <c r="B55" s="88"/>
      <c r="C55" s="110"/>
      <c r="D55" s="110" t="s">
        <v>268</v>
      </c>
      <c r="E55" s="115" t="n">
        <v>174.8</v>
      </c>
      <c r="F55" s="115" t="n">
        <v>174.8</v>
      </c>
      <c r="G55" s="115" t="n">
        <v>27.2</v>
      </c>
      <c r="H55" s="115" t="n">
        <v>57.7</v>
      </c>
      <c r="I55" s="115" t="n">
        <v>5.4</v>
      </c>
      <c r="J55" s="115" t="n">
        <v>13.3</v>
      </c>
      <c r="K55" s="115" t="n">
        <v>16.9</v>
      </c>
      <c r="L55" s="115" t="n">
        <v>54.3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</row>
    <row r="56" s="114" customFormat="true" ht="15.95" hidden="false" customHeight="true" outlineLevel="0" collapsed="false">
      <c r="A56" s="110"/>
      <c r="B56" s="88"/>
      <c r="C56" s="110"/>
      <c r="D56" s="110" t="s">
        <v>269</v>
      </c>
      <c r="E56" s="115" t="n">
        <v>258.2</v>
      </c>
      <c r="F56" s="115" t="n">
        <v>121.5</v>
      </c>
      <c r="G56" s="115" t="n">
        <v>121.5</v>
      </c>
      <c r="H56" s="115"/>
      <c r="I56" s="115"/>
      <c r="J56" s="115"/>
      <c r="K56" s="115"/>
      <c r="L56" s="115"/>
      <c r="M56" s="115" t="n">
        <v>0</v>
      </c>
      <c r="N56" s="115"/>
      <c r="O56" s="115"/>
      <c r="P56" s="115"/>
      <c r="Q56" s="115"/>
      <c r="R56" s="115" t="n">
        <v>136.7</v>
      </c>
      <c r="S56" s="115" t="n">
        <v>56.6</v>
      </c>
      <c r="T56" s="115" t="n">
        <v>27.5</v>
      </c>
      <c r="U56" s="115" t="n">
        <v>12.8</v>
      </c>
      <c r="V56" s="115" t="n">
        <v>13.8</v>
      </c>
      <c r="W56" s="115" t="n">
        <v>21.9</v>
      </c>
      <c r="X56" s="115" t="n">
        <v>4.1</v>
      </c>
    </row>
    <row r="57" s="114" customFormat="true" ht="15.95" hidden="false" customHeight="true" outlineLevel="0" collapsed="false">
      <c r="A57" s="110"/>
      <c r="B57" s="88" t="s">
        <v>25</v>
      </c>
      <c r="C57" s="110" t="s">
        <v>265</v>
      </c>
      <c r="D57" s="110"/>
      <c r="E57" s="115" t="n">
        <v>378.7</v>
      </c>
      <c r="F57" s="115" t="n">
        <v>219.7</v>
      </c>
      <c r="G57" s="115" t="n">
        <v>78.2</v>
      </c>
      <c r="H57" s="115" t="n">
        <v>10.2</v>
      </c>
      <c r="I57" s="115" t="n">
        <v>28.4</v>
      </c>
      <c r="J57" s="115" t="n">
        <v>14.3</v>
      </c>
      <c r="K57" s="115" t="n">
        <v>15.2</v>
      </c>
      <c r="L57" s="115" t="n">
        <v>73.4</v>
      </c>
      <c r="M57" s="115" t="n">
        <v>49.1</v>
      </c>
      <c r="N57" s="115" t="n">
        <v>0</v>
      </c>
      <c r="O57" s="115" t="n">
        <v>16.5</v>
      </c>
      <c r="P57" s="115" t="n">
        <v>19</v>
      </c>
      <c r="Q57" s="115" t="n">
        <v>13.6</v>
      </c>
      <c r="R57" s="115" t="n">
        <v>109.9</v>
      </c>
      <c r="S57" s="115" t="n">
        <v>31.6</v>
      </c>
      <c r="T57" s="115" t="n">
        <v>34.5</v>
      </c>
      <c r="U57" s="115" t="n">
        <v>30.6</v>
      </c>
      <c r="V57" s="115" t="n">
        <v>5.4</v>
      </c>
      <c r="W57" s="115" t="n">
        <v>7.8</v>
      </c>
      <c r="X57" s="115" t="n">
        <v>0</v>
      </c>
    </row>
    <row r="58" s="114" customFormat="true" ht="15.95" hidden="false" customHeight="true" outlineLevel="0" collapsed="false">
      <c r="A58" s="110"/>
      <c r="B58" s="88"/>
      <c r="C58" s="110" t="s">
        <v>266</v>
      </c>
      <c r="D58" s="110" t="s">
        <v>267</v>
      </c>
      <c r="E58" s="115" t="n">
        <v>210.7</v>
      </c>
      <c r="F58" s="115" t="n">
        <v>161.6</v>
      </c>
      <c r="G58" s="115" t="n">
        <v>23.5</v>
      </c>
      <c r="H58" s="115" t="n">
        <v>10.1</v>
      </c>
      <c r="I58" s="115" t="n">
        <v>28</v>
      </c>
      <c r="J58" s="115" t="n">
        <v>12.9</v>
      </c>
      <c r="K58" s="115" t="n">
        <v>14.8</v>
      </c>
      <c r="L58" s="115" t="n">
        <v>72.3</v>
      </c>
      <c r="M58" s="115" t="n">
        <v>49.1</v>
      </c>
      <c r="N58" s="115" t="n">
        <v>0</v>
      </c>
      <c r="O58" s="115" t="n">
        <v>16.5</v>
      </c>
      <c r="P58" s="115" t="n">
        <v>19</v>
      </c>
      <c r="Q58" s="115" t="n">
        <v>13.6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</row>
    <row r="59" s="114" customFormat="true" ht="15.95" hidden="false" customHeight="true" outlineLevel="0" collapsed="false">
      <c r="A59" s="110"/>
      <c r="B59" s="88"/>
      <c r="C59" s="110"/>
      <c r="D59" s="110" t="s">
        <v>268</v>
      </c>
      <c r="E59" s="115" t="n">
        <v>3.4</v>
      </c>
      <c r="F59" s="115" t="n">
        <v>3.4</v>
      </c>
      <c r="G59" s="115" t="n">
        <v>0</v>
      </c>
      <c r="H59" s="115" t="n">
        <v>0.1</v>
      </c>
      <c r="I59" s="115" t="n">
        <v>0.4</v>
      </c>
      <c r="J59" s="115" t="n">
        <v>1.4</v>
      </c>
      <c r="K59" s="115" t="n">
        <v>0.4</v>
      </c>
      <c r="L59" s="115" t="n">
        <v>1.1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</row>
    <row r="60" s="114" customFormat="true" ht="15.95" hidden="false" customHeight="true" outlineLevel="0" collapsed="false">
      <c r="A60" s="110"/>
      <c r="B60" s="88"/>
      <c r="C60" s="110"/>
      <c r="D60" s="110" t="s">
        <v>269</v>
      </c>
      <c r="E60" s="115" t="n">
        <v>164.6</v>
      </c>
      <c r="F60" s="115" t="n">
        <v>54.7</v>
      </c>
      <c r="G60" s="115" t="n">
        <v>54.7</v>
      </c>
      <c r="H60" s="115"/>
      <c r="I60" s="115"/>
      <c r="J60" s="115"/>
      <c r="K60" s="115"/>
      <c r="L60" s="115"/>
      <c r="M60" s="115" t="n">
        <v>0</v>
      </c>
      <c r="N60" s="115"/>
      <c r="O60" s="115"/>
      <c r="P60" s="115"/>
      <c r="Q60" s="115"/>
      <c r="R60" s="115" t="n">
        <v>109.9</v>
      </c>
      <c r="S60" s="115" t="n">
        <v>31.6</v>
      </c>
      <c r="T60" s="115" t="n">
        <v>34.5</v>
      </c>
      <c r="U60" s="115" t="n">
        <v>30.6</v>
      </c>
      <c r="V60" s="115" t="n">
        <v>5.4</v>
      </c>
      <c r="W60" s="115" t="n">
        <v>7.8</v>
      </c>
      <c r="X60" s="115"/>
    </row>
    <row r="61" s="114" customFormat="true" ht="15.95" hidden="false" customHeight="true" outlineLevel="0" collapsed="false">
      <c r="A61" s="110" t="s">
        <v>13</v>
      </c>
      <c r="B61" s="88" t="s">
        <v>26</v>
      </c>
      <c r="C61" s="110" t="s">
        <v>265</v>
      </c>
      <c r="D61" s="110"/>
      <c r="E61" s="115" t="n">
        <v>364.3</v>
      </c>
      <c r="F61" s="115" t="n">
        <v>234.4</v>
      </c>
      <c r="G61" s="115" t="n">
        <v>55.9</v>
      </c>
      <c r="H61" s="115" t="n">
        <v>38.3</v>
      </c>
      <c r="I61" s="115" t="n">
        <v>2</v>
      </c>
      <c r="J61" s="115" t="n">
        <v>5.1</v>
      </c>
      <c r="K61" s="115" t="n">
        <v>6.2</v>
      </c>
      <c r="L61" s="115" t="n">
        <v>126.9</v>
      </c>
      <c r="M61" s="115" t="n">
        <v>18.1</v>
      </c>
      <c r="N61" s="115" t="n">
        <v>0</v>
      </c>
      <c r="O61" s="115" t="n">
        <v>1</v>
      </c>
      <c r="P61" s="115" t="n">
        <v>5</v>
      </c>
      <c r="Q61" s="115" t="n">
        <v>12.1</v>
      </c>
      <c r="R61" s="115" t="n">
        <v>111.8</v>
      </c>
      <c r="S61" s="115" t="n">
        <v>42.6</v>
      </c>
      <c r="T61" s="115" t="n">
        <v>20</v>
      </c>
      <c r="U61" s="115" t="n">
        <v>29.5</v>
      </c>
      <c r="V61" s="115" t="n">
        <v>10.3</v>
      </c>
      <c r="W61" s="115" t="n">
        <v>9.2</v>
      </c>
      <c r="X61" s="115" t="n">
        <v>0.2</v>
      </c>
    </row>
    <row r="62" s="114" customFormat="true" ht="15.95" hidden="false" customHeight="true" outlineLevel="0" collapsed="false">
      <c r="A62" s="110"/>
      <c r="B62" s="88"/>
      <c r="C62" s="110" t="s">
        <v>266</v>
      </c>
      <c r="D62" s="110" t="s">
        <v>267</v>
      </c>
      <c r="E62" s="115" t="n">
        <v>213.8</v>
      </c>
      <c r="F62" s="115" t="n">
        <v>195.7</v>
      </c>
      <c r="G62" s="115" t="n">
        <v>22.6</v>
      </c>
      <c r="H62" s="115" t="n">
        <v>38.3</v>
      </c>
      <c r="I62" s="115" t="n">
        <v>2</v>
      </c>
      <c r="J62" s="115" t="n">
        <v>3</v>
      </c>
      <c r="K62" s="115" t="n">
        <v>4</v>
      </c>
      <c r="L62" s="115" t="n">
        <v>125.8</v>
      </c>
      <c r="M62" s="115" t="n">
        <v>18.1</v>
      </c>
      <c r="N62" s="115" t="n">
        <v>0</v>
      </c>
      <c r="O62" s="115" t="n">
        <v>1</v>
      </c>
      <c r="P62" s="115" t="n">
        <v>5</v>
      </c>
      <c r="Q62" s="115" t="n">
        <v>12.1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</row>
    <row r="63" s="114" customFormat="true" ht="15.95" hidden="false" customHeight="true" outlineLevel="0" collapsed="false">
      <c r="A63" s="110"/>
      <c r="B63" s="88"/>
      <c r="C63" s="110"/>
      <c r="D63" s="110" t="s">
        <v>268</v>
      </c>
      <c r="E63" s="115" t="n">
        <v>5.4</v>
      </c>
      <c r="F63" s="115" t="n">
        <v>5.4</v>
      </c>
      <c r="G63" s="115" t="n">
        <v>0</v>
      </c>
      <c r="H63" s="115" t="n">
        <v>0</v>
      </c>
      <c r="I63" s="115" t="n">
        <v>0</v>
      </c>
      <c r="J63" s="115" t="n">
        <v>2.1</v>
      </c>
      <c r="K63" s="115" t="n">
        <v>2.2</v>
      </c>
      <c r="L63" s="115" t="n">
        <v>1.1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s="114" customFormat="true" ht="15.95" hidden="false" customHeight="true" outlineLevel="0" collapsed="false">
      <c r="A64" s="110"/>
      <c r="B64" s="88"/>
      <c r="C64" s="110"/>
      <c r="D64" s="110" t="s">
        <v>269</v>
      </c>
      <c r="E64" s="115" t="n">
        <v>145.1</v>
      </c>
      <c r="F64" s="115" t="n">
        <v>33.3</v>
      </c>
      <c r="G64" s="115" t="n">
        <v>33.3</v>
      </c>
      <c r="H64" s="115"/>
      <c r="I64" s="115"/>
      <c r="J64" s="115"/>
      <c r="K64" s="115"/>
      <c r="L64" s="115"/>
      <c r="M64" s="115" t="n">
        <v>0</v>
      </c>
      <c r="N64" s="115"/>
      <c r="O64" s="115"/>
      <c r="P64" s="115"/>
      <c r="Q64" s="115"/>
      <c r="R64" s="115" t="n">
        <v>111.8</v>
      </c>
      <c r="S64" s="115" t="n">
        <v>42.6</v>
      </c>
      <c r="T64" s="115" t="n">
        <v>20</v>
      </c>
      <c r="U64" s="115" t="n">
        <v>29.5</v>
      </c>
      <c r="V64" s="115" t="n">
        <v>10.3</v>
      </c>
      <c r="W64" s="115" t="n">
        <v>9.2</v>
      </c>
      <c r="X64" s="115" t="n">
        <v>0.2</v>
      </c>
    </row>
    <row r="65" s="114" customFormat="true" ht="15.95" hidden="false" customHeight="true" outlineLevel="0" collapsed="false">
      <c r="A65" s="110"/>
      <c r="B65" s="88" t="s">
        <v>27</v>
      </c>
      <c r="C65" s="110" t="s">
        <v>265</v>
      </c>
      <c r="D65" s="110"/>
      <c r="E65" s="115" t="n">
        <v>424.8</v>
      </c>
      <c r="F65" s="115" t="n">
        <v>239.8</v>
      </c>
      <c r="G65" s="115" t="n">
        <v>87.5</v>
      </c>
      <c r="H65" s="115" t="n">
        <v>29.8</v>
      </c>
      <c r="I65" s="115" t="n">
        <v>10.8</v>
      </c>
      <c r="J65" s="115" t="n">
        <v>10.5</v>
      </c>
      <c r="K65" s="115" t="n">
        <v>15.1</v>
      </c>
      <c r="L65" s="115" t="n">
        <v>86.1</v>
      </c>
      <c r="M65" s="115" t="n">
        <v>22.3</v>
      </c>
      <c r="N65" s="115" t="n">
        <v>0</v>
      </c>
      <c r="O65" s="115" t="n">
        <v>3.2</v>
      </c>
      <c r="P65" s="115" t="n">
        <v>5.2</v>
      </c>
      <c r="Q65" s="115" t="n">
        <v>13.9</v>
      </c>
      <c r="R65" s="115" t="n">
        <v>162.7</v>
      </c>
      <c r="S65" s="115" t="n">
        <v>121.1</v>
      </c>
      <c r="T65" s="115" t="n">
        <v>11.6</v>
      </c>
      <c r="U65" s="115" t="n">
        <v>22.8</v>
      </c>
      <c r="V65" s="115" t="n">
        <v>1.4</v>
      </c>
      <c r="W65" s="115" t="n">
        <v>5.2</v>
      </c>
      <c r="X65" s="115" t="n">
        <v>0.6</v>
      </c>
    </row>
    <row r="66" s="114" customFormat="true" ht="15.95" hidden="false" customHeight="true" outlineLevel="0" collapsed="false">
      <c r="A66" s="110"/>
      <c r="B66" s="88"/>
      <c r="C66" s="110" t="s">
        <v>266</v>
      </c>
      <c r="D66" s="110" t="s">
        <v>267</v>
      </c>
      <c r="E66" s="115" t="n">
        <v>218.7</v>
      </c>
      <c r="F66" s="115" t="n">
        <v>196.4</v>
      </c>
      <c r="G66" s="115" t="n">
        <v>48.2</v>
      </c>
      <c r="H66" s="115" t="n">
        <v>29.1</v>
      </c>
      <c r="I66" s="115" t="n">
        <v>10.2</v>
      </c>
      <c r="J66" s="115" t="n">
        <v>9</v>
      </c>
      <c r="K66" s="115" t="n">
        <v>14.4</v>
      </c>
      <c r="L66" s="115" t="n">
        <v>85.5</v>
      </c>
      <c r="M66" s="115" t="n">
        <v>22.3</v>
      </c>
      <c r="N66" s="115" t="n">
        <v>0</v>
      </c>
      <c r="O66" s="115" t="n">
        <v>3.2</v>
      </c>
      <c r="P66" s="115" t="n">
        <v>5.2</v>
      </c>
      <c r="Q66" s="115" t="n">
        <v>13.9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</row>
    <row r="67" s="114" customFormat="true" ht="15.95" hidden="false" customHeight="true" outlineLevel="0" collapsed="false">
      <c r="A67" s="110"/>
      <c r="B67" s="88"/>
      <c r="C67" s="110"/>
      <c r="D67" s="110" t="s">
        <v>268</v>
      </c>
      <c r="E67" s="115" t="n">
        <v>4.1</v>
      </c>
      <c r="F67" s="115" t="n">
        <v>4.1</v>
      </c>
      <c r="G67" s="115" t="n">
        <v>0</v>
      </c>
      <c r="H67" s="115" t="n">
        <v>0.7</v>
      </c>
      <c r="I67" s="115" t="n">
        <v>0.6</v>
      </c>
      <c r="J67" s="115" t="n">
        <v>1.5</v>
      </c>
      <c r="K67" s="115" t="n">
        <v>0.7</v>
      </c>
      <c r="L67" s="115" t="n">
        <v>0.6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</row>
    <row r="68" s="114" customFormat="true" ht="15.95" hidden="false" customHeight="true" outlineLevel="0" collapsed="false">
      <c r="A68" s="110"/>
      <c r="B68" s="88"/>
      <c r="C68" s="110"/>
      <c r="D68" s="110" t="s">
        <v>269</v>
      </c>
      <c r="E68" s="115" t="n">
        <v>202</v>
      </c>
      <c r="F68" s="115" t="n">
        <v>39.3</v>
      </c>
      <c r="G68" s="115" t="n">
        <v>39.3</v>
      </c>
      <c r="H68" s="115"/>
      <c r="I68" s="115"/>
      <c r="J68" s="115"/>
      <c r="K68" s="115"/>
      <c r="L68" s="115"/>
      <c r="M68" s="115" t="n">
        <v>0</v>
      </c>
      <c r="N68" s="115"/>
      <c r="O68" s="115"/>
      <c r="P68" s="115"/>
      <c r="Q68" s="115"/>
      <c r="R68" s="115" t="n">
        <v>162.7</v>
      </c>
      <c r="S68" s="115" t="n">
        <v>121.1</v>
      </c>
      <c r="T68" s="115" t="n">
        <v>11.6</v>
      </c>
      <c r="U68" s="115" t="n">
        <v>22.8</v>
      </c>
      <c r="V68" s="115" t="n">
        <v>1.4</v>
      </c>
      <c r="W68" s="115" t="n">
        <v>5.2</v>
      </c>
      <c r="X68" s="115" t="n">
        <v>0.6</v>
      </c>
    </row>
    <row r="69" s="114" customFormat="true" ht="15.95" hidden="false" customHeight="true" outlineLevel="0" collapsed="false">
      <c r="A69" s="110"/>
      <c r="B69" s="88" t="s">
        <v>28</v>
      </c>
      <c r="C69" s="110" t="s">
        <v>265</v>
      </c>
      <c r="D69" s="110"/>
      <c r="E69" s="115" t="n">
        <v>456.3</v>
      </c>
      <c r="F69" s="115" t="n">
        <v>261.1</v>
      </c>
      <c r="G69" s="115" t="n">
        <v>83.3</v>
      </c>
      <c r="H69" s="115" t="n">
        <v>62.2</v>
      </c>
      <c r="I69" s="115" t="n">
        <v>23.7</v>
      </c>
      <c r="J69" s="115" t="n">
        <v>17.3</v>
      </c>
      <c r="K69" s="115" t="n">
        <v>45.8</v>
      </c>
      <c r="L69" s="115" t="n">
        <v>28.8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195.2</v>
      </c>
      <c r="S69" s="115" t="n">
        <v>31.5</v>
      </c>
      <c r="T69" s="115" t="n">
        <v>25.4</v>
      </c>
      <c r="U69" s="115" t="n">
        <v>115.3</v>
      </c>
      <c r="V69" s="115" t="n">
        <v>6.8</v>
      </c>
      <c r="W69" s="115" t="n">
        <v>9.4</v>
      </c>
      <c r="X69" s="115" t="n">
        <v>6.8</v>
      </c>
    </row>
    <row r="70" s="114" customFormat="true" ht="15.95" hidden="false" customHeight="true" outlineLevel="0" collapsed="false">
      <c r="A70" s="110"/>
      <c r="B70" s="88"/>
      <c r="C70" s="110" t="s">
        <v>266</v>
      </c>
      <c r="D70" s="110" t="s">
        <v>267</v>
      </c>
      <c r="E70" s="115" t="n">
        <v>20.1</v>
      </c>
      <c r="F70" s="115" t="n">
        <v>20.1</v>
      </c>
      <c r="G70" s="115" t="n">
        <v>0</v>
      </c>
      <c r="H70" s="115" t="n">
        <v>5.3</v>
      </c>
      <c r="I70" s="115" t="n">
        <v>4.7</v>
      </c>
      <c r="J70" s="115" t="n">
        <v>4</v>
      </c>
      <c r="K70" s="115" t="n">
        <v>6</v>
      </c>
      <c r="L70" s="115" t="n">
        <v>0.1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</row>
    <row r="71" s="114" customFormat="true" ht="15.95" hidden="false" customHeight="true" outlineLevel="0" collapsed="false">
      <c r="A71" s="110"/>
      <c r="B71" s="88"/>
      <c r="C71" s="110"/>
      <c r="D71" s="110" t="s">
        <v>268</v>
      </c>
      <c r="E71" s="115" t="n">
        <v>182.3</v>
      </c>
      <c r="F71" s="115" t="n">
        <v>182.3</v>
      </c>
      <c r="G71" s="115" t="n">
        <v>24.6</v>
      </c>
      <c r="H71" s="115" t="n">
        <v>56.9</v>
      </c>
      <c r="I71" s="115" t="n">
        <v>19</v>
      </c>
      <c r="J71" s="115" t="n">
        <v>13.3</v>
      </c>
      <c r="K71" s="115" t="n">
        <v>39.8</v>
      </c>
      <c r="L71" s="115" t="n">
        <v>28.7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</row>
    <row r="72" s="114" customFormat="true" ht="15.95" hidden="false" customHeight="true" outlineLevel="0" collapsed="false">
      <c r="A72" s="110"/>
      <c r="B72" s="88"/>
      <c r="C72" s="110"/>
      <c r="D72" s="110" t="s">
        <v>269</v>
      </c>
      <c r="E72" s="115" t="n">
        <v>253.9</v>
      </c>
      <c r="F72" s="115" t="n">
        <v>58.7</v>
      </c>
      <c r="G72" s="115" t="n">
        <v>58.7</v>
      </c>
      <c r="H72" s="115"/>
      <c r="I72" s="115"/>
      <c r="J72" s="115"/>
      <c r="K72" s="115"/>
      <c r="L72" s="115"/>
      <c r="M72" s="115" t="n">
        <v>0</v>
      </c>
      <c r="N72" s="115"/>
      <c r="O72" s="115"/>
      <c r="P72" s="115"/>
      <c r="Q72" s="115"/>
      <c r="R72" s="115" t="n">
        <v>195.2</v>
      </c>
      <c r="S72" s="115" t="n">
        <v>31.5</v>
      </c>
      <c r="T72" s="115" t="n">
        <v>25.4</v>
      </c>
      <c r="U72" s="115" t="n">
        <v>115.3</v>
      </c>
      <c r="V72" s="115" t="n">
        <v>6.8</v>
      </c>
      <c r="W72" s="115" t="n">
        <v>9.4</v>
      </c>
      <c r="X72" s="115" t="n">
        <v>6.8</v>
      </c>
    </row>
    <row r="73" s="114" customFormat="true" ht="15.95" hidden="false" customHeight="true" outlineLevel="0" collapsed="false">
      <c r="A73" s="110"/>
      <c r="B73" s="88" t="s">
        <v>29</v>
      </c>
      <c r="C73" s="110" t="s">
        <v>265</v>
      </c>
      <c r="D73" s="110"/>
      <c r="E73" s="115" t="n">
        <v>519.2</v>
      </c>
      <c r="F73" s="115" t="n">
        <v>182.5</v>
      </c>
      <c r="G73" s="115" t="n">
        <v>78.3</v>
      </c>
      <c r="H73" s="115" t="n">
        <v>30.6</v>
      </c>
      <c r="I73" s="115" t="n">
        <v>8.7</v>
      </c>
      <c r="J73" s="115" t="n">
        <v>6.4</v>
      </c>
      <c r="K73" s="115" t="n">
        <v>8.4</v>
      </c>
      <c r="L73" s="115" t="n">
        <v>50.1</v>
      </c>
      <c r="M73" s="115" t="n">
        <v>94.4</v>
      </c>
      <c r="N73" s="115" t="n">
        <v>0</v>
      </c>
      <c r="O73" s="115" t="n">
        <v>3.5</v>
      </c>
      <c r="P73" s="115" t="n">
        <v>4</v>
      </c>
      <c r="Q73" s="115" t="n">
        <v>86.9</v>
      </c>
      <c r="R73" s="115" t="n">
        <v>242.3</v>
      </c>
      <c r="S73" s="115" t="n">
        <v>44.4</v>
      </c>
      <c r="T73" s="115" t="n">
        <v>117.3</v>
      </c>
      <c r="U73" s="115" t="n">
        <v>66.4</v>
      </c>
      <c r="V73" s="115" t="n">
        <v>6.5</v>
      </c>
      <c r="W73" s="115" t="n">
        <v>5.6</v>
      </c>
      <c r="X73" s="115" t="n">
        <v>2.1</v>
      </c>
    </row>
    <row r="74" s="114" customFormat="true" ht="15.95" hidden="false" customHeight="true" outlineLevel="0" collapsed="false">
      <c r="A74" s="110"/>
      <c r="B74" s="88"/>
      <c r="C74" s="110" t="s">
        <v>266</v>
      </c>
      <c r="D74" s="110" t="s">
        <v>267</v>
      </c>
      <c r="E74" s="115" t="n">
        <v>233.9</v>
      </c>
      <c r="F74" s="115" t="n">
        <v>139.5</v>
      </c>
      <c r="G74" s="115" t="n">
        <v>41.5</v>
      </c>
      <c r="H74" s="115" t="n">
        <v>29.4</v>
      </c>
      <c r="I74" s="115" t="n">
        <v>8.4</v>
      </c>
      <c r="J74" s="115" t="n">
        <v>6.1</v>
      </c>
      <c r="K74" s="115" t="n">
        <v>8.2</v>
      </c>
      <c r="L74" s="115" t="n">
        <v>45.9</v>
      </c>
      <c r="M74" s="115" t="n">
        <v>94.4</v>
      </c>
      <c r="N74" s="115" t="n">
        <v>0</v>
      </c>
      <c r="O74" s="115" t="n">
        <v>3.5</v>
      </c>
      <c r="P74" s="115" t="n">
        <v>4</v>
      </c>
      <c r="Q74" s="115" t="n">
        <v>86.9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</row>
    <row r="75" s="114" customFormat="true" ht="15.95" hidden="false" customHeight="true" outlineLevel="0" collapsed="false">
      <c r="A75" s="110"/>
      <c r="B75" s="88"/>
      <c r="C75" s="110"/>
      <c r="D75" s="110" t="s">
        <v>268</v>
      </c>
      <c r="E75" s="115" t="n">
        <v>6.2</v>
      </c>
      <c r="F75" s="115" t="n">
        <v>6.2</v>
      </c>
      <c r="G75" s="115" t="n">
        <v>0</v>
      </c>
      <c r="H75" s="115" t="n">
        <v>1.2</v>
      </c>
      <c r="I75" s="115" t="n">
        <v>0.3</v>
      </c>
      <c r="J75" s="115" t="n">
        <v>0.3</v>
      </c>
      <c r="K75" s="115" t="n">
        <v>0.2</v>
      </c>
      <c r="L75" s="115" t="n">
        <v>4.2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  <c r="T75" s="115" t="n">
        <v>0</v>
      </c>
      <c r="U75" s="115" t="n">
        <v>0</v>
      </c>
      <c r="V75" s="115" t="n">
        <v>0</v>
      </c>
      <c r="W75" s="115" t="n">
        <v>0</v>
      </c>
      <c r="X75" s="115" t="n">
        <v>0</v>
      </c>
    </row>
    <row r="76" s="114" customFormat="true" ht="15.95" hidden="false" customHeight="true" outlineLevel="0" collapsed="false">
      <c r="A76" s="110"/>
      <c r="B76" s="88"/>
      <c r="C76" s="110"/>
      <c r="D76" s="110" t="s">
        <v>269</v>
      </c>
      <c r="E76" s="115" t="n">
        <v>279.1</v>
      </c>
      <c r="F76" s="115" t="n">
        <v>36.8</v>
      </c>
      <c r="G76" s="115" t="n">
        <v>36.8</v>
      </c>
      <c r="H76" s="115"/>
      <c r="I76" s="115" t="n">
        <v>0</v>
      </c>
      <c r="J76" s="115"/>
      <c r="K76" s="115"/>
      <c r="L76" s="115"/>
      <c r="M76" s="115" t="n">
        <v>0</v>
      </c>
      <c r="N76" s="115"/>
      <c r="O76" s="115" t="n">
        <v>0</v>
      </c>
      <c r="P76" s="115"/>
      <c r="Q76" s="115"/>
      <c r="R76" s="115" t="n">
        <v>242.3</v>
      </c>
      <c r="S76" s="115" t="n">
        <v>44.4</v>
      </c>
      <c r="T76" s="115" t="n">
        <v>117.3</v>
      </c>
      <c r="U76" s="115" t="n">
        <v>66.4</v>
      </c>
      <c r="V76" s="115" t="n">
        <v>6.5</v>
      </c>
      <c r="W76" s="115" t="n">
        <v>5.6</v>
      </c>
      <c r="X76" s="115" t="n">
        <v>2.1</v>
      </c>
    </row>
    <row r="77" s="114" customFormat="true" ht="15.95" hidden="false" customHeight="true" outlineLevel="0" collapsed="false">
      <c r="A77" s="110"/>
      <c r="B77" s="88" t="s">
        <v>30</v>
      </c>
      <c r="C77" s="110" t="s">
        <v>265</v>
      </c>
      <c r="D77" s="110"/>
      <c r="E77" s="115" t="n">
        <v>419.6</v>
      </c>
      <c r="F77" s="115" t="n">
        <v>242.5</v>
      </c>
      <c r="G77" s="115" t="n">
        <v>74.2</v>
      </c>
      <c r="H77" s="115" t="n">
        <v>43.8</v>
      </c>
      <c r="I77" s="115" t="n">
        <v>36</v>
      </c>
      <c r="J77" s="115" t="n">
        <v>19.5</v>
      </c>
      <c r="K77" s="115" t="n">
        <v>18.1</v>
      </c>
      <c r="L77" s="115" t="n">
        <v>50.9</v>
      </c>
      <c r="M77" s="115" t="n">
        <v>14.1</v>
      </c>
      <c r="N77" s="115" t="n">
        <v>0</v>
      </c>
      <c r="O77" s="115" t="n">
        <v>9.4</v>
      </c>
      <c r="P77" s="115" t="n">
        <v>0</v>
      </c>
      <c r="Q77" s="115" t="n">
        <v>4.7</v>
      </c>
      <c r="R77" s="115" t="n">
        <v>163</v>
      </c>
      <c r="S77" s="115" t="n">
        <v>82.6</v>
      </c>
      <c r="T77" s="115" t="n">
        <v>11.4</v>
      </c>
      <c r="U77" s="115" t="n">
        <v>55.3</v>
      </c>
      <c r="V77" s="115" t="n">
        <v>6.3</v>
      </c>
      <c r="W77" s="115" t="n">
        <v>5.5</v>
      </c>
      <c r="X77" s="115" t="n">
        <v>1.9</v>
      </c>
    </row>
    <row r="78" s="114" customFormat="true" ht="15.95" hidden="false" customHeight="true" outlineLevel="0" collapsed="false">
      <c r="A78" s="110"/>
      <c r="B78" s="88"/>
      <c r="C78" s="110" t="s">
        <v>266</v>
      </c>
      <c r="D78" s="110" t="s">
        <v>267</v>
      </c>
      <c r="E78" s="115" t="n">
        <v>89.5</v>
      </c>
      <c r="F78" s="115" t="n">
        <v>75.4</v>
      </c>
      <c r="G78" s="115" t="n">
        <v>3</v>
      </c>
      <c r="H78" s="115" t="n">
        <v>15.8</v>
      </c>
      <c r="I78" s="115" t="n">
        <v>6.6</v>
      </c>
      <c r="J78" s="115" t="n">
        <v>9</v>
      </c>
      <c r="K78" s="115" t="n">
        <v>9.8</v>
      </c>
      <c r="L78" s="115" t="n">
        <v>31.2</v>
      </c>
      <c r="M78" s="115" t="n">
        <v>14.1</v>
      </c>
      <c r="N78" s="115" t="n">
        <v>0</v>
      </c>
      <c r="O78" s="115" t="n">
        <v>9.4</v>
      </c>
      <c r="P78" s="115" t="n">
        <v>0</v>
      </c>
      <c r="Q78" s="115" t="n">
        <v>4.7</v>
      </c>
      <c r="R78" s="115" t="n">
        <v>0</v>
      </c>
      <c r="S78" s="115" t="n">
        <v>0</v>
      </c>
      <c r="T78" s="115" t="n">
        <v>0</v>
      </c>
      <c r="U78" s="115" t="n">
        <v>0</v>
      </c>
      <c r="V78" s="115" t="n">
        <v>0</v>
      </c>
      <c r="W78" s="115" t="n">
        <v>0</v>
      </c>
      <c r="X78" s="115" t="n">
        <v>0</v>
      </c>
    </row>
    <row r="79" s="114" customFormat="true" ht="15.95" hidden="false" customHeight="true" outlineLevel="0" collapsed="false">
      <c r="A79" s="110"/>
      <c r="B79" s="88"/>
      <c r="C79" s="110"/>
      <c r="D79" s="110" t="s">
        <v>268</v>
      </c>
      <c r="E79" s="115" t="n">
        <v>98.5</v>
      </c>
      <c r="F79" s="115" t="n">
        <v>98.5</v>
      </c>
      <c r="G79" s="115" t="n">
        <v>2.6</v>
      </c>
      <c r="H79" s="115" t="n">
        <v>28</v>
      </c>
      <c r="I79" s="115" t="n">
        <v>29.4</v>
      </c>
      <c r="J79" s="115" t="n">
        <v>10.5</v>
      </c>
      <c r="K79" s="115" t="n">
        <v>8.3</v>
      </c>
      <c r="L79" s="115" t="n">
        <v>19.7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  <c r="T79" s="115" t="n">
        <v>0</v>
      </c>
      <c r="U79" s="115" t="n">
        <v>0</v>
      </c>
      <c r="V79" s="115" t="n">
        <v>0</v>
      </c>
      <c r="W79" s="115" t="n">
        <v>0</v>
      </c>
      <c r="X79" s="115" t="n">
        <v>0</v>
      </c>
    </row>
    <row r="80" s="114" customFormat="true" ht="15.95" hidden="false" customHeight="true" outlineLevel="0" collapsed="false">
      <c r="A80" s="110"/>
      <c r="B80" s="88"/>
      <c r="C80" s="110"/>
      <c r="D80" s="110" t="s">
        <v>269</v>
      </c>
      <c r="E80" s="115" t="n">
        <v>231.6</v>
      </c>
      <c r="F80" s="115" t="n">
        <v>68.6</v>
      </c>
      <c r="G80" s="115" t="n">
        <v>68.6</v>
      </c>
      <c r="H80" s="115"/>
      <c r="I80" s="115"/>
      <c r="J80" s="115"/>
      <c r="K80" s="115"/>
      <c r="L80" s="115"/>
      <c r="M80" s="115" t="n">
        <v>0</v>
      </c>
      <c r="N80" s="115"/>
      <c r="O80" s="115"/>
      <c r="P80" s="115"/>
      <c r="Q80" s="115"/>
      <c r="R80" s="115" t="n">
        <v>163</v>
      </c>
      <c r="S80" s="115" t="n">
        <v>82.6</v>
      </c>
      <c r="T80" s="115" t="n">
        <v>11.4</v>
      </c>
      <c r="U80" s="115" t="n">
        <v>55.3</v>
      </c>
      <c r="V80" s="115" t="n">
        <v>6.3</v>
      </c>
      <c r="W80" s="115" t="n">
        <v>5.5</v>
      </c>
      <c r="X80" s="115" t="n">
        <v>1.9</v>
      </c>
    </row>
    <row r="81" s="114" customFormat="true" ht="15.95" hidden="false" customHeight="true" outlineLevel="0" collapsed="false">
      <c r="A81" s="110"/>
      <c r="B81" s="88" t="s">
        <v>31</v>
      </c>
      <c r="C81" s="110" t="s">
        <v>265</v>
      </c>
      <c r="D81" s="110"/>
      <c r="E81" s="115" t="n">
        <v>331.7</v>
      </c>
      <c r="F81" s="115" t="n">
        <v>185.1</v>
      </c>
      <c r="G81" s="115" t="n">
        <v>62</v>
      </c>
      <c r="H81" s="115" t="n">
        <v>31.1</v>
      </c>
      <c r="I81" s="115" t="n">
        <v>7.3</v>
      </c>
      <c r="J81" s="115" t="n">
        <v>1.5</v>
      </c>
      <c r="K81" s="115" t="n">
        <v>23.7</v>
      </c>
      <c r="L81" s="115" t="n">
        <v>59.5</v>
      </c>
      <c r="M81" s="115" t="n">
        <v>1</v>
      </c>
      <c r="N81" s="115" t="n">
        <v>0</v>
      </c>
      <c r="O81" s="115" t="n">
        <v>0</v>
      </c>
      <c r="P81" s="115" t="n">
        <v>1</v>
      </c>
      <c r="Q81" s="115" t="n">
        <v>0</v>
      </c>
      <c r="R81" s="115" t="n">
        <v>145.6</v>
      </c>
      <c r="S81" s="115" t="n">
        <v>67.7</v>
      </c>
      <c r="T81" s="115" t="n">
        <v>12</v>
      </c>
      <c r="U81" s="115" t="n">
        <v>47.9</v>
      </c>
      <c r="V81" s="115" t="n">
        <v>3.8</v>
      </c>
      <c r="W81" s="115" t="n">
        <v>12.6</v>
      </c>
      <c r="X81" s="115" t="n">
        <v>1.6</v>
      </c>
    </row>
    <row r="82" s="114" customFormat="true" ht="15.95" hidden="false" customHeight="true" outlineLevel="0" collapsed="false">
      <c r="A82" s="110"/>
      <c r="B82" s="88"/>
      <c r="C82" s="110" t="s">
        <v>266</v>
      </c>
      <c r="D82" s="110" t="s">
        <v>267</v>
      </c>
      <c r="E82" s="115" t="n">
        <v>135.3</v>
      </c>
      <c r="F82" s="115" t="n">
        <v>134.3</v>
      </c>
      <c r="G82" s="115" t="n">
        <v>19.1</v>
      </c>
      <c r="H82" s="115" t="n">
        <v>30.6</v>
      </c>
      <c r="I82" s="115" t="n">
        <v>6.8</v>
      </c>
      <c r="J82" s="115" t="n">
        <v>1.2</v>
      </c>
      <c r="K82" s="115" t="n">
        <v>17.2</v>
      </c>
      <c r="L82" s="115" t="n">
        <v>59.4</v>
      </c>
      <c r="M82" s="115" t="n">
        <v>1</v>
      </c>
      <c r="N82" s="115" t="n">
        <v>0</v>
      </c>
      <c r="O82" s="115" t="n">
        <v>0</v>
      </c>
      <c r="P82" s="115" t="n">
        <v>1</v>
      </c>
      <c r="Q82" s="115" t="n">
        <v>0</v>
      </c>
      <c r="R82" s="115" t="n">
        <v>0</v>
      </c>
      <c r="S82" s="115" t="n">
        <v>0</v>
      </c>
      <c r="T82" s="115" t="n">
        <v>0</v>
      </c>
      <c r="U82" s="115" t="n">
        <v>0</v>
      </c>
      <c r="V82" s="115" t="n">
        <v>0</v>
      </c>
      <c r="W82" s="115" t="n">
        <v>0</v>
      </c>
      <c r="X82" s="115" t="n">
        <v>0</v>
      </c>
    </row>
    <row r="83" s="114" customFormat="true" ht="15.95" hidden="false" customHeight="true" outlineLevel="0" collapsed="false">
      <c r="A83" s="110"/>
      <c r="B83" s="88"/>
      <c r="C83" s="110"/>
      <c r="D83" s="110" t="s">
        <v>268</v>
      </c>
      <c r="E83" s="115" t="n">
        <v>7.9</v>
      </c>
      <c r="F83" s="115" t="n">
        <v>7.9</v>
      </c>
      <c r="G83" s="115" t="n">
        <v>0</v>
      </c>
      <c r="H83" s="115" t="n">
        <v>0.5</v>
      </c>
      <c r="I83" s="115" t="n">
        <v>0.5</v>
      </c>
      <c r="J83" s="115" t="n">
        <v>0.3</v>
      </c>
      <c r="K83" s="115" t="n">
        <v>6.5</v>
      </c>
      <c r="L83" s="115" t="n">
        <v>0.1</v>
      </c>
      <c r="M83" s="115" t="n">
        <v>0</v>
      </c>
      <c r="N83" s="115" t="n">
        <v>0</v>
      </c>
      <c r="O83" s="115" t="n">
        <v>0</v>
      </c>
      <c r="P83" s="115" t="n">
        <v>0</v>
      </c>
      <c r="Q83" s="115" t="n">
        <v>0</v>
      </c>
      <c r="R83" s="115" t="n">
        <v>0</v>
      </c>
      <c r="S83" s="115" t="n">
        <v>0</v>
      </c>
      <c r="T83" s="115" t="n">
        <v>0</v>
      </c>
      <c r="U83" s="115" t="n">
        <v>0</v>
      </c>
      <c r="V83" s="115" t="n">
        <v>0</v>
      </c>
      <c r="W83" s="115" t="n">
        <v>0</v>
      </c>
      <c r="X83" s="115" t="n">
        <v>0</v>
      </c>
    </row>
    <row r="84" s="114" customFormat="true" ht="15.95" hidden="false" customHeight="true" outlineLevel="0" collapsed="false">
      <c r="A84" s="110"/>
      <c r="B84" s="88"/>
      <c r="C84" s="110"/>
      <c r="D84" s="110" t="s">
        <v>269</v>
      </c>
      <c r="E84" s="115" t="n">
        <v>188.5</v>
      </c>
      <c r="F84" s="115" t="n">
        <v>42.9</v>
      </c>
      <c r="G84" s="115" t="n">
        <v>42.9</v>
      </c>
      <c r="H84" s="115"/>
      <c r="I84" s="115"/>
      <c r="J84" s="115"/>
      <c r="K84" s="115"/>
      <c r="L84" s="115"/>
      <c r="M84" s="115" t="n">
        <v>0</v>
      </c>
      <c r="N84" s="115"/>
      <c r="O84" s="115"/>
      <c r="P84" s="115"/>
      <c r="Q84" s="115"/>
      <c r="R84" s="115" t="n">
        <v>145.6</v>
      </c>
      <c r="S84" s="115" t="n">
        <v>67.7</v>
      </c>
      <c r="T84" s="115" t="n">
        <v>12</v>
      </c>
      <c r="U84" s="115" t="n">
        <v>47.9</v>
      </c>
      <c r="V84" s="115" t="n">
        <v>3.8</v>
      </c>
      <c r="W84" s="115" t="n">
        <v>12.6</v>
      </c>
      <c r="X84" s="115" t="n">
        <v>1.6</v>
      </c>
    </row>
    <row r="85" s="114" customFormat="true" ht="15.95" hidden="false" customHeight="true" outlineLevel="0" collapsed="false">
      <c r="A85" s="110"/>
      <c r="B85" s="88" t="s">
        <v>32</v>
      </c>
      <c r="C85" s="110" t="s">
        <v>265</v>
      </c>
      <c r="D85" s="110"/>
      <c r="E85" s="115" t="n">
        <v>516</v>
      </c>
      <c r="F85" s="115" t="n">
        <v>300.7</v>
      </c>
      <c r="G85" s="115" t="n">
        <v>78.3</v>
      </c>
      <c r="H85" s="115" t="n">
        <v>41.7</v>
      </c>
      <c r="I85" s="115" t="n">
        <v>13.7</v>
      </c>
      <c r="J85" s="115" t="n">
        <v>6.4</v>
      </c>
      <c r="K85" s="115" t="n">
        <v>9.3</v>
      </c>
      <c r="L85" s="115" t="n">
        <v>151.3</v>
      </c>
      <c r="M85" s="115" t="n">
        <v>32.6</v>
      </c>
      <c r="N85" s="115" t="n">
        <v>2.3</v>
      </c>
      <c r="O85" s="115" t="n">
        <v>0</v>
      </c>
      <c r="P85" s="115" t="n">
        <v>3.2</v>
      </c>
      <c r="Q85" s="115" t="n">
        <v>27.1</v>
      </c>
      <c r="R85" s="115" t="n">
        <v>182.7</v>
      </c>
      <c r="S85" s="115" t="n">
        <v>85.6</v>
      </c>
      <c r="T85" s="115" t="n">
        <v>6.8</v>
      </c>
      <c r="U85" s="115" t="n">
        <v>80.5</v>
      </c>
      <c r="V85" s="115" t="n">
        <v>3.2</v>
      </c>
      <c r="W85" s="115" t="n">
        <v>4.6</v>
      </c>
      <c r="X85" s="115" t="n">
        <v>2</v>
      </c>
    </row>
    <row r="86" s="114" customFormat="true" ht="15.95" hidden="false" customHeight="true" outlineLevel="0" collapsed="false">
      <c r="A86" s="110"/>
      <c r="B86" s="88"/>
      <c r="C86" s="110" t="s">
        <v>266</v>
      </c>
      <c r="D86" s="110" t="s">
        <v>267</v>
      </c>
      <c r="E86" s="115" t="n">
        <v>269.5</v>
      </c>
      <c r="F86" s="115" t="n">
        <v>236.9</v>
      </c>
      <c r="G86" s="115" t="n">
        <v>21.9</v>
      </c>
      <c r="H86" s="115" t="n">
        <v>41.7</v>
      </c>
      <c r="I86" s="115" t="n">
        <v>11.6</v>
      </c>
      <c r="J86" s="115" t="n">
        <v>6</v>
      </c>
      <c r="K86" s="115" t="n">
        <v>9.3</v>
      </c>
      <c r="L86" s="115" t="n">
        <v>146.4</v>
      </c>
      <c r="M86" s="115" t="n">
        <v>32.6</v>
      </c>
      <c r="N86" s="115" t="n">
        <v>2.3</v>
      </c>
      <c r="O86" s="115" t="n">
        <v>0</v>
      </c>
      <c r="P86" s="115" t="n">
        <v>3.2</v>
      </c>
      <c r="Q86" s="115" t="n">
        <v>27.1</v>
      </c>
      <c r="R86" s="115" t="n">
        <v>0</v>
      </c>
      <c r="S86" s="115" t="n">
        <v>0</v>
      </c>
      <c r="T86" s="115" t="n">
        <v>0</v>
      </c>
      <c r="U86" s="115" t="n">
        <v>0</v>
      </c>
      <c r="V86" s="115" t="n">
        <v>0</v>
      </c>
      <c r="W86" s="115" t="n">
        <v>0</v>
      </c>
      <c r="X86" s="115" t="n">
        <v>0</v>
      </c>
    </row>
    <row r="87" s="114" customFormat="true" ht="15.95" hidden="false" customHeight="true" outlineLevel="0" collapsed="false">
      <c r="A87" s="110"/>
      <c r="B87" s="88"/>
      <c r="C87" s="110"/>
      <c r="D87" s="110" t="s">
        <v>268</v>
      </c>
      <c r="E87" s="115" t="n">
        <v>7.4</v>
      </c>
      <c r="F87" s="115" t="n">
        <v>7.4</v>
      </c>
      <c r="G87" s="115" t="n">
        <v>0</v>
      </c>
      <c r="H87" s="115" t="n">
        <v>0</v>
      </c>
      <c r="I87" s="115" t="n">
        <v>2.1</v>
      </c>
      <c r="J87" s="115" t="n">
        <v>0.4</v>
      </c>
      <c r="K87" s="115" t="n">
        <v>0</v>
      </c>
      <c r="L87" s="115" t="n">
        <v>4.9</v>
      </c>
      <c r="M87" s="115" t="n">
        <v>0</v>
      </c>
      <c r="N87" s="115" t="n">
        <v>0</v>
      </c>
      <c r="O87" s="115" t="n">
        <v>0</v>
      </c>
      <c r="P87" s="115" t="n">
        <v>0</v>
      </c>
      <c r="Q87" s="115" t="n">
        <v>0</v>
      </c>
      <c r="R87" s="115" t="n">
        <v>0</v>
      </c>
      <c r="S87" s="115" t="n">
        <v>0</v>
      </c>
      <c r="T87" s="115" t="n">
        <v>0</v>
      </c>
      <c r="U87" s="115" t="n">
        <v>0</v>
      </c>
      <c r="V87" s="115" t="n">
        <v>0</v>
      </c>
      <c r="W87" s="115" t="n">
        <v>0</v>
      </c>
      <c r="X87" s="115" t="n">
        <v>0</v>
      </c>
    </row>
    <row r="88" s="114" customFormat="true" ht="15.95" hidden="false" customHeight="true" outlineLevel="0" collapsed="false">
      <c r="A88" s="110"/>
      <c r="B88" s="88"/>
      <c r="C88" s="110"/>
      <c r="D88" s="110" t="s">
        <v>269</v>
      </c>
      <c r="E88" s="115" t="n">
        <v>239.1</v>
      </c>
      <c r="F88" s="115" t="n">
        <v>56.4</v>
      </c>
      <c r="G88" s="115" t="n">
        <v>56.4</v>
      </c>
      <c r="H88" s="115" t="n">
        <v>0</v>
      </c>
      <c r="I88" s="115" t="n">
        <v>0</v>
      </c>
      <c r="J88" s="115" t="n">
        <v>0</v>
      </c>
      <c r="K88" s="115" t="n">
        <v>0</v>
      </c>
      <c r="L88" s="115" t="n">
        <v>0</v>
      </c>
      <c r="M88" s="115" t="n">
        <v>0</v>
      </c>
      <c r="N88" s="115" t="n">
        <v>0</v>
      </c>
      <c r="O88" s="115" t="n">
        <v>0</v>
      </c>
      <c r="P88" s="115" t="n">
        <v>0</v>
      </c>
      <c r="Q88" s="115" t="n">
        <v>0</v>
      </c>
      <c r="R88" s="115" t="n">
        <v>182.7</v>
      </c>
      <c r="S88" s="115" t="n">
        <v>85.6</v>
      </c>
      <c r="T88" s="115" t="n">
        <v>6.8</v>
      </c>
      <c r="U88" s="115" t="n">
        <v>80.5</v>
      </c>
      <c r="V88" s="115" t="n">
        <v>3.2</v>
      </c>
      <c r="W88" s="115" t="n">
        <v>4.6</v>
      </c>
      <c r="X88" s="115" t="n">
        <v>2</v>
      </c>
    </row>
    <row r="89" s="114" customFormat="true" ht="15.95" hidden="false" customHeight="true" outlineLevel="0" collapsed="false">
      <c r="A89" s="110" t="s">
        <v>13</v>
      </c>
      <c r="B89" s="88" t="s">
        <v>33</v>
      </c>
      <c r="C89" s="110" t="s">
        <v>265</v>
      </c>
      <c r="D89" s="110"/>
      <c r="E89" s="115" t="n">
        <v>353.7</v>
      </c>
      <c r="F89" s="115" t="n">
        <v>210.3</v>
      </c>
      <c r="G89" s="115" t="n">
        <v>84.8</v>
      </c>
      <c r="H89" s="115" t="n">
        <v>38.2</v>
      </c>
      <c r="I89" s="115" t="n">
        <v>8.9</v>
      </c>
      <c r="J89" s="115" t="n">
        <v>5.7</v>
      </c>
      <c r="K89" s="115" t="n">
        <v>11.1</v>
      </c>
      <c r="L89" s="115" t="n">
        <v>61.6</v>
      </c>
      <c r="M89" s="115" t="n">
        <v>23.5</v>
      </c>
      <c r="N89" s="115" t="n">
        <v>0.2</v>
      </c>
      <c r="O89" s="115" t="n">
        <v>6</v>
      </c>
      <c r="P89" s="115" t="n">
        <v>2.9</v>
      </c>
      <c r="Q89" s="115" t="n">
        <v>14.4</v>
      </c>
      <c r="R89" s="115" t="n">
        <v>119.9</v>
      </c>
      <c r="S89" s="115" t="n">
        <v>78.3</v>
      </c>
      <c r="T89" s="115" t="n">
        <v>8.7</v>
      </c>
      <c r="U89" s="115" t="n">
        <v>20.4</v>
      </c>
      <c r="V89" s="115" t="n">
        <v>4.1</v>
      </c>
      <c r="W89" s="115" t="n">
        <v>6.6</v>
      </c>
      <c r="X89" s="115" t="n">
        <v>1.8</v>
      </c>
    </row>
    <row r="90" s="114" customFormat="true" ht="15.95" hidden="false" customHeight="true" outlineLevel="0" collapsed="false">
      <c r="A90" s="110"/>
      <c r="B90" s="88"/>
      <c r="C90" s="110" t="s">
        <v>266</v>
      </c>
      <c r="D90" s="110" t="s">
        <v>267</v>
      </c>
      <c r="E90" s="115" t="n">
        <v>195.2</v>
      </c>
      <c r="F90" s="115" t="n">
        <v>171.7</v>
      </c>
      <c r="G90" s="115" t="n">
        <v>46.2</v>
      </c>
      <c r="H90" s="115" t="n">
        <v>38.2</v>
      </c>
      <c r="I90" s="115" t="n">
        <v>8.9</v>
      </c>
      <c r="J90" s="115" t="n">
        <v>5.7</v>
      </c>
      <c r="K90" s="115" t="n">
        <v>11.1</v>
      </c>
      <c r="L90" s="115" t="n">
        <v>61.6</v>
      </c>
      <c r="M90" s="115" t="n">
        <v>23.5</v>
      </c>
      <c r="N90" s="115" t="n">
        <v>0.2</v>
      </c>
      <c r="O90" s="115" t="n">
        <v>6</v>
      </c>
      <c r="P90" s="115" t="n">
        <v>2.9</v>
      </c>
      <c r="Q90" s="115" t="n">
        <v>14.4</v>
      </c>
      <c r="R90" s="115" t="n">
        <v>0</v>
      </c>
      <c r="S90" s="115" t="n">
        <v>0</v>
      </c>
      <c r="T90" s="115" t="n">
        <v>0</v>
      </c>
      <c r="U90" s="115" t="n">
        <v>0</v>
      </c>
      <c r="V90" s="115" t="n">
        <v>0</v>
      </c>
      <c r="W90" s="115" t="n">
        <v>0</v>
      </c>
      <c r="X90" s="115" t="n">
        <v>0</v>
      </c>
    </row>
    <row r="91" s="114" customFormat="true" ht="15.95" hidden="false" customHeight="true" outlineLevel="0" collapsed="false">
      <c r="A91" s="110"/>
      <c r="B91" s="88"/>
      <c r="C91" s="110"/>
      <c r="D91" s="110" t="s">
        <v>268</v>
      </c>
      <c r="E91" s="115" t="n">
        <v>0.1</v>
      </c>
      <c r="F91" s="115" t="n">
        <v>0.1</v>
      </c>
      <c r="G91" s="115" t="n">
        <v>0.1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0</v>
      </c>
      <c r="P91" s="115" t="n">
        <v>0</v>
      </c>
      <c r="Q91" s="115" t="n">
        <v>0</v>
      </c>
      <c r="R91" s="115" t="n">
        <v>0</v>
      </c>
      <c r="S91" s="115" t="n">
        <v>0</v>
      </c>
      <c r="T91" s="115" t="n">
        <v>0</v>
      </c>
      <c r="U91" s="115" t="n">
        <v>0</v>
      </c>
      <c r="V91" s="115" t="n">
        <v>0</v>
      </c>
      <c r="W91" s="115" t="n">
        <v>0</v>
      </c>
      <c r="X91" s="115" t="n">
        <v>0</v>
      </c>
    </row>
    <row r="92" s="114" customFormat="true" ht="15.95" hidden="false" customHeight="true" outlineLevel="0" collapsed="false">
      <c r="A92" s="110"/>
      <c r="B92" s="88"/>
      <c r="C92" s="110"/>
      <c r="D92" s="110" t="s">
        <v>269</v>
      </c>
      <c r="E92" s="115" t="n">
        <v>158.4</v>
      </c>
      <c r="F92" s="115" t="n">
        <v>38.5</v>
      </c>
      <c r="G92" s="115" t="n">
        <v>38.5</v>
      </c>
      <c r="H92" s="115"/>
      <c r="I92" s="115"/>
      <c r="J92" s="115"/>
      <c r="K92" s="115"/>
      <c r="L92" s="115"/>
      <c r="M92" s="115" t="n">
        <v>0</v>
      </c>
      <c r="N92" s="115"/>
      <c r="O92" s="115"/>
      <c r="P92" s="115"/>
      <c r="Q92" s="115"/>
      <c r="R92" s="115" t="n">
        <v>119.9</v>
      </c>
      <c r="S92" s="115" t="n">
        <v>78.3</v>
      </c>
      <c r="T92" s="115" t="n">
        <v>8.7</v>
      </c>
      <c r="U92" s="115" t="n">
        <v>20.4</v>
      </c>
      <c r="V92" s="115" t="n">
        <v>4.1</v>
      </c>
      <c r="W92" s="115" t="n">
        <v>6.6</v>
      </c>
      <c r="X92" s="115" t="n">
        <v>1.8</v>
      </c>
    </row>
    <row r="93" s="114" customFormat="true" ht="15.95" hidden="false" customHeight="true" outlineLevel="0" collapsed="false">
      <c r="A93" s="110"/>
      <c r="B93" s="88" t="s">
        <v>34</v>
      </c>
      <c r="C93" s="110" t="s">
        <v>265</v>
      </c>
      <c r="D93" s="110"/>
      <c r="E93" s="115" t="n">
        <v>520.6</v>
      </c>
      <c r="F93" s="115" t="n">
        <v>323.6</v>
      </c>
      <c r="G93" s="115" t="n">
        <v>83</v>
      </c>
      <c r="H93" s="115" t="n">
        <v>58.9</v>
      </c>
      <c r="I93" s="115" t="n">
        <v>28.9</v>
      </c>
      <c r="J93" s="115" t="n">
        <v>13.6</v>
      </c>
      <c r="K93" s="115" t="n">
        <v>15.3</v>
      </c>
      <c r="L93" s="115" t="n">
        <v>123.9</v>
      </c>
      <c r="M93" s="115" t="n">
        <v>16.9</v>
      </c>
      <c r="N93" s="115" t="n">
        <v>0</v>
      </c>
      <c r="O93" s="115" t="n">
        <v>0</v>
      </c>
      <c r="P93" s="115" t="n">
        <v>11.9</v>
      </c>
      <c r="Q93" s="115" t="n">
        <v>5</v>
      </c>
      <c r="R93" s="115" t="n">
        <v>180.1</v>
      </c>
      <c r="S93" s="115" t="n">
        <v>85.9</v>
      </c>
      <c r="T93" s="115" t="n">
        <v>34.6</v>
      </c>
      <c r="U93" s="115" t="n">
        <v>32.1</v>
      </c>
      <c r="V93" s="115" t="n">
        <v>13.8</v>
      </c>
      <c r="W93" s="115" t="n">
        <v>10.4</v>
      </c>
      <c r="X93" s="115" t="n">
        <v>3.3</v>
      </c>
    </row>
    <row r="94" s="114" customFormat="true" ht="15.95" hidden="false" customHeight="true" outlineLevel="0" collapsed="false">
      <c r="A94" s="110"/>
      <c r="B94" s="88"/>
      <c r="C94" s="110" t="s">
        <v>266</v>
      </c>
      <c r="D94" s="110" t="s">
        <v>267</v>
      </c>
      <c r="E94" s="115" t="n">
        <v>295</v>
      </c>
      <c r="F94" s="115" t="n">
        <v>278.1</v>
      </c>
      <c r="G94" s="115" t="n">
        <v>46.5</v>
      </c>
      <c r="H94" s="115" t="n">
        <v>56</v>
      </c>
      <c r="I94" s="115" t="n">
        <v>24.9</v>
      </c>
      <c r="J94" s="115" t="n">
        <v>12.9</v>
      </c>
      <c r="K94" s="115" t="n">
        <v>14.3</v>
      </c>
      <c r="L94" s="115" t="n">
        <v>123.5</v>
      </c>
      <c r="M94" s="115" t="n">
        <v>16.9</v>
      </c>
      <c r="N94" s="115" t="n">
        <v>0</v>
      </c>
      <c r="O94" s="115" t="n">
        <v>0</v>
      </c>
      <c r="P94" s="115" t="n">
        <v>11.9</v>
      </c>
      <c r="Q94" s="115" t="n">
        <v>5</v>
      </c>
      <c r="R94" s="115" t="n">
        <v>0</v>
      </c>
      <c r="S94" s="115" t="n">
        <v>0</v>
      </c>
      <c r="T94" s="115" t="n">
        <v>0</v>
      </c>
      <c r="U94" s="115" t="n">
        <v>0</v>
      </c>
      <c r="V94" s="115" t="n">
        <v>0</v>
      </c>
      <c r="W94" s="115" t="n">
        <v>0</v>
      </c>
      <c r="X94" s="115" t="n">
        <v>0</v>
      </c>
    </row>
    <row r="95" s="114" customFormat="true" ht="15.95" hidden="false" customHeight="true" outlineLevel="0" collapsed="false">
      <c r="A95" s="110"/>
      <c r="B95" s="88"/>
      <c r="C95" s="110"/>
      <c r="D95" s="110" t="s">
        <v>268</v>
      </c>
      <c r="E95" s="115" t="n">
        <v>9</v>
      </c>
      <c r="F95" s="115" t="n">
        <v>9</v>
      </c>
      <c r="G95" s="115" t="n">
        <v>0</v>
      </c>
      <c r="H95" s="115" t="n">
        <v>2.9</v>
      </c>
      <c r="I95" s="115" t="n">
        <v>4</v>
      </c>
      <c r="J95" s="115" t="n">
        <v>0.7</v>
      </c>
      <c r="K95" s="115" t="n">
        <v>1</v>
      </c>
      <c r="L95" s="115" t="n">
        <v>0.4</v>
      </c>
      <c r="M95" s="115" t="n">
        <v>0</v>
      </c>
      <c r="N95" s="115" t="n">
        <v>0</v>
      </c>
      <c r="O95" s="115" t="n">
        <v>0</v>
      </c>
      <c r="P95" s="115" t="n">
        <v>0</v>
      </c>
      <c r="Q95" s="115" t="n">
        <v>0</v>
      </c>
      <c r="R95" s="115" t="n">
        <v>0</v>
      </c>
      <c r="S95" s="115" t="n">
        <v>0</v>
      </c>
      <c r="T95" s="115" t="n">
        <v>0</v>
      </c>
      <c r="U95" s="115" t="n">
        <v>0</v>
      </c>
      <c r="V95" s="115" t="n">
        <v>0</v>
      </c>
      <c r="W95" s="115" t="n">
        <v>0</v>
      </c>
      <c r="X95" s="115" t="n">
        <v>0</v>
      </c>
    </row>
    <row r="96" s="114" customFormat="true" ht="15.95" hidden="false" customHeight="true" outlineLevel="0" collapsed="false">
      <c r="A96" s="110"/>
      <c r="B96" s="88"/>
      <c r="C96" s="110"/>
      <c r="D96" s="110" t="s">
        <v>269</v>
      </c>
      <c r="E96" s="115" t="n">
        <v>216.6</v>
      </c>
      <c r="F96" s="115" t="n">
        <v>36.5</v>
      </c>
      <c r="G96" s="115" t="n">
        <v>36.5</v>
      </c>
      <c r="H96" s="115"/>
      <c r="I96" s="115"/>
      <c r="J96" s="115"/>
      <c r="K96" s="115"/>
      <c r="L96" s="115"/>
      <c r="M96" s="115" t="n">
        <v>0</v>
      </c>
      <c r="N96" s="115"/>
      <c r="O96" s="115"/>
      <c r="P96" s="115"/>
      <c r="Q96" s="115"/>
      <c r="R96" s="115" t="n">
        <v>180.1</v>
      </c>
      <c r="S96" s="115" t="n">
        <v>85.9</v>
      </c>
      <c r="T96" s="115" t="n">
        <v>34.6</v>
      </c>
      <c r="U96" s="115" t="n">
        <v>32.1</v>
      </c>
      <c r="V96" s="115" t="n">
        <v>13.8</v>
      </c>
      <c r="W96" s="115" t="n">
        <v>10.4</v>
      </c>
      <c r="X96" s="115" t="n">
        <v>3.3</v>
      </c>
    </row>
    <row r="97" s="114" customFormat="true" ht="15.95" hidden="false" customHeight="true" outlineLevel="0" collapsed="false">
      <c r="A97" s="110"/>
      <c r="B97" s="88" t="s">
        <v>35</v>
      </c>
      <c r="C97" s="110" t="s">
        <v>265</v>
      </c>
      <c r="D97" s="110"/>
      <c r="E97" s="115" t="n">
        <v>347.4</v>
      </c>
      <c r="F97" s="115" t="n">
        <v>283.1</v>
      </c>
      <c r="G97" s="115" t="n">
        <v>102.7</v>
      </c>
      <c r="H97" s="115" t="n">
        <v>41.7</v>
      </c>
      <c r="I97" s="115" t="n">
        <v>25.4</v>
      </c>
      <c r="J97" s="115" t="n">
        <v>12.3</v>
      </c>
      <c r="K97" s="115" t="n">
        <v>16.9</v>
      </c>
      <c r="L97" s="115" t="n">
        <v>84.1</v>
      </c>
      <c r="M97" s="115" t="n">
        <v>22.8</v>
      </c>
      <c r="N97" s="115" t="n">
        <v>0.6</v>
      </c>
      <c r="O97" s="115" t="n">
        <v>5.1</v>
      </c>
      <c r="P97" s="115" t="n">
        <v>4.5</v>
      </c>
      <c r="Q97" s="115" t="n">
        <v>12.6</v>
      </c>
      <c r="R97" s="115" t="n">
        <v>41.5</v>
      </c>
      <c r="S97" s="115" t="n">
        <v>12.9</v>
      </c>
      <c r="T97" s="115" t="n">
        <v>10</v>
      </c>
      <c r="U97" s="115" t="n">
        <v>5</v>
      </c>
      <c r="V97" s="115" t="n">
        <v>4.7</v>
      </c>
      <c r="W97" s="115" t="n">
        <v>8.9</v>
      </c>
      <c r="X97" s="115" t="n">
        <v>0</v>
      </c>
    </row>
    <row r="98" s="114" customFormat="true" ht="15.95" hidden="false" customHeight="true" outlineLevel="0" collapsed="false">
      <c r="A98" s="110"/>
      <c r="B98" s="88"/>
      <c r="C98" s="110" t="s">
        <v>266</v>
      </c>
      <c r="D98" s="110" t="s">
        <v>267</v>
      </c>
      <c r="E98" s="115" t="n">
        <v>203.6</v>
      </c>
      <c r="F98" s="115" t="n">
        <v>180.8</v>
      </c>
      <c r="G98" s="115" t="n">
        <v>8.1</v>
      </c>
      <c r="H98" s="115" t="n">
        <v>39.5</v>
      </c>
      <c r="I98" s="115" t="n">
        <v>24.5</v>
      </c>
      <c r="J98" s="115" t="n">
        <v>11.3</v>
      </c>
      <c r="K98" s="115" t="n">
        <v>15.8</v>
      </c>
      <c r="L98" s="115" t="n">
        <v>81.6</v>
      </c>
      <c r="M98" s="115" t="n">
        <v>22.8</v>
      </c>
      <c r="N98" s="115" t="n">
        <v>0.6</v>
      </c>
      <c r="O98" s="115" t="n">
        <v>5.1</v>
      </c>
      <c r="P98" s="115" t="n">
        <v>4.5</v>
      </c>
      <c r="Q98" s="115" t="n">
        <v>12.6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s="114" customFormat="true" ht="15.95" hidden="false" customHeight="true" outlineLevel="0" collapsed="false">
      <c r="A99" s="110"/>
      <c r="B99" s="88"/>
      <c r="C99" s="110"/>
      <c r="D99" s="110" t="s">
        <v>268</v>
      </c>
      <c r="E99" s="115" t="n">
        <v>7.7</v>
      </c>
      <c r="F99" s="115" t="n">
        <v>7.7</v>
      </c>
      <c r="G99" s="115" t="n">
        <v>0</v>
      </c>
      <c r="H99" s="115" t="n">
        <v>2.2</v>
      </c>
      <c r="I99" s="115" t="n">
        <v>0.9</v>
      </c>
      <c r="J99" s="115" t="n">
        <v>1</v>
      </c>
      <c r="K99" s="115" t="n">
        <v>1.1</v>
      </c>
      <c r="L99" s="115" t="n">
        <v>2.5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s="114" customFormat="true" ht="15.95" hidden="false" customHeight="true" outlineLevel="0" collapsed="false">
      <c r="A100" s="110"/>
      <c r="B100" s="88"/>
      <c r="C100" s="110"/>
      <c r="D100" s="110" t="s">
        <v>269</v>
      </c>
      <c r="E100" s="115" t="n">
        <v>136.1</v>
      </c>
      <c r="F100" s="115" t="n">
        <v>94.6</v>
      </c>
      <c r="G100" s="115" t="n">
        <v>94.6</v>
      </c>
      <c r="H100" s="115"/>
      <c r="I100" s="115"/>
      <c r="J100" s="115"/>
      <c r="K100" s="115"/>
      <c r="L100" s="115"/>
      <c r="M100" s="115" t="n">
        <v>0</v>
      </c>
      <c r="N100" s="115"/>
      <c r="O100" s="115"/>
      <c r="P100" s="115"/>
      <c r="Q100" s="115"/>
      <c r="R100" s="115" t="n">
        <v>41.5</v>
      </c>
      <c r="S100" s="115" t="n">
        <v>12.9</v>
      </c>
      <c r="T100" s="115" t="n">
        <v>10</v>
      </c>
      <c r="U100" s="115" t="n">
        <v>5</v>
      </c>
      <c r="V100" s="115" t="n">
        <v>4.7</v>
      </c>
      <c r="W100" s="115" t="n">
        <v>8.9</v>
      </c>
      <c r="X100" s="115"/>
    </row>
    <row r="101" s="114" customFormat="true" ht="15.95" hidden="false" customHeight="true" outlineLevel="0" collapsed="false">
      <c r="A101" s="110"/>
      <c r="B101" s="88" t="s">
        <v>36</v>
      </c>
      <c r="C101" s="110" t="s">
        <v>265</v>
      </c>
      <c r="D101" s="110"/>
      <c r="E101" s="115" t="n">
        <v>731.4</v>
      </c>
      <c r="F101" s="115" t="n">
        <v>472.1</v>
      </c>
      <c r="G101" s="115" t="n">
        <v>275.8</v>
      </c>
      <c r="H101" s="115" t="n">
        <v>0</v>
      </c>
      <c r="I101" s="115" t="n">
        <v>0</v>
      </c>
      <c r="J101" s="115" t="n">
        <v>0</v>
      </c>
      <c r="K101" s="115" t="n">
        <v>0</v>
      </c>
      <c r="L101" s="115" t="n">
        <v>196.3</v>
      </c>
      <c r="M101" s="115" t="n">
        <v>0</v>
      </c>
      <c r="N101" s="115" t="n">
        <v>0</v>
      </c>
      <c r="O101" s="115" t="n">
        <v>0</v>
      </c>
      <c r="P101" s="115" t="n">
        <v>0</v>
      </c>
      <c r="Q101" s="115" t="n">
        <v>0</v>
      </c>
      <c r="R101" s="115" t="n">
        <v>259.3</v>
      </c>
      <c r="S101" s="115" t="n">
        <v>174.4</v>
      </c>
      <c r="T101" s="115" t="n">
        <v>28</v>
      </c>
      <c r="U101" s="115" t="n">
        <v>25.9</v>
      </c>
      <c r="V101" s="115" t="n">
        <v>9.7</v>
      </c>
      <c r="W101" s="115" t="n">
        <v>17.1</v>
      </c>
      <c r="X101" s="115" t="n">
        <v>4.2</v>
      </c>
    </row>
    <row r="102" s="114" customFormat="true" ht="15.95" hidden="false" customHeight="true" outlineLevel="0" collapsed="false">
      <c r="A102" s="110"/>
      <c r="B102" s="88"/>
      <c r="C102" s="110" t="s">
        <v>266</v>
      </c>
      <c r="D102" s="110" t="s">
        <v>267</v>
      </c>
      <c r="E102" s="115" t="n">
        <v>109.9</v>
      </c>
      <c r="F102" s="115" t="n">
        <v>109.9</v>
      </c>
      <c r="G102" s="115" t="n">
        <v>23.6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86.3</v>
      </c>
      <c r="M102" s="115" t="n">
        <v>0</v>
      </c>
      <c r="N102" s="115" t="n">
        <v>0</v>
      </c>
      <c r="O102" s="115" t="n">
        <v>0</v>
      </c>
      <c r="P102" s="115" t="n">
        <v>0</v>
      </c>
      <c r="Q102" s="115" t="n">
        <v>0</v>
      </c>
      <c r="R102" s="115" t="n">
        <v>0</v>
      </c>
      <c r="S102" s="115" t="n">
        <v>0</v>
      </c>
      <c r="T102" s="115" t="n">
        <v>0</v>
      </c>
      <c r="U102" s="115" t="n">
        <v>0</v>
      </c>
      <c r="V102" s="115" t="n">
        <v>0</v>
      </c>
      <c r="W102" s="115" t="n">
        <v>0</v>
      </c>
      <c r="X102" s="115" t="n">
        <v>0</v>
      </c>
    </row>
    <row r="103" s="114" customFormat="true" ht="15.95" hidden="false" customHeight="true" outlineLevel="0" collapsed="false">
      <c r="A103" s="110"/>
      <c r="B103" s="88"/>
      <c r="C103" s="110"/>
      <c r="D103" s="110" t="s">
        <v>268</v>
      </c>
      <c r="E103" s="115" t="n">
        <v>110</v>
      </c>
      <c r="F103" s="115" t="n">
        <v>11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110</v>
      </c>
      <c r="M103" s="115" t="n">
        <v>0</v>
      </c>
      <c r="N103" s="115" t="n">
        <v>0</v>
      </c>
      <c r="O103" s="115" t="n">
        <v>0</v>
      </c>
      <c r="P103" s="115" t="n">
        <v>0</v>
      </c>
      <c r="Q103" s="115" t="n">
        <v>0</v>
      </c>
      <c r="R103" s="115" t="n">
        <v>0</v>
      </c>
      <c r="S103" s="115" t="n">
        <v>0</v>
      </c>
      <c r="T103" s="115" t="n">
        <v>0</v>
      </c>
      <c r="U103" s="115" t="n">
        <v>0</v>
      </c>
      <c r="V103" s="115" t="n">
        <v>0</v>
      </c>
      <c r="W103" s="115" t="n">
        <v>0</v>
      </c>
      <c r="X103" s="115" t="n">
        <v>0</v>
      </c>
    </row>
    <row r="104" s="114" customFormat="true" ht="15.95" hidden="false" customHeight="true" outlineLevel="0" collapsed="false">
      <c r="A104" s="110"/>
      <c r="B104" s="88"/>
      <c r="C104" s="110"/>
      <c r="D104" s="110" t="s">
        <v>269</v>
      </c>
      <c r="E104" s="115" t="n">
        <v>511.5</v>
      </c>
      <c r="F104" s="115" t="n">
        <v>252.2</v>
      </c>
      <c r="G104" s="115" t="n">
        <v>252.2</v>
      </c>
      <c r="H104" s="115"/>
      <c r="I104" s="115"/>
      <c r="J104" s="115"/>
      <c r="K104" s="115"/>
      <c r="L104" s="115"/>
      <c r="M104" s="115" t="n">
        <v>0</v>
      </c>
      <c r="N104" s="115"/>
      <c r="O104" s="115"/>
      <c r="P104" s="115"/>
      <c r="Q104" s="115"/>
      <c r="R104" s="115" t="n">
        <v>259.3</v>
      </c>
      <c r="S104" s="115" t="n">
        <v>174.4</v>
      </c>
      <c r="T104" s="115" t="n">
        <v>28</v>
      </c>
      <c r="U104" s="115" t="n">
        <v>25.9</v>
      </c>
      <c r="V104" s="115" t="n">
        <v>9.7</v>
      </c>
      <c r="W104" s="115" t="n">
        <v>17.1</v>
      </c>
      <c r="X104" s="115" t="n">
        <v>4.2</v>
      </c>
    </row>
    <row r="105" s="114" customFormat="true" ht="15.95" hidden="false" customHeight="true" outlineLevel="0" collapsed="false">
      <c r="A105" s="110"/>
      <c r="B105" s="88" t="s">
        <v>37</v>
      </c>
      <c r="C105" s="110" t="s">
        <v>265</v>
      </c>
      <c r="D105" s="110"/>
      <c r="E105" s="115" t="n">
        <v>369.9</v>
      </c>
      <c r="F105" s="115" t="n">
        <v>314.3</v>
      </c>
      <c r="G105" s="115" t="n">
        <v>91.4</v>
      </c>
      <c r="H105" s="115" t="n">
        <v>88.1</v>
      </c>
      <c r="I105" s="115" t="n">
        <v>8.8</v>
      </c>
      <c r="J105" s="115" t="n">
        <v>5.4</v>
      </c>
      <c r="K105" s="115" t="n">
        <v>31.9</v>
      </c>
      <c r="L105" s="115" t="n">
        <v>88.7</v>
      </c>
      <c r="M105" s="115" t="n">
        <v>33.1</v>
      </c>
      <c r="N105" s="115" t="n">
        <v>0</v>
      </c>
      <c r="O105" s="115" t="n">
        <v>11.4</v>
      </c>
      <c r="P105" s="115" t="n">
        <v>2.5</v>
      </c>
      <c r="Q105" s="115" t="n">
        <v>19.2</v>
      </c>
      <c r="R105" s="115" t="n">
        <v>22.5</v>
      </c>
      <c r="S105" s="115" t="n">
        <v>2.7</v>
      </c>
      <c r="T105" s="115" t="n">
        <v>8.3</v>
      </c>
      <c r="U105" s="115" t="n">
        <v>0.3</v>
      </c>
      <c r="V105" s="115" t="n">
        <v>2.9</v>
      </c>
      <c r="W105" s="115" t="n">
        <v>7.4</v>
      </c>
      <c r="X105" s="115" t="n">
        <v>0.9</v>
      </c>
    </row>
    <row r="106" s="114" customFormat="true" ht="15.95" hidden="false" customHeight="true" outlineLevel="0" collapsed="false">
      <c r="A106" s="110"/>
      <c r="B106" s="88"/>
      <c r="C106" s="110" t="s">
        <v>266</v>
      </c>
      <c r="D106" s="110" t="s">
        <v>267</v>
      </c>
      <c r="E106" s="115" t="n">
        <v>259.7</v>
      </c>
      <c r="F106" s="115" t="n">
        <v>226.6</v>
      </c>
      <c r="G106" s="115" t="n">
        <v>11.6</v>
      </c>
      <c r="H106" s="115" t="n">
        <v>88.1</v>
      </c>
      <c r="I106" s="115" t="n">
        <v>3.1</v>
      </c>
      <c r="J106" s="115" t="n">
        <v>3.2</v>
      </c>
      <c r="K106" s="115" t="n">
        <v>31.9</v>
      </c>
      <c r="L106" s="115" t="n">
        <v>88.7</v>
      </c>
      <c r="M106" s="115" t="n">
        <v>33.1</v>
      </c>
      <c r="N106" s="115" t="n">
        <v>0</v>
      </c>
      <c r="O106" s="115" t="n">
        <v>11.4</v>
      </c>
      <c r="P106" s="115" t="n">
        <v>2.5</v>
      </c>
      <c r="Q106" s="115" t="n">
        <v>19.2</v>
      </c>
      <c r="R106" s="115" t="n">
        <v>0</v>
      </c>
      <c r="S106" s="115" t="n">
        <v>0</v>
      </c>
      <c r="T106" s="115" t="n">
        <v>0</v>
      </c>
      <c r="U106" s="115" t="n">
        <v>0</v>
      </c>
      <c r="V106" s="115" t="n">
        <v>0</v>
      </c>
      <c r="W106" s="115" t="n">
        <v>0</v>
      </c>
      <c r="X106" s="115" t="n">
        <v>0</v>
      </c>
    </row>
    <row r="107" s="114" customFormat="true" ht="15.95" hidden="false" customHeight="true" outlineLevel="0" collapsed="false">
      <c r="A107" s="110"/>
      <c r="B107" s="88"/>
      <c r="C107" s="110"/>
      <c r="D107" s="110" t="s">
        <v>268</v>
      </c>
      <c r="E107" s="115" t="n">
        <v>7.9</v>
      </c>
      <c r="F107" s="115" t="n">
        <v>7.9</v>
      </c>
      <c r="G107" s="115" t="n">
        <v>0</v>
      </c>
      <c r="H107" s="115" t="n">
        <v>0</v>
      </c>
      <c r="I107" s="115" t="n">
        <v>5.7</v>
      </c>
      <c r="J107" s="115" t="n">
        <v>2.2</v>
      </c>
      <c r="K107" s="115" t="n">
        <v>0</v>
      </c>
      <c r="L107" s="115" t="n">
        <v>0</v>
      </c>
      <c r="M107" s="115" t="n">
        <v>0</v>
      </c>
      <c r="N107" s="115" t="n">
        <v>0</v>
      </c>
      <c r="O107" s="115" t="n">
        <v>0</v>
      </c>
      <c r="P107" s="115" t="n">
        <v>0</v>
      </c>
      <c r="Q107" s="115" t="n">
        <v>0</v>
      </c>
      <c r="R107" s="115" t="n">
        <v>0</v>
      </c>
      <c r="S107" s="115" t="n">
        <v>0</v>
      </c>
      <c r="T107" s="115" t="n">
        <v>0</v>
      </c>
      <c r="U107" s="115" t="n">
        <v>0</v>
      </c>
      <c r="V107" s="115" t="n">
        <v>0</v>
      </c>
      <c r="W107" s="115" t="n">
        <v>0</v>
      </c>
      <c r="X107" s="115" t="n">
        <v>0</v>
      </c>
    </row>
    <row r="108" s="114" customFormat="true" ht="15.95" hidden="false" customHeight="true" outlineLevel="0" collapsed="false">
      <c r="A108" s="110"/>
      <c r="B108" s="88"/>
      <c r="C108" s="110"/>
      <c r="D108" s="110" t="s">
        <v>269</v>
      </c>
      <c r="E108" s="115" t="n">
        <v>102.3</v>
      </c>
      <c r="F108" s="115" t="n">
        <v>79.8</v>
      </c>
      <c r="G108" s="115" t="n">
        <v>79.8</v>
      </c>
      <c r="H108" s="115" t="n">
        <v>0</v>
      </c>
      <c r="I108" s="115" t="n">
        <v>0</v>
      </c>
      <c r="J108" s="115" t="n">
        <v>0</v>
      </c>
      <c r="K108" s="115" t="n">
        <v>0</v>
      </c>
      <c r="L108" s="115" t="n">
        <v>0</v>
      </c>
      <c r="M108" s="115" t="n">
        <v>0</v>
      </c>
      <c r="N108" s="115" t="n">
        <v>0</v>
      </c>
      <c r="O108" s="115" t="n">
        <v>0</v>
      </c>
      <c r="P108" s="115" t="n">
        <v>0</v>
      </c>
      <c r="Q108" s="115" t="n">
        <v>0</v>
      </c>
      <c r="R108" s="115" t="n">
        <v>22.5</v>
      </c>
      <c r="S108" s="115" t="n">
        <v>2.7</v>
      </c>
      <c r="T108" s="115" t="n">
        <v>8.3</v>
      </c>
      <c r="U108" s="115" t="n">
        <v>0.3</v>
      </c>
      <c r="V108" s="115" t="n">
        <v>2.9</v>
      </c>
      <c r="W108" s="115" t="n">
        <v>7.4</v>
      </c>
      <c r="X108" s="115" t="n">
        <v>0.9</v>
      </c>
    </row>
    <row r="109" s="114" customFormat="true" ht="15.95" hidden="false" customHeight="true" outlineLevel="0" collapsed="false">
      <c r="A109" s="110"/>
      <c r="B109" s="88" t="s">
        <v>38</v>
      </c>
      <c r="C109" s="110" t="s">
        <v>265</v>
      </c>
      <c r="D109" s="110"/>
      <c r="E109" s="115" t="n">
        <v>531.7</v>
      </c>
      <c r="F109" s="115" t="n">
        <v>329.3</v>
      </c>
      <c r="G109" s="115" t="n">
        <v>110</v>
      </c>
      <c r="H109" s="115" t="n">
        <v>0</v>
      </c>
      <c r="I109" s="115" t="n">
        <v>3.6</v>
      </c>
      <c r="J109" s="115" t="n">
        <v>0</v>
      </c>
      <c r="K109" s="115" t="n">
        <v>0</v>
      </c>
      <c r="L109" s="115" t="n">
        <v>215.7</v>
      </c>
      <c r="M109" s="115" t="n">
        <v>0</v>
      </c>
      <c r="N109" s="115" t="n">
        <v>0</v>
      </c>
      <c r="O109" s="115" t="n">
        <v>0</v>
      </c>
      <c r="P109" s="115" t="n">
        <v>0</v>
      </c>
      <c r="Q109" s="115" t="n">
        <v>0</v>
      </c>
      <c r="R109" s="115" t="n">
        <v>202.4</v>
      </c>
      <c r="S109" s="115" t="n">
        <v>120.3</v>
      </c>
      <c r="T109" s="115" t="n">
        <v>20.7</v>
      </c>
      <c r="U109" s="115" t="n">
        <v>33.4</v>
      </c>
      <c r="V109" s="115" t="n">
        <v>7.5</v>
      </c>
      <c r="W109" s="115" t="n">
        <v>16.1</v>
      </c>
      <c r="X109" s="115" t="n">
        <v>4.4</v>
      </c>
    </row>
    <row r="110" s="114" customFormat="true" ht="15.95" hidden="false" customHeight="true" outlineLevel="0" collapsed="false">
      <c r="A110" s="110"/>
      <c r="B110" s="88"/>
      <c r="C110" s="110" t="s">
        <v>266</v>
      </c>
      <c r="D110" s="110" t="s">
        <v>267</v>
      </c>
      <c r="E110" s="115" t="n">
        <v>225.4</v>
      </c>
      <c r="F110" s="115" t="n">
        <v>225.4</v>
      </c>
      <c r="G110" s="115" t="n">
        <v>16.9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208.5</v>
      </c>
      <c r="M110" s="115" t="n">
        <v>0</v>
      </c>
      <c r="N110" s="115" t="n">
        <v>0</v>
      </c>
      <c r="O110" s="115" t="n">
        <v>0</v>
      </c>
      <c r="P110" s="115" t="n">
        <v>0</v>
      </c>
      <c r="Q110" s="115" t="n">
        <v>0</v>
      </c>
      <c r="R110" s="115" t="n">
        <v>0</v>
      </c>
      <c r="S110" s="115" t="n">
        <v>0</v>
      </c>
      <c r="T110" s="115" t="n">
        <v>0</v>
      </c>
      <c r="U110" s="115" t="n">
        <v>0</v>
      </c>
      <c r="V110" s="115" t="n">
        <v>0</v>
      </c>
      <c r="W110" s="115" t="n">
        <v>0</v>
      </c>
      <c r="X110" s="115" t="n">
        <v>0</v>
      </c>
    </row>
    <row r="111" s="114" customFormat="true" ht="15.95" hidden="false" customHeight="true" outlineLevel="0" collapsed="false">
      <c r="A111" s="110"/>
      <c r="B111" s="88"/>
      <c r="C111" s="110"/>
      <c r="D111" s="110" t="s">
        <v>268</v>
      </c>
      <c r="E111" s="115" t="n">
        <v>10.8</v>
      </c>
      <c r="F111" s="115" t="n">
        <v>10.8</v>
      </c>
      <c r="G111" s="115" t="n">
        <v>0</v>
      </c>
      <c r="H111" s="115" t="n">
        <v>0</v>
      </c>
      <c r="I111" s="115" t="n">
        <v>3.6</v>
      </c>
      <c r="J111" s="115" t="n">
        <v>0</v>
      </c>
      <c r="K111" s="115" t="n">
        <v>0</v>
      </c>
      <c r="L111" s="115" t="n">
        <v>7.2</v>
      </c>
      <c r="M111" s="115" t="n">
        <v>0</v>
      </c>
      <c r="N111" s="115" t="n">
        <v>0</v>
      </c>
      <c r="O111" s="115" t="n">
        <v>0</v>
      </c>
      <c r="P111" s="115" t="n">
        <v>0</v>
      </c>
      <c r="Q111" s="115" t="n">
        <v>0</v>
      </c>
      <c r="R111" s="115" t="n">
        <v>0</v>
      </c>
      <c r="S111" s="115" t="n">
        <v>0</v>
      </c>
      <c r="T111" s="115" t="n">
        <v>0</v>
      </c>
      <c r="U111" s="115" t="n">
        <v>0</v>
      </c>
      <c r="V111" s="115" t="n">
        <v>0</v>
      </c>
      <c r="W111" s="115" t="n">
        <v>0</v>
      </c>
      <c r="X111" s="115" t="n">
        <v>0</v>
      </c>
    </row>
    <row r="112" s="114" customFormat="true" ht="15.95" hidden="false" customHeight="true" outlineLevel="0" collapsed="false">
      <c r="A112" s="110"/>
      <c r="B112" s="88"/>
      <c r="C112" s="110"/>
      <c r="D112" s="110" t="s">
        <v>269</v>
      </c>
      <c r="E112" s="115" t="n">
        <v>295.5</v>
      </c>
      <c r="F112" s="115" t="n">
        <v>93.1</v>
      </c>
      <c r="G112" s="115" t="n">
        <v>93.1</v>
      </c>
      <c r="H112" s="115"/>
      <c r="I112" s="115"/>
      <c r="J112" s="115"/>
      <c r="K112" s="115" t="n">
        <v>0</v>
      </c>
      <c r="L112" s="115"/>
      <c r="M112" s="115" t="n">
        <v>0</v>
      </c>
      <c r="N112" s="115"/>
      <c r="O112" s="115"/>
      <c r="P112" s="115"/>
      <c r="Q112" s="115"/>
      <c r="R112" s="115" t="n">
        <v>202.4</v>
      </c>
      <c r="S112" s="115" t="n">
        <v>120.3</v>
      </c>
      <c r="T112" s="115" t="n">
        <v>20.7</v>
      </c>
      <c r="U112" s="115" t="n">
        <v>33.4</v>
      </c>
      <c r="V112" s="115" t="n">
        <v>7.5</v>
      </c>
      <c r="W112" s="115" t="n">
        <v>16.1</v>
      </c>
      <c r="X112" s="115" t="n">
        <v>4.4</v>
      </c>
    </row>
    <row r="113" s="114" customFormat="true" ht="15.95" hidden="false" customHeight="true" outlineLevel="0" collapsed="false">
      <c r="A113" s="110" t="s">
        <v>39</v>
      </c>
      <c r="B113" s="92" t="s">
        <v>251</v>
      </c>
      <c r="C113" s="110" t="s">
        <v>265</v>
      </c>
      <c r="D113" s="110"/>
      <c r="E113" s="116" t="n">
        <f aca="false">SUM(E117,E181)</f>
        <v>3022.6</v>
      </c>
      <c r="F113" s="116" t="n">
        <f aca="false">SUM(F117,F181)</f>
        <v>1599.9</v>
      </c>
      <c r="G113" s="116" t="n">
        <f aca="false">SUM(G117,G181)</f>
        <v>698.6</v>
      </c>
      <c r="H113" s="116" t="n">
        <f aca="false">SUM(H117,H181)</f>
        <v>261.5</v>
      </c>
      <c r="I113" s="116" t="n">
        <f aca="false">SUM(I117,I181)</f>
        <v>47.7</v>
      </c>
      <c r="J113" s="116" t="n">
        <f aca="false">SUM(J117,J181)</f>
        <v>42</v>
      </c>
      <c r="K113" s="116" t="n">
        <f aca="false">SUM(K117,K181)</f>
        <v>169</v>
      </c>
      <c r="L113" s="116" t="n">
        <f aca="false">SUM(L117,L181)</f>
        <v>381.1</v>
      </c>
      <c r="M113" s="116" t="n">
        <f aca="false">SUM(M117,M181)</f>
        <v>139.8</v>
      </c>
      <c r="N113" s="116" t="n">
        <f aca="false">SUM(N117,N181)</f>
        <v>9.1</v>
      </c>
      <c r="O113" s="116" t="n">
        <f aca="false">SUM(O117,O181)</f>
        <v>35.9</v>
      </c>
      <c r="P113" s="116" t="n">
        <f aca="false">SUM(P117,P181)</f>
        <v>14.3</v>
      </c>
      <c r="Q113" s="116" t="n">
        <f aca="false">SUM(Q117,Q181)</f>
        <v>80.5</v>
      </c>
      <c r="R113" s="116" t="n">
        <f aca="false">SUM(R117,R181)</f>
        <v>1282.9</v>
      </c>
      <c r="S113" s="116" t="n">
        <f aca="false">SUM(S117,S181)</f>
        <v>750.9</v>
      </c>
      <c r="T113" s="116" t="n">
        <f aca="false">SUM(T117,T181)</f>
        <v>191</v>
      </c>
      <c r="U113" s="116" t="n">
        <f aca="false">SUM(U117,U181)</f>
        <v>164.9</v>
      </c>
      <c r="V113" s="116" t="n">
        <f aca="false">SUM(V117,V181)</f>
        <v>42.2</v>
      </c>
      <c r="W113" s="116" t="n">
        <f aca="false">SUM(W117,W181)</f>
        <v>125.5</v>
      </c>
      <c r="X113" s="116" t="n">
        <f aca="false">SUM(X117,X181)</f>
        <v>8.4</v>
      </c>
    </row>
    <row r="114" s="114" customFormat="true" ht="15.95" hidden="false" customHeight="true" outlineLevel="0" collapsed="false">
      <c r="A114" s="110"/>
      <c r="B114" s="92"/>
      <c r="C114" s="110" t="s">
        <v>266</v>
      </c>
      <c r="D114" s="110" t="s">
        <v>267</v>
      </c>
      <c r="E114" s="116" t="n">
        <f aca="false">SUM(E118,E182)</f>
        <v>793.3</v>
      </c>
      <c r="F114" s="116" t="n">
        <f aca="false">SUM(F118,F182)</f>
        <v>653.5</v>
      </c>
      <c r="G114" s="116" t="n">
        <f aca="false">SUM(G118,G182)</f>
        <v>131</v>
      </c>
      <c r="H114" s="116" t="n">
        <f aca="false">SUM(H118,H182)</f>
        <v>154.5</v>
      </c>
      <c r="I114" s="116" t="n">
        <f aca="false">SUM(I118,I182)</f>
        <v>18.2</v>
      </c>
      <c r="J114" s="116" t="n">
        <f aca="false">SUM(J118,J182)</f>
        <v>25.9</v>
      </c>
      <c r="K114" s="116" t="n">
        <f aca="false">SUM(K118,K182)</f>
        <v>93.7</v>
      </c>
      <c r="L114" s="116" t="n">
        <f aca="false">SUM(L118,L182)</f>
        <v>230.2</v>
      </c>
      <c r="M114" s="116" t="n">
        <f aca="false">SUM(M118,M182)</f>
        <v>139.8</v>
      </c>
      <c r="N114" s="116" t="n">
        <f aca="false">SUM(N118,N182)</f>
        <v>9.1</v>
      </c>
      <c r="O114" s="116" t="n">
        <f aca="false">SUM(O118,O182)</f>
        <v>35.9</v>
      </c>
      <c r="P114" s="116" t="n">
        <f aca="false">SUM(P118,P182)</f>
        <v>14.3</v>
      </c>
      <c r="Q114" s="116" t="n">
        <f aca="false">SUM(Q118,Q182)</f>
        <v>80.5</v>
      </c>
      <c r="R114" s="116"/>
      <c r="S114" s="116"/>
      <c r="T114" s="116"/>
      <c r="U114" s="116"/>
      <c r="V114" s="116"/>
      <c r="W114" s="116"/>
      <c r="X114" s="116"/>
    </row>
    <row r="115" s="114" customFormat="true" ht="15.95" hidden="false" customHeight="true" outlineLevel="0" collapsed="false">
      <c r="A115" s="110"/>
      <c r="B115" s="92"/>
      <c r="C115" s="110"/>
      <c r="D115" s="110" t="s">
        <v>268</v>
      </c>
      <c r="E115" s="116" t="n">
        <f aca="false">SUM(E119,E183)</f>
        <v>455.7</v>
      </c>
      <c r="F115" s="116" t="n">
        <f aca="false">SUM(F119,F183)</f>
        <v>455.7</v>
      </c>
      <c r="G115" s="116" t="n">
        <f aca="false">SUM(G119,G183)</f>
        <v>76.9</v>
      </c>
      <c r="H115" s="116" t="n">
        <f aca="false">SUM(H119,H183)</f>
        <v>107</v>
      </c>
      <c r="I115" s="116" t="n">
        <f aca="false">SUM(I119,I183)</f>
        <v>29.5</v>
      </c>
      <c r="J115" s="116" t="n">
        <f aca="false">SUM(J119,J183)</f>
        <v>16.1</v>
      </c>
      <c r="K115" s="116" t="n">
        <f aca="false">SUM(K119,K183)</f>
        <v>75.3</v>
      </c>
      <c r="L115" s="116" t="n">
        <f aca="false">SUM(L119,L183)</f>
        <v>150.9</v>
      </c>
      <c r="M115" s="116" t="n">
        <f aca="false">SUM(M119,M183)</f>
        <v>0</v>
      </c>
      <c r="N115" s="116" t="n">
        <f aca="false">SUM(N119,N183)</f>
        <v>0</v>
      </c>
      <c r="O115" s="116" t="n">
        <f aca="false">SUM(O119,O183)</f>
        <v>0</v>
      </c>
      <c r="P115" s="116" t="n">
        <f aca="false">SUM(P119,P183)</f>
        <v>0</v>
      </c>
      <c r="Q115" s="116" t="n">
        <f aca="false">SUM(Q119,Q183)</f>
        <v>0</v>
      </c>
      <c r="R115" s="116" t="n">
        <f aca="false">SUM(R119,R183)</f>
        <v>0</v>
      </c>
      <c r="S115" s="116" t="n">
        <f aca="false">SUM(S119,S183)</f>
        <v>0</v>
      </c>
      <c r="T115" s="116" t="n">
        <f aca="false">SUM(T119,T183)</f>
        <v>0</v>
      </c>
      <c r="U115" s="116" t="n">
        <f aca="false">SUM(U119,U183)</f>
        <v>0</v>
      </c>
      <c r="V115" s="116" t="n">
        <f aca="false">SUM(V119,V183)</f>
        <v>0</v>
      </c>
      <c r="W115" s="116" t="n">
        <f aca="false">SUM(W119,W183)</f>
        <v>0</v>
      </c>
      <c r="X115" s="116" t="n">
        <f aca="false">SUM(X119,X183)</f>
        <v>0</v>
      </c>
    </row>
    <row r="116" s="114" customFormat="true" ht="15.95" hidden="false" customHeight="true" outlineLevel="0" collapsed="false">
      <c r="A116" s="110"/>
      <c r="B116" s="92"/>
      <c r="C116" s="110"/>
      <c r="D116" s="110" t="s">
        <v>269</v>
      </c>
      <c r="E116" s="116" t="n">
        <f aca="false">SUM(E120,E184)</f>
        <v>1773.6</v>
      </c>
      <c r="F116" s="116" t="n">
        <f aca="false">SUM(F120,F184)</f>
        <v>490.7</v>
      </c>
      <c r="G116" s="116" t="n">
        <f aca="false">SUM(G120,G184)</f>
        <v>490.7</v>
      </c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 t="n">
        <f aca="false">SUM(R120,R184)</f>
        <v>1282.9</v>
      </c>
      <c r="S116" s="116" t="n">
        <f aca="false">SUM(S120,S184)</f>
        <v>750.9</v>
      </c>
      <c r="T116" s="116" t="n">
        <f aca="false">SUM(T120,T184)</f>
        <v>191</v>
      </c>
      <c r="U116" s="116" t="n">
        <f aca="false">SUM(U120,U184)</f>
        <v>164.9</v>
      </c>
      <c r="V116" s="116" t="n">
        <f aca="false">SUM(V120,V184)</f>
        <v>42.2</v>
      </c>
      <c r="W116" s="116" t="n">
        <f aca="false">SUM(W120,W184)</f>
        <v>125.5</v>
      </c>
      <c r="X116" s="116" t="n">
        <f aca="false">SUM(X120,X184)</f>
        <v>8.4</v>
      </c>
    </row>
    <row r="117" s="114" customFormat="true" ht="15.95" hidden="false" customHeight="true" outlineLevel="0" collapsed="false">
      <c r="A117" s="110" t="s">
        <v>39</v>
      </c>
      <c r="B117" s="92" t="s">
        <v>40</v>
      </c>
      <c r="C117" s="110" t="s">
        <v>265</v>
      </c>
      <c r="D117" s="110"/>
      <c r="E117" s="116" t="n">
        <f aca="false">SUM(E121,E125,E129,E133,E137,E141,E145,E149,E153,E157,E161,E165,E169,E173,E177)</f>
        <v>2971.7</v>
      </c>
      <c r="F117" s="116" t="n">
        <f aca="false">SUM(F121,F125,F129,F133,F137,F141,F145,F149,F153,F157,F161,F165,F169,F173,F177)</f>
        <v>1566</v>
      </c>
      <c r="G117" s="116" t="n">
        <f aca="false">SUM(G121,G125,G129,G133,G137,G141,G145,G149,G153,G157,G161,G165,G169,G173,G177)</f>
        <v>684.6</v>
      </c>
      <c r="H117" s="116" t="n">
        <f aca="false">SUM(H121,H125,H129,H133,H137,H141,H145,H149,H153,H157,H161,H165,H169,H173,H177)</f>
        <v>252.3</v>
      </c>
      <c r="I117" s="116" t="n">
        <f aca="false">SUM(I121,I125,I129,I133,I137,I141,I145,I149,I153,I157,I161,I165,I169,I173,I177)</f>
        <v>47.4</v>
      </c>
      <c r="J117" s="116" t="n">
        <f aca="false">SUM(J121,J125,J129,J133,J137,J141,J145,J149,J153,J157,J161,J165,J169,J173,J177)</f>
        <v>41.7</v>
      </c>
      <c r="K117" s="116" t="n">
        <f aca="false">SUM(K121,K125,K129,K133,K137,K141,K145,K149,K153,K157,K161,K165,K169,K173,K177)</f>
        <v>168</v>
      </c>
      <c r="L117" s="116" t="n">
        <f aca="false">SUM(L121,L125,L129,L133,L137,L141,L145,L149,L153,L157,L161,L165,L169,L173,L177)</f>
        <v>372</v>
      </c>
      <c r="M117" s="116" t="n">
        <f aca="false">SUM(M121,M125,M129,M133,M137,M141,M145,M149,M153,M157,M161,M165,M169,M173,M177)</f>
        <v>133.6</v>
      </c>
      <c r="N117" s="116" t="n">
        <f aca="false">SUM(N121,N125,N129,N133,N137,N141,N145,N149,N153,N157,N161,N165,N169,N173,N177)</f>
        <v>9.1</v>
      </c>
      <c r="O117" s="116" t="n">
        <f aca="false">SUM(O121,O125,O129,O133,O137,O141,O145,O149,O153,O157,O161,O165,O169,O173,O177)</f>
        <v>35.9</v>
      </c>
      <c r="P117" s="116" t="n">
        <f aca="false">SUM(P121,P125,P129,P133,P137,P141,P145,P149,P153,P157,P161,P165,P169,P173,P177)</f>
        <v>14.3</v>
      </c>
      <c r="Q117" s="116" t="n">
        <f aca="false">SUM(Q121,Q125,Q129,Q133,Q137,Q141,Q145,Q149,Q153,Q157,Q161,Q165,Q169,Q173,Q177)</f>
        <v>74.3</v>
      </c>
      <c r="R117" s="116" t="n">
        <f aca="false">SUM(R121,R125,R129,R133,R137,R141,R145,R149,R153,R157,R161,R165,R169,R173,R177)</f>
        <v>1272.1</v>
      </c>
      <c r="S117" s="116" t="n">
        <f aca="false">SUM(S121,S125,S129,S133,S137,S141,S145,S149,S153,S157,S161,S165,S169,S173,S177)</f>
        <v>744.2</v>
      </c>
      <c r="T117" s="116" t="n">
        <f aca="false">SUM(T121,T125,T129,T133,T137,T141,T145,T149,T153,T157,T161,T165,T169,T173,T177)</f>
        <v>189.6</v>
      </c>
      <c r="U117" s="116" t="n">
        <f aca="false">SUM(U121,U125,U129,U133,U137,U141,U145,U149,U153,U157,U161,U165,U169,U173,U177)</f>
        <v>164.4</v>
      </c>
      <c r="V117" s="116" t="n">
        <f aca="false">SUM(V121,V125,V129,V133,V137,V141,V145,V149,V153,V157,V161,V165,V169,V173,V177)</f>
        <v>41.3</v>
      </c>
      <c r="W117" s="116" t="n">
        <f aca="false">SUM(W121,W125,W129,W133,W137,W141,W145,W149,W153,W157,W161,W165,W169,W173,W177)</f>
        <v>124.3</v>
      </c>
      <c r="X117" s="116" t="n">
        <f aca="false">SUM(X121,X125,X129,X133,X137,X141,X145,X149,X153,X157,X161,X165,X169,X173,X177)</f>
        <v>8.3</v>
      </c>
    </row>
    <row r="118" s="114" customFormat="true" ht="15.95" hidden="false" customHeight="true" outlineLevel="0" collapsed="false">
      <c r="A118" s="110"/>
      <c r="B118" s="92"/>
      <c r="C118" s="110" t="s">
        <v>266</v>
      </c>
      <c r="D118" s="110" t="s">
        <v>267</v>
      </c>
      <c r="E118" s="116" t="n">
        <f aca="false">SUM(E122,E126,E130,E134,E138,E142,E146,E150,E154,E158,E162,E166,E170,E174,E178)</f>
        <v>781.1</v>
      </c>
      <c r="F118" s="116" t="n">
        <f aca="false">SUM(F122,F126,F130,F134,F138,F142,F146,F150,F154,F158,F162,F166,F170,F174,F178)</f>
        <v>647.5</v>
      </c>
      <c r="G118" s="116" t="n">
        <f aca="false">SUM(G122,G126,G130,G134,G138,G142,G146,G150,G154,G158,G162,G166,G170,G174,G178)</f>
        <v>130.4</v>
      </c>
      <c r="H118" s="116" t="n">
        <f aca="false">SUM(H122,H126,H130,H134,H138,H142,H146,H150,H154,H158,H162,H166,H170,H174,H178)</f>
        <v>150.1</v>
      </c>
      <c r="I118" s="116" t="n">
        <f aca="false">SUM(I122,I126,I130,I134,I138,I142,I146,I150,I154,I158,I162,I166,I170,I174,I178)</f>
        <v>18.1</v>
      </c>
      <c r="J118" s="116" t="n">
        <f aca="false">SUM(J122,J126,J130,J134,J138,J142,J146,J150,J154,J158,J162,J166,J170,J174,J178)</f>
        <v>25.8</v>
      </c>
      <c r="K118" s="116" t="n">
        <f aca="false">SUM(K122,K126,K130,K134,K138,K142,K146,K150,K154,K158,K162,K166,K170,K174,K178)</f>
        <v>92.9</v>
      </c>
      <c r="L118" s="116" t="n">
        <f aca="false">SUM(L122,L126,L130,L134,L138,L142,L146,L150,L154,L158,L162,L166,L170,L174,L178)</f>
        <v>230.2</v>
      </c>
      <c r="M118" s="116" t="n">
        <f aca="false">SUM(M122,M126,M130,M134,M138,M142,M146,M150,M154,M158,M162,M166,M170,M174,M178)</f>
        <v>133.6</v>
      </c>
      <c r="N118" s="116" t="n">
        <f aca="false">SUM(N122,N126,N130,N134,N138,N142,N146,N150,N154,N158,N162,N166,N170,N174,N178)</f>
        <v>9.1</v>
      </c>
      <c r="O118" s="116" t="n">
        <f aca="false">SUM(O122,O126,O130,O134,O138,O142,O146,O150,O154,O158,O162,O166,O170,O174,O178)</f>
        <v>35.9</v>
      </c>
      <c r="P118" s="116" t="n">
        <f aca="false">SUM(P122,P126,P130,P134,P138,P142,P146,P150,P154,P158,P162,P166,P170,P174,P178)</f>
        <v>14.3</v>
      </c>
      <c r="Q118" s="116" t="n">
        <f aca="false">SUM(Q122,Q126,Q130,Q134,Q138,Q142,Q146,Q150,Q154,Q158,Q162,Q166,Q170,Q174,Q178)</f>
        <v>74.3</v>
      </c>
      <c r="R118" s="116"/>
      <c r="S118" s="116"/>
      <c r="T118" s="116"/>
      <c r="U118" s="116"/>
      <c r="V118" s="116"/>
      <c r="W118" s="116"/>
      <c r="X118" s="116"/>
    </row>
    <row r="119" s="114" customFormat="true" ht="15.95" hidden="false" customHeight="true" outlineLevel="0" collapsed="false">
      <c r="A119" s="110"/>
      <c r="B119" s="92"/>
      <c r="C119" s="110"/>
      <c r="D119" s="110" t="s">
        <v>268</v>
      </c>
      <c r="E119" s="116" t="n">
        <f aca="false">SUM(E123,E127,E131,E135,E139,E143,E147,E151,E155,E159,E163,E167,E171,E175,E179)</f>
        <v>435.5</v>
      </c>
      <c r="F119" s="116" t="n">
        <f aca="false">SUM(F123,F127,F131,F135,F139,F143,F147,F151,F155,F159,F163,F167,F171,F175,F179)</f>
        <v>435.5</v>
      </c>
      <c r="G119" s="116" t="n">
        <f aca="false">SUM(G123,G127,G131,G135,G139,G143,G147,G151,G155,G159,G163,G167,G171,G175,G179)</f>
        <v>71.2</v>
      </c>
      <c r="H119" s="116" t="n">
        <f aca="false">SUM(H123,H127,H131,H135,H139,H143,H147,H151,H155,H159,H163,H167,H171,H175,H179)</f>
        <v>102.2</v>
      </c>
      <c r="I119" s="116" t="n">
        <f aca="false">SUM(I123,I127,I131,I135,I139,I143,I147,I151,I155,I159,I163,I167,I171,I175,I179)</f>
        <v>29.3</v>
      </c>
      <c r="J119" s="116" t="n">
        <f aca="false">SUM(J123,J127,J131,J135,J139,J143,J147,J151,J155,J159,J163,J167,J171,J175,J179)</f>
        <v>15.9</v>
      </c>
      <c r="K119" s="116" t="n">
        <f aca="false">SUM(K123,K127,K131,K135,K139,K143,K147,K151,K155,K159,K163,K167,K171,K175,K179)</f>
        <v>75.1</v>
      </c>
      <c r="L119" s="116" t="n">
        <f aca="false">SUM(L123,L127,L131,L135,L139,L143,L147,L151,L155,L159,L163,L167,L171,L175,L179)</f>
        <v>141.8</v>
      </c>
      <c r="M119" s="116" t="n">
        <f aca="false">SUM(M123,M127,M131,M135,M139,M143,M147,M151,M155,M159,M163,M167,M171,M175,M179)</f>
        <v>0</v>
      </c>
      <c r="N119" s="116" t="n">
        <f aca="false">SUM(N123,N127,N131,N135,N139,N143,N147,N151,N155,N159,N163,N167,N171,N175,N179)</f>
        <v>0</v>
      </c>
      <c r="O119" s="116" t="n">
        <f aca="false">SUM(O123,O127,O131,O135,O139,O143,O147,O151,O155,O159,O163,O167,O171,O175,O179)</f>
        <v>0</v>
      </c>
      <c r="P119" s="116" t="n">
        <f aca="false">SUM(P123,P127,P131,P135,P139,P143,P147,P151,P155,P159,P163,P167,P171,P175,P179)</f>
        <v>0</v>
      </c>
      <c r="Q119" s="116" t="n">
        <f aca="false">SUM(Q123,Q127,Q131,Q135,Q139,Q143,Q147,Q151,Q155,Q159,Q163,Q167,Q171,Q175,Q179)</f>
        <v>0</v>
      </c>
      <c r="R119" s="116" t="n">
        <f aca="false">SUM(R123,R127,R131,R135,R139,R143,R147,R151,R155,R159,R163,R167,R171,R175,R179)</f>
        <v>0</v>
      </c>
      <c r="S119" s="116" t="n">
        <f aca="false">SUM(S123,S127,S131,S135,S139,S143,S147,S151,S155,S159,S163,S167,S171,S175,S179)</f>
        <v>0</v>
      </c>
      <c r="T119" s="116" t="n">
        <f aca="false">SUM(T123,T127,T131,T135,T139,T143,T147,T151,T155,T159,T163,T167,T171,T175,T179)</f>
        <v>0</v>
      </c>
      <c r="U119" s="116" t="n">
        <f aca="false">SUM(U123,U127,U131,U135,U139,U143,U147,U151,U155,U159,U163,U167,U171,U175,U179)</f>
        <v>0</v>
      </c>
      <c r="V119" s="116" t="n">
        <f aca="false">SUM(V123,V127,V131,V135,V139,V143,V147,V151,V155,V159,V163,V167,V171,V175,V179)</f>
        <v>0</v>
      </c>
      <c r="W119" s="116" t="n">
        <f aca="false">SUM(W123,W127,W131,W135,W139,W143,W147,W151,W155,W159,W163,W167,W171,W175,W179)</f>
        <v>0</v>
      </c>
      <c r="X119" s="116" t="n">
        <f aca="false">SUM(X123,X127,X131,X135,X139,X143,X147,X151,X155,X159,X163,X167,X171,X175,X179)</f>
        <v>0</v>
      </c>
    </row>
    <row r="120" s="114" customFormat="true" ht="15.95" hidden="false" customHeight="true" outlineLevel="0" collapsed="false">
      <c r="A120" s="110"/>
      <c r="B120" s="92"/>
      <c r="C120" s="110"/>
      <c r="D120" s="110" t="s">
        <v>269</v>
      </c>
      <c r="E120" s="116" t="n">
        <f aca="false">SUM(E124,E128,E132,E136,E140,E144,E148,E152,E156,E160,E164,E168,E172,E176,E180)</f>
        <v>1755.1</v>
      </c>
      <c r="F120" s="116" t="n">
        <f aca="false">SUM(F124,F128,F132,F136,F140,F144,F148,F152,F156,F160,F164,F168,F172,F176,F180)</f>
        <v>483</v>
      </c>
      <c r="G120" s="116" t="n">
        <f aca="false">SUM(G124,G128,G132,G136,G140,G144,G148,G152,G156,G160,G164,G168,G172,G176,G180)</f>
        <v>483</v>
      </c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 t="n">
        <f aca="false">SUM(R124,R128,R132,R136,R140,R144,R148,R152,R156,R160,R164,R168,R172,R176,R180)</f>
        <v>1272.1</v>
      </c>
      <c r="S120" s="116" t="n">
        <f aca="false">SUM(S124,S128,S132,S136,S140,S144,S148,S152,S156,S160,S164,S168,S172,S176,S180)</f>
        <v>744.2</v>
      </c>
      <c r="T120" s="116" t="n">
        <f aca="false">SUM(T124,T128,T132,T136,T140,T144,T148,T152,T156,T160,T164,T168,T172,T176,T180)</f>
        <v>189.6</v>
      </c>
      <c r="U120" s="116" t="n">
        <f aca="false">SUM(U124,U128,U132,U136,U140,U144,U148,U152,U156,U160,U164,U168,U172,U176,U180)</f>
        <v>164.4</v>
      </c>
      <c r="V120" s="116" t="n">
        <f aca="false">SUM(V124,V128,V132,V136,V140,V144,V148,V152,V156,V160,V164,V168,V172,V176,V180)</f>
        <v>41.3</v>
      </c>
      <c r="W120" s="116" t="n">
        <f aca="false">SUM(W124,W128,W132,W136,W140,W144,W148,W152,W156,W160,W164,W168,W172,W176,W180)</f>
        <v>124.3</v>
      </c>
      <c r="X120" s="116" t="n">
        <f aca="false">SUM(X124,X128,X132,X136,X140,X144,X148,X152,X156,X160,X164,X168,X172,X176,X180)</f>
        <v>8.3</v>
      </c>
    </row>
    <row r="121" s="114" customFormat="true" ht="15.95" hidden="false" customHeight="true" outlineLevel="0" collapsed="false">
      <c r="A121" s="110"/>
      <c r="B121" s="92" t="s">
        <v>15</v>
      </c>
      <c r="C121" s="110" t="s">
        <v>265</v>
      </c>
      <c r="D121" s="110"/>
      <c r="E121" s="116" t="n">
        <f aca="false">F121+M121+R121</f>
        <v>99.4</v>
      </c>
      <c r="F121" s="116" t="n">
        <f aca="false">SUM(F122:F124)</f>
        <v>74.6</v>
      </c>
      <c r="G121" s="116" t="n">
        <f aca="false">SUM(G122:G124)</f>
        <v>29.6</v>
      </c>
      <c r="H121" s="116" t="n">
        <f aca="false">SUM(H122:H124)</f>
        <v>11.5</v>
      </c>
      <c r="I121" s="116" t="n">
        <f aca="false">SUM(I122:I124)</f>
        <v>0.6</v>
      </c>
      <c r="J121" s="116" t="n">
        <f aca="false">SUM(J122:J124)</f>
        <v>0.7</v>
      </c>
      <c r="K121" s="116" t="n">
        <f aca="false">SUM(K122:K124)</f>
        <v>8.5</v>
      </c>
      <c r="L121" s="116" t="n">
        <f aca="false">SUM(L122:L124)</f>
        <v>23.7</v>
      </c>
      <c r="M121" s="116" t="n">
        <f aca="false">SUM(M122:M124)</f>
        <v>3.1</v>
      </c>
      <c r="N121" s="116" t="n">
        <f aca="false">SUM(N122:N124)</f>
        <v>0.1</v>
      </c>
      <c r="O121" s="116" t="n">
        <f aca="false">SUM(O122:O124)</f>
        <v>1</v>
      </c>
      <c r="P121" s="116" t="n">
        <f aca="false">SUM(P122:P124)</f>
        <v>0</v>
      </c>
      <c r="Q121" s="116" t="n">
        <f aca="false">SUM(Q122:Q124)</f>
        <v>2</v>
      </c>
      <c r="R121" s="116" t="n">
        <f aca="false">SUM(R122:R124)</f>
        <v>21.7</v>
      </c>
      <c r="S121" s="116" t="n">
        <f aca="false">SUM(S122:S124)</f>
        <v>15.5</v>
      </c>
      <c r="T121" s="116" t="n">
        <f aca="false">SUM(T122:T124)</f>
        <v>1.9</v>
      </c>
      <c r="U121" s="116" t="n">
        <f aca="false">SUM(U122:U124)</f>
        <v>0.5</v>
      </c>
      <c r="V121" s="116" t="n">
        <f aca="false">SUM(V122:V124)</f>
        <v>1.1</v>
      </c>
      <c r="W121" s="116" t="n">
        <f aca="false">SUM(W122:W124)</f>
        <v>2.4</v>
      </c>
      <c r="X121" s="116" t="n">
        <f aca="false">SUM(X122:X124)</f>
        <v>0.3</v>
      </c>
    </row>
    <row r="122" s="114" customFormat="true" ht="15.95" hidden="false" customHeight="true" outlineLevel="0" collapsed="false">
      <c r="A122" s="110"/>
      <c r="B122" s="92"/>
      <c r="C122" s="110" t="s">
        <v>266</v>
      </c>
      <c r="D122" s="110" t="s">
        <v>267</v>
      </c>
      <c r="E122" s="116" t="n">
        <f aca="false">F122+M122+R122</f>
        <v>30</v>
      </c>
      <c r="F122" s="116" t="n">
        <f aca="false">SUM(G122:L122)</f>
        <v>26.9</v>
      </c>
      <c r="G122" s="116" t="n">
        <v>5.8</v>
      </c>
      <c r="H122" s="116" t="n">
        <v>6</v>
      </c>
      <c r="I122" s="116" t="n">
        <v>0.3</v>
      </c>
      <c r="J122" s="116" t="n">
        <v>0.4</v>
      </c>
      <c r="K122" s="116" t="n">
        <v>4.5</v>
      </c>
      <c r="L122" s="116" t="n">
        <v>9.9</v>
      </c>
      <c r="M122" s="116" t="n">
        <f aca="false">SUM(N122:Q122)</f>
        <v>3.1</v>
      </c>
      <c r="N122" s="116" t="n">
        <v>0.1</v>
      </c>
      <c r="O122" s="116" t="n">
        <v>1</v>
      </c>
      <c r="P122" s="116"/>
      <c r="Q122" s="116" t="n">
        <v>2</v>
      </c>
      <c r="R122" s="116" t="n">
        <f aca="false">SUM(S122:X122)</f>
        <v>0</v>
      </c>
      <c r="S122" s="116"/>
      <c r="T122" s="116"/>
      <c r="U122" s="116"/>
      <c r="V122" s="116"/>
      <c r="W122" s="116"/>
      <c r="X122" s="116"/>
    </row>
    <row r="123" s="114" customFormat="true" ht="15.95" hidden="false" customHeight="true" outlineLevel="0" collapsed="false">
      <c r="A123" s="110"/>
      <c r="B123" s="92"/>
      <c r="C123" s="110"/>
      <c r="D123" s="110" t="s">
        <v>268</v>
      </c>
      <c r="E123" s="116" t="n">
        <f aca="false">F123+M123+R123</f>
        <v>27.1</v>
      </c>
      <c r="F123" s="116" t="n">
        <f aca="false">SUM(G123:L123)</f>
        <v>27.1</v>
      </c>
      <c r="G123" s="116" t="n">
        <v>3.2</v>
      </c>
      <c r="H123" s="116" t="n">
        <v>5.5</v>
      </c>
      <c r="I123" s="116" t="n">
        <v>0.3</v>
      </c>
      <c r="J123" s="116" t="n">
        <v>0.3</v>
      </c>
      <c r="K123" s="116" t="n">
        <v>4</v>
      </c>
      <c r="L123" s="116" t="n">
        <v>13.8</v>
      </c>
      <c r="M123" s="116" t="n">
        <f aca="false">SUM(N123:Q123)</f>
        <v>0</v>
      </c>
      <c r="N123" s="116"/>
      <c r="O123" s="116"/>
      <c r="P123" s="116"/>
      <c r="Q123" s="116"/>
      <c r="R123" s="116" t="n">
        <f aca="false">SUM(S123:X123)</f>
        <v>0</v>
      </c>
      <c r="S123" s="116"/>
      <c r="T123" s="116"/>
      <c r="U123" s="116"/>
      <c r="V123" s="116"/>
      <c r="W123" s="116"/>
      <c r="X123" s="116"/>
    </row>
    <row r="124" s="114" customFormat="true" ht="15.95" hidden="false" customHeight="true" outlineLevel="0" collapsed="false">
      <c r="A124" s="110"/>
      <c r="B124" s="92"/>
      <c r="C124" s="110"/>
      <c r="D124" s="110" t="s">
        <v>269</v>
      </c>
      <c r="E124" s="116" t="n">
        <f aca="false">F124+M124+R124</f>
        <v>42.3</v>
      </c>
      <c r="F124" s="116" t="n">
        <f aca="false">SUM(G124:L124)</f>
        <v>20.6</v>
      </c>
      <c r="G124" s="116" t="n">
        <v>20.6</v>
      </c>
      <c r="H124" s="116"/>
      <c r="I124" s="116"/>
      <c r="J124" s="116"/>
      <c r="K124" s="116"/>
      <c r="L124" s="116"/>
      <c r="M124" s="116" t="n">
        <f aca="false">SUM(N124:Q124)</f>
        <v>0</v>
      </c>
      <c r="N124" s="116"/>
      <c r="O124" s="116"/>
      <c r="P124" s="116"/>
      <c r="Q124" s="116"/>
      <c r="R124" s="116" t="n">
        <f aca="false">SUM(S124:X124)</f>
        <v>21.7</v>
      </c>
      <c r="S124" s="116" t="n">
        <v>15.5</v>
      </c>
      <c r="T124" s="116" t="n">
        <v>1.9</v>
      </c>
      <c r="U124" s="116" t="n">
        <v>0.5</v>
      </c>
      <c r="V124" s="116" t="n">
        <v>1.1</v>
      </c>
      <c r="W124" s="116" t="n">
        <v>2.4</v>
      </c>
      <c r="X124" s="116" t="n">
        <v>0.3</v>
      </c>
    </row>
    <row r="125" s="114" customFormat="true" ht="15.95" hidden="false" customHeight="true" outlineLevel="0" collapsed="false">
      <c r="A125" s="110"/>
      <c r="B125" s="92" t="s">
        <v>41</v>
      </c>
      <c r="C125" s="110" t="s">
        <v>265</v>
      </c>
      <c r="D125" s="110"/>
      <c r="E125" s="116" t="n">
        <f aca="false">F125+M125+R125</f>
        <v>112.8</v>
      </c>
      <c r="F125" s="116" t="n">
        <f aca="false">SUM(F126:F128)</f>
        <v>56</v>
      </c>
      <c r="G125" s="116" t="n">
        <f aca="false">SUM(G126:G128)</f>
        <v>13.4</v>
      </c>
      <c r="H125" s="116" t="n">
        <f aca="false">SUM(H126:H128)</f>
        <v>5.9</v>
      </c>
      <c r="I125" s="116" t="n">
        <f aca="false">SUM(I126:I128)</f>
        <v>6.7</v>
      </c>
      <c r="J125" s="116" t="n">
        <f aca="false">SUM(J126:J128)</f>
        <v>2.3</v>
      </c>
      <c r="K125" s="116" t="n">
        <f aca="false">SUM(K126:K128)</f>
        <v>6</v>
      </c>
      <c r="L125" s="116" t="n">
        <f aca="false">SUM(L126:L128)</f>
        <v>21.7</v>
      </c>
      <c r="M125" s="116" t="n">
        <f aca="false">SUM(M126:M128)</f>
        <v>1.7</v>
      </c>
      <c r="N125" s="116" t="n">
        <f aca="false">SUM(N126:N128)</f>
        <v>1</v>
      </c>
      <c r="O125" s="116" t="n">
        <f aca="false">SUM(O126:O128)</f>
        <v>0</v>
      </c>
      <c r="P125" s="116" t="n">
        <f aca="false">SUM(P126:P128)</f>
        <v>0</v>
      </c>
      <c r="Q125" s="116" t="n">
        <f aca="false">SUM(Q126:Q128)</f>
        <v>0.7</v>
      </c>
      <c r="R125" s="116" t="n">
        <f aca="false">SUM(R126:R128)</f>
        <v>55.1</v>
      </c>
      <c r="S125" s="116" t="n">
        <f aca="false">SUM(S126:S128)</f>
        <v>21.1</v>
      </c>
      <c r="T125" s="116" t="n">
        <f aca="false">SUM(T126:T128)</f>
        <v>14.8</v>
      </c>
      <c r="U125" s="116" t="n">
        <f aca="false">SUM(U126:U128)</f>
        <v>3.2</v>
      </c>
      <c r="V125" s="116" t="n">
        <f aca="false">SUM(V126:V128)</f>
        <v>3.4</v>
      </c>
      <c r="W125" s="116" t="n">
        <f aca="false">SUM(W126:W128)</f>
        <v>12.1</v>
      </c>
      <c r="X125" s="116" t="n">
        <f aca="false">SUM(X126:X128)</f>
        <v>0.5</v>
      </c>
    </row>
    <row r="126" s="114" customFormat="true" ht="15.95" hidden="false" customHeight="true" outlineLevel="0" collapsed="false">
      <c r="A126" s="110"/>
      <c r="B126" s="92"/>
      <c r="C126" s="110" t="s">
        <v>266</v>
      </c>
      <c r="D126" s="110" t="s">
        <v>267</v>
      </c>
      <c r="E126" s="116" t="n">
        <f aca="false">F126+M126+R126</f>
        <v>25.7</v>
      </c>
      <c r="F126" s="116" t="n">
        <f aca="false">SUM(G126:L126)</f>
        <v>24</v>
      </c>
      <c r="G126" s="116" t="n">
        <v>7.8</v>
      </c>
      <c r="H126" s="116" t="n">
        <v>2.4</v>
      </c>
      <c r="I126" s="116" t="n">
        <v>1.4</v>
      </c>
      <c r="J126" s="116" t="n">
        <v>0.7</v>
      </c>
      <c r="K126" s="116" t="n">
        <v>2.1</v>
      </c>
      <c r="L126" s="116" t="n">
        <v>9.6</v>
      </c>
      <c r="M126" s="116" t="n">
        <f aca="false">SUM(N126:Q126)</f>
        <v>1.7</v>
      </c>
      <c r="N126" s="116" t="n">
        <v>1</v>
      </c>
      <c r="O126" s="116"/>
      <c r="P126" s="116"/>
      <c r="Q126" s="116" t="n">
        <v>0.7</v>
      </c>
      <c r="R126" s="116" t="n">
        <f aca="false">SUM(S126:X126)</f>
        <v>0</v>
      </c>
      <c r="S126" s="116"/>
      <c r="T126" s="116"/>
      <c r="U126" s="116"/>
      <c r="V126" s="116"/>
      <c r="W126" s="116"/>
      <c r="X126" s="116"/>
    </row>
    <row r="127" s="114" customFormat="true" ht="15.95" hidden="false" customHeight="true" outlineLevel="0" collapsed="false">
      <c r="A127" s="110"/>
      <c r="B127" s="92"/>
      <c r="C127" s="110"/>
      <c r="D127" s="110" t="s">
        <v>268</v>
      </c>
      <c r="E127" s="116" t="n">
        <f aca="false">F127+M127+R127</f>
        <v>27.4</v>
      </c>
      <c r="F127" s="116" t="n">
        <f aca="false">SUM(G127:L127)</f>
        <v>27.4</v>
      </c>
      <c r="G127" s="116" t="n">
        <v>1</v>
      </c>
      <c r="H127" s="116" t="n">
        <v>3.5</v>
      </c>
      <c r="I127" s="116" t="n">
        <v>5.3</v>
      </c>
      <c r="J127" s="116" t="n">
        <v>1.6</v>
      </c>
      <c r="K127" s="116" t="n">
        <v>3.9</v>
      </c>
      <c r="L127" s="116" t="n">
        <v>12.1</v>
      </c>
      <c r="M127" s="116" t="n">
        <f aca="false">SUM(N127:Q127)</f>
        <v>0</v>
      </c>
      <c r="N127" s="116"/>
      <c r="O127" s="116"/>
      <c r="P127" s="116"/>
      <c r="Q127" s="116"/>
      <c r="R127" s="116" t="n">
        <f aca="false">SUM(S127:X127)</f>
        <v>0</v>
      </c>
      <c r="S127" s="116"/>
      <c r="T127" s="116"/>
      <c r="U127" s="116"/>
      <c r="V127" s="116"/>
      <c r="W127" s="116"/>
      <c r="X127" s="116"/>
    </row>
    <row r="128" s="114" customFormat="true" ht="15.95" hidden="false" customHeight="true" outlineLevel="0" collapsed="false">
      <c r="A128" s="110"/>
      <c r="B128" s="92"/>
      <c r="C128" s="110"/>
      <c r="D128" s="110" t="s">
        <v>269</v>
      </c>
      <c r="E128" s="116" t="n">
        <f aca="false">F128+M128+R128</f>
        <v>59.7</v>
      </c>
      <c r="F128" s="116" t="n">
        <f aca="false">SUM(G128:L128)</f>
        <v>4.6</v>
      </c>
      <c r="G128" s="116" t="n">
        <v>4.6</v>
      </c>
      <c r="H128" s="116"/>
      <c r="I128" s="116"/>
      <c r="J128" s="116"/>
      <c r="K128" s="116"/>
      <c r="L128" s="116"/>
      <c r="M128" s="116" t="n">
        <f aca="false">SUM(N128:Q128)</f>
        <v>0</v>
      </c>
      <c r="N128" s="116"/>
      <c r="O128" s="116"/>
      <c r="P128" s="116"/>
      <c r="Q128" s="116"/>
      <c r="R128" s="116" t="n">
        <f aca="false">SUM(S128:X128)</f>
        <v>55.1</v>
      </c>
      <c r="S128" s="116" t="n">
        <v>21.1</v>
      </c>
      <c r="T128" s="116" t="n">
        <v>14.8</v>
      </c>
      <c r="U128" s="116" t="n">
        <v>3.2</v>
      </c>
      <c r="V128" s="116" t="n">
        <v>3.4</v>
      </c>
      <c r="W128" s="116" t="n">
        <v>12.1</v>
      </c>
      <c r="X128" s="116" t="n">
        <v>0.5</v>
      </c>
    </row>
    <row r="129" s="114" customFormat="true" ht="15.95" hidden="false" customHeight="true" outlineLevel="0" collapsed="false">
      <c r="A129" s="110"/>
      <c r="B129" s="92" t="s">
        <v>42</v>
      </c>
      <c r="C129" s="110" t="s">
        <v>265</v>
      </c>
      <c r="D129" s="110"/>
      <c r="E129" s="116" t="n">
        <f aca="false">F129+M129+R129</f>
        <v>145.3</v>
      </c>
      <c r="F129" s="116" t="n">
        <f aca="false">SUM(F130:F132)</f>
        <v>78</v>
      </c>
      <c r="G129" s="116" t="n">
        <f aca="false">SUM(G130:G132)</f>
        <v>25</v>
      </c>
      <c r="H129" s="116" t="n">
        <f aca="false">SUM(H130:H132)</f>
        <v>19.5</v>
      </c>
      <c r="I129" s="116" t="n">
        <f aca="false">SUM(I130:I132)</f>
        <v>0.9</v>
      </c>
      <c r="J129" s="116" t="n">
        <f aca="false">SUM(J130:J132)</f>
        <v>1.7</v>
      </c>
      <c r="K129" s="116" t="n">
        <f aca="false">SUM(K130:K132)</f>
        <v>5.8</v>
      </c>
      <c r="L129" s="116" t="n">
        <f aca="false">SUM(L130:L132)</f>
        <v>25.1</v>
      </c>
      <c r="M129" s="116" t="n">
        <f aca="false">SUM(M130:M132)</f>
        <v>9</v>
      </c>
      <c r="N129" s="116" t="n">
        <f aca="false">SUM(N130:N132)</f>
        <v>0.9</v>
      </c>
      <c r="O129" s="116" t="n">
        <f aca="false">SUM(O130:O132)</f>
        <v>7.5</v>
      </c>
      <c r="P129" s="116" t="n">
        <f aca="false">SUM(P130:P132)</f>
        <v>0.2</v>
      </c>
      <c r="Q129" s="116" t="n">
        <f aca="false">SUM(Q130:Q132)</f>
        <v>0.4</v>
      </c>
      <c r="R129" s="116" t="n">
        <f aca="false">SUM(R130:R132)</f>
        <v>58.3</v>
      </c>
      <c r="S129" s="116" t="n">
        <f aca="false">SUM(S130:S132)</f>
        <v>22.1</v>
      </c>
      <c r="T129" s="116" t="n">
        <f aca="false">SUM(T130:T132)</f>
        <v>19.5</v>
      </c>
      <c r="U129" s="116" t="n">
        <f aca="false">SUM(U130:U132)</f>
        <v>1.5</v>
      </c>
      <c r="V129" s="116" t="n">
        <f aca="false">SUM(V130:V132)</f>
        <v>2.7</v>
      </c>
      <c r="W129" s="116" t="n">
        <f aca="false">SUM(W130:W132)</f>
        <v>12.4</v>
      </c>
      <c r="X129" s="116" t="n">
        <f aca="false">SUM(X130:X132)</f>
        <v>0.1</v>
      </c>
    </row>
    <row r="130" s="114" customFormat="true" ht="15.95" hidden="false" customHeight="true" outlineLevel="0" collapsed="false">
      <c r="A130" s="110"/>
      <c r="B130" s="92"/>
      <c r="C130" s="110" t="s">
        <v>266</v>
      </c>
      <c r="D130" s="110" t="s">
        <v>267</v>
      </c>
      <c r="E130" s="116" t="n">
        <f aca="false">F130+M130+R130</f>
        <v>64.5</v>
      </c>
      <c r="F130" s="116" t="n">
        <f aca="false">SUM(G130:L130)</f>
        <v>55.5</v>
      </c>
      <c r="G130" s="116" t="n">
        <v>3.9</v>
      </c>
      <c r="H130" s="116" t="n">
        <v>19.5</v>
      </c>
      <c r="I130" s="116" t="n">
        <v>0.6</v>
      </c>
      <c r="J130" s="116" t="n">
        <v>0.6</v>
      </c>
      <c r="K130" s="116" t="n">
        <v>5.8</v>
      </c>
      <c r="L130" s="116" t="n">
        <v>25.1</v>
      </c>
      <c r="M130" s="116" t="n">
        <f aca="false">SUM(N130:Q130)</f>
        <v>9</v>
      </c>
      <c r="N130" s="116" t="n">
        <v>0.9</v>
      </c>
      <c r="O130" s="116" t="n">
        <v>7.5</v>
      </c>
      <c r="P130" s="116" t="n">
        <v>0.2</v>
      </c>
      <c r="Q130" s="116" t="n">
        <v>0.4</v>
      </c>
      <c r="R130" s="116" t="n">
        <f aca="false">SUM(S130:X130)</f>
        <v>0</v>
      </c>
      <c r="S130" s="116"/>
      <c r="T130" s="116"/>
      <c r="U130" s="116"/>
      <c r="V130" s="116"/>
      <c r="W130" s="116"/>
      <c r="X130" s="116"/>
    </row>
    <row r="131" s="114" customFormat="true" ht="15.95" hidden="false" customHeight="true" outlineLevel="0" collapsed="false">
      <c r="A131" s="110"/>
      <c r="B131" s="92"/>
      <c r="C131" s="110"/>
      <c r="D131" s="110" t="s">
        <v>268</v>
      </c>
      <c r="E131" s="116" t="n">
        <f aca="false">F131+M131+R131</f>
        <v>1.4</v>
      </c>
      <c r="F131" s="116" t="n">
        <f aca="false">SUM(G131:L131)</f>
        <v>1.4</v>
      </c>
      <c r="G131" s="116"/>
      <c r="H131" s="116"/>
      <c r="I131" s="116" t="n">
        <v>0.3</v>
      </c>
      <c r="J131" s="116" t="n">
        <v>1.1</v>
      </c>
      <c r="K131" s="116"/>
      <c r="L131" s="116"/>
      <c r="M131" s="116" t="n">
        <f aca="false">SUM(N131:Q131)</f>
        <v>0</v>
      </c>
      <c r="N131" s="116"/>
      <c r="O131" s="116"/>
      <c r="P131" s="116"/>
      <c r="Q131" s="116"/>
      <c r="R131" s="116" t="n">
        <f aca="false">SUM(S131:X131)</f>
        <v>0</v>
      </c>
      <c r="S131" s="116"/>
      <c r="T131" s="116"/>
      <c r="U131" s="116"/>
      <c r="V131" s="116"/>
      <c r="W131" s="116"/>
      <c r="X131" s="116"/>
    </row>
    <row r="132" s="114" customFormat="true" ht="15.95" hidden="false" customHeight="true" outlineLevel="0" collapsed="false">
      <c r="A132" s="110"/>
      <c r="B132" s="92"/>
      <c r="C132" s="110"/>
      <c r="D132" s="110" t="s">
        <v>269</v>
      </c>
      <c r="E132" s="116" t="n">
        <f aca="false">F132+M132+R132</f>
        <v>79.4</v>
      </c>
      <c r="F132" s="116" t="n">
        <f aca="false">SUM(G132:L132)</f>
        <v>21.1</v>
      </c>
      <c r="G132" s="116" t="n">
        <v>21.1</v>
      </c>
      <c r="H132" s="116"/>
      <c r="I132" s="116"/>
      <c r="J132" s="116"/>
      <c r="K132" s="116"/>
      <c r="L132" s="116"/>
      <c r="M132" s="116" t="n">
        <f aca="false">SUM(N132:Q132)</f>
        <v>0</v>
      </c>
      <c r="N132" s="116"/>
      <c r="O132" s="116"/>
      <c r="P132" s="116"/>
      <c r="Q132" s="116"/>
      <c r="R132" s="116" t="n">
        <f aca="false">SUM(S132:X132)</f>
        <v>58.3</v>
      </c>
      <c r="S132" s="116" t="n">
        <v>22.1</v>
      </c>
      <c r="T132" s="116" t="n">
        <v>19.5</v>
      </c>
      <c r="U132" s="116" t="n">
        <v>1.5</v>
      </c>
      <c r="V132" s="116" t="n">
        <v>2.7</v>
      </c>
      <c r="W132" s="116" t="n">
        <v>12.4</v>
      </c>
      <c r="X132" s="116" t="n">
        <v>0.1</v>
      </c>
    </row>
    <row r="133" s="114" customFormat="true" ht="15.95" hidden="false" customHeight="true" outlineLevel="0" collapsed="false">
      <c r="A133" s="110"/>
      <c r="B133" s="92" t="s">
        <v>43</v>
      </c>
      <c r="C133" s="110" t="s">
        <v>265</v>
      </c>
      <c r="D133" s="110"/>
      <c r="E133" s="116" t="n">
        <f aca="false">F133+M133+R133</f>
        <v>172.8</v>
      </c>
      <c r="F133" s="116" t="n">
        <f aca="false">SUM(F134:F136)</f>
        <v>73.3</v>
      </c>
      <c r="G133" s="116" t="n">
        <f aca="false">SUM(G134:G136)</f>
        <v>40.5</v>
      </c>
      <c r="H133" s="116" t="n">
        <f aca="false">SUM(H134:H136)</f>
        <v>11.8</v>
      </c>
      <c r="I133" s="116" t="n">
        <f aca="false">SUM(I134:I136)</f>
        <v>1</v>
      </c>
      <c r="J133" s="116" t="n">
        <f aca="false">SUM(J134:J136)</f>
        <v>1.3</v>
      </c>
      <c r="K133" s="116" t="n">
        <f aca="false">SUM(K134:K136)</f>
        <v>4.1</v>
      </c>
      <c r="L133" s="116" t="n">
        <f aca="false">SUM(L134:L136)</f>
        <v>14.6</v>
      </c>
      <c r="M133" s="116" t="n">
        <f aca="false">SUM(M134:M136)</f>
        <v>23.6</v>
      </c>
      <c r="N133" s="116" t="n">
        <f aca="false">SUM(N134:N136)</f>
        <v>0.5</v>
      </c>
      <c r="O133" s="116" t="n">
        <f aca="false">SUM(O134:O136)</f>
        <v>2</v>
      </c>
      <c r="P133" s="116" t="n">
        <f aca="false">SUM(P134:P136)</f>
        <v>4</v>
      </c>
      <c r="Q133" s="116" t="n">
        <f aca="false">SUM(Q134:Q136)</f>
        <v>17.1</v>
      </c>
      <c r="R133" s="116" t="n">
        <f aca="false">SUM(R134:R136)</f>
        <v>75.9</v>
      </c>
      <c r="S133" s="116" t="n">
        <f aca="false">SUM(S134:S136)</f>
        <v>46.1</v>
      </c>
      <c r="T133" s="116" t="n">
        <f aca="false">SUM(T134:T136)</f>
        <v>6.9</v>
      </c>
      <c r="U133" s="116" t="n">
        <f aca="false">SUM(U134:U136)</f>
        <v>16.6</v>
      </c>
      <c r="V133" s="116" t="n">
        <f aca="false">SUM(V134:V136)</f>
        <v>1.2</v>
      </c>
      <c r="W133" s="116" t="n">
        <f aca="false">SUM(W134:W136)</f>
        <v>4.9</v>
      </c>
      <c r="X133" s="116" t="n">
        <f aca="false">SUM(X134:X136)</f>
        <v>0.2</v>
      </c>
    </row>
    <row r="134" s="114" customFormat="true" ht="15.95" hidden="false" customHeight="true" outlineLevel="0" collapsed="false">
      <c r="A134" s="110"/>
      <c r="B134" s="92"/>
      <c r="C134" s="110" t="s">
        <v>266</v>
      </c>
      <c r="D134" s="110" t="s">
        <v>267</v>
      </c>
      <c r="E134" s="116" t="n">
        <f aca="false">F134+M134+R134</f>
        <v>68.5</v>
      </c>
      <c r="F134" s="116" t="n">
        <f aca="false">SUM(G134:L134)</f>
        <v>44.9</v>
      </c>
      <c r="G134" s="116" t="n">
        <v>13.9</v>
      </c>
      <c r="H134" s="116" t="n">
        <v>11.7</v>
      </c>
      <c r="I134" s="116"/>
      <c r="J134" s="116" t="n">
        <v>1.3</v>
      </c>
      <c r="K134" s="116" t="n">
        <v>3.4</v>
      </c>
      <c r="L134" s="116" t="n">
        <v>14.6</v>
      </c>
      <c r="M134" s="116" t="n">
        <f aca="false">SUM(N134:Q134)</f>
        <v>23.6</v>
      </c>
      <c r="N134" s="113" t="n">
        <v>0.5</v>
      </c>
      <c r="O134" s="113" t="n">
        <v>2</v>
      </c>
      <c r="P134" s="113" t="n">
        <v>4</v>
      </c>
      <c r="Q134" s="116" t="n">
        <v>17.1</v>
      </c>
      <c r="R134" s="116" t="n">
        <f aca="false">SUM(S134:X134)</f>
        <v>0</v>
      </c>
      <c r="S134" s="116"/>
      <c r="T134" s="116"/>
      <c r="U134" s="116"/>
      <c r="V134" s="116"/>
      <c r="W134" s="116"/>
      <c r="X134" s="116"/>
    </row>
    <row r="135" s="114" customFormat="true" ht="15.95" hidden="false" customHeight="true" outlineLevel="0" collapsed="false">
      <c r="A135" s="110"/>
      <c r="B135" s="92"/>
      <c r="C135" s="110"/>
      <c r="D135" s="110" t="s">
        <v>268</v>
      </c>
      <c r="E135" s="116" t="n">
        <f aca="false">F135+M135+R135</f>
        <v>1.8</v>
      </c>
      <c r="F135" s="116" t="n">
        <f aca="false">SUM(G135:L135)</f>
        <v>1.8</v>
      </c>
      <c r="G135" s="116"/>
      <c r="H135" s="116" t="n">
        <v>0.1</v>
      </c>
      <c r="I135" s="116" t="n">
        <v>1</v>
      </c>
      <c r="J135" s="116"/>
      <c r="K135" s="116" t="n">
        <v>0.7</v>
      </c>
      <c r="L135" s="116"/>
      <c r="M135" s="116" t="n">
        <f aca="false">SUM(N135:Q135)</f>
        <v>0</v>
      </c>
      <c r="N135" s="116"/>
      <c r="O135" s="116"/>
      <c r="P135" s="116"/>
      <c r="Q135" s="116"/>
      <c r="R135" s="116" t="n">
        <f aca="false">SUM(S135:X135)</f>
        <v>0</v>
      </c>
      <c r="S135" s="116"/>
      <c r="T135" s="116"/>
      <c r="U135" s="116"/>
      <c r="V135" s="116"/>
      <c r="W135" s="116"/>
      <c r="X135" s="116"/>
    </row>
    <row r="136" s="114" customFormat="true" ht="15.95" hidden="false" customHeight="true" outlineLevel="0" collapsed="false">
      <c r="A136" s="110"/>
      <c r="B136" s="92"/>
      <c r="C136" s="110"/>
      <c r="D136" s="110" t="s">
        <v>269</v>
      </c>
      <c r="E136" s="116" t="n">
        <f aca="false">F136+M136+R136</f>
        <v>102.5</v>
      </c>
      <c r="F136" s="116" t="n">
        <f aca="false">SUM(G136:L136)</f>
        <v>26.6</v>
      </c>
      <c r="G136" s="116" t="n">
        <v>26.6</v>
      </c>
      <c r="H136" s="116"/>
      <c r="I136" s="116"/>
      <c r="J136" s="116"/>
      <c r="K136" s="116"/>
      <c r="L136" s="116"/>
      <c r="M136" s="116" t="n">
        <f aca="false">SUM(N136:Q136)</f>
        <v>0</v>
      </c>
      <c r="N136" s="116"/>
      <c r="O136" s="116"/>
      <c r="P136" s="116"/>
      <c r="Q136" s="116"/>
      <c r="R136" s="116" t="n">
        <f aca="false">SUM(S136:X136)</f>
        <v>75.9</v>
      </c>
      <c r="S136" s="116" t="n">
        <v>46.1</v>
      </c>
      <c r="T136" s="116" t="n">
        <v>6.9</v>
      </c>
      <c r="U136" s="116" t="n">
        <v>16.6</v>
      </c>
      <c r="V136" s="116" t="n">
        <v>1.2</v>
      </c>
      <c r="W136" s="116" t="n">
        <v>4.9</v>
      </c>
      <c r="X136" s="116" t="n">
        <v>0.2</v>
      </c>
    </row>
    <row r="137" s="114" customFormat="true" ht="15.95" hidden="false" customHeight="true" outlineLevel="0" collapsed="false">
      <c r="A137" s="110"/>
      <c r="B137" s="92" t="s">
        <v>44</v>
      </c>
      <c r="C137" s="110" t="s">
        <v>265</v>
      </c>
      <c r="D137" s="110"/>
      <c r="E137" s="116" t="n">
        <f aca="false">F137+M137+R137</f>
        <v>327.5</v>
      </c>
      <c r="F137" s="116" t="n">
        <f aca="false">SUM(F138:F140)</f>
        <v>204.8</v>
      </c>
      <c r="G137" s="116" t="n">
        <f aca="false">SUM(G138:G140)</f>
        <v>90.8</v>
      </c>
      <c r="H137" s="116" t="n">
        <f aca="false">SUM(H138:H140)</f>
        <v>26.3</v>
      </c>
      <c r="I137" s="116" t="n">
        <f aca="false">SUM(I138:I140)</f>
        <v>2.8</v>
      </c>
      <c r="J137" s="116" t="n">
        <f aca="false">SUM(J138:J140)</f>
        <v>2.1</v>
      </c>
      <c r="K137" s="116" t="n">
        <f aca="false">SUM(K138:K140)</f>
        <v>31.5</v>
      </c>
      <c r="L137" s="116" t="n">
        <f aca="false">SUM(L138:L140)</f>
        <v>51.3</v>
      </c>
      <c r="M137" s="116" t="n">
        <f aca="false">SUM(M138:M140)</f>
        <v>19.6</v>
      </c>
      <c r="N137" s="116" t="n">
        <f aca="false">SUM(N138:N140)</f>
        <v>1.5</v>
      </c>
      <c r="O137" s="116" t="n">
        <f aca="false">SUM(O138:O140)</f>
        <v>5.3</v>
      </c>
      <c r="P137" s="116" t="n">
        <f aca="false">SUM(P138:P140)</f>
        <v>3.1</v>
      </c>
      <c r="Q137" s="116" t="n">
        <f aca="false">SUM(Q138:Q140)</f>
        <v>9.7</v>
      </c>
      <c r="R137" s="116" t="n">
        <f aca="false">SUM(R138:R140)</f>
        <v>103.1</v>
      </c>
      <c r="S137" s="116" t="n">
        <f aca="false">SUM(S138:S140)</f>
        <v>82.2</v>
      </c>
      <c r="T137" s="116" t="n">
        <f aca="false">SUM(T138:T140)</f>
        <v>14</v>
      </c>
      <c r="U137" s="116" t="n">
        <f aca="false">SUM(U138:U140)</f>
        <v>0.6</v>
      </c>
      <c r="V137" s="116" t="n">
        <f aca="false">SUM(V138:V140)</f>
        <v>1.6</v>
      </c>
      <c r="W137" s="116" t="n">
        <f aca="false">SUM(W138:W140)</f>
        <v>3.7</v>
      </c>
      <c r="X137" s="116" t="n">
        <f aca="false">SUM(X138:X140)</f>
        <v>1</v>
      </c>
    </row>
    <row r="138" s="114" customFormat="true" ht="15.95" hidden="false" customHeight="true" outlineLevel="0" collapsed="false">
      <c r="A138" s="110"/>
      <c r="B138" s="92"/>
      <c r="C138" s="110" t="s">
        <v>266</v>
      </c>
      <c r="D138" s="110" t="s">
        <v>267</v>
      </c>
      <c r="E138" s="116" t="n">
        <f aca="false">F138+M138+R138</f>
        <v>158.1</v>
      </c>
      <c r="F138" s="116" t="n">
        <f aca="false">SUM(G138:L138)</f>
        <v>138.5</v>
      </c>
      <c r="G138" s="116" t="n">
        <v>28.2</v>
      </c>
      <c r="H138" s="116" t="n">
        <v>26.3</v>
      </c>
      <c r="I138" s="116" t="n">
        <v>1.2</v>
      </c>
      <c r="J138" s="116" t="n">
        <v>1.9</v>
      </c>
      <c r="K138" s="116" t="n">
        <v>29.6</v>
      </c>
      <c r="L138" s="116" t="n">
        <v>51.3</v>
      </c>
      <c r="M138" s="116" t="n">
        <f aca="false">SUM(N138:Q138)</f>
        <v>19.6</v>
      </c>
      <c r="N138" s="116" t="n">
        <v>1.5</v>
      </c>
      <c r="O138" s="116" t="n">
        <v>5.3</v>
      </c>
      <c r="P138" s="116" t="n">
        <v>3.1</v>
      </c>
      <c r="Q138" s="116" t="n">
        <v>9.7</v>
      </c>
      <c r="R138" s="116" t="n">
        <f aca="false">SUM(S138:X138)</f>
        <v>0</v>
      </c>
      <c r="S138" s="116"/>
      <c r="T138" s="116"/>
      <c r="U138" s="116"/>
      <c r="V138" s="116"/>
      <c r="W138" s="116"/>
      <c r="X138" s="116"/>
    </row>
    <row r="139" s="114" customFormat="true" ht="15.95" hidden="false" customHeight="true" outlineLevel="0" collapsed="false">
      <c r="A139" s="110"/>
      <c r="B139" s="92"/>
      <c r="C139" s="110"/>
      <c r="D139" s="110" t="s">
        <v>268</v>
      </c>
      <c r="E139" s="116" t="n">
        <f aca="false">F139+M139+R139</f>
        <v>3.7</v>
      </c>
      <c r="F139" s="116" t="n">
        <f aca="false">SUM(G139:L139)</f>
        <v>3.7</v>
      </c>
      <c r="G139" s="116"/>
      <c r="H139" s="116"/>
      <c r="I139" s="116" t="n">
        <v>1.6</v>
      </c>
      <c r="J139" s="116" t="n">
        <v>0.2</v>
      </c>
      <c r="K139" s="116" t="n">
        <v>1.9</v>
      </c>
      <c r="L139" s="116"/>
      <c r="M139" s="116" t="n">
        <f aca="false">SUM(N139:Q139)</f>
        <v>0</v>
      </c>
      <c r="N139" s="116"/>
      <c r="O139" s="116"/>
      <c r="P139" s="116"/>
      <c r="Q139" s="116"/>
      <c r="R139" s="116" t="n">
        <f aca="false">SUM(S139:X139)</f>
        <v>0</v>
      </c>
      <c r="S139" s="116"/>
      <c r="T139" s="116"/>
      <c r="U139" s="116"/>
      <c r="V139" s="116"/>
      <c r="W139" s="116"/>
      <c r="X139" s="116"/>
    </row>
    <row r="140" s="114" customFormat="true" ht="15.95" hidden="false" customHeight="true" outlineLevel="0" collapsed="false">
      <c r="A140" s="110"/>
      <c r="B140" s="92"/>
      <c r="C140" s="110"/>
      <c r="D140" s="110" t="s">
        <v>269</v>
      </c>
      <c r="E140" s="116" t="n">
        <f aca="false">F140+M140+R140</f>
        <v>165.7</v>
      </c>
      <c r="F140" s="116" t="n">
        <f aca="false">SUM(G140:L140)</f>
        <v>62.6</v>
      </c>
      <c r="G140" s="116" t="n">
        <v>62.6</v>
      </c>
      <c r="H140" s="116"/>
      <c r="I140" s="116"/>
      <c r="J140" s="116"/>
      <c r="K140" s="116"/>
      <c r="L140" s="116"/>
      <c r="M140" s="116" t="n">
        <f aca="false">SUM(N140:Q140)</f>
        <v>0</v>
      </c>
      <c r="N140" s="116"/>
      <c r="O140" s="116"/>
      <c r="P140" s="116"/>
      <c r="Q140" s="116"/>
      <c r="R140" s="116" t="n">
        <f aca="false">SUM(S140:X140)</f>
        <v>103.1</v>
      </c>
      <c r="S140" s="116" t="n">
        <v>82.2</v>
      </c>
      <c r="T140" s="116" t="n">
        <v>14</v>
      </c>
      <c r="U140" s="116" t="n">
        <v>0.6</v>
      </c>
      <c r="V140" s="116" t="n">
        <v>1.6</v>
      </c>
      <c r="W140" s="116" t="n">
        <v>3.7</v>
      </c>
      <c r="X140" s="116" t="n">
        <v>1</v>
      </c>
    </row>
    <row r="141" s="114" customFormat="true" ht="15.95" hidden="false" customHeight="true" outlineLevel="0" collapsed="false">
      <c r="A141" s="110"/>
      <c r="B141" s="92" t="s">
        <v>45</v>
      </c>
      <c r="C141" s="110" t="s">
        <v>265</v>
      </c>
      <c r="D141" s="110"/>
      <c r="E141" s="116" t="n">
        <f aca="false">F141+M141+R141</f>
        <v>266.8</v>
      </c>
      <c r="F141" s="116" t="n">
        <f aca="false">SUM(F142:F144)</f>
        <v>133.6</v>
      </c>
      <c r="G141" s="116" t="n">
        <f aca="false">SUM(G142:G144)</f>
        <v>46.9</v>
      </c>
      <c r="H141" s="116" t="n">
        <f aca="false">SUM(H142:H144)</f>
        <v>25.6</v>
      </c>
      <c r="I141" s="116" t="n">
        <f aca="false">SUM(I142:I144)</f>
        <v>1.4</v>
      </c>
      <c r="J141" s="116" t="n">
        <f aca="false">SUM(J142:J144)</f>
        <v>2</v>
      </c>
      <c r="K141" s="116" t="n">
        <f aca="false">SUM(K142:K144)</f>
        <v>12.6</v>
      </c>
      <c r="L141" s="116" t="n">
        <f aca="false">SUM(L142:L144)</f>
        <v>45.1</v>
      </c>
      <c r="M141" s="116" t="n">
        <f aca="false">SUM(M142:M144)</f>
        <v>3.1</v>
      </c>
      <c r="N141" s="116" t="n">
        <f aca="false">SUM(N142:N144)</f>
        <v>0.8</v>
      </c>
      <c r="O141" s="116" t="n">
        <f aca="false">SUM(O142:O144)</f>
        <v>1.9</v>
      </c>
      <c r="P141" s="116" t="n">
        <f aca="false">SUM(P142:P144)</f>
        <v>0.3</v>
      </c>
      <c r="Q141" s="116" t="n">
        <f aca="false">SUM(Q142:Q144)</f>
        <v>0.1</v>
      </c>
      <c r="R141" s="116" t="n">
        <f aca="false">SUM(R142:R144)</f>
        <v>130.1</v>
      </c>
      <c r="S141" s="116" t="n">
        <f aca="false">SUM(S142:S144)</f>
        <v>78.3</v>
      </c>
      <c r="T141" s="116" t="n">
        <f aca="false">SUM(T142:T144)</f>
        <v>7.7</v>
      </c>
      <c r="U141" s="116" t="n">
        <f aca="false">SUM(U142:U144)</f>
        <v>35</v>
      </c>
      <c r="V141" s="116" t="n">
        <f aca="false">SUM(V142:V144)</f>
        <v>4.1</v>
      </c>
      <c r="W141" s="116" t="n">
        <f aca="false">SUM(W142:W144)</f>
        <v>4.6</v>
      </c>
      <c r="X141" s="116" t="n">
        <f aca="false">SUM(X142:X144)</f>
        <v>0.4</v>
      </c>
    </row>
    <row r="142" s="114" customFormat="true" ht="15.95" hidden="false" customHeight="true" outlineLevel="0" collapsed="false">
      <c r="A142" s="110"/>
      <c r="B142" s="92"/>
      <c r="C142" s="110" t="s">
        <v>266</v>
      </c>
      <c r="D142" s="110" t="s">
        <v>267</v>
      </c>
      <c r="E142" s="116" t="n">
        <f aca="false">F142+M142+R142</f>
        <v>46.1</v>
      </c>
      <c r="F142" s="116" t="n">
        <f aca="false">SUM(G142:L142)</f>
        <v>43</v>
      </c>
      <c r="G142" s="116" t="n">
        <v>2.7</v>
      </c>
      <c r="H142" s="116" t="n">
        <v>9.5</v>
      </c>
      <c r="I142" s="116" t="n">
        <v>0.5</v>
      </c>
      <c r="J142" s="116" t="n">
        <v>0.7</v>
      </c>
      <c r="K142" s="116" t="n">
        <v>4.7</v>
      </c>
      <c r="L142" s="116" t="n">
        <v>24.9</v>
      </c>
      <c r="M142" s="116" t="n">
        <f aca="false">SUM(N142:Q142)</f>
        <v>3.1</v>
      </c>
      <c r="N142" s="116" t="n">
        <v>0.8</v>
      </c>
      <c r="O142" s="116" t="n">
        <v>1.9</v>
      </c>
      <c r="P142" s="116" t="n">
        <v>0.3</v>
      </c>
      <c r="Q142" s="116" t="n">
        <v>0.1</v>
      </c>
      <c r="R142" s="116" t="n">
        <f aca="false">SUM(S142:X142)</f>
        <v>0</v>
      </c>
      <c r="S142" s="116"/>
      <c r="T142" s="116"/>
      <c r="U142" s="116"/>
      <c r="V142" s="116"/>
      <c r="W142" s="116"/>
      <c r="X142" s="116"/>
    </row>
    <row r="143" s="114" customFormat="true" ht="15.95" hidden="false" customHeight="true" outlineLevel="0" collapsed="false">
      <c r="A143" s="110"/>
      <c r="B143" s="92"/>
      <c r="C143" s="110"/>
      <c r="D143" s="110" t="s">
        <v>268</v>
      </c>
      <c r="E143" s="116" t="n">
        <f aca="false">F143+M143+R143</f>
        <v>54.6</v>
      </c>
      <c r="F143" s="116" t="n">
        <f aca="false">SUM(G143:L143)</f>
        <v>54.6</v>
      </c>
      <c r="G143" s="116" t="n">
        <v>8.2</v>
      </c>
      <c r="H143" s="116" t="n">
        <v>16.1</v>
      </c>
      <c r="I143" s="116" t="n">
        <v>0.9</v>
      </c>
      <c r="J143" s="116" t="n">
        <v>1.3</v>
      </c>
      <c r="K143" s="116" t="n">
        <v>7.9</v>
      </c>
      <c r="L143" s="116" t="n">
        <v>20.2</v>
      </c>
      <c r="M143" s="116" t="n">
        <f aca="false">SUM(N143:Q143)</f>
        <v>0</v>
      </c>
      <c r="N143" s="116"/>
      <c r="O143" s="116"/>
      <c r="P143" s="116"/>
      <c r="Q143" s="116"/>
      <c r="R143" s="116" t="n">
        <f aca="false">SUM(S143:X143)</f>
        <v>0</v>
      </c>
      <c r="S143" s="116"/>
      <c r="T143" s="116"/>
      <c r="U143" s="116"/>
      <c r="V143" s="116"/>
      <c r="W143" s="116"/>
      <c r="X143" s="116"/>
    </row>
    <row r="144" s="114" customFormat="true" ht="15.95" hidden="false" customHeight="true" outlineLevel="0" collapsed="false">
      <c r="A144" s="110"/>
      <c r="B144" s="92"/>
      <c r="C144" s="110"/>
      <c r="D144" s="110" t="s">
        <v>269</v>
      </c>
      <c r="E144" s="116" t="n">
        <f aca="false">F144+M144+R144</f>
        <v>166.1</v>
      </c>
      <c r="F144" s="116" t="n">
        <f aca="false">SUM(G144:L144)</f>
        <v>36</v>
      </c>
      <c r="G144" s="116" t="n">
        <v>36</v>
      </c>
      <c r="H144" s="116"/>
      <c r="I144" s="116"/>
      <c r="J144" s="116"/>
      <c r="K144" s="116"/>
      <c r="L144" s="116"/>
      <c r="M144" s="116" t="n">
        <f aca="false">SUM(N144:Q144)</f>
        <v>0</v>
      </c>
      <c r="N144" s="116"/>
      <c r="O144" s="116"/>
      <c r="P144" s="116"/>
      <c r="Q144" s="116"/>
      <c r="R144" s="116" t="n">
        <f aca="false">SUM(S144:X144)</f>
        <v>130.1</v>
      </c>
      <c r="S144" s="116" t="n">
        <v>78.3</v>
      </c>
      <c r="T144" s="116" t="n">
        <v>7.7</v>
      </c>
      <c r="U144" s="116" t="n">
        <v>35</v>
      </c>
      <c r="V144" s="116" t="n">
        <v>4.1</v>
      </c>
      <c r="W144" s="116" t="n">
        <v>4.6</v>
      </c>
      <c r="X144" s="116" t="n">
        <v>0.4</v>
      </c>
    </row>
    <row r="145" s="114" customFormat="true" ht="15.95" hidden="false" customHeight="true" outlineLevel="0" collapsed="false">
      <c r="A145" s="110" t="s">
        <v>39</v>
      </c>
      <c r="B145" s="92" t="s">
        <v>46</v>
      </c>
      <c r="C145" s="110" t="s">
        <v>265</v>
      </c>
      <c r="D145" s="110"/>
      <c r="E145" s="116" t="n">
        <f aca="false">F145+M145+R145</f>
        <v>283.8</v>
      </c>
      <c r="F145" s="116" t="n">
        <f aca="false">SUM(F146:F148)</f>
        <v>138.1</v>
      </c>
      <c r="G145" s="116" t="n">
        <f aca="false">SUM(G146:G148)</f>
        <v>56.2</v>
      </c>
      <c r="H145" s="116" t="n">
        <f aca="false">SUM(H146:H148)</f>
        <v>22.6</v>
      </c>
      <c r="I145" s="116" t="n">
        <f aca="false">SUM(I146:I148)</f>
        <v>5.1</v>
      </c>
      <c r="J145" s="116" t="n">
        <f aca="false">SUM(J146:J148)</f>
        <v>4.8</v>
      </c>
      <c r="K145" s="116" t="n">
        <f aca="false">SUM(K146:K148)</f>
        <v>4.8</v>
      </c>
      <c r="L145" s="116" t="n">
        <f aca="false">SUM(L146:L148)</f>
        <v>44.6</v>
      </c>
      <c r="M145" s="116" t="n">
        <f aca="false">SUM(M146:M148)</f>
        <v>11.3</v>
      </c>
      <c r="N145" s="116" t="n">
        <f aca="false">SUM(N146:N148)</f>
        <v>1.1</v>
      </c>
      <c r="O145" s="116" t="n">
        <f aca="false">SUM(O146:O148)</f>
        <v>2.2</v>
      </c>
      <c r="P145" s="116" t="n">
        <f aca="false">SUM(P146:P148)</f>
        <v>4.7</v>
      </c>
      <c r="Q145" s="116" t="n">
        <f aca="false">SUM(Q146:Q148)</f>
        <v>3.3</v>
      </c>
      <c r="R145" s="116" t="n">
        <f aca="false">SUM(R146:R148)</f>
        <v>134.4</v>
      </c>
      <c r="S145" s="116" t="n">
        <f aca="false">SUM(S146:S148)</f>
        <v>60</v>
      </c>
      <c r="T145" s="116" t="n">
        <f aca="false">SUM(T146:T148)</f>
        <v>29.2</v>
      </c>
      <c r="U145" s="116" t="n">
        <f aca="false">SUM(U146:U148)</f>
        <v>33</v>
      </c>
      <c r="V145" s="116" t="n">
        <f aca="false">SUM(V146:V148)</f>
        <v>5</v>
      </c>
      <c r="W145" s="116" t="n">
        <f aca="false">SUM(W146:W148)</f>
        <v>7.1</v>
      </c>
      <c r="X145" s="116" t="n">
        <f aca="false">SUM(X146:X148)</f>
        <v>0.1</v>
      </c>
    </row>
    <row r="146" s="114" customFormat="true" ht="15.95" hidden="false" customHeight="true" outlineLevel="0" collapsed="false">
      <c r="A146" s="110"/>
      <c r="B146" s="92"/>
      <c r="C146" s="110" t="s">
        <v>266</v>
      </c>
      <c r="D146" s="110" t="s">
        <v>267</v>
      </c>
      <c r="E146" s="116" t="n">
        <f aca="false">F146+M146+R146</f>
        <v>104.7</v>
      </c>
      <c r="F146" s="116" t="n">
        <f aca="false">SUM(G146:L146)</f>
        <v>93.4</v>
      </c>
      <c r="G146" s="116" t="n">
        <v>19.7</v>
      </c>
      <c r="H146" s="116" t="n">
        <v>21.6</v>
      </c>
      <c r="I146" s="116" t="n">
        <v>2.2</v>
      </c>
      <c r="J146" s="116" t="n">
        <v>4.6</v>
      </c>
      <c r="K146" s="116" t="n">
        <v>4.6</v>
      </c>
      <c r="L146" s="116" t="n">
        <v>40.7</v>
      </c>
      <c r="M146" s="116" t="n">
        <f aca="false">SUM(N146:Q146)</f>
        <v>11.3</v>
      </c>
      <c r="N146" s="116" t="n">
        <v>1.1</v>
      </c>
      <c r="O146" s="116" t="n">
        <v>2.2</v>
      </c>
      <c r="P146" s="116" t="n">
        <v>4.7</v>
      </c>
      <c r="Q146" s="116" t="n">
        <v>3.3</v>
      </c>
      <c r="R146" s="116" t="n">
        <f aca="false">SUM(S146:X146)</f>
        <v>0</v>
      </c>
      <c r="S146" s="116"/>
      <c r="T146" s="116"/>
      <c r="U146" s="116"/>
      <c r="V146" s="116"/>
      <c r="W146" s="116"/>
      <c r="X146" s="116"/>
    </row>
    <row r="147" s="114" customFormat="true" ht="15.95" hidden="false" customHeight="true" outlineLevel="0" collapsed="false">
      <c r="A147" s="110"/>
      <c r="B147" s="92"/>
      <c r="C147" s="110"/>
      <c r="D147" s="110" t="s">
        <v>268</v>
      </c>
      <c r="E147" s="116" t="n">
        <f aca="false">F147+M147+R147</f>
        <v>8.2</v>
      </c>
      <c r="F147" s="116" t="n">
        <f aca="false">SUM(G147:L147)</f>
        <v>8.2</v>
      </c>
      <c r="G147" s="116"/>
      <c r="H147" s="116" t="n">
        <v>1</v>
      </c>
      <c r="I147" s="116" t="n">
        <v>2.9</v>
      </c>
      <c r="J147" s="116" t="n">
        <v>0.2</v>
      </c>
      <c r="K147" s="116" t="n">
        <v>0.2</v>
      </c>
      <c r="L147" s="116" t="n">
        <v>3.9</v>
      </c>
      <c r="M147" s="116" t="n">
        <f aca="false">SUM(N147:Q147)</f>
        <v>0</v>
      </c>
      <c r="N147" s="116"/>
      <c r="O147" s="116"/>
      <c r="P147" s="116"/>
      <c r="Q147" s="116"/>
      <c r="R147" s="116" t="n">
        <f aca="false">SUM(S147:X147)</f>
        <v>0</v>
      </c>
      <c r="S147" s="116"/>
      <c r="T147" s="116"/>
      <c r="U147" s="116"/>
      <c r="V147" s="116"/>
      <c r="W147" s="116"/>
      <c r="X147" s="116"/>
    </row>
    <row r="148" s="114" customFormat="true" ht="15.95" hidden="false" customHeight="true" outlineLevel="0" collapsed="false">
      <c r="A148" s="110"/>
      <c r="B148" s="92"/>
      <c r="C148" s="110"/>
      <c r="D148" s="110" t="s">
        <v>269</v>
      </c>
      <c r="E148" s="116" t="n">
        <f aca="false">F148+M148+R148</f>
        <v>170.9</v>
      </c>
      <c r="F148" s="116" t="n">
        <f aca="false">SUM(G148:L148)</f>
        <v>36.5</v>
      </c>
      <c r="G148" s="116" t="n">
        <v>36.5</v>
      </c>
      <c r="H148" s="116"/>
      <c r="I148" s="116"/>
      <c r="J148" s="116"/>
      <c r="K148" s="116"/>
      <c r="L148" s="116"/>
      <c r="M148" s="116" t="n">
        <f aca="false">SUM(N148:Q148)</f>
        <v>0</v>
      </c>
      <c r="N148" s="116"/>
      <c r="O148" s="116"/>
      <c r="P148" s="116"/>
      <c r="Q148" s="116"/>
      <c r="R148" s="116" t="n">
        <f aca="false">SUM(S148:X148)</f>
        <v>134.4</v>
      </c>
      <c r="S148" s="116" t="n">
        <v>60</v>
      </c>
      <c r="T148" s="116" t="n">
        <v>29.2</v>
      </c>
      <c r="U148" s="116" t="n">
        <v>33</v>
      </c>
      <c r="V148" s="116" t="n">
        <v>5</v>
      </c>
      <c r="W148" s="116" t="n">
        <v>7.1</v>
      </c>
      <c r="X148" s="116" t="n">
        <v>0.1</v>
      </c>
    </row>
    <row r="149" s="114" customFormat="true" ht="15.95" hidden="false" customHeight="true" outlineLevel="0" collapsed="false">
      <c r="A149" s="110"/>
      <c r="B149" s="92" t="s">
        <v>271</v>
      </c>
      <c r="C149" s="110" t="s">
        <v>265</v>
      </c>
      <c r="D149" s="110"/>
      <c r="E149" s="116" t="n">
        <f aca="false">F149+M149+R149</f>
        <v>179</v>
      </c>
      <c r="F149" s="116" t="n">
        <f aca="false">SUM(F150:F152)</f>
        <v>97.5</v>
      </c>
      <c r="G149" s="116" t="n">
        <f aca="false">SUM(G150:G152)</f>
        <v>53.5</v>
      </c>
      <c r="H149" s="116" t="n">
        <f aca="false">SUM(H150:H152)</f>
        <v>17</v>
      </c>
      <c r="I149" s="116" t="n">
        <f aca="false">SUM(I150:I152)</f>
        <v>6.6</v>
      </c>
      <c r="J149" s="116" t="n">
        <f aca="false">SUM(J150:J152)</f>
        <v>5</v>
      </c>
      <c r="K149" s="116" t="n">
        <f aca="false">SUM(K150:K152)</f>
        <v>11</v>
      </c>
      <c r="L149" s="116" t="n">
        <f aca="false">SUM(L150:L152)</f>
        <v>4.4</v>
      </c>
      <c r="M149" s="116" t="n">
        <f aca="false">SUM(M150:M152)</f>
        <v>13</v>
      </c>
      <c r="N149" s="116" t="n">
        <f aca="false">SUM(N150:N152)</f>
        <v>0</v>
      </c>
      <c r="O149" s="116" t="n">
        <f aca="false">SUM(O150:O152)</f>
        <v>3</v>
      </c>
      <c r="P149" s="116" t="n">
        <f aca="false">SUM(P150:P152)</f>
        <v>0</v>
      </c>
      <c r="Q149" s="116" t="n">
        <f aca="false">SUM(Q150:Q152)</f>
        <v>10</v>
      </c>
      <c r="R149" s="116" t="n">
        <f aca="false">SUM(R150:R152)</f>
        <v>68.5</v>
      </c>
      <c r="S149" s="116" t="n">
        <f aca="false">SUM(S150:S152)</f>
        <v>42</v>
      </c>
      <c r="T149" s="116" t="n">
        <f aca="false">SUM(T150:T152)</f>
        <v>9.2</v>
      </c>
      <c r="U149" s="116" t="n">
        <f aca="false">SUM(U150:U152)</f>
        <v>1.3</v>
      </c>
      <c r="V149" s="116" t="n">
        <f aca="false">SUM(V150:V152)</f>
        <v>4.1</v>
      </c>
      <c r="W149" s="116" t="n">
        <f aca="false">SUM(W150:W152)</f>
        <v>11.4</v>
      </c>
      <c r="X149" s="116" t="n">
        <f aca="false">SUM(X150:X152)</f>
        <v>0.5</v>
      </c>
    </row>
    <row r="150" s="114" customFormat="true" ht="15.95" hidden="false" customHeight="true" outlineLevel="0" collapsed="false">
      <c r="A150" s="110"/>
      <c r="B150" s="92"/>
      <c r="C150" s="110" t="s">
        <v>266</v>
      </c>
      <c r="D150" s="110" t="s">
        <v>267</v>
      </c>
      <c r="E150" s="116" t="n">
        <f aca="false">F150+M150+R150</f>
        <v>74.5</v>
      </c>
      <c r="F150" s="116" t="n">
        <f aca="false">SUM(G150:L150)</f>
        <v>61.5</v>
      </c>
      <c r="G150" s="116" t="n">
        <v>18.5</v>
      </c>
      <c r="H150" s="116" t="n">
        <v>17</v>
      </c>
      <c r="I150" s="116" t="n">
        <v>6</v>
      </c>
      <c r="J150" s="116" t="n">
        <v>5</v>
      </c>
      <c r="K150" s="116" t="n">
        <v>11</v>
      </c>
      <c r="L150" s="116" t="n">
        <v>4</v>
      </c>
      <c r="M150" s="116" t="n">
        <f aca="false">SUM(N150:Q150)</f>
        <v>13</v>
      </c>
      <c r="N150" s="116"/>
      <c r="O150" s="116" t="n">
        <v>3</v>
      </c>
      <c r="P150" s="116"/>
      <c r="Q150" s="116" t="n">
        <v>10</v>
      </c>
      <c r="R150" s="116" t="n">
        <f aca="false">SUM(S150:X150)</f>
        <v>0</v>
      </c>
      <c r="S150" s="116"/>
      <c r="T150" s="116"/>
      <c r="U150" s="116"/>
      <c r="V150" s="116"/>
      <c r="W150" s="116"/>
      <c r="X150" s="116"/>
    </row>
    <row r="151" s="114" customFormat="true" ht="15.95" hidden="false" customHeight="true" outlineLevel="0" collapsed="false">
      <c r="A151" s="110"/>
      <c r="B151" s="92"/>
      <c r="C151" s="110"/>
      <c r="D151" s="110" t="s">
        <v>268</v>
      </c>
      <c r="E151" s="116" t="n">
        <f aca="false">F151+M151+R151</f>
        <v>1</v>
      </c>
      <c r="F151" s="116" t="n">
        <f aca="false">SUM(G151:L151)</f>
        <v>1</v>
      </c>
      <c r="G151" s="116"/>
      <c r="H151" s="116"/>
      <c r="I151" s="116" t="n">
        <v>0.6</v>
      </c>
      <c r="J151" s="116"/>
      <c r="K151" s="116"/>
      <c r="L151" s="116" t="n">
        <v>0.4</v>
      </c>
      <c r="M151" s="116" t="n">
        <f aca="false">SUM(N151:Q151)</f>
        <v>0</v>
      </c>
      <c r="N151" s="116"/>
      <c r="O151" s="116"/>
      <c r="P151" s="116"/>
      <c r="Q151" s="116"/>
      <c r="R151" s="116" t="n">
        <f aca="false">SUM(S151:X151)</f>
        <v>0</v>
      </c>
      <c r="S151" s="116"/>
      <c r="T151" s="116"/>
      <c r="U151" s="116"/>
      <c r="V151" s="116"/>
      <c r="W151" s="116"/>
      <c r="X151" s="116"/>
    </row>
    <row r="152" s="114" customFormat="true" ht="15.95" hidden="false" customHeight="true" outlineLevel="0" collapsed="false">
      <c r="A152" s="110"/>
      <c r="B152" s="92"/>
      <c r="C152" s="110"/>
      <c r="D152" s="110" t="s">
        <v>269</v>
      </c>
      <c r="E152" s="116" t="n">
        <f aca="false">F152+M152+R152</f>
        <v>103.5</v>
      </c>
      <c r="F152" s="116" t="n">
        <f aca="false">SUM(G152:L152)</f>
        <v>35</v>
      </c>
      <c r="G152" s="116" t="n">
        <v>35</v>
      </c>
      <c r="H152" s="116"/>
      <c r="I152" s="116"/>
      <c r="J152" s="116"/>
      <c r="K152" s="116"/>
      <c r="L152" s="116"/>
      <c r="M152" s="116" t="n">
        <f aca="false">SUM(N152:Q152)</f>
        <v>0</v>
      </c>
      <c r="N152" s="116"/>
      <c r="O152" s="116"/>
      <c r="P152" s="116"/>
      <c r="Q152" s="116"/>
      <c r="R152" s="116" t="n">
        <f aca="false">SUM(S152:X152)</f>
        <v>68.5</v>
      </c>
      <c r="S152" s="116" t="n">
        <v>42</v>
      </c>
      <c r="T152" s="116" t="n">
        <v>9.2</v>
      </c>
      <c r="U152" s="116" t="n">
        <v>1.3</v>
      </c>
      <c r="V152" s="116" t="n">
        <v>4.1</v>
      </c>
      <c r="W152" s="116" t="n">
        <v>11.4</v>
      </c>
      <c r="X152" s="116" t="n">
        <v>0.5</v>
      </c>
    </row>
    <row r="153" s="114" customFormat="true" ht="15.95" hidden="false" customHeight="true" outlineLevel="0" collapsed="false">
      <c r="A153" s="110"/>
      <c r="B153" s="92" t="s">
        <v>48</v>
      </c>
      <c r="C153" s="110" t="s">
        <v>265</v>
      </c>
      <c r="D153" s="110"/>
      <c r="E153" s="116" t="n">
        <f aca="false">F153+M153+R153</f>
        <v>279.5</v>
      </c>
      <c r="F153" s="116" t="n">
        <f aca="false">SUM(F154:F156)</f>
        <v>155.3</v>
      </c>
      <c r="G153" s="116" t="n">
        <f aca="false">SUM(G154:G156)</f>
        <v>79.9</v>
      </c>
      <c r="H153" s="116" t="n">
        <f aca="false">SUM(H154:H156)</f>
        <v>24.5</v>
      </c>
      <c r="I153" s="116" t="n">
        <f aca="false">SUM(I154:I156)</f>
        <v>10.1</v>
      </c>
      <c r="J153" s="116" t="n">
        <f aca="false">SUM(J154:J156)</f>
        <v>4.8</v>
      </c>
      <c r="K153" s="116" t="n">
        <f aca="false">SUM(K154:K156)</f>
        <v>15.8</v>
      </c>
      <c r="L153" s="116" t="n">
        <f aca="false">SUM(L154:L156)</f>
        <v>20.2</v>
      </c>
      <c r="M153" s="116" t="n">
        <f aca="false">SUM(M154:M156)</f>
        <v>0.8</v>
      </c>
      <c r="N153" s="116" t="n">
        <f aca="false">SUM(N154:N156)</f>
        <v>0.1</v>
      </c>
      <c r="O153" s="116" t="n">
        <f aca="false">SUM(O154:O156)</f>
        <v>0</v>
      </c>
      <c r="P153" s="116" t="n">
        <f aca="false">SUM(P154:P156)</f>
        <v>0</v>
      </c>
      <c r="Q153" s="116" t="n">
        <f aca="false">SUM(Q154:Q156)</f>
        <v>0.7</v>
      </c>
      <c r="R153" s="116" t="n">
        <f aca="false">SUM(R154:R156)</f>
        <v>123.4</v>
      </c>
      <c r="S153" s="116" t="n">
        <f aca="false">SUM(S154:S156)</f>
        <v>96.9</v>
      </c>
      <c r="T153" s="116" t="n">
        <f aca="false">SUM(T154:T156)</f>
        <v>2.2</v>
      </c>
      <c r="U153" s="116" t="n">
        <f aca="false">SUM(U154:U156)</f>
        <v>16.4</v>
      </c>
      <c r="V153" s="116" t="n">
        <f aca="false">SUM(V154:V156)</f>
        <v>5.4</v>
      </c>
      <c r="W153" s="116" t="n">
        <f aca="false">SUM(W154:W156)</f>
        <v>2.5</v>
      </c>
      <c r="X153" s="116" t="n">
        <f aca="false">SUM(X154:X156)</f>
        <v>0</v>
      </c>
    </row>
    <row r="154" s="114" customFormat="true" ht="15.95" hidden="false" customHeight="true" outlineLevel="0" collapsed="false">
      <c r="A154" s="110"/>
      <c r="B154" s="92"/>
      <c r="C154" s="110" t="s">
        <v>266</v>
      </c>
      <c r="D154" s="110" t="s">
        <v>267</v>
      </c>
      <c r="E154" s="116" t="n">
        <f aca="false">F154+M154+R154</f>
        <v>9.8</v>
      </c>
      <c r="F154" s="116" t="n">
        <f aca="false">SUM(G154:L154)</f>
        <v>9</v>
      </c>
      <c r="G154" s="116" t="n">
        <v>0.6</v>
      </c>
      <c r="H154" s="116" t="n">
        <v>3.1</v>
      </c>
      <c r="I154" s="116" t="n">
        <v>0.4</v>
      </c>
      <c r="J154" s="116" t="n">
        <v>0.7</v>
      </c>
      <c r="K154" s="116" t="n">
        <v>4.2</v>
      </c>
      <c r="L154" s="116"/>
      <c r="M154" s="116" t="n">
        <f aca="false">SUM(N154:Q154)</f>
        <v>0.8</v>
      </c>
      <c r="N154" s="116" t="n">
        <v>0.1</v>
      </c>
      <c r="O154" s="116"/>
      <c r="P154" s="116"/>
      <c r="Q154" s="116" t="n">
        <v>0.7</v>
      </c>
      <c r="R154" s="116" t="n">
        <f aca="false">SUM(S154:X154)</f>
        <v>0</v>
      </c>
      <c r="S154" s="116"/>
      <c r="T154" s="116"/>
      <c r="U154" s="116"/>
      <c r="V154" s="116"/>
      <c r="W154" s="116"/>
      <c r="X154" s="116"/>
    </row>
    <row r="155" s="114" customFormat="true" ht="15.95" hidden="false" customHeight="true" outlineLevel="0" collapsed="false">
      <c r="A155" s="110"/>
      <c r="B155" s="92"/>
      <c r="C155" s="110"/>
      <c r="D155" s="110" t="s">
        <v>268</v>
      </c>
      <c r="E155" s="116" t="n">
        <f aca="false">F155+M155+R155</f>
        <v>93</v>
      </c>
      <c r="F155" s="116" t="n">
        <f aca="false">SUM(G155:L155)</f>
        <v>93</v>
      </c>
      <c r="G155" s="116" t="n">
        <v>26</v>
      </c>
      <c r="H155" s="116" t="n">
        <v>21.4</v>
      </c>
      <c r="I155" s="116" t="n">
        <v>9.7</v>
      </c>
      <c r="J155" s="116" t="n">
        <v>4.1</v>
      </c>
      <c r="K155" s="116" t="n">
        <v>11.6</v>
      </c>
      <c r="L155" s="116" t="n">
        <v>20.2</v>
      </c>
      <c r="M155" s="116" t="n">
        <f aca="false">SUM(N155:Q155)</f>
        <v>0</v>
      </c>
      <c r="N155" s="116"/>
      <c r="O155" s="116"/>
      <c r="P155" s="116"/>
      <c r="Q155" s="116"/>
      <c r="R155" s="116" t="n">
        <f aca="false">SUM(S155:X155)</f>
        <v>0</v>
      </c>
      <c r="S155" s="116"/>
      <c r="T155" s="116"/>
      <c r="U155" s="116"/>
      <c r="V155" s="116"/>
      <c r="W155" s="116"/>
      <c r="X155" s="116"/>
    </row>
    <row r="156" s="114" customFormat="true" ht="15.95" hidden="false" customHeight="true" outlineLevel="0" collapsed="false">
      <c r="A156" s="110"/>
      <c r="B156" s="92"/>
      <c r="C156" s="110"/>
      <c r="D156" s="110" t="s">
        <v>269</v>
      </c>
      <c r="E156" s="116" t="n">
        <f aca="false">F156+M156+R156</f>
        <v>176.7</v>
      </c>
      <c r="F156" s="116" t="n">
        <f aca="false">SUM(G156:L156)</f>
        <v>53.3</v>
      </c>
      <c r="G156" s="116" t="n">
        <v>53.3</v>
      </c>
      <c r="H156" s="116"/>
      <c r="I156" s="116"/>
      <c r="J156" s="116"/>
      <c r="K156" s="116"/>
      <c r="L156" s="116"/>
      <c r="M156" s="116" t="n">
        <f aca="false">SUM(N156:Q156)</f>
        <v>0</v>
      </c>
      <c r="N156" s="116"/>
      <c r="O156" s="116"/>
      <c r="P156" s="116"/>
      <c r="Q156" s="116"/>
      <c r="R156" s="116" t="n">
        <f aca="false">SUM(S156:X156)</f>
        <v>123.4</v>
      </c>
      <c r="S156" s="116" t="n">
        <v>96.9</v>
      </c>
      <c r="T156" s="116" t="n">
        <v>2.2</v>
      </c>
      <c r="U156" s="116" t="n">
        <v>16.4</v>
      </c>
      <c r="V156" s="116" t="n">
        <v>5.4</v>
      </c>
      <c r="W156" s="116" t="n">
        <v>2.5</v>
      </c>
      <c r="X156" s="116"/>
    </row>
    <row r="157" s="114" customFormat="true" ht="15.95" hidden="false" customHeight="true" outlineLevel="0" collapsed="false">
      <c r="A157" s="110"/>
      <c r="B157" s="92" t="s">
        <v>49</v>
      </c>
      <c r="C157" s="110" t="s">
        <v>265</v>
      </c>
      <c r="D157" s="110"/>
      <c r="E157" s="116" t="n">
        <f aca="false">F157+M157+R157</f>
        <v>269.3</v>
      </c>
      <c r="F157" s="116" t="n">
        <f aca="false">SUM(F158:F160)</f>
        <v>161.6</v>
      </c>
      <c r="G157" s="116" t="n">
        <f aca="false">SUM(G158:G160)</f>
        <v>60.5</v>
      </c>
      <c r="H157" s="116" t="n">
        <f aca="false">SUM(H158:H160)</f>
        <v>31.9</v>
      </c>
      <c r="I157" s="116" t="n">
        <f aca="false">SUM(I158:I160)</f>
        <v>3.7</v>
      </c>
      <c r="J157" s="116" t="n">
        <f aca="false">SUM(J158:J160)</f>
        <v>4.2</v>
      </c>
      <c r="K157" s="116" t="n">
        <f aca="false">SUM(K158:K160)</f>
        <v>22.4</v>
      </c>
      <c r="L157" s="116" t="n">
        <f aca="false">SUM(L158:L160)</f>
        <v>38.9</v>
      </c>
      <c r="M157" s="116" t="n">
        <f aca="false">SUM(M158:M160)</f>
        <v>4.6</v>
      </c>
      <c r="N157" s="116" t="n">
        <f aca="false">SUM(N158:N160)</f>
        <v>1.2</v>
      </c>
      <c r="O157" s="116" t="n">
        <f aca="false">SUM(O158:O160)</f>
        <v>0.9</v>
      </c>
      <c r="P157" s="116" t="n">
        <f aca="false">SUM(P158:P160)</f>
        <v>0.3</v>
      </c>
      <c r="Q157" s="116" t="n">
        <f aca="false">SUM(Q158:Q160)</f>
        <v>2.2</v>
      </c>
      <c r="R157" s="116" t="n">
        <f aca="false">SUM(R158:R160)</f>
        <v>103.1</v>
      </c>
      <c r="S157" s="116" t="n">
        <f aca="false">SUM(S158:S160)</f>
        <v>41.5</v>
      </c>
      <c r="T157" s="116" t="n">
        <f aca="false">SUM(T158:T160)</f>
        <v>30.9</v>
      </c>
      <c r="U157" s="116" t="n">
        <f aca="false">SUM(U158:U160)</f>
        <v>2.5</v>
      </c>
      <c r="V157" s="116" t="n">
        <f aca="false">SUM(V158:V160)</f>
        <v>2.4</v>
      </c>
      <c r="W157" s="116" t="n">
        <f aca="false">SUM(W158:W160)</f>
        <v>24.6</v>
      </c>
      <c r="X157" s="116" t="n">
        <f aca="false">SUM(X158:X160)</f>
        <v>1.2</v>
      </c>
    </row>
    <row r="158" s="114" customFormat="true" ht="15.95" hidden="false" customHeight="true" outlineLevel="0" collapsed="false">
      <c r="A158" s="110"/>
      <c r="B158" s="92"/>
      <c r="C158" s="110" t="s">
        <v>266</v>
      </c>
      <c r="D158" s="110" t="s">
        <v>267</v>
      </c>
      <c r="E158" s="116" t="n">
        <f aca="false">F158+M158+R158</f>
        <v>17.5</v>
      </c>
      <c r="F158" s="116" t="n">
        <f aca="false">SUM(G158:L158)</f>
        <v>12.9</v>
      </c>
      <c r="G158" s="116" t="n">
        <v>3.3</v>
      </c>
      <c r="H158" s="116" t="n">
        <v>2.8</v>
      </c>
      <c r="I158" s="116" t="n">
        <v>0.5</v>
      </c>
      <c r="J158" s="116" t="n">
        <v>0.7</v>
      </c>
      <c r="K158" s="116" t="n">
        <v>1.9</v>
      </c>
      <c r="L158" s="116" t="n">
        <v>3.7</v>
      </c>
      <c r="M158" s="116" t="n">
        <f aca="false">SUM(N158:Q158)</f>
        <v>4.6</v>
      </c>
      <c r="N158" s="116" t="n">
        <v>1.2</v>
      </c>
      <c r="O158" s="116" t="n">
        <v>0.9</v>
      </c>
      <c r="P158" s="116" t="n">
        <v>0.3</v>
      </c>
      <c r="Q158" s="116" t="n">
        <v>2.2</v>
      </c>
      <c r="R158" s="116" t="n">
        <f aca="false">SUM(S158:X158)</f>
        <v>0</v>
      </c>
      <c r="S158" s="116"/>
      <c r="T158" s="116"/>
      <c r="U158" s="116"/>
      <c r="V158" s="116"/>
      <c r="W158" s="116"/>
      <c r="X158" s="116"/>
    </row>
    <row r="159" s="114" customFormat="true" ht="15.95" hidden="false" customHeight="true" outlineLevel="0" collapsed="false">
      <c r="A159" s="110"/>
      <c r="B159" s="92"/>
      <c r="C159" s="110"/>
      <c r="D159" s="110" t="s">
        <v>268</v>
      </c>
      <c r="E159" s="116" t="n">
        <f aca="false">F159+M159+R159</f>
        <v>111.4</v>
      </c>
      <c r="F159" s="116" t="n">
        <f aca="false">SUM(G159:L159)</f>
        <v>111.4</v>
      </c>
      <c r="G159" s="116" t="n">
        <v>19.9</v>
      </c>
      <c r="H159" s="116" t="n">
        <v>29.1</v>
      </c>
      <c r="I159" s="116" t="n">
        <v>3.2</v>
      </c>
      <c r="J159" s="116" t="n">
        <v>3.5</v>
      </c>
      <c r="K159" s="116" t="n">
        <v>20.5</v>
      </c>
      <c r="L159" s="116" t="n">
        <v>35.2</v>
      </c>
      <c r="M159" s="116" t="n">
        <f aca="false">SUM(N159:Q159)</f>
        <v>0</v>
      </c>
      <c r="N159" s="116"/>
      <c r="O159" s="116"/>
      <c r="P159" s="116"/>
      <c r="Q159" s="116"/>
      <c r="R159" s="116" t="n">
        <f aca="false">SUM(S159:X159)</f>
        <v>0</v>
      </c>
      <c r="S159" s="116"/>
      <c r="T159" s="116"/>
      <c r="U159" s="116"/>
      <c r="V159" s="116"/>
      <c r="W159" s="116"/>
      <c r="X159" s="116"/>
    </row>
    <row r="160" s="114" customFormat="true" ht="15.95" hidden="false" customHeight="true" outlineLevel="0" collapsed="false">
      <c r="A160" s="110"/>
      <c r="B160" s="92"/>
      <c r="C160" s="110"/>
      <c r="D160" s="110" t="s">
        <v>269</v>
      </c>
      <c r="E160" s="116" t="n">
        <f aca="false">F160+M160+R160</f>
        <v>140.4</v>
      </c>
      <c r="F160" s="116" t="n">
        <f aca="false">SUM(G160:L160)</f>
        <v>37.3</v>
      </c>
      <c r="G160" s="116" t="n">
        <v>37.3</v>
      </c>
      <c r="H160" s="116"/>
      <c r="I160" s="116"/>
      <c r="J160" s="116"/>
      <c r="K160" s="116"/>
      <c r="L160" s="116"/>
      <c r="M160" s="116" t="n">
        <f aca="false">SUM(N160:Q160)</f>
        <v>0</v>
      </c>
      <c r="N160" s="116"/>
      <c r="O160" s="116"/>
      <c r="P160" s="116"/>
      <c r="Q160" s="116"/>
      <c r="R160" s="116" t="n">
        <f aca="false">SUM(S160:X160)</f>
        <v>103.1</v>
      </c>
      <c r="S160" s="116" t="n">
        <v>41.5</v>
      </c>
      <c r="T160" s="116" t="n">
        <v>30.9</v>
      </c>
      <c r="U160" s="116" t="n">
        <v>2.5</v>
      </c>
      <c r="V160" s="116" t="n">
        <v>2.4</v>
      </c>
      <c r="W160" s="116" t="n">
        <v>24.6</v>
      </c>
      <c r="X160" s="116" t="n">
        <v>1.2</v>
      </c>
    </row>
    <row r="161" s="114" customFormat="true" ht="15.95" hidden="false" customHeight="true" outlineLevel="0" collapsed="false">
      <c r="A161" s="110"/>
      <c r="B161" s="92" t="s">
        <v>50</v>
      </c>
      <c r="C161" s="110" t="s">
        <v>265</v>
      </c>
      <c r="D161" s="110"/>
      <c r="E161" s="116" t="n">
        <f aca="false">F161+M161+R161</f>
        <v>187</v>
      </c>
      <c r="F161" s="116" t="n">
        <f aca="false">SUM(F162:F164)</f>
        <v>98.9</v>
      </c>
      <c r="G161" s="116" t="n">
        <f aca="false">SUM(G162:G164)</f>
        <v>40.1</v>
      </c>
      <c r="H161" s="116" t="n">
        <f aca="false">SUM(H162:H164)</f>
        <v>22.7</v>
      </c>
      <c r="I161" s="116" t="n">
        <f aca="false">SUM(I162:I164)</f>
        <v>2.2</v>
      </c>
      <c r="J161" s="116" t="n">
        <f aca="false">SUM(J162:J164)</f>
        <v>3.3</v>
      </c>
      <c r="K161" s="116" t="n">
        <f aca="false">SUM(K162:K164)</f>
        <v>15.1</v>
      </c>
      <c r="L161" s="116" t="n">
        <f aca="false">SUM(L162:L164)</f>
        <v>15.5</v>
      </c>
      <c r="M161" s="116" t="n">
        <f aca="false">SUM(M162:M164)</f>
        <v>6</v>
      </c>
      <c r="N161" s="116" t="n">
        <f aca="false">SUM(N162:N164)</f>
        <v>0.6</v>
      </c>
      <c r="O161" s="116" t="n">
        <f aca="false">SUM(O162:O164)</f>
        <v>2.8</v>
      </c>
      <c r="P161" s="116" t="n">
        <f aca="false">SUM(P162:P164)</f>
        <v>0</v>
      </c>
      <c r="Q161" s="116" t="n">
        <f aca="false">SUM(Q162:Q164)</f>
        <v>2.6</v>
      </c>
      <c r="R161" s="116" t="n">
        <f aca="false">SUM(R162:R164)</f>
        <v>82.1</v>
      </c>
      <c r="S161" s="116" t="n">
        <f aca="false">SUM(S162:S164)</f>
        <v>62.5</v>
      </c>
      <c r="T161" s="116" t="n">
        <f aca="false">SUM(T162:T164)</f>
        <v>5.2</v>
      </c>
      <c r="U161" s="116" t="n">
        <f aca="false">SUM(U162:U164)</f>
        <v>9.8</v>
      </c>
      <c r="V161" s="116" t="n">
        <f aca="false">SUM(V162:V164)</f>
        <v>1.2</v>
      </c>
      <c r="W161" s="116" t="n">
        <f aca="false">SUM(W162:W164)</f>
        <v>3</v>
      </c>
      <c r="X161" s="116" t="n">
        <f aca="false">SUM(X162:X164)</f>
        <v>0.4</v>
      </c>
    </row>
    <row r="162" s="114" customFormat="true" ht="15.95" hidden="false" customHeight="true" outlineLevel="0" collapsed="false">
      <c r="A162" s="110"/>
      <c r="B162" s="92"/>
      <c r="C162" s="110" t="s">
        <v>266</v>
      </c>
      <c r="D162" s="110" t="s">
        <v>267</v>
      </c>
      <c r="E162" s="116" t="n">
        <f aca="false">F162+M162+R162</f>
        <v>33.2</v>
      </c>
      <c r="F162" s="116" t="n">
        <f aca="false">SUM(G162:L162)</f>
        <v>27.2</v>
      </c>
      <c r="G162" s="116" t="n">
        <v>4.7</v>
      </c>
      <c r="H162" s="116" t="n">
        <v>8.1</v>
      </c>
      <c r="I162" s="116" t="n">
        <v>1.5</v>
      </c>
      <c r="J162" s="116" t="n">
        <v>2.1</v>
      </c>
      <c r="K162" s="116" t="n">
        <v>4.9</v>
      </c>
      <c r="L162" s="116" t="n">
        <v>5.9</v>
      </c>
      <c r="M162" s="116" t="n">
        <f aca="false">SUM(N162:Q162)</f>
        <v>6</v>
      </c>
      <c r="N162" s="116" t="n">
        <v>0.6</v>
      </c>
      <c r="O162" s="116" t="n">
        <v>2.8</v>
      </c>
      <c r="P162" s="116"/>
      <c r="Q162" s="116" t="n">
        <v>2.6</v>
      </c>
      <c r="R162" s="116" t="n">
        <f aca="false">SUM(S162:X162)</f>
        <v>0</v>
      </c>
      <c r="S162" s="116"/>
      <c r="T162" s="116"/>
      <c r="U162" s="116"/>
      <c r="V162" s="116"/>
      <c r="W162" s="116"/>
      <c r="X162" s="116"/>
    </row>
    <row r="163" s="114" customFormat="true" ht="15.95" hidden="false" customHeight="true" outlineLevel="0" collapsed="false">
      <c r="A163" s="110"/>
      <c r="B163" s="92"/>
      <c r="C163" s="110"/>
      <c r="D163" s="110" t="s">
        <v>268</v>
      </c>
      <c r="E163" s="116" t="n">
        <f aca="false">F163+M163+R163</f>
        <v>39.8</v>
      </c>
      <c r="F163" s="116" t="n">
        <f aca="false">SUM(G163:L163)</f>
        <v>39.8</v>
      </c>
      <c r="G163" s="116" t="n">
        <v>3.5</v>
      </c>
      <c r="H163" s="116" t="n">
        <v>14.6</v>
      </c>
      <c r="I163" s="116" t="n">
        <v>0.7</v>
      </c>
      <c r="J163" s="116" t="n">
        <v>1.2</v>
      </c>
      <c r="K163" s="116" t="n">
        <v>10.2</v>
      </c>
      <c r="L163" s="116" t="n">
        <v>9.6</v>
      </c>
      <c r="M163" s="116" t="n">
        <f aca="false">SUM(N163:Q163)</f>
        <v>0</v>
      </c>
      <c r="N163" s="116"/>
      <c r="O163" s="116"/>
      <c r="P163" s="116"/>
      <c r="Q163" s="116"/>
      <c r="R163" s="116" t="n">
        <f aca="false">SUM(S163:X163)</f>
        <v>0</v>
      </c>
      <c r="S163" s="116"/>
      <c r="T163" s="116"/>
      <c r="U163" s="116"/>
      <c r="V163" s="116"/>
      <c r="W163" s="116"/>
      <c r="X163" s="116"/>
    </row>
    <row r="164" s="114" customFormat="true" ht="15.95" hidden="false" customHeight="true" outlineLevel="0" collapsed="false">
      <c r="A164" s="110"/>
      <c r="B164" s="92"/>
      <c r="C164" s="110"/>
      <c r="D164" s="110" t="s">
        <v>269</v>
      </c>
      <c r="E164" s="116" t="n">
        <f aca="false">F164+M164+R164</f>
        <v>114</v>
      </c>
      <c r="F164" s="116" t="n">
        <f aca="false">SUM(G164:L164)</f>
        <v>31.9</v>
      </c>
      <c r="G164" s="116" t="n">
        <v>31.9</v>
      </c>
      <c r="H164" s="116"/>
      <c r="I164" s="116"/>
      <c r="J164" s="116"/>
      <c r="K164" s="116"/>
      <c r="L164" s="116"/>
      <c r="M164" s="116" t="n">
        <f aca="false">SUM(N164:Q164)</f>
        <v>0</v>
      </c>
      <c r="N164" s="116"/>
      <c r="O164" s="116"/>
      <c r="P164" s="116"/>
      <c r="Q164" s="116"/>
      <c r="R164" s="116" t="n">
        <f aca="false">SUM(S164:X164)</f>
        <v>82.1</v>
      </c>
      <c r="S164" s="116" t="n">
        <v>62.5</v>
      </c>
      <c r="T164" s="116" t="n">
        <v>5.2</v>
      </c>
      <c r="U164" s="116" t="n">
        <v>9.8</v>
      </c>
      <c r="V164" s="116" t="n">
        <v>1.2</v>
      </c>
      <c r="W164" s="116" t="n">
        <v>3</v>
      </c>
      <c r="X164" s="116" t="n">
        <v>0.4</v>
      </c>
    </row>
    <row r="165" s="114" customFormat="true" ht="15.95" hidden="false" customHeight="true" outlineLevel="0" collapsed="false">
      <c r="A165" s="110"/>
      <c r="B165" s="92" t="s">
        <v>29</v>
      </c>
      <c r="C165" s="110" t="s">
        <v>265</v>
      </c>
      <c r="D165" s="110"/>
      <c r="E165" s="116" t="n">
        <f aca="false">F165+M165+R165</f>
        <v>25.1</v>
      </c>
      <c r="F165" s="116" t="n">
        <f aca="false">SUM(F166:F168)</f>
        <v>19.1</v>
      </c>
      <c r="G165" s="116" t="n">
        <f aca="false">SUM(G166:G168)</f>
        <v>9.4</v>
      </c>
      <c r="H165" s="116" t="n">
        <f aca="false">SUM(H166:H168)</f>
        <v>2.9</v>
      </c>
      <c r="I165" s="116" t="n">
        <f aca="false">SUM(I166:I168)</f>
        <v>0.7</v>
      </c>
      <c r="J165" s="116" t="n">
        <f aca="false">SUM(J166:J168)</f>
        <v>0.4</v>
      </c>
      <c r="K165" s="116" t="n">
        <f aca="false">SUM(K166:K168)</f>
        <v>2.1</v>
      </c>
      <c r="L165" s="116" t="n">
        <f aca="false">SUM(L166:L168)</f>
        <v>3.6</v>
      </c>
      <c r="M165" s="116" t="n">
        <f aca="false">SUM(M166:M168)</f>
        <v>1.4</v>
      </c>
      <c r="N165" s="116" t="n">
        <f aca="false">SUM(N166:N168)</f>
        <v>0</v>
      </c>
      <c r="O165" s="116" t="n">
        <f aca="false">SUM(O166:O168)</f>
        <v>0.7</v>
      </c>
      <c r="P165" s="116" t="n">
        <f aca="false">SUM(P166:P168)</f>
        <v>0.3</v>
      </c>
      <c r="Q165" s="116" t="n">
        <f aca="false">SUM(Q166:Q168)</f>
        <v>0.4</v>
      </c>
      <c r="R165" s="116" t="n">
        <f aca="false">SUM(R166:R168)</f>
        <v>4.6</v>
      </c>
      <c r="S165" s="116" t="n">
        <f aca="false">SUM(S166:S168)</f>
        <v>3.7</v>
      </c>
      <c r="T165" s="116" t="n">
        <f aca="false">SUM(T166:T168)</f>
        <v>0.2</v>
      </c>
      <c r="U165" s="116" t="n">
        <f aca="false">SUM(U166:U168)</f>
        <v>0.1</v>
      </c>
      <c r="V165" s="116" t="n">
        <f aca="false">SUM(V166:V168)</f>
        <v>0.3</v>
      </c>
      <c r="W165" s="116" t="n">
        <f aca="false">SUM(W166:W168)</f>
        <v>0</v>
      </c>
      <c r="X165" s="116" t="n">
        <f aca="false">SUM(X166:X168)</f>
        <v>0.3</v>
      </c>
    </row>
    <row r="166" s="114" customFormat="true" ht="15.95" hidden="false" customHeight="true" outlineLevel="0" collapsed="false">
      <c r="A166" s="110"/>
      <c r="B166" s="92"/>
      <c r="C166" s="110" t="s">
        <v>266</v>
      </c>
      <c r="D166" s="110" t="s">
        <v>267</v>
      </c>
      <c r="E166" s="116" t="n">
        <f aca="false">F166+M166+R166</f>
        <v>14.6</v>
      </c>
      <c r="F166" s="116" t="n">
        <f aca="false">SUM(G166:L166)</f>
        <v>13.2</v>
      </c>
      <c r="G166" s="116" t="n">
        <v>3.7</v>
      </c>
      <c r="H166" s="116" t="n">
        <v>2.9</v>
      </c>
      <c r="I166" s="116" t="n">
        <v>0.5</v>
      </c>
      <c r="J166" s="116" t="n">
        <v>0.4</v>
      </c>
      <c r="K166" s="116" t="n">
        <v>2.1</v>
      </c>
      <c r="L166" s="116" t="n">
        <v>3.6</v>
      </c>
      <c r="M166" s="116" t="n">
        <f aca="false">SUM(N166:Q166)</f>
        <v>1.4</v>
      </c>
      <c r="N166" s="116"/>
      <c r="O166" s="116" t="n">
        <v>0.7</v>
      </c>
      <c r="P166" s="116" t="n">
        <v>0.3</v>
      </c>
      <c r="Q166" s="116" t="n">
        <v>0.4</v>
      </c>
      <c r="R166" s="116" t="n">
        <f aca="false">SUM(S166:X166)</f>
        <v>0</v>
      </c>
      <c r="S166" s="116"/>
      <c r="T166" s="116"/>
      <c r="U166" s="116"/>
      <c r="V166" s="116"/>
      <c r="W166" s="116"/>
      <c r="X166" s="116"/>
    </row>
    <row r="167" s="114" customFormat="true" ht="15.95" hidden="false" customHeight="true" outlineLevel="0" collapsed="false">
      <c r="A167" s="110"/>
      <c r="B167" s="92"/>
      <c r="C167" s="110"/>
      <c r="D167" s="110" t="s">
        <v>268</v>
      </c>
      <c r="E167" s="116" t="n">
        <f aca="false">F167+M167+R167</f>
        <v>0.2</v>
      </c>
      <c r="F167" s="116" t="n">
        <f aca="false">SUM(G167:L167)</f>
        <v>0.2</v>
      </c>
      <c r="G167" s="116"/>
      <c r="H167" s="116"/>
      <c r="I167" s="116" t="n">
        <v>0.2</v>
      </c>
      <c r="J167" s="116"/>
      <c r="K167" s="116"/>
      <c r="L167" s="116"/>
      <c r="M167" s="116" t="n">
        <f aca="false">SUM(N167:Q167)</f>
        <v>0</v>
      </c>
      <c r="N167" s="116"/>
      <c r="O167" s="116"/>
      <c r="P167" s="116"/>
      <c r="Q167" s="116"/>
      <c r="R167" s="116" t="n">
        <f aca="false">SUM(S167:X167)</f>
        <v>0</v>
      </c>
      <c r="S167" s="116"/>
      <c r="T167" s="116"/>
      <c r="U167" s="116"/>
      <c r="V167" s="116"/>
      <c r="W167" s="116"/>
      <c r="X167" s="116"/>
    </row>
    <row r="168" s="114" customFormat="true" ht="15.95" hidden="false" customHeight="true" outlineLevel="0" collapsed="false">
      <c r="A168" s="110"/>
      <c r="B168" s="92"/>
      <c r="C168" s="110"/>
      <c r="D168" s="110" t="s">
        <v>269</v>
      </c>
      <c r="E168" s="116" t="n">
        <f aca="false">F168+M168+R168</f>
        <v>10.3</v>
      </c>
      <c r="F168" s="116" t="n">
        <f aca="false">SUM(G168:L168)</f>
        <v>5.7</v>
      </c>
      <c r="G168" s="116" t="n">
        <v>5.7</v>
      </c>
      <c r="H168" s="116"/>
      <c r="I168" s="116"/>
      <c r="J168" s="116"/>
      <c r="K168" s="116"/>
      <c r="L168" s="116"/>
      <c r="M168" s="116" t="n">
        <f aca="false">SUM(N168:Q168)</f>
        <v>0</v>
      </c>
      <c r="N168" s="116"/>
      <c r="O168" s="116"/>
      <c r="P168" s="116"/>
      <c r="Q168" s="116"/>
      <c r="R168" s="116" t="n">
        <f aca="false">SUM(S168:X168)</f>
        <v>4.6</v>
      </c>
      <c r="S168" s="116" t="n">
        <v>3.7</v>
      </c>
      <c r="T168" s="116" t="n">
        <v>0.2</v>
      </c>
      <c r="U168" s="116" t="n">
        <v>0.1</v>
      </c>
      <c r="V168" s="116" t="n">
        <v>0.3</v>
      </c>
      <c r="W168" s="116"/>
      <c r="X168" s="116" t="n">
        <v>0.3</v>
      </c>
    </row>
    <row r="169" s="114" customFormat="true" ht="15.95" hidden="false" customHeight="true" outlineLevel="0" collapsed="false">
      <c r="A169" s="110"/>
      <c r="B169" s="92" t="s">
        <v>51</v>
      </c>
      <c r="C169" s="110" t="s">
        <v>265</v>
      </c>
      <c r="D169" s="110"/>
      <c r="E169" s="116" t="n">
        <f aca="false">F169+M169+R169</f>
        <v>169.7</v>
      </c>
      <c r="F169" s="116" t="n">
        <f aca="false">SUM(F170:F172)</f>
        <v>86</v>
      </c>
      <c r="G169" s="116" t="n">
        <f aca="false">SUM(G170:G172)</f>
        <v>35.6</v>
      </c>
      <c r="H169" s="116" t="n">
        <f aca="false">SUM(H170:H172)</f>
        <v>14.8</v>
      </c>
      <c r="I169" s="116" t="n">
        <f aca="false">SUM(I170:I172)</f>
        <v>1.8</v>
      </c>
      <c r="J169" s="116" t="n">
        <f aca="false">SUM(J170:J172)</f>
        <v>1.9</v>
      </c>
      <c r="K169" s="116" t="n">
        <f aca="false">SUM(K170:K172)</f>
        <v>14.8</v>
      </c>
      <c r="L169" s="116" t="n">
        <f aca="false">SUM(L170:L172)</f>
        <v>17.1</v>
      </c>
      <c r="M169" s="116" t="n">
        <f aca="false">SUM(M170:M172)</f>
        <v>1.2</v>
      </c>
      <c r="N169" s="116" t="n">
        <f aca="false">SUM(N170:N172)</f>
        <v>0.3</v>
      </c>
      <c r="O169" s="116" t="n">
        <f aca="false">SUM(O170:O172)</f>
        <v>0.9</v>
      </c>
      <c r="P169" s="116" t="n">
        <f aca="false">SUM(P170:P172)</f>
        <v>0</v>
      </c>
      <c r="Q169" s="116" t="n">
        <f aca="false">SUM(Q170:Q172)</f>
        <v>0</v>
      </c>
      <c r="R169" s="116" t="n">
        <f aca="false">SUM(R170:R172)</f>
        <v>82.5</v>
      </c>
      <c r="S169" s="116" t="n">
        <f aca="false">SUM(S170:S172)</f>
        <v>44.8</v>
      </c>
      <c r="T169" s="116" t="n">
        <f aca="false">SUM(T170:T172)</f>
        <v>13.2</v>
      </c>
      <c r="U169" s="116" t="n">
        <f aca="false">SUM(U170:U172)</f>
        <v>3.3</v>
      </c>
      <c r="V169" s="116" t="n">
        <f aca="false">SUM(V170:V172)</f>
        <v>4</v>
      </c>
      <c r="W169" s="116" t="n">
        <f aca="false">SUM(W170:W172)</f>
        <v>17</v>
      </c>
      <c r="X169" s="116" t="n">
        <f aca="false">SUM(X170:X172)</f>
        <v>0.2</v>
      </c>
    </row>
    <row r="170" s="114" customFormat="true" ht="15.95" hidden="false" customHeight="true" outlineLevel="0" collapsed="false">
      <c r="A170" s="110"/>
      <c r="B170" s="92"/>
      <c r="C170" s="110" t="s">
        <v>266</v>
      </c>
      <c r="D170" s="110" t="s">
        <v>267</v>
      </c>
      <c r="E170" s="116" t="n">
        <f aca="false">F170+M170+R170</f>
        <v>27</v>
      </c>
      <c r="F170" s="116" t="n">
        <f aca="false">SUM(G170:L170)</f>
        <v>25.8</v>
      </c>
      <c r="G170" s="116" t="n">
        <v>3.8</v>
      </c>
      <c r="H170" s="116" t="n">
        <v>10.8</v>
      </c>
      <c r="I170" s="116" t="n">
        <v>0.1</v>
      </c>
      <c r="J170" s="116" t="n">
        <v>1</v>
      </c>
      <c r="K170" s="116" t="n">
        <v>5.8</v>
      </c>
      <c r="L170" s="116" t="n">
        <v>4.3</v>
      </c>
      <c r="M170" s="116" t="n">
        <f aca="false">SUM(N170:Q170)</f>
        <v>1.2</v>
      </c>
      <c r="N170" s="116" t="n">
        <v>0.3</v>
      </c>
      <c r="O170" s="116" t="n">
        <v>0.9</v>
      </c>
      <c r="P170" s="116"/>
      <c r="Q170" s="116"/>
      <c r="R170" s="116" t="n">
        <f aca="false">SUM(S170:X170)</f>
        <v>0</v>
      </c>
      <c r="S170" s="116"/>
      <c r="T170" s="116"/>
      <c r="U170" s="116"/>
      <c r="V170" s="116"/>
      <c r="W170" s="116"/>
      <c r="X170" s="116"/>
    </row>
    <row r="171" s="114" customFormat="true" ht="15.95" hidden="false" customHeight="true" outlineLevel="0" collapsed="false">
      <c r="A171" s="110"/>
      <c r="B171" s="92"/>
      <c r="C171" s="110"/>
      <c r="D171" s="110" t="s">
        <v>268</v>
      </c>
      <c r="E171" s="116" t="n">
        <f aca="false">F171+M171+R171</f>
        <v>33.2</v>
      </c>
      <c r="F171" s="116" t="n">
        <f aca="false">SUM(G171:L171)</f>
        <v>33.2</v>
      </c>
      <c r="G171" s="116" t="n">
        <v>4.8</v>
      </c>
      <c r="H171" s="116" t="n">
        <v>4</v>
      </c>
      <c r="I171" s="116" t="n">
        <v>1.7</v>
      </c>
      <c r="J171" s="116" t="n">
        <v>0.9</v>
      </c>
      <c r="K171" s="116" t="n">
        <v>9</v>
      </c>
      <c r="L171" s="116" t="n">
        <v>12.8</v>
      </c>
      <c r="M171" s="116" t="n">
        <f aca="false">SUM(N171:Q171)</f>
        <v>0</v>
      </c>
      <c r="N171" s="116"/>
      <c r="O171" s="116"/>
      <c r="P171" s="116"/>
      <c r="Q171" s="116"/>
      <c r="R171" s="116" t="n">
        <f aca="false">SUM(S171:X171)</f>
        <v>0</v>
      </c>
      <c r="S171" s="116"/>
      <c r="T171" s="116"/>
      <c r="U171" s="116"/>
      <c r="V171" s="116"/>
      <c r="W171" s="116"/>
      <c r="X171" s="116"/>
    </row>
    <row r="172" s="114" customFormat="true" ht="15.95" hidden="false" customHeight="true" outlineLevel="0" collapsed="false">
      <c r="A172" s="110"/>
      <c r="B172" s="92"/>
      <c r="C172" s="110"/>
      <c r="D172" s="110" t="s">
        <v>269</v>
      </c>
      <c r="E172" s="116" t="n">
        <f aca="false">F172+M172+R172</f>
        <v>109.5</v>
      </c>
      <c r="F172" s="116" t="n">
        <f aca="false">SUM(G172:L172)</f>
        <v>27</v>
      </c>
      <c r="G172" s="116" t="n">
        <v>27</v>
      </c>
      <c r="H172" s="116"/>
      <c r="I172" s="116"/>
      <c r="J172" s="116"/>
      <c r="K172" s="116"/>
      <c r="L172" s="116"/>
      <c r="M172" s="116" t="n">
        <f aca="false">SUM(N172:Q172)</f>
        <v>0</v>
      </c>
      <c r="N172" s="116"/>
      <c r="O172" s="116"/>
      <c r="P172" s="116"/>
      <c r="Q172" s="116"/>
      <c r="R172" s="116" t="n">
        <f aca="false">SUM(S172:X172)</f>
        <v>82.5</v>
      </c>
      <c r="S172" s="116" t="n">
        <v>44.8</v>
      </c>
      <c r="T172" s="116" t="n">
        <v>13.2</v>
      </c>
      <c r="U172" s="116" t="n">
        <v>3.3</v>
      </c>
      <c r="V172" s="116" t="n">
        <v>4</v>
      </c>
      <c r="W172" s="116" t="n">
        <v>17</v>
      </c>
      <c r="X172" s="116" t="n">
        <v>0.2</v>
      </c>
    </row>
    <row r="173" s="114" customFormat="true" ht="15.95" hidden="false" customHeight="true" outlineLevel="0" collapsed="false">
      <c r="A173" s="110" t="s">
        <v>39</v>
      </c>
      <c r="B173" s="92" t="s">
        <v>52</v>
      </c>
      <c r="C173" s="110" t="s">
        <v>265</v>
      </c>
      <c r="D173" s="110"/>
      <c r="E173" s="116" t="n">
        <f aca="false">F173+M173+R173</f>
        <v>170.2</v>
      </c>
      <c r="F173" s="116" t="n">
        <f aca="false">SUM(F174:F176)</f>
        <v>74.3</v>
      </c>
      <c r="G173" s="116" t="n">
        <f aca="false">SUM(G174:G176)</f>
        <v>31.7</v>
      </c>
      <c r="H173" s="116" t="n">
        <f aca="false">SUM(H174:H176)</f>
        <v>9.5</v>
      </c>
      <c r="I173" s="116" t="n">
        <f aca="false">SUM(I174:I176)</f>
        <v>0.5</v>
      </c>
      <c r="J173" s="116" t="n">
        <f aca="false">SUM(J174:J176)</f>
        <v>2.6</v>
      </c>
      <c r="K173" s="116" t="n">
        <f aca="false">SUM(K174:K176)</f>
        <v>7.2</v>
      </c>
      <c r="L173" s="116" t="n">
        <f aca="false">SUM(L174:L176)</f>
        <v>22.8</v>
      </c>
      <c r="M173" s="116" t="n">
        <f aca="false">SUM(M174:M176)</f>
        <v>2.6</v>
      </c>
      <c r="N173" s="116" t="n">
        <f aca="false">SUM(N174:N176)</f>
        <v>0.6</v>
      </c>
      <c r="O173" s="116" t="n">
        <f aca="false">SUM(O174:O176)</f>
        <v>1.3</v>
      </c>
      <c r="P173" s="116" t="n">
        <f aca="false">SUM(P174:P176)</f>
        <v>0.4</v>
      </c>
      <c r="Q173" s="116" t="n">
        <f aca="false">SUM(Q174:Q176)</f>
        <v>0.3</v>
      </c>
      <c r="R173" s="116" t="n">
        <f aca="false">SUM(R174:R176)</f>
        <v>93.3</v>
      </c>
      <c r="S173" s="116" t="n">
        <f aca="false">SUM(S174:S176)</f>
        <v>60</v>
      </c>
      <c r="T173" s="116" t="n">
        <f aca="false">SUM(T174:T176)</f>
        <v>19.6</v>
      </c>
      <c r="U173" s="116" t="n">
        <f aca="false">SUM(U174:U176)</f>
        <v>1.4</v>
      </c>
      <c r="V173" s="116" t="n">
        <f aca="false">SUM(V174:V176)</f>
        <v>2.4</v>
      </c>
      <c r="W173" s="116" t="n">
        <f aca="false">SUM(W174:W176)</f>
        <v>8</v>
      </c>
      <c r="X173" s="116" t="n">
        <f aca="false">SUM(X174:X176)</f>
        <v>1.9</v>
      </c>
    </row>
    <row r="174" s="114" customFormat="true" ht="15.95" hidden="false" customHeight="true" outlineLevel="0" collapsed="false">
      <c r="A174" s="110"/>
      <c r="B174" s="92"/>
      <c r="C174" s="110" t="s">
        <v>266</v>
      </c>
      <c r="D174" s="110" t="s">
        <v>267</v>
      </c>
      <c r="E174" s="116" t="n">
        <f aca="false">F174+M174+R174</f>
        <v>21.7</v>
      </c>
      <c r="F174" s="116" t="n">
        <f aca="false">SUM(G174:L174)</f>
        <v>19.1</v>
      </c>
      <c r="G174" s="116" t="n">
        <v>2.2</v>
      </c>
      <c r="H174" s="116" t="n">
        <v>3.4</v>
      </c>
      <c r="I174" s="116" t="n">
        <v>0.2</v>
      </c>
      <c r="J174" s="116" t="n">
        <v>1.1</v>
      </c>
      <c r="K174" s="116" t="n">
        <v>3</v>
      </c>
      <c r="L174" s="116" t="n">
        <v>9.2</v>
      </c>
      <c r="M174" s="116" t="n">
        <f aca="false">SUM(N174:Q174)</f>
        <v>2.6</v>
      </c>
      <c r="N174" s="116" t="n">
        <v>0.6</v>
      </c>
      <c r="O174" s="116" t="n">
        <v>1.3</v>
      </c>
      <c r="P174" s="116" t="n">
        <v>0.4</v>
      </c>
      <c r="Q174" s="116" t="n">
        <v>0.3</v>
      </c>
      <c r="R174" s="116" t="n">
        <f aca="false">SUM(S174:X174)</f>
        <v>0</v>
      </c>
      <c r="S174" s="116"/>
      <c r="T174" s="116"/>
      <c r="U174" s="116"/>
      <c r="V174" s="116"/>
      <c r="W174" s="116"/>
      <c r="X174" s="116"/>
    </row>
    <row r="175" s="114" customFormat="true" ht="15.95" hidden="false" customHeight="true" outlineLevel="0" collapsed="false">
      <c r="A175" s="110"/>
      <c r="B175" s="92"/>
      <c r="C175" s="110"/>
      <c r="D175" s="110" t="s">
        <v>268</v>
      </c>
      <c r="E175" s="116" t="n">
        <f aca="false">F175+M175+R175</f>
        <v>30.3</v>
      </c>
      <c r="F175" s="116" t="n">
        <f aca="false">SUM(G175:L175)</f>
        <v>30.3</v>
      </c>
      <c r="G175" s="116" t="n">
        <v>4.6</v>
      </c>
      <c r="H175" s="116" t="n">
        <v>6.1</v>
      </c>
      <c r="I175" s="116" t="n">
        <v>0.3</v>
      </c>
      <c r="J175" s="116" t="n">
        <v>1.5</v>
      </c>
      <c r="K175" s="116" t="n">
        <v>4.2</v>
      </c>
      <c r="L175" s="116" t="n">
        <v>13.6</v>
      </c>
      <c r="M175" s="116" t="n">
        <f aca="false">SUM(N175:Q175)</f>
        <v>0</v>
      </c>
      <c r="N175" s="116"/>
      <c r="O175" s="116"/>
      <c r="P175" s="116"/>
      <c r="Q175" s="116"/>
      <c r="R175" s="116" t="n">
        <f aca="false">SUM(S175:X175)</f>
        <v>0</v>
      </c>
      <c r="S175" s="116"/>
      <c r="T175" s="116"/>
      <c r="U175" s="116"/>
      <c r="V175" s="116"/>
      <c r="W175" s="116"/>
      <c r="X175" s="116"/>
    </row>
    <row r="176" s="114" customFormat="true" ht="15.95" hidden="false" customHeight="true" outlineLevel="0" collapsed="false">
      <c r="A176" s="110"/>
      <c r="B176" s="92"/>
      <c r="C176" s="110"/>
      <c r="D176" s="110" t="s">
        <v>269</v>
      </c>
      <c r="E176" s="116" t="n">
        <f aca="false">F176+M176+R176</f>
        <v>118.2</v>
      </c>
      <c r="F176" s="116" t="n">
        <f aca="false">SUM(G176:L176)</f>
        <v>24.9</v>
      </c>
      <c r="G176" s="116" t="n">
        <v>24.9</v>
      </c>
      <c r="H176" s="116"/>
      <c r="I176" s="116"/>
      <c r="J176" s="116"/>
      <c r="K176" s="116"/>
      <c r="L176" s="116"/>
      <c r="M176" s="116" t="n">
        <f aca="false">SUM(N176:Q176)</f>
        <v>0</v>
      </c>
      <c r="N176" s="116"/>
      <c r="O176" s="116"/>
      <c r="P176" s="116"/>
      <c r="Q176" s="116"/>
      <c r="R176" s="116" t="n">
        <f aca="false">SUM(S176:X176)</f>
        <v>93.3</v>
      </c>
      <c r="S176" s="116" t="n">
        <v>60</v>
      </c>
      <c r="T176" s="116" t="n">
        <v>19.6</v>
      </c>
      <c r="U176" s="116" t="n">
        <v>1.4</v>
      </c>
      <c r="V176" s="116" t="n">
        <v>2.4</v>
      </c>
      <c r="W176" s="116" t="n">
        <v>8</v>
      </c>
      <c r="X176" s="116" t="n">
        <v>1.9</v>
      </c>
    </row>
    <row r="177" s="114" customFormat="true" ht="15.95" hidden="false" customHeight="true" outlineLevel="0" collapsed="false">
      <c r="A177" s="110"/>
      <c r="B177" s="92" t="s">
        <v>53</v>
      </c>
      <c r="C177" s="110" t="s">
        <v>265</v>
      </c>
      <c r="D177" s="110"/>
      <c r="E177" s="116" t="n">
        <f aca="false">F177+M177+R177</f>
        <v>283.5</v>
      </c>
      <c r="F177" s="116" t="n">
        <f aca="false">SUM(F178:F180)</f>
        <v>114.9</v>
      </c>
      <c r="G177" s="116" t="n">
        <f aca="false">SUM(G178:G180)</f>
        <v>71.5</v>
      </c>
      <c r="H177" s="116" t="n">
        <f aca="false">SUM(H178:H180)</f>
        <v>5.8</v>
      </c>
      <c r="I177" s="116" t="n">
        <f aca="false">SUM(I178:I180)</f>
        <v>3.3</v>
      </c>
      <c r="J177" s="116" t="n">
        <f aca="false">SUM(J178:J180)</f>
        <v>4.6</v>
      </c>
      <c r="K177" s="116" t="n">
        <f aca="false">SUM(K178:K180)</f>
        <v>6.3</v>
      </c>
      <c r="L177" s="116" t="n">
        <f aca="false">SUM(L178:L180)</f>
        <v>23.4</v>
      </c>
      <c r="M177" s="116" t="n">
        <f aca="false">SUM(M178:M180)</f>
        <v>32.6</v>
      </c>
      <c r="N177" s="116" t="n">
        <f aca="false">SUM(N178:N180)</f>
        <v>0.4</v>
      </c>
      <c r="O177" s="116" t="n">
        <f aca="false">SUM(O178:O180)</f>
        <v>6.4</v>
      </c>
      <c r="P177" s="116" t="n">
        <f aca="false">SUM(P178:P180)</f>
        <v>1</v>
      </c>
      <c r="Q177" s="116" t="n">
        <f aca="false">SUM(Q178:Q180)</f>
        <v>24.8</v>
      </c>
      <c r="R177" s="116" t="n">
        <f aca="false">SUM(R178:R180)</f>
        <v>136</v>
      </c>
      <c r="S177" s="116" t="n">
        <f aca="false">SUM(S178:S180)</f>
        <v>67.5</v>
      </c>
      <c r="T177" s="116" t="n">
        <f aca="false">SUM(T178:T180)</f>
        <v>15.1</v>
      </c>
      <c r="U177" s="116" t="n">
        <f aca="false">SUM(U178:U180)</f>
        <v>39.2</v>
      </c>
      <c r="V177" s="116" t="n">
        <f aca="false">SUM(V178:V180)</f>
        <v>2.4</v>
      </c>
      <c r="W177" s="116" t="n">
        <f aca="false">SUM(W178:W180)</f>
        <v>10.6</v>
      </c>
      <c r="X177" s="116" t="n">
        <f aca="false">SUM(X178:X180)</f>
        <v>1.2</v>
      </c>
    </row>
    <row r="178" s="114" customFormat="true" ht="15.95" hidden="false" customHeight="true" outlineLevel="0" collapsed="false">
      <c r="A178" s="110"/>
      <c r="B178" s="92"/>
      <c r="C178" s="110" t="s">
        <v>266</v>
      </c>
      <c r="D178" s="110" t="s">
        <v>267</v>
      </c>
      <c r="E178" s="116" t="n">
        <f aca="false">F178+M178+R178</f>
        <v>85.2</v>
      </c>
      <c r="F178" s="116" t="n">
        <f aca="false">SUM(G178:L178)</f>
        <v>52.6</v>
      </c>
      <c r="G178" s="116" t="n">
        <v>11.6</v>
      </c>
      <c r="H178" s="116" t="n">
        <v>5</v>
      </c>
      <c r="I178" s="116" t="n">
        <v>2.7</v>
      </c>
      <c r="J178" s="116" t="n">
        <v>4.6</v>
      </c>
      <c r="K178" s="116" t="n">
        <v>5.3</v>
      </c>
      <c r="L178" s="116" t="n">
        <v>23.4</v>
      </c>
      <c r="M178" s="116" t="n">
        <f aca="false">SUM(N178:Q178)</f>
        <v>32.6</v>
      </c>
      <c r="N178" s="116" t="n">
        <v>0.4</v>
      </c>
      <c r="O178" s="116" t="n">
        <v>6.4</v>
      </c>
      <c r="P178" s="116" t="n">
        <v>1</v>
      </c>
      <c r="Q178" s="116" t="n">
        <v>24.8</v>
      </c>
      <c r="R178" s="116" t="n">
        <f aca="false">SUM(S178:X178)</f>
        <v>0</v>
      </c>
      <c r="S178" s="116"/>
      <c r="T178" s="116"/>
      <c r="U178" s="116"/>
      <c r="V178" s="116"/>
      <c r="W178" s="116"/>
      <c r="X178" s="116"/>
    </row>
    <row r="179" s="114" customFormat="true" ht="15.95" hidden="false" customHeight="true" outlineLevel="0" collapsed="false">
      <c r="A179" s="110"/>
      <c r="B179" s="92"/>
      <c r="C179" s="110"/>
      <c r="D179" s="110" t="s">
        <v>268</v>
      </c>
      <c r="E179" s="116" t="n">
        <f aca="false">F179+M179+R179</f>
        <v>2.4</v>
      </c>
      <c r="F179" s="116" t="n">
        <f aca="false">SUM(G179:L179)</f>
        <v>2.4</v>
      </c>
      <c r="G179" s="116"/>
      <c r="H179" s="116" t="n">
        <v>0.8</v>
      </c>
      <c r="I179" s="116" t="n">
        <v>0.6</v>
      </c>
      <c r="J179" s="116"/>
      <c r="K179" s="116" t="n">
        <v>1</v>
      </c>
      <c r="L179" s="116"/>
      <c r="M179" s="116" t="n">
        <f aca="false">SUM(N179:Q179)</f>
        <v>0</v>
      </c>
      <c r="N179" s="116"/>
      <c r="O179" s="116"/>
      <c r="P179" s="116"/>
      <c r="Q179" s="116"/>
      <c r="R179" s="116" t="n">
        <f aca="false">SUM(S179:X179)</f>
        <v>0</v>
      </c>
      <c r="S179" s="116"/>
      <c r="T179" s="116"/>
      <c r="U179" s="116"/>
      <c r="V179" s="116"/>
      <c r="W179" s="116"/>
      <c r="X179" s="116"/>
    </row>
    <row r="180" s="114" customFormat="true" ht="15.95" hidden="false" customHeight="true" outlineLevel="0" collapsed="false">
      <c r="A180" s="110"/>
      <c r="B180" s="92"/>
      <c r="C180" s="110"/>
      <c r="D180" s="110" t="s">
        <v>269</v>
      </c>
      <c r="E180" s="116" t="n">
        <f aca="false">F180+M180+R180</f>
        <v>195.9</v>
      </c>
      <c r="F180" s="116" t="n">
        <f aca="false">SUM(G180:L180)</f>
        <v>59.9</v>
      </c>
      <c r="G180" s="116" t="n">
        <v>59.9</v>
      </c>
      <c r="H180" s="116"/>
      <c r="I180" s="116"/>
      <c r="J180" s="116"/>
      <c r="K180" s="116"/>
      <c r="L180" s="116"/>
      <c r="M180" s="116" t="n">
        <f aca="false">SUM(N180:Q180)</f>
        <v>0</v>
      </c>
      <c r="N180" s="116"/>
      <c r="O180" s="116"/>
      <c r="P180" s="116"/>
      <c r="Q180" s="116"/>
      <c r="R180" s="116" t="n">
        <f aca="false">SUM(S180:X180)</f>
        <v>136</v>
      </c>
      <c r="S180" s="116" t="n">
        <v>67.5</v>
      </c>
      <c r="T180" s="116" t="n">
        <v>15.1</v>
      </c>
      <c r="U180" s="116" t="n">
        <v>39.2</v>
      </c>
      <c r="V180" s="116" t="n">
        <v>2.4</v>
      </c>
      <c r="W180" s="116" t="n">
        <v>10.6</v>
      </c>
      <c r="X180" s="116" t="n">
        <v>1.2</v>
      </c>
    </row>
    <row r="181" s="114" customFormat="true" ht="15.95" hidden="false" customHeight="true" outlineLevel="0" collapsed="false">
      <c r="A181" s="110"/>
      <c r="B181" s="92" t="s">
        <v>54</v>
      </c>
      <c r="C181" s="110" t="s">
        <v>265</v>
      </c>
      <c r="D181" s="110"/>
      <c r="E181" s="116" t="n">
        <f aca="false">SUM(E185)</f>
        <v>50.9</v>
      </c>
      <c r="F181" s="116" t="n">
        <f aca="false">SUM(F185)</f>
        <v>33.9</v>
      </c>
      <c r="G181" s="116" t="n">
        <f aca="false">SUM(G185)</f>
        <v>14</v>
      </c>
      <c r="H181" s="116" t="n">
        <f aca="false">SUM(H185)</f>
        <v>9.2</v>
      </c>
      <c r="I181" s="116" t="n">
        <f aca="false">SUM(I185)</f>
        <v>0.3</v>
      </c>
      <c r="J181" s="116" t="n">
        <f aca="false">SUM(J185)</f>
        <v>0.3</v>
      </c>
      <c r="K181" s="116" t="n">
        <f aca="false">SUM(K185)</f>
        <v>1</v>
      </c>
      <c r="L181" s="116" t="n">
        <f aca="false">SUM(L185)</f>
        <v>9.1</v>
      </c>
      <c r="M181" s="116" t="n">
        <f aca="false">SUM(M185)</f>
        <v>6.2</v>
      </c>
      <c r="N181" s="116"/>
      <c r="O181" s="116" t="n">
        <f aca="false">SUM(O185)</f>
        <v>0</v>
      </c>
      <c r="P181" s="116" t="n">
        <f aca="false">SUM(P185)</f>
        <v>0</v>
      </c>
      <c r="Q181" s="116" t="n">
        <f aca="false">SUM(Q185)</f>
        <v>6.2</v>
      </c>
      <c r="R181" s="116" t="n">
        <f aca="false">SUM(R185)</f>
        <v>10.8</v>
      </c>
      <c r="S181" s="116" t="n">
        <f aca="false">SUM(S185)</f>
        <v>6.7</v>
      </c>
      <c r="T181" s="116" t="n">
        <f aca="false">SUM(T185)</f>
        <v>1.4</v>
      </c>
      <c r="U181" s="116" t="n">
        <f aca="false">SUM(U185)</f>
        <v>0.5</v>
      </c>
      <c r="V181" s="116" t="n">
        <f aca="false">SUM(V185)</f>
        <v>0.9</v>
      </c>
      <c r="W181" s="116" t="n">
        <f aca="false">SUM(W185)</f>
        <v>1.2</v>
      </c>
      <c r="X181" s="116" t="n">
        <f aca="false">SUM(X185)</f>
        <v>0.1</v>
      </c>
    </row>
    <row r="182" s="114" customFormat="true" ht="15.95" hidden="false" customHeight="true" outlineLevel="0" collapsed="false">
      <c r="A182" s="110"/>
      <c r="B182" s="92"/>
      <c r="C182" s="110" t="s">
        <v>266</v>
      </c>
      <c r="D182" s="110" t="s">
        <v>267</v>
      </c>
      <c r="E182" s="116" t="n">
        <f aca="false">SUM(E186)</f>
        <v>12.2</v>
      </c>
      <c r="F182" s="116" t="n">
        <f aca="false">SUM(F186)</f>
        <v>6</v>
      </c>
      <c r="G182" s="116" t="n">
        <f aca="false">SUM(G186)</f>
        <v>0.6</v>
      </c>
      <c r="H182" s="116" t="n">
        <f aca="false">SUM(H186)</f>
        <v>4.4</v>
      </c>
      <c r="I182" s="116" t="n">
        <f aca="false">SUM(I186)</f>
        <v>0.1</v>
      </c>
      <c r="J182" s="116" t="n">
        <f aca="false">SUM(J186)</f>
        <v>0.1</v>
      </c>
      <c r="K182" s="116" t="n">
        <f aca="false">SUM(K186)</f>
        <v>0.8</v>
      </c>
      <c r="L182" s="116" t="n">
        <f aca="false">SUM(L186)</f>
        <v>0</v>
      </c>
      <c r="M182" s="116" t="n">
        <f aca="false">SUM(M186)</f>
        <v>6.2</v>
      </c>
      <c r="N182" s="116"/>
      <c r="O182" s="116" t="n">
        <f aca="false">SUM(O186)</f>
        <v>0</v>
      </c>
      <c r="P182" s="116" t="n">
        <f aca="false">SUM(P186)</f>
        <v>0</v>
      </c>
      <c r="Q182" s="116" t="n">
        <f aca="false">SUM(Q186)</f>
        <v>6.2</v>
      </c>
      <c r="R182" s="116"/>
      <c r="S182" s="116"/>
      <c r="T182" s="116"/>
      <c r="U182" s="116"/>
      <c r="V182" s="116"/>
      <c r="W182" s="116"/>
      <c r="X182" s="116"/>
    </row>
    <row r="183" s="114" customFormat="true" ht="15.95" hidden="false" customHeight="true" outlineLevel="0" collapsed="false">
      <c r="A183" s="110"/>
      <c r="B183" s="92"/>
      <c r="C183" s="110"/>
      <c r="D183" s="110" t="s">
        <v>268</v>
      </c>
      <c r="E183" s="116" t="n">
        <f aca="false">SUM(E187)</f>
        <v>20.2</v>
      </c>
      <c r="F183" s="116" t="n">
        <f aca="false">SUM(F187)</f>
        <v>20.2</v>
      </c>
      <c r="G183" s="116" t="n">
        <f aca="false">SUM(G187)</f>
        <v>5.7</v>
      </c>
      <c r="H183" s="116" t="n">
        <f aca="false">SUM(H187)</f>
        <v>4.8</v>
      </c>
      <c r="I183" s="116" t="n">
        <f aca="false">SUM(I187)</f>
        <v>0.2</v>
      </c>
      <c r="J183" s="116" t="n">
        <f aca="false">SUM(J187)</f>
        <v>0.2</v>
      </c>
      <c r="K183" s="116" t="n">
        <f aca="false">SUM(K187)</f>
        <v>0.2</v>
      </c>
      <c r="L183" s="116" t="n">
        <f aca="false">SUM(L187)</f>
        <v>9.1</v>
      </c>
      <c r="M183" s="116" t="n">
        <f aca="false">SUM(M187)</f>
        <v>0</v>
      </c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</row>
    <row r="184" s="114" customFormat="true" ht="15.95" hidden="false" customHeight="true" outlineLevel="0" collapsed="false">
      <c r="A184" s="110"/>
      <c r="B184" s="92"/>
      <c r="C184" s="110"/>
      <c r="D184" s="110" t="s">
        <v>269</v>
      </c>
      <c r="E184" s="116" t="n">
        <f aca="false">SUM(E188)</f>
        <v>18.5</v>
      </c>
      <c r="F184" s="116" t="n">
        <f aca="false">SUM(F188)</f>
        <v>7.7</v>
      </c>
      <c r="G184" s="116" t="n">
        <f aca="false">SUM(G188)</f>
        <v>7.7</v>
      </c>
      <c r="H184" s="116"/>
      <c r="I184" s="116"/>
      <c r="J184" s="116"/>
      <c r="K184" s="116"/>
      <c r="L184" s="116"/>
      <c r="M184" s="116" t="n">
        <f aca="false">SUM(M188)</f>
        <v>0</v>
      </c>
      <c r="N184" s="116"/>
      <c r="O184" s="116"/>
      <c r="P184" s="116"/>
      <c r="Q184" s="116"/>
      <c r="R184" s="116" t="n">
        <f aca="false">SUM(R188)</f>
        <v>10.8</v>
      </c>
      <c r="S184" s="116" t="n">
        <f aca="false">SUM(S188)</f>
        <v>6.7</v>
      </c>
      <c r="T184" s="116" t="n">
        <f aca="false">SUM(T188)</f>
        <v>1.4</v>
      </c>
      <c r="U184" s="116" t="n">
        <f aca="false">SUM(U188)</f>
        <v>0.5</v>
      </c>
      <c r="V184" s="116" t="n">
        <f aca="false">SUM(V188)</f>
        <v>0.9</v>
      </c>
      <c r="W184" s="116" t="n">
        <f aca="false">SUM(W188)</f>
        <v>1.2</v>
      </c>
      <c r="X184" s="116" t="n">
        <f aca="false">SUM(X188)</f>
        <v>0.1</v>
      </c>
    </row>
    <row r="185" s="114" customFormat="true" ht="15.95" hidden="false" customHeight="true" outlineLevel="0" collapsed="false">
      <c r="A185" s="110"/>
      <c r="B185" s="92" t="s">
        <v>55</v>
      </c>
      <c r="C185" s="110" t="s">
        <v>265</v>
      </c>
      <c r="D185" s="110"/>
      <c r="E185" s="116" t="n">
        <f aca="false">F185+M185+R185</f>
        <v>50.9</v>
      </c>
      <c r="F185" s="116" t="n">
        <f aca="false">SUM(F186:F188)</f>
        <v>33.9</v>
      </c>
      <c r="G185" s="116" t="n">
        <f aca="false">SUM(G186:G188)</f>
        <v>14</v>
      </c>
      <c r="H185" s="116" t="n">
        <f aca="false">SUM(H186:H188)</f>
        <v>9.2</v>
      </c>
      <c r="I185" s="116" t="n">
        <f aca="false">SUM(I186:I188)</f>
        <v>0.3</v>
      </c>
      <c r="J185" s="116" t="n">
        <f aca="false">SUM(J186:J188)</f>
        <v>0.3</v>
      </c>
      <c r="K185" s="116" t="n">
        <f aca="false">SUM(K186:K188)</f>
        <v>1</v>
      </c>
      <c r="L185" s="116" t="n">
        <f aca="false">SUM(L186:L188)</f>
        <v>9.1</v>
      </c>
      <c r="M185" s="116" t="n">
        <f aca="false">SUM(M186:M188)</f>
        <v>6.2</v>
      </c>
      <c r="N185" s="116" t="n">
        <f aca="false">SUM(N186:N188)</f>
        <v>0</v>
      </c>
      <c r="O185" s="116" t="n">
        <f aca="false">SUM(O186:O188)</f>
        <v>0</v>
      </c>
      <c r="P185" s="116" t="n">
        <f aca="false">SUM(P186:P188)</f>
        <v>0</v>
      </c>
      <c r="Q185" s="116" t="n">
        <f aca="false">SUM(Q186:Q188)</f>
        <v>6.2</v>
      </c>
      <c r="R185" s="116" t="n">
        <f aca="false">SUM(R186:R188)</f>
        <v>10.8</v>
      </c>
      <c r="S185" s="116" t="n">
        <f aca="false">SUM(S186:S188)</f>
        <v>6.7</v>
      </c>
      <c r="T185" s="116" t="n">
        <f aca="false">SUM(T186:T188)</f>
        <v>1.4</v>
      </c>
      <c r="U185" s="116" t="n">
        <f aca="false">SUM(U186:U188)</f>
        <v>0.5</v>
      </c>
      <c r="V185" s="116" t="n">
        <f aca="false">SUM(V186:V188)</f>
        <v>0.9</v>
      </c>
      <c r="W185" s="116" t="n">
        <f aca="false">SUM(W186:W188)</f>
        <v>1.2</v>
      </c>
      <c r="X185" s="116" t="n">
        <f aca="false">SUM(X186:X188)</f>
        <v>0.1</v>
      </c>
    </row>
    <row r="186" s="114" customFormat="true" ht="15.95" hidden="false" customHeight="true" outlineLevel="0" collapsed="false">
      <c r="A186" s="110"/>
      <c r="B186" s="92"/>
      <c r="C186" s="110" t="s">
        <v>266</v>
      </c>
      <c r="D186" s="110" t="s">
        <v>267</v>
      </c>
      <c r="E186" s="116" t="n">
        <f aca="false">F186+M186+R186</f>
        <v>12.2</v>
      </c>
      <c r="F186" s="116" t="n">
        <f aca="false">SUM(G186:L186)</f>
        <v>6</v>
      </c>
      <c r="G186" s="116" t="n">
        <v>0.6</v>
      </c>
      <c r="H186" s="116" t="n">
        <v>4.4</v>
      </c>
      <c r="I186" s="116" t="n">
        <v>0.1</v>
      </c>
      <c r="J186" s="116" t="n">
        <v>0.1</v>
      </c>
      <c r="K186" s="116" t="n">
        <v>0.8</v>
      </c>
      <c r="L186" s="116"/>
      <c r="M186" s="116" t="n">
        <f aca="false">SUM(N186:Q186)</f>
        <v>6.2</v>
      </c>
      <c r="N186" s="116"/>
      <c r="O186" s="116"/>
      <c r="P186" s="116"/>
      <c r="Q186" s="116" t="n">
        <v>6.2</v>
      </c>
      <c r="R186" s="116" t="n">
        <f aca="false">SUM(S186:X186)</f>
        <v>0</v>
      </c>
      <c r="S186" s="116"/>
      <c r="T186" s="116"/>
      <c r="U186" s="116"/>
      <c r="V186" s="116"/>
      <c r="W186" s="116"/>
      <c r="X186" s="116"/>
    </row>
    <row r="187" s="114" customFormat="true" ht="15.95" hidden="false" customHeight="true" outlineLevel="0" collapsed="false">
      <c r="A187" s="110"/>
      <c r="B187" s="92"/>
      <c r="C187" s="110"/>
      <c r="D187" s="110" t="s">
        <v>268</v>
      </c>
      <c r="E187" s="116" t="n">
        <f aca="false">F187+M187+R187</f>
        <v>20.2</v>
      </c>
      <c r="F187" s="116" t="n">
        <f aca="false">SUM(G187:L187)</f>
        <v>20.2</v>
      </c>
      <c r="G187" s="116" t="n">
        <v>5.7</v>
      </c>
      <c r="H187" s="116" t="n">
        <v>4.8</v>
      </c>
      <c r="I187" s="116" t="n">
        <v>0.2</v>
      </c>
      <c r="J187" s="116" t="n">
        <v>0.2</v>
      </c>
      <c r="K187" s="116" t="n">
        <v>0.2</v>
      </c>
      <c r="L187" s="116" t="n">
        <v>9.1</v>
      </c>
      <c r="M187" s="116" t="n">
        <f aca="false">SUM(N187:Q187)</f>
        <v>0</v>
      </c>
      <c r="N187" s="116"/>
      <c r="O187" s="116"/>
      <c r="P187" s="116"/>
      <c r="Q187" s="116" t="n">
        <v>0</v>
      </c>
      <c r="R187" s="116" t="n">
        <f aca="false">SUM(S187:X187)</f>
        <v>0</v>
      </c>
      <c r="S187" s="116"/>
      <c r="T187" s="116"/>
      <c r="U187" s="116"/>
      <c r="V187" s="116"/>
      <c r="W187" s="116"/>
      <c r="X187" s="116"/>
    </row>
    <row r="188" s="114" customFormat="true" ht="15.95" hidden="false" customHeight="true" outlineLevel="0" collapsed="false">
      <c r="A188" s="110"/>
      <c r="B188" s="92"/>
      <c r="C188" s="110"/>
      <c r="D188" s="110" t="s">
        <v>269</v>
      </c>
      <c r="E188" s="116" t="n">
        <f aca="false">F188+M188+R188</f>
        <v>18.5</v>
      </c>
      <c r="F188" s="116" t="n">
        <f aca="false">SUM(G188:L188)</f>
        <v>7.7</v>
      </c>
      <c r="G188" s="116" t="n">
        <v>7.7</v>
      </c>
      <c r="H188" s="116"/>
      <c r="I188" s="116"/>
      <c r="J188" s="116"/>
      <c r="K188" s="116"/>
      <c r="L188" s="116"/>
      <c r="M188" s="116" t="n">
        <f aca="false">SUM(N188:Q188)</f>
        <v>0</v>
      </c>
      <c r="N188" s="116"/>
      <c r="O188" s="116"/>
      <c r="P188" s="116"/>
      <c r="Q188" s="116"/>
      <c r="R188" s="116" t="n">
        <f aca="false">SUM(S188:X188)</f>
        <v>10.8</v>
      </c>
      <c r="S188" s="116" t="n">
        <v>6.7</v>
      </c>
      <c r="T188" s="116" t="n">
        <v>1.4</v>
      </c>
      <c r="U188" s="116" t="n">
        <v>0.5</v>
      </c>
      <c r="V188" s="116" t="n">
        <v>0.9</v>
      </c>
      <c r="W188" s="116" t="n">
        <v>1.2</v>
      </c>
      <c r="X188" s="116" t="n">
        <v>0.1</v>
      </c>
    </row>
    <row r="189" s="114" customFormat="true" ht="15.95" hidden="false" customHeight="true" outlineLevel="0" collapsed="false">
      <c r="A189" s="110" t="s">
        <v>56</v>
      </c>
      <c r="B189" s="88" t="s">
        <v>251</v>
      </c>
      <c r="C189" s="110" t="s">
        <v>265</v>
      </c>
      <c r="D189" s="110"/>
      <c r="E189" s="113" t="n">
        <f aca="false">SUM(E190:E192)</f>
        <v>2145.1</v>
      </c>
      <c r="F189" s="113" t="n">
        <f aca="false">SUM(F190:F192)</f>
        <v>1385.5</v>
      </c>
      <c r="G189" s="113" t="n">
        <f aca="false">SUM(G190:G192)</f>
        <v>410.1</v>
      </c>
      <c r="H189" s="113" t="n">
        <f aca="false">SUM(H190:H192)</f>
        <v>306.5</v>
      </c>
      <c r="I189" s="113" t="n">
        <f aca="false">SUM(I190:I192)</f>
        <v>188.4</v>
      </c>
      <c r="J189" s="113" t="n">
        <f aca="false">SUM(J190:J192)</f>
        <v>93.8</v>
      </c>
      <c r="K189" s="113" t="n">
        <f aca="false">SUM(K190:K192)</f>
        <v>185.1</v>
      </c>
      <c r="L189" s="113" t="n">
        <f aca="false">SUM(L190:L192)</f>
        <v>201.6</v>
      </c>
      <c r="M189" s="113" t="n">
        <f aca="false">SUM(M190:M192)</f>
        <v>125.5</v>
      </c>
      <c r="N189" s="113" t="n">
        <f aca="false">SUM(N190:N192)</f>
        <v>14.4</v>
      </c>
      <c r="O189" s="113" t="n">
        <f aca="false">SUM(O190:O192)</f>
        <v>35.2</v>
      </c>
      <c r="P189" s="113" t="n">
        <f aca="false">SUM(P190:P192)</f>
        <v>25.1</v>
      </c>
      <c r="Q189" s="113" t="n">
        <f aca="false">SUM(Q190:Q192)</f>
        <v>50.8</v>
      </c>
      <c r="R189" s="113" t="n">
        <f aca="false">SUM(R190:R192)</f>
        <v>634.1</v>
      </c>
      <c r="S189" s="113" t="n">
        <f aca="false">SUM(S190:S192)</f>
        <v>273</v>
      </c>
      <c r="T189" s="113" t="n">
        <f aca="false">SUM(T190:T192)</f>
        <v>108.4</v>
      </c>
      <c r="U189" s="113" t="n">
        <f aca="false">SUM(U190:U192)</f>
        <v>148.2</v>
      </c>
      <c r="V189" s="113" t="n">
        <f aca="false">SUM(V190:V192)</f>
        <v>33.7</v>
      </c>
      <c r="W189" s="113" t="n">
        <f aca="false">SUM(W190:W192)</f>
        <v>48</v>
      </c>
      <c r="X189" s="113" t="n">
        <f aca="false">SUM(X190:X192)</f>
        <v>22.8</v>
      </c>
    </row>
    <row r="190" s="114" customFormat="true" ht="15.95" hidden="false" customHeight="true" outlineLevel="0" collapsed="false">
      <c r="A190" s="110"/>
      <c r="B190" s="88"/>
      <c r="C190" s="110" t="s">
        <v>266</v>
      </c>
      <c r="D190" s="110" t="s">
        <v>267</v>
      </c>
      <c r="E190" s="113" t="n">
        <f aca="false">SUM(F190+M190+R190)</f>
        <v>790.9</v>
      </c>
      <c r="F190" s="113" t="n">
        <f aca="false">SUM(G190:L190)</f>
        <v>665.4</v>
      </c>
      <c r="G190" s="113" t="n">
        <f aca="false">SUM(G198,G202,G206,G210,G214,G218,G222,G230)</f>
        <v>84.7</v>
      </c>
      <c r="H190" s="113" t="n">
        <f aca="false">SUM(H198,H202,H206,H210,H214,H218,H222,H230)</f>
        <v>156.4</v>
      </c>
      <c r="I190" s="113" t="n">
        <f aca="false">SUM(I198,I202,I206,I210,I214,I218,I222,I230)</f>
        <v>97.2</v>
      </c>
      <c r="J190" s="113" t="n">
        <f aca="false">SUM(J198,J202,J206,J210,J214,J218,J222,J230)</f>
        <v>65.2</v>
      </c>
      <c r="K190" s="113" t="n">
        <f aca="false">SUM(K198,K202,K206,K210,K214,K218,K222,K230)</f>
        <v>115.6</v>
      </c>
      <c r="L190" s="113" t="n">
        <f aca="false">SUM(L198,L202,L206,L210,L214,L218,L222,L230)</f>
        <v>146.3</v>
      </c>
      <c r="M190" s="113" t="n">
        <f aca="false">SUM(N190:Q190)</f>
        <v>125.5</v>
      </c>
      <c r="N190" s="113" t="n">
        <f aca="false">SUM(N198,N202,N206,N210,N214,N218,N222,N230)</f>
        <v>14.4</v>
      </c>
      <c r="O190" s="113" t="n">
        <f aca="false">SUM(O198,O202,O206,O210,O214,O218,O222,O230)</f>
        <v>35.2</v>
      </c>
      <c r="P190" s="113" t="n">
        <f aca="false">SUM(P198,P202,P206,P210,P214,P218,P222,P230)</f>
        <v>25.1</v>
      </c>
      <c r="Q190" s="113" t="n">
        <f aca="false">SUM(Q198,Q202,Q206,Q210,Q214,Q218,Q222,Q230)</f>
        <v>50.8</v>
      </c>
      <c r="R190" s="113" t="n">
        <f aca="false">SUM(S190:X190)</f>
        <v>0</v>
      </c>
      <c r="S190" s="113" t="n">
        <f aca="false">SUM(S198,S202,S206,S210,S214,S218,S222,S230)</f>
        <v>0</v>
      </c>
      <c r="T190" s="113" t="n">
        <f aca="false">SUM(T198,T202,T206,T210,T214,T218,T222,T230)</f>
        <v>0</v>
      </c>
      <c r="U190" s="113" t="n">
        <f aca="false">SUM(U198,U202,U206,U210,U214,U218,U222,U230)</f>
        <v>0</v>
      </c>
      <c r="V190" s="113" t="n">
        <f aca="false">SUM(V198,V202,V206,V210,V214,V218,V222,V230)</f>
        <v>0</v>
      </c>
      <c r="W190" s="113" t="n">
        <f aca="false">SUM(W198,W202,W206,W210,W214,W218,W222,W230)</f>
        <v>0</v>
      </c>
      <c r="X190" s="113" t="n">
        <f aca="false">SUM(X198,X202,X206,X210,X214,X218,X222,X230)</f>
        <v>0</v>
      </c>
    </row>
    <row r="191" s="114" customFormat="true" ht="15.95" hidden="false" customHeight="true" outlineLevel="0" collapsed="false">
      <c r="A191" s="110"/>
      <c r="B191" s="88"/>
      <c r="C191" s="110"/>
      <c r="D191" s="110" t="s">
        <v>268</v>
      </c>
      <c r="E191" s="113" t="n">
        <f aca="false">SUM(F191+M191+R191)</f>
        <v>430.2</v>
      </c>
      <c r="F191" s="113" t="n">
        <f aca="false">SUM(G191:L191)</f>
        <v>430.2</v>
      </c>
      <c r="G191" s="113" t="n">
        <f aca="false">SUM(G199,G203,G207,G211,G215,G219,G223,G231)</f>
        <v>35.5</v>
      </c>
      <c r="H191" s="113" t="n">
        <f aca="false">SUM(H199,H203,H207,H211,H215,H219,H223,H231)</f>
        <v>150.1</v>
      </c>
      <c r="I191" s="113" t="n">
        <f aca="false">SUM(I199,I203,I207,I211,I215,I219,I223,I231)</f>
        <v>91.2</v>
      </c>
      <c r="J191" s="113" t="n">
        <f aca="false">SUM(J199,J203,J207,J211,J215,J219,J223,J231)</f>
        <v>28.6</v>
      </c>
      <c r="K191" s="113" t="n">
        <f aca="false">SUM(K199,K203,K207,K211,K215,K219,K223,K231)</f>
        <v>69.5</v>
      </c>
      <c r="L191" s="113" t="n">
        <f aca="false">SUM(L199,L203,L207,L211,L215,L219,L223,L231)</f>
        <v>55.3</v>
      </c>
      <c r="M191" s="113" t="n">
        <f aca="false">SUM(N191:Q191)</f>
        <v>0</v>
      </c>
      <c r="N191" s="113" t="n">
        <f aca="false">SUM(N199,N203,N207,N211,N215,N219,N223,N231)</f>
        <v>0</v>
      </c>
      <c r="O191" s="113" t="n">
        <f aca="false">SUM(O199,O203,O207,O211,O215,O219,O223,O231)</f>
        <v>0</v>
      </c>
      <c r="P191" s="113" t="n">
        <f aca="false">SUM(P199,P203,P207,P211,P215,P219,P223,P231)</f>
        <v>0</v>
      </c>
      <c r="Q191" s="113" t="n">
        <f aca="false">SUM(Q199,Q203,Q207,Q211,Q215,Q219,Q223,Q231)</f>
        <v>0</v>
      </c>
      <c r="R191" s="113" t="n">
        <f aca="false">SUM(S191:X191)</f>
        <v>0</v>
      </c>
      <c r="S191" s="113" t="n">
        <f aca="false">SUM(S199,S203,S207,S211,S215,S219,S223,S231)</f>
        <v>0</v>
      </c>
      <c r="T191" s="113" t="n">
        <f aca="false">SUM(T199,T203,T207,T211,T215,T219,T223,T231)</f>
        <v>0</v>
      </c>
      <c r="U191" s="113" t="n">
        <f aca="false">SUM(U199,U203,U207,U211,U215,U219,U223,U231)</f>
        <v>0</v>
      </c>
      <c r="V191" s="113" t="n">
        <f aca="false">SUM(V199,V203,V207,V211,V215,V219,V223,V231)</f>
        <v>0</v>
      </c>
      <c r="W191" s="113" t="n">
        <f aca="false">SUM(W199,W203,W207,W211,W215,W219,W223,W231)</f>
        <v>0</v>
      </c>
      <c r="X191" s="113" t="n">
        <f aca="false">SUM(X199,X203,X207,X211,X215,X219,X223,X231)</f>
        <v>0</v>
      </c>
    </row>
    <row r="192" s="114" customFormat="true" ht="15.95" hidden="false" customHeight="true" outlineLevel="0" collapsed="false">
      <c r="A192" s="110"/>
      <c r="B192" s="88"/>
      <c r="C192" s="110"/>
      <c r="D192" s="110" t="s">
        <v>269</v>
      </c>
      <c r="E192" s="113" t="n">
        <f aca="false">SUM(F192+M192+R192)</f>
        <v>924</v>
      </c>
      <c r="F192" s="113" t="n">
        <f aca="false">SUM(G192:L192)</f>
        <v>289.9</v>
      </c>
      <c r="G192" s="113" t="n">
        <f aca="false">SUM(G200,G204,G208,G212,G216,G220,G224,G232)</f>
        <v>289.9</v>
      </c>
      <c r="H192" s="113" t="n">
        <f aca="false">SUM(H200,H204,H208,H212,H216,H220,H224,H232)</f>
        <v>0</v>
      </c>
      <c r="I192" s="113" t="n">
        <f aca="false">SUM(I200,I204,I208,I212,I216,I220,I224,I232)</f>
        <v>0</v>
      </c>
      <c r="J192" s="113" t="n">
        <f aca="false">SUM(J200,J204,J208,J212,J216,J220,J224,J232)</f>
        <v>0</v>
      </c>
      <c r="K192" s="113" t="n">
        <f aca="false">SUM(K200,K204,K208,K212,K216,K220,K224,K232)</f>
        <v>0</v>
      </c>
      <c r="L192" s="113" t="n">
        <f aca="false">SUM(L200,L204,L208,L212,L216,L220,L224,L232)</f>
        <v>0</v>
      </c>
      <c r="M192" s="113" t="n">
        <f aca="false">SUM(N192:Q192)</f>
        <v>0</v>
      </c>
      <c r="N192" s="113" t="n">
        <f aca="false">SUM(N200,N204,N208,N212,N216,N220,N224,N232)</f>
        <v>0</v>
      </c>
      <c r="O192" s="113" t="n">
        <f aca="false">SUM(O200,O204,O208,O212,O216,O220,O224,O232)</f>
        <v>0</v>
      </c>
      <c r="P192" s="113" t="n">
        <f aca="false">SUM(P200,P204,P208,P212,P216,P220,P224,P232)</f>
        <v>0</v>
      </c>
      <c r="Q192" s="113" t="n">
        <f aca="false">SUM(Q200,Q204,Q208,Q212,Q216,Q220,Q224,Q232)</f>
        <v>0</v>
      </c>
      <c r="R192" s="113" t="n">
        <f aca="false">SUM(S192:X192)</f>
        <v>634.1</v>
      </c>
      <c r="S192" s="113" t="n">
        <f aca="false">SUM(S200,S204,S208,S212,S216,S220,S224,S232)</f>
        <v>273</v>
      </c>
      <c r="T192" s="113" t="n">
        <f aca="false">SUM(T200,T204,T208,T212,T216,T220,T224,T232)</f>
        <v>108.4</v>
      </c>
      <c r="U192" s="113" t="n">
        <f aca="false">SUM(U200,U204,U208,U212,U216,U220,U224,U232)</f>
        <v>148.2</v>
      </c>
      <c r="V192" s="113" t="n">
        <f aca="false">SUM(V200,V204,V208,V212,V216,V220,V224,V232)</f>
        <v>33.7</v>
      </c>
      <c r="W192" s="113" t="n">
        <f aca="false">SUM(W200,W204,W208,W212,W216,W220,W224,W232)</f>
        <v>48</v>
      </c>
      <c r="X192" s="113" t="n">
        <f aca="false">SUM(X200,X204,X208,X212,X216,X220,X224,X232)</f>
        <v>22.8</v>
      </c>
    </row>
    <row r="193" s="114" customFormat="true" ht="15.95" hidden="false" customHeight="true" outlineLevel="0" collapsed="false">
      <c r="A193" s="110"/>
      <c r="B193" s="88" t="s">
        <v>40</v>
      </c>
      <c r="C193" s="110" t="s">
        <v>265</v>
      </c>
      <c r="D193" s="110"/>
      <c r="E193" s="113" t="n">
        <f aca="false">SUM(E197,E201,E205,E209,E213,E217,E221)</f>
        <v>2023.4</v>
      </c>
      <c r="F193" s="113" t="n">
        <f aca="false">SUM(F197,F201,F205,F209,F213,F217,F221)</f>
        <v>1315.7</v>
      </c>
      <c r="G193" s="113" t="n">
        <f aca="false">SUM(G197,G201,G205,G209,G213,G217,G221)</f>
        <v>376.2</v>
      </c>
      <c r="H193" s="113" t="n">
        <f aca="false">SUM(H197,H201,H205,H209,H213,H217,H221)</f>
        <v>296.6</v>
      </c>
      <c r="I193" s="113" t="n">
        <f aca="false">SUM(I197,I201,I205,I209,I213,I217,I221)</f>
        <v>179</v>
      </c>
      <c r="J193" s="113" t="n">
        <f aca="false">SUM(J197,J201,J205,J209,J213,J217,J221)</f>
        <v>93.2</v>
      </c>
      <c r="K193" s="113" t="n">
        <f aca="false">SUM(K197,K201,K205,K209,K213,K217,K221)</f>
        <v>181</v>
      </c>
      <c r="L193" s="113" t="n">
        <f aca="false">SUM(L197,L201,L205,L209,L213,L217,L221)</f>
        <v>189.7</v>
      </c>
      <c r="M193" s="113" t="n">
        <f aca="false">SUM(M197,M201,M205,M209,M213,M217,M221)</f>
        <v>110.6</v>
      </c>
      <c r="N193" s="113" t="n">
        <f aca="false">SUM(N197,N201,N205,N209,N213,N217,N221)</f>
        <v>14.2</v>
      </c>
      <c r="O193" s="113" t="n">
        <f aca="false">SUM(O197,O201,O205,O209,O213,O217,O221)</f>
        <v>33.4</v>
      </c>
      <c r="P193" s="113" t="n">
        <f aca="false">SUM(P197,P201,P205,P209,P213,P217,P221)</f>
        <v>23.6</v>
      </c>
      <c r="Q193" s="113" t="n">
        <f aca="false">SUM(Q197,Q201,Q205,Q209,Q213,Q217,Q221)</f>
        <v>39.4</v>
      </c>
      <c r="R193" s="113" t="n">
        <f aca="false">SUM(R197,R201,R205,R209,R213,R217,R221)</f>
        <v>597.1</v>
      </c>
      <c r="S193" s="113" t="n">
        <f aca="false">SUM(S197,S201,S205,S209,S213,S217,S221)</f>
        <v>256.8</v>
      </c>
      <c r="T193" s="113" t="n">
        <f aca="false">SUM(T197,T201,T205,T209,T213,T217,T221)</f>
        <v>102.9</v>
      </c>
      <c r="U193" s="113" t="n">
        <f aca="false">SUM(U197,U201,U205,U209,U213,U217,U221)</f>
        <v>139.3</v>
      </c>
      <c r="V193" s="113" t="n">
        <f aca="false">SUM(V197,V201,V205,V209,V213,V217,V221)</f>
        <v>31.8</v>
      </c>
      <c r="W193" s="113" t="n">
        <f aca="false">SUM(W197,W201,W205,W209,W213,W217,W221)</f>
        <v>44.9</v>
      </c>
      <c r="X193" s="113" t="n">
        <f aca="false">SUM(X197,X201,X205,X209,X213,X217,X221)</f>
        <v>21.4</v>
      </c>
    </row>
    <row r="194" s="114" customFormat="true" ht="15.95" hidden="false" customHeight="true" outlineLevel="0" collapsed="false">
      <c r="A194" s="110"/>
      <c r="B194" s="88"/>
      <c r="C194" s="110" t="s">
        <v>266</v>
      </c>
      <c r="D194" s="110" t="s">
        <v>267</v>
      </c>
      <c r="E194" s="113" t="n">
        <f aca="false">SUM(E198,E202,E206,E210,E214,E218,E222)</f>
        <v>728.2</v>
      </c>
      <c r="F194" s="113" t="n">
        <f aca="false">SUM(F198,F202,F206,F210,F214,F218,F222)</f>
        <v>617.6</v>
      </c>
      <c r="G194" s="113" t="n">
        <f aca="false">SUM(G198,G202,G206,G210,G214,G218,G222)</f>
        <v>72.8</v>
      </c>
      <c r="H194" s="113" t="n">
        <f aca="false">SUM(H198,H202,H206,H210,H214,H218,H222)</f>
        <v>146.5</v>
      </c>
      <c r="I194" s="113" t="n">
        <f aca="false">SUM(I198,I202,I206,I210,I214,I218,I222)</f>
        <v>87.8</v>
      </c>
      <c r="J194" s="113" t="n">
        <f aca="false">SUM(J198,J202,J206,J210,J214,J218,J222)</f>
        <v>64.6</v>
      </c>
      <c r="K194" s="113" t="n">
        <f aca="false">SUM(K198,K202,K206,K210,K214,K218,K222)</f>
        <v>111.5</v>
      </c>
      <c r="L194" s="113" t="n">
        <f aca="false">SUM(L198,L202,L206,L210,L214,L218,L222)</f>
        <v>134.4</v>
      </c>
      <c r="M194" s="113" t="n">
        <f aca="false">SUM(M198,M202,M206,M210,M214,M218,M222)</f>
        <v>110.6</v>
      </c>
      <c r="N194" s="113" t="n">
        <f aca="false">SUM(N198,N202,N206,N210,N214,N218,N222)</f>
        <v>14.2</v>
      </c>
      <c r="O194" s="113" t="n">
        <f aca="false">SUM(O198,O202,O206,O210,O214,O218,O222)</f>
        <v>33.4</v>
      </c>
      <c r="P194" s="113" t="n">
        <f aca="false">SUM(P198,P202,P206,P210,P214,P218,P222)</f>
        <v>23.6</v>
      </c>
      <c r="Q194" s="113" t="n">
        <f aca="false">SUM(Q198,Q202,Q206,Q210,Q214,Q218,Q222)</f>
        <v>39.4</v>
      </c>
      <c r="R194" s="113" t="n">
        <f aca="false">SUM(R198,R202,R206,R210,R214,R218,R222)</f>
        <v>0</v>
      </c>
      <c r="S194" s="113" t="n">
        <f aca="false">SUM(S198,S202,S206,S210,S214,S218,S222)</f>
        <v>0</v>
      </c>
      <c r="T194" s="113" t="n">
        <f aca="false">SUM(T198,T202,T206,T210,T214,T218,T222)</f>
        <v>0</v>
      </c>
      <c r="U194" s="113" t="n">
        <f aca="false">SUM(U198,U202,U206,U210,U214,U218,U222)</f>
        <v>0</v>
      </c>
      <c r="V194" s="113" t="n">
        <f aca="false">SUM(V198,V202,V206,V210,V214,V218,V222)</f>
        <v>0</v>
      </c>
      <c r="W194" s="113" t="n">
        <f aca="false">SUM(W198,W202,W206,W210,W214,W218,W222)</f>
        <v>0</v>
      </c>
      <c r="X194" s="113" t="n">
        <f aca="false">SUM(X198,X202,X206,X210,X214,X218,X222)</f>
        <v>0</v>
      </c>
    </row>
    <row r="195" s="114" customFormat="true" ht="15.95" hidden="false" customHeight="true" outlineLevel="0" collapsed="false">
      <c r="A195" s="110"/>
      <c r="B195" s="88"/>
      <c r="C195" s="110"/>
      <c r="D195" s="110" t="s">
        <v>268</v>
      </c>
      <c r="E195" s="113" t="n">
        <f aca="false">SUM(E199,E203,E207,E211,E215,E219,E223)</f>
        <v>430.2</v>
      </c>
      <c r="F195" s="113" t="n">
        <f aca="false">SUM(F199,F203,F207,F211,F215,F219,F223)</f>
        <v>430.2</v>
      </c>
      <c r="G195" s="113" t="n">
        <f aca="false">SUM(G199,G203,G207,G211,G215,G219,G223)</f>
        <v>35.5</v>
      </c>
      <c r="H195" s="113" t="n">
        <f aca="false">SUM(H199,H203,H207,H211,H215,H219,H223)</f>
        <v>150.1</v>
      </c>
      <c r="I195" s="113" t="n">
        <f aca="false">SUM(I199,I203,I207,I211,I215,I219,I223)</f>
        <v>91.2</v>
      </c>
      <c r="J195" s="113" t="n">
        <f aca="false">SUM(J199,J203,J207,J211,J215,J219,J223)</f>
        <v>28.6</v>
      </c>
      <c r="K195" s="113" t="n">
        <f aca="false">SUM(K199,K203,K207,K211,K215,K219,K223)</f>
        <v>69.5</v>
      </c>
      <c r="L195" s="113" t="n">
        <f aca="false">SUM(L199,L203,L207,L211,L215,L219,L223)</f>
        <v>55.3</v>
      </c>
      <c r="M195" s="113" t="n">
        <f aca="false">SUM(M199,M203,M207,M211,M215,M219,M223)</f>
        <v>0</v>
      </c>
      <c r="N195" s="113" t="n">
        <f aca="false">SUM(N199,N203,N207,N211,N215,N219,N223)</f>
        <v>0</v>
      </c>
      <c r="O195" s="113" t="n">
        <f aca="false">SUM(O199,O203,O207,O211,O215,O219,O223)</f>
        <v>0</v>
      </c>
      <c r="P195" s="113" t="n">
        <f aca="false">SUM(P199,P203,P207,P211,P215,P219,P223)</f>
        <v>0</v>
      </c>
      <c r="Q195" s="113" t="n">
        <f aca="false">SUM(Q199,Q203,Q207,Q211,Q215,Q219,Q223)</f>
        <v>0</v>
      </c>
      <c r="R195" s="113" t="n">
        <f aca="false">SUM(R199,R203,R207,R211,R215,R219,R223)</f>
        <v>0</v>
      </c>
      <c r="S195" s="113" t="n">
        <f aca="false">SUM(S199,S203,S207,S211,S215,S219,S223)</f>
        <v>0</v>
      </c>
      <c r="T195" s="113" t="n">
        <f aca="false">SUM(T199,T203,T207,T211,T215,T219,T223)</f>
        <v>0</v>
      </c>
      <c r="U195" s="113" t="n">
        <f aca="false">SUM(U199,U203,U207,U211,U215,U219,U223)</f>
        <v>0</v>
      </c>
      <c r="V195" s="113" t="n">
        <f aca="false">SUM(V199,V203,V207,V211,V215,V219,V223)</f>
        <v>0</v>
      </c>
      <c r="W195" s="113" t="n">
        <f aca="false">SUM(W199,W203,W207,W211,W215,W219,W223)</f>
        <v>0</v>
      </c>
      <c r="X195" s="113" t="n">
        <f aca="false">SUM(X199,X203,X207,X211,X215,X219,X223)</f>
        <v>0</v>
      </c>
    </row>
    <row r="196" s="114" customFormat="true" ht="15.95" hidden="false" customHeight="true" outlineLevel="0" collapsed="false">
      <c r="A196" s="110"/>
      <c r="B196" s="88"/>
      <c r="C196" s="110"/>
      <c r="D196" s="110" t="s">
        <v>269</v>
      </c>
      <c r="E196" s="113" t="n">
        <f aca="false">SUM(E200,E204,E208,E212,E216,E220,E224)</f>
        <v>865</v>
      </c>
      <c r="F196" s="113" t="n">
        <f aca="false">SUM(F200,F204,F208,F212,F216,F220,F224)</f>
        <v>267.9</v>
      </c>
      <c r="G196" s="113" t="n">
        <f aca="false">SUM(G200,G204,G208,G212,G216,G220,G224)</f>
        <v>267.9</v>
      </c>
      <c r="H196" s="113" t="n">
        <f aca="false">SUM(H200,H204,H208,H212,H216,H220,H224)</f>
        <v>0</v>
      </c>
      <c r="I196" s="113" t="n">
        <f aca="false">SUM(I200,I204,I208,I212,I216,I220,I224)</f>
        <v>0</v>
      </c>
      <c r="J196" s="113" t="n">
        <f aca="false">SUM(J200,J204,J208,J212,J216,J220,J224)</f>
        <v>0</v>
      </c>
      <c r="K196" s="113" t="n">
        <f aca="false">SUM(K200,K204,K208,K212,K216,K220,K224)</f>
        <v>0</v>
      </c>
      <c r="L196" s="113" t="n">
        <f aca="false">SUM(L200,L204,L208,L212,L216,L220,L224)</f>
        <v>0</v>
      </c>
      <c r="M196" s="113" t="n">
        <f aca="false">SUM(M200,M204,M208,M212,M216,M220,M224)</f>
        <v>0</v>
      </c>
      <c r="N196" s="113" t="n">
        <f aca="false">SUM(N200,N204,N208,N212,N216,N220,N224)</f>
        <v>0</v>
      </c>
      <c r="O196" s="113" t="n">
        <f aca="false">SUM(O200,O204,O208,O212,O216,O220,O224)</f>
        <v>0</v>
      </c>
      <c r="P196" s="113" t="n">
        <f aca="false">SUM(P200,P204,P208,P212,P216,P220,P224)</f>
        <v>0</v>
      </c>
      <c r="Q196" s="113" t="n">
        <f aca="false">SUM(Q200,Q204,Q208,Q212,Q216,Q220,Q224)</f>
        <v>0</v>
      </c>
      <c r="R196" s="113" t="n">
        <f aca="false">SUM(R200,R204,R208,R212,R216,R220,R224)</f>
        <v>597.1</v>
      </c>
      <c r="S196" s="113" t="n">
        <f aca="false">SUM(S200,S204,S208,S212,S216,S220,S224)</f>
        <v>256.8</v>
      </c>
      <c r="T196" s="113" t="n">
        <f aca="false">SUM(T200,T204,T208,T212,T216,T220,T224)</f>
        <v>102.9</v>
      </c>
      <c r="U196" s="113" t="n">
        <f aca="false">SUM(U200,U204,U208,U212,U216,U220,U224)</f>
        <v>139.3</v>
      </c>
      <c r="V196" s="113" t="n">
        <f aca="false">SUM(V200,V204,V208,V212,V216,V220,V224)</f>
        <v>31.8</v>
      </c>
      <c r="W196" s="113" t="n">
        <f aca="false">SUM(W200,W204,W208,W212,W216,W220,W224)</f>
        <v>44.9</v>
      </c>
      <c r="X196" s="113" t="n">
        <f aca="false">SUM(X200,X204,X208,X212,X216,X220,X224)</f>
        <v>21.4</v>
      </c>
    </row>
    <row r="197" s="114" customFormat="true" ht="15.95" hidden="false" customHeight="true" outlineLevel="0" collapsed="false">
      <c r="A197" s="110"/>
      <c r="B197" s="88" t="s">
        <v>15</v>
      </c>
      <c r="C197" s="110" t="s">
        <v>265</v>
      </c>
      <c r="D197" s="110"/>
      <c r="E197" s="113" t="n">
        <f aca="false">SUM(E198:E200)</f>
        <v>155.8</v>
      </c>
      <c r="F197" s="113" t="n">
        <f aca="false">SUM(G197:L197)</f>
        <v>99.5</v>
      </c>
      <c r="G197" s="113" t="n">
        <f aca="false">SUM(G198:G200)</f>
        <v>14.3</v>
      </c>
      <c r="H197" s="113" t="n">
        <f aca="false">SUM(H198:H200)</f>
        <v>12</v>
      </c>
      <c r="I197" s="113" t="n">
        <f aca="false">SUM(I198:I200)</f>
        <v>9.6</v>
      </c>
      <c r="J197" s="113" t="n">
        <f aca="false">SUM(J198:J200)</f>
        <v>6.3</v>
      </c>
      <c r="K197" s="113" t="n">
        <f aca="false">SUM(K198:K200)</f>
        <v>6.6</v>
      </c>
      <c r="L197" s="113" t="n">
        <f aca="false">SUM(L198:L200)</f>
        <v>50.7</v>
      </c>
      <c r="M197" s="113" t="n">
        <f aca="false">SUM(M198:M200)</f>
        <v>8.7</v>
      </c>
      <c r="N197" s="113" t="n">
        <f aca="false">SUM(N198:N200)</f>
        <v>0.2</v>
      </c>
      <c r="O197" s="113" t="n">
        <f aca="false">SUM(O198:O200)</f>
        <v>0.3</v>
      </c>
      <c r="P197" s="113" t="n">
        <f aca="false">SUM(P198:P200)</f>
        <v>3.1</v>
      </c>
      <c r="Q197" s="113" t="n">
        <f aca="false">SUM(Q198:Q200)</f>
        <v>5.1</v>
      </c>
      <c r="R197" s="113" t="n">
        <f aca="false">SUM(R198:R200)</f>
        <v>47.6</v>
      </c>
      <c r="S197" s="113" t="n">
        <f aca="false">SUM(S198:S200)</f>
        <v>15.8</v>
      </c>
      <c r="T197" s="113" t="n">
        <f aca="false">SUM(T198:T200)</f>
        <v>12.6</v>
      </c>
      <c r="U197" s="113" t="n">
        <f aca="false">SUM(U198:U200)</f>
        <v>9.7</v>
      </c>
      <c r="V197" s="113" t="n">
        <f aca="false">SUM(V198:V200)</f>
        <v>4.2</v>
      </c>
      <c r="W197" s="113" t="n">
        <f aca="false">SUM(W198:W200)</f>
        <v>4.1</v>
      </c>
      <c r="X197" s="113" t="n">
        <f aca="false">SUM(X198:X200)</f>
        <v>1.2</v>
      </c>
    </row>
    <row r="198" s="114" customFormat="true" ht="15.95" hidden="false" customHeight="true" outlineLevel="0" collapsed="false">
      <c r="A198" s="110"/>
      <c r="B198" s="88"/>
      <c r="C198" s="110" t="s">
        <v>266</v>
      </c>
      <c r="D198" s="110" t="s">
        <v>267</v>
      </c>
      <c r="E198" s="113" t="n">
        <f aca="false">SUM(F198+M198+R198)</f>
        <v>98.1</v>
      </c>
      <c r="F198" s="113" t="n">
        <f aca="false">SUM(G198:L198)</f>
        <v>89.4</v>
      </c>
      <c r="G198" s="113" t="n">
        <v>4.2</v>
      </c>
      <c r="H198" s="113" t="n">
        <v>12</v>
      </c>
      <c r="I198" s="113" t="n">
        <v>9.6</v>
      </c>
      <c r="J198" s="113" t="n">
        <v>6.3</v>
      </c>
      <c r="K198" s="113" t="n">
        <v>6.6</v>
      </c>
      <c r="L198" s="113" t="n">
        <v>50.7</v>
      </c>
      <c r="M198" s="113" t="n">
        <f aca="false">SUM(N198:Q198)</f>
        <v>8.7</v>
      </c>
      <c r="N198" s="113" t="n">
        <v>0.2</v>
      </c>
      <c r="O198" s="113" t="n">
        <v>0.3</v>
      </c>
      <c r="P198" s="113" t="n">
        <v>3.1</v>
      </c>
      <c r="Q198" s="113" t="n">
        <v>5.1</v>
      </c>
      <c r="R198" s="113" t="n">
        <f aca="false">SUM(S198:X198)</f>
        <v>0</v>
      </c>
      <c r="S198" s="113"/>
      <c r="T198" s="113"/>
      <c r="U198" s="113"/>
      <c r="V198" s="113"/>
      <c r="W198" s="113"/>
      <c r="X198" s="113"/>
    </row>
    <row r="199" s="114" customFormat="true" ht="15.95" hidden="false" customHeight="true" outlineLevel="0" collapsed="false">
      <c r="A199" s="110"/>
      <c r="B199" s="88"/>
      <c r="C199" s="110"/>
      <c r="D199" s="110" t="s">
        <v>268</v>
      </c>
      <c r="E199" s="113" t="n">
        <f aca="false">SUM(F199+M199+R199)</f>
        <v>0</v>
      </c>
      <c r="F199" s="113" t="n">
        <f aca="false">SUM(G199:L199)</f>
        <v>0</v>
      </c>
      <c r="G199" s="113"/>
      <c r="H199" s="113"/>
      <c r="I199" s="113"/>
      <c r="J199" s="113"/>
      <c r="K199" s="113"/>
      <c r="L199" s="113"/>
      <c r="M199" s="113" t="n">
        <f aca="false">SUM(N199:Q199)</f>
        <v>0</v>
      </c>
      <c r="N199" s="113"/>
      <c r="O199" s="113"/>
      <c r="P199" s="113"/>
      <c r="Q199" s="113"/>
      <c r="R199" s="113" t="n">
        <f aca="false">SUM(S199:X199)</f>
        <v>0</v>
      </c>
      <c r="S199" s="113"/>
      <c r="T199" s="113"/>
      <c r="U199" s="113"/>
      <c r="V199" s="113"/>
      <c r="W199" s="113"/>
      <c r="X199" s="113"/>
    </row>
    <row r="200" s="114" customFormat="true" ht="15.95" hidden="false" customHeight="true" outlineLevel="0" collapsed="false">
      <c r="A200" s="110"/>
      <c r="B200" s="88"/>
      <c r="C200" s="110"/>
      <c r="D200" s="110" t="s">
        <v>269</v>
      </c>
      <c r="E200" s="113" t="n">
        <f aca="false">SUM(F200+M200+R200)</f>
        <v>57.7</v>
      </c>
      <c r="F200" s="113" t="n">
        <f aca="false">SUM(G200:L200)</f>
        <v>10.1</v>
      </c>
      <c r="G200" s="113" t="n">
        <v>10.1</v>
      </c>
      <c r="H200" s="113"/>
      <c r="I200" s="113"/>
      <c r="J200" s="113"/>
      <c r="K200" s="113"/>
      <c r="L200" s="113"/>
      <c r="M200" s="113" t="n">
        <f aca="false">SUM(N200:Q200)</f>
        <v>0</v>
      </c>
      <c r="N200" s="113"/>
      <c r="O200" s="113"/>
      <c r="P200" s="113"/>
      <c r="Q200" s="113"/>
      <c r="R200" s="113" t="n">
        <f aca="false">SUM(S200:X200)</f>
        <v>47.6</v>
      </c>
      <c r="S200" s="113" t="n">
        <v>15.8</v>
      </c>
      <c r="T200" s="113" t="n">
        <v>12.6</v>
      </c>
      <c r="U200" s="113" t="n">
        <v>9.7</v>
      </c>
      <c r="V200" s="113" t="n">
        <v>4.2</v>
      </c>
      <c r="W200" s="113" t="n">
        <v>4.1</v>
      </c>
      <c r="X200" s="113" t="n">
        <v>1.2</v>
      </c>
    </row>
    <row r="201" s="114" customFormat="true" ht="15.95" hidden="false" customHeight="true" outlineLevel="0" collapsed="false">
      <c r="A201" s="110" t="s">
        <v>56</v>
      </c>
      <c r="B201" s="88" t="s">
        <v>42</v>
      </c>
      <c r="C201" s="110" t="s">
        <v>265</v>
      </c>
      <c r="D201" s="110"/>
      <c r="E201" s="113" t="n">
        <f aca="false">SUM(E202:E204)</f>
        <v>262.7</v>
      </c>
      <c r="F201" s="113" t="n">
        <f aca="false">SUM(G201:L201)</f>
        <v>172.5</v>
      </c>
      <c r="G201" s="113" t="n">
        <f aca="false">SUM(G202:G204)</f>
        <v>57.3</v>
      </c>
      <c r="H201" s="113" t="n">
        <f aca="false">SUM(H202:H204)</f>
        <v>22.4</v>
      </c>
      <c r="I201" s="113" t="n">
        <f aca="false">SUM(I202:I204)</f>
        <v>25.2</v>
      </c>
      <c r="J201" s="113" t="n">
        <f aca="false">SUM(J202:J204)</f>
        <v>14.4</v>
      </c>
      <c r="K201" s="113" t="n">
        <f aca="false">SUM(K202:K204)</f>
        <v>24.8</v>
      </c>
      <c r="L201" s="113" t="n">
        <f aca="false">SUM(L202:L204)</f>
        <v>28.4</v>
      </c>
      <c r="M201" s="113" t="n">
        <f aca="false">SUM(M202:M204)</f>
        <v>22.4</v>
      </c>
      <c r="N201" s="113" t="n">
        <f aca="false">SUM(N202:N204)</f>
        <v>4.2</v>
      </c>
      <c r="O201" s="113" t="n">
        <f aca="false">SUM(O202:O204)</f>
        <v>6.1</v>
      </c>
      <c r="P201" s="113" t="n">
        <f aca="false">SUM(P202:P204)</f>
        <v>8.3</v>
      </c>
      <c r="Q201" s="113" t="n">
        <f aca="false">SUM(Q202:Q204)</f>
        <v>3.8</v>
      </c>
      <c r="R201" s="113" t="n">
        <f aca="false">SUM(R202:R204)</f>
        <v>67.8</v>
      </c>
      <c r="S201" s="113" t="n">
        <f aca="false">SUM(S202:S204)</f>
        <v>29.5</v>
      </c>
      <c r="T201" s="113" t="n">
        <f aca="false">SUM(T202:T204)</f>
        <v>10.5</v>
      </c>
      <c r="U201" s="113" t="n">
        <f aca="false">SUM(U202:U204)</f>
        <v>16.8</v>
      </c>
      <c r="V201" s="113" t="n">
        <f aca="false">SUM(V202:V204)</f>
        <v>3.1</v>
      </c>
      <c r="W201" s="113" t="n">
        <f aca="false">SUM(W202:W204)</f>
        <v>5.2</v>
      </c>
      <c r="X201" s="113" t="n">
        <f aca="false">SUM(X202:X204)</f>
        <v>2.7</v>
      </c>
    </row>
    <row r="202" s="114" customFormat="true" ht="15.95" hidden="false" customHeight="true" outlineLevel="0" collapsed="false">
      <c r="A202" s="110"/>
      <c r="B202" s="88"/>
      <c r="C202" s="110" t="s">
        <v>266</v>
      </c>
      <c r="D202" s="110" t="s">
        <v>267</v>
      </c>
      <c r="E202" s="113" t="n">
        <f aca="false">SUM(F202+M202+R202)</f>
        <v>154</v>
      </c>
      <c r="F202" s="113" t="n">
        <f aca="false">SUM(G202:L202)</f>
        <v>131.6</v>
      </c>
      <c r="G202" s="113" t="n">
        <v>16.4</v>
      </c>
      <c r="H202" s="113" t="n">
        <v>22.4</v>
      </c>
      <c r="I202" s="113" t="n">
        <v>25.2</v>
      </c>
      <c r="J202" s="113" t="n">
        <v>14.4</v>
      </c>
      <c r="K202" s="113" t="n">
        <v>24.8</v>
      </c>
      <c r="L202" s="113" t="n">
        <v>28.4</v>
      </c>
      <c r="M202" s="113" t="n">
        <f aca="false">SUM(N202:Q202)</f>
        <v>22.4</v>
      </c>
      <c r="N202" s="113" t="n">
        <v>4.2</v>
      </c>
      <c r="O202" s="113" t="n">
        <v>6.1</v>
      </c>
      <c r="P202" s="113" t="n">
        <v>8.3</v>
      </c>
      <c r="Q202" s="113" t="n">
        <v>3.8</v>
      </c>
      <c r="R202" s="113"/>
      <c r="S202" s="113"/>
      <c r="T202" s="113"/>
      <c r="U202" s="113"/>
      <c r="V202" s="113"/>
      <c r="W202" s="113"/>
      <c r="X202" s="113"/>
    </row>
    <row r="203" s="114" customFormat="true" ht="15.95" hidden="false" customHeight="true" outlineLevel="0" collapsed="false">
      <c r="A203" s="110"/>
      <c r="B203" s="88"/>
      <c r="C203" s="110"/>
      <c r="D203" s="110" t="s">
        <v>268</v>
      </c>
      <c r="E203" s="113" t="n">
        <f aca="false">SUM(F203+M203+R203)</f>
        <v>0</v>
      </c>
      <c r="F203" s="113" t="n">
        <f aca="false">SUM(G203:L203)</f>
        <v>0</v>
      </c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</row>
    <row r="204" s="114" customFormat="true" ht="15.95" hidden="false" customHeight="true" outlineLevel="0" collapsed="false">
      <c r="A204" s="110"/>
      <c r="B204" s="88"/>
      <c r="C204" s="110"/>
      <c r="D204" s="110" t="s">
        <v>269</v>
      </c>
      <c r="E204" s="113" t="n">
        <f aca="false">SUM(F204+M204+R204)</f>
        <v>108.7</v>
      </c>
      <c r="F204" s="113" t="n">
        <f aca="false">SUM(G204:L204)</f>
        <v>40.9</v>
      </c>
      <c r="G204" s="113" t="n">
        <v>40.9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 t="n">
        <f aca="false">SUM(S204:X204)</f>
        <v>67.8</v>
      </c>
      <c r="S204" s="113" t="n">
        <v>29.5</v>
      </c>
      <c r="T204" s="113" t="n">
        <v>10.5</v>
      </c>
      <c r="U204" s="113" t="n">
        <v>16.8</v>
      </c>
      <c r="V204" s="113" t="n">
        <v>3.1</v>
      </c>
      <c r="W204" s="113" t="n">
        <v>5.2</v>
      </c>
      <c r="X204" s="113" t="n">
        <v>2.7</v>
      </c>
    </row>
    <row r="205" s="114" customFormat="true" ht="15.95" hidden="false" customHeight="true" outlineLevel="0" collapsed="false">
      <c r="A205" s="110"/>
      <c r="B205" s="88" t="s">
        <v>41</v>
      </c>
      <c r="C205" s="110" t="s">
        <v>265</v>
      </c>
      <c r="D205" s="110"/>
      <c r="E205" s="113" t="n">
        <f aca="false">SUM(E206:E208)</f>
        <v>269.9</v>
      </c>
      <c r="F205" s="113" t="n">
        <f aca="false">SUM(F206:F208)</f>
        <v>151.1</v>
      </c>
      <c r="G205" s="113" t="n">
        <f aca="false">SUM(G206:G208)</f>
        <v>43.2</v>
      </c>
      <c r="H205" s="113" t="n">
        <f aca="false">SUM(H206:H208)</f>
        <v>44.7</v>
      </c>
      <c r="I205" s="113" t="n">
        <f aca="false">SUM(I206:I208)</f>
        <v>17</v>
      </c>
      <c r="J205" s="113" t="n">
        <f aca="false">SUM(J206:J208)</f>
        <v>14</v>
      </c>
      <c r="K205" s="113" t="n">
        <f aca="false">SUM(K206:K208)</f>
        <v>18.6</v>
      </c>
      <c r="L205" s="113" t="n">
        <f aca="false">SUM(L206:L208)</f>
        <v>13.6</v>
      </c>
      <c r="M205" s="113" t="n">
        <f aca="false">SUM(M206:M208)</f>
        <v>6</v>
      </c>
      <c r="N205" s="113" t="n">
        <f aca="false">SUM(N206:N208)</f>
        <v>1</v>
      </c>
      <c r="O205" s="113" t="n">
        <f aca="false">SUM(O206:O208)</f>
        <v>2.3</v>
      </c>
      <c r="P205" s="113" t="n">
        <f aca="false">SUM(P206:P208)</f>
        <v>1.5</v>
      </c>
      <c r="Q205" s="113" t="n">
        <f aca="false">SUM(Q206:Q208)</f>
        <v>1.2</v>
      </c>
      <c r="R205" s="113" t="n">
        <f aca="false">SUM(R206:R208)</f>
        <v>112.8</v>
      </c>
      <c r="S205" s="113" t="n">
        <f aca="false">SUM(S206:S208)</f>
        <v>49.4</v>
      </c>
      <c r="T205" s="113" t="n">
        <f aca="false">SUM(T206:T208)</f>
        <v>18.6</v>
      </c>
      <c r="U205" s="113" t="n">
        <f aca="false">SUM(U206:U208)</f>
        <v>26.3</v>
      </c>
      <c r="V205" s="113" t="n">
        <f aca="false">SUM(V206:V208)</f>
        <v>5.6</v>
      </c>
      <c r="W205" s="113" t="n">
        <f aca="false">SUM(W206:W208)</f>
        <v>8.6</v>
      </c>
      <c r="X205" s="113" t="n">
        <f aca="false">SUM(X206:X208)</f>
        <v>4.3</v>
      </c>
    </row>
    <row r="206" s="114" customFormat="true" ht="15.95" hidden="false" customHeight="true" outlineLevel="0" collapsed="false">
      <c r="A206" s="110"/>
      <c r="B206" s="88"/>
      <c r="C206" s="110" t="s">
        <v>266</v>
      </c>
      <c r="D206" s="110" t="s">
        <v>267</v>
      </c>
      <c r="E206" s="113" t="n">
        <f aca="false">SUM(F206+M206+R206)</f>
        <v>42</v>
      </c>
      <c r="F206" s="113" t="n">
        <f aca="false">SUM(G206:L206)</f>
        <v>36</v>
      </c>
      <c r="G206" s="113" t="n">
        <v>11.4</v>
      </c>
      <c r="H206" s="113" t="n">
        <v>11.2</v>
      </c>
      <c r="I206" s="113" t="n">
        <v>1.7</v>
      </c>
      <c r="J206" s="113" t="n">
        <v>3.5</v>
      </c>
      <c r="K206" s="113" t="n">
        <v>1.4</v>
      </c>
      <c r="L206" s="113" t="n">
        <v>6.8</v>
      </c>
      <c r="M206" s="113" t="n">
        <f aca="false">SUM(N206:Q206)</f>
        <v>6</v>
      </c>
      <c r="N206" s="113" t="n">
        <v>1</v>
      </c>
      <c r="O206" s="113" t="n">
        <v>2.3</v>
      </c>
      <c r="P206" s="113" t="n">
        <v>1.5</v>
      </c>
      <c r="Q206" s="113" t="n">
        <v>1.2</v>
      </c>
      <c r="R206" s="113"/>
      <c r="S206" s="113"/>
      <c r="T206" s="113"/>
      <c r="U206" s="113"/>
      <c r="V206" s="113"/>
      <c r="W206" s="113"/>
      <c r="X206" s="113"/>
    </row>
    <row r="207" s="114" customFormat="true" ht="15.95" hidden="false" customHeight="true" outlineLevel="0" collapsed="false">
      <c r="A207" s="110"/>
      <c r="B207" s="88"/>
      <c r="C207" s="110"/>
      <c r="D207" s="110" t="s">
        <v>268</v>
      </c>
      <c r="E207" s="113" t="n">
        <f aca="false">SUM(F207+M207+R207)</f>
        <v>89.3</v>
      </c>
      <c r="F207" s="113" t="n">
        <f aca="false">SUM(G207:L207)</f>
        <v>89.3</v>
      </c>
      <c r="G207" s="113" t="n">
        <v>6</v>
      </c>
      <c r="H207" s="113" t="n">
        <v>33.5</v>
      </c>
      <c r="I207" s="113" t="n">
        <v>15.3</v>
      </c>
      <c r="J207" s="113" t="n">
        <v>10.5</v>
      </c>
      <c r="K207" s="113" t="n">
        <v>17.2</v>
      </c>
      <c r="L207" s="113" t="n">
        <v>6.8</v>
      </c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</row>
    <row r="208" s="114" customFormat="true" ht="15.95" hidden="false" customHeight="true" outlineLevel="0" collapsed="false">
      <c r="A208" s="110"/>
      <c r="B208" s="88"/>
      <c r="C208" s="110"/>
      <c r="D208" s="110" t="s">
        <v>269</v>
      </c>
      <c r="E208" s="113" t="n">
        <f aca="false">SUM(F208+M208+R208)</f>
        <v>138.6</v>
      </c>
      <c r="F208" s="113" t="n">
        <f aca="false">SUM(G208:L208)</f>
        <v>25.8</v>
      </c>
      <c r="G208" s="113" t="n">
        <v>25.8</v>
      </c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 t="n">
        <f aca="false">SUM(S208:X208)</f>
        <v>112.8</v>
      </c>
      <c r="S208" s="113" t="n">
        <v>49.4</v>
      </c>
      <c r="T208" s="113" t="n">
        <v>18.6</v>
      </c>
      <c r="U208" s="113" t="n">
        <v>26.3</v>
      </c>
      <c r="V208" s="113" t="n">
        <v>5.6</v>
      </c>
      <c r="W208" s="113" t="n">
        <v>8.6</v>
      </c>
      <c r="X208" s="113" t="n">
        <v>4.3</v>
      </c>
    </row>
    <row r="209" s="114" customFormat="true" ht="15.95" hidden="false" customHeight="true" outlineLevel="0" collapsed="false">
      <c r="A209" s="110"/>
      <c r="B209" s="88" t="s">
        <v>46</v>
      </c>
      <c r="C209" s="110" t="s">
        <v>265</v>
      </c>
      <c r="D209" s="110"/>
      <c r="E209" s="113" t="n">
        <f aca="false">SUM(E210:E212)</f>
        <v>176.5</v>
      </c>
      <c r="F209" s="113" t="n">
        <f aca="false">SUM(F210:F212)</f>
        <v>127</v>
      </c>
      <c r="G209" s="113" t="n">
        <f aca="false">SUM(G210:G212)</f>
        <v>30.4</v>
      </c>
      <c r="H209" s="113" t="n">
        <f aca="false">SUM(H210:H212)</f>
        <v>21.6</v>
      </c>
      <c r="I209" s="113" t="n">
        <f aca="false">SUM(I210:I212)</f>
        <v>24.7</v>
      </c>
      <c r="J209" s="113" t="n">
        <f aca="false">SUM(J210:J212)</f>
        <v>6.9</v>
      </c>
      <c r="K209" s="113" t="n">
        <f aca="false">SUM(K210:K212)</f>
        <v>6.6</v>
      </c>
      <c r="L209" s="113" t="n">
        <f aca="false">SUM(L210:L212)</f>
        <v>36.8</v>
      </c>
      <c r="M209" s="113" t="n">
        <f aca="false">SUM(M210:M212)</f>
        <v>4.7</v>
      </c>
      <c r="N209" s="113" t="n">
        <f aca="false">SUM(N210:N212)</f>
        <v>0.6</v>
      </c>
      <c r="O209" s="113" t="n">
        <f aca="false">SUM(O210:O212)</f>
        <v>1.2</v>
      </c>
      <c r="P209" s="113" t="n">
        <f aca="false">SUM(P210:P212)</f>
        <v>1.7</v>
      </c>
      <c r="Q209" s="113" t="n">
        <f aca="false">SUM(Q210:Q212)</f>
        <v>1.2</v>
      </c>
      <c r="R209" s="113" t="n">
        <f aca="false">SUM(S209:X209)</f>
        <v>44.8</v>
      </c>
      <c r="S209" s="113" t="n">
        <f aca="false">SUM(S210:S212)</f>
        <v>20.3</v>
      </c>
      <c r="T209" s="113" t="n">
        <f aca="false">SUM(T210:T212)</f>
        <v>8</v>
      </c>
      <c r="U209" s="113" t="n">
        <f aca="false">SUM(U210:U212)</f>
        <v>11</v>
      </c>
      <c r="V209" s="113" t="n">
        <f aca="false">SUM(V210:V212)</f>
        <v>3</v>
      </c>
      <c r="W209" s="113" t="n">
        <f aca="false">SUM(W210:W212)</f>
        <v>1.3</v>
      </c>
      <c r="X209" s="113" t="n">
        <f aca="false">SUM(X210:X212)</f>
        <v>1.2</v>
      </c>
    </row>
    <row r="210" s="114" customFormat="true" ht="15.95" hidden="false" customHeight="true" outlineLevel="0" collapsed="false">
      <c r="A210" s="110"/>
      <c r="B210" s="88"/>
      <c r="C210" s="110" t="s">
        <v>266</v>
      </c>
      <c r="D210" s="110" t="s">
        <v>267</v>
      </c>
      <c r="E210" s="113" t="n">
        <f aca="false">SUM(F210+M210+R210)</f>
        <v>23.5</v>
      </c>
      <c r="F210" s="113" t="n">
        <f aca="false">SUM(G210:L210)</f>
        <v>18.8</v>
      </c>
      <c r="G210" s="113" t="n">
        <v>2</v>
      </c>
      <c r="H210" s="113" t="n">
        <v>6.4</v>
      </c>
      <c r="I210" s="113" t="n">
        <v>6.3</v>
      </c>
      <c r="J210" s="113" t="n">
        <v>1.2</v>
      </c>
      <c r="K210" s="113" t="n">
        <v>1.4</v>
      </c>
      <c r="L210" s="113" t="n">
        <v>1.5</v>
      </c>
      <c r="M210" s="113" t="n">
        <f aca="false">SUM(N210:Q210)</f>
        <v>4.7</v>
      </c>
      <c r="N210" s="113" t="n">
        <v>0.6</v>
      </c>
      <c r="O210" s="113" t="n">
        <v>1.2</v>
      </c>
      <c r="P210" s="113" t="n">
        <v>1.7</v>
      </c>
      <c r="Q210" s="113" t="n">
        <v>1.2</v>
      </c>
      <c r="R210" s="113" t="n">
        <f aca="false">SUM(S210:X210)</f>
        <v>0</v>
      </c>
      <c r="S210" s="113"/>
      <c r="T210" s="113"/>
      <c r="U210" s="113"/>
      <c r="V210" s="113"/>
      <c r="W210" s="113"/>
      <c r="X210" s="113"/>
    </row>
    <row r="211" s="114" customFormat="true" ht="15.95" hidden="false" customHeight="true" outlineLevel="0" collapsed="false">
      <c r="A211" s="110"/>
      <c r="B211" s="88"/>
      <c r="C211" s="110"/>
      <c r="D211" s="110" t="s">
        <v>268</v>
      </c>
      <c r="E211" s="113" t="n">
        <f aca="false">SUM(F211+M211+R211)</f>
        <v>80.5</v>
      </c>
      <c r="F211" s="113" t="n">
        <f aca="false">SUM(G211:L211)</f>
        <v>80.5</v>
      </c>
      <c r="G211" s="113" t="n">
        <v>0.7</v>
      </c>
      <c r="H211" s="113" t="n">
        <v>15.2</v>
      </c>
      <c r="I211" s="113" t="n">
        <v>18.4</v>
      </c>
      <c r="J211" s="113" t="n">
        <v>5.7</v>
      </c>
      <c r="K211" s="113" t="n">
        <v>5.2</v>
      </c>
      <c r="L211" s="113" t="n">
        <v>35.3</v>
      </c>
      <c r="M211" s="113"/>
      <c r="N211" s="113"/>
      <c r="O211" s="113"/>
      <c r="P211" s="113"/>
      <c r="Q211" s="113"/>
      <c r="R211" s="113" t="n">
        <f aca="false">SUM(S211:X211)</f>
        <v>0</v>
      </c>
      <c r="S211" s="113"/>
      <c r="T211" s="113"/>
      <c r="U211" s="113"/>
      <c r="V211" s="113"/>
      <c r="W211" s="113"/>
      <c r="X211" s="113"/>
    </row>
    <row r="212" s="114" customFormat="true" ht="15.95" hidden="false" customHeight="true" outlineLevel="0" collapsed="false">
      <c r="A212" s="110"/>
      <c r="B212" s="88"/>
      <c r="C212" s="110"/>
      <c r="D212" s="110" t="s">
        <v>269</v>
      </c>
      <c r="E212" s="113" t="n">
        <f aca="false">SUM(F212+M212+R212)</f>
        <v>72.5</v>
      </c>
      <c r="F212" s="113" t="n">
        <f aca="false">SUM(G212:L212)</f>
        <v>27.7</v>
      </c>
      <c r="G212" s="113" t="n">
        <v>27.7</v>
      </c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 t="n">
        <f aca="false">SUM(S212:X212)</f>
        <v>44.8</v>
      </c>
      <c r="S212" s="113" t="n">
        <v>20.3</v>
      </c>
      <c r="T212" s="113" t="n">
        <v>8</v>
      </c>
      <c r="U212" s="113" t="n">
        <v>11</v>
      </c>
      <c r="V212" s="113" t="n">
        <v>3</v>
      </c>
      <c r="W212" s="113" t="n">
        <v>1.3</v>
      </c>
      <c r="X212" s="113" t="n">
        <v>1.2</v>
      </c>
    </row>
    <row r="213" s="114" customFormat="true" ht="15.95" hidden="false" customHeight="true" outlineLevel="0" collapsed="false">
      <c r="A213" s="110"/>
      <c r="B213" s="88" t="s">
        <v>271</v>
      </c>
      <c r="C213" s="110" t="s">
        <v>265</v>
      </c>
      <c r="D213" s="110"/>
      <c r="E213" s="113" t="n">
        <f aca="false">SUM(E214:E216)</f>
        <v>358.9</v>
      </c>
      <c r="F213" s="113" t="n">
        <f aca="false">SUM(F214:F216)</f>
        <v>199.1</v>
      </c>
      <c r="G213" s="113" t="n">
        <f aca="false">SUM(G214:G216)</f>
        <v>40.8</v>
      </c>
      <c r="H213" s="113" t="n">
        <f aca="false">SUM(H214:H216)</f>
        <v>50</v>
      </c>
      <c r="I213" s="113" t="n">
        <f aca="false">SUM(I214:I216)</f>
        <v>51.5</v>
      </c>
      <c r="J213" s="113" t="n">
        <f aca="false">SUM(J214:J216)</f>
        <v>16.9</v>
      </c>
      <c r="K213" s="113" t="n">
        <f aca="false">SUM(K214:K216)</f>
        <v>17.5</v>
      </c>
      <c r="L213" s="113" t="n">
        <f aca="false">SUM(L214:L216)</f>
        <v>22.4</v>
      </c>
      <c r="M213" s="113" t="n">
        <f aca="false">SUM(M214:M216)</f>
        <v>48.3</v>
      </c>
      <c r="N213" s="113" t="n">
        <f aca="false">SUM(N214:N216)</f>
        <v>6.7</v>
      </c>
      <c r="O213" s="113" t="n">
        <f aca="false">SUM(O214:O216)</f>
        <v>13</v>
      </c>
      <c r="P213" s="113" t="n">
        <f aca="false">SUM(P214:P216)</f>
        <v>6.9</v>
      </c>
      <c r="Q213" s="113" t="n">
        <f aca="false">SUM(Q214:Q216)</f>
        <v>21.7</v>
      </c>
      <c r="R213" s="113" t="n">
        <f aca="false">SUM(R214:R216)</f>
        <v>111.5</v>
      </c>
      <c r="S213" s="113" t="n">
        <f aca="false">SUM(S214:S216)</f>
        <v>48.5</v>
      </c>
      <c r="T213" s="113" t="n">
        <f aca="false">SUM(T214:T216)</f>
        <v>18.7</v>
      </c>
      <c r="U213" s="113" t="n">
        <f aca="false">SUM(U214:U216)</f>
        <v>26.3</v>
      </c>
      <c r="V213" s="113" t="n">
        <f aca="false">SUM(V214:V216)</f>
        <v>5.2</v>
      </c>
      <c r="W213" s="113" t="n">
        <f aca="false">SUM(W214:W216)</f>
        <v>8.7</v>
      </c>
      <c r="X213" s="113" t="n">
        <f aca="false">SUM(X214:X216)</f>
        <v>4.1</v>
      </c>
    </row>
    <row r="214" s="114" customFormat="true" ht="15.95" hidden="false" customHeight="true" outlineLevel="0" collapsed="false">
      <c r="A214" s="110"/>
      <c r="B214" s="88"/>
      <c r="C214" s="110" t="s">
        <v>266</v>
      </c>
      <c r="D214" s="110" t="s">
        <v>267</v>
      </c>
      <c r="E214" s="113" t="n">
        <f aca="false">SUM(F214+M214+R214)</f>
        <v>168.6</v>
      </c>
      <c r="F214" s="113" t="n">
        <f aca="false">SUM(G214:L214)</f>
        <v>120.3</v>
      </c>
      <c r="G214" s="113" t="n">
        <v>18.8</v>
      </c>
      <c r="H214" s="113" t="n">
        <v>26.2</v>
      </c>
      <c r="I214" s="113" t="n">
        <v>18.5</v>
      </c>
      <c r="J214" s="113" t="n">
        <v>16.9</v>
      </c>
      <c r="K214" s="113" t="n">
        <v>17.5</v>
      </c>
      <c r="L214" s="113" t="n">
        <v>22.4</v>
      </c>
      <c r="M214" s="113" t="n">
        <f aca="false">SUM(N214:Q214)</f>
        <v>48.3</v>
      </c>
      <c r="N214" s="113" t="n">
        <v>6.7</v>
      </c>
      <c r="O214" s="113" t="n">
        <v>13</v>
      </c>
      <c r="P214" s="113" t="n">
        <v>6.9</v>
      </c>
      <c r="Q214" s="113" t="n">
        <v>21.7</v>
      </c>
      <c r="R214" s="113"/>
      <c r="S214" s="113"/>
      <c r="T214" s="113"/>
      <c r="U214" s="113"/>
      <c r="V214" s="113"/>
      <c r="W214" s="113"/>
      <c r="X214" s="113"/>
    </row>
    <row r="215" s="114" customFormat="true" ht="15.95" hidden="false" customHeight="true" outlineLevel="0" collapsed="false">
      <c r="A215" s="110"/>
      <c r="B215" s="88"/>
      <c r="C215" s="110"/>
      <c r="D215" s="110" t="s">
        <v>268</v>
      </c>
      <c r="E215" s="113" t="n">
        <f aca="false">SUM(F215+M215+R215)</f>
        <v>59.8</v>
      </c>
      <c r="F215" s="113" t="n">
        <f aca="false">SUM(G215:L215)</f>
        <v>59.8</v>
      </c>
      <c r="G215" s="113" t="n">
        <v>3</v>
      </c>
      <c r="H215" s="113" t="n">
        <v>23.8</v>
      </c>
      <c r="I215" s="113" t="n">
        <v>33</v>
      </c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</row>
    <row r="216" s="114" customFormat="true" ht="15.95" hidden="false" customHeight="true" outlineLevel="0" collapsed="false">
      <c r="A216" s="110"/>
      <c r="B216" s="88"/>
      <c r="C216" s="110"/>
      <c r="D216" s="110" t="s">
        <v>269</v>
      </c>
      <c r="E216" s="113" t="n">
        <f aca="false">SUM(F216+M216+R216)</f>
        <v>130.5</v>
      </c>
      <c r="F216" s="113" t="n">
        <f aca="false">SUM(G216:L216)</f>
        <v>19</v>
      </c>
      <c r="G216" s="113" t="n">
        <v>19</v>
      </c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 t="n">
        <f aca="false">SUM(S216:X216)</f>
        <v>111.5</v>
      </c>
      <c r="S216" s="113" t="n">
        <v>48.5</v>
      </c>
      <c r="T216" s="113" t="n">
        <v>18.7</v>
      </c>
      <c r="U216" s="113" t="n">
        <v>26.3</v>
      </c>
      <c r="V216" s="113" t="n">
        <v>5.2</v>
      </c>
      <c r="W216" s="113" t="n">
        <v>8.7</v>
      </c>
      <c r="X216" s="113" t="n">
        <v>4.1</v>
      </c>
    </row>
    <row r="217" s="114" customFormat="true" ht="15.95" hidden="false" customHeight="true" outlineLevel="0" collapsed="false">
      <c r="A217" s="110"/>
      <c r="B217" s="88" t="s">
        <v>57</v>
      </c>
      <c r="C217" s="110" t="s">
        <v>265</v>
      </c>
      <c r="D217" s="110"/>
      <c r="E217" s="113" t="n">
        <f aca="false">SUM(E218:E220)</f>
        <v>374.3</v>
      </c>
      <c r="F217" s="113" t="n">
        <f aca="false">SUM(F218:F220)</f>
        <v>243.7</v>
      </c>
      <c r="G217" s="113" t="n">
        <f aca="false">SUM(G218:G220)</f>
        <v>88.2</v>
      </c>
      <c r="H217" s="113" t="n">
        <f aca="false">SUM(H218:H220)</f>
        <v>59.1</v>
      </c>
      <c r="I217" s="113" t="n">
        <f aca="false">SUM(I218:I220)</f>
        <v>24.9</v>
      </c>
      <c r="J217" s="113" t="n">
        <f aca="false">SUM(J218:J220)</f>
        <v>11.4</v>
      </c>
      <c r="K217" s="113" t="n">
        <f aca="false">SUM(K218:K220)</f>
        <v>38.6</v>
      </c>
      <c r="L217" s="113" t="n">
        <f aca="false">SUM(L218:L220)</f>
        <v>21.5</v>
      </c>
      <c r="M217" s="113" t="n">
        <f aca="false">SUM(M218:M220)</f>
        <v>9.5</v>
      </c>
      <c r="N217" s="113" t="n">
        <f aca="false">SUM(N218:N220)</f>
        <v>1.3</v>
      </c>
      <c r="O217" s="113" t="n">
        <f aca="false">SUM(O218:O220)</f>
        <v>4.3</v>
      </c>
      <c r="P217" s="113" t="n">
        <f aca="false">SUM(P218:P220)</f>
        <v>0.6</v>
      </c>
      <c r="Q217" s="113" t="n">
        <f aca="false">SUM(Q218:Q220)</f>
        <v>3.3</v>
      </c>
      <c r="R217" s="113" t="n">
        <f aca="false">SUM(R218:R220)</f>
        <v>121.1</v>
      </c>
      <c r="S217" s="113" t="n">
        <f aca="false">SUM(S218:S220)</f>
        <v>53.2</v>
      </c>
      <c r="T217" s="113" t="n">
        <f aca="false">SUM(T218:T220)</f>
        <v>19.4</v>
      </c>
      <c r="U217" s="113" t="n">
        <f aca="false">SUM(U218:U220)</f>
        <v>28.1</v>
      </c>
      <c r="V217" s="113" t="n">
        <f aca="false">SUM(V218:V220)</f>
        <v>6.1</v>
      </c>
      <c r="W217" s="113" t="n">
        <f aca="false">SUM(W218:W220)</f>
        <v>9.9</v>
      </c>
      <c r="X217" s="113" t="n">
        <f aca="false">SUM(X218:X220)</f>
        <v>4.4</v>
      </c>
    </row>
    <row r="218" s="114" customFormat="true" ht="15.95" hidden="false" customHeight="true" outlineLevel="0" collapsed="false">
      <c r="A218" s="110"/>
      <c r="B218" s="88"/>
      <c r="C218" s="110" t="s">
        <v>266</v>
      </c>
      <c r="D218" s="110" t="s">
        <v>267</v>
      </c>
      <c r="E218" s="113" t="n">
        <f aca="false">SUM(F218+M218+R218)</f>
        <v>68</v>
      </c>
      <c r="F218" s="113" t="n">
        <f aca="false">SUM(G218:L218)</f>
        <v>58.5</v>
      </c>
      <c r="G218" s="113" t="n">
        <v>9.7</v>
      </c>
      <c r="H218" s="113" t="n">
        <v>16.9</v>
      </c>
      <c r="I218" s="113" t="n">
        <v>6</v>
      </c>
      <c r="J218" s="113" t="n">
        <v>5.6</v>
      </c>
      <c r="K218" s="113" t="n">
        <v>10.2</v>
      </c>
      <c r="L218" s="113" t="n">
        <v>10.1</v>
      </c>
      <c r="M218" s="113" t="n">
        <f aca="false">SUM(N218:Q218)</f>
        <v>9.5</v>
      </c>
      <c r="N218" s="113" t="n">
        <v>1.3</v>
      </c>
      <c r="O218" s="113" t="n">
        <v>4.3</v>
      </c>
      <c r="P218" s="113" t="n">
        <v>0.6</v>
      </c>
      <c r="Q218" s="113" t="n">
        <v>3.3</v>
      </c>
      <c r="R218" s="113"/>
      <c r="S218" s="113"/>
      <c r="T218" s="113"/>
      <c r="U218" s="113"/>
      <c r="V218" s="113"/>
      <c r="W218" s="113"/>
      <c r="X218" s="113"/>
    </row>
    <row r="219" s="114" customFormat="true" ht="15.95" hidden="false" customHeight="true" outlineLevel="0" collapsed="false">
      <c r="A219" s="110"/>
      <c r="B219" s="88"/>
      <c r="C219" s="110"/>
      <c r="D219" s="110" t="s">
        <v>268</v>
      </c>
      <c r="E219" s="113" t="n">
        <f aca="false">SUM(F219+M219+R219)</f>
        <v>122.3</v>
      </c>
      <c r="F219" s="113" t="n">
        <f aca="false">SUM(G219:L219)</f>
        <v>122.3</v>
      </c>
      <c r="G219" s="113" t="n">
        <v>15.6</v>
      </c>
      <c r="H219" s="113" t="n">
        <v>42.2</v>
      </c>
      <c r="I219" s="113" t="n">
        <v>18.9</v>
      </c>
      <c r="J219" s="113" t="n">
        <v>5.8</v>
      </c>
      <c r="K219" s="113" t="n">
        <v>28.4</v>
      </c>
      <c r="L219" s="113" t="n">
        <v>11.4</v>
      </c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</row>
    <row r="220" s="114" customFormat="true" ht="15.95" hidden="false" customHeight="true" outlineLevel="0" collapsed="false">
      <c r="A220" s="110"/>
      <c r="B220" s="88"/>
      <c r="C220" s="110"/>
      <c r="D220" s="110" t="s">
        <v>269</v>
      </c>
      <c r="E220" s="113" t="n">
        <f aca="false">SUM(F220+M220+R220)</f>
        <v>184</v>
      </c>
      <c r="F220" s="113" t="n">
        <f aca="false">SUM(G220:L220)</f>
        <v>62.9</v>
      </c>
      <c r="G220" s="113" t="n">
        <v>62.9</v>
      </c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 t="n">
        <f aca="false">SUM(S220:X220)</f>
        <v>121.1</v>
      </c>
      <c r="S220" s="113" t="n">
        <v>53.2</v>
      </c>
      <c r="T220" s="113" t="n">
        <v>19.4</v>
      </c>
      <c r="U220" s="113" t="n">
        <v>28.1</v>
      </c>
      <c r="V220" s="113" t="n">
        <v>6.1</v>
      </c>
      <c r="W220" s="113" t="n">
        <v>9.9</v>
      </c>
      <c r="X220" s="113" t="n">
        <v>4.4</v>
      </c>
    </row>
    <row r="221" s="114" customFormat="true" ht="15.95" hidden="false" customHeight="true" outlineLevel="0" collapsed="false">
      <c r="A221" s="110"/>
      <c r="B221" s="88" t="s">
        <v>58</v>
      </c>
      <c r="C221" s="110" t="s">
        <v>265</v>
      </c>
      <c r="D221" s="110"/>
      <c r="E221" s="113" t="n">
        <f aca="false">SUM(E222:E224)</f>
        <v>425.3</v>
      </c>
      <c r="F221" s="113" t="n">
        <f aca="false">SUM(F222:F224)</f>
        <v>322.8</v>
      </c>
      <c r="G221" s="113" t="n">
        <f aca="false">SUM(G222:G224)</f>
        <v>102</v>
      </c>
      <c r="H221" s="113" t="n">
        <f aca="false">SUM(H222:H224)</f>
        <v>86.8</v>
      </c>
      <c r="I221" s="113" t="n">
        <f aca="false">SUM(I222:I224)</f>
        <v>26.1</v>
      </c>
      <c r="J221" s="113" t="n">
        <f aca="false">SUM(J222:J224)</f>
        <v>23.3</v>
      </c>
      <c r="K221" s="113" t="n">
        <f aca="false">SUM(K222:K224)</f>
        <v>68.3</v>
      </c>
      <c r="L221" s="113" t="n">
        <f aca="false">SUM(L222:L224)</f>
        <v>16.3</v>
      </c>
      <c r="M221" s="113" t="n">
        <f aca="false">SUM(M222:M224)</f>
        <v>11</v>
      </c>
      <c r="N221" s="113" t="n">
        <f aca="false">SUM(N222:N224)</f>
        <v>0.2</v>
      </c>
      <c r="O221" s="113" t="n">
        <f aca="false">SUM(O222:O224)</f>
        <v>6.2</v>
      </c>
      <c r="P221" s="113" t="n">
        <f aca="false">SUM(P222:P224)</f>
        <v>1.5</v>
      </c>
      <c r="Q221" s="113" t="n">
        <f aca="false">SUM(Q222:Q224)</f>
        <v>3.1</v>
      </c>
      <c r="R221" s="113" t="n">
        <f aca="false">SUM(R222:R224)</f>
        <v>91.5</v>
      </c>
      <c r="S221" s="113" t="n">
        <f aca="false">SUM(S222:S224)</f>
        <v>40.1</v>
      </c>
      <c r="T221" s="113" t="n">
        <f aca="false">SUM(T222:T224)</f>
        <v>15.1</v>
      </c>
      <c r="U221" s="113" t="n">
        <f aca="false">SUM(U222:U224)</f>
        <v>21.1</v>
      </c>
      <c r="V221" s="113" t="n">
        <f aca="false">SUM(V222:V224)</f>
        <v>4.6</v>
      </c>
      <c r="W221" s="113" t="n">
        <f aca="false">SUM(W222:W224)</f>
        <v>7.1</v>
      </c>
      <c r="X221" s="113" t="n">
        <f aca="false">SUM(X222:X224)</f>
        <v>3.5</v>
      </c>
    </row>
    <row r="222" s="114" customFormat="true" ht="15.95" hidden="false" customHeight="true" outlineLevel="0" collapsed="false">
      <c r="A222" s="110"/>
      <c r="B222" s="88"/>
      <c r="C222" s="110" t="s">
        <v>266</v>
      </c>
      <c r="D222" s="110" t="s">
        <v>267</v>
      </c>
      <c r="E222" s="113" t="n">
        <f aca="false">SUM(F222+M222+R222)</f>
        <v>174</v>
      </c>
      <c r="F222" s="113" t="n">
        <f aca="false">SUM(G222:L222)</f>
        <v>163</v>
      </c>
      <c r="G222" s="113" t="n">
        <v>10.3</v>
      </c>
      <c r="H222" s="113" t="n">
        <v>51.4</v>
      </c>
      <c r="I222" s="113" t="n">
        <v>20.5</v>
      </c>
      <c r="J222" s="113" t="n">
        <v>16.7</v>
      </c>
      <c r="K222" s="113" t="n">
        <v>49.6</v>
      </c>
      <c r="L222" s="113" t="n">
        <v>14.5</v>
      </c>
      <c r="M222" s="113" t="n">
        <f aca="false">SUM(N222:Q222)</f>
        <v>11</v>
      </c>
      <c r="N222" s="113" t="n">
        <v>0.2</v>
      </c>
      <c r="O222" s="113" t="n">
        <v>6.2</v>
      </c>
      <c r="P222" s="113" t="n">
        <v>1.5</v>
      </c>
      <c r="Q222" s="113" t="n">
        <v>3.1</v>
      </c>
      <c r="R222" s="113" t="n">
        <f aca="false">SUM(S222:X222)</f>
        <v>0</v>
      </c>
      <c r="S222" s="113"/>
      <c r="T222" s="113"/>
      <c r="U222" s="113"/>
      <c r="V222" s="113"/>
      <c r="W222" s="113"/>
      <c r="X222" s="113"/>
    </row>
    <row r="223" s="114" customFormat="true" ht="15.95" hidden="false" customHeight="true" outlineLevel="0" collapsed="false">
      <c r="A223" s="110"/>
      <c r="B223" s="88"/>
      <c r="C223" s="110"/>
      <c r="D223" s="110" t="s">
        <v>268</v>
      </c>
      <c r="E223" s="113" t="n">
        <f aca="false">SUM(F223+M223+R223)</f>
        <v>78.3</v>
      </c>
      <c r="F223" s="113" t="n">
        <f aca="false">SUM(G223:L223)</f>
        <v>78.3</v>
      </c>
      <c r="G223" s="113" t="n">
        <v>10.2</v>
      </c>
      <c r="H223" s="113" t="n">
        <v>35.4</v>
      </c>
      <c r="I223" s="113" t="n">
        <v>5.6</v>
      </c>
      <c r="J223" s="113" t="n">
        <v>6.6</v>
      </c>
      <c r="K223" s="113" t="n">
        <v>18.7</v>
      </c>
      <c r="L223" s="113" t="n">
        <v>1.8</v>
      </c>
      <c r="M223" s="113" t="n">
        <f aca="false">SUM(N223:Q223)</f>
        <v>0</v>
      </c>
      <c r="N223" s="113"/>
      <c r="O223" s="113"/>
      <c r="P223" s="113"/>
      <c r="Q223" s="113"/>
      <c r="R223" s="113" t="n">
        <f aca="false">SUM(S223:X223)</f>
        <v>0</v>
      </c>
      <c r="S223" s="113"/>
      <c r="T223" s="113"/>
      <c r="U223" s="113"/>
      <c r="V223" s="113"/>
      <c r="W223" s="113"/>
      <c r="X223" s="113"/>
    </row>
    <row r="224" s="114" customFormat="true" ht="15.95" hidden="false" customHeight="true" outlineLevel="0" collapsed="false">
      <c r="A224" s="110"/>
      <c r="B224" s="88"/>
      <c r="C224" s="110"/>
      <c r="D224" s="110" t="s">
        <v>269</v>
      </c>
      <c r="E224" s="113" t="n">
        <f aca="false">SUM(F224+M224+R224)</f>
        <v>173</v>
      </c>
      <c r="F224" s="113" t="n">
        <f aca="false">SUM(G224:L224)</f>
        <v>81.5</v>
      </c>
      <c r="G224" s="113" t="n">
        <v>81.5</v>
      </c>
      <c r="H224" s="113"/>
      <c r="I224" s="113"/>
      <c r="J224" s="113"/>
      <c r="K224" s="113"/>
      <c r="L224" s="113"/>
      <c r="M224" s="113" t="n">
        <f aca="false">SUM(N224:Q224)</f>
        <v>0</v>
      </c>
      <c r="N224" s="113"/>
      <c r="O224" s="113"/>
      <c r="P224" s="113"/>
      <c r="Q224" s="113"/>
      <c r="R224" s="113" t="n">
        <f aca="false">SUM(S224:X224)</f>
        <v>91.5</v>
      </c>
      <c r="S224" s="113" t="n">
        <v>40.1</v>
      </c>
      <c r="T224" s="113" t="n">
        <v>15.1</v>
      </c>
      <c r="U224" s="113" t="n">
        <v>21.1</v>
      </c>
      <c r="V224" s="113" t="n">
        <v>4.6</v>
      </c>
      <c r="W224" s="113" t="n">
        <v>7.1</v>
      </c>
      <c r="X224" s="113" t="n">
        <v>3.5</v>
      </c>
    </row>
    <row r="225" s="114" customFormat="true" ht="15.95" hidden="false" customHeight="true" outlineLevel="0" collapsed="false">
      <c r="A225" s="110"/>
      <c r="B225" s="88" t="s">
        <v>54</v>
      </c>
      <c r="C225" s="110" t="s">
        <v>265</v>
      </c>
      <c r="D225" s="110"/>
      <c r="E225" s="113" t="n">
        <f aca="false">SUM(E229)</f>
        <v>121.7</v>
      </c>
      <c r="F225" s="113" t="n">
        <f aca="false">SUM(F229)</f>
        <v>69.8</v>
      </c>
      <c r="G225" s="113" t="n">
        <f aca="false">SUM(G229)</f>
        <v>33.9</v>
      </c>
      <c r="H225" s="113" t="n">
        <f aca="false">SUM(H229)</f>
        <v>9.9</v>
      </c>
      <c r="I225" s="113" t="n">
        <f aca="false">SUM(I229)</f>
        <v>9.4</v>
      </c>
      <c r="J225" s="113" t="n">
        <f aca="false">SUM(J229)</f>
        <v>0.6</v>
      </c>
      <c r="K225" s="113" t="n">
        <f aca="false">SUM(K229)</f>
        <v>4.1</v>
      </c>
      <c r="L225" s="113" t="n">
        <f aca="false">SUM(L229)</f>
        <v>11.9</v>
      </c>
      <c r="M225" s="113" t="n">
        <f aca="false">SUM(M229)</f>
        <v>14.9</v>
      </c>
      <c r="N225" s="113" t="n">
        <f aca="false">SUM(N229)</f>
        <v>0.2</v>
      </c>
      <c r="O225" s="113" t="n">
        <f aca="false">SUM(O229)</f>
        <v>1.8</v>
      </c>
      <c r="P225" s="113" t="n">
        <f aca="false">SUM(P229)</f>
        <v>1.5</v>
      </c>
      <c r="Q225" s="113" t="n">
        <f aca="false">SUM(Q229)</f>
        <v>11.4</v>
      </c>
      <c r="R225" s="113" t="n">
        <f aca="false">SUM(R229)</f>
        <v>37</v>
      </c>
      <c r="S225" s="113" t="n">
        <f aca="false">SUM(S229)</f>
        <v>16.2</v>
      </c>
      <c r="T225" s="113" t="n">
        <f aca="false">SUM(T229)</f>
        <v>5.5</v>
      </c>
      <c r="U225" s="113" t="n">
        <f aca="false">SUM(U229)</f>
        <v>8.9</v>
      </c>
      <c r="V225" s="113" t="n">
        <f aca="false">SUM(V229)</f>
        <v>1.9</v>
      </c>
      <c r="W225" s="113" t="n">
        <f aca="false">SUM(W229)</f>
        <v>3.1</v>
      </c>
      <c r="X225" s="113" t="n">
        <f aca="false">SUM(X229)</f>
        <v>1.4</v>
      </c>
    </row>
    <row r="226" s="114" customFormat="true" ht="15.95" hidden="false" customHeight="true" outlineLevel="0" collapsed="false">
      <c r="A226" s="110"/>
      <c r="B226" s="88"/>
      <c r="C226" s="110" t="s">
        <v>266</v>
      </c>
      <c r="D226" s="110" t="s">
        <v>267</v>
      </c>
      <c r="E226" s="113" t="n">
        <f aca="false">SUM(E230)</f>
        <v>62.7</v>
      </c>
      <c r="F226" s="113" t="n">
        <f aca="false">SUM(F230)</f>
        <v>47.8</v>
      </c>
      <c r="G226" s="113" t="n">
        <f aca="false">SUM(G230)</f>
        <v>11.9</v>
      </c>
      <c r="H226" s="113" t="n">
        <f aca="false">SUM(H230)</f>
        <v>9.9</v>
      </c>
      <c r="I226" s="113" t="n">
        <f aca="false">SUM(I230)</f>
        <v>9.4</v>
      </c>
      <c r="J226" s="113" t="n">
        <f aca="false">SUM(J230)</f>
        <v>0.6</v>
      </c>
      <c r="K226" s="113" t="n">
        <f aca="false">SUM(K230)</f>
        <v>4.1</v>
      </c>
      <c r="L226" s="113" t="n">
        <f aca="false">SUM(L230)</f>
        <v>11.9</v>
      </c>
      <c r="M226" s="113" t="n">
        <f aca="false">SUM(M230)</f>
        <v>14.9</v>
      </c>
      <c r="N226" s="113" t="n">
        <f aca="false">SUM(N230)</f>
        <v>0.2</v>
      </c>
      <c r="O226" s="113" t="n">
        <f aca="false">SUM(O230)</f>
        <v>1.8</v>
      </c>
      <c r="P226" s="113" t="n">
        <f aca="false">SUM(P230)</f>
        <v>1.5</v>
      </c>
      <c r="Q226" s="113" t="n">
        <f aca="false">SUM(Q230)</f>
        <v>11.4</v>
      </c>
      <c r="R226" s="113" t="n">
        <f aca="false">SUM(R230)</f>
        <v>0</v>
      </c>
      <c r="S226" s="113" t="n">
        <f aca="false">SUM(S230)</f>
        <v>0</v>
      </c>
      <c r="T226" s="113" t="n">
        <f aca="false">SUM(T230)</f>
        <v>0</v>
      </c>
      <c r="U226" s="113" t="n">
        <f aca="false">SUM(U230)</f>
        <v>0</v>
      </c>
      <c r="V226" s="113" t="n">
        <f aca="false">SUM(V230)</f>
        <v>0</v>
      </c>
      <c r="W226" s="113" t="n">
        <f aca="false">SUM(W230)</f>
        <v>0</v>
      </c>
      <c r="X226" s="113" t="n">
        <f aca="false">SUM(X230)</f>
        <v>0</v>
      </c>
    </row>
    <row r="227" s="114" customFormat="true" ht="15.95" hidden="false" customHeight="true" outlineLevel="0" collapsed="false">
      <c r="A227" s="110"/>
      <c r="B227" s="88"/>
      <c r="C227" s="110"/>
      <c r="D227" s="110" t="s">
        <v>268</v>
      </c>
      <c r="E227" s="113" t="n">
        <f aca="false">SUM(E231)</f>
        <v>0</v>
      </c>
      <c r="F227" s="113" t="n">
        <f aca="false">SUM(F231)</f>
        <v>0</v>
      </c>
      <c r="G227" s="113" t="n">
        <f aca="false">SUM(G231)</f>
        <v>0</v>
      </c>
      <c r="H227" s="113" t="n">
        <f aca="false">SUM(H231)</f>
        <v>0</v>
      </c>
      <c r="I227" s="113" t="n">
        <f aca="false">SUM(I231)</f>
        <v>0</v>
      </c>
      <c r="J227" s="113" t="n">
        <f aca="false">SUM(J231)</f>
        <v>0</v>
      </c>
      <c r="K227" s="113" t="n">
        <f aca="false">SUM(K231)</f>
        <v>0</v>
      </c>
      <c r="L227" s="113" t="n">
        <f aca="false">SUM(L231)</f>
        <v>0</v>
      </c>
      <c r="M227" s="113" t="n">
        <f aca="false">SUM(M231)</f>
        <v>0</v>
      </c>
      <c r="N227" s="113" t="n">
        <f aca="false">SUM(N231)</f>
        <v>0</v>
      </c>
      <c r="O227" s="113" t="n">
        <f aca="false">SUM(O231)</f>
        <v>0</v>
      </c>
      <c r="P227" s="113" t="n">
        <f aca="false">SUM(P231)</f>
        <v>0</v>
      </c>
      <c r="Q227" s="113" t="n">
        <f aca="false">SUM(Q231)</f>
        <v>0</v>
      </c>
      <c r="R227" s="113" t="n">
        <f aca="false">SUM(R231)</f>
        <v>0</v>
      </c>
      <c r="S227" s="113" t="n">
        <f aca="false">SUM(S231)</f>
        <v>0</v>
      </c>
      <c r="T227" s="113" t="n">
        <f aca="false">SUM(T231)</f>
        <v>0</v>
      </c>
      <c r="U227" s="113" t="n">
        <f aca="false">SUM(U231)</f>
        <v>0</v>
      </c>
      <c r="V227" s="113" t="n">
        <f aca="false">SUM(V231)</f>
        <v>0</v>
      </c>
      <c r="W227" s="113" t="n">
        <f aca="false">SUM(W231)</f>
        <v>0</v>
      </c>
      <c r="X227" s="113" t="n">
        <f aca="false">SUM(X231)</f>
        <v>0</v>
      </c>
    </row>
    <row r="228" s="114" customFormat="true" ht="15.95" hidden="false" customHeight="true" outlineLevel="0" collapsed="false">
      <c r="A228" s="110"/>
      <c r="B228" s="88"/>
      <c r="C228" s="110"/>
      <c r="D228" s="110" t="s">
        <v>269</v>
      </c>
      <c r="E228" s="113" t="n">
        <f aca="false">SUM(E232)</f>
        <v>59</v>
      </c>
      <c r="F228" s="113" t="n">
        <f aca="false">SUM(F232)</f>
        <v>22</v>
      </c>
      <c r="G228" s="113" t="n">
        <f aca="false">SUM(G232)</f>
        <v>22</v>
      </c>
      <c r="H228" s="113" t="n">
        <f aca="false">SUM(H232)</f>
        <v>0</v>
      </c>
      <c r="I228" s="113" t="n">
        <f aca="false">SUM(I232)</f>
        <v>0</v>
      </c>
      <c r="J228" s="113" t="n">
        <f aca="false">SUM(J232)</f>
        <v>0</v>
      </c>
      <c r="K228" s="113" t="n">
        <f aca="false">SUM(K232)</f>
        <v>0</v>
      </c>
      <c r="L228" s="113" t="n">
        <f aca="false">SUM(L232)</f>
        <v>0</v>
      </c>
      <c r="M228" s="113" t="n">
        <f aca="false">SUM(M232)</f>
        <v>0</v>
      </c>
      <c r="N228" s="113" t="n">
        <f aca="false">SUM(N232)</f>
        <v>0</v>
      </c>
      <c r="O228" s="113" t="n">
        <f aca="false">SUM(O232)</f>
        <v>0</v>
      </c>
      <c r="P228" s="113" t="n">
        <f aca="false">SUM(P232)</f>
        <v>0</v>
      </c>
      <c r="Q228" s="113" t="n">
        <f aca="false">SUM(Q232)</f>
        <v>0</v>
      </c>
      <c r="R228" s="113" t="n">
        <f aca="false">SUM(R232)</f>
        <v>37</v>
      </c>
      <c r="S228" s="113" t="n">
        <f aca="false">SUM(S232)</f>
        <v>16.2</v>
      </c>
      <c r="T228" s="113" t="n">
        <f aca="false">SUM(T232)</f>
        <v>5.5</v>
      </c>
      <c r="U228" s="113" t="n">
        <f aca="false">SUM(U232)</f>
        <v>8.9</v>
      </c>
      <c r="V228" s="113" t="n">
        <f aca="false">SUM(V232)</f>
        <v>1.9</v>
      </c>
      <c r="W228" s="113" t="n">
        <f aca="false">SUM(W232)</f>
        <v>3.1</v>
      </c>
      <c r="X228" s="113" t="n">
        <f aca="false">SUM(X232)</f>
        <v>1.4</v>
      </c>
    </row>
    <row r="229" s="114" customFormat="true" ht="15.95" hidden="false" customHeight="true" outlineLevel="0" collapsed="false">
      <c r="A229" s="110" t="s">
        <v>56</v>
      </c>
      <c r="B229" s="88" t="s">
        <v>59</v>
      </c>
      <c r="C229" s="110" t="s">
        <v>265</v>
      </c>
      <c r="D229" s="110"/>
      <c r="E229" s="113" t="n">
        <f aca="false">SUM(E230:E232)</f>
        <v>121.7</v>
      </c>
      <c r="F229" s="113" t="n">
        <f aca="false">SUM(F230:F232)</f>
        <v>69.8</v>
      </c>
      <c r="G229" s="113" t="n">
        <f aca="false">SUM(G230:G232)</f>
        <v>33.9</v>
      </c>
      <c r="H229" s="113" t="n">
        <f aca="false">SUM(H230:H232)</f>
        <v>9.9</v>
      </c>
      <c r="I229" s="113" t="n">
        <f aca="false">SUM(I230:I232)</f>
        <v>9.4</v>
      </c>
      <c r="J229" s="113" t="n">
        <f aca="false">SUM(J230:J232)</f>
        <v>0.6</v>
      </c>
      <c r="K229" s="113" t="n">
        <f aca="false">SUM(K230:K232)</f>
        <v>4.1</v>
      </c>
      <c r="L229" s="113" t="n">
        <f aca="false">SUM(L230:L232)</f>
        <v>11.9</v>
      </c>
      <c r="M229" s="113" t="n">
        <f aca="false">SUM(M230:M232)</f>
        <v>14.9</v>
      </c>
      <c r="N229" s="113" t="n">
        <f aca="false">SUM(N230:N232)</f>
        <v>0.2</v>
      </c>
      <c r="O229" s="113" t="n">
        <f aca="false">SUM(O230:O232)</f>
        <v>1.8</v>
      </c>
      <c r="P229" s="113" t="n">
        <f aca="false">SUM(P230:P232)</f>
        <v>1.5</v>
      </c>
      <c r="Q229" s="113" t="n">
        <f aca="false">SUM(Q230:Q232)</f>
        <v>11.4</v>
      </c>
      <c r="R229" s="113" t="n">
        <f aca="false">SUM(R230:R232)</f>
        <v>37</v>
      </c>
      <c r="S229" s="113" t="n">
        <f aca="false">SUM(S230:S232)</f>
        <v>16.2</v>
      </c>
      <c r="T229" s="113" t="n">
        <f aca="false">SUM(T230:T232)</f>
        <v>5.5</v>
      </c>
      <c r="U229" s="113" t="n">
        <f aca="false">SUM(U230:U232)</f>
        <v>8.9</v>
      </c>
      <c r="V229" s="113" t="n">
        <f aca="false">SUM(V230:V232)</f>
        <v>1.9</v>
      </c>
      <c r="W229" s="113" t="n">
        <f aca="false">SUM(W230:W232)</f>
        <v>3.1</v>
      </c>
      <c r="X229" s="113" t="n">
        <f aca="false">SUM(X230:X232)</f>
        <v>1.4</v>
      </c>
    </row>
    <row r="230" s="114" customFormat="true" ht="15.95" hidden="false" customHeight="true" outlineLevel="0" collapsed="false">
      <c r="A230" s="110"/>
      <c r="B230" s="88"/>
      <c r="C230" s="110" t="s">
        <v>266</v>
      </c>
      <c r="D230" s="110" t="s">
        <v>267</v>
      </c>
      <c r="E230" s="113" t="n">
        <f aca="false">SUM(F230+M230+R230)</f>
        <v>62.7</v>
      </c>
      <c r="F230" s="113" t="n">
        <f aca="false">SUM(G230:L230)</f>
        <v>47.8</v>
      </c>
      <c r="G230" s="113" t="n">
        <v>11.9</v>
      </c>
      <c r="H230" s="113" t="n">
        <v>9.9</v>
      </c>
      <c r="I230" s="113" t="n">
        <v>9.4</v>
      </c>
      <c r="J230" s="113" t="n">
        <v>0.6</v>
      </c>
      <c r="K230" s="113" t="n">
        <v>4.1</v>
      </c>
      <c r="L230" s="113" t="n">
        <v>11.9</v>
      </c>
      <c r="M230" s="113" t="n">
        <f aca="false">SUM(N230:Q230)</f>
        <v>14.9</v>
      </c>
      <c r="N230" s="113" t="n">
        <v>0.2</v>
      </c>
      <c r="O230" s="113" t="n">
        <v>1.8</v>
      </c>
      <c r="P230" s="113" t="n">
        <v>1.5</v>
      </c>
      <c r="Q230" s="113" t="n">
        <v>11.4</v>
      </c>
      <c r="R230" s="113"/>
      <c r="S230" s="113"/>
      <c r="T230" s="113"/>
      <c r="U230" s="113"/>
      <c r="V230" s="113"/>
      <c r="W230" s="113"/>
      <c r="X230" s="113"/>
    </row>
    <row r="231" s="114" customFormat="true" ht="15.95" hidden="false" customHeight="true" outlineLevel="0" collapsed="false">
      <c r="A231" s="110"/>
      <c r="B231" s="88"/>
      <c r="C231" s="110"/>
      <c r="D231" s="110" t="s">
        <v>268</v>
      </c>
      <c r="E231" s="113" t="n">
        <f aca="false">SUM(F231+M231+R231)</f>
        <v>0</v>
      </c>
      <c r="F231" s="113" t="n">
        <f aca="false">SUM(G231:L231)</f>
        <v>0</v>
      </c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</row>
    <row r="232" s="114" customFormat="true" ht="15.95" hidden="false" customHeight="true" outlineLevel="0" collapsed="false">
      <c r="A232" s="110"/>
      <c r="B232" s="88"/>
      <c r="C232" s="110"/>
      <c r="D232" s="110" t="s">
        <v>269</v>
      </c>
      <c r="E232" s="113" t="n">
        <f aca="false">SUM(F232+M232+R232)</f>
        <v>59</v>
      </c>
      <c r="F232" s="113" t="n">
        <f aca="false">SUM(G232:L232)</f>
        <v>22</v>
      </c>
      <c r="G232" s="113" t="n">
        <v>22</v>
      </c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 t="n">
        <f aca="false">SUM(S232:X232)</f>
        <v>37</v>
      </c>
      <c r="S232" s="113" t="n">
        <v>16.2</v>
      </c>
      <c r="T232" s="113" t="n">
        <v>5.5</v>
      </c>
      <c r="U232" s="113" t="n">
        <v>8.9</v>
      </c>
      <c r="V232" s="113" t="n">
        <v>1.9</v>
      </c>
      <c r="W232" s="113" t="n">
        <v>3.1</v>
      </c>
      <c r="X232" s="113" t="n">
        <v>1.4</v>
      </c>
    </row>
    <row r="233" s="114" customFormat="true" ht="15.95" hidden="false" customHeight="true" outlineLevel="0" collapsed="false">
      <c r="A233" s="110" t="s">
        <v>60</v>
      </c>
      <c r="B233" s="93" t="s">
        <v>251</v>
      </c>
      <c r="C233" s="110" t="s">
        <v>265</v>
      </c>
      <c r="D233" s="110"/>
      <c r="E233" s="113" t="n">
        <f aca="false">SUM(F233,M233,R233)</f>
        <v>2028.1</v>
      </c>
      <c r="F233" s="113" t="n">
        <f aca="false">SUM(G233:L233)</f>
        <v>1389.6</v>
      </c>
      <c r="G233" s="117" t="n">
        <f aca="false">SUM(G237,G273)</f>
        <v>557.2</v>
      </c>
      <c r="H233" s="117" t="n">
        <f aca="false">SUM(H237,H273)</f>
        <v>261.2</v>
      </c>
      <c r="I233" s="117" t="n">
        <f aca="false">SUM(I237,I273)</f>
        <v>74.5</v>
      </c>
      <c r="J233" s="117" t="n">
        <f aca="false">SUM(J237,J273)</f>
        <v>84</v>
      </c>
      <c r="K233" s="117" t="n">
        <f aca="false">SUM(K237,K273)</f>
        <v>169.7</v>
      </c>
      <c r="L233" s="117" t="n">
        <f aca="false">SUM(L237,L273)</f>
        <v>243</v>
      </c>
      <c r="M233" s="113" t="n">
        <f aca="false">SUM(N233:Q233)</f>
        <v>119.2</v>
      </c>
      <c r="N233" s="117" t="n">
        <f aca="false">SUM(N237,N273)</f>
        <v>8.3</v>
      </c>
      <c r="O233" s="117" t="n">
        <f aca="false">SUM(O237,O273)</f>
        <v>55.1</v>
      </c>
      <c r="P233" s="117" t="n">
        <f aca="false">SUM(P237,P273)</f>
        <v>13.6</v>
      </c>
      <c r="Q233" s="117" t="n">
        <f aca="false">SUM(Q237,Q273)</f>
        <v>42.2</v>
      </c>
      <c r="R233" s="113" t="n">
        <f aca="false">SUM(S233:X233)</f>
        <v>519.3</v>
      </c>
      <c r="S233" s="117" t="n">
        <f aca="false">SUM(S237,S273)</f>
        <v>217.2</v>
      </c>
      <c r="T233" s="117" t="n">
        <f aca="false">SUM(T237,T273)</f>
        <v>112.7</v>
      </c>
      <c r="U233" s="117" t="n">
        <f aca="false">SUM(U237,U273)</f>
        <v>92.8</v>
      </c>
      <c r="V233" s="117" t="n">
        <f aca="false">SUM(V237,V273)</f>
        <v>30.3</v>
      </c>
      <c r="W233" s="117" t="n">
        <f aca="false">SUM(W237,W273)</f>
        <v>47.1</v>
      </c>
      <c r="X233" s="117" t="n">
        <f aca="false">SUM(X237,X273)</f>
        <v>19.2</v>
      </c>
    </row>
    <row r="234" s="114" customFormat="true" ht="15.95" hidden="false" customHeight="true" outlineLevel="0" collapsed="false">
      <c r="A234" s="110"/>
      <c r="B234" s="93"/>
      <c r="C234" s="110" t="s">
        <v>266</v>
      </c>
      <c r="D234" s="110" t="s">
        <v>267</v>
      </c>
      <c r="E234" s="113" t="n">
        <f aca="false">SUM(F234,M234,R234)</f>
        <v>843.7</v>
      </c>
      <c r="F234" s="113" t="n">
        <f aca="false">SUM(G234:L234)</f>
        <v>700</v>
      </c>
      <c r="G234" s="117" t="n">
        <f aca="false">SUM(G238,G274)</f>
        <v>210.9</v>
      </c>
      <c r="H234" s="117" t="n">
        <f aca="false">SUM(H238,H274)</f>
        <v>154.9</v>
      </c>
      <c r="I234" s="117" t="n">
        <f aca="false">SUM(I238,I274)</f>
        <v>22.7</v>
      </c>
      <c r="J234" s="117" t="n">
        <f aca="false">SUM(J238,J274)</f>
        <v>36</v>
      </c>
      <c r="K234" s="117" t="n">
        <f aca="false">SUM(K238,K274)</f>
        <v>80.2</v>
      </c>
      <c r="L234" s="117" t="n">
        <f aca="false">SUM(L238,L274)</f>
        <v>195.3</v>
      </c>
      <c r="M234" s="113" t="n">
        <f aca="false">SUM(N234:Q234)</f>
        <v>117.1</v>
      </c>
      <c r="N234" s="117" t="n">
        <f aca="false">SUM(N238,N274)</f>
        <v>6.3</v>
      </c>
      <c r="O234" s="117" t="n">
        <f aca="false">SUM(O238,O274)</f>
        <v>55</v>
      </c>
      <c r="P234" s="117" t="n">
        <f aca="false">SUM(P238,P274)</f>
        <v>13.6</v>
      </c>
      <c r="Q234" s="117" t="n">
        <f aca="false">SUM(Q238,Q274)</f>
        <v>42.2</v>
      </c>
      <c r="R234" s="113" t="n">
        <f aca="false">SUM(S234:X234)</f>
        <v>26.6</v>
      </c>
      <c r="S234" s="117" t="n">
        <f aca="false">SUM(S238,S274)</f>
        <v>6.2</v>
      </c>
      <c r="T234" s="117" t="n">
        <f aca="false">SUM(T238,T274)</f>
        <v>5.5</v>
      </c>
      <c r="U234" s="117" t="n">
        <f aca="false">SUM(U238,U274)</f>
        <v>6.8</v>
      </c>
      <c r="V234" s="117" t="n">
        <f aca="false">SUM(V238,V274)</f>
        <v>2.7</v>
      </c>
      <c r="W234" s="117" t="n">
        <f aca="false">SUM(W238,W274)</f>
        <v>4.3</v>
      </c>
      <c r="X234" s="117" t="n">
        <f aca="false">SUM(X238,X274)</f>
        <v>1.1</v>
      </c>
    </row>
    <row r="235" s="114" customFormat="true" ht="15.95" hidden="false" customHeight="true" outlineLevel="0" collapsed="false">
      <c r="A235" s="110"/>
      <c r="B235" s="93"/>
      <c r="C235" s="110"/>
      <c r="D235" s="110" t="s">
        <v>268</v>
      </c>
      <c r="E235" s="113" t="n">
        <f aca="false">SUM(F235,M235,R235)</f>
        <v>374.9</v>
      </c>
      <c r="F235" s="113" t="n">
        <f aca="false">SUM(G235:L235)</f>
        <v>374.9</v>
      </c>
      <c r="G235" s="117" t="n">
        <f aca="false">SUM(G239,G275)</f>
        <v>33.1</v>
      </c>
      <c r="H235" s="117" t="n">
        <f aca="false">SUM(H239,H275)</f>
        <v>106.3</v>
      </c>
      <c r="I235" s="117" t="n">
        <f aca="false">SUM(I239,I275)</f>
        <v>50.3</v>
      </c>
      <c r="J235" s="117" t="n">
        <f aca="false">SUM(J239,J275)</f>
        <v>48</v>
      </c>
      <c r="K235" s="117" t="n">
        <f aca="false">SUM(K239,K275)</f>
        <v>89.5</v>
      </c>
      <c r="L235" s="117" t="n">
        <f aca="false">SUM(L239,L275)</f>
        <v>47.7</v>
      </c>
      <c r="M235" s="113" t="n">
        <f aca="false">SUM(N235:Q235)</f>
        <v>0</v>
      </c>
      <c r="N235" s="117" t="n">
        <f aca="false">SUM(N239,N275)</f>
        <v>0</v>
      </c>
      <c r="O235" s="117" t="n">
        <f aca="false">SUM(O239,O275)</f>
        <v>0</v>
      </c>
      <c r="P235" s="117" t="n">
        <f aca="false">SUM(P239,P275)</f>
        <v>0</v>
      </c>
      <c r="Q235" s="117" t="n">
        <f aca="false">SUM(Q239,Q275)</f>
        <v>0</v>
      </c>
      <c r="R235" s="113" t="n">
        <f aca="false">SUM(S235:X235)</f>
        <v>0</v>
      </c>
      <c r="S235" s="117" t="n">
        <f aca="false">SUM(S239,S275)</f>
        <v>0</v>
      </c>
      <c r="T235" s="117" t="n">
        <f aca="false">SUM(T239,T275)</f>
        <v>0</v>
      </c>
      <c r="U235" s="117" t="n">
        <f aca="false">SUM(U239,U275)</f>
        <v>0</v>
      </c>
      <c r="V235" s="117" t="n">
        <f aca="false">SUM(V239,V275)</f>
        <v>0</v>
      </c>
      <c r="W235" s="117" t="n">
        <f aca="false">SUM(W239,W275)</f>
        <v>0</v>
      </c>
      <c r="X235" s="117" t="n">
        <f aca="false">SUM(X239,X275)</f>
        <v>0</v>
      </c>
    </row>
    <row r="236" s="114" customFormat="true" ht="15.95" hidden="false" customHeight="true" outlineLevel="0" collapsed="false">
      <c r="A236" s="110"/>
      <c r="B236" s="93"/>
      <c r="C236" s="110"/>
      <c r="D236" s="110" t="s">
        <v>269</v>
      </c>
      <c r="E236" s="113" t="n">
        <f aca="false">SUM(F236,M236,R236)</f>
        <v>809.5</v>
      </c>
      <c r="F236" s="113" t="n">
        <f aca="false">SUM(G236:L236)</f>
        <v>314.7</v>
      </c>
      <c r="G236" s="117" t="n">
        <f aca="false">SUM(G240,G276)</f>
        <v>313.2</v>
      </c>
      <c r="H236" s="117" t="n">
        <f aca="false">SUM(H240,H276)</f>
        <v>0</v>
      </c>
      <c r="I236" s="117" t="n">
        <f aca="false">SUM(I240,I276)</f>
        <v>1.5</v>
      </c>
      <c r="J236" s="117" t="n">
        <f aca="false">SUM(J240,J276)</f>
        <v>0</v>
      </c>
      <c r="K236" s="117" t="n">
        <f aca="false">SUM(K240,K276)</f>
        <v>0</v>
      </c>
      <c r="L236" s="117" t="n">
        <f aca="false">SUM(L240,L276)</f>
        <v>0</v>
      </c>
      <c r="M236" s="113" t="n">
        <f aca="false">SUM(N236:Q236)</f>
        <v>2.1</v>
      </c>
      <c r="N236" s="117" t="n">
        <f aca="false">SUM(N240,N276)</f>
        <v>2</v>
      </c>
      <c r="O236" s="117" t="n">
        <f aca="false">SUM(O240,O276)</f>
        <v>0.1</v>
      </c>
      <c r="P236" s="117" t="n">
        <f aca="false">SUM(P240,P276)</f>
        <v>0</v>
      </c>
      <c r="Q236" s="117" t="n">
        <f aca="false">SUM(Q240,Q276)</f>
        <v>0</v>
      </c>
      <c r="R236" s="113" t="n">
        <f aca="false">SUM(S236:X236)</f>
        <v>492.7</v>
      </c>
      <c r="S236" s="117" t="n">
        <f aca="false">SUM(S240,S276)</f>
        <v>211</v>
      </c>
      <c r="T236" s="117" t="n">
        <f aca="false">SUM(T240,T276)</f>
        <v>107.2</v>
      </c>
      <c r="U236" s="117" t="n">
        <f aca="false">SUM(U240,U276)</f>
        <v>86</v>
      </c>
      <c r="V236" s="117" t="n">
        <f aca="false">SUM(V240,V276)</f>
        <v>27.6</v>
      </c>
      <c r="W236" s="117" t="n">
        <f aca="false">SUM(W240,W276)</f>
        <v>42.8</v>
      </c>
      <c r="X236" s="117" t="n">
        <f aca="false">SUM(X240,X276)</f>
        <v>18.1</v>
      </c>
    </row>
    <row r="237" s="114" customFormat="true" ht="15.95" hidden="false" customHeight="true" outlineLevel="0" collapsed="false">
      <c r="A237" s="110"/>
      <c r="B237" s="88" t="s">
        <v>40</v>
      </c>
      <c r="C237" s="110" t="s">
        <v>265</v>
      </c>
      <c r="D237" s="110"/>
      <c r="E237" s="113" t="n">
        <f aca="false">SUM(F237,M237,R237)</f>
        <v>1977.5</v>
      </c>
      <c r="F237" s="113" t="n">
        <f aca="false">SUM(G237:L237)</f>
        <v>1355.6</v>
      </c>
      <c r="G237" s="117" t="n">
        <f aca="false">SUM(G241,G245,G249,G253,G257,G261,G265,G269)</f>
        <v>542.9</v>
      </c>
      <c r="H237" s="117" t="n">
        <f aca="false">SUM(H241,H245,H249,H253,H257,H261,H265,H269)</f>
        <v>246.4</v>
      </c>
      <c r="I237" s="117" t="n">
        <f aca="false">SUM(I241,I245,I249,I253,I257,I261,I265,I269)</f>
        <v>72.9</v>
      </c>
      <c r="J237" s="117" t="n">
        <f aca="false">SUM(J241,J245,J249,J253,J257,J261,J265,J269)</f>
        <v>83.2</v>
      </c>
      <c r="K237" s="117" t="n">
        <f aca="false">SUM(K241,K245,K249,K253,K257,K261,K265,K269)</f>
        <v>168.6</v>
      </c>
      <c r="L237" s="117" t="n">
        <f aca="false">SUM(L241,L245,L249,L253,L257,L261,L265,L269)</f>
        <v>241.6</v>
      </c>
      <c r="M237" s="113" t="n">
        <f aca="false">SUM(N237:Q237)</f>
        <v>118.3</v>
      </c>
      <c r="N237" s="117" t="n">
        <f aca="false">SUM(N241,N245,N249,N253,N257,N261,N265,N269)</f>
        <v>8.2</v>
      </c>
      <c r="O237" s="117" t="n">
        <f aca="false">SUM(O241,O245,O249,O253,O257,O261,O265,O269)</f>
        <v>54.9</v>
      </c>
      <c r="P237" s="117" t="n">
        <f aca="false">SUM(P241,P245,P249,P253,P257,P261,P265,P269)</f>
        <v>13.2</v>
      </c>
      <c r="Q237" s="117" t="n">
        <f aca="false">SUM(Q241,Q245,Q249,Q253,Q257,Q261,Q265,Q269)</f>
        <v>42</v>
      </c>
      <c r="R237" s="117" t="n">
        <f aca="false">SUM(R238:R240)</f>
        <v>503.6</v>
      </c>
      <c r="S237" s="117" t="n">
        <f aca="false">SUM(S241,S245,S249,S253,S257,S261,S265,S269)</f>
        <v>213.5</v>
      </c>
      <c r="T237" s="117" t="n">
        <f aca="false">SUM(T241,T245,T249,T253,T257,T261,T265,T269)</f>
        <v>107.9</v>
      </c>
      <c r="U237" s="117" t="n">
        <f aca="false">SUM(U241,U245,U249,U253,U257,U261,U265,U269)</f>
        <v>87</v>
      </c>
      <c r="V237" s="117" t="n">
        <f aca="false">SUM(V241,V245,V249,V253,V257,V261,V265,V269)</f>
        <v>29.8</v>
      </c>
      <c r="W237" s="117" t="n">
        <f aca="false">SUM(W241,W245,W249,W253,W257,W261,W265,W269)</f>
        <v>46.7</v>
      </c>
      <c r="X237" s="117" t="n">
        <f aca="false">SUM(X241,X245,X249,X253,X257,X261,X265,X269)</f>
        <v>18.7</v>
      </c>
    </row>
    <row r="238" s="114" customFormat="true" ht="15.95" hidden="false" customHeight="true" outlineLevel="0" collapsed="false">
      <c r="A238" s="110"/>
      <c r="B238" s="88"/>
      <c r="C238" s="110" t="s">
        <v>266</v>
      </c>
      <c r="D238" s="110" t="s">
        <v>267</v>
      </c>
      <c r="E238" s="113" t="n">
        <f aca="false">SUM(F238,M238,R238)</f>
        <v>823.7</v>
      </c>
      <c r="F238" s="113" t="n">
        <f aca="false">SUM(G238:L238)</f>
        <v>680.9</v>
      </c>
      <c r="G238" s="117" t="n">
        <f aca="false">SUM(G242,G246,G250,G254,G258,G262,G266,G270)</f>
        <v>208.3</v>
      </c>
      <c r="H238" s="117" t="n">
        <f aca="false">SUM(H242,H246,H250,H254,H258,H262,H266,H270)</f>
        <v>141.8</v>
      </c>
      <c r="I238" s="117" t="n">
        <f aca="false">SUM(I242,I246,I250,I254,I258,I262,I266,I270)</f>
        <v>22.2</v>
      </c>
      <c r="J238" s="117" t="n">
        <f aca="false">SUM(J242,J246,J250,J254,J258,J262,J266,J270)</f>
        <v>35.5</v>
      </c>
      <c r="K238" s="117" t="n">
        <f aca="false">SUM(K242,K246,K250,K254,K258,K262,K266,K270)</f>
        <v>79.1</v>
      </c>
      <c r="L238" s="117" t="n">
        <f aca="false">SUM(L242,L246,L250,L254,L258,L262,L266,L270)</f>
        <v>194</v>
      </c>
      <c r="M238" s="113" t="n">
        <f aca="false">SUM(N238:Q238)</f>
        <v>116.2</v>
      </c>
      <c r="N238" s="117" t="n">
        <f aca="false">SUM(N242,N246,N250,N254,N258,N262,N266,N270)</f>
        <v>6.2</v>
      </c>
      <c r="O238" s="117" t="n">
        <f aca="false">SUM(O242,O246,O250,O254,O258,O262,O266,O270)</f>
        <v>54.8</v>
      </c>
      <c r="P238" s="117" t="n">
        <f aca="false">SUM(P242,P246,P250,P254,P258,P262,P266,P270)</f>
        <v>13.2</v>
      </c>
      <c r="Q238" s="117" t="n">
        <f aca="false">SUM(Q242,Q246,Q250,Q254,Q258,Q262,Q266,Q270)</f>
        <v>42</v>
      </c>
      <c r="R238" s="113" t="n">
        <f aca="false">SUM(S238:X238)</f>
        <v>26.6</v>
      </c>
      <c r="S238" s="117" t="n">
        <f aca="false">SUM(S242,S246,S250,S254,S258,S262,S266,S270)</f>
        <v>6.2</v>
      </c>
      <c r="T238" s="117" t="n">
        <f aca="false">SUM(T242,T246,T250,T254,T258,T262,T266,T270)</f>
        <v>5.5</v>
      </c>
      <c r="U238" s="117" t="n">
        <f aca="false">SUM(U242,U246,U250,U254,U258,U262,U266,U270)</f>
        <v>6.8</v>
      </c>
      <c r="V238" s="117" t="n">
        <f aca="false">SUM(V242,V246,V250,V254,V258,V262,V266,V270)</f>
        <v>2.7</v>
      </c>
      <c r="W238" s="117" t="n">
        <f aca="false">SUM(W242,W246,W250,W254,W258,W262,W266,W270)</f>
        <v>4.3</v>
      </c>
      <c r="X238" s="117" t="n">
        <f aca="false">SUM(X242,X246,X250,X254,X258,X262,X266,X270)</f>
        <v>1.1</v>
      </c>
    </row>
    <row r="239" s="114" customFormat="true" ht="15.95" hidden="false" customHeight="true" outlineLevel="0" collapsed="false">
      <c r="A239" s="110"/>
      <c r="B239" s="88"/>
      <c r="C239" s="110"/>
      <c r="D239" s="110" t="s">
        <v>268</v>
      </c>
      <c r="E239" s="113" t="n">
        <f aca="false">SUM(F239,M239,R239)</f>
        <v>371.7</v>
      </c>
      <c r="F239" s="113" t="n">
        <f aca="false">SUM(G239:L239)</f>
        <v>371.7</v>
      </c>
      <c r="G239" s="117" t="n">
        <f aca="false">SUM(G243,G247,G251,G255,G259,G263,G267,G271)</f>
        <v>33.1</v>
      </c>
      <c r="H239" s="117" t="n">
        <f aca="false">SUM(H243,H247,H251,H255,H259,H263,H267,H271)</f>
        <v>104.6</v>
      </c>
      <c r="I239" s="117" t="n">
        <f aca="false">SUM(I243,I247,I251,I255,I259,I263,I267,I271)</f>
        <v>49.2</v>
      </c>
      <c r="J239" s="117" t="n">
        <f aca="false">SUM(J243,J247,J251,J255,J259,J263,J267,J271)</f>
        <v>47.7</v>
      </c>
      <c r="K239" s="117" t="n">
        <f aca="false">SUM(K243,K247,K251,K255,K259,K263,K267,K271)</f>
        <v>89.5</v>
      </c>
      <c r="L239" s="117" t="n">
        <f aca="false">SUM(L243,L247,L251,L255,L259,L263,L267,L271)</f>
        <v>47.6</v>
      </c>
      <c r="M239" s="113" t="n">
        <f aca="false">SUM(N239:Q239)</f>
        <v>0</v>
      </c>
      <c r="N239" s="117" t="n">
        <f aca="false">SUM(N243,N247,N251,N255,N259,N263,N267,N271)</f>
        <v>0</v>
      </c>
      <c r="O239" s="117" t="n">
        <f aca="false">SUM(O243,O247,O251,O255,O259,O263,O267,O271)</f>
        <v>0</v>
      </c>
      <c r="P239" s="117" t="n">
        <f aca="false">SUM(P243,P247,P251,P255,P259,P263,P267,P271)</f>
        <v>0</v>
      </c>
      <c r="Q239" s="117" t="n">
        <f aca="false">SUM(Q243,Q247,Q251,Q255,Q259,Q263,Q267,Q271)</f>
        <v>0</v>
      </c>
      <c r="R239" s="113" t="n">
        <f aca="false">SUM(S239:X239)</f>
        <v>0</v>
      </c>
      <c r="S239" s="117" t="n">
        <f aca="false">SUM(S243,S247,S251,S255,S259,S263,S267,S271)</f>
        <v>0</v>
      </c>
      <c r="T239" s="117" t="n">
        <f aca="false">SUM(T243,T247,T251,T255,T259,T263,T267,T271)</f>
        <v>0</v>
      </c>
      <c r="U239" s="117" t="n">
        <f aca="false">SUM(U243,U247,U251,U255,U259,U263,U267,U271)</f>
        <v>0</v>
      </c>
      <c r="V239" s="117" t="n">
        <f aca="false">SUM(V243,V247,V251,V255,V259,V263,V267,V271)</f>
        <v>0</v>
      </c>
      <c r="W239" s="117" t="n">
        <f aca="false">SUM(W243,W247,W251,W255,W259,W263,W267,W271)</f>
        <v>0</v>
      </c>
      <c r="X239" s="117" t="n">
        <f aca="false">SUM(X243,X247,X251,X255,X259,X263,X267,X271)</f>
        <v>0</v>
      </c>
    </row>
    <row r="240" s="114" customFormat="true" ht="15.95" hidden="false" customHeight="true" outlineLevel="0" collapsed="false">
      <c r="A240" s="110"/>
      <c r="B240" s="88"/>
      <c r="C240" s="110"/>
      <c r="D240" s="110" t="s">
        <v>269</v>
      </c>
      <c r="E240" s="113" t="n">
        <f aca="false">SUM(F240,M240,R240)</f>
        <v>782.1</v>
      </c>
      <c r="F240" s="113" t="n">
        <f aca="false">SUM(G240:L240)</f>
        <v>303</v>
      </c>
      <c r="G240" s="117" t="n">
        <f aca="false">SUM(G244,G248,G252,G256,G260,G264,G268,G272)</f>
        <v>301.5</v>
      </c>
      <c r="H240" s="117" t="n">
        <f aca="false">SUM(H244,H248,H252,H256,H260,H264,H268,H272)</f>
        <v>0</v>
      </c>
      <c r="I240" s="117" t="n">
        <f aca="false">SUM(I244,I248,I252,I256,I260,I264,I268,I272)</f>
        <v>1.5</v>
      </c>
      <c r="J240" s="117" t="n">
        <f aca="false">SUM(J244,J248,J252,J256,J260,J264,J268,J272)</f>
        <v>0</v>
      </c>
      <c r="K240" s="117" t="n">
        <f aca="false">SUM(K244,K248,K252,K256,K260,K264,K268,K272)</f>
        <v>0</v>
      </c>
      <c r="L240" s="117" t="n">
        <f aca="false">SUM(L244,L248,L252,L256,L260,L264,L268,L272)</f>
        <v>0</v>
      </c>
      <c r="M240" s="113" t="n">
        <f aca="false">SUM(N240:Q240)</f>
        <v>2.1</v>
      </c>
      <c r="N240" s="117" t="n">
        <f aca="false">SUM(N244,N248,N252,N256,N260,N264,N268,N272)</f>
        <v>2</v>
      </c>
      <c r="O240" s="117" t="n">
        <f aca="false">SUM(O244,O248,O252,O256,O260,O264,O268,O272)</f>
        <v>0.1</v>
      </c>
      <c r="P240" s="117" t="n">
        <f aca="false">SUM(P244,P248,P252,P256,P260,P264,P268,P272)</f>
        <v>0</v>
      </c>
      <c r="Q240" s="117" t="n">
        <f aca="false">SUM(Q244,Q248,Q252,Q256,Q260,Q264,Q268,Q272)</f>
        <v>0</v>
      </c>
      <c r="R240" s="113" t="n">
        <f aca="false">SUM(S240:X240)</f>
        <v>477</v>
      </c>
      <c r="S240" s="117" t="n">
        <f aca="false">SUM(S244,S248,S252,S256,S260,S264,S268,S272)</f>
        <v>207.3</v>
      </c>
      <c r="T240" s="117" t="n">
        <f aca="false">SUM(T244,T248,T252,T256,T260,T264,T268,T272)</f>
        <v>102.4</v>
      </c>
      <c r="U240" s="117" t="n">
        <f aca="false">SUM(U244,U248,U252,U256,U260,U264,U268,U272)</f>
        <v>80.2</v>
      </c>
      <c r="V240" s="117" t="n">
        <f aca="false">SUM(V244,V248,V252,V256,V260,V264,V268,V272)</f>
        <v>27.1</v>
      </c>
      <c r="W240" s="117" t="n">
        <f aca="false">SUM(W244,W248,W252,W256,W260,W264,W268,W272)</f>
        <v>42.4</v>
      </c>
      <c r="X240" s="117" t="n">
        <f aca="false">SUM(X244,X248,X252,X256,X260,X264,X268,X272)</f>
        <v>17.6</v>
      </c>
    </row>
    <row r="241" s="114" customFormat="true" ht="15.95" hidden="false" customHeight="true" outlineLevel="0" collapsed="false">
      <c r="A241" s="110"/>
      <c r="B241" s="88" t="s">
        <v>15</v>
      </c>
      <c r="C241" s="110" t="s">
        <v>265</v>
      </c>
      <c r="D241" s="110"/>
      <c r="E241" s="113" t="n">
        <f aca="false">SUM(F241,M241,R241)</f>
        <v>107.1</v>
      </c>
      <c r="F241" s="113" t="n">
        <f aca="false">SUM(G241:L241)</f>
        <v>72.1</v>
      </c>
      <c r="G241" s="117" t="n">
        <f aca="false">SUM(G242:G244)</f>
        <v>26</v>
      </c>
      <c r="H241" s="117" t="n">
        <f aca="false">SUM(H242:H244)</f>
        <v>14.6</v>
      </c>
      <c r="I241" s="117" t="n">
        <f aca="false">SUM(I242:I244)</f>
        <v>7.3</v>
      </c>
      <c r="J241" s="117" t="n">
        <f aca="false">SUM(J242:J244)</f>
        <v>3.8</v>
      </c>
      <c r="K241" s="117" t="n">
        <f aca="false">SUM(K242:K244)</f>
        <v>9.5</v>
      </c>
      <c r="L241" s="117" t="n">
        <f aca="false">SUM(L242:L244)</f>
        <v>10.9</v>
      </c>
      <c r="M241" s="113" t="n">
        <f aca="false">SUM(N241:Q241)</f>
        <v>3.5</v>
      </c>
      <c r="N241" s="117" t="n">
        <f aca="false">SUM(N242:N244)</f>
        <v>0.4</v>
      </c>
      <c r="O241" s="117" t="n">
        <f aca="false">SUM(O242:O244)</f>
        <v>0.7</v>
      </c>
      <c r="P241" s="117" t="n">
        <f aca="false">SUM(P242:P244)</f>
        <v>0.6</v>
      </c>
      <c r="Q241" s="117" t="n">
        <f aca="false">SUM(Q242:Q244)</f>
        <v>1.8</v>
      </c>
      <c r="R241" s="113" t="n">
        <f aca="false">SUM(S241:X241)</f>
        <v>31.5</v>
      </c>
      <c r="S241" s="117" t="n">
        <f aca="false">SUM(S242:S244)</f>
        <v>13.2</v>
      </c>
      <c r="T241" s="117" t="n">
        <f aca="false">SUM(T242:T244)</f>
        <v>4.3</v>
      </c>
      <c r="U241" s="117" t="n">
        <f aca="false">SUM(U242:U244)</f>
        <v>3.9</v>
      </c>
      <c r="V241" s="117" t="n">
        <f aca="false">SUM(V242:V244)</f>
        <v>1.5</v>
      </c>
      <c r="W241" s="117" t="n">
        <f aca="false">SUM(W242:W244)</f>
        <v>3</v>
      </c>
      <c r="X241" s="117" t="n">
        <f aca="false">SUM(X242:X244)</f>
        <v>5.6</v>
      </c>
    </row>
    <row r="242" s="114" customFormat="true" ht="15.95" hidden="false" customHeight="true" outlineLevel="0" collapsed="false">
      <c r="A242" s="110"/>
      <c r="B242" s="88"/>
      <c r="C242" s="110" t="s">
        <v>266</v>
      </c>
      <c r="D242" s="110" t="s">
        <v>267</v>
      </c>
      <c r="E242" s="113" t="n">
        <f aca="false">SUM(F242,M242,R242)</f>
        <v>35.9</v>
      </c>
      <c r="F242" s="113" t="n">
        <f aca="false">SUM(G242:L242)</f>
        <v>32.4</v>
      </c>
      <c r="G242" s="117" t="n">
        <v>12.6</v>
      </c>
      <c r="H242" s="117" t="n">
        <v>5.2</v>
      </c>
      <c r="I242" s="117" t="n">
        <v>1.9</v>
      </c>
      <c r="J242" s="117" t="n">
        <v>1.6</v>
      </c>
      <c r="K242" s="117" t="n">
        <v>4.6</v>
      </c>
      <c r="L242" s="117" t="n">
        <v>6.5</v>
      </c>
      <c r="M242" s="113" t="n">
        <f aca="false">SUM(N242:Q242)</f>
        <v>3.5</v>
      </c>
      <c r="N242" s="117" t="n">
        <v>0.4</v>
      </c>
      <c r="O242" s="117" t="n">
        <v>0.7</v>
      </c>
      <c r="P242" s="117" t="n">
        <v>0.6</v>
      </c>
      <c r="Q242" s="117" t="n">
        <v>1.8</v>
      </c>
      <c r="R242" s="113" t="n">
        <f aca="false">SUM(S242:X242)</f>
        <v>0</v>
      </c>
      <c r="S242" s="117"/>
      <c r="T242" s="117"/>
      <c r="U242" s="117"/>
      <c r="V242" s="117"/>
      <c r="W242" s="117"/>
      <c r="X242" s="117"/>
    </row>
    <row r="243" s="114" customFormat="true" ht="15.95" hidden="false" customHeight="true" outlineLevel="0" collapsed="false">
      <c r="A243" s="110"/>
      <c r="B243" s="88"/>
      <c r="C243" s="110"/>
      <c r="D243" s="110" t="s">
        <v>268</v>
      </c>
      <c r="E243" s="113" t="n">
        <f aca="false">SUM(F243,M243,R243)</f>
        <v>31.7</v>
      </c>
      <c r="F243" s="113" t="n">
        <f aca="false">SUM(G243:L243)</f>
        <v>31.7</v>
      </c>
      <c r="G243" s="117" t="n">
        <v>5.4</v>
      </c>
      <c r="H243" s="117" t="n">
        <v>9.4</v>
      </c>
      <c r="I243" s="117" t="n">
        <v>5.4</v>
      </c>
      <c r="J243" s="117" t="n">
        <v>2.2</v>
      </c>
      <c r="K243" s="117" t="n">
        <v>4.9</v>
      </c>
      <c r="L243" s="117" t="n">
        <v>4.4</v>
      </c>
      <c r="M243" s="113" t="n">
        <f aca="false">SUM(N243:Q243)</f>
        <v>0</v>
      </c>
      <c r="N243" s="117"/>
      <c r="O243" s="117"/>
      <c r="P243" s="117"/>
      <c r="Q243" s="117"/>
      <c r="R243" s="113" t="n">
        <f aca="false">SUM(S243:X243)</f>
        <v>0</v>
      </c>
      <c r="S243" s="117"/>
      <c r="T243" s="117"/>
      <c r="U243" s="117"/>
      <c r="V243" s="117"/>
      <c r="W243" s="117"/>
      <c r="X243" s="117"/>
    </row>
    <row r="244" s="114" customFormat="true" ht="15.95" hidden="false" customHeight="true" outlineLevel="0" collapsed="false">
      <c r="A244" s="110"/>
      <c r="B244" s="88"/>
      <c r="C244" s="110"/>
      <c r="D244" s="110" t="s">
        <v>269</v>
      </c>
      <c r="E244" s="113" t="n">
        <f aca="false">SUM(F244,M244,R244)</f>
        <v>39.5</v>
      </c>
      <c r="F244" s="113" t="n">
        <f aca="false">SUM(G244:L244)</f>
        <v>8</v>
      </c>
      <c r="G244" s="117" t="n">
        <v>8</v>
      </c>
      <c r="H244" s="117"/>
      <c r="I244" s="117"/>
      <c r="J244" s="117"/>
      <c r="K244" s="117"/>
      <c r="L244" s="117"/>
      <c r="M244" s="113" t="n">
        <f aca="false">SUM(N244:Q244)</f>
        <v>0</v>
      </c>
      <c r="N244" s="117"/>
      <c r="O244" s="117"/>
      <c r="P244" s="117"/>
      <c r="Q244" s="117"/>
      <c r="R244" s="113" t="n">
        <f aca="false">SUM(S244:X244)</f>
        <v>31.5</v>
      </c>
      <c r="S244" s="117" t="n">
        <v>13.2</v>
      </c>
      <c r="T244" s="117" t="n">
        <v>4.3</v>
      </c>
      <c r="U244" s="117" t="n">
        <v>3.9</v>
      </c>
      <c r="V244" s="117" t="n">
        <v>1.5</v>
      </c>
      <c r="W244" s="117" t="n">
        <v>3</v>
      </c>
      <c r="X244" s="117" t="n">
        <v>5.6</v>
      </c>
    </row>
    <row r="245" s="114" customFormat="true" ht="15.95" hidden="false" customHeight="true" outlineLevel="0" collapsed="false">
      <c r="A245" s="110"/>
      <c r="B245" s="88" t="s">
        <v>42</v>
      </c>
      <c r="C245" s="110" t="s">
        <v>265</v>
      </c>
      <c r="D245" s="110"/>
      <c r="E245" s="113" t="n">
        <f aca="false">SUM(F245,M245,R245)</f>
        <v>60.8</v>
      </c>
      <c r="F245" s="113" t="n">
        <f aca="false">SUM(F246:F248)</f>
        <v>35.5</v>
      </c>
      <c r="G245" s="113" t="n">
        <f aca="false">SUM(G246:G248)</f>
        <v>16.8</v>
      </c>
      <c r="H245" s="113" t="n">
        <f aca="false">SUM(H246:H248)</f>
        <v>6</v>
      </c>
      <c r="I245" s="113" t="n">
        <f aca="false">SUM(I246:I248)</f>
        <v>1.2</v>
      </c>
      <c r="J245" s="113" t="n">
        <f aca="false">SUM(J246:J248)</f>
        <v>3</v>
      </c>
      <c r="K245" s="113" t="n">
        <f aca="false">SUM(K246:K248)</f>
        <v>8</v>
      </c>
      <c r="L245" s="113" t="n">
        <f aca="false">SUM(L246:L248)</f>
        <v>0.5</v>
      </c>
      <c r="M245" s="113" t="n">
        <f aca="false">SUM(N245:Q245)</f>
        <v>2.6</v>
      </c>
      <c r="N245" s="113" t="n">
        <f aca="false">SUM(N246:N248)</f>
        <v>0.2</v>
      </c>
      <c r="O245" s="113" t="n">
        <f aca="false">SUM(O246:O248)</f>
        <v>0.3</v>
      </c>
      <c r="P245" s="113" t="n">
        <f aca="false">SUM(P246:P248)</f>
        <v>1.5</v>
      </c>
      <c r="Q245" s="113" t="n">
        <f aca="false">SUM(Q246:Q248)</f>
        <v>0.6</v>
      </c>
      <c r="R245" s="113" t="n">
        <f aca="false">SUM(S245:X245)</f>
        <v>22.7</v>
      </c>
      <c r="S245" s="113" t="n">
        <f aca="false">SUM(S246:S248)</f>
        <v>9.4</v>
      </c>
      <c r="T245" s="113" t="n">
        <f aca="false">SUM(T246:T248)</f>
        <v>2.8</v>
      </c>
      <c r="U245" s="113" t="n">
        <f aca="false">SUM(U246:U248)</f>
        <v>9</v>
      </c>
      <c r="V245" s="113" t="n">
        <f aca="false">SUM(V246:V248)</f>
        <v>0.1</v>
      </c>
      <c r="W245" s="113" t="n">
        <f aca="false">SUM(W246:W248)</f>
        <v>0.8</v>
      </c>
      <c r="X245" s="113" t="n">
        <f aca="false">SUM(X246:X248)</f>
        <v>0.6</v>
      </c>
    </row>
    <row r="246" s="114" customFormat="true" ht="15.95" hidden="false" customHeight="true" outlineLevel="0" collapsed="false">
      <c r="A246" s="110"/>
      <c r="B246" s="88"/>
      <c r="C246" s="110" t="s">
        <v>266</v>
      </c>
      <c r="D246" s="110" t="s">
        <v>267</v>
      </c>
      <c r="E246" s="113" t="n">
        <f aca="false">SUM(F246,M246,R246)</f>
        <v>27.6</v>
      </c>
      <c r="F246" s="113" t="n">
        <f aca="false">SUM(G246:L246)</f>
        <v>25</v>
      </c>
      <c r="G246" s="117" t="n">
        <v>9.4</v>
      </c>
      <c r="H246" s="117" t="n">
        <v>4.8</v>
      </c>
      <c r="I246" s="117" t="n">
        <v>0.9</v>
      </c>
      <c r="J246" s="117" t="n">
        <v>2.1</v>
      </c>
      <c r="K246" s="117" t="n">
        <v>7.5</v>
      </c>
      <c r="L246" s="117" t="n">
        <v>0.3</v>
      </c>
      <c r="M246" s="113" t="n">
        <f aca="false">SUM(N246:Q246)</f>
        <v>2.6</v>
      </c>
      <c r="N246" s="117" t="n">
        <v>0.2</v>
      </c>
      <c r="O246" s="117" t="n">
        <v>0.3</v>
      </c>
      <c r="P246" s="117" t="n">
        <v>1.5</v>
      </c>
      <c r="Q246" s="117" t="n">
        <v>0.6</v>
      </c>
      <c r="R246" s="113" t="n">
        <f aca="false">SUM(S246:X246)</f>
        <v>0</v>
      </c>
      <c r="S246" s="117"/>
      <c r="T246" s="117"/>
      <c r="U246" s="117"/>
      <c r="V246" s="117"/>
      <c r="W246" s="117"/>
      <c r="X246" s="117"/>
    </row>
    <row r="247" s="114" customFormat="true" ht="15.95" hidden="false" customHeight="true" outlineLevel="0" collapsed="false">
      <c r="A247" s="110"/>
      <c r="B247" s="88"/>
      <c r="C247" s="110"/>
      <c r="D247" s="110" t="s">
        <v>268</v>
      </c>
      <c r="E247" s="113" t="n">
        <f aca="false">SUM(F247,M247,R247)</f>
        <v>4.2</v>
      </c>
      <c r="F247" s="113" t="n">
        <f aca="false">SUM(G247:L247)</f>
        <v>4.2</v>
      </c>
      <c r="G247" s="117" t="n">
        <v>1.1</v>
      </c>
      <c r="H247" s="117" t="n">
        <v>1.2</v>
      </c>
      <c r="I247" s="117" t="n">
        <v>0.3</v>
      </c>
      <c r="J247" s="117" t="n">
        <v>0.9</v>
      </c>
      <c r="K247" s="117" t="n">
        <v>0.5</v>
      </c>
      <c r="L247" s="117" t="n">
        <v>0.2</v>
      </c>
      <c r="M247" s="113" t="n">
        <f aca="false">SUM(N247:Q247)</f>
        <v>0</v>
      </c>
      <c r="N247" s="117"/>
      <c r="O247" s="117"/>
      <c r="P247" s="117"/>
      <c r="Q247" s="117"/>
      <c r="R247" s="113" t="n">
        <f aca="false">SUM(S247:X247)</f>
        <v>0</v>
      </c>
      <c r="S247" s="117"/>
      <c r="T247" s="117"/>
      <c r="U247" s="117"/>
      <c r="V247" s="117"/>
      <c r="W247" s="117"/>
      <c r="X247" s="117"/>
    </row>
    <row r="248" s="114" customFormat="true" ht="15.95" hidden="false" customHeight="true" outlineLevel="0" collapsed="false">
      <c r="A248" s="110"/>
      <c r="B248" s="88"/>
      <c r="C248" s="110"/>
      <c r="D248" s="110" t="s">
        <v>269</v>
      </c>
      <c r="E248" s="113" t="n">
        <f aca="false">SUM(F248,M248,R248)</f>
        <v>29</v>
      </c>
      <c r="F248" s="113" t="n">
        <f aca="false">SUM(G248:L248)</f>
        <v>6.3</v>
      </c>
      <c r="G248" s="117" t="n">
        <v>6.3</v>
      </c>
      <c r="H248" s="117"/>
      <c r="I248" s="117"/>
      <c r="J248" s="117"/>
      <c r="K248" s="117"/>
      <c r="L248" s="117"/>
      <c r="M248" s="113" t="n">
        <f aca="false">SUM(N248:Q248)</f>
        <v>0</v>
      </c>
      <c r="N248" s="117"/>
      <c r="O248" s="117"/>
      <c r="P248" s="117"/>
      <c r="Q248" s="117"/>
      <c r="R248" s="113" t="n">
        <f aca="false">SUM(S248:X248)</f>
        <v>22.7</v>
      </c>
      <c r="S248" s="117" t="n">
        <v>9.4</v>
      </c>
      <c r="T248" s="117" t="n">
        <v>2.8</v>
      </c>
      <c r="U248" s="117" t="n">
        <v>9</v>
      </c>
      <c r="V248" s="117" t="n">
        <v>0.1</v>
      </c>
      <c r="W248" s="117" t="n">
        <v>0.8</v>
      </c>
      <c r="X248" s="117" t="n">
        <v>0.6</v>
      </c>
    </row>
    <row r="249" s="114" customFormat="true" ht="15.95" hidden="false" customHeight="true" outlineLevel="0" collapsed="false">
      <c r="A249" s="110"/>
      <c r="B249" s="88" t="s">
        <v>46</v>
      </c>
      <c r="C249" s="110" t="s">
        <v>265</v>
      </c>
      <c r="D249" s="110"/>
      <c r="E249" s="113" t="n">
        <f aca="false">SUM(F249,M249,R249)</f>
        <v>285.8</v>
      </c>
      <c r="F249" s="113" t="n">
        <f aca="false">SUM(G249:L249)</f>
        <v>173.2</v>
      </c>
      <c r="G249" s="117" t="n">
        <f aca="false">SUM(G250:G252)</f>
        <v>86</v>
      </c>
      <c r="H249" s="117" t="n">
        <f aca="false">SUM(H250:H252)</f>
        <v>28.2</v>
      </c>
      <c r="I249" s="117" t="n">
        <f aca="false">SUM(I250:I252)</f>
        <v>5.8</v>
      </c>
      <c r="J249" s="117" t="n">
        <f aca="false">SUM(J250:J252)</f>
        <v>2.4</v>
      </c>
      <c r="K249" s="117" t="n">
        <f aca="false">SUM(K250:K252)</f>
        <v>40.7</v>
      </c>
      <c r="L249" s="117" t="n">
        <f aca="false">SUM(L250:L252)</f>
        <v>10.1</v>
      </c>
      <c r="M249" s="113" t="n">
        <f aca="false">SUM(N249:Q249)</f>
        <v>6</v>
      </c>
      <c r="N249" s="117" t="n">
        <f aca="false">SUM(N250:N252)</f>
        <v>2.2</v>
      </c>
      <c r="O249" s="117" t="n">
        <f aca="false">SUM(O250:O252)</f>
        <v>0.8</v>
      </c>
      <c r="P249" s="117" t="n">
        <f aca="false">SUM(P250:P252)</f>
        <v>1.8</v>
      </c>
      <c r="Q249" s="117" t="n">
        <f aca="false">SUM(Q250:Q252)</f>
        <v>1.2</v>
      </c>
      <c r="R249" s="113" t="n">
        <f aca="false">SUM(S249:X249)</f>
        <v>106.6</v>
      </c>
      <c r="S249" s="117" t="n">
        <f aca="false">SUM(S250:S252)</f>
        <v>30.8</v>
      </c>
      <c r="T249" s="117" t="n">
        <f aca="false">SUM(T250:T252)</f>
        <v>21.2</v>
      </c>
      <c r="U249" s="117" t="n">
        <f aca="false">SUM(U250:U252)</f>
        <v>29.5</v>
      </c>
      <c r="V249" s="117" t="n">
        <f aca="false">SUM(V250:V252)</f>
        <v>8.3</v>
      </c>
      <c r="W249" s="117" t="n">
        <f aca="false">SUM(W250:W252)</f>
        <v>14.5</v>
      </c>
      <c r="X249" s="117" t="n">
        <f aca="false">SUM(X250:X252)</f>
        <v>2.3</v>
      </c>
    </row>
    <row r="250" s="114" customFormat="true" ht="15.95" hidden="false" customHeight="true" outlineLevel="0" collapsed="false">
      <c r="A250" s="110"/>
      <c r="B250" s="88"/>
      <c r="C250" s="110" t="s">
        <v>266</v>
      </c>
      <c r="D250" s="110" t="s">
        <v>267</v>
      </c>
      <c r="E250" s="113" t="n">
        <f aca="false">SUM(F250,M250,R250)</f>
        <v>121.8</v>
      </c>
      <c r="F250" s="113" t="n">
        <f aca="false">SUM(G250:L250)</f>
        <v>92.7</v>
      </c>
      <c r="G250" s="117" t="n">
        <v>25.9</v>
      </c>
      <c r="H250" s="117" t="n">
        <v>25</v>
      </c>
      <c r="I250" s="117" t="n">
        <v>1</v>
      </c>
      <c r="J250" s="117" t="n">
        <v>2.4</v>
      </c>
      <c r="K250" s="117" t="n">
        <v>32.3</v>
      </c>
      <c r="L250" s="117" t="n">
        <v>6.1</v>
      </c>
      <c r="M250" s="113" t="n">
        <f aca="false">SUM(N250:Q250)</f>
        <v>6</v>
      </c>
      <c r="N250" s="117" t="n">
        <v>2.2</v>
      </c>
      <c r="O250" s="117" t="n">
        <v>0.8</v>
      </c>
      <c r="P250" s="117" t="n">
        <v>1.8</v>
      </c>
      <c r="Q250" s="117" t="n">
        <v>1.2</v>
      </c>
      <c r="R250" s="113" t="n">
        <f aca="false">SUM(S250:X250)</f>
        <v>23.1</v>
      </c>
      <c r="S250" s="117" t="n">
        <v>6.2</v>
      </c>
      <c r="T250" s="117" t="n">
        <v>3.8</v>
      </c>
      <c r="U250" s="117" t="n">
        <v>6.8</v>
      </c>
      <c r="V250" s="117" t="n">
        <v>1.5</v>
      </c>
      <c r="W250" s="117" t="n">
        <v>3.8</v>
      </c>
      <c r="X250" s="117" t="n">
        <v>1</v>
      </c>
    </row>
    <row r="251" s="114" customFormat="true" ht="15.95" hidden="false" customHeight="true" outlineLevel="0" collapsed="false">
      <c r="A251" s="110"/>
      <c r="B251" s="88"/>
      <c r="C251" s="110"/>
      <c r="D251" s="110" t="s">
        <v>268</v>
      </c>
      <c r="E251" s="113" t="n">
        <f aca="false">SUM(F251,M251,R251)</f>
        <v>20.4</v>
      </c>
      <c r="F251" s="113" t="n">
        <f aca="false">SUM(G251:L251)</f>
        <v>20.4</v>
      </c>
      <c r="G251" s="117"/>
      <c r="H251" s="117" t="n">
        <v>3.2</v>
      </c>
      <c r="I251" s="117" t="n">
        <v>4.8</v>
      </c>
      <c r="J251" s="117"/>
      <c r="K251" s="117" t="n">
        <v>8.4</v>
      </c>
      <c r="L251" s="117" t="n">
        <v>4</v>
      </c>
      <c r="M251" s="113" t="n">
        <f aca="false">SUM(N251:Q251)</f>
        <v>0</v>
      </c>
      <c r="N251" s="117"/>
      <c r="O251" s="117"/>
      <c r="P251" s="117"/>
      <c r="Q251" s="117"/>
      <c r="R251" s="113" t="n">
        <f aca="false">SUM(S251:X251)</f>
        <v>0</v>
      </c>
      <c r="S251" s="117"/>
      <c r="T251" s="117"/>
      <c r="U251" s="117"/>
      <c r="V251" s="117"/>
      <c r="W251" s="117"/>
      <c r="X251" s="117"/>
    </row>
    <row r="252" s="114" customFormat="true" ht="15.95" hidden="false" customHeight="true" outlineLevel="0" collapsed="false">
      <c r="A252" s="110"/>
      <c r="B252" s="88"/>
      <c r="C252" s="110"/>
      <c r="D252" s="110" t="s">
        <v>269</v>
      </c>
      <c r="E252" s="113" t="n">
        <f aca="false">SUM(F252,M252,R252)</f>
        <v>143.6</v>
      </c>
      <c r="F252" s="113" t="n">
        <f aca="false">SUM(G252:L252)</f>
        <v>60.1</v>
      </c>
      <c r="G252" s="117" t="n">
        <v>60.1</v>
      </c>
      <c r="H252" s="117"/>
      <c r="I252" s="117"/>
      <c r="J252" s="117"/>
      <c r="K252" s="117"/>
      <c r="L252" s="117"/>
      <c r="M252" s="113" t="n">
        <f aca="false">SUM(N252:Q252)</f>
        <v>0</v>
      </c>
      <c r="N252" s="117"/>
      <c r="O252" s="117"/>
      <c r="P252" s="117"/>
      <c r="Q252" s="117"/>
      <c r="R252" s="113" t="n">
        <f aca="false">SUM(S252:X252)</f>
        <v>83.5</v>
      </c>
      <c r="S252" s="117" t="n">
        <v>24.6</v>
      </c>
      <c r="T252" s="117" t="n">
        <v>17.4</v>
      </c>
      <c r="U252" s="117" t="n">
        <v>22.7</v>
      </c>
      <c r="V252" s="117" t="n">
        <v>6.8</v>
      </c>
      <c r="W252" s="117" t="n">
        <v>10.7</v>
      </c>
      <c r="X252" s="117" t="n">
        <v>1.3</v>
      </c>
    </row>
    <row r="253" s="114" customFormat="true" ht="15.95" hidden="false" customHeight="true" outlineLevel="0" collapsed="false">
      <c r="A253" s="110"/>
      <c r="B253" s="88" t="s">
        <v>61</v>
      </c>
      <c r="C253" s="110" t="s">
        <v>265</v>
      </c>
      <c r="D253" s="110"/>
      <c r="E253" s="113" t="n">
        <f aca="false">SUM(F253,M253,R253)</f>
        <v>193.5</v>
      </c>
      <c r="F253" s="113" t="n">
        <f aca="false">SUM(F254:F256)</f>
        <v>146</v>
      </c>
      <c r="G253" s="113" t="n">
        <f aca="false">SUM(G254:G256)</f>
        <v>75.3</v>
      </c>
      <c r="H253" s="113" t="n">
        <f aca="false">SUM(H254:H256)</f>
        <v>31.6</v>
      </c>
      <c r="I253" s="113" t="n">
        <f aca="false">SUM(I254:I256)</f>
        <v>6.7</v>
      </c>
      <c r="J253" s="113" t="n">
        <f aca="false">SUM(J254:J256)</f>
        <v>5.1</v>
      </c>
      <c r="K253" s="113" t="n">
        <f aca="false">SUM(K254:K256)</f>
        <v>12.6</v>
      </c>
      <c r="L253" s="113" t="n">
        <f aca="false">SUM(L254:L256)</f>
        <v>14.7</v>
      </c>
      <c r="M253" s="113" t="n">
        <f aca="false">SUM(N253:Q253)</f>
        <v>22.1</v>
      </c>
      <c r="N253" s="113" t="n">
        <f aca="false">SUM(N254:N256)</f>
        <v>1</v>
      </c>
      <c r="O253" s="113" t="n">
        <f aca="false">SUM(O254:O256)</f>
        <v>9</v>
      </c>
      <c r="P253" s="113" t="n">
        <f aca="false">SUM(P254:P256)</f>
        <v>3</v>
      </c>
      <c r="Q253" s="113" t="n">
        <f aca="false">SUM(Q254:Q256)</f>
        <v>9.1</v>
      </c>
      <c r="R253" s="113" t="n">
        <f aca="false">SUM(S253:X253)</f>
        <v>25.4</v>
      </c>
      <c r="S253" s="113" t="n">
        <f aca="false">SUM(S254:S256)</f>
        <v>12.7</v>
      </c>
      <c r="T253" s="113" t="n">
        <f aca="false">SUM(T254:T256)</f>
        <v>7.4</v>
      </c>
      <c r="U253" s="113" t="n">
        <f aca="false">SUM(U254:U256)</f>
        <v>1.1</v>
      </c>
      <c r="V253" s="113" t="n">
        <f aca="false">SUM(V254:V256)</f>
        <v>1</v>
      </c>
      <c r="W253" s="113" t="n">
        <f aca="false">SUM(W254:W256)</f>
        <v>2.3</v>
      </c>
      <c r="X253" s="113" t="n">
        <f aca="false">SUM(X254:X256)</f>
        <v>0.9</v>
      </c>
    </row>
    <row r="254" s="114" customFormat="true" ht="15.95" hidden="false" customHeight="true" outlineLevel="0" collapsed="false">
      <c r="A254" s="110"/>
      <c r="B254" s="88"/>
      <c r="C254" s="110" t="s">
        <v>266</v>
      </c>
      <c r="D254" s="110" t="s">
        <v>267</v>
      </c>
      <c r="E254" s="113" t="n">
        <f aca="false">SUM(F254,M254,R254)</f>
        <v>100.5</v>
      </c>
      <c r="F254" s="113" t="n">
        <f aca="false">SUM(G254:L254)</f>
        <v>78.2</v>
      </c>
      <c r="G254" s="117" t="n">
        <v>18.1</v>
      </c>
      <c r="H254" s="117" t="n">
        <v>29.1</v>
      </c>
      <c r="I254" s="117" t="n">
        <v>4.5</v>
      </c>
      <c r="J254" s="117" t="n">
        <v>3</v>
      </c>
      <c r="K254" s="117" t="n">
        <v>10.6</v>
      </c>
      <c r="L254" s="117" t="n">
        <v>12.9</v>
      </c>
      <c r="M254" s="113" t="n">
        <f aca="false">SUM(N254:Q254)</f>
        <v>22</v>
      </c>
      <c r="N254" s="117" t="n">
        <v>1</v>
      </c>
      <c r="O254" s="117" t="n">
        <v>8.9</v>
      </c>
      <c r="P254" s="117" t="n">
        <v>3</v>
      </c>
      <c r="Q254" s="117" t="n">
        <v>9.1</v>
      </c>
      <c r="R254" s="113" t="n">
        <f aca="false">SUM(S254:X254)</f>
        <v>0.3</v>
      </c>
      <c r="S254" s="117"/>
      <c r="T254" s="117" t="n">
        <v>0.1</v>
      </c>
      <c r="U254" s="117"/>
      <c r="V254" s="117"/>
      <c r="W254" s="117" t="n">
        <v>0.1</v>
      </c>
      <c r="X254" s="117" t="n">
        <v>0.1</v>
      </c>
    </row>
    <row r="255" s="114" customFormat="true" ht="15.95" hidden="false" customHeight="true" outlineLevel="0" collapsed="false">
      <c r="A255" s="110"/>
      <c r="B255" s="88"/>
      <c r="C255" s="110"/>
      <c r="D255" s="110" t="s">
        <v>268</v>
      </c>
      <c r="E255" s="113" t="n">
        <f aca="false">SUM(F255,M255,R255)</f>
        <v>10.6</v>
      </c>
      <c r="F255" s="113" t="n">
        <f aca="false">SUM(G255:L255)</f>
        <v>10.6</v>
      </c>
      <c r="G255" s="117" t="n">
        <v>1.5</v>
      </c>
      <c r="H255" s="117" t="n">
        <v>2.5</v>
      </c>
      <c r="I255" s="117" t="n">
        <v>0.7</v>
      </c>
      <c r="J255" s="117" t="n">
        <v>2.1</v>
      </c>
      <c r="K255" s="117" t="n">
        <v>2</v>
      </c>
      <c r="L255" s="117" t="n">
        <v>1.8</v>
      </c>
      <c r="M255" s="113" t="n">
        <f aca="false">SUM(N255:Q255)</f>
        <v>0</v>
      </c>
      <c r="N255" s="117"/>
      <c r="O255" s="117"/>
      <c r="P255" s="117"/>
      <c r="Q255" s="117"/>
      <c r="R255" s="113" t="n">
        <f aca="false">SUM(S255:X255)</f>
        <v>0</v>
      </c>
      <c r="S255" s="117"/>
      <c r="T255" s="117" t="n">
        <v>0</v>
      </c>
      <c r="U255" s="117" t="n">
        <v>0</v>
      </c>
      <c r="V255" s="117" t="n">
        <v>0</v>
      </c>
      <c r="W255" s="117"/>
      <c r="X255" s="117"/>
    </row>
    <row r="256" s="114" customFormat="true" ht="15.95" hidden="false" customHeight="true" outlineLevel="0" collapsed="false">
      <c r="A256" s="110"/>
      <c r="B256" s="88"/>
      <c r="C256" s="110"/>
      <c r="D256" s="110" t="s">
        <v>269</v>
      </c>
      <c r="E256" s="113" t="n">
        <f aca="false">SUM(F256,M256,R256)</f>
        <v>82.4</v>
      </c>
      <c r="F256" s="113" t="n">
        <f aca="false">SUM(G256:L256)</f>
        <v>57.2</v>
      </c>
      <c r="G256" s="117" t="n">
        <v>55.7</v>
      </c>
      <c r="H256" s="117"/>
      <c r="I256" s="117" t="n">
        <v>1.5</v>
      </c>
      <c r="J256" s="117"/>
      <c r="K256" s="117"/>
      <c r="L256" s="117"/>
      <c r="M256" s="113" t="n">
        <f aca="false">SUM(N256:Q256)</f>
        <v>0.1</v>
      </c>
      <c r="N256" s="117"/>
      <c r="O256" s="117" t="n">
        <v>0.1</v>
      </c>
      <c r="P256" s="117"/>
      <c r="Q256" s="117"/>
      <c r="R256" s="113" t="n">
        <f aca="false">SUM(S256:X256)</f>
        <v>25.1</v>
      </c>
      <c r="S256" s="117" t="n">
        <v>12.7</v>
      </c>
      <c r="T256" s="117" t="n">
        <v>7.3</v>
      </c>
      <c r="U256" s="117" t="n">
        <v>1.1</v>
      </c>
      <c r="V256" s="117" t="n">
        <v>1</v>
      </c>
      <c r="W256" s="117" t="n">
        <v>2.2</v>
      </c>
      <c r="X256" s="117" t="n">
        <v>0.8</v>
      </c>
    </row>
    <row r="257" s="114" customFormat="true" ht="15.95" hidden="false" customHeight="true" outlineLevel="0" collapsed="false">
      <c r="A257" s="110" t="s">
        <v>60</v>
      </c>
      <c r="B257" s="88" t="s">
        <v>62</v>
      </c>
      <c r="C257" s="110" t="s">
        <v>265</v>
      </c>
      <c r="D257" s="110"/>
      <c r="E257" s="113" t="n">
        <f aca="false">SUM(F257,M257,R257)</f>
        <v>307.2</v>
      </c>
      <c r="F257" s="113" t="n">
        <f aca="false">SUM(F258:F260)</f>
        <v>246.8</v>
      </c>
      <c r="G257" s="113" t="n">
        <f aca="false">SUM(G258:G260)</f>
        <v>96</v>
      </c>
      <c r="H257" s="113" t="n">
        <f aca="false">SUM(H258:H260)</f>
        <v>19.2</v>
      </c>
      <c r="I257" s="113" t="n">
        <f aca="false">SUM(I258:I260)</f>
        <v>4.2</v>
      </c>
      <c r="J257" s="113" t="n">
        <f aca="false">SUM(J258:J260)</f>
        <v>4.7</v>
      </c>
      <c r="K257" s="113" t="n">
        <f aca="false">SUM(K258:K260)</f>
        <v>3.9</v>
      </c>
      <c r="L257" s="113" t="n">
        <f aca="false">SUM(L258:L260)</f>
        <v>118.8</v>
      </c>
      <c r="M257" s="113" t="n">
        <f aca="false">SUM(N257:Q257)</f>
        <v>5.4</v>
      </c>
      <c r="N257" s="113" t="n">
        <f aca="false">SUM(N258:N260)</f>
        <v>2</v>
      </c>
      <c r="O257" s="113" t="n">
        <f aca="false">SUM(O258:O260)</f>
        <v>1.6</v>
      </c>
      <c r="P257" s="113" t="n">
        <f aca="false">SUM(P258:P260)</f>
        <v>0.4</v>
      </c>
      <c r="Q257" s="113" t="n">
        <f aca="false">SUM(Q258:Q260)</f>
        <v>1.4</v>
      </c>
      <c r="R257" s="113" t="n">
        <f aca="false">SUM(S257:X257)</f>
        <v>55</v>
      </c>
      <c r="S257" s="113" t="n">
        <f aca="false">SUM(S258:S260)</f>
        <v>0.6</v>
      </c>
      <c r="T257" s="113" t="n">
        <f aca="false">SUM(T258:T260)</f>
        <v>47</v>
      </c>
      <c r="U257" s="113" t="n">
        <f aca="false">SUM(U258:U260)</f>
        <v>0.3</v>
      </c>
      <c r="V257" s="113" t="n">
        <f aca="false">SUM(V258:V260)</f>
        <v>2.1</v>
      </c>
      <c r="W257" s="113" t="n">
        <f aca="false">SUM(W258:W260)</f>
        <v>4</v>
      </c>
      <c r="X257" s="113" t="n">
        <f aca="false">SUM(X258:X260)</f>
        <v>1</v>
      </c>
    </row>
    <row r="258" s="114" customFormat="true" ht="15.95" hidden="false" customHeight="true" outlineLevel="0" collapsed="false">
      <c r="A258" s="110"/>
      <c r="B258" s="88"/>
      <c r="C258" s="110" t="s">
        <v>266</v>
      </c>
      <c r="D258" s="110" t="s">
        <v>267</v>
      </c>
      <c r="E258" s="113" t="n">
        <f aca="false">SUM(F258,M258,R258)</f>
        <v>209</v>
      </c>
      <c r="F258" s="113" t="n">
        <f aca="false">SUM(G258:L258)</f>
        <v>202.4</v>
      </c>
      <c r="G258" s="117" t="n">
        <v>60.9</v>
      </c>
      <c r="H258" s="117" t="n">
        <v>19.1</v>
      </c>
      <c r="I258" s="117" t="n">
        <v>1.3</v>
      </c>
      <c r="J258" s="117" t="n">
        <v>4.3</v>
      </c>
      <c r="K258" s="117" t="n">
        <v>3.7</v>
      </c>
      <c r="L258" s="117" t="n">
        <v>113.1</v>
      </c>
      <c r="M258" s="113" t="n">
        <f aca="false">SUM(N258:Q258)</f>
        <v>3.4</v>
      </c>
      <c r="N258" s="117"/>
      <c r="O258" s="117" t="n">
        <v>1.6</v>
      </c>
      <c r="P258" s="117" t="n">
        <v>0.4</v>
      </c>
      <c r="Q258" s="117" t="n">
        <v>1.4</v>
      </c>
      <c r="R258" s="113" t="n">
        <f aca="false">SUM(S258:X258)</f>
        <v>3.2</v>
      </c>
      <c r="S258" s="117"/>
      <c r="T258" s="117" t="n">
        <v>1.6</v>
      </c>
      <c r="U258" s="117"/>
      <c r="V258" s="117" t="n">
        <v>1.2</v>
      </c>
      <c r="W258" s="117" t="n">
        <v>0.4</v>
      </c>
      <c r="X258" s="117"/>
    </row>
    <row r="259" s="114" customFormat="true" ht="15.95" hidden="false" customHeight="true" outlineLevel="0" collapsed="false">
      <c r="A259" s="110"/>
      <c r="B259" s="88"/>
      <c r="C259" s="110"/>
      <c r="D259" s="110" t="s">
        <v>268</v>
      </c>
      <c r="E259" s="113" t="n">
        <f aca="false">SUM(F259,M259,R259)</f>
        <v>9.3</v>
      </c>
      <c r="F259" s="113" t="n">
        <f aca="false">SUM(G259:L259)</f>
        <v>9.3</v>
      </c>
      <c r="G259" s="117"/>
      <c r="H259" s="117" t="n">
        <v>0.1</v>
      </c>
      <c r="I259" s="117" t="n">
        <v>2.9</v>
      </c>
      <c r="J259" s="117" t="n">
        <v>0.4</v>
      </c>
      <c r="K259" s="117" t="n">
        <v>0.2</v>
      </c>
      <c r="L259" s="117" t="n">
        <v>5.7</v>
      </c>
      <c r="M259" s="113" t="n">
        <f aca="false">SUM(N259:Q259)</f>
        <v>0</v>
      </c>
      <c r="N259" s="117"/>
      <c r="O259" s="117"/>
      <c r="P259" s="117"/>
      <c r="Q259" s="117"/>
      <c r="R259" s="113" t="n">
        <f aca="false">SUM(S259:X259)</f>
        <v>0</v>
      </c>
      <c r="S259" s="117"/>
      <c r="T259" s="117"/>
      <c r="U259" s="117"/>
      <c r="V259" s="117"/>
      <c r="W259" s="117"/>
      <c r="X259" s="117"/>
    </row>
    <row r="260" s="114" customFormat="true" ht="15.95" hidden="false" customHeight="true" outlineLevel="0" collapsed="false">
      <c r="A260" s="110"/>
      <c r="B260" s="88"/>
      <c r="C260" s="110"/>
      <c r="D260" s="110" t="s">
        <v>269</v>
      </c>
      <c r="E260" s="113" t="n">
        <f aca="false">SUM(F260,M260,R260)</f>
        <v>88.9</v>
      </c>
      <c r="F260" s="113" t="n">
        <f aca="false">SUM(G260:L260)</f>
        <v>35.1</v>
      </c>
      <c r="G260" s="117" t="n">
        <v>35.1</v>
      </c>
      <c r="H260" s="117"/>
      <c r="I260" s="117"/>
      <c r="J260" s="117"/>
      <c r="K260" s="117"/>
      <c r="L260" s="117"/>
      <c r="M260" s="113" t="n">
        <f aca="false">SUM(N260:Q260)</f>
        <v>2</v>
      </c>
      <c r="N260" s="117" t="n">
        <v>2</v>
      </c>
      <c r="O260" s="117"/>
      <c r="P260" s="117"/>
      <c r="Q260" s="117"/>
      <c r="R260" s="113" t="n">
        <f aca="false">SUM(S260:X260)</f>
        <v>51.8</v>
      </c>
      <c r="S260" s="117" t="n">
        <v>0.6</v>
      </c>
      <c r="T260" s="117" t="n">
        <v>45.4</v>
      </c>
      <c r="U260" s="117" t="n">
        <v>0.3</v>
      </c>
      <c r="V260" s="117" t="n">
        <v>0.9</v>
      </c>
      <c r="W260" s="117" t="n">
        <v>3.6</v>
      </c>
      <c r="X260" s="117" t="n">
        <v>1</v>
      </c>
    </row>
    <row r="261" s="114" customFormat="true" ht="15.95" hidden="false" customHeight="true" outlineLevel="0" collapsed="false">
      <c r="A261" s="110"/>
      <c r="B261" s="88" t="s">
        <v>63</v>
      </c>
      <c r="C261" s="110" t="s">
        <v>265</v>
      </c>
      <c r="D261" s="110"/>
      <c r="E261" s="113" t="n">
        <f aca="false">SUM(F261,M261,R261)</f>
        <v>471.7</v>
      </c>
      <c r="F261" s="113" t="n">
        <f aca="false">SUM(F262:F264)</f>
        <v>340.4</v>
      </c>
      <c r="G261" s="113" t="n">
        <f aca="false">SUM(G262:G264)</f>
        <v>115</v>
      </c>
      <c r="H261" s="113" t="n">
        <f aca="false">SUM(H262:H264)</f>
        <v>67.3</v>
      </c>
      <c r="I261" s="113" t="n">
        <f aca="false">SUM(I262:I264)</f>
        <v>27.1</v>
      </c>
      <c r="J261" s="113" t="n">
        <f aca="false">SUM(J262:J264)</f>
        <v>54.8</v>
      </c>
      <c r="K261" s="113" t="n">
        <f aca="false">SUM(K262:K264)</f>
        <v>25.4</v>
      </c>
      <c r="L261" s="113" t="n">
        <f aca="false">SUM(L262:L264)</f>
        <v>50.8</v>
      </c>
      <c r="M261" s="113" t="n">
        <f aca="false">SUM(N261:Q261)</f>
        <v>25.3</v>
      </c>
      <c r="N261" s="113" t="n">
        <f aca="false">SUM(N262:N264)</f>
        <v>0.8</v>
      </c>
      <c r="O261" s="113" t="n">
        <f aca="false">SUM(O262:O264)</f>
        <v>3.9</v>
      </c>
      <c r="P261" s="113" t="n">
        <f aca="false">SUM(P262:P264)</f>
        <v>0</v>
      </c>
      <c r="Q261" s="113" t="n">
        <f aca="false">SUM(Q262:Q264)</f>
        <v>20.6</v>
      </c>
      <c r="R261" s="113" t="n">
        <f aca="false">SUM(S261:X261)</f>
        <v>106</v>
      </c>
      <c r="S261" s="113" t="n">
        <f aca="false">SUM(S262:S264)</f>
        <v>83.5</v>
      </c>
      <c r="T261" s="113" t="n">
        <f aca="false">SUM(T262:T264)</f>
        <v>7</v>
      </c>
      <c r="U261" s="113" t="n">
        <f aca="false">SUM(U262:U264)</f>
        <v>2.6</v>
      </c>
      <c r="V261" s="113" t="n">
        <f aca="false">SUM(V262:V264)</f>
        <v>4.8</v>
      </c>
      <c r="W261" s="113" t="n">
        <f aca="false">SUM(W262:W264)</f>
        <v>7.4</v>
      </c>
      <c r="X261" s="113" t="n">
        <f aca="false">SUM(X262:X264)</f>
        <v>0.7</v>
      </c>
    </row>
    <row r="262" s="114" customFormat="true" ht="15.95" hidden="false" customHeight="true" outlineLevel="0" collapsed="false">
      <c r="A262" s="110"/>
      <c r="B262" s="88"/>
      <c r="C262" s="110" t="s">
        <v>266</v>
      </c>
      <c r="D262" s="110" t="s">
        <v>267</v>
      </c>
      <c r="E262" s="113" t="n">
        <f aca="false">SUM(F262,M262,R262)</f>
        <v>213.2</v>
      </c>
      <c r="F262" s="113" t="n">
        <f aca="false">SUM(G262:L262)</f>
        <v>187.9</v>
      </c>
      <c r="G262" s="117" t="n">
        <v>47.1</v>
      </c>
      <c r="H262" s="117" t="n">
        <v>50</v>
      </c>
      <c r="I262" s="117" t="n">
        <v>9.6</v>
      </c>
      <c r="J262" s="117" t="n">
        <v>20.6</v>
      </c>
      <c r="K262" s="117" t="n">
        <v>16.7</v>
      </c>
      <c r="L262" s="117" t="n">
        <v>43.9</v>
      </c>
      <c r="M262" s="113" t="n">
        <f aca="false">SUM(N262:Q262)</f>
        <v>25.3</v>
      </c>
      <c r="N262" s="117" t="n">
        <v>0.8</v>
      </c>
      <c r="O262" s="117" t="n">
        <v>3.9</v>
      </c>
      <c r="P262" s="117"/>
      <c r="Q262" s="117" t="n">
        <v>20.6</v>
      </c>
      <c r="R262" s="113" t="n">
        <f aca="false">SUM(S262:X262)</f>
        <v>0</v>
      </c>
      <c r="S262" s="117"/>
      <c r="T262" s="117"/>
      <c r="U262" s="117"/>
      <c r="V262" s="117"/>
      <c r="W262" s="117"/>
      <c r="X262" s="117"/>
    </row>
    <row r="263" s="114" customFormat="true" ht="15.95" hidden="false" customHeight="true" outlineLevel="0" collapsed="false">
      <c r="A263" s="110"/>
      <c r="B263" s="88"/>
      <c r="C263" s="110"/>
      <c r="D263" s="110" t="s">
        <v>268</v>
      </c>
      <c r="E263" s="113" t="n">
        <f aca="false">SUM(F263,M263,R263)</f>
        <v>84.6</v>
      </c>
      <c r="F263" s="113" t="n">
        <f aca="false">SUM(G263:L263)</f>
        <v>84.6</v>
      </c>
      <c r="G263" s="117"/>
      <c r="H263" s="117" t="n">
        <v>17.3</v>
      </c>
      <c r="I263" s="117" t="n">
        <v>17.5</v>
      </c>
      <c r="J263" s="117" t="n">
        <v>34.2</v>
      </c>
      <c r="K263" s="117" t="n">
        <v>8.7</v>
      </c>
      <c r="L263" s="117" t="n">
        <v>6.9</v>
      </c>
      <c r="M263" s="113" t="n">
        <f aca="false">SUM(N263:Q263)</f>
        <v>0</v>
      </c>
      <c r="N263" s="117"/>
      <c r="O263" s="117"/>
      <c r="P263" s="117"/>
      <c r="Q263" s="117"/>
      <c r="R263" s="113" t="n">
        <f aca="false">SUM(S263:X263)</f>
        <v>0</v>
      </c>
      <c r="S263" s="117"/>
      <c r="T263" s="117"/>
      <c r="U263" s="117"/>
      <c r="V263" s="117"/>
      <c r="W263" s="117"/>
      <c r="X263" s="117"/>
    </row>
    <row r="264" s="114" customFormat="true" ht="15.95" hidden="false" customHeight="true" outlineLevel="0" collapsed="false">
      <c r="A264" s="110"/>
      <c r="B264" s="88"/>
      <c r="C264" s="110"/>
      <c r="D264" s="110" t="s">
        <v>269</v>
      </c>
      <c r="E264" s="113" t="n">
        <f aca="false">SUM(F264,M264,R264)</f>
        <v>173.9</v>
      </c>
      <c r="F264" s="113" t="n">
        <f aca="false">SUM(G264:L264)</f>
        <v>67.9</v>
      </c>
      <c r="G264" s="117" t="n">
        <v>67.9</v>
      </c>
      <c r="H264" s="117"/>
      <c r="I264" s="117"/>
      <c r="J264" s="117"/>
      <c r="K264" s="117"/>
      <c r="L264" s="117"/>
      <c r="M264" s="113" t="n">
        <f aca="false">SUM(N264:Q264)</f>
        <v>0</v>
      </c>
      <c r="N264" s="117"/>
      <c r="O264" s="117"/>
      <c r="P264" s="117"/>
      <c r="Q264" s="117"/>
      <c r="R264" s="113" t="n">
        <f aca="false">SUM(S264:X264)</f>
        <v>106</v>
      </c>
      <c r="S264" s="117" t="n">
        <v>83.5</v>
      </c>
      <c r="T264" s="117" t="n">
        <v>7</v>
      </c>
      <c r="U264" s="117" t="n">
        <v>2.6</v>
      </c>
      <c r="V264" s="117" t="n">
        <v>4.8</v>
      </c>
      <c r="W264" s="117" t="n">
        <v>7.4</v>
      </c>
      <c r="X264" s="117" t="n">
        <v>0.7</v>
      </c>
    </row>
    <row r="265" s="114" customFormat="true" ht="15.95" hidden="false" customHeight="true" outlineLevel="0" collapsed="false">
      <c r="A265" s="110"/>
      <c r="B265" s="88" t="s">
        <v>64</v>
      </c>
      <c r="C265" s="110" t="s">
        <v>265</v>
      </c>
      <c r="D265" s="110"/>
      <c r="E265" s="113" t="n">
        <f aca="false">SUM(F265,M265,R265)</f>
        <v>338.2</v>
      </c>
      <c r="F265" s="113" t="n">
        <f aca="false">SUM(F266:F268)</f>
        <v>159.4</v>
      </c>
      <c r="G265" s="113" t="n">
        <f aca="false">SUM(G266:G268)</f>
        <v>55.4</v>
      </c>
      <c r="H265" s="113" t="n">
        <f aca="false">SUM(H266:H268)</f>
        <v>40</v>
      </c>
      <c r="I265" s="113" t="n">
        <f aca="false">SUM(I266:I268)</f>
        <v>2</v>
      </c>
      <c r="J265" s="113" t="n">
        <f aca="false">SUM(J266:J268)</f>
        <v>2</v>
      </c>
      <c r="K265" s="113" t="n">
        <f aca="false">SUM(K266:K268)</f>
        <v>53</v>
      </c>
      <c r="L265" s="113" t="n">
        <f aca="false">SUM(L266:L268)</f>
        <v>7</v>
      </c>
      <c r="M265" s="113" t="n">
        <f aca="false">SUM(N265:Q265)</f>
        <v>39</v>
      </c>
      <c r="N265" s="113" t="n">
        <f aca="false">SUM(N266:N268)</f>
        <v>0</v>
      </c>
      <c r="O265" s="113" t="n">
        <f aca="false">SUM(O266:O268)</f>
        <v>36</v>
      </c>
      <c r="P265" s="113" t="n">
        <f aca="false">SUM(P266:P268)</f>
        <v>3</v>
      </c>
      <c r="Q265" s="113" t="n">
        <f aca="false">SUM(Q266:Q268)</f>
        <v>0</v>
      </c>
      <c r="R265" s="113" t="n">
        <f aca="false">SUM(S265:X265)</f>
        <v>139.8</v>
      </c>
      <c r="S265" s="113" t="n">
        <f aca="false">SUM(S266:S268)</f>
        <v>62.1</v>
      </c>
      <c r="T265" s="113" t="n">
        <f aca="false">SUM(T266:T268)</f>
        <v>14.1</v>
      </c>
      <c r="U265" s="113" t="n">
        <f aca="false">SUM(U266:U268)</f>
        <v>39.8</v>
      </c>
      <c r="V265" s="113" t="n">
        <f aca="false">SUM(V266:V268)</f>
        <v>10.4</v>
      </c>
      <c r="W265" s="113" t="n">
        <f aca="false">SUM(W266:W268)</f>
        <v>9.8</v>
      </c>
      <c r="X265" s="113" t="n">
        <f aca="false">SUM(X266:X268)</f>
        <v>3.6</v>
      </c>
    </row>
    <row r="266" s="114" customFormat="true" ht="15.95" hidden="false" customHeight="true" outlineLevel="0" collapsed="false">
      <c r="A266" s="110"/>
      <c r="B266" s="88"/>
      <c r="C266" s="110" t="s">
        <v>266</v>
      </c>
      <c r="D266" s="110" t="s">
        <v>267</v>
      </c>
      <c r="E266" s="113" t="n">
        <f aca="false">SUM(F266,M266,R266)</f>
        <v>39</v>
      </c>
      <c r="F266" s="113" t="n">
        <f aca="false">SUM(G266:L266)</f>
        <v>0</v>
      </c>
      <c r="G266" s="113"/>
      <c r="H266" s="113"/>
      <c r="I266" s="113"/>
      <c r="J266" s="113"/>
      <c r="K266" s="113" t="n">
        <v>0</v>
      </c>
      <c r="L266" s="113" t="n">
        <v>0</v>
      </c>
      <c r="M266" s="113" t="n">
        <f aca="false">SUM(N266:Q266)</f>
        <v>39</v>
      </c>
      <c r="N266" s="113" t="n">
        <v>0</v>
      </c>
      <c r="O266" s="113" t="n">
        <v>36</v>
      </c>
      <c r="P266" s="113" t="n">
        <v>3</v>
      </c>
      <c r="Q266" s="113" t="n">
        <v>0</v>
      </c>
      <c r="R266" s="113" t="n">
        <f aca="false">SUM(S266:X266)</f>
        <v>0</v>
      </c>
      <c r="S266" s="113"/>
      <c r="T266" s="113"/>
      <c r="U266" s="113"/>
      <c r="V266" s="113"/>
      <c r="W266" s="113"/>
      <c r="X266" s="113"/>
    </row>
    <row r="267" s="114" customFormat="true" ht="15.95" hidden="false" customHeight="true" outlineLevel="0" collapsed="false">
      <c r="A267" s="110"/>
      <c r="B267" s="88"/>
      <c r="C267" s="110"/>
      <c r="D267" s="110" t="s">
        <v>268</v>
      </c>
      <c r="E267" s="113" t="n">
        <f aca="false">SUM(F267,M267,R267)</f>
        <v>129.1</v>
      </c>
      <c r="F267" s="113" t="n">
        <f aca="false">SUM(G267:L267)</f>
        <v>129.1</v>
      </c>
      <c r="G267" s="113" t="n">
        <v>25.1</v>
      </c>
      <c r="H267" s="113" t="n">
        <v>40</v>
      </c>
      <c r="I267" s="113" t="n">
        <v>2</v>
      </c>
      <c r="J267" s="113" t="n">
        <v>2</v>
      </c>
      <c r="K267" s="113" t="n">
        <v>53</v>
      </c>
      <c r="L267" s="113" t="n">
        <v>7</v>
      </c>
      <c r="M267" s="113" t="n">
        <f aca="false">SUM(N267:Q267)</f>
        <v>0</v>
      </c>
      <c r="N267" s="113"/>
      <c r="O267" s="113"/>
      <c r="P267" s="113"/>
      <c r="Q267" s="113"/>
      <c r="R267" s="113" t="n">
        <f aca="false">SUM(S267:X267)</f>
        <v>0</v>
      </c>
      <c r="S267" s="113"/>
      <c r="T267" s="113"/>
      <c r="U267" s="113"/>
      <c r="V267" s="113"/>
      <c r="W267" s="113"/>
      <c r="X267" s="113"/>
    </row>
    <row r="268" s="114" customFormat="true" ht="15.95" hidden="false" customHeight="true" outlineLevel="0" collapsed="false">
      <c r="A268" s="110"/>
      <c r="B268" s="88"/>
      <c r="C268" s="110"/>
      <c r="D268" s="110" t="s">
        <v>269</v>
      </c>
      <c r="E268" s="113" t="n">
        <f aca="false">SUM(F268,M268,R268)</f>
        <v>170.1</v>
      </c>
      <c r="F268" s="113" t="n">
        <f aca="false">SUM(G268:L268)</f>
        <v>30.3</v>
      </c>
      <c r="G268" s="113" t="n">
        <v>30.3</v>
      </c>
      <c r="H268" s="113"/>
      <c r="I268" s="113"/>
      <c r="J268" s="113"/>
      <c r="K268" s="113"/>
      <c r="L268" s="113"/>
      <c r="M268" s="113" t="n">
        <f aca="false">SUM(N268:Q268)</f>
        <v>0</v>
      </c>
      <c r="N268" s="113"/>
      <c r="O268" s="113"/>
      <c r="P268" s="113"/>
      <c r="Q268" s="113"/>
      <c r="R268" s="113" t="n">
        <f aca="false">SUM(S268:X268)</f>
        <v>139.8</v>
      </c>
      <c r="S268" s="113" t="n">
        <v>62.1</v>
      </c>
      <c r="T268" s="113" t="n">
        <v>14.1</v>
      </c>
      <c r="U268" s="113" t="n">
        <v>39.8</v>
      </c>
      <c r="V268" s="113" t="n">
        <v>10.4</v>
      </c>
      <c r="W268" s="113" t="n">
        <v>9.8</v>
      </c>
      <c r="X268" s="113" t="n">
        <v>3.6</v>
      </c>
    </row>
    <row r="269" s="114" customFormat="true" ht="15.95" hidden="false" customHeight="true" outlineLevel="0" collapsed="false">
      <c r="A269" s="110"/>
      <c r="B269" s="88" t="s">
        <v>41</v>
      </c>
      <c r="C269" s="110" t="s">
        <v>265</v>
      </c>
      <c r="D269" s="110"/>
      <c r="E269" s="113" t="n">
        <f aca="false">SUM(F269,M269,R269)</f>
        <v>213.2</v>
      </c>
      <c r="F269" s="113" t="n">
        <f aca="false">SUM(F270:F272)</f>
        <v>182.2</v>
      </c>
      <c r="G269" s="113" t="n">
        <f aca="false">SUM(G270:G272)</f>
        <v>72.4</v>
      </c>
      <c r="H269" s="113" t="n">
        <f aca="false">SUM(H270:H272)</f>
        <v>39.5</v>
      </c>
      <c r="I269" s="113" t="n">
        <f aca="false">SUM(I270:I272)</f>
        <v>18.6</v>
      </c>
      <c r="J269" s="113" t="n">
        <f aca="false">SUM(J270:J272)</f>
        <v>7.4</v>
      </c>
      <c r="K269" s="113" t="n">
        <f aca="false">SUM(K270:K272)</f>
        <v>15.5</v>
      </c>
      <c r="L269" s="113" t="n">
        <f aca="false">SUM(L270:L272)</f>
        <v>28.8</v>
      </c>
      <c r="M269" s="113" t="n">
        <f aca="false">SUM(N269:Q269)</f>
        <v>14.4</v>
      </c>
      <c r="N269" s="113" t="n">
        <f aca="false">SUM(N270:N272)</f>
        <v>1.6</v>
      </c>
      <c r="O269" s="113" t="n">
        <f aca="false">SUM(O270:O272)</f>
        <v>2.6</v>
      </c>
      <c r="P269" s="113" t="n">
        <f aca="false">SUM(P270:P272)</f>
        <v>2.9</v>
      </c>
      <c r="Q269" s="113" t="n">
        <f aca="false">SUM(Q270:Q272)</f>
        <v>7.3</v>
      </c>
      <c r="R269" s="113" t="n">
        <f aca="false">SUM(S269:X269)</f>
        <v>16.6</v>
      </c>
      <c r="S269" s="113" t="n">
        <f aca="false">SUM(S270:S272)</f>
        <v>1.2</v>
      </c>
      <c r="T269" s="113" t="n">
        <f aca="false">SUM(T270:T272)</f>
        <v>4.1</v>
      </c>
      <c r="U269" s="113" t="n">
        <f aca="false">SUM(U270:U272)</f>
        <v>0.8</v>
      </c>
      <c r="V269" s="113" t="n">
        <f aca="false">SUM(V270:V272)</f>
        <v>1.6</v>
      </c>
      <c r="W269" s="113" t="n">
        <f aca="false">SUM(W270:W272)</f>
        <v>4.9</v>
      </c>
      <c r="X269" s="113" t="n">
        <f aca="false">SUM(X270:X272)</f>
        <v>4</v>
      </c>
    </row>
    <row r="270" s="114" customFormat="true" ht="15.95" hidden="false" customHeight="true" outlineLevel="0" collapsed="false">
      <c r="A270" s="110"/>
      <c r="B270" s="88"/>
      <c r="C270" s="110" t="s">
        <v>266</v>
      </c>
      <c r="D270" s="110" t="s">
        <v>267</v>
      </c>
      <c r="E270" s="113" t="n">
        <f aca="false">SUM(F270,M270,R270)</f>
        <v>76.7</v>
      </c>
      <c r="F270" s="113" t="n">
        <f aca="false">SUM(G270:L270)</f>
        <v>62.3</v>
      </c>
      <c r="G270" s="117" t="n">
        <v>34.3</v>
      </c>
      <c r="H270" s="117" t="n">
        <v>8.6</v>
      </c>
      <c r="I270" s="117" t="n">
        <v>3</v>
      </c>
      <c r="J270" s="117" t="n">
        <v>1.5</v>
      </c>
      <c r="K270" s="117" t="n">
        <v>3.7</v>
      </c>
      <c r="L270" s="117" t="n">
        <v>11.2</v>
      </c>
      <c r="M270" s="113" t="n">
        <f aca="false">SUM(N270:Q270)</f>
        <v>14.4</v>
      </c>
      <c r="N270" s="117" t="n">
        <v>1.6</v>
      </c>
      <c r="O270" s="117" t="n">
        <v>2.6</v>
      </c>
      <c r="P270" s="117" t="n">
        <v>2.9</v>
      </c>
      <c r="Q270" s="117" t="n">
        <v>7.3</v>
      </c>
      <c r="R270" s="113" t="n">
        <f aca="false">SUM(S270:X270)</f>
        <v>0</v>
      </c>
      <c r="S270" s="117"/>
      <c r="T270" s="117"/>
      <c r="U270" s="117"/>
      <c r="V270" s="117"/>
      <c r="W270" s="117"/>
      <c r="X270" s="117"/>
    </row>
    <row r="271" s="114" customFormat="true" ht="15.95" hidden="false" customHeight="true" outlineLevel="0" collapsed="false">
      <c r="A271" s="110"/>
      <c r="B271" s="88"/>
      <c r="C271" s="110"/>
      <c r="D271" s="110" t="s">
        <v>268</v>
      </c>
      <c r="E271" s="113" t="n">
        <f aca="false">SUM(F271,M271,R271)</f>
        <v>81.8</v>
      </c>
      <c r="F271" s="113" t="n">
        <f aca="false">SUM(G271:L271)</f>
        <v>81.8</v>
      </c>
      <c r="G271" s="117"/>
      <c r="H271" s="117" t="n">
        <v>30.9</v>
      </c>
      <c r="I271" s="117" t="n">
        <v>15.6</v>
      </c>
      <c r="J271" s="117" t="n">
        <v>5.9</v>
      </c>
      <c r="K271" s="117" t="n">
        <v>11.8</v>
      </c>
      <c r="L271" s="117" t="n">
        <v>17.6</v>
      </c>
      <c r="M271" s="113" t="n">
        <f aca="false">SUM(N271:Q271)</f>
        <v>0</v>
      </c>
      <c r="N271" s="117" t="n">
        <v>0</v>
      </c>
      <c r="O271" s="117"/>
      <c r="P271" s="117"/>
      <c r="Q271" s="117"/>
      <c r="R271" s="113" t="n">
        <f aca="false">SUM(S271:X271)</f>
        <v>0</v>
      </c>
      <c r="S271" s="117"/>
      <c r="T271" s="117" t="n">
        <v>0</v>
      </c>
      <c r="U271" s="117" t="n">
        <v>0</v>
      </c>
      <c r="V271" s="117" t="n">
        <v>0</v>
      </c>
      <c r="W271" s="117"/>
      <c r="X271" s="117"/>
    </row>
    <row r="272" s="114" customFormat="true" ht="15.95" hidden="false" customHeight="true" outlineLevel="0" collapsed="false">
      <c r="A272" s="110"/>
      <c r="B272" s="88"/>
      <c r="C272" s="110"/>
      <c r="D272" s="110" t="s">
        <v>269</v>
      </c>
      <c r="E272" s="113" t="n">
        <f aca="false">SUM(F272,M272,R272)</f>
        <v>54.7</v>
      </c>
      <c r="F272" s="113" t="n">
        <f aca="false">SUM(G272:L272)</f>
        <v>38.1</v>
      </c>
      <c r="G272" s="117" t="n">
        <v>38.1</v>
      </c>
      <c r="H272" s="117"/>
      <c r="I272" s="117"/>
      <c r="J272" s="117"/>
      <c r="K272" s="117"/>
      <c r="L272" s="117"/>
      <c r="M272" s="113" t="n">
        <f aca="false">SUM(N272:Q272)</f>
        <v>0</v>
      </c>
      <c r="N272" s="117"/>
      <c r="O272" s="117"/>
      <c r="P272" s="117"/>
      <c r="Q272" s="117"/>
      <c r="R272" s="113" t="n">
        <f aca="false">SUM(S272:X272)</f>
        <v>16.6</v>
      </c>
      <c r="S272" s="117" t="n">
        <v>1.2</v>
      </c>
      <c r="T272" s="117" t="n">
        <v>4.1</v>
      </c>
      <c r="U272" s="117" t="n">
        <v>0.8</v>
      </c>
      <c r="V272" s="117" t="n">
        <v>1.6</v>
      </c>
      <c r="W272" s="117" t="n">
        <v>4.9</v>
      </c>
      <c r="X272" s="117" t="n">
        <v>4</v>
      </c>
    </row>
    <row r="273" s="114" customFormat="true" ht="15.95" hidden="false" customHeight="true" outlineLevel="0" collapsed="false">
      <c r="A273" s="110"/>
      <c r="B273" s="88" t="s">
        <v>54</v>
      </c>
      <c r="C273" s="110" t="s">
        <v>265</v>
      </c>
      <c r="D273" s="110"/>
      <c r="E273" s="113" t="n">
        <f aca="false">SUM(F273,M273,R273)</f>
        <v>50.6</v>
      </c>
      <c r="F273" s="113" t="n">
        <f aca="false">SUM(G273:L273)</f>
        <v>34</v>
      </c>
      <c r="G273" s="113" t="n">
        <f aca="false">SUM(G277,G281)</f>
        <v>14.3</v>
      </c>
      <c r="H273" s="113" t="n">
        <f aca="false">SUM(H277,H281)</f>
        <v>14.8</v>
      </c>
      <c r="I273" s="113" t="n">
        <f aca="false">SUM(I277,I281)</f>
        <v>1.6</v>
      </c>
      <c r="J273" s="113" t="n">
        <f aca="false">SUM(J277,J281)</f>
        <v>0.8</v>
      </c>
      <c r="K273" s="113" t="n">
        <f aca="false">SUM(K277,K281)</f>
        <v>1.1</v>
      </c>
      <c r="L273" s="113" t="n">
        <f aca="false">SUM(L277,L281)</f>
        <v>1.4</v>
      </c>
      <c r="M273" s="113" t="n">
        <f aca="false">SUM(N273:Q273)</f>
        <v>0.9</v>
      </c>
      <c r="N273" s="113" t="n">
        <f aca="false">SUM(N277,N281)</f>
        <v>0.1</v>
      </c>
      <c r="O273" s="113" t="n">
        <f aca="false">SUM(O277,O281)</f>
        <v>0.2</v>
      </c>
      <c r="P273" s="113" t="n">
        <f aca="false">SUM(P277,P281)</f>
        <v>0.4</v>
      </c>
      <c r="Q273" s="113" t="n">
        <f aca="false">SUM(Q277,Q281)</f>
        <v>0.2</v>
      </c>
      <c r="R273" s="113" t="n">
        <f aca="false">SUM(S273:X273)</f>
        <v>15.7</v>
      </c>
      <c r="S273" s="113" t="n">
        <f aca="false">SUM(S277,S281)</f>
        <v>3.7</v>
      </c>
      <c r="T273" s="113" t="n">
        <f aca="false">SUM(T277,T281)</f>
        <v>4.8</v>
      </c>
      <c r="U273" s="113" t="n">
        <f aca="false">SUM(U277,U281)</f>
        <v>5.8</v>
      </c>
      <c r="V273" s="113" t="n">
        <f aca="false">SUM(V277,V281)</f>
        <v>0.5</v>
      </c>
      <c r="W273" s="113" t="n">
        <f aca="false">SUM(W277,W281)</f>
        <v>0.4</v>
      </c>
      <c r="X273" s="113" t="n">
        <f aca="false">SUM(X277,X281)</f>
        <v>0.5</v>
      </c>
    </row>
    <row r="274" s="114" customFormat="true" ht="15.95" hidden="false" customHeight="true" outlineLevel="0" collapsed="false">
      <c r="A274" s="110"/>
      <c r="B274" s="88"/>
      <c r="C274" s="110" t="s">
        <v>266</v>
      </c>
      <c r="D274" s="110" t="s">
        <v>267</v>
      </c>
      <c r="E274" s="113" t="n">
        <f aca="false">SUM(F274,M274,R274)</f>
        <v>20</v>
      </c>
      <c r="F274" s="113" t="n">
        <f aca="false">SUM(G274:L274)</f>
        <v>19.1</v>
      </c>
      <c r="G274" s="113" t="n">
        <f aca="false">SUM(G278,G282)</f>
        <v>2.6</v>
      </c>
      <c r="H274" s="113" t="n">
        <f aca="false">SUM(H278,H282)</f>
        <v>13.1</v>
      </c>
      <c r="I274" s="113" t="n">
        <f aca="false">SUM(I278,I282)</f>
        <v>0.5</v>
      </c>
      <c r="J274" s="113" t="n">
        <f aca="false">SUM(J278,J282)</f>
        <v>0.5</v>
      </c>
      <c r="K274" s="113" t="n">
        <f aca="false">SUM(K278,K282)</f>
        <v>1.1</v>
      </c>
      <c r="L274" s="113" t="n">
        <f aca="false">SUM(L278,L282)</f>
        <v>1.3</v>
      </c>
      <c r="M274" s="113" t="n">
        <f aca="false">SUM(N274:Q274)</f>
        <v>0.9</v>
      </c>
      <c r="N274" s="113" t="n">
        <f aca="false">SUM(N278,N282)</f>
        <v>0.1</v>
      </c>
      <c r="O274" s="113" t="n">
        <f aca="false">SUM(O278,O282)</f>
        <v>0.2</v>
      </c>
      <c r="P274" s="113" t="n">
        <f aca="false">SUM(P278,P282)</f>
        <v>0.4</v>
      </c>
      <c r="Q274" s="113" t="n">
        <f aca="false">SUM(Q278,Q282)</f>
        <v>0.2</v>
      </c>
      <c r="R274" s="113" t="n">
        <f aca="false">SUM(S274:X274)</f>
        <v>0</v>
      </c>
      <c r="S274" s="113" t="n">
        <f aca="false">SUM(S278,S282)</f>
        <v>0</v>
      </c>
      <c r="T274" s="113" t="n">
        <f aca="false">SUM(T278,T282)</f>
        <v>0</v>
      </c>
      <c r="U274" s="113" t="n">
        <f aca="false">SUM(U278,U282)</f>
        <v>0</v>
      </c>
      <c r="V274" s="113" t="n">
        <f aca="false">SUM(V278,V282)</f>
        <v>0</v>
      </c>
      <c r="W274" s="113" t="n">
        <f aca="false">SUM(W278,W282)</f>
        <v>0</v>
      </c>
      <c r="X274" s="113" t="n">
        <f aca="false">SUM(X278,X282)</f>
        <v>0</v>
      </c>
    </row>
    <row r="275" s="114" customFormat="true" ht="15.95" hidden="false" customHeight="true" outlineLevel="0" collapsed="false">
      <c r="A275" s="110"/>
      <c r="B275" s="88"/>
      <c r="C275" s="110"/>
      <c r="D275" s="110" t="s">
        <v>268</v>
      </c>
      <c r="E275" s="113" t="n">
        <f aca="false">SUM(F275,M275,R275)</f>
        <v>3.2</v>
      </c>
      <c r="F275" s="113" t="n">
        <f aca="false">SUM(G275:L275)</f>
        <v>3.2</v>
      </c>
      <c r="G275" s="113" t="n">
        <f aca="false">SUM(G279,G283)</f>
        <v>0</v>
      </c>
      <c r="H275" s="113" t="n">
        <f aca="false">SUM(H279,H283)</f>
        <v>1.7</v>
      </c>
      <c r="I275" s="113" t="n">
        <f aca="false">SUM(I279,I283)</f>
        <v>1.1</v>
      </c>
      <c r="J275" s="113" t="n">
        <f aca="false">SUM(J279,J283)</f>
        <v>0.3</v>
      </c>
      <c r="K275" s="113" t="n">
        <f aca="false">SUM(K279,K283)</f>
        <v>0</v>
      </c>
      <c r="L275" s="113" t="n">
        <f aca="false">SUM(L279,L283)</f>
        <v>0.1</v>
      </c>
      <c r="M275" s="113" t="n">
        <f aca="false">SUM(N275:Q275)</f>
        <v>0</v>
      </c>
      <c r="N275" s="113" t="n">
        <f aca="false">SUM(N279,N283)</f>
        <v>0</v>
      </c>
      <c r="O275" s="113" t="n">
        <f aca="false">SUM(O279,O283)</f>
        <v>0</v>
      </c>
      <c r="P275" s="113" t="n">
        <f aca="false">SUM(P279,P283)</f>
        <v>0</v>
      </c>
      <c r="Q275" s="113" t="n">
        <f aca="false">SUM(Q279,Q283)</f>
        <v>0</v>
      </c>
      <c r="R275" s="113" t="n">
        <f aca="false">SUM(S275:X275)</f>
        <v>0</v>
      </c>
      <c r="S275" s="113" t="n">
        <f aca="false">SUM(S279,S283)</f>
        <v>0</v>
      </c>
      <c r="T275" s="113" t="n">
        <f aca="false">SUM(T279,T283)</f>
        <v>0</v>
      </c>
      <c r="U275" s="113" t="n">
        <f aca="false">SUM(U279,U283)</f>
        <v>0</v>
      </c>
      <c r="V275" s="113" t="n">
        <f aca="false">SUM(V279,V283)</f>
        <v>0</v>
      </c>
      <c r="W275" s="113" t="n">
        <f aca="false">SUM(W279,W283)</f>
        <v>0</v>
      </c>
      <c r="X275" s="113" t="n">
        <f aca="false">SUM(X279,X283)</f>
        <v>0</v>
      </c>
    </row>
    <row r="276" s="114" customFormat="true" ht="15.95" hidden="false" customHeight="true" outlineLevel="0" collapsed="false">
      <c r="A276" s="110"/>
      <c r="B276" s="88"/>
      <c r="C276" s="110"/>
      <c r="D276" s="110" t="s">
        <v>269</v>
      </c>
      <c r="E276" s="113" t="n">
        <f aca="false">SUM(F276,M276,R276)</f>
        <v>27.4</v>
      </c>
      <c r="F276" s="113" t="n">
        <f aca="false">SUM(G276:L276)</f>
        <v>11.7</v>
      </c>
      <c r="G276" s="113" t="n">
        <f aca="false">SUM(G280,G284)</f>
        <v>11.7</v>
      </c>
      <c r="H276" s="113" t="n">
        <f aca="false">SUM(H280,H284)</f>
        <v>0</v>
      </c>
      <c r="I276" s="113" t="n">
        <f aca="false">SUM(I280,I284)</f>
        <v>0</v>
      </c>
      <c r="J276" s="113" t="n">
        <f aca="false">SUM(J280,J284)</f>
        <v>0</v>
      </c>
      <c r="K276" s="113" t="n">
        <f aca="false">SUM(K280,K284)</f>
        <v>0</v>
      </c>
      <c r="L276" s="113" t="n">
        <f aca="false">SUM(L280,L284)</f>
        <v>0</v>
      </c>
      <c r="M276" s="113" t="n">
        <f aca="false">SUM(N276:Q276)</f>
        <v>0</v>
      </c>
      <c r="N276" s="113" t="n">
        <f aca="false">SUM(N280,N284)</f>
        <v>0</v>
      </c>
      <c r="O276" s="113" t="n">
        <f aca="false">SUM(O280,O284)</f>
        <v>0</v>
      </c>
      <c r="P276" s="113" t="n">
        <f aca="false">SUM(P280,P284)</f>
        <v>0</v>
      </c>
      <c r="Q276" s="113" t="n">
        <f aca="false">SUM(Q280,Q284)</f>
        <v>0</v>
      </c>
      <c r="R276" s="113" t="n">
        <f aca="false">SUM(S276:X276)</f>
        <v>15.7</v>
      </c>
      <c r="S276" s="113" t="n">
        <f aca="false">SUM(S280,S284)</f>
        <v>3.7</v>
      </c>
      <c r="T276" s="113" t="n">
        <f aca="false">SUM(T280,T284)</f>
        <v>4.8</v>
      </c>
      <c r="U276" s="113" t="n">
        <f aca="false">SUM(U280,U284)</f>
        <v>5.8</v>
      </c>
      <c r="V276" s="113" t="n">
        <f aca="false">SUM(V280,V284)</f>
        <v>0.5</v>
      </c>
      <c r="W276" s="113" t="n">
        <f aca="false">SUM(W280,W284)</f>
        <v>0.4</v>
      </c>
      <c r="X276" s="113" t="n">
        <f aca="false">SUM(X280,X284)</f>
        <v>0.5</v>
      </c>
    </row>
    <row r="277" s="114" customFormat="true" ht="15.95" hidden="false" customHeight="true" outlineLevel="0" collapsed="false">
      <c r="A277" s="110"/>
      <c r="B277" s="88" t="s">
        <v>65</v>
      </c>
      <c r="C277" s="110" t="s">
        <v>265</v>
      </c>
      <c r="D277" s="110"/>
      <c r="E277" s="113" t="n">
        <f aca="false">SUM(F277,M277,R277)</f>
        <v>38</v>
      </c>
      <c r="F277" s="113" t="n">
        <f aca="false">SUM(F278:F280)</f>
        <v>24.7</v>
      </c>
      <c r="G277" s="113" t="n">
        <f aca="false">SUM(G278:G280)</f>
        <v>11</v>
      </c>
      <c r="H277" s="113" t="n">
        <f aca="false">SUM(H278:H280)</f>
        <v>13.3</v>
      </c>
      <c r="I277" s="113" t="n">
        <f aca="false">SUM(I278:I280)</f>
        <v>0.1</v>
      </c>
      <c r="J277" s="113" t="n">
        <f aca="false">SUM(J278:J280)</f>
        <v>0</v>
      </c>
      <c r="K277" s="113" t="n">
        <f aca="false">SUM(K278:K280)</f>
        <v>0</v>
      </c>
      <c r="L277" s="113" t="n">
        <f aca="false">SUM(L278:L280)</f>
        <v>0.3</v>
      </c>
      <c r="M277" s="113" t="n">
        <f aca="false">SUM(N277:Q277)</f>
        <v>0.1</v>
      </c>
      <c r="N277" s="113" t="n">
        <f aca="false">SUM(N278:N280)</f>
        <v>0</v>
      </c>
      <c r="O277" s="113" t="n">
        <f aca="false">SUM(O278:O280)</f>
        <v>0.1</v>
      </c>
      <c r="P277" s="113" t="n">
        <f aca="false">SUM(P278:P280)</f>
        <v>0</v>
      </c>
      <c r="Q277" s="113" t="n">
        <f aca="false">SUM(Q278:Q280)</f>
        <v>0</v>
      </c>
      <c r="R277" s="113" t="n">
        <f aca="false">SUM(S277:X277)</f>
        <v>13.2</v>
      </c>
      <c r="S277" s="113" t="n">
        <f aca="false">SUM(S278:S280)</f>
        <v>3.7</v>
      </c>
      <c r="T277" s="113" t="n">
        <f aca="false">SUM(T278:T280)</f>
        <v>3.3</v>
      </c>
      <c r="U277" s="113" t="n">
        <f aca="false">SUM(U278:U280)</f>
        <v>5</v>
      </c>
      <c r="V277" s="113" t="n">
        <f aca="false">SUM(V278:V280)</f>
        <v>0.4</v>
      </c>
      <c r="W277" s="113" t="n">
        <f aca="false">SUM(W278:W280)</f>
        <v>0.4</v>
      </c>
      <c r="X277" s="113" t="n">
        <f aca="false">SUM(X278:X280)</f>
        <v>0.4</v>
      </c>
    </row>
    <row r="278" s="114" customFormat="true" ht="15.95" hidden="false" customHeight="true" outlineLevel="0" collapsed="false">
      <c r="A278" s="110"/>
      <c r="B278" s="88"/>
      <c r="C278" s="110" t="s">
        <v>266</v>
      </c>
      <c r="D278" s="110" t="s">
        <v>267</v>
      </c>
      <c r="E278" s="113" t="n">
        <f aca="false">SUM(F278,M278,R278)</f>
        <v>15.5</v>
      </c>
      <c r="F278" s="113" t="n">
        <f aca="false">SUM(G278:L278)</f>
        <v>15.4</v>
      </c>
      <c r="G278" s="117" t="n">
        <v>2</v>
      </c>
      <c r="H278" s="117" t="n">
        <v>13.1</v>
      </c>
      <c r="I278" s="117" t="n">
        <v>0</v>
      </c>
      <c r="J278" s="117" t="n">
        <v>0</v>
      </c>
      <c r="K278" s="117" t="n">
        <v>0</v>
      </c>
      <c r="L278" s="117" t="n">
        <v>0.3</v>
      </c>
      <c r="M278" s="113" t="n">
        <f aca="false">SUM(N278:Q278)</f>
        <v>0.1</v>
      </c>
      <c r="N278" s="117" t="n">
        <v>0</v>
      </c>
      <c r="O278" s="117" t="n">
        <v>0.1</v>
      </c>
      <c r="P278" s="117" t="n">
        <v>0</v>
      </c>
      <c r="Q278" s="117" t="n">
        <v>0</v>
      </c>
      <c r="R278" s="113" t="n">
        <v>0</v>
      </c>
      <c r="S278" s="117" t="n">
        <v>0</v>
      </c>
      <c r="T278" s="117" t="n">
        <v>0</v>
      </c>
      <c r="U278" s="117" t="n">
        <v>0</v>
      </c>
      <c r="V278" s="117" t="n">
        <v>0</v>
      </c>
      <c r="W278" s="117" t="n">
        <v>0</v>
      </c>
      <c r="X278" s="117" t="n">
        <v>0</v>
      </c>
    </row>
    <row r="279" s="114" customFormat="true" ht="15.95" hidden="false" customHeight="true" outlineLevel="0" collapsed="false">
      <c r="A279" s="110"/>
      <c r="B279" s="88"/>
      <c r="C279" s="110"/>
      <c r="D279" s="110" t="s">
        <v>268</v>
      </c>
      <c r="E279" s="113" t="n">
        <f aca="false">SUM(F279,M279,R279)</f>
        <v>0.3</v>
      </c>
      <c r="F279" s="113" t="n">
        <f aca="false">SUM(G279:L279)</f>
        <v>0.3</v>
      </c>
      <c r="G279" s="117" t="n">
        <v>0</v>
      </c>
      <c r="H279" s="117" t="n">
        <v>0.2</v>
      </c>
      <c r="I279" s="117" t="n">
        <v>0.1</v>
      </c>
      <c r="J279" s="117" t="n">
        <v>0</v>
      </c>
      <c r="K279" s="117" t="n">
        <v>0</v>
      </c>
      <c r="L279" s="117" t="n">
        <v>0</v>
      </c>
      <c r="M279" s="113" t="n">
        <f aca="false">SUM(N279:Q279)</f>
        <v>0</v>
      </c>
      <c r="N279" s="117" t="n">
        <v>0</v>
      </c>
      <c r="O279" s="117" t="n">
        <v>0</v>
      </c>
      <c r="P279" s="117" t="n">
        <v>0</v>
      </c>
      <c r="Q279" s="117" t="n">
        <v>0</v>
      </c>
      <c r="R279" s="113" t="n">
        <v>0</v>
      </c>
      <c r="S279" s="117" t="n">
        <v>0</v>
      </c>
      <c r="T279" s="117" t="n">
        <v>0</v>
      </c>
      <c r="U279" s="117" t="n">
        <v>0</v>
      </c>
      <c r="V279" s="117" t="n">
        <v>0</v>
      </c>
      <c r="W279" s="117" t="n">
        <v>0</v>
      </c>
      <c r="X279" s="117" t="n">
        <v>0</v>
      </c>
    </row>
    <row r="280" s="114" customFormat="true" ht="15.95" hidden="false" customHeight="true" outlineLevel="0" collapsed="false">
      <c r="A280" s="110"/>
      <c r="B280" s="88"/>
      <c r="C280" s="110"/>
      <c r="D280" s="110" t="s">
        <v>269</v>
      </c>
      <c r="E280" s="113" t="n">
        <f aca="false">SUM(F280,M280,R280)</f>
        <v>22.2</v>
      </c>
      <c r="F280" s="113" t="n">
        <f aca="false">SUM(G280:L280)</f>
        <v>9</v>
      </c>
      <c r="G280" s="117" t="n">
        <v>9</v>
      </c>
      <c r="H280" s="117" t="n">
        <v>0</v>
      </c>
      <c r="I280" s="117" t="n">
        <v>0</v>
      </c>
      <c r="J280" s="117" t="n">
        <v>0</v>
      </c>
      <c r="K280" s="117" t="n">
        <v>0</v>
      </c>
      <c r="L280" s="117" t="n">
        <v>0</v>
      </c>
      <c r="M280" s="113" t="n">
        <f aca="false">SUM(N280:Q280)</f>
        <v>0</v>
      </c>
      <c r="N280" s="117" t="n">
        <v>0</v>
      </c>
      <c r="O280" s="117" t="n">
        <v>0</v>
      </c>
      <c r="P280" s="117" t="n">
        <v>0</v>
      </c>
      <c r="Q280" s="117" t="n">
        <v>0</v>
      </c>
      <c r="R280" s="113" t="n">
        <f aca="false">SUM(S280:X280)</f>
        <v>13.2</v>
      </c>
      <c r="S280" s="117" t="n">
        <v>3.7</v>
      </c>
      <c r="T280" s="117" t="n">
        <v>3.3</v>
      </c>
      <c r="U280" s="117" t="n">
        <v>5</v>
      </c>
      <c r="V280" s="117" t="n">
        <v>0.4</v>
      </c>
      <c r="W280" s="117" t="n">
        <v>0.4</v>
      </c>
      <c r="X280" s="117" t="n">
        <v>0.4</v>
      </c>
    </row>
    <row r="281" s="114" customFormat="true" ht="15.95" hidden="false" customHeight="true" outlineLevel="0" collapsed="false">
      <c r="A281" s="110"/>
      <c r="B281" s="88" t="s">
        <v>66</v>
      </c>
      <c r="C281" s="110" t="s">
        <v>265</v>
      </c>
      <c r="D281" s="110"/>
      <c r="E281" s="113" t="n">
        <f aca="false">SUM(F281,M281,R281)</f>
        <v>12.6</v>
      </c>
      <c r="F281" s="113" t="n">
        <f aca="false">SUM(G281:L281)</f>
        <v>9.3</v>
      </c>
      <c r="G281" s="117" t="n">
        <f aca="false">SUM(G282:G284)</f>
        <v>3.3</v>
      </c>
      <c r="H281" s="117" t="n">
        <f aca="false">SUM(H282:H284)</f>
        <v>1.5</v>
      </c>
      <c r="I281" s="117" t="n">
        <f aca="false">SUM(I282:I284)</f>
        <v>1.5</v>
      </c>
      <c r="J281" s="117" t="n">
        <f aca="false">SUM(J282:J284)</f>
        <v>0.8</v>
      </c>
      <c r="K281" s="117" t="n">
        <f aca="false">SUM(K282:K284)</f>
        <v>1.1</v>
      </c>
      <c r="L281" s="117" t="n">
        <f aca="false">SUM(L282:L284)</f>
        <v>1.1</v>
      </c>
      <c r="M281" s="113" t="n">
        <f aca="false">SUM(N281:Q281)</f>
        <v>0.8</v>
      </c>
      <c r="N281" s="117" t="n">
        <f aca="false">SUM(N282:N284)</f>
        <v>0.1</v>
      </c>
      <c r="O281" s="117" t="n">
        <f aca="false">SUM(O282:O284)</f>
        <v>0.1</v>
      </c>
      <c r="P281" s="117" t="n">
        <f aca="false">SUM(P282:P284)</f>
        <v>0.4</v>
      </c>
      <c r="Q281" s="117" t="n">
        <f aca="false">SUM(Q282:Q284)</f>
        <v>0.2</v>
      </c>
      <c r="R281" s="113" t="n">
        <f aca="false">SUM(S281:X281)</f>
        <v>2.5</v>
      </c>
      <c r="S281" s="117" t="n">
        <f aca="false">SUM(S282:S284)</f>
        <v>0</v>
      </c>
      <c r="T281" s="117" t="n">
        <f aca="false">SUM(T282:T284)</f>
        <v>1.5</v>
      </c>
      <c r="U281" s="117" t="n">
        <f aca="false">SUM(U282:U284)</f>
        <v>0.8</v>
      </c>
      <c r="V281" s="117" t="n">
        <f aca="false">SUM(V282:V284)</f>
        <v>0.1</v>
      </c>
      <c r="W281" s="117" t="n">
        <f aca="false">SUM(W282:W284)</f>
        <v>0</v>
      </c>
      <c r="X281" s="117" t="n">
        <f aca="false">SUM(X282:X284)</f>
        <v>0.1</v>
      </c>
    </row>
    <row r="282" s="114" customFormat="true" ht="15.95" hidden="false" customHeight="true" outlineLevel="0" collapsed="false">
      <c r="A282" s="110"/>
      <c r="B282" s="88"/>
      <c r="C282" s="110" t="s">
        <v>266</v>
      </c>
      <c r="D282" s="110" t="s">
        <v>267</v>
      </c>
      <c r="E282" s="113" t="n">
        <f aca="false">SUM(F282,M282,R282)</f>
        <v>4.5</v>
      </c>
      <c r="F282" s="113" t="n">
        <f aca="false">SUM(G282:L282)</f>
        <v>3.7</v>
      </c>
      <c r="G282" s="117" t="n">
        <v>0.6</v>
      </c>
      <c r="H282" s="117"/>
      <c r="I282" s="117" t="n">
        <v>0.5</v>
      </c>
      <c r="J282" s="117" t="n">
        <v>0.5</v>
      </c>
      <c r="K282" s="117" t="n">
        <v>1.1</v>
      </c>
      <c r="L282" s="117" t="n">
        <v>1</v>
      </c>
      <c r="M282" s="113" t="n">
        <f aca="false">SUM(N282:Q282)</f>
        <v>0.8</v>
      </c>
      <c r="N282" s="117" t="n">
        <v>0.1</v>
      </c>
      <c r="O282" s="117" t="n">
        <v>0.1</v>
      </c>
      <c r="P282" s="117" t="n">
        <v>0.4</v>
      </c>
      <c r="Q282" s="117" t="n">
        <v>0.2</v>
      </c>
      <c r="R282" s="113" t="n">
        <f aca="false">SUM(S282:X282)</f>
        <v>0</v>
      </c>
      <c r="S282" s="117"/>
      <c r="T282" s="117"/>
      <c r="U282" s="117"/>
      <c r="V282" s="117"/>
      <c r="W282" s="117"/>
      <c r="X282" s="117"/>
    </row>
    <row r="283" s="114" customFormat="true" ht="15.95" hidden="false" customHeight="true" outlineLevel="0" collapsed="false">
      <c r="A283" s="110"/>
      <c r="B283" s="88"/>
      <c r="C283" s="110"/>
      <c r="D283" s="110" t="s">
        <v>268</v>
      </c>
      <c r="E283" s="113" t="n">
        <f aca="false">SUM(F283,M283,R283)</f>
        <v>2.9</v>
      </c>
      <c r="F283" s="113" t="n">
        <f aca="false">SUM(G283:L283)</f>
        <v>2.9</v>
      </c>
      <c r="G283" s="117"/>
      <c r="H283" s="117" t="n">
        <v>1.5</v>
      </c>
      <c r="I283" s="117" t="n">
        <v>1</v>
      </c>
      <c r="J283" s="117" t="n">
        <v>0.3</v>
      </c>
      <c r="K283" s="117"/>
      <c r="L283" s="117" t="n">
        <v>0.1</v>
      </c>
      <c r="M283" s="113" t="n">
        <f aca="false">SUM(N283:Q283)</f>
        <v>0</v>
      </c>
      <c r="N283" s="117"/>
      <c r="O283" s="117"/>
      <c r="P283" s="117"/>
      <c r="Q283" s="117"/>
      <c r="R283" s="113" t="n">
        <f aca="false">SUM(S283:X283)</f>
        <v>0</v>
      </c>
      <c r="S283" s="117"/>
      <c r="T283" s="117"/>
      <c r="U283" s="117"/>
      <c r="V283" s="117"/>
      <c r="W283" s="117"/>
      <c r="X283" s="117"/>
    </row>
    <row r="284" s="114" customFormat="true" ht="15.95" hidden="false" customHeight="true" outlineLevel="0" collapsed="false">
      <c r="A284" s="110"/>
      <c r="B284" s="88"/>
      <c r="C284" s="110"/>
      <c r="D284" s="110" t="s">
        <v>269</v>
      </c>
      <c r="E284" s="113" t="n">
        <f aca="false">SUM(F284,M284,R284)</f>
        <v>5.2</v>
      </c>
      <c r="F284" s="113" t="n">
        <f aca="false">SUM(G284:L284)</f>
        <v>2.7</v>
      </c>
      <c r="G284" s="117" t="n">
        <v>2.7</v>
      </c>
      <c r="H284" s="117"/>
      <c r="I284" s="117"/>
      <c r="J284" s="117"/>
      <c r="K284" s="117"/>
      <c r="L284" s="117"/>
      <c r="M284" s="113" t="n">
        <f aca="false">SUM(N284:Q284)</f>
        <v>0</v>
      </c>
      <c r="N284" s="117"/>
      <c r="O284" s="117"/>
      <c r="P284" s="117"/>
      <c r="Q284" s="117"/>
      <c r="R284" s="113" t="n">
        <f aca="false">SUM(S284:X284)</f>
        <v>2.5</v>
      </c>
      <c r="S284" s="117"/>
      <c r="T284" s="117" t="n">
        <v>1.5</v>
      </c>
      <c r="U284" s="117" t="n">
        <v>0.8</v>
      </c>
      <c r="V284" s="117" t="n">
        <v>0.1</v>
      </c>
      <c r="W284" s="117"/>
      <c r="X284" s="117" t="n">
        <v>0.1</v>
      </c>
    </row>
    <row r="285" s="114" customFormat="true" ht="15.95" hidden="false" customHeight="true" outlineLevel="0" collapsed="false">
      <c r="A285" s="110" t="s">
        <v>67</v>
      </c>
      <c r="B285" s="88" t="s">
        <v>251</v>
      </c>
      <c r="C285" s="110" t="s">
        <v>265</v>
      </c>
      <c r="D285" s="110"/>
      <c r="E285" s="113" t="n">
        <f aca="false">SUM(F285,M285,R285)</f>
        <v>1286.8</v>
      </c>
      <c r="F285" s="113" t="n">
        <f aca="false">SUM(G285:L285)</f>
        <v>845.6</v>
      </c>
      <c r="G285" s="113" t="n">
        <f aca="false">SUM(G286:G288)</f>
        <v>308.9</v>
      </c>
      <c r="H285" s="113" t="n">
        <f aca="false">SUM(H286:H288)</f>
        <v>198.5</v>
      </c>
      <c r="I285" s="113" t="n">
        <f aca="false">SUM(I286:I288)</f>
        <v>38.6</v>
      </c>
      <c r="J285" s="113" t="n">
        <f aca="false">SUM(J286:J288)</f>
        <v>13.2</v>
      </c>
      <c r="K285" s="113" t="n">
        <f aca="false">SUM(K286:K288)</f>
        <v>83.6</v>
      </c>
      <c r="L285" s="113" t="n">
        <f aca="false">SUM(L286:L288)</f>
        <v>202.8</v>
      </c>
      <c r="M285" s="113" t="n">
        <f aca="false">SUM(M286:M288)</f>
        <v>173</v>
      </c>
      <c r="N285" s="113" t="n">
        <f aca="false">SUM(N286:N288)</f>
        <v>16</v>
      </c>
      <c r="O285" s="113" t="n">
        <f aca="false">SUM(O286:O288)</f>
        <v>24.8</v>
      </c>
      <c r="P285" s="113" t="n">
        <f aca="false">SUM(P286:P288)</f>
        <v>2.5</v>
      </c>
      <c r="Q285" s="113" t="n">
        <f aca="false">SUM(Q286:Q288)</f>
        <v>129.7</v>
      </c>
      <c r="R285" s="113" t="n">
        <f aca="false">SUM(R286:R288)</f>
        <v>268.2</v>
      </c>
      <c r="S285" s="113" t="n">
        <f aca="false">SUM(S286:S288)</f>
        <v>94.8</v>
      </c>
      <c r="T285" s="113" t="n">
        <f aca="false">SUM(T286:T288)</f>
        <v>46.2</v>
      </c>
      <c r="U285" s="113" t="n">
        <f aca="false">SUM(U286:U288)</f>
        <v>41.8</v>
      </c>
      <c r="V285" s="113" t="n">
        <f aca="false">SUM(V286:V288)</f>
        <v>21.9</v>
      </c>
      <c r="W285" s="113" t="n">
        <f aca="false">SUM(W286:W288)</f>
        <v>46.2</v>
      </c>
      <c r="X285" s="113" t="n">
        <f aca="false">SUM(X286:X288)</f>
        <v>17.3</v>
      </c>
    </row>
    <row r="286" s="114" customFormat="true" ht="15.95" hidden="false" customHeight="true" outlineLevel="0" collapsed="false">
      <c r="A286" s="110"/>
      <c r="B286" s="88"/>
      <c r="C286" s="110" t="s">
        <v>266</v>
      </c>
      <c r="D286" s="110" t="s">
        <v>267</v>
      </c>
      <c r="E286" s="113" t="n">
        <f aca="false">SUM(F286,M286,R286)</f>
        <v>451.8</v>
      </c>
      <c r="F286" s="113" t="n">
        <f aca="false">SUM(G286:L286)</f>
        <v>278.8</v>
      </c>
      <c r="G286" s="117" t="n">
        <f aca="false">SUM(G290,G294,G298,G302,G306)</f>
        <v>72.9</v>
      </c>
      <c r="H286" s="117" t="n">
        <f aca="false">SUM(H290,H294,H298,H302,H306)</f>
        <v>70.1</v>
      </c>
      <c r="I286" s="117" t="n">
        <f aca="false">SUM(I290,I294,I298,I302,I306)</f>
        <v>17.1</v>
      </c>
      <c r="J286" s="117" t="n">
        <f aca="false">SUM(J290,J294,J298,J302,J306)</f>
        <v>5.2</v>
      </c>
      <c r="K286" s="117" t="n">
        <f aca="false">SUM(K290,K294,K298,K302,K306)</f>
        <v>38.1</v>
      </c>
      <c r="L286" s="117" t="n">
        <f aca="false">SUM(L290,L294,L298,L302,L306)</f>
        <v>75.4</v>
      </c>
      <c r="M286" s="113" t="n">
        <f aca="false">SUM(N286:Q286)</f>
        <v>173</v>
      </c>
      <c r="N286" s="117" t="n">
        <f aca="false">SUM(N290,N294,N298,N302,N306)</f>
        <v>16</v>
      </c>
      <c r="O286" s="117" t="n">
        <f aca="false">SUM(O290,O294,O298,O302,O306)</f>
        <v>24.8</v>
      </c>
      <c r="P286" s="117" t="n">
        <f aca="false">SUM(P290,P294,P298,P302,P306)</f>
        <v>2.5</v>
      </c>
      <c r="Q286" s="117" t="n">
        <f aca="false">SUM(Q290,Q294,Q298,Q302,Q306)</f>
        <v>129.7</v>
      </c>
      <c r="R286" s="113" t="n">
        <f aca="false">SUM(S286:X286)</f>
        <v>0</v>
      </c>
      <c r="S286" s="117" t="n">
        <f aca="false">SUM(S290,S294,S298,S302,S306)</f>
        <v>0</v>
      </c>
      <c r="T286" s="117" t="n">
        <f aca="false">SUM(T290,T294,T298,T302,T306)</f>
        <v>0</v>
      </c>
      <c r="U286" s="117" t="n">
        <f aca="false">SUM(U290,U294,U298,U302,U306)</f>
        <v>0</v>
      </c>
      <c r="V286" s="117" t="n">
        <f aca="false">SUM(V290,V294,V298,V302,V306)</f>
        <v>0</v>
      </c>
      <c r="W286" s="117" t="n">
        <f aca="false">SUM(W290,W294,W298,W302,W306)</f>
        <v>0</v>
      </c>
      <c r="X286" s="117" t="n">
        <f aca="false">SUM(X290,X294,X298,X302,X306)</f>
        <v>0</v>
      </c>
    </row>
    <row r="287" s="114" customFormat="true" ht="15.95" hidden="false" customHeight="true" outlineLevel="0" collapsed="false">
      <c r="A287" s="110"/>
      <c r="B287" s="88"/>
      <c r="C287" s="110"/>
      <c r="D287" s="110" t="s">
        <v>268</v>
      </c>
      <c r="E287" s="113" t="n">
        <f aca="false">SUM(F287,M287,R287)</f>
        <v>361.3</v>
      </c>
      <c r="F287" s="113" t="n">
        <f aca="false">SUM(G287:L287)</f>
        <v>361.3</v>
      </c>
      <c r="G287" s="117" t="n">
        <f aca="false">SUM(G291,G295,G299,G303,G307)</f>
        <v>30.5</v>
      </c>
      <c r="H287" s="117" t="n">
        <f aca="false">SUM(H291,H295,H299,H303,H307)</f>
        <v>128.4</v>
      </c>
      <c r="I287" s="117" t="n">
        <f aca="false">SUM(I291,I295,I299,I303,I307)</f>
        <v>21.5</v>
      </c>
      <c r="J287" s="117" t="n">
        <f aca="false">SUM(J291,J295,J299,J303,J307)</f>
        <v>8</v>
      </c>
      <c r="K287" s="117" t="n">
        <f aca="false">SUM(K291,K295,K299,K303,K307)</f>
        <v>45.5</v>
      </c>
      <c r="L287" s="117" t="n">
        <f aca="false">SUM(L291,L295,L299,L303,L307)</f>
        <v>127.4</v>
      </c>
      <c r="M287" s="113" t="n">
        <f aca="false">SUM(N287:Q287)</f>
        <v>0</v>
      </c>
      <c r="N287" s="117" t="n">
        <f aca="false">SUM(N291,N295,N299,N303,N307)</f>
        <v>0</v>
      </c>
      <c r="O287" s="117" t="n">
        <f aca="false">SUM(O291,O295,O299,O303,O307)</f>
        <v>0</v>
      </c>
      <c r="P287" s="117" t="n">
        <f aca="false">SUM(P291,P295,P299,P303,P307)</f>
        <v>0</v>
      </c>
      <c r="Q287" s="117" t="n">
        <f aca="false">SUM(Q291,Q295,Q299,Q303,Q307)</f>
        <v>0</v>
      </c>
      <c r="R287" s="113" t="n">
        <f aca="false">SUM(S287:X287)</f>
        <v>0</v>
      </c>
      <c r="S287" s="117" t="n">
        <f aca="false">SUM(S291,S295,S299,S303,S307)</f>
        <v>0</v>
      </c>
      <c r="T287" s="117" t="n">
        <f aca="false">SUM(T291,T295,T299,T303,T307)</f>
        <v>0</v>
      </c>
      <c r="U287" s="117" t="n">
        <f aca="false">SUM(U291,U295,U299,U303,U307)</f>
        <v>0</v>
      </c>
      <c r="V287" s="117" t="n">
        <f aca="false">SUM(V291,V295,V299,V303,V307)</f>
        <v>0</v>
      </c>
      <c r="W287" s="117" t="n">
        <f aca="false">SUM(W291,W295,W299,W303,W307)</f>
        <v>0</v>
      </c>
      <c r="X287" s="117" t="n">
        <f aca="false">SUM(X291,X295,X299,X303,X307)</f>
        <v>0</v>
      </c>
    </row>
    <row r="288" s="114" customFormat="true" ht="15.95" hidden="false" customHeight="true" outlineLevel="0" collapsed="false">
      <c r="A288" s="110"/>
      <c r="B288" s="88"/>
      <c r="C288" s="110"/>
      <c r="D288" s="110" t="s">
        <v>269</v>
      </c>
      <c r="E288" s="113" t="n">
        <f aca="false">SUM(F288,M288,R288)</f>
        <v>473.7</v>
      </c>
      <c r="F288" s="113" t="n">
        <f aca="false">SUM(G288:L288)</f>
        <v>205.5</v>
      </c>
      <c r="G288" s="117" t="n">
        <f aca="false">SUM(G292,G296,G300,G304,G308)</f>
        <v>205.5</v>
      </c>
      <c r="H288" s="117" t="n">
        <f aca="false">SUM(H292,H296,H300,H304,H308)</f>
        <v>0</v>
      </c>
      <c r="I288" s="117" t="n">
        <f aca="false">SUM(I292,I296,I300,I304,I308)</f>
        <v>0</v>
      </c>
      <c r="J288" s="117" t="n">
        <f aca="false">SUM(J292,J296,J300,J304,J308)</f>
        <v>0</v>
      </c>
      <c r="K288" s="117" t="n">
        <f aca="false">SUM(K292,K296,K300,K304,K308)</f>
        <v>0</v>
      </c>
      <c r="L288" s="117" t="n">
        <f aca="false">SUM(L292,L296,L300,L304,L308)</f>
        <v>0</v>
      </c>
      <c r="M288" s="113" t="n">
        <f aca="false">SUM(N288:Q288)</f>
        <v>0</v>
      </c>
      <c r="N288" s="117" t="n">
        <f aca="false">SUM(N292,N296,N300,N304,N308)</f>
        <v>0</v>
      </c>
      <c r="O288" s="117" t="n">
        <f aca="false">SUM(O292,O296,O300,O304,O308)</f>
        <v>0</v>
      </c>
      <c r="P288" s="117" t="n">
        <f aca="false">SUM(P292,P296,P300,P304,P308)</f>
        <v>0</v>
      </c>
      <c r="Q288" s="117" t="n">
        <f aca="false">SUM(Q292,Q296,Q300,Q304,Q308)</f>
        <v>0</v>
      </c>
      <c r="R288" s="113" t="n">
        <f aca="false">SUM(S288:X288)</f>
        <v>268.2</v>
      </c>
      <c r="S288" s="117" t="n">
        <f aca="false">SUM(S292,S296,S300,S304,S308)</f>
        <v>94.8</v>
      </c>
      <c r="T288" s="117" t="n">
        <f aca="false">SUM(T292,T296,T300,T304,T308)</f>
        <v>46.2</v>
      </c>
      <c r="U288" s="117" t="n">
        <f aca="false">SUM(U292,U296,U300,U304,U308)</f>
        <v>41.8</v>
      </c>
      <c r="V288" s="117" t="n">
        <f aca="false">SUM(V292,V296,V300,V304,V308)</f>
        <v>21.9</v>
      </c>
      <c r="W288" s="117" t="n">
        <f aca="false">SUM(W292,W296,W300,W304,W308)</f>
        <v>46.2</v>
      </c>
      <c r="X288" s="117" t="n">
        <f aca="false">SUM(X292,X296,X300,X304,X308)</f>
        <v>17.3</v>
      </c>
    </row>
    <row r="289" s="114" customFormat="true" ht="15.95" hidden="false" customHeight="true" outlineLevel="0" collapsed="false">
      <c r="A289" s="110"/>
      <c r="B289" s="88" t="s">
        <v>42</v>
      </c>
      <c r="C289" s="110" t="s">
        <v>265</v>
      </c>
      <c r="D289" s="110"/>
      <c r="E289" s="113" t="n">
        <f aca="false">SUM(F289,M289,R289)</f>
        <v>185.2</v>
      </c>
      <c r="F289" s="113" t="n">
        <f aca="false">SUM(G289:L289)</f>
        <v>119.7</v>
      </c>
      <c r="G289" s="113" t="n">
        <f aca="false">SUM(G290:G292)</f>
        <v>24.7</v>
      </c>
      <c r="H289" s="113" t="n">
        <f aca="false">SUM(H290:H292)</f>
        <v>36.5</v>
      </c>
      <c r="I289" s="113" t="n">
        <f aca="false">SUM(I290:I292)</f>
        <v>3.3</v>
      </c>
      <c r="J289" s="113" t="n">
        <f aca="false">SUM(J290:J292)</f>
        <v>2.8</v>
      </c>
      <c r="K289" s="113" t="n">
        <f aca="false">SUM(K290:K292)</f>
        <v>19.2</v>
      </c>
      <c r="L289" s="113" t="n">
        <f aca="false">SUM(L290:L292)</f>
        <v>33.2</v>
      </c>
      <c r="M289" s="113" t="n">
        <f aca="false">SUM(N289:Q289)</f>
        <v>21.7</v>
      </c>
      <c r="N289" s="113" t="n">
        <f aca="false">SUM(N290:N292)</f>
        <v>1.9</v>
      </c>
      <c r="O289" s="113" t="n">
        <f aca="false">SUM(O290:O292)</f>
        <v>4.5</v>
      </c>
      <c r="P289" s="113" t="n">
        <f aca="false">SUM(P290:P292)</f>
        <v>0.2</v>
      </c>
      <c r="Q289" s="113" t="n">
        <f aca="false">SUM(Q290:Q292)</f>
        <v>15.1</v>
      </c>
      <c r="R289" s="113" t="n">
        <f aca="false">SUM(R290:R292)</f>
        <v>43.8</v>
      </c>
      <c r="S289" s="113" t="n">
        <f aca="false">SUM(S290:S292)</f>
        <v>17.4</v>
      </c>
      <c r="T289" s="113" t="n">
        <f aca="false">SUM(T290:T292)</f>
        <v>13.7</v>
      </c>
      <c r="U289" s="113" t="n">
        <f aca="false">SUM(U290:U292)</f>
        <v>3</v>
      </c>
      <c r="V289" s="113" t="n">
        <f aca="false">SUM(V290:V292)</f>
        <v>1.7</v>
      </c>
      <c r="W289" s="113" t="n">
        <f aca="false">SUM(W290:W292)</f>
        <v>5</v>
      </c>
      <c r="X289" s="113" t="n">
        <f aca="false">SUM(X290:X292)</f>
        <v>3</v>
      </c>
    </row>
    <row r="290" s="114" customFormat="true" ht="15.95" hidden="false" customHeight="true" outlineLevel="0" collapsed="false">
      <c r="A290" s="110"/>
      <c r="B290" s="88"/>
      <c r="C290" s="110" t="s">
        <v>266</v>
      </c>
      <c r="D290" s="110" t="s">
        <v>267</v>
      </c>
      <c r="E290" s="113" t="n">
        <f aca="false">SUM(F290,M290,R290)</f>
        <v>114.6</v>
      </c>
      <c r="F290" s="113" t="n">
        <f aca="false">SUM(G290:L290)</f>
        <v>92.9</v>
      </c>
      <c r="G290" s="117" t="n">
        <v>3.9</v>
      </c>
      <c r="H290" s="117" t="n">
        <v>32.7</v>
      </c>
      <c r="I290" s="117" t="n">
        <v>2.8</v>
      </c>
      <c r="J290" s="117" t="n">
        <v>2.5</v>
      </c>
      <c r="K290" s="117" t="n">
        <v>19.1</v>
      </c>
      <c r="L290" s="117" t="n">
        <v>31.9</v>
      </c>
      <c r="M290" s="113" t="n">
        <f aca="false">SUM(N290:Q290)</f>
        <v>21.7</v>
      </c>
      <c r="N290" s="117" t="n">
        <v>1.9</v>
      </c>
      <c r="O290" s="117" t="n">
        <v>4.5</v>
      </c>
      <c r="P290" s="117" t="n">
        <v>0.2</v>
      </c>
      <c r="Q290" s="117" t="n">
        <v>15.1</v>
      </c>
      <c r="R290" s="113" t="n">
        <f aca="false">SUM(S290:X290)</f>
        <v>0</v>
      </c>
      <c r="S290" s="117"/>
      <c r="T290" s="117"/>
      <c r="U290" s="117"/>
      <c r="V290" s="117"/>
      <c r="W290" s="117"/>
      <c r="X290" s="117"/>
    </row>
    <row r="291" s="114" customFormat="true" ht="15.95" hidden="false" customHeight="true" outlineLevel="0" collapsed="false">
      <c r="A291" s="110"/>
      <c r="B291" s="88"/>
      <c r="C291" s="110"/>
      <c r="D291" s="110" t="s">
        <v>268</v>
      </c>
      <c r="E291" s="113" t="n">
        <f aca="false">SUM(F291,M291,R291)</f>
        <v>6</v>
      </c>
      <c r="F291" s="113" t="n">
        <f aca="false">SUM(G291:L291)</f>
        <v>6</v>
      </c>
      <c r="G291" s="117"/>
      <c r="H291" s="117" t="n">
        <v>3.8</v>
      </c>
      <c r="I291" s="117" t="n">
        <v>0.5</v>
      </c>
      <c r="J291" s="117" t="n">
        <v>0.3</v>
      </c>
      <c r="K291" s="117" t="n">
        <v>0.1</v>
      </c>
      <c r="L291" s="117" t="n">
        <v>1.3</v>
      </c>
      <c r="M291" s="113" t="n">
        <f aca="false">SUM(N291:Q291)</f>
        <v>0</v>
      </c>
      <c r="N291" s="117"/>
      <c r="O291" s="117"/>
      <c r="P291" s="117"/>
      <c r="Q291" s="117"/>
      <c r="R291" s="113" t="n">
        <f aca="false">SUM(S291:X291)</f>
        <v>0</v>
      </c>
      <c r="S291" s="117"/>
      <c r="T291" s="117"/>
      <c r="U291" s="117"/>
      <c r="V291" s="117"/>
      <c r="W291" s="117"/>
      <c r="X291" s="117"/>
    </row>
    <row r="292" s="114" customFormat="true" ht="15.95" hidden="false" customHeight="true" outlineLevel="0" collapsed="false">
      <c r="A292" s="110"/>
      <c r="B292" s="88"/>
      <c r="C292" s="110"/>
      <c r="D292" s="110" t="s">
        <v>269</v>
      </c>
      <c r="E292" s="113" t="n">
        <f aca="false">SUM(F292,M292,R292)</f>
        <v>64.6</v>
      </c>
      <c r="F292" s="113" t="n">
        <f aca="false">SUM(G292:L292)</f>
        <v>20.8</v>
      </c>
      <c r="G292" s="117" t="n">
        <v>20.8</v>
      </c>
      <c r="H292" s="117"/>
      <c r="I292" s="117"/>
      <c r="J292" s="117"/>
      <c r="K292" s="117"/>
      <c r="L292" s="117"/>
      <c r="M292" s="113" t="n">
        <f aca="false">SUM(N292:Q292)</f>
        <v>0</v>
      </c>
      <c r="N292" s="117"/>
      <c r="O292" s="117"/>
      <c r="P292" s="117"/>
      <c r="Q292" s="117"/>
      <c r="R292" s="113" t="n">
        <f aca="false">SUM(S292:X292)</f>
        <v>43.8</v>
      </c>
      <c r="S292" s="117" t="n">
        <v>17.4</v>
      </c>
      <c r="T292" s="117" t="n">
        <v>13.7</v>
      </c>
      <c r="U292" s="117" t="n">
        <v>3</v>
      </c>
      <c r="V292" s="117" t="n">
        <v>1.7</v>
      </c>
      <c r="W292" s="117" t="n">
        <v>5</v>
      </c>
      <c r="X292" s="117" t="n">
        <v>3</v>
      </c>
    </row>
    <row r="293" s="114" customFormat="true" ht="15.95" hidden="false" customHeight="true" outlineLevel="0" collapsed="false">
      <c r="A293" s="110"/>
      <c r="B293" s="88" t="s">
        <v>41</v>
      </c>
      <c r="C293" s="110" t="s">
        <v>265</v>
      </c>
      <c r="D293" s="110"/>
      <c r="E293" s="113" t="n">
        <f aca="false">SUM(F293,M293,R293)</f>
        <v>272.9</v>
      </c>
      <c r="F293" s="113" t="n">
        <f aca="false">SUM(G293:L293)</f>
        <v>201.9</v>
      </c>
      <c r="G293" s="113" t="n">
        <f aca="false">SUM(G294:G296)</f>
        <v>78.4</v>
      </c>
      <c r="H293" s="113" t="n">
        <f aca="false">SUM(H294:H296)</f>
        <v>28.2</v>
      </c>
      <c r="I293" s="113" t="n">
        <f aca="false">SUM(I294:I296)</f>
        <v>2</v>
      </c>
      <c r="J293" s="113" t="n">
        <f aca="false">SUM(J294:J296)</f>
        <v>2.8</v>
      </c>
      <c r="K293" s="113" t="n">
        <f aca="false">SUM(K294:K296)</f>
        <v>18.5</v>
      </c>
      <c r="L293" s="113" t="n">
        <f aca="false">SUM(L294:L296)</f>
        <v>72</v>
      </c>
      <c r="M293" s="113" t="n">
        <f aca="false">SUM(N293:Q293)</f>
        <v>16.4</v>
      </c>
      <c r="N293" s="113" t="n">
        <f aca="false">SUM(N294:N296)</f>
        <v>0.4</v>
      </c>
      <c r="O293" s="113" t="n">
        <f aca="false">SUM(O294:O296)</f>
        <v>1.2</v>
      </c>
      <c r="P293" s="113" t="n">
        <f aca="false">SUM(P294:P296)</f>
        <v>0.7</v>
      </c>
      <c r="Q293" s="113" t="n">
        <f aca="false">SUM(Q294:Q296)</f>
        <v>14.1</v>
      </c>
      <c r="R293" s="113" t="n">
        <f aca="false">SUM(R294:R296)</f>
        <v>54.6</v>
      </c>
      <c r="S293" s="113" t="n">
        <f aca="false">SUM(S294:S296)</f>
        <v>17.5</v>
      </c>
      <c r="T293" s="113" t="n">
        <f aca="false">SUM(T294:T296)</f>
        <v>11</v>
      </c>
      <c r="U293" s="113" t="n">
        <f aca="false">SUM(U294:U296)</f>
        <v>1</v>
      </c>
      <c r="V293" s="113" t="n">
        <f aca="false">SUM(V294:V296)</f>
        <v>3</v>
      </c>
      <c r="W293" s="113" t="n">
        <f aca="false">SUM(W294:W296)</f>
        <v>15</v>
      </c>
      <c r="X293" s="113" t="n">
        <f aca="false">SUM(X294:X296)</f>
        <v>7.1</v>
      </c>
    </row>
    <row r="294" s="114" customFormat="true" ht="15.95" hidden="false" customHeight="true" outlineLevel="0" collapsed="false">
      <c r="A294" s="110"/>
      <c r="B294" s="88"/>
      <c r="C294" s="110" t="s">
        <v>266</v>
      </c>
      <c r="D294" s="110" t="s">
        <v>267</v>
      </c>
      <c r="E294" s="113" t="n">
        <f aca="false">SUM(F294,M294,R294)</f>
        <v>16.4</v>
      </c>
      <c r="F294" s="113" t="n">
        <f aca="false">SUM(G294:L294)</f>
        <v>0</v>
      </c>
      <c r="G294" s="117"/>
      <c r="H294" s="117"/>
      <c r="I294" s="117"/>
      <c r="J294" s="117"/>
      <c r="K294" s="117"/>
      <c r="L294" s="117"/>
      <c r="M294" s="113" t="n">
        <f aca="false">SUM(N294:Q294)</f>
        <v>16.4</v>
      </c>
      <c r="N294" s="117" t="n">
        <v>0.4</v>
      </c>
      <c r="O294" s="117" t="n">
        <v>1.2</v>
      </c>
      <c r="P294" s="117" t="n">
        <v>0.7</v>
      </c>
      <c r="Q294" s="117" t="n">
        <v>14.1</v>
      </c>
      <c r="R294" s="113" t="n">
        <f aca="false">SUM(S294:X294)</f>
        <v>0</v>
      </c>
      <c r="S294" s="117"/>
      <c r="T294" s="117"/>
      <c r="U294" s="117"/>
      <c r="V294" s="117"/>
      <c r="W294" s="117"/>
      <c r="X294" s="117"/>
    </row>
    <row r="295" s="114" customFormat="true" ht="15.95" hidden="false" customHeight="true" outlineLevel="0" collapsed="false">
      <c r="A295" s="110"/>
      <c r="B295" s="88"/>
      <c r="C295" s="110"/>
      <c r="D295" s="110" t="s">
        <v>268</v>
      </c>
      <c r="E295" s="113" t="n">
        <f aca="false">SUM(F295,M295,R295)</f>
        <v>146.5</v>
      </c>
      <c r="F295" s="113" t="n">
        <f aca="false">SUM(G295:L295)</f>
        <v>146.5</v>
      </c>
      <c r="G295" s="117" t="n">
        <v>23</v>
      </c>
      <c r="H295" s="117" t="n">
        <v>28.2</v>
      </c>
      <c r="I295" s="117" t="n">
        <v>2</v>
      </c>
      <c r="J295" s="117" t="n">
        <v>2.8</v>
      </c>
      <c r="K295" s="117" t="n">
        <v>18.5</v>
      </c>
      <c r="L295" s="117" t="n">
        <v>72</v>
      </c>
      <c r="M295" s="113" t="n">
        <f aca="false">SUM(N295:Q295)</f>
        <v>0</v>
      </c>
      <c r="N295" s="117"/>
      <c r="O295" s="117"/>
      <c r="P295" s="117"/>
      <c r="Q295" s="117"/>
      <c r="R295" s="113" t="n">
        <f aca="false">SUM(S295:X295)</f>
        <v>0</v>
      </c>
      <c r="S295" s="117"/>
      <c r="T295" s="117"/>
      <c r="U295" s="117"/>
      <c r="V295" s="117"/>
      <c r="W295" s="117"/>
      <c r="X295" s="117"/>
    </row>
    <row r="296" s="114" customFormat="true" ht="15.95" hidden="false" customHeight="true" outlineLevel="0" collapsed="false">
      <c r="A296" s="110"/>
      <c r="B296" s="88"/>
      <c r="C296" s="110"/>
      <c r="D296" s="110" t="s">
        <v>269</v>
      </c>
      <c r="E296" s="113" t="n">
        <f aca="false">SUM(F296,M296,R296)</f>
        <v>110</v>
      </c>
      <c r="F296" s="113" t="n">
        <f aca="false">SUM(G296:L296)</f>
        <v>55.4</v>
      </c>
      <c r="G296" s="117" t="n">
        <v>55.4</v>
      </c>
      <c r="H296" s="117"/>
      <c r="I296" s="117"/>
      <c r="J296" s="117"/>
      <c r="K296" s="117"/>
      <c r="L296" s="117"/>
      <c r="M296" s="113" t="n">
        <f aca="false">SUM(N296:Q296)</f>
        <v>0</v>
      </c>
      <c r="N296" s="117"/>
      <c r="O296" s="117"/>
      <c r="P296" s="117"/>
      <c r="Q296" s="117"/>
      <c r="R296" s="113" t="n">
        <f aca="false">SUM(S296:X296)</f>
        <v>54.6</v>
      </c>
      <c r="S296" s="117" t="n">
        <v>17.5</v>
      </c>
      <c r="T296" s="117" t="n">
        <v>11</v>
      </c>
      <c r="U296" s="117" t="n">
        <v>1</v>
      </c>
      <c r="V296" s="117" t="n">
        <v>3</v>
      </c>
      <c r="W296" s="117" t="n">
        <v>15</v>
      </c>
      <c r="X296" s="117" t="n">
        <v>7.1</v>
      </c>
    </row>
    <row r="297" s="114" customFormat="true" ht="15.95" hidden="false" customHeight="true" outlineLevel="0" collapsed="false">
      <c r="A297" s="110"/>
      <c r="B297" s="88" t="s">
        <v>46</v>
      </c>
      <c r="C297" s="110" t="s">
        <v>265</v>
      </c>
      <c r="D297" s="110"/>
      <c r="E297" s="113" t="n">
        <f aca="false">SUM(F297,M297,R297)</f>
        <v>196.4</v>
      </c>
      <c r="F297" s="113" t="n">
        <f aca="false">SUM(G297:L297)</f>
        <v>121.6</v>
      </c>
      <c r="G297" s="113" t="n">
        <f aca="false">SUM(G298:G300)</f>
        <v>49.2</v>
      </c>
      <c r="H297" s="113" t="n">
        <f aca="false">SUM(H298:H300)</f>
        <v>25.2</v>
      </c>
      <c r="I297" s="113" t="n">
        <f aca="false">SUM(I298:I300)</f>
        <v>1</v>
      </c>
      <c r="J297" s="113" t="n">
        <f aca="false">SUM(J298:J300)</f>
        <v>2</v>
      </c>
      <c r="K297" s="113" t="n">
        <f aca="false">SUM(K298:K300)</f>
        <v>13.3</v>
      </c>
      <c r="L297" s="113" t="n">
        <f aca="false">SUM(L298:L300)</f>
        <v>30.9</v>
      </c>
      <c r="M297" s="113" t="n">
        <f aca="false">SUM(N297:Q297)</f>
        <v>29.1</v>
      </c>
      <c r="N297" s="113" t="n">
        <f aca="false">SUM(N298:N300)</f>
        <v>1.8</v>
      </c>
      <c r="O297" s="113" t="n">
        <f aca="false">SUM(O298:O300)</f>
        <v>6</v>
      </c>
      <c r="P297" s="113" t="n">
        <f aca="false">SUM(P298:P300)</f>
        <v>0.5</v>
      </c>
      <c r="Q297" s="113" t="n">
        <f aca="false">SUM(Q298:Q300)</f>
        <v>20.8</v>
      </c>
      <c r="R297" s="113" t="n">
        <f aca="false">SUM(R298:R300)</f>
        <v>45.7</v>
      </c>
      <c r="S297" s="113" t="n">
        <f aca="false">SUM(S298:S300)</f>
        <v>15.9</v>
      </c>
      <c r="T297" s="113" t="n">
        <f aca="false">SUM(T298:T300)</f>
        <v>9.8</v>
      </c>
      <c r="U297" s="113" t="n">
        <f aca="false">SUM(U298:U300)</f>
        <v>13.5</v>
      </c>
      <c r="V297" s="113" t="n">
        <f aca="false">SUM(V298:V300)</f>
        <v>1.2</v>
      </c>
      <c r="W297" s="113" t="n">
        <f aca="false">SUM(W298:W300)</f>
        <v>3.2</v>
      </c>
      <c r="X297" s="113" t="n">
        <f aca="false">SUM(X298:X300)</f>
        <v>2.1</v>
      </c>
    </row>
    <row r="298" s="114" customFormat="true" ht="15.95" hidden="false" customHeight="true" outlineLevel="0" collapsed="false">
      <c r="A298" s="110"/>
      <c r="B298" s="88"/>
      <c r="C298" s="110" t="s">
        <v>266</v>
      </c>
      <c r="D298" s="110" t="s">
        <v>267</v>
      </c>
      <c r="E298" s="113" t="n">
        <f aca="false">SUM(F298,M298,R298)</f>
        <v>88.2</v>
      </c>
      <c r="F298" s="113" t="n">
        <f aca="false">SUM(G298:L298)</f>
        <v>59.1</v>
      </c>
      <c r="G298" s="117" t="n">
        <v>17</v>
      </c>
      <c r="H298" s="117" t="n">
        <v>15.8</v>
      </c>
      <c r="I298" s="117" t="n">
        <v>0.5</v>
      </c>
      <c r="J298" s="117" t="n">
        <v>0.8</v>
      </c>
      <c r="K298" s="117" t="n">
        <v>5.5</v>
      </c>
      <c r="L298" s="117" t="n">
        <v>19.5</v>
      </c>
      <c r="M298" s="113" t="n">
        <f aca="false">SUM(N298:Q298)</f>
        <v>29.1</v>
      </c>
      <c r="N298" s="117" t="n">
        <v>1.8</v>
      </c>
      <c r="O298" s="117" t="n">
        <v>6</v>
      </c>
      <c r="P298" s="117" t="n">
        <v>0.5</v>
      </c>
      <c r="Q298" s="117" t="n">
        <v>20.8</v>
      </c>
      <c r="R298" s="113" t="n">
        <f aca="false">SUM(S298:X298)</f>
        <v>0</v>
      </c>
      <c r="S298" s="117"/>
      <c r="T298" s="117"/>
      <c r="U298" s="117"/>
      <c r="V298" s="117"/>
      <c r="W298" s="117"/>
      <c r="X298" s="117"/>
    </row>
    <row r="299" s="114" customFormat="true" ht="15.95" hidden="false" customHeight="true" outlineLevel="0" collapsed="false">
      <c r="A299" s="110"/>
      <c r="B299" s="88"/>
      <c r="C299" s="110"/>
      <c r="D299" s="110" t="s">
        <v>268</v>
      </c>
      <c r="E299" s="113" t="n">
        <f aca="false">SUM(F299,M299,R299)</f>
        <v>37.8</v>
      </c>
      <c r="F299" s="113" t="n">
        <f aca="false">SUM(G299:L299)</f>
        <v>37.8</v>
      </c>
      <c r="G299" s="117" t="n">
        <v>7.5</v>
      </c>
      <c r="H299" s="117" t="n">
        <v>9.4</v>
      </c>
      <c r="I299" s="117" t="n">
        <v>0.5</v>
      </c>
      <c r="J299" s="117" t="n">
        <v>1.2</v>
      </c>
      <c r="K299" s="117" t="n">
        <v>7.8</v>
      </c>
      <c r="L299" s="117" t="n">
        <v>11.4</v>
      </c>
      <c r="M299" s="113" t="n">
        <f aca="false">SUM(N299:Q299)</f>
        <v>0</v>
      </c>
      <c r="N299" s="117"/>
      <c r="O299" s="117"/>
      <c r="P299" s="117"/>
      <c r="Q299" s="117"/>
      <c r="R299" s="113" t="n">
        <f aca="false">SUM(S299:X299)</f>
        <v>0</v>
      </c>
      <c r="S299" s="117"/>
      <c r="T299" s="117"/>
      <c r="U299" s="117"/>
      <c r="V299" s="117"/>
      <c r="W299" s="117"/>
      <c r="X299" s="117"/>
    </row>
    <row r="300" s="114" customFormat="true" ht="15.95" hidden="false" customHeight="true" outlineLevel="0" collapsed="false">
      <c r="A300" s="110"/>
      <c r="B300" s="88"/>
      <c r="C300" s="110"/>
      <c r="D300" s="110" t="s">
        <v>269</v>
      </c>
      <c r="E300" s="113" t="n">
        <f aca="false">SUM(F300,M300,R300)</f>
        <v>70.4</v>
      </c>
      <c r="F300" s="113" t="n">
        <f aca="false">SUM(G300:L300)</f>
        <v>24.7</v>
      </c>
      <c r="G300" s="117" t="n">
        <v>24.7</v>
      </c>
      <c r="H300" s="117"/>
      <c r="I300" s="117"/>
      <c r="J300" s="117"/>
      <c r="K300" s="117"/>
      <c r="L300" s="117"/>
      <c r="M300" s="113" t="n">
        <f aca="false">SUM(N300:Q300)</f>
        <v>0</v>
      </c>
      <c r="N300" s="117"/>
      <c r="O300" s="117"/>
      <c r="P300" s="117"/>
      <c r="Q300" s="117"/>
      <c r="R300" s="113" t="n">
        <f aca="false">SUM(S300:X300)</f>
        <v>45.7</v>
      </c>
      <c r="S300" s="117" t="n">
        <v>15.9</v>
      </c>
      <c r="T300" s="117" t="n">
        <v>9.8</v>
      </c>
      <c r="U300" s="117" t="n">
        <v>13.5</v>
      </c>
      <c r="V300" s="117" t="n">
        <v>1.2</v>
      </c>
      <c r="W300" s="117" t="n">
        <v>3.2</v>
      </c>
      <c r="X300" s="117" t="n">
        <v>2.1</v>
      </c>
    </row>
    <row r="301" s="114" customFormat="true" ht="15.95" hidden="false" customHeight="true" outlineLevel="0" collapsed="false">
      <c r="A301" s="110"/>
      <c r="B301" s="88" t="s">
        <v>271</v>
      </c>
      <c r="C301" s="110" t="s">
        <v>265</v>
      </c>
      <c r="D301" s="110"/>
      <c r="E301" s="113" t="n">
        <f aca="false">SUM(F301,M301,R301)</f>
        <v>390.6</v>
      </c>
      <c r="F301" s="113" t="n">
        <f aca="false">SUM(G301:L301)</f>
        <v>253.5</v>
      </c>
      <c r="G301" s="113" t="n">
        <f aca="false">SUM(G302:G304)</f>
        <v>113.6</v>
      </c>
      <c r="H301" s="113" t="n">
        <f aca="false">SUM(H302:H304)</f>
        <v>77.8</v>
      </c>
      <c r="I301" s="113" t="n">
        <f aca="false">SUM(I302:I304)</f>
        <v>29.7</v>
      </c>
      <c r="J301" s="113" t="n">
        <f aca="false">SUM(J302:J304)</f>
        <v>3.5</v>
      </c>
      <c r="K301" s="113" t="n">
        <f aca="false">SUM(K302:K304)</f>
        <v>14.3</v>
      </c>
      <c r="L301" s="113" t="n">
        <f aca="false">SUM(L302:L304)</f>
        <v>14.6</v>
      </c>
      <c r="M301" s="113" t="n">
        <f aca="false">SUM(N301:Q301)</f>
        <v>65.4</v>
      </c>
      <c r="N301" s="113" t="n">
        <f aca="false">SUM(N302:N304)</f>
        <v>1.8</v>
      </c>
      <c r="O301" s="113" t="n">
        <f aca="false">SUM(O302:O304)</f>
        <v>5.3</v>
      </c>
      <c r="P301" s="113" t="n">
        <f aca="false">SUM(P302:P304)</f>
        <v>0.4</v>
      </c>
      <c r="Q301" s="113" t="n">
        <f aca="false">SUM(Q302:Q304)</f>
        <v>57.9</v>
      </c>
      <c r="R301" s="113" t="n">
        <f aca="false">SUM(R302:R304)</f>
        <v>71.7</v>
      </c>
      <c r="S301" s="113" t="n">
        <f aca="false">SUM(S302:S304)</f>
        <v>27.6</v>
      </c>
      <c r="T301" s="113" t="n">
        <f aca="false">SUM(T302:T304)</f>
        <v>10.9</v>
      </c>
      <c r="U301" s="113" t="n">
        <f aca="false">SUM(U302:U304)</f>
        <v>15.6</v>
      </c>
      <c r="V301" s="113" t="n">
        <f aca="false">SUM(V302:V304)</f>
        <v>8.7</v>
      </c>
      <c r="W301" s="113" t="n">
        <f aca="false">SUM(W302:W304)</f>
        <v>6.8</v>
      </c>
      <c r="X301" s="113" t="n">
        <f aca="false">SUM(X302:X304)</f>
        <v>2.1</v>
      </c>
    </row>
    <row r="302" s="114" customFormat="true" ht="15.95" hidden="false" customHeight="true" outlineLevel="0" collapsed="false">
      <c r="A302" s="110"/>
      <c r="B302" s="88"/>
      <c r="C302" s="110" t="s">
        <v>266</v>
      </c>
      <c r="D302" s="110" t="s">
        <v>267</v>
      </c>
      <c r="E302" s="113" t="n">
        <f aca="false">SUM(F302,M302,R302)</f>
        <v>175.8</v>
      </c>
      <c r="F302" s="113" t="n">
        <f aca="false">SUM(G302:L302)</f>
        <v>110.4</v>
      </c>
      <c r="G302" s="117" t="n">
        <v>49.2</v>
      </c>
      <c r="H302" s="117" t="n">
        <v>20.6</v>
      </c>
      <c r="I302" s="117" t="n">
        <v>13.4</v>
      </c>
      <c r="J302" s="117" t="n">
        <v>1.6</v>
      </c>
      <c r="K302" s="117" t="n">
        <v>12.5</v>
      </c>
      <c r="L302" s="117" t="n">
        <v>13.1</v>
      </c>
      <c r="M302" s="113" t="n">
        <f aca="false">SUM(N302:Q302)</f>
        <v>65.4</v>
      </c>
      <c r="N302" s="117" t="n">
        <v>1.8</v>
      </c>
      <c r="O302" s="117" t="n">
        <v>5.3</v>
      </c>
      <c r="P302" s="117" t="n">
        <v>0.4</v>
      </c>
      <c r="Q302" s="117" t="n">
        <v>57.9</v>
      </c>
      <c r="R302" s="113" t="n">
        <f aca="false">SUM(S302:X302)</f>
        <v>0</v>
      </c>
      <c r="S302" s="117"/>
      <c r="T302" s="117"/>
      <c r="U302" s="117"/>
      <c r="V302" s="117"/>
      <c r="W302" s="117"/>
      <c r="X302" s="117"/>
    </row>
    <row r="303" s="114" customFormat="true" ht="15.95" hidden="false" customHeight="true" outlineLevel="0" collapsed="false">
      <c r="A303" s="110"/>
      <c r="B303" s="88"/>
      <c r="C303" s="110"/>
      <c r="D303" s="110" t="s">
        <v>268</v>
      </c>
      <c r="E303" s="113" t="n">
        <f aca="false">SUM(F303,M303,R303)</f>
        <v>78.7</v>
      </c>
      <c r="F303" s="113" t="n">
        <f aca="false">SUM(G303:L303)</f>
        <v>78.7</v>
      </c>
      <c r="G303" s="117" t="n">
        <v>0</v>
      </c>
      <c r="H303" s="117" t="n">
        <v>57.2</v>
      </c>
      <c r="I303" s="117" t="n">
        <v>16.3</v>
      </c>
      <c r="J303" s="117" t="n">
        <v>1.9</v>
      </c>
      <c r="K303" s="117" t="n">
        <v>1.8</v>
      </c>
      <c r="L303" s="117" t="n">
        <v>1.5</v>
      </c>
      <c r="M303" s="113" t="n">
        <f aca="false">SUM(N303:Q303)</f>
        <v>0</v>
      </c>
      <c r="N303" s="117"/>
      <c r="O303" s="117"/>
      <c r="P303" s="117"/>
      <c r="Q303" s="117"/>
      <c r="R303" s="113" t="n">
        <f aca="false">SUM(S303:X303)</f>
        <v>0</v>
      </c>
      <c r="S303" s="117"/>
      <c r="T303" s="117"/>
      <c r="U303" s="117"/>
      <c r="V303" s="117"/>
      <c r="W303" s="117"/>
      <c r="X303" s="117"/>
    </row>
    <row r="304" s="114" customFormat="true" ht="15.95" hidden="false" customHeight="true" outlineLevel="0" collapsed="false">
      <c r="A304" s="110"/>
      <c r="B304" s="88"/>
      <c r="C304" s="110"/>
      <c r="D304" s="110" t="s">
        <v>269</v>
      </c>
      <c r="E304" s="113" t="n">
        <f aca="false">SUM(F304,M304,R304)</f>
        <v>136.1</v>
      </c>
      <c r="F304" s="113" t="n">
        <f aca="false">SUM(G304:L304)</f>
        <v>64.4</v>
      </c>
      <c r="G304" s="117" t="n">
        <v>64.4</v>
      </c>
      <c r="H304" s="117"/>
      <c r="I304" s="117"/>
      <c r="J304" s="117"/>
      <c r="K304" s="117"/>
      <c r="L304" s="117"/>
      <c r="M304" s="113" t="n">
        <f aca="false">SUM(N304:Q304)</f>
        <v>0</v>
      </c>
      <c r="N304" s="117"/>
      <c r="O304" s="117"/>
      <c r="P304" s="117"/>
      <c r="Q304" s="117"/>
      <c r="R304" s="113" t="n">
        <f aca="false">SUM(S304:X304)</f>
        <v>71.7</v>
      </c>
      <c r="S304" s="117" t="n">
        <v>27.6</v>
      </c>
      <c r="T304" s="117" t="n">
        <v>10.9</v>
      </c>
      <c r="U304" s="117" t="n">
        <v>15.6</v>
      </c>
      <c r="V304" s="117" t="n">
        <v>8.7</v>
      </c>
      <c r="W304" s="117" t="n">
        <v>6.8</v>
      </c>
      <c r="X304" s="117" t="n">
        <v>2.1</v>
      </c>
    </row>
    <row r="305" s="114" customFormat="true" ht="15.95" hidden="false" customHeight="true" outlineLevel="0" collapsed="false">
      <c r="A305" s="110"/>
      <c r="B305" s="88" t="s">
        <v>68</v>
      </c>
      <c r="C305" s="110" t="s">
        <v>265</v>
      </c>
      <c r="D305" s="110"/>
      <c r="E305" s="113" t="n">
        <f aca="false">SUM(F305,M305,R305)</f>
        <v>241.7</v>
      </c>
      <c r="F305" s="113" t="n">
        <f aca="false">SUM(G305:L305)</f>
        <v>148.9</v>
      </c>
      <c r="G305" s="113" t="n">
        <f aca="false">SUM(G306:G308)</f>
        <v>43</v>
      </c>
      <c r="H305" s="113" t="n">
        <f aca="false">SUM(H306:H308)</f>
        <v>30.8</v>
      </c>
      <c r="I305" s="113" t="n">
        <f aca="false">SUM(I306:I308)</f>
        <v>2.6</v>
      </c>
      <c r="J305" s="113" t="n">
        <f aca="false">SUM(J306:J308)</f>
        <v>2.1</v>
      </c>
      <c r="K305" s="113" t="n">
        <f aca="false">SUM(K306:K308)</f>
        <v>18.3</v>
      </c>
      <c r="L305" s="113" t="n">
        <f aca="false">SUM(L306:L308)</f>
        <v>52.1</v>
      </c>
      <c r="M305" s="113" t="n">
        <f aca="false">SUM(N305:Q305)</f>
        <v>40.4</v>
      </c>
      <c r="N305" s="113" t="n">
        <f aca="false">SUM(N306:N308)</f>
        <v>10.1</v>
      </c>
      <c r="O305" s="113" t="n">
        <f aca="false">SUM(O306:O308)</f>
        <v>7.8</v>
      </c>
      <c r="P305" s="113" t="n">
        <f aca="false">SUM(P306:P308)</f>
        <v>0.7</v>
      </c>
      <c r="Q305" s="113" t="n">
        <f aca="false">SUM(Q306:Q308)</f>
        <v>21.8</v>
      </c>
      <c r="R305" s="113" t="n">
        <f aca="false">SUM(R306:R308)</f>
        <v>52.4</v>
      </c>
      <c r="S305" s="113" t="n">
        <f aca="false">SUM(S306:S308)</f>
        <v>16.4</v>
      </c>
      <c r="T305" s="113" t="n">
        <f aca="false">SUM(T306:T308)</f>
        <v>0.8</v>
      </c>
      <c r="U305" s="113" t="n">
        <f aca="false">SUM(U306:U308)</f>
        <v>8.7</v>
      </c>
      <c r="V305" s="113" t="n">
        <f aca="false">SUM(V306:V308)</f>
        <v>7.3</v>
      </c>
      <c r="W305" s="113" t="n">
        <f aca="false">SUM(W306:W308)</f>
        <v>16.2</v>
      </c>
      <c r="X305" s="113" t="n">
        <f aca="false">SUM(X306:X308)</f>
        <v>3</v>
      </c>
    </row>
    <row r="306" s="114" customFormat="true" ht="15.95" hidden="false" customHeight="true" outlineLevel="0" collapsed="false">
      <c r="A306" s="110"/>
      <c r="B306" s="88"/>
      <c r="C306" s="110" t="s">
        <v>266</v>
      </c>
      <c r="D306" s="110" t="s">
        <v>267</v>
      </c>
      <c r="E306" s="113" t="n">
        <f aca="false">SUM(F306,M306,R306)</f>
        <v>56.8</v>
      </c>
      <c r="F306" s="113" t="n">
        <f aca="false">SUM(G306:L306)</f>
        <v>16.4</v>
      </c>
      <c r="G306" s="117" t="n">
        <v>2.8</v>
      </c>
      <c r="H306" s="117" t="n">
        <v>1</v>
      </c>
      <c r="I306" s="117" t="n">
        <v>0.4</v>
      </c>
      <c r="J306" s="117" t="n">
        <v>0.3</v>
      </c>
      <c r="K306" s="117" t="n">
        <v>1</v>
      </c>
      <c r="L306" s="117" t="n">
        <v>10.9</v>
      </c>
      <c r="M306" s="113" t="n">
        <f aca="false">SUM(N306:Q306)</f>
        <v>40.4</v>
      </c>
      <c r="N306" s="117" t="n">
        <v>10.1</v>
      </c>
      <c r="O306" s="117" t="n">
        <v>7.8</v>
      </c>
      <c r="P306" s="117" t="n">
        <v>0.7</v>
      </c>
      <c r="Q306" s="117" t="n">
        <v>21.8</v>
      </c>
      <c r="R306" s="113" t="n">
        <f aca="false">SUM(S306:X306)</f>
        <v>0</v>
      </c>
      <c r="S306" s="117"/>
      <c r="T306" s="117"/>
      <c r="U306" s="117"/>
      <c r="V306" s="117"/>
      <c r="W306" s="117"/>
      <c r="X306" s="117"/>
    </row>
    <row r="307" s="114" customFormat="true" ht="15.95" hidden="false" customHeight="true" outlineLevel="0" collapsed="false">
      <c r="A307" s="110"/>
      <c r="B307" s="88"/>
      <c r="C307" s="110"/>
      <c r="D307" s="110" t="s">
        <v>268</v>
      </c>
      <c r="E307" s="113" t="n">
        <f aca="false">SUM(F307,M307,R307)</f>
        <v>92.3</v>
      </c>
      <c r="F307" s="113" t="n">
        <f aca="false">SUM(G307:L307)</f>
        <v>92.3</v>
      </c>
      <c r="G307" s="117"/>
      <c r="H307" s="117" t="n">
        <v>29.8</v>
      </c>
      <c r="I307" s="117" t="n">
        <v>2.2</v>
      </c>
      <c r="J307" s="117" t="n">
        <v>1.8</v>
      </c>
      <c r="K307" s="117" t="n">
        <v>17.3</v>
      </c>
      <c r="L307" s="117" t="n">
        <v>41.2</v>
      </c>
      <c r="M307" s="113" t="n">
        <f aca="false">SUM(N307:Q307)</f>
        <v>0</v>
      </c>
      <c r="N307" s="117"/>
      <c r="O307" s="117"/>
      <c r="P307" s="117"/>
      <c r="Q307" s="117"/>
      <c r="R307" s="113" t="n">
        <f aca="false">SUM(S307:X307)</f>
        <v>0</v>
      </c>
      <c r="S307" s="117"/>
      <c r="T307" s="117"/>
      <c r="U307" s="117"/>
      <c r="V307" s="117"/>
      <c r="W307" s="117"/>
      <c r="X307" s="117"/>
    </row>
    <row r="308" s="114" customFormat="true" ht="15.95" hidden="false" customHeight="true" outlineLevel="0" collapsed="false">
      <c r="A308" s="110"/>
      <c r="B308" s="88"/>
      <c r="C308" s="110"/>
      <c r="D308" s="110" t="s">
        <v>269</v>
      </c>
      <c r="E308" s="113" t="n">
        <f aca="false">SUM(F308,M308,R308)</f>
        <v>92.6</v>
      </c>
      <c r="F308" s="113" t="n">
        <f aca="false">SUM(G308:L308)</f>
        <v>40.2</v>
      </c>
      <c r="G308" s="117" t="n">
        <v>40.2</v>
      </c>
      <c r="H308" s="117"/>
      <c r="I308" s="117"/>
      <c r="J308" s="117"/>
      <c r="K308" s="117"/>
      <c r="L308" s="117"/>
      <c r="M308" s="113" t="n">
        <f aca="false">SUM(N308:Q308)</f>
        <v>0</v>
      </c>
      <c r="N308" s="117"/>
      <c r="O308" s="117"/>
      <c r="P308" s="117"/>
      <c r="Q308" s="117"/>
      <c r="R308" s="113" t="n">
        <f aca="false">SUM(S308:X308)</f>
        <v>52.4</v>
      </c>
      <c r="S308" s="117" t="n">
        <v>16.4</v>
      </c>
      <c r="T308" s="117" t="n">
        <v>0.8</v>
      </c>
      <c r="U308" s="117" t="n">
        <v>8.7</v>
      </c>
      <c r="V308" s="117" t="n">
        <v>7.3</v>
      </c>
      <c r="W308" s="117" t="n">
        <v>16.2</v>
      </c>
      <c r="X308" s="117" t="n">
        <v>3</v>
      </c>
    </row>
    <row r="309" s="114" customFormat="true" ht="15.95" hidden="false" customHeight="true" outlineLevel="0" collapsed="false">
      <c r="A309" s="110" t="s">
        <v>69</v>
      </c>
      <c r="B309" s="88" t="s">
        <v>251</v>
      </c>
      <c r="C309" s="110" t="s">
        <v>265</v>
      </c>
      <c r="D309" s="110"/>
      <c r="E309" s="117" t="n">
        <f aca="false">SUM(E313,E317,E321,E325,E329)</f>
        <v>1547</v>
      </c>
      <c r="F309" s="117" t="n">
        <f aca="false">SUM(F313,F317,F321,F325,F329)</f>
        <v>943.4</v>
      </c>
      <c r="G309" s="117" t="n">
        <f aca="false">SUM(G313,G317,G321,G325,G329)</f>
        <v>419.1</v>
      </c>
      <c r="H309" s="117" t="n">
        <f aca="false">SUM(H313,H317,H321,H325,H329)</f>
        <v>184.4</v>
      </c>
      <c r="I309" s="117" t="n">
        <f aca="false">SUM(I313,I317,I321,I325,I329)</f>
        <v>57.5</v>
      </c>
      <c r="J309" s="117" t="n">
        <f aca="false">SUM(J313,J317,J321,J325,J329)</f>
        <v>12.6</v>
      </c>
      <c r="K309" s="117" t="n">
        <f aca="false">SUM(K313,K317,K321,K325,K329)</f>
        <v>92.5</v>
      </c>
      <c r="L309" s="117" t="n">
        <f aca="false">SUM(L313,L317,L321,L325,L329)</f>
        <v>177.3</v>
      </c>
      <c r="M309" s="117" t="n">
        <f aca="false">SUM(M313,M317,M321,M325,M329)</f>
        <v>195.6</v>
      </c>
      <c r="N309" s="117" t="n">
        <f aca="false">SUM(N313,N317,N321,N325,N329)</f>
        <v>9.4</v>
      </c>
      <c r="O309" s="117" t="n">
        <f aca="false">SUM(O313,O317,O321,O325,O329)</f>
        <v>38.4</v>
      </c>
      <c r="P309" s="117" t="n">
        <f aca="false">SUM(P313,P317,P321,P325,P329)</f>
        <v>16.2</v>
      </c>
      <c r="Q309" s="117" t="n">
        <f aca="false">SUM(Q313,Q317,Q321,Q325,Q329)</f>
        <v>131.6</v>
      </c>
      <c r="R309" s="117" t="n">
        <f aca="false">SUM(R313,R317,R321,R325,R329)</f>
        <v>408</v>
      </c>
      <c r="S309" s="117" t="n">
        <f aca="false">SUM(S313,S317,S321,S325,S329)</f>
        <v>136.7</v>
      </c>
      <c r="T309" s="117" t="n">
        <f aca="false">SUM(T313,T317,T321,T325,T329)</f>
        <v>86</v>
      </c>
      <c r="U309" s="117" t="n">
        <f aca="false">SUM(U313,U317,U321,U325,U329)</f>
        <v>73.4</v>
      </c>
      <c r="V309" s="117" t="n">
        <f aca="false">SUM(V313,V317,V321,V325,V329)</f>
        <v>17.5</v>
      </c>
      <c r="W309" s="117" t="n">
        <f aca="false">SUM(W313,W317,W321,W325,W329)</f>
        <v>64.4</v>
      </c>
      <c r="X309" s="117" t="n">
        <f aca="false">SUM(X313,X317,X321,X325,X329)</f>
        <v>30</v>
      </c>
    </row>
    <row r="310" s="114" customFormat="true" ht="15.95" hidden="false" customHeight="true" outlineLevel="0" collapsed="false">
      <c r="A310" s="110"/>
      <c r="B310" s="88"/>
      <c r="C310" s="110" t="s">
        <v>266</v>
      </c>
      <c r="D310" s="110" t="s">
        <v>267</v>
      </c>
      <c r="E310" s="117" t="n">
        <f aca="false">SUM(E314,E318,E322,E326,E330)</f>
        <v>779.8</v>
      </c>
      <c r="F310" s="117" t="n">
        <f aca="false">SUM(F314,F318,F322,F326,F330)</f>
        <v>587</v>
      </c>
      <c r="G310" s="117" t="n">
        <f aca="false">SUM(G314,G318,G322,G326,G330)</f>
        <v>194.9</v>
      </c>
      <c r="H310" s="117" t="n">
        <f aca="false">SUM(H314,H318,H322,H326,H330)</f>
        <v>148.5</v>
      </c>
      <c r="I310" s="117" t="n">
        <f aca="false">SUM(I314,I318,I322,I326,I330)</f>
        <v>28.5</v>
      </c>
      <c r="J310" s="117" t="n">
        <f aca="false">SUM(J314,J318,J322,J326,J330)</f>
        <v>10.8</v>
      </c>
      <c r="K310" s="117" t="n">
        <f aca="false">SUM(K314,K318,K322,K326,K330)</f>
        <v>71.1</v>
      </c>
      <c r="L310" s="117" t="n">
        <f aca="false">SUM(L314,L318,L322,L326,L330)</f>
        <v>133.2</v>
      </c>
      <c r="M310" s="117" t="n">
        <f aca="false">SUM(M314,M318,M322,M326,M330)</f>
        <v>192.8</v>
      </c>
      <c r="N310" s="117" t="n">
        <f aca="false">SUM(N314,N318,N322,N326,N330)</f>
        <v>9.4</v>
      </c>
      <c r="O310" s="117" t="n">
        <f aca="false">SUM(O314,O318,O322,O326,O330)</f>
        <v>38.4</v>
      </c>
      <c r="P310" s="117" t="n">
        <f aca="false">SUM(P314,P318,P322,P326,P330)</f>
        <v>16.2</v>
      </c>
      <c r="Q310" s="117" t="n">
        <f aca="false">SUM(Q314,Q318,Q322,Q326,Q330)</f>
        <v>128.8</v>
      </c>
      <c r="R310" s="117" t="n">
        <f aca="false">SUM(R314,R318,R322,R326,R330)</f>
        <v>0</v>
      </c>
      <c r="S310" s="117" t="n">
        <f aca="false">SUM(S314,S318,S322,S326,S330)</f>
        <v>0</v>
      </c>
      <c r="T310" s="117" t="n">
        <f aca="false">SUM(T314,T318,T322,T326,T330)</f>
        <v>0</v>
      </c>
      <c r="U310" s="117" t="n">
        <f aca="false">SUM(U314,U318,U322,U326,U330)</f>
        <v>0</v>
      </c>
      <c r="V310" s="117" t="n">
        <f aca="false">SUM(V314,V318,V322,V326,V330)</f>
        <v>0</v>
      </c>
      <c r="W310" s="117" t="n">
        <f aca="false">SUM(W314,W318,W322,W326,W330)</f>
        <v>0</v>
      </c>
      <c r="X310" s="117" t="n">
        <f aca="false">SUM(X314,X318,X322,X326,X330)</f>
        <v>0</v>
      </c>
    </row>
    <row r="311" s="114" customFormat="true" ht="15.95" hidden="false" customHeight="true" outlineLevel="0" collapsed="false">
      <c r="A311" s="110"/>
      <c r="B311" s="88"/>
      <c r="C311" s="110"/>
      <c r="D311" s="110" t="s">
        <v>268</v>
      </c>
      <c r="E311" s="117" t="n">
        <f aca="false">SUM(E315,E319,E323,E327,E331)</f>
        <v>151.4</v>
      </c>
      <c r="F311" s="117" t="n">
        <f aca="false">SUM(F315,F319,F323,F327,F331)</f>
        <v>151.4</v>
      </c>
      <c r="G311" s="117" t="n">
        <f aca="false">SUM(G315,G319,G323,G327,G331)</f>
        <v>19.2</v>
      </c>
      <c r="H311" s="117" t="n">
        <f aca="false">SUM(H315,H319,H323,H327,H331)</f>
        <v>35.9</v>
      </c>
      <c r="I311" s="117" t="n">
        <f aca="false">SUM(I315,I319,I323,I327,I331)</f>
        <v>29</v>
      </c>
      <c r="J311" s="117" t="n">
        <f aca="false">SUM(J315,J319,J323,J327,J331)</f>
        <v>1.8</v>
      </c>
      <c r="K311" s="117" t="n">
        <f aca="false">SUM(K315,K319,K323,K327,K331)</f>
        <v>21.4</v>
      </c>
      <c r="L311" s="117" t="n">
        <f aca="false">SUM(L315,L319,L323,L327,L331)</f>
        <v>44.1</v>
      </c>
      <c r="M311" s="117" t="n">
        <f aca="false">SUM(M315,M319,M323,M327,M331)</f>
        <v>0</v>
      </c>
      <c r="N311" s="117" t="n">
        <f aca="false">SUM(N315,N319,N323,N327,N331)</f>
        <v>0</v>
      </c>
      <c r="O311" s="117" t="n">
        <f aca="false">SUM(O315,O319,O323,O327,O331)</f>
        <v>0</v>
      </c>
      <c r="P311" s="117" t="n">
        <f aca="false">SUM(P315,P319,P323,P327,P331)</f>
        <v>0</v>
      </c>
      <c r="Q311" s="117" t="n">
        <f aca="false">SUM(Q315,Q319,Q323,Q327,Q331)</f>
        <v>0</v>
      </c>
      <c r="R311" s="117" t="n">
        <f aca="false">SUM(R315,R319,R323,R327,R331)</f>
        <v>0</v>
      </c>
      <c r="S311" s="117" t="n">
        <f aca="false">SUM(S315,S319,S323,S327,S331)</f>
        <v>0</v>
      </c>
      <c r="T311" s="117" t="n">
        <f aca="false">SUM(T315,T319,T323,T327,T331)</f>
        <v>0</v>
      </c>
      <c r="U311" s="117" t="n">
        <f aca="false">SUM(U315,U319,U323,U327,U331)</f>
        <v>0</v>
      </c>
      <c r="V311" s="117" t="n">
        <f aca="false">SUM(V315,V319,V323,V327,V331)</f>
        <v>0</v>
      </c>
      <c r="W311" s="117" t="n">
        <f aca="false">SUM(W315,W319,W323,W327,W331)</f>
        <v>0</v>
      </c>
      <c r="X311" s="117" t="n">
        <f aca="false">SUM(X315,X319,X323,X327,X331)</f>
        <v>0</v>
      </c>
    </row>
    <row r="312" s="114" customFormat="true" ht="15.95" hidden="false" customHeight="true" outlineLevel="0" collapsed="false">
      <c r="A312" s="110"/>
      <c r="B312" s="88"/>
      <c r="C312" s="110"/>
      <c r="D312" s="110" t="s">
        <v>269</v>
      </c>
      <c r="E312" s="117" t="n">
        <f aca="false">SUM(E316,E320,E324,E328,E332)</f>
        <v>615.8</v>
      </c>
      <c r="F312" s="117" t="n">
        <f aca="false">SUM(F316,F320,F324,F328,F332)</f>
        <v>205</v>
      </c>
      <c r="G312" s="117" t="n">
        <f aca="false">SUM(G316,G320,G324,G328,G332)</f>
        <v>205</v>
      </c>
      <c r="H312" s="117" t="n">
        <f aca="false">SUM(H316,H320,H324,H328,H332)</f>
        <v>0</v>
      </c>
      <c r="I312" s="117" t="n">
        <f aca="false">SUM(I316,I320,I324,I328,I332)</f>
        <v>0</v>
      </c>
      <c r="J312" s="117" t="n">
        <f aca="false">SUM(J316,J320,J324,J328,J332)</f>
        <v>0</v>
      </c>
      <c r="K312" s="117" t="n">
        <f aca="false">SUM(K316,K320,K324,K328,K332)</f>
        <v>0</v>
      </c>
      <c r="L312" s="117" t="n">
        <f aca="false">SUM(L316,L320,L324,L328,L332)</f>
        <v>0</v>
      </c>
      <c r="M312" s="117" t="n">
        <f aca="false">SUM(M316,M320,M324,M328,M332)</f>
        <v>2.8</v>
      </c>
      <c r="N312" s="117" t="n">
        <f aca="false">SUM(N316,N320,N324,N328,N332)</f>
        <v>0</v>
      </c>
      <c r="O312" s="117" t="n">
        <f aca="false">SUM(O316,O320,O324,O328,O332)</f>
        <v>0</v>
      </c>
      <c r="P312" s="117" t="n">
        <f aca="false">SUM(P316,P320,P324,P328,P332)</f>
        <v>0</v>
      </c>
      <c r="Q312" s="117" t="n">
        <f aca="false">SUM(Q316,Q320,Q324,Q328,Q332)</f>
        <v>2.8</v>
      </c>
      <c r="R312" s="117" t="n">
        <f aca="false">SUM(R316,R320,R324,R328,R332)</f>
        <v>408</v>
      </c>
      <c r="S312" s="117" t="n">
        <f aca="false">SUM(S316,S320,S324,S328,S332)</f>
        <v>136.7</v>
      </c>
      <c r="T312" s="117" t="n">
        <f aca="false">SUM(T316,T320,T324,T328,T332)</f>
        <v>86</v>
      </c>
      <c r="U312" s="117" t="n">
        <f aca="false">SUM(U316,U320,U324,U328,U332)</f>
        <v>73.4</v>
      </c>
      <c r="V312" s="117" t="n">
        <f aca="false">SUM(V316,V320,V324,V328,V332)</f>
        <v>17.5</v>
      </c>
      <c r="W312" s="117" t="n">
        <f aca="false">SUM(W316,W320,W324,W328,W332)</f>
        <v>64.4</v>
      </c>
      <c r="X312" s="117" t="n">
        <f aca="false">SUM(X316,X320,X324,X328,X332)</f>
        <v>30</v>
      </c>
    </row>
    <row r="313" s="114" customFormat="true" ht="15.95" hidden="false" customHeight="true" outlineLevel="0" collapsed="false">
      <c r="A313" s="110" t="s">
        <v>69</v>
      </c>
      <c r="B313" s="88" t="s">
        <v>42</v>
      </c>
      <c r="C313" s="110" t="s">
        <v>265</v>
      </c>
      <c r="D313" s="110"/>
      <c r="E313" s="117" t="n">
        <v>257.4</v>
      </c>
      <c r="F313" s="117" t="n">
        <v>117.9</v>
      </c>
      <c r="G313" s="117" t="n">
        <v>71</v>
      </c>
      <c r="H313" s="117" t="n">
        <v>23.6</v>
      </c>
      <c r="I313" s="117" t="n">
        <v>1.7</v>
      </c>
      <c r="J313" s="117" t="n">
        <v>1.1</v>
      </c>
      <c r="K313" s="117" t="n">
        <v>12.7</v>
      </c>
      <c r="L313" s="117" t="n">
        <v>7.8</v>
      </c>
      <c r="M313" s="117" t="n">
        <v>68</v>
      </c>
      <c r="N313" s="117" t="n">
        <v>1.6</v>
      </c>
      <c r="O313" s="117" t="n">
        <v>2.8</v>
      </c>
      <c r="P313" s="117" t="n">
        <v>0.7</v>
      </c>
      <c r="Q313" s="117" t="n">
        <v>62.9</v>
      </c>
      <c r="R313" s="117" t="n">
        <v>71.5</v>
      </c>
      <c r="S313" s="117" t="n">
        <v>8.5</v>
      </c>
      <c r="T313" s="117" t="n">
        <v>13.2</v>
      </c>
      <c r="U313" s="117" t="n">
        <v>41.2</v>
      </c>
      <c r="V313" s="117" t="n">
        <v>2.7</v>
      </c>
      <c r="W313" s="117" t="n">
        <v>5.8</v>
      </c>
      <c r="X313" s="117" t="n">
        <v>0.1</v>
      </c>
    </row>
    <row r="314" s="114" customFormat="true" ht="15.95" hidden="false" customHeight="true" outlineLevel="0" collapsed="false">
      <c r="A314" s="110"/>
      <c r="B314" s="88"/>
      <c r="C314" s="110" t="s">
        <v>266</v>
      </c>
      <c r="D314" s="110" t="s">
        <v>267</v>
      </c>
      <c r="E314" s="117" t="n">
        <v>148.9</v>
      </c>
      <c r="F314" s="117" t="n">
        <v>80.9</v>
      </c>
      <c r="G314" s="117" t="n">
        <v>41</v>
      </c>
      <c r="H314" s="117" t="n">
        <v>21.8</v>
      </c>
      <c r="I314" s="117" t="n">
        <v>1.6</v>
      </c>
      <c r="J314" s="117" t="n">
        <v>1</v>
      </c>
      <c r="K314" s="117" t="n">
        <v>11.8</v>
      </c>
      <c r="L314" s="117" t="n">
        <v>3.7</v>
      </c>
      <c r="M314" s="117" t="n">
        <v>68</v>
      </c>
      <c r="N314" s="117" t="n">
        <v>1.6</v>
      </c>
      <c r="O314" s="117" t="n">
        <v>2.8</v>
      </c>
      <c r="P314" s="117" t="n">
        <v>0.7</v>
      </c>
      <c r="Q314" s="117" t="n">
        <v>62.9</v>
      </c>
      <c r="R314" s="117"/>
      <c r="S314" s="117"/>
      <c r="T314" s="117"/>
      <c r="U314" s="117"/>
      <c r="V314" s="117"/>
      <c r="W314" s="117"/>
      <c r="X314" s="117"/>
    </row>
    <row r="315" s="114" customFormat="true" ht="15.95" hidden="false" customHeight="true" outlineLevel="0" collapsed="false">
      <c r="A315" s="110"/>
      <c r="B315" s="88"/>
      <c r="C315" s="110"/>
      <c r="D315" s="110" t="s">
        <v>268</v>
      </c>
      <c r="E315" s="117" t="n">
        <v>12</v>
      </c>
      <c r="F315" s="117" t="n">
        <v>12</v>
      </c>
      <c r="G315" s="117" t="n">
        <v>5</v>
      </c>
      <c r="H315" s="117" t="n">
        <v>1.8</v>
      </c>
      <c r="I315" s="117" t="n">
        <v>0.1</v>
      </c>
      <c r="J315" s="117" t="n">
        <v>0.1</v>
      </c>
      <c r="K315" s="117" t="n">
        <v>0.9</v>
      </c>
      <c r="L315" s="117" t="n">
        <v>4.1</v>
      </c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</row>
    <row r="316" s="114" customFormat="true" ht="15.95" hidden="false" customHeight="true" outlineLevel="0" collapsed="false">
      <c r="A316" s="110"/>
      <c r="B316" s="88"/>
      <c r="C316" s="110"/>
      <c r="D316" s="110" t="s">
        <v>269</v>
      </c>
      <c r="E316" s="117" t="n">
        <v>96.5</v>
      </c>
      <c r="F316" s="117" t="n">
        <v>25</v>
      </c>
      <c r="G316" s="117" t="n">
        <v>25</v>
      </c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 t="n">
        <v>71.5</v>
      </c>
      <c r="S316" s="117" t="n">
        <v>8.5</v>
      </c>
      <c r="T316" s="117" t="n">
        <v>13.2</v>
      </c>
      <c r="U316" s="117" t="n">
        <v>41.2</v>
      </c>
      <c r="V316" s="117" t="n">
        <v>2.7</v>
      </c>
      <c r="W316" s="117" t="n">
        <v>5.8</v>
      </c>
      <c r="X316" s="117" t="n">
        <v>0.1</v>
      </c>
    </row>
    <row r="317" s="114" customFormat="true" ht="15.95" hidden="false" customHeight="true" outlineLevel="0" collapsed="false">
      <c r="A317" s="110"/>
      <c r="B317" s="88" t="s">
        <v>15</v>
      </c>
      <c r="C317" s="110" t="s">
        <v>265</v>
      </c>
      <c r="D317" s="110"/>
      <c r="E317" s="117" t="n">
        <f aca="false">SUM(E318:E320)</f>
        <v>299.8</v>
      </c>
      <c r="F317" s="117" t="n">
        <f aca="false">SUM(F318:F320)</f>
        <v>212.9</v>
      </c>
      <c r="G317" s="117" t="n">
        <f aca="false">SUM(G318:G320)</f>
        <v>85</v>
      </c>
      <c r="H317" s="117" t="n">
        <f aca="false">SUM(H318:H320)</f>
        <v>51.9</v>
      </c>
      <c r="I317" s="117" t="n">
        <f aca="false">SUM(I318:I320)</f>
        <v>12.3</v>
      </c>
      <c r="J317" s="117" t="n">
        <f aca="false">SUM(J318:J320)</f>
        <v>1.6</v>
      </c>
      <c r="K317" s="117" t="n">
        <f aca="false">SUM(K318:K320)</f>
        <v>9.2</v>
      </c>
      <c r="L317" s="117" t="n">
        <f aca="false">SUM(L318:L320)</f>
        <v>52.9</v>
      </c>
      <c r="M317" s="117" t="n">
        <f aca="false">SUM(M318:M320)</f>
        <v>12.8</v>
      </c>
      <c r="N317" s="117" t="n">
        <f aca="false">SUM(N318:N320)</f>
        <v>3.2</v>
      </c>
      <c r="O317" s="117" t="n">
        <f aca="false">SUM(O318:O320)</f>
        <v>0.8</v>
      </c>
      <c r="P317" s="117" t="n">
        <f aca="false">SUM(P318:P320)</f>
        <v>0.5</v>
      </c>
      <c r="Q317" s="117" t="n">
        <f aca="false">SUM(Q318:Q320)</f>
        <v>8.3</v>
      </c>
      <c r="R317" s="117" t="n">
        <f aca="false">SUM(R318:R320)</f>
        <v>74.1</v>
      </c>
      <c r="S317" s="117" t="n">
        <f aca="false">SUM(S318:S320)</f>
        <v>31.8</v>
      </c>
      <c r="T317" s="117" t="n">
        <f aca="false">SUM(T318:T320)</f>
        <v>23.5</v>
      </c>
      <c r="U317" s="117" t="n">
        <f aca="false">SUM(U318:U320)</f>
        <v>6.6</v>
      </c>
      <c r="V317" s="117" t="n">
        <f aca="false">SUM(V318:V320)</f>
        <v>2.4</v>
      </c>
      <c r="W317" s="117" t="n">
        <f aca="false">SUM(W318:W320)</f>
        <v>9.1</v>
      </c>
      <c r="X317" s="117" t="n">
        <f aca="false">SUM(X318:X320)</f>
        <v>0.7</v>
      </c>
    </row>
    <row r="318" s="114" customFormat="true" ht="15.95" hidden="false" customHeight="true" outlineLevel="0" collapsed="false">
      <c r="A318" s="110"/>
      <c r="B318" s="88"/>
      <c r="C318" s="110" t="s">
        <v>266</v>
      </c>
      <c r="D318" s="110" t="s">
        <v>267</v>
      </c>
      <c r="E318" s="117" t="n">
        <f aca="false">SUM(F318,M318,R318)</f>
        <v>183</v>
      </c>
      <c r="F318" s="117" t="n">
        <f aca="false">SUM(G318:L318)</f>
        <v>170.2</v>
      </c>
      <c r="G318" s="117" t="n">
        <v>52</v>
      </c>
      <c r="H318" s="117" t="n">
        <v>51.1</v>
      </c>
      <c r="I318" s="117" t="n">
        <v>5.3</v>
      </c>
      <c r="J318" s="117" t="n">
        <v>1.6</v>
      </c>
      <c r="K318" s="117" t="n">
        <v>9.2</v>
      </c>
      <c r="L318" s="117" t="n">
        <v>51</v>
      </c>
      <c r="M318" s="117" t="n">
        <f aca="false">SUM(N318:Q318)</f>
        <v>12.8</v>
      </c>
      <c r="N318" s="117" t="n">
        <v>3.2</v>
      </c>
      <c r="O318" s="117" t="n">
        <v>0.8</v>
      </c>
      <c r="P318" s="117" t="n">
        <v>0.5</v>
      </c>
      <c r="Q318" s="117" t="n">
        <v>8.3</v>
      </c>
      <c r="R318" s="117" t="n">
        <f aca="false">SUM(S318:X318)</f>
        <v>0</v>
      </c>
      <c r="S318" s="117"/>
      <c r="T318" s="117"/>
      <c r="U318" s="117"/>
      <c r="V318" s="117"/>
      <c r="W318" s="117"/>
      <c r="X318" s="117"/>
    </row>
    <row r="319" s="114" customFormat="true" ht="15.95" hidden="false" customHeight="true" outlineLevel="0" collapsed="false">
      <c r="A319" s="110"/>
      <c r="B319" s="88"/>
      <c r="C319" s="110"/>
      <c r="D319" s="110" t="s">
        <v>268</v>
      </c>
      <c r="E319" s="117" t="n">
        <f aca="false">SUM(F319,M319,R319)</f>
        <v>12.7</v>
      </c>
      <c r="F319" s="117" t="n">
        <f aca="false">SUM(G319:L319)</f>
        <v>12.7</v>
      </c>
      <c r="G319" s="117" t="n">
        <v>3</v>
      </c>
      <c r="H319" s="117" t="n">
        <v>0.8</v>
      </c>
      <c r="I319" s="117" t="n">
        <v>7</v>
      </c>
      <c r="J319" s="117"/>
      <c r="K319" s="117"/>
      <c r="L319" s="117" t="n">
        <v>1.9</v>
      </c>
      <c r="M319" s="117" t="n">
        <f aca="false">SUM(N319:Q319)</f>
        <v>0</v>
      </c>
      <c r="N319" s="117"/>
      <c r="O319" s="117"/>
      <c r="P319" s="117"/>
      <c r="Q319" s="117"/>
      <c r="R319" s="117" t="n">
        <f aca="false">SUM(S319:X319)</f>
        <v>0</v>
      </c>
      <c r="S319" s="117"/>
      <c r="T319" s="117"/>
      <c r="U319" s="117"/>
      <c r="V319" s="117"/>
      <c r="W319" s="117"/>
      <c r="X319" s="117"/>
    </row>
    <row r="320" s="114" customFormat="true" ht="15.95" hidden="false" customHeight="true" outlineLevel="0" collapsed="false">
      <c r="A320" s="110"/>
      <c r="B320" s="88"/>
      <c r="C320" s="110"/>
      <c r="D320" s="110" t="s">
        <v>269</v>
      </c>
      <c r="E320" s="117" t="n">
        <f aca="false">SUM(F320,M320,R320)</f>
        <v>104.1</v>
      </c>
      <c r="F320" s="117" t="n">
        <f aca="false">SUM(G320:L320)</f>
        <v>30</v>
      </c>
      <c r="G320" s="117" t="n">
        <v>30</v>
      </c>
      <c r="H320" s="117"/>
      <c r="I320" s="117"/>
      <c r="J320" s="117"/>
      <c r="K320" s="117"/>
      <c r="L320" s="117"/>
      <c r="M320" s="117" t="n">
        <f aca="false">SUM(N320:Q320)</f>
        <v>0</v>
      </c>
      <c r="N320" s="117"/>
      <c r="O320" s="117"/>
      <c r="P320" s="117"/>
      <c r="Q320" s="117"/>
      <c r="R320" s="117" t="n">
        <f aca="false">SUM(S320:X320)</f>
        <v>74.1</v>
      </c>
      <c r="S320" s="117" t="n">
        <v>31.8</v>
      </c>
      <c r="T320" s="117" t="n">
        <v>23.5</v>
      </c>
      <c r="U320" s="117" t="n">
        <v>6.6</v>
      </c>
      <c r="V320" s="117" t="n">
        <v>2.4</v>
      </c>
      <c r="W320" s="117" t="n">
        <v>9.1</v>
      </c>
      <c r="X320" s="117" t="n">
        <v>0.7</v>
      </c>
    </row>
    <row r="321" s="114" customFormat="true" ht="15.95" hidden="false" customHeight="true" outlineLevel="0" collapsed="false">
      <c r="A321" s="110"/>
      <c r="B321" s="88" t="s">
        <v>41</v>
      </c>
      <c r="C321" s="110" t="s">
        <v>265</v>
      </c>
      <c r="D321" s="110"/>
      <c r="E321" s="117" t="n">
        <v>510.6</v>
      </c>
      <c r="F321" s="117" t="n">
        <v>311.8</v>
      </c>
      <c r="G321" s="117" t="n">
        <v>152</v>
      </c>
      <c r="H321" s="117" t="n">
        <v>67.2</v>
      </c>
      <c r="I321" s="117" t="n">
        <v>12.6</v>
      </c>
      <c r="J321" s="117" t="n">
        <v>1.7</v>
      </c>
      <c r="K321" s="117" t="n">
        <v>33.1</v>
      </c>
      <c r="L321" s="117" t="n">
        <v>45.2</v>
      </c>
      <c r="M321" s="117" t="n">
        <v>81.4</v>
      </c>
      <c r="N321" s="117" t="n">
        <v>1.9</v>
      </c>
      <c r="O321" s="117" t="n">
        <v>32.9</v>
      </c>
      <c r="P321" s="117" t="n">
        <v>0.9</v>
      </c>
      <c r="Q321" s="117" t="n">
        <v>45.7</v>
      </c>
      <c r="R321" s="117" t="n">
        <v>117.4</v>
      </c>
      <c r="S321" s="117" t="n">
        <v>72.4</v>
      </c>
      <c r="T321" s="117" t="n">
        <v>22.8</v>
      </c>
      <c r="U321" s="117" t="n">
        <v>5.4</v>
      </c>
      <c r="V321" s="117" t="n">
        <v>0.5</v>
      </c>
      <c r="W321" s="117" t="n">
        <v>13.9</v>
      </c>
      <c r="X321" s="117" t="n">
        <v>2.4</v>
      </c>
    </row>
    <row r="322" s="114" customFormat="true" ht="15.95" hidden="false" customHeight="true" outlineLevel="0" collapsed="false">
      <c r="A322" s="110"/>
      <c r="B322" s="88"/>
      <c r="C322" s="110" t="s">
        <v>266</v>
      </c>
      <c r="D322" s="110" t="s">
        <v>267</v>
      </c>
      <c r="E322" s="117" t="n">
        <v>228.8</v>
      </c>
      <c r="F322" s="117" t="n">
        <v>147.4</v>
      </c>
      <c r="G322" s="117" t="n">
        <v>55.9</v>
      </c>
      <c r="H322" s="117" t="n">
        <v>50.3</v>
      </c>
      <c r="I322" s="117" t="n">
        <v>1.7</v>
      </c>
      <c r="J322" s="117" t="n">
        <v>1.2</v>
      </c>
      <c r="K322" s="117" t="n">
        <v>24.2</v>
      </c>
      <c r="L322" s="117" t="n">
        <v>14.1</v>
      </c>
      <c r="M322" s="117" t="n">
        <v>81.4</v>
      </c>
      <c r="N322" s="117" t="n">
        <v>1.9</v>
      </c>
      <c r="O322" s="117" t="n">
        <v>32.9</v>
      </c>
      <c r="P322" s="117" t="n">
        <v>0.9</v>
      </c>
      <c r="Q322" s="117" t="n">
        <v>45.7</v>
      </c>
      <c r="R322" s="117"/>
      <c r="S322" s="117"/>
      <c r="T322" s="117"/>
      <c r="U322" s="117"/>
      <c r="V322" s="117"/>
      <c r="W322" s="117"/>
      <c r="X322" s="117"/>
    </row>
    <row r="323" s="114" customFormat="true" ht="15.95" hidden="false" customHeight="true" outlineLevel="0" collapsed="false">
      <c r="A323" s="110"/>
      <c r="B323" s="88"/>
      <c r="C323" s="110"/>
      <c r="D323" s="110" t="s">
        <v>268</v>
      </c>
      <c r="E323" s="117" t="n">
        <v>71.6</v>
      </c>
      <c r="F323" s="117" t="n">
        <v>71.6</v>
      </c>
      <c r="G323" s="117" t="n">
        <v>3.3</v>
      </c>
      <c r="H323" s="117" t="n">
        <v>16.9</v>
      </c>
      <c r="I323" s="117" t="n">
        <v>10.9</v>
      </c>
      <c r="J323" s="117" t="n">
        <v>0.5</v>
      </c>
      <c r="K323" s="117" t="n">
        <v>8.9</v>
      </c>
      <c r="L323" s="117" t="n">
        <v>31.1</v>
      </c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</row>
    <row r="324" s="114" customFormat="true" ht="15.95" hidden="false" customHeight="true" outlineLevel="0" collapsed="false">
      <c r="A324" s="110"/>
      <c r="B324" s="88"/>
      <c r="C324" s="110"/>
      <c r="D324" s="110" t="s">
        <v>269</v>
      </c>
      <c r="E324" s="117" t="n">
        <v>210.2</v>
      </c>
      <c r="F324" s="117" t="n">
        <v>92.8</v>
      </c>
      <c r="G324" s="117" t="n">
        <v>92.8</v>
      </c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 t="n">
        <v>117.4</v>
      </c>
      <c r="S324" s="117" t="n">
        <v>72.4</v>
      </c>
      <c r="T324" s="117" t="n">
        <v>22.8</v>
      </c>
      <c r="U324" s="117" t="n">
        <v>5.4</v>
      </c>
      <c r="V324" s="117" t="n">
        <v>0.5</v>
      </c>
      <c r="W324" s="117" t="n">
        <v>13.9</v>
      </c>
      <c r="X324" s="117" t="n">
        <v>2.4</v>
      </c>
    </row>
    <row r="325" s="114" customFormat="true" ht="15.95" hidden="false" customHeight="true" outlineLevel="0" collapsed="false">
      <c r="A325" s="110"/>
      <c r="B325" s="88" t="s">
        <v>70</v>
      </c>
      <c r="C325" s="110" t="s">
        <v>265</v>
      </c>
      <c r="D325" s="110"/>
      <c r="E325" s="117" t="n">
        <v>209</v>
      </c>
      <c r="F325" s="117" t="n">
        <v>137.2</v>
      </c>
      <c r="G325" s="117" t="n">
        <v>56.1</v>
      </c>
      <c r="H325" s="117" t="n">
        <v>10.8</v>
      </c>
      <c r="I325" s="117" t="n">
        <v>19.2</v>
      </c>
      <c r="J325" s="117" t="n">
        <v>3.9</v>
      </c>
      <c r="K325" s="117" t="n">
        <v>13.2</v>
      </c>
      <c r="L325" s="117" t="n">
        <v>34</v>
      </c>
      <c r="M325" s="117" t="n">
        <v>20.2</v>
      </c>
      <c r="N325" s="117" t="n">
        <v>0.6</v>
      </c>
      <c r="O325" s="117" t="n">
        <v>0.7</v>
      </c>
      <c r="P325" s="117" t="n">
        <v>11.2</v>
      </c>
      <c r="Q325" s="117" t="n">
        <v>7.7</v>
      </c>
      <c r="R325" s="117" t="n">
        <v>51.6</v>
      </c>
      <c r="S325" s="117" t="n">
        <v>15.6</v>
      </c>
      <c r="T325" s="117" t="n">
        <v>13.9</v>
      </c>
      <c r="U325" s="117" t="n">
        <v>7.2</v>
      </c>
      <c r="V325" s="117" t="n">
        <v>1.7</v>
      </c>
      <c r="W325" s="117" t="n">
        <v>12.7</v>
      </c>
      <c r="X325" s="117" t="n">
        <v>0.5</v>
      </c>
    </row>
    <row r="326" s="114" customFormat="true" ht="15.95" hidden="false" customHeight="true" outlineLevel="0" collapsed="false">
      <c r="A326" s="110"/>
      <c r="B326" s="88"/>
      <c r="C326" s="110" t="s">
        <v>266</v>
      </c>
      <c r="D326" s="110" t="s">
        <v>267</v>
      </c>
      <c r="E326" s="117" t="n">
        <v>102.3</v>
      </c>
      <c r="F326" s="117" t="n">
        <v>82.1</v>
      </c>
      <c r="G326" s="117" t="n">
        <v>11.2</v>
      </c>
      <c r="H326" s="117" t="n">
        <v>8.9</v>
      </c>
      <c r="I326" s="117" t="n">
        <v>16.1</v>
      </c>
      <c r="J326" s="117" t="n">
        <v>3.9</v>
      </c>
      <c r="K326" s="117" t="n">
        <v>9.9</v>
      </c>
      <c r="L326" s="117" t="n">
        <v>32.1</v>
      </c>
      <c r="M326" s="117" t="n">
        <v>20.2</v>
      </c>
      <c r="N326" s="117" t="n">
        <v>0.6</v>
      </c>
      <c r="O326" s="117" t="n">
        <v>0.7</v>
      </c>
      <c r="P326" s="117" t="n">
        <v>11.2</v>
      </c>
      <c r="Q326" s="117" t="n">
        <v>7.7</v>
      </c>
      <c r="R326" s="117"/>
      <c r="S326" s="117"/>
      <c r="T326" s="117"/>
      <c r="U326" s="117"/>
      <c r="V326" s="117"/>
      <c r="W326" s="117"/>
      <c r="X326" s="117"/>
    </row>
    <row r="327" s="114" customFormat="true" ht="15.95" hidden="false" customHeight="true" outlineLevel="0" collapsed="false">
      <c r="A327" s="110"/>
      <c r="B327" s="88"/>
      <c r="C327" s="110"/>
      <c r="D327" s="110" t="s">
        <v>268</v>
      </c>
      <c r="E327" s="117" t="n">
        <v>18.1</v>
      </c>
      <c r="F327" s="117" t="n">
        <v>18.1</v>
      </c>
      <c r="G327" s="117" t="n">
        <v>7.9</v>
      </c>
      <c r="H327" s="117" t="n">
        <v>1.9</v>
      </c>
      <c r="I327" s="117" t="n">
        <v>3.1</v>
      </c>
      <c r="J327" s="117"/>
      <c r="K327" s="117" t="n">
        <v>3.3</v>
      </c>
      <c r="L327" s="117" t="n">
        <v>1.9</v>
      </c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</row>
    <row r="328" s="114" customFormat="true" ht="15.95" hidden="false" customHeight="true" outlineLevel="0" collapsed="false">
      <c r="A328" s="110"/>
      <c r="B328" s="88"/>
      <c r="C328" s="110"/>
      <c r="D328" s="110" t="s">
        <v>269</v>
      </c>
      <c r="E328" s="117" t="n">
        <v>88.6</v>
      </c>
      <c r="F328" s="117" t="n">
        <v>37</v>
      </c>
      <c r="G328" s="117" t="n">
        <v>37</v>
      </c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 t="n">
        <v>51.6</v>
      </c>
      <c r="S328" s="117" t="n">
        <v>15.6</v>
      </c>
      <c r="T328" s="117" t="n">
        <v>13.9</v>
      </c>
      <c r="U328" s="117" t="n">
        <v>7.2</v>
      </c>
      <c r="V328" s="117" t="n">
        <v>1.7</v>
      </c>
      <c r="W328" s="117" t="n">
        <v>12.7</v>
      </c>
      <c r="X328" s="117" t="n">
        <v>0.5</v>
      </c>
    </row>
    <row r="329" s="114" customFormat="true" ht="15.95" hidden="false" customHeight="true" outlineLevel="0" collapsed="false">
      <c r="A329" s="110"/>
      <c r="B329" s="88" t="s">
        <v>71</v>
      </c>
      <c r="C329" s="110" t="s">
        <v>265</v>
      </c>
      <c r="D329" s="110"/>
      <c r="E329" s="117" t="n">
        <v>270.2</v>
      </c>
      <c r="F329" s="117" t="n">
        <v>163.6</v>
      </c>
      <c r="G329" s="117" t="n">
        <v>55</v>
      </c>
      <c r="H329" s="117" t="n">
        <v>30.9</v>
      </c>
      <c r="I329" s="117" t="n">
        <v>11.7</v>
      </c>
      <c r="J329" s="117" t="n">
        <v>4.3</v>
      </c>
      <c r="K329" s="117" t="n">
        <v>24.3</v>
      </c>
      <c r="L329" s="117" t="n">
        <v>37.4</v>
      </c>
      <c r="M329" s="117" t="n">
        <v>13.2</v>
      </c>
      <c r="N329" s="117" t="n">
        <v>2.1</v>
      </c>
      <c r="O329" s="117" t="n">
        <v>1.2</v>
      </c>
      <c r="P329" s="117" t="n">
        <v>2.9</v>
      </c>
      <c r="Q329" s="117" t="n">
        <v>7</v>
      </c>
      <c r="R329" s="117" t="n">
        <v>93.4</v>
      </c>
      <c r="S329" s="117" t="n">
        <v>8.4</v>
      </c>
      <c r="T329" s="117" t="n">
        <v>12.6</v>
      </c>
      <c r="U329" s="117" t="n">
        <v>13</v>
      </c>
      <c r="V329" s="117" t="n">
        <v>10.2</v>
      </c>
      <c r="W329" s="117" t="n">
        <v>22.9</v>
      </c>
      <c r="X329" s="117" t="n">
        <v>26.3</v>
      </c>
    </row>
    <row r="330" s="114" customFormat="true" ht="15.95" hidden="false" customHeight="true" outlineLevel="0" collapsed="false">
      <c r="A330" s="110"/>
      <c r="B330" s="88"/>
      <c r="C330" s="110" t="s">
        <v>266</v>
      </c>
      <c r="D330" s="110" t="s">
        <v>267</v>
      </c>
      <c r="E330" s="117" t="n">
        <v>116.8</v>
      </c>
      <c r="F330" s="117" t="n">
        <v>106.4</v>
      </c>
      <c r="G330" s="117" t="n">
        <v>34.8</v>
      </c>
      <c r="H330" s="117" t="n">
        <v>16.4</v>
      </c>
      <c r="I330" s="117" t="n">
        <v>3.8</v>
      </c>
      <c r="J330" s="117" t="n">
        <v>3.1</v>
      </c>
      <c r="K330" s="117" t="n">
        <v>16</v>
      </c>
      <c r="L330" s="117" t="n">
        <v>32.3</v>
      </c>
      <c r="M330" s="117" t="n">
        <v>10.4</v>
      </c>
      <c r="N330" s="117" t="n">
        <v>2.1</v>
      </c>
      <c r="O330" s="117" t="n">
        <v>1.2</v>
      </c>
      <c r="P330" s="117" t="n">
        <v>2.9</v>
      </c>
      <c r="Q330" s="117" t="n">
        <v>4.2</v>
      </c>
      <c r="R330" s="117"/>
      <c r="S330" s="117"/>
      <c r="T330" s="117"/>
      <c r="U330" s="117"/>
      <c r="V330" s="117"/>
      <c r="W330" s="117"/>
      <c r="X330" s="117"/>
    </row>
    <row r="331" s="114" customFormat="true" ht="15.95" hidden="false" customHeight="true" outlineLevel="0" collapsed="false">
      <c r="A331" s="110"/>
      <c r="B331" s="88"/>
      <c r="C331" s="110"/>
      <c r="D331" s="110" t="s">
        <v>268</v>
      </c>
      <c r="E331" s="117" t="n">
        <v>37</v>
      </c>
      <c r="F331" s="117" t="n">
        <v>37</v>
      </c>
      <c r="G331" s="117"/>
      <c r="H331" s="117" t="n">
        <v>14.5</v>
      </c>
      <c r="I331" s="117" t="n">
        <v>7.9</v>
      </c>
      <c r="J331" s="117" t="n">
        <v>1.2</v>
      </c>
      <c r="K331" s="117" t="n">
        <v>8.3</v>
      </c>
      <c r="L331" s="117" t="n">
        <v>5.1</v>
      </c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</row>
    <row r="332" s="114" customFormat="true" ht="15.95" hidden="false" customHeight="true" outlineLevel="0" collapsed="false">
      <c r="A332" s="110"/>
      <c r="B332" s="88"/>
      <c r="C332" s="110"/>
      <c r="D332" s="110" t="s">
        <v>269</v>
      </c>
      <c r="E332" s="117" t="n">
        <v>116.4</v>
      </c>
      <c r="F332" s="117" t="n">
        <v>20.2</v>
      </c>
      <c r="G332" s="117" t="n">
        <v>20.2</v>
      </c>
      <c r="H332" s="117"/>
      <c r="I332" s="117"/>
      <c r="J332" s="117"/>
      <c r="K332" s="117"/>
      <c r="L332" s="117"/>
      <c r="M332" s="117" t="n">
        <v>2.8</v>
      </c>
      <c r="N332" s="117"/>
      <c r="O332" s="117"/>
      <c r="P332" s="117"/>
      <c r="Q332" s="117" t="n">
        <v>2.8</v>
      </c>
      <c r="R332" s="117" t="n">
        <v>93.4</v>
      </c>
      <c r="S332" s="117" t="n">
        <v>8.4</v>
      </c>
      <c r="T332" s="117" t="n">
        <v>12.6</v>
      </c>
      <c r="U332" s="117" t="n">
        <v>13</v>
      </c>
      <c r="V332" s="117" t="n">
        <v>10.2</v>
      </c>
      <c r="W332" s="117" t="n">
        <v>22.9</v>
      </c>
      <c r="X332" s="117" t="n">
        <v>26.3</v>
      </c>
    </row>
    <row r="333" s="114" customFormat="true" ht="15.95" hidden="false" customHeight="true" outlineLevel="0" collapsed="false">
      <c r="A333" s="110" t="s">
        <v>72</v>
      </c>
      <c r="B333" s="88" t="s">
        <v>251</v>
      </c>
      <c r="C333" s="110" t="s">
        <v>265</v>
      </c>
      <c r="D333" s="110"/>
      <c r="E333" s="117" t="n">
        <f aca="false">SUM(E341,E345,E349,E353,E361)</f>
        <v>1344</v>
      </c>
      <c r="F333" s="117" t="n">
        <f aca="false">SUM(F341,F345,F349,F353,F361)</f>
        <v>747</v>
      </c>
      <c r="G333" s="117" t="n">
        <f aca="false">SUM(G341,G345,G349,G353,G361)</f>
        <v>262.3</v>
      </c>
      <c r="H333" s="117" t="n">
        <f aca="false">SUM(H341,H345,H349,H353,H361)</f>
        <v>156.3</v>
      </c>
      <c r="I333" s="117" t="n">
        <f aca="false">SUM(I341,I345,I349,I353,I361)</f>
        <v>126.5</v>
      </c>
      <c r="J333" s="117" t="n">
        <f aca="false">SUM(J341,J345,J349,J353,J361)</f>
        <v>25.3</v>
      </c>
      <c r="K333" s="117" t="n">
        <f aca="false">SUM(K341,K345,K349,K353,K361)</f>
        <v>67.5</v>
      </c>
      <c r="L333" s="117" t="n">
        <f aca="false">SUM(L341,L345,L349,L353,L361)</f>
        <v>109.1</v>
      </c>
      <c r="M333" s="117" t="n">
        <f aca="false">SUM(M341,M345,M349,M353,M361)</f>
        <v>192.3</v>
      </c>
      <c r="N333" s="117" t="n">
        <f aca="false">SUM(N341,N345,N349,N353,N361)</f>
        <v>3.9</v>
      </c>
      <c r="O333" s="117" t="n">
        <f aca="false">SUM(O341,O345,O349,O353,O361)</f>
        <v>36.6</v>
      </c>
      <c r="P333" s="117" t="n">
        <f aca="false">SUM(P341,P345,P349,P353,P361)</f>
        <v>82.5</v>
      </c>
      <c r="Q333" s="117" t="n">
        <f aca="false">SUM(Q341,Q345,Q349,Q353,Q361)</f>
        <v>69.3</v>
      </c>
      <c r="R333" s="117" t="n">
        <f aca="false">SUM(R341,R345,R349,R353,R361)</f>
        <v>404.7</v>
      </c>
      <c r="S333" s="117" t="n">
        <f aca="false">SUM(S341,S345,S349,S353,S361)</f>
        <v>145.6</v>
      </c>
      <c r="T333" s="117" t="n">
        <f aca="false">SUM(T341,T345,T349,T353,T361)</f>
        <v>79.6</v>
      </c>
      <c r="U333" s="117" t="n">
        <f aca="false">SUM(U341,U345,U349,U353,U361)</f>
        <v>52.6</v>
      </c>
      <c r="V333" s="117" t="n">
        <f aca="false">SUM(V341,V345,V349,V353,V361)</f>
        <v>14.1</v>
      </c>
      <c r="W333" s="117" t="n">
        <f aca="false">SUM(W341,W345,W349,W353,W361)</f>
        <v>83.2</v>
      </c>
      <c r="X333" s="117" t="n">
        <f aca="false">SUM(X341,X345,X349,X353,X361)</f>
        <v>29.6</v>
      </c>
    </row>
    <row r="334" s="114" customFormat="true" ht="15.95" hidden="false" customHeight="true" outlineLevel="0" collapsed="false">
      <c r="A334" s="110"/>
      <c r="B334" s="88"/>
      <c r="C334" s="110" t="s">
        <v>266</v>
      </c>
      <c r="D334" s="110" t="s">
        <v>267</v>
      </c>
      <c r="E334" s="117" t="n">
        <f aca="false">SUM(E342,E346,E350,E354,E362)</f>
        <v>478.1</v>
      </c>
      <c r="F334" s="117" t="n">
        <f aca="false">SUM(F342,F346,F350,F354,F362)</f>
        <v>285.8</v>
      </c>
      <c r="G334" s="117" t="n">
        <f aca="false">SUM(G342,G346,G350,G354,G362)</f>
        <v>85.5</v>
      </c>
      <c r="H334" s="117" t="n">
        <f aca="false">SUM(H342,H346,H350,H354,H362)</f>
        <v>65.3</v>
      </c>
      <c r="I334" s="117" t="n">
        <f aca="false">SUM(I342,I346,I350,I354,I362)</f>
        <v>50.1</v>
      </c>
      <c r="J334" s="117" t="n">
        <f aca="false">SUM(J342,J346,J350,J354,J362)</f>
        <v>6.4</v>
      </c>
      <c r="K334" s="117" t="n">
        <f aca="false">SUM(K342,K346,K350,K354,K362)</f>
        <v>29.8</v>
      </c>
      <c r="L334" s="117" t="n">
        <f aca="false">SUM(L342,L346,L350,L354,L362)</f>
        <v>48.7</v>
      </c>
      <c r="M334" s="117" t="n">
        <f aca="false">SUM(M342,M346,M350,M354,M362)</f>
        <v>192.3</v>
      </c>
      <c r="N334" s="117" t="n">
        <f aca="false">SUM(N342,N346,N350,N354,N362)</f>
        <v>3.9</v>
      </c>
      <c r="O334" s="117" t="n">
        <f aca="false">SUM(O342,O346,O350,O354,O362)</f>
        <v>36.6</v>
      </c>
      <c r="P334" s="117" t="n">
        <f aca="false">SUM(P342,P346,P350,P354,P362)</f>
        <v>82.5</v>
      </c>
      <c r="Q334" s="117" t="n">
        <f aca="false">SUM(Q342,Q346,Q350,Q354,Q362)</f>
        <v>69.3</v>
      </c>
      <c r="R334" s="117" t="n">
        <f aca="false">SUM(R342,R346,R350,R354,R362)</f>
        <v>0</v>
      </c>
      <c r="S334" s="117" t="n">
        <f aca="false">SUM(S342,S346,S350,S354,S362)</f>
        <v>0</v>
      </c>
      <c r="T334" s="117" t="n">
        <f aca="false">SUM(T342,T346,T350,T354,T362)</f>
        <v>0</v>
      </c>
      <c r="U334" s="117" t="n">
        <f aca="false">SUM(U342,U346,U350,U354,U362)</f>
        <v>0</v>
      </c>
      <c r="V334" s="117" t="n">
        <f aca="false">SUM(V342,V346,V350,V354,V362)</f>
        <v>0</v>
      </c>
      <c r="W334" s="117" t="n">
        <f aca="false">SUM(W342,W346,W350,W354,W362)</f>
        <v>0</v>
      </c>
      <c r="X334" s="117" t="n">
        <f aca="false">SUM(X342,X346,X350,X354,X362)</f>
        <v>0</v>
      </c>
    </row>
    <row r="335" s="114" customFormat="true" ht="15.95" hidden="false" customHeight="true" outlineLevel="0" collapsed="false">
      <c r="A335" s="110"/>
      <c r="B335" s="88"/>
      <c r="C335" s="110"/>
      <c r="D335" s="110" t="s">
        <v>268</v>
      </c>
      <c r="E335" s="117" t="n">
        <f aca="false">SUM(E343,E347,E351,E355,E363)</f>
        <v>332.5</v>
      </c>
      <c r="F335" s="117" t="n">
        <f aca="false">SUM(F343,F347,F351,F355,F363)</f>
        <v>332.5</v>
      </c>
      <c r="G335" s="117" t="n">
        <f aca="false">SUM(G343,G347,G351,G355,G363)</f>
        <v>48.1</v>
      </c>
      <c r="H335" s="117" t="n">
        <f aca="false">SUM(H343,H347,H351,H355,H363)</f>
        <v>91</v>
      </c>
      <c r="I335" s="117" t="n">
        <f aca="false">SUM(I343,I347,I351,I355,I363)</f>
        <v>76.4</v>
      </c>
      <c r="J335" s="117" t="n">
        <f aca="false">SUM(J343,J347,J351,J355,J363)</f>
        <v>18.9</v>
      </c>
      <c r="K335" s="117" t="n">
        <f aca="false">SUM(K343,K347,K351,K355,K363)</f>
        <v>37.7</v>
      </c>
      <c r="L335" s="117" t="n">
        <f aca="false">SUM(L343,L347,L351,L355,L363)</f>
        <v>60.4</v>
      </c>
      <c r="M335" s="117" t="n">
        <f aca="false">SUM(M343,M347,M351,M355,M363)</f>
        <v>0</v>
      </c>
      <c r="N335" s="117" t="n">
        <f aca="false">SUM(N343,N347,N351,N355,N363)</f>
        <v>0</v>
      </c>
      <c r="O335" s="117" t="n">
        <f aca="false">SUM(O343,O347,O351,O355,O363)</f>
        <v>0</v>
      </c>
      <c r="P335" s="117" t="n">
        <f aca="false">SUM(P343,P347,P351,P355,P363)</f>
        <v>0</v>
      </c>
      <c r="Q335" s="117" t="n">
        <f aca="false">SUM(Q343,Q347,Q351,Q355,Q363)</f>
        <v>0</v>
      </c>
      <c r="R335" s="117" t="n">
        <f aca="false">SUM(R343,R347,R351,R355,R363)</f>
        <v>0</v>
      </c>
      <c r="S335" s="117" t="n">
        <f aca="false">SUM(S343,S347,S351,S355,S363)</f>
        <v>0</v>
      </c>
      <c r="T335" s="117" t="n">
        <f aca="false">SUM(T343,T347,T351,T355,T363)</f>
        <v>0</v>
      </c>
      <c r="U335" s="117" t="n">
        <f aca="false">SUM(U343,U347,U351,U355,U363)</f>
        <v>0</v>
      </c>
      <c r="V335" s="117" t="n">
        <f aca="false">SUM(V343,V347,V351,V355,V363)</f>
        <v>0</v>
      </c>
      <c r="W335" s="117" t="n">
        <f aca="false">SUM(W343,W347,W351,W355,W363)</f>
        <v>0</v>
      </c>
      <c r="X335" s="117" t="n">
        <f aca="false">SUM(X343,X347,X351,X355,X363)</f>
        <v>0</v>
      </c>
    </row>
    <row r="336" s="114" customFormat="true" ht="15.95" hidden="false" customHeight="true" outlineLevel="0" collapsed="false">
      <c r="A336" s="110"/>
      <c r="B336" s="88"/>
      <c r="C336" s="110"/>
      <c r="D336" s="110" t="s">
        <v>269</v>
      </c>
      <c r="E336" s="117" t="n">
        <f aca="false">SUM(E344,E348,E352,E356,E364)</f>
        <v>533.4</v>
      </c>
      <c r="F336" s="117" t="n">
        <f aca="false">SUM(F344,F348,F352,F356,F364)</f>
        <v>128.7</v>
      </c>
      <c r="G336" s="117" t="n">
        <f aca="false">SUM(G344,G348,G352,G356,G364)</f>
        <v>128.7</v>
      </c>
      <c r="H336" s="117" t="n">
        <f aca="false">SUM(H344,H348,H352,H356,H364)</f>
        <v>0</v>
      </c>
      <c r="I336" s="117" t="n">
        <f aca="false">SUM(I344,I348,I352,I356,I364)</f>
        <v>0</v>
      </c>
      <c r="J336" s="117" t="n">
        <f aca="false">SUM(J344,J348,J352,J356,J364)</f>
        <v>0</v>
      </c>
      <c r="K336" s="117" t="n">
        <f aca="false">SUM(K344,K348,K352,K356,K364)</f>
        <v>0</v>
      </c>
      <c r="L336" s="117" t="n">
        <f aca="false">SUM(L344,L348,L352,L356,L364)</f>
        <v>0</v>
      </c>
      <c r="M336" s="117" t="n">
        <f aca="false">SUM(M344,M348,M352,M356,M364)</f>
        <v>0</v>
      </c>
      <c r="N336" s="117" t="n">
        <f aca="false">SUM(N344,N348,N352,N356,N364)</f>
        <v>0</v>
      </c>
      <c r="O336" s="117" t="n">
        <f aca="false">SUM(O344,O348,O352,O356,O364)</f>
        <v>0</v>
      </c>
      <c r="P336" s="117" t="n">
        <f aca="false">SUM(P344,P348,P352,P356,P364)</f>
        <v>0</v>
      </c>
      <c r="Q336" s="117" t="n">
        <f aca="false">SUM(Q344,Q348,Q352,Q356,Q364)</f>
        <v>0</v>
      </c>
      <c r="R336" s="117" t="n">
        <f aca="false">SUM(R344,R348,R352,R356,R364)</f>
        <v>404.7</v>
      </c>
      <c r="S336" s="117" t="n">
        <f aca="false">SUM(S344,S348,S352,S356,S364)</f>
        <v>145.6</v>
      </c>
      <c r="T336" s="117" t="n">
        <f aca="false">SUM(T344,T348,T352,T356,T364)</f>
        <v>79.6</v>
      </c>
      <c r="U336" s="117" t="n">
        <f aca="false">SUM(U344,U348,U352,U356,U364)</f>
        <v>52.6</v>
      </c>
      <c r="V336" s="117" t="n">
        <f aca="false">SUM(V344,V348,V352,V356,V364)</f>
        <v>14.1</v>
      </c>
      <c r="W336" s="117" t="n">
        <f aca="false">SUM(W344,W348,W352,W356,W364)</f>
        <v>83.2</v>
      </c>
      <c r="X336" s="117" t="n">
        <f aca="false">SUM(X344,X348,X352,X356,X364)</f>
        <v>29.6</v>
      </c>
    </row>
    <row r="337" s="114" customFormat="true" ht="15.95" hidden="false" customHeight="true" outlineLevel="0" collapsed="false">
      <c r="A337" s="110"/>
      <c r="B337" s="88" t="s">
        <v>40</v>
      </c>
      <c r="C337" s="110" t="s">
        <v>265</v>
      </c>
      <c r="D337" s="110"/>
      <c r="E337" s="117" t="n">
        <f aca="false">SUM(E341,E345,E349,E353)</f>
        <v>1207</v>
      </c>
      <c r="F337" s="117" t="n">
        <f aca="false">SUM(F341,F345,F349,F353)</f>
        <v>645.7</v>
      </c>
      <c r="G337" s="117" t="n">
        <f aca="false">SUM(G341,G345,G349,G353)</f>
        <v>224</v>
      </c>
      <c r="H337" s="117" t="n">
        <f aca="false">SUM(H341,H345,H349,H353)</f>
        <v>133.4</v>
      </c>
      <c r="I337" s="117" t="n">
        <f aca="false">SUM(I341,I345,I349,I353)</f>
        <v>117.9</v>
      </c>
      <c r="J337" s="117" t="n">
        <f aca="false">SUM(J341,J345,J349,J353)</f>
        <v>22.1</v>
      </c>
      <c r="K337" s="117" t="n">
        <f aca="false">SUM(K341,K345,K349,K353)</f>
        <v>54.3</v>
      </c>
      <c r="L337" s="117" t="n">
        <f aca="false">SUM(L341,L345,L349,L353)</f>
        <v>94</v>
      </c>
      <c r="M337" s="117" t="n">
        <f aca="false">SUM(M341,M345,M349,M353)</f>
        <v>173.3</v>
      </c>
      <c r="N337" s="117" t="n">
        <f aca="false">SUM(N341,N345,N349,N353)</f>
        <v>1.9</v>
      </c>
      <c r="O337" s="117" t="n">
        <f aca="false">SUM(O341,O345,O349,O353)</f>
        <v>36.1</v>
      </c>
      <c r="P337" s="117" t="n">
        <f aca="false">SUM(P341,P345,P349,P353)</f>
        <v>80.1</v>
      </c>
      <c r="Q337" s="117" t="n">
        <f aca="false">SUM(Q341,Q345,Q349,Q353)</f>
        <v>55.2</v>
      </c>
      <c r="R337" s="117" t="n">
        <f aca="false">SUM(R341,R345,R349,R353)</f>
        <v>388</v>
      </c>
      <c r="S337" s="117" t="n">
        <f aca="false">SUM(S341,S345,S349,S353)</f>
        <v>132.4</v>
      </c>
      <c r="T337" s="117" t="n">
        <f aca="false">SUM(T341,T345,T349,T353)</f>
        <v>78.1</v>
      </c>
      <c r="U337" s="117" t="n">
        <f aca="false">SUM(U341,U345,U349,U353)</f>
        <v>52.5</v>
      </c>
      <c r="V337" s="117" t="n">
        <f aca="false">SUM(V341,V345,V349,V353)</f>
        <v>13.7</v>
      </c>
      <c r="W337" s="117" t="n">
        <f aca="false">SUM(W341,W345,W349,W353)</f>
        <v>81.9</v>
      </c>
      <c r="X337" s="117" t="n">
        <f aca="false">SUM(X341,X345,X349,X353)</f>
        <v>29.4</v>
      </c>
    </row>
    <row r="338" s="114" customFormat="true" ht="15.95" hidden="false" customHeight="true" outlineLevel="0" collapsed="false">
      <c r="A338" s="110"/>
      <c r="B338" s="88"/>
      <c r="C338" s="110" t="s">
        <v>266</v>
      </c>
      <c r="D338" s="110" t="s">
        <v>267</v>
      </c>
      <c r="E338" s="117" t="n">
        <f aca="false">SUM(E342,E346,E350,E354)</f>
        <v>422.3</v>
      </c>
      <c r="F338" s="117" t="n">
        <f aca="false">SUM(F342,F346,F350,F354)</f>
        <v>249</v>
      </c>
      <c r="G338" s="117" t="n">
        <f aca="false">SUM(G342,G346,G350,G354)</f>
        <v>76.6</v>
      </c>
      <c r="H338" s="117" t="n">
        <f aca="false">SUM(H342,H346,H350,H354)</f>
        <v>54</v>
      </c>
      <c r="I338" s="117" t="n">
        <f aca="false">SUM(I342,I346,I350,I354)</f>
        <v>47.1</v>
      </c>
      <c r="J338" s="117" t="n">
        <f aca="false">SUM(J342,J346,J350,J354)</f>
        <v>5.3</v>
      </c>
      <c r="K338" s="117" t="n">
        <f aca="false">SUM(K342,K346,K350,K354)</f>
        <v>24.8</v>
      </c>
      <c r="L338" s="117" t="n">
        <f aca="false">SUM(L342,L346,L350,L354)</f>
        <v>41.2</v>
      </c>
      <c r="M338" s="117" t="n">
        <f aca="false">SUM(M342,M346,M350,M354)</f>
        <v>173.3</v>
      </c>
      <c r="N338" s="117" t="n">
        <f aca="false">SUM(N342,N346,N350,N354)</f>
        <v>1.9</v>
      </c>
      <c r="O338" s="117" t="n">
        <f aca="false">SUM(O342,O346,O350,O354)</f>
        <v>36.1</v>
      </c>
      <c r="P338" s="117" t="n">
        <f aca="false">SUM(P342,P346,P350,P354)</f>
        <v>80.1</v>
      </c>
      <c r="Q338" s="117" t="n">
        <f aca="false">SUM(Q342,Q346,Q350,Q354)</f>
        <v>55.2</v>
      </c>
      <c r="R338" s="117" t="n">
        <f aca="false">SUM(R342,R346,R350,R354)</f>
        <v>0</v>
      </c>
      <c r="S338" s="117" t="n">
        <f aca="false">SUM(S342,S346,S350,S354)</f>
        <v>0</v>
      </c>
      <c r="T338" s="117" t="n">
        <f aca="false">SUM(T342,T346,T350,T354)</f>
        <v>0</v>
      </c>
      <c r="U338" s="117" t="n">
        <f aca="false">SUM(U342,U346,U350,U354)</f>
        <v>0</v>
      </c>
      <c r="V338" s="117" t="n">
        <f aca="false">SUM(V342,V346,V350,V354)</f>
        <v>0</v>
      </c>
      <c r="W338" s="117" t="n">
        <f aca="false">SUM(W342,W346,W350,W354)</f>
        <v>0</v>
      </c>
      <c r="X338" s="117" t="n">
        <f aca="false">SUM(X342,X346,X350,X354)</f>
        <v>0</v>
      </c>
    </row>
    <row r="339" s="114" customFormat="true" ht="15.95" hidden="false" customHeight="true" outlineLevel="0" collapsed="false">
      <c r="A339" s="110"/>
      <c r="B339" s="88"/>
      <c r="C339" s="110"/>
      <c r="D339" s="110" t="s">
        <v>268</v>
      </c>
      <c r="E339" s="117" t="n">
        <f aca="false">SUM(E343,E347,E351,E355)</f>
        <v>295.2</v>
      </c>
      <c r="F339" s="117" t="n">
        <f aca="false">SUM(F343,F347,F351,F355)</f>
        <v>295.2</v>
      </c>
      <c r="G339" s="117" t="n">
        <f aca="false">SUM(G343,G347,G351,G355)</f>
        <v>45.9</v>
      </c>
      <c r="H339" s="117" t="n">
        <f aca="false">SUM(H343,H347,H351,H355)</f>
        <v>79.4</v>
      </c>
      <c r="I339" s="117" t="n">
        <f aca="false">SUM(I343,I347,I351,I355)</f>
        <v>70.8</v>
      </c>
      <c r="J339" s="117" t="n">
        <f aca="false">SUM(J343,J347,J351,J355)</f>
        <v>16.8</v>
      </c>
      <c r="K339" s="117" t="n">
        <f aca="false">SUM(K343,K347,K351,K355)</f>
        <v>29.5</v>
      </c>
      <c r="L339" s="117" t="n">
        <f aca="false">SUM(L343,L347,L351,L355)</f>
        <v>52.8</v>
      </c>
      <c r="M339" s="117" t="n">
        <f aca="false">SUM(M343,M347,M351,M355)</f>
        <v>0</v>
      </c>
      <c r="N339" s="117" t="n">
        <f aca="false">SUM(N343,N347,N351,N355)</f>
        <v>0</v>
      </c>
      <c r="O339" s="117" t="n">
        <f aca="false">SUM(O343,O347,O351,O355)</f>
        <v>0</v>
      </c>
      <c r="P339" s="117" t="n">
        <f aca="false">SUM(P343,P347,P351,P355)</f>
        <v>0</v>
      </c>
      <c r="Q339" s="117" t="n">
        <f aca="false">SUM(Q343,Q347,Q351,Q355)</f>
        <v>0</v>
      </c>
      <c r="R339" s="117" t="n">
        <f aca="false">SUM(R343,R347,R351,R355)</f>
        <v>0</v>
      </c>
      <c r="S339" s="117" t="n">
        <f aca="false">SUM(S343,S347,S351,S355)</f>
        <v>0</v>
      </c>
      <c r="T339" s="117" t="n">
        <f aca="false">SUM(T343,T347,T351,T355)</f>
        <v>0</v>
      </c>
      <c r="U339" s="117" t="n">
        <f aca="false">SUM(U343,U347,U351,U355)</f>
        <v>0</v>
      </c>
      <c r="V339" s="117" t="n">
        <f aca="false">SUM(V343,V347,V351,V355)</f>
        <v>0</v>
      </c>
      <c r="W339" s="117" t="n">
        <f aca="false">SUM(W343,W347,W351,W355)</f>
        <v>0</v>
      </c>
      <c r="X339" s="117" t="n">
        <f aca="false">SUM(X343,X347,X351,X355)</f>
        <v>0</v>
      </c>
    </row>
    <row r="340" s="114" customFormat="true" ht="15.95" hidden="false" customHeight="true" outlineLevel="0" collapsed="false">
      <c r="A340" s="110"/>
      <c r="B340" s="88"/>
      <c r="C340" s="110"/>
      <c r="D340" s="110" t="s">
        <v>269</v>
      </c>
      <c r="E340" s="117" t="n">
        <f aca="false">SUM(E344,E348,E352,E356)</f>
        <v>489.5</v>
      </c>
      <c r="F340" s="117" t="n">
        <f aca="false">SUM(F344,F348,F352,F356)</f>
        <v>101.5</v>
      </c>
      <c r="G340" s="117" t="n">
        <f aca="false">SUM(G344,G348,G352,G356)</f>
        <v>101.5</v>
      </c>
      <c r="H340" s="117" t="n">
        <f aca="false">SUM(H344,H348,H352,H356)</f>
        <v>0</v>
      </c>
      <c r="I340" s="117" t="n">
        <f aca="false">SUM(I344,I348,I352,I356)</f>
        <v>0</v>
      </c>
      <c r="J340" s="117" t="n">
        <f aca="false">SUM(J344,J348,J352,J356)</f>
        <v>0</v>
      </c>
      <c r="K340" s="117" t="n">
        <f aca="false">SUM(K344,K348,K352,K356)</f>
        <v>0</v>
      </c>
      <c r="L340" s="117" t="n">
        <f aca="false">SUM(L344,L348,L352,L356)</f>
        <v>0</v>
      </c>
      <c r="M340" s="117" t="n">
        <f aca="false">SUM(M344,M348,M352,M356)</f>
        <v>0</v>
      </c>
      <c r="N340" s="117" t="n">
        <f aca="false">SUM(N344,N348,N352,N356)</f>
        <v>0</v>
      </c>
      <c r="O340" s="117" t="n">
        <f aca="false">SUM(O344,O348,O352,O356)</f>
        <v>0</v>
      </c>
      <c r="P340" s="117" t="n">
        <f aca="false">SUM(P344,P348,P352,P356)</f>
        <v>0</v>
      </c>
      <c r="Q340" s="117" t="n">
        <f aca="false">SUM(Q344,Q348,Q352,Q356)</f>
        <v>0</v>
      </c>
      <c r="R340" s="117" t="n">
        <f aca="false">SUM(R344,R348,R352,R356)</f>
        <v>388</v>
      </c>
      <c r="S340" s="117" t="n">
        <f aca="false">SUM(S344,S348,S352,S356)</f>
        <v>132.4</v>
      </c>
      <c r="T340" s="117" t="n">
        <f aca="false">SUM(T344,T348,T352,T356)</f>
        <v>78.1</v>
      </c>
      <c r="U340" s="117" t="n">
        <f aca="false">SUM(U344,U348,U352,U356)</f>
        <v>52.5</v>
      </c>
      <c r="V340" s="117" t="n">
        <f aca="false">SUM(V344,V348,V352,V356)</f>
        <v>13.7</v>
      </c>
      <c r="W340" s="117" t="n">
        <f aca="false">SUM(W344,W348,W352,W356)</f>
        <v>81.9</v>
      </c>
      <c r="X340" s="117" t="n">
        <f aca="false">SUM(X344,X348,X352,X356)</f>
        <v>29.4</v>
      </c>
    </row>
    <row r="341" s="114" customFormat="true" ht="15.95" hidden="false" customHeight="true" outlineLevel="0" collapsed="false">
      <c r="A341" s="110" t="s">
        <v>72</v>
      </c>
      <c r="B341" s="88" t="s">
        <v>15</v>
      </c>
      <c r="C341" s="110" t="s">
        <v>265</v>
      </c>
      <c r="D341" s="110"/>
      <c r="E341" s="117" t="n">
        <v>343.3</v>
      </c>
      <c r="F341" s="117" t="n">
        <v>169.2</v>
      </c>
      <c r="G341" s="117" t="n">
        <v>52.5</v>
      </c>
      <c r="H341" s="117" t="n">
        <v>33.2</v>
      </c>
      <c r="I341" s="117" t="n">
        <v>35.6</v>
      </c>
      <c r="J341" s="117" t="n">
        <v>8.9</v>
      </c>
      <c r="K341" s="117" t="n">
        <v>14.6</v>
      </c>
      <c r="L341" s="117" t="n">
        <v>24.4</v>
      </c>
      <c r="M341" s="117" t="n">
        <v>41.1</v>
      </c>
      <c r="N341" s="117" t="n">
        <f aca="false">SUM(N342:N344)</f>
        <v>0.4</v>
      </c>
      <c r="O341" s="117" t="n">
        <v>9.4</v>
      </c>
      <c r="P341" s="117" t="n">
        <v>27.1</v>
      </c>
      <c r="Q341" s="117" t="n">
        <v>4.2</v>
      </c>
      <c r="R341" s="117" t="n">
        <f aca="false">SUM(R342:R344)</f>
        <v>133</v>
      </c>
      <c r="S341" s="117" t="n">
        <f aca="false">SUM(S342:S344)</f>
        <v>30.6</v>
      </c>
      <c r="T341" s="117" t="n">
        <f aca="false">SUM(T342:T344)</f>
        <v>42.6</v>
      </c>
      <c r="U341" s="117" t="n">
        <f aca="false">SUM(U342:U344)</f>
        <v>3.9</v>
      </c>
      <c r="V341" s="117" t="n">
        <f aca="false">SUM(V342:V344)</f>
        <v>0.4</v>
      </c>
      <c r="W341" s="117" t="n">
        <f aca="false">SUM(W342:W344)</f>
        <v>43.5</v>
      </c>
      <c r="X341" s="117" t="n">
        <f aca="false">SUM(X342:X344)</f>
        <v>12</v>
      </c>
    </row>
    <row r="342" s="114" customFormat="true" ht="15.95" hidden="false" customHeight="true" outlineLevel="0" collapsed="false">
      <c r="A342" s="110"/>
      <c r="B342" s="88"/>
      <c r="C342" s="110" t="s">
        <v>266</v>
      </c>
      <c r="D342" s="110" t="s">
        <v>267</v>
      </c>
      <c r="E342" s="117" t="n">
        <v>129.7</v>
      </c>
      <c r="F342" s="117" t="n">
        <v>88.6</v>
      </c>
      <c r="G342" s="117" t="n">
        <v>30.9</v>
      </c>
      <c r="H342" s="117" t="n">
        <v>18</v>
      </c>
      <c r="I342" s="117" t="n">
        <v>17</v>
      </c>
      <c r="J342" s="117"/>
      <c r="K342" s="117" t="n">
        <v>8.3</v>
      </c>
      <c r="L342" s="117" t="n">
        <v>14.4</v>
      </c>
      <c r="M342" s="117" t="n">
        <v>41.1</v>
      </c>
      <c r="N342" s="117" t="n">
        <v>0.4</v>
      </c>
      <c r="O342" s="117" t="n">
        <v>9.4</v>
      </c>
      <c r="P342" s="117" t="n">
        <v>27.1</v>
      </c>
      <c r="Q342" s="117" t="n">
        <v>4.2</v>
      </c>
      <c r="R342" s="117"/>
      <c r="S342" s="117"/>
      <c r="T342" s="117"/>
      <c r="U342" s="117"/>
      <c r="V342" s="117"/>
      <c r="W342" s="117"/>
      <c r="X342" s="117"/>
    </row>
    <row r="343" s="114" customFormat="true" ht="15.95" hidden="false" customHeight="true" outlineLevel="0" collapsed="false">
      <c r="A343" s="110"/>
      <c r="B343" s="88"/>
      <c r="C343" s="110"/>
      <c r="D343" s="110" t="s">
        <v>268</v>
      </c>
      <c r="E343" s="117" t="n">
        <v>71</v>
      </c>
      <c r="F343" s="117" t="n">
        <v>71</v>
      </c>
      <c r="G343" s="117" t="n">
        <v>12</v>
      </c>
      <c r="H343" s="117" t="n">
        <v>15.2</v>
      </c>
      <c r="I343" s="117" t="n">
        <v>18.6</v>
      </c>
      <c r="J343" s="117" t="n">
        <v>8.9</v>
      </c>
      <c r="K343" s="117" t="n">
        <v>6.3</v>
      </c>
      <c r="L343" s="117" t="n">
        <v>10</v>
      </c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</row>
    <row r="344" s="114" customFormat="true" ht="15.95" hidden="false" customHeight="true" outlineLevel="0" collapsed="false">
      <c r="A344" s="110"/>
      <c r="B344" s="88"/>
      <c r="C344" s="110"/>
      <c r="D344" s="110" t="s">
        <v>269</v>
      </c>
      <c r="E344" s="117" t="n">
        <v>142.6</v>
      </c>
      <c r="F344" s="117" t="n">
        <v>9.6</v>
      </c>
      <c r="G344" s="117" t="n">
        <v>9.6</v>
      </c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 t="n">
        <v>133</v>
      </c>
      <c r="S344" s="117" t="n">
        <v>30.6</v>
      </c>
      <c r="T344" s="117" t="n">
        <v>42.6</v>
      </c>
      <c r="U344" s="117" t="n">
        <v>3.9</v>
      </c>
      <c r="V344" s="117" t="n">
        <v>0.4</v>
      </c>
      <c r="W344" s="117" t="n">
        <v>43.5</v>
      </c>
      <c r="X344" s="117" t="n">
        <v>12</v>
      </c>
    </row>
    <row r="345" s="114" customFormat="true" ht="15.95" hidden="false" customHeight="true" outlineLevel="0" collapsed="false">
      <c r="A345" s="110"/>
      <c r="B345" s="88" t="s">
        <v>46</v>
      </c>
      <c r="C345" s="110" t="s">
        <v>265</v>
      </c>
      <c r="D345" s="110"/>
      <c r="E345" s="113" t="n">
        <v>538.3</v>
      </c>
      <c r="F345" s="113" t="n">
        <v>287.3</v>
      </c>
      <c r="G345" s="113" t="n">
        <v>99.1</v>
      </c>
      <c r="H345" s="113" t="n">
        <v>66</v>
      </c>
      <c r="I345" s="113" t="n">
        <v>70.2</v>
      </c>
      <c r="J345" s="113" t="n">
        <v>7.1</v>
      </c>
      <c r="K345" s="113" t="n">
        <v>19</v>
      </c>
      <c r="L345" s="113" t="n">
        <v>25.9</v>
      </c>
      <c r="M345" s="113" t="n">
        <v>81</v>
      </c>
      <c r="N345" s="113" t="n">
        <v>1.2</v>
      </c>
      <c r="O345" s="113" t="n">
        <v>12.5</v>
      </c>
      <c r="P345" s="113" t="n">
        <v>41.7</v>
      </c>
      <c r="Q345" s="113" t="n">
        <v>25.6</v>
      </c>
      <c r="R345" s="113" t="n">
        <v>170</v>
      </c>
      <c r="S345" s="113" t="n">
        <v>57.8</v>
      </c>
      <c r="T345" s="113" t="n">
        <v>30</v>
      </c>
      <c r="U345" s="113" t="n">
        <v>28.3</v>
      </c>
      <c r="V345" s="113" t="n">
        <v>8.1</v>
      </c>
      <c r="W345" s="113" t="n">
        <v>32.8</v>
      </c>
      <c r="X345" s="113" t="n">
        <v>13</v>
      </c>
    </row>
    <row r="346" s="114" customFormat="true" ht="15.95" hidden="false" customHeight="true" outlineLevel="0" collapsed="false">
      <c r="A346" s="110"/>
      <c r="B346" s="88"/>
      <c r="C346" s="110" t="s">
        <v>266</v>
      </c>
      <c r="D346" s="110" t="s">
        <v>267</v>
      </c>
      <c r="E346" s="113" t="n">
        <v>172.5</v>
      </c>
      <c r="F346" s="113" t="n">
        <v>91.5</v>
      </c>
      <c r="G346" s="113" t="n">
        <v>20.1</v>
      </c>
      <c r="H346" s="113" t="n">
        <v>25.5</v>
      </c>
      <c r="I346" s="113" t="n">
        <v>25.8</v>
      </c>
      <c r="J346" s="113" t="n">
        <v>3.9</v>
      </c>
      <c r="K346" s="113" t="n">
        <v>8.5</v>
      </c>
      <c r="L346" s="113" t="n">
        <v>7.7</v>
      </c>
      <c r="M346" s="113" t="n">
        <v>81</v>
      </c>
      <c r="N346" s="113" t="n">
        <v>1.2</v>
      </c>
      <c r="O346" s="113" t="n">
        <v>12.5</v>
      </c>
      <c r="P346" s="113" t="n">
        <v>41.7</v>
      </c>
      <c r="Q346" s="113" t="n">
        <v>25.6</v>
      </c>
      <c r="R346" s="113" t="n">
        <v>0</v>
      </c>
      <c r="S346" s="113" t="n">
        <v>0</v>
      </c>
      <c r="T346" s="113" t="n">
        <v>0</v>
      </c>
      <c r="U346" s="113" t="n">
        <v>0</v>
      </c>
      <c r="V346" s="113" t="n">
        <v>0</v>
      </c>
      <c r="W346" s="113" t="n">
        <v>0</v>
      </c>
      <c r="X346" s="113" t="n">
        <v>0</v>
      </c>
    </row>
    <row r="347" s="114" customFormat="true" ht="15.95" hidden="false" customHeight="true" outlineLevel="0" collapsed="false">
      <c r="A347" s="110"/>
      <c r="B347" s="88"/>
      <c r="C347" s="110"/>
      <c r="D347" s="110" t="s">
        <v>268</v>
      </c>
      <c r="E347" s="113" t="n">
        <v>143.3</v>
      </c>
      <c r="F347" s="113" t="n">
        <v>143.3</v>
      </c>
      <c r="G347" s="113" t="n">
        <v>26.5</v>
      </c>
      <c r="H347" s="113" t="n">
        <v>40.5</v>
      </c>
      <c r="I347" s="113" t="n">
        <v>44.4</v>
      </c>
      <c r="J347" s="113" t="n">
        <v>3.2</v>
      </c>
      <c r="K347" s="113" t="n">
        <v>10.5</v>
      </c>
      <c r="L347" s="113" t="n">
        <v>18.2</v>
      </c>
      <c r="M347" s="113" t="n">
        <v>0</v>
      </c>
      <c r="N347" s="113" t="n">
        <v>0</v>
      </c>
      <c r="O347" s="113" t="n">
        <v>0</v>
      </c>
      <c r="P347" s="113" t="n">
        <v>0</v>
      </c>
      <c r="Q347" s="113" t="n">
        <v>0</v>
      </c>
      <c r="R347" s="113" t="n">
        <v>0</v>
      </c>
      <c r="S347" s="113" t="n">
        <v>0</v>
      </c>
      <c r="T347" s="113" t="n">
        <v>0</v>
      </c>
      <c r="U347" s="113" t="n">
        <v>0</v>
      </c>
      <c r="V347" s="113" t="n">
        <v>0</v>
      </c>
      <c r="W347" s="113" t="n">
        <v>0</v>
      </c>
      <c r="X347" s="113" t="n">
        <v>0</v>
      </c>
    </row>
    <row r="348" s="114" customFormat="true" ht="15.95" hidden="false" customHeight="true" outlineLevel="0" collapsed="false">
      <c r="A348" s="110"/>
      <c r="B348" s="88"/>
      <c r="C348" s="110"/>
      <c r="D348" s="110" t="s">
        <v>269</v>
      </c>
      <c r="E348" s="113" t="n">
        <v>222.5</v>
      </c>
      <c r="F348" s="113" t="n">
        <v>52.5</v>
      </c>
      <c r="G348" s="113" t="n">
        <v>52.5</v>
      </c>
      <c r="H348" s="113" t="n">
        <v>0</v>
      </c>
      <c r="I348" s="113" t="n">
        <v>0</v>
      </c>
      <c r="J348" s="113" t="n">
        <v>0</v>
      </c>
      <c r="K348" s="113" t="n">
        <v>0</v>
      </c>
      <c r="L348" s="113" t="n">
        <v>0</v>
      </c>
      <c r="M348" s="113" t="n">
        <v>0</v>
      </c>
      <c r="N348" s="113" t="n">
        <v>0</v>
      </c>
      <c r="O348" s="113" t="n">
        <v>0</v>
      </c>
      <c r="P348" s="113" t="n">
        <v>0</v>
      </c>
      <c r="Q348" s="113" t="n">
        <v>0</v>
      </c>
      <c r="R348" s="113" t="n">
        <v>170</v>
      </c>
      <c r="S348" s="113" t="n">
        <v>57.8</v>
      </c>
      <c r="T348" s="113" t="n">
        <v>30</v>
      </c>
      <c r="U348" s="113" t="n">
        <v>28.3</v>
      </c>
      <c r="V348" s="113" t="n">
        <v>8.1</v>
      </c>
      <c r="W348" s="113" t="n">
        <v>32.8</v>
      </c>
      <c r="X348" s="113" t="n">
        <v>13</v>
      </c>
    </row>
    <row r="349" s="114" customFormat="true" ht="15.95" hidden="false" customHeight="true" outlineLevel="0" collapsed="false">
      <c r="A349" s="110"/>
      <c r="B349" s="88" t="s">
        <v>42</v>
      </c>
      <c r="C349" s="110" t="s">
        <v>265</v>
      </c>
      <c r="D349" s="110"/>
      <c r="E349" s="117" t="n">
        <v>213.5</v>
      </c>
      <c r="F349" s="117" t="n">
        <v>117</v>
      </c>
      <c r="G349" s="117" t="n">
        <v>46.8</v>
      </c>
      <c r="H349" s="117" t="n">
        <v>25.3</v>
      </c>
      <c r="I349" s="117" t="n">
        <v>6.2</v>
      </c>
      <c r="J349" s="117" t="n">
        <v>3.2</v>
      </c>
      <c r="K349" s="117" t="n">
        <v>17.2</v>
      </c>
      <c r="L349" s="117" t="n">
        <v>18.3</v>
      </c>
      <c r="M349" s="117" t="n">
        <v>42</v>
      </c>
      <c r="N349" s="117" t="n">
        <v>0.3</v>
      </c>
      <c r="O349" s="117" t="n">
        <v>10.5</v>
      </c>
      <c r="P349" s="117" t="n">
        <v>10.1</v>
      </c>
      <c r="Q349" s="117" t="n">
        <v>21.1</v>
      </c>
      <c r="R349" s="117" t="n">
        <v>54.5</v>
      </c>
      <c r="S349" s="117" t="n">
        <v>34.5</v>
      </c>
      <c r="T349" s="117" t="n">
        <v>1.6</v>
      </c>
      <c r="U349" s="117" t="n">
        <v>14.8</v>
      </c>
      <c r="V349" s="117" t="n">
        <v>2.6</v>
      </c>
      <c r="W349" s="117" t="n">
        <v>0.9</v>
      </c>
      <c r="X349" s="117" t="n">
        <v>0.1</v>
      </c>
    </row>
    <row r="350" s="114" customFormat="true" ht="15.95" hidden="false" customHeight="true" outlineLevel="0" collapsed="false">
      <c r="A350" s="110"/>
      <c r="B350" s="88"/>
      <c r="C350" s="110" t="s">
        <v>266</v>
      </c>
      <c r="D350" s="110" t="s">
        <v>267</v>
      </c>
      <c r="E350" s="117" t="n">
        <v>80</v>
      </c>
      <c r="F350" s="117" t="n">
        <v>38</v>
      </c>
      <c r="G350" s="117" t="n">
        <v>20</v>
      </c>
      <c r="H350" s="117" t="n">
        <v>5.2</v>
      </c>
      <c r="I350" s="117" t="n">
        <v>3</v>
      </c>
      <c r="J350" s="117" t="n">
        <v>0.5</v>
      </c>
      <c r="K350" s="117" t="n">
        <v>7</v>
      </c>
      <c r="L350" s="117" t="n">
        <v>2.3</v>
      </c>
      <c r="M350" s="117" t="n">
        <v>42</v>
      </c>
      <c r="N350" s="117" t="n">
        <v>0.3</v>
      </c>
      <c r="O350" s="117" t="n">
        <v>10.5</v>
      </c>
      <c r="P350" s="117" t="n">
        <v>10.1</v>
      </c>
      <c r="Q350" s="117" t="n">
        <v>21.1</v>
      </c>
      <c r="R350" s="117" t="n">
        <v>0</v>
      </c>
      <c r="S350" s="117" t="n">
        <v>0</v>
      </c>
      <c r="T350" s="117" t="n">
        <v>0</v>
      </c>
      <c r="U350" s="117" t="n">
        <v>0</v>
      </c>
      <c r="V350" s="117" t="n">
        <v>0</v>
      </c>
      <c r="W350" s="117" t="n">
        <v>0</v>
      </c>
      <c r="X350" s="117" t="n">
        <v>0</v>
      </c>
    </row>
    <row r="351" s="114" customFormat="true" ht="15.95" hidden="false" customHeight="true" outlineLevel="0" collapsed="false">
      <c r="A351" s="110"/>
      <c r="B351" s="88"/>
      <c r="C351" s="110"/>
      <c r="D351" s="110" t="s">
        <v>268</v>
      </c>
      <c r="E351" s="117" t="n">
        <v>54.2</v>
      </c>
      <c r="F351" s="117" t="n">
        <v>54.2</v>
      </c>
      <c r="G351" s="117" t="n">
        <v>2</v>
      </c>
      <c r="H351" s="117" t="n">
        <v>20.1</v>
      </c>
      <c r="I351" s="117" t="n">
        <v>3.2</v>
      </c>
      <c r="J351" s="117" t="n">
        <v>2.7</v>
      </c>
      <c r="K351" s="117" t="n">
        <v>10.2</v>
      </c>
      <c r="L351" s="117" t="n">
        <v>16</v>
      </c>
      <c r="M351" s="117" t="n">
        <v>0</v>
      </c>
      <c r="N351" s="117" t="n">
        <v>0</v>
      </c>
      <c r="O351" s="117" t="n">
        <v>0</v>
      </c>
      <c r="P351" s="117" t="n">
        <v>0</v>
      </c>
      <c r="Q351" s="117" t="n">
        <v>0</v>
      </c>
      <c r="R351" s="117" t="n">
        <v>0</v>
      </c>
      <c r="S351" s="117" t="n">
        <v>0</v>
      </c>
      <c r="T351" s="117" t="n">
        <v>0</v>
      </c>
      <c r="U351" s="117" t="n">
        <v>0</v>
      </c>
      <c r="V351" s="117" t="n">
        <v>0</v>
      </c>
      <c r="W351" s="117" t="n">
        <v>0</v>
      </c>
      <c r="X351" s="117" t="n">
        <v>0</v>
      </c>
    </row>
    <row r="352" s="114" customFormat="true" ht="15.95" hidden="false" customHeight="true" outlineLevel="0" collapsed="false">
      <c r="A352" s="110"/>
      <c r="B352" s="88"/>
      <c r="C352" s="110"/>
      <c r="D352" s="110" t="s">
        <v>269</v>
      </c>
      <c r="E352" s="117" t="n">
        <v>79.3</v>
      </c>
      <c r="F352" s="117" t="n">
        <v>24.8</v>
      </c>
      <c r="G352" s="117" t="n">
        <v>24.8</v>
      </c>
      <c r="H352" s="117" t="n">
        <v>0</v>
      </c>
      <c r="I352" s="117" t="n">
        <v>0</v>
      </c>
      <c r="J352" s="117" t="n">
        <v>0</v>
      </c>
      <c r="K352" s="117" t="n">
        <v>0</v>
      </c>
      <c r="L352" s="117" t="n">
        <v>0</v>
      </c>
      <c r="M352" s="117" t="n">
        <v>0</v>
      </c>
      <c r="N352" s="117" t="n">
        <v>0</v>
      </c>
      <c r="O352" s="117" t="n">
        <v>0</v>
      </c>
      <c r="P352" s="117" t="n">
        <v>0</v>
      </c>
      <c r="Q352" s="117" t="n">
        <v>0</v>
      </c>
      <c r="R352" s="117" t="n">
        <v>54.5</v>
      </c>
      <c r="S352" s="117" t="n">
        <v>34.5</v>
      </c>
      <c r="T352" s="117" t="n">
        <v>1.6</v>
      </c>
      <c r="U352" s="117" t="n">
        <v>14.8</v>
      </c>
      <c r="V352" s="117" t="n">
        <v>2.6</v>
      </c>
      <c r="W352" s="117" t="n">
        <v>0.9</v>
      </c>
      <c r="X352" s="117" t="n">
        <v>0.1</v>
      </c>
    </row>
    <row r="353" s="114" customFormat="true" ht="15.95" hidden="false" customHeight="true" outlineLevel="0" collapsed="false">
      <c r="A353" s="110"/>
      <c r="B353" s="88" t="s">
        <v>271</v>
      </c>
      <c r="C353" s="110" t="s">
        <v>265</v>
      </c>
      <c r="D353" s="110"/>
      <c r="E353" s="113" t="n">
        <v>111.9</v>
      </c>
      <c r="F353" s="113" t="n">
        <v>72.2</v>
      </c>
      <c r="G353" s="113" t="n">
        <v>25.6</v>
      </c>
      <c r="H353" s="113" t="n">
        <v>8.9</v>
      </c>
      <c r="I353" s="113" t="n">
        <v>5.9</v>
      </c>
      <c r="J353" s="113" t="n">
        <v>2.9</v>
      </c>
      <c r="K353" s="113" t="n">
        <v>3.5</v>
      </c>
      <c r="L353" s="113" t="n">
        <v>25.4</v>
      </c>
      <c r="M353" s="113" t="n">
        <v>9.2</v>
      </c>
      <c r="N353" s="113"/>
      <c r="O353" s="113" t="n">
        <v>3.7</v>
      </c>
      <c r="P353" s="113" t="n">
        <v>1.2</v>
      </c>
      <c r="Q353" s="113" t="n">
        <v>4.3</v>
      </c>
      <c r="R353" s="113" t="n">
        <v>30.5</v>
      </c>
      <c r="S353" s="113" t="n">
        <v>9.5</v>
      </c>
      <c r="T353" s="113" t="n">
        <v>3.9</v>
      </c>
      <c r="U353" s="113" t="n">
        <v>5.5</v>
      </c>
      <c r="V353" s="113" t="n">
        <v>2.6</v>
      </c>
      <c r="W353" s="113" t="n">
        <v>4.7</v>
      </c>
      <c r="X353" s="113" t="n">
        <v>4.3</v>
      </c>
    </row>
    <row r="354" s="114" customFormat="true" ht="15.95" hidden="false" customHeight="true" outlineLevel="0" collapsed="false">
      <c r="A354" s="110"/>
      <c r="B354" s="88"/>
      <c r="C354" s="110" t="s">
        <v>266</v>
      </c>
      <c r="D354" s="110" t="s">
        <v>267</v>
      </c>
      <c r="E354" s="113" t="n">
        <v>40.1</v>
      </c>
      <c r="F354" s="113" t="n">
        <v>30.9</v>
      </c>
      <c r="G354" s="113" t="n">
        <v>5.6</v>
      </c>
      <c r="H354" s="113" t="n">
        <v>5.3</v>
      </c>
      <c r="I354" s="113" t="n">
        <v>1.3</v>
      </c>
      <c r="J354" s="113" t="n">
        <v>0.9</v>
      </c>
      <c r="K354" s="113" t="n">
        <v>1</v>
      </c>
      <c r="L354" s="113" t="n">
        <v>16.8</v>
      </c>
      <c r="M354" s="113" t="n">
        <v>9.2</v>
      </c>
      <c r="N354" s="113"/>
      <c r="O354" s="113" t="n">
        <v>3.7</v>
      </c>
      <c r="P354" s="113" t="n">
        <v>1.2</v>
      </c>
      <c r="Q354" s="113" t="n">
        <v>4.3</v>
      </c>
      <c r="R354" s="113"/>
      <c r="S354" s="113"/>
      <c r="T354" s="113"/>
      <c r="U354" s="113"/>
      <c r="V354" s="113"/>
      <c r="W354" s="113"/>
      <c r="X354" s="113"/>
    </row>
    <row r="355" s="114" customFormat="true" ht="15.95" hidden="false" customHeight="true" outlineLevel="0" collapsed="false">
      <c r="A355" s="110"/>
      <c r="B355" s="88"/>
      <c r="C355" s="110"/>
      <c r="D355" s="110" t="s">
        <v>268</v>
      </c>
      <c r="E355" s="113" t="n">
        <v>26.7</v>
      </c>
      <c r="F355" s="113" t="n">
        <v>26.7</v>
      </c>
      <c r="G355" s="113" t="n">
        <v>5.4</v>
      </c>
      <c r="H355" s="113" t="n">
        <v>3.6</v>
      </c>
      <c r="I355" s="113" t="n">
        <v>4.6</v>
      </c>
      <c r="J355" s="113" t="n">
        <v>2</v>
      </c>
      <c r="K355" s="113" t="n">
        <v>2.5</v>
      </c>
      <c r="L355" s="113" t="n">
        <v>8.6</v>
      </c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</row>
    <row r="356" s="114" customFormat="true" ht="15.95" hidden="false" customHeight="true" outlineLevel="0" collapsed="false">
      <c r="A356" s="110"/>
      <c r="B356" s="88"/>
      <c r="C356" s="110"/>
      <c r="D356" s="110" t="s">
        <v>269</v>
      </c>
      <c r="E356" s="113" t="n">
        <v>45.1</v>
      </c>
      <c r="F356" s="113" t="n">
        <v>14.6</v>
      </c>
      <c r="G356" s="113" t="n">
        <v>14.6</v>
      </c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 t="n">
        <v>30.5</v>
      </c>
      <c r="S356" s="113" t="n">
        <v>9.5</v>
      </c>
      <c r="T356" s="113" t="n">
        <v>3.9</v>
      </c>
      <c r="U356" s="113" t="n">
        <v>5.5</v>
      </c>
      <c r="V356" s="113" t="n">
        <v>2.6</v>
      </c>
      <c r="W356" s="113" t="n">
        <v>4.7</v>
      </c>
      <c r="X356" s="113" t="n">
        <v>4.3</v>
      </c>
    </row>
    <row r="357" s="114" customFormat="true" ht="15.95" hidden="false" customHeight="true" outlineLevel="0" collapsed="false">
      <c r="A357" s="110"/>
      <c r="B357" s="88" t="s">
        <v>54</v>
      </c>
      <c r="C357" s="110" t="s">
        <v>265</v>
      </c>
      <c r="D357" s="110"/>
      <c r="E357" s="113" t="n">
        <f aca="false">E361</f>
        <v>137</v>
      </c>
      <c r="F357" s="113" t="n">
        <f aca="false">F361</f>
        <v>101.3</v>
      </c>
      <c r="G357" s="113" t="n">
        <f aca="false">G361</f>
        <v>38.3</v>
      </c>
      <c r="H357" s="113" t="n">
        <f aca="false">H361</f>
        <v>22.9</v>
      </c>
      <c r="I357" s="113" t="n">
        <f aca="false">I361</f>
        <v>8.6</v>
      </c>
      <c r="J357" s="113" t="n">
        <f aca="false">J361</f>
        <v>3.2</v>
      </c>
      <c r="K357" s="113" t="n">
        <f aca="false">K361</f>
        <v>13.2</v>
      </c>
      <c r="L357" s="113" t="n">
        <f aca="false">L361</f>
        <v>15.1</v>
      </c>
      <c r="M357" s="113" t="n">
        <f aca="false">M361</f>
        <v>19</v>
      </c>
      <c r="N357" s="113" t="n">
        <f aca="false">N361</f>
        <v>2</v>
      </c>
      <c r="O357" s="113" t="n">
        <f aca="false">O361</f>
        <v>0.5</v>
      </c>
      <c r="P357" s="113" t="n">
        <f aca="false">P361</f>
        <v>2.4</v>
      </c>
      <c r="Q357" s="113" t="n">
        <f aca="false">Q361</f>
        <v>14.1</v>
      </c>
      <c r="R357" s="113" t="n">
        <f aca="false">R361</f>
        <v>16.7</v>
      </c>
      <c r="S357" s="113" t="n">
        <f aca="false">S361</f>
        <v>13.2</v>
      </c>
      <c r="T357" s="113" t="n">
        <f aca="false">T361</f>
        <v>1.5</v>
      </c>
      <c r="U357" s="113" t="n">
        <f aca="false">U361</f>
        <v>0.1</v>
      </c>
      <c r="V357" s="113" t="n">
        <f aca="false">V361</f>
        <v>0.4</v>
      </c>
      <c r="W357" s="113" t="n">
        <f aca="false">W361</f>
        <v>1.3</v>
      </c>
      <c r="X357" s="113" t="n">
        <f aca="false">X361</f>
        <v>0.2</v>
      </c>
    </row>
    <row r="358" s="114" customFormat="true" ht="15.95" hidden="false" customHeight="true" outlineLevel="0" collapsed="false">
      <c r="A358" s="110"/>
      <c r="B358" s="88"/>
      <c r="C358" s="110" t="s">
        <v>266</v>
      </c>
      <c r="D358" s="110" t="s">
        <v>267</v>
      </c>
      <c r="E358" s="113" t="n">
        <f aca="false">E362</f>
        <v>55.8</v>
      </c>
      <c r="F358" s="113" t="n">
        <f aca="false">F362</f>
        <v>36.8</v>
      </c>
      <c r="G358" s="113" t="n">
        <f aca="false">G362</f>
        <v>8.9</v>
      </c>
      <c r="H358" s="113" t="n">
        <f aca="false">H362</f>
        <v>11.3</v>
      </c>
      <c r="I358" s="113" t="n">
        <f aca="false">I362</f>
        <v>3</v>
      </c>
      <c r="J358" s="113" t="n">
        <f aca="false">J362</f>
        <v>1.1</v>
      </c>
      <c r="K358" s="113" t="n">
        <f aca="false">K362</f>
        <v>5</v>
      </c>
      <c r="L358" s="113" t="n">
        <f aca="false">L362</f>
        <v>7.5</v>
      </c>
      <c r="M358" s="113" t="n">
        <f aca="false">M362</f>
        <v>19</v>
      </c>
      <c r="N358" s="113" t="n">
        <f aca="false">N362</f>
        <v>2</v>
      </c>
      <c r="O358" s="113" t="n">
        <f aca="false">O362</f>
        <v>0.5</v>
      </c>
      <c r="P358" s="113" t="n">
        <f aca="false">P362</f>
        <v>2.4</v>
      </c>
      <c r="Q358" s="113" t="n">
        <f aca="false">Q362</f>
        <v>14.1</v>
      </c>
      <c r="R358" s="113" t="n">
        <f aca="false">R362</f>
        <v>0</v>
      </c>
      <c r="S358" s="113" t="n">
        <f aca="false">S362</f>
        <v>0</v>
      </c>
      <c r="T358" s="113" t="n">
        <f aca="false">T362</f>
        <v>0</v>
      </c>
      <c r="U358" s="113" t="n">
        <f aca="false">U362</f>
        <v>0</v>
      </c>
      <c r="V358" s="113" t="n">
        <f aca="false">V362</f>
        <v>0</v>
      </c>
      <c r="W358" s="113" t="n">
        <f aca="false">W362</f>
        <v>0</v>
      </c>
      <c r="X358" s="113" t="n">
        <f aca="false">X362</f>
        <v>0</v>
      </c>
    </row>
    <row r="359" s="114" customFormat="true" ht="15.95" hidden="false" customHeight="true" outlineLevel="0" collapsed="false">
      <c r="A359" s="110"/>
      <c r="B359" s="88"/>
      <c r="C359" s="110"/>
      <c r="D359" s="110" t="s">
        <v>268</v>
      </c>
      <c r="E359" s="113" t="n">
        <f aca="false">E363</f>
        <v>37.3</v>
      </c>
      <c r="F359" s="113" t="n">
        <f aca="false">F363</f>
        <v>37.3</v>
      </c>
      <c r="G359" s="113" t="n">
        <f aca="false">G363</f>
        <v>2.2</v>
      </c>
      <c r="H359" s="113" t="n">
        <f aca="false">H363</f>
        <v>11.6</v>
      </c>
      <c r="I359" s="113" t="n">
        <f aca="false">I363</f>
        <v>5.6</v>
      </c>
      <c r="J359" s="113" t="n">
        <f aca="false">J363</f>
        <v>2.1</v>
      </c>
      <c r="K359" s="113" t="n">
        <f aca="false">K363</f>
        <v>8.2</v>
      </c>
      <c r="L359" s="113" t="n">
        <f aca="false">L363</f>
        <v>7.6</v>
      </c>
      <c r="M359" s="113" t="n">
        <f aca="false">M363</f>
        <v>0</v>
      </c>
      <c r="N359" s="113" t="n">
        <f aca="false">N363</f>
        <v>0</v>
      </c>
      <c r="O359" s="113" t="n">
        <f aca="false">O363</f>
        <v>0</v>
      </c>
      <c r="P359" s="113" t="n">
        <f aca="false">P363</f>
        <v>0</v>
      </c>
      <c r="Q359" s="113" t="n">
        <f aca="false">Q363</f>
        <v>0</v>
      </c>
      <c r="R359" s="113" t="n">
        <f aca="false">R363</f>
        <v>0</v>
      </c>
      <c r="S359" s="113" t="n">
        <f aca="false">S363</f>
        <v>0</v>
      </c>
      <c r="T359" s="113" t="n">
        <f aca="false">T363</f>
        <v>0</v>
      </c>
      <c r="U359" s="113" t="n">
        <f aca="false">U363</f>
        <v>0</v>
      </c>
      <c r="V359" s="113" t="n">
        <f aca="false">V363</f>
        <v>0</v>
      </c>
      <c r="W359" s="113" t="n">
        <f aca="false">W363</f>
        <v>0</v>
      </c>
      <c r="X359" s="113" t="n">
        <f aca="false">X363</f>
        <v>0</v>
      </c>
    </row>
    <row r="360" s="114" customFormat="true" ht="15.95" hidden="false" customHeight="true" outlineLevel="0" collapsed="false">
      <c r="A360" s="110"/>
      <c r="B360" s="88"/>
      <c r="C360" s="110"/>
      <c r="D360" s="110" t="s">
        <v>269</v>
      </c>
      <c r="E360" s="113" t="n">
        <f aca="false">E364</f>
        <v>43.9</v>
      </c>
      <c r="F360" s="113" t="n">
        <f aca="false">F364</f>
        <v>27.2</v>
      </c>
      <c r="G360" s="113" t="n">
        <f aca="false">G364</f>
        <v>27.2</v>
      </c>
      <c r="H360" s="113" t="n">
        <f aca="false">H364</f>
        <v>0</v>
      </c>
      <c r="I360" s="113" t="n">
        <f aca="false">I364</f>
        <v>0</v>
      </c>
      <c r="J360" s="113" t="n">
        <f aca="false">J364</f>
        <v>0</v>
      </c>
      <c r="K360" s="113" t="n">
        <f aca="false">K364</f>
        <v>0</v>
      </c>
      <c r="L360" s="113" t="n">
        <f aca="false">L364</f>
        <v>0</v>
      </c>
      <c r="M360" s="113" t="n">
        <f aca="false">M364</f>
        <v>0</v>
      </c>
      <c r="N360" s="113" t="n">
        <f aca="false">N364</f>
        <v>0</v>
      </c>
      <c r="O360" s="113" t="n">
        <f aca="false">O364</f>
        <v>0</v>
      </c>
      <c r="P360" s="113" t="n">
        <f aca="false">P364</f>
        <v>0</v>
      </c>
      <c r="Q360" s="113" t="n">
        <f aca="false">Q364</f>
        <v>0</v>
      </c>
      <c r="R360" s="113" t="n">
        <f aca="false">R364</f>
        <v>16.7</v>
      </c>
      <c r="S360" s="113" t="n">
        <f aca="false">S364</f>
        <v>13.2</v>
      </c>
      <c r="T360" s="113" t="n">
        <f aca="false">T364</f>
        <v>1.5</v>
      </c>
      <c r="U360" s="113" t="n">
        <f aca="false">U364</f>
        <v>0.1</v>
      </c>
      <c r="V360" s="113" t="n">
        <f aca="false">V364</f>
        <v>0.4</v>
      </c>
      <c r="W360" s="113" t="n">
        <f aca="false">W364</f>
        <v>1.3</v>
      </c>
      <c r="X360" s="113" t="n">
        <f aca="false">X364</f>
        <v>0.2</v>
      </c>
    </row>
    <row r="361" s="114" customFormat="true" ht="15.95" hidden="false" customHeight="true" outlineLevel="0" collapsed="false">
      <c r="A361" s="110"/>
      <c r="B361" s="88" t="s">
        <v>73</v>
      </c>
      <c r="C361" s="110" t="s">
        <v>265</v>
      </c>
      <c r="D361" s="110"/>
      <c r="E361" s="117" t="n">
        <f aca="false">SUM(E362:E364)</f>
        <v>137</v>
      </c>
      <c r="F361" s="117" t="n">
        <f aca="false">SUM(F362:F364)</f>
        <v>101.3</v>
      </c>
      <c r="G361" s="117" t="n">
        <f aca="false">SUM(G362:G364)</f>
        <v>38.3</v>
      </c>
      <c r="H361" s="117" t="n">
        <f aca="false">SUM(H362:H364)</f>
        <v>22.9</v>
      </c>
      <c r="I361" s="117" t="n">
        <f aca="false">SUM(I362:I364)</f>
        <v>8.6</v>
      </c>
      <c r="J361" s="117" t="n">
        <f aca="false">SUM(J362:J364)</f>
        <v>3.2</v>
      </c>
      <c r="K361" s="117" t="n">
        <f aca="false">SUM(K362:K364)</f>
        <v>13.2</v>
      </c>
      <c r="L361" s="117" t="n">
        <f aca="false">SUM(L362:L364)</f>
        <v>15.1</v>
      </c>
      <c r="M361" s="117" t="n">
        <f aca="false">SUM(N361:Q361)</f>
        <v>19</v>
      </c>
      <c r="N361" s="117" t="n">
        <f aca="false">SUM(N362:N364)</f>
        <v>2</v>
      </c>
      <c r="O361" s="117" t="n">
        <f aca="false">SUM(O362:O364)</f>
        <v>0.5</v>
      </c>
      <c r="P361" s="117" t="n">
        <f aca="false">SUM(P362:P364)</f>
        <v>2.4</v>
      </c>
      <c r="Q361" s="117" t="n">
        <f aca="false">SUM(Q362:Q364)</f>
        <v>14.1</v>
      </c>
      <c r="R361" s="117" t="n">
        <f aca="false">SUM(S361:X361)</f>
        <v>16.7</v>
      </c>
      <c r="S361" s="117" t="n">
        <f aca="false">SUM(S362:S364)</f>
        <v>13.2</v>
      </c>
      <c r="T361" s="117" t="n">
        <f aca="false">SUM(T362:T364)</f>
        <v>1.5</v>
      </c>
      <c r="U361" s="117" t="n">
        <f aca="false">SUM(U362:U364)</f>
        <v>0.1</v>
      </c>
      <c r="V361" s="117" t="n">
        <f aca="false">SUM(V362:V364)</f>
        <v>0.4</v>
      </c>
      <c r="W361" s="117" t="n">
        <f aca="false">SUM(W362:W364)</f>
        <v>1.3</v>
      </c>
      <c r="X361" s="117" t="n">
        <f aca="false">SUM(X362:X364)</f>
        <v>0.2</v>
      </c>
    </row>
    <row r="362" s="114" customFormat="true" ht="15.95" hidden="false" customHeight="true" outlineLevel="0" collapsed="false">
      <c r="A362" s="110"/>
      <c r="B362" s="88"/>
      <c r="C362" s="110" t="s">
        <v>266</v>
      </c>
      <c r="D362" s="110" t="s">
        <v>267</v>
      </c>
      <c r="E362" s="117" t="n">
        <f aca="false">SUM(F362+M362+R362)</f>
        <v>55.8</v>
      </c>
      <c r="F362" s="117" t="n">
        <f aca="false">SUM(G362:L362)</f>
        <v>36.8</v>
      </c>
      <c r="G362" s="117" t="n">
        <v>8.9</v>
      </c>
      <c r="H362" s="117" t="n">
        <v>11.3</v>
      </c>
      <c r="I362" s="117" t="n">
        <v>3</v>
      </c>
      <c r="J362" s="117" t="n">
        <v>1.1</v>
      </c>
      <c r="K362" s="117" t="n">
        <v>5</v>
      </c>
      <c r="L362" s="117" t="n">
        <v>7.5</v>
      </c>
      <c r="M362" s="117" t="n">
        <f aca="false">SUM(N362:Q362)</f>
        <v>19</v>
      </c>
      <c r="N362" s="117" t="n">
        <v>2</v>
      </c>
      <c r="O362" s="117" t="n">
        <v>0.5</v>
      </c>
      <c r="P362" s="117" t="n">
        <v>2.4</v>
      </c>
      <c r="Q362" s="117" t="n">
        <v>14.1</v>
      </c>
      <c r="R362" s="117" t="n">
        <f aca="false">SUM(S362:X362)</f>
        <v>0</v>
      </c>
      <c r="S362" s="117"/>
      <c r="T362" s="117"/>
      <c r="U362" s="117"/>
      <c r="V362" s="117"/>
      <c r="W362" s="117"/>
      <c r="X362" s="117"/>
    </row>
    <row r="363" s="114" customFormat="true" ht="15.95" hidden="false" customHeight="true" outlineLevel="0" collapsed="false">
      <c r="A363" s="110"/>
      <c r="B363" s="88"/>
      <c r="C363" s="110"/>
      <c r="D363" s="110" t="s">
        <v>268</v>
      </c>
      <c r="E363" s="117" t="n">
        <f aca="false">SUM(F363+M363+R363)</f>
        <v>37.3</v>
      </c>
      <c r="F363" s="117" t="n">
        <f aca="false">SUM(G363:L363)</f>
        <v>37.3</v>
      </c>
      <c r="G363" s="117" t="n">
        <v>2.2</v>
      </c>
      <c r="H363" s="117" t="n">
        <v>11.6</v>
      </c>
      <c r="I363" s="117" t="n">
        <v>5.6</v>
      </c>
      <c r="J363" s="117" t="n">
        <v>2.1</v>
      </c>
      <c r="K363" s="117" t="n">
        <v>8.2</v>
      </c>
      <c r="L363" s="117" t="n">
        <v>7.6</v>
      </c>
      <c r="M363" s="117" t="n">
        <f aca="false">SUM(N363:Q363)</f>
        <v>0</v>
      </c>
      <c r="N363" s="117"/>
      <c r="O363" s="117"/>
      <c r="P363" s="117"/>
      <c r="Q363" s="117"/>
      <c r="R363" s="117" t="n">
        <f aca="false">SUM(S363:X363)</f>
        <v>0</v>
      </c>
      <c r="S363" s="117"/>
      <c r="T363" s="117"/>
      <c r="U363" s="117"/>
      <c r="V363" s="117"/>
      <c r="W363" s="117"/>
      <c r="X363" s="117"/>
    </row>
    <row r="364" s="114" customFormat="true" ht="15.95" hidden="false" customHeight="true" outlineLevel="0" collapsed="false">
      <c r="A364" s="110"/>
      <c r="B364" s="88"/>
      <c r="C364" s="110"/>
      <c r="D364" s="110" t="s">
        <v>269</v>
      </c>
      <c r="E364" s="117" t="n">
        <f aca="false">SUM(F364+M364+R364)</f>
        <v>43.9</v>
      </c>
      <c r="F364" s="117" t="n">
        <f aca="false">SUM(G364:L364)</f>
        <v>27.2</v>
      </c>
      <c r="G364" s="117" t="n">
        <v>27.2</v>
      </c>
      <c r="H364" s="117"/>
      <c r="I364" s="117"/>
      <c r="J364" s="117"/>
      <c r="K364" s="117"/>
      <c r="L364" s="117"/>
      <c r="M364" s="117" t="n">
        <f aca="false">SUM(N364:Q364)</f>
        <v>0</v>
      </c>
      <c r="N364" s="117"/>
      <c r="O364" s="117"/>
      <c r="P364" s="117"/>
      <c r="Q364" s="117"/>
      <c r="R364" s="117" t="n">
        <f aca="false">SUM(S364:X364)</f>
        <v>16.7</v>
      </c>
      <c r="S364" s="117" t="n">
        <v>13.2</v>
      </c>
      <c r="T364" s="117" t="n">
        <v>1.5</v>
      </c>
      <c r="U364" s="117" t="n">
        <v>0.1</v>
      </c>
      <c r="V364" s="117" t="n">
        <v>0.4</v>
      </c>
      <c r="W364" s="117" t="n">
        <v>1.3</v>
      </c>
      <c r="X364" s="117" t="n">
        <v>0.2</v>
      </c>
    </row>
    <row r="365" s="114" customFormat="true" ht="15.95" hidden="false" customHeight="true" outlineLevel="0" collapsed="false">
      <c r="A365" s="110" t="s">
        <v>74</v>
      </c>
      <c r="B365" s="94" t="s">
        <v>251</v>
      </c>
      <c r="C365" s="110" t="s">
        <v>265</v>
      </c>
      <c r="D365" s="110"/>
      <c r="E365" s="113" t="n">
        <f aca="false">SUM(E369,E473)</f>
        <v>7839.7</v>
      </c>
      <c r="F365" s="113" t="n">
        <f aca="false">SUM(F369,F473)</f>
        <v>5059.9</v>
      </c>
      <c r="G365" s="113" t="n">
        <f aca="false">SUM(G369,G473)</f>
        <v>1985.4</v>
      </c>
      <c r="H365" s="113" t="n">
        <f aca="false">SUM(H369,H473)</f>
        <v>1240.4</v>
      </c>
      <c r="I365" s="113" t="n">
        <f aca="false">SUM(I369,I473)</f>
        <v>484</v>
      </c>
      <c r="J365" s="113" t="n">
        <f aca="false">SUM(J369,J473)</f>
        <v>239.4</v>
      </c>
      <c r="K365" s="113" t="n">
        <f aca="false">SUM(K369,K473)</f>
        <v>436</v>
      </c>
      <c r="L365" s="113" t="n">
        <f aca="false">SUM(L369,L473)</f>
        <v>674.7</v>
      </c>
      <c r="M365" s="113" t="n">
        <f aca="false">SUM(M369,M473)</f>
        <v>475</v>
      </c>
      <c r="N365" s="113" t="n">
        <f aca="false">SUM(N369,N473)</f>
        <v>69.4</v>
      </c>
      <c r="O365" s="113" t="n">
        <f aca="false">SUM(O369,O473)</f>
        <v>75.9</v>
      </c>
      <c r="P365" s="113" t="n">
        <f aca="false">SUM(P369,P473)</f>
        <v>76.3</v>
      </c>
      <c r="Q365" s="113" t="n">
        <f aca="false">SUM(Q369,Q473)</f>
        <v>253.4</v>
      </c>
      <c r="R365" s="113" t="n">
        <f aca="false">SUM(R369,R473)</f>
        <v>2304.8</v>
      </c>
      <c r="S365" s="113" t="n">
        <f aca="false">SUM(S369,S473)</f>
        <v>829.7</v>
      </c>
      <c r="T365" s="113" t="n">
        <f aca="false">SUM(T369,T473)</f>
        <v>522.9</v>
      </c>
      <c r="U365" s="113" t="n">
        <f aca="false">SUM(U369,U473)</f>
        <v>321.7</v>
      </c>
      <c r="V365" s="113" t="n">
        <f aca="false">SUM(V369,V473)</f>
        <v>143.9</v>
      </c>
      <c r="W365" s="113" t="n">
        <f aca="false">SUM(W369,W473)</f>
        <v>274.3</v>
      </c>
      <c r="X365" s="113" t="n">
        <f aca="false">SUM(X369,X473)</f>
        <v>212.3</v>
      </c>
    </row>
    <row r="366" s="114" customFormat="true" ht="15.95" hidden="false" customHeight="true" outlineLevel="0" collapsed="false">
      <c r="A366" s="110"/>
      <c r="B366" s="94"/>
      <c r="C366" s="110" t="s">
        <v>266</v>
      </c>
      <c r="D366" s="110" t="s">
        <v>267</v>
      </c>
      <c r="E366" s="113" t="n">
        <f aca="false">SUM(E370,E474)</f>
        <v>1681.9</v>
      </c>
      <c r="F366" s="113" t="n">
        <f aca="false">SUM(F370,F474)</f>
        <v>1191.3</v>
      </c>
      <c r="G366" s="113" t="n">
        <f aca="false">SUM(G370,G474)</f>
        <v>263.1</v>
      </c>
      <c r="H366" s="113" t="n">
        <f aca="false">SUM(H370,H474)</f>
        <v>268.1</v>
      </c>
      <c r="I366" s="113" t="n">
        <f aca="false">SUM(I370,I474)</f>
        <v>129.3</v>
      </c>
      <c r="J366" s="113" t="n">
        <f aca="false">SUM(J370,J474)</f>
        <v>90</v>
      </c>
      <c r="K366" s="113" t="n">
        <f aca="false">SUM(K370,K474)</f>
        <v>132.7</v>
      </c>
      <c r="L366" s="113" t="n">
        <f aca="false">SUM(L370,L474)</f>
        <v>308.1</v>
      </c>
      <c r="M366" s="113" t="n">
        <f aca="false">SUM(M370,M474)</f>
        <v>446.3</v>
      </c>
      <c r="N366" s="113" t="n">
        <f aca="false">SUM(N370,N474)</f>
        <v>65.2</v>
      </c>
      <c r="O366" s="113" t="n">
        <f aca="false">SUM(O370,O474)</f>
        <v>72.4</v>
      </c>
      <c r="P366" s="113" t="n">
        <f aca="false">SUM(P370,P474)</f>
        <v>73.8</v>
      </c>
      <c r="Q366" s="113" t="n">
        <f aca="false">SUM(Q370,Q474)</f>
        <v>234.9</v>
      </c>
      <c r="R366" s="113" t="n">
        <f aca="false">SUM(R370,R474)</f>
        <v>44.3</v>
      </c>
      <c r="S366" s="113" t="n">
        <f aca="false">SUM(S370,S474)</f>
        <v>5.1</v>
      </c>
      <c r="T366" s="113" t="n">
        <f aca="false">SUM(T370,T474)</f>
        <v>4.4</v>
      </c>
      <c r="U366" s="113" t="n">
        <f aca="false">SUM(U370,U474)</f>
        <v>2.1</v>
      </c>
      <c r="V366" s="113" t="n">
        <f aca="false">SUM(V370,V474)</f>
        <v>1.6</v>
      </c>
      <c r="W366" s="113" t="n">
        <f aca="false">SUM(W370,W474)</f>
        <v>23.1</v>
      </c>
      <c r="X366" s="113" t="n">
        <f aca="false">SUM(X370,X474)</f>
        <v>8</v>
      </c>
    </row>
    <row r="367" s="114" customFormat="true" ht="15.95" hidden="false" customHeight="true" outlineLevel="0" collapsed="false">
      <c r="A367" s="110"/>
      <c r="B367" s="94"/>
      <c r="C367" s="110"/>
      <c r="D367" s="110" t="s">
        <v>268</v>
      </c>
      <c r="E367" s="113" t="n">
        <f aca="false">SUM(E371,E475)</f>
        <v>2518.2</v>
      </c>
      <c r="F367" s="113" t="n">
        <f aca="false">SUM(F371,F475)</f>
        <v>2467.2</v>
      </c>
      <c r="G367" s="113" t="n">
        <f aca="false">SUM(G371,G475)</f>
        <v>374</v>
      </c>
      <c r="H367" s="113" t="n">
        <f aca="false">SUM(H371,H475)</f>
        <v>960.9</v>
      </c>
      <c r="I367" s="113" t="n">
        <f aca="false">SUM(I371,I475)</f>
        <v>337.1</v>
      </c>
      <c r="J367" s="113" t="n">
        <f aca="false">SUM(J371,J475)</f>
        <v>148.3</v>
      </c>
      <c r="K367" s="113" t="n">
        <f aca="false">SUM(K371,K475)</f>
        <v>289.6</v>
      </c>
      <c r="L367" s="113" t="n">
        <f aca="false">SUM(L371,L475)</f>
        <v>357.3</v>
      </c>
      <c r="M367" s="113" t="n">
        <f aca="false">SUM(M371,M475)</f>
        <v>2</v>
      </c>
      <c r="N367" s="113" t="n">
        <f aca="false">SUM(N371,N475)</f>
        <v>0</v>
      </c>
      <c r="O367" s="113" t="n">
        <f aca="false">SUM(O371,O475)</f>
        <v>0.2</v>
      </c>
      <c r="P367" s="113" t="n">
        <f aca="false">SUM(P371,P475)</f>
        <v>0.1</v>
      </c>
      <c r="Q367" s="113" t="n">
        <f aca="false">SUM(Q371,Q475)</f>
        <v>1.7</v>
      </c>
      <c r="R367" s="113" t="n">
        <f aca="false">SUM(R371,R475)</f>
        <v>49</v>
      </c>
      <c r="S367" s="113" t="n">
        <f aca="false">SUM(S371,S475)</f>
        <v>5.3</v>
      </c>
      <c r="T367" s="113" t="n">
        <f aca="false">SUM(T371,T475)</f>
        <v>5.4</v>
      </c>
      <c r="U367" s="113" t="n">
        <f aca="false">SUM(U371,U475)</f>
        <v>0.4</v>
      </c>
      <c r="V367" s="113" t="n">
        <f aca="false">SUM(V371,V475)</f>
        <v>1</v>
      </c>
      <c r="W367" s="113" t="n">
        <f aca="false">SUM(W371,W475)</f>
        <v>4.6</v>
      </c>
      <c r="X367" s="113" t="n">
        <f aca="false">SUM(X371,X475)</f>
        <v>32.3</v>
      </c>
    </row>
    <row r="368" s="114" customFormat="true" ht="15.95" hidden="false" customHeight="true" outlineLevel="0" collapsed="false">
      <c r="A368" s="110"/>
      <c r="B368" s="94"/>
      <c r="C368" s="110"/>
      <c r="D368" s="110" t="s">
        <v>269</v>
      </c>
      <c r="E368" s="113" t="n">
        <f aca="false">SUM(E372,E476)</f>
        <v>3639.6</v>
      </c>
      <c r="F368" s="113" t="n">
        <f aca="false">SUM(F372,F476)</f>
        <v>1401.4</v>
      </c>
      <c r="G368" s="113" t="n">
        <f aca="false">SUM(G372,G476)</f>
        <v>1348.3</v>
      </c>
      <c r="H368" s="113" t="n">
        <f aca="false">SUM(H372,H476)</f>
        <v>11.4</v>
      </c>
      <c r="I368" s="113" t="n">
        <f aca="false">SUM(I372,I476)</f>
        <v>17.6</v>
      </c>
      <c r="J368" s="113" t="n">
        <f aca="false">SUM(J372,J476)</f>
        <v>1.1</v>
      </c>
      <c r="K368" s="113" t="n">
        <f aca="false">SUM(K372,K476)</f>
        <v>13.7</v>
      </c>
      <c r="L368" s="113" t="n">
        <f aca="false">SUM(L372,L476)</f>
        <v>9.3</v>
      </c>
      <c r="M368" s="113" t="n">
        <f aca="false">SUM(M372,M476)</f>
        <v>26.7</v>
      </c>
      <c r="N368" s="113" t="n">
        <f aca="false">SUM(N372,N476)</f>
        <v>4.2</v>
      </c>
      <c r="O368" s="113" t="n">
        <f aca="false">SUM(O372,O476)</f>
        <v>3.3</v>
      </c>
      <c r="P368" s="113" t="n">
        <f aca="false">SUM(P372,P476)</f>
        <v>2.4</v>
      </c>
      <c r="Q368" s="113" t="n">
        <f aca="false">SUM(Q372,Q476)</f>
        <v>16.8</v>
      </c>
      <c r="R368" s="113" t="n">
        <f aca="false">SUM(R372,R476)</f>
        <v>2211.5</v>
      </c>
      <c r="S368" s="113" t="n">
        <f aca="false">SUM(S372,S476)</f>
        <v>819.3</v>
      </c>
      <c r="T368" s="113" t="n">
        <f aca="false">SUM(T372,T476)</f>
        <v>513.1</v>
      </c>
      <c r="U368" s="113" t="n">
        <f aca="false">SUM(U372,U476)</f>
        <v>319.2</v>
      </c>
      <c r="V368" s="113" t="n">
        <f aca="false">SUM(V372,V476)</f>
        <v>141.3</v>
      </c>
      <c r="W368" s="113" t="n">
        <f aca="false">SUM(W372,W476)</f>
        <v>246.6</v>
      </c>
      <c r="X368" s="113" t="n">
        <f aca="false">SUM(X372,X476)</f>
        <v>172</v>
      </c>
    </row>
    <row r="369" s="114" customFormat="true" ht="15.95" hidden="false" customHeight="true" outlineLevel="0" collapsed="false">
      <c r="A369" s="110" t="s">
        <v>74</v>
      </c>
      <c r="B369" s="94" t="s">
        <v>75</v>
      </c>
      <c r="C369" s="110" t="s">
        <v>265</v>
      </c>
      <c r="D369" s="110"/>
      <c r="E369" s="113" t="n">
        <f aca="false">SUM(E373,E377,E381,E385,E389,E393,E397,E401,E405,E409,E413,E417,E421,E425,E429,E433,E437,E441,E445,E449,E453,E457,E461,E465,E469)</f>
        <v>7399.9</v>
      </c>
      <c r="F369" s="113" t="n">
        <f aca="false">SUM(F373,F377,F381,F385,F389,F393,F397,F401,F405,F409,F413,F417,F421,F425,F429,F433,F437,F441,F445,F449,F453,F457,F461,F465,F469)</f>
        <v>4816.6</v>
      </c>
      <c r="G369" s="113" t="n">
        <f aca="false">SUM(G373,G377,G381,G385,G389,G393,G397,G401,G405,G409,G413,G417,G421,G425,G429,G433,G437,G441,G445,G449,G453,G457,G461,G465,G469)</f>
        <v>1876.9</v>
      </c>
      <c r="H369" s="113" t="n">
        <f aca="false">SUM(H373,H377,H381,H385,H389,H393,H397,H401,H405,H409,H413,H417,H421,H425,H429,H433,H437,H441,H445,H449,H453,H457,H461,H465,H469)</f>
        <v>1202.8</v>
      </c>
      <c r="I369" s="113" t="n">
        <f aca="false">SUM(I373,I377,I381,I385,I389,I393,I397,I401,I405,I409,I413,I417,I421,I425,I429,I433,I437,I441,I445,I449,I453,I457,I461,I465,I469)</f>
        <v>463.9</v>
      </c>
      <c r="J369" s="113" t="n">
        <f aca="false">SUM(J373,J377,J381,J385,J389,J393,J397,J401,J405,J409,J413,J417,J421,J425,J429,J433,J437,J441,J445,J449,J453,J457,J461,J465,J469)</f>
        <v>230.8</v>
      </c>
      <c r="K369" s="113" t="n">
        <f aca="false">SUM(K373,K377,K381,K385,K389,K393,K397,K401,K405,K409,K413,K417,K421,K425,K429,K433,K437,K441,K445,K449,K453,K457,K461,K465,K469)</f>
        <v>428.3</v>
      </c>
      <c r="L369" s="113" t="n">
        <f aca="false">SUM(L373,L377,L381,L385,L389,L393,L397,L401,L405,L409,L413,L417,L421,L425,L429,L433,L437,L441,L445,L449,L453,L457,L461,L465,L469)</f>
        <v>613.9</v>
      </c>
      <c r="M369" s="113" t="n">
        <f aca="false">SUM(M373,M377,M381,M385,M389,M393,M397,M401,M405,M409,M413,M417,M421,M425,M429,M433,M437,M441,M445,M449,M453,M457,M461,M465,M469)</f>
        <v>389.8</v>
      </c>
      <c r="N369" s="113" t="n">
        <f aca="false">SUM(N373,N377,N381,N385,N389,N393,N397,N401,N405,N409,N413,N417,N421,N425,N429,N433,N437,N441,N445,N449,N453,N457,N461,N465,N469)</f>
        <v>62.8</v>
      </c>
      <c r="O369" s="113" t="n">
        <f aca="false">SUM(O373,O377,O381,O385,O389,O393,O397,O401,O405,O409,O413,O417,O421,O425,O429,O433,O437,O441,O445,O449,O453,O457,O461,O465,O469)</f>
        <v>56.1</v>
      </c>
      <c r="P369" s="113" t="n">
        <f aca="false">SUM(P373,P377,P381,P385,P389,P393,P397,P401,P405,P409,P413,P417,P421,P425,P429,P433,P437,P441,P445,P449,P453,P457,P461,P465,P469)</f>
        <v>55.3</v>
      </c>
      <c r="Q369" s="113" t="n">
        <f aca="false">SUM(Q373,Q377,Q381,Q385,Q389,Q393,Q397,Q401,Q405,Q409,Q413,Q417,Q421,Q425,Q429,Q433,Q437,Q441,Q445,Q449,Q453,Q457,Q461,Q465,Q469)</f>
        <v>215.6</v>
      </c>
      <c r="R369" s="113" t="n">
        <f aca="false">SUM(R373,R377,R381,R385,R389,R393,R397,R401,R405,R409,R413,R417,R421,R425,R429,R433,R437,R441,R445,R449,R453,R457,R461,R465,R469)</f>
        <v>2193.5</v>
      </c>
      <c r="S369" s="113" t="n">
        <f aca="false">SUM(S373,S377,S381,S385,S389,S393,S397,S401,S405,S409,S413,S417,S421,S425,S429,S433,S437,S441,S445,S449,S453,S457,S461,S465,S469)</f>
        <v>792.2</v>
      </c>
      <c r="T369" s="113" t="n">
        <f aca="false">SUM(T373,T377,T381,T385,T389,T393,T397,T401,T405,T409,T413,T417,T421,T425,T429,T433,T437,T441,T445,T449,T453,T457,T461,T465,T469)</f>
        <v>499.7</v>
      </c>
      <c r="U369" s="113" t="n">
        <f aca="false">SUM(U373,U377,U381,U385,U389,U393,U397,U401,U405,U409,U413,U417,U421,U425,U429,U433,U437,U441,U445,U449,U453,U457,U461,U465,U469)</f>
        <v>297</v>
      </c>
      <c r="V369" s="113" t="n">
        <f aca="false">SUM(V373,V377,V381,V385,V389,V393,V397,V401,V405,V409,V413,V417,V421,V425,V429,V433,V437,V441,V445,V449,V453,V457,V461,V465,V469)</f>
        <v>136.5</v>
      </c>
      <c r="W369" s="113" t="n">
        <f aca="false">SUM(W373,W377,W381,W385,W389,W393,W397,W401,W405,W409,W413,W417,W421,W425,W429,W433,W437,W441,W445,W449,W453,W457,W461,W465,W469)</f>
        <v>267.6</v>
      </c>
      <c r="X369" s="113" t="n">
        <f aca="false">SUM(X373,X377,X381,X385,X389,X393,X397,X401,X405,X409,X413,X417,X421,X425,X429,X433,X437,X441,X445,X449,X453,X457,X461,X465,X469)</f>
        <v>200.5</v>
      </c>
    </row>
    <row r="370" s="114" customFormat="true" ht="15.95" hidden="false" customHeight="true" outlineLevel="0" collapsed="false">
      <c r="A370" s="110"/>
      <c r="B370" s="94"/>
      <c r="C370" s="110" t="s">
        <v>266</v>
      </c>
      <c r="D370" s="110" t="s">
        <v>267</v>
      </c>
      <c r="E370" s="113" t="n">
        <f aca="false">SUM(E374,E378,E382,E386,E390,E394,E398,E402,E406,E410,E414,E418,E422,E426,E430,E434,E438,E442,E446,E450,E454,E458,E462,E466,E470)</f>
        <v>1456.5</v>
      </c>
      <c r="F370" s="113" t="n">
        <f aca="false">SUM(F374,F378,F382,F386,F390,F394,F398,F402,F406,F410,F414,F418,F422,F426,F430,F434,F438,F442,F446,F450,F454,F458,F462,F466,F470)</f>
        <v>1054.4</v>
      </c>
      <c r="G370" s="113" t="n">
        <f aca="false">SUM(G374,G378,G382,G386,G390,G394,G398,G402,G406,G410,G414,G418,G422,G426,G430,G434,G438,G442,G446,G450,G454,G458,G462,G466,G470)</f>
        <v>245</v>
      </c>
      <c r="H370" s="113" t="n">
        <f aca="false">SUM(H374,H378,H382,H386,H390,H394,H398,H402,H406,H410,H414,H418,H422,H426,H430,H434,H438,H442,H446,H450,H454,H458,H462,H466,H470)</f>
        <v>232.2</v>
      </c>
      <c r="I370" s="113" t="n">
        <f aca="false">SUM(I374,I378,I382,I386,I390,I394,I398,I402,I406,I410,I414,I418,I422,I426,I430,I434,I438,I442,I446,I450,I454,I458,I462,I466,I470)</f>
        <v>119.7</v>
      </c>
      <c r="J370" s="113" t="n">
        <f aca="false">SUM(J374,J378,J382,J386,J390,J394,J398,J402,J406,J410,J414,J418,J422,J426,J430,J434,J438,J442,J446,J450,J454,J458,J462,J466,J470)</f>
        <v>82.2</v>
      </c>
      <c r="K370" s="113" t="n">
        <f aca="false">SUM(K374,K378,K382,K386,K390,K394,K398,K402,K406,K410,K414,K418,K422,K426,K430,K434,K438,K442,K446,K450,K454,K458,K462,K466,K470)</f>
        <v>126.2</v>
      </c>
      <c r="L370" s="113" t="n">
        <f aca="false">SUM(L374,L378,L382,L386,L390,L394,L398,L402,L406,L410,L414,L418,L422,L426,L430,L434,L438,L442,L446,L450,L454,L458,L462,L466,L470)</f>
        <v>249.1</v>
      </c>
      <c r="M370" s="113" t="n">
        <f aca="false">SUM(M374,M378,M382,M386,M390,M394,M398,M402,M406,M410,M414,M418,M422,M426,M430,M434,M438,M442,M446,M450,M454,M458,M462,M466,M470)</f>
        <v>361.1</v>
      </c>
      <c r="N370" s="113" t="n">
        <f aca="false">SUM(N374,N378,N382,N386,N390,N394,N398,N402,N406,N410,N414,N418,N422,N426,N430,N434,N438,N442,N446,N450,N454,N458,N462,N466,N470)</f>
        <v>58.6</v>
      </c>
      <c r="O370" s="113" t="n">
        <f aca="false">SUM(O374,O378,O382,O386,O390,O394,O398,O402,O406,O410,O414,O418,O422,O426,O430,O434,O438,O442,O446,O450,O454,O458,O462,O466,O470)</f>
        <v>52.6</v>
      </c>
      <c r="P370" s="113" t="n">
        <f aca="false">SUM(P374,P378,P382,P386,P390,P394,P398,P402,P406,P410,P414,P418,P422,P426,P430,P434,P438,P442,P446,P450,P454,P458,P462,P466,P470)</f>
        <v>52.8</v>
      </c>
      <c r="Q370" s="113" t="n">
        <f aca="false">SUM(Q374,Q378,Q382,Q386,Q390,Q394,Q398,Q402,Q406,Q410,Q414,Q418,Q422,Q426,Q430,Q434,Q438,Q442,Q446,Q450,Q454,Q458,Q462,Q466,Q470)</f>
        <v>197.1</v>
      </c>
      <c r="R370" s="113" t="n">
        <f aca="false">SUM(R374,R378,R382,R386,R390,R394,R398,R402,R406,R410,R414,R418,R422,R426,R430,R434,R438,R442,R446,R450,R454,R458,R462,R466,R470)</f>
        <v>41</v>
      </c>
      <c r="S370" s="113" t="n">
        <f aca="false">SUM(S374,S378,S382,S386,S390,S394,S398,S402,S406,S410,S414,S418,S422,S426,S430,S434,S438,S442,S446,S450,S454,S458,S462,S466,S470)</f>
        <v>4.5</v>
      </c>
      <c r="T370" s="113" t="n">
        <f aca="false">SUM(T374,T378,T382,T386,T390,T394,T398,T402,T406,T410,T414,T418,T422,T426,T430,T434,T438,T442,T446,T450,T454,T458,T462,T466,T470)</f>
        <v>4.4</v>
      </c>
      <c r="U370" s="113" t="n">
        <f aca="false">SUM(U374,U378,U382,U386,U390,U394,U398,U402,U406,U410,U414,U418,U422,U426,U430,U434,U438,U442,U446,U450,U454,U458,U462,U466,U470)</f>
        <v>1.6</v>
      </c>
      <c r="V370" s="113" t="n">
        <f aca="false">SUM(V374,V378,V382,V386,V390,V394,V398,V402,V406,V410,V414,V418,V422,V426,V430,V434,V438,V442,V446,V450,V454,V458,V462,V466,V470)</f>
        <v>0.8</v>
      </c>
      <c r="W370" s="113" t="n">
        <f aca="false">SUM(W374,W378,W382,W386,W390,W394,W398,W402,W406,W410,W414,W418,W422,W426,W430,W434,W438,W442,W446,W450,W454,W458,W462,W466,W470)</f>
        <v>23</v>
      </c>
      <c r="X370" s="113" t="n">
        <f aca="false">SUM(X374,X378,X382,X386,X390,X394,X398,X402,X406,X410,X414,X418,X422,X426,X430,X434,X438,X442,X446,X450,X454,X458,X462,X466,X470)</f>
        <v>6.7</v>
      </c>
    </row>
    <row r="371" s="114" customFormat="true" ht="15.95" hidden="false" customHeight="true" outlineLevel="0" collapsed="false">
      <c r="A371" s="110"/>
      <c r="B371" s="94"/>
      <c r="C371" s="110"/>
      <c r="D371" s="110" t="s">
        <v>268</v>
      </c>
      <c r="E371" s="113" t="n">
        <f aca="false">SUM(E375,E379,E383,E387,E391,E395,E399,E403,E407,E411,E415,E419,E423,E427,E431,E435,E439,E443,E447,E451,E455,E459,E463,E467,E471)</f>
        <v>2509.6</v>
      </c>
      <c r="F371" s="113" t="n">
        <f aca="false">SUM(F375,F379,F383,F387,F391,F395,F399,F403,F407,F411,F415,F419,F423,F427,F431,F435,F439,F443,F447,F451,F455,F459,F463,F467,F471)</f>
        <v>2459.9</v>
      </c>
      <c r="G371" s="113" t="n">
        <f aca="false">SUM(G375,G379,G383,G387,G391,G395,G399,G403,G407,G411,G415,G419,G423,G427,G431,G435,G439,G443,G447,G451,G455,G459,G463,G467,G471)</f>
        <v>373</v>
      </c>
      <c r="H371" s="113" t="n">
        <f aca="false">SUM(H375,H379,H383,H387,H391,H395,H399,H403,H407,H411,H415,H419,H423,H427,H431,H435,H439,H443,H447,H451,H455,H459,H463,H467,H471)</f>
        <v>959.2</v>
      </c>
      <c r="I371" s="113" t="n">
        <f aca="false">SUM(I375,I379,I383,I387,I391,I395,I399,I403,I407,I411,I415,I419,I423,I427,I431,I435,I439,I443,I447,I451,I455,I459,I463,I467,I471)</f>
        <v>334.6</v>
      </c>
      <c r="J371" s="113" t="n">
        <f aca="false">SUM(J375,J379,J383,J387,J391,J395,J399,J403,J407,J411,J415,J419,J423,J427,J431,J435,J439,J443,J447,J451,J455,J459,J463,J467,J471)</f>
        <v>147.5</v>
      </c>
      <c r="K371" s="113" t="n">
        <f aca="false">SUM(K375,K379,K383,K387,K391,K395,K399,K403,K407,K411,K415,K419,K423,K427,K431,K435,K439,K443,K447,K451,K455,K459,K463,K467,K471)</f>
        <v>289.1</v>
      </c>
      <c r="L371" s="113" t="n">
        <f aca="false">SUM(L375,L379,L383,L387,L391,L395,L399,L403,L407,L411,L415,L419,L423,L427,L431,L435,L439,L443,L447,L451,L455,L459,L463,L467,L471)</f>
        <v>356.5</v>
      </c>
      <c r="M371" s="113" t="n">
        <f aca="false">SUM(M375,M379,M383,M387,M391,M395,M399,M403,M407,M411,M415,M419,M423,M427,M431,M435,M439,M443,M447,M451,M455,M459,M463,M467,M471)</f>
        <v>2</v>
      </c>
      <c r="N371" s="113" t="n">
        <f aca="false">SUM(N375,N379,N383,N387,N391,N395,N399,N403,N407,N411,N415,N419,N423,N427,N431,N435,N439,N443,N447,N451,N455,N459,N463,N467,N471)</f>
        <v>0</v>
      </c>
      <c r="O371" s="113" t="n">
        <f aca="false">SUM(O375,O379,O383,O387,O391,O395,O399,O403,O407,O411,O415,O419,O423,O427,O431,O435,O439,O443,O447,O451,O455,O459,O463,O467,O471)</f>
        <v>0.2</v>
      </c>
      <c r="P371" s="113" t="n">
        <f aca="false">SUM(P375,P379,P383,P387,P391,P395,P399,P403,P407,P411,P415,P419,P423,P427,P431,P435,P439,P443,P447,P451,P455,P459,P463,P467,P471)</f>
        <v>0.1</v>
      </c>
      <c r="Q371" s="113" t="n">
        <f aca="false">SUM(Q375,Q379,Q383,Q387,Q391,Q395,Q399,Q403,Q407,Q411,Q415,Q419,Q423,Q427,Q431,Q435,Q439,Q443,Q447,Q451,Q455,Q459,Q463,Q467,Q471)</f>
        <v>1.7</v>
      </c>
      <c r="R371" s="113" t="n">
        <f aca="false">SUM(R375,R379,R383,R387,R391,R395,R399,R403,R407,R411,R415,R419,R423,R427,R431,R435,R439,R443,R447,R451,R455,R459,R463,R467,R471)</f>
        <v>47.7</v>
      </c>
      <c r="S371" s="113" t="n">
        <f aca="false">SUM(S375,S379,S383,S387,S391,S395,S399,S403,S407,S411,S415,S419,S423,S427,S431,S435,S439,S443,S447,S451,S455,S459,S463,S467,S471)</f>
        <v>4.6</v>
      </c>
      <c r="T371" s="113" t="n">
        <f aca="false">SUM(T375,T379,T383,T387,T391,T395,T399,T403,T407,T411,T415,T419,T423,T427,T431,T435,T439,T443,T447,T451,T455,T459,T463,T467,T471)</f>
        <v>5.4</v>
      </c>
      <c r="U371" s="113" t="n">
        <f aca="false">SUM(U375,U379,U383,U387,U391,U395,U399,U403,U407,U411,U415,U419,U423,U427,U431,U435,U439,U443,U447,U451,U455,U459,U463,U467,U471)</f>
        <v>0.4</v>
      </c>
      <c r="V371" s="113" t="n">
        <f aca="false">SUM(V375,V379,V383,V387,V391,V395,V399,V403,V407,V411,V415,V419,V423,V427,V431,V435,V439,V443,V447,V451,V455,V459,V463,V467,V471)</f>
        <v>1</v>
      </c>
      <c r="W371" s="113" t="n">
        <f aca="false">SUM(W375,W379,W383,W387,W391,W395,W399,W403,W407,W411,W415,W419,W423,W427,W431,W435,W439,W443,W447,W451,W455,W459,W463,W467,W471)</f>
        <v>4.5</v>
      </c>
      <c r="X371" s="113" t="n">
        <f aca="false">SUM(X375,X379,X383,X387,X391,X395,X399,X403,X407,X411,X415,X419,X423,X427,X431,X435,X439,X443,X447,X451,X455,X459,X463,X467,X471)</f>
        <v>31.8</v>
      </c>
    </row>
    <row r="372" s="114" customFormat="true" ht="15.95" hidden="false" customHeight="true" outlineLevel="0" collapsed="false">
      <c r="A372" s="110"/>
      <c r="B372" s="94"/>
      <c r="C372" s="110"/>
      <c r="D372" s="110" t="s">
        <v>269</v>
      </c>
      <c r="E372" s="113" t="n">
        <f aca="false">SUM(E376,E380,E384,E388,E392,E396,E400,E404,E408,E412,E416,E420,E424,E428,E432,E436,E440,E444,E448,E452,E456,E460,E464,E468,E472)</f>
        <v>3433.8</v>
      </c>
      <c r="F372" s="113" t="n">
        <f aca="false">SUM(F376,F380,F384,F388,F392,F396,F400,F404,F408,F412,F416,F420,F424,F428,F432,F436,F440,F444,F448,F452,F456,F460,F464,F468,F472)</f>
        <v>1302.3</v>
      </c>
      <c r="G372" s="113" t="n">
        <f aca="false">SUM(G376,G380,G384,G388,G392,G396,G400,G404,G408,G412,G416,G420,G424,G428,G432,G436,G440,G444,G448,G452,G456,G460,G464,G468,G472)</f>
        <v>1258.9</v>
      </c>
      <c r="H372" s="113" t="n">
        <f aca="false">SUM(H376,H380,H384,H388,H392,H396,H400,H404,H408,H412,H416,H420,H424,H428,H432,H436,H440,H444,H448,H452,H456,H460,H464,H468,H472)</f>
        <v>11.4</v>
      </c>
      <c r="I372" s="113" t="n">
        <f aca="false">SUM(I376,I380,I384,I388,I392,I396,I400,I404,I408,I412,I416,I420,I424,I428,I432,I436,I440,I444,I448,I452,I456,I460,I464,I468,I472)</f>
        <v>9.6</v>
      </c>
      <c r="J372" s="113" t="n">
        <f aca="false">SUM(J376,J380,J384,J388,J392,J396,J400,J404,J408,J412,J416,J420,J424,J428,J432,J436,J440,J444,J448,J452,J456,J460,J464,J468,J472)</f>
        <v>1.1</v>
      </c>
      <c r="K372" s="113" t="n">
        <f aca="false">SUM(K376,K380,K384,K388,K392,K396,K400,K404,K408,K412,K416,K420,K424,K428,K432,K436,K440,K444,K448,K452,K456,K460,K464,K468,K472)</f>
        <v>13</v>
      </c>
      <c r="L372" s="113" t="n">
        <f aca="false">SUM(L376,L380,L384,L388,L392,L396,L400,L404,L408,L412,L416,L420,L424,L428,L432,L436,L440,L444,L448,L452,L456,L460,L464,L468,L472)</f>
        <v>8.3</v>
      </c>
      <c r="M372" s="113" t="n">
        <f aca="false">SUM(M376,M380,M384,M388,M392,M396,M400,M404,M408,M412,M416,M420,M424,M428,M432,M436,M440,M444,M448,M452,M456,M460,M464,M468,M472)</f>
        <v>26.7</v>
      </c>
      <c r="N372" s="113" t="n">
        <f aca="false">SUM(N376,N380,N384,N388,N392,N396,N400,N404,N408,N412,N416,N420,N424,N428,N432,N436,N440,N444,N448,N452,N456,N460,N464,N468,N472)</f>
        <v>4.2</v>
      </c>
      <c r="O372" s="113" t="n">
        <f aca="false">SUM(O376,O380,O384,O388,O392,O396,O400,O404,O408,O412,O416,O420,O424,O428,O432,O436,O440,O444,O448,O452,O456,O460,O464,O468,O472)</f>
        <v>3.3</v>
      </c>
      <c r="P372" s="113" t="n">
        <f aca="false">SUM(P376,P380,P384,P388,P392,P396,P400,P404,P408,P412,P416,P420,P424,P428,P432,P436,P440,P444,P448,P452,P456,P460,P464,P468,P472)</f>
        <v>2.4</v>
      </c>
      <c r="Q372" s="113" t="n">
        <f aca="false">SUM(Q376,Q380,Q384,Q388,Q392,Q396,Q400,Q404,Q408,Q412,Q416,Q420,Q424,Q428,Q432,Q436,Q440,Q444,Q448,Q452,Q456,Q460,Q464,Q468,Q472)</f>
        <v>16.8</v>
      </c>
      <c r="R372" s="113" t="n">
        <f aca="false">SUM(R376,R380,R384,R388,R392,R396,R400,R404,R408,R412,R416,R420,R424,R428,R432,R436,R440,R444,R448,R452,R456,R460,R464,R468,R472)</f>
        <v>2104.8</v>
      </c>
      <c r="S372" s="113" t="n">
        <f aca="false">SUM(S376,S380,S384,S388,S392,S396,S400,S404,S408,S412,S416,S420,S424,S428,S432,S436,S440,S444,S448,S452,S456,S460,S464,S468,S472)</f>
        <v>783.1</v>
      </c>
      <c r="T372" s="113" t="n">
        <f aca="false">SUM(T376,T380,T384,T388,T392,T396,T400,T404,T408,T412,T416,T420,T424,T428,T432,T436,T440,T444,T448,T452,T456,T460,T464,T468,T472)</f>
        <v>489.9</v>
      </c>
      <c r="U372" s="113" t="n">
        <f aca="false">SUM(U376,U380,U384,U388,U392,U396,U400,U404,U408,U412,U416,U420,U424,U428,U432,U436,U440,U444,U448,U452,U456,U460,U464,U468,U472)</f>
        <v>295</v>
      </c>
      <c r="V372" s="113" t="n">
        <f aca="false">SUM(V376,V380,V384,V388,V392,V396,V400,V404,V408,V412,V416,V420,V424,V428,V432,V436,V440,V444,V448,V452,V456,V460,V464,V468,V472)</f>
        <v>134.7</v>
      </c>
      <c r="W372" s="113" t="n">
        <f aca="false">SUM(W376,W380,W384,W388,W392,W396,W400,W404,W408,W412,W416,W420,W424,W428,W432,W436,W440,W444,W448,W452,W456,W460,W464,W468,W472)</f>
        <v>240.1</v>
      </c>
      <c r="X372" s="113" t="n">
        <f aca="false">SUM(X376,X380,X384,X388,X392,X396,X400,X404,X408,X412,X416,X420,X424,X428,X432,X436,X440,X444,X448,X452,X456,X460,X464,X468,X472)</f>
        <v>162</v>
      </c>
    </row>
    <row r="373" s="114" customFormat="true" ht="15.95" hidden="false" customHeight="true" outlineLevel="0" collapsed="false">
      <c r="A373" s="110"/>
      <c r="B373" s="94" t="s">
        <v>76</v>
      </c>
      <c r="C373" s="110" t="s">
        <v>265</v>
      </c>
      <c r="D373" s="110"/>
      <c r="E373" s="113" t="n">
        <f aca="false">SUM(E374:E376)</f>
        <v>794.6</v>
      </c>
      <c r="F373" s="113" t="n">
        <f aca="false">SUM(F374:F376)</f>
        <v>513</v>
      </c>
      <c r="G373" s="113" t="n">
        <f aca="false">SUM(G374:G376)</f>
        <v>230</v>
      </c>
      <c r="H373" s="113" t="n">
        <f aca="false">SUM(H374:H376)</f>
        <v>211.7</v>
      </c>
      <c r="I373" s="113" t="n">
        <f aca="false">SUM(I374:I376)</f>
        <v>26.5</v>
      </c>
      <c r="J373" s="113" t="n">
        <f aca="false">SUM(J374:J376)</f>
        <v>5.8</v>
      </c>
      <c r="K373" s="113" t="n">
        <f aca="false">SUM(K374:K376)</f>
        <v>34.9</v>
      </c>
      <c r="L373" s="113" t="n">
        <f aca="false">SUM(L374:L376)</f>
        <v>4.1</v>
      </c>
      <c r="M373" s="113" t="n">
        <f aca="false">SUM(M374:M376)</f>
        <v>11.2</v>
      </c>
      <c r="N373" s="113" t="n">
        <f aca="false">SUM(N374:N376)</f>
        <v>0.3</v>
      </c>
      <c r="O373" s="113" t="n">
        <f aca="false">SUM(O374:O376)</f>
        <v>1.3</v>
      </c>
      <c r="P373" s="113" t="n">
        <f aca="false">SUM(P374:P376)</f>
        <v>1.4</v>
      </c>
      <c r="Q373" s="113" t="n">
        <f aca="false">SUM(Q374:Q376)</f>
        <v>8.2</v>
      </c>
      <c r="R373" s="113" t="n">
        <f aca="false">SUM(R374:R376)</f>
        <v>270.4</v>
      </c>
      <c r="S373" s="113" t="n">
        <f aca="false">SUM(S374:S376)</f>
        <v>109.1</v>
      </c>
      <c r="T373" s="113" t="n">
        <f aca="false">SUM(T374:T376)</f>
        <v>51.9</v>
      </c>
      <c r="U373" s="113" t="n">
        <f aca="false">SUM(U374:U376)</f>
        <v>62.3</v>
      </c>
      <c r="V373" s="113" t="n">
        <f aca="false">SUM(V374:V376)</f>
        <v>12.8</v>
      </c>
      <c r="W373" s="113" t="n">
        <f aca="false">SUM(W374:W376)</f>
        <v>23.5</v>
      </c>
      <c r="X373" s="113" t="n">
        <f aca="false">SUM(X374:X376)</f>
        <v>10.8</v>
      </c>
    </row>
    <row r="374" s="114" customFormat="true" ht="15.95" hidden="false" customHeight="true" outlineLevel="0" collapsed="false">
      <c r="A374" s="110"/>
      <c r="B374" s="94"/>
      <c r="C374" s="110" t="s">
        <v>266</v>
      </c>
      <c r="D374" s="110" t="s">
        <v>267</v>
      </c>
      <c r="E374" s="113" t="n">
        <f aca="false">SUM(F374,M374,R374)</f>
        <v>9.6</v>
      </c>
      <c r="F374" s="113" t="n">
        <f aca="false">SUM(G374:L374)</f>
        <v>0</v>
      </c>
      <c r="G374" s="113"/>
      <c r="H374" s="113"/>
      <c r="I374" s="113"/>
      <c r="J374" s="113"/>
      <c r="K374" s="113"/>
      <c r="L374" s="113"/>
      <c r="M374" s="113" t="n">
        <f aca="false">SUM(N374:Q374)</f>
        <v>9.6</v>
      </c>
      <c r="N374" s="113"/>
      <c r="O374" s="113"/>
      <c r="P374" s="113" t="n">
        <v>1.4</v>
      </c>
      <c r="Q374" s="113" t="n">
        <v>8.2</v>
      </c>
      <c r="R374" s="113" t="n">
        <f aca="false">SUM(S374:X374)</f>
        <v>0</v>
      </c>
      <c r="S374" s="113"/>
      <c r="T374" s="113"/>
      <c r="U374" s="113"/>
      <c r="V374" s="113"/>
      <c r="W374" s="113"/>
      <c r="X374" s="113"/>
    </row>
    <row r="375" s="114" customFormat="true" ht="15.95" hidden="false" customHeight="true" outlineLevel="0" collapsed="false">
      <c r="A375" s="110"/>
      <c r="B375" s="94"/>
      <c r="C375" s="110"/>
      <c r="D375" s="110" t="s">
        <v>268</v>
      </c>
      <c r="E375" s="113" t="n">
        <f aca="false">SUM(F375,M375,R375)</f>
        <v>374.2</v>
      </c>
      <c r="F375" s="113" t="n">
        <f aca="false">SUM(G375:L375)</f>
        <v>371.8</v>
      </c>
      <c r="G375" s="113" t="n">
        <v>89.2</v>
      </c>
      <c r="H375" s="113" t="n">
        <v>211.7</v>
      </c>
      <c r="I375" s="113" t="n">
        <v>26.5</v>
      </c>
      <c r="J375" s="113" t="n">
        <v>5.8</v>
      </c>
      <c r="K375" s="113" t="n">
        <v>34.5</v>
      </c>
      <c r="L375" s="113" t="n">
        <v>4.1</v>
      </c>
      <c r="M375" s="113" t="n">
        <f aca="false">SUM(N375:Q375)</f>
        <v>0</v>
      </c>
      <c r="N375" s="113"/>
      <c r="O375" s="113"/>
      <c r="P375" s="113"/>
      <c r="Q375" s="113"/>
      <c r="R375" s="113" t="n">
        <f aca="false">SUM(S375:X375)</f>
        <v>2.4</v>
      </c>
      <c r="S375" s="113" t="n">
        <v>1.2</v>
      </c>
      <c r="T375" s="113"/>
      <c r="U375" s="113"/>
      <c r="V375" s="113"/>
      <c r="W375" s="113" t="n">
        <v>0.6</v>
      </c>
      <c r="X375" s="113" t="n">
        <v>0.6</v>
      </c>
    </row>
    <row r="376" s="114" customFormat="true" ht="15.95" hidden="false" customHeight="true" outlineLevel="0" collapsed="false">
      <c r="A376" s="110"/>
      <c r="B376" s="94"/>
      <c r="C376" s="110"/>
      <c r="D376" s="110" t="s">
        <v>269</v>
      </c>
      <c r="E376" s="113" t="n">
        <f aca="false">SUM(F376,M376,R376)</f>
        <v>410.8</v>
      </c>
      <c r="F376" s="113" t="n">
        <f aca="false">SUM(G376:L376)</f>
        <v>141.2</v>
      </c>
      <c r="G376" s="113" t="n">
        <v>140.8</v>
      </c>
      <c r="H376" s="113"/>
      <c r="I376" s="113"/>
      <c r="J376" s="113"/>
      <c r="K376" s="113" t="n">
        <v>0.4</v>
      </c>
      <c r="L376" s="113"/>
      <c r="M376" s="113" t="n">
        <f aca="false">SUM(N376:Q376)</f>
        <v>1.6</v>
      </c>
      <c r="N376" s="113" t="n">
        <v>0.3</v>
      </c>
      <c r="O376" s="113" t="n">
        <v>1.3</v>
      </c>
      <c r="P376" s="113"/>
      <c r="Q376" s="113"/>
      <c r="R376" s="113" t="n">
        <f aca="false">SUM(S376:X376)</f>
        <v>268</v>
      </c>
      <c r="S376" s="113" t="n">
        <v>107.9</v>
      </c>
      <c r="T376" s="113" t="n">
        <v>51.9</v>
      </c>
      <c r="U376" s="113" t="n">
        <v>62.3</v>
      </c>
      <c r="V376" s="113" t="n">
        <v>12.8</v>
      </c>
      <c r="W376" s="113" t="n">
        <v>22.9</v>
      </c>
      <c r="X376" s="113" t="n">
        <v>10.2</v>
      </c>
    </row>
    <row r="377" s="114" customFormat="true" ht="15.95" hidden="false" customHeight="true" outlineLevel="0" collapsed="false">
      <c r="A377" s="110"/>
      <c r="B377" s="94" t="s">
        <v>77</v>
      </c>
      <c r="C377" s="110" t="s">
        <v>265</v>
      </c>
      <c r="D377" s="110"/>
      <c r="E377" s="113" t="n">
        <f aca="false">SUM(E378:E380)</f>
        <v>743</v>
      </c>
      <c r="F377" s="113" t="n">
        <f aca="false">SUM(F378:F380)</f>
        <v>553</v>
      </c>
      <c r="G377" s="113" t="n">
        <f aca="false">SUM(G378:G380)</f>
        <v>142</v>
      </c>
      <c r="H377" s="113" t="n">
        <f aca="false">SUM(H378:H380)</f>
        <v>250</v>
      </c>
      <c r="I377" s="113" t="n">
        <f aca="false">SUM(I378:I380)</f>
        <v>66</v>
      </c>
      <c r="J377" s="113" t="n">
        <f aca="false">SUM(J378:J380)</f>
        <v>35</v>
      </c>
      <c r="K377" s="113" t="n">
        <f aca="false">SUM(K378:K380)</f>
        <v>48</v>
      </c>
      <c r="L377" s="113" t="n">
        <f aca="false">SUM(L378:L380)</f>
        <v>12</v>
      </c>
      <c r="M377" s="113" t="n">
        <f aca="false">SUM(M378:M380)</f>
        <v>6.5</v>
      </c>
      <c r="N377" s="113" t="n">
        <f aca="false">SUM(N378:N380)</f>
        <v>0</v>
      </c>
      <c r="O377" s="113" t="n">
        <f aca="false">SUM(O378:O380)</f>
        <v>2</v>
      </c>
      <c r="P377" s="113" t="n">
        <f aca="false">SUM(P378:P380)</f>
        <v>0</v>
      </c>
      <c r="Q377" s="113" t="n">
        <f aca="false">SUM(Q378:Q380)</f>
        <v>4.5</v>
      </c>
      <c r="R377" s="113" t="n">
        <f aca="false">SUM(R378:R380)</f>
        <v>183.5</v>
      </c>
      <c r="S377" s="113" t="n">
        <f aca="false">SUM(S378:S380)</f>
        <v>64</v>
      </c>
      <c r="T377" s="113" t="n">
        <f aca="false">SUM(T378:T380)</f>
        <v>45</v>
      </c>
      <c r="U377" s="113" t="n">
        <f aca="false">SUM(U378:U380)</f>
        <v>10</v>
      </c>
      <c r="V377" s="113" t="n">
        <f aca="false">SUM(V378:V380)</f>
        <v>30</v>
      </c>
      <c r="W377" s="113" t="n">
        <f aca="false">SUM(W378:W380)</f>
        <v>23.5</v>
      </c>
      <c r="X377" s="113" t="n">
        <f aca="false">SUM(X378:X380)</f>
        <v>11</v>
      </c>
    </row>
    <row r="378" s="114" customFormat="true" ht="15.95" hidden="false" customHeight="true" outlineLevel="0" collapsed="false">
      <c r="A378" s="110"/>
      <c r="B378" s="94"/>
      <c r="C378" s="110" t="s">
        <v>266</v>
      </c>
      <c r="D378" s="110" t="s">
        <v>267</v>
      </c>
      <c r="E378" s="113" t="n">
        <f aca="false">SUM(F378,M378,R378)</f>
        <v>69</v>
      </c>
      <c r="F378" s="113" t="n">
        <f aca="false">SUM(G378:L378)</f>
        <v>69</v>
      </c>
      <c r="G378" s="113" t="n">
        <v>5</v>
      </c>
      <c r="H378" s="113" t="n">
        <v>28</v>
      </c>
      <c r="I378" s="113" t="n">
        <v>19</v>
      </c>
      <c r="J378" s="113" t="n">
        <v>6</v>
      </c>
      <c r="K378" s="113" t="n">
        <v>6</v>
      </c>
      <c r="L378" s="113" t="n">
        <v>5</v>
      </c>
      <c r="M378" s="113" t="n">
        <f aca="false">SUM(N378:Q378)</f>
        <v>0</v>
      </c>
      <c r="N378" s="113"/>
      <c r="O378" s="113"/>
      <c r="P378" s="113"/>
      <c r="Q378" s="113"/>
      <c r="R378" s="113" t="n">
        <f aca="false">SUM(S378:X378)</f>
        <v>0</v>
      </c>
      <c r="S378" s="113"/>
      <c r="T378" s="113"/>
      <c r="U378" s="113"/>
      <c r="V378" s="113"/>
      <c r="W378" s="113"/>
      <c r="X378" s="113"/>
    </row>
    <row r="379" s="114" customFormat="true" ht="15.95" hidden="false" customHeight="true" outlineLevel="0" collapsed="false">
      <c r="A379" s="110"/>
      <c r="B379" s="94"/>
      <c r="C379" s="110"/>
      <c r="D379" s="110" t="s">
        <v>268</v>
      </c>
      <c r="E379" s="113" t="n">
        <f aca="false">SUM(F379,M379,R379)</f>
        <v>413</v>
      </c>
      <c r="F379" s="113" t="n">
        <f aca="false">SUM(G379:L379)</f>
        <v>413</v>
      </c>
      <c r="G379" s="113" t="n">
        <v>66</v>
      </c>
      <c r="H379" s="113" t="n">
        <v>222</v>
      </c>
      <c r="I379" s="113" t="n">
        <v>47</v>
      </c>
      <c r="J379" s="113" t="n">
        <v>29</v>
      </c>
      <c r="K379" s="113" t="n">
        <v>42</v>
      </c>
      <c r="L379" s="113" t="n">
        <v>7</v>
      </c>
      <c r="M379" s="113" t="n">
        <f aca="false">SUM(N379:Q379)</f>
        <v>0</v>
      </c>
      <c r="N379" s="113"/>
      <c r="O379" s="113"/>
      <c r="P379" s="113"/>
      <c r="Q379" s="113"/>
      <c r="R379" s="113" t="n">
        <f aca="false">SUM(S379:X379)</f>
        <v>0</v>
      </c>
      <c r="S379" s="113"/>
      <c r="T379" s="113"/>
      <c r="U379" s="113"/>
      <c r="V379" s="113"/>
      <c r="W379" s="113"/>
      <c r="X379" s="113"/>
    </row>
    <row r="380" s="114" customFormat="true" ht="15.95" hidden="false" customHeight="true" outlineLevel="0" collapsed="false">
      <c r="A380" s="110"/>
      <c r="B380" s="94"/>
      <c r="C380" s="110"/>
      <c r="D380" s="110" t="s">
        <v>269</v>
      </c>
      <c r="E380" s="113" t="n">
        <f aca="false">SUM(F380,M380,R380)</f>
        <v>261</v>
      </c>
      <c r="F380" s="113" t="n">
        <f aca="false">SUM(G380:L380)</f>
        <v>71</v>
      </c>
      <c r="G380" s="113" t="n">
        <v>71</v>
      </c>
      <c r="H380" s="113"/>
      <c r="I380" s="113"/>
      <c r="J380" s="113"/>
      <c r="K380" s="113"/>
      <c r="L380" s="113"/>
      <c r="M380" s="113" t="n">
        <f aca="false">SUM(N380:Q380)</f>
        <v>6.5</v>
      </c>
      <c r="N380" s="113"/>
      <c r="O380" s="113" t="n">
        <v>2</v>
      </c>
      <c r="P380" s="113"/>
      <c r="Q380" s="113" t="n">
        <v>4.5</v>
      </c>
      <c r="R380" s="113" t="n">
        <f aca="false">SUM(S380:X380)</f>
        <v>183.5</v>
      </c>
      <c r="S380" s="113" t="n">
        <v>64</v>
      </c>
      <c r="T380" s="113" t="n">
        <v>45</v>
      </c>
      <c r="U380" s="113" t="n">
        <v>10</v>
      </c>
      <c r="V380" s="113" t="n">
        <v>30</v>
      </c>
      <c r="W380" s="113" t="n">
        <v>23.5</v>
      </c>
      <c r="X380" s="113" t="n">
        <v>11</v>
      </c>
    </row>
    <row r="381" s="114" customFormat="true" ht="15.95" hidden="false" customHeight="true" outlineLevel="0" collapsed="false">
      <c r="A381" s="110"/>
      <c r="B381" s="94" t="s">
        <v>78</v>
      </c>
      <c r="C381" s="110" t="s">
        <v>265</v>
      </c>
      <c r="D381" s="110"/>
      <c r="E381" s="113" t="n">
        <f aca="false">SUM(E382:E384)</f>
        <v>874</v>
      </c>
      <c r="F381" s="113" t="n">
        <f aca="false">SUM(F382:F384)</f>
        <v>494.6</v>
      </c>
      <c r="G381" s="113" t="n">
        <f aca="false">SUM(G382:G384)</f>
        <v>186.5</v>
      </c>
      <c r="H381" s="113" t="n">
        <f aca="false">SUM(H382:H384)</f>
        <v>104.8</v>
      </c>
      <c r="I381" s="113" t="n">
        <f aca="false">SUM(I382:I384)</f>
        <v>89.4</v>
      </c>
      <c r="J381" s="113" t="n">
        <f aca="false">SUM(J382:J384)</f>
        <v>52.9</v>
      </c>
      <c r="K381" s="113" t="n">
        <f aca="false">SUM(K382:K384)</f>
        <v>23.6</v>
      </c>
      <c r="L381" s="113" t="n">
        <f aca="false">SUM(L382:L384)</f>
        <v>37.4</v>
      </c>
      <c r="M381" s="113" t="n">
        <f aca="false">SUM(M382:M384)</f>
        <v>51.4</v>
      </c>
      <c r="N381" s="113" t="n">
        <f aca="false">SUM(N382:N384)</f>
        <v>0.5</v>
      </c>
      <c r="O381" s="113" t="n">
        <f aca="false">SUM(O382:O384)</f>
        <v>0.4</v>
      </c>
      <c r="P381" s="113" t="n">
        <f aca="false">SUM(P382:P384)</f>
        <v>13.5</v>
      </c>
      <c r="Q381" s="113" t="n">
        <f aca="false">SUM(Q382:Q384)</f>
        <v>37</v>
      </c>
      <c r="R381" s="113" t="n">
        <f aca="false">SUM(R382:R384)</f>
        <v>328</v>
      </c>
      <c r="S381" s="113" t="n">
        <f aca="false">SUM(S382:S384)</f>
        <v>193.1</v>
      </c>
      <c r="T381" s="113" t="n">
        <f aca="false">SUM(T382:T384)</f>
        <v>80.5</v>
      </c>
      <c r="U381" s="113" t="n">
        <f aca="false">SUM(U382:U384)</f>
        <v>9.2</v>
      </c>
      <c r="V381" s="113" t="n">
        <f aca="false">SUM(V382:V384)</f>
        <v>11.4</v>
      </c>
      <c r="W381" s="113" t="n">
        <f aca="false">SUM(W382:W384)</f>
        <v>9.8</v>
      </c>
      <c r="X381" s="113" t="n">
        <f aca="false">SUM(X382:X384)</f>
        <v>24</v>
      </c>
    </row>
    <row r="382" s="114" customFormat="true" ht="15.95" hidden="false" customHeight="true" outlineLevel="0" collapsed="false">
      <c r="A382" s="110"/>
      <c r="B382" s="94"/>
      <c r="C382" s="110" t="s">
        <v>266</v>
      </c>
      <c r="D382" s="110" t="s">
        <v>267</v>
      </c>
      <c r="E382" s="113" t="n">
        <f aca="false">SUM(F382,M382,R382)</f>
        <v>55.1</v>
      </c>
      <c r="F382" s="113" t="n">
        <f aca="false">SUM(G382:L382)</f>
        <v>17.1</v>
      </c>
      <c r="G382" s="113"/>
      <c r="H382" s="113" t="n">
        <v>6.4</v>
      </c>
      <c r="I382" s="113" t="n">
        <v>4.3</v>
      </c>
      <c r="J382" s="113" t="n">
        <v>4.1</v>
      </c>
      <c r="K382" s="113" t="n">
        <v>1</v>
      </c>
      <c r="L382" s="113" t="n">
        <v>1.3</v>
      </c>
      <c r="M382" s="113" t="n">
        <f aca="false">SUM(N382:Q382)</f>
        <v>38</v>
      </c>
      <c r="N382" s="113" t="n">
        <v>0.5</v>
      </c>
      <c r="O382" s="113" t="n">
        <v>0.4</v>
      </c>
      <c r="P382" s="113" t="n">
        <v>11.1</v>
      </c>
      <c r="Q382" s="113" t="n">
        <v>26</v>
      </c>
      <c r="R382" s="113" t="n">
        <f aca="false">SUM(S382:X382)</f>
        <v>0</v>
      </c>
      <c r="S382" s="113"/>
      <c r="T382" s="113"/>
      <c r="U382" s="113"/>
      <c r="V382" s="113"/>
      <c r="W382" s="113"/>
      <c r="X382" s="113"/>
    </row>
    <row r="383" s="114" customFormat="true" ht="15.95" hidden="false" customHeight="true" outlineLevel="0" collapsed="false">
      <c r="A383" s="110"/>
      <c r="B383" s="94"/>
      <c r="C383" s="110"/>
      <c r="D383" s="110" t="s">
        <v>268</v>
      </c>
      <c r="E383" s="113" t="n">
        <f aca="false">SUM(F383,M383,R383)</f>
        <v>370.1</v>
      </c>
      <c r="F383" s="113" t="n">
        <f aca="false">SUM(G383:L383)</f>
        <v>370.1</v>
      </c>
      <c r="G383" s="113" t="n">
        <v>79.1</v>
      </c>
      <c r="H383" s="113" t="n">
        <v>98.4</v>
      </c>
      <c r="I383" s="113" t="n">
        <v>85.1</v>
      </c>
      <c r="J383" s="113" t="n">
        <v>48.8</v>
      </c>
      <c r="K383" s="113" t="n">
        <v>22.6</v>
      </c>
      <c r="L383" s="113" t="n">
        <v>36.1</v>
      </c>
      <c r="M383" s="113" t="n">
        <f aca="false">SUM(N383:Q383)</f>
        <v>0</v>
      </c>
      <c r="N383" s="113"/>
      <c r="O383" s="113"/>
      <c r="P383" s="113"/>
      <c r="Q383" s="113"/>
      <c r="R383" s="113" t="n">
        <f aca="false">SUM(S383:X383)</f>
        <v>0</v>
      </c>
      <c r="S383" s="113"/>
      <c r="T383" s="113"/>
      <c r="U383" s="113"/>
      <c r="V383" s="113"/>
      <c r="W383" s="113"/>
      <c r="X383" s="113"/>
    </row>
    <row r="384" s="114" customFormat="true" ht="15.95" hidden="false" customHeight="true" outlineLevel="0" collapsed="false">
      <c r="A384" s="110"/>
      <c r="B384" s="94"/>
      <c r="C384" s="110"/>
      <c r="D384" s="110" t="s">
        <v>269</v>
      </c>
      <c r="E384" s="113" t="n">
        <f aca="false">SUM(F384,M384,R384)</f>
        <v>448.8</v>
      </c>
      <c r="F384" s="113" t="n">
        <f aca="false">SUM(G384:L384)</f>
        <v>107.4</v>
      </c>
      <c r="G384" s="113" t="n">
        <v>107.4</v>
      </c>
      <c r="H384" s="113"/>
      <c r="I384" s="113"/>
      <c r="J384" s="113"/>
      <c r="K384" s="113"/>
      <c r="L384" s="113"/>
      <c r="M384" s="113" t="n">
        <f aca="false">SUM(N384:Q384)</f>
        <v>13.4</v>
      </c>
      <c r="N384" s="113"/>
      <c r="O384" s="113"/>
      <c r="P384" s="113" t="n">
        <v>2.4</v>
      </c>
      <c r="Q384" s="113" t="n">
        <v>11</v>
      </c>
      <c r="R384" s="113" t="n">
        <f aca="false">SUM(S384:X384)</f>
        <v>328</v>
      </c>
      <c r="S384" s="113" t="n">
        <v>193.1</v>
      </c>
      <c r="T384" s="113" t="n">
        <v>80.5</v>
      </c>
      <c r="U384" s="113" t="n">
        <v>9.2</v>
      </c>
      <c r="V384" s="113" t="n">
        <v>11.4</v>
      </c>
      <c r="W384" s="113" t="n">
        <v>9.8</v>
      </c>
      <c r="X384" s="113" t="n">
        <v>24</v>
      </c>
    </row>
    <row r="385" s="114" customFormat="true" ht="15.95" hidden="false" customHeight="true" outlineLevel="0" collapsed="false">
      <c r="A385" s="110"/>
      <c r="B385" s="94" t="s">
        <v>79</v>
      </c>
      <c r="C385" s="110" t="s">
        <v>265</v>
      </c>
      <c r="D385" s="110"/>
      <c r="E385" s="113" t="n">
        <f aca="false">SUM(E386:E388)</f>
        <v>588.3</v>
      </c>
      <c r="F385" s="113" t="n">
        <f aca="false">SUM(F386:F388)</f>
        <v>434.7</v>
      </c>
      <c r="G385" s="113" t="n">
        <f aca="false">SUM(G386:G388)</f>
        <v>109.9</v>
      </c>
      <c r="H385" s="113" t="n">
        <f aca="false">SUM(H386:H388)</f>
        <v>72.5</v>
      </c>
      <c r="I385" s="113" t="n">
        <f aca="false">SUM(I386:I388)</f>
        <v>72.5</v>
      </c>
      <c r="J385" s="113" t="n">
        <f aca="false">SUM(J386:J388)</f>
        <v>35.6</v>
      </c>
      <c r="K385" s="113" t="n">
        <f aca="false">SUM(K386:K388)</f>
        <v>90.3</v>
      </c>
      <c r="L385" s="113" t="n">
        <f aca="false">SUM(L386:L388)</f>
        <v>53.9</v>
      </c>
      <c r="M385" s="113" t="n">
        <f aca="false">SUM(M386:M388)</f>
        <v>38.9</v>
      </c>
      <c r="N385" s="113" t="n">
        <f aca="false">SUM(N386:N388)</f>
        <v>1.4</v>
      </c>
      <c r="O385" s="113" t="n">
        <f aca="false">SUM(O386:O388)</f>
        <v>11.2</v>
      </c>
      <c r="P385" s="113" t="n">
        <f aca="false">SUM(P386:P388)</f>
        <v>10.8</v>
      </c>
      <c r="Q385" s="113" t="n">
        <f aca="false">SUM(Q386:Q388)</f>
        <v>15.5</v>
      </c>
      <c r="R385" s="113" t="n">
        <f aca="false">SUM(R386:R388)</f>
        <v>114.7</v>
      </c>
      <c r="S385" s="113" t="n">
        <f aca="false">SUM(S386:S388)</f>
        <v>19.9</v>
      </c>
      <c r="T385" s="113" t="n">
        <f aca="false">SUM(T386:T388)</f>
        <v>33.4</v>
      </c>
      <c r="U385" s="113" t="n">
        <f aca="false">SUM(U386:U388)</f>
        <v>7.1</v>
      </c>
      <c r="V385" s="113" t="n">
        <f aca="false">SUM(V386:V388)</f>
        <v>17.9</v>
      </c>
      <c r="W385" s="113" t="n">
        <f aca="false">SUM(W386:W388)</f>
        <v>35.8</v>
      </c>
      <c r="X385" s="113" t="n">
        <f aca="false">SUM(X386:X388)</f>
        <v>0.6</v>
      </c>
    </row>
    <row r="386" s="114" customFormat="true" ht="15.95" hidden="false" customHeight="true" outlineLevel="0" collapsed="false">
      <c r="A386" s="110"/>
      <c r="B386" s="94"/>
      <c r="C386" s="110" t="s">
        <v>266</v>
      </c>
      <c r="D386" s="110" t="s">
        <v>267</v>
      </c>
      <c r="E386" s="113" t="n">
        <f aca="false">SUM(F386,M386,R386)</f>
        <v>239</v>
      </c>
      <c r="F386" s="113" t="n">
        <f aca="false">SUM(G386:L386)</f>
        <v>200.1</v>
      </c>
      <c r="G386" s="113" t="n">
        <v>28</v>
      </c>
      <c r="H386" s="113" t="n">
        <v>32.1</v>
      </c>
      <c r="I386" s="113" t="n">
        <v>33.2</v>
      </c>
      <c r="J386" s="113" t="n">
        <v>28.5</v>
      </c>
      <c r="K386" s="113" t="n">
        <v>40.6</v>
      </c>
      <c r="L386" s="113" t="n">
        <v>37.7</v>
      </c>
      <c r="M386" s="113" t="n">
        <f aca="false">SUM(N386:Q386)</f>
        <v>38.9</v>
      </c>
      <c r="N386" s="113" t="n">
        <v>1.4</v>
      </c>
      <c r="O386" s="113" t="n">
        <v>11.2</v>
      </c>
      <c r="P386" s="113" t="n">
        <v>10.8</v>
      </c>
      <c r="Q386" s="113" t="n">
        <v>15.5</v>
      </c>
      <c r="R386" s="113" t="n">
        <f aca="false">SUM(S386:X386)</f>
        <v>0</v>
      </c>
      <c r="S386" s="113"/>
      <c r="T386" s="113"/>
      <c r="U386" s="113"/>
      <c r="V386" s="113"/>
      <c r="W386" s="113"/>
      <c r="X386" s="113"/>
    </row>
    <row r="387" s="114" customFormat="true" ht="15.95" hidden="false" customHeight="true" outlineLevel="0" collapsed="false">
      <c r="A387" s="110"/>
      <c r="B387" s="94"/>
      <c r="C387" s="110"/>
      <c r="D387" s="110" t="s">
        <v>268</v>
      </c>
      <c r="E387" s="113" t="n">
        <f aca="false">SUM(F387,M387,R387)</f>
        <v>157.7</v>
      </c>
      <c r="F387" s="113" t="n">
        <f aca="false">SUM(G387:L387)</f>
        <v>157.7</v>
      </c>
      <c r="G387" s="113" t="n">
        <v>5</v>
      </c>
      <c r="H387" s="113" t="n">
        <v>40.4</v>
      </c>
      <c r="I387" s="113" t="n">
        <v>39.3</v>
      </c>
      <c r="J387" s="113" t="n">
        <v>7.1</v>
      </c>
      <c r="K387" s="113" t="n">
        <v>49.7</v>
      </c>
      <c r="L387" s="113" t="n">
        <v>16.2</v>
      </c>
      <c r="M387" s="113" t="n">
        <f aca="false">SUM(N387:Q387)</f>
        <v>0</v>
      </c>
      <c r="N387" s="113"/>
      <c r="O387" s="113"/>
      <c r="P387" s="113"/>
      <c r="Q387" s="113"/>
      <c r="R387" s="113" t="n">
        <f aca="false">SUM(S387:X387)</f>
        <v>0</v>
      </c>
      <c r="S387" s="113"/>
      <c r="T387" s="113"/>
      <c r="U387" s="113"/>
      <c r="V387" s="113"/>
      <c r="W387" s="113"/>
      <c r="X387" s="113"/>
    </row>
    <row r="388" s="114" customFormat="true" ht="15.95" hidden="false" customHeight="true" outlineLevel="0" collapsed="false">
      <c r="A388" s="110"/>
      <c r="B388" s="94"/>
      <c r="C388" s="110"/>
      <c r="D388" s="110" t="s">
        <v>269</v>
      </c>
      <c r="E388" s="113" t="n">
        <f aca="false">SUM(F388,M388,R388)</f>
        <v>191.6</v>
      </c>
      <c r="F388" s="113" t="n">
        <f aca="false">SUM(G388:L388)</f>
        <v>76.9</v>
      </c>
      <c r="G388" s="113" t="n">
        <v>76.9</v>
      </c>
      <c r="H388" s="113"/>
      <c r="I388" s="113"/>
      <c r="J388" s="113"/>
      <c r="K388" s="113"/>
      <c r="L388" s="113"/>
      <c r="M388" s="113" t="n">
        <f aca="false">SUM(N388:Q388)</f>
        <v>0</v>
      </c>
      <c r="N388" s="113"/>
      <c r="O388" s="113"/>
      <c r="P388" s="113"/>
      <c r="Q388" s="113"/>
      <c r="R388" s="113" t="n">
        <f aca="false">SUM(S388:X388)</f>
        <v>114.7</v>
      </c>
      <c r="S388" s="113" t="n">
        <v>19.9</v>
      </c>
      <c r="T388" s="113" t="n">
        <v>33.4</v>
      </c>
      <c r="U388" s="113" t="n">
        <v>7.1</v>
      </c>
      <c r="V388" s="113" t="n">
        <v>17.9</v>
      </c>
      <c r="W388" s="113" t="n">
        <v>35.8</v>
      </c>
      <c r="X388" s="113" t="n">
        <v>0.6</v>
      </c>
    </row>
    <row r="389" s="114" customFormat="true" ht="15.95" hidden="false" customHeight="true" outlineLevel="0" collapsed="false">
      <c r="A389" s="110"/>
      <c r="B389" s="94" t="s">
        <v>80</v>
      </c>
      <c r="C389" s="110" t="s">
        <v>265</v>
      </c>
      <c r="D389" s="110"/>
      <c r="E389" s="113" t="n">
        <f aca="false">SUM(E390:E392)</f>
        <v>411.4</v>
      </c>
      <c r="F389" s="113" t="n">
        <f aca="false">SUM(F390:F392)</f>
        <v>362.1</v>
      </c>
      <c r="G389" s="113" t="n">
        <f aca="false">SUM(G390:G392)</f>
        <v>125</v>
      </c>
      <c r="H389" s="113" t="n">
        <f aca="false">SUM(H390:H392)</f>
        <v>20</v>
      </c>
      <c r="I389" s="113" t="n">
        <f aca="false">SUM(I390:I392)</f>
        <v>10</v>
      </c>
      <c r="J389" s="113" t="n">
        <f aca="false">SUM(J390:J392)</f>
        <v>1</v>
      </c>
      <c r="K389" s="113" t="n">
        <f aca="false">SUM(K390:K392)</f>
        <v>8</v>
      </c>
      <c r="L389" s="113" t="n">
        <f aca="false">SUM(L390:L392)</f>
        <v>198.1</v>
      </c>
      <c r="M389" s="113" t="n">
        <f aca="false">SUM(M390:M392)</f>
        <v>5.5</v>
      </c>
      <c r="N389" s="113" t="n">
        <f aca="false">SUM(N390:N392)</f>
        <v>0.5</v>
      </c>
      <c r="O389" s="113" t="n">
        <f aca="false">SUM(O390:O392)</f>
        <v>1</v>
      </c>
      <c r="P389" s="113" t="n">
        <f aca="false">SUM(P390:P392)</f>
        <v>2</v>
      </c>
      <c r="Q389" s="113" t="n">
        <f aca="false">SUM(Q390:Q392)</f>
        <v>2</v>
      </c>
      <c r="R389" s="113" t="n">
        <f aca="false">SUM(R390:R392)</f>
        <v>43.8</v>
      </c>
      <c r="S389" s="113" t="n">
        <f aca="false">SUM(S390:S392)</f>
        <v>1.4</v>
      </c>
      <c r="T389" s="113" t="n">
        <f aca="false">SUM(T390:T392)</f>
        <v>8</v>
      </c>
      <c r="U389" s="113" t="n">
        <f aca="false">SUM(U390:U392)</f>
        <v>0.7</v>
      </c>
      <c r="V389" s="113" t="n">
        <f aca="false">SUM(V390:V392)</f>
        <v>1.4</v>
      </c>
      <c r="W389" s="113" t="n">
        <f aca="false">SUM(W390:W392)</f>
        <v>30.2</v>
      </c>
      <c r="X389" s="113" t="n">
        <f aca="false">SUM(X390:X392)</f>
        <v>2.1</v>
      </c>
    </row>
    <row r="390" s="114" customFormat="true" ht="15.95" hidden="false" customHeight="true" outlineLevel="0" collapsed="false">
      <c r="A390" s="110"/>
      <c r="B390" s="94"/>
      <c r="C390" s="110" t="s">
        <v>266</v>
      </c>
      <c r="D390" s="110" t="s">
        <v>267</v>
      </c>
      <c r="E390" s="113" t="n">
        <f aca="false">SUM(F390,M390,R390)</f>
        <v>111</v>
      </c>
      <c r="F390" s="113" t="n">
        <f aca="false">SUM(G390:L390)</f>
        <v>83.6</v>
      </c>
      <c r="G390" s="113" t="n">
        <v>10</v>
      </c>
      <c r="H390" s="113" t="n">
        <v>5</v>
      </c>
      <c r="I390" s="113" t="n">
        <v>1</v>
      </c>
      <c r="J390" s="113"/>
      <c r="K390" s="113"/>
      <c r="L390" s="113" t="n">
        <v>67.6</v>
      </c>
      <c r="M390" s="113" t="n">
        <f aca="false">SUM(N390:Q390)</f>
        <v>5.5</v>
      </c>
      <c r="N390" s="113" t="n">
        <v>0.5</v>
      </c>
      <c r="O390" s="113" t="n">
        <v>1</v>
      </c>
      <c r="P390" s="113" t="n">
        <v>2</v>
      </c>
      <c r="Q390" s="113" t="n">
        <v>2</v>
      </c>
      <c r="R390" s="113" t="n">
        <f aca="false">SUM(S390:X390)</f>
        <v>21.9</v>
      </c>
      <c r="S390" s="113" t="n">
        <v>0.4</v>
      </c>
      <c r="T390" s="113"/>
      <c r="U390" s="113"/>
      <c r="V390" s="113"/>
      <c r="W390" s="113" t="n">
        <v>21.5</v>
      </c>
      <c r="X390" s="113"/>
    </row>
    <row r="391" s="114" customFormat="true" ht="15.95" hidden="false" customHeight="true" outlineLevel="0" collapsed="false">
      <c r="A391" s="110"/>
      <c r="B391" s="94"/>
      <c r="C391" s="110"/>
      <c r="D391" s="110" t="s">
        <v>268</v>
      </c>
      <c r="E391" s="113" t="n">
        <f aca="false">SUM(F391,M391,R391)</f>
        <v>163.4</v>
      </c>
      <c r="F391" s="113" t="n">
        <f aca="false">SUM(G391:L391)</f>
        <v>163.4</v>
      </c>
      <c r="G391" s="113" t="n">
        <v>13.9</v>
      </c>
      <c r="H391" s="113" t="n">
        <v>12</v>
      </c>
      <c r="I391" s="113" t="n">
        <v>5</v>
      </c>
      <c r="J391" s="113"/>
      <c r="K391" s="113" t="n">
        <v>2</v>
      </c>
      <c r="L391" s="113" t="n">
        <v>130.5</v>
      </c>
      <c r="M391" s="113" t="n">
        <f aca="false">SUM(N391:Q391)</f>
        <v>0</v>
      </c>
      <c r="N391" s="113"/>
      <c r="O391" s="113"/>
      <c r="P391" s="113"/>
      <c r="Q391" s="113"/>
      <c r="R391" s="113" t="n">
        <f aca="false">SUM(S391:X391)</f>
        <v>0</v>
      </c>
      <c r="S391" s="113"/>
      <c r="T391" s="113"/>
      <c r="U391" s="113"/>
      <c r="V391" s="113"/>
      <c r="W391" s="113"/>
      <c r="X391" s="113"/>
    </row>
    <row r="392" s="114" customFormat="true" ht="15.95" hidden="false" customHeight="true" outlineLevel="0" collapsed="false">
      <c r="A392" s="110"/>
      <c r="B392" s="94"/>
      <c r="C392" s="110"/>
      <c r="D392" s="110" t="s">
        <v>269</v>
      </c>
      <c r="E392" s="113" t="n">
        <f aca="false">SUM(F392,M392,R392)</f>
        <v>137</v>
      </c>
      <c r="F392" s="113" t="n">
        <f aca="false">SUM(G392:L392)</f>
        <v>115.1</v>
      </c>
      <c r="G392" s="113" t="n">
        <v>101.1</v>
      </c>
      <c r="H392" s="113" t="n">
        <v>3</v>
      </c>
      <c r="I392" s="113" t="n">
        <v>4</v>
      </c>
      <c r="J392" s="113" t="n">
        <v>1</v>
      </c>
      <c r="K392" s="113" t="n">
        <v>6</v>
      </c>
      <c r="L392" s="113"/>
      <c r="M392" s="113" t="n">
        <f aca="false">SUM(N392:Q392)</f>
        <v>0</v>
      </c>
      <c r="N392" s="113"/>
      <c r="O392" s="113"/>
      <c r="P392" s="113"/>
      <c r="Q392" s="113"/>
      <c r="R392" s="113" t="n">
        <f aca="false">SUM(S392:X392)</f>
        <v>21.9</v>
      </c>
      <c r="S392" s="113" t="n">
        <v>1</v>
      </c>
      <c r="T392" s="113" t="n">
        <v>8</v>
      </c>
      <c r="U392" s="113" t="n">
        <v>0.7</v>
      </c>
      <c r="V392" s="113" t="n">
        <v>1.4</v>
      </c>
      <c r="W392" s="113" t="n">
        <v>8.7</v>
      </c>
      <c r="X392" s="113" t="n">
        <v>2.1</v>
      </c>
    </row>
    <row r="393" s="114" customFormat="true" ht="15.95" hidden="false" customHeight="true" outlineLevel="0" collapsed="false">
      <c r="A393" s="110"/>
      <c r="B393" s="94" t="s">
        <v>81</v>
      </c>
      <c r="C393" s="110" t="s">
        <v>265</v>
      </c>
      <c r="D393" s="110"/>
      <c r="E393" s="113" t="n">
        <f aca="false">SUM(E394:E396)</f>
        <v>372.3</v>
      </c>
      <c r="F393" s="113" t="n">
        <f aca="false">SUM(F394:F396)</f>
        <v>219.6</v>
      </c>
      <c r="G393" s="113" t="n">
        <f aca="false">SUM(G394:G396)</f>
        <v>76.9</v>
      </c>
      <c r="H393" s="113" t="n">
        <f aca="false">SUM(H394:H396)</f>
        <v>58</v>
      </c>
      <c r="I393" s="113" t="n">
        <f aca="false">SUM(I394:I396)</f>
        <v>34.2</v>
      </c>
      <c r="J393" s="113" t="n">
        <f aca="false">SUM(J394:J396)</f>
        <v>9.7</v>
      </c>
      <c r="K393" s="113" t="n">
        <f aca="false">SUM(K394:K396)</f>
        <v>19.5</v>
      </c>
      <c r="L393" s="113" t="n">
        <f aca="false">SUM(L394:L396)</f>
        <v>21.3</v>
      </c>
      <c r="M393" s="113" t="n">
        <f aca="false">SUM(M394:M396)</f>
        <v>23.2</v>
      </c>
      <c r="N393" s="113" t="n">
        <f aca="false">SUM(N394:N396)</f>
        <v>1.7</v>
      </c>
      <c r="O393" s="113" t="n">
        <f aca="false">SUM(O394:O396)</f>
        <v>3</v>
      </c>
      <c r="P393" s="113" t="n">
        <f aca="false">SUM(P394:P396)</f>
        <v>3.6</v>
      </c>
      <c r="Q393" s="113" t="n">
        <f aca="false">SUM(Q394:Q396)</f>
        <v>14.9</v>
      </c>
      <c r="R393" s="113" t="n">
        <f aca="false">SUM(R394:R396)</f>
        <v>129.5</v>
      </c>
      <c r="S393" s="113" t="n">
        <f aca="false">SUM(S394:S396)</f>
        <v>51</v>
      </c>
      <c r="T393" s="113" t="n">
        <f aca="false">SUM(T394:T396)</f>
        <v>12.1</v>
      </c>
      <c r="U393" s="113" t="n">
        <f aca="false">SUM(U394:U396)</f>
        <v>19.3</v>
      </c>
      <c r="V393" s="113" t="n">
        <f aca="false">SUM(V394:V396)</f>
        <v>5.1</v>
      </c>
      <c r="W393" s="113" t="n">
        <f aca="false">SUM(W394:W396)</f>
        <v>23.5</v>
      </c>
      <c r="X393" s="113" t="n">
        <f aca="false">SUM(X394:X396)</f>
        <v>18.5</v>
      </c>
    </row>
    <row r="394" s="114" customFormat="true" ht="15.95" hidden="false" customHeight="true" outlineLevel="0" collapsed="false">
      <c r="A394" s="110"/>
      <c r="B394" s="94"/>
      <c r="C394" s="110" t="s">
        <v>266</v>
      </c>
      <c r="D394" s="110" t="s">
        <v>267</v>
      </c>
      <c r="E394" s="113" t="n">
        <f aca="false">SUM(F394,M394,R394)</f>
        <v>97.7</v>
      </c>
      <c r="F394" s="113" t="n">
        <f aca="false">SUM(G394:L394)</f>
        <v>74.5</v>
      </c>
      <c r="G394" s="113" t="n">
        <v>52</v>
      </c>
      <c r="H394" s="113" t="n">
        <v>12.8</v>
      </c>
      <c r="I394" s="113" t="n">
        <v>2</v>
      </c>
      <c r="J394" s="113" t="n">
        <v>3.5</v>
      </c>
      <c r="K394" s="113" t="n">
        <v>1.4</v>
      </c>
      <c r="L394" s="113" t="n">
        <v>2.8</v>
      </c>
      <c r="M394" s="113" t="n">
        <f aca="false">SUM(N394:Q394)</f>
        <v>23.2</v>
      </c>
      <c r="N394" s="113" t="n">
        <v>1.7</v>
      </c>
      <c r="O394" s="113" t="n">
        <v>3</v>
      </c>
      <c r="P394" s="113" t="n">
        <v>3.6</v>
      </c>
      <c r="Q394" s="113" t="n">
        <v>14.9</v>
      </c>
      <c r="R394" s="113" t="n">
        <f aca="false">SUM(S394:X394)</f>
        <v>0</v>
      </c>
      <c r="S394" s="113"/>
      <c r="T394" s="113"/>
      <c r="U394" s="113"/>
      <c r="V394" s="113"/>
      <c r="W394" s="113"/>
      <c r="X394" s="113"/>
    </row>
    <row r="395" s="114" customFormat="true" ht="15.95" hidden="false" customHeight="true" outlineLevel="0" collapsed="false">
      <c r="A395" s="110"/>
      <c r="B395" s="94"/>
      <c r="C395" s="110"/>
      <c r="D395" s="110" t="s">
        <v>268</v>
      </c>
      <c r="E395" s="113" t="n">
        <f aca="false">SUM(F395,M395,R395)</f>
        <v>120.9</v>
      </c>
      <c r="F395" s="113" t="n">
        <f aca="false">SUM(G395:L395)</f>
        <v>120.2</v>
      </c>
      <c r="G395" s="113"/>
      <c r="H395" s="113" t="n">
        <v>45.2</v>
      </c>
      <c r="I395" s="113" t="n">
        <v>32.2</v>
      </c>
      <c r="J395" s="113" t="n">
        <v>6.2</v>
      </c>
      <c r="K395" s="113" t="n">
        <v>18.1</v>
      </c>
      <c r="L395" s="113" t="n">
        <v>18.5</v>
      </c>
      <c r="M395" s="113" t="n">
        <f aca="false">SUM(N395:Q395)</f>
        <v>0</v>
      </c>
      <c r="N395" s="113"/>
      <c r="O395" s="113"/>
      <c r="P395" s="113"/>
      <c r="Q395" s="113"/>
      <c r="R395" s="113" t="n">
        <f aca="false">SUM(S395:X395)</f>
        <v>0.7</v>
      </c>
      <c r="S395" s="113"/>
      <c r="T395" s="113"/>
      <c r="U395" s="113"/>
      <c r="V395" s="113"/>
      <c r="W395" s="113" t="n">
        <v>0.4</v>
      </c>
      <c r="X395" s="113" t="n">
        <v>0.3</v>
      </c>
    </row>
    <row r="396" s="114" customFormat="true" ht="15.95" hidden="false" customHeight="true" outlineLevel="0" collapsed="false">
      <c r="A396" s="110"/>
      <c r="B396" s="94"/>
      <c r="C396" s="110"/>
      <c r="D396" s="110" t="s">
        <v>269</v>
      </c>
      <c r="E396" s="113" t="n">
        <f aca="false">SUM(F396,M396,R396)</f>
        <v>153.7</v>
      </c>
      <c r="F396" s="113" t="n">
        <f aca="false">SUM(G396:L396)</f>
        <v>24.9</v>
      </c>
      <c r="G396" s="113" t="n">
        <v>24.9</v>
      </c>
      <c r="H396" s="113"/>
      <c r="I396" s="113"/>
      <c r="J396" s="113"/>
      <c r="K396" s="113"/>
      <c r="L396" s="113"/>
      <c r="M396" s="113" t="n">
        <f aca="false">SUM(N396:Q396)</f>
        <v>0</v>
      </c>
      <c r="N396" s="113"/>
      <c r="O396" s="113"/>
      <c r="P396" s="113"/>
      <c r="Q396" s="113"/>
      <c r="R396" s="113" t="n">
        <f aca="false">SUM(S396:X396)</f>
        <v>128.8</v>
      </c>
      <c r="S396" s="113" t="n">
        <v>51</v>
      </c>
      <c r="T396" s="113" t="n">
        <v>12.1</v>
      </c>
      <c r="U396" s="113" t="n">
        <v>19.3</v>
      </c>
      <c r="V396" s="113" t="n">
        <v>5.1</v>
      </c>
      <c r="W396" s="113" t="n">
        <v>23.1</v>
      </c>
      <c r="X396" s="113" t="n">
        <v>18.2</v>
      </c>
    </row>
    <row r="397" s="114" customFormat="true" ht="15.95" hidden="false" customHeight="true" outlineLevel="0" collapsed="false">
      <c r="A397" s="110" t="s">
        <v>74</v>
      </c>
      <c r="B397" s="94" t="s">
        <v>82</v>
      </c>
      <c r="C397" s="110" t="s">
        <v>265</v>
      </c>
      <c r="D397" s="110"/>
      <c r="E397" s="113" t="n">
        <f aca="false">SUM(E398:E400)</f>
        <v>254.9</v>
      </c>
      <c r="F397" s="113" t="n">
        <f aca="false">SUM(F398:F400)</f>
        <v>124.3</v>
      </c>
      <c r="G397" s="113" t="n">
        <f aca="false">SUM(G398:G400)</f>
        <v>53.5</v>
      </c>
      <c r="H397" s="113" t="n">
        <f aca="false">SUM(H398:H400)</f>
        <v>3</v>
      </c>
      <c r="I397" s="113" t="n">
        <f aca="false">SUM(I398:I400)</f>
        <v>2.7</v>
      </c>
      <c r="J397" s="113" t="n">
        <f aca="false">SUM(J398:J400)</f>
        <v>1.3</v>
      </c>
      <c r="K397" s="113" t="n">
        <f aca="false">SUM(K398:K400)</f>
        <v>5.6</v>
      </c>
      <c r="L397" s="113" t="n">
        <f aca="false">SUM(L398:L400)</f>
        <v>58.2</v>
      </c>
      <c r="M397" s="113" t="n">
        <f aca="false">SUM(M398:M400)</f>
        <v>25.5</v>
      </c>
      <c r="N397" s="113" t="n">
        <f aca="false">SUM(N398:N400)</f>
        <v>1.4</v>
      </c>
      <c r="O397" s="113" t="n">
        <f aca="false">SUM(O398:O400)</f>
        <v>0</v>
      </c>
      <c r="P397" s="113" t="n">
        <f aca="false">SUM(P398:P400)</f>
        <v>0</v>
      </c>
      <c r="Q397" s="113" t="n">
        <f aca="false">SUM(Q398:Q400)</f>
        <v>24.1</v>
      </c>
      <c r="R397" s="113" t="n">
        <f aca="false">SUM(R398:R400)</f>
        <v>105.1</v>
      </c>
      <c r="S397" s="113" t="n">
        <f aca="false">SUM(S398:S400)</f>
        <v>32</v>
      </c>
      <c r="T397" s="113" t="n">
        <f aca="false">SUM(T398:T400)</f>
        <v>33.5</v>
      </c>
      <c r="U397" s="113" t="n">
        <f aca="false">SUM(U398:U400)</f>
        <v>14.6</v>
      </c>
      <c r="V397" s="113" t="n">
        <f aca="false">SUM(V398:V400)</f>
        <v>6.7</v>
      </c>
      <c r="W397" s="113" t="n">
        <f aca="false">SUM(W398:W400)</f>
        <v>15.7</v>
      </c>
      <c r="X397" s="113" t="n">
        <f aca="false">SUM(X398:X400)</f>
        <v>2.6</v>
      </c>
    </row>
    <row r="398" s="114" customFormat="true" ht="15.95" hidden="false" customHeight="true" outlineLevel="0" collapsed="false">
      <c r="A398" s="110"/>
      <c r="B398" s="94"/>
      <c r="C398" s="110" t="s">
        <v>266</v>
      </c>
      <c r="D398" s="110" t="s">
        <v>267</v>
      </c>
      <c r="E398" s="113" t="n">
        <f aca="false">SUM(F398,M398,R398)</f>
        <v>86.1</v>
      </c>
      <c r="F398" s="113" t="n">
        <f aca="false">SUM(G398:L398)</f>
        <v>60.4</v>
      </c>
      <c r="G398" s="113"/>
      <c r="H398" s="113" t="n">
        <v>2.4</v>
      </c>
      <c r="I398" s="113" t="n">
        <v>0.4</v>
      </c>
      <c r="J398" s="113" t="n">
        <v>0.8</v>
      </c>
      <c r="K398" s="113" t="n">
        <v>0.5</v>
      </c>
      <c r="L398" s="113" t="n">
        <v>56.3</v>
      </c>
      <c r="M398" s="113" t="n">
        <f aca="false">SUM(N398:Q398)</f>
        <v>25.5</v>
      </c>
      <c r="N398" s="113" t="n">
        <v>1.4</v>
      </c>
      <c r="O398" s="113"/>
      <c r="P398" s="113"/>
      <c r="Q398" s="113" t="n">
        <v>24.1</v>
      </c>
      <c r="R398" s="113" t="n">
        <f aca="false">SUM(S398:X398)</f>
        <v>0.2</v>
      </c>
      <c r="S398" s="113"/>
      <c r="T398" s="113"/>
      <c r="U398" s="113"/>
      <c r="V398" s="113"/>
      <c r="W398" s="113" t="n">
        <v>0.2</v>
      </c>
      <c r="X398" s="113"/>
    </row>
    <row r="399" s="114" customFormat="true" ht="15.95" hidden="false" customHeight="true" outlineLevel="0" collapsed="false">
      <c r="A399" s="110"/>
      <c r="B399" s="94"/>
      <c r="C399" s="110"/>
      <c r="D399" s="110" t="s">
        <v>268</v>
      </c>
      <c r="E399" s="113" t="n">
        <f aca="false">SUM(F399,M399,R399)</f>
        <v>10.7</v>
      </c>
      <c r="F399" s="113" t="n">
        <f aca="false">SUM(G399:L399)</f>
        <v>10.4</v>
      </c>
      <c r="G399" s="113"/>
      <c r="H399" s="113" t="n">
        <v>0.6</v>
      </c>
      <c r="I399" s="113" t="n">
        <v>2.3</v>
      </c>
      <c r="J399" s="113" t="n">
        <v>0.5</v>
      </c>
      <c r="K399" s="113" t="n">
        <v>5.1</v>
      </c>
      <c r="L399" s="113" t="n">
        <v>1.9</v>
      </c>
      <c r="M399" s="113" t="n">
        <f aca="false">SUM(N399:Q399)</f>
        <v>0</v>
      </c>
      <c r="N399" s="113"/>
      <c r="O399" s="113"/>
      <c r="P399" s="113"/>
      <c r="Q399" s="113"/>
      <c r="R399" s="113" t="n">
        <f aca="false">SUM(S399:X399)</f>
        <v>0.3</v>
      </c>
      <c r="S399" s="113"/>
      <c r="T399" s="113"/>
      <c r="U399" s="113"/>
      <c r="V399" s="113"/>
      <c r="W399" s="113" t="n">
        <v>0.3</v>
      </c>
      <c r="X399" s="113"/>
    </row>
    <row r="400" s="114" customFormat="true" ht="15.95" hidden="false" customHeight="true" outlineLevel="0" collapsed="false">
      <c r="A400" s="110"/>
      <c r="B400" s="94"/>
      <c r="C400" s="110"/>
      <c r="D400" s="110" t="s">
        <v>269</v>
      </c>
      <c r="E400" s="113" t="n">
        <f aca="false">SUM(F400,M400,R400)</f>
        <v>158.1</v>
      </c>
      <c r="F400" s="113" t="n">
        <f aca="false">SUM(G400:L400)</f>
        <v>53.5</v>
      </c>
      <c r="G400" s="113" t="n">
        <v>53.5</v>
      </c>
      <c r="H400" s="113"/>
      <c r="I400" s="113"/>
      <c r="J400" s="113"/>
      <c r="K400" s="113"/>
      <c r="L400" s="113"/>
      <c r="M400" s="113" t="n">
        <f aca="false">SUM(N400:Q400)</f>
        <v>0</v>
      </c>
      <c r="N400" s="113"/>
      <c r="O400" s="113"/>
      <c r="P400" s="113"/>
      <c r="Q400" s="113"/>
      <c r="R400" s="113" t="n">
        <f aca="false">SUM(S400:X400)</f>
        <v>104.6</v>
      </c>
      <c r="S400" s="113" t="n">
        <v>32</v>
      </c>
      <c r="T400" s="113" t="n">
        <v>33.5</v>
      </c>
      <c r="U400" s="113" t="n">
        <v>14.6</v>
      </c>
      <c r="V400" s="113" t="n">
        <v>6.7</v>
      </c>
      <c r="W400" s="113" t="n">
        <v>15.2</v>
      </c>
      <c r="X400" s="113" t="n">
        <v>2.6</v>
      </c>
    </row>
    <row r="401" s="114" customFormat="true" ht="15.95" hidden="false" customHeight="true" outlineLevel="0" collapsed="false">
      <c r="A401" s="110"/>
      <c r="B401" s="94" t="s">
        <v>83</v>
      </c>
      <c r="C401" s="110" t="s">
        <v>265</v>
      </c>
      <c r="D401" s="110"/>
      <c r="E401" s="113" t="n">
        <f aca="false">SUM(E402:E404)</f>
        <v>242.1</v>
      </c>
      <c r="F401" s="113" t="n">
        <f aca="false">SUM(F402:F404)</f>
        <v>208.4</v>
      </c>
      <c r="G401" s="113" t="n">
        <f aca="false">SUM(G402:G404)</f>
        <v>75</v>
      </c>
      <c r="H401" s="113" t="n">
        <f aca="false">SUM(H402:H404)</f>
        <v>122</v>
      </c>
      <c r="I401" s="113" t="n">
        <f aca="false">SUM(I402:I404)</f>
        <v>11.4</v>
      </c>
      <c r="J401" s="113" t="n">
        <f aca="false">SUM(J402:J404)</f>
        <v>0</v>
      </c>
      <c r="K401" s="113" t="n">
        <f aca="false">SUM(K402:K404)</f>
        <v>0</v>
      </c>
      <c r="L401" s="113" t="n">
        <f aca="false">SUM(L402:L404)</f>
        <v>0</v>
      </c>
      <c r="M401" s="113" t="n">
        <f aca="false">SUM(M402:M404)</f>
        <v>3.1</v>
      </c>
      <c r="N401" s="113" t="n">
        <f aca="false">SUM(N402:N404)</f>
        <v>1.1</v>
      </c>
      <c r="O401" s="113" t="n">
        <f aca="false">SUM(O402:O404)</f>
        <v>0</v>
      </c>
      <c r="P401" s="113" t="n">
        <f aca="false">SUM(P402:P404)</f>
        <v>0</v>
      </c>
      <c r="Q401" s="113" t="n">
        <f aca="false">SUM(Q402:Q404)</f>
        <v>2</v>
      </c>
      <c r="R401" s="113" t="n">
        <f aca="false">SUM(R402:R404)</f>
        <v>30.6</v>
      </c>
      <c r="S401" s="113" t="n">
        <f aca="false">SUM(S402:S404)</f>
        <v>9</v>
      </c>
      <c r="T401" s="113" t="n">
        <f aca="false">SUM(T402:T404)</f>
        <v>7.1</v>
      </c>
      <c r="U401" s="113" t="n">
        <f aca="false">SUM(U402:U404)</f>
        <v>5.4</v>
      </c>
      <c r="V401" s="113" t="n">
        <f aca="false">SUM(V402:V404)</f>
        <v>3.6</v>
      </c>
      <c r="W401" s="113" t="n">
        <f aca="false">SUM(W402:W404)</f>
        <v>3.3</v>
      </c>
      <c r="X401" s="113" t="n">
        <f aca="false">SUM(X402:X404)</f>
        <v>2.2</v>
      </c>
    </row>
    <row r="402" s="114" customFormat="true" ht="15.95" hidden="false" customHeight="true" outlineLevel="0" collapsed="false">
      <c r="A402" s="110"/>
      <c r="B402" s="94"/>
      <c r="C402" s="110" t="s">
        <v>266</v>
      </c>
      <c r="D402" s="110" t="s">
        <v>267</v>
      </c>
      <c r="E402" s="113" t="n">
        <f aca="false">SUM(F402,M402,R402)</f>
        <v>0</v>
      </c>
      <c r="F402" s="113" t="n">
        <f aca="false">SUM(G402:L402)</f>
        <v>0</v>
      </c>
      <c r="G402" s="113"/>
      <c r="H402" s="113"/>
      <c r="I402" s="113"/>
      <c r="J402" s="113"/>
      <c r="K402" s="113"/>
      <c r="L402" s="113"/>
      <c r="M402" s="113" t="n">
        <f aca="false">SUM(N402:Q402)</f>
        <v>0</v>
      </c>
      <c r="N402" s="113"/>
      <c r="O402" s="113"/>
      <c r="P402" s="113"/>
      <c r="Q402" s="113"/>
      <c r="R402" s="113" t="n">
        <f aca="false">SUM(S402:X402)</f>
        <v>0</v>
      </c>
      <c r="S402" s="113"/>
      <c r="T402" s="113"/>
      <c r="U402" s="113"/>
      <c r="V402" s="113"/>
      <c r="W402" s="113"/>
      <c r="X402" s="113"/>
    </row>
    <row r="403" s="114" customFormat="true" ht="15.95" hidden="false" customHeight="true" outlineLevel="0" collapsed="false">
      <c r="A403" s="110"/>
      <c r="B403" s="94"/>
      <c r="C403" s="110"/>
      <c r="D403" s="110" t="s">
        <v>268</v>
      </c>
      <c r="E403" s="113" t="n">
        <f aca="false">SUM(F403,M403,R403)</f>
        <v>134.4</v>
      </c>
      <c r="F403" s="113" t="n">
        <f aca="false">SUM(G403:L403)</f>
        <v>133.4</v>
      </c>
      <c r="G403" s="113"/>
      <c r="H403" s="113" t="n">
        <v>122</v>
      </c>
      <c r="I403" s="113" t="n">
        <v>11.4</v>
      </c>
      <c r="J403" s="113"/>
      <c r="K403" s="113"/>
      <c r="L403" s="113"/>
      <c r="M403" s="113" t="n">
        <f aca="false">SUM(N403:Q403)</f>
        <v>1</v>
      </c>
      <c r="N403" s="113"/>
      <c r="O403" s="113"/>
      <c r="P403" s="113"/>
      <c r="Q403" s="113" t="n">
        <v>1</v>
      </c>
      <c r="R403" s="113" t="n">
        <f aca="false">SUM(S403:X403)</f>
        <v>0</v>
      </c>
      <c r="S403" s="113"/>
      <c r="T403" s="113"/>
      <c r="U403" s="113"/>
      <c r="V403" s="113"/>
      <c r="W403" s="113"/>
      <c r="X403" s="113"/>
    </row>
    <row r="404" s="114" customFormat="true" ht="15.95" hidden="false" customHeight="true" outlineLevel="0" collapsed="false">
      <c r="A404" s="110"/>
      <c r="B404" s="94"/>
      <c r="C404" s="110"/>
      <c r="D404" s="110" t="s">
        <v>269</v>
      </c>
      <c r="E404" s="113" t="n">
        <f aca="false">SUM(F404,M404,R404)</f>
        <v>107.7</v>
      </c>
      <c r="F404" s="113" t="n">
        <f aca="false">SUM(G404:L404)</f>
        <v>75</v>
      </c>
      <c r="G404" s="113" t="n">
        <v>75</v>
      </c>
      <c r="H404" s="113"/>
      <c r="I404" s="113"/>
      <c r="J404" s="113"/>
      <c r="K404" s="113"/>
      <c r="L404" s="113"/>
      <c r="M404" s="113" t="n">
        <f aca="false">SUM(N404:Q404)</f>
        <v>2.1</v>
      </c>
      <c r="N404" s="113" t="n">
        <v>1.1</v>
      </c>
      <c r="O404" s="113"/>
      <c r="P404" s="113"/>
      <c r="Q404" s="113" t="n">
        <v>1</v>
      </c>
      <c r="R404" s="113" t="n">
        <f aca="false">SUM(S404:X404)</f>
        <v>30.6</v>
      </c>
      <c r="S404" s="113" t="n">
        <v>9</v>
      </c>
      <c r="T404" s="113" t="n">
        <v>7.1</v>
      </c>
      <c r="U404" s="113" t="n">
        <v>5.4</v>
      </c>
      <c r="V404" s="113" t="n">
        <v>3.6</v>
      </c>
      <c r="W404" s="113" t="n">
        <v>3.3</v>
      </c>
      <c r="X404" s="113" t="n">
        <v>2.2</v>
      </c>
    </row>
    <row r="405" s="114" customFormat="true" ht="15.95" hidden="false" customHeight="true" outlineLevel="0" collapsed="false">
      <c r="A405" s="110"/>
      <c r="B405" s="94" t="s">
        <v>84</v>
      </c>
      <c r="C405" s="110" t="s">
        <v>265</v>
      </c>
      <c r="D405" s="110"/>
      <c r="E405" s="113" t="n">
        <f aca="false">SUM(E406:E408)</f>
        <v>237.8</v>
      </c>
      <c r="F405" s="113" t="n">
        <f aca="false">SUM(F406:F408)</f>
        <v>136.6</v>
      </c>
      <c r="G405" s="113" t="n">
        <f aca="false">SUM(G406:G408)</f>
        <v>83.2</v>
      </c>
      <c r="H405" s="113" t="n">
        <f aca="false">SUM(H406:H408)</f>
        <v>10.8</v>
      </c>
      <c r="I405" s="113" t="n">
        <f aca="false">SUM(I406:I408)</f>
        <v>25.3</v>
      </c>
      <c r="J405" s="113" t="n">
        <f aca="false">SUM(J406:J408)</f>
        <v>1.1</v>
      </c>
      <c r="K405" s="113" t="n">
        <f aca="false">SUM(K406:K408)</f>
        <v>2.1</v>
      </c>
      <c r="L405" s="113" t="n">
        <f aca="false">SUM(L406:L408)</f>
        <v>14.1</v>
      </c>
      <c r="M405" s="113" t="n">
        <f aca="false">SUM(M406:M408)</f>
        <v>55.5</v>
      </c>
      <c r="N405" s="113" t="n">
        <f aca="false">SUM(N406:N408)</f>
        <v>12.5</v>
      </c>
      <c r="O405" s="113" t="n">
        <f aca="false">SUM(O406:O408)</f>
        <v>0.6</v>
      </c>
      <c r="P405" s="113" t="n">
        <f aca="false">SUM(P406:P408)</f>
        <v>2.5</v>
      </c>
      <c r="Q405" s="113" t="n">
        <f aca="false">SUM(Q406:Q408)</f>
        <v>39.9</v>
      </c>
      <c r="R405" s="113" t="n">
        <f aca="false">SUM(R406:R408)</f>
        <v>45.7</v>
      </c>
      <c r="S405" s="113" t="n">
        <f aca="false">SUM(S406:S408)</f>
        <v>16.1</v>
      </c>
      <c r="T405" s="113" t="n">
        <f aca="false">SUM(T406:T408)</f>
        <v>10.8</v>
      </c>
      <c r="U405" s="113" t="n">
        <f aca="false">SUM(U406:U408)</f>
        <v>3</v>
      </c>
      <c r="V405" s="113" t="n">
        <f aca="false">SUM(V406:V408)</f>
        <v>1.5</v>
      </c>
      <c r="W405" s="113" t="n">
        <f aca="false">SUM(W406:W408)</f>
        <v>6.6</v>
      </c>
      <c r="X405" s="113" t="n">
        <f aca="false">SUM(X406:X408)</f>
        <v>7.7</v>
      </c>
    </row>
    <row r="406" s="114" customFormat="true" ht="15.95" hidden="false" customHeight="true" outlineLevel="0" collapsed="false">
      <c r="A406" s="110"/>
      <c r="B406" s="94"/>
      <c r="C406" s="110" t="s">
        <v>266</v>
      </c>
      <c r="D406" s="110" t="s">
        <v>267</v>
      </c>
      <c r="E406" s="113" t="n">
        <f aca="false">SUM(F406,M406,R406)</f>
        <v>125.3</v>
      </c>
      <c r="F406" s="113" t="n">
        <f aca="false">SUM(G406:L406)</f>
        <v>66</v>
      </c>
      <c r="G406" s="113" t="n">
        <v>23.5</v>
      </c>
      <c r="H406" s="113" t="n">
        <v>10.6</v>
      </c>
      <c r="I406" s="113" t="n">
        <v>17.9</v>
      </c>
      <c r="J406" s="113" t="n">
        <v>0.4</v>
      </c>
      <c r="K406" s="113" t="n">
        <v>0.6</v>
      </c>
      <c r="L406" s="113" t="n">
        <v>13</v>
      </c>
      <c r="M406" s="113" t="n">
        <f aca="false">SUM(N406:Q406)</f>
        <v>55.5</v>
      </c>
      <c r="N406" s="113" t="n">
        <v>12.5</v>
      </c>
      <c r="O406" s="113" t="n">
        <v>0.6</v>
      </c>
      <c r="P406" s="113" t="n">
        <v>2.5</v>
      </c>
      <c r="Q406" s="113" t="n">
        <v>39.9</v>
      </c>
      <c r="R406" s="113" t="n">
        <f aca="false">SUM(S406:X406)</f>
        <v>3.8</v>
      </c>
      <c r="S406" s="113" t="n">
        <v>0.6</v>
      </c>
      <c r="T406" s="113" t="n">
        <v>0.6</v>
      </c>
      <c r="U406" s="113" t="n">
        <v>0.8</v>
      </c>
      <c r="V406" s="113" t="n">
        <v>0.4</v>
      </c>
      <c r="W406" s="113" t="n">
        <v>0.5</v>
      </c>
      <c r="X406" s="113" t="n">
        <v>0.9</v>
      </c>
    </row>
    <row r="407" s="114" customFormat="true" ht="15.95" hidden="false" customHeight="true" outlineLevel="0" collapsed="false">
      <c r="A407" s="110"/>
      <c r="B407" s="94"/>
      <c r="C407" s="110"/>
      <c r="D407" s="110" t="s">
        <v>268</v>
      </c>
      <c r="E407" s="113" t="n">
        <f aca="false">SUM(F407,M407,R407)</f>
        <v>11.1</v>
      </c>
      <c r="F407" s="113" t="n">
        <f aca="false">SUM(G407:L407)</f>
        <v>11.1</v>
      </c>
      <c r="G407" s="113" t="n">
        <v>0.2</v>
      </c>
      <c r="H407" s="113" t="n">
        <v>0.2</v>
      </c>
      <c r="I407" s="113" t="n">
        <v>7.4</v>
      </c>
      <c r="J407" s="113" t="n">
        <v>0.7</v>
      </c>
      <c r="K407" s="113" t="n">
        <v>1.5</v>
      </c>
      <c r="L407" s="113" t="n">
        <v>1.1</v>
      </c>
      <c r="M407" s="113" t="n">
        <f aca="false">SUM(N407:Q407)</f>
        <v>0</v>
      </c>
      <c r="N407" s="113"/>
      <c r="O407" s="113"/>
      <c r="P407" s="113"/>
      <c r="Q407" s="113"/>
      <c r="R407" s="113" t="n">
        <f aca="false">SUM(S407:X407)</f>
        <v>0</v>
      </c>
      <c r="S407" s="113"/>
      <c r="T407" s="113"/>
      <c r="U407" s="113"/>
      <c r="V407" s="113"/>
      <c r="W407" s="113"/>
      <c r="X407" s="113"/>
    </row>
    <row r="408" s="114" customFormat="true" ht="15.95" hidden="false" customHeight="true" outlineLevel="0" collapsed="false">
      <c r="A408" s="110"/>
      <c r="B408" s="94"/>
      <c r="C408" s="110"/>
      <c r="D408" s="110" t="s">
        <v>269</v>
      </c>
      <c r="E408" s="113" t="n">
        <f aca="false">SUM(F408,M408,R408)</f>
        <v>101.4</v>
      </c>
      <c r="F408" s="113" t="n">
        <f aca="false">SUM(G408:L408)</f>
        <v>59.5</v>
      </c>
      <c r="G408" s="113" t="n">
        <v>59.5</v>
      </c>
      <c r="H408" s="113"/>
      <c r="I408" s="113"/>
      <c r="J408" s="113"/>
      <c r="K408" s="113"/>
      <c r="L408" s="113"/>
      <c r="M408" s="113" t="n">
        <f aca="false">SUM(N408:Q408)</f>
        <v>0</v>
      </c>
      <c r="N408" s="113"/>
      <c r="O408" s="113"/>
      <c r="P408" s="113"/>
      <c r="Q408" s="113"/>
      <c r="R408" s="113" t="n">
        <f aca="false">SUM(S408:X408)</f>
        <v>41.9</v>
      </c>
      <c r="S408" s="113" t="n">
        <v>15.5</v>
      </c>
      <c r="T408" s="113" t="n">
        <v>10.2</v>
      </c>
      <c r="U408" s="113" t="n">
        <v>2.2</v>
      </c>
      <c r="V408" s="113" t="n">
        <v>1.1</v>
      </c>
      <c r="W408" s="113" t="n">
        <v>6.1</v>
      </c>
      <c r="X408" s="113" t="n">
        <v>6.8</v>
      </c>
    </row>
    <row r="409" s="114" customFormat="true" ht="15.95" hidden="false" customHeight="true" outlineLevel="0" collapsed="false">
      <c r="A409" s="110"/>
      <c r="B409" s="94" t="s">
        <v>85</v>
      </c>
      <c r="C409" s="110" t="s">
        <v>265</v>
      </c>
      <c r="D409" s="110"/>
      <c r="E409" s="113" t="n">
        <f aca="false">SUM(E410:E412)</f>
        <v>251.5</v>
      </c>
      <c r="F409" s="113" t="n">
        <f aca="false">SUM(F410:F412)</f>
        <v>136</v>
      </c>
      <c r="G409" s="113" t="n">
        <f aca="false">SUM(G410:G412)</f>
        <v>40</v>
      </c>
      <c r="H409" s="113" t="n">
        <f aca="false">SUM(H410:H412)</f>
        <v>14.9</v>
      </c>
      <c r="I409" s="113" t="n">
        <f aca="false">SUM(I410:I412)</f>
        <v>6.4</v>
      </c>
      <c r="J409" s="113" t="n">
        <f aca="false">SUM(J410:J412)</f>
        <v>7.4</v>
      </c>
      <c r="K409" s="113" t="n">
        <f aca="false">SUM(K410:K412)</f>
        <v>14.3</v>
      </c>
      <c r="L409" s="113" t="n">
        <f aca="false">SUM(L410:L412)</f>
        <v>53</v>
      </c>
      <c r="M409" s="113" t="n">
        <f aca="false">SUM(M410:M412)</f>
        <v>12.5</v>
      </c>
      <c r="N409" s="113" t="n">
        <f aca="false">SUM(N410:N412)</f>
        <v>0</v>
      </c>
      <c r="O409" s="113" t="n">
        <f aca="false">SUM(O410:O412)</f>
        <v>0</v>
      </c>
      <c r="P409" s="113" t="n">
        <f aca="false">SUM(P410:P412)</f>
        <v>6</v>
      </c>
      <c r="Q409" s="113" t="n">
        <f aca="false">SUM(Q410:Q412)</f>
        <v>6.5</v>
      </c>
      <c r="R409" s="113" t="n">
        <f aca="false">SUM(R410:R412)</f>
        <v>103</v>
      </c>
      <c r="S409" s="113" t="n">
        <f aca="false">SUM(S410:S412)</f>
        <v>27.1</v>
      </c>
      <c r="T409" s="113" t="n">
        <f aca="false">SUM(T410:T412)</f>
        <v>9.5</v>
      </c>
      <c r="U409" s="113" t="n">
        <f aca="false">SUM(U410:U412)</f>
        <v>40.5</v>
      </c>
      <c r="V409" s="113" t="n">
        <f aca="false">SUM(V410:V412)</f>
        <v>1.7</v>
      </c>
      <c r="W409" s="113" t="n">
        <f aca="false">SUM(W410:W412)</f>
        <v>10.5</v>
      </c>
      <c r="X409" s="113" t="n">
        <f aca="false">SUM(X410:X412)</f>
        <v>13.7</v>
      </c>
    </row>
    <row r="410" s="114" customFormat="true" ht="15.95" hidden="false" customHeight="true" outlineLevel="0" collapsed="false">
      <c r="A410" s="110"/>
      <c r="B410" s="94"/>
      <c r="C410" s="110" t="s">
        <v>266</v>
      </c>
      <c r="D410" s="110" t="s">
        <v>267</v>
      </c>
      <c r="E410" s="113" t="n">
        <f aca="false">SUM(F410,M410,R410)</f>
        <v>12.5</v>
      </c>
      <c r="F410" s="113" t="n">
        <f aca="false">SUM(G410:L410)</f>
        <v>0</v>
      </c>
      <c r="G410" s="113"/>
      <c r="H410" s="113"/>
      <c r="I410" s="113"/>
      <c r="J410" s="113"/>
      <c r="K410" s="113"/>
      <c r="L410" s="113"/>
      <c r="M410" s="113" t="n">
        <f aca="false">SUM(N410:Q410)</f>
        <v>12.5</v>
      </c>
      <c r="N410" s="113"/>
      <c r="O410" s="113"/>
      <c r="P410" s="113" t="n">
        <v>6</v>
      </c>
      <c r="Q410" s="113" t="n">
        <v>6.5</v>
      </c>
      <c r="R410" s="113" t="n">
        <f aca="false">SUM(S410:X410)</f>
        <v>0</v>
      </c>
      <c r="S410" s="113"/>
      <c r="T410" s="113"/>
      <c r="U410" s="113"/>
      <c r="V410" s="113"/>
      <c r="W410" s="113"/>
      <c r="X410" s="113"/>
    </row>
    <row r="411" s="114" customFormat="true" ht="15.95" hidden="false" customHeight="true" outlineLevel="0" collapsed="false">
      <c r="A411" s="110"/>
      <c r="B411" s="94"/>
      <c r="C411" s="110"/>
      <c r="D411" s="110" t="s">
        <v>268</v>
      </c>
      <c r="E411" s="113" t="n">
        <f aca="false">SUM(F411,M411,R411)</f>
        <v>100</v>
      </c>
      <c r="F411" s="113" t="n">
        <f aca="false">SUM(G411:L411)</f>
        <v>100</v>
      </c>
      <c r="G411" s="113" t="n">
        <v>4</v>
      </c>
      <c r="H411" s="113" t="n">
        <v>14.9</v>
      </c>
      <c r="I411" s="113" t="n">
        <v>6.4</v>
      </c>
      <c r="J411" s="113" t="n">
        <v>7.4</v>
      </c>
      <c r="K411" s="113" t="n">
        <v>14.3</v>
      </c>
      <c r="L411" s="113" t="n">
        <v>53</v>
      </c>
      <c r="M411" s="113" t="n">
        <f aca="false">SUM(N411:Q411)</f>
        <v>0</v>
      </c>
      <c r="N411" s="113"/>
      <c r="O411" s="113"/>
      <c r="P411" s="113"/>
      <c r="Q411" s="113"/>
      <c r="R411" s="113" t="n">
        <f aca="false">SUM(S411:X411)</f>
        <v>0</v>
      </c>
      <c r="S411" s="113"/>
      <c r="T411" s="113"/>
      <c r="U411" s="113"/>
      <c r="V411" s="113"/>
      <c r="W411" s="113"/>
      <c r="X411" s="113"/>
    </row>
    <row r="412" s="114" customFormat="true" ht="15.95" hidden="false" customHeight="true" outlineLevel="0" collapsed="false">
      <c r="A412" s="110"/>
      <c r="B412" s="94"/>
      <c r="C412" s="110"/>
      <c r="D412" s="110" t="s">
        <v>269</v>
      </c>
      <c r="E412" s="113" t="n">
        <f aca="false">SUM(F412,M412,R412)</f>
        <v>139</v>
      </c>
      <c r="F412" s="113" t="n">
        <f aca="false">SUM(G412:L412)</f>
        <v>36</v>
      </c>
      <c r="G412" s="113" t="n">
        <v>36</v>
      </c>
      <c r="H412" s="113"/>
      <c r="I412" s="113"/>
      <c r="J412" s="113"/>
      <c r="K412" s="113"/>
      <c r="L412" s="113"/>
      <c r="M412" s="113" t="n">
        <f aca="false">SUM(N412:Q412)</f>
        <v>0</v>
      </c>
      <c r="N412" s="113"/>
      <c r="O412" s="113"/>
      <c r="P412" s="113"/>
      <c r="Q412" s="113"/>
      <c r="R412" s="113" t="n">
        <f aca="false">SUM(S412:X412)</f>
        <v>103</v>
      </c>
      <c r="S412" s="113" t="n">
        <v>27.1</v>
      </c>
      <c r="T412" s="113" t="n">
        <v>9.5</v>
      </c>
      <c r="U412" s="113" t="n">
        <v>40.5</v>
      </c>
      <c r="V412" s="113" t="n">
        <v>1.7</v>
      </c>
      <c r="W412" s="113" t="n">
        <v>10.5</v>
      </c>
      <c r="X412" s="113" t="n">
        <v>13.7</v>
      </c>
    </row>
    <row r="413" s="114" customFormat="true" ht="15.95" hidden="false" customHeight="true" outlineLevel="0" collapsed="false">
      <c r="A413" s="110"/>
      <c r="B413" s="94" t="s">
        <v>86</v>
      </c>
      <c r="C413" s="110" t="s">
        <v>265</v>
      </c>
      <c r="D413" s="110"/>
      <c r="E413" s="113" t="n">
        <f aca="false">SUM(E414:E416)</f>
        <v>157.7</v>
      </c>
      <c r="F413" s="113" t="n">
        <f aca="false">SUM(F414:F416)</f>
        <v>68.9</v>
      </c>
      <c r="G413" s="113" t="n">
        <f aca="false">SUM(G414:G416)</f>
        <v>41</v>
      </c>
      <c r="H413" s="113" t="n">
        <f aca="false">SUM(H414:H416)</f>
        <v>16.3</v>
      </c>
      <c r="I413" s="113" t="n">
        <f aca="false">SUM(I414:I416)</f>
        <v>3.9</v>
      </c>
      <c r="J413" s="113" t="n">
        <f aca="false">SUM(J414:J416)</f>
        <v>2.7</v>
      </c>
      <c r="K413" s="113" t="n">
        <f aca="false">SUM(K414:K416)</f>
        <v>1.6</v>
      </c>
      <c r="L413" s="113" t="n">
        <f aca="false">SUM(L414:L416)</f>
        <v>3.4</v>
      </c>
      <c r="M413" s="113" t="n">
        <f aca="false">SUM(M414:M416)</f>
        <v>15.4</v>
      </c>
      <c r="N413" s="113" t="n">
        <f aca="false">SUM(N414:N416)</f>
        <v>1.6</v>
      </c>
      <c r="O413" s="113" t="n">
        <f aca="false">SUM(O414:O416)</f>
        <v>8.2</v>
      </c>
      <c r="P413" s="113" t="n">
        <f aca="false">SUM(P414:P416)</f>
        <v>1.9</v>
      </c>
      <c r="Q413" s="113" t="n">
        <f aca="false">SUM(Q414:Q416)</f>
        <v>3.7</v>
      </c>
      <c r="R413" s="113" t="n">
        <f aca="false">SUM(R414:R416)</f>
        <v>73.4</v>
      </c>
      <c r="S413" s="113" t="n">
        <f aca="false">SUM(S414:S416)</f>
        <v>8.7</v>
      </c>
      <c r="T413" s="113" t="n">
        <f aca="false">SUM(T414:T416)</f>
        <v>29</v>
      </c>
      <c r="U413" s="113" t="n">
        <f aca="false">SUM(U414:U416)</f>
        <v>4.7</v>
      </c>
      <c r="V413" s="113" t="n">
        <f aca="false">SUM(V414:V416)</f>
        <v>6.2</v>
      </c>
      <c r="W413" s="113" t="n">
        <f aca="false">SUM(W414:W416)</f>
        <v>10.3</v>
      </c>
      <c r="X413" s="113" t="n">
        <f aca="false">SUM(X414:X416)</f>
        <v>14.5</v>
      </c>
    </row>
    <row r="414" s="114" customFormat="true" ht="15.95" hidden="false" customHeight="true" outlineLevel="0" collapsed="false">
      <c r="A414" s="110"/>
      <c r="B414" s="94"/>
      <c r="C414" s="110" t="s">
        <v>266</v>
      </c>
      <c r="D414" s="110" t="s">
        <v>267</v>
      </c>
      <c r="E414" s="113" t="n">
        <f aca="false">SUM(F414,M414,R414)</f>
        <v>43</v>
      </c>
      <c r="F414" s="113" t="n">
        <f aca="false">SUM(G414:L414)</f>
        <v>27.6</v>
      </c>
      <c r="G414" s="113"/>
      <c r="H414" s="113" t="n">
        <v>16.3</v>
      </c>
      <c r="I414" s="113" t="n">
        <v>3.6</v>
      </c>
      <c r="J414" s="113" t="n">
        <v>2.7</v>
      </c>
      <c r="K414" s="113" t="n">
        <v>1.6</v>
      </c>
      <c r="L414" s="113" t="n">
        <v>3.4</v>
      </c>
      <c r="M414" s="113" t="n">
        <f aca="false">SUM(N414:Q414)</f>
        <v>15.4</v>
      </c>
      <c r="N414" s="113" t="n">
        <v>1.6</v>
      </c>
      <c r="O414" s="113" t="n">
        <v>8.2</v>
      </c>
      <c r="P414" s="113" t="n">
        <v>1.9</v>
      </c>
      <c r="Q414" s="113" t="n">
        <v>3.7</v>
      </c>
      <c r="R414" s="113" t="n">
        <f aca="false">SUM(S414:X414)</f>
        <v>0</v>
      </c>
      <c r="S414" s="113"/>
      <c r="T414" s="113"/>
      <c r="U414" s="113"/>
      <c r="V414" s="113"/>
      <c r="W414" s="113"/>
      <c r="X414" s="113"/>
    </row>
    <row r="415" s="114" customFormat="true" ht="15.95" hidden="false" customHeight="true" outlineLevel="0" collapsed="false">
      <c r="A415" s="110"/>
      <c r="B415" s="94"/>
      <c r="C415" s="110"/>
      <c r="D415" s="110" t="s">
        <v>268</v>
      </c>
      <c r="E415" s="113" t="n">
        <f aca="false">SUM(F415,M415,R415)</f>
        <v>0.3</v>
      </c>
      <c r="F415" s="113" t="n">
        <f aca="false">SUM(G415:L415)</f>
        <v>0.3</v>
      </c>
      <c r="G415" s="113"/>
      <c r="H415" s="113"/>
      <c r="I415" s="113" t="n">
        <v>0.3</v>
      </c>
      <c r="J415" s="113"/>
      <c r="K415" s="113"/>
      <c r="L415" s="113"/>
      <c r="M415" s="113" t="n">
        <f aca="false">SUM(N415:Q415)</f>
        <v>0</v>
      </c>
      <c r="N415" s="113"/>
      <c r="O415" s="113"/>
      <c r="P415" s="113"/>
      <c r="Q415" s="113"/>
      <c r="R415" s="113" t="n">
        <f aca="false">SUM(S415:X415)</f>
        <v>0</v>
      </c>
      <c r="S415" s="113"/>
      <c r="T415" s="113"/>
      <c r="U415" s="113"/>
      <c r="V415" s="113"/>
      <c r="W415" s="113"/>
      <c r="X415" s="113"/>
    </row>
    <row r="416" s="114" customFormat="true" ht="15.95" hidden="false" customHeight="true" outlineLevel="0" collapsed="false">
      <c r="A416" s="110"/>
      <c r="B416" s="94"/>
      <c r="C416" s="110"/>
      <c r="D416" s="110" t="s">
        <v>269</v>
      </c>
      <c r="E416" s="113" t="n">
        <f aca="false">SUM(F416,M416,R416)</f>
        <v>114.4</v>
      </c>
      <c r="F416" s="113" t="n">
        <f aca="false">SUM(G416:L416)</f>
        <v>41</v>
      </c>
      <c r="G416" s="113" t="n">
        <v>41</v>
      </c>
      <c r="H416" s="113"/>
      <c r="I416" s="113"/>
      <c r="J416" s="113"/>
      <c r="K416" s="113"/>
      <c r="L416" s="113"/>
      <c r="M416" s="113" t="n">
        <f aca="false">SUM(N416:Q416)</f>
        <v>0</v>
      </c>
      <c r="N416" s="113"/>
      <c r="O416" s="113"/>
      <c r="P416" s="113"/>
      <c r="Q416" s="113"/>
      <c r="R416" s="113" t="n">
        <f aca="false">SUM(S416:X416)</f>
        <v>73.4</v>
      </c>
      <c r="S416" s="113" t="n">
        <v>8.7</v>
      </c>
      <c r="T416" s="113" t="n">
        <v>29</v>
      </c>
      <c r="U416" s="113" t="n">
        <v>4.7</v>
      </c>
      <c r="V416" s="113" t="n">
        <v>6.2</v>
      </c>
      <c r="W416" s="113" t="n">
        <v>10.3</v>
      </c>
      <c r="X416" s="113" t="n">
        <v>14.5</v>
      </c>
    </row>
    <row r="417" s="114" customFormat="true" ht="15.95" hidden="false" customHeight="true" outlineLevel="0" collapsed="false">
      <c r="A417" s="110"/>
      <c r="B417" s="94" t="s">
        <v>87</v>
      </c>
      <c r="C417" s="110" t="s">
        <v>265</v>
      </c>
      <c r="D417" s="110"/>
      <c r="E417" s="113" t="n">
        <f aca="false">SUM(E418:E420)</f>
        <v>138.6</v>
      </c>
      <c r="F417" s="113" t="n">
        <f aca="false">SUM(F418:F420)</f>
        <v>99.1</v>
      </c>
      <c r="G417" s="113" t="n">
        <f aca="false">SUM(G418:G420)</f>
        <v>49.8</v>
      </c>
      <c r="H417" s="113" t="n">
        <f aca="false">SUM(H418:H420)</f>
        <v>24</v>
      </c>
      <c r="I417" s="113" t="n">
        <f aca="false">SUM(I418:I420)</f>
        <v>3.8</v>
      </c>
      <c r="J417" s="113" t="n">
        <f aca="false">SUM(J418:J420)</f>
        <v>0.4</v>
      </c>
      <c r="K417" s="113" t="n">
        <f aca="false">SUM(K418:K420)</f>
        <v>18.9</v>
      </c>
      <c r="L417" s="113" t="n">
        <f aca="false">SUM(L418:L420)</f>
        <v>2.2</v>
      </c>
      <c r="M417" s="113" t="n">
        <f aca="false">SUM(M418:M420)</f>
        <v>8.6</v>
      </c>
      <c r="N417" s="113" t="n">
        <f aca="false">SUM(N418:N420)</f>
        <v>0.8</v>
      </c>
      <c r="O417" s="113" t="n">
        <f aca="false">SUM(O418:O420)</f>
        <v>7.5</v>
      </c>
      <c r="P417" s="113" t="n">
        <f aca="false">SUM(P418:P420)</f>
        <v>0</v>
      </c>
      <c r="Q417" s="113" t="n">
        <f aca="false">SUM(Q418:Q420)</f>
        <v>0.3</v>
      </c>
      <c r="R417" s="113" t="n">
        <f aca="false">SUM(R418:R420)</f>
        <v>30.9</v>
      </c>
      <c r="S417" s="113" t="n">
        <f aca="false">SUM(S418:S420)</f>
        <v>12.4</v>
      </c>
      <c r="T417" s="113" t="n">
        <f aca="false">SUM(T418:T420)</f>
        <v>4.9</v>
      </c>
      <c r="U417" s="113" t="n">
        <f aca="false">SUM(U418:U420)</f>
        <v>9.1</v>
      </c>
      <c r="V417" s="113" t="n">
        <f aca="false">SUM(V418:V420)</f>
        <v>1.9</v>
      </c>
      <c r="W417" s="113" t="n">
        <f aca="false">SUM(W418:W420)</f>
        <v>1.2</v>
      </c>
      <c r="X417" s="113" t="n">
        <f aca="false">SUM(X418:X420)</f>
        <v>1.4</v>
      </c>
    </row>
    <row r="418" s="114" customFormat="true" ht="15.95" hidden="false" customHeight="true" outlineLevel="0" collapsed="false">
      <c r="A418" s="110"/>
      <c r="B418" s="94"/>
      <c r="C418" s="110" t="s">
        <v>266</v>
      </c>
      <c r="D418" s="110" t="s">
        <v>267</v>
      </c>
      <c r="E418" s="113" t="n">
        <f aca="false">SUM(F418,M418,R418)</f>
        <v>69.3</v>
      </c>
      <c r="F418" s="113" t="n">
        <f aca="false">SUM(G418:L418)</f>
        <v>60.7</v>
      </c>
      <c r="G418" s="113" t="n">
        <v>12.1</v>
      </c>
      <c r="H418" s="113" t="n">
        <v>24</v>
      </c>
      <c r="I418" s="113" t="n">
        <v>3.2</v>
      </c>
      <c r="J418" s="113" t="n">
        <v>0.4</v>
      </c>
      <c r="K418" s="113" t="n">
        <v>18.9</v>
      </c>
      <c r="L418" s="113" t="n">
        <v>2.1</v>
      </c>
      <c r="M418" s="113" t="n">
        <f aca="false">SUM(N418:Q418)</f>
        <v>8.6</v>
      </c>
      <c r="N418" s="113" t="n">
        <v>0.8</v>
      </c>
      <c r="O418" s="113" t="n">
        <v>7.5</v>
      </c>
      <c r="P418" s="113"/>
      <c r="Q418" s="113" t="n">
        <v>0.3</v>
      </c>
      <c r="R418" s="113" t="n">
        <f aca="false">SUM(S418:X418)</f>
        <v>0</v>
      </c>
      <c r="S418" s="113"/>
      <c r="T418" s="113"/>
      <c r="U418" s="113"/>
      <c r="V418" s="113"/>
      <c r="W418" s="113"/>
      <c r="X418" s="113"/>
    </row>
    <row r="419" s="114" customFormat="true" ht="15.95" hidden="false" customHeight="true" outlineLevel="0" collapsed="false">
      <c r="A419" s="110"/>
      <c r="B419" s="94"/>
      <c r="C419" s="110"/>
      <c r="D419" s="110" t="s">
        <v>268</v>
      </c>
      <c r="E419" s="113" t="n">
        <f aca="false">SUM(F419,M419,R419)</f>
        <v>0.7</v>
      </c>
      <c r="F419" s="113" t="n">
        <f aca="false">SUM(G419:L419)</f>
        <v>0.7</v>
      </c>
      <c r="G419" s="113"/>
      <c r="H419" s="113"/>
      <c r="I419" s="113" t="n">
        <v>0.6</v>
      </c>
      <c r="J419" s="113"/>
      <c r="K419" s="113"/>
      <c r="L419" s="113" t="n">
        <v>0.1</v>
      </c>
      <c r="M419" s="113" t="n">
        <f aca="false">SUM(N419:Q419)</f>
        <v>0</v>
      </c>
      <c r="N419" s="113"/>
      <c r="O419" s="113"/>
      <c r="P419" s="113"/>
      <c r="Q419" s="113"/>
      <c r="R419" s="113" t="n">
        <f aca="false">SUM(S419:X419)</f>
        <v>0</v>
      </c>
      <c r="S419" s="113"/>
      <c r="T419" s="113"/>
      <c r="U419" s="113"/>
      <c r="V419" s="113"/>
      <c r="W419" s="113"/>
      <c r="X419" s="113"/>
    </row>
    <row r="420" s="114" customFormat="true" ht="15.95" hidden="false" customHeight="true" outlineLevel="0" collapsed="false">
      <c r="A420" s="110"/>
      <c r="B420" s="94"/>
      <c r="C420" s="110"/>
      <c r="D420" s="110" t="s">
        <v>269</v>
      </c>
      <c r="E420" s="113" t="n">
        <f aca="false">SUM(F420,M420,R420)</f>
        <v>68.6</v>
      </c>
      <c r="F420" s="113" t="n">
        <f aca="false">SUM(G420:L420)</f>
        <v>37.7</v>
      </c>
      <c r="G420" s="113" t="n">
        <v>37.7</v>
      </c>
      <c r="H420" s="113"/>
      <c r="I420" s="113"/>
      <c r="J420" s="113"/>
      <c r="K420" s="113"/>
      <c r="L420" s="113"/>
      <c r="M420" s="113" t="n">
        <f aca="false">SUM(N420:Q420)</f>
        <v>0</v>
      </c>
      <c r="N420" s="113"/>
      <c r="O420" s="113"/>
      <c r="P420" s="113"/>
      <c r="Q420" s="113"/>
      <c r="R420" s="113" t="n">
        <f aca="false">SUM(S420:X420)</f>
        <v>30.9</v>
      </c>
      <c r="S420" s="113" t="n">
        <v>12.4</v>
      </c>
      <c r="T420" s="113" t="n">
        <v>4.9</v>
      </c>
      <c r="U420" s="113" t="n">
        <v>9.1</v>
      </c>
      <c r="V420" s="113" t="n">
        <v>1.9</v>
      </c>
      <c r="W420" s="113" t="n">
        <v>1.2</v>
      </c>
      <c r="X420" s="113" t="n">
        <v>1.4</v>
      </c>
    </row>
    <row r="421" s="114" customFormat="true" ht="15.95" hidden="false" customHeight="true" outlineLevel="0" collapsed="false">
      <c r="A421" s="110"/>
      <c r="B421" s="94" t="s">
        <v>88</v>
      </c>
      <c r="C421" s="110" t="s">
        <v>265</v>
      </c>
      <c r="D421" s="110"/>
      <c r="E421" s="113" t="n">
        <f aca="false">SUM(E422:E424)</f>
        <v>152.1</v>
      </c>
      <c r="F421" s="113" t="n">
        <f aca="false">SUM(F422:F424)</f>
        <v>82.3</v>
      </c>
      <c r="G421" s="113" t="n">
        <f aca="false">SUM(G422:G424)</f>
        <v>45.1</v>
      </c>
      <c r="H421" s="113" t="n">
        <f aca="false">SUM(H422:H424)</f>
        <v>9.8</v>
      </c>
      <c r="I421" s="113" t="n">
        <f aca="false">SUM(I422:I424)</f>
        <v>6</v>
      </c>
      <c r="J421" s="113" t="n">
        <f aca="false">SUM(J422:J424)</f>
        <v>3.5</v>
      </c>
      <c r="K421" s="113" t="n">
        <f aca="false">SUM(K422:K424)</f>
        <v>8.8</v>
      </c>
      <c r="L421" s="113" t="n">
        <f aca="false">SUM(L422:L424)</f>
        <v>9.1</v>
      </c>
      <c r="M421" s="113" t="n">
        <f aca="false">SUM(M422:M424)</f>
        <v>15.4</v>
      </c>
      <c r="N421" s="113" t="n">
        <f aca="false">SUM(N422:N424)</f>
        <v>3.6</v>
      </c>
      <c r="O421" s="113" t="n">
        <f aca="false">SUM(O422:O424)</f>
        <v>2.1</v>
      </c>
      <c r="P421" s="113" t="n">
        <f aca="false">SUM(P422:P424)</f>
        <v>1.8</v>
      </c>
      <c r="Q421" s="113" t="n">
        <f aca="false">SUM(Q422:Q424)</f>
        <v>7.9</v>
      </c>
      <c r="R421" s="113" t="n">
        <f aca="false">SUM(R422:R424)</f>
        <v>54.4</v>
      </c>
      <c r="S421" s="113" t="n">
        <f aca="false">SUM(S422:S424)</f>
        <v>12.9</v>
      </c>
      <c r="T421" s="113" t="n">
        <f aca="false">SUM(T422:T424)</f>
        <v>8.2</v>
      </c>
      <c r="U421" s="113" t="n">
        <f aca="false">SUM(U422:U424)</f>
        <v>5.1</v>
      </c>
      <c r="V421" s="113" t="n">
        <f aca="false">SUM(V422:V424)</f>
        <v>2.6</v>
      </c>
      <c r="W421" s="113" t="n">
        <f aca="false">SUM(W422:W424)</f>
        <v>7.8</v>
      </c>
      <c r="X421" s="113" t="n">
        <f aca="false">SUM(X422:X424)</f>
        <v>17.8</v>
      </c>
    </row>
    <row r="422" s="114" customFormat="true" ht="15.95" hidden="false" customHeight="true" outlineLevel="0" collapsed="false">
      <c r="A422" s="110"/>
      <c r="B422" s="94"/>
      <c r="C422" s="110" t="s">
        <v>266</v>
      </c>
      <c r="D422" s="110" t="s">
        <v>267</v>
      </c>
      <c r="E422" s="113" t="n">
        <f aca="false">SUM(F422,M422,R422)</f>
        <v>64</v>
      </c>
      <c r="F422" s="113" t="n">
        <f aca="false">SUM(G422:L422)</f>
        <v>48.6</v>
      </c>
      <c r="G422" s="113" t="n">
        <v>14.4</v>
      </c>
      <c r="H422" s="113" t="n">
        <v>9.5</v>
      </c>
      <c r="I422" s="113" t="n">
        <v>3.9</v>
      </c>
      <c r="J422" s="113" t="n">
        <v>3.5</v>
      </c>
      <c r="K422" s="113" t="n">
        <v>8.8</v>
      </c>
      <c r="L422" s="113" t="n">
        <v>8.5</v>
      </c>
      <c r="M422" s="113" t="n">
        <f aca="false">SUM(N422:Q422)</f>
        <v>15.4</v>
      </c>
      <c r="N422" s="113" t="n">
        <v>3.6</v>
      </c>
      <c r="O422" s="113" t="n">
        <v>2.1</v>
      </c>
      <c r="P422" s="113" t="n">
        <v>1.8</v>
      </c>
      <c r="Q422" s="113" t="n">
        <v>7.9</v>
      </c>
      <c r="R422" s="113" t="n">
        <f aca="false">SUM(S422:X422)</f>
        <v>0</v>
      </c>
      <c r="S422" s="113"/>
      <c r="T422" s="113"/>
      <c r="U422" s="113"/>
      <c r="V422" s="113"/>
      <c r="W422" s="113"/>
      <c r="X422" s="113"/>
    </row>
    <row r="423" s="114" customFormat="true" ht="15.95" hidden="false" customHeight="true" outlineLevel="0" collapsed="false">
      <c r="A423" s="110"/>
      <c r="B423" s="94"/>
      <c r="C423" s="110"/>
      <c r="D423" s="110" t="s">
        <v>268</v>
      </c>
      <c r="E423" s="113" t="n">
        <f aca="false">SUM(F423,M423,R423)</f>
        <v>1.6</v>
      </c>
      <c r="F423" s="113" t="n">
        <f aca="false">SUM(G423:L423)</f>
        <v>1.6</v>
      </c>
      <c r="G423" s="113"/>
      <c r="H423" s="113" t="n">
        <v>0.3</v>
      </c>
      <c r="I423" s="113" t="n">
        <v>0.7</v>
      </c>
      <c r="J423" s="113"/>
      <c r="K423" s="113"/>
      <c r="L423" s="113" t="n">
        <v>0.6</v>
      </c>
      <c r="M423" s="113" t="n">
        <f aca="false">SUM(N423:Q423)</f>
        <v>0</v>
      </c>
      <c r="N423" s="113"/>
      <c r="O423" s="113"/>
      <c r="P423" s="113"/>
      <c r="Q423" s="113"/>
      <c r="R423" s="113" t="n">
        <f aca="false">SUM(S423:X423)</f>
        <v>0</v>
      </c>
      <c r="S423" s="113"/>
      <c r="T423" s="113"/>
      <c r="U423" s="113"/>
      <c r="V423" s="113"/>
      <c r="W423" s="113"/>
      <c r="X423" s="113"/>
    </row>
    <row r="424" s="114" customFormat="true" ht="15.95" hidden="false" customHeight="true" outlineLevel="0" collapsed="false">
      <c r="A424" s="110"/>
      <c r="B424" s="94"/>
      <c r="C424" s="110"/>
      <c r="D424" s="110" t="s">
        <v>269</v>
      </c>
      <c r="E424" s="113" t="n">
        <f aca="false">SUM(F424,M424,R424)</f>
        <v>86.5</v>
      </c>
      <c r="F424" s="113" t="n">
        <f aca="false">SUM(G424:L424)</f>
        <v>32.1</v>
      </c>
      <c r="G424" s="113" t="n">
        <v>30.7</v>
      </c>
      <c r="H424" s="113"/>
      <c r="I424" s="113" t="n">
        <v>1.4</v>
      </c>
      <c r="J424" s="113"/>
      <c r="K424" s="113"/>
      <c r="L424" s="113"/>
      <c r="M424" s="113" t="n">
        <f aca="false">SUM(N424:Q424)</f>
        <v>0</v>
      </c>
      <c r="N424" s="113"/>
      <c r="O424" s="113"/>
      <c r="P424" s="113"/>
      <c r="Q424" s="113"/>
      <c r="R424" s="113" t="n">
        <f aca="false">SUM(S424:X424)</f>
        <v>54.4</v>
      </c>
      <c r="S424" s="113" t="n">
        <v>12.9</v>
      </c>
      <c r="T424" s="113" t="n">
        <v>8.2</v>
      </c>
      <c r="U424" s="113" t="n">
        <v>5.1</v>
      </c>
      <c r="V424" s="113" t="n">
        <v>2.6</v>
      </c>
      <c r="W424" s="113" t="n">
        <v>7.8</v>
      </c>
      <c r="X424" s="113" t="n">
        <v>17.8</v>
      </c>
    </row>
    <row r="425" s="114" customFormat="true" ht="15.95" hidden="false" customHeight="true" outlineLevel="0" collapsed="false">
      <c r="A425" s="110" t="s">
        <v>74</v>
      </c>
      <c r="B425" s="94" t="s">
        <v>89</v>
      </c>
      <c r="C425" s="110" t="s">
        <v>265</v>
      </c>
      <c r="D425" s="110"/>
      <c r="E425" s="113" t="n">
        <f aca="false">SUM(E426:E428)</f>
        <v>159.5</v>
      </c>
      <c r="F425" s="113" t="n">
        <f aca="false">SUM(F426:F428)</f>
        <v>124</v>
      </c>
      <c r="G425" s="113" t="n">
        <f aca="false">SUM(G426:G428)</f>
        <v>47</v>
      </c>
      <c r="H425" s="113" t="n">
        <f aca="false">SUM(H426:H428)</f>
        <v>26</v>
      </c>
      <c r="I425" s="113" t="n">
        <f aca="false">SUM(I426:I428)</f>
        <v>12.4</v>
      </c>
      <c r="J425" s="113" t="n">
        <f aca="false">SUM(J426:J428)</f>
        <v>6.2</v>
      </c>
      <c r="K425" s="113" t="n">
        <f aca="false">SUM(K426:K428)</f>
        <v>7.4</v>
      </c>
      <c r="L425" s="113" t="n">
        <f aca="false">SUM(L426:L428)</f>
        <v>25</v>
      </c>
      <c r="M425" s="113" t="n">
        <f aca="false">SUM(M426:M428)</f>
        <v>5.6</v>
      </c>
      <c r="N425" s="113" t="n">
        <f aca="false">SUM(N426:N428)</f>
        <v>0.1</v>
      </c>
      <c r="O425" s="113" t="n">
        <f aca="false">SUM(O426:O428)</f>
        <v>0.8</v>
      </c>
      <c r="P425" s="113" t="n">
        <f aca="false">SUM(P426:P428)</f>
        <v>0</v>
      </c>
      <c r="Q425" s="113" t="n">
        <f aca="false">SUM(Q426:Q428)</f>
        <v>4.7</v>
      </c>
      <c r="R425" s="113" t="n">
        <f aca="false">SUM(R426:R428)</f>
        <v>29.9</v>
      </c>
      <c r="S425" s="113" t="n">
        <f aca="false">SUM(S426:S428)</f>
        <v>8.4</v>
      </c>
      <c r="T425" s="113" t="n">
        <f aca="false">SUM(T426:T428)</f>
        <v>5.4</v>
      </c>
      <c r="U425" s="113" t="n">
        <f aca="false">SUM(U426:U428)</f>
        <v>5.2</v>
      </c>
      <c r="V425" s="113" t="n">
        <f aca="false">SUM(V426:V428)</f>
        <v>2.9</v>
      </c>
      <c r="W425" s="113" t="n">
        <f aca="false">SUM(W426:W428)</f>
        <v>2.6</v>
      </c>
      <c r="X425" s="113" t="n">
        <f aca="false">SUM(X426:X428)</f>
        <v>5.4</v>
      </c>
    </row>
    <row r="426" s="114" customFormat="true" ht="15.95" hidden="false" customHeight="true" outlineLevel="0" collapsed="false">
      <c r="A426" s="110"/>
      <c r="B426" s="94"/>
      <c r="C426" s="110" t="s">
        <v>266</v>
      </c>
      <c r="D426" s="110" t="s">
        <v>267</v>
      </c>
      <c r="E426" s="113" t="n">
        <f aca="false">SUM(F426,M426,R426)</f>
        <v>58.3</v>
      </c>
      <c r="F426" s="113" t="n">
        <f aca="false">SUM(G426:L426)</f>
        <v>52.1</v>
      </c>
      <c r="G426" s="113" t="n">
        <v>3</v>
      </c>
      <c r="H426" s="113" t="n">
        <v>17.4</v>
      </c>
      <c r="I426" s="113" t="n">
        <v>8.3</v>
      </c>
      <c r="J426" s="113" t="n">
        <v>6.2</v>
      </c>
      <c r="K426" s="113" t="n">
        <v>0.9</v>
      </c>
      <c r="L426" s="113" t="n">
        <v>16.3</v>
      </c>
      <c r="M426" s="113" t="n">
        <f aca="false">SUM(N426:Q426)</f>
        <v>5.6</v>
      </c>
      <c r="N426" s="113" t="n">
        <v>0.1</v>
      </c>
      <c r="O426" s="113" t="n">
        <v>0.8</v>
      </c>
      <c r="P426" s="113"/>
      <c r="Q426" s="113" t="n">
        <v>4.7</v>
      </c>
      <c r="R426" s="113" t="n">
        <f aca="false">SUM(S426:X426)</f>
        <v>0.6</v>
      </c>
      <c r="S426" s="113"/>
      <c r="T426" s="113"/>
      <c r="U426" s="113"/>
      <c r="V426" s="113"/>
      <c r="W426" s="113"/>
      <c r="X426" s="113" t="n">
        <v>0.6</v>
      </c>
    </row>
    <row r="427" s="114" customFormat="true" ht="15.95" hidden="false" customHeight="true" outlineLevel="0" collapsed="false">
      <c r="A427" s="110"/>
      <c r="B427" s="94"/>
      <c r="C427" s="110"/>
      <c r="D427" s="110" t="s">
        <v>268</v>
      </c>
      <c r="E427" s="113" t="n">
        <f aca="false">SUM(F427,M427,R427)</f>
        <v>1.7</v>
      </c>
      <c r="F427" s="113" t="n">
        <f aca="false">SUM(G427:L427)</f>
        <v>1.6</v>
      </c>
      <c r="G427" s="113"/>
      <c r="H427" s="113" t="n">
        <v>0.2</v>
      </c>
      <c r="I427" s="113" t="n">
        <v>0.9</v>
      </c>
      <c r="J427" s="113"/>
      <c r="K427" s="113"/>
      <c r="L427" s="113" t="n">
        <v>0.5</v>
      </c>
      <c r="M427" s="113" t="n">
        <f aca="false">SUM(N427:Q427)</f>
        <v>0</v>
      </c>
      <c r="N427" s="113"/>
      <c r="O427" s="113"/>
      <c r="P427" s="113"/>
      <c r="Q427" s="113"/>
      <c r="R427" s="113" t="n">
        <f aca="false">SUM(S427:X427)</f>
        <v>0.1</v>
      </c>
      <c r="S427" s="113"/>
      <c r="T427" s="113"/>
      <c r="U427" s="113"/>
      <c r="V427" s="113"/>
      <c r="W427" s="113"/>
      <c r="X427" s="113" t="n">
        <v>0.1</v>
      </c>
    </row>
    <row r="428" s="114" customFormat="true" ht="15.95" hidden="false" customHeight="true" outlineLevel="0" collapsed="false">
      <c r="A428" s="110"/>
      <c r="B428" s="94"/>
      <c r="C428" s="110"/>
      <c r="D428" s="110" t="s">
        <v>269</v>
      </c>
      <c r="E428" s="113" t="n">
        <f aca="false">SUM(F428,M428,R428)</f>
        <v>99.5</v>
      </c>
      <c r="F428" s="113" t="n">
        <f aca="false">SUM(G428:L428)</f>
        <v>70.3</v>
      </c>
      <c r="G428" s="113" t="n">
        <v>44</v>
      </c>
      <c r="H428" s="113" t="n">
        <v>8.4</v>
      </c>
      <c r="I428" s="113" t="n">
        <v>3.2</v>
      </c>
      <c r="J428" s="113"/>
      <c r="K428" s="113" t="n">
        <v>6.5</v>
      </c>
      <c r="L428" s="113" t="n">
        <v>8.2</v>
      </c>
      <c r="M428" s="113" t="n">
        <f aca="false">SUM(N428:Q428)</f>
        <v>0</v>
      </c>
      <c r="N428" s="113"/>
      <c r="O428" s="113"/>
      <c r="P428" s="113"/>
      <c r="Q428" s="113"/>
      <c r="R428" s="113" t="n">
        <f aca="false">SUM(S428:X428)</f>
        <v>29.2</v>
      </c>
      <c r="S428" s="113" t="n">
        <v>8.4</v>
      </c>
      <c r="T428" s="113" t="n">
        <v>5.4</v>
      </c>
      <c r="U428" s="113" t="n">
        <v>5.2</v>
      </c>
      <c r="V428" s="113" t="n">
        <v>2.9</v>
      </c>
      <c r="W428" s="113" t="n">
        <v>2.6</v>
      </c>
      <c r="X428" s="113" t="n">
        <v>4.7</v>
      </c>
    </row>
    <row r="429" s="114" customFormat="true" ht="15.95" hidden="false" customHeight="true" outlineLevel="0" collapsed="false">
      <c r="A429" s="110"/>
      <c r="B429" s="94" t="s">
        <v>90</v>
      </c>
      <c r="C429" s="110" t="s">
        <v>265</v>
      </c>
      <c r="D429" s="110"/>
      <c r="E429" s="113" t="n">
        <f aca="false">SUM(E430:E432)</f>
        <v>105.4</v>
      </c>
      <c r="F429" s="113" t="n">
        <f aca="false">SUM(F430:F432)</f>
        <v>70.7</v>
      </c>
      <c r="G429" s="113" t="n">
        <f aca="false">SUM(G430:G432)</f>
        <v>28.4</v>
      </c>
      <c r="H429" s="113" t="n">
        <f aca="false">SUM(H430:H432)</f>
        <v>16</v>
      </c>
      <c r="I429" s="113" t="n">
        <f aca="false">SUM(I430:I432)</f>
        <v>14</v>
      </c>
      <c r="J429" s="113" t="n">
        <f aca="false">SUM(J430:J432)</f>
        <v>3.2</v>
      </c>
      <c r="K429" s="113" t="n">
        <f aca="false">SUM(K430:K432)</f>
        <v>5.9</v>
      </c>
      <c r="L429" s="113" t="n">
        <f aca="false">SUM(L430:L432)</f>
        <v>3.2</v>
      </c>
      <c r="M429" s="113" t="n">
        <f aca="false">SUM(M430:M432)</f>
        <v>14</v>
      </c>
      <c r="N429" s="113" t="n">
        <f aca="false">SUM(N430:N432)</f>
        <v>0.8</v>
      </c>
      <c r="O429" s="113" t="n">
        <f aca="false">SUM(O430:O432)</f>
        <v>2.2</v>
      </c>
      <c r="P429" s="113" t="n">
        <f aca="false">SUM(P430:P432)</f>
        <v>2</v>
      </c>
      <c r="Q429" s="113" t="n">
        <f aca="false">SUM(Q430:Q432)</f>
        <v>9</v>
      </c>
      <c r="R429" s="113" t="n">
        <f aca="false">SUM(R430:R432)</f>
        <v>20.7</v>
      </c>
      <c r="S429" s="113" t="n">
        <f aca="false">SUM(S430:S432)</f>
        <v>3</v>
      </c>
      <c r="T429" s="113" t="n">
        <f aca="false">SUM(T430:T432)</f>
        <v>15</v>
      </c>
      <c r="U429" s="113" t="n">
        <f aca="false">SUM(U430:U432)</f>
        <v>0.6</v>
      </c>
      <c r="V429" s="113" t="n">
        <f aca="false">SUM(V430:V432)</f>
        <v>0.8</v>
      </c>
      <c r="W429" s="113" t="n">
        <f aca="false">SUM(W430:W432)</f>
        <v>1.2</v>
      </c>
      <c r="X429" s="113" t="n">
        <f aca="false">SUM(X430:X432)</f>
        <v>0.1</v>
      </c>
    </row>
    <row r="430" s="114" customFormat="true" ht="15.95" hidden="false" customHeight="true" outlineLevel="0" collapsed="false">
      <c r="A430" s="110"/>
      <c r="B430" s="94"/>
      <c r="C430" s="110" t="s">
        <v>266</v>
      </c>
      <c r="D430" s="110" t="s">
        <v>267</v>
      </c>
      <c r="E430" s="113" t="n">
        <f aca="false">SUM(F430,M430,R430)</f>
        <v>57.5</v>
      </c>
      <c r="F430" s="113" t="n">
        <f aca="false">SUM(G430:L430)</f>
        <v>43.5</v>
      </c>
      <c r="G430" s="113" t="n">
        <v>8.2</v>
      </c>
      <c r="H430" s="113" t="n">
        <v>14</v>
      </c>
      <c r="I430" s="113" t="n">
        <v>11</v>
      </c>
      <c r="J430" s="113" t="n">
        <v>2.9</v>
      </c>
      <c r="K430" s="113" t="n">
        <v>5.4</v>
      </c>
      <c r="L430" s="113" t="n">
        <v>2</v>
      </c>
      <c r="M430" s="113" t="n">
        <f aca="false">SUM(N430:Q430)</f>
        <v>14</v>
      </c>
      <c r="N430" s="113" t="n">
        <v>0.8</v>
      </c>
      <c r="O430" s="113" t="n">
        <v>2.2</v>
      </c>
      <c r="P430" s="113" t="n">
        <v>2</v>
      </c>
      <c r="Q430" s="113" t="n">
        <v>9</v>
      </c>
      <c r="R430" s="113" t="n">
        <f aca="false">SUM(S430:X430)</f>
        <v>0</v>
      </c>
      <c r="S430" s="113"/>
      <c r="T430" s="113"/>
      <c r="U430" s="113"/>
      <c r="V430" s="113"/>
      <c r="W430" s="113"/>
      <c r="X430" s="113"/>
    </row>
    <row r="431" s="114" customFormat="true" ht="15.95" hidden="false" customHeight="true" outlineLevel="0" collapsed="false">
      <c r="A431" s="110"/>
      <c r="B431" s="94"/>
      <c r="C431" s="110"/>
      <c r="D431" s="110" t="s">
        <v>268</v>
      </c>
      <c r="E431" s="113" t="n">
        <f aca="false">SUM(F431,M431,R431)</f>
        <v>7</v>
      </c>
      <c r="F431" s="113" t="n">
        <f aca="false">SUM(G431:L431)</f>
        <v>7</v>
      </c>
      <c r="G431" s="113"/>
      <c r="H431" s="113" t="n">
        <v>2</v>
      </c>
      <c r="I431" s="113" t="n">
        <v>3</v>
      </c>
      <c r="J431" s="113" t="n">
        <v>0.3</v>
      </c>
      <c r="K431" s="113" t="n">
        <v>0.5</v>
      </c>
      <c r="L431" s="113" t="n">
        <v>1.2</v>
      </c>
      <c r="M431" s="113" t="n">
        <f aca="false">SUM(N431:Q431)</f>
        <v>0</v>
      </c>
      <c r="N431" s="113"/>
      <c r="O431" s="113"/>
      <c r="P431" s="113"/>
      <c r="Q431" s="113"/>
      <c r="R431" s="113" t="n">
        <f aca="false">SUM(S431:X431)</f>
        <v>0</v>
      </c>
      <c r="S431" s="113"/>
      <c r="T431" s="113"/>
      <c r="U431" s="113"/>
      <c r="V431" s="113"/>
      <c r="W431" s="113"/>
      <c r="X431" s="113"/>
    </row>
    <row r="432" s="114" customFormat="true" ht="15.95" hidden="false" customHeight="true" outlineLevel="0" collapsed="false">
      <c r="A432" s="110"/>
      <c r="B432" s="94"/>
      <c r="C432" s="110"/>
      <c r="D432" s="110" t="s">
        <v>269</v>
      </c>
      <c r="E432" s="113" t="n">
        <f aca="false">SUM(F432,M432,R432)</f>
        <v>40.9</v>
      </c>
      <c r="F432" s="113" t="n">
        <f aca="false">SUM(G432:L432)</f>
        <v>20.2</v>
      </c>
      <c r="G432" s="113" t="n">
        <v>20.2</v>
      </c>
      <c r="H432" s="113"/>
      <c r="I432" s="113"/>
      <c r="J432" s="113"/>
      <c r="K432" s="113"/>
      <c r="L432" s="113"/>
      <c r="M432" s="113" t="n">
        <f aca="false">SUM(N432:Q432)</f>
        <v>0</v>
      </c>
      <c r="N432" s="113"/>
      <c r="O432" s="113"/>
      <c r="P432" s="113"/>
      <c r="Q432" s="113"/>
      <c r="R432" s="113" t="n">
        <f aca="false">SUM(S432:X432)</f>
        <v>20.7</v>
      </c>
      <c r="S432" s="113" t="n">
        <v>3</v>
      </c>
      <c r="T432" s="113" t="n">
        <v>15</v>
      </c>
      <c r="U432" s="113" t="n">
        <v>0.6</v>
      </c>
      <c r="V432" s="113" t="n">
        <v>0.8</v>
      </c>
      <c r="W432" s="113" t="n">
        <v>1.2</v>
      </c>
      <c r="X432" s="113" t="n">
        <v>0.1</v>
      </c>
    </row>
    <row r="433" s="114" customFormat="true" ht="15.95" hidden="false" customHeight="true" outlineLevel="0" collapsed="false">
      <c r="A433" s="110"/>
      <c r="B433" s="94" t="s">
        <v>91</v>
      </c>
      <c r="C433" s="110" t="s">
        <v>265</v>
      </c>
      <c r="D433" s="110"/>
      <c r="E433" s="113" t="n">
        <f aca="false">SUM(E434:E436)</f>
        <v>106.1</v>
      </c>
      <c r="F433" s="113" t="n">
        <f aca="false">SUM(F434:F436)</f>
        <v>62.6</v>
      </c>
      <c r="G433" s="113" t="n">
        <f aca="false">SUM(G434:G436)</f>
        <v>29</v>
      </c>
      <c r="H433" s="113" t="n">
        <f aca="false">SUM(H434:H436)</f>
        <v>12.1</v>
      </c>
      <c r="I433" s="113" t="n">
        <f aca="false">SUM(I434:I436)</f>
        <v>9</v>
      </c>
      <c r="J433" s="113" t="n">
        <f aca="false">SUM(J434:J436)</f>
        <v>2.8</v>
      </c>
      <c r="K433" s="113" t="n">
        <f aca="false">SUM(K434:K436)</f>
        <v>5.2</v>
      </c>
      <c r="L433" s="113" t="n">
        <f aca="false">SUM(L434:L436)</f>
        <v>4.5</v>
      </c>
      <c r="M433" s="113" t="n">
        <f aca="false">SUM(M434:M436)</f>
        <v>7.8</v>
      </c>
      <c r="N433" s="113" t="n">
        <f aca="false">SUM(N434:N436)</f>
        <v>3</v>
      </c>
      <c r="O433" s="113" t="n">
        <f aca="false">SUM(O434:O436)</f>
        <v>0</v>
      </c>
      <c r="P433" s="113" t="n">
        <f aca="false">SUM(P434:P436)</f>
        <v>2</v>
      </c>
      <c r="Q433" s="113" t="n">
        <f aca="false">SUM(Q434:Q436)</f>
        <v>2.8</v>
      </c>
      <c r="R433" s="113" t="n">
        <f aca="false">SUM(R434:R436)</f>
        <v>35.7</v>
      </c>
      <c r="S433" s="113" t="n">
        <f aca="false">SUM(S434:S436)</f>
        <v>19.1</v>
      </c>
      <c r="T433" s="113" t="n">
        <f aca="false">SUM(T434:T436)</f>
        <v>4</v>
      </c>
      <c r="U433" s="113" t="n">
        <f aca="false">SUM(U434:U436)</f>
        <v>7.2</v>
      </c>
      <c r="V433" s="113" t="n">
        <f aca="false">SUM(V434:V436)</f>
        <v>2.6</v>
      </c>
      <c r="W433" s="113" t="n">
        <f aca="false">SUM(W434:W436)</f>
        <v>1.7</v>
      </c>
      <c r="X433" s="113" t="n">
        <f aca="false">SUM(X434:X436)</f>
        <v>1.1</v>
      </c>
    </row>
    <row r="434" s="114" customFormat="true" ht="15.95" hidden="false" customHeight="true" outlineLevel="0" collapsed="false">
      <c r="A434" s="110"/>
      <c r="B434" s="94"/>
      <c r="C434" s="110" t="s">
        <v>266</v>
      </c>
      <c r="D434" s="110" t="s">
        <v>267</v>
      </c>
      <c r="E434" s="113" t="n">
        <f aca="false">SUM(F434,M434,R434)</f>
        <v>52.4</v>
      </c>
      <c r="F434" s="113" t="n">
        <f aca="false">SUM(G434:L434)</f>
        <v>42.5</v>
      </c>
      <c r="G434" s="113" t="n">
        <v>14</v>
      </c>
      <c r="H434" s="113" t="n">
        <v>12</v>
      </c>
      <c r="I434" s="113" t="n">
        <v>5</v>
      </c>
      <c r="J434" s="113" t="n">
        <v>2.5</v>
      </c>
      <c r="K434" s="113" t="n">
        <v>5</v>
      </c>
      <c r="L434" s="113" t="n">
        <v>4</v>
      </c>
      <c r="M434" s="113" t="n">
        <f aca="false">SUM(N434:Q434)</f>
        <v>7.8</v>
      </c>
      <c r="N434" s="113" t="n">
        <v>3</v>
      </c>
      <c r="O434" s="113"/>
      <c r="P434" s="113" t="n">
        <v>2</v>
      </c>
      <c r="Q434" s="113" t="n">
        <v>2.8</v>
      </c>
      <c r="R434" s="113" t="n">
        <f aca="false">SUM(S434:X434)</f>
        <v>2.1</v>
      </c>
      <c r="S434" s="113" t="n">
        <v>1</v>
      </c>
      <c r="T434" s="113" t="n">
        <v>1</v>
      </c>
      <c r="U434" s="113"/>
      <c r="V434" s="113"/>
      <c r="W434" s="113"/>
      <c r="X434" s="113" t="n">
        <v>0.1</v>
      </c>
    </row>
    <row r="435" s="114" customFormat="true" ht="15.95" hidden="false" customHeight="true" outlineLevel="0" collapsed="false">
      <c r="A435" s="110"/>
      <c r="B435" s="94"/>
      <c r="C435" s="110"/>
      <c r="D435" s="110" t="s">
        <v>268</v>
      </c>
      <c r="E435" s="113" t="n">
        <f aca="false">SUM(F435,M435,R435)</f>
        <v>5.3</v>
      </c>
      <c r="F435" s="113" t="n">
        <f aca="false">SUM(G435:L435)</f>
        <v>5.1</v>
      </c>
      <c r="G435" s="113"/>
      <c r="H435" s="113" t="n">
        <v>0.1</v>
      </c>
      <c r="I435" s="113" t="n">
        <v>4</v>
      </c>
      <c r="J435" s="113" t="n">
        <v>0.3</v>
      </c>
      <c r="K435" s="113" t="n">
        <v>0.2</v>
      </c>
      <c r="L435" s="113" t="n">
        <v>0.5</v>
      </c>
      <c r="M435" s="113" t="n">
        <f aca="false">SUM(N435:Q435)</f>
        <v>0</v>
      </c>
      <c r="N435" s="113"/>
      <c r="O435" s="113"/>
      <c r="P435" s="113"/>
      <c r="Q435" s="113"/>
      <c r="R435" s="113" t="n">
        <f aca="false">SUM(S435:X435)</f>
        <v>0.2</v>
      </c>
      <c r="S435" s="113" t="n">
        <v>0.1</v>
      </c>
      <c r="T435" s="113"/>
      <c r="U435" s="113"/>
      <c r="V435" s="113"/>
      <c r="W435" s="113" t="n">
        <v>0.1</v>
      </c>
      <c r="X435" s="113"/>
    </row>
    <row r="436" s="114" customFormat="true" ht="15.95" hidden="false" customHeight="true" outlineLevel="0" collapsed="false">
      <c r="A436" s="110"/>
      <c r="B436" s="94"/>
      <c r="C436" s="110"/>
      <c r="D436" s="110" t="s">
        <v>269</v>
      </c>
      <c r="E436" s="113" t="n">
        <f aca="false">SUM(F436,M436,R436)</f>
        <v>48.4</v>
      </c>
      <c r="F436" s="113" t="n">
        <f aca="false">SUM(G436:L436)</f>
        <v>15</v>
      </c>
      <c r="G436" s="113" t="n">
        <v>15</v>
      </c>
      <c r="H436" s="113"/>
      <c r="I436" s="113"/>
      <c r="J436" s="113"/>
      <c r="K436" s="113"/>
      <c r="L436" s="113"/>
      <c r="M436" s="113" t="n">
        <f aca="false">SUM(N436:Q436)</f>
        <v>0</v>
      </c>
      <c r="N436" s="113"/>
      <c r="O436" s="113"/>
      <c r="P436" s="113"/>
      <c r="Q436" s="113"/>
      <c r="R436" s="113" t="n">
        <f aca="false">SUM(S436:X436)</f>
        <v>33.4</v>
      </c>
      <c r="S436" s="113" t="n">
        <v>18</v>
      </c>
      <c r="T436" s="113" t="n">
        <v>3</v>
      </c>
      <c r="U436" s="113" t="n">
        <v>7.2</v>
      </c>
      <c r="V436" s="113" t="n">
        <v>2.6</v>
      </c>
      <c r="W436" s="113" t="n">
        <v>1.6</v>
      </c>
      <c r="X436" s="113" t="n">
        <v>1</v>
      </c>
    </row>
    <row r="437" s="114" customFormat="true" ht="15.95" hidden="false" customHeight="true" outlineLevel="0" collapsed="false">
      <c r="A437" s="110"/>
      <c r="B437" s="94" t="s">
        <v>92</v>
      </c>
      <c r="C437" s="110" t="s">
        <v>265</v>
      </c>
      <c r="D437" s="110"/>
      <c r="E437" s="113" t="n">
        <f aca="false">SUM(E438:E440)</f>
        <v>93.1</v>
      </c>
      <c r="F437" s="113" t="n">
        <f aca="false">SUM(F438:F440)</f>
        <v>58.7</v>
      </c>
      <c r="G437" s="113" t="n">
        <f aca="false">SUM(G438:G440)</f>
        <v>24</v>
      </c>
      <c r="H437" s="113" t="n">
        <f aca="false">SUM(H438:H440)</f>
        <v>5.2</v>
      </c>
      <c r="I437" s="113" t="n">
        <f aca="false">SUM(I438:I440)</f>
        <v>13.6</v>
      </c>
      <c r="J437" s="113" t="n">
        <f aca="false">SUM(J438:J440)</f>
        <v>1.1</v>
      </c>
      <c r="K437" s="113" t="n">
        <f aca="false">SUM(K438:K440)</f>
        <v>6.8</v>
      </c>
      <c r="L437" s="113" t="n">
        <f aca="false">SUM(L438:L440)</f>
        <v>8</v>
      </c>
      <c r="M437" s="113" t="n">
        <f aca="false">SUM(M438:M440)</f>
        <v>6.2</v>
      </c>
      <c r="N437" s="113" t="n">
        <f aca="false">SUM(N438:N440)</f>
        <v>0.6</v>
      </c>
      <c r="O437" s="113" t="n">
        <f aca="false">SUM(O438:O440)</f>
        <v>1.7</v>
      </c>
      <c r="P437" s="113" t="n">
        <f aca="false">SUM(P438:P440)</f>
        <v>1.3</v>
      </c>
      <c r="Q437" s="113" t="n">
        <f aca="false">SUM(Q438:Q440)</f>
        <v>2.6</v>
      </c>
      <c r="R437" s="113" t="n">
        <f aca="false">SUM(R438:R440)</f>
        <v>28.2</v>
      </c>
      <c r="S437" s="113" t="n">
        <f aca="false">SUM(S438:S440)</f>
        <v>16.5</v>
      </c>
      <c r="T437" s="113" t="n">
        <f aca="false">SUM(T438:T440)</f>
        <v>5.2</v>
      </c>
      <c r="U437" s="113" t="n">
        <f aca="false">SUM(U438:U440)</f>
        <v>2.9</v>
      </c>
      <c r="V437" s="113" t="n">
        <f aca="false">SUM(V438:V440)</f>
        <v>1.5</v>
      </c>
      <c r="W437" s="113" t="n">
        <f aca="false">SUM(W438:W440)</f>
        <v>1.2</v>
      </c>
      <c r="X437" s="113" t="n">
        <f aca="false">SUM(X438:X440)</f>
        <v>0.9</v>
      </c>
    </row>
    <row r="438" s="114" customFormat="true" ht="15.95" hidden="false" customHeight="true" outlineLevel="0" collapsed="false">
      <c r="A438" s="110"/>
      <c r="B438" s="94"/>
      <c r="C438" s="110" t="s">
        <v>266</v>
      </c>
      <c r="D438" s="110" t="s">
        <v>267</v>
      </c>
      <c r="E438" s="113" t="n">
        <f aca="false">SUM(F438,M438,R438)</f>
        <v>18</v>
      </c>
      <c r="F438" s="113" t="n">
        <f aca="false">SUM(G438:L438)</f>
        <v>11.8</v>
      </c>
      <c r="G438" s="113"/>
      <c r="H438" s="113" t="n">
        <v>2.9</v>
      </c>
      <c r="I438" s="113" t="n">
        <v>0.1</v>
      </c>
      <c r="J438" s="113" t="n">
        <v>0.3</v>
      </c>
      <c r="K438" s="113" t="n">
        <v>2.3</v>
      </c>
      <c r="L438" s="113" t="n">
        <v>6.2</v>
      </c>
      <c r="M438" s="113" t="n">
        <f aca="false">SUM(N438:Q438)</f>
        <v>6.2</v>
      </c>
      <c r="N438" s="113" t="n">
        <v>0.6</v>
      </c>
      <c r="O438" s="113" t="n">
        <v>1.7</v>
      </c>
      <c r="P438" s="113" t="n">
        <v>1.3</v>
      </c>
      <c r="Q438" s="113" t="n">
        <v>2.6</v>
      </c>
      <c r="R438" s="113" t="n">
        <f aca="false">SUM(S438:X438)</f>
        <v>0</v>
      </c>
      <c r="S438" s="113"/>
      <c r="T438" s="113"/>
      <c r="U438" s="113"/>
      <c r="V438" s="113"/>
      <c r="W438" s="113"/>
      <c r="X438" s="113"/>
    </row>
    <row r="439" s="114" customFormat="true" ht="15.95" hidden="false" customHeight="true" outlineLevel="0" collapsed="false">
      <c r="A439" s="110"/>
      <c r="B439" s="94"/>
      <c r="C439" s="110"/>
      <c r="D439" s="110" t="s">
        <v>268</v>
      </c>
      <c r="E439" s="113" t="n">
        <f aca="false">SUM(F439,M439,R439)</f>
        <v>22.9</v>
      </c>
      <c r="F439" s="113" t="n">
        <f aca="false">SUM(G439:L439)</f>
        <v>22.9</v>
      </c>
      <c r="G439" s="113"/>
      <c r="H439" s="113" t="n">
        <v>2.3</v>
      </c>
      <c r="I439" s="113" t="n">
        <v>13.5</v>
      </c>
      <c r="J439" s="113" t="n">
        <v>0.8</v>
      </c>
      <c r="K439" s="113" t="n">
        <v>4.5</v>
      </c>
      <c r="L439" s="113" t="n">
        <v>1.8</v>
      </c>
      <c r="M439" s="113" t="n">
        <f aca="false">SUM(N439:Q439)</f>
        <v>0</v>
      </c>
      <c r="N439" s="113"/>
      <c r="O439" s="113"/>
      <c r="P439" s="113"/>
      <c r="Q439" s="113"/>
      <c r="R439" s="113" t="n">
        <f aca="false">SUM(S439:X439)</f>
        <v>0</v>
      </c>
      <c r="S439" s="113"/>
      <c r="T439" s="113"/>
      <c r="U439" s="113"/>
      <c r="V439" s="113"/>
      <c r="W439" s="113"/>
      <c r="X439" s="113"/>
    </row>
    <row r="440" s="114" customFormat="true" ht="15.95" hidden="false" customHeight="true" outlineLevel="0" collapsed="false">
      <c r="A440" s="110"/>
      <c r="B440" s="94"/>
      <c r="C440" s="110"/>
      <c r="D440" s="110" t="s">
        <v>269</v>
      </c>
      <c r="E440" s="113" t="n">
        <f aca="false">SUM(F440,M440,R440)</f>
        <v>52.2</v>
      </c>
      <c r="F440" s="113" t="n">
        <f aca="false">SUM(G440:L440)</f>
        <v>24</v>
      </c>
      <c r="G440" s="113" t="n">
        <v>24</v>
      </c>
      <c r="H440" s="113"/>
      <c r="I440" s="113"/>
      <c r="J440" s="113"/>
      <c r="K440" s="113"/>
      <c r="L440" s="113"/>
      <c r="M440" s="113" t="n">
        <f aca="false">SUM(N440:Q440)</f>
        <v>0</v>
      </c>
      <c r="N440" s="113"/>
      <c r="O440" s="113"/>
      <c r="P440" s="113"/>
      <c r="Q440" s="113"/>
      <c r="R440" s="113" t="n">
        <f aca="false">SUM(S440:X440)</f>
        <v>28.2</v>
      </c>
      <c r="S440" s="113" t="n">
        <v>16.5</v>
      </c>
      <c r="T440" s="113" t="n">
        <v>5.2</v>
      </c>
      <c r="U440" s="113" t="n">
        <v>2.9</v>
      </c>
      <c r="V440" s="113" t="n">
        <v>1.5</v>
      </c>
      <c r="W440" s="113" t="n">
        <v>1.2</v>
      </c>
      <c r="X440" s="113" t="n">
        <v>0.9</v>
      </c>
    </row>
    <row r="441" s="114" customFormat="true" ht="15.95" hidden="false" customHeight="true" outlineLevel="0" collapsed="false">
      <c r="A441" s="110"/>
      <c r="B441" s="94" t="s">
        <v>93</v>
      </c>
      <c r="C441" s="110" t="s">
        <v>265</v>
      </c>
      <c r="D441" s="110"/>
      <c r="E441" s="113" t="n">
        <f aca="false">SUM(E442:E444)</f>
        <v>89</v>
      </c>
      <c r="F441" s="113" t="n">
        <f aca="false">SUM(F442:F444)</f>
        <v>56</v>
      </c>
      <c r="G441" s="113" t="n">
        <f aca="false">SUM(G442:G444)</f>
        <v>28</v>
      </c>
      <c r="H441" s="113" t="n">
        <f aca="false">SUM(H442:H444)</f>
        <v>10.5</v>
      </c>
      <c r="I441" s="113" t="n">
        <f aca="false">SUM(I442:I444)</f>
        <v>4.7</v>
      </c>
      <c r="J441" s="113" t="n">
        <f aca="false">SUM(J442:J444)</f>
        <v>9.1</v>
      </c>
      <c r="K441" s="113" t="n">
        <f aca="false">SUM(K442:K444)</f>
        <v>1</v>
      </c>
      <c r="L441" s="113" t="n">
        <f aca="false">SUM(L442:L444)</f>
        <v>2.7</v>
      </c>
      <c r="M441" s="113" t="n">
        <f aca="false">SUM(M442:M444)</f>
        <v>12.2</v>
      </c>
      <c r="N441" s="113" t="n">
        <f aca="false">SUM(N442:N444)</f>
        <v>0.3</v>
      </c>
      <c r="O441" s="113" t="n">
        <f aca="false">SUM(O442:O444)</f>
        <v>0.3</v>
      </c>
      <c r="P441" s="113" t="n">
        <f aca="false">SUM(P442:P444)</f>
        <v>1.3</v>
      </c>
      <c r="Q441" s="113" t="n">
        <f aca="false">SUM(Q442:Q444)</f>
        <v>10.3</v>
      </c>
      <c r="R441" s="113" t="n">
        <f aca="false">SUM(R442:R444)</f>
        <v>20.8</v>
      </c>
      <c r="S441" s="113" t="n">
        <f aca="false">SUM(S442:S444)</f>
        <v>12.8</v>
      </c>
      <c r="T441" s="113" t="n">
        <f aca="false">SUM(T442:T444)</f>
        <v>6</v>
      </c>
      <c r="U441" s="113" t="n">
        <f aca="false">SUM(U442:U444)</f>
        <v>0.4</v>
      </c>
      <c r="V441" s="113" t="n">
        <f aca="false">SUM(V442:V444)</f>
        <v>0.6</v>
      </c>
      <c r="W441" s="113" t="n">
        <f aca="false">SUM(W442:W444)</f>
        <v>0.8</v>
      </c>
      <c r="X441" s="113" t="n">
        <f aca="false">SUM(X442:X444)</f>
        <v>0.2</v>
      </c>
    </row>
    <row r="442" s="114" customFormat="true" ht="15.95" hidden="false" customHeight="true" outlineLevel="0" collapsed="false">
      <c r="A442" s="110"/>
      <c r="B442" s="94"/>
      <c r="C442" s="110" t="s">
        <v>266</v>
      </c>
      <c r="D442" s="110" t="s">
        <v>267</v>
      </c>
      <c r="E442" s="113" t="n">
        <f aca="false">SUM(F442,M442,R442)</f>
        <v>31.3</v>
      </c>
      <c r="F442" s="113" t="n">
        <f aca="false">SUM(G442:L442)</f>
        <v>19.1</v>
      </c>
      <c r="G442" s="113" t="n">
        <v>5</v>
      </c>
      <c r="H442" s="113" t="n">
        <v>4</v>
      </c>
      <c r="I442" s="113" t="n">
        <v>0.1</v>
      </c>
      <c r="J442" s="113" t="n">
        <v>8</v>
      </c>
      <c r="K442" s="113"/>
      <c r="L442" s="113" t="n">
        <v>2</v>
      </c>
      <c r="M442" s="113" t="n">
        <f aca="false">SUM(N442:Q442)</f>
        <v>12.2</v>
      </c>
      <c r="N442" s="113" t="n">
        <v>0.3</v>
      </c>
      <c r="O442" s="113" t="n">
        <v>0.3</v>
      </c>
      <c r="P442" s="113" t="n">
        <v>1.3</v>
      </c>
      <c r="Q442" s="113" t="n">
        <v>10.3</v>
      </c>
      <c r="R442" s="113" t="n">
        <f aca="false">SUM(S442:X442)</f>
        <v>0</v>
      </c>
      <c r="S442" s="113"/>
      <c r="T442" s="113"/>
      <c r="U442" s="113"/>
      <c r="V442" s="113"/>
      <c r="W442" s="113"/>
      <c r="X442" s="113"/>
    </row>
    <row r="443" s="114" customFormat="true" ht="15.95" hidden="false" customHeight="true" outlineLevel="0" collapsed="false">
      <c r="A443" s="110"/>
      <c r="B443" s="94"/>
      <c r="C443" s="110"/>
      <c r="D443" s="110" t="s">
        <v>268</v>
      </c>
      <c r="E443" s="113" t="n">
        <f aca="false">SUM(F443,M443,R443)</f>
        <v>13</v>
      </c>
      <c r="F443" s="113" t="n">
        <f aca="false">SUM(G443:L443)</f>
        <v>13</v>
      </c>
      <c r="G443" s="113"/>
      <c r="H443" s="113" t="n">
        <v>6.5</v>
      </c>
      <c r="I443" s="113" t="n">
        <v>3.7</v>
      </c>
      <c r="J443" s="113" t="n">
        <v>1.1</v>
      </c>
      <c r="K443" s="113" t="n">
        <v>1</v>
      </c>
      <c r="L443" s="113" t="n">
        <v>0.7</v>
      </c>
      <c r="M443" s="113" t="n">
        <f aca="false">SUM(N443:Q443)</f>
        <v>0</v>
      </c>
      <c r="N443" s="113"/>
      <c r="O443" s="113"/>
      <c r="P443" s="113"/>
      <c r="Q443" s="113"/>
      <c r="R443" s="113" t="n">
        <f aca="false">SUM(S443:X443)</f>
        <v>0</v>
      </c>
      <c r="S443" s="113"/>
      <c r="T443" s="113"/>
      <c r="U443" s="113"/>
      <c r="V443" s="113"/>
      <c r="W443" s="113"/>
      <c r="X443" s="113"/>
    </row>
    <row r="444" s="114" customFormat="true" ht="15.95" hidden="false" customHeight="true" outlineLevel="0" collapsed="false">
      <c r="A444" s="110"/>
      <c r="B444" s="94"/>
      <c r="C444" s="110"/>
      <c r="D444" s="110" t="s">
        <v>269</v>
      </c>
      <c r="E444" s="113" t="n">
        <f aca="false">SUM(F444,M444,R444)</f>
        <v>44.7</v>
      </c>
      <c r="F444" s="113" t="n">
        <f aca="false">SUM(G444:L444)</f>
        <v>23.9</v>
      </c>
      <c r="G444" s="113" t="n">
        <v>23</v>
      </c>
      <c r="H444" s="113"/>
      <c r="I444" s="113" t="n">
        <v>0.9</v>
      </c>
      <c r="J444" s="113"/>
      <c r="K444" s="113"/>
      <c r="L444" s="113"/>
      <c r="M444" s="113" t="n">
        <f aca="false">SUM(N444:Q444)</f>
        <v>0</v>
      </c>
      <c r="N444" s="113"/>
      <c r="O444" s="113"/>
      <c r="P444" s="113"/>
      <c r="Q444" s="113"/>
      <c r="R444" s="113" t="n">
        <f aca="false">SUM(S444:X444)</f>
        <v>20.8</v>
      </c>
      <c r="S444" s="113" t="n">
        <v>12.8</v>
      </c>
      <c r="T444" s="113" t="n">
        <v>6</v>
      </c>
      <c r="U444" s="113" t="n">
        <v>0.4</v>
      </c>
      <c r="V444" s="113" t="n">
        <v>0.6</v>
      </c>
      <c r="W444" s="113" t="n">
        <v>0.8</v>
      </c>
      <c r="X444" s="113" t="n">
        <v>0.2</v>
      </c>
    </row>
    <row r="445" s="114" customFormat="true" ht="15.95" hidden="false" customHeight="true" outlineLevel="0" collapsed="false">
      <c r="A445" s="110"/>
      <c r="B445" s="94" t="s">
        <v>94</v>
      </c>
      <c r="C445" s="110" t="s">
        <v>265</v>
      </c>
      <c r="D445" s="110"/>
      <c r="E445" s="113" t="n">
        <f aca="false">SUM(E446:E448)</f>
        <v>52.3</v>
      </c>
      <c r="F445" s="113" t="n">
        <f aca="false">SUM(F446:F448)</f>
        <v>33</v>
      </c>
      <c r="G445" s="113" t="n">
        <f aca="false">SUM(G446:G448)</f>
        <v>14.8</v>
      </c>
      <c r="H445" s="113" t="n">
        <f aca="false">SUM(H446:H448)</f>
        <v>5.3</v>
      </c>
      <c r="I445" s="113" t="n">
        <f aca="false">SUM(I446:I448)</f>
        <v>3.2</v>
      </c>
      <c r="J445" s="113" t="n">
        <f aca="false">SUM(J446:J448)</f>
        <v>2.1</v>
      </c>
      <c r="K445" s="113" t="n">
        <f aca="false">SUM(K446:K448)</f>
        <v>5</v>
      </c>
      <c r="L445" s="113" t="n">
        <f aca="false">SUM(L446:L448)</f>
        <v>2.6</v>
      </c>
      <c r="M445" s="113" t="n">
        <f aca="false">SUM(M446:M448)</f>
        <v>2.2</v>
      </c>
      <c r="N445" s="113" t="n">
        <f aca="false">SUM(N446:N448)</f>
        <v>0.2</v>
      </c>
      <c r="O445" s="113" t="n">
        <f aca="false">SUM(O446:O448)</f>
        <v>0.5</v>
      </c>
      <c r="P445" s="113" t="n">
        <f aca="false">SUM(P446:P448)</f>
        <v>0.6</v>
      </c>
      <c r="Q445" s="113" t="n">
        <f aca="false">SUM(Q446:Q448)</f>
        <v>0.9</v>
      </c>
      <c r="R445" s="113" t="n">
        <f aca="false">SUM(R446:R448)</f>
        <v>17.1</v>
      </c>
      <c r="S445" s="113" t="n">
        <f aca="false">SUM(S446:S448)</f>
        <v>10.7</v>
      </c>
      <c r="T445" s="113" t="n">
        <f aca="false">SUM(T446:T448)</f>
        <v>2.5</v>
      </c>
      <c r="U445" s="113" t="n">
        <f aca="false">SUM(U446:U448)</f>
        <v>1.7</v>
      </c>
      <c r="V445" s="113" t="n">
        <f aca="false">SUM(V446:V448)</f>
        <v>0.4</v>
      </c>
      <c r="W445" s="113" t="n">
        <f aca="false">SUM(W446:W448)</f>
        <v>1.2</v>
      </c>
      <c r="X445" s="113" t="n">
        <f aca="false">SUM(X446:X448)</f>
        <v>0.6</v>
      </c>
    </row>
    <row r="446" s="114" customFormat="true" ht="15.95" hidden="false" customHeight="true" outlineLevel="0" collapsed="false">
      <c r="A446" s="110"/>
      <c r="B446" s="94"/>
      <c r="C446" s="110" t="s">
        <v>266</v>
      </c>
      <c r="D446" s="110" t="s">
        <v>267</v>
      </c>
      <c r="E446" s="113" t="n">
        <f aca="false">SUM(F446,M446,R446)</f>
        <v>5.6</v>
      </c>
      <c r="F446" s="113" t="n">
        <f aca="false">SUM(G446:L446)</f>
        <v>4.4</v>
      </c>
      <c r="G446" s="113" t="n">
        <v>1.7</v>
      </c>
      <c r="H446" s="113" t="n">
        <v>0.8</v>
      </c>
      <c r="I446" s="113" t="n">
        <v>0.5</v>
      </c>
      <c r="J446" s="113" t="n">
        <v>0.2</v>
      </c>
      <c r="K446" s="113" t="n">
        <v>0.7</v>
      </c>
      <c r="L446" s="113" t="n">
        <v>0.5</v>
      </c>
      <c r="M446" s="113" t="n">
        <f aca="false">SUM(N446:Q446)</f>
        <v>1.2</v>
      </c>
      <c r="N446" s="113" t="n">
        <v>0.2</v>
      </c>
      <c r="O446" s="113" t="n">
        <v>0.3</v>
      </c>
      <c r="P446" s="113" t="n">
        <v>0.5</v>
      </c>
      <c r="Q446" s="113" t="n">
        <v>0.2</v>
      </c>
      <c r="R446" s="113" t="n">
        <f aca="false">SUM(S446:X446)</f>
        <v>0</v>
      </c>
      <c r="S446" s="113"/>
      <c r="T446" s="113"/>
      <c r="U446" s="113"/>
      <c r="V446" s="113"/>
      <c r="W446" s="113"/>
      <c r="X446" s="113"/>
    </row>
    <row r="447" s="114" customFormat="true" ht="15.95" hidden="false" customHeight="true" outlineLevel="0" collapsed="false">
      <c r="A447" s="110"/>
      <c r="B447" s="94"/>
      <c r="C447" s="110"/>
      <c r="D447" s="110" t="s">
        <v>268</v>
      </c>
      <c r="E447" s="113" t="n">
        <f aca="false">SUM(F447,M447,R447)</f>
        <v>27.6</v>
      </c>
      <c r="F447" s="113" t="n">
        <f aca="false">SUM(G447:L447)</f>
        <v>26.3</v>
      </c>
      <c r="G447" s="113" t="n">
        <v>10.8</v>
      </c>
      <c r="H447" s="113" t="n">
        <v>4.5</v>
      </c>
      <c r="I447" s="113" t="n">
        <v>2.7</v>
      </c>
      <c r="J447" s="113" t="n">
        <v>1.9</v>
      </c>
      <c r="K447" s="113" t="n">
        <v>4.3</v>
      </c>
      <c r="L447" s="113" t="n">
        <v>2.1</v>
      </c>
      <c r="M447" s="113" t="n">
        <f aca="false">SUM(N447:Q447)</f>
        <v>1</v>
      </c>
      <c r="N447" s="113"/>
      <c r="O447" s="113" t="n">
        <v>0.2</v>
      </c>
      <c r="P447" s="113" t="n">
        <v>0.1</v>
      </c>
      <c r="Q447" s="113" t="n">
        <v>0.7</v>
      </c>
      <c r="R447" s="113" t="n">
        <f aca="false">SUM(S447:X447)</f>
        <v>0.3</v>
      </c>
      <c r="S447" s="113" t="n">
        <v>0.1</v>
      </c>
      <c r="T447" s="113"/>
      <c r="U447" s="113"/>
      <c r="V447" s="113"/>
      <c r="W447" s="113" t="n">
        <v>0.1</v>
      </c>
      <c r="X447" s="113" t="n">
        <v>0.1</v>
      </c>
    </row>
    <row r="448" s="114" customFormat="true" ht="15.95" hidden="false" customHeight="true" outlineLevel="0" collapsed="false">
      <c r="A448" s="110"/>
      <c r="B448" s="94"/>
      <c r="C448" s="110"/>
      <c r="D448" s="110" t="s">
        <v>269</v>
      </c>
      <c r="E448" s="113" t="n">
        <f aca="false">SUM(F448,M448,R448)</f>
        <v>19.1</v>
      </c>
      <c r="F448" s="113" t="n">
        <f aca="false">SUM(G448:L448)</f>
        <v>2.3</v>
      </c>
      <c r="G448" s="113" t="n">
        <v>2.3</v>
      </c>
      <c r="H448" s="113"/>
      <c r="I448" s="113"/>
      <c r="J448" s="113"/>
      <c r="K448" s="113"/>
      <c r="L448" s="113"/>
      <c r="M448" s="113" t="n">
        <f aca="false">SUM(N448:Q448)</f>
        <v>0</v>
      </c>
      <c r="N448" s="113"/>
      <c r="O448" s="113"/>
      <c r="P448" s="113"/>
      <c r="Q448" s="113"/>
      <c r="R448" s="113" t="n">
        <f aca="false">SUM(S448:X448)</f>
        <v>16.8</v>
      </c>
      <c r="S448" s="113" t="n">
        <v>10.6</v>
      </c>
      <c r="T448" s="113" t="n">
        <v>2.5</v>
      </c>
      <c r="U448" s="113" t="n">
        <v>1.7</v>
      </c>
      <c r="V448" s="113" t="n">
        <v>0.4</v>
      </c>
      <c r="W448" s="113" t="n">
        <v>1.1</v>
      </c>
      <c r="X448" s="113" t="n">
        <v>0.5</v>
      </c>
    </row>
    <row r="449" s="114" customFormat="true" ht="15.95" hidden="false" customHeight="true" outlineLevel="0" collapsed="false">
      <c r="A449" s="110"/>
      <c r="B449" s="95" t="s">
        <v>95</v>
      </c>
      <c r="C449" s="110" t="s">
        <v>265</v>
      </c>
      <c r="D449" s="110"/>
      <c r="E449" s="113" t="n">
        <f aca="false">SUM(E450:E452)</f>
        <v>634.3</v>
      </c>
      <c r="F449" s="113" t="n">
        <f aca="false">SUM(F450:F452)</f>
        <v>411.8</v>
      </c>
      <c r="G449" s="113" t="n">
        <f aca="false">SUM(G450:G452)</f>
        <v>180.3</v>
      </c>
      <c r="H449" s="113" t="n">
        <f aca="false">SUM(H450:H452)</f>
        <v>111.3</v>
      </c>
      <c r="I449" s="113" t="n">
        <f aca="false">SUM(I450:I452)</f>
        <v>12.4</v>
      </c>
      <c r="J449" s="113" t="n">
        <f aca="false">SUM(J450:J452)</f>
        <v>26.8</v>
      </c>
      <c r="K449" s="113" t="n">
        <f aca="false">SUM(K450:K452)</f>
        <v>59.9</v>
      </c>
      <c r="L449" s="113" t="n">
        <f aca="false">SUM(L450:L452)</f>
        <v>21.1</v>
      </c>
      <c r="M449" s="113" t="n">
        <f aca="false">SUM(M450:M452)</f>
        <v>18.9</v>
      </c>
      <c r="N449" s="113" t="n">
        <f aca="false">SUM(N450:N452)</f>
        <v>14.3</v>
      </c>
      <c r="O449" s="113" t="n">
        <f aca="false">SUM(O450:O452)</f>
        <v>1.3</v>
      </c>
      <c r="P449" s="113" t="n">
        <f aca="false">SUM(P450:P452)</f>
        <v>1.7</v>
      </c>
      <c r="Q449" s="113" t="n">
        <f aca="false">SUM(Q450:Q452)</f>
        <v>1.6</v>
      </c>
      <c r="R449" s="113" t="n">
        <f aca="false">SUM(R450:R452)</f>
        <v>203.6</v>
      </c>
      <c r="S449" s="113" t="n">
        <f aca="false">SUM(S450:S452)</f>
        <v>58.2</v>
      </c>
      <c r="T449" s="113" t="n">
        <f aca="false">SUM(T450:T452)</f>
        <v>65.3</v>
      </c>
      <c r="U449" s="113" t="n">
        <f aca="false">SUM(U450:U452)</f>
        <v>38.1</v>
      </c>
      <c r="V449" s="113" t="n">
        <f aca="false">SUM(V450:V452)</f>
        <v>6.4</v>
      </c>
      <c r="W449" s="113" t="n">
        <f aca="false">SUM(W450:W452)</f>
        <v>20.5</v>
      </c>
      <c r="X449" s="113" t="n">
        <f aca="false">SUM(X450:X452)</f>
        <v>15.1</v>
      </c>
    </row>
    <row r="450" s="114" customFormat="true" ht="15.95" hidden="false" customHeight="true" outlineLevel="0" collapsed="false">
      <c r="A450" s="110"/>
      <c r="B450" s="95"/>
      <c r="C450" s="110" t="s">
        <v>266</v>
      </c>
      <c r="D450" s="110" t="s">
        <v>267</v>
      </c>
      <c r="E450" s="113" t="n">
        <f aca="false">SUM(F450,M450,R450)</f>
        <v>143.5</v>
      </c>
      <c r="F450" s="113" t="n">
        <f aca="false">SUM(G450:L450)</f>
        <v>124.6</v>
      </c>
      <c r="G450" s="113" t="n">
        <v>53.2</v>
      </c>
      <c r="H450" s="113" t="n">
        <v>29.3</v>
      </c>
      <c r="I450" s="113" t="n">
        <v>5.3</v>
      </c>
      <c r="J450" s="113" t="n">
        <v>6.6</v>
      </c>
      <c r="K450" s="113" t="n">
        <v>23.4</v>
      </c>
      <c r="L450" s="113" t="n">
        <v>6.8</v>
      </c>
      <c r="M450" s="113" t="n">
        <f aca="false">SUM(N450:Q450)</f>
        <v>18.9</v>
      </c>
      <c r="N450" s="113" t="n">
        <v>14.3</v>
      </c>
      <c r="O450" s="113" t="n">
        <v>1.3</v>
      </c>
      <c r="P450" s="113" t="n">
        <v>1.7</v>
      </c>
      <c r="Q450" s="113" t="n">
        <v>1.6</v>
      </c>
      <c r="R450" s="113" t="n">
        <f aca="false">SUM(S450:X450)</f>
        <v>0</v>
      </c>
      <c r="S450" s="113"/>
      <c r="T450" s="113"/>
      <c r="U450" s="113"/>
      <c r="V450" s="113"/>
      <c r="W450" s="113"/>
      <c r="X450" s="113"/>
    </row>
    <row r="451" s="114" customFormat="true" ht="15.95" hidden="false" customHeight="true" outlineLevel="0" collapsed="false">
      <c r="A451" s="110"/>
      <c r="B451" s="95"/>
      <c r="C451" s="110"/>
      <c r="D451" s="110" t="s">
        <v>268</v>
      </c>
      <c r="E451" s="113" t="n">
        <f aca="false">SUM(F451,M451,R451)</f>
        <v>244.8</v>
      </c>
      <c r="F451" s="113" t="n">
        <f aca="false">SUM(G451:L451)</f>
        <v>244.8</v>
      </c>
      <c r="G451" s="113" t="n">
        <v>84.7</v>
      </c>
      <c r="H451" s="113" t="n">
        <v>82</v>
      </c>
      <c r="I451" s="113" t="n">
        <v>7.1</v>
      </c>
      <c r="J451" s="113" t="n">
        <v>20.2</v>
      </c>
      <c r="K451" s="113" t="n">
        <v>36.5</v>
      </c>
      <c r="L451" s="113" t="n">
        <v>14.3</v>
      </c>
      <c r="M451" s="113" t="n">
        <f aca="false">SUM(N451:Q451)</f>
        <v>0</v>
      </c>
      <c r="N451" s="113"/>
      <c r="O451" s="113"/>
      <c r="P451" s="113"/>
      <c r="Q451" s="113"/>
      <c r="R451" s="113" t="n">
        <f aca="false">SUM(S451:X451)</f>
        <v>0</v>
      </c>
      <c r="S451" s="113"/>
      <c r="T451" s="113"/>
      <c r="U451" s="113"/>
      <c r="V451" s="113"/>
      <c r="W451" s="113"/>
      <c r="X451" s="113"/>
    </row>
    <row r="452" s="114" customFormat="true" ht="15.95" hidden="false" customHeight="true" outlineLevel="0" collapsed="false">
      <c r="A452" s="110"/>
      <c r="B452" s="95"/>
      <c r="C452" s="110"/>
      <c r="D452" s="110" t="s">
        <v>269</v>
      </c>
      <c r="E452" s="113" t="n">
        <f aca="false">SUM(F452,M452,R452)</f>
        <v>246</v>
      </c>
      <c r="F452" s="113" t="n">
        <f aca="false">SUM(G452:L452)</f>
        <v>42.4</v>
      </c>
      <c r="G452" s="113" t="n">
        <v>42.4</v>
      </c>
      <c r="H452" s="113"/>
      <c r="I452" s="113"/>
      <c r="J452" s="113"/>
      <c r="K452" s="113"/>
      <c r="L452" s="113"/>
      <c r="M452" s="113" t="n">
        <f aca="false">SUM(N452:Q452)</f>
        <v>0</v>
      </c>
      <c r="N452" s="113"/>
      <c r="O452" s="113"/>
      <c r="P452" s="113"/>
      <c r="Q452" s="113"/>
      <c r="R452" s="113" t="n">
        <f aca="false">SUM(S452:X452)</f>
        <v>203.6</v>
      </c>
      <c r="S452" s="113" t="n">
        <v>58.2</v>
      </c>
      <c r="T452" s="113" t="n">
        <v>65.3</v>
      </c>
      <c r="U452" s="113" t="n">
        <v>38.1</v>
      </c>
      <c r="V452" s="113" t="n">
        <v>6.4</v>
      </c>
      <c r="W452" s="113" t="n">
        <v>20.5</v>
      </c>
      <c r="X452" s="113" t="n">
        <v>15.1</v>
      </c>
    </row>
    <row r="453" s="114" customFormat="true" ht="15.95" hidden="false" customHeight="true" outlineLevel="0" collapsed="false">
      <c r="A453" s="110" t="s">
        <v>74</v>
      </c>
      <c r="B453" s="88" t="s">
        <v>96</v>
      </c>
      <c r="C453" s="110" t="s">
        <v>265</v>
      </c>
      <c r="D453" s="110"/>
      <c r="E453" s="113" t="n">
        <f aca="false">SUM(E454:E456)</f>
        <v>311.9</v>
      </c>
      <c r="F453" s="113" t="n">
        <f aca="false">SUM(F454:F456)</f>
        <v>189.3</v>
      </c>
      <c r="G453" s="113" t="n">
        <f aca="false">SUM(G454:G456)</f>
        <v>81.2</v>
      </c>
      <c r="H453" s="113" t="n">
        <f aca="false">SUM(H454:H456)</f>
        <v>38.3</v>
      </c>
      <c r="I453" s="113" t="n">
        <f aca="false">SUM(I454:I456)</f>
        <v>21.7</v>
      </c>
      <c r="J453" s="113" t="n">
        <f aca="false">SUM(J454:J456)</f>
        <v>1.8</v>
      </c>
      <c r="K453" s="113" t="n">
        <f aca="false">SUM(K454:K456)</f>
        <v>21.2</v>
      </c>
      <c r="L453" s="113" t="n">
        <f aca="false">SUM(L454:L456)</f>
        <v>25.1</v>
      </c>
      <c r="M453" s="113" t="n">
        <f aca="false">SUM(M454:M456)</f>
        <v>4.9</v>
      </c>
      <c r="N453" s="113" t="n">
        <f aca="false">SUM(N454:N456)</f>
        <v>0.4</v>
      </c>
      <c r="O453" s="113" t="n">
        <f aca="false">SUM(O454:O456)</f>
        <v>0.4</v>
      </c>
      <c r="P453" s="113" t="n">
        <f aca="false">SUM(P454:P456)</f>
        <v>0.4</v>
      </c>
      <c r="Q453" s="113" t="n">
        <f aca="false">SUM(Q454:Q456)</f>
        <v>3.7</v>
      </c>
      <c r="R453" s="113" t="n">
        <f aca="false">SUM(R454:R456)</f>
        <v>117.7</v>
      </c>
      <c r="S453" s="113" t="n">
        <f aca="false">SUM(S454:S456)</f>
        <v>31.8</v>
      </c>
      <c r="T453" s="113" t="n">
        <f aca="false">SUM(T454:T456)</f>
        <v>24.7</v>
      </c>
      <c r="U453" s="113" t="n">
        <f aca="false">SUM(U454:U456)</f>
        <v>12.5</v>
      </c>
      <c r="V453" s="113" t="n">
        <f aca="false">SUM(V454:V456)</f>
        <v>6.7</v>
      </c>
      <c r="W453" s="113" t="n">
        <f aca="false">SUM(W454:W456)</f>
        <v>8.5</v>
      </c>
      <c r="X453" s="113" t="n">
        <f aca="false">SUM(X454:X456)</f>
        <v>33.5</v>
      </c>
    </row>
    <row r="454" s="114" customFormat="true" ht="15.95" hidden="false" customHeight="true" outlineLevel="0" collapsed="false">
      <c r="A454" s="110"/>
      <c r="B454" s="88"/>
      <c r="C454" s="110" t="s">
        <v>266</v>
      </c>
      <c r="D454" s="110" t="s">
        <v>267</v>
      </c>
      <c r="E454" s="113" t="n">
        <f aca="false">SUM(F454,M454,R454)</f>
        <v>39.5</v>
      </c>
      <c r="F454" s="113" t="n">
        <f aca="false">SUM(G454:L454)</f>
        <v>26.1</v>
      </c>
      <c r="G454" s="113" t="n">
        <v>13</v>
      </c>
      <c r="H454" s="113" t="n">
        <v>2.5</v>
      </c>
      <c r="I454" s="113" t="n">
        <v>0.4</v>
      </c>
      <c r="J454" s="113" t="n">
        <v>0.3</v>
      </c>
      <c r="K454" s="113" t="n">
        <v>3.7</v>
      </c>
      <c r="L454" s="113" t="n">
        <v>6.2</v>
      </c>
      <c r="M454" s="113" t="n">
        <f aca="false">SUM(N454:Q454)</f>
        <v>4.9</v>
      </c>
      <c r="N454" s="113" t="n">
        <v>0.4</v>
      </c>
      <c r="O454" s="113" t="n">
        <v>0.4</v>
      </c>
      <c r="P454" s="113" t="n">
        <v>0.4</v>
      </c>
      <c r="Q454" s="113" t="n">
        <v>3.7</v>
      </c>
      <c r="R454" s="113" t="n">
        <f aca="false">SUM(S454:X454)</f>
        <v>8.5</v>
      </c>
      <c r="S454" s="113" t="n">
        <v>1</v>
      </c>
      <c r="T454" s="113" t="n">
        <v>2.3</v>
      </c>
      <c r="U454" s="113" t="n">
        <v>0.1</v>
      </c>
      <c r="V454" s="113" t="n">
        <v>0.2</v>
      </c>
      <c r="W454" s="113" t="n">
        <v>0.5</v>
      </c>
      <c r="X454" s="113" t="n">
        <v>4.4</v>
      </c>
    </row>
    <row r="455" s="114" customFormat="true" ht="15.95" hidden="false" customHeight="true" outlineLevel="0" collapsed="false">
      <c r="A455" s="110"/>
      <c r="B455" s="88"/>
      <c r="C455" s="110"/>
      <c r="D455" s="110" t="s">
        <v>268</v>
      </c>
      <c r="E455" s="113" t="n">
        <f aca="false">SUM(F455,M455,R455)</f>
        <v>154.7</v>
      </c>
      <c r="F455" s="113" t="n">
        <f aca="false">SUM(G455:L455)</f>
        <v>115.1</v>
      </c>
      <c r="G455" s="113" t="n">
        <v>20.1</v>
      </c>
      <c r="H455" s="113" t="n">
        <v>35.8</v>
      </c>
      <c r="I455" s="113" t="n">
        <v>21.3</v>
      </c>
      <c r="J455" s="113" t="n">
        <v>1.5</v>
      </c>
      <c r="K455" s="113" t="n">
        <v>17.5</v>
      </c>
      <c r="L455" s="113" t="n">
        <v>18.9</v>
      </c>
      <c r="M455" s="113" t="n">
        <f aca="false">SUM(N455:Q455)</f>
        <v>0</v>
      </c>
      <c r="N455" s="113"/>
      <c r="O455" s="113"/>
      <c r="P455" s="113"/>
      <c r="Q455" s="113"/>
      <c r="R455" s="113" t="n">
        <f aca="false">SUM(S455:X455)</f>
        <v>39.6</v>
      </c>
      <c r="S455" s="113" t="n">
        <v>3</v>
      </c>
      <c r="T455" s="113" t="n">
        <v>5.4</v>
      </c>
      <c r="U455" s="113" t="n">
        <v>0.4</v>
      </c>
      <c r="V455" s="113" t="n">
        <v>1</v>
      </c>
      <c r="W455" s="113" t="n">
        <v>3</v>
      </c>
      <c r="X455" s="113" t="n">
        <v>26.8</v>
      </c>
    </row>
    <row r="456" s="114" customFormat="true" ht="15.95" hidden="false" customHeight="true" outlineLevel="0" collapsed="false">
      <c r="A456" s="110"/>
      <c r="B456" s="88"/>
      <c r="C456" s="110"/>
      <c r="D456" s="110" t="s">
        <v>269</v>
      </c>
      <c r="E456" s="113" t="n">
        <f aca="false">SUM(F456,M456,R456)</f>
        <v>117.7</v>
      </c>
      <c r="F456" s="113" t="n">
        <f aca="false">SUM(G456:L456)</f>
        <v>48.1</v>
      </c>
      <c r="G456" s="113" t="n">
        <v>48.1</v>
      </c>
      <c r="H456" s="113"/>
      <c r="I456" s="113"/>
      <c r="J456" s="113"/>
      <c r="K456" s="113"/>
      <c r="L456" s="113"/>
      <c r="M456" s="113" t="n">
        <f aca="false">SUM(N456:Q456)</f>
        <v>0</v>
      </c>
      <c r="N456" s="113"/>
      <c r="O456" s="113"/>
      <c r="P456" s="113"/>
      <c r="Q456" s="113"/>
      <c r="R456" s="113" t="n">
        <f aca="false">SUM(S456:X456)</f>
        <v>69.6</v>
      </c>
      <c r="S456" s="113" t="n">
        <v>27.8</v>
      </c>
      <c r="T456" s="113" t="n">
        <v>17</v>
      </c>
      <c r="U456" s="113" t="n">
        <v>12</v>
      </c>
      <c r="V456" s="113" t="n">
        <v>5.5</v>
      </c>
      <c r="W456" s="113" t="n">
        <v>5</v>
      </c>
      <c r="X456" s="113" t="n">
        <v>2.3</v>
      </c>
    </row>
    <row r="457" s="114" customFormat="true" ht="15.95" hidden="false" customHeight="true" outlineLevel="0" collapsed="false">
      <c r="A457" s="110"/>
      <c r="B457" s="88" t="s">
        <v>97</v>
      </c>
      <c r="C457" s="110" t="s">
        <v>265</v>
      </c>
      <c r="D457" s="110"/>
      <c r="E457" s="113" t="n">
        <f aca="false">SUM(E458:E460)</f>
        <v>275</v>
      </c>
      <c r="F457" s="113" t="n">
        <f aca="false">SUM(F458:F460)</f>
        <v>162.3</v>
      </c>
      <c r="G457" s="113" t="n">
        <f aca="false">SUM(G458:G460)</f>
        <v>84</v>
      </c>
      <c r="H457" s="113" t="n">
        <f aca="false">SUM(H458:H460)</f>
        <v>17.2</v>
      </c>
      <c r="I457" s="113" t="n">
        <f aca="false">SUM(I458:I460)</f>
        <v>8.6</v>
      </c>
      <c r="J457" s="113" t="n">
        <f aca="false">SUM(J458:J460)</f>
        <v>11.8</v>
      </c>
      <c r="K457" s="113" t="n">
        <f aca="false">SUM(K458:K460)</f>
        <v>17.3</v>
      </c>
      <c r="L457" s="113" t="n">
        <f aca="false">SUM(L458:L460)</f>
        <v>23.4</v>
      </c>
      <c r="M457" s="113" t="n">
        <f aca="false">SUM(M458:M460)</f>
        <v>17.7</v>
      </c>
      <c r="N457" s="113" t="n">
        <f aca="false">SUM(N458:N460)</f>
        <v>4.3</v>
      </c>
      <c r="O457" s="113" t="n">
        <f aca="false">SUM(O458:O460)</f>
        <v>8.9</v>
      </c>
      <c r="P457" s="113" t="n">
        <f aca="false">SUM(P458:P460)</f>
        <v>0.5</v>
      </c>
      <c r="Q457" s="113" t="n">
        <f aca="false">SUM(Q458:Q460)</f>
        <v>4</v>
      </c>
      <c r="R457" s="113" t="n">
        <f aca="false">SUM(R458:R460)</f>
        <v>95</v>
      </c>
      <c r="S457" s="113" t="n">
        <f aca="false">SUM(S458:S460)</f>
        <v>25.9</v>
      </c>
      <c r="T457" s="113" t="n">
        <f aca="false">SUM(T458:T460)</f>
        <v>21.2</v>
      </c>
      <c r="U457" s="113" t="n">
        <f aca="false">SUM(U458:U460)</f>
        <v>15.5</v>
      </c>
      <c r="V457" s="113" t="n">
        <f aca="false">SUM(V458:V460)</f>
        <v>3.9</v>
      </c>
      <c r="W457" s="113" t="n">
        <f aca="false">SUM(W458:W460)</f>
        <v>20.3</v>
      </c>
      <c r="X457" s="113" t="n">
        <f aca="false">SUM(X458:X460)</f>
        <v>8.2</v>
      </c>
    </row>
    <row r="458" s="114" customFormat="true" ht="15.95" hidden="false" customHeight="true" outlineLevel="0" collapsed="false">
      <c r="A458" s="110"/>
      <c r="B458" s="88"/>
      <c r="C458" s="110" t="s">
        <v>266</v>
      </c>
      <c r="D458" s="110" t="s">
        <v>267</v>
      </c>
      <c r="E458" s="113" t="n">
        <f aca="false">SUM(F458,M458,R458)</f>
        <v>22.9</v>
      </c>
      <c r="F458" s="113" t="n">
        <f aca="false">SUM(G458:L458)</f>
        <v>7.8</v>
      </c>
      <c r="G458" s="113"/>
      <c r="H458" s="113"/>
      <c r="I458" s="113"/>
      <c r="J458" s="113" t="n">
        <v>3.6</v>
      </c>
      <c r="K458" s="113" t="n">
        <v>1.8</v>
      </c>
      <c r="L458" s="113" t="n">
        <v>2.4</v>
      </c>
      <c r="M458" s="113" t="n">
        <f aca="false">SUM(N458:Q458)</f>
        <v>15.1</v>
      </c>
      <c r="N458" s="113" t="n">
        <v>1.7</v>
      </c>
      <c r="O458" s="113" t="n">
        <v>8.9</v>
      </c>
      <c r="P458" s="113" t="n">
        <v>0.5</v>
      </c>
      <c r="Q458" s="113" t="n">
        <v>4</v>
      </c>
      <c r="R458" s="113" t="n">
        <f aca="false">SUM(S458:X458)</f>
        <v>0</v>
      </c>
      <c r="S458" s="113"/>
      <c r="T458" s="113"/>
      <c r="U458" s="113"/>
      <c r="V458" s="113"/>
      <c r="W458" s="113"/>
      <c r="X458" s="113"/>
    </row>
    <row r="459" s="114" customFormat="true" ht="15.95" hidden="false" customHeight="true" outlineLevel="0" collapsed="false">
      <c r="A459" s="110"/>
      <c r="B459" s="88"/>
      <c r="C459" s="110"/>
      <c r="D459" s="110" t="s">
        <v>268</v>
      </c>
      <c r="E459" s="113" t="n">
        <f aca="false">SUM(F459,M459,R459)</f>
        <v>70.5</v>
      </c>
      <c r="F459" s="113" t="n">
        <f aca="false">SUM(G459:L459)</f>
        <v>70.5</v>
      </c>
      <c r="G459" s="113"/>
      <c r="H459" s="113" t="n">
        <v>17.2</v>
      </c>
      <c r="I459" s="113" t="n">
        <v>8.6</v>
      </c>
      <c r="J459" s="113" t="n">
        <v>8.2</v>
      </c>
      <c r="K459" s="113" t="n">
        <v>15.5</v>
      </c>
      <c r="L459" s="113" t="n">
        <v>21</v>
      </c>
      <c r="M459" s="113" t="n">
        <f aca="false">SUM(N459:Q459)</f>
        <v>0</v>
      </c>
      <c r="N459" s="113"/>
      <c r="O459" s="113"/>
      <c r="P459" s="113"/>
      <c r="Q459" s="113"/>
      <c r="R459" s="113" t="n">
        <f aca="false">SUM(S459:X459)</f>
        <v>0</v>
      </c>
      <c r="S459" s="113"/>
      <c r="T459" s="113"/>
      <c r="U459" s="113"/>
      <c r="V459" s="113"/>
      <c r="W459" s="113"/>
      <c r="X459" s="113"/>
    </row>
    <row r="460" s="114" customFormat="true" ht="15.95" hidden="false" customHeight="true" outlineLevel="0" collapsed="false">
      <c r="A460" s="110"/>
      <c r="B460" s="88"/>
      <c r="C460" s="110"/>
      <c r="D460" s="110" t="s">
        <v>269</v>
      </c>
      <c r="E460" s="113" t="n">
        <f aca="false">SUM(F460,M460,R460)</f>
        <v>181.6</v>
      </c>
      <c r="F460" s="113" t="n">
        <f aca="false">SUM(G460:L460)</f>
        <v>84</v>
      </c>
      <c r="G460" s="113" t="n">
        <v>84</v>
      </c>
      <c r="H460" s="113"/>
      <c r="I460" s="113"/>
      <c r="J460" s="113"/>
      <c r="K460" s="113"/>
      <c r="L460" s="113"/>
      <c r="M460" s="113" t="n">
        <f aca="false">SUM(N460:Q460)</f>
        <v>2.6</v>
      </c>
      <c r="N460" s="113" t="n">
        <v>2.6</v>
      </c>
      <c r="O460" s="113"/>
      <c r="P460" s="113"/>
      <c r="Q460" s="113"/>
      <c r="R460" s="113" t="n">
        <f aca="false">SUM(S460:X460)</f>
        <v>95</v>
      </c>
      <c r="S460" s="113" t="n">
        <v>25.9</v>
      </c>
      <c r="T460" s="113" t="n">
        <v>21.2</v>
      </c>
      <c r="U460" s="113" t="n">
        <v>15.5</v>
      </c>
      <c r="V460" s="113" t="n">
        <v>3.9</v>
      </c>
      <c r="W460" s="113" t="n">
        <v>20.3</v>
      </c>
      <c r="X460" s="113" t="n">
        <v>8.2</v>
      </c>
    </row>
    <row r="461" s="114" customFormat="true" ht="15.95" hidden="false" customHeight="true" outlineLevel="0" collapsed="false">
      <c r="A461" s="110"/>
      <c r="B461" s="88" t="s">
        <v>98</v>
      </c>
      <c r="C461" s="110" t="s">
        <v>265</v>
      </c>
      <c r="D461" s="110"/>
      <c r="E461" s="113" t="n">
        <f aca="false">SUM(E462:E464)</f>
        <v>164.3</v>
      </c>
      <c r="F461" s="113" t="n">
        <f aca="false">SUM(F462:F464)</f>
        <v>78.8</v>
      </c>
      <c r="G461" s="113" t="n">
        <f aca="false">SUM(G462:G464)</f>
        <v>46.6</v>
      </c>
      <c r="H461" s="113" t="n">
        <f aca="false">SUM(H462:H464)</f>
        <v>12</v>
      </c>
      <c r="I461" s="113" t="n">
        <f aca="false">SUM(I462:I464)</f>
        <v>2.6</v>
      </c>
      <c r="J461" s="113" t="n">
        <f aca="false">SUM(J462:J464)</f>
        <v>0.5</v>
      </c>
      <c r="K461" s="113" t="n">
        <f aca="false">SUM(K462:K464)</f>
        <v>0.8</v>
      </c>
      <c r="L461" s="113" t="n">
        <f aca="false">SUM(L462:L464)</f>
        <v>16.3</v>
      </c>
      <c r="M461" s="113" t="n">
        <f aca="false">SUM(M462:M464)</f>
        <v>20.4</v>
      </c>
      <c r="N461" s="113" t="n">
        <f aca="false">SUM(N462:N464)</f>
        <v>12</v>
      </c>
      <c r="O461" s="113" t="n">
        <f aca="false">SUM(O462:O464)</f>
        <v>0.5</v>
      </c>
      <c r="P461" s="113" t="n">
        <f aca="false">SUM(P462:P464)</f>
        <v>1.1</v>
      </c>
      <c r="Q461" s="113" t="n">
        <f aca="false">SUM(Q462:Q464)</f>
        <v>6.8</v>
      </c>
      <c r="R461" s="113" t="n">
        <f aca="false">SUM(R462:R464)</f>
        <v>65.1</v>
      </c>
      <c r="S461" s="113" t="n">
        <f aca="false">SUM(S462:S464)</f>
        <v>23.4</v>
      </c>
      <c r="T461" s="113" t="n">
        <f aca="false">SUM(T462:T464)</f>
        <v>8.8</v>
      </c>
      <c r="U461" s="113" t="n">
        <f aca="false">SUM(U462:U464)</f>
        <v>14.7</v>
      </c>
      <c r="V461" s="113" t="n">
        <f aca="false">SUM(V462:V464)</f>
        <v>6.9</v>
      </c>
      <c r="W461" s="113" t="n">
        <f aca="false">SUM(W462:W464)</f>
        <v>4.8</v>
      </c>
      <c r="X461" s="113" t="n">
        <f aca="false">SUM(X462:X464)</f>
        <v>6.5</v>
      </c>
    </row>
    <row r="462" s="114" customFormat="true" ht="15.95" hidden="false" customHeight="true" outlineLevel="0" collapsed="false">
      <c r="A462" s="110"/>
      <c r="B462" s="88"/>
      <c r="C462" s="110" t="s">
        <v>266</v>
      </c>
      <c r="D462" s="110" t="s">
        <v>267</v>
      </c>
      <c r="E462" s="113" t="n">
        <f aca="false">SUM(F462,M462,R462)</f>
        <v>20.7</v>
      </c>
      <c r="F462" s="113" t="n">
        <f aca="false">SUM(G462:L462)</f>
        <v>0</v>
      </c>
      <c r="G462" s="113"/>
      <c r="H462" s="113"/>
      <c r="I462" s="113"/>
      <c r="J462" s="113"/>
      <c r="K462" s="113"/>
      <c r="L462" s="113"/>
      <c r="M462" s="113" t="n">
        <f aca="false">SUM(N462:Q462)</f>
        <v>20.4</v>
      </c>
      <c r="N462" s="113" t="n">
        <v>12</v>
      </c>
      <c r="O462" s="113" t="n">
        <v>0.5</v>
      </c>
      <c r="P462" s="113" t="n">
        <v>1.1</v>
      </c>
      <c r="Q462" s="113" t="n">
        <v>6.8</v>
      </c>
      <c r="R462" s="113" t="n">
        <f aca="false">SUM(S462:X462)</f>
        <v>0.3</v>
      </c>
      <c r="S462" s="113" t="n">
        <v>0.3</v>
      </c>
      <c r="T462" s="113"/>
      <c r="U462" s="113"/>
      <c r="V462" s="113"/>
      <c r="W462" s="113"/>
      <c r="X462" s="113"/>
    </row>
    <row r="463" s="114" customFormat="true" ht="15.95" hidden="false" customHeight="true" outlineLevel="0" collapsed="false">
      <c r="A463" s="110"/>
      <c r="B463" s="88"/>
      <c r="C463" s="110"/>
      <c r="D463" s="110" t="s">
        <v>268</v>
      </c>
      <c r="E463" s="113" t="n">
        <f aca="false">SUM(F463,M463,R463)</f>
        <v>36.3</v>
      </c>
      <c r="F463" s="113" t="n">
        <f aca="false">SUM(G463:L463)</f>
        <v>32.2</v>
      </c>
      <c r="G463" s="113"/>
      <c r="H463" s="113" t="n">
        <v>12</v>
      </c>
      <c r="I463" s="113" t="n">
        <v>2.6</v>
      </c>
      <c r="J463" s="113" t="n">
        <v>0.5</v>
      </c>
      <c r="K463" s="113" t="n">
        <v>0.8</v>
      </c>
      <c r="L463" s="113" t="n">
        <v>16.3</v>
      </c>
      <c r="M463" s="113" t="n">
        <f aca="false">SUM(N463:Q463)</f>
        <v>0</v>
      </c>
      <c r="N463" s="113"/>
      <c r="O463" s="113"/>
      <c r="P463" s="113"/>
      <c r="Q463" s="113"/>
      <c r="R463" s="113" t="n">
        <f aca="false">SUM(S463:X463)</f>
        <v>4.1</v>
      </c>
      <c r="S463" s="113" t="n">
        <v>0.2</v>
      </c>
      <c r="T463" s="113"/>
      <c r="U463" s="113"/>
      <c r="V463" s="113"/>
      <c r="W463" s="113"/>
      <c r="X463" s="113" t="n">
        <v>3.9</v>
      </c>
    </row>
    <row r="464" s="114" customFormat="true" ht="15.95" hidden="false" customHeight="true" outlineLevel="0" collapsed="false">
      <c r="A464" s="110"/>
      <c r="B464" s="88"/>
      <c r="C464" s="110"/>
      <c r="D464" s="110" t="s">
        <v>269</v>
      </c>
      <c r="E464" s="113" t="n">
        <f aca="false">SUM(F464,M464,R464)</f>
        <v>107.3</v>
      </c>
      <c r="F464" s="113" t="n">
        <f aca="false">SUM(G464:L464)</f>
        <v>46.6</v>
      </c>
      <c r="G464" s="113" t="n">
        <v>46.6</v>
      </c>
      <c r="H464" s="113"/>
      <c r="I464" s="113"/>
      <c r="J464" s="113"/>
      <c r="K464" s="113"/>
      <c r="L464" s="113"/>
      <c r="M464" s="113" t="n">
        <f aca="false">SUM(N464:Q464)</f>
        <v>0</v>
      </c>
      <c r="N464" s="113"/>
      <c r="O464" s="113"/>
      <c r="P464" s="113"/>
      <c r="Q464" s="113"/>
      <c r="R464" s="113" t="n">
        <f aca="false">SUM(S464:X464)</f>
        <v>60.7</v>
      </c>
      <c r="S464" s="113" t="n">
        <v>22.9</v>
      </c>
      <c r="T464" s="113" t="n">
        <v>8.8</v>
      </c>
      <c r="U464" s="113" t="n">
        <v>14.7</v>
      </c>
      <c r="V464" s="113" t="n">
        <v>6.9</v>
      </c>
      <c r="W464" s="113" t="n">
        <v>4.8</v>
      </c>
      <c r="X464" s="113" t="n">
        <v>2.6</v>
      </c>
    </row>
    <row r="465" s="114" customFormat="true" ht="15.95" hidden="false" customHeight="true" outlineLevel="0" collapsed="false">
      <c r="A465" s="110"/>
      <c r="B465" s="88" t="s">
        <v>99</v>
      </c>
      <c r="C465" s="110" t="s">
        <v>265</v>
      </c>
      <c r="D465" s="110"/>
      <c r="E465" s="113" t="n">
        <f aca="false">SUM(E466:E468)</f>
        <v>136.6</v>
      </c>
      <c r="F465" s="113" t="n">
        <f aca="false">SUM(F466:F468)</f>
        <v>110.2</v>
      </c>
      <c r="G465" s="113" t="n">
        <f aca="false">SUM(G466:G468)</f>
        <v>42.5</v>
      </c>
      <c r="H465" s="113" t="n">
        <f aca="false">SUM(H466:H468)</f>
        <v>28.9</v>
      </c>
      <c r="I465" s="113" t="n">
        <f aca="false">SUM(I466:I468)</f>
        <v>3</v>
      </c>
      <c r="J465" s="113" t="n">
        <f aca="false">SUM(J466:J468)</f>
        <v>7.2</v>
      </c>
      <c r="K465" s="113" t="n">
        <f aca="false">SUM(K466:K468)</f>
        <v>18.5</v>
      </c>
      <c r="L465" s="113" t="n">
        <f aca="false">SUM(L466:L468)</f>
        <v>10.1</v>
      </c>
      <c r="M465" s="113" t="n">
        <f aca="false">SUM(M466:M468)</f>
        <v>2.6</v>
      </c>
      <c r="N465" s="113" t="n">
        <f aca="false">SUM(N466:N468)</f>
        <v>0.2</v>
      </c>
      <c r="O465" s="113" t="n">
        <f aca="false">SUM(O466:O468)</f>
        <v>2</v>
      </c>
      <c r="P465" s="113" t="n">
        <f aca="false">SUM(P466:P468)</f>
        <v>0.3</v>
      </c>
      <c r="Q465" s="113" t="n">
        <f aca="false">SUM(Q466:Q468)</f>
        <v>0.1</v>
      </c>
      <c r="R465" s="113" t="n">
        <f aca="false">SUM(R466:R468)</f>
        <v>23.8</v>
      </c>
      <c r="S465" s="113" t="n">
        <f aca="false">SUM(S466:S468)</f>
        <v>15.4</v>
      </c>
      <c r="T465" s="113" t="n">
        <f aca="false">SUM(T466:T468)</f>
        <v>4.6</v>
      </c>
      <c r="U465" s="113" t="n">
        <f aca="false">SUM(U466:U468)</f>
        <v>0.9</v>
      </c>
      <c r="V465" s="113" t="n">
        <f aca="false">SUM(V466:V468)</f>
        <v>0.4</v>
      </c>
      <c r="W465" s="113" t="n">
        <f aca="false">SUM(W466:W468)</f>
        <v>2.2</v>
      </c>
      <c r="X465" s="113" t="n">
        <f aca="false">SUM(X466:X468)</f>
        <v>0.3</v>
      </c>
    </row>
    <row r="466" s="114" customFormat="true" ht="15.95" hidden="false" customHeight="true" outlineLevel="0" collapsed="false">
      <c r="A466" s="110"/>
      <c r="B466" s="88"/>
      <c r="C466" s="110" t="s">
        <v>266</v>
      </c>
      <c r="D466" s="110" t="s">
        <v>267</v>
      </c>
      <c r="E466" s="113" t="n">
        <f aca="false">SUM(F466,M466,R466)</f>
        <v>2.6</v>
      </c>
      <c r="F466" s="113" t="n">
        <f aca="false">SUM(G466:L466)</f>
        <v>0</v>
      </c>
      <c r="G466" s="113"/>
      <c r="H466" s="113"/>
      <c r="I466" s="113"/>
      <c r="J466" s="113"/>
      <c r="K466" s="113"/>
      <c r="L466" s="113"/>
      <c r="M466" s="113" t="n">
        <f aca="false">SUM(N466:Q466)</f>
        <v>2.6</v>
      </c>
      <c r="N466" s="113" t="n">
        <v>0.2</v>
      </c>
      <c r="O466" s="113" t="n">
        <v>2</v>
      </c>
      <c r="P466" s="113" t="n">
        <v>0.3</v>
      </c>
      <c r="Q466" s="113" t="n">
        <v>0.1</v>
      </c>
      <c r="R466" s="113" t="n">
        <f aca="false">SUM(S466:X466)</f>
        <v>0</v>
      </c>
      <c r="S466" s="113"/>
      <c r="T466" s="113"/>
      <c r="U466" s="113"/>
      <c r="V466" s="113"/>
      <c r="W466" s="113"/>
      <c r="X466" s="113"/>
    </row>
    <row r="467" s="114" customFormat="true" ht="15.95" hidden="false" customHeight="true" outlineLevel="0" collapsed="false">
      <c r="A467" s="110"/>
      <c r="B467" s="88"/>
      <c r="C467" s="110"/>
      <c r="D467" s="110" t="s">
        <v>268</v>
      </c>
      <c r="E467" s="113" t="n">
        <f aca="false">SUM(F467,M467,R467)</f>
        <v>67.7</v>
      </c>
      <c r="F467" s="113" t="n">
        <f aca="false">SUM(G467:L467)</f>
        <v>67.7</v>
      </c>
      <c r="G467" s="113"/>
      <c r="H467" s="113" t="n">
        <v>28.9</v>
      </c>
      <c r="I467" s="113" t="n">
        <v>3</v>
      </c>
      <c r="J467" s="113" t="n">
        <v>7.2</v>
      </c>
      <c r="K467" s="113" t="n">
        <v>18.5</v>
      </c>
      <c r="L467" s="113" t="n">
        <v>10.1</v>
      </c>
      <c r="M467" s="113" t="n">
        <f aca="false">SUM(N467:Q467)</f>
        <v>0</v>
      </c>
      <c r="N467" s="113"/>
      <c r="O467" s="113"/>
      <c r="P467" s="113"/>
      <c r="Q467" s="113"/>
      <c r="R467" s="113" t="n">
        <f aca="false">SUM(S467:X467)</f>
        <v>0</v>
      </c>
      <c r="S467" s="113"/>
      <c r="T467" s="113"/>
      <c r="U467" s="113"/>
      <c r="V467" s="113"/>
      <c r="W467" s="113"/>
      <c r="X467" s="113"/>
    </row>
    <row r="468" s="114" customFormat="true" ht="15.95" hidden="false" customHeight="true" outlineLevel="0" collapsed="false">
      <c r="A468" s="110"/>
      <c r="B468" s="88"/>
      <c r="C468" s="110"/>
      <c r="D468" s="110" t="s">
        <v>269</v>
      </c>
      <c r="E468" s="113" t="n">
        <f aca="false">SUM(F468,M468,R468)</f>
        <v>66.3</v>
      </c>
      <c r="F468" s="113" t="n">
        <f aca="false">SUM(G468:L468)</f>
        <v>42.5</v>
      </c>
      <c r="G468" s="113" t="n">
        <v>42.5</v>
      </c>
      <c r="H468" s="113"/>
      <c r="I468" s="113"/>
      <c r="J468" s="113"/>
      <c r="K468" s="113"/>
      <c r="L468" s="113"/>
      <c r="M468" s="113" t="n">
        <f aca="false">SUM(N468:Q468)</f>
        <v>0</v>
      </c>
      <c r="N468" s="113"/>
      <c r="O468" s="113"/>
      <c r="P468" s="113"/>
      <c r="Q468" s="113"/>
      <c r="R468" s="113" t="n">
        <f aca="false">SUM(S468:X468)</f>
        <v>23.8</v>
      </c>
      <c r="S468" s="113" t="n">
        <v>15.4</v>
      </c>
      <c r="T468" s="113" t="n">
        <v>4.6</v>
      </c>
      <c r="U468" s="113" t="n">
        <v>0.9</v>
      </c>
      <c r="V468" s="113" t="n">
        <v>0.4</v>
      </c>
      <c r="W468" s="113" t="n">
        <v>2.2</v>
      </c>
      <c r="X468" s="113" t="n">
        <v>0.3</v>
      </c>
    </row>
    <row r="469" s="114" customFormat="true" ht="15.95" hidden="false" customHeight="true" outlineLevel="0" collapsed="false">
      <c r="A469" s="110"/>
      <c r="B469" s="88" t="s">
        <v>100</v>
      </c>
      <c r="C469" s="110" t="s">
        <v>265</v>
      </c>
      <c r="D469" s="110"/>
      <c r="E469" s="113" t="n">
        <f aca="false">SUM(E470:E472)</f>
        <v>54.1</v>
      </c>
      <c r="F469" s="113" t="n">
        <f aca="false">SUM(F470:F472)</f>
        <v>26.6</v>
      </c>
      <c r="G469" s="113" t="n">
        <f aca="false">SUM(G470:G472)</f>
        <v>13.2</v>
      </c>
      <c r="H469" s="113" t="n">
        <f aca="false">SUM(H470:H472)</f>
        <v>2.2</v>
      </c>
      <c r="I469" s="113" t="n">
        <f aca="false">SUM(I470:I472)</f>
        <v>0.6</v>
      </c>
      <c r="J469" s="113" t="n">
        <f aca="false">SUM(J470:J472)</f>
        <v>1.8</v>
      </c>
      <c r="K469" s="113" t="n">
        <f aca="false">SUM(K470:K472)</f>
        <v>3.7</v>
      </c>
      <c r="L469" s="113" t="n">
        <f aca="false">SUM(L470:L472)</f>
        <v>5.1</v>
      </c>
      <c r="M469" s="113" t="n">
        <f aca="false">SUM(M470:M472)</f>
        <v>4.6</v>
      </c>
      <c r="N469" s="113" t="n">
        <f aca="false">SUM(N470:N472)</f>
        <v>1.2</v>
      </c>
      <c r="O469" s="113" t="n">
        <f aca="false">SUM(O470:O472)</f>
        <v>0.2</v>
      </c>
      <c r="P469" s="113" t="n">
        <f aca="false">SUM(P470:P472)</f>
        <v>0.6</v>
      </c>
      <c r="Q469" s="113" t="n">
        <f aca="false">SUM(Q470:Q472)</f>
        <v>2.6</v>
      </c>
      <c r="R469" s="113" t="n">
        <f aca="false">SUM(R470:R472)</f>
        <v>22.9</v>
      </c>
      <c r="S469" s="113" t="n">
        <f aca="false">SUM(S470:S472)</f>
        <v>10.3</v>
      </c>
      <c r="T469" s="113" t="n">
        <f aca="false">SUM(T470:T472)</f>
        <v>3.1</v>
      </c>
      <c r="U469" s="113" t="n">
        <f aca="false">SUM(U470:U472)</f>
        <v>6.3</v>
      </c>
      <c r="V469" s="113" t="n">
        <f aca="false">SUM(V470:V472)</f>
        <v>0.6</v>
      </c>
      <c r="W469" s="113" t="n">
        <f aca="false">SUM(W470:W472)</f>
        <v>0.9</v>
      </c>
      <c r="X469" s="113" t="n">
        <f aca="false">SUM(X470:X472)</f>
        <v>1.7</v>
      </c>
    </row>
    <row r="470" s="114" customFormat="true" ht="15.95" hidden="false" customHeight="true" outlineLevel="0" collapsed="false">
      <c r="A470" s="110"/>
      <c r="B470" s="88"/>
      <c r="C470" s="110" t="s">
        <v>266</v>
      </c>
      <c r="D470" s="110" t="s">
        <v>267</v>
      </c>
      <c r="E470" s="113" t="n">
        <f aca="false">SUM(F470,M470,R470)</f>
        <v>22.6</v>
      </c>
      <c r="F470" s="113" t="n">
        <f aca="false">SUM(G470:L470)</f>
        <v>14.9</v>
      </c>
      <c r="G470" s="113" t="n">
        <v>1.9</v>
      </c>
      <c r="H470" s="113" t="n">
        <v>2.2</v>
      </c>
      <c r="I470" s="113" t="n">
        <v>0.5</v>
      </c>
      <c r="J470" s="113" t="n">
        <v>1.7</v>
      </c>
      <c r="K470" s="113" t="n">
        <v>3.6</v>
      </c>
      <c r="L470" s="113" t="n">
        <v>5</v>
      </c>
      <c r="M470" s="113" t="n">
        <f aca="false">SUM(N470:Q470)</f>
        <v>4.1</v>
      </c>
      <c r="N470" s="113" t="n">
        <v>1</v>
      </c>
      <c r="O470" s="113" t="n">
        <v>0.2</v>
      </c>
      <c r="P470" s="113" t="n">
        <v>0.6</v>
      </c>
      <c r="Q470" s="113" t="n">
        <v>2.3</v>
      </c>
      <c r="R470" s="113" t="n">
        <f aca="false">SUM(S470:X470)</f>
        <v>3.6</v>
      </c>
      <c r="S470" s="113" t="n">
        <v>1.2</v>
      </c>
      <c r="T470" s="113" t="n">
        <v>0.5</v>
      </c>
      <c r="U470" s="113" t="n">
        <v>0.7</v>
      </c>
      <c r="V470" s="113" t="n">
        <v>0.2</v>
      </c>
      <c r="W470" s="113" t="n">
        <v>0.3</v>
      </c>
      <c r="X470" s="113" t="n">
        <v>0.7</v>
      </c>
    </row>
    <row r="471" s="114" customFormat="true" ht="15.95" hidden="false" customHeight="true" outlineLevel="0" collapsed="false">
      <c r="A471" s="110"/>
      <c r="B471" s="88"/>
      <c r="C471" s="110"/>
      <c r="D471" s="110" t="s">
        <v>268</v>
      </c>
      <c r="E471" s="113" t="n">
        <f aca="false">SUM(F471,M471,R471)</f>
        <v>0</v>
      </c>
      <c r="F471" s="113" t="n">
        <f aca="false">SUM(G471:L471)</f>
        <v>0</v>
      </c>
      <c r="G471" s="113"/>
      <c r="H471" s="113"/>
      <c r="I471" s="113"/>
      <c r="J471" s="113"/>
      <c r="K471" s="113"/>
      <c r="L471" s="113"/>
      <c r="M471" s="113" t="n">
        <f aca="false">SUM(N471:Q471)</f>
        <v>0</v>
      </c>
      <c r="N471" s="113"/>
      <c r="O471" s="113"/>
      <c r="P471" s="113"/>
      <c r="Q471" s="113"/>
      <c r="R471" s="113" t="n">
        <f aca="false">SUM(S471:X471)</f>
        <v>0</v>
      </c>
      <c r="S471" s="113"/>
      <c r="T471" s="113"/>
      <c r="U471" s="113"/>
      <c r="V471" s="113"/>
      <c r="W471" s="113"/>
      <c r="X471" s="113"/>
    </row>
    <row r="472" s="114" customFormat="true" ht="15.95" hidden="false" customHeight="true" outlineLevel="0" collapsed="false">
      <c r="A472" s="110"/>
      <c r="B472" s="88"/>
      <c r="C472" s="110"/>
      <c r="D472" s="110" t="s">
        <v>269</v>
      </c>
      <c r="E472" s="113" t="n">
        <f aca="false">SUM(F472,M472,R472)</f>
        <v>31.5</v>
      </c>
      <c r="F472" s="113" t="n">
        <f aca="false">SUM(G472:L472)</f>
        <v>11.7</v>
      </c>
      <c r="G472" s="113" t="n">
        <v>11.3</v>
      </c>
      <c r="H472" s="113"/>
      <c r="I472" s="113" t="n">
        <v>0.1</v>
      </c>
      <c r="J472" s="113" t="n">
        <v>0.1</v>
      </c>
      <c r="K472" s="113" t="n">
        <v>0.1</v>
      </c>
      <c r="L472" s="113" t="n">
        <v>0.1</v>
      </c>
      <c r="M472" s="113" t="n">
        <f aca="false">SUM(N472:Q472)</f>
        <v>0.5</v>
      </c>
      <c r="N472" s="113" t="n">
        <v>0.2</v>
      </c>
      <c r="O472" s="113"/>
      <c r="P472" s="113"/>
      <c r="Q472" s="113" t="n">
        <v>0.3</v>
      </c>
      <c r="R472" s="113" t="n">
        <f aca="false">SUM(S472:X472)</f>
        <v>19.3</v>
      </c>
      <c r="S472" s="113" t="n">
        <v>9.1</v>
      </c>
      <c r="T472" s="113" t="n">
        <v>2.6</v>
      </c>
      <c r="U472" s="113" t="n">
        <v>5.6</v>
      </c>
      <c r="V472" s="113" t="n">
        <v>0.4</v>
      </c>
      <c r="W472" s="113" t="n">
        <v>0.6</v>
      </c>
      <c r="X472" s="113" t="n">
        <v>1</v>
      </c>
    </row>
    <row r="473" s="114" customFormat="true" ht="15.95" hidden="false" customHeight="true" outlineLevel="0" collapsed="false">
      <c r="A473" s="110"/>
      <c r="B473" s="88" t="s">
        <v>54</v>
      </c>
      <c r="C473" s="110" t="s">
        <v>265</v>
      </c>
      <c r="D473" s="110"/>
      <c r="E473" s="113" t="n">
        <f aca="false">SUM(E477,E481,E485,E489,E493,E497)</f>
        <v>439.8</v>
      </c>
      <c r="F473" s="113" t="n">
        <f aca="false">SUM(F477,F481,F485,F489,F493,F497)</f>
        <v>243.3</v>
      </c>
      <c r="G473" s="113" t="n">
        <f aca="false">SUM(G477,G481,G485,G489,G493,G497)</f>
        <v>108.5</v>
      </c>
      <c r="H473" s="113" t="n">
        <f aca="false">SUM(H477,H481,H485,H489,H493,H497)</f>
        <v>37.6</v>
      </c>
      <c r="I473" s="113" t="n">
        <f aca="false">SUM(I477,I481,I485,I489,I493,I497)</f>
        <v>20.1</v>
      </c>
      <c r="J473" s="113" t="n">
        <f aca="false">SUM(J477,J481,J485,J489,J493,J497)</f>
        <v>8.6</v>
      </c>
      <c r="K473" s="113" t="n">
        <f aca="false">SUM(K477,K481,K485,K489,K493,K497)</f>
        <v>7.7</v>
      </c>
      <c r="L473" s="113" t="n">
        <f aca="false">SUM(L477,L481,L485,L489,L493,L497)</f>
        <v>60.8</v>
      </c>
      <c r="M473" s="113" t="n">
        <f aca="false">SUM(M477,M481,M485,M489,M493,M497)</f>
        <v>85.2</v>
      </c>
      <c r="N473" s="113" t="n">
        <f aca="false">SUM(N477,N481,N485,N489,N493,N497)</f>
        <v>6.6</v>
      </c>
      <c r="O473" s="113" t="n">
        <f aca="false">SUM(O477,O481,O485,O489,O493,O497)</f>
        <v>19.8</v>
      </c>
      <c r="P473" s="113" t="n">
        <f aca="false">SUM(P477,P481,P485,P489,P493,P497)</f>
        <v>21</v>
      </c>
      <c r="Q473" s="113" t="n">
        <f aca="false">SUM(Q477,Q481,Q485,Q489,Q493,Q497)</f>
        <v>37.8</v>
      </c>
      <c r="R473" s="113" t="n">
        <f aca="false">SUM(R477,R481,R485,R489,R493,R497)</f>
        <v>111.3</v>
      </c>
      <c r="S473" s="113" t="n">
        <f aca="false">SUM(S477,S481,S485,S489,S493,S497)</f>
        <v>37.5</v>
      </c>
      <c r="T473" s="113" t="n">
        <f aca="false">SUM(T477,T481,T485,T489,T493,T497)</f>
        <v>23.2</v>
      </c>
      <c r="U473" s="113" t="n">
        <f aca="false">SUM(U477,U481,U485,U489,U493,U497)</f>
        <v>24.7</v>
      </c>
      <c r="V473" s="113" t="n">
        <f aca="false">SUM(V477,V481,V485,V489,V493,V497)</f>
        <v>7.4</v>
      </c>
      <c r="W473" s="113" t="n">
        <f aca="false">SUM(W477,W481,W485,W489,W493,W497)</f>
        <v>6.7</v>
      </c>
      <c r="X473" s="113" t="n">
        <f aca="false">SUM(X477,X481,X485,X489,X493,X497)</f>
        <v>11.8</v>
      </c>
    </row>
    <row r="474" s="114" customFormat="true" ht="15.95" hidden="false" customHeight="true" outlineLevel="0" collapsed="false">
      <c r="A474" s="110"/>
      <c r="B474" s="88"/>
      <c r="C474" s="110" t="s">
        <v>266</v>
      </c>
      <c r="D474" s="110" t="s">
        <v>267</v>
      </c>
      <c r="E474" s="113" t="n">
        <f aca="false">SUM(E478,E482,E486,E490,E494,E498)</f>
        <v>225.4</v>
      </c>
      <c r="F474" s="113" t="n">
        <f aca="false">SUM(F478,F482,F486,F490,F494,F498)</f>
        <v>136.9</v>
      </c>
      <c r="G474" s="113" t="n">
        <f aca="false">SUM(G478,G482,G486,G490,G494,G498)</f>
        <v>18.1</v>
      </c>
      <c r="H474" s="113" t="n">
        <f aca="false">SUM(H478,H482,H486,H490,H494,H498)</f>
        <v>35.9</v>
      </c>
      <c r="I474" s="113" t="n">
        <f aca="false">SUM(I478,I482,I486,I490,I494,I498)</f>
        <v>9.6</v>
      </c>
      <c r="J474" s="113" t="n">
        <f aca="false">SUM(J478,J482,J486,J490,J494,J498)</f>
        <v>7.8</v>
      </c>
      <c r="K474" s="113" t="n">
        <f aca="false">SUM(K478,K482,K486,K490,K494,K498)</f>
        <v>6.5</v>
      </c>
      <c r="L474" s="113" t="n">
        <f aca="false">SUM(L478,L482,L486,L490,L494,L498)</f>
        <v>59</v>
      </c>
      <c r="M474" s="113" t="n">
        <f aca="false">SUM(M478,M482,M486,M490,M494,M498)</f>
        <v>85.2</v>
      </c>
      <c r="N474" s="113" t="n">
        <f aca="false">SUM(N478,N482,N486,N490,N494,N498)</f>
        <v>6.6</v>
      </c>
      <c r="O474" s="113" t="n">
        <f aca="false">SUM(O478,O482,O486,O490,O494,O498)</f>
        <v>19.8</v>
      </c>
      <c r="P474" s="113" t="n">
        <f aca="false">SUM(P478,P482,P486,P490,P494,P498)</f>
        <v>21</v>
      </c>
      <c r="Q474" s="113" t="n">
        <f aca="false">SUM(Q478,Q482,Q486,Q490,Q494,Q498)</f>
        <v>37.8</v>
      </c>
      <c r="R474" s="113" t="n">
        <f aca="false">SUM(R478,R482,R486,R490,R494,R498)</f>
        <v>3.3</v>
      </c>
      <c r="S474" s="113" t="n">
        <f aca="false">SUM(S478,S482,S486,S490,S494,S498)</f>
        <v>0.6</v>
      </c>
      <c r="T474" s="113" t="n">
        <f aca="false">SUM(T478,T482,T486,T490,T494,T498)</f>
        <v>0</v>
      </c>
      <c r="U474" s="113" t="n">
        <f aca="false">SUM(U478,U482,U486,U490,U494,U498)</f>
        <v>0.5</v>
      </c>
      <c r="V474" s="113" t="n">
        <f aca="false">SUM(V478,V482,V486,V490,V494,V498)</f>
        <v>0.8</v>
      </c>
      <c r="W474" s="113" t="n">
        <f aca="false">SUM(W478,W482,W486,W490,W494,W498)</f>
        <v>0.1</v>
      </c>
      <c r="X474" s="113" t="n">
        <f aca="false">SUM(X478,X482,X486,X490,X494,X498)</f>
        <v>1.3</v>
      </c>
    </row>
    <row r="475" s="114" customFormat="true" ht="15.95" hidden="false" customHeight="true" outlineLevel="0" collapsed="false">
      <c r="A475" s="110"/>
      <c r="B475" s="88"/>
      <c r="C475" s="110"/>
      <c r="D475" s="110" t="s">
        <v>268</v>
      </c>
      <c r="E475" s="113" t="n">
        <f aca="false">SUM(E479,E483,E487,E491,E495,E499)</f>
        <v>8.6</v>
      </c>
      <c r="F475" s="113" t="n">
        <f aca="false">SUM(F479,F483,F487,F491,F495,F499)</f>
        <v>7.3</v>
      </c>
      <c r="G475" s="113" t="n">
        <f aca="false">SUM(G479,G483,G487,G491,G495,G499)</f>
        <v>1</v>
      </c>
      <c r="H475" s="113" t="n">
        <f aca="false">SUM(H479,H483,H487,H491,H495,H499)</f>
        <v>1.7</v>
      </c>
      <c r="I475" s="113" t="n">
        <f aca="false">SUM(I479,I483,I487,I491,I495,I499)</f>
        <v>2.5</v>
      </c>
      <c r="J475" s="113" t="n">
        <f aca="false">SUM(J479,J483,J487,J491,J495,J499)</f>
        <v>0.8</v>
      </c>
      <c r="K475" s="113" t="n">
        <f aca="false">SUM(K479,K483,K487,K491,K495,K499)</f>
        <v>0.5</v>
      </c>
      <c r="L475" s="113" t="n">
        <f aca="false">SUM(L479,L483,L487,L491,L495,L499)</f>
        <v>0.8</v>
      </c>
      <c r="M475" s="113" t="n">
        <f aca="false">SUM(M479,M483,M487,M491,M495,M499)</f>
        <v>0</v>
      </c>
      <c r="N475" s="113" t="n">
        <f aca="false">SUM(N479,N483,N487,N491,N495,N499)</f>
        <v>0</v>
      </c>
      <c r="O475" s="113" t="n">
        <f aca="false">SUM(O479,O483,O487,O491,O495,O499)</f>
        <v>0</v>
      </c>
      <c r="P475" s="113" t="n">
        <f aca="false">SUM(P479,P483,P487,P491,P495,P499)</f>
        <v>0</v>
      </c>
      <c r="Q475" s="113" t="n">
        <f aca="false">SUM(Q479,Q483,Q487,Q491,Q495,Q499)</f>
        <v>0</v>
      </c>
      <c r="R475" s="113" t="n">
        <f aca="false">SUM(R479,R483,R487,R491,R495,R499)</f>
        <v>1.3</v>
      </c>
      <c r="S475" s="113" t="n">
        <f aca="false">SUM(S479,S483,S487,S491,S495,S499)</f>
        <v>0.7</v>
      </c>
      <c r="T475" s="113" t="n">
        <f aca="false">SUM(T479,T483,T487,T491,T495,T499)</f>
        <v>0</v>
      </c>
      <c r="U475" s="113" t="n">
        <f aca="false">SUM(U479,U483,U487,U491,U495,U499)</f>
        <v>0</v>
      </c>
      <c r="V475" s="113" t="n">
        <f aca="false">SUM(V479,V483,V487,V491,V495,V499)</f>
        <v>0</v>
      </c>
      <c r="W475" s="113" t="n">
        <f aca="false">SUM(W479,W483,W487,W491,W495,W499)</f>
        <v>0.1</v>
      </c>
      <c r="X475" s="113" t="n">
        <f aca="false">SUM(X479,X483,X487,X491,X495,X499)</f>
        <v>0.5</v>
      </c>
    </row>
    <row r="476" s="114" customFormat="true" ht="15.95" hidden="false" customHeight="true" outlineLevel="0" collapsed="false">
      <c r="A476" s="110"/>
      <c r="B476" s="88"/>
      <c r="C476" s="110"/>
      <c r="D476" s="110" t="s">
        <v>269</v>
      </c>
      <c r="E476" s="113" t="n">
        <f aca="false">SUM(E480,E484,E488,E492,E496,E500)</f>
        <v>205.8</v>
      </c>
      <c r="F476" s="113" t="n">
        <f aca="false">SUM(F480,F484,F488,F492,F496,F500)</f>
        <v>99.1</v>
      </c>
      <c r="G476" s="113" t="n">
        <f aca="false">SUM(G480,G484,G488,G492,G496,G500)</f>
        <v>89.4</v>
      </c>
      <c r="H476" s="113" t="n">
        <f aca="false">SUM(H480,H484,H488,H492,H496,H500)</f>
        <v>0</v>
      </c>
      <c r="I476" s="113" t="n">
        <f aca="false">SUM(I480,I484,I488,I492,I496,I500)</f>
        <v>8</v>
      </c>
      <c r="J476" s="113" t="n">
        <f aca="false">SUM(J480,J484,J488,J492,J496,J500)</f>
        <v>0</v>
      </c>
      <c r="K476" s="113" t="n">
        <f aca="false">SUM(K480,K484,K488,K492,K496,K500)</f>
        <v>0.7</v>
      </c>
      <c r="L476" s="113" t="n">
        <f aca="false">SUM(L480,L484,L488,L492,L496,L500)</f>
        <v>1</v>
      </c>
      <c r="M476" s="113" t="n">
        <f aca="false">SUM(M480,M484,M488,M492,M496,M500)</f>
        <v>0</v>
      </c>
      <c r="N476" s="113" t="n">
        <f aca="false">SUM(N480,N484,N488,N492,N496,N500)</f>
        <v>0</v>
      </c>
      <c r="O476" s="113" t="n">
        <f aca="false">SUM(O480,O484,O488,O492,O496,O500)</f>
        <v>0</v>
      </c>
      <c r="P476" s="113" t="n">
        <f aca="false">SUM(P480,P484,P488,P492,P496,P500)</f>
        <v>0</v>
      </c>
      <c r="Q476" s="113" t="n">
        <f aca="false">SUM(Q480,Q484,Q488,Q492,Q496,Q500)</f>
        <v>0</v>
      </c>
      <c r="R476" s="113" t="n">
        <f aca="false">SUM(R480,R484,R488,R492,R496,R500)</f>
        <v>106.7</v>
      </c>
      <c r="S476" s="113" t="n">
        <f aca="false">SUM(S480,S484,S488,S492,S496,S500)</f>
        <v>36.2</v>
      </c>
      <c r="T476" s="113" t="n">
        <f aca="false">SUM(T480,T484,T488,T492,T496,T500)</f>
        <v>23.2</v>
      </c>
      <c r="U476" s="113" t="n">
        <f aca="false">SUM(U480,U484,U488,U492,U496,U500)</f>
        <v>24.2</v>
      </c>
      <c r="V476" s="113" t="n">
        <f aca="false">SUM(V480,V484,V488,V492,V496,V500)</f>
        <v>6.6</v>
      </c>
      <c r="W476" s="113" t="n">
        <f aca="false">SUM(W480,W484,W488,W492,W496,W500)</f>
        <v>6.5</v>
      </c>
      <c r="X476" s="113" t="n">
        <f aca="false">SUM(X480,X484,X488,X492,X496,X500)</f>
        <v>10</v>
      </c>
    </row>
    <row r="477" s="114" customFormat="true" ht="15.95" hidden="false" customHeight="true" outlineLevel="0" collapsed="false">
      <c r="A477" s="110"/>
      <c r="B477" s="94" t="s">
        <v>101</v>
      </c>
      <c r="C477" s="110" t="s">
        <v>265</v>
      </c>
      <c r="D477" s="110"/>
      <c r="E477" s="113" t="n">
        <f aca="false">SUM(E478:E480)</f>
        <v>77.3</v>
      </c>
      <c r="F477" s="113" t="n">
        <f aca="false">SUM(F478:F480)</f>
        <v>47.1</v>
      </c>
      <c r="G477" s="113" t="n">
        <f aca="false">SUM(G478:G480)</f>
        <v>32.2</v>
      </c>
      <c r="H477" s="113" t="n">
        <f aca="false">SUM(H478:H480)</f>
        <v>1.7</v>
      </c>
      <c r="I477" s="113" t="n">
        <f aca="false">SUM(I478:I480)</f>
        <v>9.5</v>
      </c>
      <c r="J477" s="113" t="n">
        <f aca="false">SUM(J478:J480)</f>
        <v>0.3</v>
      </c>
      <c r="K477" s="113" t="n">
        <f aca="false">SUM(K478:K480)</f>
        <v>0</v>
      </c>
      <c r="L477" s="113" t="n">
        <f aca="false">SUM(L478:L480)</f>
        <v>3.4</v>
      </c>
      <c r="M477" s="113" t="n">
        <f aca="false">SUM(M478:M480)</f>
        <v>17.8</v>
      </c>
      <c r="N477" s="113" t="n">
        <f aca="false">SUM(N478:N480)</f>
        <v>0.5</v>
      </c>
      <c r="O477" s="113" t="n">
        <f aca="false">SUM(O478:O480)</f>
        <v>4.8</v>
      </c>
      <c r="P477" s="113" t="n">
        <f aca="false">SUM(P478:P480)</f>
        <v>9.1</v>
      </c>
      <c r="Q477" s="113" t="n">
        <f aca="false">SUM(Q478:Q480)</f>
        <v>3.4</v>
      </c>
      <c r="R477" s="113" t="n">
        <f aca="false">SUM(R478:R480)</f>
        <v>12.4</v>
      </c>
      <c r="S477" s="113" t="n">
        <f aca="false">SUM(S478:S480)</f>
        <v>1.9</v>
      </c>
      <c r="T477" s="113" t="n">
        <f aca="false">SUM(T478:T480)</f>
        <v>1.4</v>
      </c>
      <c r="U477" s="113" t="n">
        <f aca="false">SUM(U478:U480)</f>
        <v>0.6</v>
      </c>
      <c r="V477" s="113" t="n">
        <f aca="false">SUM(V478:V480)</f>
        <v>1</v>
      </c>
      <c r="W477" s="113" t="n">
        <f aca="false">SUM(W478:W480)</f>
        <v>0.7</v>
      </c>
      <c r="X477" s="113" t="n">
        <f aca="false">SUM(X478:X480)</f>
        <v>6.8</v>
      </c>
    </row>
    <row r="478" s="114" customFormat="true" ht="15.95" hidden="false" customHeight="true" outlineLevel="0" collapsed="false">
      <c r="A478" s="110"/>
      <c r="B478" s="94"/>
      <c r="C478" s="110" t="s">
        <v>266</v>
      </c>
      <c r="D478" s="110" t="s">
        <v>267</v>
      </c>
      <c r="E478" s="113" t="n">
        <f aca="false">SUM(F478,M478,R478)</f>
        <v>28</v>
      </c>
      <c r="F478" s="113" t="n">
        <f aca="false">SUM(G478:L478)</f>
        <v>7.5</v>
      </c>
      <c r="G478" s="113" t="n">
        <v>2.8</v>
      </c>
      <c r="H478" s="113" t="n">
        <v>1.7</v>
      </c>
      <c r="I478" s="113" t="n">
        <v>0.6</v>
      </c>
      <c r="J478" s="113"/>
      <c r="K478" s="113"/>
      <c r="L478" s="113" t="n">
        <v>2.4</v>
      </c>
      <c r="M478" s="113" t="n">
        <f aca="false">SUM(N478:Q478)</f>
        <v>17.8</v>
      </c>
      <c r="N478" s="113" t="n">
        <v>0.5</v>
      </c>
      <c r="O478" s="113" t="n">
        <v>4.8</v>
      </c>
      <c r="P478" s="113" t="n">
        <v>9.1</v>
      </c>
      <c r="Q478" s="113" t="n">
        <v>3.4</v>
      </c>
      <c r="R478" s="113" t="n">
        <f aca="false">SUM(S478:X478)</f>
        <v>2.7</v>
      </c>
      <c r="S478" s="113" t="n">
        <v>0.4</v>
      </c>
      <c r="T478" s="113"/>
      <c r="U478" s="113" t="n">
        <v>0.5</v>
      </c>
      <c r="V478" s="113" t="n">
        <v>0.8</v>
      </c>
      <c r="W478" s="113"/>
      <c r="X478" s="113" t="n">
        <v>1</v>
      </c>
    </row>
    <row r="479" s="114" customFormat="true" ht="15.95" hidden="false" customHeight="true" outlineLevel="0" collapsed="false">
      <c r="A479" s="110"/>
      <c r="B479" s="94"/>
      <c r="C479" s="110"/>
      <c r="D479" s="110" t="s">
        <v>268</v>
      </c>
      <c r="E479" s="113" t="n">
        <f aca="false">SUM(F479,M479,R479)</f>
        <v>3.5</v>
      </c>
      <c r="F479" s="113" t="n">
        <f aca="false">SUM(G479:L479)</f>
        <v>2.2</v>
      </c>
      <c r="G479" s="113" t="n">
        <v>1</v>
      </c>
      <c r="H479" s="113"/>
      <c r="I479" s="113" t="n">
        <v>0.9</v>
      </c>
      <c r="J479" s="113" t="n">
        <v>0.3</v>
      </c>
      <c r="K479" s="113"/>
      <c r="L479" s="113"/>
      <c r="M479" s="113" t="n">
        <f aca="false">SUM(N479:Q479)</f>
        <v>0</v>
      </c>
      <c r="N479" s="113"/>
      <c r="O479" s="113"/>
      <c r="P479" s="113"/>
      <c r="Q479" s="113"/>
      <c r="R479" s="113" t="n">
        <f aca="false">SUM(S479:X479)</f>
        <v>1.3</v>
      </c>
      <c r="S479" s="113" t="n">
        <v>0.7</v>
      </c>
      <c r="T479" s="113"/>
      <c r="U479" s="113"/>
      <c r="V479" s="113"/>
      <c r="W479" s="113" t="n">
        <v>0.1</v>
      </c>
      <c r="X479" s="113" t="n">
        <v>0.5</v>
      </c>
    </row>
    <row r="480" s="114" customFormat="true" ht="15.95" hidden="false" customHeight="true" outlineLevel="0" collapsed="false">
      <c r="A480" s="110"/>
      <c r="B480" s="94"/>
      <c r="C480" s="110"/>
      <c r="D480" s="110" t="s">
        <v>269</v>
      </c>
      <c r="E480" s="113" t="n">
        <f aca="false">SUM(F480,M480,R480)</f>
        <v>45.8</v>
      </c>
      <c r="F480" s="113" t="n">
        <f aca="false">SUM(G480:L480)</f>
        <v>37.4</v>
      </c>
      <c r="G480" s="113" t="n">
        <v>28.4</v>
      </c>
      <c r="H480" s="113"/>
      <c r="I480" s="113" t="n">
        <v>8</v>
      </c>
      <c r="J480" s="113"/>
      <c r="K480" s="113"/>
      <c r="L480" s="113" t="n">
        <v>1</v>
      </c>
      <c r="M480" s="113" t="n">
        <f aca="false">SUM(N480:Q480)</f>
        <v>0</v>
      </c>
      <c r="N480" s="113"/>
      <c r="O480" s="113"/>
      <c r="P480" s="113"/>
      <c r="Q480" s="113"/>
      <c r="R480" s="113" t="n">
        <f aca="false">SUM(S480:X480)</f>
        <v>8.4</v>
      </c>
      <c r="S480" s="113" t="n">
        <v>0.8</v>
      </c>
      <c r="T480" s="113" t="n">
        <v>1.4</v>
      </c>
      <c r="U480" s="113" t="n">
        <v>0.1</v>
      </c>
      <c r="V480" s="113" t="n">
        <v>0.2</v>
      </c>
      <c r="W480" s="113" t="n">
        <v>0.6</v>
      </c>
      <c r="X480" s="113" t="n">
        <v>5.3</v>
      </c>
    </row>
    <row r="481" s="114" customFormat="true" ht="15.95" hidden="false" customHeight="true" outlineLevel="0" collapsed="false">
      <c r="A481" s="110" t="s">
        <v>74</v>
      </c>
      <c r="B481" s="94" t="s">
        <v>102</v>
      </c>
      <c r="C481" s="110" t="s">
        <v>265</v>
      </c>
      <c r="D481" s="110"/>
      <c r="E481" s="113" t="n">
        <f aca="false">SUM(E482:E484)</f>
        <v>52.2</v>
      </c>
      <c r="F481" s="113" t="n">
        <f aca="false">SUM(F482:F484)</f>
        <v>29.5</v>
      </c>
      <c r="G481" s="113" t="n">
        <f aca="false">SUM(G482:G484)</f>
        <v>11.3</v>
      </c>
      <c r="H481" s="113" t="n">
        <f aca="false">SUM(H482:H484)</f>
        <v>5</v>
      </c>
      <c r="I481" s="113" t="n">
        <f aca="false">SUM(I482:I484)</f>
        <v>2.3</v>
      </c>
      <c r="J481" s="113" t="n">
        <f aca="false">SUM(J482:J484)</f>
        <v>4</v>
      </c>
      <c r="K481" s="113" t="n">
        <f aca="false">SUM(K482:K484)</f>
        <v>2.6</v>
      </c>
      <c r="L481" s="113" t="n">
        <f aca="false">SUM(L482:L484)</f>
        <v>4.3</v>
      </c>
      <c r="M481" s="113" t="n">
        <f aca="false">SUM(M482:M484)</f>
        <v>0.8</v>
      </c>
      <c r="N481" s="113" t="n">
        <f aca="false">SUM(N482:N484)</f>
        <v>0.1</v>
      </c>
      <c r="O481" s="113" t="n">
        <f aca="false">SUM(O482:O484)</f>
        <v>0.2</v>
      </c>
      <c r="P481" s="113" t="n">
        <f aca="false">SUM(P482:P484)</f>
        <v>0.1</v>
      </c>
      <c r="Q481" s="113" t="n">
        <f aca="false">SUM(Q482:Q484)</f>
        <v>0.4</v>
      </c>
      <c r="R481" s="113" t="n">
        <f aca="false">SUM(R482:R484)</f>
        <v>21.9</v>
      </c>
      <c r="S481" s="113" t="n">
        <f aca="false">SUM(S482:S484)</f>
        <v>6.4</v>
      </c>
      <c r="T481" s="113" t="n">
        <f aca="false">SUM(T482:T484)</f>
        <v>4.2</v>
      </c>
      <c r="U481" s="113" t="n">
        <f aca="false">SUM(U482:U484)</f>
        <v>10.3</v>
      </c>
      <c r="V481" s="113" t="n">
        <f aca="false">SUM(V482:V484)</f>
        <v>0.2</v>
      </c>
      <c r="W481" s="113" t="n">
        <f aca="false">SUM(W482:W484)</f>
        <v>0.6</v>
      </c>
      <c r="X481" s="113" t="n">
        <f aca="false">SUM(X482:X484)</f>
        <v>0.2</v>
      </c>
    </row>
    <row r="482" s="114" customFormat="true" ht="15.95" hidden="false" customHeight="true" outlineLevel="0" collapsed="false">
      <c r="A482" s="110"/>
      <c r="B482" s="94"/>
      <c r="C482" s="110" t="s">
        <v>266</v>
      </c>
      <c r="D482" s="110" t="s">
        <v>267</v>
      </c>
      <c r="E482" s="113" t="n">
        <f aca="false">SUM(F482,M482,R482)</f>
        <v>24.7</v>
      </c>
      <c r="F482" s="113" t="n">
        <f aca="false">SUM(G482:L482)</f>
        <v>23.9</v>
      </c>
      <c r="G482" s="113" t="n">
        <v>5.7</v>
      </c>
      <c r="H482" s="113" t="n">
        <v>5</v>
      </c>
      <c r="I482" s="113" t="n">
        <v>2.3</v>
      </c>
      <c r="J482" s="113" t="n">
        <v>4</v>
      </c>
      <c r="K482" s="113" t="n">
        <v>2.6</v>
      </c>
      <c r="L482" s="113" t="n">
        <v>4.3</v>
      </c>
      <c r="M482" s="113" t="n">
        <f aca="false">SUM(N482:Q482)</f>
        <v>0.8</v>
      </c>
      <c r="N482" s="113" t="n">
        <v>0.1</v>
      </c>
      <c r="O482" s="113" t="n">
        <v>0.2</v>
      </c>
      <c r="P482" s="113" t="n">
        <v>0.1</v>
      </c>
      <c r="Q482" s="113" t="n">
        <v>0.4</v>
      </c>
      <c r="R482" s="113" t="n">
        <f aca="false">SUM(S482:X482)</f>
        <v>0</v>
      </c>
      <c r="S482" s="113"/>
      <c r="T482" s="113"/>
      <c r="U482" s="113"/>
      <c r="V482" s="113"/>
      <c r="W482" s="113"/>
      <c r="X482" s="113"/>
    </row>
    <row r="483" s="114" customFormat="true" ht="15.95" hidden="false" customHeight="true" outlineLevel="0" collapsed="false">
      <c r="A483" s="110"/>
      <c r="B483" s="94"/>
      <c r="C483" s="110"/>
      <c r="D483" s="110" t="s">
        <v>268</v>
      </c>
      <c r="E483" s="113" t="n">
        <f aca="false">SUM(F483,M483,R483)</f>
        <v>0</v>
      </c>
      <c r="F483" s="113" t="n">
        <f aca="false">SUM(G483:L483)</f>
        <v>0</v>
      </c>
      <c r="G483" s="113"/>
      <c r="H483" s="113"/>
      <c r="I483" s="113"/>
      <c r="J483" s="113"/>
      <c r="K483" s="113"/>
      <c r="L483" s="113"/>
      <c r="M483" s="113" t="n">
        <f aca="false">SUM(N483:Q483)</f>
        <v>0</v>
      </c>
      <c r="N483" s="113"/>
      <c r="O483" s="113"/>
      <c r="P483" s="113"/>
      <c r="Q483" s="113"/>
      <c r="R483" s="113" t="n">
        <f aca="false">SUM(S483:X483)</f>
        <v>0</v>
      </c>
      <c r="S483" s="113"/>
      <c r="T483" s="113"/>
      <c r="U483" s="113"/>
      <c r="V483" s="113"/>
      <c r="W483" s="113"/>
      <c r="X483" s="113"/>
    </row>
    <row r="484" s="114" customFormat="true" ht="15.95" hidden="false" customHeight="true" outlineLevel="0" collapsed="false">
      <c r="A484" s="110"/>
      <c r="B484" s="94"/>
      <c r="C484" s="110"/>
      <c r="D484" s="110" t="s">
        <v>269</v>
      </c>
      <c r="E484" s="113" t="n">
        <f aca="false">SUM(F484,M484,R484)</f>
        <v>27.5</v>
      </c>
      <c r="F484" s="113" t="n">
        <f aca="false">SUM(G484:L484)</f>
        <v>5.6</v>
      </c>
      <c r="G484" s="113" t="n">
        <v>5.6</v>
      </c>
      <c r="H484" s="113"/>
      <c r="I484" s="113"/>
      <c r="J484" s="113"/>
      <c r="K484" s="113"/>
      <c r="L484" s="113"/>
      <c r="M484" s="113" t="n">
        <f aca="false">SUM(N484:Q484)</f>
        <v>0</v>
      </c>
      <c r="N484" s="113"/>
      <c r="O484" s="113"/>
      <c r="P484" s="113"/>
      <c r="Q484" s="113"/>
      <c r="R484" s="113" t="n">
        <f aca="false">SUM(S484:X484)</f>
        <v>21.9</v>
      </c>
      <c r="S484" s="113" t="n">
        <v>6.4</v>
      </c>
      <c r="T484" s="113" t="n">
        <v>4.2</v>
      </c>
      <c r="U484" s="113" t="n">
        <v>10.3</v>
      </c>
      <c r="V484" s="113" t="n">
        <v>0.2</v>
      </c>
      <c r="W484" s="113" t="n">
        <v>0.6</v>
      </c>
      <c r="X484" s="113" t="n">
        <v>0.2</v>
      </c>
    </row>
    <row r="485" s="114" customFormat="true" ht="15.95" hidden="false" customHeight="true" outlineLevel="0" collapsed="false">
      <c r="A485" s="110"/>
      <c r="B485" s="88" t="s">
        <v>103</v>
      </c>
      <c r="C485" s="110" t="s">
        <v>265</v>
      </c>
      <c r="D485" s="110"/>
      <c r="E485" s="113" t="n">
        <f aca="false">SUM(E486:E488)</f>
        <v>133.4</v>
      </c>
      <c r="F485" s="113" t="n">
        <f aca="false">SUM(F486:F488)</f>
        <v>86.1</v>
      </c>
      <c r="G485" s="113" t="n">
        <f aca="false">SUM(G486:G488)</f>
        <v>21.8</v>
      </c>
      <c r="H485" s="113" t="n">
        <f aca="false">SUM(H486:H488)</f>
        <v>17</v>
      </c>
      <c r="I485" s="113" t="n">
        <f aca="false">SUM(I486:I488)</f>
        <v>1.4</v>
      </c>
      <c r="J485" s="113" t="n">
        <f aca="false">SUM(J486:J488)</f>
        <v>0</v>
      </c>
      <c r="K485" s="113" t="n">
        <f aca="false">SUM(K486:K488)</f>
        <v>0.9</v>
      </c>
      <c r="L485" s="113" t="n">
        <f aca="false">SUM(L486:L488)</f>
        <v>45</v>
      </c>
      <c r="M485" s="113" t="n">
        <f aca="false">SUM(M486:M488)</f>
        <v>24.3</v>
      </c>
      <c r="N485" s="113" t="n">
        <f aca="false">SUM(N486:N488)</f>
        <v>2.6</v>
      </c>
      <c r="O485" s="113" t="n">
        <f aca="false">SUM(O486:O488)</f>
        <v>4.3</v>
      </c>
      <c r="P485" s="113" t="n">
        <f aca="false">SUM(P486:P488)</f>
        <v>2.4</v>
      </c>
      <c r="Q485" s="113" t="n">
        <f aca="false">SUM(Q486:Q488)</f>
        <v>15</v>
      </c>
      <c r="R485" s="113" t="n">
        <f aca="false">SUM(R486:R488)</f>
        <v>23</v>
      </c>
      <c r="S485" s="113" t="n">
        <f aca="false">SUM(S486:S488)</f>
        <v>11.9</v>
      </c>
      <c r="T485" s="113" t="n">
        <f aca="false">SUM(T486:T488)</f>
        <v>4</v>
      </c>
      <c r="U485" s="113" t="n">
        <f aca="false">SUM(U486:U488)</f>
        <v>3.5</v>
      </c>
      <c r="V485" s="113" t="n">
        <f aca="false">SUM(V486:V488)</f>
        <v>2.1</v>
      </c>
      <c r="W485" s="113" t="n">
        <f aca="false">SUM(W486:W488)</f>
        <v>0.7</v>
      </c>
      <c r="X485" s="113" t="n">
        <f aca="false">SUM(X486:X488)</f>
        <v>0.8</v>
      </c>
    </row>
    <row r="486" s="114" customFormat="true" ht="15.95" hidden="false" customHeight="true" outlineLevel="0" collapsed="false">
      <c r="A486" s="110"/>
      <c r="B486" s="88"/>
      <c r="C486" s="110" t="s">
        <v>266</v>
      </c>
      <c r="D486" s="110" t="s">
        <v>267</v>
      </c>
      <c r="E486" s="113" t="n">
        <f aca="false">SUM(F486,M486,R486)</f>
        <v>86.9</v>
      </c>
      <c r="F486" s="113" t="n">
        <f aca="false">SUM(G486:L486)</f>
        <v>62.6</v>
      </c>
      <c r="G486" s="113"/>
      <c r="H486" s="113" t="n">
        <v>17</v>
      </c>
      <c r="I486" s="113" t="n">
        <v>0.4</v>
      </c>
      <c r="J486" s="113"/>
      <c r="K486" s="113" t="n">
        <v>0.2</v>
      </c>
      <c r="L486" s="113" t="n">
        <v>45</v>
      </c>
      <c r="M486" s="113" t="n">
        <f aca="false">SUM(N486:Q486)</f>
        <v>24.3</v>
      </c>
      <c r="N486" s="113" t="n">
        <v>2.6</v>
      </c>
      <c r="O486" s="113" t="n">
        <v>4.3</v>
      </c>
      <c r="P486" s="113" t="n">
        <v>2.4</v>
      </c>
      <c r="Q486" s="113" t="n">
        <v>15</v>
      </c>
      <c r="R486" s="113" t="n">
        <f aca="false">SUM(S486:X486)</f>
        <v>0</v>
      </c>
      <c r="S486" s="113"/>
      <c r="T486" s="113"/>
      <c r="U486" s="113"/>
      <c r="V486" s="113"/>
      <c r="W486" s="113"/>
      <c r="X486" s="113"/>
    </row>
    <row r="487" s="114" customFormat="true" ht="15.95" hidden="false" customHeight="true" outlineLevel="0" collapsed="false">
      <c r="A487" s="110"/>
      <c r="B487" s="88"/>
      <c r="C487" s="110"/>
      <c r="D487" s="110" t="s">
        <v>268</v>
      </c>
      <c r="E487" s="113" t="n">
        <f aca="false">SUM(F487,M487,R487)</f>
        <v>1</v>
      </c>
      <c r="F487" s="113" t="n">
        <f aca="false">SUM(G487:L487)</f>
        <v>1</v>
      </c>
      <c r="G487" s="113"/>
      <c r="H487" s="113"/>
      <c r="I487" s="113" t="n">
        <v>1</v>
      </c>
      <c r="J487" s="113"/>
      <c r="K487" s="113"/>
      <c r="L487" s="113"/>
      <c r="M487" s="113" t="n">
        <f aca="false">SUM(N487:Q487)</f>
        <v>0</v>
      </c>
      <c r="N487" s="113"/>
      <c r="O487" s="113"/>
      <c r="P487" s="113"/>
      <c r="Q487" s="113"/>
      <c r="R487" s="113" t="n">
        <f aca="false">SUM(S487:X487)</f>
        <v>0</v>
      </c>
      <c r="S487" s="113"/>
      <c r="T487" s="113"/>
      <c r="U487" s="113"/>
      <c r="V487" s="113"/>
      <c r="W487" s="113"/>
      <c r="X487" s="113"/>
    </row>
    <row r="488" s="114" customFormat="true" ht="15.95" hidden="false" customHeight="true" outlineLevel="0" collapsed="false">
      <c r="A488" s="110"/>
      <c r="B488" s="88"/>
      <c r="C488" s="110"/>
      <c r="D488" s="110" t="s">
        <v>269</v>
      </c>
      <c r="E488" s="113" t="n">
        <f aca="false">SUM(F488,M488,R488)</f>
        <v>45.5</v>
      </c>
      <c r="F488" s="113" t="n">
        <f aca="false">SUM(G488:L488)</f>
        <v>22.5</v>
      </c>
      <c r="G488" s="113" t="n">
        <v>21.8</v>
      </c>
      <c r="H488" s="113"/>
      <c r="I488" s="113"/>
      <c r="J488" s="113"/>
      <c r="K488" s="113" t="n">
        <v>0.7</v>
      </c>
      <c r="L488" s="113"/>
      <c r="M488" s="113" t="n">
        <f aca="false">SUM(N488:Q488)</f>
        <v>0</v>
      </c>
      <c r="N488" s="113"/>
      <c r="O488" s="113"/>
      <c r="P488" s="113"/>
      <c r="Q488" s="113"/>
      <c r="R488" s="113" t="n">
        <f aca="false">SUM(S488:X488)</f>
        <v>23</v>
      </c>
      <c r="S488" s="113" t="n">
        <v>11.9</v>
      </c>
      <c r="T488" s="113" t="n">
        <v>4</v>
      </c>
      <c r="U488" s="113" t="n">
        <v>3.5</v>
      </c>
      <c r="V488" s="113" t="n">
        <v>2.1</v>
      </c>
      <c r="W488" s="113" t="n">
        <v>0.7</v>
      </c>
      <c r="X488" s="113" t="n">
        <v>0.8</v>
      </c>
    </row>
    <row r="489" s="114" customFormat="true" ht="15.95" hidden="false" customHeight="true" outlineLevel="0" collapsed="false">
      <c r="A489" s="110"/>
      <c r="B489" s="88" t="s">
        <v>104</v>
      </c>
      <c r="C489" s="110" t="s">
        <v>265</v>
      </c>
      <c r="D489" s="110"/>
      <c r="E489" s="113" t="n">
        <f aca="false">SUM(E490:E492)</f>
        <v>94.2</v>
      </c>
      <c r="F489" s="113" t="n">
        <f aca="false">SUM(F490:F492)</f>
        <v>50.4</v>
      </c>
      <c r="G489" s="113" t="n">
        <f aca="false">SUM(G490:G492)</f>
        <v>25</v>
      </c>
      <c r="H489" s="113" t="n">
        <f aca="false">SUM(H490:H492)</f>
        <v>11</v>
      </c>
      <c r="I489" s="113" t="n">
        <f aca="false">SUM(I490:I492)</f>
        <v>5</v>
      </c>
      <c r="J489" s="113" t="n">
        <f aca="false">SUM(J490:J492)</f>
        <v>2.9</v>
      </c>
      <c r="K489" s="113" t="n">
        <f aca="false">SUM(K490:K492)</f>
        <v>2.9</v>
      </c>
      <c r="L489" s="113" t="n">
        <f aca="false">SUM(L490:L492)</f>
        <v>3.6</v>
      </c>
      <c r="M489" s="113" t="n">
        <f aca="false">SUM(M490:M492)</f>
        <v>14.4</v>
      </c>
      <c r="N489" s="113" t="n">
        <f aca="false">SUM(N490:N492)</f>
        <v>2.5</v>
      </c>
      <c r="O489" s="113" t="n">
        <f aca="false">SUM(O490:O492)</f>
        <v>4.5</v>
      </c>
      <c r="P489" s="113" t="n">
        <f aca="false">SUM(P490:P492)</f>
        <v>3.5</v>
      </c>
      <c r="Q489" s="113" t="n">
        <f aca="false">SUM(Q490:Q492)</f>
        <v>3.9</v>
      </c>
      <c r="R489" s="113" t="n">
        <f aca="false">SUM(R490:R492)</f>
        <v>29.4</v>
      </c>
      <c r="S489" s="113" t="n">
        <f aca="false">SUM(S490:S492)</f>
        <v>8.2</v>
      </c>
      <c r="T489" s="113" t="n">
        <f aca="false">SUM(T490:T492)</f>
        <v>9.1</v>
      </c>
      <c r="U489" s="113" t="n">
        <f aca="false">SUM(U490:U492)</f>
        <v>2.6</v>
      </c>
      <c r="V489" s="113" t="n">
        <f aca="false">SUM(V490:V492)</f>
        <v>3.2</v>
      </c>
      <c r="W489" s="113" t="n">
        <f aca="false">SUM(W490:W492)</f>
        <v>3.3</v>
      </c>
      <c r="X489" s="113" t="n">
        <f aca="false">SUM(X490:X492)</f>
        <v>3</v>
      </c>
    </row>
    <row r="490" s="114" customFormat="true" ht="15.95" hidden="false" customHeight="true" outlineLevel="0" collapsed="false">
      <c r="A490" s="110"/>
      <c r="B490" s="88"/>
      <c r="C490" s="110" t="s">
        <v>266</v>
      </c>
      <c r="D490" s="110" t="s">
        <v>267</v>
      </c>
      <c r="E490" s="113" t="n">
        <f aca="false">SUM(F490,M490,R490)</f>
        <v>45.9</v>
      </c>
      <c r="F490" s="113" t="n">
        <f aca="false">SUM(G490:L490)</f>
        <v>31.5</v>
      </c>
      <c r="G490" s="113" t="n">
        <v>6.1</v>
      </c>
      <c r="H490" s="113" t="n">
        <v>11</v>
      </c>
      <c r="I490" s="113" t="n">
        <v>5</v>
      </c>
      <c r="J490" s="113" t="n">
        <v>2.9</v>
      </c>
      <c r="K490" s="113" t="n">
        <v>2.9</v>
      </c>
      <c r="L490" s="113" t="n">
        <v>3.6</v>
      </c>
      <c r="M490" s="113" t="n">
        <f aca="false">SUM(N490:Q490)</f>
        <v>14.4</v>
      </c>
      <c r="N490" s="113" t="n">
        <v>2.5</v>
      </c>
      <c r="O490" s="113" t="n">
        <v>4.5</v>
      </c>
      <c r="P490" s="113" t="n">
        <v>3.5</v>
      </c>
      <c r="Q490" s="113" t="n">
        <v>3.9</v>
      </c>
      <c r="R490" s="113" t="n">
        <f aca="false">SUM(S490:X490)</f>
        <v>0</v>
      </c>
      <c r="S490" s="113"/>
      <c r="T490" s="113"/>
      <c r="U490" s="113"/>
      <c r="V490" s="113"/>
      <c r="W490" s="113"/>
      <c r="X490" s="113"/>
    </row>
    <row r="491" s="114" customFormat="true" ht="15.95" hidden="false" customHeight="true" outlineLevel="0" collapsed="false">
      <c r="A491" s="110"/>
      <c r="B491" s="88"/>
      <c r="C491" s="110"/>
      <c r="D491" s="110" t="s">
        <v>268</v>
      </c>
      <c r="E491" s="113" t="n">
        <f aca="false">SUM(F491,M491,R491)</f>
        <v>0</v>
      </c>
      <c r="F491" s="113" t="n">
        <f aca="false">SUM(G491:L491)</f>
        <v>0</v>
      </c>
      <c r="G491" s="113"/>
      <c r="H491" s="113"/>
      <c r="I491" s="113"/>
      <c r="J491" s="113"/>
      <c r="K491" s="113"/>
      <c r="L491" s="113"/>
      <c r="M491" s="113" t="n">
        <f aca="false">SUM(N491:Q491)</f>
        <v>0</v>
      </c>
      <c r="N491" s="113"/>
      <c r="O491" s="113"/>
      <c r="P491" s="113"/>
      <c r="Q491" s="113"/>
      <c r="R491" s="113" t="n">
        <f aca="false">SUM(S491:X491)</f>
        <v>0</v>
      </c>
      <c r="S491" s="113"/>
      <c r="T491" s="113"/>
      <c r="U491" s="113"/>
      <c r="V491" s="113"/>
      <c r="W491" s="113"/>
      <c r="X491" s="113"/>
    </row>
    <row r="492" s="114" customFormat="true" ht="15.95" hidden="false" customHeight="true" outlineLevel="0" collapsed="false">
      <c r="A492" s="110"/>
      <c r="B492" s="88"/>
      <c r="C492" s="110"/>
      <c r="D492" s="110" t="s">
        <v>269</v>
      </c>
      <c r="E492" s="113" t="n">
        <f aca="false">SUM(F492,M492,R492)</f>
        <v>48.3</v>
      </c>
      <c r="F492" s="113" t="n">
        <f aca="false">SUM(G492:L492)</f>
        <v>18.9</v>
      </c>
      <c r="G492" s="113" t="n">
        <v>18.9</v>
      </c>
      <c r="H492" s="113"/>
      <c r="I492" s="113"/>
      <c r="J492" s="113"/>
      <c r="K492" s="113"/>
      <c r="L492" s="113"/>
      <c r="M492" s="113" t="n">
        <f aca="false">SUM(N492:Q492)</f>
        <v>0</v>
      </c>
      <c r="N492" s="113"/>
      <c r="O492" s="113"/>
      <c r="P492" s="113"/>
      <c r="Q492" s="113"/>
      <c r="R492" s="113" t="n">
        <f aca="false">SUM(S492:X492)</f>
        <v>29.4</v>
      </c>
      <c r="S492" s="113" t="n">
        <v>8.2</v>
      </c>
      <c r="T492" s="113" t="n">
        <v>9.1</v>
      </c>
      <c r="U492" s="113" t="n">
        <v>2.6</v>
      </c>
      <c r="V492" s="113" t="n">
        <v>3.2</v>
      </c>
      <c r="W492" s="113" t="n">
        <v>3.3</v>
      </c>
      <c r="X492" s="113" t="n">
        <v>3</v>
      </c>
    </row>
    <row r="493" s="114" customFormat="true" ht="15.95" hidden="false" customHeight="true" outlineLevel="0" collapsed="false">
      <c r="A493" s="110"/>
      <c r="B493" s="92" t="s">
        <v>105</v>
      </c>
      <c r="C493" s="110" t="s">
        <v>265</v>
      </c>
      <c r="D493" s="110"/>
      <c r="E493" s="113" t="n">
        <f aca="false">SUM(E494:E496)</f>
        <v>35.7</v>
      </c>
      <c r="F493" s="113" t="n">
        <f aca="false">SUM(F494:F496)</f>
        <v>13.8</v>
      </c>
      <c r="G493" s="113" t="n">
        <f aca="false">SUM(G494:G496)</f>
        <v>9.7</v>
      </c>
      <c r="H493" s="113" t="n">
        <f aca="false">SUM(H494:H496)</f>
        <v>1.7</v>
      </c>
      <c r="I493" s="113" t="n">
        <f aca="false">SUM(I494:I496)</f>
        <v>0.6</v>
      </c>
      <c r="J493" s="113" t="n">
        <f aca="false">SUM(J494:J496)</f>
        <v>0.5</v>
      </c>
      <c r="K493" s="113" t="n">
        <f aca="false">SUM(K494:K496)</f>
        <v>0.5</v>
      </c>
      <c r="L493" s="113" t="n">
        <f aca="false">SUM(L494:L496)</f>
        <v>0.8</v>
      </c>
      <c r="M493" s="113" t="n">
        <f aca="false">SUM(M494:M496)</f>
        <v>18.3</v>
      </c>
      <c r="N493" s="113" t="n">
        <f aca="false">SUM(N494:N496)</f>
        <v>0.3</v>
      </c>
      <c r="O493" s="113" t="n">
        <f aca="false">SUM(O494:O496)</f>
        <v>5</v>
      </c>
      <c r="P493" s="113" t="n">
        <f aca="false">SUM(P494:P496)</f>
        <v>2.6</v>
      </c>
      <c r="Q493" s="113" t="n">
        <f aca="false">SUM(Q494:Q496)</f>
        <v>10.4</v>
      </c>
      <c r="R493" s="113" t="n">
        <f aca="false">SUM(R494:R496)</f>
        <v>3.6</v>
      </c>
      <c r="S493" s="113" t="n">
        <f aca="false">SUM(S494:S496)</f>
        <v>1</v>
      </c>
      <c r="T493" s="113" t="n">
        <f aca="false">SUM(T494:T496)</f>
        <v>0.7</v>
      </c>
      <c r="U493" s="113" t="n">
        <f aca="false">SUM(U494:U496)</f>
        <v>0.3</v>
      </c>
      <c r="V493" s="113" t="n">
        <f aca="false">SUM(V494:V496)</f>
        <v>0.3</v>
      </c>
      <c r="W493" s="113" t="n">
        <f aca="false">SUM(W494:W496)</f>
        <v>0.5</v>
      </c>
      <c r="X493" s="113" t="n">
        <f aca="false">SUM(X494:X496)</f>
        <v>0.8</v>
      </c>
    </row>
    <row r="494" s="114" customFormat="true" ht="15.95" hidden="false" customHeight="true" outlineLevel="0" collapsed="false">
      <c r="A494" s="110"/>
      <c r="B494" s="92"/>
      <c r="C494" s="110" t="s">
        <v>266</v>
      </c>
      <c r="D494" s="110" t="s">
        <v>267</v>
      </c>
      <c r="E494" s="113" t="n">
        <f aca="false">SUM(F494,M494,R494)</f>
        <v>22.4</v>
      </c>
      <c r="F494" s="113" t="n">
        <f aca="false">SUM(G494:L494)</f>
        <v>3.5</v>
      </c>
      <c r="G494" s="113" t="n">
        <v>3.5</v>
      </c>
      <c r="H494" s="113"/>
      <c r="I494" s="113"/>
      <c r="J494" s="113"/>
      <c r="K494" s="113"/>
      <c r="L494" s="113"/>
      <c r="M494" s="113" t="n">
        <f aca="false">SUM(N494:Q494)</f>
        <v>18.3</v>
      </c>
      <c r="N494" s="113" t="n">
        <v>0.3</v>
      </c>
      <c r="O494" s="113" t="n">
        <v>5</v>
      </c>
      <c r="P494" s="113" t="n">
        <v>2.6</v>
      </c>
      <c r="Q494" s="113" t="n">
        <v>10.4</v>
      </c>
      <c r="R494" s="113" t="n">
        <f aca="false">SUM(S494:X494)</f>
        <v>0.6</v>
      </c>
      <c r="S494" s="113" t="n">
        <v>0.2</v>
      </c>
      <c r="T494" s="113"/>
      <c r="U494" s="113"/>
      <c r="V494" s="113"/>
      <c r="W494" s="113" t="n">
        <v>0.1</v>
      </c>
      <c r="X494" s="113" t="n">
        <v>0.3</v>
      </c>
    </row>
    <row r="495" s="114" customFormat="true" ht="15.95" hidden="false" customHeight="true" outlineLevel="0" collapsed="false">
      <c r="A495" s="110"/>
      <c r="B495" s="92"/>
      <c r="C495" s="110"/>
      <c r="D495" s="110" t="s">
        <v>268</v>
      </c>
      <c r="E495" s="113" t="n">
        <f aca="false">SUM(F495,M495,R495)</f>
        <v>4.1</v>
      </c>
      <c r="F495" s="113" t="n">
        <f aca="false">SUM(G495:L495)</f>
        <v>4.1</v>
      </c>
      <c r="G495" s="113"/>
      <c r="H495" s="113" t="n">
        <v>1.7</v>
      </c>
      <c r="I495" s="113" t="n">
        <v>0.6</v>
      </c>
      <c r="J495" s="113" t="n">
        <v>0.5</v>
      </c>
      <c r="K495" s="113" t="n">
        <v>0.5</v>
      </c>
      <c r="L495" s="113" t="n">
        <v>0.8</v>
      </c>
      <c r="M495" s="113" t="n">
        <f aca="false">SUM(N495:Q495)</f>
        <v>0</v>
      </c>
      <c r="N495" s="113"/>
      <c r="O495" s="113"/>
      <c r="P495" s="113"/>
      <c r="Q495" s="113"/>
      <c r="R495" s="113" t="n">
        <f aca="false">SUM(S495:X495)</f>
        <v>0</v>
      </c>
      <c r="S495" s="113"/>
      <c r="T495" s="113"/>
      <c r="U495" s="113"/>
      <c r="V495" s="113"/>
      <c r="W495" s="113"/>
      <c r="X495" s="113"/>
    </row>
    <row r="496" s="114" customFormat="true" ht="15.95" hidden="false" customHeight="true" outlineLevel="0" collapsed="false">
      <c r="A496" s="110"/>
      <c r="B496" s="92"/>
      <c r="C496" s="110"/>
      <c r="D496" s="110" t="s">
        <v>269</v>
      </c>
      <c r="E496" s="113" t="n">
        <f aca="false">SUM(F496,M496,R496)</f>
        <v>9.2</v>
      </c>
      <c r="F496" s="113" t="n">
        <f aca="false">SUM(G496:L496)</f>
        <v>6.2</v>
      </c>
      <c r="G496" s="113" t="n">
        <v>6.2</v>
      </c>
      <c r="H496" s="113"/>
      <c r="I496" s="113"/>
      <c r="J496" s="113"/>
      <c r="K496" s="113"/>
      <c r="L496" s="113"/>
      <c r="M496" s="113" t="n">
        <f aca="false">SUM(N496:Q496)</f>
        <v>0</v>
      </c>
      <c r="N496" s="113"/>
      <c r="O496" s="113"/>
      <c r="P496" s="113"/>
      <c r="Q496" s="113"/>
      <c r="R496" s="113" t="n">
        <f aca="false">SUM(S496:X496)</f>
        <v>3</v>
      </c>
      <c r="S496" s="113" t="n">
        <v>0.8</v>
      </c>
      <c r="T496" s="113" t="n">
        <v>0.7</v>
      </c>
      <c r="U496" s="113" t="n">
        <v>0.3</v>
      </c>
      <c r="V496" s="113" t="n">
        <v>0.3</v>
      </c>
      <c r="W496" s="113" t="n">
        <v>0.4</v>
      </c>
      <c r="X496" s="113" t="n">
        <v>0.5</v>
      </c>
    </row>
    <row r="497" s="114" customFormat="true" ht="15.95" hidden="false" customHeight="true" outlineLevel="0" collapsed="false">
      <c r="A497" s="110"/>
      <c r="B497" s="88" t="s">
        <v>106</v>
      </c>
      <c r="C497" s="110" t="s">
        <v>265</v>
      </c>
      <c r="D497" s="110"/>
      <c r="E497" s="113" t="n">
        <f aca="false">SUM(E498:E500)</f>
        <v>47</v>
      </c>
      <c r="F497" s="113" t="n">
        <f aca="false">SUM(F498:F500)</f>
        <v>16.4</v>
      </c>
      <c r="G497" s="113" t="n">
        <f aca="false">SUM(G498:G500)</f>
        <v>8.5</v>
      </c>
      <c r="H497" s="113" t="n">
        <f aca="false">SUM(H498:H500)</f>
        <v>1.2</v>
      </c>
      <c r="I497" s="113" t="n">
        <f aca="false">SUM(I498:I500)</f>
        <v>1.3</v>
      </c>
      <c r="J497" s="113" t="n">
        <f aca="false">SUM(J498:J500)</f>
        <v>0.9</v>
      </c>
      <c r="K497" s="113" t="n">
        <f aca="false">SUM(K498:K500)</f>
        <v>0.8</v>
      </c>
      <c r="L497" s="113" t="n">
        <f aca="false">SUM(L498:L500)</f>
        <v>3.7</v>
      </c>
      <c r="M497" s="113" t="n">
        <f aca="false">SUM(M498:M500)</f>
        <v>9.6</v>
      </c>
      <c r="N497" s="113" t="n">
        <f aca="false">SUM(N498:N500)</f>
        <v>0.6</v>
      </c>
      <c r="O497" s="113" t="n">
        <f aca="false">SUM(O498:O500)</f>
        <v>1</v>
      </c>
      <c r="P497" s="113" t="n">
        <f aca="false">SUM(P498:P500)</f>
        <v>3.3</v>
      </c>
      <c r="Q497" s="113" t="n">
        <f aca="false">SUM(Q498:Q500)</f>
        <v>4.7</v>
      </c>
      <c r="R497" s="113" t="n">
        <f aca="false">SUM(R498:R500)</f>
        <v>21</v>
      </c>
      <c r="S497" s="113" t="n">
        <f aca="false">SUM(S498:S500)</f>
        <v>8.1</v>
      </c>
      <c r="T497" s="113" t="n">
        <f aca="false">SUM(T498:T500)</f>
        <v>3.8</v>
      </c>
      <c r="U497" s="113" t="n">
        <f aca="false">SUM(U498:U500)</f>
        <v>7.4</v>
      </c>
      <c r="V497" s="113" t="n">
        <f aca="false">SUM(V498:V500)</f>
        <v>0.6</v>
      </c>
      <c r="W497" s="113" t="n">
        <f aca="false">SUM(W498:W500)</f>
        <v>0.9</v>
      </c>
      <c r="X497" s="113" t="n">
        <f aca="false">SUM(X498:X500)</f>
        <v>0.2</v>
      </c>
    </row>
    <row r="498" s="114" customFormat="true" ht="15.95" hidden="false" customHeight="true" outlineLevel="0" collapsed="false">
      <c r="A498" s="110"/>
      <c r="B498" s="88"/>
      <c r="C498" s="110" t="s">
        <v>266</v>
      </c>
      <c r="D498" s="110" t="s">
        <v>267</v>
      </c>
      <c r="E498" s="113" t="n">
        <f aca="false">SUM(F498,M498,R498)</f>
        <v>17.5</v>
      </c>
      <c r="F498" s="113" t="n">
        <f aca="false">SUM(G498:L498)</f>
        <v>7.9</v>
      </c>
      <c r="G498" s="113"/>
      <c r="H498" s="113" t="n">
        <v>1.2</v>
      </c>
      <c r="I498" s="113" t="n">
        <v>1.3</v>
      </c>
      <c r="J498" s="113" t="n">
        <v>0.9</v>
      </c>
      <c r="K498" s="113" t="n">
        <v>0.8</v>
      </c>
      <c r="L498" s="113" t="n">
        <v>3.7</v>
      </c>
      <c r="M498" s="113" t="n">
        <f aca="false">SUM(N498:Q498)</f>
        <v>9.6</v>
      </c>
      <c r="N498" s="113" t="n">
        <v>0.6</v>
      </c>
      <c r="O498" s="113" t="n">
        <v>1</v>
      </c>
      <c r="P498" s="113" t="n">
        <v>3.3</v>
      </c>
      <c r="Q498" s="113" t="n">
        <v>4.7</v>
      </c>
      <c r="R498" s="113" t="n">
        <f aca="false">SUM(S498:X498)</f>
        <v>0</v>
      </c>
      <c r="S498" s="113"/>
      <c r="T498" s="113"/>
      <c r="U498" s="113"/>
      <c r="V498" s="113"/>
      <c r="W498" s="113"/>
      <c r="X498" s="113"/>
    </row>
    <row r="499" s="114" customFormat="true" ht="15.95" hidden="false" customHeight="true" outlineLevel="0" collapsed="false">
      <c r="A499" s="110"/>
      <c r="B499" s="88"/>
      <c r="C499" s="110"/>
      <c r="D499" s="110" t="s">
        <v>268</v>
      </c>
      <c r="E499" s="113" t="n">
        <f aca="false">SUM(F499,M499,R499)</f>
        <v>0</v>
      </c>
      <c r="F499" s="113" t="n">
        <f aca="false">SUM(G499:L499)</f>
        <v>0</v>
      </c>
      <c r="G499" s="113"/>
      <c r="H499" s="113"/>
      <c r="I499" s="113"/>
      <c r="J499" s="113"/>
      <c r="K499" s="113"/>
      <c r="L499" s="113"/>
      <c r="M499" s="113" t="n">
        <f aca="false">SUM(N499:Q499)</f>
        <v>0</v>
      </c>
      <c r="N499" s="113"/>
      <c r="O499" s="113"/>
      <c r="P499" s="113"/>
      <c r="Q499" s="113"/>
      <c r="R499" s="113" t="n">
        <f aca="false">SUM(S499:X499)</f>
        <v>0</v>
      </c>
      <c r="S499" s="113"/>
      <c r="T499" s="113"/>
      <c r="U499" s="113"/>
      <c r="V499" s="113"/>
      <c r="W499" s="113"/>
      <c r="X499" s="113"/>
    </row>
    <row r="500" s="114" customFormat="true" ht="15.95" hidden="false" customHeight="true" outlineLevel="0" collapsed="false">
      <c r="A500" s="110"/>
      <c r="B500" s="88"/>
      <c r="C500" s="110"/>
      <c r="D500" s="110" t="s">
        <v>269</v>
      </c>
      <c r="E500" s="113" t="n">
        <f aca="false">SUM(F500,M500,R500)</f>
        <v>29.5</v>
      </c>
      <c r="F500" s="113" t="n">
        <f aca="false">SUM(G500:L500)</f>
        <v>8.5</v>
      </c>
      <c r="G500" s="113" t="n">
        <v>8.5</v>
      </c>
      <c r="H500" s="113"/>
      <c r="I500" s="113"/>
      <c r="J500" s="113"/>
      <c r="K500" s="113"/>
      <c r="L500" s="113"/>
      <c r="M500" s="113" t="n">
        <f aca="false">SUM(N500:Q500)</f>
        <v>0</v>
      </c>
      <c r="N500" s="113"/>
      <c r="O500" s="113"/>
      <c r="P500" s="113"/>
      <c r="Q500" s="113"/>
      <c r="R500" s="113" t="n">
        <f aca="false">SUM(S500:X500)</f>
        <v>21</v>
      </c>
      <c r="S500" s="113" t="n">
        <v>8.1</v>
      </c>
      <c r="T500" s="113" t="n">
        <v>3.8</v>
      </c>
      <c r="U500" s="113" t="n">
        <v>7.4</v>
      </c>
      <c r="V500" s="113" t="n">
        <v>0.6</v>
      </c>
      <c r="W500" s="113" t="n">
        <v>0.9</v>
      </c>
      <c r="X500" s="113" t="n">
        <v>0.2</v>
      </c>
    </row>
    <row r="501" s="114" customFormat="true" ht="15.95" hidden="false" customHeight="true" outlineLevel="0" collapsed="false">
      <c r="A501" s="110" t="s">
        <v>107</v>
      </c>
      <c r="B501" s="88" t="s">
        <v>251</v>
      </c>
      <c r="C501" s="110" t="s">
        <v>265</v>
      </c>
      <c r="D501" s="110"/>
      <c r="E501" s="113" t="n">
        <f aca="false">SUM(E502:E504)</f>
        <v>1734.2</v>
      </c>
      <c r="F501" s="113" t="n">
        <f aca="false">SUM(G501:L501)</f>
        <v>894.9</v>
      </c>
      <c r="G501" s="113" t="n">
        <f aca="false">SUM(G502:G504)</f>
        <v>290.4</v>
      </c>
      <c r="H501" s="113" t="n">
        <f aca="false">SUM(H502:H504)</f>
        <v>116.7</v>
      </c>
      <c r="I501" s="113" t="n">
        <f aca="false">SUM(I502:I504)</f>
        <v>104.2</v>
      </c>
      <c r="J501" s="113" t="n">
        <f aca="false">SUM(J502:J504)</f>
        <v>51.1</v>
      </c>
      <c r="K501" s="113" t="n">
        <f aca="false">SUM(K502:K504)</f>
        <v>101.4</v>
      </c>
      <c r="L501" s="113" t="n">
        <f aca="false">SUM(L502:L504)</f>
        <v>231.1</v>
      </c>
      <c r="M501" s="113" t="n">
        <f aca="false">SUM(N501:Q501)</f>
        <v>482.3</v>
      </c>
      <c r="N501" s="113" t="n">
        <f aca="false">SUM(N502:N504)</f>
        <v>123</v>
      </c>
      <c r="O501" s="113" t="n">
        <f aca="false">SUM(O502:O504)</f>
        <v>53.8</v>
      </c>
      <c r="P501" s="113" t="n">
        <f aca="false">SUM(P502:P504)</f>
        <v>73</v>
      </c>
      <c r="Q501" s="113" t="n">
        <f aca="false">SUM(Q502:Q504)</f>
        <v>232.5</v>
      </c>
      <c r="R501" s="113" t="n">
        <f aca="false">SUM(S501:X501)</f>
        <v>357</v>
      </c>
      <c r="S501" s="113" t="n">
        <f aca="false">SUM(S502:S504)</f>
        <v>204.4</v>
      </c>
      <c r="T501" s="113" t="n">
        <f aca="false">SUM(T502:T504)</f>
        <v>36.3</v>
      </c>
      <c r="U501" s="113" t="n">
        <f aca="false">SUM(U502:U504)</f>
        <v>57</v>
      </c>
      <c r="V501" s="113" t="n">
        <f aca="false">SUM(V502:V504)</f>
        <v>13.8</v>
      </c>
      <c r="W501" s="113" t="n">
        <f aca="false">SUM(W502:W504)</f>
        <v>20.7</v>
      </c>
      <c r="X501" s="113" t="n">
        <f aca="false">SUM(X502:X504)</f>
        <v>24.8</v>
      </c>
    </row>
    <row r="502" s="114" customFormat="true" ht="15.95" hidden="false" customHeight="true" outlineLevel="0" collapsed="false">
      <c r="A502" s="110"/>
      <c r="B502" s="88"/>
      <c r="C502" s="110" t="s">
        <v>266</v>
      </c>
      <c r="D502" s="110" t="s">
        <v>267</v>
      </c>
      <c r="E502" s="113" t="n">
        <f aca="false">SUM(F502,M502,R502)</f>
        <v>1125.5</v>
      </c>
      <c r="F502" s="113" t="n">
        <f aca="false">SUM(G502:L502)</f>
        <v>682</v>
      </c>
      <c r="G502" s="113" t="n">
        <f aca="false">SUM(G506+G538)</f>
        <v>149.5</v>
      </c>
      <c r="H502" s="113" t="n">
        <f aca="false">SUM(H506+H538)</f>
        <v>91.4</v>
      </c>
      <c r="I502" s="113" t="n">
        <f aca="false">SUM(I506+I538)</f>
        <v>81.4</v>
      </c>
      <c r="J502" s="113" t="n">
        <f aca="false">SUM(J506+J538)</f>
        <v>47.5</v>
      </c>
      <c r="K502" s="113" t="n">
        <f aca="false">SUM(K506+K538)</f>
        <v>94.5</v>
      </c>
      <c r="L502" s="113" t="n">
        <f aca="false">SUM(L506+L538)</f>
        <v>217.7</v>
      </c>
      <c r="M502" s="113" t="n">
        <f aca="false">SUM(N502:Q502)</f>
        <v>443.2</v>
      </c>
      <c r="N502" s="113" t="n">
        <f aca="false">SUM(N506+N538)</f>
        <v>84.3</v>
      </c>
      <c r="O502" s="113" t="n">
        <f aca="false">SUM(O506+O538)</f>
        <v>53.8</v>
      </c>
      <c r="P502" s="113" t="n">
        <f aca="false">SUM(P506+P538)</f>
        <v>73</v>
      </c>
      <c r="Q502" s="113" t="n">
        <f aca="false">SUM(Q506+Q538)</f>
        <v>232.1</v>
      </c>
      <c r="R502" s="113" t="n">
        <f aca="false">SUM(S502:X502)</f>
        <v>0.3</v>
      </c>
      <c r="S502" s="113" t="n">
        <f aca="false">SUM(S506+S538)</f>
        <v>0.3</v>
      </c>
      <c r="T502" s="113" t="n">
        <f aca="false">SUM(T506+T538)</f>
        <v>0</v>
      </c>
      <c r="U502" s="113" t="n">
        <f aca="false">SUM(U506+U538)</f>
        <v>0</v>
      </c>
      <c r="V502" s="113" t="n">
        <f aca="false">SUM(V506+V538)</f>
        <v>0</v>
      </c>
      <c r="W502" s="113" t="n">
        <f aca="false">SUM(W506+W538)</f>
        <v>0</v>
      </c>
      <c r="X502" s="113" t="n">
        <f aca="false">SUM(X506+X538)</f>
        <v>0</v>
      </c>
    </row>
    <row r="503" s="114" customFormat="true" ht="15.95" hidden="false" customHeight="true" outlineLevel="0" collapsed="false">
      <c r="A503" s="110"/>
      <c r="B503" s="88"/>
      <c r="C503" s="110"/>
      <c r="D503" s="110" t="s">
        <v>268</v>
      </c>
      <c r="E503" s="113" t="n">
        <f aca="false">SUM(F503,M503,R503)</f>
        <v>62</v>
      </c>
      <c r="F503" s="113" t="n">
        <f aca="false">SUM(G503:L503)</f>
        <v>61.6</v>
      </c>
      <c r="G503" s="113" t="n">
        <f aca="false">SUM(G507+G539)</f>
        <v>0.9</v>
      </c>
      <c r="H503" s="113" t="n">
        <f aca="false">SUM(H507+H539)</f>
        <v>22.1</v>
      </c>
      <c r="I503" s="113" t="n">
        <f aca="false">SUM(I507+I539)</f>
        <v>18.8</v>
      </c>
      <c r="J503" s="113" t="n">
        <f aca="false">SUM(J507+J539)</f>
        <v>3.6</v>
      </c>
      <c r="K503" s="113" t="n">
        <f aca="false">SUM(K507+K539)</f>
        <v>4.8</v>
      </c>
      <c r="L503" s="113" t="n">
        <f aca="false">SUM(L507+L539)</f>
        <v>11.4</v>
      </c>
      <c r="M503" s="113" t="n">
        <f aca="false">SUM(N503:Q503)</f>
        <v>0</v>
      </c>
      <c r="N503" s="113" t="n">
        <f aca="false">SUM(N507+N539)</f>
        <v>0</v>
      </c>
      <c r="O503" s="113" t="n">
        <f aca="false">SUM(O507+O539)</f>
        <v>0</v>
      </c>
      <c r="P503" s="113" t="n">
        <f aca="false">SUM(P507+P539)</f>
        <v>0</v>
      </c>
      <c r="Q503" s="113" t="n">
        <f aca="false">SUM(Q507+Q539)</f>
        <v>0</v>
      </c>
      <c r="R503" s="113" t="n">
        <f aca="false">SUM(S503:X503)</f>
        <v>0.4</v>
      </c>
      <c r="S503" s="113" t="n">
        <f aca="false">SUM(S507+S539)</f>
        <v>0.4</v>
      </c>
      <c r="T503" s="113" t="n">
        <f aca="false">SUM(T507+T539)</f>
        <v>0</v>
      </c>
      <c r="U503" s="113" t="n">
        <f aca="false">SUM(U507+U539)</f>
        <v>0</v>
      </c>
      <c r="V503" s="113" t="n">
        <f aca="false">SUM(V507+V539)</f>
        <v>0</v>
      </c>
      <c r="W503" s="113" t="n">
        <f aca="false">SUM(W507+W539)</f>
        <v>0</v>
      </c>
      <c r="X503" s="113" t="n">
        <f aca="false">SUM(X507+X539)</f>
        <v>0</v>
      </c>
    </row>
    <row r="504" s="114" customFormat="true" ht="15.95" hidden="false" customHeight="true" outlineLevel="0" collapsed="false">
      <c r="A504" s="110"/>
      <c r="B504" s="88"/>
      <c r="C504" s="110"/>
      <c r="D504" s="110" t="s">
        <v>269</v>
      </c>
      <c r="E504" s="113" t="n">
        <f aca="false">SUM(F504,M504,R504)</f>
        <v>546.7</v>
      </c>
      <c r="F504" s="113" t="n">
        <f aca="false">SUM(G504:L504)</f>
        <v>151.3</v>
      </c>
      <c r="G504" s="113" t="n">
        <f aca="false">SUM(G508+G540)</f>
        <v>140</v>
      </c>
      <c r="H504" s="113" t="n">
        <f aca="false">SUM(H508+H540)</f>
        <v>3.2</v>
      </c>
      <c r="I504" s="113" t="n">
        <f aca="false">SUM(I508+I540)</f>
        <v>4</v>
      </c>
      <c r="J504" s="113" t="n">
        <f aca="false">SUM(J508+J540)</f>
        <v>0</v>
      </c>
      <c r="K504" s="113" t="n">
        <f aca="false">SUM(K508+K540)</f>
        <v>2.1</v>
      </c>
      <c r="L504" s="113" t="n">
        <f aca="false">SUM(L508+L540)</f>
        <v>2</v>
      </c>
      <c r="M504" s="113" t="n">
        <f aca="false">SUM(N504:Q504)</f>
        <v>39.1</v>
      </c>
      <c r="N504" s="113" t="n">
        <f aca="false">SUM(N508+N540)</f>
        <v>38.7</v>
      </c>
      <c r="O504" s="113" t="n">
        <f aca="false">SUM(O508+O540)</f>
        <v>0</v>
      </c>
      <c r="P504" s="113" t="n">
        <f aca="false">SUM(P508+P540)</f>
        <v>0</v>
      </c>
      <c r="Q504" s="113" t="n">
        <f aca="false">SUM(Q508+Q540)</f>
        <v>0.4</v>
      </c>
      <c r="R504" s="113" t="n">
        <f aca="false">SUM(S504:X504)</f>
        <v>356.3</v>
      </c>
      <c r="S504" s="113" t="n">
        <f aca="false">SUM(S508+S540)</f>
        <v>203.7</v>
      </c>
      <c r="T504" s="113" t="n">
        <f aca="false">SUM(T508+T540)</f>
        <v>36.3</v>
      </c>
      <c r="U504" s="113" t="n">
        <f aca="false">SUM(U508+U540)</f>
        <v>57</v>
      </c>
      <c r="V504" s="113" t="n">
        <f aca="false">SUM(V508+V540)</f>
        <v>13.8</v>
      </c>
      <c r="W504" s="113" t="n">
        <f aca="false">SUM(W508+W540)</f>
        <v>20.7</v>
      </c>
      <c r="X504" s="113" t="n">
        <f aca="false">SUM(X508+X540)</f>
        <v>24.8</v>
      </c>
    </row>
    <row r="505" s="114" customFormat="true" ht="15.95" hidden="false" customHeight="true" outlineLevel="0" collapsed="false">
      <c r="A505" s="110"/>
      <c r="B505" s="88" t="s">
        <v>75</v>
      </c>
      <c r="C505" s="110" t="s">
        <v>265</v>
      </c>
      <c r="D505" s="110"/>
      <c r="E505" s="113" t="n">
        <f aca="false">SUM(E506:E508)</f>
        <v>1346.9</v>
      </c>
      <c r="F505" s="113" t="n">
        <f aca="false">SUM(G505:L505)</f>
        <v>697.2</v>
      </c>
      <c r="G505" s="113" t="n">
        <f aca="false">SUM(G506:G508)</f>
        <v>213.5</v>
      </c>
      <c r="H505" s="113" t="n">
        <f aca="false">SUM(H506:H508)</f>
        <v>80.6</v>
      </c>
      <c r="I505" s="113" t="n">
        <f aca="false">SUM(I506:I508)</f>
        <v>85.4</v>
      </c>
      <c r="J505" s="113" t="n">
        <f aca="false">SUM(J506:J508)</f>
        <v>39.5</v>
      </c>
      <c r="K505" s="113" t="n">
        <f aca="false">SUM(K506:K508)</f>
        <v>84.5</v>
      </c>
      <c r="L505" s="113" t="n">
        <f aca="false">SUM(L506:L508)</f>
        <v>193.7</v>
      </c>
      <c r="M505" s="113" t="n">
        <f aca="false">SUM(N505:Q505)</f>
        <v>370.4</v>
      </c>
      <c r="N505" s="113" t="n">
        <f aca="false">SUM(N506:N508)</f>
        <v>99.9</v>
      </c>
      <c r="O505" s="113" t="n">
        <f aca="false">SUM(O506:O508)</f>
        <v>39.9</v>
      </c>
      <c r="P505" s="113" t="n">
        <f aca="false">SUM(P506:P508)</f>
        <v>52.1</v>
      </c>
      <c r="Q505" s="113" t="n">
        <f aca="false">SUM(Q506:Q508)</f>
        <v>178.5</v>
      </c>
      <c r="R505" s="113" t="n">
        <f aca="false">SUM(S505:X505)</f>
        <v>279.3</v>
      </c>
      <c r="S505" s="113" t="n">
        <f aca="false">SUM(S506:S508)</f>
        <v>180.4</v>
      </c>
      <c r="T505" s="113" t="n">
        <f aca="false">SUM(T506:T508)</f>
        <v>20.3</v>
      </c>
      <c r="U505" s="113" t="n">
        <f aca="false">SUM(U506:U508)</f>
        <v>45.4</v>
      </c>
      <c r="V505" s="113" t="n">
        <f aca="false">SUM(V506:V508)</f>
        <v>9.7</v>
      </c>
      <c r="W505" s="113" t="n">
        <f aca="false">SUM(W506:W508)</f>
        <v>14.8</v>
      </c>
      <c r="X505" s="113" t="n">
        <f aca="false">SUM(X506:X508)</f>
        <v>8.7</v>
      </c>
    </row>
    <row r="506" s="114" customFormat="true" ht="15.95" hidden="false" customHeight="true" outlineLevel="0" collapsed="false">
      <c r="A506" s="110"/>
      <c r="B506" s="88"/>
      <c r="C506" s="110" t="s">
        <v>266</v>
      </c>
      <c r="D506" s="110" t="s">
        <v>267</v>
      </c>
      <c r="E506" s="113" t="n">
        <f aca="false">SUM(F506,M506,R506)</f>
        <v>902.8</v>
      </c>
      <c r="F506" s="113" t="n">
        <f aca="false">SUM(G506:L506)</f>
        <v>564.6</v>
      </c>
      <c r="G506" s="113" t="n">
        <f aca="false">SUM(G510+G514+G518+G522+G526+G530+G534)</f>
        <v>114.2</v>
      </c>
      <c r="H506" s="113" t="n">
        <f aca="false">SUM(H510+H514+H518+H522+H526+H530+H534)</f>
        <v>68.8</v>
      </c>
      <c r="I506" s="113" t="n">
        <f aca="false">SUM(I510+I514+I518+I522+I526+I530+I534)</f>
        <v>70.5</v>
      </c>
      <c r="J506" s="113" t="n">
        <f aca="false">SUM(J510+J514+J518+J522+J526+J530+J534)</f>
        <v>38.1</v>
      </c>
      <c r="K506" s="113" t="n">
        <f aca="false">SUM(K510+K514+K518+K522+K526+K530+K534)</f>
        <v>81.6</v>
      </c>
      <c r="L506" s="113" t="n">
        <f aca="false">SUM(L510+L514+L518+L522+L526+L530+L534)</f>
        <v>191.4</v>
      </c>
      <c r="M506" s="113" t="n">
        <f aca="false">SUM(N506:Q506)</f>
        <v>338.2</v>
      </c>
      <c r="N506" s="113" t="n">
        <f aca="false">SUM(N510+N514+N518+N522+N526+N530+N534)</f>
        <v>67.7</v>
      </c>
      <c r="O506" s="113" t="n">
        <f aca="false">SUM(O510+O514+O518+O522+O526+O530+O534)</f>
        <v>39.9</v>
      </c>
      <c r="P506" s="113" t="n">
        <f aca="false">SUM(P510+P514+P518+P522+P526+P530+P534)</f>
        <v>52.1</v>
      </c>
      <c r="Q506" s="113" t="n">
        <f aca="false">SUM(Q510+Q514+Q518+Q522+Q526+Q530+Q534)</f>
        <v>178.5</v>
      </c>
      <c r="R506" s="113" t="n">
        <f aca="false">SUM(S506:X506)</f>
        <v>0</v>
      </c>
      <c r="S506" s="113" t="n">
        <f aca="false">SUM(S510+S514+S518+S522+S526+S530+S534)</f>
        <v>0</v>
      </c>
      <c r="T506" s="113" t="n">
        <f aca="false">SUM(T510+T514+T518+T522+T526+T530+T534)</f>
        <v>0</v>
      </c>
      <c r="U506" s="113" t="n">
        <f aca="false">SUM(U510+U514+U518+U522+U526+U530+U534)</f>
        <v>0</v>
      </c>
      <c r="V506" s="113" t="n">
        <f aca="false">SUM(V510+V514+V518+V522+V526+V530+V534)</f>
        <v>0</v>
      </c>
      <c r="W506" s="113" t="n">
        <f aca="false">SUM(W510+W514+W518+W522+W526+W530+W534)</f>
        <v>0</v>
      </c>
      <c r="X506" s="113" t="n">
        <f aca="false">SUM(X510+X514+X518+X522+X526+X530+X534)</f>
        <v>0</v>
      </c>
    </row>
    <row r="507" s="114" customFormat="true" ht="15.95" hidden="false" customHeight="true" outlineLevel="0" collapsed="false">
      <c r="A507" s="110"/>
      <c r="B507" s="88"/>
      <c r="C507" s="110"/>
      <c r="D507" s="110" t="s">
        <v>268</v>
      </c>
      <c r="E507" s="113" t="n">
        <f aca="false">SUM(F507,M507,R507)</f>
        <v>24.8</v>
      </c>
      <c r="F507" s="113" t="n">
        <f aca="false">SUM(G507:L507)</f>
        <v>24.8</v>
      </c>
      <c r="G507" s="113" t="n">
        <f aca="false">SUM(G511+G515+G519+G523+G527+G531+G535)</f>
        <v>0</v>
      </c>
      <c r="H507" s="113" t="n">
        <f aca="false">SUM(H511+H515+H519+H523+H527+H531+H535)</f>
        <v>9.6</v>
      </c>
      <c r="I507" s="113" t="n">
        <f aca="false">SUM(I511+I515+I519+I523+I527+I531+I535)</f>
        <v>10.9</v>
      </c>
      <c r="J507" s="113" t="n">
        <f aca="false">SUM(J511+J515+J519+J523+J527+J531+J535)</f>
        <v>1.4</v>
      </c>
      <c r="K507" s="113" t="n">
        <f aca="false">SUM(K511+K515+K519+K523+K527+K531+K535)</f>
        <v>0.8</v>
      </c>
      <c r="L507" s="113" t="n">
        <f aca="false">SUM(L511+L515+L519+L523+L527+L531+L535)</f>
        <v>2.1</v>
      </c>
      <c r="M507" s="113" t="n">
        <f aca="false">SUM(N507:Q507)</f>
        <v>0</v>
      </c>
      <c r="N507" s="113" t="n">
        <f aca="false">SUM(N511+N515+N519+N523+N527+N531+N535)</f>
        <v>0</v>
      </c>
      <c r="O507" s="113" t="n">
        <f aca="false">SUM(O511+O515+O519+O523+O527+O531+O535)</f>
        <v>0</v>
      </c>
      <c r="P507" s="113" t="n">
        <f aca="false">SUM(P511+P515+P519+P523+P527+P531+P535)</f>
        <v>0</v>
      </c>
      <c r="Q507" s="113" t="n">
        <f aca="false">SUM(Q511+Q515+Q519+Q523+Q527+Q531+Q535)</f>
        <v>0</v>
      </c>
      <c r="R507" s="113" t="n">
        <f aca="false">SUM(S507:X507)</f>
        <v>0</v>
      </c>
      <c r="S507" s="113" t="n">
        <f aca="false">SUM(S511+S515+S519+S523+S527+S531+S535)</f>
        <v>0</v>
      </c>
      <c r="T507" s="113" t="n">
        <f aca="false">SUM(T511+T515+T519+T523+T527+T531+T535)</f>
        <v>0</v>
      </c>
      <c r="U507" s="113" t="n">
        <f aca="false">SUM(U511+U515+U519+U523+U527+U531+U535)</f>
        <v>0</v>
      </c>
      <c r="V507" s="113" t="n">
        <f aca="false">SUM(V511+V515+V519+V523+V527+V531+V535)</f>
        <v>0</v>
      </c>
      <c r="W507" s="113" t="n">
        <f aca="false">SUM(W511+W515+W519+W523+W527+W531+W535)</f>
        <v>0</v>
      </c>
      <c r="X507" s="113" t="n">
        <f aca="false">SUM(X511+X515+X519+X523+X527+X531+X535)</f>
        <v>0</v>
      </c>
    </row>
    <row r="508" s="114" customFormat="true" ht="15.95" hidden="false" customHeight="true" outlineLevel="0" collapsed="false">
      <c r="A508" s="110"/>
      <c r="B508" s="88"/>
      <c r="C508" s="110"/>
      <c r="D508" s="110" t="s">
        <v>269</v>
      </c>
      <c r="E508" s="113" t="n">
        <f aca="false">SUM(F508,M508,R508)</f>
        <v>419.3</v>
      </c>
      <c r="F508" s="113" t="n">
        <f aca="false">SUM(G508:L508)</f>
        <v>107.8</v>
      </c>
      <c r="G508" s="113" t="n">
        <f aca="false">SUM(G512+G516+G520+G524+G528+G532+G536)</f>
        <v>99.3</v>
      </c>
      <c r="H508" s="113" t="n">
        <f aca="false">SUM(H512+H516+H520+H524+H528+H532+H536)</f>
        <v>2.2</v>
      </c>
      <c r="I508" s="113" t="n">
        <f aca="false">SUM(I512+I516+I520+I524+I528+I532+I536)</f>
        <v>4</v>
      </c>
      <c r="J508" s="113" t="n">
        <f aca="false">SUM(J512+J516+J520+J524+J528+J532+J536)</f>
        <v>0</v>
      </c>
      <c r="K508" s="113" t="n">
        <f aca="false">SUM(K512+K516+K520+K524+K528+K532+K536)</f>
        <v>2.1</v>
      </c>
      <c r="L508" s="113" t="n">
        <f aca="false">SUM(L512+L516+L520+L524+L528+L532+L536)</f>
        <v>0.2</v>
      </c>
      <c r="M508" s="113" t="n">
        <f aca="false">SUM(N508:Q508)</f>
        <v>32.2</v>
      </c>
      <c r="N508" s="113" t="n">
        <f aca="false">SUM(N512+N516+N520+N524+N528+N532+N536)</f>
        <v>32.2</v>
      </c>
      <c r="O508" s="113" t="n">
        <f aca="false">SUM(O512+O516+O520+O524+O528+O532+O536)</f>
        <v>0</v>
      </c>
      <c r="P508" s="113" t="n">
        <f aca="false">SUM(P512+P516+P520+P524+P528+P532+P536)</f>
        <v>0</v>
      </c>
      <c r="Q508" s="113" t="n">
        <f aca="false">SUM(Q512+Q516+Q520+Q524+Q528+Q532+Q536)</f>
        <v>0</v>
      </c>
      <c r="R508" s="113" t="n">
        <f aca="false">SUM(S508:X508)</f>
        <v>279.3</v>
      </c>
      <c r="S508" s="113" t="n">
        <f aca="false">SUM(S512+S516+S520+S524+S528+S532+S536)</f>
        <v>180.4</v>
      </c>
      <c r="T508" s="113" t="n">
        <f aca="false">SUM(T512+T516+T520+T524+T528+T532+T536)</f>
        <v>20.3</v>
      </c>
      <c r="U508" s="113" t="n">
        <f aca="false">SUM(U512+U516+U520+U524+U528+U532+U536)</f>
        <v>45.4</v>
      </c>
      <c r="V508" s="113" t="n">
        <f aca="false">SUM(V512+V516+V520+V524+V528+V532+V536)</f>
        <v>9.7</v>
      </c>
      <c r="W508" s="113" t="n">
        <f aca="false">SUM(W512+W516+W520+W524+W528+W532+W536)</f>
        <v>14.8</v>
      </c>
      <c r="X508" s="113" t="n">
        <f aca="false">SUM(X512+X516+X520+X524+X528+X532+X536)</f>
        <v>8.7</v>
      </c>
    </row>
    <row r="509" s="114" customFormat="true" ht="15.95" hidden="false" customHeight="true" outlineLevel="0" collapsed="false">
      <c r="A509" s="110" t="s">
        <v>107</v>
      </c>
      <c r="B509" s="88" t="s">
        <v>108</v>
      </c>
      <c r="C509" s="110" t="s">
        <v>265</v>
      </c>
      <c r="D509" s="110"/>
      <c r="E509" s="113" t="n">
        <f aca="false">SUM(E510:E512)</f>
        <v>228.5</v>
      </c>
      <c r="F509" s="113" t="n">
        <f aca="false">SUM(F510:F512)</f>
        <v>131.5</v>
      </c>
      <c r="G509" s="113" t="n">
        <f aca="false">SUM(G510:G512)</f>
        <v>42.8</v>
      </c>
      <c r="H509" s="113" t="n">
        <f aca="false">SUM(H510:H512)</f>
        <v>18.6</v>
      </c>
      <c r="I509" s="113" t="n">
        <f aca="false">SUM(I510:I512)</f>
        <v>11.3</v>
      </c>
      <c r="J509" s="113" t="n">
        <f aca="false">SUM(J510:J512)</f>
        <v>15.8</v>
      </c>
      <c r="K509" s="113" t="n">
        <f aca="false">SUM(K510:K512)</f>
        <v>37.4</v>
      </c>
      <c r="L509" s="113" t="n">
        <f aca="false">SUM(L510:L512)</f>
        <v>5.6</v>
      </c>
      <c r="M509" s="113" t="n">
        <f aca="false">SUM(M510:M512)</f>
        <v>24.8</v>
      </c>
      <c r="N509" s="113" t="n">
        <f aca="false">SUM(N510:N512)</f>
        <v>4.6</v>
      </c>
      <c r="O509" s="113" t="n">
        <f aca="false">SUM(O510:O512)</f>
        <v>5.9</v>
      </c>
      <c r="P509" s="113" t="n">
        <f aca="false">SUM(P510:P512)</f>
        <v>2.8</v>
      </c>
      <c r="Q509" s="113" t="n">
        <f aca="false">SUM(Q510:Q512)</f>
        <v>11.5</v>
      </c>
      <c r="R509" s="113" t="n">
        <f aca="false">SUM(R510:R512)</f>
        <v>72.2</v>
      </c>
      <c r="S509" s="113" t="n">
        <f aca="false">SUM(S510:S512)</f>
        <v>63.1</v>
      </c>
      <c r="T509" s="113" t="n">
        <f aca="false">SUM(T510:T512)</f>
        <v>1</v>
      </c>
      <c r="U509" s="113" t="n">
        <f aca="false">SUM(U510:U512)</f>
        <v>1.1</v>
      </c>
      <c r="V509" s="113" t="n">
        <f aca="false">SUM(V510:V512)</f>
        <v>1</v>
      </c>
      <c r="W509" s="113" t="n">
        <f aca="false">SUM(W510:W512)</f>
        <v>4</v>
      </c>
      <c r="X509" s="113" t="n">
        <f aca="false">SUM(X510:X512)</f>
        <v>2</v>
      </c>
    </row>
    <row r="510" s="114" customFormat="true" ht="15.95" hidden="false" customHeight="true" outlineLevel="0" collapsed="false">
      <c r="A510" s="110"/>
      <c r="B510" s="88"/>
      <c r="C510" s="110" t="s">
        <v>266</v>
      </c>
      <c r="D510" s="110" t="s">
        <v>267</v>
      </c>
      <c r="E510" s="113" t="n">
        <f aca="false">F510+M510+R510</f>
        <v>136.4</v>
      </c>
      <c r="F510" s="113" t="n">
        <f aca="false">SUM(G510:L510)</f>
        <v>111.6</v>
      </c>
      <c r="G510" s="113" t="n">
        <v>23.3</v>
      </c>
      <c r="H510" s="113" t="n">
        <v>18.2</v>
      </c>
      <c r="I510" s="113" t="n">
        <v>11.3</v>
      </c>
      <c r="J510" s="113" t="n">
        <v>15.8</v>
      </c>
      <c r="K510" s="113" t="n">
        <v>37.4</v>
      </c>
      <c r="L510" s="113" t="n">
        <v>5.6</v>
      </c>
      <c r="M510" s="113" t="n">
        <f aca="false">SUM(N510:Q510)</f>
        <v>24.8</v>
      </c>
      <c r="N510" s="113" t="n">
        <v>4.6</v>
      </c>
      <c r="O510" s="113" t="n">
        <v>5.9</v>
      </c>
      <c r="P510" s="113" t="n">
        <v>2.8</v>
      </c>
      <c r="Q510" s="113" t="n">
        <v>11.5</v>
      </c>
      <c r="R510" s="113" t="n">
        <f aca="false">SUM(S510:X510)</f>
        <v>0</v>
      </c>
      <c r="S510" s="113"/>
      <c r="T510" s="113"/>
      <c r="U510" s="113"/>
      <c r="V510" s="113"/>
      <c r="W510" s="113"/>
      <c r="X510" s="113"/>
    </row>
    <row r="511" s="114" customFormat="true" ht="15.95" hidden="false" customHeight="true" outlineLevel="0" collapsed="false">
      <c r="A511" s="110"/>
      <c r="B511" s="88"/>
      <c r="C511" s="110"/>
      <c r="D511" s="110" t="s">
        <v>268</v>
      </c>
      <c r="E511" s="113" t="n">
        <f aca="false">F511+M511+R511</f>
        <v>0.4</v>
      </c>
      <c r="F511" s="113" t="n">
        <f aca="false">SUM(G511:L511)</f>
        <v>0.4</v>
      </c>
      <c r="G511" s="113"/>
      <c r="H511" s="113" t="n">
        <v>0.4</v>
      </c>
      <c r="I511" s="113"/>
      <c r="J511" s="113"/>
      <c r="K511" s="113"/>
      <c r="L511" s="113"/>
      <c r="M511" s="113" t="n">
        <f aca="false">SUM(N511:Q511)</f>
        <v>0</v>
      </c>
      <c r="N511" s="113"/>
      <c r="O511" s="113"/>
      <c r="P511" s="113"/>
      <c r="Q511" s="113"/>
      <c r="R511" s="113" t="n">
        <f aca="false">SUM(S511:X511)</f>
        <v>0</v>
      </c>
      <c r="S511" s="113"/>
      <c r="T511" s="113"/>
      <c r="U511" s="113"/>
      <c r="V511" s="113"/>
      <c r="W511" s="113"/>
      <c r="X511" s="113"/>
    </row>
    <row r="512" s="114" customFormat="true" ht="15.95" hidden="false" customHeight="true" outlineLevel="0" collapsed="false">
      <c r="A512" s="110"/>
      <c r="B512" s="88"/>
      <c r="C512" s="110"/>
      <c r="D512" s="110" t="s">
        <v>269</v>
      </c>
      <c r="E512" s="113" t="n">
        <f aca="false">F512+M512+R512</f>
        <v>91.7</v>
      </c>
      <c r="F512" s="113" t="n">
        <f aca="false">SUM(G512:L512)</f>
        <v>19.5</v>
      </c>
      <c r="G512" s="113" t="n">
        <v>19.5</v>
      </c>
      <c r="H512" s="113"/>
      <c r="I512" s="113"/>
      <c r="J512" s="113"/>
      <c r="K512" s="113"/>
      <c r="L512" s="113"/>
      <c r="M512" s="113" t="n">
        <f aca="false">SUM(N512:Q512)</f>
        <v>0</v>
      </c>
      <c r="N512" s="113"/>
      <c r="O512" s="113"/>
      <c r="P512" s="113"/>
      <c r="Q512" s="113"/>
      <c r="R512" s="113" t="n">
        <f aca="false">SUM(S512:X512)</f>
        <v>72.2</v>
      </c>
      <c r="S512" s="113" t="n">
        <v>63.1</v>
      </c>
      <c r="T512" s="113" t="n">
        <v>1</v>
      </c>
      <c r="U512" s="113" t="n">
        <v>1.1</v>
      </c>
      <c r="V512" s="113" t="n">
        <v>1</v>
      </c>
      <c r="W512" s="113" t="n">
        <v>4</v>
      </c>
      <c r="X512" s="113" t="n">
        <v>2</v>
      </c>
    </row>
    <row r="513" s="114" customFormat="true" ht="15.95" hidden="false" customHeight="true" outlineLevel="0" collapsed="false">
      <c r="A513" s="110"/>
      <c r="B513" s="88" t="s">
        <v>109</v>
      </c>
      <c r="C513" s="110" t="s">
        <v>265</v>
      </c>
      <c r="D513" s="110"/>
      <c r="E513" s="113" t="n">
        <f aca="false">SUM(E514:E516)</f>
        <v>291.9</v>
      </c>
      <c r="F513" s="113" t="n">
        <f aca="false">SUM(F514:F516)</f>
        <v>155.7</v>
      </c>
      <c r="G513" s="113" t="n">
        <f aca="false">SUM(G514:G516)</f>
        <v>53.4</v>
      </c>
      <c r="H513" s="113" t="n">
        <f aca="false">SUM(H514:H516)</f>
        <v>3.3</v>
      </c>
      <c r="I513" s="113" t="n">
        <f aca="false">SUM(I514:I516)</f>
        <v>2.4</v>
      </c>
      <c r="J513" s="113" t="n">
        <f aca="false">SUM(J514:J516)</f>
        <v>3.2</v>
      </c>
      <c r="K513" s="113" t="n">
        <f aca="false">SUM(K514:K516)</f>
        <v>3.2</v>
      </c>
      <c r="L513" s="113" t="n">
        <f aca="false">SUM(L514:L516)</f>
        <v>90.2</v>
      </c>
      <c r="M513" s="113" t="n">
        <f aca="false">SUM(M514:M516)</f>
        <v>79.1</v>
      </c>
      <c r="N513" s="113" t="n">
        <f aca="false">SUM(N514:N516)</f>
        <v>24.7</v>
      </c>
      <c r="O513" s="113" t="n">
        <f aca="false">SUM(O514:O516)</f>
        <v>2.5</v>
      </c>
      <c r="P513" s="113" t="n">
        <f aca="false">SUM(P514:P516)</f>
        <v>2.5</v>
      </c>
      <c r="Q513" s="113" t="n">
        <f aca="false">SUM(Q514:Q516)</f>
        <v>49.4</v>
      </c>
      <c r="R513" s="113" t="n">
        <f aca="false">SUM(R514:R516)</f>
        <v>57.1</v>
      </c>
      <c r="S513" s="113" t="n">
        <f aca="false">SUM(S514:S516)</f>
        <v>49.9</v>
      </c>
      <c r="T513" s="113" t="n">
        <f aca="false">SUM(T514:T516)</f>
        <v>0.8</v>
      </c>
      <c r="U513" s="113" t="n">
        <f aca="false">SUM(U514:U516)</f>
        <v>2.5</v>
      </c>
      <c r="V513" s="113" t="n">
        <f aca="false">SUM(V514:V516)</f>
        <v>0.1</v>
      </c>
      <c r="W513" s="113" t="n">
        <f aca="false">SUM(W514:W516)</f>
        <v>2.3</v>
      </c>
      <c r="X513" s="113" t="n">
        <f aca="false">SUM(X514:X516)</f>
        <v>1.5</v>
      </c>
    </row>
    <row r="514" s="114" customFormat="true" ht="15.95" hidden="false" customHeight="true" outlineLevel="0" collapsed="false">
      <c r="A514" s="110"/>
      <c r="B514" s="88"/>
      <c r="C514" s="110" t="s">
        <v>266</v>
      </c>
      <c r="D514" s="110" t="s">
        <v>267</v>
      </c>
      <c r="E514" s="113" t="n">
        <f aca="false">F514+M514+R514</f>
        <v>197.6</v>
      </c>
      <c r="F514" s="113" t="n">
        <f aca="false">SUM(G514:L514)</f>
        <v>118.5</v>
      </c>
      <c r="G514" s="113" t="n">
        <v>16.3</v>
      </c>
      <c r="H514" s="113" t="n">
        <v>3.2</v>
      </c>
      <c r="I514" s="113" t="n">
        <v>2.4</v>
      </c>
      <c r="J514" s="113" t="n">
        <v>3.2</v>
      </c>
      <c r="K514" s="113" t="n">
        <v>3.2</v>
      </c>
      <c r="L514" s="113" t="n">
        <v>90.2</v>
      </c>
      <c r="M514" s="113" t="n">
        <f aca="false">SUM(N514:Q514)</f>
        <v>79.1</v>
      </c>
      <c r="N514" s="113" t="n">
        <v>24.7</v>
      </c>
      <c r="O514" s="113" t="n">
        <v>2.5</v>
      </c>
      <c r="P514" s="113" t="n">
        <v>2.5</v>
      </c>
      <c r="Q514" s="113" t="n">
        <v>49.4</v>
      </c>
      <c r="R514" s="113" t="n">
        <f aca="false">SUM(S514:X514)</f>
        <v>0</v>
      </c>
      <c r="S514" s="113"/>
      <c r="T514" s="113"/>
      <c r="U514" s="113"/>
      <c r="V514" s="113"/>
      <c r="W514" s="113"/>
      <c r="X514" s="113"/>
    </row>
    <row r="515" s="114" customFormat="true" ht="15.95" hidden="false" customHeight="true" outlineLevel="0" collapsed="false">
      <c r="A515" s="110"/>
      <c r="B515" s="88"/>
      <c r="C515" s="110"/>
      <c r="D515" s="110" t="s">
        <v>268</v>
      </c>
      <c r="E515" s="113" t="n">
        <f aca="false">F515+M515+R515</f>
        <v>0.1</v>
      </c>
      <c r="F515" s="113" t="n">
        <f aca="false">SUM(G515:L515)</f>
        <v>0.1</v>
      </c>
      <c r="G515" s="113"/>
      <c r="H515" s="113" t="n">
        <v>0.1</v>
      </c>
      <c r="I515" s="113"/>
      <c r="J515" s="113"/>
      <c r="K515" s="113"/>
      <c r="L515" s="113"/>
      <c r="M515" s="113" t="n">
        <f aca="false">SUM(N515:Q515)</f>
        <v>0</v>
      </c>
      <c r="N515" s="113"/>
      <c r="O515" s="113"/>
      <c r="P515" s="113"/>
      <c r="Q515" s="113"/>
      <c r="R515" s="113" t="n">
        <f aca="false">SUM(S515:X515)</f>
        <v>0</v>
      </c>
      <c r="S515" s="113"/>
      <c r="T515" s="113"/>
      <c r="U515" s="113"/>
      <c r="V515" s="113"/>
      <c r="W515" s="113"/>
      <c r="X515" s="113"/>
    </row>
    <row r="516" s="114" customFormat="true" ht="15.95" hidden="false" customHeight="true" outlineLevel="0" collapsed="false">
      <c r="A516" s="110"/>
      <c r="B516" s="88"/>
      <c r="C516" s="110"/>
      <c r="D516" s="110" t="s">
        <v>269</v>
      </c>
      <c r="E516" s="113" t="n">
        <f aca="false">F516+M516+R516</f>
        <v>94.2</v>
      </c>
      <c r="F516" s="113" t="n">
        <f aca="false">SUM(G516:L516)</f>
        <v>37.1</v>
      </c>
      <c r="G516" s="113" t="n">
        <v>37.1</v>
      </c>
      <c r="H516" s="113"/>
      <c r="I516" s="113"/>
      <c r="J516" s="113"/>
      <c r="K516" s="113"/>
      <c r="L516" s="113"/>
      <c r="M516" s="113" t="n">
        <v>0</v>
      </c>
      <c r="N516" s="113"/>
      <c r="O516" s="113"/>
      <c r="P516" s="113"/>
      <c r="Q516" s="113"/>
      <c r="R516" s="113" t="n">
        <f aca="false">SUM(S516:X516)</f>
        <v>57.1</v>
      </c>
      <c r="S516" s="113" t="n">
        <v>49.9</v>
      </c>
      <c r="T516" s="113" t="n">
        <v>0.8</v>
      </c>
      <c r="U516" s="113" t="n">
        <v>2.5</v>
      </c>
      <c r="V516" s="113" t="n">
        <v>0.1</v>
      </c>
      <c r="W516" s="113" t="n">
        <v>2.3</v>
      </c>
      <c r="X516" s="113" t="n">
        <v>1.5</v>
      </c>
    </row>
    <row r="517" s="114" customFormat="true" ht="15.95" hidden="false" customHeight="true" outlineLevel="0" collapsed="false">
      <c r="A517" s="110"/>
      <c r="B517" s="92" t="s">
        <v>110</v>
      </c>
      <c r="C517" s="110" t="s">
        <v>265</v>
      </c>
      <c r="D517" s="110"/>
      <c r="E517" s="113" t="n">
        <f aca="false">SUM(E518:E520)</f>
        <v>252</v>
      </c>
      <c r="F517" s="113" t="n">
        <f aca="false">SUM(F518:F520)</f>
        <v>150</v>
      </c>
      <c r="G517" s="113" t="n">
        <f aca="false">SUM(G518:G520)</f>
        <v>51.5</v>
      </c>
      <c r="H517" s="113" t="n">
        <f aca="false">SUM(H518:H520)</f>
        <v>13.3</v>
      </c>
      <c r="I517" s="113" t="n">
        <f aca="false">SUM(I518:I520)</f>
        <v>15.6</v>
      </c>
      <c r="J517" s="113" t="n">
        <f aca="false">SUM(J518:J520)</f>
        <v>3.5</v>
      </c>
      <c r="K517" s="113" t="n">
        <f aca="false">SUM(K518:K520)</f>
        <v>23</v>
      </c>
      <c r="L517" s="113" t="n">
        <f aca="false">SUM(L518:L520)</f>
        <v>43.1</v>
      </c>
      <c r="M517" s="113" t="n">
        <f aca="false">SUM(M518:M520)</f>
        <v>48</v>
      </c>
      <c r="N517" s="113" t="n">
        <f aca="false">SUM(N518:N520)</f>
        <v>9</v>
      </c>
      <c r="O517" s="113" t="n">
        <f aca="false">SUM(O518:O520)</f>
        <v>18</v>
      </c>
      <c r="P517" s="113" t="n">
        <f aca="false">SUM(P518:P520)</f>
        <v>4</v>
      </c>
      <c r="Q517" s="113" t="n">
        <f aca="false">SUM(Q518:Q520)</f>
        <v>17</v>
      </c>
      <c r="R517" s="113" t="n">
        <f aca="false">SUM(R518:R520)</f>
        <v>54</v>
      </c>
      <c r="S517" s="113" t="n">
        <f aca="false">SUM(S518:S520)</f>
        <v>30</v>
      </c>
      <c r="T517" s="113" t="n">
        <f aca="false">SUM(T518:T520)</f>
        <v>9</v>
      </c>
      <c r="U517" s="113" t="n">
        <f aca="false">SUM(U518:U520)</f>
        <v>6</v>
      </c>
      <c r="V517" s="113" t="n">
        <f aca="false">SUM(V518:V520)</f>
        <v>3</v>
      </c>
      <c r="W517" s="113" t="n">
        <f aca="false">SUM(W518:W520)</f>
        <v>4</v>
      </c>
      <c r="X517" s="113" t="n">
        <f aca="false">SUM(X518:X520)</f>
        <v>2</v>
      </c>
    </row>
    <row r="518" s="114" customFormat="true" ht="15.95" hidden="false" customHeight="true" outlineLevel="0" collapsed="false">
      <c r="A518" s="110"/>
      <c r="B518" s="92"/>
      <c r="C518" s="110" t="s">
        <v>266</v>
      </c>
      <c r="D518" s="110" t="s">
        <v>267</v>
      </c>
      <c r="E518" s="113" t="n">
        <f aca="false">F518+M518+R518</f>
        <v>169.2</v>
      </c>
      <c r="F518" s="113" t="n">
        <f aca="false">SUM(G518:L518)</f>
        <v>121.2</v>
      </c>
      <c r="G518" s="113" t="n">
        <v>31.3</v>
      </c>
      <c r="H518" s="113" t="n">
        <v>10.9</v>
      </c>
      <c r="I518" s="113" t="n">
        <v>11.4</v>
      </c>
      <c r="J518" s="113" t="n">
        <v>3.5</v>
      </c>
      <c r="K518" s="113" t="n">
        <v>21</v>
      </c>
      <c r="L518" s="113" t="n">
        <v>43.1</v>
      </c>
      <c r="M518" s="113" t="n">
        <f aca="false">SUM(N518:Q518)</f>
        <v>48</v>
      </c>
      <c r="N518" s="113" t="n">
        <v>9</v>
      </c>
      <c r="O518" s="113" t="n">
        <v>18</v>
      </c>
      <c r="P518" s="113" t="n">
        <v>4</v>
      </c>
      <c r="Q518" s="113" t="n">
        <v>17</v>
      </c>
      <c r="R518" s="113" t="n">
        <f aca="false">SUM(S518:X518)</f>
        <v>0</v>
      </c>
      <c r="S518" s="113"/>
      <c r="T518" s="113"/>
      <c r="U518" s="113"/>
      <c r="V518" s="113"/>
      <c r="W518" s="113"/>
      <c r="X518" s="113"/>
    </row>
    <row r="519" s="114" customFormat="true" ht="15.95" hidden="false" customHeight="true" outlineLevel="0" collapsed="false">
      <c r="A519" s="110"/>
      <c r="B519" s="92"/>
      <c r="C519" s="110"/>
      <c r="D519" s="110" t="s">
        <v>268</v>
      </c>
      <c r="E519" s="113" t="n">
        <f aca="false">F519+M519+R519</f>
        <v>0.6</v>
      </c>
      <c r="F519" s="113" t="n">
        <f aca="false">SUM(G519:L519)</f>
        <v>0.6</v>
      </c>
      <c r="G519" s="113"/>
      <c r="H519" s="113" t="n">
        <v>0.4</v>
      </c>
      <c r="I519" s="113" t="n">
        <v>0.2</v>
      </c>
      <c r="J519" s="113"/>
      <c r="K519" s="113"/>
      <c r="L519" s="113"/>
      <c r="M519" s="113" t="n">
        <f aca="false">SUM(N519:Q519)</f>
        <v>0</v>
      </c>
      <c r="N519" s="113"/>
      <c r="O519" s="113"/>
      <c r="P519" s="113"/>
      <c r="Q519" s="113"/>
      <c r="R519" s="113" t="n">
        <f aca="false">SUM(S519:X519)</f>
        <v>0</v>
      </c>
      <c r="S519" s="113"/>
      <c r="T519" s="113"/>
      <c r="U519" s="113"/>
      <c r="V519" s="113"/>
      <c r="W519" s="113"/>
      <c r="X519" s="113"/>
    </row>
    <row r="520" s="114" customFormat="true" ht="15.95" hidden="false" customHeight="true" outlineLevel="0" collapsed="false">
      <c r="A520" s="110"/>
      <c r="B520" s="92"/>
      <c r="C520" s="110"/>
      <c r="D520" s="110" t="s">
        <v>269</v>
      </c>
      <c r="E520" s="113" t="n">
        <f aca="false">F520+M520+R520</f>
        <v>82.2</v>
      </c>
      <c r="F520" s="113" t="n">
        <f aca="false">SUM(G520:L520)</f>
        <v>28.2</v>
      </c>
      <c r="G520" s="113" t="n">
        <v>20.2</v>
      </c>
      <c r="H520" s="113" t="n">
        <v>2</v>
      </c>
      <c r="I520" s="113" t="n">
        <v>4</v>
      </c>
      <c r="J520" s="113"/>
      <c r="K520" s="113" t="n">
        <v>2</v>
      </c>
      <c r="L520" s="113"/>
      <c r="M520" s="113" t="n">
        <f aca="false">SUM(N520:Q520)</f>
        <v>0</v>
      </c>
      <c r="N520" s="113"/>
      <c r="O520" s="113"/>
      <c r="P520" s="113"/>
      <c r="Q520" s="113"/>
      <c r="R520" s="113" t="n">
        <f aca="false">SUM(S520:X520)</f>
        <v>54</v>
      </c>
      <c r="S520" s="113" t="n">
        <v>30</v>
      </c>
      <c r="T520" s="113" t="n">
        <v>9</v>
      </c>
      <c r="U520" s="113" t="n">
        <v>6</v>
      </c>
      <c r="V520" s="113" t="n">
        <v>3</v>
      </c>
      <c r="W520" s="113" t="n">
        <v>4</v>
      </c>
      <c r="X520" s="113" t="n">
        <v>2</v>
      </c>
    </row>
    <row r="521" s="114" customFormat="true" ht="15.95" hidden="false" customHeight="true" outlineLevel="0" collapsed="false">
      <c r="A521" s="110"/>
      <c r="B521" s="92" t="s">
        <v>111</v>
      </c>
      <c r="C521" s="110" t="s">
        <v>265</v>
      </c>
      <c r="D521" s="110"/>
      <c r="E521" s="113" t="n">
        <f aca="false">SUM(E522:E524)</f>
        <v>132.9</v>
      </c>
      <c r="F521" s="113" t="n">
        <f aca="false">SUM(F522:F524)</f>
        <v>59.9</v>
      </c>
      <c r="G521" s="113" t="n">
        <f aca="false">SUM(G522:G524)</f>
        <v>24.7</v>
      </c>
      <c r="H521" s="113" t="n">
        <f aca="false">SUM(H522:H524)</f>
        <v>7.2</v>
      </c>
      <c r="I521" s="113" t="n">
        <f aca="false">SUM(I522:I524)</f>
        <v>8.7</v>
      </c>
      <c r="J521" s="113" t="n">
        <f aca="false">SUM(J522:J524)</f>
        <v>1</v>
      </c>
      <c r="K521" s="113" t="n">
        <f aca="false">SUM(K522:K524)</f>
        <v>1.9</v>
      </c>
      <c r="L521" s="113" t="n">
        <f aca="false">SUM(L522:L524)</f>
        <v>16.4</v>
      </c>
      <c r="M521" s="113" t="n">
        <f aca="false">SUM(M522:M524)</f>
        <v>27</v>
      </c>
      <c r="N521" s="113" t="n">
        <f aca="false">SUM(N522:N524)</f>
        <v>1.8</v>
      </c>
      <c r="O521" s="113" t="n">
        <f aca="false">SUM(O522:O524)</f>
        <v>1.6</v>
      </c>
      <c r="P521" s="113" t="n">
        <f aca="false">SUM(P522:P524)</f>
        <v>7.1</v>
      </c>
      <c r="Q521" s="113" t="n">
        <f aca="false">SUM(Q522:Q524)</f>
        <v>16.5</v>
      </c>
      <c r="R521" s="113" t="n">
        <f aca="false">SUM(R522:R524)</f>
        <v>46</v>
      </c>
      <c r="S521" s="113" t="n">
        <f aca="false">SUM(S522:S524)</f>
        <v>13.9</v>
      </c>
      <c r="T521" s="113" t="n">
        <f aca="false">SUM(T522:T524)</f>
        <v>4</v>
      </c>
      <c r="U521" s="113" t="n">
        <f aca="false">SUM(U522:U524)</f>
        <v>26.7</v>
      </c>
      <c r="V521" s="113" t="n">
        <f aca="false">SUM(V522:V524)</f>
        <v>0.3</v>
      </c>
      <c r="W521" s="113" t="n">
        <f aca="false">SUM(W522:W524)</f>
        <v>0.8</v>
      </c>
      <c r="X521" s="113" t="n">
        <f aca="false">SUM(X522:X524)</f>
        <v>0.3</v>
      </c>
    </row>
    <row r="522" s="114" customFormat="true" ht="15.95" hidden="false" customHeight="true" outlineLevel="0" collapsed="false">
      <c r="A522" s="110"/>
      <c r="B522" s="92"/>
      <c r="C522" s="110" t="s">
        <v>266</v>
      </c>
      <c r="D522" s="110" t="s">
        <v>267</v>
      </c>
      <c r="E522" s="113" t="n">
        <f aca="false">F522+M522+R522</f>
        <v>71.5</v>
      </c>
      <c r="F522" s="113" t="n">
        <f aca="false">SUM(G522:L522)</f>
        <v>44.5</v>
      </c>
      <c r="G522" s="113" t="n">
        <v>19.3</v>
      </c>
      <c r="H522" s="113" t="n">
        <v>2.7</v>
      </c>
      <c r="I522" s="113" t="n">
        <v>3.2</v>
      </c>
      <c r="J522" s="113" t="n">
        <v>1</v>
      </c>
      <c r="K522" s="113" t="n">
        <v>1.9</v>
      </c>
      <c r="L522" s="113" t="n">
        <v>16.4</v>
      </c>
      <c r="M522" s="113" t="n">
        <f aca="false">SUM(N522:Q522)</f>
        <v>27</v>
      </c>
      <c r="N522" s="113" t="n">
        <v>1.8</v>
      </c>
      <c r="O522" s="113" t="n">
        <v>1.6</v>
      </c>
      <c r="P522" s="113" t="n">
        <v>7.1</v>
      </c>
      <c r="Q522" s="113" t="n">
        <v>16.5</v>
      </c>
      <c r="R522" s="113" t="n">
        <f aca="false">SUM(S522:X522)</f>
        <v>0</v>
      </c>
      <c r="S522" s="113"/>
      <c r="T522" s="113"/>
      <c r="U522" s="113"/>
      <c r="V522" s="113"/>
      <c r="W522" s="113"/>
      <c r="X522" s="113"/>
    </row>
    <row r="523" s="114" customFormat="true" ht="15.95" hidden="false" customHeight="true" outlineLevel="0" collapsed="false">
      <c r="A523" s="110"/>
      <c r="B523" s="92"/>
      <c r="C523" s="110"/>
      <c r="D523" s="110" t="s">
        <v>268</v>
      </c>
      <c r="E523" s="113" t="n">
        <f aca="false">F523+M523+R523</f>
        <v>10</v>
      </c>
      <c r="F523" s="113" t="n">
        <f aca="false">SUM(G523:L523)</f>
        <v>10</v>
      </c>
      <c r="G523" s="113"/>
      <c r="H523" s="113" t="n">
        <v>4.5</v>
      </c>
      <c r="I523" s="113" t="n">
        <v>5.5</v>
      </c>
      <c r="J523" s="113"/>
      <c r="K523" s="113"/>
      <c r="L523" s="113"/>
      <c r="M523" s="113" t="n">
        <f aca="false">SUM(N523:Q523)</f>
        <v>0</v>
      </c>
      <c r="N523" s="113"/>
      <c r="O523" s="113"/>
      <c r="P523" s="113"/>
      <c r="Q523" s="113"/>
      <c r="R523" s="113" t="n">
        <f aca="false">SUM(S523:X523)</f>
        <v>0</v>
      </c>
      <c r="S523" s="113"/>
      <c r="T523" s="113"/>
      <c r="U523" s="113"/>
      <c r="V523" s="113"/>
      <c r="W523" s="113"/>
      <c r="X523" s="113"/>
    </row>
    <row r="524" s="114" customFormat="true" ht="15.95" hidden="false" customHeight="true" outlineLevel="0" collapsed="false">
      <c r="A524" s="110"/>
      <c r="B524" s="92"/>
      <c r="C524" s="110"/>
      <c r="D524" s="110" t="s">
        <v>269</v>
      </c>
      <c r="E524" s="113" t="n">
        <f aca="false">F524+M524+R524</f>
        <v>51.4</v>
      </c>
      <c r="F524" s="113" t="n">
        <f aca="false">SUM(G524:L524)</f>
        <v>5.4</v>
      </c>
      <c r="G524" s="113" t="n">
        <v>5.4</v>
      </c>
      <c r="H524" s="113"/>
      <c r="I524" s="113"/>
      <c r="J524" s="113"/>
      <c r="K524" s="113"/>
      <c r="L524" s="113"/>
      <c r="M524" s="113" t="n">
        <f aca="false">SUM(N524:Q524)</f>
        <v>0</v>
      </c>
      <c r="N524" s="113"/>
      <c r="O524" s="113"/>
      <c r="P524" s="113"/>
      <c r="Q524" s="113"/>
      <c r="R524" s="113" t="n">
        <f aca="false">SUM(S524:X524)</f>
        <v>46</v>
      </c>
      <c r="S524" s="113" t="n">
        <v>13.9</v>
      </c>
      <c r="T524" s="113" t="n">
        <v>4</v>
      </c>
      <c r="U524" s="113" t="n">
        <v>26.7</v>
      </c>
      <c r="V524" s="113" t="n">
        <v>0.3</v>
      </c>
      <c r="W524" s="113" t="n">
        <v>0.8</v>
      </c>
      <c r="X524" s="113" t="n">
        <v>0.3</v>
      </c>
    </row>
    <row r="525" s="114" customFormat="true" ht="15.95" hidden="false" customHeight="true" outlineLevel="0" collapsed="false">
      <c r="A525" s="110"/>
      <c r="B525" s="88" t="s">
        <v>112</v>
      </c>
      <c r="C525" s="110" t="s">
        <v>265</v>
      </c>
      <c r="D525" s="110"/>
      <c r="E525" s="113" t="n">
        <f aca="false">SUM(E526:E528)</f>
        <v>64</v>
      </c>
      <c r="F525" s="113" t="n">
        <f aca="false">SUM(F526:F528)</f>
        <v>16.5</v>
      </c>
      <c r="G525" s="113" t="n">
        <f aca="false">SUM(G526:G528)</f>
        <v>6.3</v>
      </c>
      <c r="H525" s="113" t="n">
        <f aca="false">SUM(H526:H528)</f>
        <v>3.2</v>
      </c>
      <c r="I525" s="113" t="n">
        <f aca="false">SUM(I526:I528)</f>
        <v>4.3</v>
      </c>
      <c r="J525" s="113" t="n">
        <f aca="false">SUM(J526:J528)</f>
        <v>1</v>
      </c>
      <c r="K525" s="113" t="n">
        <f aca="false">SUM(K526:K528)</f>
        <v>1</v>
      </c>
      <c r="L525" s="113" t="n">
        <f aca="false">SUM(L526:L528)</f>
        <v>0.7</v>
      </c>
      <c r="M525" s="113" t="n">
        <f aca="false">SUM(M526:M528)</f>
        <v>39.6</v>
      </c>
      <c r="N525" s="113" t="n">
        <f aca="false">SUM(N526:N528)</f>
        <v>32.2</v>
      </c>
      <c r="O525" s="113" t="n">
        <f aca="false">SUM(O526:O528)</f>
        <v>1</v>
      </c>
      <c r="P525" s="113" t="n">
        <f aca="false">SUM(P526:P528)</f>
        <v>5.3</v>
      </c>
      <c r="Q525" s="113" t="n">
        <f aca="false">SUM(Q526:Q528)</f>
        <v>1.1</v>
      </c>
      <c r="R525" s="113" t="n">
        <f aca="false">SUM(R526:R528)</f>
        <v>7.9</v>
      </c>
      <c r="S525" s="113" t="n">
        <f aca="false">SUM(S526:S528)</f>
        <v>6.1</v>
      </c>
      <c r="T525" s="113" t="n">
        <f aca="false">SUM(T526:T528)</f>
        <v>0.4</v>
      </c>
      <c r="U525" s="113" t="n">
        <f aca="false">SUM(U526:U528)</f>
        <v>0.4</v>
      </c>
      <c r="V525" s="113" t="n">
        <f aca="false">SUM(V526:V528)</f>
        <v>0.4</v>
      </c>
      <c r="W525" s="113" t="n">
        <f aca="false">SUM(W526:W528)</f>
        <v>0.5</v>
      </c>
      <c r="X525" s="113" t="n">
        <f aca="false">SUM(X526:X528)</f>
        <v>0.1</v>
      </c>
    </row>
    <row r="526" s="114" customFormat="true" ht="15.95" hidden="false" customHeight="true" outlineLevel="0" collapsed="false">
      <c r="A526" s="110"/>
      <c r="B526" s="88"/>
      <c r="C526" s="110" t="s">
        <v>266</v>
      </c>
      <c r="D526" s="110" t="s">
        <v>267</v>
      </c>
      <c r="E526" s="113" t="n">
        <f aca="false">SUM(F526,M526,R526)</f>
        <v>18.2</v>
      </c>
      <c r="F526" s="113" t="n">
        <f aca="false">SUM(G526:L526)</f>
        <v>10.8</v>
      </c>
      <c r="G526" s="113" t="n">
        <v>0.8</v>
      </c>
      <c r="H526" s="113" t="n">
        <v>3</v>
      </c>
      <c r="I526" s="113" t="n">
        <v>4.3</v>
      </c>
      <c r="J526" s="113" t="n">
        <v>1</v>
      </c>
      <c r="K526" s="113" t="n">
        <v>1</v>
      </c>
      <c r="L526" s="113" t="n">
        <v>0.7</v>
      </c>
      <c r="M526" s="113" t="n">
        <f aca="false">SUM(N526:Q526)</f>
        <v>7.4</v>
      </c>
      <c r="N526" s="113"/>
      <c r="O526" s="113" t="n">
        <v>1</v>
      </c>
      <c r="P526" s="113" t="n">
        <v>5.3</v>
      </c>
      <c r="Q526" s="113" t="n">
        <v>1.1</v>
      </c>
      <c r="R526" s="113" t="n">
        <f aca="false">SUM(S526:X526)</f>
        <v>0</v>
      </c>
      <c r="S526" s="113"/>
      <c r="T526" s="113"/>
      <c r="U526" s="113"/>
      <c r="V526" s="113"/>
      <c r="W526" s="113"/>
      <c r="X526" s="113"/>
    </row>
    <row r="527" s="114" customFormat="true" ht="15.95" hidden="false" customHeight="true" outlineLevel="0" collapsed="false">
      <c r="A527" s="110"/>
      <c r="B527" s="88"/>
      <c r="C527" s="110"/>
      <c r="D527" s="110" t="s">
        <v>268</v>
      </c>
      <c r="E527" s="113" t="n">
        <f aca="false">SUM(F527,M527,R527)</f>
        <v>0.2</v>
      </c>
      <c r="F527" s="113" t="n">
        <f aca="false">SUM(G527:L527)</f>
        <v>0.2</v>
      </c>
      <c r="G527" s="113"/>
      <c r="H527" s="113" t="n">
        <v>0.2</v>
      </c>
      <c r="I527" s="113"/>
      <c r="J527" s="113"/>
      <c r="K527" s="113"/>
      <c r="L527" s="113"/>
      <c r="M527" s="113" t="n">
        <f aca="false">SUM(N527:Q527)</f>
        <v>0</v>
      </c>
      <c r="N527" s="113"/>
      <c r="O527" s="113"/>
      <c r="P527" s="113"/>
      <c r="Q527" s="113"/>
      <c r="R527" s="113" t="n">
        <f aca="false">SUM(S527:X527)</f>
        <v>0</v>
      </c>
      <c r="S527" s="113"/>
      <c r="T527" s="113"/>
      <c r="U527" s="113"/>
      <c r="V527" s="113"/>
      <c r="W527" s="113"/>
      <c r="X527" s="113"/>
    </row>
    <row r="528" s="114" customFormat="true" ht="15.95" hidden="false" customHeight="true" outlineLevel="0" collapsed="false">
      <c r="A528" s="110"/>
      <c r="B528" s="88"/>
      <c r="C528" s="110"/>
      <c r="D528" s="110" t="s">
        <v>269</v>
      </c>
      <c r="E528" s="113" t="n">
        <f aca="false">SUM(F528,M528,R528)</f>
        <v>45.6</v>
      </c>
      <c r="F528" s="113" t="n">
        <f aca="false">SUM(G528:L528)</f>
        <v>5.5</v>
      </c>
      <c r="G528" s="113" t="n">
        <v>5.5</v>
      </c>
      <c r="H528" s="113"/>
      <c r="I528" s="113"/>
      <c r="J528" s="113"/>
      <c r="K528" s="113"/>
      <c r="L528" s="113"/>
      <c r="M528" s="113" t="n">
        <f aca="false">SUM(N528:Q528)</f>
        <v>32.2</v>
      </c>
      <c r="N528" s="113" t="n">
        <v>32.2</v>
      </c>
      <c r="O528" s="113"/>
      <c r="P528" s="113"/>
      <c r="Q528" s="113"/>
      <c r="R528" s="113" t="n">
        <f aca="false">SUM(S528:X528)</f>
        <v>7.9</v>
      </c>
      <c r="S528" s="113" t="n">
        <v>6.1</v>
      </c>
      <c r="T528" s="113" t="n">
        <v>0.4</v>
      </c>
      <c r="U528" s="113" t="n">
        <v>0.4</v>
      </c>
      <c r="V528" s="113" t="n">
        <v>0.4</v>
      </c>
      <c r="W528" s="113" t="n">
        <v>0.5</v>
      </c>
      <c r="X528" s="113" t="n">
        <v>0.1</v>
      </c>
    </row>
    <row r="529" s="114" customFormat="true" ht="15.95" hidden="false" customHeight="true" outlineLevel="0" collapsed="false">
      <c r="A529" s="110"/>
      <c r="B529" s="92" t="s">
        <v>113</v>
      </c>
      <c r="C529" s="110" t="s">
        <v>265</v>
      </c>
      <c r="D529" s="110"/>
      <c r="E529" s="113" t="n">
        <f aca="false">SUM(E530:E532)</f>
        <v>119.8</v>
      </c>
      <c r="F529" s="113" t="n">
        <f aca="false">SUM(F530:F532)</f>
        <v>50.6</v>
      </c>
      <c r="G529" s="113" t="n">
        <f aca="false">SUM(G530:G532)</f>
        <v>19.9</v>
      </c>
      <c r="H529" s="113" t="n">
        <f aca="false">SUM(H530:H532)</f>
        <v>5.1</v>
      </c>
      <c r="I529" s="113" t="n">
        <f aca="false">SUM(I530:I532)</f>
        <v>7.5</v>
      </c>
      <c r="J529" s="113" t="n">
        <f aca="false">SUM(J530:J532)</f>
        <v>0.4</v>
      </c>
      <c r="K529" s="113" t="n">
        <f aca="false">SUM(K530:K532)</f>
        <v>2.3</v>
      </c>
      <c r="L529" s="113" t="n">
        <f aca="false">SUM(L530:L532)</f>
        <v>15.4</v>
      </c>
      <c r="M529" s="113" t="n">
        <f aca="false">SUM(M530:M532)</f>
        <v>42.7</v>
      </c>
      <c r="N529" s="113" t="n">
        <f aca="false">SUM(N530:N532)</f>
        <v>10.5</v>
      </c>
      <c r="O529" s="113" t="n">
        <f aca="false">SUM(O530:O532)</f>
        <v>2.7</v>
      </c>
      <c r="P529" s="113" t="n">
        <f aca="false">SUM(P530:P532)</f>
        <v>11.2</v>
      </c>
      <c r="Q529" s="113" t="n">
        <f aca="false">SUM(Q530:Q532)</f>
        <v>18.3</v>
      </c>
      <c r="R529" s="113" t="n">
        <f aca="false">SUM(S529:X529)</f>
        <v>26.5</v>
      </c>
      <c r="S529" s="113" t="n">
        <f aca="false">SUM(S530:S532)</f>
        <v>11.6</v>
      </c>
      <c r="T529" s="113" t="n">
        <f aca="false">SUM(T530:T532)</f>
        <v>1.3</v>
      </c>
      <c r="U529" s="113" t="n">
        <f aca="false">SUM(U530:U532)</f>
        <v>5.4</v>
      </c>
      <c r="V529" s="113" t="n">
        <f aca="false">SUM(V530:V532)</f>
        <v>3.7</v>
      </c>
      <c r="W529" s="113" t="n">
        <f aca="false">SUM(W530:W532)</f>
        <v>2.6</v>
      </c>
      <c r="X529" s="113" t="n">
        <f aca="false">SUM(X530:X532)</f>
        <v>1.9</v>
      </c>
    </row>
    <row r="530" s="114" customFormat="true" ht="15.95" hidden="false" customHeight="true" outlineLevel="0" collapsed="false">
      <c r="A530" s="110"/>
      <c r="B530" s="92"/>
      <c r="C530" s="110" t="s">
        <v>266</v>
      </c>
      <c r="D530" s="110" t="s">
        <v>267</v>
      </c>
      <c r="E530" s="113" t="n">
        <f aca="false">SUM(F530,M530,R530)</f>
        <v>86.9</v>
      </c>
      <c r="F530" s="113" t="n">
        <f aca="false">SUM(G530:L530)</f>
        <v>44.2</v>
      </c>
      <c r="G530" s="113" t="n">
        <v>14.1</v>
      </c>
      <c r="H530" s="113" t="n">
        <v>4.9</v>
      </c>
      <c r="I530" s="113" t="n">
        <v>7.2</v>
      </c>
      <c r="J530" s="113" t="n">
        <v>0.4</v>
      </c>
      <c r="K530" s="113" t="n">
        <v>2.2</v>
      </c>
      <c r="L530" s="113" t="n">
        <v>15.4</v>
      </c>
      <c r="M530" s="113" t="n">
        <f aca="false">SUM(N530:Q530)</f>
        <v>42.7</v>
      </c>
      <c r="N530" s="113" t="n">
        <v>10.5</v>
      </c>
      <c r="O530" s="113" t="n">
        <v>2.7</v>
      </c>
      <c r="P530" s="113" t="n">
        <v>11.2</v>
      </c>
      <c r="Q530" s="113" t="n">
        <v>18.3</v>
      </c>
      <c r="R530" s="113" t="n">
        <f aca="false">SUM(S530:X530)</f>
        <v>0</v>
      </c>
      <c r="S530" s="113"/>
      <c r="T530" s="113"/>
      <c r="U530" s="113"/>
      <c r="V530" s="113"/>
      <c r="W530" s="113"/>
      <c r="X530" s="113"/>
    </row>
    <row r="531" s="114" customFormat="true" ht="15.95" hidden="false" customHeight="true" outlineLevel="0" collapsed="false">
      <c r="A531" s="110"/>
      <c r="B531" s="92"/>
      <c r="C531" s="110"/>
      <c r="D531" s="110" t="s">
        <v>268</v>
      </c>
      <c r="E531" s="113" t="n">
        <f aca="false">SUM(F531,M531,R531)</f>
        <v>0.5</v>
      </c>
      <c r="F531" s="113" t="n">
        <f aca="false">SUM(G531:L531)</f>
        <v>0.5</v>
      </c>
      <c r="G531" s="113"/>
      <c r="H531" s="113" t="n">
        <v>0.1</v>
      </c>
      <c r="I531" s="113" t="n">
        <v>0.3</v>
      </c>
      <c r="J531" s="113"/>
      <c r="K531" s="113" t="n">
        <v>0.1</v>
      </c>
      <c r="L531" s="113"/>
      <c r="M531" s="113" t="n">
        <f aca="false">SUM(N531:Q531)</f>
        <v>0</v>
      </c>
      <c r="N531" s="113"/>
      <c r="O531" s="113"/>
      <c r="P531" s="113"/>
      <c r="Q531" s="113"/>
      <c r="R531" s="113" t="n">
        <f aca="false">SUM(S531:X531)</f>
        <v>0</v>
      </c>
      <c r="S531" s="113"/>
      <c r="T531" s="113"/>
      <c r="U531" s="113"/>
      <c r="V531" s="113"/>
      <c r="W531" s="113"/>
      <c r="X531" s="113"/>
    </row>
    <row r="532" s="114" customFormat="true" ht="15.95" hidden="false" customHeight="true" outlineLevel="0" collapsed="false">
      <c r="A532" s="110"/>
      <c r="B532" s="92"/>
      <c r="C532" s="110"/>
      <c r="D532" s="110" t="s">
        <v>269</v>
      </c>
      <c r="E532" s="113" t="n">
        <f aca="false">SUM(F532,M532,R532)</f>
        <v>32.4</v>
      </c>
      <c r="F532" s="113" t="n">
        <f aca="false">SUM(G532:L532)</f>
        <v>5.9</v>
      </c>
      <c r="G532" s="113" t="n">
        <v>5.8</v>
      </c>
      <c r="H532" s="113" t="n">
        <v>0.1</v>
      </c>
      <c r="I532" s="113"/>
      <c r="J532" s="113"/>
      <c r="K532" s="113"/>
      <c r="L532" s="113"/>
      <c r="M532" s="113" t="n">
        <f aca="false">SUM(N532:Q532)</f>
        <v>0</v>
      </c>
      <c r="N532" s="113"/>
      <c r="O532" s="113"/>
      <c r="P532" s="113"/>
      <c r="Q532" s="113"/>
      <c r="R532" s="113" t="n">
        <f aca="false">SUM(S532:X532)</f>
        <v>26.5</v>
      </c>
      <c r="S532" s="113" t="n">
        <v>11.6</v>
      </c>
      <c r="T532" s="113" t="n">
        <v>1.3</v>
      </c>
      <c r="U532" s="113" t="n">
        <v>5.4</v>
      </c>
      <c r="V532" s="113" t="n">
        <v>3.7</v>
      </c>
      <c r="W532" s="113" t="n">
        <v>2.6</v>
      </c>
      <c r="X532" s="113" t="n">
        <v>1.9</v>
      </c>
    </row>
    <row r="533" s="114" customFormat="true" ht="15.95" hidden="false" customHeight="true" outlineLevel="0" collapsed="false">
      <c r="A533" s="110"/>
      <c r="B533" s="88" t="s">
        <v>114</v>
      </c>
      <c r="C533" s="110" t="s">
        <v>265</v>
      </c>
      <c r="D533" s="110"/>
      <c r="E533" s="113" t="n">
        <f aca="false">SUM(E534:E536)</f>
        <v>257.8</v>
      </c>
      <c r="F533" s="113" t="n">
        <f aca="false">SUM(F534:F536)</f>
        <v>133</v>
      </c>
      <c r="G533" s="113" t="n">
        <f aca="false">SUM(G534:G536)</f>
        <v>14.9</v>
      </c>
      <c r="H533" s="113" t="n">
        <f aca="false">SUM(H534:H536)</f>
        <v>29.9</v>
      </c>
      <c r="I533" s="113" t="n">
        <f aca="false">SUM(I534:I536)</f>
        <v>35.6</v>
      </c>
      <c r="J533" s="113" t="n">
        <f aca="false">SUM(J534:J536)</f>
        <v>14.6</v>
      </c>
      <c r="K533" s="113" t="n">
        <f aca="false">SUM(K534:K536)</f>
        <v>15.7</v>
      </c>
      <c r="L533" s="113" t="n">
        <f aca="false">SUM(L534:L536)</f>
        <v>22.3</v>
      </c>
      <c r="M533" s="113" t="n">
        <f aca="false">SUM(N533:Q533)</f>
        <v>109.2</v>
      </c>
      <c r="N533" s="113" t="n">
        <f aca="false">SUM(N534:N536)</f>
        <v>17.1</v>
      </c>
      <c r="O533" s="113" t="n">
        <f aca="false">SUM(O534:O536)</f>
        <v>8.2</v>
      </c>
      <c r="P533" s="113" t="n">
        <f aca="false">SUM(P534:P536)</f>
        <v>19.2</v>
      </c>
      <c r="Q533" s="113" t="n">
        <f aca="false">SUM(Q534:Q536)</f>
        <v>64.7</v>
      </c>
      <c r="R533" s="113" t="n">
        <f aca="false">SUM(S533:X533)</f>
        <v>15.6</v>
      </c>
      <c r="S533" s="113" t="n">
        <f aca="false">SUM(S534:S536)</f>
        <v>5.8</v>
      </c>
      <c r="T533" s="113" t="n">
        <f aca="false">SUM(T534:T536)</f>
        <v>3.8</v>
      </c>
      <c r="U533" s="113" t="n">
        <f aca="false">SUM(U534:U536)</f>
        <v>3.3</v>
      </c>
      <c r="V533" s="113" t="n">
        <f aca="false">SUM(V534:V536)</f>
        <v>1.2</v>
      </c>
      <c r="W533" s="113" t="n">
        <f aca="false">SUM(W534:W536)</f>
        <v>0.6</v>
      </c>
      <c r="X533" s="113" t="n">
        <f aca="false">SUM(X534:X536)</f>
        <v>0.9</v>
      </c>
    </row>
    <row r="534" s="114" customFormat="true" ht="15.95" hidden="false" customHeight="true" outlineLevel="0" collapsed="false">
      <c r="A534" s="110"/>
      <c r="B534" s="88"/>
      <c r="C534" s="110" t="s">
        <v>266</v>
      </c>
      <c r="D534" s="110" t="s">
        <v>267</v>
      </c>
      <c r="E534" s="113" t="n">
        <f aca="false">SUM(F534,M534,R534)</f>
        <v>223</v>
      </c>
      <c r="F534" s="113" t="n">
        <f aca="false">SUM(G534:L534)</f>
        <v>113.8</v>
      </c>
      <c r="G534" s="113" t="n">
        <v>9.1</v>
      </c>
      <c r="H534" s="113" t="n">
        <v>25.9</v>
      </c>
      <c r="I534" s="113" t="n">
        <v>30.7</v>
      </c>
      <c r="J534" s="113" t="n">
        <v>13.2</v>
      </c>
      <c r="K534" s="113" t="n">
        <v>14.9</v>
      </c>
      <c r="L534" s="113" t="n">
        <v>20</v>
      </c>
      <c r="M534" s="113" t="n">
        <f aca="false">SUM(N534:Q534)</f>
        <v>109.2</v>
      </c>
      <c r="N534" s="113" t="n">
        <v>17.1</v>
      </c>
      <c r="O534" s="113" t="n">
        <v>8.2</v>
      </c>
      <c r="P534" s="113" t="n">
        <v>19.2</v>
      </c>
      <c r="Q534" s="113" t="n">
        <v>64.7</v>
      </c>
      <c r="R534" s="113" t="n">
        <f aca="false">SUM(S534:X534)</f>
        <v>0</v>
      </c>
      <c r="S534" s="113"/>
      <c r="T534" s="113"/>
      <c r="U534" s="113"/>
      <c r="V534" s="113"/>
      <c r="W534" s="113"/>
      <c r="X534" s="113"/>
    </row>
    <row r="535" s="114" customFormat="true" ht="15.95" hidden="false" customHeight="true" outlineLevel="0" collapsed="false">
      <c r="A535" s="110"/>
      <c r="B535" s="88"/>
      <c r="C535" s="110"/>
      <c r="D535" s="110" t="s">
        <v>268</v>
      </c>
      <c r="E535" s="113" t="n">
        <f aca="false">SUM(F535,M535,R535)</f>
        <v>13</v>
      </c>
      <c r="F535" s="113" t="n">
        <f aca="false">SUM(G535:L535)</f>
        <v>13</v>
      </c>
      <c r="G535" s="113"/>
      <c r="H535" s="113" t="n">
        <v>3.9</v>
      </c>
      <c r="I535" s="113" t="n">
        <v>4.9</v>
      </c>
      <c r="J535" s="113" t="n">
        <v>1.4</v>
      </c>
      <c r="K535" s="113" t="n">
        <v>0.7</v>
      </c>
      <c r="L535" s="113" t="n">
        <v>2.1</v>
      </c>
      <c r="M535" s="113" t="n">
        <f aca="false">SUM(N535:Q535)</f>
        <v>0</v>
      </c>
      <c r="N535" s="113"/>
      <c r="O535" s="113"/>
      <c r="P535" s="113"/>
      <c r="Q535" s="113"/>
      <c r="R535" s="113" t="n">
        <f aca="false">SUM(S535:X535)</f>
        <v>0</v>
      </c>
      <c r="S535" s="113"/>
      <c r="T535" s="113"/>
      <c r="U535" s="113"/>
      <c r="V535" s="113"/>
      <c r="W535" s="113"/>
      <c r="X535" s="113"/>
    </row>
    <row r="536" s="114" customFormat="true" ht="15.95" hidden="false" customHeight="true" outlineLevel="0" collapsed="false">
      <c r="A536" s="110"/>
      <c r="B536" s="88"/>
      <c r="C536" s="110"/>
      <c r="D536" s="110" t="s">
        <v>269</v>
      </c>
      <c r="E536" s="113" t="n">
        <f aca="false">SUM(F536,M536,R536)</f>
        <v>21.8</v>
      </c>
      <c r="F536" s="113" t="n">
        <f aca="false">SUM(G536:L536)</f>
        <v>6.2</v>
      </c>
      <c r="G536" s="113" t="n">
        <v>5.8</v>
      </c>
      <c r="H536" s="113" t="n">
        <v>0.1</v>
      </c>
      <c r="I536" s="113"/>
      <c r="J536" s="113"/>
      <c r="K536" s="113" t="n">
        <v>0.1</v>
      </c>
      <c r="L536" s="113" t="n">
        <v>0.2</v>
      </c>
      <c r="M536" s="113" t="n">
        <f aca="false">SUM(N536:Q536)</f>
        <v>0</v>
      </c>
      <c r="N536" s="113"/>
      <c r="O536" s="113"/>
      <c r="P536" s="113"/>
      <c r="Q536" s="113"/>
      <c r="R536" s="113" t="n">
        <f aca="false">SUM(S536:X536)</f>
        <v>15.6</v>
      </c>
      <c r="S536" s="113" t="n">
        <v>5.8</v>
      </c>
      <c r="T536" s="113" t="n">
        <v>3.8</v>
      </c>
      <c r="U536" s="113" t="n">
        <v>3.3</v>
      </c>
      <c r="V536" s="113" t="n">
        <v>1.2</v>
      </c>
      <c r="W536" s="113" t="n">
        <v>0.6</v>
      </c>
      <c r="X536" s="113" t="n">
        <v>0.9</v>
      </c>
    </row>
    <row r="537" s="114" customFormat="true" ht="15.95" hidden="false" customHeight="true" outlineLevel="0" collapsed="false">
      <c r="A537" s="110" t="s">
        <v>107</v>
      </c>
      <c r="B537" s="88" t="s">
        <v>54</v>
      </c>
      <c r="C537" s="110" t="s">
        <v>265</v>
      </c>
      <c r="D537" s="110"/>
      <c r="E537" s="113" t="n">
        <f aca="false">SUM(E538:E540)</f>
        <v>387.3</v>
      </c>
      <c r="F537" s="113" t="n">
        <f aca="false">SUM(G537:L537)</f>
        <v>197.7</v>
      </c>
      <c r="G537" s="113" t="n">
        <f aca="false">SUM(G538:G540)</f>
        <v>76.9</v>
      </c>
      <c r="H537" s="113" t="n">
        <f aca="false">SUM(H538:H540)</f>
        <v>36.1</v>
      </c>
      <c r="I537" s="113" t="n">
        <f aca="false">SUM(I538:I540)</f>
        <v>18.8</v>
      </c>
      <c r="J537" s="113" t="n">
        <f aca="false">SUM(J538:J540)</f>
        <v>11.6</v>
      </c>
      <c r="K537" s="113" t="n">
        <f aca="false">SUM(K538:K540)</f>
        <v>16.9</v>
      </c>
      <c r="L537" s="113" t="n">
        <f aca="false">SUM(L538:L540)</f>
        <v>37.4</v>
      </c>
      <c r="M537" s="113" t="n">
        <f aca="false">SUM(N537:Q537)</f>
        <v>111.9</v>
      </c>
      <c r="N537" s="113" t="n">
        <f aca="false">SUM(N538:N540)</f>
        <v>23.1</v>
      </c>
      <c r="O537" s="113" t="n">
        <f aca="false">SUM(O538:O540)</f>
        <v>13.9</v>
      </c>
      <c r="P537" s="113" t="n">
        <f aca="false">SUM(P538:P540)</f>
        <v>20.9</v>
      </c>
      <c r="Q537" s="113" t="n">
        <f aca="false">SUM(Q538:Q540)</f>
        <v>54</v>
      </c>
      <c r="R537" s="113" t="n">
        <f aca="false">SUM(S537:X537)</f>
        <v>77.7</v>
      </c>
      <c r="S537" s="113" t="n">
        <f aca="false">SUM(S538:S540)</f>
        <v>24</v>
      </c>
      <c r="T537" s="113" t="n">
        <f aca="false">SUM(T538:T540)</f>
        <v>16</v>
      </c>
      <c r="U537" s="113" t="n">
        <f aca="false">SUM(U538:U540)</f>
        <v>11.6</v>
      </c>
      <c r="V537" s="113" t="n">
        <f aca="false">SUM(V538:V540)</f>
        <v>4.1</v>
      </c>
      <c r="W537" s="113" t="n">
        <f aca="false">SUM(W538:W540)</f>
        <v>5.9</v>
      </c>
      <c r="X537" s="113" t="n">
        <f aca="false">SUM(X538:X540)</f>
        <v>16.1</v>
      </c>
    </row>
    <row r="538" s="114" customFormat="true" ht="15.95" hidden="false" customHeight="true" outlineLevel="0" collapsed="false">
      <c r="A538" s="110"/>
      <c r="B538" s="88"/>
      <c r="C538" s="110" t="s">
        <v>266</v>
      </c>
      <c r="D538" s="110" t="s">
        <v>267</v>
      </c>
      <c r="E538" s="113" t="n">
        <f aca="false">SUM(F538,M538,R538)</f>
        <v>222.7</v>
      </c>
      <c r="F538" s="113" t="n">
        <f aca="false">SUM(G538:L538)</f>
        <v>117.4</v>
      </c>
      <c r="G538" s="113" t="n">
        <f aca="false">SUM(G542+G546+G550+G554+G558+G562+G566+G570+G574+G578+G582)</f>
        <v>35.3</v>
      </c>
      <c r="H538" s="113" t="n">
        <f aca="false">SUM(H542+H546+H550+H554+H558+H562+H566+H570+H574+H578+H582)</f>
        <v>22.6</v>
      </c>
      <c r="I538" s="113" t="n">
        <f aca="false">SUM(I542+I546+I550+I554+I558+I562+I566+I570+I574+I578+I582)</f>
        <v>10.9</v>
      </c>
      <c r="J538" s="113" t="n">
        <f aca="false">SUM(J542+J546+J550+J554+J558+J562+J566+J570+J574+J578+J582)</f>
        <v>9.4</v>
      </c>
      <c r="K538" s="113" t="n">
        <f aca="false">SUM(K542+K546+K550+K554+K558+K562+K566+K570+K574+K578+K582)</f>
        <v>12.9</v>
      </c>
      <c r="L538" s="113" t="n">
        <f aca="false">SUM(L542+L546+L550+L554+L558+L562+L566+L570+L574+L578+L582)</f>
        <v>26.3</v>
      </c>
      <c r="M538" s="113" t="n">
        <f aca="false">SUM(N538:Q538)</f>
        <v>105</v>
      </c>
      <c r="N538" s="113" t="n">
        <f aca="false">SUM(N542+N546+N550+N554+N558+N562+N566+N570+N574+N578+N582)</f>
        <v>16.6</v>
      </c>
      <c r="O538" s="113" t="n">
        <f aca="false">SUM(O542+O546+O550+O554+O558+O562+O566+O570+O574+O578+O582)</f>
        <v>13.9</v>
      </c>
      <c r="P538" s="113" t="n">
        <f aca="false">SUM(P542+P546+P550+P554+P558+P562+P566+P570+P574+P578+P582)</f>
        <v>20.9</v>
      </c>
      <c r="Q538" s="113" t="n">
        <f aca="false">SUM(Q542+Q546+Q550+Q554+Q558+Q562+Q566+Q570+Q574+Q578+Q582)</f>
        <v>53.6</v>
      </c>
      <c r="R538" s="113" t="n">
        <f aca="false">SUM(S538:X538)</f>
        <v>0.3</v>
      </c>
      <c r="S538" s="113" t="n">
        <f aca="false">SUM(S542+S546+S550+S554+S558+S562+S566+S570+S574+S578+S582)</f>
        <v>0.3</v>
      </c>
      <c r="T538" s="113" t="n">
        <f aca="false">SUM(T542+T546+T550+T554+T558+T562+T566+T570+T574+T578+T582)</f>
        <v>0</v>
      </c>
      <c r="U538" s="113" t="n">
        <f aca="false">SUM(U542+U546+U550+U554+U558+U562+U566+U570+U574+U578+U582)</f>
        <v>0</v>
      </c>
      <c r="V538" s="113" t="n">
        <f aca="false">SUM(V542+V546+V550+V554+V558+V562+V566+V570+V574+V578+V582)</f>
        <v>0</v>
      </c>
      <c r="W538" s="113" t="n">
        <f aca="false">SUM(W542+W546+W550+W554+W558+W562+W566+W570+W574+W578+W582)</f>
        <v>0</v>
      </c>
      <c r="X538" s="113" t="n">
        <f aca="false">SUM(X542+X546+X550+X554+X558+X562+X566+X570+X574+X578+X582)</f>
        <v>0</v>
      </c>
    </row>
    <row r="539" s="114" customFormat="true" ht="15.95" hidden="false" customHeight="true" outlineLevel="0" collapsed="false">
      <c r="A539" s="110"/>
      <c r="B539" s="88"/>
      <c r="C539" s="110"/>
      <c r="D539" s="110" t="s">
        <v>268</v>
      </c>
      <c r="E539" s="113" t="n">
        <f aca="false">SUM(F539,M539,R539)</f>
        <v>37.2</v>
      </c>
      <c r="F539" s="113" t="n">
        <f aca="false">SUM(G539:L539)</f>
        <v>36.8</v>
      </c>
      <c r="G539" s="113" t="n">
        <f aca="false">SUM(G543+G547+G551+G555+G559+G563+G567+G571+G575+G579+G583)</f>
        <v>0.9</v>
      </c>
      <c r="H539" s="113" t="n">
        <f aca="false">SUM(H543+H547+H551+H555+H559+H563+H567+H571+H575+H579+H583)</f>
        <v>12.5</v>
      </c>
      <c r="I539" s="113" t="n">
        <f aca="false">SUM(I543+I547+I551+I555+I559+I563+I567+I571+I575+I579+I583)</f>
        <v>7.9</v>
      </c>
      <c r="J539" s="113" t="n">
        <f aca="false">SUM(J543+J547+J551+J555+J559+J563+J567+J571+J575+J579+J583)</f>
        <v>2.2</v>
      </c>
      <c r="K539" s="113" t="n">
        <f aca="false">SUM(K543+K547+K551+K555+K559+K563+K567+K571+K575+K579+K583)</f>
        <v>4</v>
      </c>
      <c r="L539" s="113" t="n">
        <f aca="false">SUM(L543+L547+L551+L555+L559+L563+L567+L571+L575+L579+L583)</f>
        <v>9.3</v>
      </c>
      <c r="M539" s="113" t="n">
        <f aca="false">SUM(N539:Q539)</f>
        <v>0</v>
      </c>
      <c r="N539" s="113" t="n">
        <f aca="false">SUM(N543+N547+N551+N555+N559+N563+N567+N571+N575+N579+N583)</f>
        <v>0</v>
      </c>
      <c r="O539" s="113" t="n">
        <f aca="false">SUM(O543+O547+O551+O555+O559+O563+O567+O571+O575+O579+O583)</f>
        <v>0</v>
      </c>
      <c r="P539" s="113" t="n">
        <f aca="false">SUM(P543+P547+P551+P555+P559+P563+P567+P571+P575+P579+P583)</f>
        <v>0</v>
      </c>
      <c r="Q539" s="113" t="n">
        <f aca="false">SUM(Q543+Q547+Q551+Q555+Q559+Q563+Q567+Q571+Q575+Q579+Q583)</f>
        <v>0</v>
      </c>
      <c r="R539" s="113" t="n">
        <f aca="false">SUM(S539:X539)</f>
        <v>0.4</v>
      </c>
      <c r="S539" s="113" t="n">
        <f aca="false">SUM(S543+S547+S551+S555+S559+S563+S567+S571+S575+S579+S583)</f>
        <v>0.4</v>
      </c>
      <c r="T539" s="113" t="n">
        <f aca="false">SUM(T543+T547+T551+T555+T559+T563+T567+T571+T575+T579+T583)</f>
        <v>0</v>
      </c>
      <c r="U539" s="113" t="n">
        <f aca="false">SUM(U543+U547+U551+U555+U559+U563+U567+U571+U575+U579+U583)</f>
        <v>0</v>
      </c>
      <c r="V539" s="113" t="n">
        <f aca="false">SUM(V543+V547+V551+V555+V559+V563+V567+V571+V575+V579+V583)</f>
        <v>0</v>
      </c>
      <c r="W539" s="113" t="n">
        <f aca="false">SUM(W543+W547+W551+W555+W559+W563+W567+W571+W575+W579+W583)</f>
        <v>0</v>
      </c>
      <c r="X539" s="113" t="n">
        <f aca="false">SUM(X543+X547+X551+X555+X559+X563+X567+X571+X575+X579+X583)</f>
        <v>0</v>
      </c>
    </row>
    <row r="540" s="114" customFormat="true" ht="15.95" hidden="false" customHeight="true" outlineLevel="0" collapsed="false">
      <c r="A540" s="110"/>
      <c r="B540" s="88"/>
      <c r="C540" s="110"/>
      <c r="D540" s="110" t="s">
        <v>269</v>
      </c>
      <c r="E540" s="113" t="n">
        <f aca="false">SUM(F540,M540,R540)</f>
        <v>127.4</v>
      </c>
      <c r="F540" s="113" t="n">
        <f aca="false">SUM(G540:L540)</f>
        <v>43.5</v>
      </c>
      <c r="G540" s="113" t="n">
        <f aca="false">SUM(G544+G548+G552+G556+G560+G564+G568+G572+G576+G580+G584)</f>
        <v>40.7</v>
      </c>
      <c r="H540" s="113" t="n">
        <f aca="false">SUM(H544+H548+H552+H556+H560+H564+H568+H572+H576+H580+H584)</f>
        <v>1</v>
      </c>
      <c r="I540" s="113" t="n">
        <f aca="false">SUM(I544+I548+I552+I556+I560+I564+I568+I572+I576+I580+I584)</f>
        <v>0</v>
      </c>
      <c r="J540" s="113" t="n">
        <f aca="false">SUM(J544+J548+J552+J556+J560+J564+J568+J572+J576+J580+J584)</f>
        <v>0</v>
      </c>
      <c r="K540" s="113" t="n">
        <f aca="false">SUM(K544+K548+K552+K556+K560+K564+K568+K572+K576+K580+K584)</f>
        <v>0</v>
      </c>
      <c r="L540" s="113" t="n">
        <f aca="false">SUM(L544+L548+L552+L556+L560+L564+L568+L572+L576+L580+L584)</f>
        <v>1.8</v>
      </c>
      <c r="M540" s="113" t="n">
        <f aca="false">SUM(N540:Q540)</f>
        <v>6.9</v>
      </c>
      <c r="N540" s="113" t="n">
        <f aca="false">SUM(N544+N548+N552+N556+N560+N564+N568+N572+N576+N580+N584)</f>
        <v>6.5</v>
      </c>
      <c r="O540" s="113" t="n">
        <f aca="false">SUM(O544+O548+O552+O556+O560+O564+O568+O572+O576+O580+O584)</f>
        <v>0</v>
      </c>
      <c r="P540" s="113" t="n">
        <f aca="false">SUM(P544+P548+P552+P556+P560+P564+P568+P572+P576+P580+P584)</f>
        <v>0</v>
      </c>
      <c r="Q540" s="113" t="n">
        <f aca="false">SUM(Q544+Q548+Q552+Q556+Q560+Q564+Q568+Q572+Q576+Q580+Q584)</f>
        <v>0.4</v>
      </c>
      <c r="R540" s="113" t="n">
        <f aca="false">SUM(S540:X540)</f>
        <v>77</v>
      </c>
      <c r="S540" s="113" t="n">
        <f aca="false">SUM(S544+S548+S552+S556+S560+S564+S568+S572+S576+S580+S584)</f>
        <v>23.3</v>
      </c>
      <c r="T540" s="113" t="n">
        <f aca="false">SUM(T544+T548+T552+T556+T560+T564+T568+T572+T576+T580+T584)</f>
        <v>16</v>
      </c>
      <c r="U540" s="113" t="n">
        <f aca="false">SUM(U544+U548+U552+U556+U560+U564+U568+U572+U576+U580+U584)</f>
        <v>11.6</v>
      </c>
      <c r="V540" s="113" t="n">
        <f aca="false">SUM(V544+V548+V552+V556+V560+V564+V568+V572+V576+V580+V584)</f>
        <v>4.1</v>
      </c>
      <c r="W540" s="113" t="n">
        <f aca="false">SUM(W544+W548+W552+W556+W560+W564+W568+W572+W576+W580+W584)</f>
        <v>5.9</v>
      </c>
      <c r="X540" s="113" t="n">
        <f aca="false">SUM(X544+X548+X552+X556+X560+X564+X568+X572+X576+X580+X584)</f>
        <v>16.1</v>
      </c>
    </row>
    <row r="541" s="114" customFormat="true" ht="15.95" hidden="false" customHeight="true" outlineLevel="0" collapsed="false">
      <c r="A541" s="110"/>
      <c r="B541" s="88" t="s">
        <v>115</v>
      </c>
      <c r="C541" s="110" t="s">
        <v>265</v>
      </c>
      <c r="D541" s="110"/>
      <c r="E541" s="113" t="n">
        <f aca="false">SUM(F541+M541+R541)</f>
        <v>50.6</v>
      </c>
      <c r="F541" s="113" t="n">
        <f aca="false">SUM(G541:L541)</f>
        <v>16.8</v>
      </c>
      <c r="G541" s="113" t="n">
        <f aca="false">SUM(G542:G544)</f>
        <v>8.4</v>
      </c>
      <c r="H541" s="113" t="n">
        <f aca="false">SUM(H542:H544)</f>
        <v>2.5</v>
      </c>
      <c r="I541" s="113" t="n">
        <f aca="false">SUM(I542:I544)</f>
        <v>2</v>
      </c>
      <c r="J541" s="113" t="n">
        <f aca="false">SUM(J542:J544)</f>
        <v>0.7</v>
      </c>
      <c r="K541" s="113" t="n">
        <f aca="false">SUM(K542:K544)</f>
        <v>1.2</v>
      </c>
      <c r="L541" s="113" t="n">
        <f aca="false">SUM(L542:L544)</f>
        <v>2</v>
      </c>
      <c r="M541" s="113" t="n">
        <f aca="false">SUM(N541:Q541)</f>
        <v>20.8</v>
      </c>
      <c r="N541" s="113" t="n">
        <f aca="false">SUM(N542:N544)</f>
        <v>1.8</v>
      </c>
      <c r="O541" s="113" t="n">
        <f aca="false">SUM(O542:O544)</f>
        <v>1</v>
      </c>
      <c r="P541" s="113" t="n">
        <f aca="false">SUM(P542:P544)</f>
        <v>1.2</v>
      </c>
      <c r="Q541" s="113" t="n">
        <f aca="false">SUM(Q542:Q544)</f>
        <v>16.8</v>
      </c>
      <c r="R541" s="113" t="n">
        <f aca="false">SUM(S541:X541)</f>
        <v>13</v>
      </c>
      <c r="S541" s="113" t="n">
        <f aca="false">SUM(S542:S544)</f>
        <v>3.8</v>
      </c>
      <c r="T541" s="113" t="n">
        <f aca="false">SUM(T542:T544)</f>
        <v>2.2</v>
      </c>
      <c r="U541" s="113" t="n">
        <f aca="false">SUM(U542:U544)</f>
        <v>1.8</v>
      </c>
      <c r="V541" s="113" t="n">
        <f aca="false">SUM(V542:V544)</f>
        <v>0.9</v>
      </c>
      <c r="W541" s="113" t="n">
        <f aca="false">SUM(W542:W544)</f>
        <v>1.4</v>
      </c>
      <c r="X541" s="113" t="n">
        <f aca="false">SUM(X542:X544)</f>
        <v>2.9</v>
      </c>
    </row>
    <row r="542" s="114" customFormat="true" ht="15.95" hidden="false" customHeight="true" outlineLevel="0" collapsed="false">
      <c r="A542" s="110"/>
      <c r="B542" s="88"/>
      <c r="C542" s="110" t="s">
        <v>266</v>
      </c>
      <c r="D542" s="110" t="s">
        <v>267</v>
      </c>
      <c r="E542" s="113" t="n">
        <f aca="false">SUM(F542+M542+R542)</f>
        <v>26.8</v>
      </c>
      <c r="F542" s="113" t="n">
        <f aca="false">SUM(G542:L542)</f>
        <v>6</v>
      </c>
      <c r="G542" s="113" t="n">
        <v>4.4</v>
      </c>
      <c r="H542" s="113" t="n">
        <v>0.1</v>
      </c>
      <c r="I542" s="113" t="n">
        <v>0.1</v>
      </c>
      <c r="J542" s="113" t="n">
        <v>0.1</v>
      </c>
      <c r="K542" s="113" t="n">
        <v>0.3</v>
      </c>
      <c r="L542" s="113" t="n">
        <v>1</v>
      </c>
      <c r="M542" s="113" t="n">
        <f aca="false">SUM(N542:Q542)</f>
        <v>20.8</v>
      </c>
      <c r="N542" s="113" t="n">
        <v>1.8</v>
      </c>
      <c r="O542" s="113" t="n">
        <v>1</v>
      </c>
      <c r="P542" s="113" t="n">
        <v>1.2</v>
      </c>
      <c r="Q542" s="113" t="n">
        <v>16.8</v>
      </c>
      <c r="R542" s="113" t="n">
        <f aca="false">SUM(S542:X542)</f>
        <v>0</v>
      </c>
      <c r="S542" s="113"/>
      <c r="T542" s="113"/>
      <c r="U542" s="113"/>
      <c r="V542" s="113"/>
      <c r="W542" s="113"/>
      <c r="X542" s="113"/>
    </row>
    <row r="543" s="114" customFormat="true" ht="15.95" hidden="false" customHeight="true" outlineLevel="0" collapsed="false">
      <c r="A543" s="110"/>
      <c r="B543" s="88"/>
      <c r="C543" s="110"/>
      <c r="D543" s="110" t="s">
        <v>268</v>
      </c>
      <c r="E543" s="113" t="n">
        <f aca="false">SUM(F543+M543+R543)</f>
        <v>6.8</v>
      </c>
      <c r="F543" s="113" t="n">
        <f aca="false">SUM(G543:L543)</f>
        <v>6.8</v>
      </c>
      <c r="G543" s="113"/>
      <c r="H543" s="113" t="n">
        <v>2.4</v>
      </c>
      <c r="I543" s="113" t="n">
        <v>1.9</v>
      </c>
      <c r="J543" s="113" t="n">
        <v>0.6</v>
      </c>
      <c r="K543" s="113" t="n">
        <v>0.9</v>
      </c>
      <c r="L543" s="113" t="n">
        <v>1</v>
      </c>
      <c r="M543" s="113" t="n">
        <f aca="false">SUM(N543:Q543)</f>
        <v>0</v>
      </c>
      <c r="N543" s="113"/>
      <c r="O543" s="113"/>
      <c r="P543" s="113"/>
      <c r="Q543" s="113"/>
      <c r="R543" s="113" t="n">
        <f aca="false">SUM(S543:X543)</f>
        <v>0</v>
      </c>
      <c r="S543" s="113"/>
      <c r="T543" s="113"/>
      <c r="U543" s="113"/>
      <c r="V543" s="113"/>
      <c r="W543" s="113"/>
      <c r="X543" s="113"/>
    </row>
    <row r="544" s="114" customFormat="true" ht="15.95" hidden="false" customHeight="true" outlineLevel="0" collapsed="false">
      <c r="A544" s="110"/>
      <c r="B544" s="88"/>
      <c r="C544" s="110"/>
      <c r="D544" s="110" t="s">
        <v>269</v>
      </c>
      <c r="E544" s="113" t="n">
        <f aca="false">SUM(F544+M544+R544)</f>
        <v>17</v>
      </c>
      <c r="F544" s="113" t="n">
        <f aca="false">SUM(G544:L544)</f>
        <v>4</v>
      </c>
      <c r="G544" s="113" t="n">
        <v>4</v>
      </c>
      <c r="H544" s="113"/>
      <c r="I544" s="113"/>
      <c r="J544" s="113"/>
      <c r="K544" s="113"/>
      <c r="L544" s="113"/>
      <c r="M544" s="113" t="n">
        <f aca="false">SUM(N544:Q544)</f>
        <v>0</v>
      </c>
      <c r="N544" s="113"/>
      <c r="O544" s="113"/>
      <c r="P544" s="113"/>
      <c r="Q544" s="113"/>
      <c r="R544" s="113" t="n">
        <f aca="false">SUM(S544:X544)</f>
        <v>13</v>
      </c>
      <c r="S544" s="113" t="n">
        <v>3.8</v>
      </c>
      <c r="T544" s="113" t="n">
        <v>2.2</v>
      </c>
      <c r="U544" s="113" t="n">
        <v>1.8</v>
      </c>
      <c r="V544" s="113" t="n">
        <v>0.9</v>
      </c>
      <c r="W544" s="113" t="n">
        <v>1.4</v>
      </c>
      <c r="X544" s="113" t="n">
        <v>2.9</v>
      </c>
    </row>
    <row r="545" s="114" customFormat="true" ht="15.95" hidden="false" customHeight="true" outlineLevel="0" collapsed="false">
      <c r="A545" s="110"/>
      <c r="B545" s="88" t="s">
        <v>116</v>
      </c>
      <c r="C545" s="110" t="s">
        <v>265</v>
      </c>
      <c r="D545" s="110"/>
      <c r="E545" s="113" t="n">
        <f aca="false">SUM(F545,M545,R545)</f>
        <v>30.5</v>
      </c>
      <c r="F545" s="113" t="n">
        <f aca="false">SUM(G545:L545)</f>
        <v>18.5</v>
      </c>
      <c r="G545" s="113" t="n">
        <f aca="false">SUM(G546:G548)</f>
        <v>9.2</v>
      </c>
      <c r="H545" s="113" t="n">
        <f aca="false">SUM(H546:H548)</f>
        <v>2.4</v>
      </c>
      <c r="I545" s="113" t="n">
        <f aca="false">SUM(I546:I548)</f>
        <v>1</v>
      </c>
      <c r="J545" s="113" t="n">
        <f aca="false">SUM(J546:J548)</f>
        <v>1.7</v>
      </c>
      <c r="K545" s="113" t="n">
        <f aca="false">SUM(K546:K548)</f>
        <v>3.7</v>
      </c>
      <c r="L545" s="113" t="n">
        <f aca="false">SUM(L546:L548)</f>
        <v>0.5</v>
      </c>
      <c r="M545" s="113" t="n">
        <f aca="false">SUM(N545:Q545)</f>
        <v>6.6</v>
      </c>
      <c r="N545" s="113" t="n">
        <f aca="false">SUM(N546:N548)</f>
        <v>1.5</v>
      </c>
      <c r="O545" s="113" t="n">
        <f aca="false">SUM(O546:O548)</f>
        <v>1</v>
      </c>
      <c r="P545" s="113" t="n">
        <f aca="false">SUM(P546:P548)</f>
        <v>0</v>
      </c>
      <c r="Q545" s="113" t="n">
        <f aca="false">SUM(Q546:Q548)</f>
        <v>4.1</v>
      </c>
      <c r="R545" s="113" t="n">
        <f aca="false">SUM(S545:X545)</f>
        <v>5.4</v>
      </c>
      <c r="S545" s="113" t="n">
        <f aca="false">SUM(S546:S548)</f>
        <v>0.3</v>
      </c>
      <c r="T545" s="113" t="n">
        <f aca="false">SUM(T546:T548)</f>
        <v>0.4</v>
      </c>
      <c r="U545" s="113" t="n">
        <f aca="false">SUM(U546:U548)</f>
        <v>0</v>
      </c>
      <c r="V545" s="113" t="n">
        <f aca="false">SUM(V546:V548)</f>
        <v>0.1</v>
      </c>
      <c r="W545" s="113" t="n">
        <f aca="false">SUM(W546:W548)</f>
        <v>0.1</v>
      </c>
      <c r="X545" s="113" t="n">
        <f aca="false">SUM(X546:X548)</f>
        <v>4.5</v>
      </c>
    </row>
    <row r="546" s="114" customFormat="true" ht="15.95" hidden="false" customHeight="true" outlineLevel="0" collapsed="false">
      <c r="A546" s="110"/>
      <c r="B546" s="88"/>
      <c r="C546" s="110" t="s">
        <v>266</v>
      </c>
      <c r="D546" s="110" t="s">
        <v>267</v>
      </c>
      <c r="E546" s="113" t="n">
        <f aca="false">SUM(F546,M546,R546)</f>
        <v>19.8</v>
      </c>
      <c r="F546" s="113" t="n">
        <f aca="false">SUM(G546:L546)</f>
        <v>13.2</v>
      </c>
      <c r="G546" s="113" t="n">
        <v>4.3</v>
      </c>
      <c r="H546" s="113" t="n">
        <v>2.2</v>
      </c>
      <c r="I546" s="113" t="n">
        <v>1</v>
      </c>
      <c r="J546" s="113" t="n">
        <v>1.7</v>
      </c>
      <c r="K546" s="113" t="n">
        <v>3.5</v>
      </c>
      <c r="L546" s="113" t="n">
        <v>0.5</v>
      </c>
      <c r="M546" s="113" t="n">
        <f aca="false">SUM(N546:Q546)</f>
        <v>6.6</v>
      </c>
      <c r="N546" s="113" t="n">
        <v>1.5</v>
      </c>
      <c r="O546" s="113" t="n">
        <v>1</v>
      </c>
      <c r="P546" s="113"/>
      <c r="Q546" s="113" t="n">
        <v>4.1</v>
      </c>
      <c r="R546" s="113" t="n">
        <f aca="false">SUM(S546:X546)</f>
        <v>0</v>
      </c>
      <c r="S546" s="113"/>
      <c r="T546" s="113"/>
      <c r="U546" s="113"/>
      <c r="V546" s="113"/>
      <c r="W546" s="113"/>
      <c r="X546" s="113"/>
    </row>
    <row r="547" s="114" customFormat="true" ht="15.95" hidden="false" customHeight="true" outlineLevel="0" collapsed="false">
      <c r="A547" s="110"/>
      <c r="B547" s="88"/>
      <c r="C547" s="110"/>
      <c r="D547" s="110" t="s">
        <v>268</v>
      </c>
      <c r="E547" s="113" t="n">
        <f aca="false">SUM(F547,M547,R547)</f>
        <v>0.4</v>
      </c>
      <c r="F547" s="113" t="n">
        <f aca="false">SUM(G547:L547)</f>
        <v>0.4</v>
      </c>
      <c r="G547" s="113"/>
      <c r="H547" s="113" t="n">
        <v>0.2</v>
      </c>
      <c r="I547" s="113"/>
      <c r="J547" s="113"/>
      <c r="K547" s="113" t="n">
        <v>0.2</v>
      </c>
      <c r="L547" s="113"/>
      <c r="M547" s="113" t="n">
        <f aca="false">SUM(N547:Q547)</f>
        <v>0</v>
      </c>
      <c r="N547" s="113"/>
      <c r="O547" s="113"/>
      <c r="P547" s="113"/>
      <c r="Q547" s="113"/>
      <c r="R547" s="113" t="n">
        <f aca="false">SUM(S547:X547)</f>
        <v>0</v>
      </c>
      <c r="S547" s="113"/>
      <c r="T547" s="113"/>
      <c r="U547" s="113"/>
      <c r="V547" s="113"/>
      <c r="W547" s="113"/>
      <c r="X547" s="113"/>
    </row>
    <row r="548" s="114" customFormat="true" ht="15.95" hidden="false" customHeight="true" outlineLevel="0" collapsed="false">
      <c r="A548" s="110"/>
      <c r="B548" s="88"/>
      <c r="C548" s="110"/>
      <c r="D548" s="110" t="s">
        <v>269</v>
      </c>
      <c r="E548" s="113" t="n">
        <f aca="false">SUM(F548,M548,R548)</f>
        <v>10.3</v>
      </c>
      <c r="F548" s="113" t="n">
        <f aca="false">SUM(G548:L548)</f>
        <v>4.9</v>
      </c>
      <c r="G548" s="113" t="n">
        <v>4.9</v>
      </c>
      <c r="H548" s="113"/>
      <c r="I548" s="113"/>
      <c r="J548" s="113"/>
      <c r="K548" s="113"/>
      <c r="L548" s="113"/>
      <c r="M548" s="113" t="n">
        <f aca="false">SUM(N548:Q548)</f>
        <v>0</v>
      </c>
      <c r="N548" s="113"/>
      <c r="O548" s="113"/>
      <c r="P548" s="113"/>
      <c r="Q548" s="113"/>
      <c r="R548" s="113" t="n">
        <f aca="false">SUM(S548:X548)</f>
        <v>5.4</v>
      </c>
      <c r="S548" s="113" t="n">
        <v>0.3</v>
      </c>
      <c r="T548" s="113" t="n">
        <v>0.4</v>
      </c>
      <c r="U548" s="113"/>
      <c r="V548" s="113" t="n">
        <v>0.1</v>
      </c>
      <c r="W548" s="113" t="n">
        <v>0.1</v>
      </c>
      <c r="X548" s="113" t="n">
        <v>4.5</v>
      </c>
    </row>
    <row r="549" s="114" customFormat="true" ht="15.95" hidden="false" customHeight="true" outlineLevel="0" collapsed="false">
      <c r="A549" s="110"/>
      <c r="B549" s="88" t="s">
        <v>117</v>
      </c>
      <c r="C549" s="110" t="s">
        <v>265</v>
      </c>
      <c r="D549" s="110"/>
      <c r="E549" s="113" t="n">
        <f aca="false">SUM(F549,M549,R549)</f>
        <v>39.5</v>
      </c>
      <c r="F549" s="113" t="n">
        <f aca="false">SUM(G549:L549)</f>
        <v>20.9</v>
      </c>
      <c r="G549" s="113" t="n">
        <f aca="false">SUM(G550:G552)</f>
        <v>8.4</v>
      </c>
      <c r="H549" s="113" t="n">
        <f aca="false">SUM(H550:H552)</f>
        <v>4</v>
      </c>
      <c r="I549" s="113" t="n">
        <f aca="false">SUM(I550:I552)</f>
        <v>2.2</v>
      </c>
      <c r="J549" s="113" t="n">
        <f aca="false">SUM(J550:J552)</f>
        <v>1.4</v>
      </c>
      <c r="K549" s="113" t="n">
        <f aca="false">SUM(K550:K552)</f>
        <v>1.4</v>
      </c>
      <c r="L549" s="113" t="n">
        <f aca="false">SUM(L550:L552)</f>
        <v>3.5</v>
      </c>
      <c r="M549" s="113" t="n">
        <f aca="false">SUM(N549:Q549)</f>
        <v>11.5</v>
      </c>
      <c r="N549" s="113" t="n">
        <f aca="false">SUM(N550:N552)</f>
        <v>7.7</v>
      </c>
      <c r="O549" s="113" t="n">
        <f aca="false">SUM(O550:O552)</f>
        <v>0.7</v>
      </c>
      <c r="P549" s="113" t="n">
        <f aca="false">SUM(P550:P552)</f>
        <v>0.6</v>
      </c>
      <c r="Q549" s="113" t="n">
        <f aca="false">SUM(Q550:Q552)</f>
        <v>2.5</v>
      </c>
      <c r="R549" s="113" t="n">
        <f aca="false">SUM(S549:X549)</f>
        <v>7.1</v>
      </c>
      <c r="S549" s="113" t="n">
        <f aca="false">SUM(S550:S552)</f>
        <v>2.5</v>
      </c>
      <c r="T549" s="113" t="n">
        <f aca="false">SUM(T550:T552)</f>
        <v>1.1</v>
      </c>
      <c r="U549" s="113" t="n">
        <f aca="false">SUM(U550:U552)</f>
        <v>1.2</v>
      </c>
      <c r="V549" s="113" t="n">
        <f aca="false">SUM(V550:V552)</f>
        <v>0.1</v>
      </c>
      <c r="W549" s="113" t="n">
        <f aca="false">SUM(W550:W552)</f>
        <v>0.3</v>
      </c>
      <c r="X549" s="113" t="n">
        <f aca="false">SUM(X550:X552)</f>
        <v>1.9</v>
      </c>
    </row>
    <row r="550" s="114" customFormat="true" ht="15.95" hidden="false" customHeight="true" outlineLevel="0" collapsed="false">
      <c r="A550" s="110"/>
      <c r="B550" s="88"/>
      <c r="C550" s="110" t="s">
        <v>266</v>
      </c>
      <c r="D550" s="110" t="s">
        <v>267</v>
      </c>
      <c r="E550" s="113" t="n">
        <f aca="false">SUM(F550,M550,R550)</f>
        <v>25.7</v>
      </c>
      <c r="F550" s="113" t="n">
        <f aca="false">SUM(G550:L550)</f>
        <v>14.2</v>
      </c>
      <c r="G550" s="113" t="n">
        <v>5.3</v>
      </c>
      <c r="H550" s="113" t="n">
        <v>2.5</v>
      </c>
      <c r="I550" s="113" t="n">
        <v>1.2</v>
      </c>
      <c r="J550" s="113" t="n">
        <v>1.3</v>
      </c>
      <c r="K550" s="113" t="n">
        <v>1.2</v>
      </c>
      <c r="L550" s="113" t="n">
        <v>2.7</v>
      </c>
      <c r="M550" s="113" t="n">
        <f aca="false">SUM(N550:Q550)</f>
        <v>11.5</v>
      </c>
      <c r="N550" s="113" t="n">
        <v>7.7</v>
      </c>
      <c r="O550" s="113" t="n">
        <v>0.7</v>
      </c>
      <c r="P550" s="113" t="n">
        <v>0.6</v>
      </c>
      <c r="Q550" s="113" t="n">
        <v>2.5</v>
      </c>
      <c r="R550" s="113" t="n">
        <f aca="false">SUM(S550:X550)</f>
        <v>0</v>
      </c>
      <c r="S550" s="113"/>
      <c r="T550" s="113"/>
      <c r="U550" s="113"/>
      <c r="V550" s="113"/>
      <c r="W550" s="113"/>
      <c r="X550" s="113"/>
    </row>
    <row r="551" s="114" customFormat="true" ht="15.95" hidden="false" customHeight="true" outlineLevel="0" collapsed="false">
      <c r="A551" s="110"/>
      <c r="B551" s="88"/>
      <c r="C551" s="110"/>
      <c r="D551" s="110" t="s">
        <v>268</v>
      </c>
      <c r="E551" s="113" t="n">
        <f aca="false">SUM(F551,M551,R551)</f>
        <v>3.2</v>
      </c>
      <c r="F551" s="113" t="n">
        <f aca="false">SUM(G551:L551)</f>
        <v>3.2</v>
      </c>
      <c r="G551" s="113"/>
      <c r="H551" s="113" t="n">
        <v>1.5</v>
      </c>
      <c r="I551" s="113" t="n">
        <v>1</v>
      </c>
      <c r="J551" s="113" t="n">
        <v>0.1</v>
      </c>
      <c r="K551" s="113" t="n">
        <v>0.2</v>
      </c>
      <c r="L551" s="113" t="n">
        <v>0.4</v>
      </c>
      <c r="M551" s="113" t="n">
        <f aca="false">SUM(N551:Q551)</f>
        <v>0</v>
      </c>
      <c r="N551" s="113"/>
      <c r="O551" s="113"/>
      <c r="P551" s="113"/>
      <c r="Q551" s="113"/>
      <c r="R551" s="113" t="n">
        <f aca="false">SUM(S551:X551)</f>
        <v>0</v>
      </c>
      <c r="S551" s="113"/>
      <c r="T551" s="113"/>
      <c r="U551" s="113"/>
      <c r="V551" s="113"/>
      <c r="W551" s="113"/>
      <c r="X551" s="113"/>
    </row>
    <row r="552" s="114" customFormat="true" ht="15.95" hidden="false" customHeight="true" outlineLevel="0" collapsed="false">
      <c r="A552" s="110"/>
      <c r="B552" s="88"/>
      <c r="C552" s="110"/>
      <c r="D552" s="110" t="s">
        <v>269</v>
      </c>
      <c r="E552" s="113" t="n">
        <f aca="false">SUM(F552,M552,R552)</f>
        <v>10.6</v>
      </c>
      <c r="F552" s="113" t="n">
        <f aca="false">SUM(G552:L552)</f>
        <v>3.5</v>
      </c>
      <c r="G552" s="113" t="n">
        <v>3.1</v>
      </c>
      <c r="H552" s="113"/>
      <c r="I552" s="113"/>
      <c r="J552" s="113"/>
      <c r="K552" s="113"/>
      <c r="L552" s="113" t="n">
        <v>0.4</v>
      </c>
      <c r="M552" s="113" t="n">
        <f aca="false">SUM(N552:Q552)</f>
        <v>0</v>
      </c>
      <c r="N552" s="113"/>
      <c r="O552" s="113"/>
      <c r="P552" s="113"/>
      <c r="Q552" s="113"/>
      <c r="R552" s="113" t="n">
        <f aca="false">SUM(S552:X552)</f>
        <v>7.1</v>
      </c>
      <c r="S552" s="113" t="n">
        <v>2.5</v>
      </c>
      <c r="T552" s="113" t="n">
        <v>1.1</v>
      </c>
      <c r="U552" s="113" t="n">
        <v>1.2</v>
      </c>
      <c r="V552" s="113" t="n">
        <v>0.1</v>
      </c>
      <c r="W552" s="113" t="n">
        <v>0.3</v>
      </c>
      <c r="X552" s="113" t="n">
        <v>1.9</v>
      </c>
    </row>
    <row r="553" s="114" customFormat="true" ht="15.95" hidden="false" customHeight="true" outlineLevel="0" collapsed="false">
      <c r="A553" s="110"/>
      <c r="B553" s="88" t="s">
        <v>118</v>
      </c>
      <c r="C553" s="110" t="s">
        <v>265</v>
      </c>
      <c r="D553" s="110"/>
      <c r="E553" s="113" t="n">
        <f aca="false">SUM(F553,M553,R553)</f>
        <v>26.2</v>
      </c>
      <c r="F553" s="113" t="n">
        <f aca="false">SUM(G553:L553)</f>
        <v>13.6</v>
      </c>
      <c r="G553" s="113" t="n">
        <f aca="false">SUM(G554:G556)</f>
        <v>7.9</v>
      </c>
      <c r="H553" s="113" t="n">
        <f aca="false">SUM(H554:H556)</f>
        <v>1</v>
      </c>
      <c r="I553" s="113" t="n">
        <f aca="false">SUM(I554:I556)</f>
        <v>0.6</v>
      </c>
      <c r="J553" s="113" t="n">
        <f aca="false">SUM(J554:J556)</f>
        <v>0.8</v>
      </c>
      <c r="K553" s="113" t="n">
        <f aca="false">SUM(K554:K556)</f>
        <v>0.8</v>
      </c>
      <c r="L553" s="113" t="n">
        <f aca="false">SUM(L554:L556)</f>
        <v>2.5</v>
      </c>
      <c r="M553" s="113" t="n">
        <f aca="false">SUM(M554:M556)</f>
        <v>4.9</v>
      </c>
      <c r="N553" s="113" t="n">
        <f aca="false">SUM(N554:N556)</f>
        <v>1</v>
      </c>
      <c r="O553" s="113" t="n">
        <f aca="false">SUM(O554:O556)</f>
        <v>1</v>
      </c>
      <c r="P553" s="113" t="n">
        <f aca="false">SUM(P554:P556)</f>
        <v>1</v>
      </c>
      <c r="Q553" s="113" t="n">
        <f aca="false">SUM(Q554:Q556)</f>
        <v>1.9</v>
      </c>
      <c r="R553" s="113" t="n">
        <f aca="false">SUM(S553:X553)</f>
        <v>7.7</v>
      </c>
      <c r="S553" s="113" t="n">
        <f aca="false">SUM(S554:S556)</f>
        <v>1.5</v>
      </c>
      <c r="T553" s="113" t="n">
        <f aca="false">SUM(T554:T556)</f>
        <v>1.3</v>
      </c>
      <c r="U553" s="113" t="n">
        <f aca="false">SUM(U554:U556)</f>
        <v>1.8</v>
      </c>
      <c r="V553" s="113" t="n">
        <f aca="false">SUM(V554:V556)</f>
        <v>0.3</v>
      </c>
      <c r="W553" s="113" t="n">
        <f aca="false">SUM(W554:W556)</f>
        <v>0.3</v>
      </c>
      <c r="X553" s="113" t="n">
        <f aca="false">SUM(X554:X556)</f>
        <v>2.5</v>
      </c>
    </row>
    <row r="554" s="114" customFormat="true" ht="15.95" hidden="false" customHeight="true" outlineLevel="0" collapsed="false">
      <c r="A554" s="110"/>
      <c r="B554" s="88"/>
      <c r="C554" s="110" t="s">
        <v>266</v>
      </c>
      <c r="D554" s="110" t="s">
        <v>267</v>
      </c>
      <c r="E554" s="113" t="n">
        <f aca="false">SUM(F554,M554,R554)</f>
        <v>12.9</v>
      </c>
      <c r="F554" s="113" t="n">
        <f aca="false">SUM(G554:L554)</f>
        <v>8</v>
      </c>
      <c r="G554" s="113" t="n">
        <v>2.3</v>
      </c>
      <c r="H554" s="113" t="n">
        <v>1</v>
      </c>
      <c r="I554" s="113" t="n">
        <v>0.6</v>
      </c>
      <c r="J554" s="113" t="n">
        <v>0.8</v>
      </c>
      <c r="K554" s="113" t="n">
        <v>0.8</v>
      </c>
      <c r="L554" s="113" t="n">
        <v>2.5</v>
      </c>
      <c r="M554" s="113" t="n">
        <f aca="false">SUM(N554:Q554)</f>
        <v>4.9</v>
      </c>
      <c r="N554" s="113" t="n">
        <v>1</v>
      </c>
      <c r="O554" s="113" t="n">
        <v>1</v>
      </c>
      <c r="P554" s="113" t="n">
        <v>1</v>
      </c>
      <c r="Q554" s="113" t="n">
        <v>1.9</v>
      </c>
      <c r="R554" s="113" t="n">
        <f aca="false">SUM(S554:X554)</f>
        <v>0</v>
      </c>
      <c r="S554" s="113"/>
      <c r="T554" s="113"/>
      <c r="U554" s="113"/>
      <c r="V554" s="113"/>
      <c r="W554" s="113"/>
      <c r="X554" s="113"/>
    </row>
    <row r="555" s="114" customFormat="true" ht="15.95" hidden="false" customHeight="true" outlineLevel="0" collapsed="false">
      <c r="A555" s="110"/>
      <c r="B555" s="88"/>
      <c r="C555" s="110"/>
      <c r="D555" s="110" t="s">
        <v>268</v>
      </c>
      <c r="E555" s="113" t="n">
        <f aca="false">SUM(F555,M555,R555)</f>
        <v>0</v>
      </c>
      <c r="F555" s="113" t="n">
        <f aca="false">SUM(G555:L555)</f>
        <v>0</v>
      </c>
      <c r="G555" s="113"/>
      <c r="H555" s="113"/>
      <c r="I555" s="113"/>
      <c r="J555" s="113"/>
      <c r="K555" s="113"/>
      <c r="L555" s="113"/>
      <c r="M555" s="113" t="n">
        <f aca="false">SUM(N555:Q555)</f>
        <v>0</v>
      </c>
      <c r="N555" s="113"/>
      <c r="O555" s="113"/>
      <c r="P555" s="113"/>
      <c r="Q555" s="113"/>
      <c r="R555" s="113" t="n">
        <f aca="false">SUM(S555:X555)</f>
        <v>0</v>
      </c>
      <c r="S555" s="113"/>
      <c r="T555" s="113"/>
      <c r="U555" s="113"/>
      <c r="V555" s="113"/>
      <c r="W555" s="113"/>
      <c r="X555" s="113"/>
    </row>
    <row r="556" s="114" customFormat="true" ht="15.95" hidden="false" customHeight="true" outlineLevel="0" collapsed="false">
      <c r="A556" s="110"/>
      <c r="B556" s="88"/>
      <c r="C556" s="110"/>
      <c r="D556" s="110" t="s">
        <v>269</v>
      </c>
      <c r="E556" s="113" t="n">
        <f aca="false">SUM(F556,M556,R556)</f>
        <v>13.3</v>
      </c>
      <c r="F556" s="113" t="n">
        <f aca="false">SUM(G556:L556)</f>
        <v>5.6</v>
      </c>
      <c r="G556" s="113" t="n">
        <v>5.6</v>
      </c>
      <c r="H556" s="113"/>
      <c r="I556" s="113"/>
      <c r="J556" s="113"/>
      <c r="K556" s="113"/>
      <c r="L556" s="113"/>
      <c r="M556" s="113" t="n">
        <f aca="false">SUM(N556:Q556)</f>
        <v>0</v>
      </c>
      <c r="N556" s="113"/>
      <c r="O556" s="113"/>
      <c r="P556" s="113"/>
      <c r="Q556" s="113"/>
      <c r="R556" s="113" t="n">
        <f aca="false">SUM(S556:X556)</f>
        <v>7.7</v>
      </c>
      <c r="S556" s="113" t="n">
        <v>1.5</v>
      </c>
      <c r="T556" s="113" t="n">
        <v>1.3</v>
      </c>
      <c r="U556" s="113" t="n">
        <v>1.8</v>
      </c>
      <c r="V556" s="113" t="n">
        <v>0.3</v>
      </c>
      <c r="W556" s="113" t="n">
        <v>0.3</v>
      </c>
      <c r="X556" s="113" t="n">
        <v>2.5</v>
      </c>
    </row>
    <row r="557" s="114" customFormat="true" ht="15.95" hidden="false" customHeight="true" outlineLevel="0" collapsed="false">
      <c r="A557" s="110"/>
      <c r="B557" s="88" t="s">
        <v>119</v>
      </c>
      <c r="C557" s="110" t="s">
        <v>265</v>
      </c>
      <c r="D557" s="110"/>
      <c r="E557" s="113" t="n">
        <f aca="false">SUM(F557+M557+R557)</f>
        <v>33.8</v>
      </c>
      <c r="F557" s="113" t="n">
        <f aca="false">SUM(G557:L557)</f>
        <v>18.1</v>
      </c>
      <c r="G557" s="113" t="n">
        <f aca="false">SUM(G558:G560)</f>
        <v>5.6</v>
      </c>
      <c r="H557" s="113" t="n">
        <f aca="false">SUM(H558:H560)</f>
        <v>4.8</v>
      </c>
      <c r="I557" s="113" t="n">
        <f aca="false">SUM(I558:I560)</f>
        <v>0.3</v>
      </c>
      <c r="J557" s="113" t="n">
        <f aca="false">SUM(J558:J560)</f>
        <v>1.5</v>
      </c>
      <c r="K557" s="113" t="n">
        <f aca="false">SUM(K558:K560)</f>
        <v>2.1</v>
      </c>
      <c r="L557" s="113" t="n">
        <f aca="false">SUM(L558:L560)</f>
        <v>3.8</v>
      </c>
      <c r="M557" s="113" t="n">
        <f aca="false">SUM(N557:Q557)</f>
        <v>12.1</v>
      </c>
      <c r="N557" s="113" t="n">
        <f aca="false">SUM(N558:N560)</f>
        <v>5.5</v>
      </c>
      <c r="O557" s="113" t="n">
        <f aca="false">SUM(O558:O560)</f>
        <v>1.7</v>
      </c>
      <c r="P557" s="113" t="n">
        <f aca="false">SUM(P558:P560)</f>
        <v>0.3</v>
      </c>
      <c r="Q557" s="113" t="n">
        <f aca="false">SUM(Q558:Q560)</f>
        <v>4.6</v>
      </c>
      <c r="R557" s="113" t="n">
        <f aca="false">SUM(S557:X557)</f>
        <v>3.6</v>
      </c>
      <c r="S557" s="113" t="n">
        <f aca="false">SUM(S558:S560)</f>
        <v>1.1</v>
      </c>
      <c r="T557" s="113" t="n">
        <f aca="false">SUM(T558:T560)</f>
        <v>1.1</v>
      </c>
      <c r="U557" s="113" t="n">
        <f aca="false">SUM(U558:U560)</f>
        <v>0.2</v>
      </c>
      <c r="V557" s="113" t="n">
        <f aca="false">SUM(V558:V560)</f>
        <v>0.2</v>
      </c>
      <c r="W557" s="113" t="n">
        <f aca="false">SUM(W558:W560)</f>
        <v>0.3</v>
      </c>
      <c r="X557" s="113" t="n">
        <f aca="false">SUM(X558:X560)</f>
        <v>0.7</v>
      </c>
    </row>
    <row r="558" s="114" customFormat="true" ht="15.95" hidden="false" customHeight="true" outlineLevel="0" collapsed="false">
      <c r="A558" s="110"/>
      <c r="B558" s="88"/>
      <c r="C558" s="110" t="s">
        <v>266</v>
      </c>
      <c r="D558" s="110" t="s">
        <v>267</v>
      </c>
      <c r="E558" s="113" t="n">
        <f aca="false">SUM(F558+M558+R558)</f>
        <v>19.7</v>
      </c>
      <c r="F558" s="113" t="n">
        <f aca="false">SUM(G558:L558)</f>
        <v>13.1</v>
      </c>
      <c r="G558" s="113" t="n">
        <v>2.3</v>
      </c>
      <c r="H558" s="113" t="n">
        <v>3.7</v>
      </c>
      <c r="I558" s="113" t="n">
        <v>0.2</v>
      </c>
      <c r="J558" s="113" t="n">
        <v>1.4</v>
      </c>
      <c r="K558" s="113" t="n">
        <v>1.9</v>
      </c>
      <c r="L558" s="113" t="n">
        <v>3.6</v>
      </c>
      <c r="M558" s="113" t="n">
        <f aca="false">SUM(N558:Q558)</f>
        <v>6.6</v>
      </c>
      <c r="N558" s="113"/>
      <c r="O558" s="113" t="n">
        <v>1.7</v>
      </c>
      <c r="P558" s="113" t="n">
        <v>0.3</v>
      </c>
      <c r="Q558" s="113" t="n">
        <v>4.6</v>
      </c>
      <c r="R558" s="113" t="n">
        <f aca="false">SUM(S558:X558)</f>
        <v>0</v>
      </c>
      <c r="S558" s="113"/>
      <c r="T558" s="113"/>
      <c r="U558" s="113"/>
      <c r="V558" s="113"/>
      <c r="W558" s="113"/>
      <c r="X558" s="113"/>
    </row>
    <row r="559" s="114" customFormat="true" ht="15.95" hidden="false" customHeight="true" outlineLevel="0" collapsed="false">
      <c r="A559" s="110"/>
      <c r="B559" s="88"/>
      <c r="C559" s="110"/>
      <c r="D559" s="110" t="s">
        <v>268</v>
      </c>
      <c r="E559" s="113" t="n">
        <f aca="false">SUM(F559+M559+R559)</f>
        <v>1.7</v>
      </c>
      <c r="F559" s="113" t="n">
        <f aca="false">SUM(G559:L559)</f>
        <v>1.7</v>
      </c>
      <c r="G559" s="113"/>
      <c r="H559" s="113" t="n">
        <v>1.1</v>
      </c>
      <c r="I559" s="113" t="n">
        <v>0.1</v>
      </c>
      <c r="J559" s="113" t="n">
        <v>0.1</v>
      </c>
      <c r="K559" s="113" t="n">
        <v>0.2</v>
      </c>
      <c r="L559" s="113" t="n">
        <v>0.2</v>
      </c>
      <c r="M559" s="113" t="n">
        <f aca="false">SUM(N559:Q559)</f>
        <v>0</v>
      </c>
      <c r="N559" s="113"/>
      <c r="O559" s="113"/>
      <c r="P559" s="113"/>
      <c r="Q559" s="113"/>
      <c r="R559" s="113" t="n">
        <f aca="false">SUM(S559:X559)</f>
        <v>0</v>
      </c>
      <c r="S559" s="113"/>
      <c r="T559" s="113"/>
      <c r="U559" s="113"/>
      <c r="V559" s="113"/>
      <c r="W559" s="113"/>
      <c r="X559" s="113"/>
    </row>
    <row r="560" s="114" customFormat="true" ht="15.95" hidden="false" customHeight="true" outlineLevel="0" collapsed="false">
      <c r="A560" s="110"/>
      <c r="B560" s="88"/>
      <c r="C560" s="110"/>
      <c r="D560" s="110" t="s">
        <v>269</v>
      </c>
      <c r="E560" s="113" t="n">
        <f aca="false">SUM(F560+M560+R560)</f>
        <v>12.4</v>
      </c>
      <c r="F560" s="113" t="n">
        <f aca="false">SUM(G560:L560)</f>
        <v>3.3</v>
      </c>
      <c r="G560" s="113" t="n">
        <v>3.3</v>
      </c>
      <c r="H560" s="113"/>
      <c r="I560" s="113"/>
      <c r="J560" s="113"/>
      <c r="K560" s="113"/>
      <c r="L560" s="113"/>
      <c r="M560" s="113" t="n">
        <f aca="false">SUM(N560:Q560)</f>
        <v>5.5</v>
      </c>
      <c r="N560" s="113" t="n">
        <v>5.5</v>
      </c>
      <c r="O560" s="113"/>
      <c r="P560" s="113"/>
      <c r="Q560" s="113"/>
      <c r="R560" s="113" t="n">
        <f aca="false">SUM(S560:X560)</f>
        <v>3.6</v>
      </c>
      <c r="S560" s="113" t="n">
        <v>1.1</v>
      </c>
      <c r="T560" s="113" t="n">
        <v>1.1</v>
      </c>
      <c r="U560" s="113" t="n">
        <v>0.2</v>
      </c>
      <c r="V560" s="113" t="n">
        <v>0.2</v>
      </c>
      <c r="W560" s="113" t="n">
        <v>0.3</v>
      </c>
      <c r="X560" s="113" t="n">
        <v>0.7</v>
      </c>
    </row>
    <row r="561" s="114" customFormat="true" ht="15.95" hidden="false" customHeight="true" outlineLevel="0" collapsed="false">
      <c r="A561" s="110"/>
      <c r="B561" s="88" t="s">
        <v>120</v>
      </c>
      <c r="C561" s="110" t="s">
        <v>265</v>
      </c>
      <c r="D561" s="110"/>
      <c r="E561" s="113" t="n">
        <f aca="false">SUM(F561+M561+R561)</f>
        <v>39.5</v>
      </c>
      <c r="F561" s="113" t="n">
        <f aca="false">SUM(G561+H561+I561+J561+K561+L561)</f>
        <v>20</v>
      </c>
      <c r="G561" s="113" t="n">
        <f aca="false">SUM(G562:G564)</f>
        <v>5.5</v>
      </c>
      <c r="H561" s="113" t="n">
        <f aca="false">SUM(H562:H564)</f>
        <v>5.3</v>
      </c>
      <c r="I561" s="113" t="n">
        <f aca="false">SUM(I562:I564)</f>
        <v>2.7</v>
      </c>
      <c r="J561" s="113" t="n">
        <f aca="false">SUM(J562:J564)</f>
        <v>1.5</v>
      </c>
      <c r="K561" s="113" t="n">
        <f aca="false">SUM(K562:K564)</f>
        <v>1.6</v>
      </c>
      <c r="L561" s="113" t="n">
        <f aca="false">SUM(L562:L564)</f>
        <v>3.4</v>
      </c>
      <c r="M561" s="113" t="n">
        <f aca="false">SUM(M562:M564)</f>
        <v>10.6</v>
      </c>
      <c r="N561" s="113" t="n">
        <f aca="false">SUM(N562:N564)</f>
        <v>0.9</v>
      </c>
      <c r="O561" s="113" t="n">
        <f aca="false">SUM(O562:O564)</f>
        <v>2.5</v>
      </c>
      <c r="P561" s="113" t="n">
        <f aca="false">SUM(P562:P564)</f>
        <v>5.2</v>
      </c>
      <c r="Q561" s="113" t="n">
        <f aca="false">SUM(Q562:Q564)</f>
        <v>2</v>
      </c>
      <c r="R561" s="113" t="n">
        <f aca="false">SUM(S561:X561)</f>
        <v>8.9</v>
      </c>
      <c r="S561" s="113" t="n">
        <f aca="false">SUM(S562:S564)</f>
        <v>3</v>
      </c>
      <c r="T561" s="113" t="n">
        <f aca="false">SUM(T562:T564)</f>
        <v>3.5</v>
      </c>
      <c r="U561" s="113" t="n">
        <f aca="false">SUM(U562:U564)</f>
        <v>0.7</v>
      </c>
      <c r="V561" s="113" t="n">
        <f aca="false">SUM(V562:V564)</f>
        <v>0.5</v>
      </c>
      <c r="W561" s="113" t="n">
        <f aca="false">SUM(W562:W564)</f>
        <v>0.8</v>
      </c>
      <c r="X561" s="113" t="n">
        <f aca="false">SUM(X562:X564)</f>
        <v>0.4</v>
      </c>
    </row>
    <row r="562" s="114" customFormat="true" ht="15.95" hidden="false" customHeight="true" outlineLevel="0" collapsed="false">
      <c r="A562" s="110"/>
      <c r="B562" s="88"/>
      <c r="C562" s="110" t="s">
        <v>266</v>
      </c>
      <c r="D562" s="110" t="s">
        <v>267</v>
      </c>
      <c r="E562" s="113" t="n">
        <f aca="false">SUM(F562+M562+R562)</f>
        <v>26</v>
      </c>
      <c r="F562" s="113" t="n">
        <f aca="false">SUM(G562+H562+I562+J562+K562+L562)</f>
        <v>15.4</v>
      </c>
      <c r="G562" s="113" t="n">
        <v>2.5</v>
      </c>
      <c r="H562" s="113" t="n">
        <v>4.7</v>
      </c>
      <c r="I562" s="113" t="n">
        <v>2</v>
      </c>
      <c r="J562" s="113" t="n">
        <v>1.5</v>
      </c>
      <c r="K562" s="113" t="n">
        <v>1.6</v>
      </c>
      <c r="L562" s="113" t="n">
        <v>3.1</v>
      </c>
      <c r="M562" s="113" t="n">
        <f aca="false">SUM(N562:Q562)</f>
        <v>10.6</v>
      </c>
      <c r="N562" s="113" t="n">
        <v>0.9</v>
      </c>
      <c r="O562" s="113" t="n">
        <v>2.5</v>
      </c>
      <c r="P562" s="113" t="n">
        <v>5.2</v>
      </c>
      <c r="Q562" s="113" t="n">
        <v>2</v>
      </c>
      <c r="R562" s="113" t="n">
        <f aca="false">SUM(S562:X562)</f>
        <v>0</v>
      </c>
      <c r="S562" s="113"/>
      <c r="T562" s="113"/>
      <c r="U562" s="113"/>
      <c r="V562" s="113"/>
      <c r="W562" s="113"/>
      <c r="X562" s="113"/>
    </row>
    <row r="563" s="114" customFormat="true" ht="15.95" hidden="false" customHeight="true" outlineLevel="0" collapsed="false">
      <c r="A563" s="110"/>
      <c r="B563" s="88"/>
      <c r="C563" s="110"/>
      <c r="D563" s="110" t="s">
        <v>268</v>
      </c>
      <c r="E563" s="113" t="n">
        <f aca="false">SUM(F563+M563+R563)</f>
        <v>1.1</v>
      </c>
      <c r="F563" s="113" t="n">
        <f aca="false">SUM(G563+H563+I563+J563+K563+L563)</f>
        <v>1.1</v>
      </c>
      <c r="G563" s="113"/>
      <c r="H563" s="113" t="n">
        <v>0.2</v>
      </c>
      <c r="I563" s="113" t="n">
        <v>0.7</v>
      </c>
      <c r="J563" s="113"/>
      <c r="K563" s="113"/>
      <c r="L563" s="113" t="n">
        <v>0.2</v>
      </c>
      <c r="M563" s="113" t="n">
        <f aca="false">SUM(N563:Q563)</f>
        <v>0</v>
      </c>
      <c r="N563" s="113"/>
      <c r="O563" s="113"/>
      <c r="P563" s="113"/>
      <c r="Q563" s="113"/>
      <c r="R563" s="113" t="n">
        <f aca="false">SUM(S563:X563)</f>
        <v>0</v>
      </c>
      <c r="S563" s="113"/>
      <c r="T563" s="113"/>
      <c r="U563" s="113"/>
      <c r="V563" s="113"/>
      <c r="W563" s="113"/>
      <c r="X563" s="113"/>
    </row>
    <row r="564" s="114" customFormat="true" ht="15.95" hidden="false" customHeight="true" outlineLevel="0" collapsed="false">
      <c r="A564" s="110"/>
      <c r="B564" s="88"/>
      <c r="C564" s="110"/>
      <c r="D564" s="110" t="s">
        <v>269</v>
      </c>
      <c r="E564" s="113" t="n">
        <f aca="false">SUM(F564+M564+R564)</f>
        <v>12.4</v>
      </c>
      <c r="F564" s="113" t="n">
        <f aca="false">SUM(G564+H564+I564+J564+K564+L564)</f>
        <v>3.5</v>
      </c>
      <c r="G564" s="113" t="n">
        <v>3</v>
      </c>
      <c r="H564" s="113" t="n">
        <v>0.4</v>
      </c>
      <c r="I564" s="113"/>
      <c r="J564" s="113"/>
      <c r="K564" s="113"/>
      <c r="L564" s="113" t="n">
        <v>0.1</v>
      </c>
      <c r="M564" s="113" t="n">
        <f aca="false">SUM(N564:Q564)</f>
        <v>0</v>
      </c>
      <c r="N564" s="113"/>
      <c r="O564" s="113"/>
      <c r="P564" s="113"/>
      <c r="Q564" s="113"/>
      <c r="R564" s="113" t="n">
        <f aca="false">SUM(S564:X564)</f>
        <v>8.9</v>
      </c>
      <c r="S564" s="113" t="n">
        <v>3</v>
      </c>
      <c r="T564" s="113" t="n">
        <v>3.5</v>
      </c>
      <c r="U564" s="113" t="n">
        <v>0.7</v>
      </c>
      <c r="V564" s="113" t="n">
        <v>0.5</v>
      </c>
      <c r="W564" s="113" t="n">
        <v>0.8</v>
      </c>
      <c r="X564" s="113" t="n">
        <v>0.4</v>
      </c>
    </row>
    <row r="565" s="114" customFormat="true" ht="15.95" hidden="false" customHeight="true" outlineLevel="0" collapsed="false">
      <c r="A565" s="110" t="s">
        <v>107</v>
      </c>
      <c r="B565" s="88" t="s">
        <v>121</v>
      </c>
      <c r="C565" s="110" t="s">
        <v>265</v>
      </c>
      <c r="D565" s="110"/>
      <c r="E565" s="113" t="n">
        <f aca="false">SUM(F565+M565+R565)</f>
        <v>29.8</v>
      </c>
      <c r="F565" s="113" t="n">
        <f aca="false">SUM(G565:L565)</f>
        <v>15.4</v>
      </c>
      <c r="G565" s="113" t="n">
        <f aca="false">SUM(G566:G568)</f>
        <v>5.2</v>
      </c>
      <c r="H565" s="113" t="n">
        <f aca="false">SUM(H566:H568)</f>
        <v>3.2</v>
      </c>
      <c r="I565" s="113" t="n">
        <f aca="false">SUM(I566:I568)</f>
        <v>2</v>
      </c>
      <c r="J565" s="113" t="n">
        <f aca="false">SUM(J566:J568)</f>
        <v>0.9</v>
      </c>
      <c r="K565" s="113" t="n">
        <f aca="false">SUM(K566:K568)</f>
        <v>1</v>
      </c>
      <c r="L565" s="113" t="n">
        <f aca="false">SUM(L566:L568)</f>
        <v>3.1</v>
      </c>
      <c r="M565" s="113" t="n">
        <f aca="false">SUM(N565:Q565)</f>
        <v>7.6</v>
      </c>
      <c r="N565" s="113" t="n">
        <f aca="false">SUM(N566:N568)</f>
        <v>2</v>
      </c>
      <c r="O565" s="113" t="n">
        <f aca="false">SUM(O566:O568)</f>
        <v>0</v>
      </c>
      <c r="P565" s="113" t="n">
        <f aca="false">SUM(P566:P568)</f>
        <v>3</v>
      </c>
      <c r="Q565" s="113" t="n">
        <f aca="false">SUM(Q566:Q568)</f>
        <v>2.6</v>
      </c>
      <c r="R565" s="113" t="n">
        <f aca="false">SUM(S565:X565)</f>
        <v>6.8</v>
      </c>
      <c r="S565" s="113" t="n">
        <f aca="false">SUM(S566:S568)</f>
        <v>1.8</v>
      </c>
      <c r="T565" s="113" t="n">
        <f aca="false">SUM(T566:T568)</f>
        <v>2.2</v>
      </c>
      <c r="U565" s="113" t="n">
        <f aca="false">SUM(U566:U568)</f>
        <v>0.7</v>
      </c>
      <c r="V565" s="113" t="n">
        <f aca="false">SUM(V566:V568)</f>
        <v>0.6</v>
      </c>
      <c r="W565" s="113" t="n">
        <f aca="false">SUM(W566:W568)</f>
        <v>0.3</v>
      </c>
      <c r="X565" s="113" t="n">
        <f aca="false">SUM(X566:X568)</f>
        <v>1.2</v>
      </c>
    </row>
    <row r="566" s="114" customFormat="true" ht="15.95" hidden="false" customHeight="true" outlineLevel="0" collapsed="false">
      <c r="A566" s="110"/>
      <c r="B566" s="88"/>
      <c r="C566" s="110" t="s">
        <v>266</v>
      </c>
      <c r="D566" s="110" t="s">
        <v>267</v>
      </c>
      <c r="E566" s="113" t="n">
        <f aca="false">SUM(F566+M566+R566)</f>
        <v>15.6</v>
      </c>
      <c r="F566" s="113" t="n">
        <f aca="false">SUM(G566:L566)</f>
        <v>8</v>
      </c>
      <c r="G566" s="113" t="n">
        <v>1.2</v>
      </c>
      <c r="H566" s="113" t="n">
        <v>2.3</v>
      </c>
      <c r="I566" s="113" t="n">
        <v>1.3</v>
      </c>
      <c r="J566" s="113" t="n">
        <v>0.6</v>
      </c>
      <c r="K566" s="113" t="n">
        <v>0.9</v>
      </c>
      <c r="L566" s="113" t="n">
        <v>1.7</v>
      </c>
      <c r="M566" s="113" t="n">
        <f aca="false">SUM(N566:Q566)</f>
        <v>7.6</v>
      </c>
      <c r="N566" s="113" t="n">
        <v>2</v>
      </c>
      <c r="O566" s="113"/>
      <c r="P566" s="113" t="n">
        <v>3</v>
      </c>
      <c r="Q566" s="113" t="n">
        <v>2.6</v>
      </c>
      <c r="R566" s="113" t="n">
        <f aca="false">SUM(S566:X566)</f>
        <v>0</v>
      </c>
      <c r="S566" s="113"/>
      <c r="T566" s="113"/>
      <c r="U566" s="113"/>
      <c r="V566" s="113"/>
      <c r="W566" s="113"/>
      <c r="X566" s="113"/>
    </row>
    <row r="567" s="114" customFormat="true" ht="15.95" hidden="false" customHeight="true" outlineLevel="0" collapsed="false">
      <c r="A567" s="110"/>
      <c r="B567" s="88"/>
      <c r="C567" s="110"/>
      <c r="D567" s="110" t="s">
        <v>268</v>
      </c>
      <c r="E567" s="113" t="n">
        <f aca="false">SUM(F567+M567+R567)</f>
        <v>3.9</v>
      </c>
      <c r="F567" s="113" t="n">
        <f aca="false">SUM(G567:L567)</f>
        <v>3.9</v>
      </c>
      <c r="G567" s="113" t="n">
        <v>0.5</v>
      </c>
      <c r="H567" s="113" t="n">
        <v>0.9</v>
      </c>
      <c r="I567" s="113" t="n">
        <v>0.7</v>
      </c>
      <c r="J567" s="113" t="n">
        <v>0.3</v>
      </c>
      <c r="K567" s="113" t="n">
        <v>0.1</v>
      </c>
      <c r="L567" s="113" t="n">
        <v>1.4</v>
      </c>
      <c r="M567" s="113" t="n">
        <f aca="false">SUM(N567:Q567)</f>
        <v>0</v>
      </c>
      <c r="N567" s="113"/>
      <c r="O567" s="113"/>
      <c r="P567" s="113"/>
      <c r="Q567" s="113"/>
      <c r="R567" s="113" t="n">
        <f aca="false">SUM(S567:X567)</f>
        <v>0</v>
      </c>
      <c r="S567" s="113"/>
      <c r="T567" s="113"/>
      <c r="U567" s="113"/>
      <c r="V567" s="113"/>
      <c r="W567" s="113"/>
      <c r="X567" s="113"/>
    </row>
    <row r="568" s="114" customFormat="true" ht="15.95" hidden="false" customHeight="true" outlineLevel="0" collapsed="false">
      <c r="A568" s="110"/>
      <c r="B568" s="88"/>
      <c r="C568" s="110"/>
      <c r="D568" s="110" t="s">
        <v>269</v>
      </c>
      <c r="E568" s="113" t="n">
        <f aca="false">SUM(F568+M568+R568)</f>
        <v>10.3</v>
      </c>
      <c r="F568" s="113" t="n">
        <f aca="false">SUM(G568:L568)</f>
        <v>3.5</v>
      </c>
      <c r="G568" s="113" t="n">
        <v>3.5</v>
      </c>
      <c r="H568" s="113"/>
      <c r="I568" s="113"/>
      <c r="J568" s="113"/>
      <c r="K568" s="113"/>
      <c r="L568" s="113"/>
      <c r="M568" s="113" t="n">
        <f aca="false">SUM(N568:Q568)</f>
        <v>0</v>
      </c>
      <c r="N568" s="113"/>
      <c r="O568" s="113"/>
      <c r="P568" s="113"/>
      <c r="Q568" s="113"/>
      <c r="R568" s="113" t="n">
        <f aca="false">SUM(S568:X568)</f>
        <v>6.8</v>
      </c>
      <c r="S568" s="113" t="n">
        <v>1.8</v>
      </c>
      <c r="T568" s="113" t="n">
        <v>2.2</v>
      </c>
      <c r="U568" s="113" t="n">
        <v>0.7</v>
      </c>
      <c r="V568" s="113" t="n">
        <v>0.6</v>
      </c>
      <c r="W568" s="113" t="n">
        <v>0.3</v>
      </c>
      <c r="X568" s="113" t="n">
        <v>1.2</v>
      </c>
    </row>
    <row r="569" s="114" customFormat="true" ht="15.95" hidden="false" customHeight="true" outlineLevel="0" collapsed="false">
      <c r="A569" s="110"/>
      <c r="B569" s="96" t="s">
        <v>122</v>
      </c>
      <c r="C569" s="110" t="s">
        <v>265</v>
      </c>
      <c r="D569" s="110"/>
      <c r="E569" s="113" t="n">
        <f aca="false">SUM(F569+M569+R569)</f>
        <v>25.6</v>
      </c>
      <c r="F569" s="113" t="n">
        <f aca="false">SUM(G569:L569)</f>
        <v>15.3</v>
      </c>
      <c r="G569" s="113" t="n">
        <f aca="false">SUM(G570:G572)</f>
        <v>5.9</v>
      </c>
      <c r="H569" s="113" t="n">
        <f aca="false">SUM(H570:H572)</f>
        <v>1.2</v>
      </c>
      <c r="I569" s="113" t="n">
        <f aca="false">SUM(I570:I572)</f>
        <v>2.2</v>
      </c>
      <c r="J569" s="113" t="n">
        <f aca="false">SUM(J570:J572)</f>
        <v>1.3</v>
      </c>
      <c r="K569" s="113" t="n">
        <f aca="false">SUM(K570:K572)</f>
        <v>1.7</v>
      </c>
      <c r="L569" s="113" t="n">
        <f aca="false">SUM(L570:L572)</f>
        <v>3</v>
      </c>
      <c r="M569" s="113" t="n">
        <f aca="false">SUM(M570:M572)</f>
        <v>3.2</v>
      </c>
      <c r="N569" s="113" t="n">
        <f aca="false">SUM(N570:N572)</f>
        <v>0.7</v>
      </c>
      <c r="O569" s="113" t="n">
        <f aca="false">SUM(O570:O572)</f>
        <v>0.4</v>
      </c>
      <c r="P569" s="113" t="n">
        <f aca="false">SUM(P570:P572)</f>
        <v>1.2</v>
      </c>
      <c r="Q569" s="113" t="n">
        <f aca="false">SUM(Q570:Q572)</f>
        <v>0.9</v>
      </c>
      <c r="R569" s="113" t="n">
        <f aca="false">SUM(S569:X569)</f>
        <v>7.1</v>
      </c>
      <c r="S569" s="113" t="n">
        <f aca="false">SUM(S570:S572)</f>
        <v>3.2</v>
      </c>
      <c r="T569" s="113" t="n">
        <f aca="false">SUM(T570:T572)</f>
        <v>0.6</v>
      </c>
      <c r="U569" s="113" t="n">
        <f aca="false">SUM(U570:U572)</f>
        <v>1.6</v>
      </c>
      <c r="V569" s="113" t="n">
        <f aca="false">SUM(V570:V572)</f>
        <v>0.7</v>
      </c>
      <c r="W569" s="113" t="n">
        <f aca="false">SUM(W570:W572)</f>
        <v>0.3</v>
      </c>
      <c r="X569" s="113" t="n">
        <f aca="false">SUM(X570:X572)</f>
        <v>0.7</v>
      </c>
    </row>
    <row r="570" s="114" customFormat="true" ht="15.95" hidden="false" customHeight="true" outlineLevel="0" collapsed="false">
      <c r="A570" s="110"/>
      <c r="B570" s="96"/>
      <c r="C570" s="110" t="s">
        <v>266</v>
      </c>
      <c r="D570" s="110" t="s">
        <v>267</v>
      </c>
      <c r="E570" s="113" t="n">
        <f aca="false">SUM(F570+M570+R570)</f>
        <v>12.1</v>
      </c>
      <c r="F570" s="113" t="n">
        <f aca="false">SUM(G570:L570)</f>
        <v>9.3</v>
      </c>
      <c r="G570" s="118" t="n">
        <v>2.4</v>
      </c>
      <c r="H570" s="118" t="n">
        <v>0.2</v>
      </c>
      <c r="I570" s="118" t="n">
        <v>1.8</v>
      </c>
      <c r="J570" s="118" t="n">
        <v>0.9</v>
      </c>
      <c r="K570" s="118" t="n">
        <v>1</v>
      </c>
      <c r="L570" s="118" t="n">
        <v>3</v>
      </c>
      <c r="M570" s="113" t="n">
        <f aca="false">SUM(N570:Q570)</f>
        <v>2.5</v>
      </c>
      <c r="N570" s="118"/>
      <c r="O570" s="118" t="n">
        <v>0.4</v>
      </c>
      <c r="P570" s="118" t="n">
        <v>1.2</v>
      </c>
      <c r="Q570" s="118" t="n">
        <v>0.9</v>
      </c>
      <c r="R570" s="113" t="n">
        <f aca="false">SUM(S570:X570)</f>
        <v>0.3</v>
      </c>
      <c r="S570" s="118" t="n">
        <v>0.3</v>
      </c>
      <c r="T570" s="118"/>
      <c r="U570" s="118"/>
      <c r="V570" s="118"/>
      <c r="W570" s="118"/>
      <c r="X570" s="118"/>
    </row>
    <row r="571" s="114" customFormat="true" ht="15.95" hidden="false" customHeight="true" outlineLevel="0" collapsed="false">
      <c r="A571" s="110"/>
      <c r="B571" s="96"/>
      <c r="C571" s="110"/>
      <c r="D571" s="110" t="s">
        <v>268</v>
      </c>
      <c r="E571" s="113" t="n">
        <f aca="false">SUM(F571+M571+R571)</f>
        <v>2.5</v>
      </c>
      <c r="F571" s="113" t="n">
        <f aca="false">SUM(G571:L571)</f>
        <v>2.1</v>
      </c>
      <c r="G571" s="118" t="n">
        <v>0.2</v>
      </c>
      <c r="H571" s="118" t="n">
        <v>0.4</v>
      </c>
      <c r="I571" s="118" t="n">
        <v>0.4</v>
      </c>
      <c r="J571" s="118" t="n">
        <v>0.4</v>
      </c>
      <c r="K571" s="118" t="n">
        <v>0.7</v>
      </c>
      <c r="L571" s="118"/>
      <c r="M571" s="113" t="n">
        <f aca="false">SUM(N571:Q571)</f>
        <v>0</v>
      </c>
      <c r="N571" s="118"/>
      <c r="O571" s="118"/>
      <c r="P571" s="118"/>
      <c r="Q571" s="118"/>
      <c r="R571" s="113" t="n">
        <f aca="false">SUM(S571:X571)</f>
        <v>0.4</v>
      </c>
      <c r="S571" s="118" t="n">
        <v>0.4</v>
      </c>
      <c r="T571" s="118"/>
      <c r="U571" s="118"/>
      <c r="V571" s="118"/>
      <c r="W571" s="118"/>
      <c r="X571" s="118"/>
    </row>
    <row r="572" s="114" customFormat="true" ht="15.95" hidden="false" customHeight="true" outlineLevel="0" collapsed="false">
      <c r="A572" s="110"/>
      <c r="B572" s="96"/>
      <c r="C572" s="110"/>
      <c r="D572" s="110" t="s">
        <v>269</v>
      </c>
      <c r="E572" s="113" t="n">
        <f aca="false">SUM(F572+M572+R572)</f>
        <v>11</v>
      </c>
      <c r="F572" s="113" t="n">
        <f aca="false">SUM(G572:L572)</f>
        <v>3.9</v>
      </c>
      <c r="G572" s="118" t="n">
        <v>3.3</v>
      </c>
      <c r="H572" s="118" t="n">
        <v>0.6</v>
      </c>
      <c r="I572" s="118"/>
      <c r="J572" s="118"/>
      <c r="K572" s="118"/>
      <c r="L572" s="118"/>
      <c r="M572" s="113" t="n">
        <f aca="false">SUM(N572:Q572)</f>
        <v>0.7</v>
      </c>
      <c r="N572" s="118" t="n">
        <v>0.7</v>
      </c>
      <c r="O572" s="118"/>
      <c r="P572" s="118"/>
      <c r="Q572" s="118"/>
      <c r="R572" s="113" t="n">
        <f aca="false">SUM(S572:X572)</f>
        <v>6.4</v>
      </c>
      <c r="S572" s="118" t="n">
        <v>2.5</v>
      </c>
      <c r="T572" s="118" t="n">
        <v>0.6</v>
      </c>
      <c r="U572" s="118" t="n">
        <v>1.6</v>
      </c>
      <c r="V572" s="118" t="n">
        <v>0.7</v>
      </c>
      <c r="W572" s="118" t="n">
        <v>0.3</v>
      </c>
      <c r="X572" s="118" t="n">
        <v>0.7</v>
      </c>
    </row>
    <row r="573" s="114" customFormat="true" ht="15.95" hidden="false" customHeight="true" outlineLevel="0" collapsed="false">
      <c r="A573" s="110"/>
      <c r="B573" s="88" t="s">
        <v>123</v>
      </c>
      <c r="C573" s="110" t="s">
        <v>265</v>
      </c>
      <c r="D573" s="110"/>
      <c r="E573" s="113" t="n">
        <f aca="false">SUM(F573+M573+R573)</f>
        <v>36.4</v>
      </c>
      <c r="F573" s="113" t="n">
        <f aca="false">SUM(G573:L573)</f>
        <v>13</v>
      </c>
      <c r="G573" s="113" t="n">
        <f aca="false">SUM(G574:G576)</f>
        <v>6</v>
      </c>
      <c r="H573" s="113" t="n">
        <f aca="false">SUM(H574:H576)</f>
        <v>1.1</v>
      </c>
      <c r="I573" s="113" t="n">
        <f aca="false">SUM(I574:I576)</f>
        <v>2</v>
      </c>
      <c r="J573" s="113" t="n">
        <f aca="false">SUM(J574:J576)</f>
        <v>0.2</v>
      </c>
      <c r="K573" s="113" t="n">
        <f aca="false">SUM(K574:K576)</f>
        <v>0.4</v>
      </c>
      <c r="L573" s="113" t="n">
        <f aca="false">SUM(L574:L576)</f>
        <v>3.3</v>
      </c>
      <c r="M573" s="113" t="n">
        <f aca="false">SUM(N573:Q573)</f>
        <v>18.6</v>
      </c>
      <c r="N573" s="113" t="n">
        <f aca="false">SUM(N574:N576)</f>
        <v>0.3</v>
      </c>
      <c r="O573" s="113" t="n">
        <f aca="false">SUM(O574:O576)</f>
        <v>3</v>
      </c>
      <c r="P573" s="113" t="n">
        <f aca="false">SUM(P574:P576)</f>
        <v>3.8</v>
      </c>
      <c r="Q573" s="113" t="n">
        <f aca="false">SUM(Q574:Q576)</f>
        <v>11.5</v>
      </c>
      <c r="R573" s="113" t="n">
        <f aca="false">SUM(S573:X573)</f>
        <v>4.8</v>
      </c>
      <c r="S573" s="113" t="n">
        <f aca="false">SUM(S574:S576)</f>
        <v>1.9</v>
      </c>
      <c r="T573" s="113" t="n">
        <f aca="false">SUM(T574:T576)</f>
        <v>0.9</v>
      </c>
      <c r="U573" s="113" t="n">
        <f aca="false">SUM(U574:U576)</f>
        <v>0.4</v>
      </c>
      <c r="V573" s="113" t="n">
        <f aca="false">SUM(V574:V576)</f>
        <v>0.3</v>
      </c>
      <c r="W573" s="113" t="n">
        <f aca="false">SUM(W574:W576)</f>
        <v>0.6</v>
      </c>
      <c r="X573" s="113" t="n">
        <f aca="false">SUM(X574:X576)</f>
        <v>0.7</v>
      </c>
    </row>
    <row r="574" s="114" customFormat="true" ht="15.95" hidden="false" customHeight="true" outlineLevel="0" collapsed="false">
      <c r="A574" s="110"/>
      <c r="B574" s="88"/>
      <c r="C574" s="110" t="s">
        <v>266</v>
      </c>
      <c r="D574" s="110" t="s">
        <v>267</v>
      </c>
      <c r="E574" s="113" t="n">
        <f aca="false">SUM(F574+M574+R574)</f>
        <v>25.2</v>
      </c>
      <c r="F574" s="113" t="n">
        <f aca="false">SUM(G574:L574)</f>
        <v>7.2</v>
      </c>
      <c r="G574" s="113" t="n">
        <v>3.1</v>
      </c>
      <c r="H574" s="113" t="n">
        <v>0.7</v>
      </c>
      <c r="I574" s="113" t="n">
        <v>1.4</v>
      </c>
      <c r="J574" s="113" t="n">
        <v>0.2</v>
      </c>
      <c r="K574" s="113" t="n">
        <v>0.3</v>
      </c>
      <c r="L574" s="113" t="n">
        <v>1.5</v>
      </c>
      <c r="M574" s="113" t="n">
        <f aca="false">SUM(N574:Q574)</f>
        <v>18</v>
      </c>
      <c r="N574" s="113"/>
      <c r="O574" s="113" t="n">
        <v>3</v>
      </c>
      <c r="P574" s="113" t="n">
        <v>3.8</v>
      </c>
      <c r="Q574" s="113" t="n">
        <v>11.2</v>
      </c>
      <c r="R574" s="113" t="n">
        <f aca="false">SUM(S574:X574)</f>
        <v>0</v>
      </c>
      <c r="S574" s="113"/>
      <c r="T574" s="113"/>
      <c r="U574" s="113"/>
      <c r="V574" s="113"/>
      <c r="W574" s="113"/>
      <c r="X574" s="113"/>
    </row>
    <row r="575" s="114" customFormat="true" ht="15.95" hidden="false" customHeight="true" outlineLevel="0" collapsed="false">
      <c r="A575" s="110"/>
      <c r="B575" s="88"/>
      <c r="C575" s="110"/>
      <c r="D575" s="110" t="s">
        <v>268</v>
      </c>
      <c r="E575" s="113" t="n">
        <f aca="false">SUM(F575+M575+R575)</f>
        <v>1.9</v>
      </c>
      <c r="F575" s="113" t="n">
        <f aca="false">SUM(G575:L575)</f>
        <v>1.9</v>
      </c>
      <c r="G575" s="113" t="n">
        <v>0.2</v>
      </c>
      <c r="H575" s="113" t="n">
        <v>0.4</v>
      </c>
      <c r="I575" s="113" t="n">
        <v>0.6</v>
      </c>
      <c r="J575" s="113"/>
      <c r="K575" s="113" t="n">
        <v>0.1</v>
      </c>
      <c r="L575" s="113" t="n">
        <v>0.6</v>
      </c>
      <c r="M575" s="113" t="n">
        <f aca="false">SUM(N575:Q575)</f>
        <v>0</v>
      </c>
      <c r="N575" s="113"/>
      <c r="O575" s="113"/>
      <c r="P575" s="113"/>
      <c r="Q575" s="113"/>
      <c r="R575" s="113" t="n">
        <f aca="false">SUM(S575:X575)</f>
        <v>0</v>
      </c>
      <c r="S575" s="113"/>
      <c r="T575" s="113"/>
      <c r="U575" s="113"/>
      <c r="V575" s="113"/>
      <c r="W575" s="113"/>
      <c r="X575" s="113"/>
    </row>
    <row r="576" s="114" customFormat="true" ht="15.95" hidden="false" customHeight="true" outlineLevel="0" collapsed="false">
      <c r="A576" s="110"/>
      <c r="B576" s="88"/>
      <c r="C576" s="110"/>
      <c r="D576" s="110" t="s">
        <v>269</v>
      </c>
      <c r="E576" s="113" t="n">
        <f aca="false">SUM(F576+M576+R576)</f>
        <v>9.3</v>
      </c>
      <c r="F576" s="113" t="n">
        <f aca="false">SUM(G576:L576)</f>
        <v>3.9</v>
      </c>
      <c r="G576" s="113" t="n">
        <v>2.7</v>
      </c>
      <c r="H576" s="113"/>
      <c r="I576" s="113"/>
      <c r="J576" s="113"/>
      <c r="K576" s="113"/>
      <c r="L576" s="113" t="n">
        <v>1.2</v>
      </c>
      <c r="M576" s="113" t="n">
        <f aca="false">SUM(N576:Q576)</f>
        <v>0.6</v>
      </c>
      <c r="N576" s="113" t="n">
        <v>0.3</v>
      </c>
      <c r="O576" s="113"/>
      <c r="P576" s="113"/>
      <c r="Q576" s="113" t="n">
        <v>0.3</v>
      </c>
      <c r="R576" s="113" t="n">
        <f aca="false">SUM(S576:X576)</f>
        <v>4.8</v>
      </c>
      <c r="S576" s="113" t="n">
        <v>1.9</v>
      </c>
      <c r="T576" s="113" t="n">
        <v>0.9</v>
      </c>
      <c r="U576" s="113" t="n">
        <v>0.4</v>
      </c>
      <c r="V576" s="113" t="n">
        <v>0.3</v>
      </c>
      <c r="W576" s="113" t="n">
        <v>0.6</v>
      </c>
      <c r="X576" s="113" t="n">
        <v>0.7</v>
      </c>
    </row>
    <row r="577" s="114" customFormat="true" ht="15.95" hidden="false" customHeight="true" outlineLevel="0" collapsed="false">
      <c r="A577" s="110"/>
      <c r="B577" s="92" t="s">
        <v>124</v>
      </c>
      <c r="C577" s="110" t="s">
        <v>265</v>
      </c>
      <c r="D577" s="110"/>
      <c r="E577" s="113" t="n">
        <f aca="false">SUM(F577+M577+R577)</f>
        <v>31</v>
      </c>
      <c r="F577" s="113" t="n">
        <f aca="false">SUM(G577:L577)</f>
        <v>17.5</v>
      </c>
      <c r="G577" s="113" t="n">
        <f aca="false">SUM(G578:G580)</f>
        <v>6.9</v>
      </c>
      <c r="H577" s="113" t="n">
        <f aca="false">SUM(H578:H580)</f>
        <v>3.5</v>
      </c>
      <c r="I577" s="113" t="n">
        <f aca="false">SUM(I578:I580)</f>
        <v>1.6</v>
      </c>
      <c r="J577" s="113" t="n">
        <f aca="false">SUM(J578:J580)</f>
        <v>0.7</v>
      </c>
      <c r="K577" s="113" t="n">
        <f aca="false">SUM(K578:K580)</f>
        <v>1.6</v>
      </c>
      <c r="L577" s="113" t="n">
        <f aca="false">SUM(L578:L580)</f>
        <v>3.2</v>
      </c>
      <c r="M577" s="113" t="n">
        <f aca="false">SUM(N577:Q577)</f>
        <v>6</v>
      </c>
      <c r="N577" s="113" t="n">
        <f aca="false">SUM(N578:N580)</f>
        <v>0.4</v>
      </c>
      <c r="O577" s="113" t="n">
        <f aca="false">SUM(O578:O580)</f>
        <v>0.7</v>
      </c>
      <c r="P577" s="113" t="n">
        <f aca="false">SUM(P578:P580)</f>
        <v>1.2</v>
      </c>
      <c r="Q577" s="113" t="n">
        <f aca="false">SUM(Q578:Q580)</f>
        <v>3.7</v>
      </c>
      <c r="R577" s="113" t="n">
        <f aca="false">SUM(S577:X577)</f>
        <v>7.5</v>
      </c>
      <c r="S577" s="113" t="n">
        <f aca="false">SUM(S578:S580)</f>
        <v>2.6</v>
      </c>
      <c r="T577" s="113" t="n">
        <f aca="false">SUM(T578:T580)</f>
        <v>1.5</v>
      </c>
      <c r="U577" s="113" t="n">
        <f aca="false">SUM(U578:U580)</f>
        <v>2</v>
      </c>
      <c r="V577" s="113" t="n">
        <f aca="false">SUM(V578:V580)</f>
        <v>0.2</v>
      </c>
      <c r="W577" s="113" t="n">
        <f aca="false">SUM(W578:W580)</f>
        <v>0.7</v>
      </c>
      <c r="X577" s="113" t="n">
        <f aca="false">SUM(X578:X580)</f>
        <v>0.5</v>
      </c>
    </row>
    <row r="578" s="114" customFormat="true" ht="15.95" hidden="false" customHeight="true" outlineLevel="0" collapsed="false">
      <c r="A578" s="110"/>
      <c r="B578" s="92"/>
      <c r="C578" s="110" t="s">
        <v>266</v>
      </c>
      <c r="D578" s="110" t="s">
        <v>267</v>
      </c>
      <c r="E578" s="113" t="n">
        <f aca="false">SUM(F578+M578+R578)</f>
        <v>10.4</v>
      </c>
      <c r="F578" s="113" t="n">
        <f aca="false">SUM(G578:L578)</f>
        <v>4.5</v>
      </c>
      <c r="G578" s="113" t="n">
        <v>4.5</v>
      </c>
      <c r="H578" s="113"/>
      <c r="I578" s="113"/>
      <c r="J578" s="113"/>
      <c r="K578" s="113"/>
      <c r="L578" s="113"/>
      <c r="M578" s="113" t="n">
        <f aca="false">SUM(N578:Q578)</f>
        <v>5.9</v>
      </c>
      <c r="N578" s="113" t="n">
        <v>0.4</v>
      </c>
      <c r="O578" s="113" t="n">
        <v>0.7</v>
      </c>
      <c r="P578" s="113" t="n">
        <v>1.2</v>
      </c>
      <c r="Q578" s="113" t="n">
        <v>3.6</v>
      </c>
      <c r="R578" s="113" t="n">
        <f aca="false">SUM(S578:X578)</f>
        <v>0</v>
      </c>
      <c r="S578" s="113"/>
      <c r="T578" s="113"/>
      <c r="U578" s="113"/>
      <c r="V578" s="113"/>
      <c r="W578" s="113"/>
      <c r="X578" s="113"/>
    </row>
    <row r="579" s="114" customFormat="true" ht="15.95" hidden="false" customHeight="true" outlineLevel="0" collapsed="false">
      <c r="A579" s="110"/>
      <c r="B579" s="92"/>
      <c r="C579" s="110"/>
      <c r="D579" s="110" t="s">
        <v>268</v>
      </c>
      <c r="E579" s="113" t="n">
        <f aca="false">SUM(F579+M579+R579)</f>
        <v>10.5</v>
      </c>
      <c r="F579" s="113" t="n">
        <f aca="false">SUM(G579:L579)</f>
        <v>10.5</v>
      </c>
      <c r="G579" s="113"/>
      <c r="H579" s="113" t="n">
        <v>3.5</v>
      </c>
      <c r="I579" s="113" t="n">
        <v>1.6</v>
      </c>
      <c r="J579" s="113" t="n">
        <v>0.7</v>
      </c>
      <c r="K579" s="113" t="n">
        <v>1.6</v>
      </c>
      <c r="L579" s="113" t="n">
        <v>3.1</v>
      </c>
      <c r="M579" s="113" t="n">
        <f aca="false">SUM(N579:Q579)</f>
        <v>0</v>
      </c>
      <c r="N579" s="113"/>
      <c r="O579" s="113"/>
      <c r="P579" s="113"/>
      <c r="Q579" s="113"/>
      <c r="R579" s="113" t="n">
        <f aca="false">SUM(S579:X579)</f>
        <v>0</v>
      </c>
      <c r="S579" s="113"/>
      <c r="T579" s="113"/>
      <c r="U579" s="113"/>
      <c r="V579" s="113"/>
      <c r="W579" s="113"/>
      <c r="X579" s="113"/>
    </row>
    <row r="580" s="114" customFormat="true" ht="15.95" hidden="false" customHeight="true" outlineLevel="0" collapsed="false">
      <c r="A580" s="110"/>
      <c r="B580" s="92"/>
      <c r="C580" s="110"/>
      <c r="D580" s="110" t="s">
        <v>269</v>
      </c>
      <c r="E580" s="113" t="n">
        <f aca="false">SUM(F580+M580+R580)</f>
        <v>10.1</v>
      </c>
      <c r="F580" s="113" t="n">
        <f aca="false">SUM(G580:L580)</f>
        <v>2.5</v>
      </c>
      <c r="G580" s="113" t="n">
        <v>2.4</v>
      </c>
      <c r="H580" s="113"/>
      <c r="I580" s="113"/>
      <c r="J580" s="113"/>
      <c r="K580" s="113"/>
      <c r="L580" s="113" t="n">
        <v>0.1</v>
      </c>
      <c r="M580" s="113" t="n">
        <f aca="false">SUM(N580:Q580)</f>
        <v>0.1</v>
      </c>
      <c r="N580" s="113"/>
      <c r="O580" s="113"/>
      <c r="P580" s="113"/>
      <c r="Q580" s="113" t="n">
        <v>0.1</v>
      </c>
      <c r="R580" s="113" t="n">
        <f aca="false">SUM(S580:X580)</f>
        <v>7.5</v>
      </c>
      <c r="S580" s="113" t="n">
        <v>2.6</v>
      </c>
      <c r="T580" s="113" t="n">
        <v>1.5</v>
      </c>
      <c r="U580" s="113" t="n">
        <v>2</v>
      </c>
      <c r="V580" s="113" t="n">
        <v>0.2</v>
      </c>
      <c r="W580" s="113" t="n">
        <v>0.7</v>
      </c>
      <c r="X580" s="113" t="n">
        <v>0.5</v>
      </c>
    </row>
    <row r="581" s="114" customFormat="true" ht="15.95" hidden="false" customHeight="true" outlineLevel="0" collapsed="false">
      <c r="A581" s="110"/>
      <c r="B581" s="88" t="s">
        <v>125</v>
      </c>
      <c r="C581" s="110" t="s">
        <v>265</v>
      </c>
      <c r="D581" s="110"/>
      <c r="E581" s="113" t="n">
        <f aca="false">SUM(F581+M581+R581)</f>
        <v>44.4</v>
      </c>
      <c r="F581" s="113" t="n">
        <f aca="false">SUM(G581:L581)</f>
        <v>28.6</v>
      </c>
      <c r="G581" s="113" t="n">
        <f aca="false">SUM(G582:G584)</f>
        <v>7.9</v>
      </c>
      <c r="H581" s="113" t="n">
        <f aca="false">SUM(H582:H584)</f>
        <v>7.1</v>
      </c>
      <c r="I581" s="113" t="n">
        <f aca="false">SUM(I582:I584)</f>
        <v>2.2</v>
      </c>
      <c r="J581" s="113" t="n">
        <f aca="false">SUM(J582:J584)</f>
        <v>0.9</v>
      </c>
      <c r="K581" s="113" t="n">
        <f aca="false">SUM(K582:K584)</f>
        <v>1.4</v>
      </c>
      <c r="L581" s="113" t="n">
        <f aca="false">SUM(L582:L584)</f>
        <v>9.1</v>
      </c>
      <c r="M581" s="113" t="n">
        <f aca="false">SUM(N581:Q581)</f>
        <v>10</v>
      </c>
      <c r="N581" s="113" t="n">
        <f aca="false">SUM(N582:N584)</f>
        <v>1.3</v>
      </c>
      <c r="O581" s="113" t="n">
        <f aca="false">SUM(O582:O584)</f>
        <v>1.9</v>
      </c>
      <c r="P581" s="113" t="n">
        <f aca="false">SUM(P582:P584)</f>
        <v>3.4</v>
      </c>
      <c r="Q581" s="113" t="n">
        <f aca="false">SUM(Q582:Q584)</f>
        <v>3.4</v>
      </c>
      <c r="R581" s="113" t="n">
        <f aca="false">SUM(S581:X581)</f>
        <v>5.8</v>
      </c>
      <c r="S581" s="113" t="n">
        <f aca="false">SUM(S582:S584)</f>
        <v>2.3</v>
      </c>
      <c r="T581" s="113" t="n">
        <f aca="false">SUM(T582:T584)</f>
        <v>1.2</v>
      </c>
      <c r="U581" s="113" t="n">
        <f aca="false">SUM(U582:U584)</f>
        <v>1.2</v>
      </c>
      <c r="V581" s="113" t="n">
        <f aca="false">SUM(V582:V584)</f>
        <v>0.2</v>
      </c>
      <c r="W581" s="113" t="n">
        <f aca="false">SUM(W582:W584)</f>
        <v>0.8</v>
      </c>
      <c r="X581" s="113" t="n">
        <f aca="false">SUM(X582:X584)</f>
        <v>0.1</v>
      </c>
    </row>
    <row r="582" s="114" customFormat="true" ht="15.95" hidden="false" customHeight="true" outlineLevel="0" collapsed="false">
      <c r="A582" s="110"/>
      <c r="B582" s="88"/>
      <c r="C582" s="110" t="s">
        <v>266</v>
      </c>
      <c r="D582" s="110" t="s">
        <v>267</v>
      </c>
      <c r="E582" s="113" t="n">
        <f aca="false">SUM(F582+M582+R582)</f>
        <v>28.5</v>
      </c>
      <c r="F582" s="113" t="n">
        <f aca="false">SUM(G582:L582)</f>
        <v>18.5</v>
      </c>
      <c r="G582" s="113" t="n">
        <v>3</v>
      </c>
      <c r="H582" s="113" t="n">
        <v>5.2</v>
      </c>
      <c r="I582" s="113" t="n">
        <v>1.3</v>
      </c>
      <c r="J582" s="113" t="n">
        <v>0.9</v>
      </c>
      <c r="K582" s="113" t="n">
        <v>1.4</v>
      </c>
      <c r="L582" s="113" t="n">
        <v>6.7</v>
      </c>
      <c r="M582" s="113" t="n">
        <f aca="false">SUM(N582:Q582)</f>
        <v>10</v>
      </c>
      <c r="N582" s="113" t="n">
        <v>1.3</v>
      </c>
      <c r="O582" s="113" t="n">
        <v>1.9</v>
      </c>
      <c r="P582" s="113" t="n">
        <v>3.4</v>
      </c>
      <c r="Q582" s="113" t="n">
        <v>3.4</v>
      </c>
      <c r="R582" s="113" t="n">
        <f aca="false">SUM(S582:X582)</f>
        <v>0</v>
      </c>
      <c r="S582" s="113"/>
      <c r="T582" s="113"/>
      <c r="U582" s="113"/>
      <c r="V582" s="113"/>
      <c r="W582" s="113"/>
      <c r="X582" s="113"/>
    </row>
    <row r="583" s="114" customFormat="true" ht="15.95" hidden="false" customHeight="true" outlineLevel="0" collapsed="false">
      <c r="A583" s="110"/>
      <c r="B583" s="88"/>
      <c r="C583" s="110"/>
      <c r="D583" s="110" t="s">
        <v>268</v>
      </c>
      <c r="E583" s="113" t="n">
        <f aca="false">SUM(F583+M583+R583)</f>
        <v>5.2</v>
      </c>
      <c r="F583" s="113" t="n">
        <f aca="false">SUM(G583:L583)</f>
        <v>5.2</v>
      </c>
      <c r="G583" s="113"/>
      <c r="H583" s="113" t="n">
        <v>1.9</v>
      </c>
      <c r="I583" s="113" t="n">
        <v>0.9</v>
      </c>
      <c r="J583" s="113"/>
      <c r="K583" s="113"/>
      <c r="L583" s="113" t="n">
        <v>2.4</v>
      </c>
      <c r="M583" s="113" t="n">
        <f aca="false">SUM(N583:Q583)</f>
        <v>0</v>
      </c>
      <c r="N583" s="113"/>
      <c r="O583" s="113"/>
      <c r="P583" s="113"/>
      <c r="Q583" s="113"/>
      <c r="R583" s="113" t="n">
        <f aca="false">SUM(S583:X583)</f>
        <v>0</v>
      </c>
      <c r="S583" s="113"/>
      <c r="T583" s="113"/>
      <c r="U583" s="113"/>
      <c r="V583" s="113"/>
      <c r="W583" s="113"/>
      <c r="X583" s="113"/>
    </row>
    <row r="584" s="114" customFormat="true" ht="15.95" hidden="false" customHeight="true" outlineLevel="0" collapsed="false">
      <c r="A584" s="110"/>
      <c r="B584" s="88"/>
      <c r="C584" s="110"/>
      <c r="D584" s="110" t="s">
        <v>269</v>
      </c>
      <c r="E584" s="113" t="n">
        <f aca="false">SUM(F584+M584+R584)</f>
        <v>10.7</v>
      </c>
      <c r="F584" s="113" t="n">
        <f aca="false">SUM(G584:L584)</f>
        <v>4.9</v>
      </c>
      <c r="G584" s="113" t="n">
        <v>4.9</v>
      </c>
      <c r="H584" s="113"/>
      <c r="I584" s="113"/>
      <c r="J584" s="113"/>
      <c r="K584" s="113"/>
      <c r="L584" s="113"/>
      <c r="M584" s="113" t="n">
        <f aca="false">SUM(N584:Q584)</f>
        <v>0</v>
      </c>
      <c r="N584" s="113"/>
      <c r="O584" s="113"/>
      <c r="P584" s="113"/>
      <c r="Q584" s="113"/>
      <c r="R584" s="113" t="n">
        <f aca="false">SUM(S584:X584)</f>
        <v>5.8</v>
      </c>
      <c r="S584" s="113" t="n">
        <v>2.3</v>
      </c>
      <c r="T584" s="113" t="n">
        <v>1.2</v>
      </c>
      <c r="U584" s="113" t="n">
        <v>1.2</v>
      </c>
      <c r="V584" s="113" t="n">
        <v>0.2</v>
      </c>
      <c r="W584" s="113" t="n">
        <v>0.8</v>
      </c>
      <c r="X584" s="113" t="n">
        <v>0.1</v>
      </c>
    </row>
    <row r="585" s="114" customFormat="true" ht="15.95" hidden="false" customHeight="true" outlineLevel="0" collapsed="false">
      <c r="A585" s="110" t="s">
        <v>126</v>
      </c>
      <c r="B585" s="92" t="s">
        <v>251</v>
      </c>
      <c r="C585" s="110" t="s">
        <v>265</v>
      </c>
      <c r="D585" s="110"/>
      <c r="E585" s="113" t="n">
        <f aca="false">SUM(E589,E605)</f>
        <v>1432.9</v>
      </c>
      <c r="F585" s="113" t="n">
        <f aca="false">SUM(F589,F605)</f>
        <v>609.7</v>
      </c>
      <c r="G585" s="113" t="n">
        <f aca="false">SUM(G589,G605)</f>
        <v>222.1</v>
      </c>
      <c r="H585" s="113" t="n">
        <f aca="false">SUM(H589,H605)</f>
        <v>91.2</v>
      </c>
      <c r="I585" s="113" t="n">
        <f aca="false">SUM(I589,I605)</f>
        <v>94.5</v>
      </c>
      <c r="J585" s="113" t="n">
        <f aca="false">SUM(J589,J605)</f>
        <v>14.6</v>
      </c>
      <c r="K585" s="113" t="n">
        <f aca="false">SUM(K589,K605)</f>
        <v>26.1</v>
      </c>
      <c r="L585" s="113" t="n">
        <f aca="false">SUM(L589,L605)</f>
        <v>161.2</v>
      </c>
      <c r="M585" s="113" t="n">
        <f aca="false">SUM(M589,M605)</f>
        <v>341.9</v>
      </c>
      <c r="N585" s="113" t="n">
        <f aca="false">SUM(N589,N605)</f>
        <v>46.6</v>
      </c>
      <c r="O585" s="113" t="n">
        <f aca="false">SUM(O589,O605)</f>
        <v>30.4</v>
      </c>
      <c r="P585" s="113" t="n">
        <f aca="false">SUM(P589,P605)</f>
        <v>79</v>
      </c>
      <c r="Q585" s="113" t="n">
        <f aca="false">SUM(Q589,Q605)</f>
        <v>185.9</v>
      </c>
      <c r="R585" s="113" t="n">
        <f aca="false">SUM(R589,R605)</f>
        <v>481.3</v>
      </c>
      <c r="S585" s="113" t="n">
        <f aca="false">SUM(S589,S605)</f>
        <v>264.4</v>
      </c>
      <c r="T585" s="113" t="n">
        <f aca="false">SUM(T589,T605)</f>
        <v>42.3</v>
      </c>
      <c r="U585" s="113" t="n">
        <f aca="false">SUM(U589,U605)</f>
        <v>99.2</v>
      </c>
      <c r="V585" s="113" t="n">
        <f aca="false">SUM(V589,V605)</f>
        <v>12.8</v>
      </c>
      <c r="W585" s="113" t="n">
        <f aca="false">SUM(W589,W605)</f>
        <v>22.1</v>
      </c>
      <c r="X585" s="113" t="n">
        <f aca="false">SUM(X589,X605)</f>
        <v>40.5</v>
      </c>
    </row>
    <row r="586" s="114" customFormat="true" ht="15.95" hidden="false" customHeight="true" outlineLevel="0" collapsed="false">
      <c r="A586" s="110"/>
      <c r="B586" s="92"/>
      <c r="C586" s="110" t="s">
        <v>266</v>
      </c>
      <c r="D586" s="110" t="s">
        <v>267</v>
      </c>
      <c r="E586" s="113" t="n">
        <f aca="false">SUM(E590,E606)</f>
        <v>811.5</v>
      </c>
      <c r="F586" s="113" t="n">
        <f aca="false">SUM(F590,F606)</f>
        <v>465.8</v>
      </c>
      <c r="G586" s="113" t="n">
        <f aca="false">SUM(G590,G606)</f>
        <v>117.5</v>
      </c>
      <c r="H586" s="113" t="n">
        <f aca="false">SUM(H590,H606)</f>
        <v>77.7</v>
      </c>
      <c r="I586" s="113" t="n">
        <f aca="false">SUM(I590,I606)</f>
        <v>83.6</v>
      </c>
      <c r="J586" s="113" t="n">
        <f aca="false">SUM(J590,J606)</f>
        <v>12.3</v>
      </c>
      <c r="K586" s="113" t="n">
        <f aca="false">SUM(K590,K606)</f>
        <v>20.7</v>
      </c>
      <c r="L586" s="113" t="n">
        <f aca="false">SUM(L590,L606)</f>
        <v>154</v>
      </c>
      <c r="M586" s="113" t="n">
        <f aca="false">SUM(M590,M606)</f>
        <v>341.5</v>
      </c>
      <c r="N586" s="113" t="n">
        <f aca="false">SUM(N590,N606)</f>
        <v>46.6</v>
      </c>
      <c r="O586" s="113" t="n">
        <f aca="false">SUM(O590,O606)</f>
        <v>30.4</v>
      </c>
      <c r="P586" s="113" t="n">
        <f aca="false">SUM(P590,P606)</f>
        <v>78.6</v>
      </c>
      <c r="Q586" s="113" t="n">
        <f aca="false">SUM(Q590,Q606)</f>
        <v>185.9</v>
      </c>
      <c r="R586" s="113" t="n">
        <f aca="false">SUM(R590,R606)</f>
        <v>4.2</v>
      </c>
      <c r="S586" s="113" t="n">
        <f aca="false">SUM(S590,S606)</f>
        <v>0.1</v>
      </c>
      <c r="T586" s="113" t="n">
        <f aca="false">SUM(T590,T606)</f>
        <v>1.7</v>
      </c>
      <c r="U586" s="113" t="n">
        <f aca="false">SUM(U590,U606)</f>
        <v>0</v>
      </c>
      <c r="V586" s="113" t="n">
        <f aca="false">SUM(V590,V606)</f>
        <v>0.2</v>
      </c>
      <c r="W586" s="113" t="n">
        <f aca="false">SUM(W590,W606)</f>
        <v>1.8</v>
      </c>
      <c r="X586" s="113" t="n">
        <f aca="false">SUM(X590,X606)</f>
        <v>0.4</v>
      </c>
    </row>
    <row r="587" s="114" customFormat="true" ht="15.95" hidden="false" customHeight="true" outlineLevel="0" collapsed="false">
      <c r="A587" s="110"/>
      <c r="B587" s="92"/>
      <c r="C587" s="110"/>
      <c r="D587" s="110" t="s">
        <v>268</v>
      </c>
      <c r="E587" s="113" t="n">
        <f aca="false">SUM(E591,E607)</f>
        <v>34.9</v>
      </c>
      <c r="F587" s="113" t="n">
        <f aca="false">SUM(F591,F607)</f>
        <v>34.9</v>
      </c>
      <c r="G587" s="113" t="n">
        <f aca="false">SUM(G591,G607)</f>
        <v>0.7</v>
      </c>
      <c r="H587" s="113" t="n">
        <f aca="false">SUM(H591,H607)</f>
        <v>10.6</v>
      </c>
      <c r="I587" s="113" t="n">
        <f aca="false">SUM(I591,I607)</f>
        <v>9.7</v>
      </c>
      <c r="J587" s="113" t="n">
        <f aca="false">SUM(J591,J607)</f>
        <v>2.3</v>
      </c>
      <c r="K587" s="113" t="n">
        <f aca="false">SUM(K591,K607)</f>
        <v>4.7</v>
      </c>
      <c r="L587" s="113" t="n">
        <f aca="false">SUM(L591,L607)</f>
        <v>6.9</v>
      </c>
      <c r="M587" s="113" t="n">
        <f aca="false">SUM(M591,M607)</f>
        <v>0</v>
      </c>
      <c r="N587" s="113" t="n">
        <f aca="false">SUM(N591,N607)</f>
        <v>0</v>
      </c>
      <c r="O587" s="113" t="n">
        <f aca="false">SUM(O591,O607)</f>
        <v>0</v>
      </c>
      <c r="P587" s="113" t="n">
        <f aca="false">SUM(P591,P607)</f>
        <v>0</v>
      </c>
      <c r="Q587" s="113" t="n">
        <f aca="false">SUM(Q591,Q607)</f>
        <v>0</v>
      </c>
      <c r="R587" s="113" t="n">
        <f aca="false">SUM(R591,R607)</f>
        <v>0</v>
      </c>
      <c r="S587" s="113" t="n">
        <f aca="false">SUM(S591,S607)</f>
        <v>0</v>
      </c>
      <c r="T587" s="113" t="n">
        <f aca="false">SUM(T591,T607)</f>
        <v>0</v>
      </c>
      <c r="U587" s="113" t="n">
        <f aca="false">SUM(U591,U607)</f>
        <v>0</v>
      </c>
      <c r="V587" s="113" t="n">
        <f aca="false">SUM(V591,V607)</f>
        <v>0</v>
      </c>
      <c r="W587" s="113" t="n">
        <f aca="false">SUM(W591,W607)</f>
        <v>0</v>
      </c>
      <c r="X587" s="113" t="n">
        <f aca="false">SUM(X591,X607)</f>
        <v>0</v>
      </c>
    </row>
    <row r="588" s="114" customFormat="true" ht="15.95" hidden="false" customHeight="true" outlineLevel="0" collapsed="false">
      <c r="A588" s="110"/>
      <c r="B588" s="92"/>
      <c r="C588" s="110"/>
      <c r="D588" s="110" t="s">
        <v>269</v>
      </c>
      <c r="E588" s="113" t="n">
        <f aca="false">SUM(E592,E608)</f>
        <v>586.5</v>
      </c>
      <c r="F588" s="113" t="n">
        <f aca="false">SUM(F592,F608)</f>
        <v>109</v>
      </c>
      <c r="G588" s="113" t="n">
        <f aca="false">SUM(G592,G608)</f>
        <v>103.9</v>
      </c>
      <c r="H588" s="113" t="n">
        <f aca="false">SUM(H592,H608)</f>
        <v>2.9</v>
      </c>
      <c r="I588" s="113" t="n">
        <f aca="false">SUM(I592,I608)</f>
        <v>1.2</v>
      </c>
      <c r="J588" s="113" t="n">
        <f aca="false">SUM(J592,J608)</f>
        <v>0</v>
      </c>
      <c r="K588" s="113" t="n">
        <f aca="false">SUM(K592,K608)</f>
        <v>0.7</v>
      </c>
      <c r="L588" s="113" t="n">
        <f aca="false">SUM(L592,L608)</f>
        <v>0.3</v>
      </c>
      <c r="M588" s="113" t="n">
        <f aca="false">SUM(M592,M608)</f>
        <v>0.4</v>
      </c>
      <c r="N588" s="113" t="n">
        <f aca="false">SUM(N592,N608)</f>
        <v>0</v>
      </c>
      <c r="O588" s="113" t="n">
        <f aca="false">SUM(O592,O608)</f>
        <v>0</v>
      </c>
      <c r="P588" s="113" t="n">
        <f aca="false">SUM(P592,P608)</f>
        <v>0.4</v>
      </c>
      <c r="Q588" s="113" t="n">
        <f aca="false">SUM(Q592,Q608)</f>
        <v>0</v>
      </c>
      <c r="R588" s="113" t="n">
        <f aca="false">SUM(R592,R608)</f>
        <v>477.1</v>
      </c>
      <c r="S588" s="113" t="n">
        <f aca="false">SUM(S592,S608)</f>
        <v>264.3</v>
      </c>
      <c r="T588" s="113" t="n">
        <f aca="false">SUM(T592,T608)</f>
        <v>40.6</v>
      </c>
      <c r="U588" s="113" t="n">
        <f aca="false">SUM(U592,U608)</f>
        <v>99.2</v>
      </c>
      <c r="V588" s="113" t="n">
        <f aca="false">SUM(V592,V608)</f>
        <v>12.6</v>
      </c>
      <c r="W588" s="113" t="n">
        <f aca="false">SUM(W592,W608)</f>
        <v>20.3</v>
      </c>
      <c r="X588" s="113" t="n">
        <f aca="false">SUM(X592,X608)</f>
        <v>40.1</v>
      </c>
    </row>
    <row r="589" s="114" customFormat="true" ht="15.95" hidden="false" customHeight="true" outlineLevel="0" collapsed="false">
      <c r="A589" s="110"/>
      <c r="B589" s="92" t="s">
        <v>75</v>
      </c>
      <c r="C589" s="110" t="s">
        <v>265</v>
      </c>
      <c r="D589" s="110"/>
      <c r="E589" s="113" t="n">
        <f aca="false">SUM(E593,E597,E601)</f>
        <v>1006.6</v>
      </c>
      <c r="F589" s="113" t="n">
        <f aca="false">SUM(F593,F597,F601)</f>
        <v>440.3</v>
      </c>
      <c r="G589" s="113" t="n">
        <f aca="false">SUM(G593,G597,G601)</f>
        <v>136.5</v>
      </c>
      <c r="H589" s="113" t="n">
        <f aca="false">SUM(H593,H597,H601)</f>
        <v>67.8</v>
      </c>
      <c r="I589" s="113" t="n">
        <f aca="false">SUM(I593,I597,I601)</f>
        <v>79.8</v>
      </c>
      <c r="J589" s="113" t="n">
        <f aca="false">SUM(J593,J597,J601)</f>
        <v>7.1</v>
      </c>
      <c r="K589" s="113" t="n">
        <f aca="false">SUM(K593,K597,K601)</f>
        <v>13.1</v>
      </c>
      <c r="L589" s="113" t="n">
        <f aca="false">SUM(L593,L597,L601)</f>
        <v>136</v>
      </c>
      <c r="M589" s="113" t="n">
        <f aca="false">SUM(M593,M597,M601)</f>
        <v>189.6</v>
      </c>
      <c r="N589" s="113" t="n">
        <f aca="false">SUM(N593,N597,N601)</f>
        <v>30.8</v>
      </c>
      <c r="O589" s="113" t="n">
        <f aca="false">SUM(O593,O597,O601)</f>
        <v>16.4</v>
      </c>
      <c r="P589" s="113" t="n">
        <f aca="false">SUM(P593,P597,P601)</f>
        <v>56.5</v>
      </c>
      <c r="Q589" s="113" t="n">
        <f aca="false">SUM(Q593,Q597,Q601)</f>
        <v>85.9</v>
      </c>
      <c r="R589" s="113" t="n">
        <f aca="false">SUM(R593,R597,R601)</f>
        <v>376.7</v>
      </c>
      <c r="S589" s="113" t="n">
        <f aca="false">SUM(S593,S597,S601)</f>
        <v>239.5</v>
      </c>
      <c r="T589" s="113" t="n">
        <f aca="false">SUM(T593,T597,T601)</f>
        <v>24.6</v>
      </c>
      <c r="U589" s="113" t="n">
        <f aca="false">SUM(U593,U597,U601)</f>
        <v>78</v>
      </c>
      <c r="V589" s="113" t="n">
        <f aca="false">SUM(V593,V597,V601)</f>
        <v>8.1</v>
      </c>
      <c r="W589" s="113" t="n">
        <f aca="false">SUM(W593,W597,W601)</f>
        <v>14.6</v>
      </c>
      <c r="X589" s="113" t="n">
        <f aca="false">SUM(X593,X597,X601)</f>
        <v>11.9</v>
      </c>
    </row>
    <row r="590" s="114" customFormat="true" ht="15.95" hidden="false" customHeight="true" outlineLevel="0" collapsed="false">
      <c r="A590" s="110"/>
      <c r="B590" s="92"/>
      <c r="C590" s="110" t="s">
        <v>266</v>
      </c>
      <c r="D590" s="110" t="s">
        <v>267</v>
      </c>
      <c r="E590" s="113" t="n">
        <f aca="false">SUM(E594,E598,E602)</f>
        <v>556</v>
      </c>
      <c r="F590" s="113" t="n">
        <f aca="false">SUM(F594,F598,F602)</f>
        <v>362.2</v>
      </c>
      <c r="G590" s="113" t="n">
        <f aca="false">SUM(G594,G598,G602)</f>
        <v>67.2</v>
      </c>
      <c r="H590" s="113" t="n">
        <f aca="false">SUM(H594,H598,H602)</f>
        <v>65.1</v>
      </c>
      <c r="I590" s="113" t="n">
        <f aca="false">SUM(I594,I598,I602)</f>
        <v>74.8</v>
      </c>
      <c r="J590" s="113" t="n">
        <f aca="false">SUM(J594,J598,J602)</f>
        <v>7.1</v>
      </c>
      <c r="K590" s="113" t="n">
        <f aca="false">SUM(K594,K598,K602)</f>
        <v>12.4</v>
      </c>
      <c r="L590" s="113" t="n">
        <f aca="false">SUM(L594,L598,L602)</f>
        <v>135.6</v>
      </c>
      <c r="M590" s="113" t="n">
        <f aca="false">SUM(M594,M598,M602)</f>
        <v>189.6</v>
      </c>
      <c r="N590" s="113" t="n">
        <f aca="false">SUM(N594,N598,N602)</f>
        <v>30.8</v>
      </c>
      <c r="O590" s="113" t="n">
        <f aca="false">SUM(O594,O598,O602)</f>
        <v>16.4</v>
      </c>
      <c r="P590" s="113" t="n">
        <f aca="false">SUM(P594,P598,P602)</f>
        <v>56.5</v>
      </c>
      <c r="Q590" s="113" t="n">
        <f aca="false">SUM(Q594,Q598,Q602)</f>
        <v>85.9</v>
      </c>
      <c r="R590" s="113" t="n">
        <f aca="false">SUM(R594,R598,R602)</f>
        <v>4.2</v>
      </c>
      <c r="S590" s="113" t="n">
        <f aca="false">SUM(S594,S598,S602)</f>
        <v>0.1</v>
      </c>
      <c r="T590" s="113" t="n">
        <f aca="false">SUM(T594,T598,T602)</f>
        <v>1.7</v>
      </c>
      <c r="U590" s="113" t="n">
        <f aca="false">SUM(U594,U598,U602)</f>
        <v>0</v>
      </c>
      <c r="V590" s="113" t="n">
        <f aca="false">SUM(V594,V598,V602)</f>
        <v>0.2</v>
      </c>
      <c r="W590" s="113" t="n">
        <f aca="false">SUM(W594,W598,W602)</f>
        <v>1.8</v>
      </c>
      <c r="X590" s="113" t="n">
        <f aca="false">SUM(X594,X598,X602)</f>
        <v>0.4</v>
      </c>
    </row>
    <row r="591" s="114" customFormat="true" ht="15.95" hidden="false" customHeight="true" outlineLevel="0" collapsed="false">
      <c r="A591" s="110"/>
      <c r="B591" s="92"/>
      <c r="C591" s="110"/>
      <c r="D591" s="110" t="s">
        <v>268</v>
      </c>
      <c r="E591" s="113" t="n">
        <f aca="false">SUM(E595,E599,E603)</f>
        <v>3.9</v>
      </c>
      <c r="F591" s="113" t="n">
        <f aca="false">SUM(F595,F599,F603)</f>
        <v>3.9</v>
      </c>
      <c r="G591" s="113" t="n">
        <f aca="false">SUM(G595,G599,G603)</f>
        <v>0</v>
      </c>
      <c r="H591" s="113" t="n">
        <f aca="false">SUM(H595,H599,H603)</f>
        <v>0</v>
      </c>
      <c r="I591" s="113" t="n">
        <f aca="false">SUM(I595,I599,I603)</f>
        <v>3.8</v>
      </c>
      <c r="J591" s="113" t="n">
        <f aca="false">SUM(J595,J599,J603)</f>
        <v>0</v>
      </c>
      <c r="K591" s="113" t="n">
        <f aca="false">SUM(K595,K599,K603)</f>
        <v>0</v>
      </c>
      <c r="L591" s="113" t="n">
        <f aca="false">SUM(L595,L599,L603)</f>
        <v>0.1</v>
      </c>
      <c r="M591" s="113" t="n">
        <f aca="false">SUM(M595,M599,M603)</f>
        <v>0</v>
      </c>
      <c r="N591" s="113" t="n">
        <f aca="false">SUM(N595,N599,N603)</f>
        <v>0</v>
      </c>
      <c r="O591" s="113" t="n">
        <f aca="false">SUM(O595,O599,O603)</f>
        <v>0</v>
      </c>
      <c r="P591" s="113" t="n">
        <f aca="false">SUM(P595,P599,P603)</f>
        <v>0</v>
      </c>
      <c r="Q591" s="113" t="n">
        <f aca="false">SUM(Q595,Q599,Q603)</f>
        <v>0</v>
      </c>
      <c r="R591" s="113" t="n">
        <f aca="false">SUM(R595,R599,R603)</f>
        <v>0</v>
      </c>
      <c r="S591" s="113" t="n">
        <f aca="false">SUM(S595,S599,S603)</f>
        <v>0</v>
      </c>
      <c r="T591" s="113" t="n">
        <f aca="false">SUM(T595,T599,T603)</f>
        <v>0</v>
      </c>
      <c r="U591" s="113" t="n">
        <f aca="false">SUM(U595,U599,U603)</f>
        <v>0</v>
      </c>
      <c r="V591" s="113" t="n">
        <f aca="false">SUM(V595,V599,V603)</f>
        <v>0</v>
      </c>
      <c r="W591" s="113" t="n">
        <f aca="false">SUM(W595,W599,W603)</f>
        <v>0</v>
      </c>
      <c r="X591" s="113" t="n">
        <f aca="false">SUM(X595,X599,X603)</f>
        <v>0</v>
      </c>
    </row>
    <row r="592" s="114" customFormat="true" ht="15.95" hidden="false" customHeight="true" outlineLevel="0" collapsed="false">
      <c r="A592" s="110"/>
      <c r="B592" s="92"/>
      <c r="C592" s="110"/>
      <c r="D592" s="110" t="s">
        <v>269</v>
      </c>
      <c r="E592" s="113" t="n">
        <f aca="false">SUM(E596,E600,E604)</f>
        <v>446.7</v>
      </c>
      <c r="F592" s="113" t="n">
        <f aca="false">SUM(F596,F600,F604)</f>
        <v>74.2</v>
      </c>
      <c r="G592" s="113" t="n">
        <f aca="false">SUM(G596,G600,G604)</f>
        <v>69.3</v>
      </c>
      <c r="H592" s="113" t="n">
        <f aca="false">SUM(H596,H600,H604)</f>
        <v>2.7</v>
      </c>
      <c r="I592" s="113" t="n">
        <f aca="false">SUM(I596,I600,I604)</f>
        <v>1.2</v>
      </c>
      <c r="J592" s="113" t="n">
        <f aca="false">SUM(J596,J600,J604)</f>
        <v>0</v>
      </c>
      <c r="K592" s="113" t="n">
        <f aca="false">SUM(K596,K600,K604)</f>
        <v>0.7</v>
      </c>
      <c r="L592" s="113" t="n">
        <f aca="false">SUM(L596,L600,L604)</f>
        <v>0.3</v>
      </c>
      <c r="M592" s="113" t="n">
        <f aca="false">SUM(M596,M600,M604)</f>
        <v>0</v>
      </c>
      <c r="N592" s="113" t="n">
        <f aca="false">SUM(N596,N600,N604)</f>
        <v>0</v>
      </c>
      <c r="O592" s="113" t="n">
        <f aca="false">SUM(O596,O600,O604)</f>
        <v>0</v>
      </c>
      <c r="P592" s="113" t="n">
        <f aca="false">SUM(P596,P600,P604)</f>
        <v>0</v>
      </c>
      <c r="Q592" s="113" t="n">
        <f aca="false">SUM(Q596,Q600,Q604)</f>
        <v>0</v>
      </c>
      <c r="R592" s="113" t="n">
        <f aca="false">SUM(R596,R600,R604)</f>
        <v>372.5</v>
      </c>
      <c r="S592" s="113" t="n">
        <f aca="false">SUM(S596,S600,S604)</f>
        <v>239.4</v>
      </c>
      <c r="T592" s="113" t="n">
        <f aca="false">SUM(T596,T600,T604)</f>
        <v>22.9</v>
      </c>
      <c r="U592" s="113" t="n">
        <f aca="false">SUM(U596,U600,U604)</f>
        <v>78</v>
      </c>
      <c r="V592" s="113" t="n">
        <f aca="false">SUM(V596,V600,V604)</f>
        <v>7.9</v>
      </c>
      <c r="W592" s="113" t="n">
        <f aca="false">SUM(W596,W600,W604)</f>
        <v>12.8</v>
      </c>
      <c r="X592" s="113" t="n">
        <f aca="false">SUM(X596,X600,X604)</f>
        <v>11.5</v>
      </c>
    </row>
    <row r="593" s="114" customFormat="true" ht="15.95" hidden="false" customHeight="true" outlineLevel="0" collapsed="false">
      <c r="A593" s="110" t="s">
        <v>126</v>
      </c>
      <c r="B593" s="92" t="s">
        <v>127</v>
      </c>
      <c r="C593" s="110" t="s">
        <v>265</v>
      </c>
      <c r="D593" s="110"/>
      <c r="E593" s="113" t="n">
        <v>681.9</v>
      </c>
      <c r="F593" s="113" t="n">
        <v>293.7</v>
      </c>
      <c r="G593" s="113" t="n">
        <v>89.7</v>
      </c>
      <c r="H593" s="113" t="n">
        <v>50.8</v>
      </c>
      <c r="I593" s="113" t="n">
        <v>70.4</v>
      </c>
      <c r="J593" s="113" t="n">
        <v>5.2</v>
      </c>
      <c r="K593" s="113" t="n">
        <v>10.5</v>
      </c>
      <c r="L593" s="113" t="n">
        <v>67.1</v>
      </c>
      <c r="M593" s="113" t="n">
        <v>95.3</v>
      </c>
      <c r="N593" s="113" t="n">
        <v>17.6</v>
      </c>
      <c r="O593" s="113" t="n">
        <v>0</v>
      </c>
      <c r="P593" s="113" t="n">
        <v>45.2</v>
      </c>
      <c r="Q593" s="113" t="n">
        <v>32.5</v>
      </c>
      <c r="R593" s="113" t="n">
        <v>292.9</v>
      </c>
      <c r="S593" s="113" t="n">
        <v>208.6</v>
      </c>
      <c r="T593" s="113" t="n">
        <v>14.5</v>
      </c>
      <c r="U593" s="113" t="n">
        <v>54.8</v>
      </c>
      <c r="V593" s="113" t="n">
        <v>5.3</v>
      </c>
      <c r="W593" s="113" t="n">
        <v>9.5</v>
      </c>
      <c r="X593" s="113" t="n">
        <v>0.2</v>
      </c>
    </row>
    <row r="594" s="114" customFormat="true" ht="15.95" hidden="false" customHeight="true" outlineLevel="0" collapsed="false">
      <c r="A594" s="110"/>
      <c r="B594" s="92"/>
      <c r="C594" s="110" t="s">
        <v>266</v>
      </c>
      <c r="D594" s="110" t="s">
        <v>267</v>
      </c>
      <c r="E594" s="113" t="n">
        <v>342.6</v>
      </c>
      <c r="F594" s="113" t="n">
        <v>244.5</v>
      </c>
      <c r="G594" s="113" t="n">
        <v>44.4</v>
      </c>
      <c r="H594" s="113" t="n">
        <v>50.8</v>
      </c>
      <c r="I594" s="113" t="n">
        <v>66.6</v>
      </c>
      <c r="J594" s="113" t="n">
        <v>5.2</v>
      </c>
      <c r="K594" s="113" t="n">
        <v>10.5</v>
      </c>
      <c r="L594" s="113" t="n">
        <v>67</v>
      </c>
      <c r="M594" s="113" t="n">
        <v>95.3</v>
      </c>
      <c r="N594" s="113" t="n">
        <v>17.6</v>
      </c>
      <c r="O594" s="113"/>
      <c r="P594" s="113" t="n">
        <v>45.2</v>
      </c>
      <c r="Q594" s="113" t="n">
        <v>32.5</v>
      </c>
      <c r="R594" s="113" t="n">
        <v>2.8</v>
      </c>
      <c r="S594" s="113" t="n">
        <v>0.1</v>
      </c>
      <c r="T594" s="113" t="n">
        <v>1.4</v>
      </c>
      <c r="U594" s="113"/>
      <c r="V594" s="113" t="n">
        <v>0.2</v>
      </c>
      <c r="W594" s="113" t="n">
        <v>1.1</v>
      </c>
      <c r="X594" s="113"/>
    </row>
    <row r="595" s="114" customFormat="true" ht="15.95" hidden="false" customHeight="true" outlineLevel="0" collapsed="false">
      <c r="A595" s="110"/>
      <c r="B595" s="92"/>
      <c r="C595" s="110"/>
      <c r="D595" s="110" t="s">
        <v>268</v>
      </c>
      <c r="E595" s="113" t="n">
        <v>3.9</v>
      </c>
      <c r="F595" s="113" t="n">
        <v>3.9</v>
      </c>
      <c r="G595" s="113"/>
      <c r="H595" s="113"/>
      <c r="I595" s="113" t="n">
        <v>3.8</v>
      </c>
      <c r="J595" s="113"/>
      <c r="K595" s="113"/>
      <c r="L595" s="113" t="n">
        <v>0.1</v>
      </c>
      <c r="M595" s="113" t="n">
        <v>0</v>
      </c>
      <c r="N595" s="113"/>
      <c r="O595" s="113"/>
      <c r="P595" s="113"/>
      <c r="Q595" s="113"/>
      <c r="R595" s="113" t="n">
        <v>0</v>
      </c>
      <c r="S595" s="113"/>
      <c r="T595" s="113"/>
      <c r="U595" s="113"/>
      <c r="V595" s="113"/>
      <c r="W595" s="113"/>
      <c r="X595" s="113"/>
    </row>
    <row r="596" s="114" customFormat="true" ht="15.95" hidden="false" customHeight="true" outlineLevel="0" collapsed="false">
      <c r="A596" s="110"/>
      <c r="B596" s="92"/>
      <c r="C596" s="110"/>
      <c r="D596" s="110" t="s">
        <v>269</v>
      </c>
      <c r="E596" s="113" t="n">
        <v>335.4</v>
      </c>
      <c r="F596" s="113" t="n">
        <v>45.3</v>
      </c>
      <c r="G596" s="113" t="n">
        <v>45.3</v>
      </c>
      <c r="H596" s="113"/>
      <c r="I596" s="113"/>
      <c r="J596" s="113"/>
      <c r="K596" s="113"/>
      <c r="L596" s="113"/>
      <c r="M596" s="113" t="n">
        <v>0</v>
      </c>
      <c r="N596" s="113"/>
      <c r="O596" s="113"/>
      <c r="P596" s="113"/>
      <c r="Q596" s="113"/>
      <c r="R596" s="113" t="n">
        <v>290.1</v>
      </c>
      <c r="S596" s="113" t="n">
        <v>208.5</v>
      </c>
      <c r="T596" s="113" t="n">
        <v>13.1</v>
      </c>
      <c r="U596" s="113" t="n">
        <v>54.8</v>
      </c>
      <c r="V596" s="113" t="n">
        <v>5.1</v>
      </c>
      <c r="W596" s="113" t="n">
        <v>8.4</v>
      </c>
      <c r="X596" s="113" t="n">
        <v>0.2</v>
      </c>
    </row>
    <row r="597" s="114" customFormat="true" ht="15.95" hidden="false" customHeight="true" outlineLevel="0" collapsed="false">
      <c r="A597" s="110"/>
      <c r="B597" s="92" t="s">
        <v>128</v>
      </c>
      <c r="C597" s="110" t="s">
        <v>265</v>
      </c>
      <c r="D597" s="110"/>
      <c r="E597" s="113" t="n">
        <v>202.3</v>
      </c>
      <c r="F597" s="113" t="n">
        <v>98.5</v>
      </c>
      <c r="G597" s="113" t="n">
        <v>28.6</v>
      </c>
      <c r="H597" s="113" t="n">
        <v>5</v>
      </c>
      <c r="I597" s="113" t="n">
        <v>2.4</v>
      </c>
      <c r="J597" s="113" t="n">
        <v>0.6</v>
      </c>
      <c r="K597" s="113" t="n">
        <v>2</v>
      </c>
      <c r="L597" s="113" t="n">
        <v>59.9</v>
      </c>
      <c r="M597" s="113" t="n">
        <v>35.3</v>
      </c>
      <c r="N597" s="113" t="n">
        <v>3.2</v>
      </c>
      <c r="O597" s="113" t="n">
        <v>2.4</v>
      </c>
      <c r="P597" s="113" t="n">
        <v>1.3</v>
      </c>
      <c r="Q597" s="113" t="n">
        <v>28.4</v>
      </c>
      <c r="R597" s="113" t="n">
        <v>68.5</v>
      </c>
      <c r="S597" s="113" t="n">
        <v>26.2</v>
      </c>
      <c r="T597" s="113" t="n">
        <v>6</v>
      </c>
      <c r="U597" s="113" t="n">
        <v>22.2</v>
      </c>
      <c r="V597" s="113" t="n">
        <v>1.3</v>
      </c>
      <c r="W597" s="113" t="n">
        <v>3.1</v>
      </c>
      <c r="X597" s="113" t="n">
        <v>9.7</v>
      </c>
    </row>
    <row r="598" s="114" customFormat="true" ht="15.95" hidden="false" customHeight="true" outlineLevel="0" collapsed="false">
      <c r="A598" s="110"/>
      <c r="B598" s="92"/>
      <c r="C598" s="110" t="s">
        <v>266</v>
      </c>
      <c r="D598" s="110" t="s">
        <v>267</v>
      </c>
      <c r="E598" s="113" t="n">
        <v>115.3</v>
      </c>
      <c r="F598" s="113" t="n">
        <v>78.6</v>
      </c>
      <c r="G598" s="113" t="n">
        <v>13.6</v>
      </c>
      <c r="H598" s="113" t="n">
        <v>2.3</v>
      </c>
      <c r="I598" s="113" t="n">
        <v>1.2</v>
      </c>
      <c r="J598" s="113" t="n">
        <v>0.6</v>
      </c>
      <c r="K598" s="113" t="n">
        <v>1.3</v>
      </c>
      <c r="L598" s="113" t="n">
        <v>59.6</v>
      </c>
      <c r="M598" s="113" t="n">
        <v>35.3</v>
      </c>
      <c r="N598" s="113" t="n">
        <v>3.2</v>
      </c>
      <c r="O598" s="113" t="n">
        <v>2.4</v>
      </c>
      <c r="P598" s="113" t="n">
        <v>1.3</v>
      </c>
      <c r="Q598" s="113" t="n">
        <v>28.4</v>
      </c>
      <c r="R598" s="113" t="n">
        <v>1.4</v>
      </c>
      <c r="S598" s="113" t="n">
        <v>0</v>
      </c>
      <c r="T598" s="113" t="n">
        <v>0.3</v>
      </c>
      <c r="U598" s="113" t="n">
        <v>0</v>
      </c>
      <c r="V598" s="113" t="n">
        <v>0</v>
      </c>
      <c r="W598" s="113" t="n">
        <v>0.7</v>
      </c>
      <c r="X598" s="113" t="n">
        <v>0.4</v>
      </c>
    </row>
    <row r="599" s="114" customFormat="true" ht="15.95" hidden="false" customHeight="true" outlineLevel="0" collapsed="false">
      <c r="A599" s="110"/>
      <c r="B599" s="92"/>
      <c r="C599" s="110"/>
      <c r="D599" s="110" t="s">
        <v>268</v>
      </c>
      <c r="E599" s="113" t="n">
        <v>0</v>
      </c>
      <c r="F599" s="113" t="n">
        <v>0</v>
      </c>
      <c r="G599" s="113"/>
      <c r="H599" s="113" t="n">
        <v>0</v>
      </c>
      <c r="I599" s="113" t="n">
        <v>0</v>
      </c>
      <c r="J599" s="113"/>
      <c r="K599" s="113" t="n">
        <v>0</v>
      </c>
      <c r="L599" s="113" t="n">
        <v>0</v>
      </c>
      <c r="M599" s="113" t="n">
        <v>0</v>
      </c>
      <c r="N599" s="113"/>
      <c r="O599" s="113"/>
      <c r="P599" s="113"/>
      <c r="Q599" s="113"/>
      <c r="R599" s="113" t="n">
        <v>0</v>
      </c>
      <c r="S599" s="113" t="n">
        <v>0</v>
      </c>
      <c r="T599" s="113" t="n">
        <v>0</v>
      </c>
      <c r="U599" s="113" t="n">
        <v>0</v>
      </c>
      <c r="V599" s="113" t="n">
        <v>0</v>
      </c>
      <c r="W599" s="113" t="n">
        <v>0</v>
      </c>
      <c r="X599" s="113" t="n">
        <v>0</v>
      </c>
    </row>
    <row r="600" s="114" customFormat="true" ht="15.95" hidden="false" customHeight="true" outlineLevel="0" collapsed="false">
      <c r="A600" s="110"/>
      <c r="B600" s="92"/>
      <c r="C600" s="110"/>
      <c r="D600" s="110" t="s">
        <v>269</v>
      </c>
      <c r="E600" s="113" t="n">
        <v>87</v>
      </c>
      <c r="F600" s="113" t="n">
        <v>19.9</v>
      </c>
      <c r="G600" s="113" t="n">
        <v>15</v>
      </c>
      <c r="H600" s="113" t="n">
        <v>2.7</v>
      </c>
      <c r="I600" s="113" t="n">
        <v>1.2</v>
      </c>
      <c r="J600" s="113"/>
      <c r="K600" s="113" t="n">
        <v>0.7</v>
      </c>
      <c r="L600" s="113" t="n">
        <v>0.3</v>
      </c>
      <c r="M600" s="113" t="n">
        <v>0</v>
      </c>
      <c r="N600" s="113"/>
      <c r="O600" s="113" t="n">
        <v>0</v>
      </c>
      <c r="P600" s="113" t="n">
        <v>0</v>
      </c>
      <c r="Q600" s="113" t="n">
        <v>0</v>
      </c>
      <c r="R600" s="113" t="n">
        <v>67.1</v>
      </c>
      <c r="S600" s="113" t="n">
        <v>26.2</v>
      </c>
      <c r="T600" s="113" t="n">
        <v>5.7</v>
      </c>
      <c r="U600" s="113" t="n">
        <v>22.2</v>
      </c>
      <c r="V600" s="113" t="n">
        <v>1.3</v>
      </c>
      <c r="W600" s="113" t="n">
        <v>2.4</v>
      </c>
      <c r="X600" s="113" t="n">
        <v>9.3</v>
      </c>
    </row>
    <row r="601" s="114" customFormat="true" ht="15.95" hidden="false" customHeight="true" outlineLevel="0" collapsed="false">
      <c r="A601" s="110"/>
      <c r="B601" s="92" t="s">
        <v>129</v>
      </c>
      <c r="C601" s="110" t="s">
        <v>265</v>
      </c>
      <c r="D601" s="110"/>
      <c r="E601" s="113" t="n">
        <v>122.4</v>
      </c>
      <c r="F601" s="113" t="n">
        <v>48.1</v>
      </c>
      <c r="G601" s="113" t="n">
        <v>18.2</v>
      </c>
      <c r="H601" s="113" t="n">
        <v>12</v>
      </c>
      <c r="I601" s="113" t="n">
        <v>7</v>
      </c>
      <c r="J601" s="113" t="n">
        <v>1.3</v>
      </c>
      <c r="K601" s="113" t="n">
        <v>0.6</v>
      </c>
      <c r="L601" s="113" t="n">
        <v>9</v>
      </c>
      <c r="M601" s="113" t="n">
        <v>59</v>
      </c>
      <c r="N601" s="113" t="n">
        <v>10</v>
      </c>
      <c r="O601" s="113" t="n">
        <v>14</v>
      </c>
      <c r="P601" s="113" t="n">
        <v>10</v>
      </c>
      <c r="Q601" s="113" t="n">
        <v>25</v>
      </c>
      <c r="R601" s="113" t="n">
        <v>15.3</v>
      </c>
      <c r="S601" s="113" t="n">
        <v>4.7</v>
      </c>
      <c r="T601" s="113" t="n">
        <v>4.1</v>
      </c>
      <c r="U601" s="113" t="n">
        <v>1</v>
      </c>
      <c r="V601" s="113" t="n">
        <v>1.5</v>
      </c>
      <c r="W601" s="113" t="n">
        <v>2</v>
      </c>
      <c r="X601" s="113" t="n">
        <v>2</v>
      </c>
    </row>
    <row r="602" s="114" customFormat="true" ht="15.95" hidden="false" customHeight="true" outlineLevel="0" collapsed="false">
      <c r="A602" s="110"/>
      <c r="B602" s="92"/>
      <c r="C602" s="110" t="s">
        <v>266</v>
      </c>
      <c r="D602" s="110" t="s">
        <v>267</v>
      </c>
      <c r="E602" s="113" t="n">
        <v>98.1</v>
      </c>
      <c r="F602" s="113" t="n">
        <v>39.1</v>
      </c>
      <c r="G602" s="113" t="n">
        <v>9.2</v>
      </c>
      <c r="H602" s="113" t="n">
        <v>12</v>
      </c>
      <c r="I602" s="113" t="n">
        <v>7</v>
      </c>
      <c r="J602" s="113" t="n">
        <v>1.3</v>
      </c>
      <c r="K602" s="113" t="n">
        <v>0.6</v>
      </c>
      <c r="L602" s="113" t="n">
        <v>9</v>
      </c>
      <c r="M602" s="113" t="n">
        <v>59</v>
      </c>
      <c r="N602" s="113" t="n">
        <v>10</v>
      </c>
      <c r="O602" s="113" t="n">
        <v>14</v>
      </c>
      <c r="P602" s="113" t="n">
        <v>10</v>
      </c>
      <c r="Q602" s="113" t="n">
        <v>25</v>
      </c>
      <c r="R602" s="113"/>
      <c r="S602" s="113"/>
      <c r="T602" s="113"/>
      <c r="U602" s="113"/>
      <c r="V602" s="113"/>
      <c r="W602" s="113"/>
      <c r="X602" s="113"/>
    </row>
    <row r="603" s="114" customFormat="true" ht="15.95" hidden="false" customHeight="true" outlineLevel="0" collapsed="false">
      <c r="A603" s="110"/>
      <c r="B603" s="92"/>
      <c r="C603" s="110"/>
      <c r="D603" s="110" t="s">
        <v>268</v>
      </c>
      <c r="E603" s="113" t="n">
        <v>0</v>
      </c>
      <c r="F603" s="113" t="n">
        <v>0</v>
      </c>
      <c r="G603" s="113"/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</row>
    <row r="604" s="114" customFormat="true" ht="15.95" hidden="false" customHeight="true" outlineLevel="0" collapsed="false">
      <c r="A604" s="110"/>
      <c r="B604" s="92"/>
      <c r="C604" s="110"/>
      <c r="D604" s="110" t="s">
        <v>269</v>
      </c>
      <c r="E604" s="113" t="n">
        <v>24.3</v>
      </c>
      <c r="F604" s="113" t="n">
        <v>9</v>
      </c>
      <c r="G604" s="113" t="n">
        <v>9</v>
      </c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R604" s="113" t="n">
        <v>15.3</v>
      </c>
      <c r="S604" s="113" t="n">
        <v>4.7</v>
      </c>
      <c r="T604" s="113" t="n">
        <v>4.1</v>
      </c>
      <c r="U604" s="113" t="n">
        <v>1</v>
      </c>
      <c r="V604" s="113" t="n">
        <v>1.5</v>
      </c>
      <c r="W604" s="113" t="n">
        <v>2</v>
      </c>
      <c r="X604" s="113" t="n">
        <v>2</v>
      </c>
    </row>
    <row r="605" s="114" customFormat="true" ht="15.95" hidden="false" customHeight="true" outlineLevel="0" collapsed="false">
      <c r="A605" s="110"/>
      <c r="B605" s="92" t="s">
        <v>54</v>
      </c>
      <c r="C605" s="110" t="s">
        <v>265</v>
      </c>
      <c r="D605" s="110"/>
      <c r="E605" s="115" t="n">
        <f aca="false">SUM(E609,E613,E617,E621,E625,E629,E633,E637,E641)</f>
        <v>426.3</v>
      </c>
      <c r="F605" s="115" t="n">
        <f aca="false">SUM(F609,F613,F617,F621,F625,F629,F633,F637,F641)</f>
        <v>169.4</v>
      </c>
      <c r="G605" s="115" t="n">
        <f aca="false">SUM(G609,G613,G617,G621,G625,G629,G633,G637,G641)</f>
        <v>85.6</v>
      </c>
      <c r="H605" s="115" t="n">
        <f aca="false">SUM(H609,H613,H617,H621,H625,H629,H633,H637,H641)</f>
        <v>23.4</v>
      </c>
      <c r="I605" s="115" t="n">
        <f aca="false">SUM(I609,I613,I617,I621,I625,I629,I633,I637,I641)</f>
        <v>14.7</v>
      </c>
      <c r="J605" s="115" t="n">
        <f aca="false">SUM(J609,J613,J617,J621,J625,J629,J633,J637,J641)</f>
        <v>7.5</v>
      </c>
      <c r="K605" s="115" t="n">
        <f aca="false">SUM(K609,K613,K617,K621,K625,K629,K633,K637,K641)</f>
        <v>13</v>
      </c>
      <c r="L605" s="115" t="n">
        <f aca="false">SUM(L609,L613,L617,L621,L625,L629,L633,L637,L641)</f>
        <v>25.2</v>
      </c>
      <c r="M605" s="115" t="n">
        <f aca="false">SUM(M609,M613,M617,M621,M625,M629,M633,M637,M641)</f>
        <v>152.3</v>
      </c>
      <c r="N605" s="115" t="n">
        <f aca="false">SUM(N609,N613,N617,N621,N625,N629,N633,N637,N641)</f>
        <v>15.8</v>
      </c>
      <c r="O605" s="115" t="n">
        <f aca="false">SUM(O609,O613,O617,O621,O625,O629,O633,O637,O641)</f>
        <v>14</v>
      </c>
      <c r="P605" s="115" t="n">
        <f aca="false">SUM(P609,P613,P617,P621,P625,P629,P633,P637,P641)</f>
        <v>22.5</v>
      </c>
      <c r="Q605" s="115" t="n">
        <f aca="false">SUM(Q609,Q613,Q617,Q621,Q625,Q629,Q633,Q637,Q641)</f>
        <v>100</v>
      </c>
      <c r="R605" s="115" t="n">
        <f aca="false">SUM(R609,R613,R617,R621,R625,R629,R633,R637,R641)</f>
        <v>104.6</v>
      </c>
      <c r="S605" s="115" t="n">
        <f aca="false">SUM(S609,S613,S617,S621,S625,S629,S633,S637,S641)</f>
        <v>24.9</v>
      </c>
      <c r="T605" s="115" t="n">
        <f aca="false">SUM(T609,T613,T617,T621,T625,T629,T633,T637,T641)</f>
        <v>17.7</v>
      </c>
      <c r="U605" s="115" t="n">
        <f aca="false">SUM(U609,U613,U617,U621,U625,U629,U633,U637,U641)</f>
        <v>21.2</v>
      </c>
      <c r="V605" s="115" t="n">
        <f aca="false">SUM(V609,V613,V617,V621,V625,V629,V633,V637,V641)</f>
        <v>4.7</v>
      </c>
      <c r="W605" s="115" t="n">
        <f aca="false">SUM(W609,W613,W617,W621,W625,W629,W633,W637,W641)</f>
        <v>7.5</v>
      </c>
      <c r="X605" s="115" t="n">
        <f aca="false">SUM(X609,X613,X617,X621,X625,X629,X633,X637,X641)</f>
        <v>28.6</v>
      </c>
    </row>
    <row r="606" s="114" customFormat="true" ht="15.95" hidden="false" customHeight="true" outlineLevel="0" collapsed="false">
      <c r="A606" s="110"/>
      <c r="B606" s="92"/>
      <c r="C606" s="110" t="s">
        <v>266</v>
      </c>
      <c r="D606" s="110" t="s">
        <v>267</v>
      </c>
      <c r="E606" s="115" t="n">
        <f aca="false">SUM(E610,E614,E618,E622,E626,E630,E634,E638,E642)</f>
        <v>255.5</v>
      </c>
      <c r="F606" s="115" t="n">
        <f aca="false">SUM(F610,F614,F618,F622,F626,F630,F634,F638,F642)</f>
        <v>103.6</v>
      </c>
      <c r="G606" s="115" t="n">
        <f aca="false">SUM(G610,G614,G618,G622,G626,G630,G634,G638,G642)</f>
        <v>50.3</v>
      </c>
      <c r="H606" s="115" t="n">
        <f aca="false">SUM(H610,H614,H618,H622,H626,H630,H634,H638,H642)</f>
        <v>12.6</v>
      </c>
      <c r="I606" s="115" t="n">
        <f aca="false">SUM(I610,I614,I618,I622,I626,I630,I634,I638,I642)</f>
        <v>8.8</v>
      </c>
      <c r="J606" s="115" t="n">
        <f aca="false">SUM(J610,J614,J618,J622,J626,J630,J634,J638,J642)</f>
        <v>5.2</v>
      </c>
      <c r="K606" s="115" t="n">
        <f aca="false">SUM(K610,K614,K618,K622,K626,K630,K634,K638,K642)</f>
        <v>8.3</v>
      </c>
      <c r="L606" s="115" t="n">
        <f aca="false">SUM(L610,L614,L618,L622,L626,L630,L634,L638,L642)</f>
        <v>18.4</v>
      </c>
      <c r="M606" s="115" t="n">
        <f aca="false">SUM(M610,M614,M618,M622,M626,M630,M634,M638,M642)</f>
        <v>151.9</v>
      </c>
      <c r="N606" s="115" t="n">
        <f aca="false">SUM(N610,N614,N618,N622,N626,N630,N634,N638,N642)</f>
        <v>15.8</v>
      </c>
      <c r="O606" s="115" t="n">
        <f aca="false">SUM(O610,O614,O618,O622,O626,O630,O634,O638,O642)</f>
        <v>14</v>
      </c>
      <c r="P606" s="115" t="n">
        <f aca="false">SUM(P610,P614,P618,P622,P626,P630,P634,P638,P642)</f>
        <v>22.1</v>
      </c>
      <c r="Q606" s="115" t="n">
        <f aca="false">SUM(Q610,Q614,Q618,Q622,Q626,Q630,Q634,Q638,Q642)</f>
        <v>100</v>
      </c>
      <c r="R606" s="115" t="n">
        <f aca="false">SUM(R610,R614,R618,R622,R626,R630,R634,R638,R642)</f>
        <v>0</v>
      </c>
      <c r="S606" s="115" t="n">
        <f aca="false">SUM(S610,S614,S618,S622,S626,S630,S634,S638,S642)</f>
        <v>0</v>
      </c>
      <c r="T606" s="115" t="n">
        <f aca="false">SUM(T610,T614,T618,T622,T626,T630,T634,T638,T642)</f>
        <v>0</v>
      </c>
      <c r="U606" s="115" t="n">
        <f aca="false">SUM(U610,U614,U618,U622,U626,U630,U634,U638,U642)</f>
        <v>0</v>
      </c>
      <c r="V606" s="115" t="n">
        <f aca="false">SUM(V610,V614,V618,V622,V626,V630,V634,V638,V642)</f>
        <v>0</v>
      </c>
      <c r="W606" s="115" t="n">
        <f aca="false">SUM(W610,W614,W618,W622,W626,W630,W634,W638,W642)</f>
        <v>0</v>
      </c>
      <c r="X606" s="115" t="n">
        <f aca="false">SUM(X610,X614,X618,X622,X626,X630,X634,X638,X642)</f>
        <v>0</v>
      </c>
    </row>
    <row r="607" s="114" customFormat="true" ht="15.95" hidden="false" customHeight="true" outlineLevel="0" collapsed="false">
      <c r="A607" s="110"/>
      <c r="B607" s="92"/>
      <c r="C607" s="110"/>
      <c r="D607" s="110" t="s">
        <v>268</v>
      </c>
      <c r="E607" s="115" t="n">
        <f aca="false">SUM(E611,E615,E619,E623,E627,E631,E635,E639,E643)</f>
        <v>31</v>
      </c>
      <c r="F607" s="115" t="n">
        <f aca="false">SUM(F611,F615,F619,F623,F627,F631,F635,F639,F643)</f>
        <v>31</v>
      </c>
      <c r="G607" s="115" t="n">
        <f aca="false">SUM(G611,G615,G619,G623,G627,G631,G635,G639,G643)</f>
        <v>0.7</v>
      </c>
      <c r="H607" s="115" t="n">
        <f aca="false">SUM(H611,H615,H619,H623,H627,H631,H635,H639,H643)</f>
        <v>10.6</v>
      </c>
      <c r="I607" s="115" t="n">
        <f aca="false">SUM(I611,I615,I619,I623,I627,I631,I635,I639,I643)</f>
        <v>5.9</v>
      </c>
      <c r="J607" s="115" t="n">
        <f aca="false">SUM(J611,J615,J619,J623,J627,J631,J635,J639,J643)</f>
        <v>2.3</v>
      </c>
      <c r="K607" s="115" t="n">
        <f aca="false">SUM(K611,K615,K619,K623,K627,K631,K635,K639,K643)</f>
        <v>4.7</v>
      </c>
      <c r="L607" s="115" t="n">
        <f aca="false">SUM(L611,L615,L619,L623,L627,L631,L635,L639,L643)</f>
        <v>6.8</v>
      </c>
      <c r="M607" s="115" t="n">
        <f aca="false">SUM(M611,M615,M619,M623,M627,M631,M635,M639,M643)</f>
        <v>0</v>
      </c>
      <c r="N607" s="115" t="n">
        <f aca="false">SUM(N611,N615,N619,N623,N627,N631,N635,N639,N643)</f>
        <v>0</v>
      </c>
      <c r="O607" s="115" t="n">
        <f aca="false">SUM(O611,O615,O619,O623,O627,O631,O635,O639,O643)</f>
        <v>0</v>
      </c>
      <c r="P607" s="115" t="n">
        <f aca="false">SUM(P611,P615,P619,P623,P627,P631,P635,P639,P643)</f>
        <v>0</v>
      </c>
      <c r="Q607" s="115" t="n">
        <f aca="false">SUM(Q611,Q615,Q619,Q623,Q627,Q631,Q635,Q639,Q643)</f>
        <v>0</v>
      </c>
      <c r="R607" s="115" t="n">
        <f aca="false">SUM(R611,R615,R619,R623,R627,R631,R635,R639,R643)</f>
        <v>0</v>
      </c>
      <c r="S607" s="115" t="n">
        <f aca="false">SUM(S611,S615,S619,S623,S627,S631,S635,S639,S643)</f>
        <v>0</v>
      </c>
      <c r="T607" s="115" t="n">
        <f aca="false">SUM(T611,T615,T619,T623,T627,T631,T635,T639,T643)</f>
        <v>0</v>
      </c>
      <c r="U607" s="115" t="n">
        <f aca="false">SUM(U611,U615,U619,U623,U627,U631,U635,U639,U643)</f>
        <v>0</v>
      </c>
      <c r="V607" s="115" t="n">
        <f aca="false">SUM(V611,V615,V619,V623,V627,V631,V635,V639,V643)</f>
        <v>0</v>
      </c>
      <c r="W607" s="115" t="n">
        <f aca="false">SUM(W611,W615,W619,W623,W627,W631,W635,W639,W643)</f>
        <v>0</v>
      </c>
      <c r="X607" s="115" t="n">
        <f aca="false">SUM(X611,X615,X619,X623,X627,X631,X635,X639,X643)</f>
        <v>0</v>
      </c>
    </row>
    <row r="608" s="114" customFormat="true" ht="15.95" hidden="false" customHeight="true" outlineLevel="0" collapsed="false">
      <c r="A608" s="110"/>
      <c r="B608" s="92"/>
      <c r="C608" s="110"/>
      <c r="D608" s="110" t="s">
        <v>269</v>
      </c>
      <c r="E608" s="115" t="n">
        <f aca="false">SUM(E612,E616,E620,E624,E628,E632,E636,E640,E644)</f>
        <v>139.8</v>
      </c>
      <c r="F608" s="115" t="n">
        <f aca="false">SUM(F612,F616,F620,F624,F628,F632,F636,F640,F644)</f>
        <v>34.8</v>
      </c>
      <c r="G608" s="115" t="n">
        <f aca="false">SUM(G612,G616,G620,G624,G628,G632,G636,G640,G644)</f>
        <v>34.6</v>
      </c>
      <c r="H608" s="115" t="n">
        <f aca="false">SUM(H612,H616,H620,H624,H628,H632,H636,H640,H644)</f>
        <v>0.2</v>
      </c>
      <c r="I608" s="115" t="n">
        <f aca="false">SUM(I612,I616,I620,I624,I628,I632,I636,I640,I644)</f>
        <v>0</v>
      </c>
      <c r="J608" s="115" t="n">
        <f aca="false">SUM(J612,J616,J620,J624,J628,J632,J636,J640,J644)</f>
        <v>0</v>
      </c>
      <c r="K608" s="115" t="n">
        <f aca="false">SUM(K612,K616,K620,K624,K628,K632,K636,K640,K644)</f>
        <v>0</v>
      </c>
      <c r="L608" s="115" t="n">
        <f aca="false">SUM(L612,L616,L620,L624,L628,L632,L636,L640,L644)</f>
        <v>0</v>
      </c>
      <c r="M608" s="115" t="n">
        <f aca="false">SUM(M612,M616,M620,M624,M628,M632,M636,M640,M644)</f>
        <v>0.4</v>
      </c>
      <c r="N608" s="115" t="n">
        <f aca="false">SUM(N612,N616,N620,N624,N628,N632,N636,N640,N644)</f>
        <v>0</v>
      </c>
      <c r="O608" s="115" t="n">
        <f aca="false">SUM(O612,O616,O620,O624,O628,O632,O636,O640,O644)</f>
        <v>0</v>
      </c>
      <c r="P608" s="115" t="n">
        <f aca="false">SUM(P612,P616,P620,P624,P628,P632,P636,P640,P644)</f>
        <v>0.4</v>
      </c>
      <c r="Q608" s="115" t="n">
        <f aca="false">SUM(Q612,Q616,Q620,Q624,Q628,Q632,Q636,Q640,Q644)</f>
        <v>0</v>
      </c>
      <c r="R608" s="115" t="n">
        <f aca="false">SUM(R612,R616,R620,R624,R628,R632,R636,R640,R644)</f>
        <v>104.6</v>
      </c>
      <c r="S608" s="115" t="n">
        <f aca="false">SUM(S612,S616,S620,S624,S628,S632,S636,S640,S644)</f>
        <v>24.9</v>
      </c>
      <c r="T608" s="115" t="n">
        <f aca="false">SUM(T612,T616,T620,T624,T628,T632,T636,T640,T644)</f>
        <v>17.7</v>
      </c>
      <c r="U608" s="115" t="n">
        <f aca="false">SUM(U612,U616,U620,U624,U628,U632,U636,U640,U644)</f>
        <v>21.2</v>
      </c>
      <c r="V608" s="115" t="n">
        <f aca="false">SUM(V612,V616,V620,V624,V628,V632,V636,V640,V644)</f>
        <v>4.7</v>
      </c>
      <c r="W608" s="115" t="n">
        <f aca="false">SUM(W612,W616,W620,W624,W628,W632,W636,W640,W644)</f>
        <v>7.5</v>
      </c>
      <c r="X608" s="115" t="n">
        <f aca="false">SUM(X612,X616,X620,X624,X628,X632,X636,X640,X644)</f>
        <v>28.6</v>
      </c>
    </row>
    <row r="609" s="114" customFormat="true" ht="15.95" hidden="false" customHeight="true" outlineLevel="0" collapsed="false">
      <c r="A609" s="110"/>
      <c r="B609" s="92" t="s">
        <v>130</v>
      </c>
      <c r="C609" s="110" t="s">
        <v>265</v>
      </c>
      <c r="D609" s="110"/>
      <c r="E609" s="113" t="n">
        <v>93.5</v>
      </c>
      <c r="F609" s="113" t="n">
        <v>39.5</v>
      </c>
      <c r="G609" s="113" t="n">
        <v>20</v>
      </c>
      <c r="H609" s="113" t="n">
        <v>2</v>
      </c>
      <c r="I609" s="113" t="n">
        <v>3.4</v>
      </c>
      <c r="J609" s="113" t="n">
        <v>2.6</v>
      </c>
      <c r="K609" s="113" t="n">
        <v>3.3</v>
      </c>
      <c r="L609" s="113" t="n">
        <v>8.2</v>
      </c>
      <c r="M609" s="113" t="n">
        <v>18</v>
      </c>
      <c r="N609" s="113" t="n">
        <v>0</v>
      </c>
      <c r="O609" s="113" t="n">
        <v>2</v>
      </c>
      <c r="P609" s="113" t="n">
        <v>8</v>
      </c>
      <c r="Q609" s="113" t="n">
        <v>8</v>
      </c>
      <c r="R609" s="113" t="n">
        <v>36</v>
      </c>
      <c r="S609" s="113" t="n">
        <v>5</v>
      </c>
      <c r="T609" s="113" t="n">
        <v>4</v>
      </c>
      <c r="U609" s="113" t="n">
        <v>8</v>
      </c>
      <c r="V609" s="113" t="n">
        <v>2</v>
      </c>
      <c r="W609" s="113" t="n">
        <v>2</v>
      </c>
      <c r="X609" s="113" t="n">
        <v>15</v>
      </c>
    </row>
    <row r="610" s="114" customFormat="true" ht="15.95" hidden="false" customHeight="true" outlineLevel="0" collapsed="false">
      <c r="A610" s="110"/>
      <c r="B610" s="92"/>
      <c r="C610" s="110" t="s">
        <v>266</v>
      </c>
      <c r="D610" s="110" t="s">
        <v>267</v>
      </c>
      <c r="E610" s="113" t="n">
        <v>56.5</v>
      </c>
      <c r="F610" s="113" t="n">
        <v>38.5</v>
      </c>
      <c r="G610" s="113" t="n">
        <v>20</v>
      </c>
      <c r="H610" s="113" t="n">
        <v>2</v>
      </c>
      <c r="I610" s="113" t="n">
        <v>3</v>
      </c>
      <c r="J610" s="113" t="n">
        <v>2.5</v>
      </c>
      <c r="K610" s="113" t="n">
        <v>3</v>
      </c>
      <c r="L610" s="113" t="n">
        <v>8</v>
      </c>
      <c r="M610" s="113" t="n">
        <v>18</v>
      </c>
      <c r="N610" s="113"/>
      <c r="O610" s="113" t="n">
        <v>2</v>
      </c>
      <c r="P610" s="113" t="n">
        <v>8</v>
      </c>
      <c r="Q610" s="113" t="n">
        <v>8</v>
      </c>
      <c r="R610" s="113" t="n">
        <v>0</v>
      </c>
      <c r="S610" s="113"/>
      <c r="T610" s="113"/>
      <c r="U610" s="113"/>
      <c r="V610" s="113"/>
      <c r="W610" s="113"/>
      <c r="X610" s="113"/>
    </row>
    <row r="611" s="114" customFormat="true" ht="15.95" hidden="false" customHeight="true" outlineLevel="0" collapsed="false">
      <c r="A611" s="110"/>
      <c r="B611" s="92"/>
      <c r="C611" s="110"/>
      <c r="D611" s="110" t="s">
        <v>268</v>
      </c>
      <c r="E611" s="113" t="n">
        <v>1</v>
      </c>
      <c r="F611" s="113" t="n">
        <v>1</v>
      </c>
      <c r="G611" s="113" t="n">
        <v>0</v>
      </c>
      <c r="H611" s="113" t="n">
        <v>0</v>
      </c>
      <c r="I611" s="113" t="n">
        <v>0.4</v>
      </c>
      <c r="J611" s="113" t="n">
        <v>0.1</v>
      </c>
      <c r="K611" s="113" t="n">
        <v>0.3</v>
      </c>
      <c r="L611" s="113" t="n">
        <v>0.2</v>
      </c>
      <c r="M611" s="113" t="n">
        <v>0</v>
      </c>
      <c r="N611" s="113"/>
      <c r="O611" s="113" t="n">
        <v>0</v>
      </c>
      <c r="P611" s="113" t="n">
        <v>0</v>
      </c>
      <c r="Q611" s="113" t="n">
        <v>0</v>
      </c>
      <c r="R611" s="113" t="n">
        <v>0</v>
      </c>
      <c r="S611" s="113"/>
      <c r="T611" s="113"/>
      <c r="U611" s="113"/>
      <c r="V611" s="113"/>
      <c r="W611" s="113"/>
      <c r="X611" s="113"/>
    </row>
    <row r="612" s="114" customFormat="true" ht="15.95" hidden="false" customHeight="true" outlineLevel="0" collapsed="false">
      <c r="A612" s="110"/>
      <c r="B612" s="92"/>
      <c r="C612" s="110"/>
      <c r="D612" s="110" t="s">
        <v>269</v>
      </c>
      <c r="E612" s="113" t="n">
        <v>36</v>
      </c>
      <c r="F612" s="113" t="n">
        <v>0</v>
      </c>
      <c r="G612" s="113"/>
      <c r="H612" s="113"/>
      <c r="I612" s="113"/>
      <c r="J612" s="113"/>
      <c r="K612" s="113"/>
      <c r="L612" s="113"/>
      <c r="M612" s="113" t="n">
        <v>0</v>
      </c>
      <c r="N612" s="113"/>
      <c r="O612" s="113"/>
      <c r="P612" s="113"/>
      <c r="Q612" s="113"/>
      <c r="R612" s="113" t="n">
        <v>36</v>
      </c>
      <c r="S612" s="113" t="n">
        <v>5</v>
      </c>
      <c r="T612" s="113" t="n">
        <v>4</v>
      </c>
      <c r="U612" s="113" t="n">
        <v>8</v>
      </c>
      <c r="V612" s="113" t="n">
        <v>2</v>
      </c>
      <c r="W612" s="113" t="n">
        <v>2</v>
      </c>
      <c r="X612" s="113" t="n">
        <v>15</v>
      </c>
    </row>
    <row r="613" s="114" customFormat="true" ht="15.95" hidden="false" customHeight="true" outlineLevel="0" collapsed="false">
      <c r="A613" s="110"/>
      <c r="B613" s="92" t="s">
        <v>131</v>
      </c>
      <c r="C613" s="110" t="s">
        <v>265</v>
      </c>
      <c r="D613" s="110"/>
      <c r="E613" s="113" t="n">
        <v>19.9</v>
      </c>
      <c r="F613" s="113" t="n">
        <v>8.2</v>
      </c>
      <c r="G613" s="113" t="n">
        <v>5.6</v>
      </c>
      <c r="H613" s="113" t="n">
        <v>1.2</v>
      </c>
      <c r="I613" s="113" t="n">
        <v>0.5</v>
      </c>
      <c r="J613" s="113" t="n">
        <v>0.1</v>
      </c>
      <c r="K613" s="113" t="n">
        <v>0.4</v>
      </c>
      <c r="L613" s="113" t="n">
        <v>0.4</v>
      </c>
      <c r="M613" s="113" t="n">
        <v>7.3</v>
      </c>
      <c r="N613" s="113" t="n">
        <v>0.6</v>
      </c>
      <c r="O613" s="113" t="n">
        <v>1</v>
      </c>
      <c r="P613" s="113" t="n">
        <v>5.4</v>
      </c>
      <c r="Q613" s="113" t="n">
        <v>0.3</v>
      </c>
      <c r="R613" s="113" t="n">
        <v>4.4</v>
      </c>
      <c r="S613" s="113" t="n">
        <v>0.5</v>
      </c>
      <c r="T613" s="113" t="n">
        <v>1.5</v>
      </c>
      <c r="U613" s="113" t="n">
        <v>0.1</v>
      </c>
      <c r="V613" s="113" t="n">
        <v>0.2</v>
      </c>
      <c r="W613" s="113" t="n">
        <v>0.5</v>
      </c>
      <c r="X613" s="113" t="n">
        <v>1.6</v>
      </c>
    </row>
    <row r="614" s="114" customFormat="true" ht="15.95" hidden="false" customHeight="true" outlineLevel="0" collapsed="false">
      <c r="A614" s="110"/>
      <c r="B614" s="92"/>
      <c r="C614" s="110" t="s">
        <v>266</v>
      </c>
      <c r="D614" s="110" t="s">
        <v>267</v>
      </c>
      <c r="E614" s="113" t="n">
        <v>9.6</v>
      </c>
      <c r="F614" s="113" t="n">
        <v>2.7</v>
      </c>
      <c r="G614" s="113" t="n">
        <v>2.4</v>
      </c>
      <c r="H614" s="113" t="n">
        <v>0.1</v>
      </c>
      <c r="I614" s="113" t="n">
        <v>0</v>
      </c>
      <c r="J614" s="113" t="n">
        <v>0</v>
      </c>
      <c r="K614" s="113" t="n">
        <v>0.1</v>
      </c>
      <c r="L614" s="113" t="n">
        <v>0.1</v>
      </c>
      <c r="M614" s="113" t="n">
        <v>6.9</v>
      </c>
      <c r="N614" s="113" t="n">
        <v>0.6</v>
      </c>
      <c r="O614" s="113" t="n">
        <v>1</v>
      </c>
      <c r="P614" s="113" t="n">
        <v>5</v>
      </c>
      <c r="Q614" s="113" t="n">
        <v>0.3</v>
      </c>
      <c r="R614" s="113" t="n">
        <v>0</v>
      </c>
      <c r="S614" s="113"/>
      <c r="T614" s="113"/>
      <c r="U614" s="113"/>
      <c r="V614" s="113"/>
      <c r="W614" s="113"/>
      <c r="X614" s="113"/>
    </row>
    <row r="615" s="114" customFormat="true" ht="15.95" hidden="false" customHeight="true" outlineLevel="0" collapsed="false">
      <c r="A615" s="110"/>
      <c r="B615" s="92"/>
      <c r="C615" s="110"/>
      <c r="D615" s="110" t="s">
        <v>268</v>
      </c>
      <c r="E615" s="113" t="n">
        <v>2.3</v>
      </c>
      <c r="F615" s="113" t="n">
        <v>2.3</v>
      </c>
      <c r="G615" s="113" t="n">
        <v>0.1</v>
      </c>
      <c r="H615" s="113" t="n">
        <v>1</v>
      </c>
      <c r="I615" s="113" t="n">
        <v>0.5</v>
      </c>
      <c r="J615" s="113" t="n">
        <v>0.1</v>
      </c>
      <c r="K615" s="113" t="n">
        <v>0.3</v>
      </c>
      <c r="L615" s="113" t="n">
        <v>0.3</v>
      </c>
      <c r="M615" s="113" t="n">
        <v>0</v>
      </c>
      <c r="N615" s="113"/>
      <c r="O615" s="113"/>
      <c r="P615" s="113"/>
      <c r="Q615" s="113"/>
      <c r="R615" s="113" t="n">
        <v>0</v>
      </c>
      <c r="S615" s="113"/>
      <c r="T615" s="113"/>
      <c r="U615" s="113"/>
      <c r="V615" s="113"/>
      <c r="W615" s="113"/>
      <c r="X615" s="113"/>
    </row>
    <row r="616" s="114" customFormat="true" ht="15.95" hidden="false" customHeight="true" outlineLevel="0" collapsed="false">
      <c r="A616" s="110"/>
      <c r="B616" s="92"/>
      <c r="C616" s="110"/>
      <c r="D616" s="110" t="s">
        <v>269</v>
      </c>
      <c r="E616" s="113" t="n">
        <v>8</v>
      </c>
      <c r="F616" s="113" t="n">
        <v>3.2</v>
      </c>
      <c r="G616" s="113" t="n">
        <v>3.1</v>
      </c>
      <c r="H616" s="113" t="n">
        <v>0.1</v>
      </c>
      <c r="I616" s="113"/>
      <c r="J616" s="113"/>
      <c r="K616" s="113"/>
      <c r="L616" s="113"/>
      <c r="M616" s="113" t="n">
        <v>0.4</v>
      </c>
      <c r="N616" s="113"/>
      <c r="O616" s="113"/>
      <c r="P616" s="113" t="n">
        <v>0.4</v>
      </c>
      <c r="Q616" s="113"/>
      <c r="R616" s="113" t="n">
        <v>4.4</v>
      </c>
      <c r="S616" s="113" t="n">
        <v>0.5</v>
      </c>
      <c r="T616" s="113" t="n">
        <v>1.5</v>
      </c>
      <c r="U616" s="113" t="n">
        <v>0.1</v>
      </c>
      <c r="V616" s="113" t="n">
        <v>0.2</v>
      </c>
      <c r="W616" s="113" t="n">
        <v>0.5</v>
      </c>
      <c r="X616" s="113" t="n">
        <v>1.6</v>
      </c>
    </row>
    <row r="617" s="114" customFormat="true" ht="15.95" hidden="false" customHeight="true" outlineLevel="0" collapsed="false">
      <c r="A617" s="110"/>
      <c r="B617" s="92" t="s">
        <v>132</v>
      </c>
      <c r="C617" s="110" t="s">
        <v>265</v>
      </c>
      <c r="D617" s="110"/>
      <c r="E617" s="113" t="n">
        <v>36.8</v>
      </c>
      <c r="F617" s="113" t="n">
        <v>16.4</v>
      </c>
      <c r="G617" s="113" t="n">
        <v>8.8</v>
      </c>
      <c r="H617" s="113" t="n">
        <v>2.7</v>
      </c>
      <c r="I617" s="113" t="n">
        <v>1</v>
      </c>
      <c r="J617" s="113" t="n">
        <v>0.8</v>
      </c>
      <c r="K617" s="113" t="n">
        <v>2.2</v>
      </c>
      <c r="L617" s="113" t="n">
        <v>0.9</v>
      </c>
      <c r="M617" s="113" t="n">
        <v>15.8</v>
      </c>
      <c r="N617" s="113" t="n">
        <v>4.9</v>
      </c>
      <c r="O617" s="113" t="n">
        <v>0.7</v>
      </c>
      <c r="P617" s="113" t="n">
        <v>0.5</v>
      </c>
      <c r="Q617" s="113" t="n">
        <v>9.7</v>
      </c>
      <c r="R617" s="113" t="n">
        <v>4.6</v>
      </c>
      <c r="S617" s="113" t="n">
        <v>1.3</v>
      </c>
      <c r="T617" s="113" t="n">
        <v>1.3</v>
      </c>
      <c r="U617" s="113" t="n">
        <v>0.2</v>
      </c>
      <c r="V617" s="113" t="n">
        <v>0.2</v>
      </c>
      <c r="W617" s="113" t="n">
        <v>0.4</v>
      </c>
      <c r="X617" s="113" t="n">
        <v>1.2</v>
      </c>
    </row>
    <row r="618" s="114" customFormat="true" ht="15.95" hidden="false" customHeight="true" outlineLevel="0" collapsed="false">
      <c r="A618" s="110"/>
      <c r="B618" s="92"/>
      <c r="C618" s="110" t="s">
        <v>266</v>
      </c>
      <c r="D618" s="110" t="s">
        <v>267</v>
      </c>
      <c r="E618" s="113" t="n">
        <v>23.8</v>
      </c>
      <c r="F618" s="113" t="n">
        <v>8</v>
      </c>
      <c r="G618" s="113" t="n">
        <v>4.4</v>
      </c>
      <c r="H618" s="113" t="n">
        <v>1.5</v>
      </c>
      <c r="I618" s="113" t="n">
        <v>0.3</v>
      </c>
      <c r="J618" s="113" t="n">
        <v>0.4</v>
      </c>
      <c r="K618" s="113" t="n">
        <v>1</v>
      </c>
      <c r="L618" s="113" t="n">
        <v>0.4</v>
      </c>
      <c r="M618" s="113" t="n">
        <v>15.8</v>
      </c>
      <c r="N618" s="113" t="n">
        <v>4.9</v>
      </c>
      <c r="O618" s="113" t="n">
        <v>0.7</v>
      </c>
      <c r="P618" s="113" t="n">
        <v>0.5</v>
      </c>
      <c r="Q618" s="113" t="n">
        <v>9.7</v>
      </c>
      <c r="R618" s="113" t="n">
        <v>0</v>
      </c>
      <c r="S618" s="113"/>
      <c r="T618" s="113"/>
      <c r="U618" s="113"/>
      <c r="V618" s="113"/>
      <c r="W618" s="113"/>
      <c r="X618" s="113"/>
    </row>
    <row r="619" s="114" customFormat="true" ht="15.95" hidden="false" customHeight="true" outlineLevel="0" collapsed="false">
      <c r="A619" s="110"/>
      <c r="B619" s="92"/>
      <c r="C619" s="110"/>
      <c r="D619" s="110" t="s">
        <v>268</v>
      </c>
      <c r="E619" s="113" t="n">
        <v>4.3</v>
      </c>
      <c r="F619" s="113" t="n">
        <v>4.3</v>
      </c>
      <c r="G619" s="113" t="n">
        <v>0.4</v>
      </c>
      <c r="H619" s="113" t="n">
        <v>1.1</v>
      </c>
      <c r="I619" s="113" t="n">
        <v>0.7</v>
      </c>
      <c r="J619" s="113" t="n">
        <v>0.4</v>
      </c>
      <c r="K619" s="113" t="n">
        <v>1.2</v>
      </c>
      <c r="L619" s="113" t="n">
        <v>0.5</v>
      </c>
      <c r="M619" s="113" t="n">
        <v>0</v>
      </c>
      <c r="N619" s="113"/>
      <c r="O619" s="113"/>
      <c r="P619" s="113"/>
      <c r="Q619" s="113"/>
      <c r="R619" s="113" t="n">
        <v>0</v>
      </c>
      <c r="S619" s="113"/>
      <c r="T619" s="113"/>
      <c r="U619" s="113"/>
      <c r="V619" s="113"/>
      <c r="W619" s="113"/>
      <c r="X619" s="113"/>
    </row>
    <row r="620" s="114" customFormat="true" ht="15.95" hidden="false" customHeight="true" outlineLevel="0" collapsed="false">
      <c r="A620" s="110"/>
      <c r="B620" s="92"/>
      <c r="C620" s="110"/>
      <c r="D620" s="110" t="s">
        <v>269</v>
      </c>
      <c r="E620" s="113" t="n">
        <v>8.7</v>
      </c>
      <c r="F620" s="113" t="n">
        <v>4.1</v>
      </c>
      <c r="G620" s="113" t="n">
        <v>4</v>
      </c>
      <c r="H620" s="113" t="n">
        <v>0.1</v>
      </c>
      <c r="I620" s="113"/>
      <c r="J620" s="113"/>
      <c r="K620" s="113"/>
      <c r="L620" s="113"/>
      <c r="M620" s="113" t="n">
        <v>0</v>
      </c>
      <c r="N620" s="113"/>
      <c r="O620" s="113"/>
      <c r="P620" s="113"/>
      <c r="Q620" s="113"/>
      <c r="R620" s="113" t="n">
        <v>4.6</v>
      </c>
      <c r="S620" s="113" t="n">
        <v>1.3</v>
      </c>
      <c r="T620" s="113" t="n">
        <v>1.3</v>
      </c>
      <c r="U620" s="113" t="n">
        <v>0.2</v>
      </c>
      <c r="V620" s="113" t="n">
        <v>0.2</v>
      </c>
      <c r="W620" s="113" t="n">
        <v>0.4</v>
      </c>
      <c r="X620" s="113" t="n">
        <v>1.2</v>
      </c>
    </row>
    <row r="621" s="114" customFormat="true" ht="15.95" hidden="false" customHeight="true" outlineLevel="0" collapsed="false">
      <c r="A621" s="110" t="s">
        <v>126</v>
      </c>
      <c r="B621" s="92" t="s">
        <v>133</v>
      </c>
      <c r="C621" s="110" t="s">
        <v>265</v>
      </c>
      <c r="D621" s="110"/>
      <c r="E621" s="113" t="n">
        <v>70.9</v>
      </c>
      <c r="F621" s="113" t="n">
        <v>19.2</v>
      </c>
      <c r="G621" s="113" t="n">
        <v>8.2</v>
      </c>
      <c r="H621" s="113" t="n">
        <v>3.8</v>
      </c>
      <c r="I621" s="113" t="n">
        <v>1.5</v>
      </c>
      <c r="J621" s="113" t="n">
        <v>0.9</v>
      </c>
      <c r="K621" s="113" t="n">
        <v>1</v>
      </c>
      <c r="L621" s="113" t="n">
        <v>3.8</v>
      </c>
      <c r="M621" s="113" t="n">
        <v>44.5</v>
      </c>
      <c r="N621" s="113" t="n">
        <v>0.3</v>
      </c>
      <c r="O621" s="113" t="n">
        <v>0.8</v>
      </c>
      <c r="P621" s="113" t="n">
        <v>1.3</v>
      </c>
      <c r="Q621" s="113" t="n">
        <v>42.1</v>
      </c>
      <c r="R621" s="113" t="n">
        <v>7.2</v>
      </c>
      <c r="S621" s="113" t="n">
        <v>3.6</v>
      </c>
      <c r="T621" s="113" t="n">
        <v>0.8</v>
      </c>
      <c r="U621" s="113" t="n">
        <v>1.3</v>
      </c>
      <c r="V621" s="113" t="n">
        <v>0.1</v>
      </c>
      <c r="W621" s="113" t="n">
        <v>0.2</v>
      </c>
      <c r="X621" s="113" t="n">
        <v>1.2</v>
      </c>
    </row>
    <row r="622" s="114" customFormat="true" ht="15.95" hidden="false" customHeight="true" outlineLevel="0" collapsed="false">
      <c r="A622" s="110"/>
      <c r="B622" s="92"/>
      <c r="C622" s="110" t="s">
        <v>266</v>
      </c>
      <c r="D622" s="110" t="s">
        <v>267</v>
      </c>
      <c r="E622" s="113" t="n">
        <v>57.2</v>
      </c>
      <c r="F622" s="113" t="n">
        <v>12.7</v>
      </c>
      <c r="G622" s="113" t="n">
        <v>2.3</v>
      </c>
      <c r="H622" s="113" t="n">
        <v>3.8</v>
      </c>
      <c r="I622" s="113" t="n">
        <v>1.3</v>
      </c>
      <c r="J622" s="113" t="n">
        <v>0.9</v>
      </c>
      <c r="K622" s="113" t="n">
        <v>1</v>
      </c>
      <c r="L622" s="113" t="n">
        <v>3.4</v>
      </c>
      <c r="M622" s="113" t="n">
        <v>44.5</v>
      </c>
      <c r="N622" s="113" t="n">
        <v>0.3</v>
      </c>
      <c r="O622" s="113" t="n">
        <v>0.8</v>
      </c>
      <c r="P622" s="113" t="n">
        <v>1.3</v>
      </c>
      <c r="Q622" s="113" t="n">
        <v>42.1</v>
      </c>
      <c r="R622" s="113" t="n">
        <v>0</v>
      </c>
      <c r="S622" s="113"/>
      <c r="T622" s="113"/>
      <c r="U622" s="113"/>
      <c r="V622" s="113"/>
      <c r="W622" s="113"/>
      <c r="X622" s="113"/>
    </row>
    <row r="623" s="114" customFormat="true" ht="15.95" hidden="false" customHeight="true" outlineLevel="0" collapsed="false">
      <c r="A623" s="110"/>
      <c r="B623" s="92"/>
      <c r="C623" s="110"/>
      <c r="D623" s="110" t="s">
        <v>268</v>
      </c>
      <c r="E623" s="113" t="n">
        <v>0.6</v>
      </c>
      <c r="F623" s="113" t="n">
        <v>0.6</v>
      </c>
      <c r="G623" s="113"/>
      <c r="H623" s="113"/>
      <c r="I623" s="113" t="n">
        <v>0.2</v>
      </c>
      <c r="J623" s="113"/>
      <c r="K623" s="113"/>
      <c r="L623" s="113" t="n">
        <v>0.4</v>
      </c>
      <c r="M623" s="113" t="n">
        <v>0</v>
      </c>
      <c r="N623" s="113"/>
      <c r="O623" s="113"/>
      <c r="P623" s="113"/>
      <c r="Q623" s="113"/>
      <c r="R623" s="113" t="n">
        <v>0</v>
      </c>
      <c r="S623" s="113"/>
      <c r="T623" s="113"/>
      <c r="U623" s="113"/>
      <c r="V623" s="113"/>
      <c r="W623" s="113"/>
      <c r="X623" s="113"/>
    </row>
    <row r="624" s="114" customFormat="true" ht="15.95" hidden="false" customHeight="true" outlineLevel="0" collapsed="false">
      <c r="A624" s="110"/>
      <c r="B624" s="92"/>
      <c r="C624" s="110"/>
      <c r="D624" s="110" t="s">
        <v>269</v>
      </c>
      <c r="E624" s="113" t="n">
        <v>13.1</v>
      </c>
      <c r="F624" s="113" t="n">
        <v>5.9</v>
      </c>
      <c r="G624" s="113" t="n">
        <v>5.9</v>
      </c>
      <c r="H624" s="113"/>
      <c r="I624" s="113"/>
      <c r="J624" s="113"/>
      <c r="K624" s="113"/>
      <c r="L624" s="113"/>
      <c r="M624" s="113" t="n">
        <v>0</v>
      </c>
      <c r="N624" s="113" t="n">
        <v>0</v>
      </c>
      <c r="O624" s="113" t="n">
        <v>0</v>
      </c>
      <c r="P624" s="113" t="n">
        <v>0</v>
      </c>
      <c r="Q624" s="113" t="n">
        <v>0</v>
      </c>
      <c r="R624" s="113" t="n">
        <v>7.2</v>
      </c>
      <c r="S624" s="113" t="n">
        <v>3.6</v>
      </c>
      <c r="T624" s="113" t="n">
        <v>0.8</v>
      </c>
      <c r="U624" s="113" t="n">
        <v>1.3</v>
      </c>
      <c r="V624" s="113" t="n">
        <v>0.1</v>
      </c>
      <c r="W624" s="113" t="n">
        <v>0.2</v>
      </c>
      <c r="X624" s="113" t="n">
        <v>1.2</v>
      </c>
    </row>
    <row r="625" s="114" customFormat="true" ht="15.95" hidden="false" customHeight="true" outlineLevel="0" collapsed="false">
      <c r="A625" s="110"/>
      <c r="B625" s="92" t="s">
        <v>134</v>
      </c>
      <c r="C625" s="110" t="s">
        <v>265</v>
      </c>
      <c r="D625" s="110"/>
      <c r="E625" s="113" t="n">
        <v>37.2</v>
      </c>
      <c r="F625" s="113" t="n">
        <v>16.9</v>
      </c>
      <c r="G625" s="113" t="n">
        <v>10</v>
      </c>
      <c r="H625" s="113" t="n">
        <v>4</v>
      </c>
      <c r="I625" s="113" t="n">
        <v>1</v>
      </c>
      <c r="J625" s="113" t="n">
        <v>0.6</v>
      </c>
      <c r="K625" s="113" t="n">
        <v>0.7</v>
      </c>
      <c r="L625" s="113" t="n">
        <v>0.6</v>
      </c>
      <c r="M625" s="113" t="n">
        <v>6.9</v>
      </c>
      <c r="N625" s="113" t="n">
        <v>0.2</v>
      </c>
      <c r="O625" s="113" t="n">
        <v>0.5</v>
      </c>
      <c r="P625" s="113" t="n">
        <v>0.1</v>
      </c>
      <c r="Q625" s="113" t="n">
        <v>6.1</v>
      </c>
      <c r="R625" s="113" t="n">
        <v>13.4</v>
      </c>
      <c r="S625" s="113" t="n">
        <v>4.7</v>
      </c>
      <c r="T625" s="113" t="n">
        <v>2.7</v>
      </c>
      <c r="U625" s="113" t="n">
        <v>2.3</v>
      </c>
      <c r="V625" s="113" t="n">
        <v>0.5</v>
      </c>
      <c r="W625" s="113" t="n">
        <v>0.9</v>
      </c>
      <c r="X625" s="113" t="n">
        <v>2.3</v>
      </c>
    </row>
    <row r="626" s="114" customFormat="true" ht="15.95" hidden="false" customHeight="true" outlineLevel="0" collapsed="false">
      <c r="A626" s="110"/>
      <c r="B626" s="92"/>
      <c r="C626" s="110" t="s">
        <v>266</v>
      </c>
      <c r="D626" s="110" t="s">
        <v>267</v>
      </c>
      <c r="E626" s="113" t="n">
        <v>12.4</v>
      </c>
      <c r="F626" s="113" t="n">
        <v>5.5</v>
      </c>
      <c r="G626" s="113" t="n">
        <v>4.2</v>
      </c>
      <c r="H626" s="113" t="n">
        <v>0.5</v>
      </c>
      <c r="I626" s="113"/>
      <c r="J626" s="113" t="n">
        <v>0.3</v>
      </c>
      <c r="K626" s="113" t="n">
        <v>0.2</v>
      </c>
      <c r="L626" s="113" t="n">
        <v>0.3</v>
      </c>
      <c r="M626" s="113" t="n">
        <v>6.9</v>
      </c>
      <c r="N626" s="113" t="n">
        <v>0.2</v>
      </c>
      <c r="O626" s="113" t="n">
        <v>0.5</v>
      </c>
      <c r="P626" s="113" t="n">
        <v>0.1</v>
      </c>
      <c r="Q626" s="113" t="n">
        <v>6.1</v>
      </c>
      <c r="R626" s="113" t="n">
        <v>0</v>
      </c>
      <c r="S626" s="113"/>
      <c r="T626" s="113"/>
      <c r="U626" s="113"/>
      <c r="V626" s="113"/>
      <c r="W626" s="113"/>
      <c r="X626" s="113"/>
    </row>
    <row r="627" s="114" customFormat="true" ht="15.95" hidden="false" customHeight="true" outlineLevel="0" collapsed="false">
      <c r="A627" s="110"/>
      <c r="B627" s="92"/>
      <c r="C627" s="110"/>
      <c r="D627" s="110" t="s">
        <v>268</v>
      </c>
      <c r="E627" s="113" t="n">
        <v>5.6</v>
      </c>
      <c r="F627" s="113" t="n">
        <v>5.6</v>
      </c>
      <c r="G627" s="113" t="s">
        <v>272</v>
      </c>
      <c r="H627" s="113" t="n">
        <v>3.5</v>
      </c>
      <c r="I627" s="113" t="n">
        <v>1</v>
      </c>
      <c r="J627" s="113" t="n">
        <v>0.3</v>
      </c>
      <c r="K627" s="113" t="n">
        <v>0.5</v>
      </c>
      <c r="L627" s="113" t="n">
        <v>0.3</v>
      </c>
      <c r="M627" s="113" t="n">
        <v>0</v>
      </c>
      <c r="N627" s="113"/>
      <c r="O627" s="113"/>
      <c r="P627" s="113"/>
      <c r="Q627" s="113"/>
      <c r="R627" s="113" t="n">
        <v>0</v>
      </c>
      <c r="S627" s="113"/>
      <c r="T627" s="113"/>
      <c r="U627" s="113"/>
      <c r="V627" s="113"/>
      <c r="W627" s="113"/>
      <c r="X627" s="113"/>
    </row>
    <row r="628" s="114" customFormat="true" ht="15.95" hidden="false" customHeight="true" outlineLevel="0" collapsed="false">
      <c r="A628" s="110"/>
      <c r="B628" s="92"/>
      <c r="C628" s="110"/>
      <c r="D628" s="110" t="s">
        <v>269</v>
      </c>
      <c r="E628" s="113" t="n">
        <v>19.2</v>
      </c>
      <c r="F628" s="113" t="n">
        <v>5.8</v>
      </c>
      <c r="G628" s="113" t="n">
        <v>5.8</v>
      </c>
      <c r="H628" s="113" t="s">
        <v>272</v>
      </c>
      <c r="I628" s="113"/>
      <c r="J628" s="113"/>
      <c r="K628" s="113"/>
      <c r="L628" s="113" t="n">
        <v>0</v>
      </c>
      <c r="M628" s="113" t="n">
        <v>0</v>
      </c>
      <c r="N628" s="113"/>
      <c r="O628" s="113"/>
      <c r="P628" s="113"/>
      <c r="Q628" s="113"/>
      <c r="R628" s="113" t="n">
        <v>13.4</v>
      </c>
      <c r="S628" s="113" t="n">
        <v>4.7</v>
      </c>
      <c r="T628" s="113" t="n">
        <v>2.7</v>
      </c>
      <c r="U628" s="113" t="n">
        <v>2.3</v>
      </c>
      <c r="V628" s="113" t="n">
        <v>0.5</v>
      </c>
      <c r="W628" s="113" t="n">
        <v>0.9</v>
      </c>
      <c r="X628" s="113" t="n">
        <v>2.3</v>
      </c>
    </row>
    <row r="629" s="114" customFormat="true" ht="15.95" hidden="false" customHeight="true" outlineLevel="0" collapsed="false">
      <c r="A629" s="110"/>
      <c r="B629" s="92" t="s">
        <v>135</v>
      </c>
      <c r="C629" s="110" t="s">
        <v>265</v>
      </c>
      <c r="D629" s="110"/>
      <c r="E629" s="113" t="n">
        <v>31.1</v>
      </c>
      <c r="F629" s="113" t="n">
        <v>14.2</v>
      </c>
      <c r="G629" s="113" t="n">
        <v>6</v>
      </c>
      <c r="H629" s="113" t="n">
        <v>1.7</v>
      </c>
      <c r="I629" s="113" t="n">
        <v>1</v>
      </c>
      <c r="J629" s="113" t="n">
        <v>0.1</v>
      </c>
      <c r="K629" s="113" t="n">
        <v>1.4</v>
      </c>
      <c r="L629" s="113" t="n">
        <v>4</v>
      </c>
      <c r="M629" s="113" t="n">
        <v>10.2</v>
      </c>
      <c r="N629" s="113" t="n">
        <v>1</v>
      </c>
      <c r="O629" s="113" t="n">
        <v>0.3</v>
      </c>
      <c r="P629" s="113" t="n">
        <v>0</v>
      </c>
      <c r="Q629" s="113" t="n">
        <v>8.9</v>
      </c>
      <c r="R629" s="113" t="n">
        <v>6.7</v>
      </c>
      <c r="S629" s="113" t="n">
        <v>0.9</v>
      </c>
      <c r="T629" s="113" t="n">
        <v>1.5</v>
      </c>
      <c r="U629" s="113" t="n">
        <v>2.1</v>
      </c>
      <c r="V629" s="113" t="n">
        <v>0.9</v>
      </c>
      <c r="W629" s="113" t="n">
        <v>0.8</v>
      </c>
      <c r="X629" s="113" t="n">
        <v>0.5</v>
      </c>
    </row>
    <row r="630" s="114" customFormat="true" ht="15.95" hidden="false" customHeight="true" outlineLevel="0" collapsed="false">
      <c r="A630" s="110"/>
      <c r="B630" s="92"/>
      <c r="C630" s="110" t="s">
        <v>266</v>
      </c>
      <c r="D630" s="110" t="s">
        <v>267</v>
      </c>
      <c r="E630" s="113" t="n">
        <v>14.2</v>
      </c>
      <c r="F630" s="113" t="n">
        <v>4</v>
      </c>
      <c r="G630" s="113" t="n">
        <v>3.2</v>
      </c>
      <c r="H630" s="113"/>
      <c r="I630" s="113"/>
      <c r="J630" s="113"/>
      <c r="K630" s="113" t="n">
        <v>0.1</v>
      </c>
      <c r="L630" s="113" t="n">
        <v>0.7</v>
      </c>
      <c r="M630" s="113" t="n">
        <v>10.2</v>
      </c>
      <c r="N630" s="113" t="n">
        <v>1</v>
      </c>
      <c r="O630" s="113" t="n">
        <v>0.3</v>
      </c>
      <c r="P630" s="113"/>
      <c r="Q630" s="113" t="n">
        <v>8.9</v>
      </c>
      <c r="R630" s="113" t="n">
        <v>0</v>
      </c>
      <c r="S630" s="113"/>
      <c r="T630" s="113"/>
      <c r="U630" s="113"/>
      <c r="V630" s="113"/>
      <c r="W630" s="113"/>
      <c r="X630" s="113"/>
    </row>
    <row r="631" s="114" customFormat="true" ht="15.95" hidden="false" customHeight="true" outlineLevel="0" collapsed="false">
      <c r="A631" s="110"/>
      <c r="B631" s="92"/>
      <c r="C631" s="110"/>
      <c r="D631" s="110" t="s">
        <v>268</v>
      </c>
      <c r="E631" s="113" t="n">
        <v>7.4</v>
      </c>
      <c r="F631" s="113" t="n">
        <v>7.4</v>
      </c>
      <c r="G631" s="113"/>
      <c r="H631" s="113" t="n">
        <v>1.7</v>
      </c>
      <c r="I631" s="113" t="n">
        <v>1</v>
      </c>
      <c r="J631" s="113" t="n">
        <v>0.1</v>
      </c>
      <c r="K631" s="113" t="n">
        <v>1.3</v>
      </c>
      <c r="L631" s="113" t="n">
        <v>3.3</v>
      </c>
      <c r="M631" s="113" t="n">
        <v>0</v>
      </c>
      <c r="N631" s="113"/>
      <c r="O631" s="113"/>
      <c r="P631" s="113"/>
      <c r="Q631" s="113"/>
      <c r="R631" s="113" t="n">
        <v>0</v>
      </c>
      <c r="S631" s="113"/>
      <c r="T631" s="113"/>
      <c r="U631" s="113"/>
      <c r="V631" s="113"/>
      <c r="W631" s="113"/>
      <c r="X631" s="113"/>
    </row>
    <row r="632" s="114" customFormat="true" ht="15.95" hidden="false" customHeight="true" outlineLevel="0" collapsed="false">
      <c r="A632" s="110"/>
      <c r="B632" s="92"/>
      <c r="C632" s="110"/>
      <c r="D632" s="110" t="s">
        <v>269</v>
      </c>
      <c r="E632" s="113" t="n">
        <v>9.5</v>
      </c>
      <c r="F632" s="113" t="n">
        <v>2.8</v>
      </c>
      <c r="G632" s="113" t="n">
        <v>2.8</v>
      </c>
      <c r="H632" s="113"/>
      <c r="I632" s="113"/>
      <c r="J632" s="113"/>
      <c r="K632" s="113"/>
      <c r="L632" s="113"/>
      <c r="M632" s="113" t="n">
        <v>0</v>
      </c>
      <c r="N632" s="113"/>
      <c r="O632" s="113"/>
      <c r="P632" s="113"/>
      <c r="Q632" s="113"/>
      <c r="R632" s="113" t="n">
        <v>6.7</v>
      </c>
      <c r="S632" s="113" t="n">
        <v>0.9</v>
      </c>
      <c r="T632" s="113" t="n">
        <v>1.5</v>
      </c>
      <c r="U632" s="113" t="n">
        <v>2.1</v>
      </c>
      <c r="V632" s="113" t="n">
        <v>0.9</v>
      </c>
      <c r="W632" s="113" t="n">
        <v>0.8</v>
      </c>
      <c r="X632" s="113" t="n">
        <v>0.5</v>
      </c>
    </row>
    <row r="633" s="114" customFormat="true" ht="15.95" hidden="false" customHeight="true" outlineLevel="0" collapsed="false">
      <c r="A633" s="110"/>
      <c r="B633" s="92" t="s">
        <v>136</v>
      </c>
      <c r="C633" s="110" t="s">
        <v>265</v>
      </c>
      <c r="D633" s="110"/>
      <c r="E633" s="113" t="n">
        <v>78.9</v>
      </c>
      <c r="F633" s="113" t="n">
        <v>19.8</v>
      </c>
      <c r="G633" s="113" t="n">
        <v>13.4</v>
      </c>
      <c r="H633" s="113" t="n">
        <v>1.8</v>
      </c>
      <c r="I633" s="113" t="n">
        <v>1.3</v>
      </c>
      <c r="J633" s="113" t="n">
        <v>1.1</v>
      </c>
      <c r="K633" s="113" t="n">
        <v>0.9</v>
      </c>
      <c r="L633" s="113" t="n">
        <v>1.3</v>
      </c>
      <c r="M633" s="113" t="n">
        <v>37.1</v>
      </c>
      <c r="N633" s="113" t="n">
        <v>7.2</v>
      </c>
      <c r="O633" s="113" t="n">
        <v>6.3</v>
      </c>
      <c r="P633" s="113" t="n">
        <v>4.6</v>
      </c>
      <c r="Q633" s="113" t="n">
        <v>19</v>
      </c>
      <c r="R633" s="113" t="n">
        <v>22</v>
      </c>
      <c r="S633" s="113" t="n">
        <v>5.2</v>
      </c>
      <c r="T633" s="113" t="n">
        <v>4.7</v>
      </c>
      <c r="U633" s="113" t="n">
        <v>6.5</v>
      </c>
      <c r="V633" s="113" t="n">
        <v>0.4</v>
      </c>
      <c r="W633" s="113" t="n">
        <v>1.9</v>
      </c>
      <c r="X633" s="113" t="n">
        <v>3.3</v>
      </c>
    </row>
    <row r="634" s="114" customFormat="true" ht="15.95" hidden="false" customHeight="true" outlineLevel="0" collapsed="false">
      <c r="A634" s="110"/>
      <c r="B634" s="92"/>
      <c r="C634" s="110" t="s">
        <v>266</v>
      </c>
      <c r="D634" s="110" t="s">
        <v>267</v>
      </c>
      <c r="E634" s="113" t="n">
        <v>45.1</v>
      </c>
      <c r="F634" s="113" t="n">
        <v>8</v>
      </c>
      <c r="G634" s="115" t="n">
        <v>8</v>
      </c>
      <c r="H634" s="115" t="n">
        <v>0</v>
      </c>
      <c r="I634" s="115" t="n">
        <v>0</v>
      </c>
      <c r="J634" s="115" t="n">
        <v>0</v>
      </c>
      <c r="K634" s="115" t="n">
        <v>0</v>
      </c>
      <c r="L634" s="115" t="n">
        <v>0</v>
      </c>
      <c r="M634" s="113" t="n">
        <v>37.1</v>
      </c>
      <c r="N634" s="115" t="n">
        <v>7.2</v>
      </c>
      <c r="O634" s="115" t="n">
        <v>6.3</v>
      </c>
      <c r="P634" s="115" t="n">
        <v>4.6</v>
      </c>
      <c r="Q634" s="115" t="n">
        <v>19</v>
      </c>
      <c r="R634" s="113" t="n">
        <v>0</v>
      </c>
      <c r="S634" s="115" t="n">
        <v>0</v>
      </c>
      <c r="T634" s="115" t="n">
        <v>0</v>
      </c>
      <c r="U634" s="115" t="n">
        <v>0</v>
      </c>
      <c r="V634" s="115" t="n">
        <v>0</v>
      </c>
      <c r="W634" s="115" t="n">
        <v>0</v>
      </c>
      <c r="X634" s="115" t="n">
        <v>0</v>
      </c>
    </row>
    <row r="635" s="114" customFormat="true" ht="15.95" hidden="false" customHeight="true" outlineLevel="0" collapsed="false">
      <c r="A635" s="110"/>
      <c r="B635" s="92"/>
      <c r="C635" s="110"/>
      <c r="D635" s="110" t="s">
        <v>268</v>
      </c>
      <c r="E635" s="113" t="n">
        <v>6.4</v>
      </c>
      <c r="F635" s="113" t="n">
        <v>6.4</v>
      </c>
      <c r="G635" s="115" t="n">
        <v>0</v>
      </c>
      <c r="H635" s="115" t="n">
        <v>1.8</v>
      </c>
      <c r="I635" s="115" t="n">
        <v>1.3</v>
      </c>
      <c r="J635" s="115" t="n">
        <v>1.1</v>
      </c>
      <c r="K635" s="115" t="n">
        <v>0.9</v>
      </c>
      <c r="L635" s="115" t="n">
        <v>1.3</v>
      </c>
      <c r="M635" s="113" t="n">
        <v>0</v>
      </c>
      <c r="N635" s="115" t="n">
        <v>0</v>
      </c>
      <c r="O635" s="115" t="n">
        <v>0</v>
      </c>
      <c r="P635" s="115" t="n">
        <v>0</v>
      </c>
      <c r="Q635" s="115" t="n">
        <v>0</v>
      </c>
      <c r="R635" s="113" t="n">
        <v>0</v>
      </c>
      <c r="S635" s="115" t="n">
        <v>0</v>
      </c>
      <c r="T635" s="115" t="n">
        <v>0</v>
      </c>
      <c r="U635" s="115" t="n">
        <v>0</v>
      </c>
      <c r="V635" s="115" t="n">
        <v>0</v>
      </c>
      <c r="W635" s="115" t="n">
        <v>0</v>
      </c>
      <c r="X635" s="115" t="n">
        <v>0</v>
      </c>
    </row>
    <row r="636" s="114" customFormat="true" ht="15.95" hidden="false" customHeight="true" outlineLevel="0" collapsed="false">
      <c r="A636" s="110"/>
      <c r="B636" s="92"/>
      <c r="C636" s="110"/>
      <c r="D636" s="110" t="s">
        <v>269</v>
      </c>
      <c r="E636" s="113" t="n">
        <v>27.4</v>
      </c>
      <c r="F636" s="113" t="n">
        <v>5.4</v>
      </c>
      <c r="G636" s="115" t="n">
        <v>5.4</v>
      </c>
      <c r="H636" s="115" t="n">
        <v>0</v>
      </c>
      <c r="I636" s="115" t="n">
        <v>0</v>
      </c>
      <c r="J636" s="115" t="n">
        <v>0</v>
      </c>
      <c r="K636" s="115" t="n">
        <v>0</v>
      </c>
      <c r="L636" s="115" t="n">
        <v>0</v>
      </c>
      <c r="M636" s="113" t="n">
        <v>0</v>
      </c>
      <c r="N636" s="115" t="n">
        <v>0</v>
      </c>
      <c r="O636" s="115" t="n">
        <v>0</v>
      </c>
      <c r="P636" s="115" t="n">
        <v>0</v>
      </c>
      <c r="Q636" s="115" t="n">
        <v>0</v>
      </c>
      <c r="R636" s="113" t="n">
        <v>22</v>
      </c>
      <c r="S636" s="115" t="n">
        <v>5.2</v>
      </c>
      <c r="T636" s="115" t="n">
        <v>4.7</v>
      </c>
      <c r="U636" s="115" t="n">
        <v>6.5</v>
      </c>
      <c r="V636" s="115" t="n">
        <v>0.4</v>
      </c>
      <c r="W636" s="115" t="n">
        <v>1.9</v>
      </c>
      <c r="X636" s="115" t="n">
        <v>3.3</v>
      </c>
    </row>
    <row r="637" s="114" customFormat="true" ht="15.95" hidden="false" customHeight="true" outlineLevel="0" collapsed="false">
      <c r="A637" s="110"/>
      <c r="B637" s="92" t="s">
        <v>137</v>
      </c>
      <c r="C637" s="110" t="s">
        <v>265</v>
      </c>
      <c r="D637" s="110"/>
      <c r="E637" s="113" t="n">
        <v>36.5</v>
      </c>
      <c r="F637" s="113" t="n">
        <v>21.1</v>
      </c>
      <c r="G637" s="113" t="n">
        <v>7.1</v>
      </c>
      <c r="H637" s="113" t="n">
        <v>4.5</v>
      </c>
      <c r="I637" s="113" t="n">
        <v>3.3</v>
      </c>
      <c r="J637" s="113" t="n">
        <v>0.9</v>
      </c>
      <c r="K637" s="113" t="n">
        <v>2.2</v>
      </c>
      <c r="L637" s="113" t="n">
        <v>3.1</v>
      </c>
      <c r="M637" s="113" t="n">
        <v>8</v>
      </c>
      <c r="N637" s="113" t="n">
        <v>1.4</v>
      </c>
      <c r="O637" s="113" t="n">
        <v>1.5</v>
      </c>
      <c r="P637" s="113" t="n">
        <v>0.8</v>
      </c>
      <c r="Q637" s="113" t="n">
        <v>4.3</v>
      </c>
      <c r="R637" s="113" t="n">
        <v>7.4</v>
      </c>
      <c r="S637" s="113" t="n">
        <v>2.7</v>
      </c>
      <c r="T637" s="113" t="n">
        <v>0.9</v>
      </c>
      <c r="U637" s="113" t="n">
        <v>0.6</v>
      </c>
      <c r="V637" s="113" t="n">
        <v>0.2</v>
      </c>
      <c r="W637" s="113" t="n">
        <v>0.3</v>
      </c>
      <c r="X637" s="113" t="n">
        <v>2.7</v>
      </c>
    </row>
    <row r="638" s="114" customFormat="true" ht="15.95" hidden="false" customHeight="true" outlineLevel="0" collapsed="false">
      <c r="A638" s="110"/>
      <c r="B638" s="92"/>
      <c r="C638" s="110" t="s">
        <v>266</v>
      </c>
      <c r="D638" s="110" t="s">
        <v>267</v>
      </c>
      <c r="E638" s="113" t="n">
        <v>23.3</v>
      </c>
      <c r="F638" s="113" t="n">
        <v>15.3</v>
      </c>
      <c r="G638" s="113" t="n">
        <v>3.5</v>
      </c>
      <c r="H638" s="113" t="n">
        <v>3</v>
      </c>
      <c r="I638" s="113" t="n">
        <v>3.3</v>
      </c>
      <c r="J638" s="113" t="n">
        <v>0.7</v>
      </c>
      <c r="K638" s="113" t="n">
        <v>2</v>
      </c>
      <c r="L638" s="113" t="n">
        <v>2.8</v>
      </c>
      <c r="M638" s="113" t="n">
        <v>8</v>
      </c>
      <c r="N638" s="113" t="n">
        <v>1.4</v>
      </c>
      <c r="O638" s="113" t="n">
        <v>1.5</v>
      </c>
      <c r="P638" s="113" t="n">
        <v>0.8</v>
      </c>
      <c r="Q638" s="113" t="n">
        <v>4.3</v>
      </c>
      <c r="R638" s="113" t="n">
        <v>0</v>
      </c>
      <c r="S638" s="113"/>
      <c r="T638" s="113"/>
      <c r="U638" s="113"/>
      <c r="V638" s="113"/>
      <c r="W638" s="113"/>
      <c r="X638" s="113"/>
    </row>
    <row r="639" s="114" customFormat="true" ht="15.95" hidden="false" customHeight="true" outlineLevel="0" collapsed="false">
      <c r="A639" s="110"/>
      <c r="B639" s="92"/>
      <c r="C639" s="110"/>
      <c r="D639" s="110" t="s">
        <v>268</v>
      </c>
      <c r="E639" s="113" t="n">
        <v>2.4</v>
      </c>
      <c r="F639" s="113" t="n">
        <v>2.4</v>
      </c>
      <c r="G639" s="113" t="n">
        <v>0.2</v>
      </c>
      <c r="H639" s="113" t="n">
        <v>1.5</v>
      </c>
      <c r="I639" s="113"/>
      <c r="J639" s="113" t="n">
        <v>0.2</v>
      </c>
      <c r="K639" s="113" t="n">
        <v>0.2</v>
      </c>
      <c r="L639" s="113" t="n">
        <v>0.3</v>
      </c>
      <c r="M639" s="113" t="n">
        <v>0</v>
      </c>
      <c r="N639" s="113"/>
      <c r="O639" s="113"/>
      <c r="P639" s="113"/>
      <c r="Q639" s="113"/>
      <c r="R639" s="113" t="n">
        <v>0</v>
      </c>
      <c r="S639" s="113"/>
      <c r="T639" s="113"/>
      <c r="U639" s="113"/>
      <c r="V639" s="113"/>
      <c r="W639" s="113"/>
      <c r="X639" s="113"/>
    </row>
    <row r="640" s="114" customFormat="true" ht="15.95" hidden="false" customHeight="true" outlineLevel="0" collapsed="false">
      <c r="A640" s="110"/>
      <c r="B640" s="92"/>
      <c r="C640" s="110"/>
      <c r="D640" s="110" t="s">
        <v>269</v>
      </c>
      <c r="E640" s="113" t="n">
        <v>10.8</v>
      </c>
      <c r="F640" s="113" t="n">
        <v>3.4</v>
      </c>
      <c r="G640" s="113" t="n">
        <v>3.4</v>
      </c>
      <c r="H640" s="113" t="n">
        <v>0</v>
      </c>
      <c r="I640" s="113"/>
      <c r="J640" s="113"/>
      <c r="K640" s="113" t="n">
        <v>0</v>
      </c>
      <c r="L640" s="113"/>
      <c r="M640" s="113" t="n">
        <v>0</v>
      </c>
      <c r="N640" s="113" t="n">
        <v>0</v>
      </c>
      <c r="O640" s="113" t="n">
        <v>0</v>
      </c>
      <c r="P640" s="113" t="n">
        <v>0</v>
      </c>
      <c r="Q640" s="113" t="n">
        <v>0</v>
      </c>
      <c r="R640" s="113" t="n">
        <v>7.4</v>
      </c>
      <c r="S640" s="113" t="n">
        <v>2.7</v>
      </c>
      <c r="T640" s="113" t="n">
        <v>0.9</v>
      </c>
      <c r="U640" s="113" t="n">
        <v>0.6</v>
      </c>
      <c r="V640" s="113" t="n">
        <v>0.2</v>
      </c>
      <c r="W640" s="113" t="n">
        <v>0.3</v>
      </c>
      <c r="X640" s="113" t="n">
        <v>2.7</v>
      </c>
    </row>
    <row r="641" s="114" customFormat="true" ht="15.95" hidden="false" customHeight="true" outlineLevel="0" collapsed="false">
      <c r="A641" s="110"/>
      <c r="B641" s="92" t="s">
        <v>276</v>
      </c>
      <c r="C641" s="110" t="s">
        <v>265</v>
      </c>
      <c r="D641" s="110"/>
      <c r="E641" s="113" t="n">
        <v>21.5</v>
      </c>
      <c r="F641" s="113" t="n">
        <v>14.1</v>
      </c>
      <c r="G641" s="113" t="n">
        <v>6.5</v>
      </c>
      <c r="H641" s="113" t="n">
        <v>1.7</v>
      </c>
      <c r="I641" s="113" t="n">
        <v>1.7</v>
      </c>
      <c r="J641" s="113" t="n">
        <v>0.4</v>
      </c>
      <c r="K641" s="113" t="n">
        <v>0.9</v>
      </c>
      <c r="L641" s="113" t="n">
        <v>2.9</v>
      </c>
      <c r="M641" s="113" t="n">
        <v>4.5</v>
      </c>
      <c r="N641" s="113" t="n">
        <v>0.2</v>
      </c>
      <c r="O641" s="113" t="n">
        <v>0.9</v>
      </c>
      <c r="P641" s="113" t="n">
        <v>1.8</v>
      </c>
      <c r="Q641" s="113" t="n">
        <v>1.6</v>
      </c>
      <c r="R641" s="113" t="n">
        <v>2.9</v>
      </c>
      <c r="S641" s="113" t="n">
        <v>1</v>
      </c>
      <c r="T641" s="113" t="n">
        <v>0.3</v>
      </c>
      <c r="U641" s="113" t="n">
        <v>0.1</v>
      </c>
      <c r="V641" s="113" t="n">
        <v>0.2</v>
      </c>
      <c r="W641" s="113" t="n">
        <v>0.5</v>
      </c>
      <c r="X641" s="113" t="n">
        <v>0.8</v>
      </c>
    </row>
    <row r="642" s="114" customFormat="true" ht="15.95" hidden="false" customHeight="true" outlineLevel="0" collapsed="false">
      <c r="A642" s="110"/>
      <c r="B642" s="92"/>
      <c r="C642" s="110" t="s">
        <v>266</v>
      </c>
      <c r="D642" s="110" t="s">
        <v>267</v>
      </c>
      <c r="E642" s="113" t="n">
        <v>13.4</v>
      </c>
      <c r="F642" s="113" t="n">
        <v>8.9</v>
      </c>
      <c r="G642" s="113" t="n">
        <v>2.3</v>
      </c>
      <c r="H642" s="113" t="n">
        <v>1.7</v>
      </c>
      <c r="I642" s="113" t="n">
        <v>0.9</v>
      </c>
      <c r="J642" s="113" t="n">
        <v>0.4</v>
      </c>
      <c r="K642" s="113" t="n">
        <v>0.9</v>
      </c>
      <c r="L642" s="113" t="n">
        <v>2.7</v>
      </c>
      <c r="M642" s="113" t="n">
        <v>4.5</v>
      </c>
      <c r="N642" s="113" t="n">
        <v>0.2</v>
      </c>
      <c r="O642" s="113" t="n">
        <v>0.9</v>
      </c>
      <c r="P642" s="113" t="n">
        <v>1.8</v>
      </c>
      <c r="Q642" s="113" t="n">
        <v>1.6</v>
      </c>
      <c r="R642" s="113"/>
      <c r="S642" s="113"/>
      <c r="T642" s="113"/>
      <c r="U642" s="113"/>
      <c r="V642" s="113"/>
      <c r="W642" s="113" t="n">
        <v>0</v>
      </c>
      <c r="X642" s="113"/>
    </row>
    <row r="643" s="114" customFormat="true" ht="15.95" hidden="false" customHeight="true" outlineLevel="0" collapsed="false">
      <c r="A643" s="110"/>
      <c r="B643" s="92"/>
      <c r="C643" s="110"/>
      <c r="D643" s="110" t="s">
        <v>268</v>
      </c>
      <c r="E643" s="113" t="n">
        <v>1</v>
      </c>
      <c r="F643" s="113" t="n">
        <v>1</v>
      </c>
      <c r="G643" s="113"/>
      <c r="H643" s="113"/>
      <c r="I643" s="113" t="n">
        <v>0.8</v>
      </c>
      <c r="J643" s="113"/>
      <c r="K643" s="113"/>
      <c r="L643" s="113" t="n">
        <v>0.2</v>
      </c>
      <c r="M643" s="113"/>
      <c r="N643" s="113"/>
      <c r="O643" s="113"/>
      <c r="P643" s="113"/>
      <c r="Q643" s="113"/>
      <c r="R643" s="113" t="n">
        <v>0</v>
      </c>
      <c r="S643" s="113"/>
      <c r="T643" s="113"/>
      <c r="U643" s="113"/>
      <c r="V643" s="113"/>
      <c r="W643" s="113"/>
      <c r="X643" s="113"/>
    </row>
    <row r="644" s="114" customFormat="true" ht="15.95" hidden="false" customHeight="true" outlineLevel="0" collapsed="false">
      <c r="A644" s="110"/>
      <c r="B644" s="92"/>
      <c r="C644" s="110"/>
      <c r="D644" s="110" t="s">
        <v>269</v>
      </c>
      <c r="E644" s="113" t="n">
        <v>7.1</v>
      </c>
      <c r="F644" s="113" t="n">
        <v>4.2</v>
      </c>
      <c r="G644" s="113" t="n">
        <v>4.2</v>
      </c>
      <c r="H644" s="113" t="n">
        <v>0</v>
      </c>
      <c r="I644" s="113"/>
      <c r="J644" s="113"/>
      <c r="K644" s="113" t="n">
        <v>0</v>
      </c>
      <c r="L644" s="113" t="n">
        <v>0</v>
      </c>
      <c r="M644" s="113"/>
      <c r="N644" s="113"/>
      <c r="O644" s="113"/>
      <c r="P644" s="113"/>
      <c r="Q644" s="113"/>
      <c r="R644" s="113" t="n">
        <v>2.9</v>
      </c>
      <c r="S644" s="113" t="n">
        <v>1</v>
      </c>
      <c r="T644" s="113" t="n">
        <v>0.3</v>
      </c>
      <c r="U644" s="113" t="n">
        <v>0.1</v>
      </c>
      <c r="V644" s="113" t="n">
        <v>0.2</v>
      </c>
      <c r="W644" s="113" t="n">
        <v>0.5</v>
      </c>
      <c r="X644" s="113" t="n">
        <v>0.8</v>
      </c>
    </row>
    <row r="645" s="114" customFormat="true" ht="15.95" hidden="false" customHeight="true" outlineLevel="0" collapsed="false">
      <c r="A645" s="110" t="s">
        <v>139</v>
      </c>
      <c r="B645" s="88" t="s">
        <v>251</v>
      </c>
      <c r="C645" s="110" t="s">
        <v>265</v>
      </c>
      <c r="D645" s="110"/>
      <c r="E645" s="116" t="n">
        <f aca="false">SUM(E649,E681)</f>
        <v>1753.7</v>
      </c>
      <c r="F645" s="116" t="n">
        <f aca="false">SUM(F649,F681)</f>
        <v>992.1</v>
      </c>
      <c r="G645" s="116" t="n">
        <f aca="false">SUM(G649,G681)</f>
        <v>438.5</v>
      </c>
      <c r="H645" s="116" t="n">
        <f aca="false">SUM(H649,H681)</f>
        <v>153.4</v>
      </c>
      <c r="I645" s="116" t="n">
        <f aca="false">SUM(I649,I681)</f>
        <v>80.8</v>
      </c>
      <c r="J645" s="116" t="n">
        <f aca="false">SUM(J649,J681)</f>
        <v>34.3</v>
      </c>
      <c r="K645" s="116" t="n">
        <f aca="false">SUM(K649,K681)</f>
        <v>52.5</v>
      </c>
      <c r="L645" s="116" t="n">
        <f aca="false">SUM(L649,L681)</f>
        <v>232.6</v>
      </c>
      <c r="M645" s="116" t="n">
        <f aca="false">SUM(M649,M681)</f>
        <v>282.5</v>
      </c>
      <c r="N645" s="116" t="n">
        <f aca="false">SUM(N649,N681)</f>
        <v>40.3</v>
      </c>
      <c r="O645" s="116" t="n">
        <f aca="false">SUM(O649,O681)</f>
        <v>61.7</v>
      </c>
      <c r="P645" s="116" t="n">
        <f aca="false">SUM(P649,P681)</f>
        <v>53.1</v>
      </c>
      <c r="Q645" s="116" t="n">
        <f aca="false">SUM(Q649,Q681)</f>
        <v>127.4</v>
      </c>
      <c r="R645" s="116" t="n">
        <f aca="false">SUM(R649,R681)</f>
        <v>479.1</v>
      </c>
      <c r="S645" s="116" t="n">
        <f aca="false">SUM(S649,S681)</f>
        <v>206.9</v>
      </c>
      <c r="T645" s="116" t="n">
        <f aca="false">SUM(T649,T681)</f>
        <v>77.6</v>
      </c>
      <c r="U645" s="116" t="n">
        <f aca="false">SUM(U649,U681)</f>
        <v>92</v>
      </c>
      <c r="V645" s="116" t="n">
        <f aca="false">SUM(V649,V681)</f>
        <v>19.6</v>
      </c>
      <c r="W645" s="116" t="n">
        <f aca="false">SUM(W649,W681)</f>
        <v>26.9</v>
      </c>
      <c r="X645" s="116" t="n">
        <f aca="false">SUM(X649,X681)</f>
        <v>56.1</v>
      </c>
    </row>
    <row r="646" s="114" customFormat="true" ht="15.95" hidden="false" customHeight="true" outlineLevel="0" collapsed="false">
      <c r="A646" s="110"/>
      <c r="B646" s="88"/>
      <c r="C646" s="110" t="s">
        <v>266</v>
      </c>
      <c r="D646" s="110" t="s">
        <v>267</v>
      </c>
      <c r="E646" s="116" t="n">
        <f aca="false">SUM(E650,E682)</f>
        <v>657.4</v>
      </c>
      <c r="F646" s="116" t="n">
        <f aca="false">SUM(F650,F682)</f>
        <v>373.7</v>
      </c>
      <c r="G646" s="116" t="n">
        <f aca="false">SUM(G650,G682)</f>
        <v>142.7</v>
      </c>
      <c r="H646" s="116" t="n">
        <f aca="false">SUM(H650,H682)</f>
        <v>71.5</v>
      </c>
      <c r="I646" s="116" t="n">
        <f aca="false">SUM(I650,I682)</f>
        <v>32.1</v>
      </c>
      <c r="J646" s="116" t="n">
        <f aca="false">SUM(J650,J682)</f>
        <v>20.3</v>
      </c>
      <c r="K646" s="116" t="n">
        <f aca="false">SUM(K650,K682)</f>
        <v>30.3</v>
      </c>
      <c r="L646" s="116" t="n">
        <f aca="false">SUM(L650,L682)</f>
        <v>76.8</v>
      </c>
      <c r="M646" s="116" t="n">
        <f aca="false">SUM(M650,M682)</f>
        <v>281.6</v>
      </c>
      <c r="N646" s="116" t="n">
        <f aca="false">SUM(N650,N682)</f>
        <v>39.7</v>
      </c>
      <c r="O646" s="116" t="n">
        <f aca="false">SUM(O650,O682)</f>
        <v>61.7</v>
      </c>
      <c r="P646" s="116" t="n">
        <f aca="false">SUM(P650,P682)</f>
        <v>52.8</v>
      </c>
      <c r="Q646" s="116" t="n">
        <f aca="false">SUM(Q650,Q682)</f>
        <v>127.4</v>
      </c>
      <c r="R646" s="116" t="n">
        <f aca="false">SUM(R650,R682)</f>
        <v>2.1</v>
      </c>
      <c r="S646" s="116" t="n">
        <f aca="false">SUM(S650,S682)</f>
        <v>0</v>
      </c>
      <c r="T646" s="116" t="n">
        <f aca="false">SUM(T650,T682)</f>
        <v>0.5</v>
      </c>
      <c r="U646" s="116" t="n">
        <f aca="false">SUM(U650,U682)</f>
        <v>0</v>
      </c>
      <c r="V646" s="116" t="n">
        <f aca="false">SUM(V650,V682)</f>
        <v>0.1</v>
      </c>
      <c r="W646" s="116" t="n">
        <f aca="false">SUM(W650,W682)</f>
        <v>0.5</v>
      </c>
      <c r="X646" s="116" t="n">
        <f aca="false">SUM(X650,X682)</f>
        <v>1</v>
      </c>
    </row>
    <row r="647" s="114" customFormat="true" ht="15.95" hidden="false" customHeight="true" outlineLevel="0" collapsed="false">
      <c r="A647" s="110"/>
      <c r="B647" s="88"/>
      <c r="C647" s="110"/>
      <c r="D647" s="110" t="s">
        <v>268</v>
      </c>
      <c r="E647" s="116" t="n">
        <f aca="false">SUM(E651,E683)</f>
        <v>367</v>
      </c>
      <c r="F647" s="116" t="n">
        <f aca="false">SUM(F651,F683)</f>
        <v>367</v>
      </c>
      <c r="G647" s="116" t="n">
        <f aca="false">SUM(G651,G683)</f>
        <v>66.3</v>
      </c>
      <c r="H647" s="116" t="n">
        <f aca="false">SUM(H651,H683)</f>
        <v>74.6</v>
      </c>
      <c r="I647" s="116" t="n">
        <f aca="false">SUM(I651,I683)</f>
        <v>45.3</v>
      </c>
      <c r="J647" s="116" t="n">
        <f aca="false">SUM(J651,J683)</f>
        <v>13.2</v>
      </c>
      <c r="K647" s="116" t="n">
        <f aca="false">SUM(K651,K683)</f>
        <v>14.7</v>
      </c>
      <c r="L647" s="116" t="n">
        <f aca="false">SUM(L651,L683)</f>
        <v>152.9</v>
      </c>
      <c r="M647" s="116" t="n">
        <f aca="false">SUM(M651,M683)</f>
        <v>0</v>
      </c>
      <c r="N647" s="116" t="n">
        <f aca="false">SUM(N651,N683)</f>
        <v>0</v>
      </c>
      <c r="O647" s="116" t="n">
        <f aca="false">SUM(O651,O683)</f>
        <v>0</v>
      </c>
      <c r="P647" s="116" t="n">
        <f aca="false">SUM(P651,P683)</f>
        <v>0</v>
      </c>
      <c r="Q647" s="116" t="n">
        <f aca="false">SUM(Q651,Q683)</f>
        <v>0</v>
      </c>
      <c r="R647" s="116" t="n">
        <f aca="false">SUM(R651,R683)</f>
        <v>0</v>
      </c>
      <c r="S647" s="116" t="n">
        <f aca="false">SUM(S651,S683)</f>
        <v>0</v>
      </c>
      <c r="T647" s="116" t="n">
        <f aca="false">SUM(T651,T683)</f>
        <v>0</v>
      </c>
      <c r="U647" s="116" t="n">
        <f aca="false">SUM(U651,U683)</f>
        <v>0</v>
      </c>
      <c r="V647" s="116" t="n">
        <f aca="false">SUM(V651,V683)</f>
        <v>0</v>
      </c>
      <c r="W647" s="116" t="n">
        <f aca="false">SUM(W651,W683)</f>
        <v>0</v>
      </c>
      <c r="X647" s="116" t="n">
        <f aca="false">SUM(X651,X683)</f>
        <v>0</v>
      </c>
    </row>
    <row r="648" s="114" customFormat="true" ht="15.95" hidden="false" customHeight="true" outlineLevel="0" collapsed="false">
      <c r="A648" s="110"/>
      <c r="B648" s="88"/>
      <c r="C648" s="110"/>
      <c r="D648" s="110" t="s">
        <v>269</v>
      </c>
      <c r="E648" s="116" t="n">
        <f aca="false">SUM(E652,E684)</f>
        <v>729.3</v>
      </c>
      <c r="F648" s="116" t="n">
        <f aca="false">SUM(F652,F684)</f>
        <v>251.4</v>
      </c>
      <c r="G648" s="116" t="n">
        <f aca="false">SUM(G652,G684)</f>
        <v>229.5</v>
      </c>
      <c r="H648" s="116" t="n">
        <f aca="false">SUM(H652,H684)</f>
        <v>7.3</v>
      </c>
      <c r="I648" s="116" t="n">
        <f aca="false">SUM(I652,I684)</f>
        <v>3.4</v>
      </c>
      <c r="J648" s="116" t="n">
        <f aca="false">SUM(J652,J684)</f>
        <v>0.8</v>
      </c>
      <c r="K648" s="116" t="n">
        <f aca="false">SUM(K652,K684)</f>
        <v>7.5</v>
      </c>
      <c r="L648" s="116" t="n">
        <f aca="false">SUM(L652,L684)</f>
        <v>2.9</v>
      </c>
      <c r="M648" s="116" t="n">
        <f aca="false">SUM(M652,M684)</f>
        <v>0.9</v>
      </c>
      <c r="N648" s="116" t="n">
        <f aca="false">SUM(N652,N684)</f>
        <v>0.6</v>
      </c>
      <c r="O648" s="116" t="n">
        <f aca="false">SUM(O652,O684)</f>
        <v>0</v>
      </c>
      <c r="P648" s="116" t="n">
        <f aca="false">SUM(P652,P684)</f>
        <v>0.3</v>
      </c>
      <c r="Q648" s="116" t="n">
        <f aca="false">SUM(Q652,Q684)</f>
        <v>0</v>
      </c>
      <c r="R648" s="116" t="n">
        <f aca="false">SUM(R652,R684)</f>
        <v>477</v>
      </c>
      <c r="S648" s="116" t="n">
        <f aca="false">SUM(S652,S684)</f>
        <v>206.9</v>
      </c>
      <c r="T648" s="116" t="n">
        <f aca="false">SUM(T652,T684)</f>
        <v>77.1</v>
      </c>
      <c r="U648" s="116" t="n">
        <f aca="false">SUM(U652,U684)</f>
        <v>92</v>
      </c>
      <c r="V648" s="116" t="n">
        <f aca="false">SUM(V652,V684)</f>
        <v>19.5</v>
      </c>
      <c r="W648" s="116" t="n">
        <f aca="false">SUM(W652,W684)</f>
        <v>26.4</v>
      </c>
      <c r="X648" s="116" t="n">
        <f aca="false">SUM(X652,X684)</f>
        <v>55.1</v>
      </c>
    </row>
    <row r="649" s="114" customFormat="true" ht="15.95" hidden="false" customHeight="true" outlineLevel="0" collapsed="false">
      <c r="A649" s="110" t="s">
        <v>139</v>
      </c>
      <c r="B649" s="88" t="s">
        <v>75</v>
      </c>
      <c r="C649" s="110" t="s">
        <v>265</v>
      </c>
      <c r="D649" s="110"/>
      <c r="E649" s="116" t="n">
        <f aca="false">SUM(E653,E657,E661,E665,E669,E673,E677)</f>
        <v>1213.7</v>
      </c>
      <c r="F649" s="116" t="n">
        <f aca="false">SUM(F653,F657,F661,F665,F669,F673,F677)</f>
        <v>689.4</v>
      </c>
      <c r="G649" s="116" t="n">
        <f aca="false">SUM(G653,G657,G661,G665,G669,G673,G677)</f>
        <v>294</v>
      </c>
      <c r="H649" s="116" t="n">
        <f aca="false">SUM(H653,H657,H661,H665,H669,H673,H677)</f>
        <v>89.3</v>
      </c>
      <c r="I649" s="116" t="n">
        <f aca="false">SUM(I653,I657,I661,I665,I669,I673,I677)</f>
        <v>55.8</v>
      </c>
      <c r="J649" s="116" t="n">
        <f aca="false">SUM(J653,J657,J661,J665,J669,J673,J677)</f>
        <v>20.8</v>
      </c>
      <c r="K649" s="116" t="n">
        <f aca="false">SUM(K653,K657,K661,K665,K669,K673,K677)</f>
        <v>31.4</v>
      </c>
      <c r="L649" s="116" t="n">
        <f aca="false">SUM(L653,L657,L661,L665,L669,L673,L677)</f>
        <v>198.1</v>
      </c>
      <c r="M649" s="116" t="n">
        <f aca="false">SUM(M653,M657,M661,M665,M669,M673,M677)</f>
        <v>208</v>
      </c>
      <c r="N649" s="116" t="n">
        <f aca="false">SUM(N653,N657,N661,N665,N669,N673,N677)</f>
        <v>35.1</v>
      </c>
      <c r="O649" s="116" t="n">
        <f aca="false">SUM(O653,O657,O661,O665,O669,O673,O677)</f>
        <v>42</v>
      </c>
      <c r="P649" s="116" t="n">
        <f aca="false">SUM(P653,P657,P661,P665,P669,P673,P677)</f>
        <v>35</v>
      </c>
      <c r="Q649" s="116" t="n">
        <f aca="false">SUM(Q653,Q657,Q661,Q665,Q669,Q673,Q677)</f>
        <v>95.9</v>
      </c>
      <c r="R649" s="116" t="n">
        <f aca="false">SUM(R653,R657,R661,R665,R669,R673,R677)</f>
        <v>316.3</v>
      </c>
      <c r="S649" s="116" t="n">
        <f aca="false">SUM(S653,S657,S661,S665,S669,S673,S677)</f>
        <v>173.7</v>
      </c>
      <c r="T649" s="116" t="n">
        <f aca="false">SUM(T653,T657,T661,T665,T669,T673,T677)</f>
        <v>44.3</v>
      </c>
      <c r="U649" s="116" t="n">
        <f aca="false">SUM(U653,U657,U661,U665,U669,U673,U677)</f>
        <v>57.3</v>
      </c>
      <c r="V649" s="116" t="n">
        <f aca="false">SUM(V653,V657,V661,V665,V669,V673,V677)</f>
        <v>10.2</v>
      </c>
      <c r="W649" s="116" t="n">
        <f aca="false">SUM(W653,W657,W661,W665,W669,W673,W677)</f>
        <v>13.1</v>
      </c>
      <c r="X649" s="116" t="n">
        <f aca="false">SUM(X653,X657,X661,X665,X669,X673,X677)</f>
        <v>17.7</v>
      </c>
    </row>
    <row r="650" s="114" customFormat="true" ht="15.95" hidden="false" customHeight="true" outlineLevel="0" collapsed="false">
      <c r="A650" s="110"/>
      <c r="B650" s="88"/>
      <c r="C650" s="110" t="s">
        <v>266</v>
      </c>
      <c r="D650" s="110" t="s">
        <v>267</v>
      </c>
      <c r="E650" s="116" t="n">
        <f aca="false">SUM(E654,E658,E662,E666,E670,E674,E678)</f>
        <v>415.8</v>
      </c>
      <c r="F650" s="116" t="n">
        <f aca="false">SUM(F654,F658,F662,F666,F670,F674,F678)</f>
        <v>207.8</v>
      </c>
      <c r="G650" s="116" t="n">
        <f aca="false">SUM(G654,G658,G662,G666,G670,G674,G678)</f>
        <v>61.1</v>
      </c>
      <c r="H650" s="116" t="n">
        <f aca="false">SUM(H654,H658,H662,H666,H670,H674,H678)</f>
        <v>37.6</v>
      </c>
      <c r="I650" s="116" t="n">
        <f aca="false">SUM(I654,I658,I662,I666,I670,I674,I678)</f>
        <v>20.4</v>
      </c>
      <c r="J650" s="116" t="n">
        <f aca="false">SUM(J654,J658,J662,J666,J670,J674,J678)</f>
        <v>12.9</v>
      </c>
      <c r="K650" s="116" t="n">
        <f aca="false">SUM(K654,K658,K662,K666,K670,K674,K678)</f>
        <v>18.4</v>
      </c>
      <c r="L650" s="116" t="n">
        <f aca="false">SUM(L654,L658,L662,L666,L670,L674,L678)</f>
        <v>57.4</v>
      </c>
      <c r="M650" s="116" t="n">
        <f aca="false">SUM(M654,M658,M662,M666,M670,M674,M678)</f>
        <v>208</v>
      </c>
      <c r="N650" s="116" t="n">
        <f aca="false">SUM(N654,N658,N662,N666,N670,N674,N678)</f>
        <v>35.1</v>
      </c>
      <c r="O650" s="116" t="n">
        <f aca="false">SUM(O654,O658,O662,O666,O670,O674,O678)</f>
        <v>42</v>
      </c>
      <c r="P650" s="116" t="n">
        <f aca="false">SUM(P654,P658,P662,P666,P670,P674,P678)</f>
        <v>35</v>
      </c>
      <c r="Q650" s="116" t="n">
        <f aca="false">SUM(Q654,Q658,Q662,Q666,Q670,Q674,Q678)</f>
        <v>95.9</v>
      </c>
      <c r="R650" s="116" t="n">
        <f aca="false">SUM(R654,R658,R662,R666,R670,R674,R678)</f>
        <v>0</v>
      </c>
      <c r="S650" s="116" t="n">
        <f aca="false">SUM(S654,S658,S662,S666,S670,S674,S678)</f>
        <v>0</v>
      </c>
      <c r="T650" s="116" t="n">
        <f aca="false">SUM(T654,T658,T662,T666,T670,T674,T678)</f>
        <v>0</v>
      </c>
      <c r="U650" s="116" t="n">
        <f aca="false">SUM(U654,U658,U662,U666,U670,U674,U678)</f>
        <v>0</v>
      </c>
      <c r="V650" s="116" t="n">
        <f aca="false">SUM(V654,V658,V662,V666,V670,V674,V678)</f>
        <v>0</v>
      </c>
      <c r="W650" s="116" t="n">
        <f aca="false">SUM(W654,W658,W662,W666,W670,W674,W678)</f>
        <v>0</v>
      </c>
      <c r="X650" s="116" t="n">
        <f aca="false">SUM(X654,X658,X662,X666,X670,X674,X678)</f>
        <v>0</v>
      </c>
    </row>
    <row r="651" s="114" customFormat="true" ht="15.95" hidden="false" customHeight="true" outlineLevel="0" collapsed="false">
      <c r="A651" s="110"/>
      <c r="B651" s="88"/>
      <c r="C651" s="110"/>
      <c r="D651" s="110" t="s">
        <v>268</v>
      </c>
      <c r="E651" s="116" t="n">
        <f aca="false">SUM(E655,E659,E663,E667,E671,E675,E679)</f>
        <v>291.3</v>
      </c>
      <c r="F651" s="116" t="n">
        <f aca="false">SUM(F655,F659,F663,F667,F671,F675,F679)</f>
        <v>291.3</v>
      </c>
      <c r="G651" s="116" t="n">
        <f aca="false">SUM(G655,G659,G663,G667,G671,G675,G679)</f>
        <v>56.4</v>
      </c>
      <c r="H651" s="116" t="n">
        <f aca="false">SUM(H655,H659,H663,H667,H671,H675,H679)</f>
        <v>48.2</v>
      </c>
      <c r="I651" s="116" t="n">
        <f aca="false">SUM(I655,I659,I663,I667,I671,I675,I679)</f>
        <v>32.6</v>
      </c>
      <c r="J651" s="116" t="n">
        <f aca="false">SUM(J655,J659,J663,J667,J671,J675,J679)</f>
        <v>7.9</v>
      </c>
      <c r="K651" s="116" t="n">
        <f aca="false">SUM(K655,K659,K663,K667,K671,K675,K679)</f>
        <v>6.9</v>
      </c>
      <c r="L651" s="116" t="n">
        <f aca="false">SUM(L655,L659,L663,L667,L671,L675,L679)</f>
        <v>139.3</v>
      </c>
      <c r="M651" s="116" t="n">
        <f aca="false">SUM(M655,M659,M663,M667,M671,M675,M679)</f>
        <v>0</v>
      </c>
      <c r="N651" s="116" t="n">
        <f aca="false">SUM(N655,N659,N663,N667,N671,N675,N679)</f>
        <v>0</v>
      </c>
      <c r="O651" s="116" t="n">
        <f aca="false">SUM(O655,O659,O663,O667,O671,O675,O679)</f>
        <v>0</v>
      </c>
      <c r="P651" s="116" t="n">
        <f aca="false">SUM(P655,P659,P663,P667,P671,P675,P679)</f>
        <v>0</v>
      </c>
      <c r="Q651" s="116" t="n">
        <f aca="false">SUM(Q655,Q659,Q663,Q667,Q671,Q675,Q679)</f>
        <v>0</v>
      </c>
      <c r="R651" s="116" t="n">
        <f aca="false">SUM(R655,R659,R663,R667,R671,R675,R679)</f>
        <v>0</v>
      </c>
      <c r="S651" s="116" t="n">
        <f aca="false">SUM(S655,S659,S663,S667,S671,S675,S679)</f>
        <v>0</v>
      </c>
      <c r="T651" s="116" t="n">
        <f aca="false">SUM(T655,T659,T663,T667,T671,T675,T679)</f>
        <v>0</v>
      </c>
      <c r="U651" s="116" t="n">
        <f aca="false">SUM(U655,U659,U663,U667,U671,U675,U679)</f>
        <v>0</v>
      </c>
      <c r="V651" s="116" t="n">
        <f aca="false">SUM(V655,V659,V663,V667,V671,V675,V679)</f>
        <v>0</v>
      </c>
      <c r="W651" s="116" t="n">
        <f aca="false">SUM(W655,W659,W663,W667,W671,W675,W679)</f>
        <v>0</v>
      </c>
      <c r="X651" s="116" t="n">
        <f aca="false">SUM(X655,X659,X663,X667,X671,X675,X679)</f>
        <v>0</v>
      </c>
    </row>
    <row r="652" s="114" customFormat="true" ht="15.95" hidden="false" customHeight="true" outlineLevel="0" collapsed="false">
      <c r="A652" s="110"/>
      <c r="B652" s="88"/>
      <c r="C652" s="110"/>
      <c r="D652" s="110" t="s">
        <v>269</v>
      </c>
      <c r="E652" s="116" t="n">
        <f aca="false">SUM(E656,E660,E664,E668,E672,E676,E680)</f>
        <v>506.6</v>
      </c>
      <c r="F652" s="116" t="n">
        <f aca="false">SUM(F656,F660,F664,F668,F672,F676,F680)</f>
        <v>190.3</v>
      </c>
      <c r="G652" s="116" t="n">
        <f aca="false">SUM(G656,G660,G664,G668,G672,G676,G680)</f>
        <v>176.5</v>
      </c>
      <c r="H652" s="116" t="n">
        <f aca="false">SUM(H656,H660,H664,H668,H672,H676,H680)</f>
        <v>3.5</v>
      </c>
      <c r="I652" s="116" t="n">
        <f aca="false">SUM(I656,I660,I664,I668,I672,I676,I680)</f>
        <v>2.8</v>
      </c>
      <c r="J652" s="116" t="n">
        <f aca="false">SUM(J656,J660,J664,J668,J672,J676,J680)</f>
        <v>0</v>
      </c>
      <c r="K652" s="116" t="n">
        <f aca="false">SUM(K656,K660,K664,K668,K672,K676,K680)</f>
        <v>6.1</v>
      </c>
      <c r="L652" s="116" t="n">
        <f aca="false">SUM(L656,L660,L664,L668,L672,L676,L680)</f>
        <v>1.4</v>
      </c>
      <c r="M652" s="116" t="n">
        <f aca="false">SUM(M656,M660,M664,M668,M672,M676,M680)</f>
        <v>0</v>
      </c>
      <c r="N652" s="116" t="n">
        <f aca="false">SUM(N656,N660,N664,N668,N672,N676,N680)</f>
        <v>0</v>
      </c>
      <c r="O652" s="116" t="n">
        <f aca="false">SUM(O656,O660,O664,O668,O672,O676,O680)</f>
        <v>0</v>
      </c>
      <c r="P652" s="116" t="n">
        <f aca="false">SUM(P656,P660,P664,P668,P672,P676,P680)</f>
        <v>0</v>
      </c>
      <c r="Q652" s="116" t="n">
        <f aca="false">SUM(Q656,Q660,Q664,Q668,Q672,Q676,Q680)</f>
        <v>0</v>
      </c>
      <c r="R652" s="116" t="n">
        <f aca="false">SUM(R656,R660,R664,R668,R672,R676,R680)</f>
        <v>316.3</v>
      </c>
      <c r="S652" s="116" t="n">
        <f aca="false">SUM(S656,S660,S664,S668,S672,S676,S680)</f>
        <v>173.7</v>
      </c>
      <c r="T652" s="116" t="n">
        <f aca="false">SUM(T656,T660,T664,T668,T672,T676,T680)</f>
        <v>44.3</v>
      </c>
      <c r="U652" s="116" t="n">
        <f aca="false">SUM(U656,U660,U664,U668,U672,U676,U680)</f>
        <v>57.3</v>
      </c>
      <c r="V652" s="116" t="n">
        <f aca="false">SUM(V656,V660,V664,V668,V672,V676,V680)</f>
        <v>10.2</v>
      </c>
      <c r="W652" s="116" t="n">
        <f aca="false">SUM(W656,W660,W664,W668,W672,W676,W680)</f>
        <v>13.1</v>
      </c>
      <c r="X652" s="116" t="n">
        <f aca="false">SUM(X656,X660,X664,X668,X672,X676,X680)</f>
        <v>17.7</v>
      </c>
    </row>
    <row r="653" s="114" customFormat="true" ht="15.95" hidden="false" customHeight="true" outlineLevel="0" collapsed="false">
      <c r="A653" s="110"/>
      <c r="B653" s="96" t="s">
        <v>140</v>
      </c>
      <c r="C653" s="110" t="s">
        <v>265</v>
      </c>
      <c r="D653" s="110"/>
      <c r="E653" s="119" t="n">
        <v>547</v>
      </c>
      <c r="F653" s="119" t="n">
        <v>258</v>
      </c>
      <c r="G653" s="119" t="n">
        <v>121</v>
      </c>
      <c r="H653" s="119" t="n">
        <v>11</v>
      </c>
      <c r="I653" s="119" t="n">
        <v>10</v>
      </c>
      <c r="J653" s="119" t="n">
        <v>0</v>
      </c>
      <c r="K653" s="119" t="n">
        <v>1</v>
      </c>
      <c r="L653" s="119" t="n">
        <v>115</v>
      </c>
      <c r="M653" s="119" t="n">
        <v>105</v>
      </c>
      <c r="N653" s="119" t="n">
        <v>23</v>
      </c>
      <c r="O653" s="119" t="n">
        <v>27</v>
      </c>
      <c r="P653" s="119" t="n">
        <v>11</v>
      </c>
      <c r="Q653" s="119" t="n">
        <v>44</v>
      </c>
      <c r="R653" s="119" t="n">
        <v>184</v>
      </c>
      <c r="S653" s="119" t="n">
        <v>128</v>
      </c>
      <c r="T653" s="119" t="n">
        <v>19</v>
      </c>
      <c r="U653" s="119" t="n">
        <v>25</v>
      </c>
      <c r="V653" s="119" t="n">
        <v>4</v>
      </c>
      <c r="W653" s="119" t="n">
        <v>5</v>
      </c>
      <c r="X653" s="119" t="n">
        <v>3</v>
      </c>
    </row>
    <row r="654" s="114" customFormat="true" ht="15.95" hidden="false" customHeight="true" outlineLevel="0" collapsed="false">
      <c r="A654" s="110"/>
      <c r="B654" s="96"/>
      <c r="C654" s="110" t="s">
        <v>266</v>
      </c>
      <c r="D654" s="110" t="s">
        <v>267</v>
      </c>
      <c r="E654" s="119" t="n">
        <v>128</v>
      </c>
      <c r="F654" s="119" t="n">
        <v>23</v>
      </c>
      <c r="G654" s="119" t="n">
        <v>12</v>
      </c>
      <c r="H654" s="119" t="n">
        <v>0</v>
      </c>
      <c r="I654" s="119" t="n">
        <v>0</v>
      </c>
      <c r="J654" s="119" t="n">
        <v>0</v>
      </c>
      <c r="K654" s="119" t="n">
        <v>0</v>
      </c>
      <c r="L654" s="119" t="n">
        <v>11</v>
      </c>
      <c r="M654" s="119" t="n">
        <v>105</v>
      </c>
      <c r="N654" s="119" t="n">
        <v>23</v>
      </c>
      <c r="O654" s="119" t="n">
        <v>27</v>
      </c>
      <c r="P654" s="119" t="n">
        <v>11</v>
      </c>
      <c r="Q654" s="119" t="n">
        <v>44</v>
      </c>
      <c r="R654" s="119" t="n">
        <v>0</v>
      </c>
      <c r="S654" s="119" t="n">
        <v>0</v>
      </c>
      <c r="T654" s="119" t="n">
        <v>0</v>
      </c>
      <c r="U654" s="119" t="n">
        <v>0</v>
      </c>
      <c r="V654" s="119" t="n">
        <v>0</v>
      </c>
      <c r="W654" s="119" t="n">
        <v>0</v>
      </c>
      <c r="X654" s="119" t="n">
        <v>0</v>
      </c>
    </row>
    <row r="655" s="114" customFormat="true" ht="15.95" hidden="false" customHeight="true" outlineLevel="0" collapsed="false">
      <c r="A655" s="110"/>
      <c r="B655" s="96"/>
      <c r="C655" s="110"/>
      <c r="D655" s="110" t="s">
        <v>268</v>
      </c>
      <c r="E655" s="119" t="n">
        <v>170</v>
      </c>
      <c r="F655" s="119" t="n">
        <v>170</v>
      </c>
      <c r="G655" s="119" t="n">
        <v>44</v>
      </c>
      <c r="H655" s="119" t="n">
        <v>11</v>
      </c>
      <c r="I655" s="119" t="n">
        <v>10</v>
      </c>
      <c r="J655" s="119" t="n">
        <v>0</v>
      </c>
      <c r="K655" s="119" t="n">
        <v>1</v>
      </c>
      <c r="L655" s="119" t="n">
        <v>104</v>
      </c>
      <c r="M655" s="119" t="n">
        <v>0</v>
      </c>
      <c r="N655" s="119" t="n">
        <v>0</v>
      </c>
      <c r="O655" s="119" t="n">
        <v>0</v>
      </c>
      <c r="P655" s="119" t="n">
        <v>0</v>
      </c>
      <c r="Q655" s="119" t="n">
        <v>0</v>
      </c>
      <c r="R655" s="119" t="n">
        <v>0</v>
      </c>
      <c r="S655" s="119" t="n">
        <v>0</v>
      </c>
      <c r="T655" s="119" t="n">
        <v>0</v>
      </c>
      <c r="U655" s="119" t="n">
        <v>0</v>
      </c>
      <c r="V655" s="119" t="n">
        <v>0</v>
      </c>
      <c r="W655" s="119" t="n">
        <v>0</v>
      </c>
      <c r="X655" s="119" t="n">
        <v>0</v>
      </c>
    </row>
    <row r="656" s="114" customFormat="true" ht="15.95" hidden="false" customHeight="true" outlineLevel="0" collapsed="false">
      <c r="A656" s="110"/>
      <c r="B656" s="96"/>
      <c r="C656" s="110"/>
      <c r="D656" s="110" t="s">
        <v>269</v>
      </c>
      <c r="E656" s="119" t="n">
        <v>249</v>
      </c>
      <c r="F656" s="119" t="n">
        <v>65</v>
      </c>
      <c r="G656" s="119" t="n">
        <v>65</v>
      </c>
      <c r="H656" s="119" t="n">
        <v>0</v>
      </c>
      <c r="I656" s="119" t="n">
        <v>0</v>
      </c>
      <c r="J656" s="119" t="n">
        <v>0</v>
      </c>
      <c r="K656" s="119" t="n">
        <v>0</v>
      </c>
      <c r="L656" s="119" t="n">
        <v>0</v>
      </c>
      <c r="M656" s="119" t="n">
        <v>0</v>
      </c>
      <c r="N656" s="119" t="n">
        <v>0</v>
      </c>
      <c r="O656" s="119" t="n">
        <v>0</v>
      </c>
      <c r="P656" s="119" t="n">
        <v>0</v>
      </c>
      <c r="Q656" s="119" t="n">
        <v>0</v>
      </c>
      <c r="R656" s="119" t="n">
        <v>184</v>
      </c>
      <c r="S656" s="119" t="n">
        <v>128</v>
      </c>
      <c r="T656" s="119" t="n">
        <v>19</v>
      </c>
      <c r="U656" s="119" t="n">
        <v>25</v>
      </c>
      <c r="V656" s="119" t="n">
        <v>4</v>
      </c>
      <c r="W656" s="119" t="n">
        <v>5</v>
      </c>
      <c r="X656" s="119" t="n">
        <v>3</v>
      </c>
    </row>
    <row r="657" s="114" customFormat="true" ht="15.95" hidden="false" customHeight="true" outlineLevel="0" collapsed="false">
      <c r="A657" s="110"/>
      <c r="B657" s="88" t="s">
        <v>141</v>
      </c>
      <c r="C657" s="110" t="s">
        <v>265</v>
      </c>
      <c r="D657" s="110"/>
      <c r="E657" s="119" t="n">
        <v>105</v>
      </c>
      <c r="F657" s="119" t="n">
        <v>55.2</v>
      </c>
      <c r="G657" s="119" t="n">
        <v>27</v>
      </c>
      <c r="H657" s="119" t="n">
        <v>13.1</v>
      </c>
      <c r="I657" s="119" t="n">
        <v>7.2</v>
      </c>
      <c r="J657" s="119" t="n">
        <v>1.1</v>
      </c>
      <c r="K657" s="119" t="n">
        <v>1.7</v>
      </c>
      <c r="L657" s="119" t="n">
        <v>5.1</v>
      </c>
      <c r="M657" s="119" t="n">
        <v>17.3</v>
      </c>
      <c r="N657" s="119" t="n">
        <v>1.4</v>
      </c>
      <c r="O657" s="119" t="n">
        <v>3</v>
      </c>
      <c r="P657" s="119" t="n">
        <v>9.4</v>
      </c>
      <c r="Q657" s="119" t="n">
        <v>3.5</v>
      </c>
      <c r="R657" s="120" t="n">
        <v>32.5</v>
      </c>
      <c r="S657" s="119" t="n">
        <v>8</v>
      </c>
      <c r="T657" s="119" t="n">
        <v>5.4</v>
      </c>
      <c r="U657" s="119" t="n">
        <v>14.3</v>
      </c>
      <c r="V657" s="119" t="n">
        <v>0.9</v>
      </c>
      <c r="W657" s="119" t="n">
        <v>1.1</v>
      </c>
      <c r="X657" s="119" t="n">
        <v>2.8</v>
      </c>
    </row>
    <row r="658" s="114" customFormat="true" ht="15.95" hidden="false" customHeight="true" outlineLevel="0" collapsed="false">
      <c r="A658" s="110"/>
      <c r="B658" s="88"/>
      <c r="C658" s="110" t="s">
        <v>266</v>
      </c>
      <c r="D658" s="110" t="s">
        <v>267</v>
      </c>
      <c r="E658" s="119" t="n">
        <v>19.3</v>
      </c>
      <c r="F658" s="116" t="n">
        <v>2</v>
      </c>
      <c r="G658" s="116" t="n">
        <v>2</v>
      </c>
      <c r="H658" s="116" t="n">
        <v>0</v>
      </c>
      <c r="I658" s="116" t="n">
        <v>0</v>
      </c>
      <c r="J658" s="116" t="n">
        <v>0</v>
      </c>
      <c r="K658" s="116" t="n">
        <v>0</v>
      </c>
      <c r="L658" s="116" t="n">
        <v>0</v>
      </c>
      <c r="M658" s="119" t="n">
        <v>17.3</v>
      </c>
      <c r="N658" s="116" t="n">
        <v>1.4</v>
      </c>
      <c r="O658" s="116" t="n">
        <v>3</v>
      </c>
      <c r="P658" s="116" t="n">
        <v>9.4</v>
      </c>
      <c r="Q658" s="116" t="n">
        <v>3.5</v>
      </c>
      <c r="R658" s="119" t="n">
        <v>0</v>
      </c>
      <c r="S658" s="116" t="n">
        <v>0</v>
      </c>
      <c r="T658" s="116" t="n">
        <v>0</v>
      </c>
      <c r="U658" s="116" t="n">
        <v>0</v>
      </c>
      <c r="V658" s="116" t="n">
        <v>0</v>
      </c>
      <c r="W658" s="116" t="n">
        <v>0</v>
      </c>
      <c r="X658" s="116" t="n">
        <v>0</v>
      </c>
    </row>
    <row r="659" s="114" customFormat="true" ht="15.95" hidden="false" customHeight="true" outlineLevel="0" collapsed="false">
      <c r="A659" s="110"/>
      <c r="B659" s="88"/>
      <c r="C659" s="110"/>
      <c r="D659" s="110" t="s">
        <v>268</v>
      </c>
      <c r="E659" s="119" t="n">
        <v>40.2</v>
      </c>
      <c r="F659" s="116" t="n">
        <v>40.2</v>
      </c>
      <c r="G659" s="116" t="n">
        <v>12</v>
      </c>
      <c r="H659" s="116" t="n">
        <v>13.1</v>
      </c>
      <c r="I659" s="116" t="n">
        <v>7.2</v>
      </c>
      <c r="J659" s="116" t="n">
        <v>1.1</v>
      </c>
      <c r="K659" s="116" t="n">
        <v>1.7</v>
      </c>
      <c r="L659" s="116" t="n">
        <v>5.1</v>
      </c>
      <c r="M659" s="119" t="n">
        <v>0</v>
      </c>
      <c r="N659" s="116" t="n">
        <v>0</v>
      </c>
      <c r="O659" s="116" t="n">
        <v>0</v>
      </c>
      <c r="P659" s="116" t="n">
        <v>0</v>
      </c>
      <c r="Q659" s="116" t="n">
        <v>0</v>
      </c>
      <c r="R659" s="119" t="n">
        <v>0</v>
      </c>
      <c r="S659" s="116" t="n">
        <v>0</v>
      </c>
      <c r="T659" s="116" t="n">
        <v>0</v>
      </c>
      <c r="U659" s="116" t="n">
        <v>0</v>
      </c>
      <c r="V659" s="116" t="n">
        <v>0</v>
      </c>
      <c r="W659" s="116" t="n">
        <v>0</v>
      </c>
      <c r="X659" s="116" t="n">
        <v>0</v>
      </c>
    </row>
    <row r="660" s="114" customFormat="true" ht="15.95" hidden="false" customHeight="true" outlineLevel="0" collapsed="false">
      <c r="A660" s="110"/>
      <c r="B660" s="88"/>
      <c r="C660" s="110"/>
      <c r="D660" s="110" t="s">
        <v>269</v>
      </c>
      <c r="E660" s="119" t="n">
        <v>45.5</v>
      </c>
      <c r="F660" s="116" t="n">
        <v>13</v>
      </c>
      <c r="G660" s="116" t="n">
        <v>13</v>
      </c>
      <c r="H660" s="116" t="n">
        <v>0</v>
      </c>
      <c r="I660" s="116" t="n">
        <v>0</v>
      </c>
      <c r="J660" s="116" t="n">
        <v>0</v>
      </c>
      <c r="K660" s="116" t="n">
        <v>0</v>
      </c>
      <c r="L660" s="116" t="n">
        <v>0</v>
      </c>
      <c r="M660" s="119" t="n">
        <v>0</v>
      </c>
      <c r="N660" s="116" t="n">
        <v>0</v>
      </c>
      <c r="O660" s="116" t="n">
        <v>0</v>
      </c>
      <c r="P660" s="116" t="n">
        <v>0</v>
      </c>
      <c r="Q660" s="116" t="n">
        <v>0</v>
      </c>
      <c r="R660" s="119" t="n">
        <v>32.5</v>
      </c>
      <c r="S660" s="116" t="n">
        <v>8</v>
      </c>
      <c r="T660" s="116" t="n">
        <v>5.4</v>
      </c>
      <c r="U660" s="116" t="n">
        <v>14.3</v>
      </c>
      <c r="V660" s="116" t="n">
        <v>0.9</v>
      </c>
      <c r="W660" s="116" t="n">
        <v>1.1</v>
      </c>
      <c r="X660" s="116" t="n">
        <v>2.8</v>
      </c>
    </row>
    <row r="661" s="114" customFormat="true" ht="15.95" hidden="false" customHeight="true" outlineLevel="0" collapsed="false">
      <c r="A661" s="110"/>
      <c r="B661" s="88" t="s">
        <v>142</v>
      </c>
      <c r="C661" s="110" t="s">
        <v>265</v>
      </c>
      <c r="D661" s="110"/>
      <c r="E661" s="119" t="n">
        <v>99.8</v>
      </c>
      <c r="F661" s="119" t="n">
        <v>47</v>
      </c>
      <c r="G661" s="119" t="n">
        <v>24</v>
      </c>
      <c r="H661" s="119" t="n">
        <v>6.8</v>
      </c>
      <c r="I661" s="119" t="n">
        <v>6</v>
      </c>
      <c r="J661" s="119" t="n">
        <v>2</v>
      </c>
      <c r="K661" s="119" t="n">
        <v>3</v>
      </c>
      <c r="L661" s="119" t="n">
        <v>5.2</v>
      </c>
      <c r="M661" s="119" t="n">
        <v>23.1</v>
      </c>
      <c r="N661" s="119" t="n">
        <v>1.4</v>
      </c>
      <c r="O661" s="119" t="n">
        <v>3</v>
      </c>
      <c r="P661" s="119" t="n">
        <v>6.8</v>
      </c>
      <c r="Q661" s="119" t="n">
        <v>11.9</v>
      </c>
      <c r="R661" s="119" t="n">
        <v>29.7</v>
      </c>
      <c r="S661" s="119" t="n">
        <v>11.3</v>
      </c>
      <c r="T661" s="119" t="n">
        <v>6.5</v>
      </c>
      <c r="U661" s="119" t="n">
        <v>6.8</v>
      </c>
      <c r="V661" s="119" t="n">
        <v>0.6</v>
      </c>
      <c r="W661" s="119" t="n">
        <v>2.5</v>
      </c>
      <c r="X661" s="119" t="n">
        <v>2</v>
      </c>
    </row>
    <row r="662" s="114" customFormat="true" ht="15.95" hidden="false" customHeight="true" outlineLevel="0" collapsed="false">
      <c r="A662" s="110"/>
      <c r="B662" s="88"/>
      <c r="C662" s="110" t="s">
        <v>266</v>
      </c>
      <c r="D662" s="110" t="s">
        <v>267</v>
      </c>
      <c r="E662" s="119" t="n">
        <v>59.1</v>
      </c>
      <c r="F662" s="116" t="n">
        <v>36</v>
      </c>
      <c r="G662" s="121" t="n">
        <v>14</v>
      </c>
      <c r="H662" s="121" t="n">
        <v>6.6</v>
      </c>
      <c r="I662" s="121" t="n">
        <v>5.8</v>
      </c>
      <c r="J662" s="121" t="n">
        <v>2</v>
      </c>
      <c r="K662" s="121" t="n">
        <v>2.9</v>
      </c>
      <c r="L662" s="121" t="n">
        <v>4.7</v>
      </c>
      <c r="M662" s="121" t="n">
        <v>23.1</v>
      </c>
      <c r="N662" s="121" t="n">
        <v>1.4</v>
      </c>
      <c r="O662" s="121" t="n">
        <v>3</v>
      </c>
      <c r="P662" s="121" t="n">
        <v>6.8</v>
      </c>
      <c r="Q662" s="121" t="n">
        <v>11.9</v>
      </c>
      <c r="R662" s="121"/>
      <c r="S662" s="121"/>
      <c r="T662" s="121"/>
      <c r="U662" s="121"/>
      <c r="V662" s="121"/>
      <c r="W662" s="121"/>
      <c r="X662" s="121"/>
    </row>
    <row r="663" s="114" customFormat="true" ht="15.95" hidden="false" customHeight="true" outlineLevel="0" collapsed="false">
      <c r="A663" s="110"/>
      <c r="B663" s="88"/>
      <c r="C663" s="110"/>
      <c r="D663" s="110" t="s">
        <v>268</v>
      </c>
      <c r="E663" s="119" t="n">
        <v>0.5</v>
      </c>
      <c r="F663" s="116" t="n">
        <v>0.5</v>
      </c>
      <c r="G663" s="121"/>
      <c r="H663" s="121" t="n">
        <v>0.2</v>
      </c>
      <c r="I663" s="121" t="n">
        <v>0.2</v>
      </c>
      <c r="J663" s="121"/>
      <c r="K663" s="121" t="n">
        <v>0.1</v>
      </c>
      <c r="L663" s="121"/>
      <c r="M663" s="121" t="n">
        <v>0</v>
      </c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</row>
    <row r="664" s="114" customFormat="true" ht="15.95" hidden="false" customHeight="true" outlineLevel="0" collapsed="false">
      <c r="A664" s="110"/>
      <c r="B664" s="88"/>
      <c r="C664" s="110"/>
      <c r="D664" s="110" t="s">
        <v>269</v>
      </c>
      <c r="E664" s="119" t="n">
        <v>40.2</v>
      </c>
      <c r="F664" s="116" t="n">
        <v>10.5</v>
      </c>
      <c r="G664" s="121" t="n">
        <v>10</v>
      </c>
      <c r="H664" s="121"/>
      <c r="I664" s="121"/>
      <c r="J664" s="121"/>
      <c r="K664" s="121"/>
      <c r="L664" s="121" t="n">
        <v>0.5</v>
      </c>
      <c r="M664" s="121" t="n">
        <v>0</v>
      </c>
      <c r="N664" s="121" t="n">
        <v>0</v>
      </c>
      <c r="O664" s="121"/>
      <c r="P664" s="121"/>
      <c r="Q664" s="121"/>
      <c r="R664" s="121" t="n">
        <v>29.7</v>
      </c>
      <c r="S664" s="121" t="n">
        <v>11.3</v>
      </c>
      <c r="T664" s="121" t="n">
        <v>6.5</v>
      </c>
      <c r="U664" s="121" t="n">
        <v>6.8</v>
      </c>
      <c r="V664" s="121" t="n">
        <v>0.6</v>
      </c>
      <c r="W664" s="121" t="n">
        <v>2.5</v>
      </c>
      <c r="X664" s="121" t="n">
        <v>2</v>
      </c>
    </row>
    <row r="665" s="114" customFormat="true" ht="15.95" hidden="false" customHeight="true" outlineLevel="0" collapsed="false">
      <c r="A665" s="110"/>
      <c r="B665" s="88" t="s">
        <v>143</v>
      </c>
      <c r="C665" s="110" t="s">
        <v>265</v>
      </c>
      <c r="D665" s="110"/>
      <c r="E665" s="119" t="n">
        <v>174.9</v>
      </c>
      <c r="F665" s="119" t="n">
        <v>154.3</v>
      </c>
      <c r="G665" s="119" t="n">
        <v>41.3</v>
      </c>
      <c r="H665" s="119" t="n">
        <v>30.1</v>
      </c>
      <c r="I665" s="119" t="n">
        <v>19.9</v>
      </c>
      <c r="J665" s="119" t="n">
        <v>10.1</v>
      </c>
      <c r="K665" s="119" t="n">
        <v>17.1</v>
      </c>
      <c r="L665" s="119" t="n">
        <v>35.8</v>
      </c>
      <c r="M665" s="119" t="n">
        <v>13.6</v>
      </c>
      <c r="N665" s="119" t="n">
        <v>3.5</v>
      </c>
      <c r="O665" s="119" t="n">
        <v>2.5</v>
      </c>
      <c r="P665" s="119" t="n">
        <v>1.2</v>
      </c>
      <c r="Q665" s="119" t="n">
        <v>6.4</v>
      </c>
      <c r="R665" s="119" t="n">
        <v>7</v>
      </c>
      <c r="S665" s="119" t="n">
        <v>0.9</v>
      </c>
      <c r="T665" s="119" t="n">
        <v>1.5</v>
      </c>
      <c r="U665" s="119" t="n">
        <v>2.9</v>
      </c>
      <c r="V665" s="119" t="n">
        <v>0.7</v>
      </c>
      <c r="W665" s="119" t="n">
        <v>0.9</v>
      </c>
      <c r="X665" s="119" t="n">
        <v>0.1</v>
      </c>
    </row>
    <row r="666" s="114" customFormat="true" ht="15.95" hidden="false" customHeight="true" outlineLevel="0" collapsed="false">
      <c r="A666" s="110"/>
      <c r="B666" s="88"/>
      <c r="C666" s="110" t="s">
        <v>266</v>
      </c>
      <c r="D666" s="110" t="s">
        <v>267</v>
      </c>
      <c r="E666" s="119" t="n">
        <v>45.9</v>
      </c>
      <c r="F666" s="116" t="n">
        <v>32.3</v>
      </c>
      <c r="G666" s="116" t="n">
        <v>1.1</v>
      </c>
      <c r="H666" s="116" t="n">
        <v>8</v>
      </c>
      <c r="I666" s="116" t="n">
        <v>5.9</v>
      </c>
      <c r="J666" s="116" t="n">
        <v>3.4</v>
      </c>
      <c r="K666" s="116" t="n">
        <v>7</v>
      </c>
      <c r="L666" s="116" t="n">
        <v>6.9</v>
      </c>
      <c r="M666" s="119" t="n">
        <v>13.6</v>
      </c>
      <c r="N666" s="116" t="n">
        <v>3.5</v>
      </c>
      <c r="O666" s="116" t="n">
        <v>2.5</v>
      </c>
      <c r="P666" s="116" t="n">
        <v>1.2</v>
      </c>
      <c r="Q666" s="116" t="n">
        <v>6.4</v>
      </c>
      <c r="R666" s="119" t="n">
        <v>0</v>
      </c>
      <c r="S666" s="116"/>
      <c r="T666" s="116"/>
      <c r="U666" s="116"/>
      <c r="V666" s="116"/>
      <c r="W666" s="116"/>
      <c r="X666" s="116"/>
    </row>
    <row r="667" s="114" customFormat="true" ht="15.95" hidden="false" customHeight="true" outlineLevel="0" collapsed="false">
      <c r="A667" s="110"/>
      <c r="B667" s="88"/>
      <c r="C667" s="110"/>
      <c r="D667" s="110" t="s">
        <v>268</v>
      </c>
      <c r="E667" s="119" t="n">
        <v>76.1</v>
      </c>
      <c r="F667" s="116" t="n">
        <v>76.1</v>
      </c>
      <c r="G667" s="116" t="n">
        <v>0.4</v>
      </c>
      <c r="H667" s="116" t="n">
        <v>22.1</v>
      </c>
      <c r="I667" s="116" t="n">
        <v>14</v>
      </c>
      <c r="J667" s="116" t="n">
        <v>6.7</v>
      </c>
      <c r="K667" s="116" t="n">
        <v>4</v>
      </c>
      <c r="L667" s="116" t="n">
        <v>28.9</v>
      </c>
      <c r="M667" s="119" t="n">
        <v>0</v>
      </c>
      <c r="N667" s="116"/>
      <c r="O667" s="116"/>
      <c r="P667" s="116"/>
      <c r="Q667" s="116"/>
      <c r="R667" s="119" t="n">
        <v>0</v>
      </c>
      <c r="S667" s="116"/>
      <c r="T667" s="116"/>
      <c r="U667" s="116"/>
      <c r="V667" s="116"/>
      <c r="W667" s="116"/>
      <c r="X667" s="116"/>
    </row>
    <row r="668" s="114" customFormat="true" ht="15.95" hidden="false" customHeight="true" outlineLevel="0" collapsed="false">
      <c r="A668" s="110"/>
      <c r="B668" s="88"/>
      <c r="C668" s="110"/>
      <c r="D668" s="110" t="s">
        <v>269</v>
      </c>
      <c r="E668" s="119" t="n">
        <v>52.9</v>
      </c>
      <c r="F668" s="116" t="n">
        <v>45.9</v>
      </c>
      <c r="G668" s="116" t="n">
        <v>39.8</v>
      </c>
      <c r="H668" s="116"/>
      <c r="I668" s="116"/>
      <c r="J668" s="116"/>
      <c r="K668" s="116" t="n">
        <v>6.1</v>
      </c>
      <c r="L668" s="116"/>
      <c r="M668" s="119" t="n">
        <v>0</v>
      </c>
      <c r="N668" s="116"/>
      <c r="O668" s="116"/>
      <c r="P668" s="116"/>
      <c r="Q668" s="116"/>
      <c r="R668" s="119" t="n">
        <v>7</v>
      </c>
      <c r="S668" s="116" t="n">
        <v>0.9</v>
      </c>
      <c r="T668" s="116" t="n">
        <v>1.5</v>
      </c>
      <c r="U668" s="116" t="n">
        <v>2.9</v>
      </c>
      <c r="V668" s="116" t="n">
        <v>0.7</v>
      </c>
      <c r="W668" s="116" t="n">
        <v>0.9</v>
      </c>
      <c r="X668" s="116" t="n">
        <v>0.1</v>
      </c>
    </row>
    <row r="669" s="114" customFormat="true" ht="15.95" hidden="false" customHeight="true" outlineLevel="0" collapsed="false">
      <c r="A669" s="110"/>
      <c r="B669" s="88" t="s">
        <v>144</v>
      </c>
      <c r="C669" s="110" t="s">
        <v>265</v>
      </c>
      <c r="D669" s="110"/>
      <c r="E669" s="119" t="n">
        <v>139</v>
      </c>
      <c r="F669" s="119" t="n">
        <v>72</v>
      </c>
      <c r="G669" s="119" t="n">
        <v>38</v>
      </c>
      <c r="H669" s="119" t="n">
        <v>15</v>
      </c>
      <c r="I669" s="119" t="n">
        <v>2</v>
      </c>
      <c r="J669" s="119" t="n">
        <v>2</v>
      </c>
      <c r="K669" s="119" t="n">
        <v>3</v>
      </c>
      <c r="L669" s="119" t="n">
        <v>12</v>
      </c>
      <c r="M669" s="119" t="n">
        <v>26</v>
      </c>
      <c r="N669" s="119" t="n">
        <v>1</v>
      </c>
      <c r="O669" s="119" t="n">
        <v>4</v>
      </c>
      <c r="P669" s="119" t="n">
        <v>4</v>
      </c>
      <c r="Q669" s="119" t="n">
        <v>17</v>
      </c>
      <c r="R669" s="119" t="n">
        <v>41</v>
      </c>
      <c r="S669" s="119" t="n">
        <v>16</v>
      </c>
      <c r="T669" s="119" t="n">
        <v>7</v>
      </c>
      <c r="U669" s="119" t="n">
        <v>6</v>
      </c>
      <c r="V669" s="119" t="n">
        <v>2</v>
      </c>
      <c r="W669" s="119" t="n">
        <v>2</v>
      </c>
      <c r="X669" s="119" t="n">
        <v>8</v>
      </c>
    </row>
    <row r="670" s="114" customFormat="true" ht="15.95" hidden="false" customHeight="true" outlineLevel="0" collapsed="false">
      <c r="A670" s="110"/>
      <c r="B670" s="88"/>
      <c r="C670" s="110" t="s">
        <v>266</v>
      </c>
      <c r="D670" s="110" t="s">
        <v>267</v>
      </c>
      <c r="E670" s="119" t="n">
        <v>66</v>
      </c>
      <c r="F670" s="116" t="n">
        <v>40</v>
      </c>
      <c r="G670" s="121" t="n">
        <v>10</v>
      </c>
      <c r="H670" s="121" t="n">
        <v>12</v>
      </c>
      <c r="I670" s="121" t="n">
        <v>1</v>
      </c>
      <c r="J670" s="121" t="n">
        <v>2</v>
      </c>
      <c r="K670" s="121" t="n">
        <v>3</v>
      </c>
      <c r="L670" s="121" t="n">
        <v>12</v>
      </c>
      <c r="M670" s="119" t="n">
        <v>26</v>
      </c>
      <c r="N670" s="121" t="n">
        <v>1</v>
      </c>
      <c r="O670" s="121" t="n">
        <v>4</v>
      </c>
      <c r="P670" s="121" t="n">
        <v>4</v>
      </c>
      <c r="Q670" s="121" t="n">
        <v>17</v>
      </c>
      <c r="R670" s="119" t="n">
        <v>0</v>
      </c>
      <c r="S670" s="121"/>
      <c r="T670" s="121"/>
      <c r="U670" s="121"/>
      <c r="V670" s="121"/>
      <c r="W670" s="121"/>
      <c r="X670" s="121"/>
    </row>
    <row r="671" s="114" customFormat="true" ht="15.95" hidden="false" customHeight="true" outlineLevel="0" collapsed="false">
      <c r="A671" s="110"/>
      <c r="B671" s="88"/>
      <c r="C671" s="110"/>
      <c r="D671" s="110" t="s">
        <v>268</v>
      </c>
      <c r="E671" s="119" t="n">
        <v>0</v>
      </c>
      <c r="F671" s="116" t="n">
        <v>0</v>
      </c>
      <c r="G671" s="121"/>
      <c r="H671" s="121"/>
      <c r="I671" s="121"/>
      <c r="J671" s="121"/>
      <c r="K671" s="121"/>
      <c r="L671" s="121"/>
      <c r="M671" s="119" t="n">
        <v>0</v>
      </c>
      <c r="N671" s="121"/>
      <c r="O671" s="121"/>
      <c r="P671" s="121"/>
      <c r="Q671" s="121"/>
      <c r="R671" s="119" t="n">
        <v>0</v>
      </c>
      <c r="S671" s="121"/>
      <c r="T671" s="121"/>
      <c r="U671" s="121"/>
      <c r="V671" s="121"/>
      <c r="W671" s="121"/>
      <c r="X671" s="121"/>
    </row>
    <row r="672" s="114" customFormat="true" ht="15.95" hidden="false" customHeight="true" outlineLevel="0" collapsed="false">
      <c r="A672" s="110"/>
      <c r="B672" s="88"/>
      <c r="C672" s="110"/>
      <c r="D672" s="110" t="s">
        <v>269</v>
      </c>
      <c r="E672" s="119" t="n">
        <v>73</v>
      </c>
      <c r="F672" s="116" t="n">
        <v>32</v>
      </c>
      <c r="G672" s="121" t="n">
        <v>28</v>
      </c>
      <c r="H672" s="121" t="n">
        <v>3</v>
      </c>
      <c r="I672" s="121" t="n">
        <v>1</v>
      </c>
      <c r="J672" s="121"/>
      <c r="K672" s="121"/>
      <c r="L672" s="121"/>
      <c r="M672" s="119" t="n">
        <v>0</v>
      </c>
      <c r="N672" s="121"/>
      <c r="O672" s="121"/>
      <c r="P672" s="121"/>
      <c r="Q672" s="121"/>
      <c r="R672" s="119" t="n">
        <v>41</v>
      </c>
      <c r="S672" s="121" t="n">
        <v>16</v>
      </c>
      <c r="T672" s="121" t="n">
        <v>7</v>
      </c>
      <c r="U672" s="121" t="n">
        <v>6</v>
      </c>
      <c r="V672" s="121" t="n">
        <v>2</v>
      </c>
      <c r="W672" s="121" t="n">
        <v>2</v>
      </c>
      <c r="X672" s="121" t="n">
        <v>8</v>
      </c>
    </row>
    <row r="673" s="114" customFormat="true" ht="15.95" hidden="false" customHeight="true" outlineLevel="0" collapsed="false">
      <c r="A673" s="110"/>
      <c r="B673" s="88" t="s">
        <v>145</v>
      </c>
      <c r="C673" s="110" t="s">
        <v>265</v>
      </c>
      <c r="D673" s="110"/>
      <c r="E673" s="119" t="n">
        <v>124</v>
      </c>
      <c r="F673" s="119" t="n">
        <v>85.9</v>
      </c>
      <c r="G673" s="119" t="n">
        <v>35.7</v>
      </c>
      <c r="H673" s="119" t="n">
        <v>11</v>
      </c>
      <c r="I673" s="119" t="n">
        <v>9.5</v>
      </c>
      <c r="J673" s="119" t="n">
        <v>4.6</v>
      </c>
      <c r="K673" s="119" t="n">
        <v>4.9</v>
      </c>
      <c r="L673" s="119" t="n">
        <v>20.2</v>
      </c>
      <c r="M673" s="119" t="n">
        <v>18</v>
      </c>
      <c r="N673" s="119" t="n">
        <v>4.7</v>
      </c>
      <c r="O673" s="119" t="n">
        <v>1.8</v>
      </c>
      <c r="P673" s="119" t="n">
        <v>0</v>
      </c>
      <c r="Q673" s="119" t="n">
        <v>11.5</v>
      </c>
      <c r="R673" s="119" t="n">
        <v>20.1</v>
      </c>
      <c r="S673" s="119" t="n">
        <v>8.8</v>
      </c>
      <c r="T673" s="119" t="n">
        <v>4.7</v>
      </c>
      <c r="U673" s="119" t="n">
        <v>1.8</v>
      </c>
      <c r="V673" s="119" t="n">
        <v>1.8</v>
      </c>
      <c r="W673" s="119" t="n">
        <v>1.5</v>
      </c>
      <c r="X673" s="119" t="n">
        <v>1.5</v>
      </c>
    </row>
    <row r="674" s="114" customFormat="true" ht="15.95" hidden="false" customHeight="true" outlineLevel="0" collapsed="false">
      <c r="A674" s="110"/>
      <c r="B674" s="88"/>
      <c r="C674" s="110" t="s">
        <v>266</v>
      </c>
      <c r="D674" s="110" t="s">
        <v>267</v>
      </c>
      <c r="E674" s="119" t="n">
        <v>77.5</v>
      </c>
      <c r="F674" s="116" t="n">
        <v>59.5</v>
      </c>
      <c r="G674" s="122" t="n">
        <v>17</v>
      </c>
      <c r="H674" s="122" t="n">
        <v>8.7</v>
      </c>
      <c r="I674" s="122" t="n">
        <v>6.5</v>
      </c>
      <c r="J674" s="122" t="n">
        <v>4.5</v>
      </c>
      <c r="K674" s="122" t="n">
        <v>4.8</v>
      </c>
      <c r="L674" s="122" t="n">
        <v>18</v>
      </c>
      <c r="M674" s="119" t="n">
        <v>18</v>
      </c>
      <c r="N674" s="122" t="n">
        <v>4.7</v>
      </c>
      <c r="O674" s="122" t="n">
        <v>1.8</v>
      </c>
      <c r="P674" s="122"/>
      <c r="Q674" s="122" t="n">
        <v>11.5</v>
      </c>
      <c r="R674" s="119" t="n">
        <v>0</v>
      </c>
      <c r="S674" s="122"/>
      <c r="T674" s="122"/>
      <c r="U674" s="122"/>
      <c r="V674" s="122"/>
      <c r="W674" s="122"/>
      <c r="X674" s="122"/>
    </row>
    <row r="675" s="114" customFormat="true" ht="15.95" hidden="false" customHeight="true" outlineLevel="0" collapsed="false">
      <c r="A675" s="110"/>
      <c r="B675" s="88"/>
      <c r="C675" s="110"/>
      <c r="D675" s="110" t="s">
        <v>268</v>
      </c>
      <c r="E675" s="119" t="n">
        <v>4.5</v>
      </c>
      <c r="F675" s="116" t="n">
        <v>4.5</v>
      </c>
      <c r="G675" s="122" t="n">
        <v>0</v>
      </c>
      <c r="H675" s="122" t="n">
        <v>1.8</v>
      </c>
      <c r="I675" s="122" t="n">
        <v>1.2</v>
      </c>
      <c r="J675" s="122" t="n">
        <v>0.1</v>
      </c>
      <c r="K675" s="122" t="n">
        <v>0.1</v>
      </c>
      <c r="L675" s="122" t="n">
        <v>1.3</v>
      </c>
      <c r="M675" s="119" t="n">
        <v>0</v>
      </c>
      <c r="N675" s="122" t="n">
        <v>0</v>
      </c>
      <c r="O675" s="122" t="n">
        <v>0</v>
      </c>
      <c r="P675" s="122" t="n">
        <v>0</v>
      </c>
      <c r="Q675" s="122"/>
      <c r="R675" s="119" t="n">
        <v>0</v>
      </c>
      <c r="S675" s="122"/>
      <c r="T675" s="122"/>
      <c r="U675" s="122"/>
      <c r="V675" s="122"/>
      <c r="W675" s="122"/>
      <c r="X675" s="122"/>
    </row>
    <row r="676" s="114" customFormat="true" ht="15.95" hidden="false" customHeight="true" outlineLevel="0" collapsed="false">
      <c r="A676" s="110"/>
      <c r="B676" s="88"/>
      <c r="C676" s="110"/>
      <c r="D676" s="110" t="s">
        <v>269</v>
      </c>
      <c r="E676" s="119" t="n">
        <v>42</v>
      </c>
      <c r="F676" s="116" t="n">
        <v>21.9</v>
      </c>
      <c r="G676" s="122" t="n">
        <v>18.7</v>
      </c>
      <c r="H676" s="122" t="n">
        <v>0.5</v>
      </c>
      <c r="I676" s="122" t="n">
        <v>1.8</v>
      </c>
      <c r="J676" s="122"/>
      <c r="K676" s="122"/>
      <c r="L676" s="122" t="n">
        <v>0.9</v>
      </c>
      <c r="M676" s="119" t="n">
        <v>0</v>
      </c>
      <c r="N676" s="122"/>
      <c r="O676" s="122" t="n">
        <v>0</v>
      </c>
      <c r="P676" s="122"/>
      <c r="Q676" s="122"/>
      <c r="R676" s="119" t="n">
        <v>20.1</v>
      </c>
      <c r="S676" s="122" t="n">
        <v>8.8</v>
      </c>
      <c r="T676" s="122" t="n">
        <v>4.7</v>
      </c>
      <c r="U676" s="122" t="n">
        <v>1.8</v>
      </c>
      <c r="V676" s="122" t="n">
        <v>1.8</v>
      </c>
      <c r="W676" s="122" t="n">
        <v>1.5</v>
      </c>
      <c r="X676" s="122" t="n">
        <v>1.5</v>
      </c>
    </row>
    <row r="677" s="114" customFormat="true" ht="15.95" hidden="false" customHeight="true" outlineLevel="0" collapsed="false">
      <c r="A677" s="110" t="s">
        <v>139</v>
      </c>
      <c r="B677" s="92" t="s">
        <v>277</v>
      </c>
      <c r="C677" s="110" t="s">
        <v>265</v>
      </c>
      <c r="D677" s="110"/>
      <c r="E677" s="119" t="n">
        <v>24</v>
      </c>
      <c r="F677" s="119" t="n">
        <v>17</v>
      </c>
      <c r="G677" s="119" t="n">
        <v>7</v>
      </c>
      <c r="H677" s="119" t="n">
        <v>2.3</v>
      </c>
      <c r="I677" s="119" t="n">
        <v>1.2</v>
      </c>
      <c r="J677" s="119" t="n">
        <v>1</v>
      </c>
      <c r="K677" s="119" t="n">
        <v>0.7</v>
      </c>
      <c r="L677" s="119" t="n">
        <v>4.8</v>
      </c>
      <c r="M677" s="119" t="n">
        <v>5</v>
      </c>
      <c r="N677" s="119" t="n">
        <v>0.1</v>
      </c>
      <c r="O677" s="119" t="n">
        <v>0.7</v>
      </c>
      <c r="P677" s="119" t="n">
        <v>2.6</v>
      </c>
      <c r="Q677" s="119" t="n">
        <v>1.6</v>
      </c>
      <c r="R677" s="119" t="n">
        <v>2</v>
      </c>
      <c r="S677" s="119" t="n">
        <v>0.7</v>
      </c>
      <c r="T677" s="119" t="n">
        <v>0.2</v>
      </c>
      <c r="U677" s="119" t="n">
        <v>0.5</v>
      </c>
      <c r="V677" s="119" t="n">
        <v>0.2</v>
      </c>
      <c r="W677" s="119" t="n">
        <v>0.1</v>
      </c>
      <c r="X677" s="119" t="n">
        <v>0.3</v>
      </c>
    </row>
    <row r="678" s="114" customFormat="true" ht="15.95" hidden="false" customHeight="true" outlineLevel="0" collapsed="false">
      <c r="A678" s="110"/>
      <c r="B678" s="92"/>
      <c r="C678" s="110" t="s">
        <v>266</v>
      </c>
      <c r="D678" s="110" t="s">
        <v>267</v>
      </c>
      <c r="E678" s="119" t="n">
        <v>20</v>
      </c>
      <c r="F678" s="116" t="n">
        <v>15</v>
      </c>
      <c r="G678" s="116" t="n">
        <v>5</v>
      </c>
      <c r="H678" s="116" t="n">
        <v>2.3</v>
      </c>
      <c r="I678" s="116" t="n">
        <v>1.2</v>
      </c>
      <c r="J678" s="116" t="n">
        <v>1</v>
      </c>
      <c r="K678" s="116" t="n">
        <v>0.7</v>
      </c>
      <c r="L678" s="116" t="n">
        <v>4.8</v>
      </c>
      <c r="M678" s="119" t="n">
        <v>5</v>
      </c>
      <c r="N678" s="116" t="n">
        <v>0.1</v>
      </c>
      <c r="O678" s="116" t="n">
        <v>0.7</v>
      </c>
      <c r="P678" s="116" t="n">
        <v>2.6</v>
      </c>
      <c r="Q678" s="116" t="n">
        <v>1.6</v>
      </c>
      <c r="R678" s="119" t="n">
        <v>0</v>
      </c>
      <c r="S678" s="116"/>
      <c r="T678" s="116"/>
      <c r="U678" s="116"/>
      <c r="V678" s="116"/>
      <c r="W678" s="116"/>
      <c r="X678" s="116"/>
    </row>
    <row r="679" s="114" customFormat="true" ht="15.95" hidden="false" customHeight="true" outlineLevel="0" collapsed="false">
      <c r="A679" s="110"/>
      <c r="B679" s="92"/>
      <c r="C679" s="110"/>
      <c r="D679" s="110" t="s">
        <v>268</v>
      </c>
      <c r="E679" s="119" t="n">
        <v>0</v>
      </c>
      <c r="F679" s="116" t="n">
        <v>0</v>
      </c>
      <c r="G679" s="116"/>
      <c r="H679" s="116"/>
      <c r="I679" s="116"/>
      <c r="J679" s="116"/>
      <c r="K679" s="116"/>
      <c r="L679" s="116"/>
      <c r="M679" s="119" t="n">
        <v>0</v>
      </c>
      <c r="N679" s="116"/>
      <c r="O679" s="116"/>
      <c r="P679" s="116"/>
      <c r="Q679" s="116"/>
      <c r="R679" s="119" t="n">
        <v>0</v>
      </c>
      <c r="S679" s="116"/>
      <c r="T679" s="116"/>
      <c r="U679" s="116"/>
      <c r="V679" s="116"/>
      <c r="W679" s="116"/>
      <c r="X679" s="116"/>
    </row>
    <row r="680" s="114" customFormat="true" ht="15.95" hidden="false" customHeight="true" outlineLevel="0" collapsed="false">
      <c r="A680" s="110"/>
      <c r="B680" s="92"/>
      <c r="C680" s="110"/>
      <c r="D680" s="110" t="s">
        <v>269</v>
      </c>
      <c r="E680" s="119" t="n">
        <v>4</v>
      </c>
      <c r="F680" s="116" t="n">
        <v>2</v>
      </c>
      <c r="G680" s="116" t="n">
        <v>2</v>
      </c>
      <c r="H680" s="116"/>
      <c r="I680" s="116"/>
      <c r="J680" s="116"/>
      <c r="K680" s="116"/>
      <c r="L680" s="116"/>
      <c r="M680" s="119" t="n">
        <v>0</v>
      </c>
      <c r="N680" s="116"/>
      <c r="O680" s="116"/>
      <c r="P680" s="116"/>
      <c r="Q680" s="116"/>
      <c r="R680" s="119" t="n">
        <v>2</v>
      </c>
      <c r="S680" s="116" t="n">
        <v>0.7</v>
      </c>
      <c r="T680" s="116" t="n">
        <v>0.2</v>
      </c>
      <c r="U680" s="116" t="n">
        <v>0.5</v>
      </c>
      <c r="V680" s="116" t="n">
        <v>0.2</v>
      </c>
      <c r="W680" s="116" t="n">
        <v>0.1</v>
      </c>
      <c r="X680" s="116" t="n">
        <v>0.3</v>
      </c>
    </row>
    <row r="681" s="114" customFormat="true" ht="15.95" hidden="false" customHeight="true" outlineLevel="0" collapsed="false">
      <c r="A681" s="110"/>
      <c r="B681" s="88" t="s">
        <v>54</v>
      </c>
      <c r="C681" s="110" t="s">
        <v>265</v>
      </c>
      <c r="D681" s="110"/>
      <c r="E681" s="119" t="n">
        <f aca="false">SUM(E685,E689,E693,E697,E701,E705,E709,E713,E717)</f>
        <v>540</v>
      </c>
      <c r="F681" s="119" t="n">
        <f aca="false">SUM(F685,F689,F693,F697,F701,F705,F709,F713,F717)</f>
        <v>302.7</v>
      </c>
      <c r="G681" s="119" t="n">
        <f aca="false">SUM(G685,G689,G693,G697,G701,G705,G709,G713,G717)</f>
        <v>144.5</v>
      </c>
      <c r="H681" s="119" t="n">
        <f aca="false">SUM(H685,H689,H693,H697,H701,H705,H709,H713,H717)</f>
        <v>64.1</v>
      </c>
      <c r="I681" s="119" t="n">
        <f aca="false">SUM(I685,I689,I693,I697,I701,I705,I709,I713,I717)</f>
        <v>25</v>
      </c>
      <c r="J681" s="119" t="n">
        <f aca="false">SUM(J685,J689,J693,J697,J701,J705,J709,J713,J717)</f>
        <v>13.5</v>
      </c>
      <c r="K681" s="119" t="n">
        <f aca="false">SUM(K685,K689,K693,K697,K701,K705,K709,K713,K717)</f>
        <v>21.1</v>
      </c>
      <c r="L681" s="119" t="n">
        <f aca="false">SUM(L685,L689,L693,L697,L701,L705,L709,L713,L717)</f>
        <v>34.5</v>
      </c>
      <c r="M681" s="119" t="n">
        <f aca="false">SUM(M685,M689,M693,M697,M701,M705,M709,M713,M717)</f>
        <v>74.5</v>
      </c>
      <c r="N681" s="119" t="n">
        <f aca="false">SUM(N685,N689,N693,N697,N701,N705,N709,N713,N717)</f>
        <v>5.2</v>
      </c>
      <c r="O681" s="119" t="n">
        <f aca="false">SUM(O685,O689,O693,O697,O701,O705,O709,O713,O717)</f>
        <v>19.7</v>
      </c>
      <c r="P681" s="119" t="n">
        <f aca="false">SUM(P685,P689,P693,P697,P701,P705,P709,P713,P717)</f>
        <v>18.1</v>
      </c>
      <c r="Q681" s="119" t="n">
        <f aca="false">SUM(Q685,Q689,Q693,Q697,Q701,Q705,Q709,Q713,Q717)</f>
        <v>31.5</v>
      </c>
      <c r="R681" s="119" t="n">
        <f aca="false">SUM(R685,R689,R693,R697,R701,R705,R709,R713,R717)</f>
        <v>162.8</v>
      </c>
      <c r="S681" s="119" t="n">
        <f aca="false">SUM(S685,S689,S693,S697,S701,S705,S709,S713,S717)</f>
        <v>33.2</v>
      </c>
      <c r="T681" s="119" t="n">
        <f aca="false">SUM(T685,T689,T693,T697,T701,T705,T709,T713,T717)</f>
        <v>33.3</v>
      </c>
      <c r="U681" s="119" t="n">
        <f aca="false">SUM(U685,U689,U693,U697,U701,U705,U709,U713,U717)</f>
        <v>34.7</v>
      </c>
      <c r="V681" s="119" t="n">
        <f aca="false">SUM(V685,V689,V693,V697,V701,V705,V709,V713,V717)</f>
        <v>9.4</v>
      </c>
      <c r="W681" s="119" t="n">
        <f aca="false">SUM(W685,W689,W693,W697,W701,W705,W709,W713,W717)</f>
        <v>13.8</v>
      </c>
      <c r="X681" s="119" t="n">
        <f aca="false">SUM(X685,X689,X693,X697,X701,X705,X709,X713,X717)</f>
        <v>38.4</v>
      </c>
    </row>
    <row r="682" s="114" customFormat="true" ht="15.95" hidden="false" customHeight="true" outlineLevel="0" collapsed="false">
      <c r="A682" s="110"/>
      <c r="B682" s="88"/>
      <c r="C682" s="110" t="s">
        <v>266</v>
      </c>
      <c r="D682" s="110" t="s">
        <v>267</v>
      </c>
      <c r="E682" s="119" t="n">
        <f aca="false">SUM(E686,E690,E694,E698,E702,E706,E710,E714,E718)</f>
        <v>241.6</v>
      </c>
      <c r="F682" s="119" t="n">
        <f aca="false">SUM(F686,F690,F694,F698,F702,F706,F710,F714,F718)</f>
        <v>165.9</v>
      </c>
      <c r="G682" s="119" t="n">
        <f aca="false">SUM(G686,G690,G694,G698,G702,G706,G710,G714,G718)</f>
        <v>81.6</v>
      </c>
      <c r="H682" s="119" t="n">
        <f aca="false">SUM(H686,H690,H694,H698,H702,H706,H710,H714,H718)</f>
        <v>33.9</v>
      </c>
      <c r="I682" s="119" t="n">
        <f aca="false">SUM(I686,I690,I694,I698,I702,I706,I710,I714,I718)</f>
        <v>11.7</v>
      </c>
      <c r="J682" s="119" t="n">
        <f aca="false">SUM(J686,J690,J694,J698,J702,J706,J710,J714,J718)</f>
        <v>7.4</v>
      </c>
      <c r="K682" s="119" t="n">
        <f aca="false">SUM(K686,K690,K694,K698,K702,K706,K710,K714,K718)</f>
        <v>11.9</v>
      </c>
      <c r="L682" s="119" t="n">
        <f aca="false">SUM(L686,L690,L694,L698,L702,L706,L710,L714,L718)</f>
        <v>19.4</v>
      </c>
      <c r="M682" s="119" t="n">
        <f aca="false">SUM(M686,M690,M694,M698,M702,M706,M710,M714,M718)</f>
        <v>73.6</v>
      </c>
      <c r="N682" s="119" t="n">
        <f aca="false">SUM(N686,N690,N694,N698,N702,N706,N710,N714,N718)</f>
        <v>4.6</v>
      </c>
      <c r="O682" s="119" t="n">
        <f aca="false">SUM(O686,O690,O694,O698,O702,O706,O710,O714,O718)</f>
        <v>19.7</v>
      </c>
      <c r="P682" s="119" t="n">
        <f aca="false">SUM(P686,P690,P694,P698,P702,P706,P710,P714,P718)</f>
        <v>17.8</v>
      </c>
      <c r="Q682" s="119" t="n">
        <f aca="false">SUM(Q686,Q690,Q694,Q698,Q702,Q706,Q710,Q714,Q718)</f>
        <v>31.5</v>
      </c>
      <c r="R682" s="119" t="n">
        <f aca="false">SUM(R686,R690,R694,R698,R702,R706,R710,R714,R718)</f>
        <v>2.1</v>
      </c>
      <c r="S682" s="119" t="n">
        <f aca="false">SUM(S686,S690,S694,S698,S702,S706,S710,S714,S718)</f>
        <v>0</v>
      </c>
      <c r="T682" s="119" t="n">
        <f aca="false">SUM(T686,T690,T694,T698,T702,T706,T710,T714,T718)</f>
        <v>0.5</v>
      </c>
      <c r="U682" s="119" t="n">
        <f aca="false">SUM(U686,U690,U694,U698,U702,U706,U710,U714,U718)</f>
        <v>0</v>
      </c>
      <c r="V682" s="119" t="n">
        <f aca="false">SUM(V686,V690,V694,V698,V702,V706,V710,V714,V718)</f>
        <v>0.1</v>
      </c>
      <c r="W682" s="119" t="n">
        <f aca="false">SUM(W686,W690,W694,W698,W702,W706,W710,W714,W718)</f>
        <v>0.5</v>
      </c>
      <c r="X682" s="119" t="n">
        <f aca="false">SUM(X686,X690,X694,X698,X702,X706,X710,X714,X718)</f>
        <v>1</v>
      </c>
    </row>
    <row r="683" s="114" customFormat="true" ht="15.95" hidden="false" customHeight="true" outlineLevel="0" collapsed="false">
      <c r="A683" s="110"/>
      <c r="B683" s="88"/>
      <c r="C683" s="110"/>
      <c r="D683" s="110" t="s">
        <v>268</v>
      </c>
      <c r="E683" s="119" t="n">
        <f aca="false">SUM(E687,E691,E695,E699,E703,E707,E711,E715,E719)</f>
        <v>75.7</v>
      </c>
      <c r="F683" s="119" t="n">
        <f aca="false">SUM(F687,F691,F695,F699,F703,F707,F711,F715,F719)</f>
        <v>75.7</v>
      </c>
      <c r="G683" s="119" t="n">
        <f aca="false">SUM(G687,G691,G695,G699,G703,G707,G711,G715,G719)</f>
        <v>9.9</v>
      </c>
      <c r="H683" s="119" t="n">
        <f aca="false">SUM(H687,H691,H695,H699,H703,H707,H711,H715,H719)</f>
        <v>26.4</v>
      </c>
      <c r="I683" s="119" t="n">
        <f aca="false">SUM(I687,I691,I695,I699,I703,I707,I711,I715,I719)</f>
        <v>12.7</v>
      </c>
      <c r="J683" s="119" t="n">
        <f aca="false">SUM(J687,J691,J695,J699,J703,J707,J711,J715,J719)</f>
        <v>5.3</v>
      </c>
      <c r="K683" s="119" t="n">
        <f aca="false">SUM(K687,K691,K695,K699,K703,K707,K711,K715,K719)</f>
        <v>7.8</v>
      </c>
      <c r="L683" s="119" t="n">
        <f aca="false">SUM(L687,L691,L695,L699,L703,L707,L711,L715,L719)</f>
        <v>13.6</v>
      </c>
      <c r="M683" s="119" t="n">
        <f aca="false">SUM(M687,M691,M695,M699,M703,M707,M711,M715,M719)</f>
        <v>0</v>
      </c>
      <c r="N683" s="119" t="n">
        <f aca="false">SUM(N687,N691,N695,N699,N703,N707,N711,N715,N719)</f>
        <v>0</v>
      </c>
      <c r="O683" s="119" t="n">
        <f aca="false">SUM(O687,O691,O695,O699,O703,O707,O711,O715,O719)</f>
        <v>0</v>
      </c>
      <c r="P683" s="119" t="n">
        <f aca="false">SUM(P687,P691,P695,P699,P703,P707,P711,P715,P719)</f>
        <v>0</v>
      </c>
      <c r="Q683" s="119" t="n">
        <f aca="false">SUM(Q687,Q691,Q695,Q699,Q703,Q707,Q711,Q715,Q719)</f>
        <v>0</v>
      </c>
      <c r="R683" s="119" t="n">
        <f aca="false">SUM(R687,R691,R695,R699,R703,R707,R711,R715,R719)</f>
        <v>0</v>
      </c>
      <c r="S683" s="119" t="n">
        <f aca="false">SUM(S687,S691,S695,S699,S703,S707,S711,S715,S719)</f>
        <v>0</v>
      </c>
      <c r="T683" s="119" t="n">
        <f aca="false">SUM(T687,T691,T695,T699,T703,T707,T711,T715,T719)</f>
        <v>0</v>
      </c>
      <c r="U683" s="119" t="n">
        <f aca="false">SUM(U687,U691,U695,U699,U703,U707,U711,U715,U719)</f>
        <v>0</v>
      </c>
      <c r="V683" s="119" t="n">
        <f aca="false">SUM(V687,V691,V695,V699,V703,V707,V711,V715,V719)</f>
        <v>0</v>
      </c>
      <c r="W683" s="119" t="n">
        <f aca="false">SUM(W687,W691,W695,W699,W703,W707,W711,W715,W719)</f>
        <v>0</v>
      </c>
      <c r="X683" s="119" t="n">
        <f aca="false">SUM(X687,X691,X695,X699,X703,X707,X711,X715,X719)</f>
        <v>0</v>
      </c>
    </row>
    <row r="684" s="114" customFormat="true" ht="15.95" hidden="false" customHeight="true" outlineLevel="0" collapsed="false">
      <c r="A684" s="110"/>
      <c r="B684" s="88"/>
      <c r="C684" s="110"/>
      <c r="D684" s="110" t="s">
        <v>269</v>
      </c>
      <c r="E684" s="119" t="n">
        <f aca="false">SUM(E688,E692,E696,E700,E704,E708,E712,E716,E720)</f>
        <v>222.7</v>
      </c>
      <c r="F684" s="119" t="n">
        <f aca="false">SUM(F688,F692,F696,F700,F704,F708,F712,F716,F720)</f>
        <v>61.1</v>
      </c>
      <c r="G684" s="119" t="n">
        <f aca="false">SUM(G688,G692,G696,G700,G704,G708,G712,G716,G720)</f>
        <v>53</v>
      </c>
      <c r="H684" s="119" t="n">
        <f aca="false">SUM(H688,H692,H696,H700,H704,H708,H712,H716,H720)</f>
        <v>3.8</v>
      </c>
      <c r="I684" s="119" t="n">
        <f aca="false">SUM(I688,I692,I696,I700,I704,I708,I712,I716,I720)</f>
        <v>0.6</v>
      </c>
      <c r="J684" s="119" t="n">
        <f aca="false">SUM(J688,J692,J696,J700,J704,J708,J712,J716,J720)</f>
        <v>0.8</v>
      </c>
      <c r="K684" s="119" t="n">
        <f aca="false">SUM(K688,K692,K696,K700,K704,K708,K712,K716,K720)</f>
        <v>1.4</v>
      </c>
      <c r="L684" s="119" t="n">
        <f aca="false">SUM(L688,L692,L696,L700,L704,L708,L712,L716,L720)</f>
        <v>1.5</v>
      </c>
      <c r="M684" s="119" t="n">
        <f aca="false">SUM(M688,M692,M696,M700,M704,M708,M712,M716,M720)</f>
        <v>0.9</v>
      </c>
      <c r="N684" s="119" t="n">
        <f aca="false">SUM(N688,N692,N696,N700,N704,N708,N712,N716,N720)</f>
        <v>0.6</v>
      </c>
      <c r="O684" s="119" t="n">
        <f aca="false">SUM(O688,O692,O696,O700,O704,O708,O712,O716,O720)</f>
        <v>0</v>
      </c>
      <c r="P684" s="119" t="n">
        <f aca="false">SUM(P688,P692,P696,P700,P704,P708,P712,P716,P720)</f>
        <v>0.3</v>
      </c>
      <c r="Q684" s="119" t="n">
        <f aca="false">SUM(Q688,Q692,Q696,Q700,Q704,Q708,Q712,Q716,Q720)</f>
        <v>0</v>
      </c>
      <c r="R684" s="119" t="n">
        <f aca="false">SUM(R688,R692,R696,R700,R704,R708,R712,R716,R720)</f>
        <v>160.7</v>
      </c>
      <c r="S684" s="119" t="n">
        <f aca="false">SUM(S688,S692,S696,S700,S704,S708,S712,S716,S720)</f>
        <v>33.2</v>
      </c>
      <c r="T684" s="119" t="n">
        <f aca="false">SUM(T688,T692,T696,T700,T704,T708,T712,T716,T720)</f>
        <v>32.8</v>
      </c>
      <c r="U684" s="119" t="n">
        <f aca="false">SUM(U688,U692,U696,U700,U704,U708,U712,U716,U720)</f>
        <v>34.7</v>
      </c>
      <c r="V684" s="119" t="n">
        <f aca="false">SUM(V688,V692,V696,V700,V704,V708,V712,V716,V720)</f>
        <v>9.3</v>
      </c>
      <c r="W684" s="119" t="n">
        <f aca="false">SUM(W688,W692,W696,W700,W704,W708,W712,W716,W720)</f>
        <v>13.3</v>
      </c>
      <c r="X684" s="119" t="n">
        <f aca="false">SUM(X688,X692,X696,X700,X704,X708,X712,X716,X720)</f>
        <v>37.4</v>
      </c>
    </row>
    <row r="685" s="114" customFormat="true" ht="15.95" hidden="false" customHeight="true" outlineLevel="0" collapsed="false">
      <c r="A685" s="110"/>
      <c r="B685" s="88" t="s">
        <v>147</v>
      </c>
      <c r="C685" s="110" t="s">
        <v>265</v>
      </c>
      <c r="D685" s="110"/>
      <c r="E685" s="119" t="n">
        <v>34</v>
      </c>
      <c r="F685" s="116" t="n">
        <v>18</v>
      </c>
      <c r="G685" s="119" t="n">
        <v>6</v>
      </c>
      <c r="H685" s="119" t="n">
        <v>1</v>
      </c>
      <c r="I685" s="119" t="n">
        <v>1</v>
      </c>
      <c r="J685" s="119" t="n">
        <v>3</v>
      </c>
      <c r="K685" s="119" t="n">
        <v>3</v>
      </c>
      <c r="L685" s="119" t="n">
        <v>4</v>
      </c>
      <c r="M685" s="119" t="n">
        <v>12</v>
      </c>
      <c r="N685" s="119" t="n">
        <v>1</v>
      </c>
      <c r="O685" s="119" t="n">
        <v>2</v>
      </c>
      <c r="P685" s="119" t="n">
        <v>4</v>
      </c>
      <c r="Q685" s="119" t="n">
        <v>5</v>
      </c>
      <c r="R685" s="119" t="n">
        <v>4</v>
      </c>
      <c r="S685" s="119" t="n">
        <v>1</v>
      </c>
      <c r="T685" s="119" t="n">
        <v>1</v>
      </c>
      <c r="U685" s="119" t="n">
        <v>1</v>
      </c>
      <c r="V685" s="119" t="n">
        <v>0</v>
      </c>
      <c r="W685" s="119" t="n">
        <v>1</v>
      </c>
      <c r="X685" s="119" t="n">
        <v>0</v>
      </c>
    </row>
    <row r="686" s="114" customFormat="true" ht="15.95" hidden="false" customHeight="true" outlineLevel="0" collapsed="false">
      <c r="A686" s="110"/>
      <c r="B686" s="88"/>
      <c r="C686" s="110" t="s">
        <v>266</v>
      </c>
      <c r="D686" s="110" t="s">
        <v>267</v>
      </c>
      <c r="E686" s="119" t="n">
        <v>29</v>
      </c>
      <c r="F686" s="116" t="n">
        <v>17</v>
      </c>
      <c r="G686" s="116" t="n">
        <v>5</v>
      </c>
      <c r="H686" s="116" t="n">
        <v>1</v>
      </c>
      <c r="I686" s="116" t="n">
        <v>1</v>
      </c>
      <c r="J686" s="116" t="n">
        <v>3</v>
      </c>
      <c r="K686" s="116" t="n">
        <v>3</v>
      </c>
      <c r="L686" s="116" t="n">
        <v>4</v>
      </c>
      <c r="M686" s="119" t="n">
        <v>12</v>
      </c>
      <c r="N686" s="116" t="n">
        <v>1</v>
      </c>
      <c r="O686" s="116" t="n">
        <v>2</v>
      </c>
      <c r="P686" s="116" t="n">
        <v>4</v>
      </c>
      <c r="Q686" s="116" t="n">
        <v>5</v>
      </c>
      <c r="R686" s="119" t="n">
        <v>0</v>
      </c>
      <c r="S686" s="116"/>
      <c r="T686" s="116"/>
      <c r="U686" s="116"/>
      <c r="V686" s="116"/>
      <c r="W686" s="116"/>
      <c r="X686" s="116"/>
    </row>
    <row r="687" s="114" customFormat="true" ht="15.95" hidden="false" customHeight="true" outlineLevel="0" collapsed="false">
      <c r="A687" s="110"/>
      <c r="B687" s="88"/>
      <c r="C687" s="110"/>
      <c r="D687" s="110" t="s">
        <v>268</v>
      </c>
      <c r="E687" s="119" t="n">
        <v>0</v>
      </c>
      <c r="F687" s="116" t="n">
        <v>0</v>
      </c>
      <c r="G687" s="116"/>
      <c r="H687" s="116"/>
      <c r="I687" s="116"/>
      <c r="J687" s="116"/>
      <c r="K687" s="116"/>
      <c r="L687" s="116"/>
      <c r="M687" s="119" t="n">
        <v>0</v>
      </c>
      <c r="N687" s="116"/>
      <c r="O687" s="116"/>
      <c r="P687" s="116"/>
      <c r="Q687" s="116"/>
      <c r="R687" s="119" t="n">
        <v>0</v>
      </c>
      <c r="S687" s="116"/>
      <c r="T687" s="116"/>
      <c r="U687" s="116"/>
      <c r="V687" s="116"/>
      <c r="W687" s="116"/>
      <c r="X687" s="116"/>
    </row>
    <row r="688" s="114" customFormat="true" ht="15.95" hidden="false" customHeight="true" outlineLevel="0" collapsed="false">
      <c r="A688" s="110"/>
      <c r="B688" s="88"/>
      <c r="C688" s="110"/>
      <c r="D688" s="110" t="s">
        <v>269</v>
      </c>
      <c r="E688" s="119" t="n">
        <v>5</v>
      </c>
      <c r="F688" s="116" t="n">
        <v>1</v>
      </c>
      <c r="G688" s="116" t="n">
        <v>1</v>
      </c>
      <c r="H688" s="116"/>
      <c r="I688" s="116"/>
      <c r="J688" s="116"/>
      <c r="K688" s="116"/>
      <c r="L688" s="116"/>
      <c r="M688" s="119" t="n">
        <v>0</v>
      </c>
      <c r="N688" s="116"/>
      <c r="O688" s="116"/>
      <c r="P688" s="116"/>
      <c r="Q688" s="116"/>
      <c r="R688" s="119" t="n">
        <v>4</v>
      </c>
      <c r="S688" s="116" t="n">
        <v>1</v>
      </c>
      <c r="T688" s="116" t="n">
        <v>1</v>
      </c>
      <c r="U688" s="116" t="n">
        <v>1</v>
      </c>
      <c r="V688" s="116"/>
      <c r="W688" s="116" t="n">
        <v>1</v>
      </c>
      <c r="X688" s="116"/>
    </row>
    <row r="689" s="114" customFormat="true" ht="15.95" hidden="false" customHeight="true" outlineLevel="0" collapsed="false">
      <c r="A689" s="110"/>
      <c r="B689" s="92" t="s">
        <v>148</v>
      </c>
      <c r="C689" s="110" t="s">
        <v>265</v>
      </c>
      <c r="D689" s="110"/>
      <c r="E689" s="119" t="n">
        <v>57.3</v>
      </c>
      <c r="F689" s="119" t="n">
        <v>25.1</v>
      </c>
      <c r="G689" s="119" t="n">
        <v>18.4</v>
      </c>
      <c r="H689" s="119" t="n">
        <v>1.3</v>
      </c>
      <c r="I689" s="119" t="n">
        <v>0.4</v>
      </c>
      <c r="J689" s="119" t="n">
        <v>0.3</v>
      </c>
      <c r="K689" s="119" t="n">
        <v>0.5</v>
      </c>
      <c r="L689" s="119" t="n">
        <v>4.2</v>
      </c>
      <c r="M689" s="119" t="n">
        <v>7.3</v>
      </c>
      <c r="N689" s="119" t="n">
        <v>0.1</v>
      </c>
      <c r="O689" s="119" t="n">
        <v>0.8</v>
      </c>
      <c r="P689" s="119" t="n">
        <v>0</v>
      </c>
      <c r="Q689" s="119" t="n">
        <v>6.4</v>
      </c>
      <c r="R689" s="119" t="n">
        <v>24.9</v>
      </c>
      <c r="S689" s="119" t="n">
        <v>5</v>
      </c>
      <c r="T689" s="119" t="n">
        <v>4.1</v>
      </c>
      <c r="U689" s="119" t="n">
        <v>3.8</v>
      </c>
      <c r="V689" s="119" t="n">
        <v>1.6</v>
      </c>
      <c r="W689" s="119" t="n">
        <v>4.1</v>
      </c>
      <c r="X689" s="119" t="n">
        <v>6.3</v>
      </c>
    </row>
    <row r="690" s="114" customFormat="true" ht="15.95" hidden="false" customHeight="true" outlineLevel="0" collapsed="false">
      <c r="A690" s="110"/>
      <c r="B690" s="92"/>
      <c r="C690" s="110" t="s">
        <v>266</v>
      </c>
      <c r="D690" s="110" t="s">
        <v>267</v>
      </c>
      <c r="E690" s="119" t="n">
        <v>22.2</v>
      </c>
      <c r="F690" s="116" t="n">
        <v>13.3</v>
      </c>
      <c r="G690" s="121" t="n">
        <v>6.9</v>
      </c>
      <c r="H690" s="121" t="n">
        <v>1</v>
      </c>
      <c r="I690" s="121" t="n">
        <v>0.4</v>
      </c>
      <c r="J690" s="121" t="n">
        <v>0.3</v>
      </c>
      <c r="K690" s="121" t="n">
        <v>0.5</v>
      </c>
      <c r="L690" s="121" t="n">
        <v>4.2</v>
      </c>
      <c r="M690" s="119" t="n">
        <v>7.3</v>
      </c>
      <c r="N690" s="121" t="n">
        <v>0.1</v>
      </c>
      <c r="O690" s="121" t="n">
        <v>0.8</v>
      </c>
      <c r="P690" s="121"/>
      <c r="Q690" s="121" t="n">
        <v>6.4</v>
      </c>
      <c r="R690" s="119" t="n">
        <v>1.6</v>
      </c>
      <c r="S690" s="121" t="s">
        <v>272</v>
      </c>
      <c r="T690" s="121" t="n">
        <v>0.5</v>
      </c>
      <c r="U690" s="121"/>
      <c r="V690" s="121" t="n">
        <v>0.1</v>
      </c>
      <c r="W690" s="121" t="n">
        <v>0.5</v>
      </c>
      <c r="X690" s="121" t="n">
        <v>0.5</v>
      </c>
    </row>
    <row r="691" s="114" customFormat="true" ht="15.95" hidden="false" customHeight="true" outlineLevel="0" collapsed="false">
      <c r="A691" s="110"/>
      <c r="B691" s="92"/>
      <c r="C691" s="110"/>
      <c r="D691" s="110" t="s">
        <v>268</v>
      </c>
      <c r="E691" s="119" t="n">
        <v>0.3</v>
      </c>
      <c r="F691" s="116" t="n">
        <v>0.3</v>
      </c>
      <c r="G691" s="121" t="n">
        <v>0</v>
      </c>
      <c r="H691" s="121" t="n">
        <v>0.3</v>
      </c>
      <c r="I691" s="121"/>
      <c r="J691" s="121"/>
      <c r="K691" s="121"/>
      <c r="L691" s="121" t="s">
        <v>272</v>
      </c>
      <c r="M691" s="119" t="n">
        <v>0</v>
      </c>
      <c r="N691" s="121"/>
      <c r="O691" s="121"/>
      <c r="P691" s="121"/>
      <c r="Q691" s="121"/>
      <c r="R691" s="119" t="n">
        <v>0</v>
      </c>
      <c r="S691" s="121"/>
      <c r="T691" s="121"/>
      <c r="U691" s="121"/>
      <c r="V691" s="121"/>
      <c r="W691" s="121"/>
      <c r="X691" s="121"/>
    </row>
    <row r="692" s="114" customFormat="true" ht="15.95" hidden="false" customHeight="true" outlineLevel="0" collapsed="false">
      <c r="A692" s="110"/>
      <c r="B692" s="92"/>
      <c r="C692" s="110"/>
      <c r="D692" s="110" t="s">
        <v>269</v>
      </c>
      <c r="E692" s="119" t="n">
        <v>34.8</v>
      </c>
      <c r="F692" s="116" t="n">
        <v>11.5</v>
      </c>
      <c r="G692" s="121" t="n">
        <v>11.5</v>
      </c>
      <c r="H692" s="121"/>
      <c r="I692" s="121"/>
      <c r="J692" s="121"/>
      <c r="K692" s="121"/>
      <c r="L692" s="121"/>
      <c r="M692" s="119" t="n">
        <v>0</v>
      </c>
      <c r="N692" s="121"/>
      <c r="O692" s="121"/>
      <c r="P692" s="121"/>
      <c r="Q692" s="121"/>
      <c r="R692" s="119" t="n">
        <v>23.3</v>
      </c>
      <c r="S692" s="121" t="n">
        <v>5</v>
      </c>
      <c r="T692" s="121" t="n">
        <v>3.6</v>
      </c>
      <c r="U692" s="121" t="n">
        <v>3.8</v>
      </c>
      <c r="V692" s="121" t="n">
        <v>1.5</v>
      </c>
      <c r="W692" s="121" t="n">
        <v>3.6</v>
      </c>
      <c r="X692" s="121" t="n">
        <v>5.8</v>
      </c>
    </row>
    <row r="693" s="114" customFormat="true" ht="15.95" hidden="false" customHeight="true" outlineLevel="0" collapsed="false">
      <c r="A693" s="110"/>
      <c r="B693" s="88" t="s">
        <v>149</v>
      </c>
      <c r="C693" s="110" t="s">
        <v>265</v>
      </c>
      <c r="D693" s="110"/>
      <c r="E693" s="119" t="n">
        <v>72</v>
      </c>
      <c r="F693" s="119" t="n">
        <v>37.6</v>
      </c>
      <c r="G693" s="119" t="n">
        <v>19.6</v>
      </c>
      <c r="H693" s="119" t="n">
        <v>7</v>
      </c>
      <c r="I693" s="119" t="n">
        <v>5</v>
      </c>
      <c r="J693" s="119" t="n">
        <v>2</v>
      </c>
      <c r="K693" s="119" t="n">
        <v>3</v>
      </c>
      <c r="L693" s="119" t="n">
        <v>1</v>
      </c>
      <c r="M693" s="119" t="n">
        <v>6.4</v>
      </c>
      <c r="N693" s="119" t="n">
        <v>1.4</v>
      </c>
      <c r="O693" s="119" t="n">
        <v>2</v>
      </c>
      <c r="P693" s="119" t="n">
        <v>3</v>
      </c>
      <c r="Q693" s="119" t="n">
        <v>0</v>
      </c>
      <c r="R693" s="119" t="n">
        <v>28</v>
      </c>
      <c r="S693" s="119" t="n">
        <v>1</v>
      </c>
      <c r="T693" s="119" t="n">
        <v>1.8</v>
      </c>
      <c r="U693" s="119" t="n">
        <v>1</v>
      </c>
      <c r="V693" s="119" t="n">
        <v>0</v>
      </c>
      <c r="W693" s="119" t="n">
        <v>1</v>
      </c>
      <c r="X693" s="119" t="n">
        <v>23.2</v>
      </c>
    </row>
    <row r="694" s="114" customFormat="true" ht="15.95" hidden="false" customHeight="true" outlineLevel="0" collapsed="false">
      <c r="A694" s="110"/>
      <c r="B694" s="88"/>
      <c r="C694" s="110" t="s">
        <v>266</v>
      </c>
      <c r="D694" s="110" t="s">
        <v>267</v>
      </c>
      <c r="E694" s="119" t="n">
        <v>33</v>
      </c>
      <c r="F694" s="116" t="n">
        <v>26.6</v>
      </c>
      <c r="G694" s="116" t="n">
        <v>19.6</v>
      </c>
      <c r="H694" s="116" t="n">
        <v>3</v>
      </c>
      <c r="I694" s="116" t="n">
        <v>2</v>
      </c>
      <c r="J694" s="116"/>
      <c r="K694" s="116" t="n">
        <v>1</v>
      </c>
      <c r="L694" s="116" t="n">
        <v>1</v>
      </c>
      <c r="M694" s="119" t="n">
        <v>6.4</v>
      </c>
      <c r="N694" s="116" t="n">
        <v>1.4</v>
      </c>
      <c r="O694" s="116" t="n">
        <v>2</v>
      </c>
      <c r="P694" s="116" t="n">
        <v>3</v>
      </c>
      <c r="Q694" s="116" t="n">
        <v>0</v>
      </c>
      <c r="R694" s="119" t="n">
        <v>0</v>
      </c>
      <c r="S694" s="116"/>
      <c r="T694" s="116"/>
      <c r="U694" s="116"/>
      <c r="V694" s="116"/>
      <c r="W694" s="116"/>
      <c r="X694" s="116"/>
    </row>
    <row r="695" s="114" customFormat="true" ht="15.95" hidden="false" customHeight="true" outlineLevel="0" collapsed="false">
      <c r="A695" s="110"/>
      <c r="B695" s="88"/>
      <c r="C695" s="110"/>
      <c r="D695" s="110" t="s">
        <v>268</v>
      </c>
      <c r="E695" s="119" t="n">
        <v>11</v>
      </c>
      <c r="F695" s="116" t="n">
        <v>11</v>
      </c>
      <c r="G695" s="116"/>
      <c r="H695" s="116" t="n">
        <v>4</v>
      </c>
      <c r="I695" s="116" t="n">
        <v>3</v>
      </c>
      <c r="J695" s="116" t="n">
        <v>2</v>
      </c>
      <c r="K695" s="116" t="n">
        <v>2</v>
      </c>
      <c r="L695" s="116"/>
      <c r="M695" s="119" t="n">
        <v>0</v>
      </c>
      <c r="N695" s="116"/>
      <c r="O695" s="116"/>
      <c r="P695" s="116"/>
      <c r="Q695" s="116"/>
      <c r="R695" s="119" t="n">
        <v>0</v>
      </c>
      <c r="S695" s="116"/>
      <c r="T695" s="116"/>
      <c r="U695" s="116"/>
      <c r="V695" s="116"/>
      <c r="W695" s="116"/>
      <c r="X695" s="116"/>
    </row>
    <row r="696" s="114" customFormat="true" ht="15.95" hidden="false" customHeight="true" outlineLevel="0" collapsed="false">
      <c r="A696" s="110"/>
      <c r="B696" s="88"/>
      <c r="C696" s="110"/>
      <c r="D696" s="110" t="s">
        <v>269</v>
      </c>
      <c r="E696" s="119" t="n">
        <v>28</v>
      </c>
      <c r="F696" s="116" t="n">
        <v>0</v>
      </c>
      <c r="G696" s="116"/>
      <c r="H696" s="116"/>
      <c r="I696" s="116"/>
      <c r="J696" s="116"/>
      <c r="K696" s="116"/>
      <c r="L696" s="116"/>
      <c r="M696" s="119" t="n">
        <v>0</v>
      </c>
      <c r="N696" s="116"/>
      <c r="O696" s="116"/>
      <c r="P696" s="116"/>
      <c r="Q696" s="116"/>
      <c r="R696" s="119" t="n">
        <v>28</v>
      </c>
      <c r="S696" s="116" t="n">
        <v>1</v>
      </c>
      <c r="T696" s="116" t="n">
        <v>1.8</v>
      </c>
      <c r="U696" s="116" t="n">
        <v>1</v>
      </c>
      <c r="V696" s="116"/>
      <c r="W696" s="116" t="n">
        <v>1</v>
      </c>
      <c r="X696" s="116" t="n">
        <v>23.2</v>
      </c>
    </row>
    <row r="697" s="114" customFormat="true" ht="15.95" hidden="false" customHeight="true" outlineLevel="0" collapsed="false">
      <c r="A697" s="110"/>
      <c r="B697" s="88" t="s">
        <v>150</v>
      </c>
      <c r="C697" s="110" t="s">
        <v>265</v>
      </c>
      <c r="D697" s="110"/>
      <c r="E697" s="119" t="n">
        <v>35</v>
      </c>
      <c r="F697" s="119" t="n">
        <v>12.4</v>
      </c>
      <c r="G697" s="119" t="n">
        <v>9.6</v>
      </c>
      <c r="H697" s="119" t="n">
        <v>1</v>
      </c>
      <c r="I697" s="119" t="n">
        <v>0.5</v>
      </c>
      <c r="J697" s="119" t="n">
        <v>0.3</v>
      </c>
      <c r="K697" s="119" t="n">
        <v>1</v>
      </c>
      <c r="L697" s="119" t="n">
        <v>0</v>
      </c>
      <c r="M697" s="119" t="n">
        <v>9.6</v>
      </c>
      <c r="N697" s="119" t="n">
        <v>0.3</v>
      </c>
      <c r="O697" s="119" t="n">
        <v>1.4</v>
      </c>
      <c r="P697" s="119" t="n">
        <v>4.4</v>
      </c>
      <c r="Q697" s="119" t="n">
        <v>3.5</v>
      </c>
      <c r="R697" s="119" t="n">
        <v>13</v>
      </c>
      <c r="S697" s="119" t="n">
        <v>2.7</v>
      </c>
      <c r="T697" s="119" t="n">
        <v>7.4</v>
      </c>
      <c r="U697" s="119" t="n">
        <v>1.2</v>
      </c>
      <c r="V697" s="119" t="n">
        <v>0.9</v>
      </c>
      <c r="W697" s="119" t="n">
        <v>0.8</v>
      </c>
      <c r="X697" s="119" t="n">
        <v>0</v>
      </c>
    </row>
    <row r="698" s="114" customFormat="true" ht="15.95" hidden="false" customHeight="true" outlineLevel="0" collapsed="false">
      <c r="A698" s="110"/>
      <c r="B698" s="88"/>
      <c r="C698" s="110" t="s">
        <v>266</v>
      </c>
      <c r="D698" s="110" t="s">
        <v>267</v>
      </c>
      <c r="E698" s="119" t="n">
        <v>17.1</v>
      </c>
      <c r="F698" s="116" t="n">
        <v>7.5</v>
      </c>
      <c r="G698" s="116" t="n">
        <v>7.5</v>
      </c>
      <c r="H698" s="116" t="n">
        <v>0</v>
      </c>
      <c r="I698" s="116" t="n">
        <v>0</v>
      </c>
      <c r="J698" s="116" t="n">
        <v>0</v>
      </c>
      <c r="K698" s="116" t="n">
        <v>0</v>
      </c>
      <c r="L698" s="116" t="n">
        <v>0</v>
      </c>
      <c r="M698" s="119" t="n">
        <v>9.6</v>
      </c>
      <c r="N698" s="116" t="n">
        <v>0.3</v>
      </c>
      <c r="O698" s="116" t="n">
        <v>1.4</v>
      </c>
      <c r="P698" s="116" t="n">
        <v>4.4</v>
      </c>
      <c r="Q698" s="116" t="n">
        <v>3.5</v>
      </c>
      <c r="R698" s="119" t="n">
        <v>0</v>
      </c>
      <c r="S698" s="116"/>
      <c r="T698" s="116"/>
      <c r="U698" s="116"/>
      <c r="V698" s="116"/>
      <c r="W698" s="116"/>
      <c r="X698" s="116"/>
    </row>
    <row r="699" s="114" customFormat="true" ht="15.95" hidden="false" customHeight="true" outlineLevel="0" collapsed="false">
      <c r="A699" s="110"/>
      <c r="B699" s="88"/>
      <c r="C699" s="110"/>
      <c r="D699" s="110" t="s">
        <v>268</v>
      </c>
      <c r="E699" s="119" t="n">
        <v>4.9</v>
      </c>
      <c r="F699" s="116" t="n">
        <v>4.9</v>
      </c>
      <c r="G699" s="116" t="n">
        <v>2.1</v>
      </c>
      <c r="H699" s="116" t="n">
        <v>1</v>
      </c>
      <c r="I699" s="116" t="n">
        <v>0.5</v>
      </c>
      <c r="J699" s="116" t="n">
        <v>0.3</v>
      </c>
      <c r="K699" s="116" t="n">
        <v>1</v>
      </c>
      <c r="L699" s="116"/>
      <c r="M699" s="119" t="n">
        <v>0</v>
      </c>
      <c r="N699" s="116"/>
      <c r="O699" s="116"/>
      <c r="P699" s="116"/>
      <c r="Q699" s="116"/>
      <c r="R699" s="119" t="n">
        <v>0</v>
      </c>
      <c r="S699" s="116" t="n">
        <v>0</v>
      </c>
      <c r="T699" s="116"/>
      <c r="U699" s="116"/>
      <c r="V699" s="116"/>
      <c r="W699" s="116" t="n">
        <v>0</v>
      </c>
      <c r="X699" s="116"/>
    </row>
    <row r="700" s="114" customFormat="true" ht="15.95" hidden="false" customHeight="true" outlineLevel="0" collapsed="false">
      <c r="A700" s="110"/>
      <c r="B700" s="88"/>
      <c r="C700" s="110"/>
      <c r="D700" s="110" t="s">
        <v>269</v>
      </c>
      <c r="E700" s="119" t="n">
        <v>13</v>
      </c>
      <c r="F700" s="116" t="n">
        <v>0</v>
      </c>
      <c r="G700" s="116"/>
      <c r="H700" s="116"/>
      <c r="I700" s="116"/>
      <c r="J700" s="116"/>
      <c r="K700" s="116"/>
      <c r="L700" s="116"/>
      <c r="M700" s="119" t="n">
        <v>0</v>
      </c>
      <c r="N700" s="116"/>
      <c r="O700" s="116"/>
      <c r="P700" s="116"/>
      <c r="Q700" s="116"/>
      <c r="R700" s="119" t="n">
        <v>13</v>
      </c>
      <c r="S700" s="116" t="n">
        <v>2.7</v>
      </c>
      <c r="T700" s="116" t="n">
        <v>7.4</v>
      </c>
      <c r="U700" s="116" t="n">
        <v>1.2</v>
      </c>
      <c r="V700" s="116" t="n">
        <v>0.9</v>
      </c>
      <c r="W700" s="116" t="n">
        <v>0.8</v>
      </c>
      <c r="X700" s="116"/>
    </row>
    <row r="701" s="114" customFormat="true" ht="15.95" hidden="false" customHeight="true" outlineLevel="0" collapsed="false">
      <c r="A701" s="110"/>
      <c r="B701" s="88" t="s">
        <v>151</v>
      </c>
      <c r="C701" s="110" t="s">
        <v>265</v>
      </c>
      <c r="D701" s="110"/>
      <c r="E701" s="119" t="n">
        <v>60.5</v>
      </c>
      <c r="F701" s="119" t="n">
        <v>17</v>
      </c>
      <c r="G701" s="119" t="n">
        <v>9</v>
      </c>
      <c r="H701" s="119" t="n">
        <v>3</v>
      </c>
      <c r="I701" s="119" t="n">
        <v>1</v>
      </c>
      <c r="J701" s="119" t="n">
        <v>1</v>
      </c>
      <c r="K701" s="119" t="n">
        <v>1</v>
      </c>
      <c r="L701" s="119" t="n">
        <v>2</v>
      </c>
      <c r="M701" s="119" t="n">
        <v>5.6</v>
      </c>
      <c r="N701" s="119" t="n">
        <v>1</v>
      </c>
      <c r="O701" s="119" t="n">
        <v>0</v>
      </c>
      <c r="P701" s="119" t="n">
        <v>0.9</v>
      </c>
      <c r="Q701" s="119" t="n">
        <v>3.7</v>
      </c>
      <c r="R701" s="119" t="n">
        <v>37.9</v>
      </c>
      <c r="S701" s="119" t="n">
        <v>5.5</v>
      </c>
      <c r="T701" s="119" t="n">
        <v>8.9</v>
      </c>
      <c r="U701" s="119" t="n">
        <v>19</v>
      </c>
      <c r="V701" s="119" t="n">
        <v>2.5</v>
      </c>
      <c r="W701" s="119" t="n">
        <v>1.5</v>
      </c>
      <c r="X701" s="119" t="n">
        <v>0.5</v>
      </c>
    </row>
    <row r="702" s="114" customFormat="true" ht="15.95" hidden="false" customHeight="true" outlineLevel="0" collapsed="false">
      <c r="A702" s="110"/>
      <c r="B702" s="88"/>
      <c r="C702" s="110" t="s">
        <v>266</v>
      </c>
      <c r="D702" s="110" t="s">
        <v>267</v>
      </c>
      <c r="E702" s="119" t="n">
        <v>10.7</v>
      </c>
      <c r="F702" s="116" t="n">
        <v>6</v>
      </c>
      <c r="G702" s="122" t="n">
        <v>6</v>
      </c>
      <c r="H702" s="122" t="n">
        <v>0</v>
      </c>
      <c r="I702" s="122" t="n">
        <v>0</v>
      </c>
      <c r="J702" s="122" t="n">
        <v>0</v>
      </c>
      <c r="K702" s="122" t="n">
        <v>0</v>
      </c>
      <c r="L702" s="122" t="n">
        <v>0</v>
      </c>
      <c r="M702" s="119" t="n">
        <v>4.7</v>
      </c>
      <c r="N702" s="122" t="n">
        <v>0.4</v>
      </c>
      <c r="O702" s="122" t="n">
        <v>0</v>
      </c>
      <c r="P702" s="122" t="n">
        <v>0.6</v>
      </c>
      <c r="Q702" s="122" t="n">
        <v>3.7</v>
      </c>
      <c r="R702" s="119" t="n">
        <v>0</v>
      </c>
      <c r="S702" s="122"/>
      <c r="T702" s="122"/>
      <c r="U702" s="122"/>
      <c r="V702" s="122"/>
      <c r="W702" s="122"/>
      <c r="X702" s="122"/>
    </row>
    <row r="703" s="114" customFormat="true" ht="15.95" hidden="false" customHeight="true" outlineLevel="0" collapsed="false">
      <c r="A703" s="110"/>
      <c r="B703" s="88"/>
      <c r="C703" s="110"/>
      <c r="D703" s="110" t="s">
        <v>268</v>
      </c>
      <c r="E703" s="119" t="n">
        <v>1.8</v>
      </c>
      <c r="F703" s="116" t="n">
        <v>1.8</v>
      </c>
      <c r="G703" s="122" t="n">
        <v>0</v>
      </c>
      <c r="H703" s="122" t="n">
        <v>0.4</v>
      </c>
      <c r="I703" s="122" t="n">
        <v>0.4</v>
      </c>
      <c r="J703" s="122" t="n">
        <v>0.2</v>
      </c>
      <c r="K703" s="122" t="n">
        <v>0.3</v>
      </c>
      <c r="L703" s="122" t="n">
        <v>0.5</v>
      </c>
      <c r="M703" s="119" t="n">
        <v>0</v>
      </c>
      <c r="N703" s="122" t="n">
        <v>0</v>
      </c>
      <c r="O703" s="122" t="n">
        <v>0</v>
      </c>
      <c r="P703" s="122" t="n">
        <v>0</v>
      </c>
      <c r="Q703" s="122"/>
      <c r="R703" s="119" t="n">
        <v>0</v>
      </c>
      <c r="S703" s="122"/>
      <c r="T703" s="122"/>
      <c r="U703" s="122"/>
      <c r="V703" s="122"/>
      <c r="W703" s="122"/>
      <c r="X703" s="122"/>
    </row>
    <row r="704" s="114" customFormat="true" ht="15.95" hidden="false" customHeight="true" outlineLevel="0" collapsed="false">
      <c r="A704" s="110"/>
      <c r="B704" s="88"/>
      <c r="C704" s="110"/>
      <c r="D704" s="110" t="s">
        <v>269</v>
      </c>
      <c r="E704" s="119" t="n">
        <v>48</v>
      </c>
      <c r="F704" s="116" t="n">
        <v>9.2</v>
      </c>
      <c r="G704" s="122" t="n">
        <v>3</v>
      </c>
      <c r="H704" s="122" t="n">
        <v>2.6</v>
      </c>
      <c r="I704" s="122" t="n">
        <v>0.6</v>
      </c>
      <c r="J704" s="122" t="n">
        <v>0.8</v>
      </c>
      <c r="K704" s="122" t="n">
        <v>0.7</v>
      </c>
      <c r="L704" s="122" t="n">
        <v>1.5</v>
      </c>
      <c r="M704" s="119" t="n">
        <v>0.9</v>
      </c>
      <c r="N704" s="122" t="n">
        <v>0.6</v>
      </c>
      <c r="O704" s="122" t="n">
        <v>0</v>
      </c>
      <c r="P704" s="122" t="n">
        <v>0.3</v>
      </c>
      <c r="Q704" s="122"/>
      <c r="R704" s="119" t="n">
        <v>37.9</v>
      </c>
      <c r="S704" s="122" t="n">
        <v>5.5</v>
      </c>
      <c r="T704" s="122" t="n">
        <v>8.9</v>
      </c>
      <c r="U704" s="122" t="n">
        <v>19</v>
      </c>
      <c r="V704" s="122" t="n">
        <v>2.5</v>
      </c>
      <c r="W704" s="122" t="n">
        <v>1.5</v>
      </c>
      <c r="X704" s="122" t="n">
        <v>0.5</v>
      </c>
    </row>
    <row r="705" s="114" customFormat="true" ht="15.95" hidden="false" customHeight="true" outlineLevel="0" collapsed="false">
      <c r="A705" s="110" t="s">
        <v>139</v>
      </c>
      <c r="B705" s="92" t="s">
        <v>152</v>
      </c>
      <c r="C705" s="110" t="s">
        <v>265</v>
      </c>
      <c r="D705" s="110"/>
      <c r="E705" s="119" t="n">
        <v>45.4</v>
      </c>
      <c r="F705" s="119" t="n">
        <v>26.8</v>
      </c>
      <c r="G705" s="119" t="n">
        <v>13.5</v>
      </c>
      <c r="H705" s="119" t="n">
        <v>6.2</v>
      </c>
      <c r="I705" s="119" t="n">
        <v>0.8</v>
      </c>
      <c r="J705" s="119" t="n">
        <v>0.4</v>
      </c>
      <c r="K705" s="119" t="n">
        <v>1.8</v>
      </c>
      <c r="L705" s="119" t="n">
        <v>4.1</v>
      </c>
      <c r="M705" s="119" t="n">
        <v>13.7</v>
      </c>
      <c r="N705" s="119" t="n">
        <v>0</v>
      </c>
      <c r="O705" s="119" t="n">
        <v>10.2</v>
      </c>
      <c r="P705" s="119" t="n">
        <v>1.6</v>
      </c>
      <c r="Q705" s="119" t="n">
        <v>1.9</v>
      </c>
      <c r="R705" s="119" t="n">
        <v>4.9</v>
      </c>
      <c r="S705" s="119" t="n">
        <v>1.6</v>
      </c>
      <c r="T705" s="119" t="n">
        <v>1.1</v>
      </c>
      <c r="U705" s="119" t="n">
        <v>0.5</v>
      </c>
      <c r="V705" s="119" t="n">
        <v>0.1</v>
      </c>
      <c r="W705" s="119" t="n">
        <v>1</v>
      </c>
      <c r="X705" s="119" t="n">
        <v>0.6</v>
      </c>
    </row>
    <row r="706" s="114" customFormat="true" ht="15.95" hidden="false" customHeight="true" outlineLevel="0" collapsed="false">
      <c r="A706" s="110"/>
      <c r="B706" s="92"/>
      <c r="C706" s="110" t="s">
        <v>266</v>
      </c>
      <c r="D706" s="110" t="s">
        <v>267</v>
      </c>
      <c r="E706" s="119" t="n">
        <v>27.8</v>
      </c>
      <c r="F706" s="116" t="n">
        <v>14.1</v>
      </c>
      <c r="G706" s="119" t="n">
        <v>12</v>
      </c>
      <c r="H706" s="119" t="n">
        <v>0</v>
      </c>
      <c r="I706" s="119" t="n">
        <v>0</v>
      </c>
      <c r="J706" s="119" t="n">
        <v>0</v>
      </c>
      <c r="K706" s="119" t="n">
        <v>0</v>
      </c>
      <c r="L706" s="119" t="n">
        <v>2.1</v>
      </c>
      <c r="M706" s="119" t="n">
        <v>13.7</v>
      </c>
      <c r="N706" s="119" t="n">
        <v>0</v>
      </c>
      <c r="O706" s="119" t="n">
        <v>10.2</v>
      </c>
      <c r="P706" s="119" t="n">
        <v>1.6</v>
      </c>
      <c r="Q706" s="119" t="n">
        <v>1.9</v>
      </c>
      <c r="R706" s="119" t="n">
        <v>0</v>
      </c>
      <c r="S706" s="119" t="n">
        <v>0</v>
      </c>
      <c r="T706" s="119" t="n">
        <v>0</v>
      </c>
      <c r="U706" s="119" t="n">
        <v>0</v>
      </c>
      <c r="V706" s="119" t="n">
        <v>0</v>
      </c>
      <c r="W706" s="119" t="n">
        <v>0</v>
      </c>
      <c r="X706" s="119" t="n">
        <v>0</v>
      </c>
    </row>
    <row r="707" s="114" customFormat="true" ht="15.95" hidden="false" customHeight="true" outlineLevel="0" collapsed="false">
      <c r="A707" s="110"/>
      <c r="B707" s="92"/>
      <c r="C707" s="110"/>
      <c r="D707" s="110" t="s">
        <v>268</v>
      </c>
      <c r="E707" s="119" t="n">
        <v>10.5</v>
      </c>
      <c r="F707" s="116" t="n">
        <v>10.5</v>
      </c>
      <c r="G707" s="121" t="n">
        <v>0</v>
      </c>
      <c r="H707" s="121" t="n">
        <v>6.2</v>
      </c>
      <c r="I707" s="121" t="n">
        <v>0.8</v>
      </c>
      <c r="J707" s="121" t="n">
        <v>0.4</v>
      </c>
      <c r="K707" s="121" t="n">
        <v>1.1</v>
      </c>
      <c r="L707" s="121" t="n">
        <v>2</v>
      </c>
      <c r="M707" s="119" t="n">
        <v>0</v>
      </c>
      <c r="N707" s="121" t="n">
        <v>0</v>
      </c>
      <c r="O707" s="121" t="n">
        <v>0</v>
      </c>
      <c r="P707" s="121" t="n">
        <v>0</v>
      </c>
      <c r="Q707" s="121" t="n">
        <v>0</v>
      </c>
      <c r="R707" s="119" t="n">
        <v>0</v>
      </c>
      <c r="S707" s="121" t="n">
        <v>0</v>
      </c>
      <c r="T707" s="121" t="n">
        <v>0</v>
      </c>
      <c r="U707" s="121" t="n">
        <v>0</v>
      </c>
      <c r="V707" s="121" t="n">
        <v>0</v>
      </c>
      <c r="W707" s="121" t="n">
        <v>0</v>
      </c>
      <c r="X707" s="121" t="n">
        <v>0</v>
      </c>
    </row>
    <row r="708" s="114" customFormat="true" ht="15.95" hidden="false" customHeight="true" outlineLevel="0" collapsed="false">
      <c r="A708" s="110"/>
      <c r="B708" s="92"/>
      <c r="C708" s="110"/>
      <c r="D708" s="110" t="s">
        <v>269</v>
      </c>
      <c r="E708" s="119" t="n">
        <v>7.1</v>
      </c>
      <c r="F708" s="116" t="n">
        <v>2.2</v>
      </c>
      <c r="G708" s="121" t="n">
        <v>1.5</v>
      </c>
      <c r="H708" s="121" t="n">
        <v>0</v>
      </c>
      <c r="I708" s="121" t="n">
        <v>0</v>
      </c>
      <c r="J708" s="121" t="n">
        <v>0</v>
      </c>
      <c r="K708" s="121" t="n">
        <v>0.7</v>
      </c>
      <c r="L708" s="121" t="n">
        <v>0</v>
      </c>
      <c r="M708" s="119" t="n">
        <v>0</v>
      </c>
      <c r="N708" s="121" t="n">
        <v>0</v>
      </c>
      <c r="O708" s="121" t="n">
        <v>0</v>
      </c>
      <c r="P708" s="121" t="n">
        <v>0</v>
      </c>
      <c r="Q708" s="121" t="n">
        <v>0</v>
      </c>
      <c r="R708" s="119" t="n">
        <v>4.9</v>
      </c>
      <c r="S708" s="121" t="n">
        <v>1.6</v>
      </c>
      <c r="T708" s="121" t="n">
        <v>1.1</v>
      </c>
      <c r="U708" s="121" t="n">
        <v>0.5</v>
      </c>
      <c r="V708" s="121" t="n">
        <v>0.1</v>
      </c>
      <c r="W708" s="121" t="n">
        <v>1</v>
      </c>
      <c r="X708" s="121" t="n">
        <v>0.6</v>
      </c>
    </row>
    <row r="709" s="114" customFormat="true" ht="15.95" hidden="false" customHeight="true" outlineLevel="0" collapsed="false">
      <c r="A709" s="110"/>
      <c r="B709" s="88" t="s">
        <v>153</v>
      </c>
      <c r="C709" s="110" t="s">
        <v>265</v>
      </c>
      <c r="D709" s="110"/>
      <c r="E709" s="119" t="n">
        <v>77.3</v>
      </c>
      <c r="F709" s="119" t="n">
        <v>48.9</v>
      </c>
      <c r="G709" s="119" t="n">
        <v>29</v>
      </c>
      <c r="H709" s="119" t="n">
        <v>11</v>
      </c>
      <c r="I709" s="119" t="n">
        <v>2</v>
      </c>
      <c r="J709" s="119" t="n">
        <v>2</v>
      </c>
      <c r="K709" s="119" t="n">
        <v>2.3</v>
      </c>
      <c r="L709" s="119" t="n">
        <v>2.6</v>
      </c>
      <c r="M709" s="119" t="n">
        <v>5.5</v>
      </c>
      <c r="N709" s="119" t="n">
        <v>1</v>
      </c>
      <c r="O709" s="119" t="n">
        <v>2</v>
      </c>
      <c r="P709" s="119" t="n">
        <v>1</v>
      </c>
      <c r="Q709" s="119" t="n">
        <v>1.5</v>
      </c>
      <c r="R709" s="119" t="n">
        <v>22.9</v>
      </c>
      <c r="S709" s="119" t="n">
        <v>9</v>
      </c>
      <c r="T709" s="119" t="n">
        <v>3.5</v>
      </c>
      <c r="U709" s="119" t="n">
        <v>2.9</v>
      </c>
      <c r="V709" s="119" t="n">
        <v>1.5</v>
      </c>
      <c r="W709" s="119" t="n">
        <v>2.1</v>
      </c>
      <c r="X709" s="119" t="n">
        <v>3.9</v>
      </c>
    </row>
    <row r="710" s="114" customFormat="true" ht="15.95" hidden="false" customHeight="true" outlineLevel="0" collapsed="false">
      <c r="A710" s="110"/>
      <c r="B710" s="88"/>
      <c r="C710" s="110" t="s">
        <v>266</v>
      </c>
      <c r="D710" s="110" t="s">
        <v>267</v>
      </c>
      <c r="E710" s="119" t="n">
        <v>36</v>
      </c>
      <c r="F710" s="116" t="n">
        <v>30</v>
      </c>
      <c r="G710" s="121" t="n">
        <v>13.2</v>
      </c>
      <c r="H710" s="121" t="n">
        <v>10</v>
      </c>
      <c r="I710" s="121" t="n">
        <v>1.4</v>
      </c>
      <c r="J710" s="121" t="n">
        <v>1.8</v>
      </c>
      <c r="K710" s="121" t="n">
        <v>2</v>
      </c>
      <c r="L710" s="121" t="n">
        <v>1.6</v>
      </c>
      <c r="M710" s="119" t="n">
        <v>5.5</v>
      </c>
      <c r="N710" s="121" t="n">
        <v>1</v>
      </c>
      <c r="O710" s="121" t="n">
        <v>2</v>
      </c>
      <c r="P710" s="121" t="n">
        <v>1</v>
      </c>
      <c r="Q710" s="121" t="n">
        <v>1.5</v>
      </c>
      <c r="R710" s="119" t="n">
        <v>0.5</v>
      </c>
      <c r="S710" s="121" t="n">
        <v>0</v>
      </c>
      <c r="T710" s="121" t="n">
        <v>0</v>
      </c>
      <c r="U710" s="121" t="n">
        <v>0</v>
      </c>
      <c r="V710" s="121" t="n">
        <v>0</v>
      </c>
      <c r="W710" s="121" t="n">
        <v>0</v>
      </c>
      <c r="X710" s="116" t="n">
        <v>0.5</v>
      </c>
    </row>
    <row r="711" s="114" customFormat="true" ht="15.95" hidden="false" customHeight="true" outlineLevel="0" collapsed="false">
      <c r="A711" s="110"/>
      <c r="B711" s="88"/>
      <c r="C711" s="110"/>
      <c r="D711" s="110" t="s">
        <v>268</v>
      </c>
      <c r="E711" s="119" t="n">
        <v>3.9</v>
      </c>
      <c r="F711" s="116" t="n">
        <v>3.9</v>
      </c>
      <c r="G711" s="121" t="n">
        <v>0.8</v>
      </c>
      <c r="H711" s="121" t="n">
        <v>1</v>
      </c>
      <c r="I711" s="121" t="n">
        <v>0.6</v>
      </c>
      <c r="J711" s="121" t="n">
        <v>0.2</v>
      </c>
      <c r="K711" s="121" t="n">
        <v>0.3</v>
      </c>
      <c r="L711" s="121" t="n">
        <v>1</v>
      </c>
      <c r="M711" s="119" t="n">
        <v>0</v>
      </c>
      <c r="N711" s="121" t="n">
        <v>0</v>
      </c>
      <c r="O711" s="121" t="n">
        <v>0</v>
      </c>
      <c r="P711" s="121" t="n">
        <v>0</v>
      </c>
      <c r="Q711" s="121" t="n">
        <v>0</v>
      </c>
      <c r="R711" s="119" t="n">
        <v>0</v>
      </c>
      <c r="S711" s="121" t="n">
        <v>0</v>
      </c>
      <c r="T711" s="121" t="n">
        <v>0</v>
      </c>
      <c r="U711" s="121" t="n">
        <v>0</v>
      </c>
      <c r="V711" s="121" t="n">
        <v>0</v>
      </c>
      <c r="W711" s="121" t="n">
        <v>0</v>
      </c>
      <c r="X711" s="116" t="n">
        <v>0</v>
      </c>
    </row>
    <row r="712" s="114" customFormat="true" ht="15.95" hidden="false" customHeight="true" outlineLevel="0" collapsed="false">
      <c r="A712" s="110"/>
      <c r="B712" s="88"/>
      <c r="C712" s="110"/>
      <c r="D712" s="110" t="s">
        <v>269</v>
      </c>
      <c r="E712" s="119" t="n">
        <v>37.4</v>
      </c>
      <c r="F712" s="116" t="n">
        <v>15</v>
      </c>
      <c r="G712" s="121" t="n">
        <v>15</v>
      </c>
      <c r="H712" s="121" t="n">
        <v>0</v>
      </c>
      <c r="I712" s="121" t="n">
        <v>0</v>
      </c>
      <c r="J712" s="121" t="n">
        <v>0</v>
      </c>
      <c r="K712" s="121" t="n">
        <v>0</v>
      </c>
      <c r="L712" s="121" t="n">
        <v>0</v>
      </c>
      <c r="M712" s="119" t="n">
        <v>0</v>
      </c>
      <c r="N712" s="121" t="n">
        <v>0</v>
      </c>
      <c r="O712" s="121" t="n">
        <v>0</v>
      </c>
      <c r="P712" s="121" t="n">
        <v>0</v>
      </c>
      <c r="Q712" s="121" t="n">
        <v>0</v>
      </c>
      <c r="R712" s="119" t="n">
        <v>22.4</v>
      </c>
      <c r="S712" s="121" t="n">
        <v>9</v>
      </c>
      <c r="T712" s="121" t="n">
        <v>3.5</v>
      </c>
      <c r="U712" s="121" t="n">
        <v>2.9</v>
      </c>
      <c r="V712" s="121" t="n">
        <v>1.5</v>
      </c>
      <c r="W712" s="121" t="n">
        <v>2.1</v>
      </c>
      <c r="X712" s="116" t="n">
        <v>3.4</v>
      </c>
    </row>
    <row r="713" s="114" customFormat="true" ht="15.95" hidden="false" customHeight="true" outlineLevel="0" collapsed="false">
      <c r="A713" s="110"/>
      <c r="B713" s="88" t="s">
        <v>154</v>
      </c>
      <c r="C713" s="110" t="s">
        <v>265</v>
      </c>
      <c r="D713" s="110"/>
      <c r="E713" s="119" t="n">
        <v>70.6</v>
      </c>
      <c r="F713" s="119" t="n">
        <v>53.4</v>
      </c>
      <c r="G713" s="119" t="n">
        <v>18</v>
      </c>
      <c r="H713" s="119" t="n">
        <v>13.4</v>
      </c>
      <c r="I713" s="119" t="n">
        <v>7</v>
      </c>
      <c r="J713" s="119" t="n">
        <v>2</v>
      </c>
      <c r="K713" s="119" t="n">
        <v>3</v>
      </c>
      <c r="L713" s="119" t="n">
        <v>10</v>
      </c>
      <c r="M713" s="119" t="n">
        <v>3.9</v>
      </c>
      <c r="N713" s="119" t="n">
        <v>0.3</v>
      </c>
      <c r="O713" s="119" t="n">
        <v>1.1</v>
      </c>
      <c r="P713" s="119" t="n">
        <v>1.4</v>
      </c>
      <c r="Q713" s="119" t="n">
        <v>1.1</v>
      </c>
      <c r="R713" s="119" t="n">
        <v>13.3</v>
      </c>
      <c r="S713" s="119" t="n">
        <v>2.8</v>
      </c>
      <c r="T713" s="119" t="n">
        <v>2.7</v>
      </c>
      <c r="U713" s="119" t="n">
        <v>2</v>
      </c>
      <c r="V713" s="119" t="n">
        <v>1.6</v>
      </c>
      <c r="W713" s="119" t="n">
        <v>0.4</v>
      </c>
      <c r="X713" s="119" t="n">
        <v>3.8</v>
      </c>
    </row>
    <row r="714" s="114" customFormat="true" ht="15.95" hidden="false" customHeight="true" outlineLevel="0" collapsed="false">
      <c r="A714" s="110"/>
      <c r="B714" s="88"/>
      <c r="C714" s="110" t="s">
        <v>266</v>
      </c>
      <c r="D714" s="110" t="s">
        <v>267</v>
      </c>
      <c r="E714" s="119" t="n">
        <v>5.8</v>
      </c>
      <c r="F714" s="116" t="n">
        <v>1.9</v>
      </c>
      <c r="G714" s="116" t="n">
        <v>1.9</v>
      </c>
      <c r="H714" s="116"/>
      <c r="I714" s="116"/>
      <c r="J714" s="116"/>
      <c r="K714" s="116"/>
      <c r="L714" s="116"/>
      <c r="M714" s="119" t="n">
        <v>3.9</v>
      </c>
      <c r="N714" s="116" t="n">
        <v>0.3</v>
      </c>
      <c r="O714" s="116" t="n">
        <v>1.1</v>
      </c>
      <c r="P714" s="116" t="n">
        <v>1.4</v>
      </c>
      <c r="Q714" s="116" t="n">
        <v>1.1</v>
      </c>
      <c r="R714" s="119" t="n">
        <v>0</v>
      </c>
      <c r="S714" s="116"/>
      <c r="T714" s="116"/>
      <c r="U714" s="116"/>
      <c r="V714" s="116"/>
      <c r="W714" s="116"/>
      <c r="X714" s="116"/>
    </row>
    <row r="715" s="114" customFormat="true" ht="15.95" hidden="false" customHeight="true" outlineLevel="0" collapsed="false">
      <c r="A715" s="110"/>
      <c r="B715" s="88"/>
      <c r="C715" s="110"/>
      <c r="D715" s="110" t="s">
        <v>268</v>
      </c>
      <c r="E715" s="119" t="n">
        <v>42.4</v>
      </c>
      <c r="F715" s="116" t="n">
        <v>42.4</v>
      </c>
      <c r="G715" s="116" t="n">
        <v>7</v>
      </c>
      <c r="H715" s="116" t="n">
        <v>13.4</v>
      </c>
      <c r="I715" s="116" t="n">
        <v>7</v>
      </c>
      <c r="J715" s="116" t="n">
        <v>2</v>
      </c>
      <c r="K715" s="116" t="n">
        <v>3</v>
      </c>
      <c r="L715" s="116" t="n">
        <v>10</v>
      </c>
      <c r="M715" s="119" t="n">
        <v>0</v>
      </c>
      <c r="N715" s="116"/>
      <c r="O715" s="116"/>
      <c r="P715" s="116"/>
      <c r="Q715" s="116"/>
      <c r="R715" s="119" t="n">
        <v>0</v>
      </c>
      <c r="S715" s="116"/>
      <c r="T715" s="116"/>
      <c r="U715" s="116"/>
      <c r="V715" s="116"/>
      <c r="W715" s="116"/>
      <c r="X715" s="116"/>
    </row>
    <row r="716" s="114" customFormat="true" ht="15.95" hidden="false" customHeight="true" outlineLevel="0" collapsed="false">
      <c r="A716" s="110"/>
      <c r="B716" s="88"/>
      <c r="C716" s="110"/>
      <c r="D716" s="110" t="s">
        <v>269</v>
      </c>
      <c r="E716" s="119" t="n">
        <v>22.4</v>
      </c>
      <c r="F716" s="116" t="n">
        <v>9.1</v>
      </c>
      <c r="G716" s="116" t="n">
        <v>9.1</v>
      </c>
      <c r="H716" s="116"/>
      <c r="I716" s="116"/>
      <c r="J716" s="116"/>
      <c r="K716" s="116"/>
      <c r="L716" s="116"/>
      <c r="M716" s="119" t="n">
        <v>0</v>
      </c>
      <c r="N716" s="116"/>
      <c r="O716" s="116"/>
      <c r="P716" s="116"/>
      <c r="Q716" s="116"/>
      <c r="R716" s="119" t="n">
        <v>13.3</v>
      </c>
      <c r="S716" s="116" t="n">
        <v>2.8</v>
      </c>
      <c r="T716" s="116" t="n">
        <v>2.7</v>
      </c>
      <c r="U716" s="116" t="n">
        <v>2</v>
      </c>
      <c r="V716" s="116" t="n">
        <v>1.6</v>
      </c>
      <c r="W716" s="116" t="n">
        <v>0.4</v>
      </c>
      <c r="X716" s="116" t="n">
        <v>3.8</v>
      </c>
    </row>
    <row r="717" s="114" customFormat="true" ht="15.95" hidden="false" customHeight="true" outlineLevel="0" collapsed="false">
      <c r="A717" s="110"/>
      <c r="B717" s="88" t="s">
        <v>155</v>
      </c>
      <c r="C717" s="110" t="s">
        <v>265</v>
      </c>
      <c r="D717" s="110"/>
      <c r="E717" s="119" t="n">
        <v>87.9</v>
      </c>
      <c r="F717" s="119" t="n">
        <v>63.5</v>
      </c>
      <c r="G717" s="119" t="n">
        <v>21.4</v>
      </c>
      <c r="H717" s="119" t="n">
        <v>20.2</v>
      </c>
      <c r="I717" s="119" t="n">
        <v>7.3</v>
      </c>
      <c r="J717" s="119" t="n">
        <v>2.5</v>
      </c>
      <c r="K717" s="119" t="n">
        <v>5.5</v>
      </c>
      <c r="L717" s="119" t="n">
        <v>6.6</v>
      </c>
      <c r="M717" s="119" t="n">
        <v>10.5</v>
      </c>
      <c r="N717" s="119" t="n">
        <v>0.1</v>
      </c>
      <c r="O717" s="119" t="n">
        <v>0.2</v>
      </c>
      <c r="P717" s="119" t="n">
        <v>1.8</v>
      </c>
      <c r="Q717" s="119" t="n">
        <v>8.4</v>
      </c>
      <c r="R717" s="119" t="n">
        <v>13.9</v>
      </c>
      <c r="S717" s="119" t="n">
        <v>4.6</v>
      </c>
      <c r="T717" s="119" t="n">
        <v>2.8</v>
      </c>
      <c r="U717" s="119" t="n">
        <v>3.3</v>
      </c>
      <c r="V717" s="119" t="n">
        <v>1.2</v>
      </c>
      <c r="W717" s="119" t="n">
        <v>1.9</v>
      </c>
      <c r="X717" s="119" t="n">
        <v>0.1</v>
      </c>
    </row>
    <row r="718" s="114" customFormat="true" ht="15.95" hidden="false" customHeight="true" outlineLevel="0" collapsed="false">
      <c r="A718" s="110"/>
      <c r="B718" s="88"/>
      <c r="C718" s="110" t="s">
        <v>266</v>
      </c>
      <c r="D718" s="110" t="s">
        <v>267</v>
      </c>
      <c r="E718" s="119" t="n">
        <v>60</v>
      </c>
      <c r="F718" s="116" t="n">
        <v>49.5</v>
      </c>
      <c r="G718" s="117" t="n">
        <v>9.5</v>
      </c>
      <c r="H718" s="117" t="n">
        <v>18.9</v>
      </c>
      <c r="I718" s="117" t="n">
        <v>6.9</v>
      </c>
      <c r="J718" s="117" t="n">
        <v>2.3</v>
      </c>
      <c r="K718" s="117" t="n">
        <v>5.4</v>
      </c>
      <c r="L718" s="117" t="n">
        <v>6.5</v>
      </c>
      <c r="M718" s="119" t="n">
        <v>10.5</v>
      </c>
      <c r="N718" s="117" t="n">
        <v>0.1</v>
      </c>
      <c r="O718" s="117" t="n">
        <v>0.2</v>
      </c>
      <c r="P718" s="117" t="n">
        <v>1.8</v>
      </c>
      <c r="Q718" s="117" t="n">
        <v>8.4</v>
      </c>
      <c r="R718" s="119" t="n">
        <v>0</v>
      </c>
      <c r="S718" s="116"/>
      <c r="T718" s="116"/>
      <c r="U718" s="116"/>
      <c r="V718" s="116"/>
      <c r="W718" s="116"/>
      <c r="X718" s="116"/>
    </row>
    <row r="719" s="114" customFormat="true" ht="15.95" hidden="false" customHeight="true" outlineLevel="0" collapsed="false">
      <c r="A719" s="110"/>
      <c r="B719" s="88"/>
      <c r="C719" s="110"/>
      <c r="D719" s="110" t="s">
        <v>268</v>
      </c>
      <c r="E719" s="119" t="n">
        <v>0.9</v>
      </c>
      <c r="F719" s="116" t="n">
        <v>0.9</v>
      </c>
      <c r="G719" s="117"/>
      <c r="H719" s="117" t="n">
        <v>0.1</v>
      </c>
      <c r="I719" s="117" t="n">
        <v>0.4</v>
      </c>
      <c r="J719" s="117" t="n">
        <v>0.2</v>
      </c>
      <c r="K719" s="117" t="n">
        <v>0.1</v>
      </c>
      <c r="L719" s="117" t="n">
        <v>0.1</v>
      </c>
      <c r="M719" s="119" t="n">
        <v>0</v>
      </c>
      <c r="N719" s="116"/>
      <c r="O719" s="116"/>
      <c r="P719" s="116"/>
      <c r="Q719" s="116"/>
      <c r="R719" s="119" t="n">
        <v>0</v>
      </c>
      <c r="S719" s="116"/>
      <c r="T719" s="116"/>
      <c r="U719" s="116"/>
      <c r="V719" s="116"/>
      <c r="W719" s="116"/>
      <c r="X719" s="116"/>
    </row>
    <row r="720" s="114" customFormat="true" ht="15.95" hidden="false" customHeight="true" outlineLevel="0" collapsed="false">
      <c r="A720" s="110"/>
      <c r="B720" s="88"/>
      <c r="C720" s="110"/>
      <c r="D720" s="110" t="s">
        <v>269</v>
      </c>
      <c r="E720" s="119" t="n">
        <v>27</v>
      </c>
      <c r="F720" s="116" t="n">
        <v>13.1</v>
      </c>
      <c r="G720" s="117" t="n">
        <v>11.9</v>
      </c>
      <c r="H720" s="117" t="n">
        <v>1.2</v>
      </c>
      <c r="I720" s="117"/>
      <c r="J720" s="117"/>
      <c r="K720" s="117"/>
      <c r="L720" s="117"/>
      <c r="M720" s="119" t="n">
        <v>0</v>
      </c>
      <c r="N720" s="117" t="n">
        <v>0</v>
      </c>
      <c r="O720" s="117" t="n">
        <v>0</v>
      </c>
      <c r="P720" s="117" t="n">
        <v>0</v>
      </c>
      <c r="Q720" s="117" t="n">
        <v>0</v>
      </c>
      <c r="R720" s="119" t="n">
        <v>13.9</v>
      </c>
      <c r="S720" s="117" t="n">
        <v>4.6</v>
      </c>
      <c r="T720" s="116" t="n">
        <v>2.8</v>
      </c>
      <c r="U720" s="116" t="n">
        <v>3.3</v>
      </c>
      <c r="V720" s="116" t="n">
        <v>1.2</v>
      </c>
      <c r="W720" s="116" t="n">
        <v>1.9</v>
      </c>
      <c r="X720" s="116" t="n">
        <v>0.1</v>
      </c>
    </row>
    <row r="721" s="114" customFormat="true" ht="15.95" hidden="false" customHeight="true" outlineLevel="0" collapsed="false">
      <c r="A721" s="110" t="s">
        <v>156</v>
      </c>
      <c r="B721" s="97" t="s">
        <v>251</v>
      </c>
      <c r="C721" s="110" t="s">
        <v>265</v>
      </c>
      <c r="D721" s="110"/>
      <c r="E721" s="117" t="n">
        <f aca="false">SUM(E725,E753)</f>
        <v>1522</v>
      </c>
      <c r="F721" s="117" t="n">
        <f aca="false">SUM(F725,F753)</f>
        <v>1087.7</v>
      </c>
      <c r="G721" s="117" t="n">
        <f aca="false">SUM(G725,G753)</f>
        <v>408.1</v>
      </c>
      <c r="H721" s="117" t="n">
        <f aca="false">SUM(H725,H753)</f>
        <v>270.6</v>
      </c>
      <c r="I721" s="117" t="n">
        <f aca="false">SUM(I725,I753)</f>
        <v>63.4</v>
      </c>
      <c r="J721" s="117" t="n">
        <f aca="false">SUM(J725,J753)</f>
        <v>46.4</v>
      </c>
      <c r="K721" s="117" t="n">
        <f aca="false">SUM(K725,K753)</f>
        <v>61.6</v>
      </c>
      <c r="L721" s="117" t="n">
        <f aca="false">SUM(L725,L753)</f>
        <v>237.6</v>
      </c>
      <c r="M721" s="117" t="n">
        <f aca="false">SUM(M725,M753)</f>
        <v>117.3</v>
      </c>
      <c r="N721" s="117" t="n">
        <f aca="false">SUM(N725,N753)</f>
        <v>11.7</v>
      </c>
      <c r="O721" s="117" t="n">
        <f aca="false">SUM(O725,O753)</f>
        <v>16.9</v>
      </c>
      <c r="P721" s="117" t="n">
        <f aca="false">SUM(P725,P753)</f>
        <v>37.5</v>
      </c>
      <c r="Q721" s="117" t="n">
        <f aca="false">SUM(Q725,Q753)</f>
        <v>51.2</v>
      </c>
      <c r="R721" s="117" t="n">
        <f aca="false">SUM(R725,R753)</f>
        <v>317</v>
      </c>
      <c r="S721" s="117" t="n">
        <f aca="false">SUM(S725,S753)</f>
        <v>89.3</v>
      </c>
      <c r="T721" s="117" t="n">
        <f aca="false">SUM(T725,T753)</f>
        <v>50.9</v>
      </c>
      <c r="U721" s="117" t="n">
        <f aca="false">SUM(U725,U753)</f>
        <v>80.5</v>
      </c>
      <c r="V721" s="117" t="n">
        <f aca="false">SUM(V725,V753)</f>
        <v>20.8</v>
      </c>
      <c r="W721" s="117" t="n">
        <f aca="false">SUM(W725,W753)</f>
        <v>24.8</v>
      </c>
      <c r="X721" s="117" t="n">
        <f aca="false">SUM(X725,X753)</f>
        <v>50.7</v>
      </c>
    </row>
    <row r="722" s="114" customFormat="true" ht="15.95" hidden="false" customHeight="true" outlineLevel="0" collapsed="false">
      <c r="A722" s="110"/>
      <c r="B722" s="97"/>
      <c r="C722" s="110" t="s">
        <v>266</v>
      </c>
      <c r="D722" s="110" t="s">
        <v>267</v>
      </c>
      <c r="E722" s="117" t="n">
        <f aca="false">SUM(E726,E754)</f>
        <v>905.7</v>
      </c>
      <c r="F722" s="117" t="n">
        <f aca="false">SUM(F726,F754)</f>
        <v>787.9</v>
      </c>
      <c r="G722" s="117" t="n">
        <f aca="false">SUM(G726,G754)</f>
        <v>124.7</v>
      </c>
      <c r="H722" s="117" t="n">
        <f aca="false">SUM(H726,H754)</f>
        <v>264.5</v>
      </c>
      <c r="I722" s="117" t="n">
        <f aca="false">SUM(I726,I754)</f>
        <v>54.6</v>
      </c>
      <c r="J722" s="117" t="n">
        <f aca="false">SUM(J726,J754)</f>
        <v>46.1</v>
      </c>
      <c r="K722" s="117" t="n">
        <f aca="false">SUM(K726,K754)</f>
        <v>61.6</v>
      </c>
      <c r="L722" s="117" t="n">
        <f aca="false">SUM(L726,L754)</f>
        <v>236.4</v>
      </c>
      <c r="M722" s="117" t="n">
        <f aca="false">SUM(M726,M754)</f>
        <v>113.8</v>
      </c>
      <c r="N722" s="117" t="n">
        <f aca="false">SUM(N726,N754)</f>
        <v>11.2</v>
      </c>
      <c r="O722" s="117" t="n">
        <f aca="false">SUM(O726,O754)</f>
        <v>14.9</v>
      </c>
      <c r="P722" s="117" t="n">
        <f aca="false">SUM(P726,P754)</f>
        <v>37</v>
      </c>
      <c r="Q722" s="117" t="n">
        <f aca="false">SUM(Q726,Q754)</f>
        <v>50.7</v>
      </c>
      <c r="R722" s="117" t="n">
        <f aca="false">SUM(R726,R754)</f>
        <v>4</v>
      </c>
      <c r="S722" s="117" t="n">
        <f aca="false">SUM(S726,S754)</f>
        <v>0.2</v>
      </c>
      <c r="T722" s="117" t="n">
        <f aca="false">SUM(T726,T754)</f>
        <v>0.1</v>
      </c>
      <c r="U722" s="117" t="n">
        <f aca="false">SUM(U726,U754)</f>
        <v>0.1</v>
      </c>
      <c r="V722" s="117" t="n">
        <f aca="false">SUM(V726,V754)</f>
        <v>0</v>
      </c>
      <c r="W722" s="117" t="n">
        <f aca="false">SUM(W726,W754)</f>
        <v>0.3</v>
      </c>
      <c r="X722" s="117" t="n">
        <f aca="false">SUM(X726,X754)</f>
        <v>3.3</v>
      </c>
    </row>
    <row r="723" s="114" customFormat="true" ht="15.95" hidden="false" customHeight="true" outlineLevel="0" collapsed="false">
      <c r="A723" s="110"/>
      <c r="B723" s="97"/>
      <c r="C723" s="110"/>
      <c r="D723" s="110" t="s">
        <v>268</v>
      </c>
      <c r="E723" s="117" t="n">
        <f aca="false">SUM(E727,E755)</f>
        <v>10.4</v>
      </c>
      <c r="F723" s="117" t="n">
        <f aca="false">SUM(F727,F755)</f>
        <v>10.4</v>
      </c>
      <c r="G723" s="117" t="n">
        <f aca="false">SUM(G727,G755)</f>
        <v>0</v>
      </c>
      <c r="H723" s="117" t="n">
        <f aca="false">SUM(H727,H755)</f>
        <v>1.3</v>
      </c>
      <c r="I723" s="117" t="n">
        <f aca="false">SUM(I727,I755)</f>
        <v>8.8</v>
      </c>
      <c r="J723" s="117" t="n">
        <f aca="false">SUM(J727,J755)</f>
        <v>0.3</v>
      </c>
      <c r="K723" s="117" t="n">
        <f aca="false">SUM(K727,K755)</f>
        <v>0</v>
      </c>
      <c r="L723" s="117" t="n">
        <f aca="false">SUM(L727,L755)</f>
        <v>0</v>
      </c>
      <c r="M723" s="117" t="n">
        <f aca="false">SUM(M727,M755)</f>
        <v>0</v>
      </c>
      <c r="N723" s="117" t="n">
        <f aca="false">SUM(N727,N755)</f>
        <v>0</v>
      </c>
      <c r="O723" s="117" t="n">
        <f aca="false">SUM(O727,O755)</f>
        <v>0</v>
      </c>
      <c r="P723" s="117" t="n">
        <f aca="false">SUM(P727,P755)</f>
        <v>0</v>
      </c>
      <c r="Q723" s="117" t="n">
        <f aca="false">SUM(Q727,Q755)</f>
        <v>0</v>
      </c>
      <c r="R723" s="117" t="n">
        <f aca="false">SUM(R727,R755)</f>
        <v>0</v>
      </c>
      <c r="S723" s="117" t="n">
        <f aca="false">SUM(S727,S755)</f>
        <v>0</v>
      </c>
      <c r="T723" s="117" t="n">
        <f aca="false">SUM(T727,T755)</f>
        <v>0</v>
      </c>
      <c r="U723" s="117" t="n">
        <f aca="false">SUM(U727,U755)</f>
        <v>0</v>
      </c>
      <c r="V723" s="117" t="n">
        <f aca="false">SUM(V727,V755)</f>
        <v>0</v>
      </c>
      <c r="W723" s="117" t="n">
        <f aca="false">SUM(W727,W755)</f>
        <v>0</v>
      </c>
      <c r="X723" s="117" t="n">
        <f aca="false">SUM(X727,X755)</f>
        <v>0</v>
      </c>
    </row>
    <row r="724" s="114" customFormat="true" ht="15.95" hidden="false" customHeight="true" outlineLevel="0" collapsed="false">
      <c r="A724" s="110"/>
      <c r="B724" s="97"/>
      <c r="C724" s="110"/>
      <c r="D724" s="110" t="s">
        <v>269</v>
      </c>
      <c r="E724" s="117" t="n">
        <f aca="false">SUM(E728,E756)</f>
        <v>605.9</v>
      </c>
      <c r="F724" s="117" t="n">
        <f aca="false">SUM(F728,F756)</f>
        <v>289.4</v>
      </c>
      <c r="G724" s="117" t="n">
        <f aca="false">SUM(G728,G756)</f>
        <v>283.4</v>
      </c>
      <c r="H724" s="117" t="n">
        <f aca="false">SUM(H728,H756)</f>
        <v>4.8</v>
      </c>
      <c r="I724" s="117" t="n">
        <f aca="false">SUM(I728,I756)</f>
        <v>0</v>
      </c>
      <c r="J724" s="117" t="n">
        <f aca="false">SUM(J728,J756)</f>
        <v>0</v>
      </c>
      <c r="K724" s="117" t="n">
        <f aca="false">SUM(K728,K756)</f>
        <v>0</v>
      </c>
      <c r="L724" s="117" t="n">
        <f aca="false">SUM(L728,L756)</f>
        <v>1.2</v>
      </c>
      <c r="M724" s="117" t="n">
        <f aca="false">SUM(M728,M756)</f>
        <v>3.5</v>
      </c>
      <c r="N724" s="117" t="n">
        <f aca="false">SUM(N728,N756)</f>
        <v>0.5</v>
      </c>
      <c r="O724" s="117" t="n">
        <f aca="false">SUM(O728,O756)</f>
        <v>2</v>
      </c>
      <c r="P724" s="117" t="n">
        <f aca="false">SUM(P728,P756)</f>
        <v>0.5</v>
      </c>
      <c r="Q724" s="117" t="n">
        <f aca="false">SUM(Q728,Q756)</f>
        <v>0.5</v>
      </c>
      <c r="R724" s="117" t="n">
        <f aca="false">SUM(R728,R756)</f>
        <v>313</v>
      </c>
      <c r="S724" s="117" t="n">
        <f aca="false">SUM(S728,S756)</f>
        <v>89.1</v>
      </c>
      <c r="T724" s="117" t="n">
        <f aca="false">SUM(T728,T756)</f>
        <v>50.8</v>
      </c>
      <c r="U724" s="117" t="n">
        <f aca="false">SUM(U728,U756)</f>
        <v>80.4</v>
      </c>
      <c r="V724" s="117" t="n">
        <f aca="false">SUM(V728,V756)</f>
        <v>20.8</v>
      </c>
      <c r="W724" s="117" t="n">
        <f aca="false">SUM(W728,W756)</f>
        <v>24.5</v>
      </c>
      <c r="X724" s="117" t="n">
        <f aca="false">SUM(X728,X756)</f>
        <v>47.4</v>
      </c>
    </row>
    <row r="725" s="114" customFormat="true" ht="15.95" hidden="false" customHeight="true" outlineLevel="0" collapsed="false">
      <c r="A725" s="110"/>
      <c r="B725" s="94" t="s">
        <v>75</v>
      </c>
      <c r="C725" s="110" t="s">
        <v>265</v>
      </c>
      <c r="D725" s="110"/>
      <c r="E725" s="117" t="n">
        <f aca="false">SUM(E729,E733,E737,E741,E745,E749)</f>
        <v>1303.7</v>
      </c>
      <c r="F725" s="117" t="n">
        <f aca="false">SUM(F729,F733,F737,F741,F745,F749)</f>
        <v>956.7</v>
      </c>
      <c r="G725" s="117" t="n">
        <f aca="false">SUM(G729,G733,G737,G741,G745,G749)</f>
        <v>351.2</v>
      </c>
      <c r="H725" s="117" t="n">
        <f aca="false">SUM(H729,H733,H737,H741,H745,H749)</f>
        <v>250.5</v>
      </c>
      <c r="I725" s="117" t="n">
        <f aca="false">SUM(I729,I733,I737,I741,I745,I749)</f>
        <v>51.9</v>
      </c>
      <c r="J725" s="117" t="n">
        <f aca="false">SUM(J729,J733,J737,J741,J745,J749)</f>
        <v>35.9</v>
      </c>
      <c r="K725" s="117" t="n">
        <f aca="false">SUM(K729,K733,K737,K741,K745,K749)</f>
        <v>52.5</v>
      </c>
      <c r="L725" s="117" t="n">
        <f aca="false">SUM(L729,L733,L737,L741,L745,L749)</f>
        <v>214.7</v>
      </c>
      <c r="M725" s="117" t="n">
        <f aca="false">SUM(M729,M733,M737,M741,M745,M749)</f>
        <v>71.5</v>
      </c>
      <c r="N725" s="117" t="n">
        <f aca="false">SUM(N729,N733,N737,N741,N745,N749)</f>
        <v>3.4</v>
      </c>
      <c r="O725" s="117" t="n">
        <f aca="false">SUM(O729,O733,O737,O741,O745,O749)</f>
        <v>10</v>
      </c>
      <c r="P725" s="117" t="n">
        <f aca="false">SUM(P729,P733,P737,P741,P745,P749)</f>
        <v>17.9</v>
      </c>
      <c r="Q725" s="117" t="n">
        <f aca="false">SUM(Q729,Q733,Q737,Q741,Q745,Q749)</f>
        <v>40.2</v>
      </c>
      <c r="R725" s="117" t="n">
        <f aca="false">SUM(R729,R733,R737,R741,R745,R749)</f>
        <v>275.5</v>
      </c>
      <c r="S725" s="117" t="n">
        <f aca="false">SUM(S729,S733,S737,S741,S745,S749)</f>
        <v>75.7</v>
      </c>
      <c r="T725" s="117" t="n">
        <f aca="false">SUM(T729,T733,T737,T741,T745,T749)</f>
        <v>41.9</v>
      </c>
      <c r="U725" s="117" t="n">
        <f aca="false">SUM(U729,U733,U737,U741,U745,U749)</f>
        <v>70.2</v>
      </c>
      <c r="V725" s="117" t="n">
        <f aca="false">SUM(V729,V733,V737,V741,V745,V749)</f>
        <v>19.1</v>
      </c>
      <c r="W725" s="117" t="n">
        <f aca="false">SUM(W729,W733,W737,W741,W745,W749)</f>
        <v>22.4</v>
      </c>
      <c r="X725" s="117" t="n">
        <f aca="false">SUM(X729,X733,X737,X741,X745,X749)</f>
        <v>46.2</v>
      </c>
    </row>
    <row r="726" s="114" customFormat="true" ht="15.95" hidden="false" customHeight="true" outlineLevel="0" collapsed="false">
      <c r="A726" s="110"/>
      <c r="B726" s="94"/>
      <c r="C726" s="110" t="s">
        <v>266</v>
      </c>
      <c r="D726" s="110" t="s">
        <v>267</v>
      </c>
      <c r="E726" s="117" t="n">
        <f aca="false">SUM(E730,E734,E738,E742,E746,E750)</f>
        <v>771.1</v>
      </c>
      <c r="F726" s="117" t="n">
        <f aca="false">SUM(F730,F734,F738,F742,F746,F750)</f>
        <v>699.1</v>
      </c>
      <c r="G726" s="117" t="n">
        <f aca="false">SUM(G730,G734,G738,G742,G746,G750)</f>
        <v>104.1</v>
      </c>
      <c r="H726" s="117" t="n">
        <f aca="false">SUM(H730,H734,H738,H742,H746,H750)</f>
        <v>248.5</v>
      </c>
      <c r="I726" s="117" t="n">
        <f aca="false">SUM(I730,I734,I738,I742,I746,I750)</f>
        <v>44.9</v>
      </c>
      <c r="J726" s="117" t="n">
        <f aca="false">SUM(J730,J734,J738,J742,J746,J750)</f>
        <v>35.6</v>
      </c>
      <c r="K726" s="117" t="n">
        <f aca="false">SUM(K730,K734,K738,K742,K746,K750)</f>
        <v>52.5</v>
      </c>
      <c r="L726" s="117" t="n">
        <f aca="false">SUM(L730,L734,L738,L742,L746,L750)</f>
        <v>213.5</v>
      </c>
      <c r="M726" s="117" t="n">
        <f aca="false">SUM(M730,M734,M738,M742,M746,M750)</f>
        <v>68.5</v>
      </c>
      <c r="N726" s="117" t="n">
        <f aca="false">SUM(N730,N734,N738,N742,N746,N750)</f>
        <v>3.4</v>
      </c>
      <c r="O726" s="117" t="n">
        <f aca="false">SUM(O730,O734,O738,O742,O746,O750)</f>
        <v>8</v>
      </c>
      <c r="P726" s="117" t="n">
        <f aca="false">SUM(P730,P734,P738,P742,P746,P750)</f>
        <v>17.4</v>
      </c>
      <c r="Q726" s="117" t="n">
        <f aca="false">SUM(Q730,Q734,Q738,Q742,Q746,Q750)</f>
        <v>39.7</v>
      </c>
      <c r="R726" s="117" t="n">
        <f aca="false">SUM(R730,R734,R738,R742,R746,R750)</f>
        <v>3.5</v>
      </c>
      <c r="S726" s="117" t="n">
        <f aca="false">SUM(S730,S734,S738,S742,S746,S750)</f>
        <v>0</v>
      </c>
      <c r="T726" s="117" t="n">
        <f aca="false">SUM(T730,T734,T738,T742,T746,T750)</f>
        <v>0</v>
      </c>
      <c r="U726" s="117" t="n">
        <f aca="false">SUM(U730,U734,U738,U742,U746,U750)</f>
        <v>0</v>
      </c>
      <c r="V726" s="117" t="n">
        <f aca="false">SUM(V730,V734,V738,V742,V746,V750)</f>
        <v>0</v>
      </c>
      <c r="W726" s="117" t="n">
        <f aca="false">SUM(W730,W734,W738,W742,W746,W750)</f>
        <v>0.3</v>
      </c>
      <c r="X726" s="117" t="n">
        <f aca="false">SUM(X730,X734,X738,X742,X746,X750)</f>
        <v>3.2</v>
      </c>
    </row>
    <row r="727" s="114" customFormat="true" ht="15.95" hidden="false" customHeight="true" outlineLevel="0" collapsed="false">
      <c r="A727" s="110"/>
      <c r="B727" s="94"/>
      <c r="C727" s="110"/>
      <c r="D727" s="110" t="s">
        <v>268</v>
      </c>
      <c r="E727" s="117" t="n">
        <f aca="false">SUM(E731,E735,E739,E743,E747,E751)</f>
        <v>7.5</v>
      </c>
      <c r="F727" s="117" t="n">
        <f aca="false">SUM(F731,F735,F739,F743,F747,F751)</f>
        <v>7.5</v>
      </c>
      <c r="G727" s="117" t="n">
        <f aca="false">SUM(G731,G735,G739,G743,G747,G751)</f>
        <v>0</v>
      </c>
      <c r="H727" s="117" t="n">
        <f aca="false">SUM(H731,H735,H739,H743,H747,H751)</f>
        <v>0.2</v>
      </c>
      <c r="I727" s="117" t="n">
        <f aca="false">SUM(I731,I735,I739,I743,I747,I751)</f>
        <v>7</v>
      </c>
      <c r="J727" s="117" t="n">
        <f aca="false">SUM(J731,J735,J739,J743,J747,J751)</f>
        <v>0.3</v>
      </c>
      <c r="K727" s="117" t="n">
        <f aca="false">SUM(K731,K735,K739,K743,K747,K751)</f>
        <v>0</v>
      </c>
      <c r="L727" s="117" t="n">
        <f aca="false">SUM(L731,L735,L739,L743,L747,L751)</f>
        <v>0</v>
      </c>
      <c r="M727" s="117" t="n">
        <f aca="false">SUM(M731,M735,M739,M743,M747,M751)</f>
        <v>0</v>
      </c>
      <c r="N727" s="117" t="n">
        <f aca="false">SUM(N731,N735,N739,N743,N747,N751)</f>
        <v>0</v>
      </c>
      <c r="O727" s="117" t="n">
        <f aca="false">SUM(O731,O735,O739,O743,O747,O751)</f>
        <v>0</v>
      </c>
      <c r="P727" s="117" t="n">
        <f aca="false">SUM(P731,P735,P739,P743,P747,P751)</f>
        <v>0</v>
      </c>
      <c r="Q727" s="117" t="n">
        <f aca="false">SUM(Q731,Q735,Q739,Q743,Q747,Q751)</f>
        <v>0</v>
      </c>
      <c r="R727" s="117" t="n">
        <f aca="false">SUM(R731,R735,R739,R743,R747,R751)</f>
        <v>0</v>
      </c>
      <c r="S727" s="117" t="n">
        <f aca="false">SUM(S731,S735,S739,S743,S747,S751)</f>
        <v>0</v>
      </c>
      <c r="T727" s="117" t="n">
        <f aca="false">SUM(T731,T735,T739,T743,T747,T751)</f>
        <v>0</v>
      </c>
      <c r="U727" s="117" t="n">
        <f aca="false">SUM(U731,U735,U739,U743,U747,U751)</f>
        <v>0</v>
      </c>
      <c r="V727" s="117" t="n">
        <f aca="false">SUM(V731,V735,V739,V743,V747,V751)</f>
        <v>0</v>
      </c>
      <c r="W727" s="117" t="n">
        <f aca="false">SUM(W731,W735,W739,W743,W747,W751)</f>
        <v>0</v>
      </c>
      <c r="X727" s="117" t="n">
        <f aca="false">SUM(X731,X735,X739,X743,X747,X751)</f>
        <v>0</v>
      </c>
    </row>
    <row r="728" s="114" customFormat="true" ht="15.95" hidden="false" customHeight="true" outlineLevel="0" collapsed="false">
      <c r="A728" s="110"/>
      <c r="B728" s="94"/>
      <c r="C728" s="110"/>
      <c r="D728" s="110" t="s">
        <v>269</v>
      </c>
      <c r="E728" s="117" t="n">
        <f aca="false">SUM(E732,E736,E740,E744,E748,E752)</f>
        <v>525.1</v>
      </c>
      <c r="F728" s="117" t="n">
        <f aca="false">SUM(F732,F736,F740,F744,F748,F752)</f>
        <v>250.1</v>
      </c>
      <c r="G728" s="117" t="n">
        <f aca="false">SUM(G732,G736,G740,G744,G748,G752)</f>
        <v>247.1</v>
      </c>
      <c r="H728" s="117" t="n">
        <f aca="false">SUM(H732,H736,H740,H744,H748,H752)</f>
        <v>1.8</v>
      </c>
      <c r="I728" s="117" t="n">
        <f aca="false">SUM(I732,I736,I740,I744,I748,I752)</f>
        <v>0</v>
      </c>
      <c r="J728" s="117" t="n">
        <f aca="false">SUM(J732,J736,J740,J744,J748,J752)</f>
        <v>0</v>
      </c>
      <c r="K728" s="117" t="n">
        <f aca="false">SUM(K732,K736,K740,K744,K748,K752)</f>
        <v>0</v>
      </c>
      <c r="L728" s="117" t="n">
        <f aca="false">SUM(L732,L736,L740,L744,L748,L752)</f>
        <v>1.2</v>
      </c>
      <c r="M728" s="117" t="n">
        <f aca="false">SUM(M732,M736,M740,M744,M748,M752)</f>
        <v>3</v>
      </c>
      <c r="N728" s="117" t="n">
        <f aca="false">SUM(N732,N736,N740,N744,N748,N752)</f>
        <v>0</v>
      </c>
      <c r="O728" s="117" t="n">
        <f aca="false">SUM(O732,O736,O740,O744,O748,O752)</f>
        <v>2</v>
      </c>
      <c r="P728" s="117" t="n">
        <f aca="false">SUM(P732,P736,P740,P744,P748,P752)</f>
        <v>0.5</v>
      </c>
      <c r="Q728" s="117" t="n">
        <f aca="false">SUM(Q732,Q736,Q740,Q744,Q748,Q752)</f>
        <v>0.5</v>
      </c>
      <c r="R728" s="117" t="n">
        <f aca="false">SUM(R732,R736,R740,R744,R748,R752)</f>
        <v>272</v>
      </c>
      <c r="S728" s="117" t="n">
        <f aca="false">SUM(S732,S736,S740,S744,S748,S752)</f>
        <v>75.7</v>
      </c>
      <c r="T728" s="117" t="n">
        <f aca="false">SUM(T732,T736,T740,T744,T748,T752)</f>
        <v>41.9</v>
      </c>
      <c r="U728" s="117" t="n">
        <f aca="false">SUM(U732,U736,U740,U744,U748,U752)</f>
        <v>70.2</v>
      </c>
      <c r="V728" s="117" t="n">
        <f aca="false">SUM(V732,V736,V740,V744,V748,V752)</f>
        <v>19.1</v>
      </c>
      <c r="W728" s="117" t="n">
        <f aca="false">SUM(W732,W736,W740,W744,W748,W752)</f>
        <v>22.1</v>
      </c>
      <c r="X728" s="117" t="n">
        <f aca="false">SUM(X732,X736,X740,X744,X748,X752)</f>
        <v>43</v>
      </c>
    </row>
    <row r="729" s="114" customFormat="true" ht="15.95" hidden="false" customHeight="true" outlineLevel="0" collapsed="false">
      <c r="A729" s="110"/>
      <c r="B729" s="97" t="s">
        <v>157</v>
      </c>
      <c r="C729" s="110" t="s">
        <v>265</v>
      </c>
      <c r="D729" s="110"/>
      <c r="E729" s="117" t="n">
        <f aca="false">SUM(E730:E732)</f>
        <v>577.1</v>
      </c>
      <c r="F729" s="117" t="n">
        <f aca="false">SUM(F730:F732)</f>
        <v>467.3</v>
      </c>
      <c r="G729" s="117" t="n">
        <f aca="false">SUM(G730:G732)</f>
        <v>161</v>
      </c>
      <c r="H729" s="117" t="n">
        <f aca="false">SUM(H730:H732)</f>
        <v>132.7</v>
      </c>
      <c r="I729" s="117" t="n">
        <f aca="false">SUM(I730:I732)</f>
        <v>17.6</v>
      </c>
      <c r="J729" s="117" t="n">
        <f aca="false">SUM(J730:J732)</f>
        <v>4.1</v>
      </c>
      <c r="K729" s="117" t="n">
        <f aca="false">SUM(K730:K732)</f>
        <v>16.7</v>
      </c>
      <c r="L729" s="117" t="n">
        <f aca="false">SUM(L730:L732)</f>
        <v>135.2</v>
      </c>
      <c r="M729" s="117" t="n">
        <f aca="false">SUM(M730:M732)</f>
        <v>0.8</v>
      </c>
      <c r="N729" s="117" t="n">
        <f aca="false">SUM(N730:N732)</f>
        <v>0</v>
      </c>
      <c r="O729" s="117" t="n">
        <f aca="false">SUM(O730:O732)</f>
        <v>0.1</v>
      </c>
      <c r="P729" s="117" t="n">
        <f aca="false">SUM(P730:P732)</f>
        <v>0</v>
      </c>
      <c r="Q729" s="117" t="n">
        <f aca="false">SUM(Q730:Q732)</f>
        <v>0.7</v>
      </c>
      <c r="R729" s="117" t="n">
        <f aca="false">SUM(R730:R732)</f>
        <v>109</v>
      </c>
      <c r="S729" s="117" t="n">
        <f aca="false">SUM(S730:S732)</f>
        <v>35.2</v>
      </c>
      <c r="T729" s="117" t="n">
        <f aca="false">SUM(T730:T732)</f>
        <v>13.8</v>
      </c>
      <c r="U729" s="117" t="n">
        <f aca="false">SUM(U730:U732)</f>
        <v>11.7</v>
      </c>
      <c r="V729" s="117" t="n">
        <f aca="false">SUM(V730:V732)</f>
        <v>8.5</v>
      </c>
      <c r="W729" s="117" t="n">
        <f aca="false">SUM(W730:W732)</f>
        <v>8.3</v>
      </c>
      <c r="X729" s="117" t="n">
        <f aca="false">SUM(X730:X732)</f>
        <v>31.5</v>
      </c>
    </row>
    <row r="730" s="114" customFormat="true" ht="15.95" hidden="false" customHeight="true" outlineLevel="0" collapsed="false">
      <c r="A730" s="110"/>
      <c r="B730" s="97"/>
      <c r="C730" s="110" t="s">
        <v>266</v>
      </c>
      <c r="D730" s="110" t="s">
        <v>267</v>
      </c>
      <c r="E730" s="117" t="n">
        <f aca="false">F730+M730+R730</f>
        <v>300.4</v>
      </c>
      <c r="F730" s="117" t="n">
        <f aca="false">SUM(G730:L730)</f>
        <v>299.6</v>
      </c>
      <c r="G730" s="117"/>
      <c r="H730" s="117" t="n">
        <v>132.7</v>
      </c>
      <c r="I730" s="117" t="n">
        <v>10.9</v>
      </c>
      <c r="J730" s="117" t="n">
        <v>4.1</v>
      </c>
      <c r="K730" s="117" t="n">
        <v>16.7</v>
      </c>
      <c r="L730" s="117" t="n">
        <v>135.2</v>
      </c>
      <c r="M730" s="117" t="n">
        <f aca="false">SUM(N730:Q730)</f>
        <v>0.8</v>
      </c>
      <c r="N730" s="117"/>
      <c r="O730" s="117" t="n">
        <v>0.1</v>
      </c>
      <c r="P730" s="117"/>
      <c r="Q730" s="117" t="n">
        <v>0.7</v>
      </c>
      <c r="R730" s="117" t="n">
        <f aca="false">SUM(S730:X730)</f>
        <v>0</v>
      </c>
      <c r="S730" s="117"/>
      <c r="T730" s="117"/>
      <c r="U730" s="117"/>
      <c r="V730" s="117"/>
      <c r="W730" s="117"/>
      <c r="X730" s="117"/>
    </row>
    <row r="731" s="114" customFormat="true" ht="15.95" hidden="false" customHeight="true" outlineLevel="0" collapsed="false">
      <c r="A731" s="110"/>
      <c r="B731" s="97"/>
      <c r="C731" s="110"/>
      <c r="D731" s="110" t="s">
        <v>268</v>
      </c>
      <c r="E731" s="117" t="n">
        <f aca="false">F731+M731+R731</f>
        <v>6.7</v>
      </c>
      <c r="F731" s="117" t="n">
        <f aca="false">SUM(G731:L731)</f>
        <v>6.7</v>
      </c>
      <c r="G731" s="117"/>
      <c r="H731" s="117"/>
      <c r="I731" s="117" t="n">
        <v>6.7</v>
      </c>
      <c r="J731" s="117"/>
      <c r="K731" s="117"/>
      <c r="L731" s="117"/>
      <c r="M731" s="117" t="n">
        <f aca="false">SUM(N731:Q731)</f>
        <v>0</v>
      </c>
      <c r="N731" s="117"/>
      <c r="O731" s="117"/>
      <c r="P731" s="117"/>
      <c r="Q731" s="117"/>
      <c r="R731" s="117" t="n">
        <f aca="false">SUM(S731:X731)</f>
        <v>0</v>
      </c>
      <c r="S731" s="117"/>
      <c r="T731" s="117"/>
      <c r="U731" s="117"/>
      <c r="V731" s="117"/>
      <c r="W731" s="117"/>
      <c r="X731" s="117"/>
    </row>
    <row r="732" s="114" customFormat="true" ht="15.95" hidden="false" customHeight="true" outlineLevel="0" collapsed="false">
      <c r="A732" s="110"/>
      <c r="B732" s="97"/>
      <c r="C732" s="110"/>
      <c r="D732" s="110" t="s">
        <v>269</v>
      </c>
      <c r="E732" s="117" t="n">
        <f aca="false">F732+M732+R732</f>
        <v>270</v>
      </c>
      <c r="F732" s="117" t="n">
        <f aca="false">SUM(G732:L732)</f>
        <v>161</v>
      </c>
      <c r="G732" s="117" t="n">
        <v>161</v>
      </c>
      <c r="H732" s="117"/>
      <c r="I732" s="117"/>
      <c r="J732" s="117"/>
      <c r="K732" s="117"/>
      <c r="L732" s="117"/>
      <c r="M732" s="117" t="n">
        <f aca="false">SUM(N732:Q732)</f>
        <v>0</v>
      </c>
      <c r="N732" s="117"/>
      <c r="O732" s="117"/>
      <c r="P732" s="117"/>
      <c r="Q732" s="117"/>
      <c r="R732" s="117" t="n">
        <f aca="false">SUM(S732:X732)</f>
        <v>109</v>
      </c>
      <c r="S732" s="117" t="n">
        <v>35.2</v>
      </c>
      <c r="T732" s="117" t="n">
        <v>13.8</v>
      </c>
      <c r="U732" s="117" t="n">
        <v>11.7</v>
      </c>
      <c r="V732" s="117" t="n">
        <v>8.5</v>
      </c>
      <c r="W732" s="117" t="n">
        <v>8.3</v>
      </c>
      <c r="X732" s="117" t="n">
        <v>31.5</v>
      </c>
    </row>
    <row r="733" s="114" customFormat="true" ht="15.95" hidden="false" customHeight="true" outlineLevel="0" collapsed="false">
      <c r="A733" s="110" t="s">
        <v>156</v>
      </c>
      <c r="B733" s="97" t="s">
        <v>158</v>
      </c>
      <c r="C733" s="110" t="s">
        <v>265</v>
      </c>
      <c r="D733" s="110"/>
      <c r="E733" s="117" t="n">
        <v>196.4</v>
      </c>
      <c r="F733" s="117" t="n">
        <v>117.4</v>
      </c>
      <c r="G733" s="117" t="n">
        <v>47</v>
      </c>
      <c r="H733" s="117" t="n">
        <v>35.1</v>
      </c>
      <c r="I733" s="117" t="n">
        <v>8.5</v>
      </c>
      <c r="J733" s="117" t="n">
        <v>6.6</v>
      </c>
      <c r="K733" s="117" t="n">
        <v>7.7</v>
      </c>
      <c r="L733" s="117" t="n">
        <v>12.5</v>
      </c>
      <c r="M733" s="117" t="n">
        <v>11.7</v>
      </c>
      <c r="N733" s="117" t="n">
        <v>1.2</v>
      </c>
      <c r="O733" s="117" t="n">
        <v>3.8</v>
      </c>
      <c r="P733" s="117" t="n">
        <v>3</v>
      </c>
      <c r="Q733" s="117" t="n">
        <v>3.7</v>
      </c>
      <c r="R733" s="117" t="n">
        <v>67.3</v>
      </c>
      <c r="S733" s="117" t="n">
        <v>11.2</v>
      </c>
      <c r="T733" s="117" t="n">
        <v>12.2</v>
      </c>
      <c r="U733" s="117" t="n">
        <v>34.7</v>
      </c>
      <c r="V733" s="117" t="n">
        <v>3</v>
      </c>
      <c r="W733" s="117" t="n">
        <v>2.4</v>
      </c>
      <c r="X733" s="117" t="n">
        <v>3.8</v>
      </c>
    </row>
    <row r="734" s="114" customFormat="true" ht="15.95" hidden="false" customHeight="true" outlineLevel="0" collapsed="false">
      <c r="A734" s="110"/>
      <c r="B734" s="97"/>
      <c r="C734" s="110" t="s">
        <v>266</v>
      </c>
      <c r="D734" s="110" t="s">
        <v>267</v>
      </c>
      <c r="E734" s="117" t="n">
        <v>109.1</v>
      </c>
      <c r="F734" s="117" t="n">
        <v>97.4</v>
      </c>
      <c r="G734" s="117" t="n">
        <v>30</v>
      </c>
      <c r="H734" s="117" t="n">
        <v>33.3</v>
      </c>
      <c r="I734" s="117" t="n">
        <v>8.5</v>
      </c>
      <c r="J734" s="117" t="n">
        <v>6.6</v>
      </c>
      <c r="K734" s="117" t="n">
        <v>7.7</v>
      </c>
      <c r="L734" s="117" t="n">
        <v>11.3</v>
      </c>
      <c r="M734" s="117" t="n">
        <v>11.7</v>
      </c>
      <c r="N734" s="117" t="n">
        <v>1.2</v>
      </c>
      <c r="O734" s="117" t="n">
        <v>3.8</v>
      </c>
      <c r="P734" s="117" t="n">
        <v>3</v>
      </c>
      <c r="Q734" s="117" t="n">
        <v>3.7</v>
      </c>
      <c r="R734" s="117"/>
      <c r="S734" s="117"/>
      <c r="T734" s="117"/>
      <c r="U734" s="117"/>
      <c r="V734" s="117"/>
      <c r="W734" s="117"/>
      <c r="X734" s="117"/>
    </row>
    <row r="735" s="114" customFormat="true" ht="15.95" hidden="false" customHeight="true" outlineLevel="0" collapsed="false">
      <c r="A735" s="110"/>
      <c r="B735" s="97"/>
      <c r="C735" s="110"/>
      <c r="D735" s="110" t="s">
        <v>268</v>
      </c>
      <c r="E735" s="117"/>
      <c r="F735" s="117"/>
      <c r="G735" s="117"/>
      <c r="H735" s="117"/>
      <c r="I735" s="117"/>
      <c r="J735" s="117"/>
      <c r="K735" s="117"/>
      <c r="L735" s="117"/>
      <c r="M735" s="117"/>
      <c r="N735" s="117"/>
      <c r="O735" s="117"/>
      <c r="P735" s="117"/>
      <c r="Q735" s="117"/>
      <c r="R735" s="117"/>
      <c r="S735" s="117"/>
      <c r="T735" s="117"/>
      <c r="U735" s="117"/>
      <c r="V735" s="117"/>
      <c r="W735" s="117"/>
      <c r="X735" s="117"/>
    </row>
    <row r="736" s="114" customFormat="true" ht="15.95" hidden="false" customHeight="true" outlineLevel="0" collapsed="false">
      <c r="A736" s="110"/>
      <c r="B736" s="97"/>
      <c r="C736" s="110"/>
      <c r="D736" s="110" t="s">
        <v>269</v>
      </c>
      <c r="E736" s="117" t="n">
        <v>87.3</v>
      </c>
      <c r="F736" s="117" t="n">
        <v>20</v>
      </c>
      <c r="G736" s="117" t="n">
        <v>17</v>
      </c>
      <c r="H736" s="117" t="n">
        <v>1.8</v>
      </c>
      <c r="I736" s="117"/>
      <c r="J736" s="117"/>
      <c r="K736" s="117"/>
      <c r="L736" s="117" t="n">
        <v>1.2</v>
      </c>
      <c r="M736" s="117"/>
      <c r="N736" s="117"/>
      <c r="O736" s="117"/>
      <c r="P736" s="117"/>
      <c r="Q736" s="117"/>
      <c r="R736" s="117" t="n">
        <v>67.3</v>
      </c>
      <c r="S736" s="117" t="n">
        <v>11.2</v>
      </c>
      <c r="T736" s="117" t="n">
        <v>12.2</v>
      </c>
      <c r="U736" s="117" t="n">
        <v>34.7</v>
      </c>
      <c r="V736" s="117" t="n">
        <v>3</v>
      </c>
      <c r="W736" s="117" t="n">
        <v>2.4</v>
      </c>
      <c r="X736" s="117" t="n">
        <v>3.8</v>
      </c>
    </row>
    <row r="737" s="114" customFormat="true" ht="15.95" hidden="false" customHeight="true" outlineLevel="0" collapsed="false">
      <c r="A737" s="110"/>
      <c r="B737" s="97" t="s">
        <v>159</v>
      </c>
      <c r="C737" s="110" t="s">
        <v>265</v>
      </c>
      <c r="D737" s="110"/>
      <c r="E737" s="117" t="n">
        <v>279.4</v>
      </c>
      <c r="F737" s="117" t="n">
        <v>201.3</v>
      </c>
      <c r="G737" s="117" t="n">
        <v>70</v>
      </c>
      <c r="H737" s="117" t="n">
        <v>44.1</v>
      </c>
      <c r="I737" s="117" t="n">
        <v>13.1</v>
      </c>
      <c r="J737" s="117" t="n">
        <v>9</v>
      </c>
      <c r="K737" s="117" t="n">
        <v>11.7</v>
      </c>
      <c r="L737" s="117" t="n">
        <v>53.4</v>
      </c>
      <c r="M737" s="117" t="n">
        <v>32.3</v>
      </c>
      <c r="N737" s="117" t="n">
        <v>0.6</v>
      </c>
      <c r="O737" s="117" t="n">
        <v>2.5</v>
      </c>
      <c r="P737" s="117" t="n">
        <v>7.8</v>
      </c>
      <c r="Q737" s="117" t="n">
        <v>21.4</v>
      </c>
      <c r="R737" s="117" t="n">
        <v>45.8</v>
      </c>
      <c r="S737" s="117" t="n">
        <v>14.8</v>
      </c>
      <c r="T737" s="117" t="n">
        <v>6.6</v>
      </c>
      <c r="U737" s="117" t="n">
        <v>12.8</v>
      </c>
      <c r="V737" s="117" t="n">
        <v>2.6</v>
      </c>
      <c r="W737" s="117" t="n">
        <v>1.5</v>
      </c>
      <c r="X737" s="117" t="n">
        <v>7.5</v>
      </c>
    </row>
    <row r="738" s="114" customFormat="true" ht="15.95" hidden="false" customHeight="true" outlineLevel="0" collapsed="false">
      <c r="A738" s="110"/>
      <c r="B738" s="97"/>
      <c r="C738" s="110" t="s">
        <v>266</v>
      </c>
      <c r="D738" s="110" t="s">
        <v>267</v>
      </c>
      <c r="E738" s="117" t="n">
        <v>198.1</v>
      </c>
      <c r="F738" s="117" t="n">
        <v>162.3</v>
      </c>
      <c r="G738" s="117" t="n">
        <v>31</v>
      </c>
      <c r="H738" s="117" t="n">
        <v>44.1</v>
      </c>
      <c r="I738" s="117" t="n">
        <v>13.1</v>
      </c>
      <c r="J738" s="117" t="n">
        <v>9</v>
      </c>
      <c r="K738" s="117" t="n">
        <v>11.7</v>
      </c>
      <c r="L738" s="117" t="n">
        <v>53.4</v>
      </c>
      <c r="M738" s="117" t="n">
        <v>32.3</v>
      </c>
      <c r="N738" s="117" t="n">
        <v>0.6</v>
      </c>
      <c r="O738" s="117" t="n">
        <v>2.5</v>
      </c>
      <c r="P738" s="117" t="n">
        <v>7.8</v>
      </c>
      <c r="Q738" s="117" t="n">
        <v>21.4</v>
      </c>
      <c r="R738" s="117" t="n">
        <v>3.5</v>
      </c>
      <c r="S738" s="117"/>
      <c r="T738" s="117"/>
      <c r="U738" s="117"/>
      <c r="V738" s="117"/>
      <c r="W738" s="117" t="n">
        <v>0.3</v>
      </c>
      <c r="X738" s="117" t="n">
        <v>3.2</v>
      </c>
    </row>
    <row r="739" s="114" customFormat="true" ht="15.95" hidden="false" customHeight="true" outlineLevel="0" collapsed="false">
      <c r="A739" s="110"/>
      <c r="B739" s="97"/>
      <c r="C739" s="110"/>
      <c r="D739" s="110" t="s">
        <v>268</v>
      </c>
      <c r="E739" s="117"/>
      <c r="F739" s="117"/>
      <c r="G739" s="117"/>
      <c r="H739" s="117"/>
      <c r="I739" s="117"/>
      <c r="J739" s="117"/>
      <c r="K739" s="117"/>
      <c r="L739" s="117"/>
      <c r="M739" s="117"/>
      <c r="N739" s="117"/>
      <c r="O739" s="117"/>
      <c r="P739" s="117"/>
      <c r="Q739" s="117"/>
      <c r="R739" s="117"/>
      <c r="S739" s="117"/>
      <c r="T739" s="117"/>
      <c r="U739" s="117"/>
      <c r="V739" s="117"/>
      <c r="W739" s="117"/>
      <c r="X739" s="117"/>
    </row>
    <row r="740" s="114" customFormat="true" ht="15.95" hidden="false" customHeight="true" outlineLevel="0" collapsed="false">
      <c r="A740" s="110"/>
      <c r="B740" s="97"/>
      <c r="C740" s="110"/>
      <c r="D740" s="110" t="s">
        <v>269</v>
      </c>
      <c r="E740" s="117" t="n">
        <v>81.3</v>
      </c>
      <c r="F740" s="117" t="n">
        <v>39</v>
      </c>
      <c r="G740" s="117" t="n">
        <v>39</v>
      </c>
      <c r="H740" s="117"/>
      <c r="I740" s="117"/>
      <c r="J740" s="117"/>
      <c r="K740" s="117"/>
      <c r="L740" s="117"/>
      <c r="M740" s="117"/>
      <c r="N740" s="117"/>
      <c r="O740" s="117"/>
      <c r="P740" s="117"/>
      <c r="Q740" s="117"/>
      <c r="R740" s="117" t="n">
        <v>42.3</v>
      </c>
      <c r="S740" s="117" t="n">
        <v>14.8</v>
      </c>
      <c r="T740" s="117" t="n">
        <v>6.6</v>
      </c>
      <c r="U740" s="117" t="n">
        <v>12.8</v>
      </c>
      <c r="V740" s="117" t="n">
        <v>2.6</v>
      </c>
      <c r="W740" s="117" t="n">
        <v>1.2</v>
      </c>
      <c r="X740" s="117" t="n">
        <v>4.3</v>
      </c>
    </row>
    <row r="741" s="114" customFormat="true" ht="15.95" hidden="false" customHeight="true" outlineLevel="0" collapsed="false">
      <c r="A741" s="110"/>
      <c r="B741" s="97" t="s">
        <v>160</v>
      </c>
      <c r="C741" s="110" t="s">
        <v>265</v>
      </c>
      <c r="D741" s="110"/>
      <c r="E741" s="117" t="n">
        <v>93.2</v>
      </c>
      <c r="F741" s="117" t="n">
        <v>64.2</v>
      </c>
      <c r="G741" s="117" t="n">
        <v>31.2</v>
      </c>
      <c r="H741" s="117" t="n">
        <v>20.3</v>
      </c>
      <c r="I741" s="117" t="n">
        <v>3.6</v>
      </c>
      <c r="J741" s="117" t="n">
        <v>4.1</v>
      </c>
      <c r="K741" s="117" t="n">
        <v>4.4</v>
      </c>
      <c r="L741" s="117" t="n">
        <v>0.6</v>
      </c>
      <c r="M741" s="117" t="n">
        <v>4.8</v>
      </c>
      <c r="N741" s="117" t="n">
        <v>0.6</v>
      </c>
      <c r="O741" s="117" t="n">
        <v>0.7</v>
      </c>
      <c r="P741" s="117" t="n">
        <v>2.1</v>
      </c>
      <c r="Q741" s="117" t="n">
        <v>1.4</v>
      </c>
      <c r="R741" s="117" t="n">
        <v>24.2</v>
      </c>
      <c r="S741" s="117" t="n">
        <v>10.3</v>
      </c>
      <c r="T741" s="117" t="n">
        <v>3</v>
      </c>
      <c r="U741" s="117" t="n">
        <v>4.5</v>
      </c>
      <c r="V741" s="117" t="n">
        <v>0.8</v>
      </c>
      <c r="W741" s="117" t="n">
        <v>2.7</v>
      </c>
      <c r="X741" s="117" t="n">
        <v>2.9</v>
      </c>
    </row>
    <row r="742" s="114" customFormat="true" ht="15.95" hidden="false" customHeight="true" outlineLevel="0" collapsed="false">
      <c r="A742" s="110"/>
      <c r="B742" s="97"/>
      <c r="C742" s="110" t="s">
        <v>266</v>
      </c>
      <c r="D742" s="110" t="s">
        <v>267</v>
      </c>
      <c r="E742" s="117" t="n">
        <v>45.9</v>
      </c>
      <c r="F742" s="117" t="n">
        <v>42.1</v>
      </c>
      <c r="G742" s="117" t="n">
        <v>9.1</v>
      </c>
      <c r="H742" s="117" t="n">
        <v>20.3</v>
      </c>
      <c r="I742" s="117" t="n">
        <v>3.6</v>
      </c>
      <c r="J742" s="117" t="n">
        <v>4.1</v>
      </c>
      <c r="K742" s="117" t="n">
        <v>4.4</v>
      </c>
      <c r="L742" s="117" t="n">
        <v>0.6</v>
      </c>
      <c r="M742" s="117" t="n">
        <v>3.8</v>
      </c>
      <c r="N742" s="117" t="n">
        <v>0.6</v>
      </c>
      <c r="O742" s="117" t="n">
        <v>0.7</v>
      </c>
      <c r="P742" s="117" t="n">
        <v>1.6</v>
      </c>
      <c r="Q742" s="117" t="n">
        <v>0.9</v>
      </c>
      <c r="R742" s="117" t="n">
        <v>0</v>
      </c>
      <c r="S742" s="117" t="n">
        <v>0</v>
      </c>
      <c r="T742" s="117" t="n">
        <v>0</v>
      </c>
      <c r="U742" s="117" t="n">
        <v>0</v>
      </c>
      <c r="V742" s="117" t="n">
        <v>0</v>
      </c>
      <c r="W742" s="117" t="n">
        <v>0</v>
      </c>
      <c r="X742" s="117" t="n">
        <v>0</v>
      </c>
    </row>
    <row r="743" s="114" customFormat="true" ht="15.95" hidden="false" customHeight="true" outlineLevel="0" collapsed="false">
      <c r="A743" s="110"/>
      <c r="B743" s="97"/>
      <c r="C743" s="110"/>
      <c r="D743" s="110" t="s">
        <v>268</v>
      </c>
      <c r="E743" s="117" t="n">
        <v>0</v>
      </c>
      <c r="F743" s="117" t="n">
        <v>0</v>
      </c>
      <c r="G743" s="117" t="n">
        <v>0</v>
      </c>
      <c r="H743" s="117" t="n">
        <v>0</v>
      </c>
      <c r="I743" s="117" t="n">
        <v>0</v>
      </c>
      <c r="J743" s="117" t="n">
        <v>0</v>
      </c>
      <c r="K743" s="117" t="n">
        <v>0</v>
      </c>
      <c r="L743" s="117" t="n">
        <v>0</v>
      </c>
      <c r="M743" s="117" t="n">
        <v>0</v>
      </c>
      <c r="N743" s="117" t="n">
        <v>0</v>
      </c>
      <c r="O743" s="117" t="n">
        <v>0</v>
      </c>
      <c r="P743" s="117" t="n">
        <v>0</v>
      </c>
      <c r="Q743" s="117" t="n">
        <v>0</v>
      </c>
      <c r="R743" s="117" t="n">
        <v>0</v>
      </c>
      <c r="S743" s="117" t="n">
        <v>0</v>
      </c>
      <c r="T743" s="117" t="n">
        <v>0</v>
      </c>
      <c r="U743" s="117" t="n">
        <v>0</v>
      </c>
      <c r="V743" s="117" t="n">
        <v>0</v>
      </c>
      <c r="W743" s="117" t="n">
        <v>0</v>
      </c>
      <c r="X743" s="117" t="n">
        <v>0</v>
      </c>
    </row>
    <row r="744" s="114" customFormat="true" ht="15.95" hidden="false" customHeight="true" outlineLevel="0" collapsed="false">
      <c r="A744" s="110"/>
      <c r="B744" s="97"/>
      <c r="C744" s="110"/>
      <c r="D744" s="110" t="s">
        <v>269</v>
      </c>
      <c r="E744" s="117" t="n">
        <v>47.3</v>
      </c>
      <c r="F744" s="117" t="n">
        <v>22.1</v>
      </c>
      <c r="G744" s="117" t="n">
        <v>22.1</v>
      </c>
      <c r="H744" s="117" t="n">
        <v>0</v>
      </c>
      <c r="I744" s="117" t="n">
        <v>0</v>
      </c>
      <c r="J744" s="117" t="n">
        <v>0</v>
      </c>
      <c r="K744" s="117" t="n">
        <v>0</v>
      </c>
      <c r="L744" s="117" t="n">
        <v>0</v>
      </c>
      <c r="M744" s="117" t="n">
        <v>1</v>
      </c>
      <c r="N744" s="117" t="n">
        <v>0</v>
      </c>
      <c r="O744" s="117" t="n">
        <v>0</v>
      </c>
      <c r="P744" s="117" t="n">
        <v>0.5</v>
      </c>
      <c r="Q744" s="117" t="n">
        <v>0.5</v>
      </c>
      <c r="R744" s="117" t="n">
        <v>24.2</v>
      </c>
      <c r="S744" s="117" t="n">
        <v>10.3</v>
      </c>
      <c r="T744" s="117" t="n">
        <v>3</v>
      </c>
      <c r="U744" s="117" t="n">
        <v>4.5</v>
      </c>
      <c r="V744" s="117" t="n">
        <v>0.8</v>
      </c>
      <c r="W744" s="117" t="n">
        <v>2.7</v>
      </c>
      <c r="X744" s="117" t="n">
        <v>2.9</v>
      </c>
    </row>
    <row r="745" s="114" customFormat="true" ht="15.95" hidden="false" customHeight="true" outlineLevel="0" collapsed="false">
      <c r="A745" s="110"/>
      <c r="B745" s="97" t="s">
        <v>161</v>
      </c>
      <c r="C745" s="110" t="s">
        <v>265</v>
      </c>
      <c r="D745" s="110"/>
      <c r="E745" s="117" t="n">
        <v>101</v>
      </c>
      <c r="F745" s="117" t="n">
        <v>70</v>
      </c>
      <c r="G745" s="117" t="n">
        <v>20</v>
      </c>
      <c r="H745" s="117" t="n">
        <v>16</v>
      </c>
      <c r="I745" s="117" t="n">
        <v>7</v>
      </c>
      <c r="J745" s="117" t="n">
        <v>11</v>
      </c>
      <c r="K745" s="117" t="n">
        <v>10</v>
      </c>
      <c r="L745" s="117" t="n">
        <v>6</v>
      </c>
      <c r="M745" s="117" t="n">
        <v>12</v>
      </c>
      <c r="N745" s="117"/>
      <c r="O745" s="117" t="n">
        <v>2</v>
      </c>
      <c r="P745" s="117" t="n">
        <v>2</v>
      </c>
      <c r="Q745" s="117" t="n">
        <v>8</v>
      </c>
      <c r="R745" s="117" t="n">
        <v>19</v>
      </c>
      <c r="S745" s="117" t="n">
        <v>2</v>
      </c>
      <c r="T745" s="117" t="n">
        <v>4</v>
      </c>
      <c r="U745" s="117" t="n">
        <v>4</v>
      </c>
      <c r="V745" s="117" t="n">
        <v>3</v>
      </c>
      <c r="W745" s="117" t="n">
        <v>6</v>
      </c>
      <c r="X745" s="117"/>
    </row>
    <row r="746" s="114" customFormat="true" ht="15.95" hidden="false" customHeight="true" outlineLevel="0" collapsed="false">
      <c r="A746" s="110"/>
      <c r="B746" s="97"/>
      <c r="C746" s="110" t="s">
        <v>266</v>
      </c>
      <c r="D746" s="110" t="s">
        <v>267</v>
      </c>
      <c r="E746" s="117" t="n">
        <v>80</v>
      </c>
      <c r="F746" s="117" t="n">
        <v>70</v>
      </c>
      <c r="G746" s="117" t="n">
        <v>20</v>
      </c>
      <c r="H746" s="117" t="n">
        <v>16</v>
      </c>
      <c r="I746" s="117" t="n">
        <v>7</v>
      </c>
      <c r="J746" s="117" t="n">
        <v>11</v>
      </c>
      <c r="K746" s="117" t="n">
        <v>10</v>
      </c>
      <c r="L746" s="117" t="n">
        <v>6</v>
      </c>
      <c r="M746" s="117" t="n">
        <v>10</v>
      </c>
      <c r="N746" s="117"/>
      <c r="O746" s="117"/>
      <c r="P746" s="117" t="n">
        <v>2</v>
      </c>
      <c r="Q746" s="117" t="n">
        <v>8</v>
      </c>
      <c r="R746" s="117"/>
      <c r="S746" s="117"/>
      <c r="T746" s="117"/>
      <c r="U746" s="117"/>
      <c r="V746" s="117"/>
      <c r="W746" s="117"/>
      <c r="X746" s="117"/>
    </row>
    <row r="747" s="114" customFormat="true" ht="15.95" hidden="false" customHeight="true" outlineLevel="0" collapsed="false">
      <c r="A747" s="110"/>
      <c r="B747" s="97"/>
      <c r="C747" s="110"/>
      <c r="D747" s="110" t="s">
        <v>268</v>
      </c>
      <c r="E747" s="117"/>
      <c r="F747" s="117"/>
      <c r="G747" s="117"/>
      <c r="H747" s="117"/>
      <c r="I747" s="117"/>
      <c r="J747" s="117"/>
      <c r="K747" s="117"/>
      <c r="L747" s="117"/>
      <c r="M747" s="117"/>
      <c r="N747" s="117"/>
      <c r="O747" s="117"/>
      <c r="P747" s="117"/>
      <c r="Q747" s="117"/>
      <c r="R747" s="117"/>
      <c r="S747" s="117"/>
      <c r="T747" s="117"/>
      <c r="U747" s="117"/>
      <c r="V747" s="117"/>
      <c r="W747" s="117"/>
      <c r="X747" s="117"/>
    </row>
    <row r="748" s="114" customFormat="true" ht="15.95" hidden="false" customHeight="true" outlineLevel="0" collapsed="false">
      <c r="A748" s="110"/>
      <c r="B748" s="97"/>
      <c r="C748" s="110"/>
      <c r="D748" s="110" t="s">
        <v>269</v>
      </c>
      <c r="E748" s="117" t="n">
        <v>21</v>
      </c>
      <c r="F748" s="117"/>
      <c r="G748" s="117"/>
      <c r="H748" s="117"/>
      <c r="I748" s="117"/>
      <c r="J748" s="117"/>
      <c r="K748" s="117"/>
      <c r="L748" s="117"/>
      <c r="M748" s="117" t="n">
        <v>2</v>
      </c>
      <c r="N748" s="117"/>
      <c r="O748" s="117" t="n">
        <v>2</v>
      </c>
      <c r="P748" s="117"/>
      <c r="Q748" s="117"/>
      <c r="R748" s="117" t="n">
        <v>19</v>
      </c>
      <c r="S748" s="117" t="n">
        <v>2</v>
      </c>
      <c r="T748" s="117" t="n">
        <v>4</v>
      </c>
      <c r="U748" s="117" t="n">
        <v>4</v>
      </c>
      <c r="V748" s="117" t="n">
        <v>3</v>
      </c>
      <c r="W748" s="117" t="n">
        <v>6</v>
      </c>
      <c r="X748" s="117"/>
    </row>
    <row r="749" s="114" customFormat="true" ht="15.95" hidden="false" customHeight="true" outlineLevel="0" collapsed="false">
      <c r="A749" s="110"/>
      <c r="B749" s="97" t="s">
        <v>162</v>
      </c>
      <c r="C749" s="110" t="s">
        <v>265</v>
      </c>
      <c r="D749" s="110"/>
      <c r="E749" s="117" t="n">
        <f aca="false">SUM(E750:E752)</f>
        <v>56.6</v>
      </c>
      <c r="F749" s="117" t="n">
        <f aca="false">SUM(F750:F752)</f>
        <v>36.5</v>
      </c>
      <c r="G749" s="117" t="n">
        <f aca="false">SUM(G750:G752)</f>
        <v>22</v>
      </c>
      <c r="H749" s="117" t="n">
        <f aca="false">SUM(H750:H752)</f>
        <v>2.3</v>
      </c>
      <c r="I749" s="117" t="n">
        <f aca="false">SUM(I750:I752)</f>
        <v>2.1</v>
      </c>
      <c r="J749" s="117" t="n">
        <f aca="false">SUM(J750:J752)</f>
        <v>1.1</v>
      </c>
      <c r="K749" s="117" t="n">
        <f aca="false">SUM(K750:K752)</f>
        <v>2</v>
      </c>
      <c r="L749" s="117" t="n">
        <f aca="false">SUM(L750:L752)</f>
        <v>7</v>
      </c>
      <c r="M749" s="117" t="n">
        <f aca="false">SUM(M750:M752)</f>
        <v>9.9</v>
      </c>
      <c r="N749" s="117" t="n">
        <f aca="false">SUM(N750:N752)</f>
        <v>1</v>
      </c>
      <c r="O749" s="117" t="n">
        <f aca="false">SUM(O750:O752)</f>
        <v>0.9</v>
      </c>
      <c r="P749" s="117" t="n">
        <f aca="false">SUM(P750:P752)</f>
        <v>3</v>
      </c>
      <c r="Q749" s="117" t="n">
        <f aca="false">SUM(Q750:Q752)</f>
        <v>5</v>
      </c>
      <c r="R749" s="117" t="n">
        <f aca="false">SUM(R750:R752)</f>
        <v>10.2</v>
      </c>
      <c r="S749" s="117" t="n">
        <f aca="false">SUM(S750:S752)</f>
        <v>2.2</v>
      </c>
      <c r="T749" s="117" t="n">
        <f aca="false">SUM(T750:T752)</f>
        <v>2.3</v>
      </c>
      <c r="U749" s="117" t="n">
        <f aca="false">SUM(U750:U752)</f>
        <v>2.5</v>
      </c>
      <c r="V749" s="117" t="n">
        <f aca="false">SUM(V750:V752)</f>
        <v>1.2</v>
      </c>
      <c r="W749" s="117" t="n">
        <f aca="false">SUM(W750:W752)</f>
        <v>1.5</v>
      </c>
      <c r="X749" s="117" t="n">
        <f aca="false">SUM(X750:X752)</f>
        <v>0.5</v>
      </c>
    </row>
    <row r="750" s="114" customFormat="true" ht="15.95" hidden="false" customHeight="true" outlineLevel="0" collapsed="false">
      <c r="A750" s="110"/>
      <c r="B750" s="97"/>
      <c r="C750" s="110" t="s">
        <v>266</v>
      </c>
      <c r="D750" s="110" t="s">
        <v>267</v>
      </c>
      <c r="E750" s="117" t="n">
        <f aca="false">F750+M750+R750</f>
        <v>37.6</v>
      </c>
      <c r="F750" s="117" t="n">
        <f aca="false">SUM(G750:L750)</f>
        <v>27.7</v>
      </c>
      <c r="G750" s="117" t="n">
        <v>14</v>
      </c>
      <c r="H750" s="117" t="n">
        <v>2.1</v>
      </c>
      <c r="I750" s="117" t="n">
        <v>1.8</v>
      </c>
      <c r="J750" s="117" t="n">
        <v>0.8</v>
      </c>
      <c r="K750" s="117" t="n">
        <v>2</v>
      </c>
      <c r="L750" s="117" t="n">
        <v>7</v>
      </c>
      <c r="M750" s="117" t="n">
        <f aca="false">SUM(N750:Q750)</f>
        <v>9.9</v>
      </c>
      <c r="N750" s="117" t="n">
        <v>1</v>
      </c>
      <c r="O750" s="117" t="n">
        <v>0.9</v>
      </c>
      <c r="P750" s="117" t="n">
        <v>3</v>
      </c>
      <c r="Q750" s="117" t="n">
        <v>5</v>
      </c>
      <c r="R750" s="117" t="n">
        <f aca="false">SUM(S750:X750)</f>
        <v>0</v>
      </c>
      <c r="S750" s="117"/>
      <c r="T750" s="117"/>
      <c r="U750" s="117"/>
      <c r="V750" s="117"/>
      <c r="W750" s="117"/>
      <c r="X750" s="117"/>
    </row>
    <row r="751" s="114" customFormat="true" ht="15.95" hidden="false" customHeight="true" outlineLevel="0" collapsed="false">
      <c r="A751" s="110"/>
      <c r="B751" s="97"/>
      <c r="C751" s="110"/>
      <c r="D751" s="110" t="s">
        <v>268</v>
      </c>
      <c r="E751" s="117" t="n">
        <f aca="false">F751+M751+R751</f>
        <v>0.8</v>
      </c>
      <c r="F751" s="117" t="n">
        <f aca="false">SUM(G751:L751)</f>
        <v>0.8</v>
      </c>
      <c r="G751" s="117"/>
      <c r="H751" s="117" t="n">
        <v>0.2</v>
      </c>
      <c r="I751" s="117" t="n">
        <v>0.3</v>
      </c>
      <c r="J751" s="117" t="n">
        <v>0.3</v>
      </c>
      <c r="K751" s="117" t="n">
        <v>0</v>
      </c>
      <c r="L751" s="117" t="n">
        <v>0</v>
      </c>
      <c r="M751" s="117" t="n">
        <f aca="false">SUM(N751:Q751)</f>
        <v>0</v>
      </c>
      <c r="N751" s="117"/>
      <c r="O751" s="117"/>
      <c r="P751" s="117"/>
      <c r="Q751" s="117"/>
      <c r="R751" s="117" t="n">
        <f aca="false">SUM(S751:X751)</f>
        <v>0</v>
      </c>
      <c r="S751" s="117"/>
      <c r="T751" s="117"/>
      <c r="U751" s="117"/>
      <c r="V751" s="117"/>
      <c r="W751" s="117"/>
      <c r="X751" s="117"/>
    </row>
    <row r="752" s="114" customFormat="true" ht="15.95" hidden="false" customHeight="true" outlineLevel="0" collapsed="false">
      <c r="A752" s="110"/>
      <c r="B752" s="97"/>
      <c r="C752" s="110"/>
      <c r="D752" s="110" t="s">
        <v>269</v>
      </c>
      <c r="E752" s="117" t="n">
        <f aca="false">F752+M752+R752</f>
        <v>18.2</v>
      </c>
      <c r="F752" s="117" t="n">
        <f aca="false">SUM(G752:L752)</f>
        <v>8</v>
      </c>
      <c r="G752" s="117" t="n">
        <v>8</v>
      </c>
      <c r="H752" s="117"/>
      <c r="I752" s="117"/>
      <c r="J752" s="117"/>
      <c r="K752" s="117"/>
      <c r="L752" s="117"/>
      <c r="M752" s="117" t="n">
        <f aca="false">SUM(N752:Q752)</f>
        <v>0</v>
      </c>
      <c r="N752" s="117"/>
      <c r="O752" s="117"/>
      <c r="P752" s="117"/>
      <c r="Q752" s="117"/>
      <c r="R752" s="117" t="n">
        <f aca="false">SUM(S752:X752)</f>
        <v>10.2</v>
      </c>
      <c r="S752" s="117" t="n">
        <v>2.2</v>
      </c>
      <c r="T752" s="117" t="n">
        <v>2.3</v>
      </c>
      <c r="U752" s="117" t="n">
        <v>2.5</v>
      </c>
      <c r="V752" s="117" t="n">
        <v>1.2</v>
      </c>
      <c r="W752" s="117" t="n">
        <v>1.5</v>
      </c>
      <c r="X752" s="117" t="n">
        <v>0.5</v>
      </c>
    </row>
    <row r="753" s="114" customFormat="true" ht="15.95" hidden="false" customHeight="true" outlineLevel="0" collapsed="false">
      <c r="A753" s="110"/>
      <c r="B753" s="94" t="s">
        <v>54</v>
      </c>
      <c r="C753" s="110" t="s">
        <v>265</v>
      </c>
      <c r="D753" s="110"/>
      <c r="E753" s="117" t="n">
        <f aca="false">SUM(E757,E761,E765,E769,E773,E777,E781,E785)</f>
        <v>218.3</v>
      </c>
      <c r="F753" s="117" t="n">
        <f aca="false">SUM(F757,F761,F765,F769,F773,F777,F781,F785)</f>
        <v>131</v>
      </c>
      <c r="G753" s="117" t="n">
        <f aca="false">SUM(G757,G761,G765,G769,G773,G777,G781,G785)</f>
        <v>56.9</v>
      </c>
      <c r="H753" s="117" t="n">
        <f aca="false">SUM(H757,H761,H765,H769,H773,H777,H781,H785)</f>
        <v>20.1</v>
      </c>
      <c r="I753" s="117" t="n">
        <f aca="false">SUM(I757,I761,I765,I769,I773,I777,I781,I785)</f>
        <v>11.5</v>
      </c>
      <c r="J753" s="117" t="n">
        <f aca="false">SUM(J757,J761,J765,J769,J773,J777,J781,J785)</f>
        <v>10.5</v>
      </c>
      <c r="K753" s="117" t="n">
        <f aca="false">SUM(K757,K761,K765,K769,K773,K777,K781,K785)</f>
        <v>9.1</v>
      </c>
      <c r="L753" s="117" t="n">
        <f aca="false">SUM(L757,L761,L765,L769,L773,L777,L781,L785)</f>
        <v>22.9</v>
      </c>
      <c r="M753" s="117" t="n">
        <f aca="false">SUM(M757,M761,M765,M769,M773,M777,M781,M785)</f>
        <v>45.8</v>
      </c>
      <c r="N753" s="117" t="n">
        <f aca="false">SUM(N757,N761,N765,N769,N773,N777,N781,N785)</f>
        <v>8.3</v>
      </c>
      <c r="O753" s="117" t="n">
        <f aca="false">SUM(O757,O761,O765,O769,O773,O777,O781,O785)</f>
        <v>6.9</v>
      </c>
      <c r="P753" s="117" t="n">
        <f aca="false">SUM(P757,P761,P765,P769,P773,P777,P781,P785)</f>
        <v>19.6</v>
      </c>
      <c r="Q753" s="117" t="n">
        <f aca="false">SUM(Q757,Q761,Q765,Q769,Q773,Q777,Q781,Q785)</f>
        <v>11</v>
      </c>
      <c r="R753" s="117" t="n">
        <f aca="false">SUM(R757,R761,R765,R769,R773,R777,R781,R785)</f>
        <v>41.5</v>
      </c>
      <c r="S753" s="117" t="n">
        <f aca="false">SUM(S757,S761,S765,S769,S773,S777,S781,S785)</f>
        <v>13.6</v>
      </c>
      <c r="T753" s="117" t="n">
        <f aca="false">SUM(T757,T761,T765,T769,T773,T777,T781,T785)</f>
        <v>9</v>
      </c>
      <c r="U753" s="117" t="n">
        <f aca="false">SUM(U757,U761,U765,U769,U773,U777,U781,U785)</f>
        <v>10.3</v>
      </c>
      <c r="V753" s="117" t="n">
        <f aca="false">SUM(V757,V761,V765,V769,V773,V777,V781,V785)</f>
        <v>1.7</v>
      </c>
      <c r="W753" s="117" t="n">
        <f aca="false">SUM(W757,W761,W765,W769,W773,W777,W781,W785)</f>
        <v>2.4</v>
      </c>
      <c r="X753" s="117" t="n">
        <f aca="false">SUM(X757,X761,X765,X769,X773,X777,X781,X785)</f>
        <v>4.5</v>
      </c>
    </row>
    <row r="754" s="114" customFormat="true" ht="15.95" hidden="false" customHeight="true" outlineLevel="0" collapsed="false">
      <c r="A754" s="110"/>
      <c r="B754" s="94"/>
      <c r="C754" s="110" t="s">
        <v>266</v>
      </c>
      <c r="D754" s="110" t="s">
        <v>267</v>
      </c>
      <c r="E754" s="117" t="n">
        <f aca="false">SUM(E758,E762,E766,E770,E774,E778,E782,E786)</f>
        <v>134.6</v>
      </c>
      <c r="F754" s="117" t="n">
        <f aca="false">SUM(F758,F762,F766,F770,F774,F778,F782,F786)</f>
        <v>88.8</v>
      </c>
      <c r="G754" s="117" t="n">
        <f aca="false">SUM(G758,G762,G766,G770,G774,G778,G782,G786)</f>
        <v>20.6</v>
      </c>
      <c r="H754" s="117" t="n">
        <f aca="false">SUM(H758,H762,H766,H770,H774,H778,H782,H786)</f>
        <v>16</v>
      </c>
      <c r="I754" s="117" t="n">
        <f aca="false">SUM(I758,I762,I766,I770,I774,I778,I782,I786)</f>
        <v>9.7</v>
      </c>
      <c r="J754" s="117" t="n">
        <f aca="false">SUM(J758,J762,J766,J770,J774,J778,J782,J786)</f>
        <v>10.5</v>
      </c>
      <c r="K754" s="117" t="n">
        <f aca="false">SUM(K758,K762,K766,K770,K774,K778,K782,K786)</f>
        <v>9.1</v>
      </c>
      <c r="L754" s="117" t="n">
        <f aca="false">SUM(L758,L762,L766,L770,L774,L778,L782,L786)</f>
        <v>22.9</v>
      </c>
      <c r="M754" s="117" t="n">
        <f aca="false">SUM(M758,M762,M766,M770,M774,M778,M782,M786)</f>
        <v>45.3</v>
      </c>
      <c r="N754" s="117" t="n">
        <f aca="false">SUM(N758,N762,N766,N770,N774,N778,N782,N786)</f>
        <v>7.8</v>
      </c>
      <c r="O754" s="117" t="n">
        <f aca="false">SUM(O758,O762,O766,O770,O774,O778,O782,O786)</f>
        <v>6.9</v>
      </c>
      <c r="P754" s="117" t="n">
        <f aca="false">SUM(P758,P762,P766,P770,P774,P778,P782,P786)</f>
        <v>19.6</v>
      </c>
      <c r="Q754" s="117" t="n">
        <f aca="false">SUM(Q758,Q762,Q766,Q770,Q774,Q778,Q782,Q786)</f>
        <v>11</v>
      </c>
      <c r="R754" s="117" t="n">
        <f aca="false">SUM(R758,R762,R766,R770,R774,R778,R782,R786)</f>
        <v>0.5</v>
      </c>
      <c r="S754" s="117" t="n">
        <f aca="false">SUM(S758,S762,S766,S770,S774,S778,S782,S786)</f>
        <v>0.2</v>
      </c>
      <c r="T754" s="117" t="n">
        <f aca="false">SUM(T758,T762,T766,T770,T774,T778,T782,T786)</f>
        <v>0.1</v>
      </c>
      <c r="U754" s="117" t="n">
        <f aca="false">SUM(U758,U762,U766,U770,U774,U778,U782,U786)</f>
        <v>0.1</v>
      </c>
      <c r="V754" s="117" t="n">
        <f aca="false">SUM(V758,V762,V766,V770,V774,V778,V782,V786)</f>
        <v>0</v>
      </c>
      <c r="W754" s="117" t="n">
        <f aca="false">SUM(W758,W762,W766,W770,W774,W778,W782,W786)</f>
        <v>0</v>
      </c>
      <c r="X754" s="117" t="n">
        <f aca="false">SUM(X758,X762,X766,X770,X774,X778,X782,X786)</f>
        <v>0.1</v>
      </c>
    </row>
    <row r="755" s="114" customFormat="true" ht="15.95" hidden="false" customHeight="true" outlineLevel="0" collapsed="false">
      <c r="A755" s="110"/>
      <c r="B755" s="94"/>
      <c r="C755" s="110"/>
      <c r="D755" s="110" t="s">
        <v>268</v>
      </c>
      <c r="E755" s="117" t="n">
        <f aca="false">SUM(E759,E763,E767,E771,E775,E779,E783,E787)</f>
        <v>2.9</v>
      </c>
      <c r="F755" s="117" t="n">
        <f aca="false">SUM(F759,F763,F767,F771,F775,F779,F783,F787)</f>
        <v>2.9</v>
      </c>
      <c r="G755" s="117" t="n">
        <f aca="false">SUM(G759,G763,G767,G771,G775,G779,G783,G787)</f>
        <v>0</v>
      </c>
      <c r="H755" s="117" t="n">
        <f aca="false">SUM(H759,H763,H767,H771,H775,H779,H783,H787)</f>
        <v>1.1</v>
      </c>
      <c r="I755" s="117" t="n">
        <f aca="false">SUM(I759,I763,I767,I771,I775,I779,I783,I787)</f>
        <v>1.8</v>
      </c>
      <c r="J755" s="117" t="n">
        <f aca="false">SUM(J759,J763,J767,J771,J775,J779,J783,J787)</f>
        <v>0</v>
      </c>
      <c r="K755" s="117" t="n">
        <f aca="false">SUM(K759,K763,K767,K771,K775,K779,K783,K787)</f>
        <v>0</v>
      </c>
      <c r="L755" s="117" t="n">
        <f aca="false">SUM(L759,L763,L767,L771,L775,L779,L783,L787)</f>
        <v>0</v>
      </c>
      <c r="M755" s="117" t="n">
        <f aca="false">SUM(M759,M763,M767,M771,M775,M779,M783,M787)</f>
        <v>0</v>
      </c>
      <c r="N755" s="117" t="n">
        <f aca="false">SUM(N759,N763,N767,N771,N775,N779,N783,N787)</f>
        <v>0</v>
      </c>
      <c r="O755" s="117" t="n">
        <f aca="false">SUM(O759,O763,O767,O771,O775,O779,O783,O787)</f>
        <v>0</v>
      </c>
      <c r="P755" s="117" t="n">
        <f aca="false">SUM(P759,P763,P767,P771,P775,P779,P783,P787)</f>
        <v>0</v>
      </c>
      <c r="Q755" s="117" t="n">
        <f aca="false">SUM(Q759,Q763,Q767,Q771,Q775,Q779,Q783,Q787)</f>
        <v>0</v>
      </c>
      <c r="R755" s="117" t="n">
        <f aca="false">SUM(R759,R763,R767,R771,R775,R779,R783,R787)</f>
        <v>0</v>
      </c>
      <c r="S755" s="117" t="n">
        <f aca="false">SUM(S759,S763,S767,S771,S775,S779,S783,S787)</f>
        <v>0</v>
      </c>
      <c r="T755" s="117" t="n">
        <f aca="false">SUM(T759,T763,T767,T771,T775,T779,T783,T787)</f>
        <v>0</v>
      </c>
      <c r="U755" s="117" t="n">
        <f aca="false">SUM(U759,U763,U767,U771,U775,U779,U783,U787)</f>
        <v>0</v>
      </c>
      <c r="V755" s="117" t="n">
        <f aca="false">SUM(V759,V763,V767,V771,V775,V779,V783,V787)</f>
        <v>0</v>
      </c>
      <c r="W755" s="117" t="n">
        <f aca="false">SUM(W759,W763,W767,W771,W775,W779,W783,W787)</f>
        <v>0</v>
      </c>
      <c r="X755" s="117" t="n">
        <f aca="false">SUM(X759,X763,X767,X771,X775,X779,X783,X787)</f>
        <v>0</v>
      </c>
    </row>
    <row r="756" s="114" customFormat="true" ht="15.95" hidden="false" customHeight="true" outlineLevel="0" collapsed="false">
      <c r="A756" s="110"/>
      <c r="B756" s="94"/>
      <c r="C756" s="110"/>
      <c r="D756" s="110" t="s">
        <v>269</v>
      </c>
      <c r="E756" s="117" t="n">
        <f aca="false">SUM(E760,E764,E768,E772,E776,E780,E784,E788)</f>
        <v>80.8</v>
      </c>
      <c r="F756" s="117" t="n">
        <f aca="false">SUM(F760,F764,F768,F772,F776,F780,F784,F788)</f>
        <v>39.3</v>
      </c>
      <c r="G756" s="117" t="n">
        <f aca="false">SUM(G760,G764,G768,G772,G776,G780,G784,G788)</f>
        <v>36.3</v>
      </c>
      <c r="H756" s="117" t="n">
        <f aca="false">SUM(H760,H764,H768,H772,H776,H780,H784,H788)</f>
        <v>3</v>
      </c>
      <c r="I756" s="117" t="n">
        <f aca="false">SUM(I760,I764,I768,I772,I776,I780,I784,I788)</f>
        <v>0</v>
      </c>
      <c r="J756" s="117" t="n">
        <f aca="false">SUM(J760,J764,J768,J772,J776,J780,J784,J788)</f>
        <v>0</v>
      </c>
      <c r="K756" s="117" t="n">
        <f aca="false">SUM(K760,K764,K768,K772,K776,K780,K784,K788)</f>
        <v>0</v>
      </c>
      <c r="L756" s="117" t="n">
        <f aca="false">SUM(L760,L764,L768,L772,L776,L780,L784,L788)</f>
        <v>0</v>
      </c>
      <c r="M756" s="117" t="n">
        <f aca="false">SUM(M760,M764,M768,M772,M776,M780,M784,M788)</f>
        <v>0.5</v>
      </c>
      <c r="N756" s="117" t="n">
        <f aca="false">SUM(N760,N764,N768,N772,N776,N780,N784,N788)</f>
        <v>0.5</v>
      </c>
      <c r="O756" s="117" t="n">
        <f aca="false">SUM(O760,O764,O768,O772,O776,O780,O784,O788)</f>
        <v>0</v>
      </c>
      <c r="P756" s="117" t="n">
        <f aca="false">SUM(P760,P764,P768,P772,P776,P780,P784,P788)</f>
        <v>0</v>
      </c>
      <c r="Q756" s="117" t="n">
        <f aca="false">SUM(Q760,Q764,Q768,Q772,Q776,Q780,Q784,Q788)</f>
        <v>0</v>
      </c>
      <c r="R756" s="117" t="n">
        <f aca="false">SUM(R760,R764,R768,R772,R776,R780,R784,R788)</f>
        <v>41</v>
      </c>
      <c r="S756" s="117" t="n">
        <f aca="false">SUM(S760,S764,S768,S772,S776,S780,S784,S788)</f>
        <v>13.4</v>
      </c>
      <c r="T756" s="117" t="n">
        <f aca="false">SUM(T760,T764,T768,T772,T776,T780,T784,T788)</f>
        <v>8.9</v>
      </c>
      <c r="U756" s="117" t="n">
        <f aca="false">SUM(U760,U764,U768,U772,U776,U780,U784,U788)</f>
        <v>10.2</v>
      </c>
      <c r="V756" s="117" t="n">
        <f aca="false">SUM(V760,V764,V768,V772,V776,V780,V784,V788)</f>
        <v>1.7</v>
      </c>
      <c r="W756" s="117" t="n">
        <f aca="false">SUM(W760,W764,W768,W772,W776,W780,W784,W788)</f>
        <v>2.4</v>
      </c>
      <c r="X756" s="117" t="n">
        <f aca="false">SUM(X760,X764,X768,X772,X776,X780,X784,X788)</f>
        <v>4.4</v>
      </c>
    </row>
    <row r="757" s="114" customFormat="true" ht="15.95" hidden="false" customHeight="true" outlineLevel="0" collapsed="false">
      <c r="A757" s="110"/>
      <c r="B757" s="97" t="s">
        <v>163</v>
      </c>
      <c r="C757" s="110" t="s">
        <v>265</v>
      </c>
      <c r="D757" s="110"/>
      <c r="E757" s="117" t="n">
        <f aca="false">E758+E759+E760</f>
        <v>37.1</v>
      </c>
      <c r="F757" s="117" t="n">
        <f aca="false">G757+H757+I757+J757+K757+L757</f>
        <v>17.6</v>
      </c>
      <c r="G757" s="117" t="n">
        <f aca="false">G758+G759+G760</f>
        <v>8.3</v>
      </c>
      <c r="H757" s="117" t="n">
        <f aca="false">H758+H759+H760</f>
        <v>3</v>
      </c>
      <c r="I757" s="117" t="n">
        <f aca="false">I758+I759+I760</f>
        <v>1.9</v>
      </c>
      <c r="J757" s="117" t="n">
        <f aca="false">J758+J759+J760</f>
        <v>2.1</v>
      </c>
      <c r="K757" s="117" t="n">
        <f aca="false">K758+K759+K760</f>
        <v>1.3</v>
      </c>
      <c r="L757" s="117" t="n">
        <f aca="false">L758+L759+L760</f>
        <v>1</v>
      </c>
      <c r="M757" s="117" t="n">
        <f aca="false">N757+O757+P757+Q757</f>
        <v>17.5</v>
      </c>
      <c r="N757" s="117" t="n">
        <f aca="false">N758+N759+N760</f>
        <v>0.5</v>
      </c>
      <c r="O757" s="117" t="n">
        <f aca="false">O758+O759+O760</f>
        <v>3.6</v>
      </c>
      <c r="P757" s="117" t="n">
        <f aca="false">P758+P759+P760</f>
        <v>9.1</v>
      </c>
      <c r="Q757" s="117" t="n">
        <f aca="false">Q758+Q759+Q760</f>
        <v>4.3</v>
      </c>
      <c r="R757" s="117" t="n">
        <f aca="false">S757+T757+U757+V757+W757+X757</f>
        <v>2</v>
      </c>
      <c r="S757" s="117" t="n">
        <f aca="false">S758+S759+S760</f>
        <v>0.9</v>
      </c>
      <c r="T757" s="117" t="n">
        <f aca="false">T758+T759+T760</f>
        <v>0.1</v>
      </c>
      <c r="U757" s="117" t="n">
        <f aca="false">U758+U759+U760</f>
        <v>0.6</v>
      </c>
      <c r="V757" s="117" t="n">
        <f aca="false">V758+V759+V760</f>
        <v>0.2</v>
      </c>
      <c r="W757" s="117" t="n">
        <f aca="false">W758+W759+W760</f>
        <v>0.1</v>
      </c>
      <c r="X757" s="117" t="n">
        <f aca="false">X758+X759+X760</f>
        <v>0.1</v>
      </c>
    </row>
    <row r="758" s="114" customFormat="true" ht="15.95" hidden="false" customHeight="true" outlineLevel="0" collapsed="false">
      <c r="A758" s="110"/>
      <c r="B758" s="97"/>
      <c r="C758" s="110" t="s">
        <v>266</v>
      </c>
      <c r="D758" s="110" t="s">
        <v>267</v>
      </c>
      <c r="E758" s="117" t="n">
        <f aca="false">F758+M758+R758</f>
        <v>29.2</v>
      </c>
      <c r="F758" s="117" t="n">
        <f aca="false">G758+H758+I758+J758+K758+L758</f>
        <v>11.7</v>
      </c>
      <c r="G758" s="117" t="n">
        <v>3.2</v>
      </c>
      <c r="H758" s="117" t="n">
        <v>2.4</v>
      </c>
      <c r="I758" s="117" t="n">
        <v>1.7</v>
      </c>
      <c r="J758" s="117" t="n">
        <v>2.1</v>
      </c>
      <c r="K758" s="117" t="n">
        <v>1.3</v>
      </c>
      <c r="L758" s="117" t="n">
        <v>1</v>
      </c>
      <c r="M758" s="117" t="n">
        <f aca="false">N758+O758+P758+Q758</f>
        <v>17.5</v>
      </c>
      <c r="N758" s="117" t="n">
        <v>0.5</v>
      </c>
      <c r="O758" s="117" t="n">
        <v>3.6</v>
      </c>
      <c r="P758" s="117" t="n">
        <v>9.1</v>
      </c>
      <c r="Q758" s="117" t="n">
        <v>4.3</v>
      </c>
      <c r="R758" s="117" t="n">
        <f aca="false">S758+T758+U758+V758+W758+X758</f>
        <v>0</v>
      </c>
      <c r="S758" s="117"/>
      <c r="T758" s="117"/>
      <c r="U758" s="117"/>
      <c r="V758" s="117"/>
      <c r="W758" s="117"/>
      <c r="X758" s="117"/>
    </row>
    <row r="759" s="114" customFormat="true" ht="15.95" hidden="false" customHeight="true" outlineLevel="0" collapsed="false">
      <c r="A759" s="110"/>
      <c r="B759" s="97"/>
      <c r="C759" s="110"/>
      <c r="D759" s="110" t="s">
        <v>268</v>
      </c>
      <c r="E759" s="117" t="n">
        <f aca="false">F759+M759+R759</f>
        <v>0.8</v>
      </c>
      <c r="F759" s="117" t="n">
        <f aca="false">G759+H759+I759+J759+K759+L759</f>
        <v>0.8</v>
      </c>
      <c r="G759" s="117"/>
      <c r="H759" s="117" t="n">
        <v>0.6</v>
      </c>
      <c r="I759" s="117" t="n">
        <v>0.2</v>
      </c>
      <c r="J759" s="117"/>
      <c r="K759" s="117"/>
      <c r="L759" s="117"/>
      <c r="M759" s="117" t="n">
        <f aca="false">N759+O759+P759+Q759</f>
        <v>0</v>
      </c>
      <c r="N759" s="117"/>
      <c r="O759" s="117"/>
      <c r="P759" s="117"/>
      <c r="Q759" s="117"/>
      <c r="R759" s="117" t="n">
        <f aca="false">S759+T759+U759+V759+W759+X759</f>
        <v>0</v>
      </c>
      <c r="S759" s="117"/>
      <c r="T759" s="117"/>
      <c r="U759" s="117"/>
      <c r="V759" s="117"/>
      <c r="W759" s="117"/>
      <c r="X759" s="117"/>
    </row>
    <row r="760" s="114" customFormat="true" ht="15.95" hidden="false" customHeight="true" outlineLevel="0" collapsed="false">
      <c r="A760" s="110"/>
      <c r="B760" s="97"/>
      <c r="C760" s="110"/>
      <c r="D760" s="110" t="s">
        <v>269</v>
      </c>
      <c r="E760" s="117" t="n">
        <f aca="false">F760+M760+R760</f>
        <v>7.1</v>
      </c>
      <c r="F760" s="117" t="n">
        <f aca="false">G760+H760+I760+J760+K760+L760</f>
        <v>5.1</v>
      </c>
      <c r="G760" s="117" t="n">
        <v>5.1</v>
      </c>
      <c r="H760" s="117"/>
      <c r="I760" s="117"/>
      <c r="J760" s="117"/>
      <c r="K760" s="117"/>
      <c r="L760" s="117"/>
      <c r="M760" s="117" t="n">
        <f aca="false">N760+O760+P760+Q760</f>
        <v>0</v>
      </c>
      <c r="N760" s="117"/>
      <c r="O760" s="117"/>
      <c r="P760" s="117"/>
      <c r="Q760" s="117"/>
      <c r="R760" s="117" t="n">
        <f aca="false">S760+T760+U760+V760+W760+X760</f>
        <v>2</v>
      </c>
      <c r="S760" s="117" t="n">
        <v>0.9</v>
      </c>
      <c r="T760" s="117" t="n">
        <v>0.1</v>
      </c>
      <c r="U760" s="117" t="n">
        <v>0.6</v>
      </c>
      <c r="V760" s="117" t="n">
        <v>0.2</v>
      </c>
      <c r="W760" s="117" t="n">
        <v>0.1</v>
      </c>
      <c r="X760" s="117" t="n">
        <v>0.1</v>
      </c>
    </row>
    <row r="761" s="114" customFormat="true" ht="15.95" hidden="false" customHeight="true" outlineLevel="0" collapsed="false">
      <c r="A761" s="110" t="s">
        <v>156</v>
      </c>
      <c r="B761" s="97" t="s">
        <v>164</v>
      </c>
      <c r="C761" s="110" t="s">
        <v>265</v>
      </c>
      <c r="D761" s="110"/>
      <c r="E761" s="117" t="n">
        <v>14.6</v>
      </c>
      <c r="F761" s="117" t="n">
        <v>10.2</v>
      </c>
      <c r="G761" s="117" t="n">
        <v>4</v>
      </c>
      <c r="H761" s="117" t="n">
        <v>3</v>
      </c>
      <c r="I761" s="117" t="n">
        <v>0.6</v>
      </c>
      <c r="J761" s="117" t="n">
        <v>0.4</v>
      </c>
      <c r="K761" s="117" t="n">
        <v>0.5</v>
      </c>
      <c r="L761" s="117" t="n">
        <v>1.7</v>
      </c>
      <c r="M761" s="117" t="n">
        <v>2.7</v>
      </c>
      <c r="N761" s="117" t="n">
        <v>1.9</v>
      </c>
      <c r="O761" s="117" t="n">
        <v>0.7</v>
      </c>
      <c r="P761" s="117" t="n">
        <v>0</v>
      </c>
      <c r="Q761" s="117" t="n">
        <v>0.1</v>
      </c>
      <c r="R761" s="117" t="n">
        <v>1.7</v>
      </c>
      <c r="S761" s="117" t="n">
        <v>0.2</v>
      </c>
      <c r="T761" s="117" t="n">
        <v>0.2</v>
      </c>
      <c r="U761" s="117" t="n">
        <v>0.2</v>
      </c>
      <c r="V761" s="117" t="n">
        <v>0.1</v>
      </c>
      <c r="W761" s="117"/>
      <c r="X761" s="117" t="n">
        <v>1</v>
      </c>
    </row>
    <row r="762" s="114" customFormat="true" ht="15.95" hidden="false" customHeight="true" outlineLevel="0" collapsed="false">
      <c r="A762" s="110"/>
      <c r="B762" s="97"/>
      <c r="C762" s="110" t="s">
        <v>266</v>
      </c>
      <c r="D762" s="110" t="s">
        <v>267</v>
      </c>
      <c r="E762" s="117" t="n">
        <v>11</v>
      </c>
      <c r="F762" s="117" t="n">
        <v>8.2</v>
      </c>
      <c r="G762" s="117" t="n">
        <v>2</v>
      </c>
      <c r="H762" s="117" t="n">
        <v>3</v>
      </c>
      <c r="I762" s="117" t="n">
        <v>0.6</v>
      </c>
      <c r="J762" s="117" t="n">
        <v>0.4</v>
      </c>
      <c r="K762" s="117" t="n">
        <v>0.5</v>
      </c>
      <c r="L762" s="117" t="n">
        <v>1.7</v>
      </c>
      <c r="M762" s="117" t="n">
        <v>2.7</v>
      </c>
      <c r="N762" s="117" t="n">
        <v>1.9</v>
      </c>
      <c r="O762" s="117" t="n">
        <v>0.7</v>
      </c>
      <c r="P762" s="117" t="n">
        <v>0</v>
      </c>
      <c r="Q762" s="117" t="n">
        <v>0.1</v>
      </c>
      <c r="R762" s="117" t="n">
        <v>0.1</v>
      </c>
      <c r="S762" s="117"/>
      <c r="T762" s="117"/>
      <c r="U762" s="117"/>
      <c r="V762" s="117"/>
      <c r="W762" s="117"/>
      <c r="X762" s="117" t="n">
        <v>0.1</v>
      </c>
    </row>
    <row r="763" s="114" customFormat="true" ht="15.95" hidden="false" customHeight="true" outlineLevel="0" collapsed="false">
      <c r="A763" s="110"/>
      <c r="B763" s="97"/>
      <c r="C763" s="110"/>
      <c r="D763" s="110" t="s">
        <v>268</v>
      </c>
      <c r="E763" s="117"/>
      <c r="F763" s="117"/>
      <c r="G763" s="117"/>
      <c r="H763" s="117"/>
      <c r="I763" s="117"/>
      <c r="J763" s="117"/>
      <c r="K763" s="117"/>
      <c r="L763" s="117"/>
      <c r="M763" s="117"/>
      <c r="N763" s="117"/>
      <c r="O763" s="117"/>
      <c r="P763" s="117"/>
      <c r="Q763" s="117"/>
      <c r="R763" s="117"/>
      <c r="S763" s="117"/>
      <c r="T763" s="117"/>
      <c r="U763" s="117"/>
      <c r="V763" s="117"/>
      <c r="W763" s="117"/>
      <c r="X763" s="117"/>
    </row>
    <row r="764" s="114" customFormat="true" ht="15.95" hidden="false" customHeight="true" outlineLevel="0" collapsed="false">
      <c r="A764" s="110"/>
      <c r="B764" s="97"/>
      <c r="C764" s="110"/>
      <c r="D764" s="110" t="s">
        <v>269</v>
      </c>
      <c r="E764" s="117" t="n">
        <v>3.6</v>
      </c>
      <c r="F764" s="117" t="n">
        <v>2</v>
      </c>
      <c r="G764" s="117" t="n">
        <v>2</v>
      </c>
      <c r="H764" s="117"/>
      <c r="I764" s="117"/>
      <c r="J764" s="117"/>
      <c r="K764" s="117"/>
      <c r="L764" s="117"/>
      <c r="M764" s="117"/>
      <c r="N764" s="117"/>
      <c r="O764" s="117"/>
      <c r="P764" s="117"/>
      <c r="Q764" s="117"/>
      <c r="R764" s="117" t="n">
        <v>1.6</v>
      </c>
      <c r="S764" s="117" t="n">
        <v>0.2</v>
      </c>
      <c r="T764" s="117" t="n">
        <v>0.2</v>
      </c>
      <c r="U764" s="117" t="n">
        <v>0.2</v>
      </c>
      <c r="V764" s="117" t="n">
        <v>0.1</v>
      </c>
      <c r="W764" s="117"/>
      <c r="X764" s="117" t="n">
        <v>0.9</v>
      </c>
    </row>
    <row r="765" s="114" customFormat="true" ht="15.95" hidden="false" customHeight="true" outlineLevel="0" collapsed="false">
      <c r="A765" s="110"/>
      <c r="B765" s="97" t="s">
        <v>165</v>
      </c>
      <c r="C765" s="110" t="s">
        <v>265</v>
      </c>
      <c r="D765" s="110"/>
      <c r="E765" s="117" t="n">
        <v>23</v>
      </c>
      <c r="F765" s="117" t="n">
        <v>11.9</v>
      </c>
      <c r="G765" s="117" t="n">
        <v>6</v>
      </c>
      <c r="H765" s="117" t="n">
        <v>2</v>
      </c>
      <c r="I765" s="117" t="n">
        <v>0.5</v>
      </c>
      <c r="J765" s="117" t="n">
        <v>0</v>
      </c>
      <c r="K765" s="117" t="n">
        <v>0.5</v>
      </c>
      <c r="L765" s="117" t="n">
        <v>2.9</v>
      </c>
      <c r="M765" s="117" t="n">
        <v>5</v>
      </c>
      <c r="N765" s="117" t="n">
        <v>1</v>
      </c>
      <c r="O765" s="117" t="n">
        <v>0.5</v>
      </c>
      <c r="P765" s="117" t="n">
        <v>2</v>
      </c>
      <c r="Q765" s="117" t="n">
        <v>1.5</v>
      </c>
      <c r="R765" s="117" t="n">
        <v>6.1</v>
      </c>
      <c r="S765" s="117" t="n">
        <v>2.5</v>
      </c>
      <c r="T765" s="117" t="n">
        <v>1.7</v>
      </c>
      <c r="U765" s="117" t="n">
        <v>1.4</v>
      </c>
      <c r="V765" s="117" t="n">
        <v>0.1</v>
      </c>
      <c r="W765" s="117" t="n">
        <v>0.1</v>
      </c>
      <c r="X765" s="117" t="n">
        <v>0.3</v>
      </c>
    </row>
    <row r="766" s="114" customFormat="true" ht="15.95" hidden="false" customHeight="true" outlineLevel="0" collapsed="false">
      <c r="A766" s="110"/>
      <c r="B766" s="97"/>
      <c r="C766" s="110" t="s">
        <v>266</v>
      </c>
      <c r="D766" s="110" t="s">
        <v>267</v>
      </c>
      <c r="E766" s="117" t="n">
        <v>11.9</v>
      </c>
      <c r="F766" s="117" t="n">
        <v>6.9</v>
      </c>
      <c r="G766" s="117" t="n">
        <v>2</v>
      </c>
      <c r="H766" s="117" t="n">
        <v>1.5</v>
      </c>
      <c r="I766" s="117"/>
      <c r="J766" s="117"/>
      <c r="K766" s="117" t="n">
        <v>0.5</v>
      </c>
      <c r="L766" s="117" t="n">
        <v>2.9</v>
      </c>
      <c r="M766" s="117" t="n">
        <v>5</v>
      </c>
      <c r="N766" s="117" t="n">
        <v>1</v>
      </c>
      <c r="O766" s="117" t="n">
        <v>0.5</v>
      </c>
      <c r="P766" s="117" t="n">
        <v>2</v>
      </c>
      <c r="Q766" s="117" t="n">
        <v>1.5</v>
      </c>
      <c r="R766" s="117" t="n">
        <v>0</v>
      </c>
      <c r="S766" s="117"/>
      <c r="T766" s="117"/>
      <c r="U766" s="117"/>
      <c r="V766" s="117"/>
      <c r="W766" s="117"/>
      <c r="X766" s="117"/>
    </row>
    <row r="767" s="114" customFormat="true" ht="15.95" hidden="false" customHeight="true" outlineLevel="0" collapsed="false">
      <c r="A767" s="110"/>
      <c r="B767" s="97"/>
      <c r="C767" s="110"/>
      <c r="D767" s="110" t="s">
        <v>268</v>
      </c>
      <c r="E767" s="117" t="n">
        <v>1</v>
      </c>
      <c r="F767" s="117" t="n">
        <v>1</v>
      </c>
      <c r="G767" s="117"/>
      <c r="H767" s="117" t="n">
        <v>0.5</v>
      </c>
      <c r="I767" s="117" t="n">
        <v>0.5</v>
      </c>
      <c r="J767" s="117"/>
      <c r="K767" s="117"/>
      <c r="L767" s="117"/>
      <c r="M767" s="117" t="n">
        <v>0</v>
      </c>
      <c r="N767" s="117"/>
      <c r="O767" s="117"/>
      <c r="P767" s="117"/>
      <c r="Q767" s="117"/>
      <c r="R767" s="117" t="n">
        <v>0</v>
      </c>
      <c r="S767" s="117"/>
      <c r="T767" s="117"/>
      <c r="U767" s="117"/>
      <c r="V767" s="117"/>
      <c r="W767" s="117"/>
      <c r="X767" s="117"/>
    </row>
    <row r="768" s="114" customFormat="true" ht="15.95" hidden="false" customHeight="true" outlineLevel="0" collapsed="false">
      <c r="A768" s="110"/>
      <c r="B768" s="97"/>
      <c r="C768" s="110"/>
      <c r="D768" s="110" t="s">
        <v>269</v>
      </c>
      <c r="E768" s="117" t="n">
        <v>10.1</v>
      </c>
      <c r="F768" s="117" t="n">
        <v>4</v>
      </c>
      <c r="G768" s="117" t="n">
        <v>4</v>
      </c>
      <c r="H768" s="117"/>
      <c r="I768" s="117"/>
      <c r="J768" s="117"/>
      <c r="K768" s="117"/>
      <c r="L768" s="117"/>
      <c r="M768" s="117" t="n">
        <v>0</v>
      </c>
      <c r="N768" s="117"/>
      <c r="O768" s="117"/>
      <c r="P768" s="117"/>
      <c r="Q768" s="117"/>
      <c r="R768" s="117" t="n">
        <v>6.1</v>
      </c>
      <c r="S768" s="117" t="n">
        <v>2.5</v>
      </c>
      <c r="T768" s="117" t="n">
        <v>1.7</v>
      </c>
      <c r="U768" s="117" t="n">
        <v>1.4</v>
      </c>
      <c r="V768" s="117" t="n">
        <v>0.1</v>
      </c>
      <c r="W768" s="117" t="n">
        <v>0.1</v>
      </c>
      <c r="X768" s="117" t="n">
        <v>0.3</v>
      </c>
    </row>
    <row r="769" s="114" customFormat="true" ht="15.95" hidden="false" customHeight="true" outlineLevel="0" collapsed="false">
      <c r="A769" s="110"/>
      <c r="B769" s="97" t="s">
        <v>166</v>
      </c>
      <c r="C769" s="110" t="s">
        <v>265</v>
      </c>
      <c r="D769" s="110"/>
      <c r="E769" s="117" t="n">
        <v>17</v>
      </c>
      <c r="F769" s="117" t="n">
        <v>13.5</v>
      </c>
      <c r="G769" s="117" t="n">
        <v>4</v>
      </c>
      <c r="H769" s="117" t="n">
        <v>4</v>
      </c>
      <c r="I769" s="117" t="n">
        <v>2</v>
      </c>
      <c r="J769" s="117" t="n">
        <v>2</v>
      </c>
      <c r="K769" s="117" t="n">
        <v>0.5</v>
      </c>
      <c r="L769" s="117" t="n">
        <v>1</v>
      </c>
      <c r="M769" s="117" t="n">
        <v>2</v>
      </c>
      <c r="N769" s="117" t="n">
        <v>1.5</v>
      </c>
      <c r="O769" s="117" t="n">
        <v>0.5</v>
      </c>
      <c r="P769" s="117"/>
      <c r="Q769" s="117"/>
      <c r="R769" s="117" t="n">
        <v>1.5</v>
      </c>
      <c r="S769" s="117" t="n">
        <v>0.8</v>
      </c>
      <c r="T769" s="117" t="n">
        <v>0.1</v>
      </c>
      <c r="U769" s="117" t="n">
        <v>0.5</v>
      </c>
      <c r="V769" s="117" t="n">
        <v>0.1</v>
      </c>
      <c r="W769" s="117"/>
      <c r="X769" s="117"/>
    </row>
    <row r="770" s="114" customFormat="true" ht="15.95" hidden="false" customHeight="true" outlineLevel="0" collapsed="false">
      <c r="A770" s="110"/>
      <c r="B770" s="97"/>
      <c r="C770" s="110" t="s">
        <v>266</v>
      </c>
      <c r="D770" s="110" t="s">
        <v>267</v>
      </c>
      <c r="E770" s="117" t="n">
        <v>9.5</v>
      </c>
      <c r="F770" s="117" t="n">
        <v>8</v>
      </c>
      <c r="G770" s="117" t="n">
        <v>0.5</v>
      </c>
      <c r="H770" s="117" t="n">
        <v>2</v>
      </c>
      <c r="I770" s="117" t="n">
        <v>2</v>
      </c>
      <c r="J770" s="117" t="n">
        <v>2</v>
      </c>
      <c r="K770" s="117" t="n">
        <v>0.5</v>
      </c>
      <c r="L770" s="117" t="n">
        <v>1</v>
      </c>
      <c r="M770" s="117" t="n">
        <v>1.5</v>
      </c>
      <c r="N770" s="117" t="n">
        <v>1</v>
      </c>
      <c r="O770" s="117" t="n">
        <v>0.5</v>
      </c>
      <c r="P770" s="117"/>
      <c r="Q770" s="117"/>
      <c r="R770" s="117"/>
      <c r="S770" s="117"/>
      <c r="T770" s="117"/>
      <c r="U770" s="117"/>
      <c r="V770" s="117"/>
      <c r="W770" s="117"/>
      <c r="X770" s="117"/>
    </row>
    <row r="771" s="114" customFormat="true" ht="15.95" hidden="false" customHeight="true" outlineLevel="0" collapsed="false">
      <c r="A771" s="110"/>
      <c r="B771" s="97"/>
      <c r="C771" s="110"/>
      <c r="D771" s="110" t="s">
        <v>268</v>
      </c>
      <c r="E771" s="117"/>
      <c r="F771" s="117"/>
      <c r="G771" s="117"/>
      <c r="H771" s="117"/>
      <c r="I771" s="117"/>
      <c r="J771" s="117"/>
      <c r="K771" s="117"/>
      <c r="L771" s="117"/>
      <c r="M771" s="117"/>
      <c r="N771" s="117"/>
      <c r="O771" s="117"/>
      <c r="P771" s="117"/>
      <c r="Q771" s="117"/>
      <c r="R771" s="117"/>
      <c r="S771" s="117"/>
      <c r="T771" s="117"/>
      <c r="U771" s="117"/>
      <c r="V771" s="117"/>
      <c r="W771" s="117"/>
      <c r="X771" s="117"/>
    </row>
    <row r="772" s="114" customFormat="true" ht="15.95" hidden="false" customHeight="true" outlineLevel="0" collapsed="false">
      <c r="A772" s="110"/>
      <c r="B772" s="97"/>
      <c r="C772" s="110"/>
      <c r="D772" s="110" t="s">
        <v>269</v>
      </c>
      <c r="E772" s="117" t="n">
        <v>7.5</v>
      </c>
      <c r="F772" s="117" t="n">
        <v>5.5</v>
      </c>
      <c r="G772" s="117" t="n">
        <v>3.5</v>
      </c>
      <c r="H772" s="117" t="n">
        <v>2</v>
      </c>
      <c r="I772" s="117"/>
      <c r="J772" s="117"/>
      <c r="K772" s="117"/>
      <c r="L772" s="117"/>
      <c r="M772" s="117" t="n">
        <v>0.5</v>
      </c>
      <c r="N772" s="117" t="n">
        <v>0.5</v>
      </c>
      <c r="O772" s="117"/>
      <c r="P772" s="117"/>
      <c r="Q772" s="117"/>
      <c r="R772" s="117" t="n">
        <v>1.5</v>
      </c>
      <c r="S772" s="117" t="n">
        <v>0.8</v>
      </c>
      <c r="T772" s="117" t="n">
        <v>0.1</v>
      </c>
      <c r="U772" s="117" t="n">
        <v>0.5</v>
      </c>
      <c r="V772" s="117" t="n">
        <v>0.1</v>
      </c>
      <c r="W772" s="117"/>
      <c r="X772" s="117"/>
    </row>
    <row r="773" s="114" customFormat="true" ht="15.95" hidden="false" customHeight="true" outlineLevel="0" collapsed="false">
      <c r="A773" s="110"/>
      <c r="B773" s="97" t="s">
        <v>167</v>
      </c>
      <c r="C773" s="110" t="s">
        <v>265</v>
      </c>
      <c r="D773" s="110"/>
      <c r="E773" s="117" t="n">
        <f aca="false">F773+M773+R773</f>
        <v>19.1</v>
      </c>
      <c r="F773" s="117" t="n">
        <f aca="false">SUM(F774:F776)</f>
        <v>9.7</v>
      </c>
      <c r="G773" s="117" t="n">
        <f aca="false">SUM(G774:G776)</f>
        <v>4</v>
      </c>
      <c r="H773" s="117" t="n">
        <f aca="false">SUM(H774:H776)</f>
        <v>1.3</v>
      </c>
      <c r="I773" s="117" t="n">
        <f aca="false">SUM(I774:I776)</f>
        <v>0.1</v>
      </c>
      <c r="J773" s="117" t="n">
        <f aca="false">SUM(J774:J776)</f>
        <v>1.2</v>
      </c>
      <c r="K773" s="117" t="n">
        <f aca="false">SUM(K774:K776)</f>
        <v>1.2</v>
      </c>
      <c r="L773" s="117" t="n">
        <f aca="false">SUM(L774:L776)</f>
        <v>1.9</v>
      </c>
      <c r="M773" s="117" t="n">
        <f aca="false">SUM(M774:M776)</f>
        <v>4.3</v>
      </c>
      <c r="N773" s="117" t="n">
        <f aca="false">SUM(N774:N776)</f>
        <v>0.2</v>
      </c>
      <c r="O773" s="117" t="n">
        <f aca="false">SUM(O774:O776)</f>
        <v>0</v>
      </c>
      <c r="P773" s="117" t="n">
        <f aca="false">SUM(P774:P776)</f>
        <v>1.5</v>
      </c>
      <c r="Q773" s="117" t="n">
        <f aca="false">SUM(Q774:Q776)</f>
        <v>2.6</v>
      </c>
      <c r="R773" s="117" t="n">
        <f aca="false">SUM(R774:R776)</f>
        <v>5.1</v>
      </c>
      <c r="S773" s="117" t="n">
        <f aca="false">SUM(S774:S776)</f>
        <v>1.2</v>
      </c>
      <c r="T773" s="117" t="n">
        <f aca="false">SUM(T774:T776)</f>
        <v>1.5</v>
      </c>
      <c r="U773" s="117" t="n">
        <f aca="false">SUM(U774:U776)</f>
        <v>2.1</v>
      </c>
      <c r="V773" s="117" t="n">
        <f aca="false">SUM(V774:V776)</f>
        <v>0.1</v>
      </c>
      <c r="W773" s="117" t="n">
        <f aca="false">SUM(W774:W776)</f>
        <v>0.1</v>
      </c>
      <c r="X773" s="117" t="n">
        <f aca="false">SUM(X774:X776)</f>
        <v>0.1</v>
      </c>
    </row>
    <row r="774" s="114" customFormat="true" ht="15.95" hidden="false" customHeight="true" outlineLevel="0" collapsed="false">
      <c r="A774" s="110"/>
      <c r="B774" s="97"/>
      <c r="C774" s="110" t="s">
        <v>266</v>
      </c>
      <c r="D774" s="110" t="s">
        <v>267</v>
      </c>
      <c r="E774" s="117" t="n">
        <f aca="false">F774+M774+R774</f>
        <v>10.9</v>
      </c>
      <c r="F774" s="117" t="n">
        <f aca="false">SUM(G774:L774)</f>
        <v>6.6</v>
      </c>
      <c r="G774" s="117" t="n">
        <v>1</v>
      </c>
      <c r="H774" s="117" t="n">
        <v>1.3</v>
      </c>
      <c r="I774" s="117" t="n">
        <v>0</v>
      </c>
      <c r="J774" s="117" t="n">
        <v>1.2</v>
      </c>
      <c r="K774" s="117" t="n">
        <v>1.2</v>
      </c>
      <c r="L774" s="117" t="n">
        <v>1.9</v>
      </c>
      <c r="M774" s="117" t="n">
        <f aca="false">SUM(N774:Q774)</f>
        <v>4.3</v>
      </c>
      <c r="N774" s="117" t="n">
        <v>0.2</v>
      </c>
      <c r="O774" s="117" t="n">
        <v>0</v>
      </c>
      <c r="P774" s="117" t="n">
        <v>1.5</v>
      </c>
      <c r="Q774" s="117" t="n">
        <v>2.6</v>
      </c>
      <c r="R774" s="117" t="n">
        <f aca="false">SUM(S774:X774)</f>
        <v>0</v>
      </c>
      <c r="S774" s="117" t="n">
        <v>0</v>
      </c>
      <c r="T774" s="117" t="n">
        <v>0</v>
      </c>
      <c r="U774" s="117" t="n">
        <v>0</v>
      </c>
      <c r="V774" s="117" t="n">
        <v>0</v>
      </c>
      <c r="W774" s="117" t="n">
        <v>0</v>
      </c>
      <c r="X774" s="117" t="n">
        <v>0</v>
      </c>
    </row>
    <row r="775" s="114" customFormat="true" ht="15.95" hidden="false" customHeight="true" outlineLevel="0" collapsed="false">
      <c r="A775" s="110"/>
      <c r="B775" s="97"/>
      <c r="C775" s="110"/>
      <c r="D775" s="110" t="s">
        <v>268</v>
      </c>
      <c r="E775" s="117" t="n">
        <f aca="false">F775+M775+R775</f>
        <v>0.1</v>
      </c>
      <c r="F775" s="117" t="n">
        <f aca="false">SUM(G775:L775)</f>
        <v>0.1</v>
      </c>
      <c r="G775" s="117" t="n">
        <v>0</v>
      </c>
      <c r="H775" s="117" t="n">
        <v>0</v>
      </c>
      <c r="I775" s="117" t="n">
        <v>0.1</v>
      </c>
      <c r="J775" s="117" t="n">
        <v>0</v>
      </c>
      <c r="K775" s="117" t="n">
        <v>0</v>
      </c>
      <c r="L775" s="117" t="n">
        <v>0</v>
      </c>
      <c r="M775" s="117" t="n">
        <f aca="false">SUM(N775:Q775)</f>
        <v>0</v>
      </c>
      <c r="N775" s="117" t="n">
        <v>0</v>
      </c>
      <c r="O775" s="117" t="n">
        <v>0</v>
      </c>
      <c r="P775" s="117" t="n">
        <v>0</v>
      </c>
      <c r="Q775" s="117" t="n">
        <v>0</v>
      </c>
      <c r="R775" s="117" t="n">
        <f aca="false">SUM(S775:X775)</f>
        <v>0</v>
      </c>
      <c r="S775" s="117" t="n">
        <v>0</v>
      </c>
      <c r="T775" s="117" t="n">
        <v>0</v>
      </c>
      <c r="U775" s="117" t="n">
        <v>0</v>
      </c>
      <c r="V775" s="117" t="n">
        <v>0</v>
      </c>
      <c r="W775" s="117" t="n">
        <v>0</v>
      </c>
      <c r="X775" s="117" t="n">
        <v>0</v>
      </c>
    </row>
    <row r="776" s="114" customFormat="true" ht="15.95" hidden="false" customHeight="true" outlineLevel="0" collapsed="false">
      <c r="A776" s="110"/>
      <c r="B776" s="97"/>
      <c r="C776" s="110"/>
      <c r="D776" s="110" t="s">
        <v>269</v>
      </c>
      <c r="E776" s="117" t="n">
        <f aca="false">F776+M776+R776</f>
        <v>8.1</v>
      </c>
      <c r="F776" s="117" t="n">
        <f aca="false">SUM(G776:L776)</f>
        <v>3</v>
      </c>
      <c r="G776" s="117" t="n">
        <v>3</v>
      </c>
      <c r="H776" s="117" t="n">
        <v>0</v>
      </c>
      <c r="I776" s="117" t="n">
        <v>0</v>
      </c>
      <c r="J776" s="117" t="n">
        <v>0</v>
      </c>
      <c r="K776" s="117" t="n">
        <v>0</v>
      </c>
      <c r="L776" s="117" t="n">
        <v>0</v>
      </c>
      <c r="M776" s="117" t="n">
        <f aca="false">SUM(N776:Q776)</f>
        <v>0</v>
      </c>
      <c r="N776" s="117" t="n">
        <v>0</v>
      </c>
      <c r="O776" s="117" t="n">
        <v>0</v>
      </c>
      <c r="P776" s="117" t="n">
        <v>0</v>
      </c>
      <c r="Q776" s="117" t="n">
        <v>0</v>
      </c>
      <c r="R776" s="117" t="n">
        <f aca="false">SUM(S776:X776)</f>
        <v>5.1</v>
      </c>
      <c r="S776" s="117" t="n">
        <v>1.2</v>
      </c>
      <c r="T776" s="117" t="n">
        <v>1.5</v>
      </c>
      <c r="U776" s="117" t="n">
        <v>2.1</v>
      </c>
      <c r="V776" s="117" t="n">
        <v>0.1</v>
      </c>
      <c r="W776" s="117" t="n">
        <v>0.1</v>
      </c>
      <c r="X776" s="117" t="n">
        <v>0.1</v>
      </c>
    </row>
    <row r="777" s="114" customFormat="true" ht="15.95" hidden="false" customHeight="true" outlineLevel="0" collapsed="false">
      <c r="A777" s="110"/>
      <c r="B777" s="97" t="s">
        <v>168</v>
      </c>
      <c r="C777" s="110" t="s">
        <v>265</v>
      </c>
      <c r="D777" s="110"/>
      <c r="E777" s="117" t="n">
        <f aca="false">SUM(E778:E780)</f>
        <v>19</v>
      </c>
      <c r="F777" s="117" t="n">
        <f aca="false">SUM(F778:F780)</f>
        <v>13.3</v>
      </c>
      <c r="G777" s="117" t="n">
        <f aca="false">SUM(G778:G780)</f>
        <v>3</v>
      </c>
      <c r="H777" s="117" t="n">
        <f aca="false">SUM(H778:H780)</f>
        <v>2.2</v>
      </c>
      <c r="I777" s="117" t="n">
        <f aca="false">SUM(I778:I780)</f>
        <v>0.8</v>
      </c>
      <c r="J777" s="117" t="n">
        <f aca="false">SUM(J778:J780)</f>
        <v>0.3</v>
      </c>
      <c r="K777" s="117" t="n">
        <f aca="false">SUM(K778:K780)</f>
        <v>0.7</v>
      </c>
      <c r="L777" s="117" t="n">
        <f aca="false">SUM(L778:L780)</f>
        <v>6.3</v>
      </c>
      <c r="M777" s="117" t="n">
        <f aca="false">SUM(M778:M780)</f>
        <v>1.3</v>
      </c>
      <c r="N777" s="117" t="n">
        <f aca="false">SUM(N778:N780)</f>
        <v>0.4</v>
      </c>
      <c r="O777" s="117" t="n">
        <f aca="false">SUM(O778:O780)</f>
        <v>0.1</v>
      </c>
      <c r="P777" s="117" t="n">
        <f aca="false">SUM(P778:P780)</f>
        <v>0.3</v>
      </c>
      <c r="Q777" s="117" t="n">
        <f aca="false">SUM(Q778:Q780)</f>
        <v>0.5</v>
      </c>
      <c r="R777" s="117" t="n">
        <f aca="false">SUM(R778:R780)</f>
        <v>4.4</v>
      </c>
      <c r="S777" s="117" t="n">
        <f aca="false">SUM(S778:S780)</f>
        <v>1.2</v>
      </c>
      <c r="T777" s="117" t="n">
        <f aca="false">SUM(T778:T780)</f>
        <v>0.3</v>
      </c>
      <c r="U777" s="117" t="n">
        <f aca="false">SUM(U778:U780)</f>
        <v>0.3</v>
      </c>
      <c r="V777" s="117" t="n">
        <f aca="false">SUM(V778:V780)</f>
        <v>0.1</v>
      </c>
      <c r="W777" s="117" t="n">
        <f aca="false">SUM(W778:W780)</f>
        <v>0.8</v>
      </c>
      <c r="X777" s="117" t="n">
        <f aca="false">SUM(X778:X780)</f>
        <v>1.7</v>
      </c>
    </row>
    <row r="778" s="114" customFormat="true" ht="15.95" hidden="false" customHeight="true" outlineLevel="0" collapsed="false">
      <c r="A778" s="110"/>
      <c r="B778" s="97"/>
      <c r="C778" s="110" t="s">
        <v>266</v>
      </c>
      <c r="D778" s="110" t="s">
        <v>267</v>
      </c>
      <c r="E778" s="117" t="n">
        <v>12.4</v>
      </c>
      <c r="F778" s="117" t="n">
        <f aca="false">SUM(G778:L778)</f>
        <v>11.1</v>
      </c>
      <c r="G778" s="117" t="n">
        <v>0.8</v>
      </c>
      <c r="H778" s="117" t="n">
        <v>2.2</v>
      </c>
      <c r="I778" s="117" t="n">
        <v>0.8</v>
      </c>
      <c r="J778" s="117" t="n">
        <v>0.3</v>
      </c>
      <c r="K778" s="117" t="n">
        <v>0.7</v>
      </c>
      <c r="L778" s="117" t="n">
        <v>6.3</v>
      </c>
      <c r="M778" s="117" t="n">
        <f aca="false">SUM(N778:Q778)</f>
        <v>1.3</v>
      </c>
      <c r="N778" s="117" t="n">
        <v>0.4</v>
      </c>
      <c r="O778" s="117" t="n">
        <v>0.1</v>
      </c>
      <c r="P778" s="117" t="n">
        <v>0.3</v>
      </c>
      <c r="Q778" s="117" t="n">
        <v>0.5</v>
      </c>
      <c r="R778" s="117" t="n">
        <f aca="false">SUM(S778:X778)</f>
        <v>0</v>
      </c>
      <c r="S778" s="117"/>
      <c r="T778" s="117"/>
      <c r="U778" s="117"/>
      <c r="V778" s="117"/>
      <c r="W778" s="117"/>
      <c r="X778" s="117"/>
    </row>
    <row r="779" s="114" customFormat="true" ht="15.95" hidden="false" customHeight="true" outlineLevel="0" collapsed="false">
      <c r="A779" s="110"/>
      <c r="B779" s="97"/>
      <c r="C779" s="110"/>
      <c r="D779" s="110" t="s">
        <v>268</v>
      </c>
      <c r="E779" s="117"/>
      <c r="F779" s="117" t="n">
        <f aca="false">SUM(G779:L779)</f>
        <v>0</v>
      </c>
      <c r="G779" s="117"/>
      <c r="H779" s="117"/>
      <c r="I779" s="117"/>
      <c r="J779" s="117"/>
      <c r="K779" s="117"/>
      <c r="L779" s="117"/>
      <c r="M779" s="117"/>
      <c r="N779" s="117" t="n">
        <v>0</v>
      </c>
      <c r="O779" s="117"/>
      <c r="P779" s="117"/>
      <c r="Q779" s="117"/>
      <c r="R779" s="117" t="n">
        <f aca="false">SUM(S779:X779)</f>
        <v>0</v>
      </c>
      <c r="S779" s="117"/>
      <c r="T779" s="117" t="n">
        <v>0</v>
      </c>
      <c r="U779" s="117" t="n">
        <v>0</v>
      </c>
      <c r="V779" s="117" t="n">
        <v>0</v>
      </c>
      <c r="W779" s="117"/>
      <c r="X779" s="117"/>
    </row>
    <row r="780" s="114" customFormat="true" ht="15.95" hidden="false" customHeight="true" outlineLevel="0" collapsed="false">
      <c r="A780" s="110"/>
      <c r="B780" s="97"/>
      <c r="C780" s="110"/>
      <c r="D780" s="110" t="s">
        <v>269</v>
      </c>
      <c r="E780" s="117" t="n">
        <v>6.6</v>
      </c>
      <c r="F780" s="117" t="n">
        <f aca="false">SUM(G780:L780)</f>
        <v>2.2</v>
      </c>
      <c r="G780" s="117" t="n">
        <v>2.2</v>
      </c>
      <c r="H780" s="117"/>
      <c r="I780" s="117"/>
      <c r="J780" s="117"/>
      <c r="K780" s="117"/>
      <c r="L780" s="117"/>
      <c r="M780" s="117"/>
      <c r="N780" s="117"/>
      <c r="O780" s="117"/>
      <c r="P780" s="117"/>
      <c r="Q780" s="117"/>
      <c r="R780" s="117" t="n">
        <f aca="false">SUM(S780:X780)</f>
        <v>4.4</v>
      </c>
      <c r="S780" s="117" t="n">
        <v>1.2</v>
      </c>
      <c r="T780" s="117" t="n">
        <v>0.3</v>
      </c>
      <c r="U780" s="117" t="n">
        <v>0.3</v>
      </c>
      <c r="V780" s="117" t="n">
        <v>0.1</v>
      </c>
      <c r="W780" s="117" t="n">
        <v>0.8</v>
      </c>
      <c r="X780" s="117" t="n">
        <v>1.7</v>
      </c>
    </row>
    <row r="781" s="114" customFormat="true" ht="15.95" hidden="false" customHeight="true" outlineLevel="0" collapsed="false">
      <c r="A781" s="110"/>
      <c r="B781" s="97" t="s">
        <v>169</v>
      </c>
      <c r="C781" s="110" t="s">
        <v>265</v>
      </c>
      <c r="D781" s="110"/>
      <c r="E781" s="117" t="n">
        <v>44.5</v>
      </c>
      <c r="F781" s="117" t="n">
        <v>27.5</v>
      </c>
      <c r="G781" s="117" t="n">
        <v>14.6</v>
      </c>
      <c r="H781" s="117" t="n">
        <v>1.6</v>
      </c>
      <c r="I781" s="117" t="n">
        <v>4.6</v>
      </c>
      <c r="J781" s="117" t="n">
        <v>3.5</v>
      </c>
      <c r="K781" s="117" t="n">
        <v>1.4</v>
      </c>
      <c r="L781" s="117" t="n">
        <v>1.8</v>
      </c>
      <c r="M781" s="117" t="n">
        <v>6.2</v>
      </c>
      <c r="N781" s="117" t="n">
        <v>2.8</v>
      </c>
      <c r="O781" s="117"/>
      <c r="P781" s="117" t="n">
        <v>1.5</v>
      </c>
      <c r="Q781" s="117" t="n">
        <v>1.9</v>
      </c>
      <c r="R781" s="117" t="n">
        <v>10.8</v>
      </c>
      <c r="S781" s="117" t="n">
        <v>3.3</v>
      </c>
      <c r="T781" s="117" t="n">
        <v>3.8</v>
      </c>
      <c r="U781" s="117" t="n">
        <v>1.8</v>
      </c>
      <c r="V781" s="117" t="n">
        <v>0.7</v>
      </c>
      <c r="W781" s="117" t="n">
        <v>0.8</v>
      </c>
      <c r="X781" s="117" t="n">
        <v>0.4</v>
      </c>
    </row>
    <row r="782" s="114" customFormat="true" ht="15.95" hidden="false" customHeight="true" outlineLevel="0" collapsed="false">
      <c r="A782" s="110"/>
      <c r="B782" s="97"/>
      <c r="C782" s="110" t="s">
        <v>266</v>
      </c>
      <c r="D782" s="110" t="s">
        <v>267</v>
      </c>
      <c r="E782" s="117" t="n">
        <v>29.2</v>
      </c>
      <c r="F782" s="117" t="n">
        <v>23</v>
      </c>
      <c r="G782" s="117" t="n">
        <v>10.1</v>
      </c>
      <c r="H782" s="117" t="n">
        <v>1.6</v>
      </c>
      <c r="I782" s="117" t="n">
        <v>4.6</v>
      </c>
      <c r="J782" s="117" t="n">
        <v>3.5</v>
      </c>
      <c r="K782" s="117" t="n">
        <v>1.4</v>
      </c>
      <c r="L782" s="117" t="n">
        <v>1.8</v>
      </c>
      <c r="M782" s="117" t="n">
        <v>6.2</v>
      </c>
      <c r="N782" s="117" t="n">
        <v>2.8</v>
      </c>
      <c r="O782" s="117"/>
      <c r="P782" s="117" t="n">
        <v>1.5</v>
      </c>
      <c r="Q782" s="117" t="n">
        <v>1.9</v>
      </c>
      <c r="R782" s="117"/>
      <c r="S782" s="117"/>
      <c r="T782" s="117"/>
      <c r="U782" s="117"/>
      <c r="V782" s="117"/>
      <c r="W782" s="117"/>
      <c r="X782" s="117"/>
    </row>
    <row r="783" s="114" customFormat="true" ht="15.95" hidden="false" customHeight="true" outlineLevel="0" collapsed="false">
      <c r="A783" s="110"/>
      <c r="B783" s="97"/>
      <c r="C783" s="110"/>
      <c r="D783" s="110" t="s">
        <v>268</v>
      </c>
      <c r="E783" s="117"/>
      <c r="F783" s="117"/>
      <c r="G783" s="117"/>
      <c r="H783" s="117"/>
      <c r="I783" s="117"/>
      <c r="J783" s="117"/>
      <c r="K783" s="117"/>
      <c r="L783" s="117"/>
      <c r="M783" s="117"/>
      <c r="N783" s="117"/>
      <c r="O783" s="117"/>
      <c r="P783" s="117"/>
      <c r="Q783" s="117"/>
      <c r="R783" s="117"/>
      <c r="S783" s="117"/>
      <c r="T783" s="117"/>
      <c r="U783" s="117"/>
      <c r="V783" s="117"/>
      <c r="W783" s="117"/>
      <c r="X783" s="117"/>
    </row>
    <row r="784" s="114" customFormat="true" ht="15.95" hidden="false" customHeight="true" outlineLevel="0" collapsed="false">
      <c r="A784" s="110"/>
      <c r="B784" s="97"/>
      <c r="C784" s="110"/>
      <c r="D784" s="110" t="s">
        <v>269</v>
      </c>
      <c r="E784" s="117" t="n">
        <v>15.3</v>
      </c>
      <c r="F784" s="117" t="n">
        <v>4.5</v>
      </c>
      <c r="G784" s="117" t="n">
        <v>4.5</v>
      </c>
      <c r="H784" s="117"/>
      <c r="I784" s="117"/>
      <c r="J784" s="117"/>
      <c r="K784" s="117"/>
      <c r="L784" s="117"/>
      <c r="M784" s="117"/>
      <c r="N784" s="117"/>
      <c r="O784" s="117"/>
      <c r="P784" s="117"/>
      <c r="Q784" s="117"/>
      <c r="R784" s="117" t="n">
        <f aca="false">SUM(S784:X784)</f>
        <v>10.8</v>
      </c>
      <c r="S784" s="117" t="n">
        <v>3.3</v>
      </c>
      <c r="T784" s="117" t="n">
        <v>3.8</v>
      </c>
      <c r="U784" s="117" t="n">
        <v>1.8</v>
      </c>
      <c r="V784" s="117" t="n">
        <v>0.7</v>
      </c>
      <c r="W784" s="117" t="n">
        <v>0.8</v>
      </c>
      <c r="X784" s="117" t="n">
        <v>0.4</v>
      </c>
    </row>
    <row r="785" s="114" customFormat="true" ht="15.95" hidden="false" customHeight="true" outlineLevel="0" collapsed="false">
      <c r="A785" s="110"/>
      <c r="B785" s="97" t="s">
        <v>170</v>
      </c>
      <c r="C785" s="110" t="s">
        <v>265</v>
      </c>
      <c r="D785" s="110"/>
      <c r="E785" s="117" t="n">
        <f aca="false">SUM(E786:E788)</f>
        <v>44</v>
      </c>
      <c r="F785" s="117" t="n">
        <f aca="false">SUM(F786:F788)</f>
        <v>27.3</v>
      </c>
      <c r="G785" s="117" t="n">
        <f aca="false">SUM(G786:G788)</f>
        <v>13</v>
      </c>
      <c r="H785" s="117" t="n">
        <f aca="false">SUM(H786:H788)</f>
        <v>3</v>
      </c>
      <c r="I785" s="117" t="n">
        <f aca="false">SUM(I786:I788)</f>
        <v>1</v>
      </c>
      <c r="J785" s="117" t="n">
        <f aca="false">SUM(J786:J788)</f>
        <v>1</v>
      </c>
      <c r="K785" s="117" t="n">
        <f aca="false">SUM(K786:K788)</f>
        <v>3</v>
      </c>
      <c r="L785" s="117" t="n">
        <f aca="false">SUM(L786:L788)</f>
        <v>6.3</v>
      </c>
      <c r="M785" s="117" t="n">
        <f aca="false">SUM(M786:M788)</f>
        <v>6.8</v>
      </c>
      <c r="N785" s="117" t="n">
        <f aca="false">SUM(N786:N788)</f>
        <v>0</v>
      </c>
      <c r="O785" s="117" t="n">
        <f aca="false">SUM(O786:O788)</f>
        <v>1.5</v>
      </c>
      <c r="P785" s="117" t="n">
        <f aca="false">SUM(P786:P788)</f>
        <v>5.2</v>
      </c>
      <c r="Q785" s="117" t="n">
        <f aca="false">SUM(Q786:Q788)</f>
        <v>0.1</v>
      </c>
      <c r="R785" s="117" t="n">
        <f aca="false">SUM(S785:X785)</f>
        <v>9.9</v>
      </c>
      <c r="S785" s="117" t="n">
        <f aca="false">SUM(S786:S788)</f>
        <v>3.5</v>
      </c>
      <c r="T785" s="117" t="n">
        <f aca="false">SUM(T786:T788)</f>
        <v>1.3</v>
      </c>
      <c r="U785" s="117" t="n">
        <f aca="false">SUM(U786:U788)</f>
        <v>3.4</v>
      </c>
      <c r="V785" s="117" t="n">
        <f aca="false">SUM(V786:V788)</f>
        <v>0.3</v>
      </c>
      <c r="W785" s="117" t="n">
        <f aca="false">SUM(W786:W788)</f>
        <v>0.5</v>
      </c>
      <c r="X785" s="117" t="n">
        <f aca="false">SUM(X786:X788)</f>
        <v>0.9</v>
      </c>
    </row>
    <row r="786" s="114" customFormat="true" ht="15.95" hidden="false" customHeight="true" outlineLevel="0" collapsed="false">
      <c r="A786" s="110"/>
      <c r="B786" s="97"/>
      <c r="C786" s="110" t="s">
        <v>266</v>
      </c>
      <c r="D786" s="110" t="s">
        <v>267</v>
      </c>
      <c r="E786" s="117" t="n">
        <v>20.5</v>
      </c>
      <c r="F786" s="117" t="n">
        <f aca="false">SUM(G786:L786)</f>
        <v>13.3</v>
      </c>
      <c r="G786" s="117" t="n">
        <v>1</v>
      </c>
      <c r="H786" s="117" t="n">
        <v>2</v>
      </c>
      <c r="I786" s="117" t="n">
        <v>0</v>
      </c>
      <c r="J786" s="117" t="n">
        <v>1</v>
      </c>
      <c r="K786" s="117" t="n">
        <v>3</v>
      </c>
      <c r="L786" s="117" t="n">
        <v>6.3</v>
      </c>
      <c r="M786" s="117" t="n">
        <f aca="false">SUM(N786:Q786)</f>
        <v>6.8</v>
      </c>
      <c r="N786" s="117" t="n">
        <v>0</v>
      </c>
      <c r="O786" s="117" t="n">
        <v>1.5</v>
      </c>
      <c r="P786" s="117" t="n">
        <v>5.2</v>
      </c>
      <c r="Q786" s="117" t="n">
        <v>0.1</v>
      </c>
      <c r="R786" s="117" t="n">
        <f aca="false">SUM(S786:X786)</f>
        <v>0.4</v>
      </c>
      <c r="S786" s="117" t="n">
        <v>0.2</v>
      </c>
      <c r="T786" s="117" t="n">
        <v>0.1</v>
      </c>
      <c r="U786" s="117" t="n">
        <v>0.1</v>
      </c>
      <c r="V786" s="117" t="n">
        <v>0</v>
      </c>
      <c r="W786" s="117" t="n">
        <v>0</v>
      </c>
      <c r="X786" s="117" t="n">
        <v>0</v>
      </c>
    </row>
    <row r="787" s="114" customFormat="true" ht="15.95" hidden="false" customHeight="true" outlineLevel="0" collapsed="false">
      <c r="A787" s="110"/>
      <c r="B787" s="97"/>
      <c r="C787" s="110"/>
      <c r="D787" s="110" t="s">
        <v>268</v>
      </c>
      <c r="E787" s="117" t="n">
        <v>1</v>
      </c>
      <c r="F787" s="117" t="n">
        <v>1</v>
      </c>
      <c r="G787" s="117" t="n">
        <v>0</v>
      </c>
      <c r="H787" s="117" t="n">
        <v>0</v>
      </c>
      <c r="I787" s="117" t="n">
        <v>1</v>
      </c>
      <c r="J787" s="117" t="n">
        <v>0</v>
      </c>
      <c r="K787" s="117" t="n">
        <v>0</v>
      </c>
      <c r="L787" s="117" t="n">
        <v>0</v>
      </c>
      <c r="M787" s="117" t="n">
        <v>0</v>
      </c>
      <c r="N787" s="117" t="n">
        <v>0</v>
      </c>
      <c r="O787" s="117" t="n">
        <v>0</v>
      </c>
      <c r="P787" s="117" t="n">
        <v>0</v>
      </c>
      <c r="Q787" s="117" t="n">
        <v>0</v>
      </c>
      <c r="R787" s="117" t="n">
        <f aca="false">SUM(S787:X787)</f>
        <v>0</v>
      </c>
      <c r="S787" s="117" t="n">
        <v>0</v>
      </c>
      <c r="T787" s="117" t="n">
        <v>0</v>
      </c>
      <c r="U787" s="117" t="n">
        <v>0</v>
      </c>
      <c r="V787" s="117" t="n">
        <v>0</v>
      </c>
      <c r="W787" s="117" t="n">
        <v>0</v>
      </c>
      <c r="X787" s="117" t="n">
        <v>0</v>
      </c>
    </row>
    <row r="788" s="114" customFormat="true" ht="15.95" hidden="false" customHeight="true" outlineLevel="0" collapsed="false">
      <c r="A788" s="110"/>
      <c r="B788" s="97"/>
      <c r="C788" s="110"/>
      <c r="D788" s="110" t="s">
        <v>269</v>
      </c>
      <c r="E788" s="117" t="n">
        <v>22.5</v>
      </c>
      <c r="F788" s="117" t="n">
        <v>13</v>
      </c>
      <c r="G788" s="117" t="n">
        <v>12</v>
      </c>
      <c r="H788" s="117" t="n">
        <v>1</v>
      </c>
      <c r="I788" s="117" t="n">
        <v>0</v>
      </c>
      <c r="J788" s="117" t="n">
        <v>0</v>
      </c>
      <c r="K788" s="117" t="n">
        <v>0</v>
      </c>
      <c r="L788" s="117" t="n">
        <v>0</v>
      </c>
      <c r="M788" s="117" t="n">
        <v>0</v>
      </c>
      <c r="N788" s="117" t="n">
        <v>0</v>
      </c>
      <c r="O788" s="117" t="n">
        <v>0</v>
      </c>
      <c r="P788" s="117" t="n">
        <v>0</v>
      </c>
      <c r="Q788" s="117" t="n">
        <v>0</v>
      </c>
      <c r="R788" s="117" t="n">
        <f aca="false">SUM(S788:X788)</f>
        <v>9.5</v>
      </c>
      <c r="S788" s="117" t="n">
        <v>3.3</v>
      </c>
      <c r="T788" s="117" t="n">
        <v>1.2</v>
      </c>
      <c r="U788" s="117" t="n">
        <v>3.3</v>
      </c>
      <c r="V788" s="117" t="n">
        <v>0.3</v>
      </c>
      <c r="W788" s="117" t="n">
        <v>0.5</v>
      </c>
      <c r="X788" s="117" t="n">
        <v>0.9</v>
      </c>
    </row>
    <row r="789" s="114" customFormat="true" ht="15.95" hidden="false" customHeight="true" outlineLevel="0" collapsed="false">
      <c r="A789" s="110" t="s">
        <v>171</v>
      </c>
      <c r="B789" s="88" t="s">
        <v>251</v>
      </c>
      <c r="C789" s="110" t="s">
        <v>265</v>
      </c>
      <c r="D789" s="110"/>
      <c r="E789" s="117" t="n">
        <f aca="false">E793+E817</f>
        <v>1784.7</v>
      </c>
      <c r="F789" s="117" t="n">
        <f aca="false">F793+F817</f>
        <v>979.9</v>
      </c>
      <c r="G789" s="117" t="n">
        <f aca="false">G793+G817</f>
        <v>370.3</v>
      </c>
      <c r="H789" s="117" t="n">
        <f aca="false">H793+H817</f>
        <v>157.2</v>
      </c>
      <c r="I789" s="117" t="n">
        <f aca="false">I793+I817</f>
        <v>91.4</v>
      </c>
      <c r="J789" s="117" t="n">
        <f aca="false">J793+J817</f>
        <v>42.5</v>
      </c>
      <c r="K789" s="117" t="n">
        <f aca="false">K793+K817</f>
        <v>86.2</v>
      </c>
      <c r="L789" s="117" t="n">
        <f aca="false">L793+L817</f>
        <v>232.3</v>
      </c>
      <c r="M789" s="117" t="n">
        <f aca="false">M793+M817</f>
        <v>388.1</v>
      </c>
      <c r="N789" s="117" t="n">
        <f aca="false">N793+N817</f>
        <v>32.8</v>
      </c>
      <c r="O789" s="117" t="n">
        <f aca="false">O793+O817</f>
        <v>32.6</v>
      </c>
      <c r="P789" s="117" t="n">
        <f aca="false">P793+P817</f>
        <v>134.7</v>
      </c>
      <c r="Q789" s="117" t="n">
        <f aca="false">Q793+Q817</f>
        <v>188</v>
      </c>
      <c r="R789" s="117" t="n">
        <f aca="false">R793+R817</f>
        <v>416.7</v>
      </c>
      <c r="S789" s="117" t="n">
        <f aca="false">S793+S817</f>
        <v>81.2</v>
      </c>
      <c r="T789" s="117" t="n">
        <f aca="false">T793+T817</f>
        <v>98.5</v>
      </c>
      <c r="U789" s="117" t="n">
        <f aca="false">U793+U817</f>
        <v>96</v>
      </c>
      <c r="V789" s="117" t="n">
        <f aca="false">V793+V817</f>
        <v>10.1</v>
      </c>
      <c r="W789" s="117" t="n">
        <f aca="false">W793+W817</f>
        <v>35.8</v>
      </c>
      <c r="X789" s="117" t="n">
        <f aca="false">X793+X817</f>
        <v>95.1</v>
      </c>
    </row>
    <row r="790" s="114" customFormat="true" ht="15.95" hidden="false" customHeight="true" outlineLevel="0" collapsed="false">
      <c r="A790" s="110"/>
      <c r="B790" s="88"/>
      <c r="C790" s="110" t="s">
        <v>266</v>
      </c>
      <c r="D790" s="110" t="s">
        <v>267</v>
      </c>
      <c r="E790" s="117" t="n">
        <f aca="false">E794+E818</f>
        <v>1083.4</v>
      </c>
      <c r="F790" s="117" t="n">
        <f aca="false">F794+F818</f>
        <v>696.5</v>
      </c>
      <c r="G790" s="117" t="n">
        <f aca="false">G794+G818</f>
        <v>199.4</v>
      </c>
      <c r="H790" s="117" t="n">
        <f aca="false">H794+H818</f>
        <v>117.6</v>
      </c>
      <c r="I790" s="117" t="n">
        <f aca="false">I794+I818</f>
        <v>69.4</v>
      </c>
      <c r="J790" s="117" t="n">
        <f aca="false">J794+J818</f>
        <v>37.3</v>
      </c>
      <c r="K790" s="117" t="n">
        <f aca="false">K794+K818</f>
        <v>75.7</v>
      </c>
      <c r="L790" s="117" t="n">
        <f aca="false">L794+L818</f>
        <v>197.1</v>
      </c>
      <c r="M790" s="117" t="n">
        <f aca="false">M794+M818</f>
        <v>386.9</v>
      </c>
      <c r="N790" s="117" t="n">
        <f aca="false">N794+N818</f>
        <v>32.7</v>
      </c>
      <c r="O790" s="117" t="n">
        <f aca="false">O794+O818</f>
        <v>32.5</v>
      </c>
      <c r="P790" s="117" t="n">
        <f aca="false">P794+P818</f>
        <v>134.6</v>
      </c>
      <c r="Q790" s="117" t="n">
        <f aca="false">Q794+Q818</f>
        <v>187.1</v>
      </c>
      <c r="R790" s="117" t="n">
        <f aca="false">R794+R818</f>
        <v>0</v>
      </c>
      <c r="S790" s="117" t="n">
        <f aca="false">S794+S818</f>
        <v>0</v>
      </c>
      <c r="T790" s="117" t="n">
        <f aca="false">T794+T818</f>
        <v>0</v>
      </c>
      <c r="U790" s="117" t="n">
        <f aca="false">U794+U818</f>
        <v>0</v>
      </c>
      <c r="V790" s="117" t="n">
        <f aca="false">V794+V818</f>
        <v>0</v>
      </c>
      <c r="W790" s="117" t="n">
        <f aca="false">W794+W818</f>
        <v>0</v>
      </c>
      <c r="X790" s="117" t="n">
        <f aca="false">X794+X818</f>
        <v>0</v>
      </c>
    </row>
    <row r="791" s="114" customFormat="true" ht="15.95" hidden="false" customHeight="true" outlineLevel="0" collapsed="false">
      <c r="A791" s="110"/>
      <c r="B791" s="88"/>
      <c r="C791" s="110"/>
      <c r="D791" s="110" t="s">
        <v>268</v>
      </c>
      <c r="E791" s="117" t="n">
        <f aca="false">E795+E819</f>
        <v>104.6</v>
      </c>
      <c r="F791" s="117" t="n">
        <f aca="false">F795+F819</f>
        <v>104</v>
      </c>
      <c r="G791" s="117" t="n">
        <f aca="false">G795+G819</f>
        <v>9.2</v>
      </c>
      <c r="H791" s="117" t="n">
        <f aca="false">H795+H819</f>
        <v>27.4</v>
      </c>
      <c r="I791" s="117" t="n">
        <f aca="false">I795+I819</f>
        <v>18.8</v>
      </c>
      <c r="J791" s="117" t="n">
        <f aca="false">J795+J819</f>
        <v>5</v>
      </c>
      <c r="K791" s="117" t="n">
        <f aca="false">K795+K819</f>
        <v>9.9</v>
      </c>
      <c r="L791" s="117" t="n">
        <f aca="false">L795+L819</f>
        <v>33.7</v>
      </c>
      <c r="M791" s="117" t="n">
        <f aca="false">M795+M819</f>
        <v>0</v>
      </c>
      <c r="N791" s="117" t="n">
        <f aca="false">N795+N819</f>
        <v>0</v>
      </c>
      <c r="O791" s="117" t="n">
        <f aca="false">O795+O819</f>
        <v>0</v>
      </c>
      <c r="P791" s="117" t="n">
        <f aca="false">P795+P819</f>
        <v>0</v>
      </c>
      <c r="Q791" s="117" t="n">
        <f aca="false">Q795+Q819</f>
        <v>0</v>
      </c>
      <c r="R791" s="117" t="n">
        <f aca="false">R795+R819</f>
        <v>0.6</v>
      </c>
      <c r="S791" s="117" t="n">
        <f aca="false">S795+S819</f>
        <v>0</v>
      </c>
      <c r="T791" s="117" t="n">
        <f aca="false">T795+T819</f>
        <v>0</v>
      </c>
      <c r="U791" s="117" t="n">
        <f aca="false">U795+U819</f>
        <v>0</v>
      </c>
      <c r="V791" s="117" t="n">
        <f aca="false">V795+V819</f>
        <v>0</v>
      </c>
      <c r="W791" s="117" t="n">
        <f aca="false">W795+W819</f>
        <v>0</v>
      </c>
      <c r="X791" s="117" t="n">
        <f aca="false">X795+X819</f>
        <v>0.6</v>
      </c>
    </row>
    <row r="792" s="114" customFormat="true" ht="15.95" hidden="false" customHeight="true" outlineLevel="0" collapsed="false">
      <c r="A792" s="110"/>
      <c r="B792" s="88"/>
      <c r="C792" s="110"/>
      <c r="D792" s="110" t="s">
        <v>269</v>
      </c>
      <c r="E792" s="117" t="n">
        <f aca="false">E796+E820</f>
        <v>596.7</v>
      </c>
      <c r="F792" s="117" t="n">
        <f aca="false">F796+F820</f>
        <v>179.4</v>
      </c>
      <c r="G792" s="117" t="n">
        <f aca="false">G796+G820</f>
        <v>161.7</v>
      </c>
      <c r="H792" s="117" t="n">
        <f aca="false">H796+H820</f>
        <v>12.2</v>
      </c>
      <c r="I792" s="117" t="n">
        <f aca="false">I796+I820</f>
        <v>3.2</v>
      </c>
      <c r="J792" s="117" t="n">
        <f aca="false">J796+J820</f>
        <v>0.2</v>
      </c>
      <c r="K792" s="117" t="n">
        <f aca="false">K796+K820</f>
        <v>0.6</v>
      </c>
      <c r="L792" s="117" t="n">
        <f aca="false">L796+L820</f>
        <v>1.5</v>
      </c>
      <c r="M792" s="117" t="n">
        <f aca="false">M796+M820</f>
        <v>1.2</v>
      </c>
      <c r="N792" s="117" t="n">
        <f aca="false">N796+N820</f>
        <v>0.1</v>
      </c>
      <c r="O792" s="117" t="n">
        <f aca="false">O796+O820</f>
        <v>0.1</v>
      </c>
      <c r="P792" s="117" t="n">
        <f aca="false">P796+P820</f>
        <v>0.1</v>
      </c>
      <c r="Q792" s="117" t="n">
        <f aca="false">Q796+Q820</f>
        <v>0.9</v>
      </c>
      <c r="R792" s="117" t="n">
        <f aca="false">R796+R820</f>
        <v>416.1</v>
      </c>
      <c r="S792" s="117" t="n">
        <f aca="false">S796+S820</f>
        <v>81.2</v>
      </c>
      <c r="T792" s="117" t="n">
        <f aca="false">T796+T820</f>
        <v>98.5</v>
      </c>
      <c r="U792" s="117" t="n">
        <f aca="false">U796+U820</f>
        <v>96</v>
      </c>
      <c r="V792" s="117" t="n">
        <f aca="false">V796+V820</f>
        <v>10.1</v>
      </c>
      <c r="W792" s="117" t="n">
        <f aca="false">W796+W820</f>
        <v>35.8</v>
      </c>
      <c r="X792" s="117" t="n">
        <f aca="false">X796+X820</f>
        <v>94.5</v>
      </c>
    </row>
    <row r="793" s="114" customFormat="true" ht="15.95" hidden="false" customHeight="true" outlineLevel="0" collapsed="false">
      <c r="A793" s="110"/>
      <c r="B793" s="88" t="s">
        <v>75</v>
      </c>
      <c r="C793" s="110" t="s">
        <v>265</v>
      </c>
      <c r="D793" s="110"/>
      <c r="E793" s="119" t="n">
        <f aca="false">E797+E801+E805+E809+E813</f>
        <v>1114.2</v>
      </c>
      <c r="F793" s="119" t="n">
        <f aca="false">F797+F801+F805+F809+F813</f>
        <v>594.1</v>
      </c>
      <c r="G793" s="119" t="n">
        <f aca="false">G797+G801+G805+G809+G813</f>
        <v>226.7</v>
      </c>
      <c r="H793" s="119" t="n">
        <f aca="false">H797+H801+H805+H809+H813</f>
        <v>97.5</v>
      </c>
      <c r="I793" s="119" t="n">
        <f aca="false">I797+I801+I805+I809+I813</f>
        <v>51.1</v>
      </c>
      <c r="J793" s="119" t="n">
        <f aca="false">J797+J801+J805+J809+J813</f>
        <v>22.7</v>
      </c>
      <c r="K793" s="119" t="n">
        <f aca="false">K797+K801+K805+K809+K813</f>
        <v>47.4</v>
      </c>
      <c r="L793" s="119" t="n">
        <f aca="false">L797+L801+L805+L809+L813</f>
        <v>148.7</v>
      </c>
      <c r="M793" s="119" t="n">
        <f aca="false">M797+M801+M805+M809+M813</f>
        <v>245.1</v>
      </c>
      <c r="N793" s="119" t="n">
        <f aca="false">N797+N801+N805+N809+N813</f>
        <v>15.3</v>
      </c>
      <c r="O793" s="119" t="n">
        <f aca="false">O797+O801+O805+O809+O813</f>
        <v>14.3</v>
      </c>
      <c r="P793" s="119" t="n">
        <f aca="false">P797+P801+P805+P809+P813</f>
        <v>92.7</v>
      </c>
      <c r="Q793" s="119" t="n">
        <f aca="false">Q797+Q801+Q805+Q809+Q813</f>
        <v>122.8</v>
      </c>
      <c r="R793" s="119" t="n">
        <f aca="false">R797+R801+R805+R809+R813</f>
        <v>275</v>
      </c>
      <c r="S793" s="119" t="n">
        <f aca="false">S797+S801+S805+S809+S813</f>
        <v>43.8</v>
      </c>
      <c r="T793" s="119" t="n">
        <f aca="false">T797+T801+T805+T809+T813</f>
        <v>80.2</v>
      </c>
      <c r="U793" s="119" t="n">
        <f aca="false">U797+U801+U805+U809+U813</f>
        <v>70.1</v>
      </c>
      <c r="V793" s="119" t="n">
        <f aca="false">V797+V801+V805+V809+V813</f>
        <v>2.9</v>
      </c>
      <c r="W793" s="119" t="n">
        <f aca="false">W797+W801+W805+W809+W813</f>
        <v>24</v>
      </c>
      <c r="X793" s="119" t="n">
        <f aca="false">X797+X801+X805+X809+X813</f>
        <v>54</v>
      </c>
    </row>
    <row r="794" s="114" customFormat="true" ht="15.95" hidden="false" customHeight="true" outlineLevel="0" collapsed="false">
      <c r="A794" s="110"/>
      <c r="B794" s="88"/>
      <c r="C794" s="110" t="s">
        <v>266</v>
      </c>
      <c r="D794" s="110" t="s">
        <v>267</v>
      </c>
      <c r="E794" s="117" t="n">
        <f aca="false">E798+E802+E806+E810+E814</f>
        <v>760.3</v>
      </c>
      <c r="F794" s="117" t="n">
        <f aca="false">F798+F802+F806+F810+F814</f>
        <v>515.7</v>
      </c>
      <c r="G794" s="117" t="n">
        <f aca="false">G798+G802+G806+G810+G814</f>
        <v>156.5</v>
      </c>
      <c r="H794" s="117" t="n">
        <f aca="false">H798+H802+H806+H810+H814</f>
        <v>90.3</v>
      </c>
      <c r="I794" s="117" t="n">
        <f aca="false">I798+I802+I806+I810+I814</f>
        <v>50.9</v>
      </c>
      <c r="J794" s="117" t="n">
        <f aca="false">J798+J802+J806+J810+J814</f>
        <v>22.6</v>
      </c>
      <c r="K794" s="117" t="n">
        <f aca="false">K798+K802+K806+K810+K814</f>
        <v>47</v>
      </c>
      <c r="L794" s="117" t="n">
        <f aca="false">L798+L802+L806+L810+L814</f>
        <v>148.4</v>
      </c>
      <c r="M794" s="117" t="n">
        <f aca="false">M798+M802+M806+M810+M814</f>
        <v>244.6</v>
      </c>
      <c r="N794" s="117" t="n">
        <f aca="false">N798+N802+N806+N810+N814</f>
        <v>15.3</v>
      </c>
      <c r="O794" s="117" t="n">
        <f aca="false">O798+O802+O806+O810+O814</f>
        <v>14.3</v>
      </c>
      <c r="P794" s="117" t="n">
        <f aca="false">P798+P802+P806+P810+P814</f>
        <v>92.7</v>
      </c>
      <c r="Q794" s="117" t="n">
        <f aca="false">Q798+Q802+Q806+Q810+Q814</f>
        <v>122.3</v>
      </c>
      <c r="R794" s="117" t="n">
        <f aca="false">R798+R802+R806+R810+R814</f>
        <v>0</v>
      </c>
      <c r="S794" s="117" t="n">
        <f aca="false">S798+S802+S806+S810+S814</f>
        <v>0</v>
      </c>
      <c r="T794" s="117" t="n">
        <f aca="false">T798+T802+T806+T810+T814</f>
        <v>0</v>
      </c>
      <c r="U794" s="117" t="n">
        <f aca="false">U798+U802+U806+U810+U814</f>
        <v>0</v>
      </c>
      <c r="V794" s="117" t="n">
        <f aca="false">V798+V802+V806+V810+V814</f>
        <v>0</v>
      </c>
      <c r="W794" s="117" t="n">
        <f aca="false">W798+W802+W806+W810+W814</f>
        <v>0</v>
      </c>
      <c r="X794" s="117" t="n">
        <f aca="false">X798+X802+X806+X810+X814</f>
        <v>0</v>
      </c>
    </row>
    <row r="795" s="114" customFormat="true" ht="15.95" hidden="false" customHeight="true" outlineLevel="0" collapsed="false">
      <c r="A795" s="110"/>
      <c r="B795" s="88"/>
      <c r="C795" s="110"/>
      <c r="D795" s="110" t="s">
        <v>268</v>
      </c>
      <c r="E795" s="117" t="n">
        <f aca="false">E799+E803+E807+E811+E815</f>
        <v>1.7</v>
      </c>
      <c r="F795" s="117" t="n">
        <f aca="false">F799+F803+F807+F811+F815</f>
        <v>1.7</v>
      </c>
      <c r="G795" s="117" t="n">
        <f aca="false">G799+G803+G807+G811+G815</f>
        <v>0</v>
      </c>
      <c r="H795" s="117" t="n">
        <f aca="false">H799+H803+H807+H811+H815</f>
        <v>1.1</v>
      </c>
      <c r="I795" s="117" t="n">
        <f aca="false">I799+I803+I807+I811+I815</f>
        <v>0.2</v>
      </c>
      <c r="J795" s="117" t="n">
        <f aca="false">J799+J803+J807+J811+J815</f>
        <v>0.1</v>
      </c>
      <c r="K795" s="117" t="n">
        <f aca="false">K799+K803+K807+K811+K815</f>
        <v>0.2</v>
      </c>
      <c r="L795" s="117" t="n">
        <f aca="false">L799+L803+L807+L811+L815</f>
        <v>0.1</v>
      </c>
      <c r="M795" s="117" t="n">
        <f aca="false">M799+M803+M807+M811+M815</f>
        <v>0</v>
      </c>
      <c r="N795" s="117" t="n">
        <f aca="false">N799+N803+N807+N811+N815</f>
        <v>0</v>
      </c>
      <c r="O795" s="117" t="n">
        <f aca="false">O799+O803+O807+O811+O815</f>
        <v>0</v>
      </c>
      <c r="P795" s="117" t="n">
        <f aca="false">P799+P803+P807+P811+P815</f>
        <v>0</v>
      </c>
      <c r="Q795" s="117" t="n">
        <f aca="false">Q799+Q803+Q807+Q811+Q815</f>
        <v>0</v>
      </c>
      <c r="R795" s="117" t="n">
        <f aca="false">R799+R803+R807+R811+R815</f>
        <v>0</v>
      </c>
      <c r="S795" s="117" t="n">
        <f aca="false">S799+S803+S807+S811+S815</f>
        <v>0</v>
      </c>
      <c r="T795" s="117" t="n">
        <f aca="false">T799+T803+T807+T811+T815</f>
        <v>0</v>
      </c>
      <c r="U795" s="117" t="n">
        <f aca="false">U799+U803+U807+U811+U815</f>
        <v>0</v>
      </c>
      <c r="V795" s="117" t="n">
        <f aca="false">V799+V803+V807+V811+V815</f>
        <v>0</v>
      </c>
      <c r="W795" s="117" t="n">
        <f aca="false">W799+W803+W807+W811+W815</f>
        <v>0</v>
      </c>
      <c r="X795" s="117" t="n">
        <f aca="false">X799+X803+X807+X811+X815</f>
        <v>0</v>
      </c>
    </row>
    <row r="796" s="114" customFormat="true" ht="15.95" hidden="false" customHeight="true" outlineLevel="0" collapsed="false">
      <c r="A796" s="110"/>
      <c r="B796" s="88"/>
      <c r="C796" s="110"/>
      <c r="D796" s="110" t="s">
        <v>269</v>
      </c>
      <c r="E796" s="117" t="n">
        <f aca="false">E800+E804+E808+E812+E816</f>
        <v>352.2</v>
      </c>
      <c r="F796" s="117" t="n">
        <f aca="false">F800+F804+F808+F812+F816</f>
        <v>76.7</v>
      </c>
      <c r="G796" s="117" t="n">
        <f aca="false">G800+G804+G808+G812+G816</f>
        <v>70.2</v>
      </c>
      <c r="H796" s="117" t="n">
        <f aca="false">H800+H804+H808+H812+H816</f>
        <v>6.1</v>
      </c>
      <c r="I796" s="117" t="n">
        <f aca="false">I800+I804+I808+I812+I816</f>
        <v>0</v>
      </c>
      <c r="J796" s="117" t="n">
        <f aca="false">J800+J804+J808+J812+J816</f>
        <v>0</v>
      </c>
      <c r="K796" s="117" t="n">
        <f aca="false">K800+K804+K808+K812+K816</f>
        <v>0.2</v>
      </c>
      <c r="L796" s="117" t="n">
        <f aca="false">L800+L804+L808+L812+L816</f>
        <v>0.2</v>
      </c>
      <c r="M796" s="117" t="n">
        <f aca="false">M800+M804+M808+M812+M816</f>
        <v>0.5</v>
      </c>
      <c r="N796" s="117" t="n">
        <f aca="false">N800+N804+N808+N812+N816</f>
        <v>0</v>
      </c>
      <c r="O796" s="117" t="n">
        <f aca="false">O800+O804+O808+O812+O816</f>
        <v>0</v>
      </c>
      <c r="P796" s="117" t="n">
        <f aca="false">P800+P804+P808+P812+P816</f>
        <v>0</v>
      </c>
      <c r="Q796" s="117" t="n">
        <f aca="false">Q800+Q804+Q808+Q812+Q816</f>
        <v>0.5</v>
      </c>
      <c r="R796" s="117" t="n">
        <f aca="false">R800+R804+R808+R812+R816</f>
        <v>275</v>
      </c>
      <c r="S796" s="117" t="n">
        <f aca="false">S800+S804+S808+S812+S816</f>
        <v>43.8</v>
      </c>
      <c r="T796" s="117" t="n">
        <f aca="false">T800+T804+T808+T812+T816</f>
        <v>80.2</v>
      </c>
      <c r="U796" s="117" t="n">
        <f aca="false">U800+U804+U808+U812+U816</f>
        <v>70.1</v>
      </c>
      <c r="V796" s="117" t="n">
        <f aca="false">V800+V804+V808+V812+V816</f>
        <v>2.9</v>
      </c>
      <c r="W796" s="117" t="n">
        <f aca="false">W800+W804+W808+W812+W816</f>
        <v>24</v>
      </c>
      <c r="X796" s="117" t="n">
        <f aca="false">X800+X804+X808+X812+X816</f>
        <v>54</v>
      </c>
    </row>
    <row r="797" s="114" customFormat="true" ht="15.95" hidden="false" customHeight="true" outlineLevel="0" collapsed="false">
      <c r="A797" s="110"/>
      <c r="B797" s="92" t="s">
        <v>172</v>
      </c>
      <c r="C797" s="110" t="s">
        <v>265</v>
      </c>
      <c r="D797" s="110"/>
      <c r="E797" s="117" t="n">
        <f aca="false">F797+M797+R797</f>
        <v>215.7</v>
      </c>
      <c r="F797" s="117" t="n">
        <f aca="false">G797+H797+I797+J797+K797+L797</f>
        <v>136.8</v>
      </c>
      <c r="G797" s="117" t="n">
        <f aca="false">G798+G799+G800</f>
        <v>56.9</v>
      </c>
      <c r="H797" s="117" t="n">
        <f aca="false">H798+H799+H800</f>
        <v>13.9</v>
      </c>
      <c r="I797" s="117" t="n">
        <f aca="false">I798+I799+I800</f>
        <v>15</v>
      </c>
      <c r="J797" s="117" t="n">
        <f aca="false">J798+J799+J800</f>
        <v>4.7</v>
      </c>
      <c r="K797" s="117" t="n">
        <f aca="false">K798+K799+K800</f>
        <v>14</v>
      </c>
      <c r="L797" s="117" t="n">
        <f aca="false">L798+L799+L800</f>
        <v>32.3</v>
      </c>
      <c r="M797" s="117" t="n">
        <f aca="false">N797+O797+P797+Q797</f>
        <v>75.3</v>
      </c>
      <c r="N797" s="117" t="n">
        <f aca="false">N798+N799+N800</f>
        <v>3</v>
      </c>
      <c r="O797" s="117" t="n">
        <f aca="false">O798+O799+O800</f>
        <v>7</v>
      </c>
      <c r="P797" s="117" t="n">
        <v>30</v>
      </c>
      <c r="Q797" s="117" t="n">
        <v>35.3</v>
      </c>
      <c r="R797" s="117" t="n">
        <f aca="false">S797+T797+U797+V797+W797+X797</f>
        <v>3.6</v>
      </c>
      <c r="S797" s="117" t="n">
        <f aca="false">S798+S799+S800</f>
        <v>0.3</v>
      </c>
      <c r="T797" s="117" t="n">
        <f aca="false">T798+T799+T800</f>
        <v>1</v>
      </c>
      <c r="U797" s="117" t="n">
        <f aca="false">U798+U799+U800</f>
        <v>0.3</v>
      </c>
      <c r="V797" s="117" t="n">
        <f aca="false">V798+V799+V800</f>
        <v>0.3</v>
      </c>
      <c r="W797" s="117" t="n">
        <f aca="false">W798+W799+W800</f>
        <v>1.2</v>
      </c>
      <c r="X797" s="117" t="n">
        <f aca="false">X798+X799+X800</f>
        <v>0.5</v>
      </c>
    </row>
    <row r="798" s="114" customFormat="true" ht="15.95" hidden="false" customHeight="true" outlineLevel="0" collapsed="false">
      <c r="A798" s="110"/>
      <c r="B798" s="92"/>
      <c r="C798" s="110" t="s">
        <v>266</v>
      </c>
      <c r="D798" s="110" t="s">
        <v>267</v>
      </c>
      <c r="E798" s="117" t="n">
        <f aca="false">F798+M798+R798</f>
        <v>183.4</v>
      </c>
      <c r="F798" s="117" t="n">
        <f aca="false">G798+H798+I798+J798+K798+L798</f>
        <v>108.1</v>
      </c>
      <c r="G798" s="117" t="n">
        <v>28.2</v>
      </c>
      <c r="H798" s="117" t="n">
        <v>13.9</v>
      </c>
      <c r="I798" s="117" t="n">
        <v>15</v>
      </c>
      <c r="J798" s="117" t="n">
        <v>4.7</v>
      </c>
      <c r="K798" s="117" t="n">
        <v>14</v>
      </c>
      <c r="L798" s="117" t="n">
        <v>32.3</v>
      </c>
      <c r="M798" s="117" t="n">
        <f aca="false">N798+O798+P798+Q798</f>
        <v>75.3</v>
      </c>
      <c r="N798" s="117" t="n">
        <v>3</v>
      </c>
      <c r="O798" s="117" t="n">
        <v>7</v>
      </c>
      <c r="P798" s="117" t="n">
        <v>30</v>
      </c>
      <c r="Q798" s="117" t="n">
        <v>35.3</v>
      </c>
      <c r="R798" s="117" t="n">
        <f aca="false">S798+T798+U798+V798+W798+X798</f>
        <v>0</v>
      </c>
      <c r="S798" s="117"/>
      <c r="T798" s="117"/>
      <c r="U798" s="117"/>
      <c r="V798" s="117"/>
      <c r="W798" s="117"/>
      <c r="X798" s="117"/>
    </row>
    <row r="799" s="114" customFormat="true" ht="15.95" hidden="false" customHeight="true" outlineLevel="0" collapsed="false">
      <c r="A799" s="110"/>
      <c r="B799" s="92"/>
      <c r="C799" s="110"/>
      <c r="D799" s="110" t="s">
        <v>268</v>
      </c>
      <c r="E799" s="117" t="n">
        <f aca="false">F799+M799+R799</f>
        <v>0</v>
      </c>
      <c r="F799" s="117" t="n">
        <f aca="false">G799+H799+I799+J799+K799+L799</f>
        <v>0</v>
      </c>
      <c r="G799" s="117"/>
      <c r="H799" s="117"/>
      <c r="I799" s="117"/>
      <c r="J799" s="117"/>
      <c r="K799" s="117"/>
      <c r="L799" s="117"/>
      <c r="M799" s="117" t="n">
        <f aca="false">N799+O799+P799+Q799</f>
        <v>0</v>
      </c>
      <c r="N799" s="117"/>
      <c r="O799" s="117"/>
      <c r="P799" s="117"/>
      <c r="Q799" s="117"/>
      <c r="R799" s="117" t="n">
        <f aca="false">S799+T799+U799+V799+W799+X799</f>
        <v>0</v>
      </c>
      <c r="S799" s="117"/>
      <c r="T799" s="117"/>
      <c r="U799" s="117"/>
      <c r="V799" s="117"/>
      <c r="W799" s="117"/>
      <c r="X799" s="117"/>
    </row>
    <row r="800" s="114" customFormat="true" ht="15.95" hidden="false" customHeight="true" outlineLevel="0" collapsed="false">
      <c r="A800" s="110"/>
      <c r="B800" s="92"/>
      <c r="C800" s="110"/>
      <c r="D800" s="110" t="s">
        <v>269</v>
      </c>
      <c r="E800" s="117" t="n">
        <f aca="false">F800+M800+R800</f>
        <v>32.3</v>
      </c>
      <c r="F800" s="117" t="n">
        <f aca="false">G800+H800+I800+J800+K800+L800</f>
        <v>28.7</v>
      </c>
      <c r="G800" s="117" t="n">
        <v>28.7</v>
      </c>
      <c r="H800" s="117"/>
      <c r="I800" s="117"/>
      <c r="J800" s="117"/>
      <c r="K800" s="117"/>
      <c r="L800" s="117"/>
      <c r="M800" s="117" t="n">
        <f aca="false">N800+O800+P800+Q800</f>
        <v>0</v>
      </c>
      <c r="N800" s="117"/>
      <c r="O800" s="117"/>
      <c r="P800" s="117"/>
      <c r="Q800" s="117"/>
      <c r="R800" s="117" t="n">
        <f aca="false">S800+T800+U800+V800+W800+X800</f>
        <v>3.6</v>
      </c>
      <c r="S800" s="117" t="n">
        <v>0.3</v>
      </c>
      <c r="T800" s="117" t="n">
        <v>1</v>
      </c>
      <c r="U800" s="117" t="n">
        <v>0.3</v>
      </c>
      <c r="V800" s="117" t="n">
        <v>0.3</v>
      </c>
      <c r="W800" s="117" t="n">
        <v>1.2</v>
      </c>
      <c r="X800" s="117" t="n">
        <v>0.5</v>
      </c>
    </row>
    <row r="801" s="114" customFormat="true" ht="15.95" hidden="false" customHeight="true" outlineLevel="0" collapsed="false">
      <c r="A801" s="110"/>
      <c r="B801" s="92" t="s">
        <v>173</v>
      </c>
      <c r="C801" s="110" t="s">
        <v>265</v>
      </c>
      <c r="D801" s="110"/>
      <c r="E801" s="117" t="n">
        <f aca="false">F801+M801+R801</f>
        <v>440.4</v>
      </c>
      <c r="F801" s="117" t="n">
        <f aca="false">G801+H801+I801+J801+K801+L801</f>
        <v>166.9</v>
      </c>
      <c r="G801" s="117" t="n">
        <f aca="false">G802+G803+G804</f>
        <v>71.4</v>
      </c>
      <c r="H801" s="117" t="n">
        <f aca="false">H802+H803+H804</f>
        <v>19.1</v>
      </c>
      <c r="I801" s="117" t="n">
        <f aca="false">I802+I803+I804</f>
        <v>7.7</v>
      </c>
      <c r="J801" s="117" t="n">
        <f aca="false">J802+J803+J804</f>
        <v>5.9</v>
      </c>
      <c r="K801" s="117" t="n">
        <f aca="false">K802+K803+K804</f>
        <v>9.2</v>
      </c>
      <c r="L801" s="117" t="n">
        <f aca="false">L802+L803+L804</f>
        <v>53.6</v>
      </c>
      <c r="M801" s="117" t="n">
        <f aca="false">N801+O801+P801+Q801</f>
        <v>85.5</v>
      </c>
      <c r="N801" s="117" t="n">
        <f aca="false">N802+N803+N804</f>
        <v>4.5</v>
      </c>
      <c r="O801" s="117" t="n">
        <f aca="false">O802+O803+O804</f>
        <v>3.5</v>
      </c>
      <c r="P801" s="117" t="n">
        <f aca="false">P802+P803+P804</f>
        <v>19.2</v>
      </c>
      <c r="Q801" s="117" t="n">
        <f aca="false">Q802+Q803+Q804</f>
        <v>58.3</v>
      </c>
      <c r="R801" s="117" t="n">
        <f aca="false">S801+T801+U801+V801+W801+X801</f>
        <v>188</v>
      </c>
      <c r="S801" s="117" t="n">
        <f aca="false">S802+S803+S804</f>
        <v>18.1</v>
      </c>
      <c r="T801" s="117" t="n">
        <f aca="false">T802+T803+T804</f>
        <v>67</v>
      </c>
      <c r="U801" s="117" t="n">
        <f aca="false">U802+U803+U804</f>
        <v>44</v>
      </c>
      <c r="V801" s="117" t="n">
        <f aca="false">V802+V803+V804</f>
        <v>0.7</v>
      </c>
      <c r="W801" s="117" t="n">
        <f aca="false">W802+W803+W804</f>
        <v>18.2</v>
      </c>
      <c r="X801" s="117" t="n">
        <f aca="false">X802+X803+X804</f>
        <v>40</v>
      </c>
    </row>
    <row r="802" s="114" customFormat="true" ht="15.95" hidden="false" customHeight="true" outlineLevel="0" collapsed="false">
      <c r="A802" s="110"/>
      <c r="B802" s="92"/>
      <c r="C802" s="110" t="s">
        <v>266</v>
      </c>
      <c r="D802" s="110" t="s">
        <v>267</v>
      </c>
      <c r="E802" s="117" t="n">
        <f aca="false">F802+M802+R802</f>
        <v>228.1</v>
      </c>
      <c r="F802" s="117" t="n">
        <f aca="false">G802+H802+I802+J802+K802+L802</f>
        <v>143.1</v>
      </c>
      <c r="G802" s="117" t="n">
        <v>55.3</v>
      </c>
      <c r="H802" s="117" t="n">
        <v>12</v>
      </c>
      <c r="I802" s="117" t="n">
        <v>7.5</v>
      </c>
      <c r="J802" s="117" t="n">
        <v>5.9</v>
      </c>
      <c r="K802" s="117" t="n">
        <v>9</v>
      </c>
      <c r="L802" s="117" t="n">
        <v>53.4</v>
      </c>
      <c r="M802" s="117" t="n">
        <f aca="false">N802+O802+P802+Q802</f>
        <v>85</v>
      </c>
      <c r="N802" s="117" t="n">
        <v>4.5</v>
      </c>
      <c r="O802" s="117" t="n">
        <v>3.5</v>
      </c>
      <c r="P802" s="117" t="n">
        <v>19.2</v>
      </c>
      <c r="Q802" s="117" t="n">
        <v>57.8</v>
      </c>
      <c r="R802" s="117" t="n">
        <f aca="false">S802+T802+U802+V802+W802+X802</f>
        <v>0</v>
      </c>
      <c r="S802" s="117"/>
      <c r="T802" s="117"/>
      <c r="U802" s="117"/>
      <c r="V802" s="117"/>
      <c r="W802" s="117"/>
      <c r="X802" s="117"/>
    </row>
    <row r="803" s="114" customFormat="true" ht="15.95" hidden="false" customHeight="true" outlineLevel="0" collapsed="false">
      <c r="A803" s="110"/>
      <c r="B803" s="92"/>
      <c r="C803" s="110"/>
      <c r="D803" s="110" t="s">
        <v>268</v>
      </c>
      <c r="E803" s="117" t="n">
        <f aca="false">F803+M803+R803</f>
        <v>1.2</v>
      </c>
      <c r="F803" s="117" t="n">
        <f aca="false">G803+H803+I803+J803+K803+L803</f>
        <v>1.2</v>
      </c>
      <c r="G803" s="117"/>
      <c r="H803" s="117" t="n">
        <v>1</v>
      </c>
      <c r="I803" s="117" t="n">
        <v>0.2</v>
      </c>
      <c r="J803" s="117"/>
      <c r="K803" s="117"/>
      <c r="L803" s="117"/>
      <c r="M803" s="117" t="n">
        <f aca="false">N803+O803+P803+Q803</f>
        <v>0</v>
      </c>
      <c r="N803" s="117"/>
      <c r="O803" s="117"/>
      <c r="P803" s="117"/>
      <c r="Q803" s="117"/>
      <c r="R803" s="117" t="n">
        <f aca="false">S803+T803+U803+V803+W803+X803</f>
        <v>0</v>
      </c>
      <c r="S803" s="117"/>
      <c r="T803" s="117"/>
      <c r="U803" s="117"/>
      <c r="V803" s="117"/>
      <c r="W803" s="117"/>
      <c r="X803" s="117"/>
    </row>
    <row r="804" s="114" customFormat="true" ht="15.95" hidden="false" customHeight="true" outlineLevel="0" collapsed="false">
      <c r="A804" s="110"/>
      <c r="B804" s="92"/>
      <c r="C804" s="110"/>
      <c r="D804" s="110" t="s">
        <v>269</v>
      </c>
      <c r="E804" s="117" t="n">
        <f aca="false">F804+M804+R804</f>
        <v>211.1</v>
      </c>
      <c r="F804" s="117" t="n">
        <f aca="false">G804+H804+I804+J804+K804+L804</f>
        <v>22.6</v>
      </c>
      <c r="G804" s="117" t="n">
        <v>16.1</v>
      </c>
      <c r="H804" s="117" t="n">
        <v>6.1</v>
      </c>
      <c r="I804" s="117"/>
      <c r="J804" s="117"/>
      <c r="K804" s="117" t="n">
        <v>0.2</v>
      </c>
      <c r="L804" s="117" t="n">
        <v>0.2</v>
      </c>
      <c r="M804" s="117" t="n">
        <f aca="false">N804+O804+P804+Q804</f>
        <v>0.5</v>
      </c>
      <c r="N804" s="117"/>
      <c r="O804" s="117"/>
      <c r="P804" s="117"/>
      <c r="Q804" s="117" t="n">
        <v>0.5</v>
      </c>
      <c r="R804" s="117" t="n">
        <f aca="false">S804+T804+U804+V804+W804+X804</f>
        <v>188</v>
      </c>
      <c r="S804" s="117" t="n">
        <v>18.1</v>
      </c>
      <c r="T804" s="117" t="n">
        <v>67</v>
      </c>
      <c r="U804" s="117" t="n">
        <v>44</v>
      </c>
      <c r="V804" s="117" t="n">
        <v>0.7</v>
      </c>
      <c r="W804" s="117" t="n">
        <v>18.2</v>
      </c>
      <c r="X804" s="117" t="n">
        <v>40</v>
      </c>
    </row>
    <row r="805" s="114" customFormat="true" ht="15.95" hidden="false" customHeight="true" outlineLevel="0" collapsed="false">
      <c r="A805" s="110"/>
      <c r="B805" s="88" t="s">
        <v>174</v>
      </c>
      <c r="C805" s="110" t="s">
        <v>265</v>
      </c>
      <c r="D805" s="110"/>
      <c r="E805" s="117" t="n">
        <f aca="false">F805+M805+R805</f>
        <v>261.4</v>
      </c>
      <c r="F805" s="117" t="n">
        <f aca="false">G805+H805+I805+J805+K805+L805</f>
        <v>151.6</v>
      </c>
      <c r="G805" s="117" t="n">
        <f aca="false">G806+G807+G808</f>
        <v>52</v>
      </c>
      <c r="H805" s="117" t="n">
        <f aca="false">H806+H807+H808</f>
        <v>43</v>
      </c>
      <c r="I805" s="117" t="n">
        <f aca="false">I806+I807+I808</f>
        <v>14</v>
      </c>
      <c r="J805" s="117" t="n">
        <f aca="false">J806+J807+J808</f>
        <v>6.5</v>
      </c>
      <c r="K805" s="117" t="n">
        <f aca="false">K806+K807+K808</f>
        <v>14</v>
      </c>
      <c r="L805" s="117" t="n">
        <f aca="false">L806+L807+L808</f>
        <v>22.1</v>
      </c>
      <c r="M805" s="117" t="n">
        <f aca="false">N805+O805+P805+Q805</f>
        <v>72.7</v>
      </c>
      <c r="N805" s="117" t="n">
        <f aca="false">N806+N807+N808</f>
        <v>6</v>
      </c>
      <c r="O805" s="117" t="n">
        <f aca="false">O806+O807+O808</f>
        <v>1</v>
      </c>
      <c r="P805" s="117" t="n">
        <f aca="false">P806+P807+P808</f>
        <v>40.4</v>
      </c>
      <c r="Q805" s="117" t="n">
        <f aca="false">Q806+Q807+Q808</f>
        <v>25.3</v>
      </c>
      <c r="R805" s="117" t="n">
        <f aca="false">S805+T805+U805+V805+W805+X805</f>
        <v>37.1</v>
      </c>
      <c r="S805" s="117" t="n">
        <f aca="false">S806+S807+S808</f>
        <v>17.4</v>
      </c>
      <c r="T805" s="117" t="n">
        <f aca="false">T806+T807+T808</f>
        <v>8</v>
      </c>
      <c r="U805" s="117" t="n">
        <f aca="false">U806+U807+U808</f>
        <v>8</v>
      </c>
      <c r="V805" s="117" t="n">
        <f aca="false">V806+V807+V808</f>
        <v>0.3</v>
      </c>
      <c r="W805" s="117" t="n">
        <f aca="false">W806+W807+W808</f>
        <v>1.8</v>
      </c>
      <c r="X805" s="117" t="n">
        <f aca="false">X806+X807+X808</f>
        <v>1.6</v>
      </c>
    </row>
    <row r="806" s="114" customFormat="true" ht="15.95" hidden="false" customHeight="true" outlineLevel="0" collapsed="false">
      <c r="A806" s="110"/>
      <c r="B806" s="88"/>
      <c r="C806" s="110" t="s">
        <v>266</v>
      </c>
      <c r="D806" s="110" t="s">
        <v>267</v>
      </c>
      <c r="E806" s="117" t="n">
        <f aca="false">F806+M806+R806</f>
        <v>210.4</v>
      </c>
      <c r="F806" s="117" t="n">
        <f aca="false">G806+H806+I806+J806+K806+L806</f>
        <v>137.7</v>
      </c>
      <c r="G806" s="117" t="n">
        <v>38.1</v>
      </c>
      <c r="H806" s="117" t="n">
        <v>43</v>
      </c>
      <c r="I806" s="117" t="n">
        <v>14</v>
      </c>
      <c r="J806" s="117" t="n">
        <v>6.5</v>
      </c>
      <c r="K806" s="117" t="n">
        <v>14</v>
      </c>
      <c r="L806" s="117" t="n">
        <v>22.1</v>
      </c>
      <c r="M806" s="117" t="n">
        <f aca="false">N806+O806+P806+Q806</f>
        <v>72.7</v>
      </c>
      <c r="N806" s="117" t="n">
        <v>6</v>
      </c>
      <c r="O806" s="117" t="n">
        <v>1</v>
      </c>
      <c r="P806" s="117" t="n">
        <v>40.4</v>
      </c>
      <c r="Q806" s="117" t="n">
        <v>25.3</v>
      </c>
      <c r="R806" s="117" t="n">
        <f aca="false">S806+T806+U806+V806+W806+X806</f>
        <v>0</v>
      </c>
      <c r="S806" s="117" t="n">
        <v>0</v>
      </c>
      <c r="T806" s="117" t="n">
        <v>0</v>
      </c>
      <c r="U806" s="117" t="n">
        <v>0</v>
      </c>
      <c r="V806" s="117" t="n">
        <v>0</v>
      </c>
      <c r="W806" s="117" t="n">
        <v>0</v>
      </c>
      <c r="X806" s="117" t="n">
        <v>0</v>
      </c>
    </row>
    <row r="807" s="114" customFormat="true" ht="15.95" hidden="false" customHeight="true" outlineLevel="0" collapsed="false">
      <c r="A807" s="110"/>
      <c r="B807" s="88"/>
      <c r="C807" s="110"/>
      <c r="D807" s="110" t="s">
        <v>268</v>
      </c>
      <c r="E807" s="117" t="n">
        <f aca="false">F807+M807+R807</f>
        <v>0</v>
      </c>
      <c r="F807" s="117" t="n">
        <f aca="false">G807+H807+I807+J807+K807+L807</f>
        <v>0</v>
      </c>
      <c r="G807" s="117"/>
      <c r="H807" s="117"/>
      <c r="I807" s="117"/>
      <c r="J807" s="117"/>
      <c r="K807" s="117"/>
      <c r="L807" s="117"/>
      <c r="M807" s="117" t="n">
        <f aca="false">N807+O807+P807+Q807</f>
        <v>0</v>
      </c>
      <c r="N807" s="117"/>
      <c r="O807" s="117"/>
      <c r="P807" s="117"/>
      <c r="Q807" s="117"/>
      <c r="R807" s="117" t="n">
        <f aca="false">S807+T807+U807+V807+W807+X807</f>
        <v>0</v>
      </c>
      <c r="S807" s="117"/>
      <c r="T807" s="117"/>
      <c r="U807" s="117"/>
      <c r="V807" s="117"/>
      <c r="W807" s="117"/>
      <c r="X807" s="117"/>
    </row>
    <row r="808" s="114" customFormat="true" ht="15.95" hidden="false" customHeight="true" outlineLevel="0" collapsed="false">
      <c r="A808" s="110"/>
      <c r="B808" s="88"/>
      <c r="C808" s="110"/>
      <c r="D808" s="110" t="s">
        <v>269</v>
      </c>
      <c r="E808" s="117" t="n">
        <f aca="false">F808+M808+R808</f>
        <v>51</v>
      </c>
      <c r="F808" s="117" t="n">
        <f aca="false">G808+H808+I808+J808+K808+L808</f>
        <v>13.9</v>
      </c>
      <c r="G808" s="117" t="n">
        <v>13.9</v>
      </c>
      <c r="H808" s="117"/>
      <c r="I808" s="117"/>
      <c r="J808" s="117"/>
      <c r="K808" s="117"/>
      <c r="L808" s="117"/>
      <c r="M808" s="117" t="n">
        <f aca="false">N808+O808+P808+Q808</f>
        <v>0</v>
      </c>
      <c r="N808" s="117"/>
      <c r="O808" s="117"/>
      <c r="P808" s="117"/>
      <c r="Q808" s="117"/>
      <c r="R808" s="117" t="n">
        <f aca="false">S808+T808+U808+V808+W808+X808</f>
        <v>37.1</v>
      </c>
      <c r="S808" s="117" t="n">
        <v>17.4</v>
      </c>
      <c r="T808" s="117" t="n">
        <v>8</v>
      </c>
      <c r="U808" s="117" t="n">
        <v>8</v>
      </c>
      <c r="V808" s="117" t="n">
        <v>0.3</v>
      </c>
      <c r="W808" s="117" t="n">
        <v>1.8</v>
      </c>
      <c r="X808" s="117" t="n">
        <v>1.6</v>
      </c>
    </row>
    <row r="809" s="114" customFormat="true" ht="15.95" hidden="false" customHeight="true" outlineLevel="0" collapsed="false">
      <c r="A809" s="110"/>
      <c r="B809" s="88" t="s">
        <v>175</v>
      </c>
      <c r="C809" s="110" t="s">
        <v>265</v>
      </c>
      <c r="D809" s="110"/>
      <c r="E809" s="117" t="n">
        <f aca="false">F809+M809+R809</f>
        <v>94</v>
      </c>
      <c r="F809" s="117" t="n">
        <f aca="false">G809+H809+I809+J809+K809+L809</f>
        <v>69.6</v>
      </c>
      <c r="G809" s="117" t="n">
        <f aca="false">G810+G811+G812</f>
        <v>25.5</v>
      </c>
      <c r="H809" s="117" t="n">
        <f aca="false">H810+H811+H812</f>
        <v>13.1</v>
      </c>
      <c r="I809" s="117" t="n">
        <f aca="false">I810+I811+I812</f>
        <v>5.5</v>
      </c>
      <c r="J809" s="117" t="n">
        <f aca="false">J810+J811+J812</f>
        <v>2.9</v>
      </c>
      <c r="K809" s="117" t="n">
        <f aca="false">K810+K811+K812</f>
        <v>0.9</v>
      </c>
      <c r="L809" s="117" t="n">
        <f aca="false">L810+L811+L812</f>
        <v>21.7</v>
      </c>
      <c r="M809" s="117" t="n">
        <f aca="false">N809+O809+P809+Q809</f>
        <v>7.7</v>
      </c>
      <c r="N809" s="117" t="n">
        <f aca="false">N810+N811+N812</f>
        <v>1.8</v>
      </c>
      <c r="O809" s="117" t="n">
        <f aca="false">O810+O811+O812</f>
        <v>2.3</v>
      </c>
      <c r="P809" s="117" t="n">
        <f aca="false">P810+P811+P812</f>
        <v>3.1</v>
      </c>
      <c r="Q809" s="117" t="n">
        <f aca="false">Q810+Q811+Q812</f>
        <v>0.5</v>
      </c>
      <c r="R809" s="117" t="n">
        <f aca="false">S809+T809+U809+V809+W809+X809</f>
        <v>16.7</v>
      </c>
      <c r="S809" s="117" t="n">
        <f aca="false">S810+S811+S812</f>
        <v>1</v>
      </c>
      <c r="T809" s="117" t="n">
        <f aca="false">T810+T811+T812</f>
        <v>2</v>
      </c>
      <c r="U809" s="117" t="n">
        <f aca="false">U810+U811+U812</f>
        <v>0.4</v>
      </c>
      <c r="V809" s="117" t="n">
        <f aca="false">V810+V811+V812</f>
        <v>0.4</v>
      </c>
      <c r="W809" s="117" t="n">
        <f aca="false">W810+W811+W812</f>
        <v>1.8</v>
      </c>
      <c r="X809" s="117" t="n">
        <f aca="false">X810+X811+X812</f>
        <v>11.1</v>
      </c>
    </row>
    <row r="810" s="114" customFormat="true" ht="15.95" hidden="false" customHeight="true" outlineLevel="0" collapsed="false">
      <c r="A810" s="110"/>
      <c r="B810" s="88"/>
      <c r="C810" s="110" t="s">
        <v>266</v>
      </c>
      <c r="D810" s="110" t="s">
        <v>267</v>
      </c>
      <c r="E810" s="117" t="n">
        <f aca="false">F810+M810+R810</f>
        <v>69.9</v>
      </c>
      <c r="F810" s="117" t="n">
        <f aca="false">G810+H810+I810+J810+K810+L810</f>
        <v>62.2</v>
      </c>
      <c r="G810" s="117" t="n">
        <v>18.1</v>
      </c>
      <c r="H810" s="117" t="n">
        <v>13.1</v>
      </c>
      <c r="I810" s="117" t="n">
        <v>5.5</v>
      </c>
      <c r="J810" s="117" t="n">
        <v>2.9</v>
      </c>
      <c r="K810" s="117" t="n">
        <v>0.9</v>
      </c>
      <c r="L810" s="117" t="n">
        <v>21.7</v>
      </c>
      <c r="M810" s="117" t="n">
        <f aca="false">N810+O810+P810+Q810</f>
        <v>7.7</v>
      </c>
      <c r="N810" s="117" t="n">
        <v>1.8</v>
      </c>
      <c r="O810" s="117" t="n">
        <v>2.3</v>
      </c>
      <c r="P810" s="117" t="n">
        <v>3.1</v>
      </c>
      <c r="Q810" s="117" t="n">
        <v>0.5</v>
      </c>
      <c r="R810" s="117" t="n">
        <f aca="false">S810+T810+U810+V810+W810+X810</f>
        <v>0</v>
      </c>
      <c r="S810" s="117"/>
      <c r="T810" s="117"/>
      <c r="U810" s="117"/>
      <c r="V810" s="117"/>
      <c r="W810" s="117"/>
      <c r="X810" s="117"/>
    </row>
    <row r="811" s="114" customFormat="true" ht="15.95" hidden="false" customHeight="true" outlineLevel="0" collapsed="false">
      <c r="A811" s="110"/>
      <c r="B811" s="88"/>
      <c r="C811" s="110"/>
      <c r="D811" s="110" t="s">
        <v>268</v>
      </c>
      <c r="E811" s="117" t="n">
        <f aca="false">F811+M811+R811</f>
        <v>0</v>
      </c>
      <c r="F811" s="117" t="n">
        <f aca="false">G811+H811+I811+J811+K811+L811</f>
        <v>0</v>
      </c>
      <c r="G811" s="117"/>
      <c r="H811" s="117"/>
      <c r="I811" s="117"/>
      <c r="J811" s="117"/>
      <c r="K811" s="117"/>
      <c r="L811" s="117"/>
      <c r="M811" s="117" t="n">
        <f aca="false">N811+O811+P811+Q811</f>
        <v>0</v>
      </c>
      <c r="N811" s="117"/>
      <c r="O811" s="117"/>
      <c r="P811" s="117"/>
      <c r="Q811" s="117"/>
      <c r="R811" s="117" t="n">
        <f aca="false">S811+T811+U811+V811+W811+X811</f>
        <v>0</v>
      </c>
      <c r="S811" s="117"/>
      <c r="T811" s="117"/>
      <c r="U811" s="117"/>
      <c r="V811" s="117"/>
      <c r="W811" s="117"/>
      <c r="X811" s="117"/>
    </row>
    <row r="812" s="114" customFormat="true" ht="15.95" hidden="false" customHeight="true" outlineLevel="0" collapsed="false">
      <c r="A812" s="110"/>
      <c r="B812" s="88"/>
      <c r="C812" s="110"/>
      <c r="D812" s="110" t="s">
        <v>269</v>
      </c>
      <c r="E812" s="117" t="n">
        <f aca="false">F812+M812+R812</f>
        <v>24.1</v>
      </c>
      <c r="F812" s="117" t="n">
        <f aca="false">G812+H812+I812+J812+K812+L812</f>
        <v>7.4</v>
      </c>
      <c r="G812" s="117" t="n">
        <v>7.4</v>
      </c>
      <c r="H812" s="117"/>
      <c r="I812" s="117"/>
      <c r="J812" s="117"/>
      <c r="K812" s="117"/>
      <c r="L812" s="117"/>
      <c r="M812" s="117" t="n">
        <f aca="false">N812+O812+P812+Q812</f>
        <v>0</v>
      </c>
      <c r="N812" s="117"/>
      <c r="O812" s="117"/>
      <c r="P812" s="117"/>
      <c r="Q812" s="117"/>
      <c r="R812" s="117" t="n">
        <f aca="false">S812+T812+U812+V812+W812+X812</f>
        <v>16.7</v>
      </c>
      <c r="S812" s="117" t="n">
        <v>1</v>
      </c>
      <c r="T812" s="117" t="n">
        <v>2</v>
      </c>
      <c r="U812" s="117" t="n">
        <v>0.4</v>
      </c>
      <c r="V812" s="117" t="n">
        <v>0.4</v>
      </c>
      <c r="W812" s="117" t="n">
        <v>1.8</v>
      </c>
      <c r="X812" s="117" t="n">
        <v>11.1</v>
      </c>
    </row>
    <row r="813" s="114" customFormat="true" ht="15.95" hidden="false" customHeight="true" outlineLevel="0" collapsed="false">
      <c r="A813" s="110"/>
      <c r="B813" s="88" t="s">
        <v>176</v>
      </c>
      <c r="C813" s="110" t="s">
        <v>265</v>
      </c>
      <c r="D813" s="110"/>
      <c r="E813" s="117" t="n">
        <f aca="false">F813+M813+R813</f>
        <v>102.7</v>
      </c>
      <c r="F813" s="117" t="n">
        <f aca="false">G813+H813+I813+J813+K813+L813</f>
        <v>69.2</v>
      </c>
      <c r="G813" s="117" t="n">
        <v>20.9</v>
      </c>
      <c r="H813" s="117" t="n">
        <v>8.4</v>
      </c>
      <c r="I813" s="117" t="n">
        <v>8.9</v>
      </c>
      <c r="J813" s="117" t="n">
        <v>2.7</v>
      </c>
      <c r="K813" s="117" t="n">
        <v>9.3</v>
      </c>
      <c r="L813" s="117" t="n">
        <v>19</v>
      </c>
      <c r="M813" s="117" t="n">
        <f aca="false">N813+O813+P813+Q813</f>
        <v>3.9</v>
      </c>
      <c r="N813" s="117" t="n">
        <f aca="false">N814+N815+N816</f>
        <v>0</v>
      </c>
      <c r="O813" s="117" t="n">
        <v>0.5</v>
      </c>
      <c r="P813" s="117" t="n">
        <f aca="false">P814+P815+P816</f>
        <v>0</v>
      </c>
      <c r="Q813" s="117" t="n">
        <v>3.4</v>
      </c>
      <c r="R813" s="117" t="n">
        <f aca="false">S813+T813+U813+V813+W813+X813</f>
        <v>29.6</v>
      </c>
      <c r="S813" s="117" t="n">
        <v>7</v>
      </c>
      <c r="T813" s="117" t="n">
        <v>2.2</v>
      </c>
      <c r="U813" s="117" t="n">
        <v>17.4</v>
      </c>
      <c r="V813" s="117" t="n">
        <v>1.2</v>
      </c>
      <c r="W813" s="117" t="n">
        <v>1</v>
      </c>
      <c r="X813" s="117" t="n">
        <v>0.8</v>
      </c>
    </row>
    <row r="814" s="114" customFormat="true" ht="15.95" hidden="false" customHeight="true" outlineLevel="0" collapsed="false">
      <c r="A814" s="110"/>
      <c r="B814" s="88"/>
      <c r="C814" s="110" t="s">
        <v>266</v>
      </c>
      <c r="D814" s="110" t="s">
        <v>267</v>
      </c>
      <c r="E814" s="117" t="n">
        <f aca="false">F814+M814+R814</f>
        <v>68.5</v>
      </c>
      <c r="F814" s="117" t="n">
        <f aca="false">G814+H814+I814+J814+K814+L814</f>
        <v>64.6</v>
      </c>
      <c r="G814" s="117" t="n">
        <v>16.8</v>
      </c>
      <c r="H814" s="117" t="n">
        <v>8.3</v>
      </c>
      <c r="I814" s="117" t="n">
        <v>8.9</v>
      </c>
      <c r="J814" s="117" t="n">
        <v>2.6</v>
      </c>
      <c r="K814" s="117" t="n">
        <v>9.1</v>
      </c>
      <c r="L814" s="117" t="n">
        <v>18.9</v>
      </c>
      <c r="M814" s="117" t="n">
        <f aca="false">N814+O814+P814+Q814</f>
        <v>3.9</v>
      </c>
      <c r="N814" s="117"/>
      <c r="O814" s="117" t="n">
        <v>0.5</v>
      </c>
      <c r="P814" s="117"/>
      <c r="Q814" s="117" t="n">
        <v>3.4</v>
      </c>
      <c r="R814" s="117" t="n">
        <f aca="false">S814+T814+U814+V814+W814+X814</f>
        <v>0</v>
      </c>
      <c r="S814" s="117"/>
      <c r="T814" s="117"/>
      <c r="U814" s="117"/>
      <c r="V814" s="117"/>
      <c r="W814" s="117"/>
      <c r="X814" s="117"/>
    </row>
    <row r="815" s="114" customFormat="true" ht="15.95" hidden="false" customHeight="true" outlineLevel="0" collapsed="false">
      <c r="A815" s="110"/>
      <c r="B815" s="88"/>
      <c r="C815" s="110"/>
      <c r="D815" s="110" t="s">
        <v>268</v>
      </c>
      <c r="E815" s="117" t="n">
        <f aca="false">F815+M815+R815</f>
        <v>0.5</v>
      </c>
      <c r="F815" s="117" t="n">
        <f aca="false">G815+H815+I815+J815+K815+L815</f>
        <v>0.5</v>
      </c>
      <c r="G815" s="117"/>
      <c r="H815" s="117" t="n">
        <v>0.1</v>
      </c>
      <c r="I815" s="117"/>
      <c r="J815" s="117" t="n">
        <v>0.1</v>
      </c>
      <c r="K815" s="117" t="n">
        <v>0.2</v>
      </c>
      <c r="L815" s="117" t="n">
        <v>0.1</v>
      </c>
      <c r="M815" s="117" t="n">
        <f aca="false">N815+O815+P815+Q815</f>
        <v>0</v>
      </c>
      <c r="N815" s="117"/>
      <c r="O815" s="117"/>
      <c r="P815" s="117"/>
      <c r="Q815" s="117"/>
      <c r="R815" s="117" t="n">
        <f aca="false">S815+T815+U815+V815+W815+X815</f>
        <v>0</v>
      </c>
      <c r="S815" s="117"/>
      <c r="T815" s="117"/>
      <c r="U815" s="117"/>
      <c r="V815" s="117"/>
      <c r="W815" s="117"/>
      <c r="X815" s="117"/>
    </row>
    <row r="816" s="114" customFormat="true" ht="15.95" hidden="false" customHeight="true" outlineLevel="0" collapsed="false">
      <c r="A816" s="110"/>
      <c r="B816" s="88"/>
      <c r="C816" s="110"/>
      <c r="D816" s="110" t="s">
        <v>269</v>
      </c>
      <c r="E816" s="117" t="n">
        <f aca="false">F816+M816+R816</f>
        <v>33.7</v>
      </c>
      <c r="F816" s="117" t="n">
        <f aca="false">G816+H816+I816+J816+K816+L816</f>
        <v>4.1</v>
      </c>
      <c r="G816" s="117" t="n">
        <v>4.1</v>
      </c>
      <c r="H816" s="117"/>
      <c r="I816" s="117"/>
      <c r="J816" s="117"/>
      <c r="K816" s="117"/>
      <c r="L816" s="117"/>
      <c r="M816" s="117" t="n">
        <f aca="false">N816+O816+P816+Q816</f>
        <v>0</v>
      </c>
      <c r="N816" s="117"/>
      <c r="O816" s="117"/>
      <c r="P816" s="117"/>
      <c r="Q816" s="117"/>
      <c r="R816" s="117" t="n">
        <f aca="false">S816+T816+U816+V816+W816+X816</f>
        <v>29.6</v>
      </c>
      <c r="S816" s="117" t="n">
        <v>7</v>
      </c>
      <c r="T816" s="117" t="n">
        <v>2.2</v>
      </c>
      <c r="U816" s="117" t="n">
        <v>17.4</v>
      </c>
      <c r="V816" s="117" t="n">
        <v>1.2</v>
      </c>
      <c r="W816" s="117" t="n">
        <v>1</v>
      </c>
      <c r="X816" s="117" t="n">
        <v>0.8</v>
      </c>
    </row>
    <row r="817" s="114" customFormat="true" ht="15.95" hidden="false" customHeight="true" outlineLevel="0" collapsed="false">
      <c r="A817" s="110" t="s">
        <v>171</v>
      </c>
      <c r="B817" s="88" t="s">
        <v>54</v>
      </c>
      <c r="C817" s="110" t="s">
        <v>265</v>
      </c>
      <c r="D817" s="110"/>
      <c r="E817" s="117" t="n">
        <f aca="false">F817+M817+R817</f>
        <v>670.5</v>
      </c>
      <c r="F817" s="117" t="n">
        <f aca="false">G817+H817+I817+J817+K817+L817</f>
        <v>385.8</v>
      </c>
      <c r="G817" s="117" t="n">
        <f aca="false">G821+G825+G829+G833+G837+G841+G845+G849+G853+G857+G861+G865+G869+G873+G877+G881+G885</f>
        <v>143.6</v>
      </c>
      <c r="H817" s="117" t="n">
        <f aca="false">H821+H825+H829+H833+H837+H841+H845+H849+H853+H857+H861+H865+H869+H873+H877+H881+H885</f>
        <v>59.7</v>
      </c>
      <c r="I817" s="117" t="n">
        <f aca="false">I821+I825+I829+I833+I837+I841+I845+I849+I853+I857+I861+I865+I869+I873+I877+I881+I885</f>
        <v>40.3</v>
      </c>
      <c r="J817" s="117" t="n">
        <f aca="false">J821+J825+J829+J833+J837+J841+J845+J849+J853+J857+J861+J865+J869+J873+J877+J881+J885</f>
        <v>19.8</v>
      </c>
      <c r="K817" s="117" t="n">
        <f aca="false">K821+K825+K829+K833+K837+K841+K845+K849+K853+K857+K861+K865+K869+K873+K877+K881+K885</f>
        <v>38.8</v>
      </c>
      <c r="L817" s="117" t="n">
        <f aca="false">L821+L825+L829+L833+L837+L841+L845+L849+L853+L857+L861+L865+L869+L873+L877+L881+L885</f>
        <v>83.6</v>
      </c>
      <c r="M817" s="117" t="n">
        <f aca="false">N817+O817+P817+Q817</f>
        <v>143</v>
      </c>
      <c r="N817" s="117" t="n">
        <f aca="false">N821+N825+N829+N833+N837+N841+N845+N849+N853+N857+N861+N865+N869+N873+N877+N881+N885</f>
        <v>17.5</v>
      </c>
      <c r="O817" s="117" t="n">
        <f aca="false">O821+O825+O829+O833+O837+O841+O845+O849+O853+O857+O861+O865+O869+O873+O877+O881+O885</f>
        <v>18.3</v>
      </c>
      <c r="P817" s="117" t="n">
        <f aca="false">P821+P825+P829+P833+P837+P841+P845+P849+P853+P857+P861+P865+P869+P873+P877+P881+P885</f>
        <v>42</v>
      </c>
      <c r="Q817" s="117" t="n">
        <f aca="false">Q821+Q825+Q829+Q833+Q837+Q841+Q845+Q849+Q853+Q857+Q861+Q865+Q869+Q873+Q877+Q881+Q885</f>
        <v>65.2</v>
      </c>
      <c r="R817" s="117" t="n">
        <f aca="false">S817+T817+U817+V817+W817+X817</f>
        <v>141.7</v>
      </c>
      <c r="S817" s="117" t="n">
        <f aca="false">S821+S825+S829+S833+S837+S841+S845+S849+S853+S857+S861+S865+S869+S873+S877+S881+S885</f>
        <v>37.4</v>
      </c>
      <c r="T817" s="117" t="n">
        <f aca="false">T821+T825+T829+T833+T837+T841+T845+T849+T853+T857+T861+T865+T869+T873+T877+T881+T885</f>
        <v>18.3</v>
      </c>
      <c r="U817" s="117" t="n">
        <f aca="false">U821+U825+U829+U833+U837+U841+U845+U849+U853+U857+U861+U865+U869+U873+U877+U881+U885</f>
        <v>25.9</v>
      </c>
      <c r="V817" s="117" t="n">
        <f aca="false">V821+V825+V829+V833+V837+V841+V845+V849+V853+V857+V861+V865+V869+V873+V877+V881+V885</f>
        <v>7.2</v>
      </c>
      <c r="W817" s="117" t="n">
        <f aca="false">W821+W825+W829+W833+W837+W841+W845+W849+W853+W857+W861+W865+W869+W873+W877+W881+W885</f>
        <v>11.8</v>
      </c>
      <c r="X817" s="117" t="n">
        <f aca="false">X821+X825+X829+X833+X837+X841+X845+X849+X853+X857+X861+X865+X869+X873+X877+X881+X885</f>
        <v>41.1</v>
      </c>
    </row>
    <row r="818" s="114" customFormat="true" ht="15.95" hidden="false" customHeight="true" outlineLevel="0" collapsed="false">
      <c r="A818" s="110"/>
      <c r="B818" s="88"/>
      <c r="C818" s="110" t="s">
        <v>266</v>
      </c>
      <c r="D818" s="110" t="s">
        <v>267</v>
      </c>
      <c r="E818" s="117" t="n">
        <f aca="false">F818+M818+R818</f>
        <v>323.1</v>
      </c>
      <c r="F818" s="117" t="n">
        <f aca="false">G818+H818+I818+J818+K818+L818</f>
        <v>180.8</v>
      </c>
      <c r="G818" s="117" t="n">
        <f aca="false">G822+G826+G830+G834+G838+G842+G846+G850+G854+G858+G862+G866+G870+G874+G878+G882+G886</f>
        <v>42.9</v>
      </c>
      <c r="H818" s="117" t="n">
        <f aca="false">H822+H826+H830+H834+H838+H842+H846+H850+H854+H858+H862+H866+H870+H874+H878+H882+H886</f>
        <v>27.3</v>
      </c>
      <c r="I818" s="117" t="n">
        <f aca="false">I822+I826+I830+I834+I838+I842+I846+I850+I854+I858+I862+I866+I870+I874+I878+I882+I886</f>
        <v>18.5</v>
      </c>
      <c r="J818" s="117" t="n">
        <f aca="false">J822+J826+J830+J834+J838+J842+J846+J850+J854+J858+J862+J866+J870+J874+J878+J882+J886</f>
        <v>14.7</v>
      </c>
      <c r="K818" s="117" t="n">
        <f aca="false">K822+K826+K830+K834+K838+K842+K846+K850+K854+K858+K862+K866+K870+K874+K878+K882+K886</f>
        <v>28.7</v>
      </c>
      <c r="L818" s="117" t="n">
        <f aca="false">L822+L826+L830+L834+L838+L842+L846+L850+L854+L858+L862+L866+L870+L874+L878+L882+L886</f>
        <v>48.7</v>
      </c>
      <c r="M818" s="117" t="n">
        <f aca="false">N818+O818+P818+Q818</f>
        <v>142.3</v>
      </c>
      <c r="N818" s="117" t="n">
        <f aca="false">N822+N826+N830+N834+N838+N842+N846+N850+N854+N858+N862+N866+N870+N874+N878+N882+N886</f>
        <v>17.4</v>
      </c>
      <c r="O818" s="117" t="n">
        <f aca="false">O822+O826+O830+O834+O838+O842+O846+O850+O854+O858+O862+O866+O870+O874+O878+O882+O886</f>
        <v>18.2</v>
      </c>
      <c r="P818" s="117" t="n">
        <f aca="false">P822+P826+P830+P834+P838+P842+P846+P850+P854+P858+P862+P866+P870+P874+P878+P882+P886</f>
        <v>41.9</v>
      </c>
      <c r="Q818" s="117" t="n">
        <f aca="false">Q822+Q826+Q830+Q834+Q838+Q842+Q846+Q850+Q854+Q858+Q862+Q866+Q870+Q874+Q878+Q882+Q886</f>
        <v>64.8</v>
      </c>
      <c r="R818" s="117" t="n">
        <f aca="false">S818+T818+U818+V818+W818+X818</f>
        <v>0</v>
      </c>
      <c r="S818" s="117" t="n">
        <f aca="false">S822+S826+S830+S834+S838+S842+S846+S850+S854+S858+S862+S866+S870+S874+S878+S882+S886</f>
        <v>0</v>
      </c>
      <c r="T818" s="117" t="n">
        <f aca="false">T822+T826+T830+T834+T838+T842+T846+T850+T854+T858+T862+T866+T870+T874+T878+T882+T886</f>
        <v>0</v>
      </c>
      <c r="U818" s="117" t="n">
        <f aca="false">U822+U826+U830+U834+U838+U842+U846+U850+U854+U858+U862+U866+U870+U874+U878+U882+U886</f>
        <v>0</v>
      </c>
      <c r="V818" s="117" t="n">
        <f aca="false">V822+V826+V830+V834+V838+V842+V846+V850+V854+V858+V862+V866+V870+V874+V878+V882+V886</f>
        <v>0</v>
      </c>
      <c r="W818" s="117" t="n">
        <f aca="false">W822+W826+W830+W834+W838+W842+W846+W850+W854+W858+W862+W866+W870+W874+W878+W882+W886</f>
        <v>0</v>
      </c>
      <c r="X818" s="117" t="n">
        <f aca="false">X822+X826+X830+X834+X838+X842+X846+X850+X854+X858+X862+X866+X870+X874+X878+X882+X886</f>
        <v>0</v>
      </c>
    </row>
    <row r="819" s="114" customFormat="true" ht="15.95" hidden="false" customHeight="true" outlineLevel="0" collapsed="false">
      <c r="A819" s="110"/>
      <c r="B819" s="88"/>
      <c r="C819" s="110"/>
      <c r="D819" s="110" t="s">
        <v>268</v>
      </c>
      <c r="E819" s="117" t="n">
        <f aca="false">F819+M819+R819</f>
        <v>102.9</v>
      </c>
      <c r="F819" s="117" t="n">
        <f aca="false">G819+H819+I819+J819+K819+L819</f>
        <v>102.3</v>
      </c>
      <c r="G819" s="117" t="n">
        <f aca="false">G823+G827+G831+G835+G839+G843+G847+G851+G855+G859+G863+G867+G871+G875+G879+G883+G887</f>
        <v>9.2</v>
      </c>
      <c r="H819" s="117" t="n">
        <f aca="false">H823+H827+H831+H835+H839+H843+H847+H851+H855+H859+H863+H867+H871+H875+H879+H883+H887</f>
        <v>26.3</v>
      </c>
      <c r="I819" s="117" t="n">
        <f aca="false">I823+I827+I831+I835+I839+I843+I847+I851+I855+I859+I863+I867+I871+I875+I879+I883+I887</f>
        <v>18.6</v>
      </c>
      <c r="J819" s="117" t="n">
        <f aca="false">J823+J827+J831+J835+J839+J843+J847+J851+J855+J859+J863+J867+J871+J875+J879+J883+J887</f>
        <v>4.9</v>
      </c>
      <c r="K819" s="117" t="n">
        <f aca="false">K823+K827+K831+K835+K839+K843+K847+K851+K855+K859+K863+K867+K871+K875+K879+K883+K887</f>
        <v>9.7</v>
      </c>
      <c r="L819" s="117" t="n">
        <f aca="false">L823+L827+L831+L835+L839+L843+L847+L851+L855+L859+L863+L867+L871+L875+L879+L883+L887</f>
        <v>33.6</v>
      </c>
      <c r="M819" s="117" t="n">
        <f aca="false">N819+O819+P819+Q819</f>
        <v>0</v>
      </c>
      <c r="N819" s="117" t="n">
        <f aca="false">N823+N827+N831+N835+N839+N843+N847+N851+N855+N859+N863+N867+N871+N875+N879+N883+N887</f>
        <v>0</v>
      </c>
      <c r="O819" s="117" t="n">
        <f aca="false">O823+O827+O831+O835+O839+O843+O847+O851+O855+O859+O863+O867+O871+O875+O879+O883+O887</f>
        <v>0</v>
      </c>
      <c r="P819" s="117" t="n">
        <f aca="false">P823+P827+P831+P835+P839+P843+P847+P851+P855+P859+P863+P867+P871+P875+P879+P883+P887</f>
        <v>0</v>
      </c>
      <c r="Q819" s="117" t="n">
        <f aca="false">Q823+Q827+Q831+Q835+Q839+Q843+Q847+Q851+Q855+Q859+Q863+Q867+Q871+Q875+Q879+Q883+Q887</f>
        <v>0</v>
      </c>
      <c r="R819" s="117" t="n">
        <f aca="false">S819+T819+U819+V819+W819+X819</f>
        <v>0.6</v>
      </c>
      <c r="S819" s="117" t="n">
        <f aca="false">S823+S827+S831+S835+S839+S843+S847+S851+S855+S859+S863+S867+S871+S875+S879+S883+S887</f>
        <v>0</v>
      </c>
      <c r="T819" s="117" t="n">
        <f aca="false">T823+T827+T831+T835+T839+T843+T847+T851+T855+T859+T863+T867+T871+T875+T879+T883+T887</f>
        <v>0</v>
      </c>
      <c r="U819" s="117" t="n">
        <f aca="false">U823+U827+U831+U835+U839+U843+U847+U851+U855+U859+U863+U867+U871+U875+U879+U883+U887</f>
        <v>0</v>
      </c>
      <c r="V819" s="117" t="n">
        <f aca="false">V823+V827+V831+V835+V839+V843+V847+V851+V855+V859+V863+V867+V871+V875+V879+V883+V887</f>
        <v>0</v>
      </c>
      <c r="W819" s="117" t="n">
        <f aca="false">W823+W827+W831+W835+W839+W843+W847+W851+W855+W859+W863+W867+W871+W875+W879+W883+W887</f>
        <v>0</v>
      </c>
      <c r="X819" s="117" t="n">
        <f aca="false">X823+X827+X831+X835+X839+X843+X847+X851+X855+X859+X863+X867+X871+X875+X879+X883+X887</f>
        <v>0.6</v>
      </c>
    </row>
    <row r="820" s="114" customFormat="true" ht="15.95" hidden="false" customHeight="true" outlineLevel="0" collapsed="false">
      <c r="A820" s="110"/>
      <c r="B820" s="88"/>
      <c r="C820" s="110"/>
      <c r="D820" s="110" t="s">
        <v>269</v>
      </c>
      <c r="E820" s="117" t="n">
        <f aca="false">F820+M820+R820</f>
        <v>244.5</v>
      </c>
      <c r="F820" s="117" t="n">
        <f aca="false">G820+H820+I820+J820+K820+L820</f>
        <v>102.7</v>
      </c>
      <c r="G820" s="117" t="n">
        <f aca="false">G824+G828+G832+G836+G840+G844+G848+G852+G856+G860+G864+G868+G872+G876+G880+G884+G888</f>
        <v>91.5</v>
      </c>
      <c r="H820" s="117" t="n">
        <f aca="false">H824+H828+H832+H836+H840+H844+H848+H852+H856+H860+H864+H868+H872+H876+H880+H884+H888</f>
        <v>6.1</v>
      </c>
      <c r="I820" s="117" t="n">
        <f aca="false">I824+I828+I832+I836+I840+I844+I848+I852+I856+I860+I864+I868+I872+I876+I880+I884+I888</f>
        <v>3.2</v>
      </c>
      <c r="J820" s="117" t="n">
        <f aca="false">J824+J828+J832+J836+J840+J844+J848+J852+J856+J860+J864+J868+J872+J876+J880+J884+J888</f>
        <v>0.2</v>
      </c>
      <c r="K820" s="117" t="n">
        <f aca="false">K824+K828+K832+K836+K840+K844+K848+K852+K856+K860+K864+K868+K872+K876+K880+K884+K888</f>
        <v>0.4</v>
      </c>
      <c r="L820" s="117" t="n">
        <f aca="false">L824+L828+L832+L836+L840+L844+L848+L852+L856+L860+L864+L868+L872+L876+L880+L884+L888</f>
        <v>1.3</v>
      </c>
      <c r="M820" s="117" t="n">
        <f aca="false">N820+O820+P820+Q820</f>
        <v>0.7</v>
      </c>
      <c r="N820" s="117" t="n">
        <f aca="false">N824+N828+N832+N836+N840+N844+N848+N852+N856+N860+N864+N868+N872+N876+N880+N884+N888</f>
        <v>0.1</v>
      </c>
      <c r="O820" s="117" t="n">
        <f aca="false">O824+O828+O832+O836+O840+O844+O848+O852+O856+O860+O864+O868+O872+O876+O880+O884+O888</f>
        <v>0.1</v>
      </c>
      <c r="P820" s="117" t="n">
        <f aca="false">P824+P828+P832+P836+P840+P844+P848+P852+P856+P860+P864+P868+P872+P876+P880+P884+P888</f>
        <v>0.1</v>
      </c>
      <c r="Q820" s="117" t="n">
        <f aca="false">Q824+Q828+Q832+Q836+Q840+Q844+Q848+Q852+Q856+Q860+Q864+Q868+Q872+Q876+Q880+Q884+Q888</f>
        <v>0.4</v>
      </c>
      <c r="R820" s="117" t="n">
        <f aca="false">S820+T820+U820+V820+W820+X820</f>
        <v>141.1</v>
      </c>
      <c r="S820" s="117" t="n">
        <f aca="false">S824+S828+S832+S836+S840+S844+S848+S852+S856+S860+S864+S868+S872+S876+S880+S884+S888</f>
        <v>37.4</v>
      </c>
      <c r="T820" s="117" t="n">
        <f aca="false">T824+T828+T832+T836+T840+T844+T848+T852+T856+T860+T864+T868+T872+T876+T880+T884+T888</f>
        <v>18.3</v>
      </c>
      <c r="U820" s="117" t="n">
        <f aca="false">U824+U828+U832+U836+U840+U844+U848+U852+U856+U860+U864+U868+U872+U876+U880+U884+U888</f>
        <v>25.9</v>
      </c>
      <c r="V820" s="117" t="n">
        <f aca="false">V824+V828+V832+V836+V840+V844+V848+V852+V856+V860+V864+V868+V872+V876+V880+V884+V888</f>
        <v>7.2</v>
      </c>
      <c r="W820" s="117" t="n">
        <f aca="false">W824+W828+W832+W836+W840+W844+W848+W852+W856+W860+W864+W868+W872+W876+W880+W884+W888</f>
        <v>11.8</v>
      </c>
      <c r="X820" s="117" t="n">
        <f aca="false">X824+X828+X832+X836+X840+X844+X848+X852+X856+X860+X864+X868+X872+X876+X880+X884+X888</f>
        <v>40.5</v>
      </c>
    </row>
    <row r="821" s="114" customFormat="true" ht="15.95" hidden="false" customHeight="true" outlineLevel="0" collapsed="false">
      <c r="A821" s="110"/>
      <c r="B821" s="92" t="s">
        <v>177</v>
      </c>
      <c r="C821" s="110" t="s">
        <v>265</v>
      </c>
      <c r="D821" s="110"/>
      <c r="E821" s="117" t="n">
        <f aca="false">E822+E823+E824</f>
        <v>24</v>
      </c>
      <c r="F821" s="117" t="n">
        <f aca="false">F822+F823+F824</f>
        <v>14.6</v>
      </c>
      <c r="G821" s="117" t="n">
        <f aca="false">G822+G823+G824</f>
        <v>10.4</v>
      </c>
      <c r="H821" s="117" t="n">
        <f aca="false">H822+H823+H824</f>
        <v>0.1</v>
      </c>
      <c r="I821" s="117" t="n">
        <f aca="false">I822+I823+I824</f>
        <v>0.2</v>
      </c>
      <c r="J821" s="117" t="n">
        <f aca="false">J822+J823+J824</f>
        <v>0</v>
      </c>
      <c r="K821" s="117" t="n">
        <f aca="false">K822+K823+K824</f>
        <v>0.5</v>
      </c>
      <c r="L821" s="117" t="n">
        <f aca="false">L822+L823+L824</f>
        <v>3.4</v>
      </c>
      <c r="M821" s="117" t="n">
        <f aca="false">N821+O821+P821+Q821</f>
        <v>6.5</v>
      </c>
      <c r="N821" s="117" t="n">
        <f aca="false">N822+N823+N824</f>
        <v>1</v>
      </c>
      <c r="O821" s="117" t="n">
        <f aca="false">O822+O823+O824</f>
        <v>0</v>
      </c>
      <c r="P821" s="117" t="n">
        <f aca="false">P822+P823+P824</f>
        <v>3</v>
      </c>
      <c r="Q821" s="117" t="n">
        <f aca="false">Q822+Q823+Q824</f>
        <v>2.5</v>
      </c>
      <c r="R821" s="117" t="n">
        <f aca="false">S821+T821+U821+V821+W821+X821</f>
        <v>2.9</v>
      </c>
      <c r="S821" s="117" t="n">
        <f aca="false">S822+S823+S824</f>
        <v>1.3</v>
      </c>
      <c r="T821" s="117" t="n">
        <f aca="false">T822+T823+T824</f>
        <v>0.6</v>
      </c>
      <c r="U821" s="117" t="n">
        <f aca="false">U822+U823+U824</f>
        <v>0.5</v>
      </c>
      <c r="V821" s="117" t="n">
        <f aca="false">V822+V823+V824</f>
        <v>0.1</v>
      </c>
      <c r="W821" s="117" t="n">
        <f aca="false">W822+W823+W824</f>
        <v>0.2</v>
      </c>
      <c r="X821" s="117" t="n">
        <f aca="false">X822+X823+X824</f>
        <v>0.2</v>
      </c>
    </row>
    <row r="822" s="114" customFormat="true" ht="15.95" hidden="false" customHeight="true" outlineLevel="0" collapsed="false">
      <c r="A822" s="110"/>
      <c r="B822" s="92"/>
      <c r="C822" s="110" t="s">
        <v>266</v>
      </c>
      <c r="D822" s="110" t="s">
        <v>267</v>
      </c>
      <c r="E822" s="117" t="n">
        <v>15.5</v>
      </c>
      <c r="F822" s="117" t="n">
        <v>9</v>
      </c>
      <c r="G822" s="117" t="n">
        <v>5.6</v>
      </c>
      <c r="H822" s="117"/>
      <c r="I822" s="117"/>
      <c r="J822" s="117"/>
      <c r="K822" s="117" t="n">
        <v>0.5</v>
      </c>
      <c r="L822" s="117" t="n">
        <v>2.9</v>
      </c>
      <c r="M822" s="117" t="n">
        <v>6.5</v>
      </c>
      <c r="N822" s="117" t="n">
        <v>1</v>
      </c>
      <c r="O822" s="117"/>
      <c r="P822" s="117" t="n">
        <v>3</v>
      </c>
      <c r="Q822" s="117" t="n">
        <v>2.5</v>
      </c>
      <c r="R822" s="117" t="n">
        <f aca="false">S822+T822+U822+V822+W822+X822</f>
        <v>0</v>
      </c>
      <c r="S822" s="117"/>
      <c r="T822" s="117"/>
      <c r="U822" s="117"/>
      <c r="V822" s="117"/>
      <c r="W822" s="117"/>
      <c r="X822" s="117"/>
    </row>
    <row r="823" s="114" customFormat="true" ht="15.95" hidden="false" customHeight="true" outlineLevel="0" collapsed="false">
      <c r="A823" s="110"/>
      <c r="B823" s="92"/>
      <c r="C823" s="110"/>
      <c r="D823" s="110" t="s">
        <v>268</v>
      </c>
      <c r="E823" s="117" t="n">
        <v>0.8</v>
      </c>
      <c r="F823" s="117" t="n">
        <v>0.8</v>
      </c>
      <c r="G823" s="117"/>
      <c r="H823" s="117" t="n">
        <v>0.1</v>
      </c>
      <c r="I823" s="117" t="n">
        <v>0.2</v>
      </c>
      <c r="J823" s="117"/>
      <c r="K823" s="117"/>
      <c r="L823" s="117" t="n">
        <v>0.5</v>
      </c>
      <c r="M823" s="117" t="n">
        <f aca="false">N823+O823+P823+Q823</f>
        <v>0</v>
      </c>
      <c r="N823" s="117"/>
      <c r="O823" s="117"/>
      <c r="P823" s="117"/>
      <c r="Q823" s="117"/>
      <c r="R823" s="117" t="n">
        <f aca="false">S823+T823+U823+V823+W823+X823</f>
        <v>0</v>
      </c>
      <c r="S823" s="117"/>
      <c r="T823" s="117"/>
      <c r="U823" s="117"/>
      <c r="V823" s="117"/>
      <c r="W823" s="117"/>
      <c r="X823" s="117"/>
    </row>
    <row r="824" s="114" customFormat="true" ht="15.95" hidden="false" customHeight="true" outlineLevel="0" collapsed="false">
      <c r="A824" s="110"/>
      <c r="B824" s="92"/>
      <c r="C824" s="110"/>
      <c r="D824" s="110" t="s">
        <v>269</v>
      </c>
      <c r="E824" s="117" t="n">
        <v>7.7</v>
      </c>
      <c r="F824" s="117" t="n">
        <v>4.8</v>
      </c>
      <c r="G824" s="117" t="n">
        <v>4.8</v>
      </c>
      <c r="H824" s="117"/>
      <c r="I824" s="117"/>
      <c r="J824" s="117"/>
      <c r="K824" s="117"/>
      <c r="L824" s="117"/>
      <c r="M824" s="117" t="n">
        <f aca="false">N824+O824+P824+Q824</f>
        <v>0</v>
      </c>
      <c r="N824" s="117"/>
      <c r="O824" s="117"/>
      <c r="P824" s="117"/>
      <c r="Q824" s="117"/>
      <c r="R824" s="117" t="n">
        <f aca="false">S824+T824+U824+V824+W824+X824</f>
        <v>2.9</v>
      </c>
      <c r="S824" s="117" t="n">
        <v>1.3</v>
      </c>
      <c r="T824" s="117" t="n">
        <v>0.6</v>
      </c>
      <c r="U824" s="117" t="n">
        <v>0.5</v>
      </c>
      <c r="V824" s="117" t="n">
        <v>0.1</v>
      </c>
      <c r="W824" s="117" t="n">
        <v>0.2</v>
      </c>
      <c r="X824" s="117" t="n">
        <v>0.2</v>
      </c>
    </row>
    <row r="825" s="114" customFormat="true" ht="15.95" hidden="false" customHeight="true" outlineLevel="0" collapsed="false">
      <c r="A825" s="110"/>
      <c r="B825" s="92" t="s">
        <v>178</v>
      </c>
      <c r="C825" s="110" t="s">
        <v>265</v>
      </c>
      <c r="D825" s="110"/>
      <c r="E825" s="117" t="n">
        <f aca="false">F825+M825+R825</f>
        <v>23.9</v>
      </c>
      <c r="F825" s="117" t="n">
        <f aca="false">G825+H825+I825+J825+K825+L825</f>
        <v>9.4</v>
      </c>
      <c r="G825" s="117" t="n">
        <f aca="false">G826+G827+G828</f>
        <v>6.4</v>
      </c>
      <c r="H825" s="117" t="n">
        <f aca="false">H826+H827+H828</f>
        <v>0.7</v>
      </c>
      <c r="I825" s="117" t="n">
        <f aca="false">I826+I827+I828</f>
        <v>1.2</v>
      </c>
      <c r="J825" s="117" t="n">
        <f aca="false">J826+J827+J828</f>
        <v>0.8</v>
      </c>
      <c r="K825" s="117" t="n">
        <f aca="false">K826+K827+K828</f>
        <v>0.1</v>
      </c>
      <c r="L825" s="117" t="n">
        <v>0.2</v>
      </c>
      <c r="M825" s="117" t="n">
        <f aca="false">N825+O825+P825+Q825</f>
        <v>8.8</v>
      </c>
      <c r="N825" s="117" t="n">
        <f aca="false">N826+N827+N828</f>
        <v>1.1</v>
      </c>
      <c r="O825" s="117" t="n">
        <f aca="false">O826+O827+O828</f>
        <v>0</v>
      </c>
      <c r="P825" s="117" t="n">
        <f aca="false">P826+P827+P828</f>
        <v>6.2</v>
      </c>
      <c r="Q825" s="117" t="n">
        <f aca="false">Q826+Q827+Q828</f>
        <v>1.5</v>
      </c>
      <c r="R825" s="117" t="n">
        <f aca="false">S825+T825+U825+V825+W825+X825</f>
        <v>5.7</v>
      </c>
      <c r="S825" s="117" t="n">
        <v>1</v>
      </c>
      <c r="T825" s="117" t="n">
        <v>1</v>
      </c>
      <c r="U825" s="117" t="n">
        <v>1</v>
      </c>
      <c r="V825" s="117" t="n">
        <v>0.7</v>
      </c>
      <c r="W825" s="117" t="n">
        <f aca="false">W826+W827+W828</f>
        <v>0.1</v>
      </c>
      <c r="X825" s="117" t="n">
        <f aca="false">X826+X827+X828</f>
        <v>1.9</v>
      </c>
    </row>
    <row r="826" s="114" customFormat="true" ht="15.95" hidden="false" customHeight="true" outlineLevel="0" collapsed="false">
      <c r="A826" s="110"/>
      <c r="B826" s="92"/>
      <c r="C826" s="110" t="s">
        <v>266</v>
      </c>
      <c r="D826" s="110" t="s">
        <v>267</v>
      </c>
      <c r="E826" s="117" t="n">
        <f aca="false">F826+M826+R826</f>
        <v>14.7</v>
      </c>
      <c r="F826" s="117" t="n">
        <f aca="false">G826+H826+I826+J826+K826+L826</f>
        <v>5.9</v>
      </c>
      <c r="G826" s="117" t="n">
        <v>2.9</v>
      </c>
      <c r="H826" s="117" t="n">
        <v>0.7</v>
      </c>
      <c r="I826" s="117" t="n">
        <v>1.2</v>
      </c>
      <c r="J826" s="117" t="n">
        <v>0.8</v>
      </c>
      <c r="K826" s="117" t="n">
        <v>0.1</v>
      </c>
      <c r="L826" s="117" t="n">
        <v>0.2</v>
      </c>
      <c r="M826" s="117" t="n">
        <f aca="false">N826+O826+P826+Q826</f>
        <v>8.8</v>
      </c>
      <c r="N826" s="117" t="n">
        <v>1.1</v>
      </c>
      <c r="O826" s="117"/>
      <c r="P826" s="117" t="n">
        <v>6.2</v>
      </c>
      <c r="Q826" s="117" t="n">
        <v>1.5</v>
      </c>
      <c r="R826" s="117" t="n">
        <f aca="false">S826+T826+U826+V826+W826+X826</f>
        <v>0</v>
      </c>
      <c r="S826" s="117"/>
      <c r="T826" s="117"/>
      <c r="U826" s="117"/>
      <c r="V826" s="117"/>
      <c r="W826" s="117"/>
      <c r="X826" s="117"/>
    </row>
    <row r="827" s="114" customFormat="true" ht="15.95" hidden="false" customHeight="true" outlineLevel="0" collapsed="false">
      <c r="A827" s="110"/>
      <c r="B827" s="92"/>
      <c r="C827" s="110"/>
      <c r="D827" s="110" t="s">
        <v>268</v>
      </c>
      <c r="E827" s="117" t="n">
        <f aca="false">F827+M827+R827</f>
        <v>0</v>
      </c>
      <c r="F827" s="117" t="n">
        <f aca="false">G827+H827+I827+J827+K827+L827</f>
        <v>0</v>
      </c>
      <c r="G827" s="117"/>
      <c r="H827" s="117"/>
      <c r="I827" s="117"/>
      <c r="J827" s="117"/>
      <c r="K827" s="117"/>
      <c r="L827" s="117"/>
      <c r="M827" s="117" t="n">
        <f aca="false">N827+O827+P827+Q827</f>
        <v>0</v>
      </c>
      <c r="N827" s="117"/>
      <c r="O827" s="117"/>
      <c r="P827" s="117"/>
      <c r="Q827" s="117"/>
      <c r="R827" s="117" t="n">
        <f aca="false">S827+T827+U827+V827+W827+X827</f>
        <v>0</v>
      </c>
      <c r="S827" s="117"/>
      <c r="T827" s="117"/>
      <c r="U827" s="117"/>
      <c r="V827" s="117"/>
      <c r="W827" s="117"/>
      <c r="X827" s="117"/>
    </row>
    <row r="828" s="114" customFormat="true" ht="15.95" hidden="false" customHeight="true" outlineLevel="0" collapsed="false">
      <c r="A828" s="110"/>
      <c r="B828" s="92"/>
      <c r="C828" s="110"/>
      <c r="D828" s="110" t="s">
        <v>269</v>
      </c>
      <c r="E828" s="117" t="n">
        <f aca="false">F828+M828+R828</f>
        <v>9.2</v>
      </c>
      <c r="F828" s="117" t="n">
        <f aca="false">G828+H828+I828+J828+K828+L828</f>
        <v>3.5</v>
      </c>
      <c r="G828" s="117" t="n">
        <v>3.5</v>
      </c>
      <c r="H828" s="117"/>
      <c r="I828" s="117"/>
      <c r="J828" s="117"/>
      <c r="K828" s="117"/>
      <c r="L828" s="117"/>
      <c r="M828" s="117" t="n">
        <f aca="false">N828+O828+P828+Q828</f>
        <v>0</v>
      </c>
      <c r="N828" s="117"/>
      <c r="O828" s="117"/>
      <c r="P828" s="117"/>
      <c r="Q828" s="117"/>
      <c r="R828" s="117" t="n">
        <f aca="false">S828+T828+U828+V828+W828+X828</f>
        <v>5.7</v>
      </c>
      <c r="S828" s="117" t="n">
        <v>1</v>
      </c>
      <c r="T828" s="117" t="n">
        <v>1</v>
      </c>
      <c r="U828" s="117" t="n">
        <v>1</v>
      </c>
      <c r="V828" s="117" t="n">
        <v>0.7</v>
      </c>
      <c r="W828" s="117" t="n">
        <v>0.1</v>
      </c>
      <c r="X828" s="117" t="n">
        <v>1.9</v>
      </c>
    </row>
    <row r="829" s="114" customFormat="true" ht="15.95" hidden="false" customHeight="true" outlineLevel="0" collapsed="false">
      <c r="A829" s="110"/>
      <c r="B829" s="88" t="s">
        <v>179</v>
      </c>
      <c r="C829" s="110" t="s">
        <v>265</v>
      </c>
      <c r="D829" s="110"/>
      <c r="E829" s="117" t="n">
        <f aca="false">F829+M829+R829</f>
        <v>22.2</v>
      </c>
      <c r="F829" s="117" t="n">
        <f aca="false">G829+H829+I829+J829+K829+L829</f>
        <v>10.6</v>
      </c>
      <c r="G829" s="117" t="n">
        <f aca="false">G830+G831+G832</f>
        <v>5.3</v>
      </c>
      <c r="H829" s="117" t="n">
        <f aca="false">H830+H831+H832</f>
        <v>0.4</v>
      </c>
      <c r="I829" s="117" t="n">
        <f aca="false">I830+I831+I832</f>
        <v>0.6</v>
      </c>
      <c r="J829" s="117" t="n">
        <f aca="false">J830+J831+J832</f>
        <v>0.2</v>
      </c>
      <c r="K829" s="117" t="n">
        <f aca="false">K830+K831+K832</f>
        <v>1.5</v>
      </c>
      <c r="L829" s="117" t="n">
        <f aca="false">L830+L831+L832</f>
        <v>2.6</v>
      </c>
      <c r="M829" s="117" t="n">
        <f aca="false">N829+O829+P829+Q829</f>
        <v>9.4</v>
      </c>
      <c r="N829" s="117" t="n">
        <f aca="false">N830+N831+N832</f>
        <v>0.1</v>
      </c>
      <c r="O829" s="117" t="n">
        <f aca="false">O830+O831+O832</f>
        <v>2.1</v>
      </c>
      <c r="P829" s="117" t="n">
        <f aca="false">P830+P831+P832</f>
        <v>3.1</v>
      </c>
      <c r="Q829" s="117" t="n">
        <f aca="false">Q830+Q831+Q832</f>
        <v>4.1</v>
      </c>
      <c r="R829" s="117" t="n">
        <f aca="false">S829+T829+U829+V829+W829+X829</f>
        <v>2.2</v>
      </c>
      <c r="S829" s="117" t="n">
        <f aca="false">S830+S831+S832</f>
        <v>0.4</v>
      </c>
      <c r="T829" s="117" t="n">
        <f aca="false">T830+T831+T832</f>
        <v>0.6</v>
      </c>
      <c r="U829" s="117" t="n">
        <f aca="false">U830+U831+U832</f>
        <v>0.2</v>
      </c>
      <c r="V829" s="117" t="n">
        <f aca="false">V830+V831+V832</f>
        <v>0.2</v>
      </c>
      <c r="W829" s="117" t="n">
        <f aca="false">W830+W831+W832</f>
        <v>0.2</v>
      </c>
      <c r="X829" s="117" t="n">
        <f aca="false">X830+X831+X832</f>
        <v>0.6</v>
      </c>
    </row>
    <row r="830" s="114" customFormat="true" ht="15.95" hidden="false" customHeight="true" outlineLevel="0" collapsed="false">
      <c r="A830" s="110"/>
      <c r="B830" s="88"/>
      <c r="C830" s="110" t="s">
        <v>266</v>
      </c>
      <c r="D830" s="110" t="s">
        <v>267</v>
      </c>
      <c r="E830" s="117" t="n">
        <f aca="false">F830+M830+R830</f>
        <v>15.7</v>
      </c>
      <c r="F830" s="117" t="n">
        <f aca="false">G830+H830+I830+J830+K830+L830</f>
        <v>6.3</v>
      </c>
      <c r="G830" s="117" t="n">
        <v>1</v>
      </c>
      <c r="H830" s="117" t="n">
        <v>0.4</v>
      </c>
      <c r="I830" s="117" t="n">
        <v>0.6</v>
      </c>
      <c r="J830" s="117" t="n">
        <v>0.2</v>
      </c>
      <c r="K830" s="117" t="n">
        <v>1.5</v>
      </c>
      <c r="L830" s="117" t="n">
        <v>2.6</v>
      </c>
      <c r="M830" s="117" t="n">
        <f aca="false">N830+O830+P830+Q830</f>
        <v>9.4</v>
      </c>
      <c r="N830" s="117" t="n">
        <v>0.1</v>
      </c>
      <c r="O830" s="117" t="n">
        <v>2.1</v>
      </c>
      <c r="P830" s="117" t="n">
        <v>3.1</v>
      </c>
      <c r="Q830" s="117" t="n">
        <v>4.1</v>
      </c>
      <c r="R830" s="117" t="n">
        <f aca="false">S830+T830+U830+V830+W830+X830</f>
        <v>0</v>
      </c>
      <c r="S830" s="117"/>
      <c r="T830" s="117"/>
      <c r="U830" s="117"/>
      <c r="V830" s="117"/>
      <c r="W830" s="117"/>
      <c r="X830" s="117"/>
    </row>
    <row r="831" s="114" customFormat="true" ht="15.95" hidden="false" customHeight="true" outlineLevel="0" collapsed="false">
      <c r="A831" s="110"/>
      <c r="B831" s="88"/>
      <c r="C831" s="110"/>
      <c r="D831" s="110" t="s">
        <v>268</v>
      </c>
      <c r="E831" s="117" t="n">
        <f aca="false">F831+M831+R831</f>
        <v>0</v>
      </c>
      <c r="F831" s="117" t="n">
        <f aca="false">G831+H831+I831+J831+K831+L831</f>
        <v>0</v>
      </c>
      <c r="G831" s="117"/>
      <c r="H831" s="117"/>
      <c r="I831" s="117"/>
      <c r="J831" s="117"/>
      <c r="K831" s="117"/>
      <c r="L831" s="117"/>
      <c r="M831" s="117" t="n">
        <f aca="false">N831+O831+P831+Q831</f>
        <v>0</v>
      </c>
      <c r="N831" s="117"/>
      <c r="O831" s="117"/>
      <c r="P831" s="117"/>
      <c r="Q831" s="117"/>
      <c r="R831" s="117" t="n">
        <f aca="false">S831+T831+U831+V831+W831+X831</f>
        <v>0</v>
      </c>
      <c r="S831" s="117"/>
      <c r="T831" s="117"/>
      <c r="U831" s="117"/>
      <c r="V831" s="117"/>
      <c r="W831" s="117"/>
      <c r="X831" s="117"/>
    </row>
    <row r="832" s="114" customFormat="true" ht="15.95" hidden="false" customHeight="true" outlineLevel="0" collapsed="false">
      <c r="A832" s="110"/>
      <c r="B832" s="88"/>
      <c r="C832" s="110"/>
      <c r="D832" s="110" t="s">
        <v>269</v>
      </c>
      <c r="E832" s="117" t="n">
        <f aca="false">F832+M832+R832</f>
        <v>6.5</v>
      </c>
      <c r="F832" s="117" t="n">
        <f aca="false">G832+H832+I832+J832+K832+L832</f>
        <v>4.3</v>
      </c>
      <c r="G832" s="117" t="n">
        <v>4.3</v>
      </c>
      <c r="H832" s="117"/>
      <c r="I832" s="117"/>
      <c r="J832" s="117"/>
      <c r="K832" s="117"/>
      <c r="L832" s="117"/>
      <c r="M832" s="117" t="n">
        <f aca="false">N832+O832+P832+Q832</f>
        <v>0</v>
      </c>
      <c r="N832" s="117"/>
      <c r="O832" s="117"/>
      <c r="P832" s="117"/>
      <c r="Q832" s="117"/>
      <c r="R832" s="117" t="n">
        <f aca="false">S832+T832+U832+V832+W832+X832</f>
        <v>2.2</v>
      </c>
      <c r="S832" s="117" t="n">
        <v>0.4</v>
      </c>
      <c r="T832" s="117" t="n">
        <v>0.6</v>
      </c>
      <c r="U832" s="117" t="n">
        <v>0.2</v>
      </c>
      <c r="V832" s="117" t="n">
        <v>0.2</v>
      </c>
      <c r="W832" s="117" t="n">
        <v>0.2</v>
      </c>
      <c r="X832" s="117" t="n">
        <v>0.6</v>
      </c>
    </row>
    <row r="833" s="114" customFormat="true" ht="15.95" hidden="false" customHeight="true" outlineLevel="0" collapsed="false">
      <c r="A833" s="110"/>
      <c r="B833" s="88" t="s">
        <v>180</v>
      </c>
      <c r="C833" s="110" t="s">
        <v>265</v>
      </c>
      <c r="D833" s="110"/>
      <c r="E833" s="117" t="n">
        <f aca="false">F833+M833+R833</f>
        <v>65</v>
      </c>
      <c r="F833" s="117" t="n">
        <f aca="false">G833+H833+I833+J833+K833+L833</f>
        <v>37.7</v>
      </c>
      <c r="G833" s="117" t="n">
        <v>11.1</v>
      </c>
      <c r="H833" s="117" t="n">
        <v>4.1</v>
      </c>
      <c r="I833" s="117" t="n">
        <v>3.1</v>
      </c>
      <c r="J833" s="117" t="n">
        <v>3</v>
      </c>
      <c r="K833" s="117" t="n">
        <v>2.2</v>
      </c>
      <c r="L833" s="117" t="n">
        <v>14.2</v>
      </c>
      <c r="M833" s="117" t="n">
        <f aca="false">N833+O833+P833+Q833</f>
        <v>8.3</v>
      </c>
      <c r="N833" s="117" t="n">
        <v>0.4</v>
      </c>
      <c r="O833" s="117" t="n">
        <v>0.7</v>
      </c>
      <c r="P833" s="117" t="n">
        <v>1.4</v>
      </c>
      <c r="Q833" s="117" t="n">
        <v>5.8</v>
      </c>
      <c r="R833" s="117" t="n">
        <f aca="false">S833+T833+U833+V833+W833+X833</f>
        <v>19</v>
      </c>
      <c r="S833" s="117" t="n">
        <v>3.9</v>
      </c>
      <c r="T833" s="117" t="n">
        <v>2.4</v>
      </c>
      <c r="U833" s="117" t="n">
        <v>2.4</v>
      </c>
      <c r="V833" s="117" t="n">
        <v>1.1</v>
      </c>
      <c r="W833" s="117" t="n">
        <v>2</v>
      </c>
      <c r="X833" s="117" t="n">
        <v>7.2</v>
      </c>
    </row>
    <row r="834" s="114" customFormat="true" ht="15.95" hidden="false" customHeight="true" outlineLevel="0" collapsed="false">
      <c r="A834" s="110"/>
      <c r="B834" s="88"/>
      <c r="C834" s="110" t="s">
        <v>266</v>
      </c>
      <c r="D834" s="110" t="s">
        <v>267</v>
      </c>
      <c r="E834" s="117" t="n">
        <f aca="false">F834+M834+R834</f>
        <v>24.1</v>
      </c>
      <c r="F834" s="117" t="n">
        <f aca="false">G834+H834+I834+J834+K834+L834</f>
        <v>15.8</v>
      </c>
      <c r="G834" s="117"/>
      <c r="H834" s="117"/>
      <c r="I834" s="117"/>
      <c r="J834" s="117" t="n">
        <v>2.6</v>
      </c>
      <c r="K834" s="117" t="n">
        <v>2</v>
      </c>
      <c r="L834" s="117" t="n">
        <v>11.2</v>
      </c>
      <c r="M834" s="117" t="n">
        <f aca="false">N834+O834+P834+Q834</f>
        <v>8.3</v>
      </c>
      <c r="N834" s="117" t="n">
        <v>0.4</v>
      </c>
      <c r="O834" s="117" t="n">
        <v>0.7</v>
      </c>
      <c r="P834" s="117" t="n">
        <v>1.4</v>
      </c>
      <c r="Q834" s="117" t="n">
        <v>5.8</v>
      </c>
      <c r="R834" s="117" t="n">
        <f aca="false">S834+T834+U834+V834+W834+X834</f>
        <v>0</v>
      </c>
      <c r="S834" s="117"/>
      <c r="T834" s="117"/>
      <c r="U834" s="117"/>
      <c r="V834" s="117"/>
      <c r="W834" s="117"/>
      <c r="X834" s="117"/>
    </row>
    <row r="835" s="114" customFormat="true" ht="15.95" hidden="false" customHeight="true" outlineLevel="0" collapsed="false">
      <c r="A835" s="110"/>
      <c r="B835" s="88"/>
      <c r="C835" s="110"/>
      <c r="D835" s="110" t="s">
        <v>268</v>
      </c>
      <c r="E835" s="117" t="n">
        <f aca="false">F835+M835+R835</f>
        <v>10.8</v>
      </c>
      <c r="F835" s="117" t="n">
        <f aca="false">G835+H835+I835+J835+K835+L835</f>
        <v>10.8</v>
      </c>
      <c r="G835" s="117"/>
      <c r="H835" s="117" t="n">
        <v>4.1</v>
      </c>
      <c r="I835" s="117" t="n">
        <v>3.1</v>
      </c>
      <c r="J835" s="117" t="n">
        <v>0.4</v>
      </c>
      <c r="K835" s="117" t="n">
        <v>0.2</v>
      </c>
      <c r="L835" s="117" t="n">
        <v>3</v>
      </c>
      <c r="M835" s="117" t="n">
        <f aca="false">N835+O835+P835+Q835</f>
        <v>0</v>
      </c>
      <c r="N835" s="117"/>
      <c r="O835" s="117"/>
      <c r="P835" s="117"/>
      <c r="Q835" s="117"/>
      <c r="R835" s="117" t="n">
        <f aca="false">S835+T835+U835+V835+W835+X835</f>
        <v>0</v>
      </c>
      <c r="S835" s="117"/>
      <c r="T835" s="117"/>
      <c r="U835" s="117"/>
      <c r="V835" s="117"/>
      <c r="W835" s="117"/>
      <c r="X835" s="117"/>
    </row>
    <row r="836" s="114" customFormat="true" ht="15.95" hidden="false" customHeight="true" outlineLevel="0" collapsed="false">
      <c r="A836" s="110"/>
      <c r="B836" s="88"/>
      <c r="C836" s="110"/>
      <c r="D836" s="110" t="s">
        <v>269</v>
      </c>
      <c r="E836" s="117" t="n">
        <f aca="false">F836+M836+R836</f>
        <v>30.1</v>
      </c>
      <c r="F836" s="117" t="n">
        <f aca="false">G836+H836+I836+J836+K836+L836</f>
        <v>11.1</v>
      </c>
      <c r="G836" s="117" t="n">
        <v>11.1</v>
      </c>
      <c r="H836" s="117"/>
      <c r="I836" s="117"/>
      <c r="J836" s="117"/>
      <c r="K836" s="117"/>
      <c r="L836" s="117"/>
      <c r="M836" s="117" t="n">
        <f aca="false">N836+O836+P836+Q836</f>
        <v>0</v>
      </c>
      <c r="N836" s="117"/>
      <c r="O836" s="117"/>
      <c r="P836" s="117"/>
      <c r="Q836" s="117"/>
      <c r="R836" s="117" t="n">
        <f aca="false">S836+T836+U836+V836+W836+X836</f>
        <v>19</v>
      </c>
      <c r="S836" s="117" t="n">
        <v>3.9</v>
      </c>
      <c r="T836" s="117" t="n">
        <v>2.4</v>
      </c>
      <c r="U836" s="117" t="n">
        <v>2.4</v>
      </c>
      <c r="V836" s="117" t="n">
        <v>1.1</v>
      </c>
      <c r="W836" s="117" t="n">
        <v>2</v>
      </c>
      <c r="X836" s="117" t="n">
        <v>7.2</v>
      </c>
    </row>
    <row r="837" s="114" customFormat="true" ht="15.95" hidden="false" customHeight="true" outlineLevel="0" collapsed="false">
      <c r="A837" s="110"/>
      <c r="B837" s="88" t="s">
        <v>181</v>
      </c>
      <c r="C837" s="110" t="s">
        <v>265</v>
      </c>
      <c r="D837" s="110"/>
      <c r="E837" s="117" t="n">
        <f aca="false">F837+M837+R837</f>
        <v>33.2</v>
      </c>
      <c r="F837" s="117" t="n">
        <f aca="false">G837+H837+I837+J837+K837+L837</f>
        <v>23.2</v>
      </c>
      <c r="G837" s="117" t="n">
        <f aca="false">G838+G839+G840</f>
        <v>7</v>
      </c>
      <c r="H837" s="117" t="n">
        <f aca="false">H838+H839+H840</f>
        <v>3</v>
      </c>
      <c r="I837" s="117" t="n">
        <f aca="false">I838+I839+I840</f>
        <v>1.4</v>
      </c>
      <c r="J837" s="117" t="n">
        <f aca="false">J838+J839+J840</f>
        <v>0.3</v>
      </c>
      <c r="K837" s="117" t="n">
        <f aca="false">K838+K839+K840</f>
        <v>0.1</v>
      </c>
      <c r="L837" s="117" t="n">
        <f aca="false">L838+L839+L840</f>
        <v>11.4</v>
      </c>
      <c r="M837" s="117" t="n">
        <f aca="false">N837+O837+P837+Q837</f>
        <v>5.4</v>
      </c>
      <c r="N837" s="117" t="n">
        <f aca="false">N838+N839+N840</f>
        <v>0.5</v>
      </c>
      <c r="O837" s="117" t="n">
        <f aca="false">O838+O839+O840</f>
        <v>0</v>
      </c>
      <c r="P837" s="117" t="n">
        <f aca="false">P838+P839+P840</f>
        <v>1.5</v>
      </c>
      <c r="Q837" s="117" t="n">
        <f aca="false">Q838+Q839+Q840</f>
        <v>3.4</v>
      </c>
      <c r="R837" s="117" t="n">
        <f aca="false">S837+T837+U837+V837+W837+X837</f>
        <v>4.6</v>
      </c>
      <c r="S837" s="117" t="n">
        <f aca="false">S838+S839+S840</f>
        <v>0.9</v>
      </c>
      <c r="T837" s="117" t="n">
        <f aca="false">T838+T839+T840</f>
        <v>0.7</v>
      </c>
      <c r="U837" s="117" t="n">
        <f aca="false">U838+U839+U840</f>
        <v>0.2</v>
      </c>
      <c r="V837" s="117" t="n">
        <f aca="false">V838+V839+V840</f>
        <v>0.3</v>
      </c>
      <c r="W837" s="117" t="n">
        <f aca="false">W838+W839+W840</f>
        <v>0.1</v>
      </c>
      <c r="X837" s="117" t="n">
        <f aca="false">X838+X839+X840</f>
        <v>2.4</v>
      </c>
    </row>
    <row r="838" s="114" customFormat="true" ht="15.95" hidden="false" customHeight="true" outlineLevel="0" collapsed="false">
      <c r="A838" s="110"/>
      <c r="B838" s="88"/>
      <c r="C838" s="110" t="s">
        <v>266</v>
      </c>
      <c r="D838" s="110" t="s">
        <v>267</v>
      </c>
      <c r="E838" s="117" t="n">
        <f aca="false">F838+M838+R838</f>
        <v>9.2</v>
      </c>
      <c r="F838" s="117" t="n">
        <f aca="false">G838+H838+I838+J838+K838+L838</f>
        <v>3.8</v>
      </c>
      <c r="G838" s="117" t="n">
        <v>1.1</v>
      </c>
      <c r="H838" s="117" t="n">
        <v>0.3</v>
      </c>
      <c r="I838" s="117" t="n">
        <v>0.3</v>
      </c>
      <c r="J838" s="117" t="n">
        <v>0</v>
      </c>
      <c r="K838" s="117"/>
      <c r="L838" s="117" t="n">
        <v>2.1</v>
      </c>
      <c r="M838" s="117" t="n">
        <f aca="false">N838+O838+P838+Q838</f>
        <v>5.4</v>
      </c>
      <c r="N838" s="117" t="n">
        <v>0.5</v>
      </c>
      <c r="O838" s="117" t="n">
        <v>0</v>
      </c>
      <c r="P838" s="117" t="n">
        <v>1.5</v>
      </c>
      <c r="Q838" s="117" t="n">
        <v>3.4</v>
      </c>
      <c r="R838" s="117" t="n">
        <f aca="false">S838+T838+U838+V838+W838+X838</f>
        <v>0</v>
      </c>
      <c r="S838" s="117" t="n">
        <v>0</v>
      </c>
      <c r="T838" s="117" t="n">
        <v>0</v>
      </c>
      <c r="U838" s="117" t="n">
        <v>0</v>
      </c>
      <c r="V838" s="117" t="n">
        <v>0</v>
      </c>
      <c r="W838" s="117" t="n">
        <v>0</v>
      </c>
      <c r="X838" s="117" t="n">
        <v>0</v>
      </c>
    </row>
    <row r="839" s="114" customFormat="true" ht="15.95" hidden="false" customHeight="true" outlineLevel="0" collapsed="false">
      <c r="A839" s="110"/>
      <c r="B839" s="88"/>
      <c r="C839" s="110"/>
      <c r="D839" s="110" t="s">
        <v>268</v>
      </c>
      <c r="E839" s="117" t="n">
        <f aca="false">F839+M839+R839</f>
        <v>16.9</v>
      </c>
      <c r="F839" s="117" t="n">
        <f aca="false">G839+H839+I839+J839+K839+L839</f>
        <v>16.9</v>
      </c>
      <c r="G839" s="117" t="n">
        <v>3.4</v>
      </c>
      <c r="H839" s="117" t="n">
        <v>2.7</v>
      </c>
      <c r="I839" s="117" t="n">
        <v>1.1</v>
      </c>
      <c r="J839" s="117" t="n">
        <v>0.3</v>
      </c>
      <c r="K839" s="117" t="n">
        <v>0.1</v>
      </c>
      <c r="L839" s="117" t="n">
        <v>9.3</v>
      </c>
      <c r="M839" s="117" t="n">
        <f aca="false">N839+O839+P839+Q839</f>
        <v>0</v>
      </c>
      <c r="N839" s="117"/>
      <c r="O839" s="117"/>
      <c r="P839" s="117"/>
      <c r="Q839" s="117"/>
      <c r="R839" s="117" t="n">
        <f aca="false">S839+T839+U839+V839+W839+X839</f>
        <v>0</v>
      </c>
      <c r="S839" s="117"/>
      <c r="T839" s="117"/>
      <c r="U839" s="117"/>
      <c r="V839" s="117"/>
      <c r="W839" s="117"/>
      <c r="X839" s="117"/>
    </row>
    <row r="840" s="114" customFormat="true" ht="15.95" hidden="false" customHeight="true" outlineLevel="0" collapsed="false">
      <c r="A840" s="110"/>
      <c r="B840" s="88"/>
      <c r="C840" s="110"/>
      <c r="D840" s="110" t="s">
        <v>269</v>
      </c>
      <c r="E840" s="117" t="n">
        <f aca="false">F840+M840+R840</f>
        <v>7.1</v>
      </c>
      <c r="F840" s="117" t="n">
        <f aca="false">G840+H840+I840+J840+K840+L840</f>
        <v>2.5</v>
      </c>
      <c r="G840" s="117" t="n">
        <v>2.5</v>
      </c>
      <c r="H840" s="117"/>
      <c r="I840" s="117"/>
      <c r="J840" s="117"/>
      <c r="K840" s="117"/>
      <c r="L840" s="117"/>
      <c r="M840" s="117" t="n">
        <f aca="false">N840+O840+P840+Q840</f>
        <v>0</v>
      </c>
      <c r="N840" s="117"/>
      <c r="O840" s="117"/>
      <c r="P840" s="117"/>
      <c r="Q840" s="117"/>
      <c r="R840" s="117" t="n">
        <f aca="false">S840+T840+U840+V840+W840+X840</f>
        <v>4.6</v>
      </c>
      <c r="S840" s="117" t="n">
        <v>0.9</v>
      </c>
      <c r="T840" s="117" t="n">
        <v>0.7</v>
      </c>
      <c r="U840" s="117" t="n">
        <v>0.2</v>
      </c>
      <c r="V840" s="117" t="n">
        <v>0.3</v>
      </c>
      <c r="W840" s="117" t="n">
        <v>0.1</v>
      </c>
      <c r="X840" s="117" t="n">
        <v>2.4</v>
      </c>
    </row>
    <row r="841" s="114" customFormat="true" ht="15.95" hidden="false" customHeight="true" outlineLevel="0" collapsed="false">
      <c r="A841" s="110"/>
      <c r="B841" s="88" t="s">
        <v>182</v>
      </c>
      <c r="C841" s="110" t="s">
        <v>265</v>
      </c>
      <c r="D841" s="110"/>
      <c r="E841" s="117" t="n">
        <f aca="false">F841+M841+R841</f>
        <v>59.9</v>
      </c>
      <c r="F841" s="117" t="n">
        <f aca="false">G841+H841+I841+J841+K841+L841</f>
        <v>20.8</v>
      </c>
      <c r="G841" s="117" t="n">
        <v>10.1</v>
      </c>
      <c r="H841" s="117" t="n">
        <v>1.2</v>
      </c>
      <c r="I841" s="117" t="n">
        <v>2.9</v>
      </c>
      <c r="J841" s="117" t="n">
        <f aca="false">J842+J843+J844</f>
        <v>1.9</v>
      </c>
      <c r="K841" s="117" t="n">
        <f aca="false">K842+K843+K844</f>
        <v>2.5</v>
      </c>
      <c r="L841" s="117" t="n">
        <f aca="false">L842+L843+L844</f>
        <v>2.2</v>
      </c>
      <c r="M841" s="117" t="n">
        <f aca="false">N841+O841+P841+Q841</f>
        <v>29.1</v>
      </c>
      <c r="N841" s="117" t="n">
        <f aca="false">N842+N843+N844</f>
        <v>5.9</v>
      </c>
      <c r="O841" s="117" t="n">
        <f aca="false">O842+O843+O844</f>
        <v>4.3</v>
      </c>
      <c r="P841" s="117" t="n">
        <f aca="false">P842+P843+P844</f>
        <v>4.9</v>
      </c>
      <c r="Q841" s="117" t="n">
        <f aca="false">Q842+Q843+Q844</f>
        <v>14</v>
      </c>
      <c r="R841" s="117" t="n">
        <f aca="false">S841+T841+U841+V841+W841+X841</f>
        <v>10</v>
      </c>
      <c r="S841" s="117" t="n">
        <f aca="false">S842+S843+S844</f>
        <v>0.9</v>
      </c>
      <c r="T841" s="117" t="n">
        <f aca="false">T842+T843+T844</f>
        <v>2.5</v>
      </c>
      <c r="U841" s="117" t="n">
        <f aca="false">U842+U843+U844</f>
        <v>0.9</v>
      </c>
      <c r="V841" s="117" t="n">
        <f aca="false">V842+V843+V844</f>
        <v>0.7</v>
      </c>
      <c r="W841" s="117" t="n">
        <f aca="false">W842+W843+W844</f>
        <v>1.8</v>
      </c>
      <c r="X841" s="117" t="n">
        <f aca="false">X842+X843+X844</f>
        <v>3.2</v>
      </c>
    </row>
    <row r="842" s="114" customFormat="true" ht="15.95" hidden="false" customHeight="true" outlineLevel="0" collapsed="false">
      <c r="A842" s="110"/>
      <c r="B842" s="88"/>
      <c r="C842" s="110" t="s">
        <v>266</v>
      </c>
      <c r="D842" s="110" t="s">
        <v>267</v>
      </c>
      <c r="E842" s="117" t="n">
        <f aca="false">F842+M842+R842</f>
        <v>37.6</v>
      </c>
      <c r="F842" s="117" t="n">
        <f aca="false">G842+H842+I842+J842+K842+L842</f>
        <v>8.5</v>
      </c>
      <c r="G842" s="117" t="n">
        <v>1.9</v>
      </c>
      <c r="H842" s="117" t="n">
        <v>0.8</v>
      </c>
      <c r="I842" s="117" t="n">
        <v>0.7</v>
      </c>
      <c r="J842" s="117" t="n">
        <v>1.8</v>
      </c>
      <c r="K842" s="117" t="n">
        <v>2.2</v>
      </c>
      <c r="L842" s="117" t="n">
        <v>1.1</v>
      </c>
      <c r="M842" s="117" t="n">
        <f aca="false">N842+O842+P842+Q842</f>
        <v>29.1</v>
      </c>
      <c r="N842" s="117" t="n">
        <v>5.9</v>
      </c>
      <c r="O842" s="117" t="n">
        <v>4.3</v>
      </c>
      <c r="P842" s="117" t="n">
        <v>4.9</v>
      </c>
      <c r="Q842" s="117" t="n">
        <v>14</v>
      </c>
      <c r="R842" s="117"/>
      <c r="S842" s="117"/>
      <c r="T842" s="117"/>
      <c r="U842" s="117"/>
      <c r="V842" s="117"/>
      <c r="W842" s="117"/>
      <c r="X842" s="117"/>
    </row>
    <row r="843" s="114" customFormat="true" ht="15.95" hidden="false" customHeight="true" outlineLevel="0" collapsed="false">
      <c r="A843" s="110"/>
      <c r="B843" s="88"/>
      <c r="C843" s="110"/>
      <c r="D843" s="110" t="s">
        <v>268</v>
      </c>
      <c r="E843" s="117" t="n">
        <f aca="false">F843+M843+R843</f>
        <v>4.7</v>
      </c>
      <c r="F843" s="117" t="n">
        <f aca="false">G843+H843+I843+J843+K843+L843</f>
        <v>4.1</v>
      </c>
      <c r="G843" s="117"/>
      <c r="H843" s="117" t="n">
        <v>0.4</v>
      </c>
      <c r="I843" s="117" t="n">
        <v>2.2</v>
      </c>
      <c r="J843" s="117" t="n">
        <v>0.1</v>
      </c>
      <c r="K843" s="117" t="n">
        <v>0.3</v>
      </c>
      <c r="L843" s="117" t="n">
        <v>1.1</v>
      </c>
      <c r="M843" s="117" t="n">
        <f aca="false">N843+O843+P843+Q843</f>
        <v>0</v>
      </c>
      <c r="N843" s="117"/>
      <c r="O843" s="117"/>
      <c r="P843" s="117"/>
      <c r="Q843" s="117"/>
      <c r="R843" s="117" t="n">
        <f aca="false">S843+T843+U843+V843+W843+X843</f>
        <v>0.6</v>
      </c>
      <c r="S843" s="117"/>
      <c r="T843" s="117"/>
      <c r="U843" s="117"/>
      <c r="V843" s="117"/>
      <c r="W843" s="117"/>
      <c r="X843" s="117" t="n">
        <v>0.6</v>
      </c>
    </row>
    <row r="844" s="114" customFormat="true" ht="15.95" hidden="false" customHeight="true" outlineLevel="0" collapsed="false">
      <c r="A844" s="110"/>
      <c r="B844" s="88"/>
      <c r="C844" s="110"/>
      <c r="D844" s="110" t="s">
        <v>269</v>
      </c>
      <c r="E844" s="117" t="n">
        <f aca="false">F844+M844+R844</f>
        <v>17.6</v>
      </c>
      <c r="F844" s="117" t="n">
        <f aca="false">G844+H844+I844+J844+K844+L844</f>
        <v>8.2</v>
      </c>
      <c r="G844" s="117" t="n">
        <v>8.2</v>
      </c>
      <c r="H844" s="117"/>
      <c r="I844" s="117"/>
      <c r="J844" s="117"/>
      <c r="K844" s="117"/>
      <c r="L844" s="117"/>
      <c r="M844" s="117" t="n">
        <f aca="false">N844+O844+P844+Q844</f>
        <v>0</v>
      </c>
      <c r="N844" s="117"/>
      <c r="O844" s="117"/>
      <c r="P844" s="117"/>
      <c r="Q844" s="117"/>
      <c r="R844" s="117" t="n">
        <f aca="false">S844+T844+U844+V844+W844+X844</f>
        <v>9.4</v>
      </c>
      <c r="S844" s="117" t="n">
        <v>0.9</v>
      </c>
      <c r="T844" s="117" t="n">
        <v>2.5</v>
      </c>
      <c r="U844" s="117" t="n">
        <v>0.9</v>
      </c>
      <c r="V844" s="117" t="n">
        <v>0.7</v>
      </c>
      <c r="W844" s="117" t="n">
        <v>1.8</v>
      </c>
      <c r="X844" s="117" t="n">
        <v>2.6</v>
      </c>
    </row>
    <row r="845" s="114" customFormat="true" ht="15.95" hidden="false" customHeight="true" outlineLevel="0" collapsed="false">
      <c r="A845" s="110" t="s">
        <v>171</v>
      </c>
      <c r="B845" s="92" t="s">
        <v>183</v>
      </c>
      <c r="C845" s="110" t="s">
        <v>265</v>
      </c>
      <c r="D845" s="110"/>
      <c r="E845" s="117" t="n">
        <f aca="false">F845+M845+R845</f>
        <v>38</v>
      </c>
      <c r="F845" s="117" t="n">
        <f aca="false">G845+H845+I845+J845+K845+L845</f>
        <v>19</v>
      </c>
      <c r="G845" s="117" t="n">
        <f aca="false">G846+G847+G848</f>
        <v>7.6</v>
      </c>
      <c r="H845" s="117" t="n">
        <f aca="false">H846+H847+H848</f>
        <v>3</v>
      </c>
      <c r="I845" s="117" t="n">
        <f aca="false">I846+I847+I848</f>
        <v>2</v>
      </c>
      <c r="J845" s="117" t="n">
        <f aca="false">J846+J847+J848</f>
        <v>0.1</v>
      </c>
      <c r="K845" s="117" t="n">
        <f aca="false">K846+K847+K848</f>
        <v>1</v>
      </c>
      <c r="L845" s="117" t="n">
        <f aca="false">L846+L847+L848</f>
        <v>5.3</v>
      </c>
      <c r="M845" s="117" t="n">
        <f aca="false">N845+O845+P845+Q845</f>
        <v>12</v>
      </c>
      <c r="N845" s="117" t="n">
        <f aca="false">N846+N847+N848</f>
        <v>0.3</v>
      </c>
      <c r="O845" s="117" t="n">
        <f aca="false">O846+O847+O848</f>
        <v>0.7</v>
      </c>
      <c r="P845" s="117" t="n">
        <f aca="false">P846+P847+P848</f>
        <v>3</v>
      </c>
      <c r="Q845" s="117" t="n">
        <f aca="false">Q846+Q847+Q848</f>
        <v>8</v>
      </c>
      <c r="R845" s="117" t="n">
        <f aca="false">S845+T845+U845+V845+W845+X845</f>
        <v>7</v>
      </c>
      <c r="S845" s="117" t="n">
        <f aca="false">S846+S847+S848</f>
        <v>3</v>
      </c>
      <c r="T845" s="117" t="n">
        <f aca="false">T846+T847+T848</f>
        <v>1</v>
      </c>
      <c r="U845" s="117" t="n">
        <f aca="false">U846+U847+U848</f>
        <v>1</v>
      </c>
      <c r="V845" s="117" t="n">
        <f aca="false">V846+V847+V848</f>
        <v>0.5</v>
      </c>
      <c r="W845" s="117" t="n">
        <f aca="false">W846+W847+W848</f>
        <v>0.5</v>
      </c>
      <c r="X845" s="117" t="n">
        <f aca="false">X846+X847+X848</f>
        <v>1</v>
      </c>
    </row>
    <row r="846" s="114" customFormat="true" ht="15.95" hidden="false" customHeight="true" outlineLevel="0" collapsed="false">
      <c r="A846" s="110"/>
      <c r="B846" s="92"/>
      <c r="C846" s="110" t="s">
        <v>266</v>
      </c>
      <c r="D846" s="110" t="s">
        <v>267</v>
      </c>
      <c r="E846" s="117" t="n">
        <f aca="false">F846+M846+R846</f>
        <v>25</v>
      </c>
      <c r="F846" s="117" t="n">
        <f aca="false">G846+H846+I846+J846+K846+L846</f>
        <v>13</v>
      </c>
      <c r="G846" s="117" t="n">
        <v>4.6</v>
      </c>
      <c r="H846" s="117" t="n">
        <v>2</v>
      </c>
      <c r="I846" s="117" t="n">
        <v>1</v>
      </c>
      <c r="J846" s="117" t="n">
        <v>0.1</v>
      </c>
      <c r="K846" s="117" t="n">
        <v>1</v>
      </c>
      <c r="L846" s="117" t="n">
        <v>4.3</v>
      </c>
      <c r="M846" s="117" t="n">
        <f aca="false">N846+O846+P846+Q846</f>
        <v>12</v>
      </c>
      <c r="N846" s="117" t="n">
        <v>0.3</v>
      </c>
      <c r="O846" s="117" t="n">
        <v>0.7</v>
      </c>
      <c r="P846" s="117" t="n">
        <v>3</v>
      </c>
      <c r="Q846" s="117" t="n">
        <v>8</v>
      </c>
      <c r="R846" s="117" t="n">
        <f aca="false">S846+T846+U846+V846+W846+X846</f>
        <v>0</v>
      </c>
      <c r="S846" s="117"/>
      <c r="T846" s="117"/>
      <c r="U846" s="117"/>
      <c r="V846" s="117"/>
      <c r="W846" s="117"/>
      <c r="X846" s="117"/>
    </row>
    <row r="847" s="114" customFormat="true" ht="15.95" hidden="false" customHeight="true" outlineLevel="0" collapsed="false">
      <c r="A847" s="110"/>
      <c r="B847" s="92"/>
      <c r="C847" s="110"/>
      <c r="D847" s="110" t="s">
        <v>268</v>
      </c>
      <c r="E847" s="117" t="n">
        <f aca="false">F847+M847+R847</f>
        <v>3</v>
      </c>
      <c r="F847" s="117" t="n">
        <f aca="false">G847+H847+I847+J847+K847+L847</f>
        <v>3</v>
      </c>
      <c r="G847" s="117"/>
      <c r="H847" s="117" t="n">
        <v>1</v>
      </c>
      <c r="I847" s="117" t="n">
        <v>1</v>
      </c>
      <c r="J847" s="117"/>
      <c r="K847" s="117"/>
      <c r="L847" s="117" t="n">
        <v>1</v>
      </c>
      <c r="M847" s="117" t="n">
        <f aca="false">N847+O847+P847+Q847</f>
        <v>0</v>
      </c>
      <c r="N847" s="117"/>
      <c r="O847" s="117"/>
      <c r="P847" s="117"/>
      <c r="Q847" s="117"/>
      <c r="R847" s="117" t="n">
        <f aca="false">S847+T847+U847+V847+W847+X847</f>
        <v>0</v>
      </c>
      <c r="S847" s="117"/>
      <c r="T847" s="117"/>
      <c r="U847" s="117"/>
      <c r="V847" s="117"/>
      <c r="W847" s="117"/>
      <c r="X847" s="117"/>
    </row>
    <row r="848" s="114" customFormat="true" ht="15.95" hidden="false" customHeight="true" outlineLevel="0" collapsed="false">
      <c r="A848" s="110"/>
      <c r="B848" s="92"/>
      <c r="C848" s="110"/>
      <c r="D848" s="110" t="s">
        <v>269</v>
      </c>
      <c r="E848" s="117" t="n">
        <f aca="false">F848+M848+R848</f>
        <v>10</v>
      </c>
      <c r="F848" s="117" t="n">
        <f aca="false">G848+H848+I848+J848+K848+L848</f>
        <v>3</v>
      </c>
      <c r="G848" s="117" t="n">
        <v>3</v>
      </c>
      <c r="H848" s="117"/>
      <c r="I848" s="117"/>
      <c r="J848" s="117"/>
      <c r="K848" s="117"/>
      <c r="L848" s="117"/>
      <c r="M848" s="117" t="n">
        <f aca="false">N848+O848+P848+Q848</f>
        <v>0</v>
      </c>
      <c r="N848" s="117"/>
      <c r="O848" s="117"/>
      <c r="P848" s="117"/>
      <c r="Q848" s="117"/>
      <c r="R848" s="117" t="n">
        <f aca="false">S848+T848+U848+V848+W848+X848</f>
        <v>7</v>
      </c>
      <c r="S848" s="117" t="n">
        <v>3</v>
      </c>
      <c r="T848" s="117" t="n">
        <v>1</v>
      </c>
      <c r="U848" s="117" t="n">
        <v>1</v>
      </c>
      <c r="V848" s="117" t="n">
        <v>0.5</v>
      </c>
      <c r="W848" s="117" t="n">
        <v>0.5</v>
      </c>
      <c r="X848" s="117" t="n">
        <v>1</v>
      </c>
    </row>
    <row r="849" s="114" customFormat="true" ht="15.95" hidden="false" customHeight="true" outlineLevel="0" collapsed="false">
      <c r="A849" s="110"/>
      <c r="B849" s="92" t="s">
        <v>184</v>
      </c>
      <c r="C849" s="110" t="s">
        <v>265</v>
      </c>
      <c r="D849" s="110"/>
      <c r="E849" s="117" t="n">
        <f aca="false">F849+M849+R849</f>
        <v>42.9</v>
      </c>
      <c r="F849" s="117" t="n">
        <f aca="false">G849+H849+I849+J849+K849+L849</f>
        <v>18.7</v>
      </c>
      <c r="G849" s="117" t="n">
        <f aca="false">G850+G851+G852</f>
        <v>4.7</v>
      </c>
      <c r="H849" s="117" t="n">
        <f aca="false">H850+H851+H852</f>
        <v>6.4</v>
      </c>
      <c r="I849" s="117" t="n">
        <f aca="false">I850+I851+I852</f>
        <v>4.4</v>
      </c>
      <c r="J849" s="117" t="n">
        <f aca="false">J850+J851+J852</f>
        <v>0.2</v>
      </c>
      <c r="K849" s="117" t="n">
        <f aca="false">K850+K851+K852</f>
        <v>0.8</v>
      </c>
      <c r="L849" s="117" t="n">
        <f aca="false">L850+L851+L852</f>
        <v>2.2</v>
      </c>
      <c r="M849" s="117" t="n">
        <f aca="false">N849+O849+P849+Q849</f>
        <v>4.3</v>
      </c>
      <c r="N849" s="117" t="n">
        <f aca="false">N850+N851+N852</f>
        <v>1.5</v>
      </c>
      <c r="O849" s="117" t="n">
        <f aca="false">O850+O851+O852</f>
        <v>1.4</v>
      </c>
      <c r="P849" s="117" t="n">
        <f aca="false">P850+P851+P852</f>
        <v>0.2</v>
      </c>
      <c r="Q849" s="117" t="n">
        <f aca="false">Q850+Q851+Q852</f>
        <v>1.2</v>
      </c>
      <c r="R849" s="117" t="n">
        <f aca="false">S849+T849+U849+V849+W849+X849</f>
        <v>19.9</v>
      </c>
      <c r="S849" s="117" t="n">
        <f aca="false">S850+S851+S852</f>
        <v>4.8</v>
      </c>
      <c r="T849" s="117" t="n">
        <f aca="false">T850+T851+T852</f>
        <v>2.2</v>
      </c>
      <c r="U849" s="117" t="n">
        <f aca="false">U850+U851+U852</f>
        <v>9.7</v>
      </c>
      <c r="V849" s="117" t="n">
        <f aca="false">V850+V851+V852</f>
        <v>0.7</v>
      </c>
      <c r="W849" s="117" t="n">
        <f aca="false">W850+W851+W852</f>
        <v>2.5</v>
      </c>
      <c r="X849" s="117" t="n">
        <f aca="false">X850+X851+X852</f>
        <v>0</v>
      </c>
    </row>
    <row r="850" s="114" customFormat="true" ht="15.95" hidden="false" customHeight="true" outlineLevel="0" collapsed="false">
      <c r="A850" s="110"/>
      <c r="B850" s="92"/>
      <c r="C850" s="110" t="s">
        <v>266</v>
      </c>
      <c r="D850" s="110" t="s">
        <v>267</v>
      </c>
      <c r="E850" s="117" t="n">
        <v>7.9</v>
      </c>
      <c r="F850" s="117" t="n">
        <f aca="false">G850+H850+I850+J850+K850+L850</f>
        <v>3.6</v>
      </c>
      <c r="G850" s="117" t="n">
        <v>0.3</v>
      </c>
      <c r="H850" s="117" t="n">
        <v>0.5</v>
      </c>
      <c r="I850" s="117" t="n">
        <v>0</v>
      </c>
      <c r="J850" s="117" t="n">
        <v>0</v>
      </c>
      <c r="K850" s="117" t="n">
        <v>0.6</v>
      </c>
      <c r="L850" s="117" t="n">
        <v>2.2</v>
      </c>
      <c r="M850" s="117" t="n">
        <f aca="false">N850+O850+P850+Q850</f>
        <v>4.3</v>
      </c>
      <c r="N850" s="117" t="n">
        <v>1.5</v>
      </c>
      <c r="O850" s="117" t="n">
        <v>1.4</v>
      </c>
      <c r="P850" s="117" t="n">
        <v>0.2</v>
      </c>
      <c r="Q850" s="117" t="n">
        <v>1.2</v>
      </c>
      <c r="R850" s="117" t="n">
        <f aca="false">S850+T850+U850+V850+W850+X850</f>
        <v>0</v>
      </c>
      <c r="S850" s="117"/>
      <c r="T850" s="117"/>
      <c r="U850" s="117"/>
      <c r="V850" s="117"/>
      <c r="W850" s="117"/>
      <c r="X850" s="117"/>
    </row>
    <row r="851" s="114" customFormat="true" ht="15.95" hidden="false" customHeight="true" outlineLevel="0" collapsed="false">
      <c r="A851" s="110"/>
      <c r="B851" s="92"/>
      <c r="C851" s="110"/>
      <c r="D851" s="110" t="s">
        <v>268</v>
      </c>
      <c r="E851" s="117" t="n">
        <v>10.7</v>
      </c>
      <c r="F851" s="117" t="n">
        <f aca="false">G851+H851+I851+J851+K851+L851</f>
        <v>10.7</v>
      </c>
      <c r="G851" s="117"/>
      <c r="H851" s="117" t="n">
        <v>5.9</v>
      </c>
      <c r="I851" s="117" t="n">
        <v>4.4</v>
      </c>
      <c r="J851" s="117" t="n">
        <v>0.2</v>
      </c>
      <c r="K851" s="117" t="n">
        <v>0.2</v>
      </c>
      <c r="L851" s="117" t="n">
        <v>0</v>
      </c>
      <c r="M851" s="117" t="n">
        <f aca="false">N851+O851+P851+Q851</f>
        <v>0</v>
      </c>
      <c r="N851" s="117"/>
      <c r="O851" s="117"/>
      <c r="P851" s="117"/>
      <c r="Q851" s="117"/>
      <c r="R851" s="117" t="n">
        <f aca="false">S851+T851+U851+V851+W851+X851</f>
        <v>0</v>
      </c>
      <c r="S851" s="117"/>
      <c r="T851" s="117"/>
      <c r="U851" s="117"/>
      <c r="V851" s="117"/>
      <c r="W851" s="117"/>
      <c r="X851" s="117"/>
    </row>
    <row r="852" s="114" customFormat="true" ht="15.95" hidden="false" customHeight="true" outlineLevel="0" collapsed="false">
      <c r="A852" s="110"/>
      <c r="B852" s="92"/>
      <c r="C852" s="110"/>
      <c r="D852" s="110" t="s">
        <v>269</v>
      </c>
      <c r="E852" s="117" t="n">
        <f aca="false">F852+M852+R852</f>
        <v>24.3</v>
      </c>
      <c r="F852" s="117" t="n">
        <f aca="false">G852+H852+I852+J852+K852+L852</f>
        <v>4.4</v>
      </c>
      <c r="G852" s="117" t="n">
        <v>4.4</v>
      </c>
      <c r="H852" s="117"/>
      <c r="I852" s="117"/>
      <c r="J852" s="117"/>
      <c r="K852" s="117"/>
      <c r="L852" s="117"/>
      <c r="M852" s="117" t="n">
        <f aca="false">N852+O852+P852+Q852</f>
        <v>0</v>
      </c>
      <c r="N852" s="117"/>
      <c r="O852" s="117"/>
      <c r="P852" s="117"/>
      <c r="Q852" s="117"/>
      <c r="R852" s="117" t="n">
        <f aca="false">S852+T852+U852+V852+W852+X852</f>
        <v>19.9</v>
      </c>
      <c r="S852" s="117" t="n">
        <v>4.8</v>
      </c>
      <c r="T852" s="117" t="n">
        <v>2.2</v>
      </c>
      <c r="U852" s="117" t="n">
        <v>9.7</v>
      </c>
      <c r="V852" s="117" t="n">
        <v>0.7</v>
      </c>
      <c r="W852" s="117" t="n">
        <v>2.5</v>
      </c>
      <c r="X852" s="117"/>
    </row>
    <row r="853" s="114" customFormat="true" ht="15.95" hidden="false" customHeight="true" outlineLevel="0" collapsed="false">
      <c r="A853" s="110"/>
      <c r="B853" s="88" t="s">
        <v>185</v>
      </c>
      <c r="C853" s="110" t="s">
        <v>265</v>
      </c>
      <c r="D853" s="110"/>
      <c r="E853" s="117" t="n">
        <f aca="false">F853+M853+R853</f>
        <v>68.1</v>
      </c>
      <c r="F853" s="117" t="n">
        <f aca="false">G853+H853+I853+J853+K853+L853</f>
        <v>36.6</v>
      </c>
      <c r="G853" s="117" t="n">
        <f aca="false">G854+G855+G856</f>
        <v>10.2</v>
      </c>
      <c r="H853" s="117" t="n">
        <f aca="false">H854+H855+H856</f>
        <v>12.1</v>
      </c>
      <c r="I853" s="117" t="n">
        <f aca="false">I854+I855+I856</f>
        <v>1.3</v>
      </c>
      <c r="J853" s="117" t="n">
        <f aca="false">J854+J855+J856</f>
        <v>4.6</v>
      </c>
      <c r="K853" s="117" t="n">
        <f aca="false">K854+K855+K856</f>
        <v>5.9</v>
      </c>
      <c r="L853" s="117" t="n">
        <f aca="false">L854+L855+L856</f>
        <v>2.5</v>
      </c>
      <c r="M853" s="117" t="n">
        <f aca="false">N853+O853+P853+Q853</f>
        <v>8.4</v>
      </c>
      <c r="N853" s="117" t="n">
        <f aca="false">N854+N855+N856</f>
        <v>0.1</v>
      </c>
      <c r="O853" s="117" t="n">
        <f aca="false">O854+O855+O856</f>
        <v>2.9</v>
      </c>
      <c r="P853" s="117" t="n">
        <f aca="false">P854+P855+P856</f>
        <v>4.3</v>
      </c>
      <c r="Q853" s="117" t="n">
        <f aca="false">Q854+Q855+Q856</f>
        <v>1.1</v>
      </c>
      <c r="R853" s="117" t="n">
        <f aca="false">S853+T853+U853+V853+W853+X853</f>
        <v>23.1</v>
      </c>
      <c r="S853" s="117" t="n">
        <f aca="false">S854+S855+S856</f>
        <v>7.4</v>
      </c>
      <c r="T853" s="117" t="n">
        <f aca="false">T854+T855+T856</f>
        <v>2.4</v>
      </c>
      <c r="U853" s="117" t="n">
        <f aca="false">U854+U855+U856</f>
        <v>3.9</v>
      </c>
      <c r="V853" s="117" t="n">
        <f aca="false">V854+V855+V856</f>
        <v>0.7</v>
      </c>
      <c r="W853" s="117" t="n">
        <f aca="false">W854+W855+W856</f>
        <v>1.4</v>
      </c>
      <c r="X853" s="117" t="n">
        <f aca="false">X854+X855+X856</f>
        <v>7.3</v>
      </c>
    </row>
    <row r="854" s="114" customFormat="true" ht="15.95" hidden="false" customHeight="true" outlineLevel="0" collapsed="false">
      <c r="A854" s="110"/>
      <c r="B854" s="88"/>
      <c r="C854" s="110" t="s">
        <v>266</v>
      </c>
      <c r="D854" s="110" t="s">
        <v>267</v>
      </c>
      <c r="E854" s="117" t="n">
        <f aca="false">F854+M854+R854</f>
        <v>34.8</v>
      </c>
      <c r="F854" s="117" t="n">
        <f aca="false">G854+H854+I854+J854+K854+L854</f>
        <v>26.4</v>
      </c>
      <c r="G854" s="117" t="n">
        <v>4.1</v>
      </c>
      <c r="H854" s="117" t="n">
        <v>8.7</v>
      </c>
      <c r="I854" s="117" t="n">
        <v>0.9</v>
      </c>
      <c r="J854" s="117" t="n">
        <v>4.6</v>
      </c>
      <c r="K854" s="117" t="n">
        <v>5.6</v>
      </c>
      <c r="L854" s="117" t="n">
        <v>2.5</v>
      </c>
      <c r="M854" s="117" t="n">
        <f aca="false">N854+O854+P854+Q854</f>
        <v>8.4</v>
      </c>
      <c r="N854" s="117" t="n">
        <v>0.1</v>
      </c>
      <c r="O854" s="117" t="n">
        <v>2.9</v>
      </c>
      <c r="P854" s="117" t="n">
        <v>4.3</v>
      </c>
      <c r="Q854" s="117" t="n">
        <v>1.1</v>
      </c>
      <c r="R854" s="117" t="n">
        <f aca="false">S854+T854+U854+V854+W854+X854</f>
        <v>0</v>
      </c>
      <c r="S854" s="117"/>
      <c r="T854" s="117"/>
      <c r="U854" s="117"/>
      <c r="V854" s="117"/>
      <c r="W854" s="117"/>
      <c r="X854" s="117"/>
    </row>
    <row r="855" s="114" customFormat="true" ht="15.95" hidden="false" customHeight="true" outlineLevel="0" collapsed="false">
      <c r="A855" s="110"/>
      <c r="B855" s="88"/>
      <c r="C855" s="110"/>
      <c r="D855" s="110" t="s">
        <v>268</v>
      </c>
      <c r="E855" s="117" t="n">
        <f aca="false">F855+M855+R855</f>
        <v>4.1</v>
      </c>
      <c r="F855" s="117" t="n">
        <f aca="false">G855+H855+I855+J855+K855+L855</f>
        <v>4.1</v>
      </c>
      <c r="G855" s="117"/>
      <c r="H855" s="117" t="n">
        <v>3.4</v>
      </c>
      <c r="I855" s="117" t="n">
        <v>0.4</v>
      </c>
      <c r="J855" s="117"/>
      <c r="K855" s="117" t="n">
        <v>0.3</v>
      </c>
      <c r="L855" s="117"/>
      <c r="M855" s="117" t="n">
        <f aca="false">N855+O855+P855+Q855</f>
        <v>0</v>
      </c>
      <c r="N855" s="117"/>
      <c r="O855" s="117"/>
      <c r="P855" s="117"/>
      <c r="Q855" s="117"/>
      <c r="R855" s="117" t="n">
        <f aca="false">S855+T855+U855+V855+W855+X855</f>
        <v>0</v>
      </c>
      <c r="S855" s="117"/>
      <c r="T855" s="117"/>
      <c r="U855" s="117"/>
      <c r="V855" s="117"/>
      <c r="W855" s="117"/>
      <c r="X855" s="117"/>
    </row>
    <row r="856" s="114" customFormat="true" ht="15.95" hidden="false" customHeight="true" outlineLevel="0" collapsed="false">
      <c r="A856" s="110"/>
      <c r="B856" s="88"/>
      <c r="C856" s="110"/>
      <c r="D856" s="110" t="s">
        <v>269</v>
      </c>
      <c r="E856" s="117" t="n">
        <f aca="false">F856+M856+R856</f>
        <v>29.2</v>
      </c>
      <c r="F856" s="117" t="n">
        <f aca="false">G856+H856+I856+J856+K856+L856</f>
        <v>6.1</v>
      </c>
      <c r="G856" s="117" t="n">
        <v>6.1</v>
      </c>
      <c r="H856" s="117"/>
      <c r="I856" s="117"/>
      <c r="J856" s="117"/>
      <c r="K856" s="117"/>
      <c r="L856" s="117"/>
      <c r="M856" s="117" t="n">
        <f aca="false">N856+O856+P856+Q856</f>
        <v>0</v>
      </c>
      <c r="N856" s="117"/>
      <c r="O856" s="117"/>
      <c r="P856" s="117"/>
      <c r="Q856" s="117"/>
      <c r="R856" s="117" t="n">
        <f aca="false">S856+T856+U856+V856+W856+X856</f>
        <v>23.1</v>
      </c>
      <c r="S856" s="117" t="n">
        <v>7.4</v>
      </c>
      <c r="T856" s="117" t="n">
        <v>2.4</v>
      </c>
      <c r="U856" s="117" t="n">
        <v>3.9</v>
      </c>
      <c r="V856" s="117" t="n">
        <v>0.7</v>
      </c>
      <c r="W856" s="117" t="n">
        <v>1.4</v>
      </c>
      <c r="X856" s="117" t="n">
        <v>7.3</v>
      </c>
    </row>
    <row r="857" s="114" customFormat="true" ht="15.95" hidden="false" customHeight="true" outlineLevel="0" collapsed="false">
      <c r="A857" s="110"/>
      <c r="B857" s="88" t="s">
        <v>186</v>
      </c>
      <c r="C857" s="110" t="s">
        <v>265</v>
      </c>
      <c r="D857" s="110"/>
      <c r="E857" s="117" t="n">
        <f aca="false">F857+M857+R857</f>
        <v>52</v>
      </c>
      <c r="F857" s="117" t="n">
        <f aca="false">G857+H857+I857+J857+K857+L857</f>
        <v>33.8</v>
      </c>
      <c r="G857" s="117" t="n">
        <v>14.3</v>
      </c>
      <c r="H857" s="117" t="n">
        <v>4.3</v>
      </c>
      <c r="I857" s="117" t="n">
        <v>3.3</v>
      </c>
      <c r="J857" s="117" t="n">
        <v>0.4</v>
      </c>
      <c r="K857" s="117" t="n">
        <v>10.3</v>
      </c>
      <c r="L857" s="117" t="n">
        <v>1.2</v>
      </c>
      <c r="M857" s="117" t="n">
        <f aca="false">N857+O857+P857+Q857</f>
        <v>4.7</v>
      </c>
      <c r="N857" s="117" t="n">
        <v>0.2</v>
      </c>
      <c r="O857" s="117" t="n">
        <v>0.2</v>
      </c>
      <c r="P857" s="117" t="n">
        <v>0.7</v>
      </c>
      <c r="Q857" s="117" t="n">
        <v>3.6</v>
      </c>
      <c r="R857" s="117" t="n">
        <f aca="false">S857+T857+U857+V857+W857+X857</f>
        <v>13.5</v>
      </c>
      <c r="S857" s="117" t="n">
        <v>1.9</v>
      </c>
      <c r="T857" s="117" t="n">
        <v>1.5</v>
      </c>
      <c r="U857" s="117" t="n">
        <v>0.3</v>
      </c>
      <c r="V857" s="117" t="n">
        <v>0.2</v>
      </c>
      <c r="W857" s="117" t="n">
        <v>0.9</v>
      </c>
      <c r="X857" s="117" t="n">
        <v>8.7</v>
      </c>
    </row>
    <row r="858" s="114" customFormat="true" ht="15.95" hidden="false" customHeight="true" outlineLevel="0" collapsed="false">
      <c r="A858" s="110"/>
      <c r="B858" s="88"/>
      <c r="C858" s="110" t="s">
        <v>266</v>
      </c>
      <c r="D858" s="110" t="s">
        <v>267</v>
      </c>
      <c r="E858" s="117" t="n">
        <f aca="false">F858+M858+R858</f>
        <v>17.2</v>
      </c>
      <c r="F858" s="117" t="n">
        <f aca="false">G858+H858+I858+J858+K858+L858</f>
        <v>12.5</v>
      </c>
      <c r="G858" s="117"/>
      <c r="H858" s="117" t="n">
        <v>2</v>
      </c>
      <c r="I858" s="117" t="n">
        <v>2.3</v>
      </c>
      <c r="J858" s="117" t="n">
        <v>0.3</v>
      </c>
      <c r="K858" s="117" t="n">
        <v>7.1</v>
      </c>
      <c r="L858" s="117" t="n">
        <v>0.8</v>
      </c>
      <c r="M858" s="117" t="n">
        <f aca="false">N858+O858+P858+Q858</f>
        <v>4.7</v>
      </c>
      <c r="N858" s="117" t="n">
        <v>0.2</v>
      </c>
      <c r="O858" s="117" t="n">
        <v>0.2</v>
      </c>
      <c r="P858" s="117" t="n">
        <v>0.7</v>
      </c>
      <c r="Q858" s="117" t="n">
        <v>3.6</v>
      </c>
      <c r="R858" s="117" t="n">
        <f aca="false">S858+T858+U858+V858+W858+X858</f>
        <v>0</v>
      </c>
      <c r="S858" s="117" t="n">
        <v>0</v>
      </c>
      <c r="T858" s="117" t="n">
        <v>0</v>
      </c>
      <c r="U858" s="117" t="n">
        <v>0</v>
      </c>
      <c r="V858" s="117" t="n">
        <v>0</v>
      </c>
      <c r="W858" s="117" t="n">
        <v>0</v>
      </c>
      <c r="X858" s="117" t="n">
        <v>0</v>
      </c>
    </row>
    <row r="859" s="114" customFormat="true" ht="15.95" hidden="false" customHeight="true" outlineLevel="0" collapsed="false">
      <c r="A859" s="110"/>
      <c r="B859" s="88"/>
      <c r="C859" s="110"/>
      <c r="D859" s="110" t="s">
        <v>268</v>
      </c>
      <c r="E859" s="117" t="n">
        <f aca="false">F859+M859+R859</f>
        <v>7</v>
      </c>
      <c r="F859" s="117" t="n">
        <f aca="false">G859+H859+I859+J859+K859+L859</f>
        <v>7</v>
      </c>
      <c r="G859" s="117" t="n">
        <v>0</v>
      </c>
      <c r="H859" s="117" t="n">
        <v>2.3</v>
      </c>
      <c r="I859" s="117" t="n">
        <v>1</v>
      </c>
      <c r="J859" s="117" t="n">
        <v>0.1</v>
      </c>
      <c r="K859" s="117" t="n">
        <v>3.2</v>
      </c>
      <c r="L859" s="117" t="n">
        <v>0.4</v>
      </c>
      <c r="M859" s="117" t="n">
        <f aca="false">N859+O859+P859+Q859</f>
        <v>0</v>
      </c>
      <c r="N859" s="117" t="n">
        <v>0</v>
      </c>
      <c r="O859" s="117" t="n">
        <v>0</v>
      </c>
      <c r="P859" s="117" t="n">
        <v>0</v>
      </c>
      <c r="Q859" s="117" t="n">
        <v>0</v>
      </c>
      <c r="R859" s="117" t="n">
        <f aca="false">S859+T859+U859+V859+W859+X859</f>
        <v>0</v>
      </c>
      <c r="S859" s="117" t="n">
        <v>0</v>
      </c>
      <c r="T859" s="117" t="n">
        <v>0</v>
      </c>
      <c r="U859" s="117" t="n">
        <v>0</v>
      </c>
      <c r="V859" s="117" t="n">
        <v>0</v>
      </c>
      <c r="W859" s="117" t="n">
        <v>0</v>
      </c>
      <c r="X859" s="117" t="n">
        <v>0</v>
      </c>
    </row>
    <row r="860" s="114" customFormat="true" ht="15.95" hidden="false" customHeight="true" outlineLevel="0" collapsed="false">
      <c r="A860" s="110"/>
      <c r="B860" s="88"/>
      <c r="C860" s="110"/>
      <c r="D860" s="110" t="s">
        <v>269</v>
      </c>
      <c r="E860" s="117" t="n">
        <f aca="false">F860+M860+R860</f>
        <v>27.8</v>
      </c>
      <c r="F860" s="117" t="n">
        <f aca="false">G860+H860+I860+J860+K860+L860</f>
        <v>14.3</v>
      </c>
      <c r="G860" s="117" t="n">
        <v>14.3</v>
      </c>
      <c r="H860" s="117" t="n">
        <v>0</v>
      </c>
      <c r="I860" s="117" t="n">
        <v>0</v>
      </c>
      <c r="J860" s="117" t="n">
        <v>0</v>
      </c>
      <c r="K860" s="117" t="n">
        <v>0</v>
      </c>
      <c r="L860" s="117" t="n">
        <v>0</v>
      </c>
      <c r="M860" s="117" t="n">
        <f aca="false">N860+O860+P860+Q860</f>
        <v>0</v>
      </c>
      <c r="N860" s="117" t="n">
        <v>0</v>
      </c>
      <c r="O860" s="117" t="n">
        <v>0</v>
      </c>
      <c r="P860" s="117" t="n">
        <v>0</v>
      </c>
      <c r="Q860" s="117" t="n">
        <v>0</v>
      </c>
      <c r="R860" s="117" t="n">
        <f aca="false">S860+T860+U860+V860+W860+X860</f>
        <v>13.5</v>
      </c>
      <c r="S860" s="117" t="n">
        <v>1.9</v>
      </c>
      <c r="T860" s="117" t="n">
        <v>1.5</v>
      </c>
      <c r="U860" s="117" t="n">
        <v>0.3</v>
      </c>
      <c r="V860" s="117" t="n">
        <v>0.2</v>
      </c>
      <c r="W860" s="117" t="n">
        <v>0.9</v>
      </c>
      <c r="X860" s="117" t="n">
        <v>8.7</v>
      </c>
    </row>
    <row r="861" s="114" customFormat="true" ht="15.95" hidden="false" customHeight="true" outlineLevel="0" collapsed="false">
      <c r="A861" s="110"/>
      <c r="B861" s="88" t="s">
        <v>187</v>
      </c>
      <c r="C861" s="110" t="s">
        <v>265</v>
      </c>
      <c r="D861" s="110"/>
      <c r="E861" s="117" t="n">
        <f aca="false">F861+M861+R861</f>
        <v>41.4</v>
      </c>
      <c r="F861" s="117" t="n">
        <f aca="false">G861+H861+I861+J861+K861+L861</f>
        <v>24.5</v>
      </c>
      <c r="G861" s="117" t="n">
        <v>7.7</v>
      </c>
      <c r="H861" s="117" t="n">
        <v>6.1</v>
      </c>
      <c r="I861" s="117" t="n">
        <v>4.7</v>
      </c>
      <c r="J861" s="117" t="n">
        <v>0.3</v>
      </c>
      <c r="K861" s="117" t="n">
        <v>4</v>
      </c>
      <c r="L861" s="117" t="n">
        <v>1.7</v>
      </c>
      <c r="M861" s="117" t="n">
        <f aca="false">N861+O861+P861+Q861</f>
        <v>7.4</v>
      </c>
      <c r="N861" s="117" t="n">
        <v>0.1</v>
      </c>
      <c r="O861" s="117" t="n">
        <v>3.5</v>
      </c>
      <c r="P861" s="117" t="n">
        <v>2.1</v>
      </c>
      <c r="Q861" s="117" t="n">
        <v>1.7</v>
      </c>
      <c r="R861" s="117" t="n">
        <f aca="false">S861+T861+U861+V861+W861+X861</f>
        <v>9.5</v>
      </c>
      <c r="S861" s="117" t="n">
        <v>4.5</v>
      </c>
      <c r="T861" s="117" t="n">
        <v>0.1</v>
      </c>
      <c r="U861" s="117" t="n">
        <v>0.4</v>
      </c>
      <c r="V861" s="117" t="n">
        <v>0.2</v>
      </c>
      <c r="W861" s="117" t="n">
        <v>0.2</v>
      </c>
      <c r="X861" s="117" t="n">
        <v>4.1</v>
      </c>
    </row>
    <row r="862" s="114" customFormat="true" ht="15.95" hidden="false" customHeight="true" outlineLevel="0" collapsed="false">
      <c r="A862" s="110"/>
      <c r="B862" s="88"/>
      <c r="C862" s="110" t="s">
        <v>266</v>
      </c>
      <c r="D862" s="110" t="s">
        <v>267</v>
      </c>
      <c r="E862" s="117" t="n">
        <f aca="false">F862+M862+R862</f>
        <v>28.6</v>
      </c>
      <c r="F862" s="117" t="n">
        <f aca="false">G862+H862+I862+J862+K862+L862</f>
        <v>21.2</v>
      </c>
      <c r="G862" s="117" t="n">
        <v>5.5</v>
      </c>
      <c r="H862" s="117" t="n">
        <v>5.9</v>
      </c>
      <c r="I862" s="117" t="n">
        <v>4.2</v>
      </c>
      <c r="J862" s="117" t="n">
        <v>0.2</v>
      </c>
      <c r="K862" s="117" t="n">
        <v>3.8</v>
      </c>
      <c r="L862" s="117" t="n">
        <v>1.6</v>
      </c>
      <c r="M862" s="117" t="n">
        <f aca="false">N862+O862+P862+Q862</f>
        <v>7.4</v>
      </c>
      <c r="N862" s="117" t="n">
        <v>0.1</v>
      </c>
      <c r="O862" s="117" t="n">
        <v>3.5</v>
      </c>
      <c r="P862" s="117" t="n">
        <v>2.1</v>
      </c>
      <c r="Q862" s="117" t="n">
        <v>1.7</v>
      </c>
      <c r="R862" s="117" t="n">
        <f aca="false">S862+T862+U862+V862+W862+X862</f>
        <v>0</v>
      </c>
      <c r="S862" s="117"/>
      <c r="T862" s="117"/>
      <c r="U862" s="117"/>
      <c r="V862" s="117"/>
      <c r="W862" s="117"/>
      <c r="X862" s="117"/>
    </row>
    <row r="863" s="114" customFormat="true" ht="15.95" hidden="false" customHeight="true" outlineLevel="0" collapsed="false">
      <c r="A863" s="110"/>
      <c r="B863" s="88"/>
      <c r="C863" s="110"/>
      <c r="D863" s="110" t="s">
        <v>268</v>
      </c>
      <c r="E863" s="117" t="n">
        <f aca="false">F863+M863+R863</f>
        <v>0</v>
      </c>
      <c r="F863" s="117" t="n">
        <f aca="false">G863+H863+I863+J863+K863+L863</f>
        <v>0</v>
      </c>
      <c r="G863" s="117"/>
      <c r="H863" s="117"/>
      <c r="I863" s="117"/>
      <c r="J863" s="117"/>
      <c r="K863" s="117"/>
      <c r="L863" s="117"/>
      <c r="M863" s="117" t="n">
        <f aca="false">N863+O863+P863+Q863</f>
        <v>0</v>
      </c>
      <c r="N863" s="117"/>
      <c r="O863" s="117"/>
      <c r="P863" s="117"/>
      <c r="Q863" s="117"/>
      <c r="R863" s="117" t="n">
        <f aca="false">S863+T863+U863+V863+W863+X863</f>
        <v>0</v>
      </c>
      <c r="S863" s="117"/>
      <c r="T863" s="117"/>
      <c r="U863" s="117"/>
      <c r="V863" s="117"/>
      <c r="W863" s="117"/>
      <c r="X863" s="117"/>
    </row>
    <row r="864" s="114" customFormat="true" ht="15.95" hidden="false" customHeight="true" outlineLevel="0" collapsed="false">
      <c r="A864" s="110"/>
      <c r="B864" s="88"/>
      <c r="C864" s="110"/>
      <c r="D864" s="110" t="s">
        <v>269</v>
      </c>
      <c r="E864" s="117" t="n">
        <f aca="false">F864+M864+R864</f>
        <v>12.8</v>
      </c>
      <c r="F864" s="117" t="n">
        <f aca="false">G864+H864+I864+J864+K864+L864</f>
        <v>3.3</v>
      </c>
      <c r="G864" s="117" t="n">
        <v>2.2</v>
      </c>
      <c r="H864" s="117" t="n">
        <v>0.2</v>
      </c>
      <c r="I864" s="117" t="n">
        <v>0.5</v>
      </c>
      <c r="J864" s="117" t="n">
        <v>0.1</v>
      </c>
      <c r="K864" s="117" t="n">
        <v>0.2</v>
      </c>
      <c r="L864" s="117" t="n">
        <v>0.1</v>
      </c>
      <c r="M864" s="117" t="n">
        <f aca="false">N864+O864+P864+Q864</f>
        <v>0</v>
      </c>
      <c r="N864" s="117" t="n">
        <v>0</v>
      </c>
      <c r="O864" s="117" t="n">
        <v>0</v>
      </c>
      <c r="P864" s="117"/>
      <c r="Q864" s="117"/>
      <c r="R864" s="117" t="n">
        <f aca="false">S864+T864+U864+V864+W864+X864</f>
        <v>9.5</v>
      </c>
      <c r="S864" s="117" t="n">
        <v>4.5</v>
      </c>
      <c r="T864" s="117" t="n">
        <v>0.1</v>
      </c>
      <c r="U864" s="117" t="n">
        <v>0.4</v>
      </c>
      <c r="V864" s="117" t="n">
        <v>0.2</v>
      </c>
      <c r="W864" s="117" t="n">
        <v>0.2</v>
      </c>
      <c r="X864" s="117" t="n">
        <v>4.1</v>
      </c>
    </row>
    <row r="865" s="114" customFormat="true" ht="15.95" hidden="false" customHeight="true" outlineLevel="0" collapsed="false">
      <c r="A865" s="110"/>
      <c r="B865" s="88" t="s">
        <v>188</v>
      </c>
      <c r="C865" s="110" t="s">
        <v>265</v>
      </c>
      <c r="D865" s="110"/>
      <c r="E865" s="117" t="n">
        <f aca="false">F865+M865+R865</f>
        <v>15.8</v>
      </c>
      <c r="F865" s="117" t="n">
        <f aca="false">G865+H865+I865+J865+K865+L865</f>
        <v>12.2</v>
      </c>
      <c r="G865" s="117" t="n">
        <f aca="false">G866+G867+G868</f>
        <v>5</v>
      </c>
      <c r="H865" s="117" t="n">
        <f aca="false">H866+H867+H868</f>
        <v>1.2</v>
      </c>
      <c r="I865" s="117" t="n">
        <f aca="false">I866+I867+I868</f>
        <v>2.1</v>
      </c>
      <c r="J865" s="117" t="n">
        <f aca="false">J866+J867+J868</f>
        <v>1.2</v>
      </c>
      <c r="K865" s="117" t="n">
        <f aca="false">K866+K867+K868</f>
        <v>0.6</v>
      </c>
      <c r="L865" s="117" t="n">
        <f aca="false">L866+L867+L868</f>
        <v>2.1</v>
      </c>
      <c r="M865" s="117" t="n">
        <f aca="false">N865+O865+P865+Q865</f>
        <v>1.5</v>
      </c>
      <c r="N865" s="117" t="n">
        <f aca="false">N866+N867+N868</f>
        <v>0.3</v>
      </c>
      <c r="O865" s="117" t="n">
        <f aca="false">O866+O867+O868</f>
        <v>0</v>
      </c>
      <c r="P865" s="117" t="n">
        <f aca="false">P866+P867+P868</f>
        <v>0.9</v>
      </c>
      <c r="Q865" s="117" t="n">
        <f aca="false">Q866+Q867+Q868</f>
        <v>0.3</v>
      </c>
      <c r="R865" s="117" t="n">
        <f aca="false">S865+T865+U865+V865+W865+X865</f>
        <v>2.1</v>
      </c>
      <c r="S865" s="117" t="n">
        <f aca="false">S866+S867+S868</f>
        <v>0.7</v>
      </c>
      <c r="T865" s="117" t="n">
        <f aca="false">T866+T867+T868</f>
        <v>0.1</v>
      </c>
      <c r="U865" s="117" t="n">
        <f aca="false">U866+U867+U868</f>
        <v>0.9</v>
      </c>
      <c r="V865" s="117" t="n">
        <f aca="false">V866+V867+V868</f>
        <v>0.2</v>
      </c>
      <c r="W865" s="117" t="n">
        <f aca="false">W866+W867+W868</f>
        <v>0.1</v>
      </c>
      <c r="X865" s="117" t="n">
        <f aca="false">X866+X867+X868</f>
        <v>0.1</v>
      </c>
    </row>
    <row r="866" s="114" customFormat="true" ht="15.95" hidden="false" customHeight="true" outlineLevel="0" collapsed="false">
      <c r="A866" s="110"/>
      <c r="B866" s="88"/>
      <c r="C866" s="110" t="s">
        <v>266</v>
      </c>
      <c r="D866" s="110" t="s">
        <v>267</v>
      </c>
      <c r="E866" s="117" t="n">
        <f aca="false">F866+M866+R866</f>
        <v>10.4</v>
      </c>
      <c r="F866" s="117" t="n">
        <f aca="false">G866+H866+I866+J866+K866+L866</f>
        <v>8.9</v>
      </c>
      <c r="G866" s="117" t="n">
        <v>2.6</v>
      </c>
      <c r="H866" s="117" t="n">
        <v>0.4</v>
      </c>
      <c r="I866" s="117" t="n">
        <v>2.1</v>
      </c>
      <c r="J866" s="117" t="n">
        <v>1.2</v>
      </c>
      <c r="K866" s="117" t="n">
        <v>0.5</v>
      </c>
      <c r="L866" s="117" t="n">
        <v>2.1</v>
      </c>
      <c r="M866" s="117" t="n">
        <f aca="false">N866+O866+P866+Q866</f>
        <v>1.5</v>
      </c>
      <c r="N866" s="117" t="n">
        <v>0.3</v>
      </c>
      <c r="O866" s="117"/>
      <c r="P866" s="117" t="n">
        <v>0.9</v>
      </c>
      <c r="Q866" s="117" t="n">
        <v>0.3</v>
      </c>
      <c r="R866" s="117" t="n">
        <f aca="false">S866+T866+U866+V866+W866+X866</f>
        <v>0</v>
      </c>
      <c r="S866" s="117"/>
      <c r="T866" s="117"/>
      <c r="U866" s="117"/>
      <c r="V866" s="117"/>
      <c r="W866" s="117"/>
      <c r="X866" s="117"/>
    </row>
    <row r="867" s="114" customFormat="true" ht="15.95" hidden="false" customHeight="true" outlineLevel="0" collapsed="false">
      <c r="A867" s="110"/>
      <c r="B867" s="88"/>
      <c r="C867" s="110"/>
      <c r="D867" s="110" t="s">
        <v>268</v>
      </c>
      <c r="E867" s="117" t="n">
        <f aca="false">F867+M867+R867</f>
        <v>0</v>
      </c>
      <c r="F867" s="117" t="n">
        <f aca="false">G867+H867+I867+J867+K867+L867</f>
        <v>0</v>
      </c>
      <c r="G867" s="117"/>
      <c r="H867" s="117"/>
      <c r="I867" s="117"/>
      <c r="J867" s="117"/>
      <c r="K867" s="117"/>
      <c r="L867" s="117"/>
      <c r="M867" s="117" t="n">
        <f aca="false">N867+O867+P867+Q867</f>
        <v>0</v>
      </c>
      <c r="N867" s="117"/>
      <c r="O867" s="117"/>
      <c r="P867" s="117"/>
      <c r="Q867" s="117"/>
      <c r="R867" s="117" t="n">
        <f aca="false">S867+T867+U867+V867+W867+X867</f>
        <v>0</v>
      </c>
      <c r="S867" s="117"/>
      <c r="T867" s="117"/>
      <c r="U867" s="117"/>
      <c r="V867" s="117"/>
      <c r="W867" s="117"/>
      <c r="X867" s="117"/>
    </row>
    <row r="868" s="114" customFormat="true" ht="15.95" hidden="false" customHeight="true" outlineLevel="0" collapsed="false">
      <c r="A868" s="110"/>
      <c r="B868" s="88"/>
      <c r="C868" s="110"/>
      <c r="D868" s="110" t="s">
        <v>269</v>
      </c>
      <c r="E868" s="117" t="n">
        <f aca="false">F868+M868+R868</f>
        <v>5.4</v>
      </c>
      <c r="F868" s="117" t="n">
        <f aca="false">G868+H868+I868+J868+K868+L868</f>
        <v>3.3</v>
      </c>
      <c r="G868" s="117" t="n">
        <v>2.4</v>
      </c>
      <c r="H868" s="117" t="n">
        <v>0.8</v>
      </c>
      <c r="I868" s="117"/>
      <c r="J868" s="117"/>
      <c r="K868" s="117" t="n">
        <v>0.1</v>
      </c>
      <c r="L868" s="117"/>
      <c r="M868" s="117" t="n">
        <f aca="false">N868+O868+P868+Q868</f>
        <v>0</v>
      </c>
      <c r="N868" s="117"/>
      <c r="O868" s="117"/>
      <c r="P868" s="117"/>
      <c r="Q868" s="117"/>
      <c r="R868" s="117" t="n">
        <f aca="false">S868+T868+U868+V868+W868+X868</f>
        <v>2.1</v>
      </c>
      <c r="S868" s="117" t="n">
        <v>0.7</v>
      </c>
      <c r="T868" s="117" t="n">
        <v>0.1</v>
      </c>
      <c r="U868" s="117" t="n">
        <v>0.9</v>
      </c>
      <c r="V868" s="117" t="n">
        <v>0.2</v>
      </c>
      <c r="W868" s="117" t="n">
        <v>0.1</v>
      </c>
      <c r="X868" s="117" t="n">
        <v>0.1</v>
      </c>
    </row>
    <row r="869" s="114" customFormat="true" ht="15.95" hidden="false" customHeight="true" outlineLevel="0" collapsed="false">
      <c r="A869" s="110"/>
      <c r="B869" s="92" t="s">
        <v>189</v>
      </c>
      <c r="C869" s="110" t="s">
        <v>265</v>
      </c>
      <c r="D869" s="110"/>
      <c r="E869" s="113" t="n">
        <f aca="false">F869+M869+R869</f>
        <v>47.5</v>
      </c>
      <c r="F869" s="113" t="n">
        <f aca="false">G869+H869+I869+J869+K869+L869</f>
        <v>25.8</v>
      </c>
      <c r="G869" s="113" t="n">
        <v>10.3</v>
      </c>
      <c r="H869" s="113" t="n">
        <v>4</v>
      </c>
      <c r="I869" s="113" t="n">
        <v>3.1</v>
      </c>
      <c r="J869" s="113" t="n">
        <v>1.2</v>
      </c>
      <c r="K869" s="113" t="n">
        <v>2.2</v>
      </c>
      <c r="L869" s="113" t="n">
        <v>5</v>
      </c>
      <c r="M869" s="113" t="n">
        <f aca="false">N869+O869+P869+Q869</f>
        <v>10.2</v>
      </c>
      <c r="N869" s="113" t="n">
        <v>2.3</v>
      </c>
      <c r="O869" s="113" t="n">
        <v>1.4</v>
      </c>
      <c r="P869" s="113" t="n">
        <v>2</v>
      </c>
      <c r="Q869" s="113" t="n">
        <v>4.5</v>
      </c>
      <c r="R869" s="113" t="n">
        <f aca="false">S869+T869+U869+V869+W869+X869</f>
        <v>11.5</v>
      </c>
      <c r="S869" s="113" t="n">
        <v>3.6</v>
      </c>
      <c r="T869" s="113" t="n">
        <v>1.8</v>
      </c>
      <c r="U869" s="113" t="n">
        <v>2.8</v>
      </c>
      <c r="V869" s="113" t="n">
        <v>1</v>
      </c>
      <c r="W869" s="113" t="n">
        <v>0.8</v>
      </c>
      <c r="X869" s="113" t="n">
        <v>1.5</v>
      </c>
    </row>
    <row r="870" s="114" customFormat="true" ht="15.95" hidden="false" customHeight="true" outlineLevel="0" collapsed="false">
      <c r="A870" s="110"/>
      <c r="B870" s="92"/>
      <c r="C870" s="110" t="s">
        <v>266</v>
      </c>
      <c r="D870" s="110" t="s">
        <v>267</v>
      </c>
      <c r="E870" s="113" t="n">
        <f aca="false">F870+M870+R870</f>
        <v>26</v>
      </c>
      <c r="F870" s="113" t="n">
        <f aca="false">G870+H870+I870+J870+K870+L870</f>
        <v>16.5</v>
      </c>
      <c r="G870" s="113" t="n">
        <v>5.7</v>
      </c>
      <c r="H870" s="113" t="n">
        <v>2.2</v>
      </c>
      <c r="I870" s="113" t="n">
        <v>2.4</v>
      </c>
      <c r="J870" s="113" t="n">
        <v>0.9</v>
      </c>
      <c r="K870" s="113" t="n">
        <v>1.7</v>
      </c>
      <c r="L870" s="113" t="n">
        <v>3.6</v>
      </c>
      <c r="M870" s="113" t="n">
        <f aca="false">N870+O870+P870+Q870</f>
        <v>9.5</v>
      </c>
      <c r="N870" s="113" t="n">
        <v>2.2</v>
      </c>
      <c r="O870" s="113" t="n">
        <v>1.3</v>
      </c>
      <c r="P870" s="113" t="n">
        <v>1.9</v>
      </c>
      <c r="Q870" s="113" t="n">
        <v>4.1</v>
      </c>
      <c r="R870" s="113" t="n">
        <f aca="false">S870+T870+U870+V870+W870+X870</f>
        <v>0</v>
      </c>
      <c r="S870" s="113"/>
      <c r="T870" s="113"/>
      <c r="U870" s="113"/>
      <c r="V870" s="113"/>
      <c r="W870" s="113"/>
      <c r="X870" s="113"/>
    </row>
    <row r="871" s="114" customFormat="true" ht="15.95" hidden="false" customHeight="true" outlineLevel="0" collapsed="false">
      <c r="A871" s="110"/>
      <c r="B871" s="92"/>
      <c r="C871" s="110"/>
      <c r="D871" s="110" t="s">
        <v>268</v>
      </c>
      <c r="E871" s="113" t="n">
        <f aca="false">F871+M871+R871</f>
        <v>2.8</v>
      </c>
      <c r="F871" s="113" t="n">
        <f aca="false">G871+H871+I871+J871+K871+L871</f>
        <v>2.8</v>
      </c>
      <c r="G871" s="113" t="n">
        <v>0.1</v>
      </c>
      <c r="H871" s="113" t="n">
        <v>1.4</v>
      </c>
      <c r="I871" s="113" t="n">
        <v>0.5</v>
      </c>
      <c r="J871" s="113" t="n">
        <v>0.2</v>
      </c>
      <c r="K871" s="113" t="n">
        <v>0.4</v>
      </c>
      <c r="L871" s="113" t="n">
        <v>0.2</v>
      </c>
      <c r="M871" s="113" t="n">
        <f aca="false">N871+O871+P871+Q871</f>
        <v>0</v>
      </c>
      <c r="N871" s="113"/>
      <c r="O871" s="113"/>
      <c r="P871" s="113"/>
      <c r="Q871" s="113"/>
      <c r="R871" s="113" t="n">
        <f aca="false">S871+T871+U871+V871+W871+X871</f>
        <v>0</v>
      </c>
      <c r="S871" s="113"/>
      <c r="T871" s="113"/>
      <c r="U871" s="113"/>
      <c r="V871" s="113"/>
      <c r="W871" s="113"/>
      <c r="X871" s="113"/>
    </row>
    <row r="872" s="114" customFormat="true" ht="15.95" hidden="false" customHeight="true" outlineLevel="0" collapsed="false">
      <c r="A872" s="110"/>
      <c r="B872" s="92"/>
      <c r="C872" s="110"/>
      <c r="D872" s="110" t="s">
        <v>269</v>
      </c>
      <c r="E872" s="113" t="n">
        <f aca="false">F872+M872+R872</f>
        <v>18.7</v>
      </c>
      <c r="F872" s="113" t="n">
        <f aca="false">G872+H872+I872+J872+K872+L872</f>
        <v>6.5</v>
      </c>
      <c r="G872" s="113" t="n">
        <v>4.5</v>
      </c>
      <c r="H872" s="113" t="n">
        <v>0.4</v>
      </c>
      <c r="I872" s="113" t="n">
        <v>0.2</v>
      </c>
      <c r="J872" s="113" t="n">
        <v>0.1</v>
      </c>
      <c r="K872" s="113" t="n">
        <v>0.1</v>
      </c>
      <c r="L872" s="113" t="n">
        <v>1.2</v>
      </c>
      <c r="M872" s="113" t="n">
        <f aca="false">N872+O872+P872+Q872</f>
        <v>0.7</v>
      </c>
      <c r="N872" s="113" t="n">
        <v>0.1</v>
      </c>
      <c r="O872" s="113" t="n">
        <v>0.1</v>
      </c>
      <c r="P872" s="113" t="n">
        <v>0.1</v>
      </c>
      <c r="Q872" s="113" t="n">
        <v>0.4</v>
      </c>
      <c r="R872" s="113" t="n">
        <f aca="false">S872+T872+U872+V872+W872+X872</f>
        <v>11.5</v>
      </c>
      <c r="S872" s="113" t="n">
        <v>3.6</v>
      </c>
      <c r="T872" s="113" t="n">
        <v>1.8</v>
      </c>
      <c r="U872" s="113" t="n">
        <v>2.8</v>
      </c>
      <c r="V872" s="113" t="n">
        <v>1</v>
      </c>
      <c r="W872" s="113" t="n">
        <v>0.8</v>
      </c>
      <c r="X872" s="113" t="n">
        <v>1.5</v>
      </c>
    </row>
    <row r="873" s="114" customFormat="true" ht="15.95" hidden="false" customHeight="true" outlineLevel="0" collapsed="false">
      <c r="A873" s="110" t="s">
        <v>171</v>
      </c>
      <c r="B873" s="88" t="s">
        <v>190</v>
      </c>
      <c r="C873" s="110" t="s">
        <v>265</v>
      </c>
      <c r="D873" s="110"/>
      <c r="E873" s="117" t="n">
        <f aca="false">F873+M873+R873</f>
        <v>27.1</v>
      </c>
      <c r="F873" s="117" t="n">
        <f aca="false">G873+H873+I873+J873+K873+L873</f>
        <v>19.6</v>
      </c>
      <c r="G873" s="117" t="n">
        <f aca="false">G874+G875+G876</f>
        <v>10.7</v>
      </c>
      <c r="H873" s="117" t="n">
        <f aca="false">H874+H875+H876</f>
        <v>1.5</v>
      </c>
      <c r="I873" s="117" t="n">
        <f aca="false">I874+I875+I876</f>
        <v>1.4</v>
      </c>
      <c r="J873" s="117" t="n">
        <f aca="false">J874+J875+J876</f>
        <v>1</v>
      </c>
      <c r="K873" s="117" t="n">
        <f aca="false">K874+K875+K876</f>
        <v>1.5</v>
      </c>
      <c r="L873" s="117" t="n">
        <f aca="false">L874+L875+L876</f>
        <v>3.5</v>
      </c>
      <c r="M873" s="117" t="n">
        <f aca="false">N873+O873+P873+Q873</f>
        <v>2.9</v>
      </c>
      <c r="N873" s="117" t="n">
        <f aca="false">N874+N875+N876</f>
        <v>0.1</v>
      </c>
      <c r="O873" s="117" t="n">
        <f aca="false">O874+O875+O876</f>
        <v>0.4</v>
      </c>
      <c r="P873" s="117" t="n">
        <f aca="false">P874+P875+P876</f>
        <v>0</v>
      </c>
      <c r="Q873" s="117" t="n">
        <f aca="false">Q874+Q875+Q876</f>
        <v>2.4</v>
      </c>
      <c r="R873" s="117" t="n">
        <f aca="false">S873+T873+U873+V873+W873+X873</f>
        <v>4.6</v>
      </c>
      <c r="S873" s="117" t="n">
        <f aca="false">S874+S875+S876</f>
        <v>1.5</v>
      </c>
      <c r="T873" s="117" t="n">
        <f aca="false">T874+T875+T876</f>
        <v>0.7</v>
      </c>
      <c r="U873" s="117" t="n">
        <f aca="false">U874+U875+U876</f>
        <v>1.3</v>
      </c>
      <c r="V873" s="117" t="n">
        <f aca="false">V874+V875+V876</f>
        <v>0.4</v>
      </c>
      <c r="W873" s="117" t="n">
        <f aca="false">W874+W875+W876</f>
        <v>0.6</v>
      </c>
      <c r="X873" s="117" t="n">
        <f aca="false">X874+X875+X876</f>
        <v>0.1</v>
      </c>
    </row>
    <row r="874" s="114" customFormat="true" ht="15.95" hidden="false" customHeight="true" outlineLevel="0" collapsed="false">
      <c r="A874" s="110"/>
      <c r="B874" s="88"/>
      <c r="C874" s="110" t="s">
        <v>266</v>
      </c>
      <c r="D874" s="110" t="s">
        <v>267</v>
      </c>
      <c r="E874" s="117" t="n">
        <f aca="false">F874+M874+R874</f>
        <v>11.8</v>
      </c>
      <c r="F874" s="117" t="n">
        <f aca="false">G874+H874+I874+J874+K874+L874</f>
        <v>8.9</v>
      </c>
      <c r="G874" s="117" t="n">
        <v>0.7</v>
      </c>
      <c r="H874" s="117" t="n">
        <v>1.2</v>
      </c>
      <c r="I874" s="117" t="n">
        <v>1.3</v>
      </c>
      <c r="J874" s="117" t="n">
        <v>1</v>
      </c>
      <c r="K874" s="117" t="n">
        <v>1.4</v>
      </c>
      <c r="L874" s="117" t="n">
        <v>3.3</v>
      </c>
      <c r="M874" s="117" t="n">
        <f aca="false">N874+O874+P874+Q874</f>
        <v>2.9</v>
      </c>
      <c r="N874" s="117" t="n">
        <v>0.1</v>
      </c>
      <c r="O874" s="117" t="n">
        <v>0.4</v>
      </c>
      <c r="P874" s="117" t="n">
        <v>0</v>
      </c>
      <c r="Q874" s="117" t="n">
        <v>2.4</v>
      </c>
      <c r="R874" s="117" t="n">
        <f aca="false">S874+T874+U874+V874+W874+X874</f>
        <v>0</v>
      </c>
      <c r="S874" s="117" t="n">
        <v>0</v>
      </c>
      <c r="T874" s="117" t="n">
        <v>0</v>
      </c>
      <c r="U874" s="117" t="n">
        <v>0</v>
      </c>
      <c r="V874" s="117" t="n">
        <v>0</v>
      </c>
      <c r="W874" s="117" t="n">
        <v>0</v>
      </c>
      <c r="X874" s="117" t="n">
        <v>0</v>
      </c>
    </row>
    <row r="875" s="114" customFormat="true" ht="15.95" hidden="false" customHeight="true" outlineLevel="0" collapsed="false">
      <c r="A875" s="110"/>
      <c r="B875" s="88"/>
      <c r="C875" s="110"/>
      <c r="D875" s="110" t="s">
        <v>268</v>
      </c>
      <c r="E875" s="117" t="n">
        <f aca="false">F875+M875+R875</f>
        <v>0.7</v>
      </c>
      <c r="F875" s="117" t="n">
        <f aca="false">G875+H875+I875+J875+K875+L875</f>
        <v>0.7</v>
      </c>
      <c r="G875" s="117" t="n">
        <v>0</v>
      </c>
      <c r="H875" s="117" t="n">
        <v>0.3</v>
      </c>
      <c r="I875" s="117" t="n">
        <v>0.1</v>
      </c>
      <c r="J875" s="117" t="n">
        <v>0</v>
      </c>
      <c r="K875" s="117" t="n">
        <v>0.1</v>
      </c>
      <c r="L875" s="117" t="n">
        <v>0.2</v>
      </c>
      <c r="M875" s="117" t="n">
        <f aca="false">N875+O875+P875+Q875</f>
        <v>0</v>
      </c>
      <c r="N875" s="117" t="n">
        <v>0</v>
      </c>
      <c r="O875" s="117" t="n">
        <v>0</v>
      </c>
      <c r="P875" s="117" t="n">
        <v>0</v>
      </c>
      <c r="Q875" s="117" t="n">
        <v>0</v>
      </c>
      <c r="R875" s="117" t="n">
        <f aca="false">S875+T875+U875+V875+W875+X875</f>
        <v>0</v>
      </c>
      <c r="S875" s="117" t="n">
        <v>0</v>
      </c>
      <c r="T875" s="117" t="n">
        <v>0</v>
      </c>
      <c r="U875" s="117" t="n">
        <v>0</v>
      </c>
      <c r="V875" s="117" t="n">
        <v>0</v>
      </c>
      <c r="W875" s="117" t="n">
        <v>0</v>
      </c>
      <c r="X875" s="117" t="n">
        <v>0</v>
      </c>
    </row>
    <row r="876" s="114" customFormat="true" ht="15.95" hidden="false" customHeight="true" outlineLevel="0" collapsed="false">
      <c r="A876" s="110"/>
      <c r="B876" s="88"/>
      <c r="C876" s="110"/>
      <c r="D876" s="110" t="s">
        <v>269</v>
      </c>
      <c r="E876" s="117" t="n">
        <f aca="false">F876+M876+R876</f>
        <v>14.6</v>
      </c>
      <c r="F876" s="117" t="n">
        <f aca="false">G876+H876+I876+J876+K876+L876</f>
        <v>10</v>
      </c>
      <c r="G876" s="117" t="n">
        <v>10</v>
      </c>
      <c r="H876" s="117" t="n">
        <v>0</v>
      </c>
      <c r="I876" s="117" t="n">
        <v>0</v>
      </c>
      <c r="J876" s="117" t="n">
        <v>0</v>
      </c>
      <c r="K876" s="117" t="n">
        <v>0</v>
      </c>
      <c r="L876" s="117" t="n">
        <v>0</v>
      </c>
      <c r="M876" s="117" t="n">
        <f aca="false">N876+O876+P876+Q876</f>
        <v>0</v>
      </c>
      <c r="N876" s="117" t="n">
        <v>0</v>
      </c>
      <c r="O876" s="117" t="n">
        <v>0</v>
      </c>
      <c r="P876" s="117" t="n">
        <v>0</v>
      </c>
      <c r="Q876" s="117" t="n">
        <v>0</v>
      </c>
      <c r="R876" s="117" t="n">
        <f aca="false">S876+T876+U876+V876+W876+X876</f>
        <v>4.6</v>
      </c>
      <c r="S876" s="117" t="n">
        <v>1.5</v>
      </c>
      <c r="T876" s="117" t="n">
        <v>0.7</v>
      </c>
      <c r="U876" s="117" t="n">
        <v>1.3</v>
      </c>
      <c r="V876" s="117" t="n">
        <v>0.4</v>
      </c>
      <c r="W876" s="117" t="n">
        <v>0.6</v>
      </c>
      <c r="X876" s="117" t="n">
        <v>0.1</v>
      </c>
    </row>
    <row r="877" s="114" customFormat="true" ht="15.95" hidden="false" customHeight="true" outlineLevel="0" collapsed="false">
      <c r="A877" s="110"/>
      <c r="B877" s="88" t="s">
        <v>191</v>
      </c>
      <c r="C877" s="110" t="s">
        <v>265</v>
      </c>
      <c r="D877" s="110"/>
      <c r="E877" s="117" t="n">
        <f aca="false">F877+M877+R877</f>
        <v>45.2</v>
      </c>
      <c r="F877" s="117" t="n">
        <f aca="false">SUM(G877:L877)</f>
        <v>41.8</v>
      </c>
      <c r="G877" s="117" t="n">
        <f aca="false">SUM(G878:G880)</f>
        <v>7.8</v>
      </c>
      <c r="H877" s="117" t="n">
        <f aca="false">SUM(H878:H880)</f>
        <v>6.3</v>
      </c>
      <c r="I877" s="117" t="n">
        <f aca="false">SUM(I878:I880)</f>
        <v>5.2</v>
      </c>
      <c r="J877" s="117" t="n">
        <f aca="false">SUM(J878:J880)</f>
        <v>3.8</v>
      </c>
      <c r="K877" s="117" t="n">
        <f aca="false">SUM(K878:K880)</f>
        <v>3.6</v>
      </c>
      <c r="L877" s="117" t="n">
        <f aca="false">SUM(L878:L880)</f>
        <v>15.1</v>
      </c>
      <c r="M877" s="117" t="n">
        <f aca="false">N877+O877+P877+Q877</f>
        <v>2.1</v>
      </c>
      <c r="N877" s="117" t="n">
        <f aca="false">SUM(N878:N880)</f>
        <v>0.3</v>
      </c>
      <c r="O877" s="117" t="n">
        <f aca="false">SUM(O878:O880)</f>
        <v>0</v>
      </c>
      <c r="P877" s="117" t="n">
        <f aca="false">SUM(P878:P880)</f>
        <v>0.7</v>
      </c>
      <c r="Q877" s="117" t="n">
        <f aca="false">SUM(Q878:Q880)</f>
        <v>1.1</v>
      </c>
      <c r="R877" s="117" t="n">
        <f aca="false">S877+T877+U877+V877+W877+X877</f>
        <v>1.3</v>
      </c>
      <c r="S877" s="117" t="n">
        <f aca="false">S878+S879+S880</f>
        <v>0.7</v>
      </c>
      <c r="T877" s="117" t="n">
        <f aca="false">T878+T879+T880</f>
        <v>0.2</v>
      </c>
      <c r="U877" s="117" t="n">
        <f aca="false">U878+U879+U880</f>
        <v>0.1</v>
      </c>
      <c r="V877" s="117" t="n">
        <f aca="false">V878+V879+V880</f>
        <v>0.1</v>
      </c>
      <c r="W877" s="117" t="n">
        <f aca="false">W878+W879+W880</f>
        <v>0.1</v>
      </c>
      <c r="X877" s="117" t="n">
        <f aca="false">X878+X879+X880</f>
        <v>0.1</v>
      </c>
    </row>
    <row r="878" s="114" customFormat="true" ht="15.95" hidden="false" customHeight="true" outlineLevel="0" collapsed="false">
      <c r="A878" s="110"/>
      <c r="B878" s="88"/>
      <c r="C878" s="110" t="s">
        <v>266</v>
      </c>
      <c r="D878" s="110" t="s">
        <v>267</v>
      </c>
      <c r="E878" s="117" t="n">
        <f aca="false">F878+M878+R878</f>
        <v>4.4</v>
      </c>
      <c r="F878" s="117" t="n">
        <f aca="false">G878+H878+I878+J878+K878+L878</f>
        <v>2.3</v>
      </c>
      <c r="G878" s="117" t="n">
        <v>0.6</v>
      </c>
      <c r="H878" s="117" t="n">
        <v>0.1</v>
      </c>
      <c r="I878" s="117" t="n">
        <v>0.1</v>
      </c>
      <c r="J878" s="117" t="n">
        <v>0.9</v>
      </c>
      <c r="K878" s="117" t="n">
        <v>0.4</v>
      </c>
      <c r="L878" s="117" t="n">
        <v>0.2</v>
      </c>
      <c r="M878" s="117" t="n">
        <f aca="false">N878+O878+P878+Q878</f>
        <v>2.1</v>
      </c>
      <c r="N878" s="117" t="n">
        <v>0.3</v>
      </c>
      <c r="O878" s="117"/>
      <c r="P878" s="117" t="n">
        <v>0.7</v>
      </c>
      <c r="Q878" s="117" t="n">
        <v>1.1</v>
      </c>
      <c r="R878" s="117" t="n">
        <f aca="false">S878+T878+U878+V878+W878+X878</f>
        <v>0</v>
      </c>
      <c r="S878" s="117"/>
      <c r="T878" s="117"/>
      <c r="U878" s="117"/>
      <c r="V878" s="117"/>
      <c r="W878" s="117"/>
      <c r="X878" s="117"/>
    </row>
    <row r="879" s="114" customFormat="true" ht="15.95" hidden="false" customHeight="true" outlineLevel="0" collapsed="false">
      <c r="A879" s="110"/>
      <c r="B879" s="88"/>
      <c r="C879" s="110"/>
      <c r="D879" s="110" t="s">
        <v>268</v>
      </c>
      <c r="E879" s="117" t="n">
        <f aca="false">F879+M879+R879</f>
        <v>30.1</v>
      </c>
      <c r="F879" s="117" t="n">
        <f aca="false">G879+H879+I879+J879+K879+L879</f>
        <v>30.1</v>
      </c>
      <c r="G879" s="117" t="n">
        <v>5</v>
      </c>
      <c r="H879" s="117" t="n">
        <v>1.5</v>
      </c>
      <c r="I879" s="117" t="n">
        <v>2.6</v>
      </c>
      <c r="J879" s="117" t="n">
        <v>2.9</v>
      </c>
      <c r="K879" s="117" t="n">
        <v>3.2</v>
      </c>
      <c r="L879" s="117" t="n">
        <v>14.9</v>
      </c>
      <c r="M879" s="117" t="n">
        <f aca="false">N879+O879+P879+Q879</f>
        <v>0</v>
      </c>
      <c r="N879" s="117"/>
      <c r="O879" s="117"/>
      <c r="P879" s="117"/>
      <c r="Q879" s="117"/>
      <c r="R879" s="117" t="n">
        <f aca="false">S879+T879+U879+V879+W879+X879</f>
        <v>0</v>
      </c>
      <c r="S879" s="117"/>
      <c r="T879" s="117"/>
      <c r="U879" s="117"/>
      <c r="V879" s="117"/>
      <c r="W879" s="117"/>
      <c r="X879" s="117"/>
    </row>
    <row r="880" s="114" customFormat="true" ht="15.95" hidden="false" customHeight="true" outlineLevel="0" collapsed="false">
      <c r="A880" s="110"/>
      <c r="B880" s="88"/>
      <c r="C880" s="110"/>
      <c r="D880" s="110" t="s">
        <v>269</v>
      </c>
      <c r="E880" s="117" t="n">
        <f aca="false">F880+M880+R880</f>
        <v>10.7</v>
      </c>
      <c r="F880" s="117" t="n">
        <f aca="false">G880+H880+I880+J880+K880+L880</f>
        <v>9.4</v>
      </c>
      <c r="G880" s="117" t="n">
        <v>2.2</v>
      </c>
      <c r="H880" s="117" t="n">
        <v>4.7</v>
      </c>
      <c r="I880" s="117" t="n">
        <v>2.5</v>
      </c>
      <c r="J880" s="117"/>
      <c r="K880" s="117"/>
      <c r="L880" s="117"/>
      <c r="M880" s="117" t="n">
        <f aca="false">N880+O880+P880+Q880</f>
        <v>0</v>
      </c>
      <c r="N880" s="117"/>
      <c r="O880" s="117"/>
      <c r="P880" s="117"/>
      <c r="Q880" s="117"/>
      <c r="R880" s="117" t="n">
        <f aca="false">S880+T880+U880+V880+W880+X880</f>
        <v>1.3</v>
      </c>
      <c r="S880" s="117" t="n">
        <v>0.7</v>
      </c>
      <c r="T880" s="117" t="n">
        <v>0.2</v>
      </c>
      <c r="U880" s="117" t="n">
        <v>0.1</v>
      </c>
      <c r="V880" s="117" t="n">
        <v>0.1</v>
      </c>
      <c r="W880" s="117" t="n">
        <v>0.1</v>
      </c>
      <c r="X880" s="117" t="n">
        <v>0.1</v>
      </c>
    </row>
    <row r="881" s="114" customFormat="true" ht="15.95" hidden="false" customHeight="true" outlineLevel="0" collapsed="false">
      <c r="A881" s="110"/>
      <c r="B881" s="88" t="s">
        <v>192</v>
      </c>
      <c r="C881" s="110" t="s">
        <v>265</v>
      </c>
      <c r="D881" s="110"/>
      <c r="E881" s="117" t="n">
        <f aca="false">F881+M881+R881</f>
        <v>36.2</v>
      </c>
      <c r="F881" s="117" t="n">
        <f aca="false">G881+H881+I881+J881+K881+L881</f>
        <v>19.9</v>
      </c>
      <c r="G881" s="117" t="n">
        <f aca="false">G882+G883+G884</f>
        <v>8.8</v>
      </c>
      <c r="H881" s="117" t="n">
        <f aca="false">H882+H883+H884</f>
        <v>2.6</v>
      </c>
      <c r="I881" s="117" t="n">
        <f aca="false">I882+I883+I884</f>
        <v>1</v>
      </c>
      <c r="J881" s="117" t="n">
        <f aca="false">J882+J883+J884</f>
        <v>0</v>
      </c>
      <c r="K881" s="117" t="n">
        <f aca="false">K882+K883+K884</f>
        <v>0</v>
      </c>
      <c r="L881" s="117" t="n">
        <f aca="false">L882+L883+L884</f>
        <v>7.5</v>
      </c>
      <c r="M881" s="117" t="n">
        <f aca="false">N881+O881+P881+Q881</f>
        <v>13.7</v>
      </c>
      <c r="N881" s="117" t="n">
        <f aca="false">N882+N883+N884</f>
        <v>2.9</v>
      </c>
      <c r="O881" s="117" t="n">
        <f aca="false">O882+O883+O884</f>
        <v>0.1</v>
      </c>
      <c r="P881" s="117" t="n">
        <f aca="false">P882+P883+P884</f>
        <v>4.2</v>
      </c>
      <c r="Q881" s="117" t="n">
        <f aca="false">Q882+Q883+Q884</f>
        <v>6.5</v>
      </c>
      <c r="R881" s="117" t="n">
        <f aca="false">S881+T881+U881+V881+W881+X881</f>
        <v>2.6</v>
      </c>
      <c r="S881" s="117" t="n">
        <f aca="false">S882+S883+S884</f>
        <v>0.4</v>
      </c>
      <c r="T881" s="117" t="n">
        <f aca="false">T882+T883+T884</f>
        <v>0.3</v>
      </c>
      <c r="U881" s="117" t="n">
        <f aca="false">U882+U883+U884</f>
        <v>0.1</v>
      </c>
      <c r="V881" s="117" t="n">
        <f aca="false">V882+V883+V884</f>
        <v>0</v>
      </c>
      <c r="W881" s="117" t="n">
        <f aca="false">W882+W883+W884</f>
        <v>0.1</v>
      </c>
      <c r="X881" s="117" t="n">
        <f aca="false">X882+X883+X884</f>
        <v>1.7</v>
      </c>
    </row>
    <row r="882" s="114" customFormat="true" ht="15.95" hidden="false" customHeight="true" outlineLevel="0" collapsed="false">
      <c r="A882" s="110"/>
      <c r="B882" s="88"/>
      <c r="C882" s="110" t="s">
        <v>266</v>
      </c>
      <c r="D882" s="110" t="s">
        <v>267</v>
      </c>
      <c r="E882" s="117" t="n">
        <f aca="false">F882+M882+R882</f>
        <v>28.6</v>
      </c>
      <c r="F882" s="117" t="n">
        <f aca="false">G882+H882+I882+J882+K882+L882</f>
        <v>14.9</v>
      </c>
      <c r="G882" s="117" t="n">
        <v>5</v>
      </c>
      <c r="H882" s="117" t="n">
        <v>1.7</v>
      </c>
      <c r="I882" s="117" t="n">
        <v>1</v>
      </c>
      <c r="J882" s="117"/>
      <c r="K882" s="117"/>
      <c r="L882" s="117" t="n">
        <v>7.2</v>
      </c>
      <c r="M882" s="117" t="n">
        <f aca="false">N882+O882+P882+Q882</f>
        <v>13.7</v>
      </c>
      <c r="N882" s="117" t="n">
        <v>2.9</v>
      </c>
      <c r="O882" s="117" t="n">
        <v>0.1</v>
      </c>
      <c r="P882" s="117" t="n">
        <v>4.2</v>
      </c>
      <c r="Q882" s="117" t="n">
        <v>6.5</v>
      </c>
      <c r="R882" s="117" t="n">
        <f aca="false">S882+T882+U882+V882+W882+X882</f>
        <v>0</v>
      </c>
      <c r="S882" s="117"/>
      <c r="T882" s="117"/>
      <c r="U882" s="117"/>
      <c r="V882" s="117"/>
      <c r="W882" s="117"/>
      <c r="X882" s="117"/>
    </row>
    <row r="883" s="114" customFormat="true" ht="15.95" hidden="false" customHeight="true" outlineLevel="0" collapsed="false">
      <c r="A883" s="110"/>
      <c r="B883" s="88"/>
      <c r="C883" s="110"/>
      <c r="D883" s="110" t="s">
        <v>268</v>
      </c>
      <c r="E883" s="117" t="n">
        <f aca="false">F883+M883+R883</f>
        <v>1.2</v>
      </c>
      <c r="F883" s="117" t="n">
        <f aca="false">G883+H883+I883+J883+K883+L883</f>
        <v>1.2</v>
      </c>
      <c r="G883" s="117"/>
      <c r="H883" s="117" t="n">
        <v>0.9</v>
      </c>
      <c r="I883" s="117"/>
      <c r="J883" s="117"/>
      <c r="K883" s="117"/>
      <c r="L883" s="117" t="n">
        <v>0.3</v>
      </c>
      <c r="M883" s="117" t="n">
        <f aca="false">N883+O883+P883+Q883</f>
        <v>0</v>
      </c>
      <c r="N883" s="117"/>
      <c r="O883" s="117"/>
      <c r="P883" s="117"/>
      <c r="Q883" s="117"/>
      <c r="R883" s="117" t="n">
        <f aca="false">S883+T883+U883+V883+W883+X883</f>
        <v>0</v>
      </c>
      <c r="S883" s="117"/>
      <c r="T883" s="117"/>
      <c r="U883" s="117"/>
      <c r="V883" s="117"/>
      <c r="W883" s="117"/>
      <c r="X883" s="117"/>
    </row>
    <row r="884" s="114" customFormat="true" ht="15.95" hidden="false" customHeight="true" outlineLevel="0" collapsed="false">
      <c r="A884" s="110"/>
      <c r="B884" s="88"/>
      <c r="C884" s="110"/>
      <c r="D884" s="110" t="s">
        <v>269</v>
      </c>
      <c r="E884" s="117" t="n">
        <f aca="false">F884+M884+R884</f>
        <v>6.4</v>
      </c>
      <c r="F884" s="117" t="n">
        <f aca="false">G884+H884+I884+J884+K884+L884</f>
        <v>3.8</v>
      </c>
      <c r="G884" s="117" t="n">
        <v>3.8</v>
      </c>
      <c r="H884" s="117"/>
      <c r="I884" s="117"/>
      <c r="J884" s="117"/>
      <c r="K884" s="117"/>
      <c r="L884" s="117"/>
      <c r="M884" s="117" t="n">
        <f aca="false">N884+O884+P884+Q884</f>
        <v>0</v>
      </c>
      <c r="N884" s="117"/>
      <c r="O884" s="117"/>
      <c r="P884" s="117"/>
      <c r="Q884" s="117"/>
      <c r="R884" s="117" t="n">
        <f aca="false">S884+T884+U884+V884+W884+X884</f>
        <v>2.6</v>
      </c>
      <c r="S884" s="117" t="n">
        <v>0.4</v>
      </c>
      <c r="T884" s="117" t="n">
        <v>0.3</v>
      </c>
      <c r="U884" s="117" t="n">
        <v>0.1</v>
      </c>
      <c r="V884" s="117"/>
      <c r="W884" s="117" t="n">
        <v>0.1</v>
      </c>
      <c r="X884" s="117" t="n">
        <v>1.7</v>
      </c>
    </row>
    <row r="885" s="114" customFormat="true" ht="15.95" hidden="false" customHeight="true" outlineLevel="0" collapsed="false">
      <c r="A885" s="110"/>
      <c r="B885" s="88" t="s">
        <v>193</v>
      </c>
      <c r="C885" s="110" t="s">
        <v>265</v>
      </c>
      <c r="D885" s="110"/>
      <c r="E885" s="117" t="n">
        <f aca="false">F885+M885+R885</f>
        <v>28.1</v>
      </c>
      <c r="F885" s="117" t="n">
        <f aca="false">G885+H885+I885+J885+K885+L885</f>
        <v>17.6</v>
      </c>
      <c r="G885" s="117" t="n">
        <f aca="false">G886+G887+G888</f>
        <v>6.2</v>
      </c>
      <c r="H885" s="117" t="n">
        <f aca="false">H886+H887+H888</f>
        <v>2.7</v>
      </c>
      <c r="I885" s="117" t="n">
        <f aca="false">I886+I887+I888</f>
        <v>2.4</v>
      </c>
      <c r="J885" s="117" t="n">
        <f aca="false">J886+J887+J888</f>
        <v>0.8</v>
      </c>
      <c r="K885" s="117" t="n">
        <f aca="false">K886+K887+K888</f>
        <v>2</v>
      </c>
      <c r="L885" s="117" t="n">
        <f aca="false">L886+L887+L888</f>
        <v>3.5</v>
      </c>
      <c r="M885" s="117" t="n">
        <f aca="false">N885+O885+P885+Q885</f>
        <v>8.3</v>
      </c>
      <c r="N885" s="117" t="n">
        <f aca="false">N886+N887+N888</f>
        <v>0.4</v>
      </c>
      <c r="O885" s="117" t="n">
        <f aca="false">O886+O887+O888</f>
        <v>0.6</v>
      </c>
      <c r="P885" s="117" t="n">
        <f aca="false">P886+P887+P888</f>
        <v>3.8</v>
      </c>
      <c r="Q885" s="117" t="n">
        <f aca="false">Q886+Q887+Q888</f>
        <v>3.5</v>
      </c>
      <c r="R885" s="117" t="n">
        <f aca="false">S885+T885+U885+V885+W885+X885</f>
        <v>2.2</v>
      </c>
      <c r="S885" s="117" t="n">
        <f aca="false">S886+S887+S888</f>
        <v>0.5</v>
      </c>
      <c r="T885" s="117" t="n">
        <f aca="false">T886+T887+T888</f>
        <v>0.2</v>
      </c>
      <c r="U885" s="117" t="n">
        <f aca="false">U886+U887+U888</f>
        <v>0.2</v>
      </c>
      <c r="V885" s="117" t="n">
        <f aca="false">V886+V887+V888</f>
        <v>0.1</v>
      </c>
      <c r="W885" s="117" t="n">
        <f aca="false">W886+W887+W888</f>
        <v>0.2</v>
      </c>
      <c r="X885" s="117" t="n">
        <f aca="false">X886+X887+X888</f>
        <v>1</v>
      </c>
    </row>
    <row r="886" s="114" customFormat="true" ht="15.95" hidden="false" customHeight="true" outlineLevel="0" collapsed="false">
      <c r="A886" s="110"/>
      <c r="B886" s="88"/>
      <c r="C886" s="110" t="s">
        <v>266</v>
      </c>
      <c r="D886" s="110" t="s">
        <v>267</v>
      </c>
      <c r="E886" s="117" t="n">
        <f aca="false">F886+M886+R886</f>
        <v>11.6</v>
      </c>
      <c r="F886" s="117" t="n">
        <f aca="false">G886+H886+I886+J886+K886+L886</f>
        <v>3.3</v>
      </c>
      <c r="G886" s="117" t="n">
        <v>1.3</v>
      </c>
      <c r="H886" s="117" t="n">
        <v>0.4</v>
      </c>
      <c r="I886" s="117" t="n">
        <v>0.4</v>
      </c>
      <c r="J886" s="117" t="n">
        <v>0.1</v>
      </c>
      <c r="K886" s="117" t="n">
        <v>0.3</v>
      </c>
      <c r="L886" s="117" t="n">
        <v>0.8</v>
      </c>
      <c r="M886" s="117" t="n">
        <f aca="false">N886+O886+P886+Q886</f>
        <v>8.3</v>
      </c>
      <c r="N886" s="117" t="n">
        <v>0.4</v>
      </c>
      <c r="O886" s="117" t="n">
        <v>0.6</v>
      </c>
      <c r="P886" s="117" t="n">
        <v>3.8</v>
      </c>
      <c r="Q886" s="117" t="n">
        <v>3.5</v>
      </c>
      <c r="R886" s="117" t="n">
        <f aca="false">S886+T886+U886+V886+W886+X886</f>
        <v>0</v>
      </c>
      <c r="S886" s="117"/>
      <c r="T886" s="117"/>
      <c r="U886" s="117"/>
      <c r="V886" s="117"/>
      <c r="W886" s="117"/>
      <c r="X886" s="117"/>
    </row>
    <row r="887" s="114" customFormat="true" ht="15.95" hidden="false" customHeight="true" outlineLevel="0" collapsed="false">
      <c r="A887" s="110"/>
      <c r="B887" s="88"/>
      <c r="C887" s="110"/>
      <c r="D887" s="110" t="s">
        <v>268</v>
      </c>
      <c r="E887" s="117" t="n">
        <f aca="false">F887+M887+R887</f>
        <v>10.1</v>
      </c>
      <c r="F887" s="117" t="n">
        <f aca="false">G887+H887+I887+J887+K887+L887</f>
        <v>10.1</v>
      </c>
      <c r="G887" s="117" t="n">
        <v>0.7</v>
      </c>
      <c r="H887" s="117" t="n">
        <v>2.3</v>
      </c>
      <c r="I887" s="117" t="n">
        <v>2</v>
      </c>
      <c r="J887" s="117" t="n">
        <v>0.7</v>
      </c>
      <c r="K887" s="117" t="n">
        <v>1.7</v>
      </c>
      <c r="L887" s="117" t="n">
        <v>2.7</v>
      </c>
      <c r="M887" s="117" t="n">
        <f aca="false">N887+O887+P887+Q887</f>
        <v>0</v>
      </c>
      <c r="N887" s="117"/>
      <c r="O887" s="117"/>
      <c r="P887" s="117"/>
      <c r="Q887" s="117"/>
      <c r="R887" s="117" t="n">
        <f aca="false">S887+T887+U887+V887+W887+X887</f>
        <v>0</v>
      </c>
      <c r="S887" s="117"/>
      <c r="T887" s="117"/>
      <c r="U887" s="117"/>
      <c r="V887" s="117"/>
      <c r="W887" s="117"/>
      <c r="X887" s="117"/>
    </row>
    <row r="888" s="114" customFormat="true" ht="15.95" hidden="false" customHeight="true" outlineLevel="0" collapsed="false">
      <c r="A888" s="110"/>
      <c r="B888" s="88"/>
      <c r="C888" s="110"/>
      <c r="D888" s="110" t="s">
        <v>269</v>
      </c>
      <c r="E888" s="117" t="n">
        <f aca="false">F888+M888+R888</f>
        <v>6.4</v>
      </c>
      <c r="F888" s="117" t="n">
        <f aca="false">G888+H888+I888+J888+K888+L888</f>
        <v>4.2</v>
      </c>
      <c r="G888" s="117" t="n">
        <v>4.2</v>
      </c>
      <c r="H888" s="117"/>
      <c r="I888" s="117"/>
      <c r="J888" s="117"/>
      <c r="K888" s="117"/>
      <c r="L888" s="117"/>
      <c r="M888" s="117" t="n">
        <f aca="false">N888+O888+P888+Q888</f>
        <v>0</v>
      </c>
      <c r="N888" s="117"/>
      <c r="O888" s="117"/>
      <c r="P888" s="117"/>
      <c r="Q888" s="117"/>
      <c r="R888" s="117" t="n">
        <f aca="false">S888+T888+U888+V888+W888+X888</f>
        <v>2.2</v>
      </c>
      <c r="S888" s="117" t="n">
        <v>0.5</v>
      </c>
      <c r="T888" s="117" t="n">
        <v>0.2</v>
      </c>
      <c r="U888" s="117" t="n">
        <v>0.2</v>
      </c>
      <c r="V888" s="117" t="n">
        <v>0.1</v>
      </c>
      <c r="W888" s="117" t="n">
        <v>0.2</v>
      </c>
      <c r="X888" s="117" t="n">
        <v>1</v>
      </c>
    </row>
    <row r="889" s="114" customFormat="true" ht="15.95" hidden="false" customHeight="true" outlineLevel="0" collapsed="false">
      <c r="A889" s="110" t="s">
        <v>194</v>
      </c>
      <c r="B889" s="98" t="s">
        <v>251</v>
      </c>
      <c r="C889" s="110" t="s">
        <v>265</v>
      </c>
      <c r="D889" s="110"/>
      <c r="E889" s="123" t="n">
        <f aca="false">E893+E937</f>
        <v>1977.8</v>
      </c>
      <c r="F889" s="123" t="n">
        <f aca="false">F893+F937</f>
        <v>1140.7</v>
      </c>
      <c r="G889" s="123" t="n">
        <f aca="false">G893+G937</f>
        <v>515.7</v>
      </c>
      <c r="H889" s="123" t="n">
        <f aca="false">H893+H937</f>
        <v>210.3</v>
      </c>
      <c r="I889" s="123" t="n">
        <f aca="false">I893+I937</f>
        <v>163.7</v>
      </c>
      <c r="J889" s="123" t="n">
        <f aca="false">J893+J937</f>
        <v>44.3</v>
      </c>
      <c r="K889" s="123" t="n">
        <f aca="false">K893+K937</f>
        <v>80.8</v>
      </c>
      <c r="L889" s="123" t="n">
        <f aca="false">L893+L937</f>
        <v>125.9</v>
      </c>
      <c r="M889" s="123" t="n">
        <f aca="false">M893+M937</f>
        <v>380.2</v>
      </c>
      <c r="N889" s="123" t="n">
        <f aca="false">N893+N937</f>
        <v>61</v>
      </c>
      <c r="O889" s="123" t="n">
        <f aca="false">O893+O937</f>
        <v>48</v>
      </c>
      <c r="P889" s="123" t="n">
        <f aca="false">P893+P937</f>
        <v>111.6</v>
      </c>
      <c r="Q889" s="123" t="n">
        <f aca="false">Q893+Q937</f>
        <v>159.6</v>
      </c>
      <c r="R889" s="123" t="n">
        <f aca="false">R893+R937</f>
        <v>456.9</v>
      </c>
      <c r="S889" s="123" t="n">
        <f aca="false">S893+S937</f>
        <v>195.7</v>
      </c>
      <c r="T889" s="123" t="n">
        <f aca="false">T893+T937</f>
        <v>62.6</v>
      </c>
      <c r="U889" s="123" t="n">
        <f aca="false">U893+U937</f>
        <v>50.3</v>
      </c>
      <c r="V889" s="123" t="n">
        <f aca="false">V893+V937</f>
        <v>30.4</v>
      </c>
      <c r="W889" s="123" t="n">
        <f aca="false">W893+W937</f>
        <v>31.1</v>
      </c>
      <c r="X889" s="123" t="n">
        <f aca="false">X893+X937</f>
        <v>86.8</v>
      </c>
    </row>
    <row r="890" s="114" customFormat="true" ht="15.95" hidden="false" customHeight="true" outlineLevel="0" collapsed="false">
      <c r="A890" s="110"/>
      <c r="B890" s="98"/>
      <c r="C890" s="110" t="s">
        <v>266</v>
      </c>
      <c r="D890" s="110" t="s">
        <v>267</v>
      </c>
      <c r="E890" s="123" t="n">
        <f aca="false">E894+E938</f>
        <v>1066.3</v>
      </c>
      <c r="F890" s="123" t="n">
        <f aca="false">F894+F938</f>
        <v>687.4</v>
      </c>
      <c r="G890" s="123" t="n">
        <f aca="false">G894+G938</f>
        <v>220.8</v>
      </c>
      <c r="H890" s="123" t="n">
        <f aca="false">H894+H938</f>
        <v>154</v>
      </c>
      <c r="I890" s="123" t="n">
        <f aca="false">I894+I938</f>
        <v>126.6</v>
      </c>
      <c r="J890" s="123" t="n">
        <f aca="false">J894+J938</f>
        <v>28.1</v>
      </c>
      <c r="K890" s="123" t="n">
        <f aca="false">K894+K938</f>
        <v>55.9</v>
      </c>
      <c r="L890" s="123" t="n">
        <f aca="false">L894+L938</f>
        <v>102</v>
      </c>
      <c r="M890" s="123" t="n">
        <f aca="false">M894+M938</f>
        <v>378.9</v>
      </c>
      <c r="N890" s="123" t="n">
        <f aca="false">N894+N938</f>
        <v>60.7</v>
      </c>
      <c r="O890" s="123" t="n">
        <f aca="false">O894+O938</f>
        <v>47.4</v>
      </c>
      <c r="P890" s="123" t="n">
        <f aca="false">P894+P938</f>
        <v>111.6</v>
      </c>
      <c r="Q890" s="123" t="n">
        <f aca="false">Q894+Q938</f>
        <v>159.2</v>
      </c>
      <c r="R890" s="123" t="n">
        <f aca="false">R894+R938</f>
        <v>0</v>
      </c>
      <c r="S890" s="123" t="n">
        <f aca="false">S894+S938</f>
        <v>0</v>
      </c>
      <c r="T890" s="123" t="n">
        <f aca="false">T894+T938</f>
        <v>0</v>
      </c>
      <c r="U890" s="123" t="n">
        <f aca="false">U894+U938</f>
        <v>0</v>
      </c>
      <c r="V890" s="123" t="n">
        <f aca="false">V894+V938</f>
        <v>0</v>
      </c>
      <c r="W890" s="123" t="n">
        <f aca="false">W894+W938</f>
        <v>0</v>
      </c>
      <c r="X890" s="123" t="n">
        <f aca="false">X894+X938</f>
        <v>0</v>
      </c>
    </row>
    <row r="891" s="114" customFormat="true" ht="15.95" hidden="false" customHeight="true" outlineLevel="0" collapsed="false">
      <c r="A891" s="110"/>
      <c r="B891" s="98"/>
      <c r="C891" s="110"/>
      <c r="D891" s="110" t="s">
        <v>268</v>
      </c>
      <c r="E891" s="123" t="n">
        <f aca="false">E895+E939</f>
        <v>172.1</v>
      </c>
      <c r="F891" s="123" t="n">
        <f aca="false">F895+F939</f>
        <v>172.1</v>
      </c>
      <c r="G891" s="123" t="n">
        <f aca="false">G895+G939</f>
        <v>20.6</v>
      </c>
      <c r="H891" s="123" t="n">
        <f aca="false">H895+H939</f>
        <v>53.9</v>
      </c>
      <c r="I891" s="123" t="n">
        <f aca="false">I895+I939</f>
        <v>34.3</v>
      </c>
      <c r="J891" s="123" t="n">
        <f aca="false">J895+J939</f>
        <v>16.1</v>
      </c>
      <c r="K891" s="123" t="n">
        <f aca="false">K895+K939</f>
        <v>24.6</v>
      </c>
      <c r="L891" s="123" t="n">
        <f aca="false">L895+L939</f>
        <v>22.6</v>
      </c>
      <c r="M891" s="123" t="n">
        <f aca="false">M895+M939</f>
        <v>0</v>
      </c>
      <c r="N891" s="123" t="n">
        <f aca="false">N895+N939</f>
        <v>0</v>
      </c>
      <c r="O891" s="123" t="n">
        <f aca="false">O895+O939</f>
        <v>0</v>
      </c>
      <c r="P891" s="123" t="n">
        <f aca="false">P895+P939</f>
        <v>0</v>
      </c>
      <c r="Q891" s="123" t="n">
        <f aca="false">Q895+Q939</f>
        <v>0</v>
      </c>
      <c r="R891" s="123" t="n">
        <f aca="false">R895+R939</f>
        <v>0</v>
      </c>
      <c r="S891" s="123" t="n">
        <f aca="false">S895+S939</f>
        <v>0</v>
      </c>
      <c r="T891" s="123" t="n">
        <f aca="false">T895+T939</f>
        <v>0</v>
      </c>
      <c r="U891" s="123" t="n">
        <f aca="false">U895+U939</f>
        <v>0</v>
      </c>
      <c r="V891" s="123" t="n">
        <f aca="false">V895+V939</f>
        <v>0</v>
      </c>
      <c r="W891" s="123" t="n">
        <f aca="false">W895+W939</f>
        <v>0</v>
      </c>
      <c r="X891" s="123" t="n">
        <f aca="false">X895+X939</f>
        <v>0</v>
      </c>
    </row>
    <row r="892" s="114" customFormat="true" ht="15.95" hidden="false" customHeight="true" outlineLevel="0" collapsed="false">
      <c r="A892" s="110"/>
      <c r="B892" s="98"/>
      <c r="C892" s="110"/>
      <c r="D892" s="110" t="s">
        <v>269</v>
      </c>
      <c r="E892" s="123" t="n">
        <f aca="false">E896+E940</f>
        <v>739.4</v>
      </c>
      <c r="F892" s="123" t="n">
        <f aca="false">F896+F940</f>
        <v>281.2</v>
      </c>
      <c r="G892" s="123" t="n">
        <f aca="false">G896+G940</f>
        <v>274.3</v>
      </c>
      <c r="H892" s="123" t="n">
        <f aca="false">H896+H940</f>
        <v>2.4</v>
      </c>
      <c r="I892" s="123" t="n">
        <f aca="false">I896+I940</f>
        <v>2.8</v>
      </c>
      <c r="J892" s="123" t="n">
        <f aca="false">J896+J940</f>
        <v>0.1</v>
      </c>
      <c r="K892" s="123" t="n">
        <f aca="false">K896+K940</f>
        <v>0.3</v>
      </c>
      <c r="L892" s="123" t="n">
        <f aca="false">L896+L940</f>
        <v>1.3</v>
      </c>
      <c r="M892" s="123" t="n">
        <f aca="false">M896+M940</f>
        <v>1.3</v>
      </c>
      <c r="N892" s="123" t="n">
        <f aca="false">N896+N940</f>
        <v>0.3</v>
      </c>
      <c r="O892" s="123" t="n">
        <f aca="false">O896+O940</f>
        <v>0.6</v>
      </c>
      <c r="P892" s="123" t="n">
        <f aca="false">P896+P940</f>
        <v>0</v>
      </c>
      <c r="Q892" s="123" t="n">
        <f aca="false">Q896+Q940</f>
        <v>0.4</v>
      </c>
      <c r="R892" s="123" t="n">
        <f aca="false">R896+R940</f>
        <v>456.9</v>
      </c>
      <c r="S892" s="123" t="n">
        <f aca="false">S896+S940</f>
        <v>195.7</v>
      </c>
      <c r="T892" s="123" t="n">
        <f aca="false">T896+T940</f>
        <v>62.6</v>
      </c>
      <c r="U892" s="123" t="n">
        <f aca="false">U896+U940</f>
        <v>50.3</v>
      </c>
      <c r="V892" s="123" t="n">
        <f aca="false">V896+V940</f>
        <v>30.4</v>
      </c>
      <c r="W892" s="123" t="n">
        <f aca="false">W896+W940</f>
        <v>31.1</v>
      </c>
      <c r="X892" s="123" t="n">
        <f aca="false">X896+X940</f>
        <v>86.8</v>
      </c>
    </row>
    <row r="893" s="114" customFormat="true" ht="15.95" hidden="false" customHeight="true" outlineLevel="0" collapsed="false">
      <c r="A893" s="110"/>
      <c r="B893" s="98" t="s">
        <v>75</v>
      </c>
      <c r="C893" s="110" t="s">
        <v>265</v>
      </c>
      <c r="D893" s="110"/>
      <c r="E893" s="123" t="n">
        <f aca="false">E897+E901+E905+E909+E913+E917+E921+E925+E929+E933</f>
        <v>1612.6</v>
      </c>
      <c r="F893" s="123" t="n">
        <f aca="false">F897+F901+F905+F909+F913+F917+F921+F925+F929+F933</f>
        <v>950.2</v>
      </c>
      <c r="G893" s="123" t="n">
        <f aca="false">G897+G901+G905+G909+G913+G917+G921+G925+G929+G933</f>
        <v>434.1</v>
      </c>
      <c r="H893" s="123" t="n">
        <f aca="false">H897+H901+H905+H909+H913+H917+H921+H925+H929+H933</f>
        <v>167.3</v>
      </c>
      <c r="I893" s="123" t="n">
        <f aca="false">I897+I901+I905+I909+I913+I917+I921+I925+I929+I933</f>
        <v>145.7</v>
      </c>
      <c r="J893" s="123" t="n">
        <f aca="false">J897+J901+J905+J909+J913+J917+J921+J925+J929+J933</f>
        <v>34.2</v>
      </c>
      <c r="K893" s="123" t="n">
        <f aca="false">K897+K901+K905+K909+K913+K917+K921+K925+K929+K933</f>
        <v>66.8</v>
      </c>
      <c r="L893" s="123" t="n">
        <f aca="false">L897+L901+L905+L909+L913+L917+L921+L925+L929+L933</f>
        <v>102.1</v>
      </c>
      <c r="M893" s="123" t="n">
        <f aca="false">M897+M901+M905+M909+M913+M917+M921+M925+M929+M933</f>
        <v>296.3</v>
      </c>
      <c r="N893" s="123" t="n">
        <f aca="false">N897+N901+N905+N909+N913+N917+N921+N925+N929+N933</f>
        <v>46.1</v>
      </c>
      <c r="O893" s="123" t="n">
        <f aca="false">O897+O901+O905+O909+O913+O917+O921+O925+O929+O933</f>
        <v>33.8</v>
      </c>
      <c r="P893" s="123" t="n">
        <f aca="false">P897+P901+P905+P909+P913+P917+P921+P925+P929+P933</f>
        <v>84.4</v>
      </c>
      <c r="Q893" s="123" t="n">
        <f aca="false">Q897+Q901+Q905+Q909+Q913+Q917+Q921+Q925+Q929+Q933</f>
        <v>132</v>
      </c>
      <c r="R893" s="123" t="n">
        <f aca="false">R897+R901+R905+R909+R913+R917+R921+R925+R929+R933</f>
        <v>366.1</v>
      </c>
      <c r="S893" s="123" t="n">
        <f aca="false">S897+S901+S905+S909+S913+S917+S921+S925+S929+S933</f>
        <v>171.5</v>
      </c>
      <c r="T893" s="123" t="n">
        <f aca="false">T897+T901+T905+T909+T913+T917+T921+T925+T929+T933</f>
        <v>47.6</v>
      </c>
      <c r="U893" s="123" t="n">
        <f aca="false">U897+U901+U905+U909+U913+U917+U921+U925+U929+U933</f>
        <v>34.6</v>
      </c>
      <c r="V893" s="123" t="n">
        <f aca="false">V897+V901+V905+V909+V913+V917+V921+V925+V929+V933</f>
        <v>25.7</v>
      </c>
      <c r="W893" s="123" t="n">
        <f aca="false">W897+W901+W905+W909+W913+W917+W921+W925+W929+W933</f>
        <v>25.9</v>
      </c>
      <c r="X893" s="123" t="n">
        <f aca="false">X897+X901+X905+X909+X913+X917+X921+X925+X929+X933</f>
        <v>60.8</v>
      </c>
    </row>
    <row r="894" s="114" customFormat="true" ht="15.95" hidden="false" customHeight="true" outlineLevel="0" collapsed="false">
      <c r="A894" s="110"/>
      <c r="B894" s="98"/>
      <c r="C894" s="110" t="s">
        <v>266</v>
      </c>
      <c r="D894" s="110" t="s">
        <v>267</v>
      </c>
      <c r="E894" s="123" t="n">
        <f aca="false">E898+E902+E906+E910+E914+E918+E922+E926+E930+E934</f>
        <v>899.6</v>
      </c>
      <c r="F894" s="123" t="n">
        <f aca="false">F898+F902+F906+F910+F914+F918+F922+F926+F930+F934</f>
        <v>603.8</v>
      </c>
      <c r="G894" s="123" t="n">
        <f aca="false">G898+G902+G906+G910+G914+G918+G922+G926+G930+G934</f>
        <v>196.6</v>
      </c>
      <c r="H894" s="123" t="n">
        <f aca="false">H898+H902+H906+H910+H914+H918+H922+H926+H930+H934</f>
        <v>133.7</v>
      </c>
      <c r="I894" s="123" t="n">
        <f aca="false">I898+I902+I906+I910+I914+I918+I922+I926+I930+I934</f>
        <v>119</v>
      </c>
      <c r="J894" s="123" t="n">
        <f aca="false">J898+J902+J906+J910+J914+J918+J922+J926+J930+J934</f>
        <v>21.6</v>
      </c>
      <c r="K894" s="123" t="n">
        <f aca="false">K898+K902+K906+K910+K914+K918+K922+K926+K930+K934</f>
        <v>48.2</v>
      </c>
      <c r="L894" s="123" t="n">
        <f aca="false">L898+L902+L906+L910+L914+L918+L922+L926+L930+L934</f>
        <v>84.7</v>
      </c>
      <c r="M894" s="123" t="n">
        <f aca="false">M898+M902+M906+M910+M914+M918+M922+M926+M930+M934</f>
        <v>295.8</v>
      </c>
      <c r="N894" s="123" t="n">
        <f aca="false">N898+N902+N906+N910+N914+N918+N922+N926+N930+N934</f>
        <v>45.9</v>
      </c>
      <c r="O894" s="123" t="n">
        <f aca="false">O898+O902+O906+O910+O914+O918+O922+O926+O930+O934</f>
        <v>33.5</v>
      </c>
      <c r="P894" s="123" t="n">
        <f aca="false">P898+P902+P906+P910+P914+P918+P922+P926+P930+P934</f>
        <v>84.4</v>
      </c>
      <c r="Q894" s="123" t="n">
        <f aca="false">Q898+Q902+Q906+Q910+Q914+Q918+Q922+Q926+Q930+Q934</f>
        <v>132</v>
      </c>
      <c r="R894" s="123" t="n">
        <f aca="false">R898+R902+R906+R910+R914+R918+R922+R926+R930+R934</f>
        <v>0</v>
      </c>
      <c r="S894" s="123" t="n">
        <f aca="false">S898+S902+S906+S910+S914+S918+S922+S926+S930+S934</f>
        <v>0</v>
      </c>
      <c r="T894" s="123" t="n">
        <f aca="false">T898+T902+T906+T910+T914+T918+T922+T926+T930+T934</f>
        <v>0</v>
      </c>
      <c r="U894" s="123" t="n">
        <f aca="false">U898+U902+U906+U910+U914+U918+U922+U926+U930+U934</f>
        <v>0</v>
      </c>
      <c r="V894" s="123" t="n">
        <f aca="false">V898+V902+V906+V910+V914+V918+V922+V926+V930+V934</f>
        <v>0</v>
      </c>
      <c r="W894" s="123" t="n">
        <f aca="false">W898+W902+W906+W910+W914+W918+W922+W926+W930+W934</f>
        <v>0</v>
      </c>
      <c r="X894" s="123" t="n">
        <f aca="false">X898+X902+X906+X910+X914+X918+X922+X926+X930+X934</f>
        <v>0</v>
      </c>
    </row>
    <row r="895" s="114" customFormat="true" ht="15.95" hidden="false" customHeight="true" outlineLevel="0" collapsed="false">
      <c r="A895" s="110"/>
      <c r="B895" s="98"/>
      <c r="C895" s="110"/>
      <c r="D895" s="110" t="s">
        <v>268</v>
      </c>
      <c r="E895" s="123" t="n">
        <f aca="false">E899+E903+E907+E911+E915+E919+E923+E927+E931+E935</f>
        <v>120.7</v>
      </c>
      <c r="F895" s="123" t="n">
        <f aca="false">F899+F903+F907+F911+F915+F919+F923+F927+F931+F935</f>
        <v>120.7</v>
      </c>
      <c r="G895" s="123" t="n">
        <f aca="false">G899+G903+G907+G911+G915+G919+G923+G927+G931+G935</f>
        <v>17</v>
      </c>
      <c r="H895" s="123" t="n">
        <f aca="false">H899+H903+H907+H911+H915+H919+H923+H927+H931+H935</f>
        <v>32.2</v>
      </c>
      <c r="I895" s="123" t="n">
        <f aca="false">I899+I903+I907+I911+I915+I919+I923+I927+I931+I935</f>
        <v>24.5</v>
      </c>
      <c r="J895" s="123" t="n">
        <f aca="false">J899+J903+J907+J911+J915+J919+J923+J927+J931+J935</f>
        <v>12.5</v>
      </c>
      <c r="K895" s="123" t="n">
        <f aca="false">K899+K903+K907+K911+K915+K919+K923+K927+K931+K935</f>
        <v>18.4</v>
      </c>
      <c r="L895" s="123" t="n">
        <f aca="false">L899+L903+L907+L911+L915+L919+L923+L927+L931+L935</f>
        <v>16.1</v>
      </c>
      <c r="M895" s="123" t="n">
        <f aca="false">M899+M903+M907+M911+M915+M919+M923+M927+M931+M935</f>
        <v>0</v>
      </c>
      <c r="N895" s="123" t="n">
        <f aca="false">N899+N903+N907+N911+N915+N919+N923+N927+N931+N935</f>
        <v>0</v>
      </c>
      <c r="O895" s="123" t="n">
        <f aca="false">O899+O903+O907+O911+O915+O919+O923+O927+O931+O935</f>
        <v>0</v>
      </c>
      <c r="P895" s="123" t="n">
        <f aca="false">P899+P903+P907+P911+P915+P919+P923+P927+P931+P935</f>
        <v>0</v>
      </c>
      <c r="Q895" s="123" t="n">
        <f aca="false">Q899+Q903+Q907+Q911+Q915+Q919+Q923+Q927+Q931+Q935</f>
        <v>0</v>
      </c>
      <c r="R895" s="123" t="n">
        <f aca="false">R899+R903+R907+R911+R915+R919+R923+R927+R931+R935</f>
        <v>0</v>
      </c>
      <c r="S895" s="123" t="n">
        <f aca="false">S899+S903+S907+S911+S915+S919+S923+S927+S931+S935</f>
        <v>0</v>
      </c>
      <c r="T895" s="123" t="n">
        <f aca="false">T899+T903+T907+T911+T915+T919+T923+T927+T931+T935</f>
        <v>0</v>
      </c>
      <c r="U895" s="123" t="n">
        <f aca="false">U899+U903+U907+U911+U915+U919+U923+U927+U931+U935</f>
        <v>0</v>
      </c>
      <c r="V895" s="123" t="n">
        <f aca="false">V899+V903+V907+V911+V915+V919+V923+V927+V931+V935</f>
        <v>0</v>
      </c>
      <c r="W895" s="123" t="n">
        <f aca="false">W899+W903+W907+W911+W915+W919+W923+W927+W931+W935</f>
        <v>0</v>
      </c>
      <c r="X895" s="123" t="n">
        <f aca="false">X899+X903+X907+X911+X915+X919+X923+X927+X931+X935</f>
        <v>0</v>
      </c>
    </row>
    <row r="896" s="114" customFormat="true" ht="15.95" hidden="false" customHeight="true" outlineLevel="0" collapsed="false">
      <c r="A896" s="110"/>
      <c r="B896" s="98"/>
      <c r="C896" s="110"/>
      <c r="D896" s="110" t="s">
        <v>269</v>
      </c>
      <c r="E896" s="123" t="n">
        <f aca="false">E900+E904+E908+E912+E916+E920+E924+E928+E932+E936</f>
        <v>592.3</v>
      </c>
      <c r="F896" s="123" t="n">
        <f aca="false">F900+F904+F908+F912+F916+F920+F924+F928+F932+F936</f>
        <v>225.7</v>
      </c>
      <c r="G896" s="123" t="n">
        <f aca="false">G900+G904+G908+G912+G916+G920+G924+G928+G932+G936</f>
        <v>220.5</v>
      </c>
      <c r="H896" s="123" t="n">
        <f aca="false">H900+H904+H908+H912+H916+H920+H924+H928+H932+H936</f>
        <v>1.4</v>
      </c>
      <c r="I896" s="123" t="n">
        <f aca="false">I900+I904+I908+I912+I916+I920+I924+I928+I932+I936</f>
        <v>2.2</v>
      </c>
      <c r="J896" s="123" t="n">
        <f aca="false">J900+J904+J908+J912+J916+J920+J924+J928+J932+J936</f>
        <v>0.1</v>
      </c>
      <c r="K896" s="123" t="n">
        <f aca="false">K900+K904+K908+K912+K916+K920+K924+K928+K932+K936</f>
        <v>0.2</v>
      </c>
      <c r="L896" s="123" t="n">
        <f aca="false">L900+L904+L908+L912+L916+L920+L924+L928+L932+L936</f>
        <v>1.3</v>
      </c>
      <c r="M896" s="123" t="n">
        <f aca="false">M900+M904+M908+M912+M916+M920+M924+M928+M932+M936</f>
        <v>0.5</v>
      </c>
      <c r="N896" s="123" t="n">
        <f aca="false">N900+N904+N908+N912+N916+N920+N924+N928+N932+N936</f>
        <v>0.2</v>
      </c>
      <c r="O896" s="123" t="n">
        <f aca="false">O900+O904+O908+O912+O916+O920+O924+O928+O932+O936</f>
        <v>0.3</v>
      </c>
      <c r="P896" s="123" t="n">
        <f aca="false">P900+P904+P908+P912+P916+P920+P924+P928+P932+P936</f>
        <v>0</v>
      </c>
      <c r="Q896" s="123" t="n">
        <f aca="false">Q900+Q904+Q908+Q912+Q916+Q920+Q924+Q928+Q932+Q936</f>
        <v>0</v>
      </c>
      <c r="R896" s="123" t="n">
        <f aca="false">R900+R904+R908+R912+R916+R920+R924+R928+R932+R936</f>
        <v>366.1</v>
      </c>
      <c r="S896" s="123" t="n">
        <f aca="false">S900+S904+S908+S912+S916+S920+S924+S928+S932+S936</f>
        <v>171.5</v>
      </c>
      <c r="T896" s="123" t="n">
        <f aca="false">T900+T904+T908+T912+T916+T920+T924+T928+T932+T936</f>
        <v>47.6</v>
      </c>
      <c r="U896" s="123" t="n">
        <f aca="false">U900+U904+U908+U912+U916+U920+U924+U928+U932+U936</f>
        <v>34.6</v>
      </c>
      <c r="V896" s="123" t="n">
        <f aca="false">V900+V904+V908+V912+V916+V920+V924+V928+V932+V936</f>
        <v>25.7</v>
      </c>
      <c r="W896" s="123" t="n">
        <f aca="false">W900+W904+W908+W912+W916+W920+W924+W928+W932+W936</f>
        <v>25.9</v>
      </c>
      <c r="X896" s="123" t="n">
        <f aca="false">X900+X904+X908+X912+X916+X920+X924+X928+X932+X936</f>
        <v>60.8</v>
      </c>
    </row>
    <row r="897" s="114" customFormat="true" ht="15.95" hidden="false" customHeight="true" outlineLevel="0" collapsed="false">
      <c r="A897" s="110"/>
      <c r="B897" s="99" t="s">
        <v>195</v>
      </c>
      <c r="C897" s="110" t="s">
        <v>265</v>
      </c>
      <c r="D897" s="110"/>
      <c r="E897" s="118" t="n">
        <f aca="false">SUM(F897,M897,R897)</f>
        <v>451</v>
      </c>
      <c r="F897" s="118" t="n">
        <f aca="false">SUM(G897:L897)</f>
        <v>233</v>
      </c>
      <c r="G897" s="118" t="n">
        <f aca="false">SUM(G898:G900)</f>
        <v>118</v>
      </c>
      <c r="H897" s="118" t="n">
        <f aca="false">SUM(H898:H900)</f>
        <v>42</v>
      </c>
      <c r="I897" s="118" t="n">
        <f aca="false">SUM(I898:I900)</f>
        <v>38</v>
      </c>
      <c r="J897" s="118" t="n">
        <f aca="false">SUM(J898:J900)</f>
        <v>6</v>
      </c>
      <c r="K897" s="118" t="n">
        <f aca="false">SUM(K898:K900)</f>
        <v>9</v>
      </c>
      <c r="L897" s="118" t="n">
        <f aca="false">SUM(L898:L900)</f>
        <v>20</v>
      </c>
      <c r="M897" s="118" t="n">
        <f aca="false">SUM(N897:Q897)</f>
        <v>120</v>
      </c>
      <c r="N897" s="118" t="n">
        <f aca="false">SUM(N898:N900)</f>
        <v>6</v>
      </c>
      <c r="O897" s="118" t="n">
        <f aca="false">SUM(O898:O900)</f>
        <v>10</v>
      </c>
      <c r="P897" s="118" t="n">
        <f aca="false">SUM(P898:P900)</f>
        <v>45</v>
      </c>
      <c r="Q897" s="118" t="n">
        <f aca="false">SUM(Q898:Q900)</f>
        <v>59</v>
      </c>
      <c r="R897" s="118" t="n">
        <f aca="false">SUM(S897:X897)</f>
        <v>98</v>
      </c>
      <c r="S897" s="118" t="n">
        <f aca="false">SUM(S898:S900)</f>
        <v>55</v>
      </c>
      <c r="T897" s="118" t="n">
        <f aca="false">SUM(T898:T900)</f>
        <v>8</v>
      </c>
      <c r="U897" s="118" t="n">
        <f aca="false">SUM(U898:U900)</f>
        <v>6</v>
      </c>
      <c r="V897" s="118" t="n">
        <f aca="false">SUM(V898:V900)</f>
        <v>13.2</v>
      </c>
      <c r="W897" s="118" t="n">
        <f aca="false">SUM(W898:W900)</f>
        <v>4.9</v>
      </c>
      <c r="X897" s="118" t="n">
        <f aca="false">SUM(X898:X900)</f>
        <v>10.9</v>
      </c>
    </row>
    <row r="898" s="114" customFormat="true" ht="15.95" hidden="false" customHeight="true" outlineLevel="0" collapsed="false">
      <c r="A898" s="110"/>
      <c r="B898" s="99"/>
      <c r="C898" s="110" t="s">
        <v>266</v>
      </c>
      <c r="D898" s="110" t="s">
        <v>267</v>
      </c>
      <c r="E898" s="118" t="n">
        <f aca="false">SUM(F898,M898,R898)</f>
        <v>301.2</v>
      </c>
      <c r="F898" s="118" t="n">
        <f aca="false">SUM(G898:L898)</f>
        <v>181.2</v>
      </c>
      <c r="G898" s="118" t="n">
        <v>71.2</v>
      </c>
      <c r="H898" s="118" t="n">
        <v>42</v>
      </c>
      <c r="I898" s="118" t="n">
        <v>33</v>
      </c>
      <c r="J898" s="118" t="n">
        <v>6</v>
      </c>
      <c r="K898" s="118" t="n">
        <v>9</v>
      </c>
      <c r="L898" s="118" t="n">
        <v>20</v>
      </c>
      <c r="M898" s="118" t="n">
        <f aca="false">SUM(N898:Q898)</f>
        <v>120</v>
      </c>
      <c r="N898" s="118" t="n">
        <v>6</v>
      </c>
      <c r="O898" s="118" t="n">
        <v>10</v>
      </c>
      <c r="P898" s="118" t="n">
        <v>45</v>
      </c>
      <c r="Q898" s="118" t="n">
        <v>59</v>
      </c>
      <c r="R898" s="118" t="n">
        <f aca="false">SUM(S898:X898)</f>
        <v>0</v>
      </c>
      <c r="S898" s="118" t="n">
        <v>0</v>
      </c>
      <c r="T898" s="118" t="n">
        <v>0</v>
      </c>
      <c r="U898" s="118" t="n">
        <v>0</v>
      </c>
      <c r="V898" s="118" t="n">
        <v>0</v>
      </c>
      <c r="W898" s="118"/>
      <c r="X898" s="118" t="n">
        <v>0</v>
      </c>
    </row>
    <row r="899" s="114" customFormat="true" ht="15.95" hidden="false" customHeight="true" outlineLevel="0" collapsed="false">
      <c r="A899" s="110"/>
      <c r="B899" s="99"/>
      <c r="C899" s="110"/>
      <c r="D899" s="110" t="s">
        <v>268</v>
      </c>
      <c r="E899" s="118" t="n">
        <f aca="false">SUM(F899,M899,R899)</f>
        <v>5</v>
      </c>
      <c r="F899" s="118" t="n">
        <f aca="false">SUM(G899:L899)</f>
        <v>5</v>
      </c>
      <c r="G899" s="118"/>
      <c r="H899" s="118"/>
      <c r="I899" s="118" t="n">
        <v>5</v>
      </c>
      <c r="J899" s="118"/>
      <c r="K899" s="118"/>
      <c r="L899" s="118"/>
      <c r="M899" s="118" t="n">
        <f aca="false">SUM(N899:Q899)</f>
        <v>0</v>
      </c>
      <c r="N899" s="118"/>
      <c r="O899" s="118"/>
      <c r="P899" s="118"/>
      <c r="Q899" s="118"/>
      <c r="R899" s="118" t="n">
        <f aca="false">SUM(S899:X899)</f>
        <v>0</v>
      </c>
      <c r="S899" s="118"/>
      <c r="T899" s="118"/>
      <c r="U899" s="118"/>
      <c r="V899" s="118"/>
      <c r="W899" s="118"/>
      <c r="X899" s="118"/>
    </row>
    <row r="900" s="114" customFormat="true" ht="15.95" hidden="false" customHeight="true" outlineLevel="0" collapsed="false">
      <c r="A900" s="110"/>
      <c r="B900" s="99"/>
      <c r="C900" s="110"/>
      <c r="D900" s="110" t="s">
        <v>269</v>
      </c>
      <c r="E900" s="118" t="n">
        <f aca="false">SUM(F900,M900,R900)</f>
        <v>144.8</v>
      </c>
      <c r="F900" s="118" t="n">
        <f aca="false">SUM(G900:L900)</f>
        <v>46.8</v>
      </c>
      <c r="G900" s="118" t="n">
        <v>46.8</v>
      </c>
      <c r="H900" s="118"/>
      <c r="I900" s="118"/>
      <c r="J900" s="118"/>
      <c r="K900" s="118"/>
      <c r="L900" s="118"/>
      <c r="M900" s="118" t="n">
        <f aca="false">SUM(N900:Q900)</f>
        <v>0</v>
      </c>
      <c r="N900" s="118"/>
      <c r="O900" s="118"/>
      <c r="P900" s="118"/>
      <c r="Q900" s="118"/>
      <c r="R900" s="118" t="n">
        <f aca="false">SUM(S900:X900)</f>
        <v>98</v>
      </c>
      <c r="S900" s="118" t="n">
        <v>55</v>
      </c>
      <c r="T900" s="118" t="n">
        <v>8</v>
      </c>
      <c r="U900" s="118" t="n">
        <v>6</v>
      </c>
      <c r="V900" s="118" t="n">
        <v>13.2</v>
      </c>
      <c r="W900" s="118" t="n">
        <v>4.9</v>
      </c>
      <c r="X900" s="118" t="n">
        <v>10.9</v>
      </c>
    </row>
    <row r="901" s="114" customFormat="true" ht="15.95" hidden="false" customHeight="true" outlineLevel="0" collapsed="false">
      <c r="A901" s="110" t="s">
        <v>194</v>
      </c>
      <c r="B901" s="99" t="s">
        <v>196</v>
      </c>
      <c r="C901" s="110" t="s">
        <v>265</v>
      </c>
      <c r="D901" s="110"/>
      <c r="E901" s="119" t="n">
        <f aca="false">SUM(F901,M901,R901)</f>
        <v>222.3</v>
      </c>
      <c r="F901" s="119" t="n">
        <f aca="false">SUM(G901:L901)</f>
        <v>167.7</v>
      </c>
      <c r="G901" s="119" t="n">
        <f aca="false">SUM(G902:G904)</f>
        <v>53</v>
      </c>
      <c r="H901" s="119" t="n">
        <f aca="false">SUM(H902:H904)</f>
        <v>40.1</v>
      </c>
      <c r="I901" s="119" t="n">
        <f aca="false">SUM(I902:I904)</f>
        <v>43.1</v>
      </c>
      <c r="J901" s="119" t="n">
        <f aca="false">SUM(J902:J904)</f>
        <v>6.4</v>
      </c>
      <c r="K901" s="119" t="n">
        <f aca="false">SUM(K902:K904)</f>
        <v>8.5</v>
      </c>
      <c r="L901" s="119" t="n">
        <f aca="false">SUM(L902:L904)</f>
        <v>16.6</v>
      </c>
      <c r="M901" s="119" t="n">
        <f aca="false">SUM(N901:Q901)</f>
        <v>23.5</v>
      </c>
      <c r="N901" s="119" t="n">
        <f aca="false">SUM(N902:N904)</f>
        <v>7</v>
      </c>
      <c r="O901" s="119" t="n">
        <f aca="false">SUM(O902:O904)</f>
        <v>4</v>
      </c>
      <c r="P901" s="119" t="n">
        <f aca="false">SUM(P902:P904)</f>
        <v>7.3</v>
      </c>
      <c r="Q901" s="119" t="n">
        <f aca="false">SUM(Q902:Q904)</f>
        <v>5.2</v>
      </c>
      <c r="R901" s="119" t="n">
        <f aca="false">SUM(S901:X901)</f>
        <v>31.1</v>
      </c>
      <c r="S901" s="119" t="n">
        <f aca="false">SUM(S902:S904)</f>
        <v>14.7</v>
      </c>
      <c r="T901" s="119" t="n">
        <f aca="false">SUM(T902:T904)</f>
        <v>4.4</v>
      </c>
      <c r="U901" s="119" t="n">
        <f aca="false">SUM(U902:U904)</f>
        <v>1.4</v>
      </c>
      <c r="V901" s="119" t="n">
        <f aca="false">SUM(V902:V904)</f>
        <v>1.3</v>
      </c>
      <c r="W901" s="119" t="n">
        <f aca="false">SUM(W902:W904)</f>
        <v>4.2</v>
      </c>
      <c r="X901" s="119" t="n">
        <f aca="false">SUM(X902:X904)</f>
        <v>5.1</v>
      </c>
    </row>
    <row r="902" s="114" customFormat="true" ht="15.95" hidden="false" customHeight="true" outlineLevel="0" collapsed="false">
      <c r="A902" s="110"/>
      <c r="B902" s="99"/>
      <c r="C902" s="110" t="s">
        <v>266</v>
      </c>
      <c r="D902" s="110" t="s">
        <v>267</v>
      </c>
      <c r="E902" s="119" t="n">
        <f aca="false">SUM(F902,M902,R902)</f>
        <v>176.6</v>
      </c>
      <c r="F902" s="119" t="n">
        <f aca="false">SUM(G902:L902)</f>
        <v>153.1</v>
      </c>
      <c r="G902" s="119" t="n">
        <v>42</v>
      </c>
      <c r="H902" s="119" t="n">
        <v>39.2</v>
      </c>
      <c r="I902" s="119" t="n">
        <v>42.6</v>
      </c>
      <c r="J902" s="119" t="n">
        <v>5.5</v>
      </c>
      <c r="K902" s="119" t="n">
        <v>7.3</v>
      </c>
      <c r="L902" s="119" t="n">
        <v>16.5</v>
      </c>
      <c r="M902" s="119" t="n">
        <f aca="false">SUM(N902:Q902)</f>
        <v>23.5</v>
      </c>
      <c r="N902" s="119" t="n">
        <v>7</v>
      </c>
      <c r="O902" s="119" t="n">
        <v>4</v>
      </c>
      <c r="P902" s="119" t="n">
        <v>7.3</v>
      </c>
      <c r="Q902" s="119" t="n">
        <v>5.2</v>
      </c>
      <c r="R902" s="119" t="n">
        <f aca="false">SUM(S902:X902)</f>
        <v>0</v>
      </c>
      <c r="S902" s="119"/>
      <c r="T902" s="119"/>
      <c r="U902" s="119"/>
      <c r="V902" s="119" t="n">
        <v>0</v>
      </c>
      <c r="W902" s="119"/>
      <c r="X902" s="119"/>
    </row>
    <row r="903" s="114" customFormat="true" ht="15.95" hidden="false" customHeight="true" outlineLevel="0" collapsed="false">
      <c r="A903" s="110"/>
      <c r="B903" s="99"/>
      <c r="C903" s="110"/>
      <c r="D903" s="110" t="s">
        <v>268</v>
      </c>
      <c r="E903" s="119" t="n">
        <f aca="false">SUM(F903,M903,R903)</f>
        <v>3.6</v>
      </c>
      <c r="F903" s="119" t="n">
        <f aca="false">SUM(G903:L903)</f>
        <v>3.6</v>
      </c>
      <c r="G903" s="119"/>
      <c r="H903" s="119" t="n">
        <v>0.9</v>
      </c>
      <c r="I903" s="119" t="n">
        <v>0.5</v>
      </c>
      <c r="J903" s="119" t="n">
        <v>0.9</v>
      </c>
      <c r="K903" s="119" t="n">
        <v>1.2</v>
      </c>
      <c r="L903" s="119" t="n">
        <v>0.1</v>
      </c>
      <c r="M903" s="119" t="n">
        <f aca="false">SUM(N903:Q903)</f>
        <v>0</v>
      </c>
      <c r="N903" s="119"/>
      <c r="O903" s="119"/>
      <c r="P903" s="119"/>
      <c r="Q903" s="119"/>
      <c r="R903" s="119" t="n">
        <f aca="false">SUM(S903:X903)</f>
        <v>0</v>
      </c>
      <c r="S903" s="119"/>
      <c r="T903" s="119"/>
      <c r="U903" s="119"/>
      <c r="V903" s="119"/>
      <c r="W903" s="119"/>
      <c r="X903" s="119"/>
    </row>
    <row r="904" s="114" customFormat="true" ht="15.95" hidden="false" customHeight="true" outlineLevel="0" collapsed="false">
      <c r="A904" s="110"/>
      <c r="B904" s="99"/>
      <c r="C904" s="110"/>
      <c r="D904" s="110" t="s">
        <v>269</v>
      </c>
      <c r="E904" s="119" t="n">
        <f aca="false">SUM(F904,M904,R904)</f>
        <v>42.1</v>
      </c>
      <c r="F904" s="119" t="n">
        <f aca="false">SUM(G904:L904)</f>
        <v>11</v>
      </c>
      <c r="G904" s="119" t="n">
        <v>11</v>
      </c>
      <c r="H904" s="119"/>
      <c r="I904" s="119"/>
      <c r="J904" s="119"/>
      <c r="K904" s="119"/>
      <c r="L904" s="119"/>
      <c r="M904" s="119" t="n">
        <f aca="false">SUM(N904:Q904)</f>
        <v>0</v>
      </c>
      <c r="N904" s="119"/>
      <c r="O904" s="119"/>
      <c r="P904" s="119"/>
      <c r="Q904" s="119"/>
      <c r="R904" s="119" t="n">
        <f aca="false">SUM(S904:X904)</f>
        <v>31.1</v>
      </c>
      <c r="S904" s="119" t="n">
        <v>14.7</v>
      </c>
      <c r="T904" s="119" t="n">
        <v>4.4</v>
      </c>
      <c r="U904" s="119" t="n">
        <v>1.4</v>
      </c>
      <c r="V904" s="119" t="n">
        <v>1.3</v>
      </c>
      <c r="W904" s="119" t="n">
        <v>4.2</v>
      </c>
      <c r="X904" s="119" t="n">
        <v>5.1</v>
      </c>
    </row>
    <row r="905" s="114" customFormat="true" ht="15.95" hidden="false" customHeight="true" outlineLevel="0" collapsed="false">
      <c r="A905" s="110"/>
      <c r="B905" s="99" t="s">
        <v>197</v>
      </c>
      <c r="C905" s="110" t="s">
        <v>265</v>
      </c>
      <c r="D905" s="110"/>
      <c r="E905" s="119" t="n">
        <f aca="false">SUM(F905,M905,R905)</f>
        <v>102.6</v>
      </c>
      <c r="F905" s="119" t="n">
        <f aca="false">SUM(G905:L905)</f>
        <v>52.6</v>
      </c>
      <c r="G905" s="119" t="n">
        <f aca="false">SUM(G906:G908)</f>
        <v>28.2</v>
      </c>
      <c r="H905" s="119" t="n">
        <f aca="false">SUM(H906:H908)</f>
        <v>5.1</v>
      </c>
      <c r="I905" s="119" t="n">
        <f aca="false">SUM(I906:I908)</f>
        <v>5.8</v>
      </c>
      <c r="J905" s="119" t="n">
        <f aca="false">SUM(J906:J908)</f>
        <v>1.3</v>
      </c>
      <c r="K905" s="119" t="n">
        <f aca="false">SUM(K906:K908)</f>
        <v>6</v>
      </c>
      <c r="L905" s="119" t="n">
        <f aca="false">SUM(L906:L908)</f>
        <v>6.2</v>
      </c>
      <c r="M905" s="119" t="n">
        <f aca="false">SUM(N905:Q905)</f>
        <v>21.1</v>
      </c>
      <c r="N905" s="119" t="n">
        <f aca="false">SUM(N906:N908)</f>
        <v>4.3</v>
      </c>
      <c r="O905" s="119" t="n">
        <f aca="false">SUM(O906:O908)</f>
        <v>2.3</v>
      </c>
      <c r="P905" s="119" t="n">
        <f aca="false">SUM(P906:P908)</f>
        <v>8.1</v>
      </c>
      <c r="Q905" s="119" t="n">
        <f aca="false">SUM(Q906:Q908)</f>
        <v>6.4</v>
      </c>
      <c r="R905" s="119" t="n">
        <f aca="false">SUM(S905:X905)</f>
        <v>28.9</v>
      </c>
      <c r="S905" s="119" t="n">
        <f aca="false">SUM(S906:S908)</f>
        <v>15.4</v>
      </c>
      <c r="T905" s="119" t="n">
        <f aca="false">SUM(T906:T908)</f>
        <v>1.8</v>
      </c>
      <c r="U905" s="119" t="n">
        <f aca="false">SUM(U906:U908)</f>
        <v>5</v>
      </c>
      <c r="V905" s="119" t="n">
        <f aca="false">SUM(V906:V908)</f>
        <v>1.3</v>
      </c>
      <c r="W905" s="119" t="n">
        <f aca="false">SUM(W906:W908)</f>
        <v>1.4</v>
      </c>
      <c r="X905" s="119" t="n">
        <f aca="false">SUM(X906:X908)</f>
        <v>4</v>
      </c>
    </row>
    <row r="906" s="114" customFormat="true" ht="15.95" hidden="false" customHeight="true" outlineLevel="0" collapsed="false">
      <c r="A906" s="110"/>
      <c r="B906" s="99"/>
      <c r="C906" s="110" t="s">
        <v>266</v>
      </c>
      <c r="D906" s="110" t="s">
        <v>267</v>
      </c>
      <c r="E906" s="119" t="n">
        <f aca="false">SUM(F906,M906,R906)</f>
        <v>58.2</v>
      </c>
      <c r="F906" s="119" t="n">
        <f aca="false">SUM(G906:L906)</f>
        <v>37.3</v>
      </c>
      <c r="G906" s="119" t="n">
        <v>20.2</v>
      </c>
      <c r="H906" s="119" t="n">
        <v>3.3</v>
      </c>
      <c r="I906" s="119" t="n">
        <v>2</v>
      </c>
      <c r="J906" s="119" t="n">
        <v>1</v>
      </c>
      <c r="K906" s="119" t="n">
        <v>4.6</v>
      </c>
      <c r="L906" s="119" t="n">
        <v>6.2</v>
      </c>
      <c r="M906" s="119" t="n">
        <f aca="false">SUM(N906:Q906)</f>
        <v>20.9</v>
      </c>
      <c r="N906" s="119" t="n">
        <v>4.3</v>
      </c>
      <c r="O906" s="119" t="n">
        <v>2.1</v>
      </c>
      <c r="P906" s="119" t="n">
        <v>8.1</v>
      </c>
      <c r="Q906" s="119" t="n">
        <v>6.4</v>
      </c>
      <c r="R906" s="119" t="n">
        <f aca="false">SUM(S906:X906)</f>
        <v>0</v>
      </c>
      <c r="S906" s="119"/>
      <c r="T906" s="119"/>
      <c r="U906" s="119"/>
      <c r="V906" s="119" t="n">
        <v>0</v>
      </c>
      <c r="W906" s="119"/>
      <c r="X906" s="119"/>
    </row>
    <row r="907" s="114" customFormat="true" ht="15.95" hidden="false" customHeight="true" outlineLevel="0" collapsed="false">
      <c r="A907" s="110"/>
      <c r="B907" s="99"/>
      <c r="C907" s="110"/>
      <c r="D907" s="110" t="s">
        <v>268</v>
      </c>
      <c r="E907" s="119" t="n">
        <f aca="false">SUM(F907,M907,R907)</f>
        <v>6.3</v>
      </c>
      <c r="F907" s="119" t="n">
        <f aca="false">SUM(G907:L907)</f>
        <v>6.3</v>
      </c>
      <c r="G907" s="119"/>
      <c r="H907" s="119" t="n">
        <v>1.8</v>
      </c>
      <c r="I907" s="119" t="n">
        <v>2.8</v>
      </c>
      <c r="J907" s="119" t="n">
        <v>0.3</v>
      </c>
      <c r="K907" s="119" t="n">
        <v>1.4</v>
      </c>
      <c r="L907" s="119"/>
      <c r="M907" s="119" t="n">
        <f aca="false">SUM(N907:Q907)</f>
        <v>0</v>
      </c>
      <c r="N907" s="119"/>
      <c r="O907" s="119"/>
      <c r="P907" s="119"/>
      <c r="Q907" s="119"/>
      <c r="R907" s="119" t="n">
        <f aca="false">SUM(S907:X907)</f>
        <v>0</v>
      </c>
      <c r="S907" s="119"/>
      <c r="T907" s="119"/>
      <c r="U907" s="119"/>
      <c r="V907" s="119"/>
      <c r="W907" s="119"/>
      <c r="X907" s="119"/>
    </row>
    <row r="908" s="114" customFormat="true" ht="15.95" hidden="false" customHeight="true" outlineLevel="0" collapsed="false">
      <c r="A908" s="110"/>
      <c r="B908" s="99"/>
      <c r="C908" s="110"/>
      <c r="D908" s="110" t="s">
        <v>269</v>
      </c>
      <c r="E908" s="119" t="n">
        <f aca="false">SUM(F908,M908,R908)</f>
        <v>38.1</v>
      </c>
      <c r="F908" s="119" t="n">
        <f aca="false">SUM(G908:L908)</f>
        <v>9</v>
      </c>
      <c r="G908" s="119" t="n">
        <v>8</v>
      </c>
      <c r="H908" s="119"/>
      <c r="I908" s="119" t="n">
        <v>1</v>
      </c>
      <c r="J908" s="119"/>
      <c r="K908" s="119"/>
      <c r="L908" s="119"/>
      <c r="M908" s="119" t="n">
        <f aca="false">SUM(N908:Q908)</f>
        <v>0.2</v>
      </c>
      <c r="N908" s="119"/>
      <c r="O908" s="119" t="n">
        <v>0.2</v>
      </c>
      <c r="P908" s="119"/>
      <c r="Q908" s="119"/>
      <c r="R908" s="119" t="n">
        <f aca="false">SUM(S908:X908)</f>
        <v>28.9</v>
      </c>
      <c r="S908" s="119" t="n">
        <v>15.4</v>
      </c>
      <c r="T908" s="119" t="n">
        <v>1.8</v>
      </c>
      <c r="U908" s="119" t="n">
        <v>5</v>
      </c>
      <c r="V908" s="119" t="n">
        <v>1.3</v>
      </c>
      <c r="W908" s="119" t="n">
        <v>1.4</v>
      </c>
      <c r="X908" s="119" t="n">
        <v>4</v>
      </c>
    </row>
    <row r="909" s="114" customFormat="true" ht="15.95" hidden="false" customHeight="true" outlineLevel="0" collapsed="false">
      <c r="A909" s="110"/>
      <c r="B909" s="99" t="s">
        <v>198</v>
      </c>
      <c r="C909" s="110" t="s">
        <v>265</v>
      </c>
      <c r="D909" s="110"/>
      <c r="E909" s="119" t="n">
        <f aca="false">SUM(F909,M909,R909)</f>
        <v>162.8</v>
      </c>
      <c r="F909" s="119" t="n">
        <f aca="false">SUM(G909:L909)</f>
        <v>91.6</v>
      </c>
      <c r="G909" s="119" t="n">
        <f aca="false">SUM(G910:G912)</f>
        <v>55.4</v>
      </c>
      <c r="H909" s="119" t="n">
        <f aca="false">SUM(H910:H912)</f>
        <v>14.4</v>
      </c>
      <c r="I909" s="119" t="n">
        <f aca="false">SUM(I910:I912)</f>
        <v>4.3</v>
      </c>
      <c r="J909" s="119" t="n">
        <f aca="false">SUM(J910:J912)</f>
        <v>0</v>
      </c>
      <c r="K909" s="119" t="n">
        <f aca="false">SUM(K910:K912)</f>
        <v>2.7</v>
      </c>
      <c r="L909" s="119" t="n">
        <f aca="false">SUM(L910:L912)</f>
        <v>14.8</v>
      </c>
      <c r="M909" s="119" t="n">
        <f aca="false">SUM(N909:Q909)</f>
        <v>43.6</v>
      </c>
      <c r="N909" s="119" t="n">
        <f aca="false">SUM(N910:N912)</f>
        <v>0.5</v>
      </c>
      <c r="O909" s="119" t="n">
        <f aca="false">SUM(O910:O912)</f>
        <v>4.8</v>
      </c>
      <c r="P909" s="119" t="n">
        <f aca="false">SUM(P910:P912)</f>
        <v>0</v>
      </c>
      <c r="Q909" s="119" t="n">
        <f aca="false">SUM(Q910:Q912)</f>
        <v>38.3</v>
      </c>
      <c r="R909" s="119" t="n">
        <f aca="false">SUM(S909:X909)</f>
        <v>27.6</v>
      </c>
      <c r="S909" s="119" t="n">
        <f aca="false">SUM(S910:S912)</f>
        <v>14.4</v>
      </c>
      <c r="T909" s="119" t="n">
        <f aca="false">SUM(T910:T912)</f>
        <v>0.3</v>
      </c>
      <c r="U909" s="119" t="n">
        <f aca="false">SUM(U910:U912)</f>
        <v>5.1</v>
      </c>
      <c r="V909" s="119" t="n">
        <f aca="false">SUM(V910:V912)</f>
        <v>0.1</v>
      </c>
      <c r="W909" s="119" t="n">
        <f aca="false">SUM(W910:W912)</f>
        <v>0.4</v>
      </c>
      <c r="X909" s="119" t="n">
        <f aca="false">SUM(X910:X912)</f>
        <v>7.3</v>
      </c>
    </row>
    <row r="910" s="114" customFormat="true" ht="15.95" hidden="false" customHeight="true" outlineLevel="0" collapsed="false">
      <c r="A910" s="110"/>
      <c r="B910" s="99"/>
      <c r="C910" s="110" t="s">
        <v>266</v>
      </c>
      <c r="D910" s="110" t="s">
        <v>267</v>
      </c>
      <c r="E910" s="119" t="n">
        <f aca="false">SUM(F910,M910,R910)</f>
        <v>114.5</v>
      </c>
      <c r="F910" s="119" t="n">
        <f aca="false">SUM(G910:L910)</f>
        <v>70.9</v>
      </c>
      <c r="G910" s="119" t="n">
        <v>34.9</v>
      </c>
      <c r="H910" s="119" t="n">
        <v>14.4</v>
      </c>
      <c r="I910" s="119" t="n">
        <v>4.1</v>
      </c>
      <c r="J910" s="119"/>
      <c r="K910" s="119" t="n">
        <v>2.7</v>
      </c>
      <c r="L910" s="119" t="n">
        <v>14.8</v>
      </c>
      <c r="M910" s="119" t="n">
        <f aca="false">SUM(N910:Q910)</f>
        <v>43.6</v>
      </c>
      <c r="N910" s="119" t="n">
        <v>0.5</v>
      </c>
      <c r="O910" s="119" t="n">
        <v>4.8</v>
      </c>
      <c r="P910" s="119"/>
      <c r="Q910" s="119" t="n">
        <v>38.3</v>
      </c>
      <c r="R910" s="119" t="n">
        <f aca="false">SUM(S910:X910)</f>
        <v>0</v>
      </c>
      <c r="S910" s="119"/>
      <c r="T910" s="119"/>
      <c r="U910" s="119"/>
      <c r="V910" s="119" t="n">
        <v>0</v>
      </c>
      <c r="W910" s="119"/>
      <c r="X910" s="119"/>
    </row>
    <row r="911" s="114" customFormat="true" ht="15.95" hidden="false" customHeight="true" outlineLevel="0" collapsed="false">
      <c r="A911" s="110"/>
      <c r="B911" s="99"/>
      <c r="C911" s="110"/>
      <c r="D911" s="110" t="s">
        <v>268</v>
      </c>
      <c r="E911" s="119" t="n">
        <f aca="false">SUM(F911,M911,R911)</f>
        <v>0.2</v>
      </c>
      <c r="F911" s="119" t="n">
        <f aca="false">SUM(G911:L911)</f>
        <v>0.2</v>
      </c>
      <c r="G911" s="119"/>
      <c r="H911" s="119"/>
      <c r="I911" s="119" t="n">
        <v>0.2</v>
      </c>
      <c r="J911" s="119"/>
      <c r="K911" s="119"/>
      <c r="L911" s="119"/>
      <c r="M911" s="119" t="n">
        <f aca="false">SUM(N911:Q911)</f>
        <v>0</v>
      </c>
      <c r="N911" s="119"/>
      <c r="O911" s="119"/>
      <c r="P911" s="119"/>
      <c r="Q911" s="119"/>
      <c r="R911" s="119" t="n">
        <f aca="false">SUM(S911:X911)</f>
        <v>0</v>
      </c>
      <c r="S911" s="119"/>
      <c r="T911" s="119"/>
      <c r="U911" s="119"/>
      <c r="V911" s="119"/>
      <c r="W911" s="119"/>
      <c r="X911" s="119"/>
    </row>
    <row r="912" s="114" customFormat="true" ht="15.95" hidden="false" customHeight="true" outlineLevel="0" collapsed="false">
      <c r="A912" s="110"/>
      <c r="B912" s="99"/>
      <c r="C912" s="110"/>
      <c r="D912" s="110" t="s">
        <v>269</v>
      </c>
      <c r="E912" s="119" t="n">
        <f aca="false">SUM(F912,M912,R912)</f>
        <v>48.1</v>
      </c>
      <c r="F912" s="119" t="n">
        <f aca="false">SUM(G912:L912)</f>
        <v>20.5</v>
      </c>
      <c r="G912" s="119" t="n">
        <v>20.5</v>
      </c>
      <c r="H912" s="119"/>
      <c r="I912" s="119"/>
      <c r="J912" s="119"/>
      <c r="K912" s="119"/>
      <c r="L912" s="119"/>
      <c r="M912" s="119" t="n">
        <f aca="false">SUM(N912:Q912)</f>
        <v>0</v>
      </c>
      <c r="N912" s="119"/>
      <c r="O912" s="119"/>
      <c r="P912" s="119"/>
      <c r="Q912" s="119"/>
      <c r="R912" s="119" t="n">
        <f aca="false">SUM(S912:X912)</f>
        <v>27.6</v>
      </c>
      <c r="S912" s="119" t="n">
        <v>14.4</v>
      </c>
      <c r="T912" s="119" t="n">
        <v>0.3</v>
      </c>
      <c r="U912" s="119" t="n">
        <v>5.1</v>
      </c>
      <c r="V912" s="119" t="n">
        <v>0.1</v>
      </c>
      <c r="W912" s="119" t="n">
        <v>0.4</v>
      </c>
      <c r="X912" s="119" t="n">
        <v>7.3</v>
      </c>
    </row>
    <row r="913" s="114" customFormat="true" ht="15.95" hidden="false" customHeight="true" outlineLevel="0" collapsed="false">
      <c r="A913" s="110"/>
      <c r="B913" s="99" t="s">
        <v>199</v>
      </c>
      <c r="C913" s="110" t="s">
        <v>265</v>
      </c>
      <c r="D913" s="110"/>
      <c r="E913" s="119" t="n">
        <f aca="false">SUM(F913,M913,R913)</f>
        <v>203.9</v>
      </c>
      <c r="F913" s="119" t="n">
        <f aca="false">SUM(G913:L913)</f>
        <v>124.8</v>
      </c>
      <c r="G913" s="119" t="n">
        <f aca="false">SUM(G914:G916)</f>
        <v>66.1</v>
      </c>
      <c r="H913" s="119" t="n">
        <f aca="false">SUM(H914:H916)</f>
        <v>5.5</v>
      </c>
      <c r="I913" s="119" t="n">
        <f aca="false">SUM(I914:I916)</f>
        <v>16.6</v>
      </c>
      <c r="J913" s="119" t="n">
        <f aca="false">SUM(J914:J916)</f>
        <v>5</v>
      </c>
      <c r="K913" s="119" t="n">
        <f aca="false">SUM(K914:K916)</f>
        <v>17.8</v>
      </c>
      <c r="L913" s="119" t="n">
        <f aca="false">SUM(L914:L916)</f>
        <v>13.8</v>
      </c>
      <c r="M913" s="119" t="n">
        <f aca="false">SUM(N913:Q913)</f>
        <v>4.1</v>
      </c>
      <c r="N913" s="119" t="n">
        <f aca="false">SUM(N914:N916)</f>
        <v>1</v>
      </c>
      <c r="O913" s="119" t="n">
        <f aca="false">SUM(O914:O916)</f>
        <v>1.4</v>
      </c>
      <c r="P913" s="119" t="n">
        <f aca="false">SUM(P914:P916)</f>
        <v>0</v>
      </c>
      <c r="Q913" s="119" t="n">
        <f aca="false">SUM(Q914:Q916)</f>
        <v>1.7</v>
      </c>
      <c r="R913" s="119" t="n">
        <f aca="false">SUM(S913:X913)</f>
        <v>75</v>
      </c>
      <c r="S913" s="119" t="n">
        <f aca="false">SUM(S914:S916)</f>
        <v>26.3</v>
      </c>
      <c r="T913" s="119" t="n">
        <f aca="false">SUM(T914:T916)</f>
        <v>12.1</v>
      </c>
      <c r="U913" s="119" t="n">
        <f aca="false">SUM(U914:U916)</f>
        <v>4.3</v>
      </c>
      <c r="V913" s="119" t="n">
        <f aca="false">SUM(V914:V916)</f>
        <v>2.7</v>
      </c>
      <c r="W913" s="119" t="n">
        <f aca="false">SUM(W914:W916)</f>
        <v>6.2</v>
      </c>
      <c r="X913" s="119" t="n">
        <f aca="false">SUM(X914:X916)</f>
        <v>23.4</v>
      </c>
    </row>
    <row r="914" s="114" customFormat="true" ht="15.95" hidden="false" customHeight="true" outlineLevel="0" collapsed="false">
      <c r="A914" s="110"/>
      <c r="B914" s="99"/>
      <c r="C914" s="110" t="s">
        <v>266</v>
      </c>
      <c r="D914" s="110" t="s">
        <v>267</v>
      </c>
      <c r="E914" s="119" t="n">
        <f aca="false">SUM(F914,M914,R914)</f>
        <v>58.9</v>
      </c>
      <c r="F914" s="119" t="n">
        <f aca="false">SUM(G914:L914)</f>
        <v>54.8</v>
      </c>
      <c r="G914" s="119"/>
      <c r="H914" s="119" t="n">
        <v>5.3</v>
      </c>
      <c r="I914" s="119" t="n">
        <v>16.4</v>
      </c>
      <c r="J914" s="119" t="n">
        <v>4.9</v>
      </c>
      <c r="K914" s="119" t="n">
        <v>17.7</v>
      </c>
      <c r="L914" s="119" t="n">
        <v>10.5</v>
      </c>
      <c r="M914" s="119" t="n">
        <f aca="false">SUM(N914:Q914)</f>
        <v>4.1</v>
      </c>
      <c r="N914" s="119" t="n">
        <v>1</v>
      </c>
      <c r="O914" s="119" t="n">
        <v>1.4</v>
      </c>
      <c r="P914" s="119"/>
      <c r="Q914" s="119" t="n">
        <v>1.7</v>
      </c>
      <c r="R914" s="119" t="n">
        <f aca="false">SUM(S914:X914)</f>
        <v>0</v>
      </c>
      <c r="S914" s="119"/>
      <c r="T914" s="119"/>
      <c r="U914" s="119"/>
      <c r="V914" s="119" t="n">
        <v>0</v>
      </c>
      <c r="W914" s="119"/>
      <c r="X914" s="119"/>
    </row>
    <row r="915" s="114" customFormat="true" ht="15.95" hidden="false" customHeight="true" outlineLevel="0" collapsed="false">
      <c r="A915" s="110"/>
      <c r="B915" s="99"/>
      <c r="C915" s="110"/>
      <c r="D915" s="110" t="s">
        <v>268</v>
      </c>
      <c r="E915" s="119" t="n">
        <f aca="false">SUM(F915,M915,R915)</f>
        <v>20</v>
      </c>
      <c r="F915" s="119" t="n">
        <f aca="false">SUM(G915:L915)</f>
        <v>20</v>
      </c>
      <c r="G915" s="119" t="n">
        <v>16.1</v>
      </c>
      <c r="H915" s="119" t="n">
        <v>0.2</v>
      </c>
      <c r="I915" s="119" t="n">
        <v>0.2</v>
      </c>
      <c r="J915" s="119" t="n">
        <v>0.1</v>
      </c>
      <c r="K915" s="119" t="n">
        <v>0.1</v>
      </c>
      <c r="L915" s="119" t="n">
        <v>3.3</v>
      </c>
      <c r="M915" s="119" t="n">
        <f aca="false">SUM(N915:Q915)</f>
        <v>0</v>
      </c>
      <c r="N915" s="119"/>
      <c r="O915" s="119"/>
      <c r="P915" s="119"/>
      <c r="Q915" s="119"/>
      <c r="R915" s="119" t="n">
        <f aca="false">SUM(S915:X915)</f>
        <v>0</v>
      </c>
      <c r="S915" s="119"/>
      <c r="T915" s="119"/>
      <c r="U915" s="119"/>
      <c r="V915" s="119"/>
      <c r="W915" s="119"/>
      <c r="X915" s="119"/>
    </row>
    <row r="916" s="114" customFormat="true" ht="15.95" hidden="false" customHeight="true" outlineLevel="0" collapsed="false">
      <c r="A916" s="110"/>
      <c r="B916" s="99"/>
      <c r="C916" s="110"/>
      <c r="D916" s="110" t="s">
        <v>269</v>
      </c>
      <c r="E916" s="119" t="n">
        <f aca="false">SUM(F916,M916,R916)</f>
        <v>125</v>
      </c>
      <c r="F916" s="119" t="n">
        <f aca="false">SUM(G916:L916)</f>
        <v>50</v>
      </c>
      <c r="G916" s="119" t="n">
        <v>50</v>
      </c>
      <c r="H916" s="119"/>
      <c r="I916" s="119"/>
      <c r="J916" s="119"/>
      <c r="K916" s="119"/>
      <c r="L916" s="119"/>
      <c r="M916" s="119" t="n">
        <f aca="false">SUM(N916:Q916)</f>
        <v>0</v>
      </c>
      <c r="N916" s="119"/>
      <c r="O916" s="119"/>
      <c r="P916" s="119"/>
      <c r="Q916" s="119"/>
      <c r="R916" s="119" t="n">
        <f aca="false">SUM(S916:X916)</f>
        <v>75</v>
      </c>
      <c r="S916" s="119" t="n">
        <v>26.3</v>
      </c>
      <c r="T916" s="119" t="n">
        <v>12.1</v>
      </c>
      <c r="U916" s="119" t="n">
        <v>4.3</v>
      </c>
      <c r="V916" s="119" t="n">
        <v>2.7</v>
      </c>
      <c r="W916" s="119" t="n">
        <v>6.2</v>
      </c>
      <c r="X916" s="119" t="n">
        <v>23.4</v>
      </c>
    </row>
    <row r="917" s="114" customFormat="true" ht="15.95" hidden="false" customHeight="true" outlineLevel="0" collapsed="false">
      <c r="A917" s="110"/>
      <c r="B917" s="99" t="s">
        <v>200</v>
      </c>
      <c r="C917" s="110" t="s">
        <v>265</v>
      </c>
      <c r="D917" s="110"/>
      <c r="E917" s="119" t="n">
        <f aca="false">SUM(F917,M917,R917)</f>
        <v>83</v>
      </c>
      <c r="F917" s="119" t="n">
        <f aca="false">SUM(G917:L917)</f>
        <v>40</v>
      </c>
      <c r="G917" s="119" t="n">
        <f aca="false">SUM(G918:G920)</f>
        <v>15</v>
      </c>
      <c r="H917" s="119" t="n">
        <f aca="false">SUM(H918:H920)</f>
        <v>6.5</v>
      </c>
      <c r="I917" s="119" t="n">
        <f aca="false">SUM(I918:I920)</f>
        <v>2.5</v>
      </c>
      <c r="J917" s="119" t="n">
        <f aca="false">SUM(J918:J920)</f>
        <v>1.1</v>
      </c>
      <c r="K917" s="119" t="n">
        <f aca="false">SUM(K918:K920)</f>
        <v>3.8</v>
      </c>
      <c r="L917" s="119" t="n">
        <f aca="false">SUM(L918:L920)</f>
        <v>11.1</v>
      </c>
      <c r="M917" s="119" t="n">
        <f aca="false">SUM(N917:Q917)</f>
        <v>28.8</v>
      </c>
      <c r="N917" s="119" t="n">
        <f aca="false">SUM(N918:N920)</f>
        <v>16</v>
      </c>
      <c r="O917" s="119" t="n">
        <f aca="false">SUM(O918:O920)</f>
        <v>1</v>
      </c>
      <c r="P917" s="119" t="n">
        <f aca="false">SUM(P918:P920)</f>
        <v>4.9</v>
      </c>
      <c r="Q917" s="119" t="n">
        <f aca="false">SUM(Q918:Q920)</f>
        <v>6.9</v>
      </c>
      <c r="R917" s="119" t="n">
        <f aca="false">SUM(S917:X917)</f>
        <v>14.2</v>
      </c>
      <c r="S917" s="119" t="n">
        <f aca="false">SUM(S918:S920)</f>
        <v>6.3</v>
      </c>
      <c r="T917" s="119" t="n">
        <f aca="false">SUM(T918:T920)</f>
        <v>1.8</v>
      </c>
      <c r="U917" s="119" t="n">
        <f aca="false">SUM(U918:U920)</f>
        <v>1.2</v>
      </c>
      <c r="V917" s="119" t="n">
        <f aca="false">SUM(V918:V920)</f>
        <v>1</v>
      </c>
      <c r="W917" s="119" t="n">
        <f aca="false">SUM(W918:W920)</f>
        <v>2</v>
      </c>
      <c r="X917" s="119" t="n">
        <f aca="false">SUM(X918:X920)</f>
        <v>1.9</v>
      </c>
    </row>
    <row r="918" s="114" customFormat="true" ht="15.95" hidden="false" customHeight="true" outlineLevel="0" collapsed="false">
      <c r="A918" s="110"/>
      <c r="B918" s="99"/>
      <c r="C918" s="110" t="s">
        <v>266</v>
      </c>
      <c r="D918" s="110" t="s">
        <v>267</v>
      </c>
      <c r="E918" s="119" t="n">
        <f aca="false">SUM(F918,M918,R918)</f>
        <v>64.1</v>
      </c>
      <c r="F918" s="119" t="n">
        <f aca="false">SUM(G918:L918)</f>
        <v>35.3</v>
      </c>
      <c r="G918" s="119" t="n">
        <v>10.8</v>
      </c>
      <c r="H918" s="119" t="n">
        <v>6.5</v>
      </c>
      <c r="I918" s="119" t="n">
        <v>2.5</v>
      </c>
      <c r="J918" s="119" t="n">
        <v>1.1</v>
      </c>
      <c r="K918" s="119" t="n">
        <v>3.8</v>
      </c>
      <c r="L918" s="119" t="n">
        <v>10.6</v>
      </c>
      <c r="M918" s="119" t="n">
        <f aca="false">SUM(N918:Q918)</f>
        <v>28.8</v>
      </c>
      <c r="N918" s="119" t="n">
        <v>16</v>
      </c>
      <c r="O918" s="119" t="n">
        <v>1</v>
      </c>
      <c r="P918" s="119" t="n">
        <v>4.9</v>
      </c>
      <c r="Q918" s="119" t="n">
        <v>6.9</v>
      </c>
      <c r="R918" s="119" t="n">
        <f aca="false">SUM(S918:X918)</f>
        <v>0</v>
      </c>
      <c r="S918" s="119"/>
      <c r="T918" s="119"/>
      <c r="U918" s="119"/>
      <c r="V918" s="119" t="n">
        <v>0</v>
      </c>
      <c r="W918" s="119"/>
      <c r="X918" s="119"/>
    </row>
    <row r="919" s="114" customFormat="true" ht="15.95" hidden="false" customHeight="true" outlineLevel="0" collapsed="false">
      <c r="A919" s="110"/>
      <c r="B919" s="99"/>
      <c r="C919" s="110"/>
      <c r="D919" s="110" t="s">
        <v>268</v>
      </c>
      <c r="E919" s="119" t="n">
        <f aca="false">SUM(F919,M919,R919)</f>
        <v>0.5</v>
      </c>
      <c r="F919" s="119" t="n">
        <f aca="false">SUM(G919:L919)</f>
        <v>0.5</v>
      </c>
      <c r="G919" s="119"/>
      <c r="H919" s="119"/>
      <c r="I919" s="119"/>
      <c r="J919" s="119"/>
      <c r="K919" s="119"/>
      <c r="L919" s="119" t="n">
        <v>0.5</v>
      </c>
      <c r="M919" s="119" t="n">
        <f aca="false">SUM(N919:Q919)</f>
        <v>0</v>
      </c>
      <c r="N919" s="119"/>
      <c r="O919" s="119"/>
      <c r="P919" s="119"/>
      <c r="Q919" s="119"/>
      <c r="R919" s="119" t="n">
        <f aca="false">SUM(S919:X919)</f>
        <v>0</v>
      </c>
      <c r="S919" s="119"/>
      <c r="T919" s="119"/>
      <c r="U919" s="119"/>
      <c r="V919" s="119"/>
      <c r="W919" s="119"/>
      <c r="X919" s="119"/>
    </row>
    <row r="920" s="114" customFormat="true" ht="15.95" hidden="false" customHeight="true" outlineLevel="0" collapsed="false">
      <c r="A920" s="110"/>
      <c r="B920" s="99"/>
      <c r="C920" s="110"/>
      <c r="D920" s="110" t="s">
        <v>269</v>
      </c>
      <c r="E920" s="119" t="n">
        <f aca="false">SUM(F920,M920,R920)</f>
        <v>18.4</v>
      </c>
      <c r="F920" s="119" t="n">
        <f aca="false">SUM(G920:L920)</f>
        <v>4.2</v>
      </c>
      <c r="G920" s="119" t="n">
        <v>4.2</v>
      </c>
      <c r="H920" s="119"/>
      <c r="I920" s="119"/>
      <c r="J920" s="119"/>
      <c r="K920" s="119"/>
      <c r="L920" s="119"/>
      <c r="M920" s="119" t="n">
        <f aca="false">SUM(N920:Q920)</f>
        <v>0</v>
      </c>
      <c r="N920" s="119"/>
      <c r="O920" s="119"/>
      <c r="P920" s="119"/>
      <c r="Q920" s="119"/>
      <c r="R920" s="119" t="n">
        <f aca="false">SUM(S920:X920)</f>
        <v>14.2</v>
      </c>
      <c r="S920" s="119" t="n">
        <v>6.3</v>
      </c>
      <c r="T920" s="119" t="n">
        <v>1.8</v>
      </c>
      <c r="U920" s="119" t="n">
        <v>1.2</v>
      </c>
      <c r="V920" s="119" t="n">
        <v>1</v>
      </c>
      <c r="W920" s="119" t="n">
        <v>2</v>
      </c>
      <c r="X920" s="119" t="n">
        <v>1.9</v>
      </c>
    </row>
    <row r="921" s="114" customFormat="true" ht="15.95" hidden="false" customHeight="true" outlineLevel="0" collapsed="false">
      <c r="A921" s="110"/>
      <c r="B921" s="99" t="s">
        <v>201</v>
      </c>
      <c r="C921" s="110" t="s">
        <v>265</v>
      </c>
      <c r="D921" s="110"/>
      <c r="E921" s="119" t="n">
        <f aca="false">SUM(F921,M921,R921)</f>
        <v>66.1</v>
      </c>
      <c r="F921" s="119" t="n">
        <f aca="false">SUM(G921:L921)</f>
        <v>48.1</v>
      </c>
      <c r="G921" s="119" t="n">
        <f aca="false">SUM(G922:G924)</f>
        <v>16.1</v>
      </c>
      <c r="H921" s="119" t="n">
        <f aca="false">SUM(H922:H924)</f>
        <v>13.8</v>
      </c>
      <c r="I921" s="119" t="n">
        <f aca="false">SUM(I922:I924)</f>
        <v>14.9</v>
      </c>
      <c r="J921" s="119" t="n">
        <f aca="false">SUM(J922:J924)</f>
        <v>0.4</v>
      </c>
      <c r="K921" s="119" t="n">
        <f aca="false">SUM(K922:K924)</f>
        <v>0.4</v>
      </c>
      <c r="L921" s="119" t="n">
        <f aca="false">SUM(L922:L924)</f>
        <v>2.5</v>
      </c>
      <c r="M921" s="119" t="n">
        <f aca="false">SUM(N921:Q921)</f>
        <v>9.5</v>
      </c>
      <c r="N921" s="119" t="n">
        <f aca="false">SUM(N922:N924)</f>
        <v>0.5</v>
      </c>
      <c r="O921" s="119" t="n">
        <f aca="false">SUM(O922:O924)</f>
        <v>1.5</v>
      </c>
      <c r="P921" s="119" t="n">
        <f aca="false">SUM(P922:P924)</f>
        <v>7.5</v>
      </c>
      <c r="Q921" s="119" t="n">
        <f aca="false">SUM(Q922:Q924)</f>
        <v>0</v>
      </c>
      <c r="R921" s="119" t="n">
        <f aca="false">SUM(S921:X921)</f>
        <v>8.5</v>
      </c>
      <c r="S921" s="119" t="n">
        <f aca="false">SUM(S922:S924)</f>
        <v>2.3</v>
      </c>
      <c r="T921" s="119" t="n">
        <f aca="false">SUM(T922:T924)</f>
        <v>1.8</v>
      </c>
      <c r="U921" s="119" t="n">
        <f aca="false">SUM(U922:U924)</f>
        <v>2.4</v>
      </c>
      <c r="V921" s="119" t="n">
        <f aca="false">SUM(V922:V924)</f>
        <v>1</v>
      </c>
      <c r="W921" s="119" t="n">
        <f aca="false">SUM(W922:W924)</f>
        <v>1</v>
      </c>
      <c r="X921" s="119" t="n">
        <f aca="false">SUM(X922:X924)</f>
        <v>0</v>
      </c>
    </row>
    <row r="922" s="114" customFormat="true" ht="15.95" hidden="false" customHeight="true" outlineLevel="0" collapsed="false">
      <c r="A922" s="110"/>
      <c r="B922" s="99"/>
      <c r="C922" s="110" t="s">
        <v>266</v>
      </c>
      <c r="D922" s="110" t="s">
        <v>267</v>
      </c>
      <c r="E922" s="119" t="n">
        <f aca="false">SUM(F922,M922,R922)</f>
        <v>43.6</v>
      </c>
      <c r="F922" s="119" t="n">
        <f aca="false">SUM(G922:L922)</f>
        <v>34.1</v>
      </c>
      <c r="G922" s="119" t="n">
        <v>4.1</v>
      </c>
      <c r="H922" s="119" t="n">
        <v>13.5</v>
      </c>
      <c r="I922" s="119" t="n">
        <v>13.7</v>
      </c>
      <c r="J922" s="119" t="n">
        <v>0.2</v>
      </c>
      <c r="K922" s="119" t="n">
        <v>0.2</v>
      </c>
      <c r="L922" s="119" t="n">
        <v>2.4</v>
      </c>
      <c r="M922" s="119" t="n">
        <f aca="false">SUM(N922:Q922)</f>
        <v>9.5</v>
      </c>
      <c r="N922" s="119" t="n">
        <v>0.5</v>
      </c>
      <c r="O922" s="119" t="n">
        <v>1.5</v>
      </c>
      <c r="P922" s="119" t="n">
        <v>7.5</v>
      </c>
      <c r="Q922" s="119"/>
      <c r="R922" s="119" t="n">
        <f aca="false">SUM(S922:X922)</f>
        <v>0</v>
      </c>
      <c r="S922" s="119"/>
      <c r="T922" s="119"/>
      <c r="U922" s="119"/>
      <c r="V922" s="119" t="n">
        <v>0</v>
      </c>
      <c r="W922" s="119"/>
      <c r="X922" s="119"/>
    </row>
    <row r="923" s="114" customFormat="true" ht="15.95" hidden="false" customHeight="true" outlineLevel="0" collapsed="false">
      <c r="A923" s="110"/>
      <c r="B923" s="99"/>
      <c r="C923" s="110"/>
      <c r="D923" s="110" t="s">
        <v>268</v>
      </c>
      <c r="E923" s="119" t="n">
        <f aca="false">SUM(F923,M923,R923)</f>
        <v>2</v>
      </c>
      <c r="F923" s="119" t="n">
        <f aca="false">SUM(G923:L923)</f>
        <v>2</v>
      </c>
      <c r="G923" s="119"/>
      <c r="H923" s="119" t="n">
        <v>0.3</v>
      </c>
      <c r="I923" s="119" t="n">
        <v>1.2</v>
      </c>
      <c r="J923" s="119" t="n">
        <v>0.2</v>
      </c>
      <c r="K923" s="119" t="n">
        <v>0.2</v>
      </c>
      <c r="L923" s="119" t="n">
        <v>0.1</v>
      </c>
      <c r="M923" s="119" t="n">
        <f aca="false">SUM(N923:Q923)</f>
        <v>0</v>
      </c>
      <c r="N923" s="119"/>
      <c r="O923" s="119"/>
      <c r="P923" s="119"/>
      <c r="Q923" s="119"/>
      <c r="R923" s="119" t="n">
        <f aca="false">SUM(S923:X923)</f>
        <v>0</v>
      </c>
      <c r="S923" s="119"/>
      <c r="T923" s="119"/>
      <c r="U923" s="119"/>
      <c r="V923" s="119"/>
      <c r="W923" s="119"/>
      <c r="X923" s="119"/>
    </row>
    <row r="924" s="114" customFormat="true" ht="15.95" hidden="false" customHeight="true" outlineLevel="0" collapsed="false">
      <c r="A924" s="110"/>
      <c r="B924" s="99"/>
      <c r="C924" s="110"/>
      <c r="D924" s="110" t="s">
        <v>269</v>
      </c>
      <c r="E924" s="119" t="n">
        <f aca="false">SUM(F924,M924,R924)</f>
        <v>20.5</v>
      </c>
      <c r="F924" s="119" t="n">
        <f aca="false">SUM(G924:L924)</f>
        <v>12</v>
      </c>
      <c r="G924" s="119" t="n">
        <v>12</v>
      </c>
      <c r="H924" s="119"/>
      <c r="I924" s="119"/>
      <c r="J924" s="119"/>
      <c r="K924" s="119"/>
      <c r="L924" s="119"/>
      <c r="M924" s="119" t="n">
        <f aca="false">SUM(N924:Q924)</f>
        <v>0</v>
      </c>
      <c r="N924" s="119"/>
      <c r="O924" s="119"/>
      <c r="P924" s="119"/>
      <c r="Q924" s="119"/>
      <c r="R924" s="119" t="n">
        <f aca="false">SUM(S924:X924)</f>
        <v>8.5</v>
      </c>
      <c r="S924" s="119" t="n">
        <v>2.3</v>
      </c>
      <c r="T924" s="119" t="n">
        <v>1.8</v>
      </c>
      <c r="U924" s="119" t="n">
        <v>2.4</v>
      </c>
      <c r="V924" s="119" t="n">
        <v>1</v>
      </c>
      <c r="W924" s="119" t="n">
        <v>1</v>
      </c>
      <c r="X924" s="119"/>
    </row>
    <row r="925" s="114" customFormat="true" ht="15.95" hidden="false" customHeight="true" outlineLevel="0" collapsed="false">
      <c r="A925" s="110"/>
      <c r="B925" s="99" t="s">
        <v>202</v>
      </c>
      <c r="C925" s="110" t="s">
        <v>265</v>
      </c>
      <c r="D925" s="110"/>
      <c r="E925" s="119" t="n">
        <f aca="false">SUM(F925,M925,R925)</f>
        <v>79.4</v>
      </c>
      <c r="F925" s="119" t="n">
        <f aca="false">SUM(G925:L925)</f>
        <v>49.7</v>
      </c>
      <c r="G925" s="119" t="n">
        <f aca="false">SUM(G926:G928)</f>
        <v>22.3</v>
      </c>
      <c r="H925" s="119" t="n">
        <f aca="false">SUM(H926:H928)</f>
        <v>11.5</v>
      </c>
      <c r="I925" s="119" t="n">
        <f aca="false">SUM(I926:I928)</f>
        <v>6.2</v>
      </c>
      <c r="J925" s="119" t="n">
        <f aca="false">SUM(J926:J928)</f>
        <v>1.9</v>
      </c>
      <c r="K925" s="119" t="n">
        <f aca="false">SUM(K926:K928)</f>
        <v>2.1</v>
      </c>
      <c r="L925" s="119" t="n">
        <f aca="false">SUM(L926:L928)</f>
        <v>5.7</v>
      </c>
      <c r="M925" s="119" t="n">
        <f aca="false">SUM(N925:Q925)</f>
        <v>11.6</v>
      </c>
      <c r="N925" s="119" t="n">
        <f aca="false">SUM(N926:N928)</f>
        <v>4.3</v>
      </c>
      <c r="O925" s="119" t="n">
        <f aca="false">SUM(O926:O928)</f>
        <v>1.8</v>
      </c>
      <c r="P925" s="119" t="n">
        <f aca="false">SUM(P926:P928)</f>
        <v>1.8</v>
      </c>
      <c r="Q925" s="119" t="n">
        <f aca="false">SUM(Q926:Q928)</f>
        <v>3.7</v>
      </c>
      <c r="R925" s="119" t="n">
        <f aca="false">SUM(S925:X925)</f>
        <v>18.1</v>
      </c>
      <c r="S925" s="119" t="n">
        <f aca="false">SUM(S926:S928)</f>
        <v>3.6</v>
      </c>
      <c r="T925" s="119" t="n">
        <f aca="false">SUM(T926:T928)</f>
        <v>3.8</v>
      </c>
      <c r="U925" s="119" t="n">
        <f aca="false">SUM(U926:U928)</f>
        <v>3.7</v>
      </c>
      <c r="V925" s="119" t="n">
        <f aca="false">SUM(V926:V928)</f>
        <v>0.9</v>
      </c>
      <c r="W925" s="119" t="n">
        <f aca="false">SUM(W926:W928)</f>
        <v>1.4</v>
      </c>
      <c r="X925" s="119" t="n">
        <f aca="false">SUM(X926:X928)</f>
        <v>4.7</v>
      </c>
    </row>
    <row r="926" s="114" customFormat="true" ht="15.95" hidden="false" customHeight="true" outlineLevel="0" collapsed="false">
      <c r="A926" s="110"/>
      <c r="B926" s="99"/>
      <c r="C926" s="110" t="s">
        <v>266</v>
      </c>
      <c r="D926" s="110" t="s">
        <v>267</v>
      </c>
      <c r="E926" s="119" t="n">
        <f aca="false">SUM(F926,M926,R926)</f>
        <v>18.7</v>
      </c>
      <c r="F926" s="119" t="n">
        <f aca="false">SUM(G926:L926)</f>
        <v>7.4</v>
      </c>
      <c r="G926" s="119" t="n">
        <v>0.5</v>
      </c>
      <c r="H926" s="119" t="n">
        <v>2.5</v>
      </c>
      <c r="I926" s="119" t="n">
        <v>1.7</v>
      </c>
      <c r="J926" s="119" t="n">
        <v>0.6</v>
      </c>
      <c r="K926" s="119" t="n">
        <v>0.6</v>
      </c>
      <c r="L926" s="119" t="n">
        <v>1.5</v>
      </c>
      <c r="M926" s="119" t="n">
        <f aca="false">SUM(N926:Q926)</f>
        <v>11.3</v>
      </c>
      <c r="N926" s="119" t="n">
        <v>4.1</v>
      </c>
      <c r="O926" s="119" t="n">
        <v>1.7</v>
      </c>
      <c r="P926" s="119" t="n">
        <v>1.8</v>
      </c>
      <c r="Q926" s="119" t="n">
        <v>3.7</v>
      </c>
      <c r="R926" s="119" t="n">
        <f aca="false">SUM(S926:X926)</f>
        <v>0</v>
      </c>
      <c r="S926" s="119" t="n">
        <v>0</v>
      </c>
      <c r="T926" s="119" t="n">
        <v>0</v>
      </c>
      <c r="U926" s="119" t="n">
        <v>0</v>
      </c>
      <c r="V926" s="119" t="n">
        <v>0</v>
      </c>
      <c r="W926" s="119" t="n">
        <v>0</v>
      </c>
      <c r="X926" s="119" t="n">
        <v>0</v>
      </c>
    </row>
    <row r="927" s="114" customFormat="true" ht="15.95" hidden="false" customHeight="true" outlineLevel="0" collapsed="false">
      <c r="A927" s="110"/>
      <c r="B927" s="99"/>
      <c r="C927" s="110"/>
      <c r="D927" s="110" t="s">
        <v>268</v>
      </c>
      <c r="E927" s="119" t="n">
        <f aca="false">SUM(F927,M927,R927)</f>
        <v>17.2</v>
      </c>
      <c r="F927" s="119" t="n">
        <f aca="false">SUM(G927:L927)</f>
        <v>17.2</v>
      </c>
      <c r="G927" s="119" t="n">
        <v>0.9</v>
      </c>
      <c r="H927" s="119" t="n">
        <v>7.6</v>
      </c>
      <c r="I927" s="119" t="n">
        <v>3.3</v>
      </c>
      <c r="J927" s="119" t="n">
        <v>1.2</v>
      </c>
      <c r="K927" s="119" t="n">
        <v>1.3</v>
      </c>
      <c r="L927" s="119" t="n">
        <v>2.9</v>
      </c>
      <c r="M927" s="119" t="n">
        <f aca="false">SUM(N927:Q927)</f>
        <v>0</v>
      </c>
      <c r="N927" s="119"/>
      <c r="O927" s="119"/>
      <c r="P927" s="119"/>
      <c r="Q927" s="119"/>
      <c r="R927" s="119" t="n">
        <f aca="false">SUM(S927:X927)</f>
        <v>0</v>
      </c>
      <c r="S927" s="119"/>
      <c r="T927" s="119"/>
      <c r="U927" s="119"/>
      <c r="V927" s="119"/>
      <c r="W927" s="119"/>
      <c r="X927" s="119"/>
    </row>
    <row r="928" s="114" customFormat="true" ht="15.95" hidden="false" customHeight="true" outlineLevel="0" collapsed="false">
      <c r="A928" s="110"/>
      <c r="B928" s="99"/>
      <c r="C928" s="110"/>
      <c r="D928" s="110" t="s">
        <v>269</v>
      </c>
      <c r="E928" s="119" t="n">
        <f aca="false">SUM(F928,M928,R928)</f>
        <v>43.5</v>
      </c>
      <c r="F928" s="119" t="n">
        <f aca="false">SUM(G928:L928)</f>
        <v>25.1</v>
      </c>
      <c r="G928" s="119" t="n">
        <v>20.9</v>
      </c>
      <c r="H928" s="119" t="n">
        <v>1.4</v>
      </c>
      <c r="I928" s="119" t="n">
        <v>1.2</v>
      </c>
      <c r="J928" s="119" t="n">
        <v>0.1</v>
      </c>
      <c r="K928" s="119" t="n">
        <v>0.2</v>
      </c>
      <c r="L928" s="119" t="n">
        <v>1.3</v>
      </c>
      <c r="M928" s="119" t="n">
        <f aca="false">SUM(N928:Q928)</f>
        <v>0.3</v>
      </c>
      <c r="N928" s="119" t="n">
        <v>0.2</v>
      </c>
      <c r="O928" s="119" t="n">
        <v>0.1</v>
      </c>
      <c r="P928" s="119"/>
      <c r="Q928" s="119"/>
      <c r="R928" s="119" t="n">
        <f aca="false">SUM(S928:X928)</f>
        <v>18.1</v>
      </c>
      <c r="S928" s="119" t="n">
        <v>3.6</v>
      </c>
      <c r="T928" s="119" t="n">
        <v>3.8</v>
      </c>
      <c r="U928" s="119" t="n">
        <v>3.7</v>
      </c>
      <c r="V928" s="119" t="n">
        <v>0.9</v>
      </c>
      <c r="W928" s="119" t="n">
        <v>1.4</v>
      </c>
      <c r="X928" s="119" t="n">
        <v>4.7</v>
      </c>
    </row>
    <row r="929" s="114" customFormat="true" ht="15.95" hidden="false" customHeight="true" outlineLevel="0" collapsed="false">
      <c r="A929" s="110" t="s">
        <v>194</v>
      </c>
      <c r="B929" s="99" t="s">
        <v>203</v>
      </c>
      <c r="C929" s="110" t="s">
        <v>265</v>
      </c>
      <c r="D929" s="110"/>
      <c r="E929" s="119" t="n">
        <f aca="false">SUM(F929,M929,R929)</f>
        <v>67.5</v>
      </c>
      <c r="F929" s="119" t="n">
        <f aca="false">SUM(G929:L929)</f>
        <v>30.5</v>
      </c>
      <c r="G929" s="119" t="n">
        <f aca="false">SUM(G930:G932)</f>
        <v>10</v>
      </c>
      <c r="H929" s="119" t="n">
        <f aca="false">SUM(H930:H932)</f>
        <v>9.5</v>
      </c>
      <c r="I929" s="119" t="n">
        <f aca="false">SUM(I930:I932)</f>
        <v>3.5</v>
      </c>
      <c r="J929" s="119" t="n">
        <f aca="false">SUM(J930:J932)</f>
        <v>2.5</v>
      </c>
      <c r="K929" s="119" t="n">
        <f aca="false">SUM(K930:K932)</f>
        <v>2.5</v>
      </c>
      <c r="L929" s="119" t="n">
        <f aca="false">SUM(L930:L932)</f>
        <v>2.5</v>
      </c>
      <c r="M929" s="119" t="n">
        <f aca="false">SUM(N929:Q929)</f>
        <v>19.1</v>
      </c>
      <c r="N929" s="119" t="n">
        <f aca="false">SUM(N930:N932)</f>
        <v>4</v>
      </c>
      <c r="O929" s="119" t="n">
        <f aca="false">SUM(O930:O932)</f>
        <v>3.5</v>
      </c>
      <c r="P929" s="119" t="n">
        <f aca="false">SUM(P930:P932)</f>
        <v>5.6</v>
      </c>
      <c r="Q929" s="119" t="n">
        <f aca="false">SUM(Q930:Q932)</f>
        <v>6</v>
      </c>
      <c r="R929" s="119" t="n">
        <f aca="false">SUM(S929:X929)</f>
        <v>17.9</v>
      </c>
      <c r="S929" s="119" t="n">
        <f aca="false">SUM(S930:S932)</f>
        <v>9</v>
      </c>
      <c r="T929" s="119" t="n">
        <f aca="false">SUM(T930:T932)</f>
        <v>2.5</v>
      </c>
      <c r="U929" s="119" t="n">
        <f aca="false">SUM(U930:U932)</f>
        <v>3</v>
      </c>
      <c r="V929" s="119" t="n">
        <f aca="false">SUM(V930:V932)</f>
        <v>1</v>
      </c>
      <c r="W929" s="119" t="n">
        <f aca="false">SUM(W930:W932)</f>
        <v>1</v>
      </c>
      <c r="X929" s="119" t="n">
        <f aca="false">SUM(X930:X932)</f>
        <v>1.4</v>
      </c>
    </row>
    <row r="930" s="114" customFormat="true" ht="15.95" hidden="false" customHeight="true" outlineLevel="0" collapsed="false">
      <c r="A930" s="110"/>
      <c r="B930" s="99"/>
      <c r="C930" s="110" t="s">
        <v>266</v>
      </c>
      <c r="D930" s="110" t="s">
        <v>267</v>
      </c>
      <c r="E930" s="119" t="n">
        <f aca="false">SUM(F930,M930,R930)</f>
        <v>42.3</v>
      </c>
      <c r="F930" s="119" t="n">
        <f aca="false">SUM(G930:L930)</f>
        <v>23.2</v>
      </c>
      <c r="G930" s="119" t="n">
        <v>6.4</v>
      </c>
      <c r="H930" s="119" t="n">
        <v>7</v>
      </c>
      <c r="I930" s="119" t="n">
        <v>3</v>
      </c>
      <c r="J930" s="119" t="n">
        <v>2.3</v>
      </c>
      <c r="K930" s="119" t="n">
        <v>2.3</v>
      </c>
      <c r="L930" s="119" t="n">
        <v>2.2</v>
      </c>
      <c r="M930" s="119" t="n">
        <f aca="false">SUM(N930:Q930)</f>
        <v>19.1</v>
      </c>
      <c r="N930" s="119" t="n">
        <v>4</v>
      </c>
      <c r="O930" s="119" t="n">
        <v>3.5</v>
      </c>
      <c r="P930" s="119" t="n">
        <v>5.6</v>
      </c>
      <c r="Q930" s="119" t="n">
        <v>6</v>
      </c>
      <c r="R930" s="119" t="n">
        <f aca="false">SUM(S930:X930)</f>
        <v>0</v>
      </c>
      <c r="S930" s="119" t="n">
        <v>0</v>
      </c>
      <c r="T930" s="119" t="n">
        <v>0</v>
      </c>
      <c r="U930" s="119" t="n">
        <v>0</v>
      </c>
      <c r="V930" s="119" t="n">
        <v>0</v>
      </c>
      <c r="W930" s="119" t="n">
        <v>0</v>
      </c>
      <c r="X930" s="119" t="n">
        <v>0</v>
      </c>
    </row>
    <row r="931" s="114" customFormat="true" ht="15.95" hidden="false" customHeight="true" outlineLevel="0" collapsed="false">
      <c r="A931" s="110"/>
      <c r="B931" s="99"/>
      <c r="C931" s="110"/>
      <c r="D931" s="110" t="s">
        <v>268</v>
      </c>
      <c r="E931" s="119" t="n">
        <f aca="false">SUM(F931,M931,R931)</f>
        <v>3.7</v>
      </c>
      <c r="F931" s="119" t="n">
        <f aca="false">SUM(G931:L931)</f>
        <v>3.7</v>
      </c>
      <c r="G931" s="119"/>
      <c r="H931" s="119" t="n">
        <v>2.5</v>
      </c>
      <c r="I931" s="119" t="n">
        <v>0.5</v>
      </c>
      <c r="J931" s="119" t="n">
        <v>0.2</v>
      </c>
      <c r="K931" s="119" t="n">
        <v>0.2</v>
      </c>
      <c r="L931" s="119" t="n">
        <v>0.3</v>
      </c>
      <c r="M931" s="119" t="n">
        <f aca="false">SUM(N931:Q931)</f>
        <v>0</v>
      </c>
      <c r="N931" s="119"/>
      <c r="O931" s="119"/>
      <c r="P931" s="119"/>
      <c r="Q931" s="119"/>
      <c r="R931" s="119" t="n">
        <f aca="false">SUM(S931:X931)</f>
        <v>0</v>
      </c>
      <c r="S931" s="119"/>
      <c r="T931" s="119"/>
      <c r="U931" s="119"/>
      <c r="V931" s="119"/>
      <c r="W931" s="119"/>
      <c r="X931" s="119"/>
    </row>
    <row r="932" s="114" customFormat="true" ht="15.95" hidden="false" customHeight="true" outlineLevel="0" collapsed="false">
      <c r="A932" s="110"/>
      <c r="B932" s="99"/>
      <c r="C932" s="110"/>
      <c r="D932" s="110" t="s">
        <v>269</v>
      </c>
      <c r="E932" s="119" t="n">
        <f aca="false">SUM(F932,M932,R932)</f>
        <v>21.5</v>
      </c>
      <c r="F932" s="119" t="n">
        <f aca="false">SUM(G932:L932)</f>
        <v>3.6</v>
      </c>
      <c r="G932" s="119" t="n">
        <v>3.6</v>
      </c>
      <c r="H932" s="119"/>
      <c r="I932" s="119"/>
      <c r="J932" s="119"/>
      <c r="K932" s="119"/>
      <c r="L932" s="119"/>
      <c r="M932" s="119" t="n">
        <f aca="false">SUM(N932:Q932)</f>
        <v>0</v>
      </c>
      <c r="N932" s="119"/>
      <c r="O932" s="119"/>
      <c r="P932" s="119"/>
      <c r="Q932" s="119"/>
      <c r="R932" s="119" t="n">
        <f aca="false">SUM(S932:X932)</f>
        <v>17.9</v>
      </c>
      <c r="S932" s="119" t="n">
        <v>9</v>
      </c>
      <c r="T932" s="119" t="n">
        <v>2.5</v>
      </c>
      <c r="U932" s="119" t="n">
        <v>3</v>
      </c>
      <c r="V932" s="119" t="n">
        <v>1</v>
      </c>
      <c r="W932" s="119" t="n">
        <v>1</v>
      </c>
      <c r="X932" s="119" t="n">
        <v>1.4</v>
      </c>
    </row>
    <row r="933" s="114" customFormat="true" ht="15.95" hidden="false" customHeight="true" outlineLevel="0" collapsed="false">
      <c r="A933" s="110"/>
      <c r="B933" s="99" t="s">
        <v>204</v>
      </c>
      <c r="C933" s="110" t="s">
        <v>265</v>
      </c>
      <c r="D933" s="110"/>
      <c r="E933" s="119" t="n">
        <f aca="false">SUM(F933,M933,R933)</f>
        <v>174</v>
      </c>
      <c r="F933" s="119" t="n">
        <f aca="false">SUM(G933:L933)</f>
        <v>112.2</v>
      </c>
      <c r="G933" s="119" t="n">
        <f aca="false">SUM(G934:G936)</f>
        <v>50</v>
      </c>
      <c r="H933" s="119" t="n">
        <f aca="false">SUM(H934:H936)</f>
        <v>18.9</v>
      </c>
      <c r="I933" s="119" t="n">
        <f aca="false">SUM(I934:I936)</f>
        <v>10.8</v>
      </c>
      <c r="J933" s="119" t="n">
        <f aca="false">SUM(J934:J936)</f>
        <v>9.6</v>
      </c>
      <c r="K933" s="119" t="n">
        <f aca="false">SUM(K934:K936)</f>
        <v>14</v>
      </c>
      <c r="L933" s="119" t="n">
        <f aca="false">SUM(L934:L936)</f>
        <v>8.9</v>
      </c>
      <c r="M933" s="119" t="n">
        <f aca="false">SUM(N933:Q933)</f>
        <v>15</v>
      </c>
      <c r="N933" s="119" t="n">
        <f aca="false">SUM(N934:N936)</f>
        <v>2.5</v>
      </c>
      <c r="O933" s="119" t="n">
        <f aca="false">SUM(O934:O936)</f>
        <v>3.5</v>
      </c>
      <c r="P933" s="119" t="n">
        <f aca="false">SUM(P934:P936)</f>
        <v>4.2</v>
      </c>
      <c r="Q933" s="119" t="n">
        <f aca="false">SUM(Q934:Q936)</f>
        <v>4.8</v>
      </c>
      <c r="R933" s="119" t="n">
        <f aca="false">SUM(S933:X933)</f>
        <v>46.8</v>
      </c>
      <c r="S933" s="119" t="n">
        <f aca="false">SUM(S934:S936)</f>
        <v>24.5</v>
      </c>
      <c r="T933" s="119" t="n">
        <f aca="false">SUM(T934:T936)</f>
        <v>11.1</v>
      </c>
      <c r="U933" s="119" t="n">
        <f aca="false">SUM(U934:U936)</f>
        <v>2.5</v>
      </c>
      <c r="V933" s="119" t="n">
        <f aca="false">SUM(V934:V936)</f>
        <v>3.2</v>
      </c>
      <c r="W933" s="119" t="n">
        <f aca="false">SUM(W934:W936)</f>
        <v>3.4</v>
      </c>
      <c r="X933" s="119" t="n">
        <f aca="false">SUM(X934:X936)</f>
        <v>2.1</v>
      </c>
    </row>
    <row r="934" s="114" customFormat="true" ht="15.95" hidden="false" customHeight="true" outlineLevel="0" collapsed="false">
      <c r="A934" s="110"/>
      <c r="B934" s="99"/>
      <c r="C934" s="110" t="s">
        <v>266</v>
      </c>
      <c r="D934" s="110" t="s">
        <v>267</v>
      </c>
      <c r="E934" s="119" t="n">
        <f aca="false">SUM(F934,M934,R934)</f>
        <v>21.5</v>
      </c>
      <c r="F934" s="119" t="n">
        <f aca="false">SUM(G934:L934)</f>
        <v>6.5</v>
      </c>
      <c r="G934" s="119" t="n">
        <v>6.5</v>
      </c>
      <c r="H934" s="119" t="n">
        <v>0</v>
      </c>
      <c r="I934" s="119" t="n">
        <v>0</v>
      </c>
      <c r="J934" s="119" t="n">
        <v>0</v>
      </c>
      <c r="K934" s="119" t="n">
        <v>0</v>
      </c>
      <c r="L934" s="119" t="n">
        <v>0</v>
      </c>
      <c r="M934" s="119" t="n">
        <f aca="false">SUM(N934:Q934)</f>
        <v>15</v>
      </c>
      <c r="N934" s="119" t="n">
        <v>2.5</v>
      </c>
      <c r="O934" s="119" t="n">
        <v>3.5</v>
      </c>
      <c r="P934" s="119" t="n">
        <v>4.2</v>
      </c>
      <c r="Q934" s="119" t="n">
        <v>4.8</v>
      </c>
      <c r="R934" s="119" t="n">
        <f aca="false">SUM(S934:X934)</f>
        <v>0</v>
      </c>
      <c r="S934" s="119" t="n">
        <v>0</v>
      </c>
      <c r="T934" s="119" t="n">
        <v>0</v>
      </c>
      <c r="U934" s="119" t="n">
        <v>0</v>
      </c>
      <c r="V934" s="119" t="n">
        <v>0</v>
      </c>
      <c r="W934" s="119" t="n">
        <v>0</v>
      </c>
      <c r="X934" s="119" t="n">
        <v>0</v>
      </c>
    </row>
    <row r="935" s="114" customFormat="true" ht="15.95" hidden="false" customHeight="true" outlineLevel="0" collapsed="false">
      <c r="A935" s="110"/>
      <c r="B935" s="99"/>
      <c r="C935" s="110"/>
      <c r="D935" s="110" t="s">
        <v>268</v>
      </c>
      <c r="E935" s="119" t="n">
        <f aca="false">SUM(F935,M935,R935)</f>
        <v>62.2</v>
      </c>
      <c r="F935" s="119" t="n">
        <f aca="false">SUM(G935:L935)</f>
        <v>62.2</v>
      </c>
      <c r="G935" s="119" t="n">
        <v>0</v>
      </c>
      <c r="H935" s="119" t="n">
        <v>18.9</v>
      </c>
      <c r="I935" s="119" t="n">
        <v>10.8</v>
      </c>
      <c r="J935" s="119" t="n">
        <v>9.6</v>
      </c>
      <c r="K935" s="119" t="n">
        <v>14</v>
      </c>
      <c r="L935" s="119" t="n">
        <v>8.9</v>
      </c>
      <c r="M935" s="119" t="n">
        <f aca="false">SUM(N935:Q935)</f>
        <v>0</v>
      </c>
      <c r="N935" s="119" t="n">
        <v>0</v>
      </c>
      <c r="O935" s="119" t="n">
        <v>0</v>
      </c>
      <c r="P935" s="119" t="n">
        <v>0</v>
      </c>
      <c r="Q935" s="119" t="n">
        <v>0</v>
      </c>
      <c r="R935" s="119" t="n">
        <f aca="false">SUM(S935:X935)</f>
        <v>0</v>
      </c>
      <c r="S935" s="119" t="n">
        <v>0</v>
      </c>
      <c r="T935" s="119" t="n">
        <v>0</v>
      </c>
      <c r="U935" s="119" t="n">
        <v>0</v>
      </c>
      <c r="V935" s="119" t="n">
        <v>0</v>
      </c>
      <c r="W935" s="119" t="n">
        <v>0</v>
      </c>
      <c r="X935" s="119" t="n">
        <v>0</v>
      </c>
    </row>
    <row r="936" s="114" customFormat="true" ht="15.95" hidden="false" customHeight="true" outlineLevel="0" collapsed="false">
      <c r="A936" s="110"/>
      <c r="B936" s="99"/>
      <c r="C936" s="110"/>
      <c r="D936" s="110" t="s">
        <v>269</v>
      </c>
      <c r="E936" s="119" t="n">
        <f aca="false">SUM(F936,M936,R936)</f>
        <v>90.3</v>
      </c>
      <c r="F936" s="119" t="n">
        <f aca="false">SUM(G936:L936)</f>
        <v>43.5</v>
      </c>
      <c r="G936" s="119" t="n">
        <v>43.5</v>
      </c>
      <c r="H936" s="119" t="n">
        <v>0</v>
      </c>
      <c r="I936" s="119" t="n">
        <v>0</v>
      </c>
      <c r="J936" s="119" t="n">
        <v>0</v>
      </c>
      <c r="K936" s="119" t="n">
        <v>0</v>
      </c>
      <c r="L936" s="119" t="n">
        <v>0</v>
      </c>
      <c r="M936" s="119" t="n">
        <f aca="false">SUM(N936:Q936)</f>
        <v>0</v>
      </c>
      <c r="N936" s="119" t="n">
        <v>0</v>
      </c>
      <c r="O936" s="119" t="n">
        <v>0</v>
      </c>
      <c r="P936" s="119" t="n">
        <v>0</v>
      </c>
      <c r="Q936" s="119" t="n">
        <v>0</v>
      </c>
      <c r="R936" s="119" t="n">
        <f aca="false">SUM(S936:X936)</f>
        <v>46.8</v>
      </c>
      <c r="S936" s="119" t="n">
        <v>24.5</v>
      </c>
      <c r="T936" s="119" t="n">
        <v>11.1</v>
      </c>
      <c r="U936" s="119" t="n">
        <v>2.5</v>
      </c>
      <c r="V936" s="119" t="n">
        <v>3.2</v>
      </c>
      <c r="W936" s="119" t="n">
        <v>3.4</v>
      </c>
      <c r="X936" s="119" t="n">
        <v>2.1</v>
      </c>
    </row>
    <row r="937" s="114" customFormat="true" ht="15.95" hidden="false" customHeight="true" outlineLevel="0" collapsed="false">
      <c r="A937" s="110"/>
      <c r="B937" s="99" t="s">
        <v>54</v>
      </c>
      <c r="C937" s="110" t="s">
        <v>265</v>
      </c>
      <c r="D937" s="110"/>
      <c r="E937" s="118" t="n">
        <f aca="false">E941+E945+E949+E953+E957+E961+E965+E969+E973+E977+E981+E985+E989</f>
        <v>365.2</v>
      </c>
      <c r="F937" s="118" t="n">
        <f aca="false">F941+F945+F949+F953+F957+F961+F965+F969+F973+F977+F981+F985+F989</f>
        <v>190.5</v>
      </c>
      <c r="G937" s="118" t="n">
        <f aca="false">G941+G945+G949+G953+G957+G961+G965+G969+G973+G977+G981+G985+G989</f>
        <v>81.6</v>
      </c>
      <c r="H937" s="118" t="n">
        <f aca="false">H941+H945+H949+H953+H957+H961+H965+H969+H973+H977+H981+H985+H989</f>
        <v>43</v>
      </c>
      <c r="I937" s="118" t="n">
        <f aca="false">I941+I945+I949+I953+I957+I961+I965+I969+I973+I977+I981+I985+I989</f>
        <v>18</v>
      </c>
      <c r="J937" s="118" t="n">
        <f aca="false">J941+J945+J949+J953+J957+J961+J965+J969+J973+J977+J981+J985+J989</f>
        <v>10.1</v>
      </c>
      <c r="K937" s="118" t="n">
        <f aca="false">K941+K945+K949+K953+K957+K961+K965+K969+K973+K977+K981+K985+K989</f>
        <v>14</v>
      </c>
      <c r="L937" s="118" t="n">
        <f aca="false">L941+L945+L949+L953+L957+L961+L965+L969+L973+L977+L981+L985+L989</f>
        <v>23.8</v>
      </c>
      <c r="M937" s="118" t="n">
        <f aca="false">M941+M945+M949+M953+M957+M961+M965+M969+M973+M977+M981+M985+M989</f>
        <v>83.9</v>
      </c>
      <c r="N937" s="118" t="n">
        <f aca="false">N941+N945+N949+N953+N957+N961+N965+N969+N973+N977+N981+N985+N989</f>
        <v>14.9</v>
      </c>
      <c r="O937" s="118" t="n">
        <f aca="false">O941+O945+O949+O953+O957+O961+O965+O969+O973+O977+O981+O985+O989</f>
        <v>14.2</v>
      </c>
      <c r="P937" s="118" t="n">
        <f aca="false">P941+P945+P949+P953+P957+P961+P965+P969+P973+P977+P981+P985+P989</f>
        <v>27.2</v>
      </c>
      <c r="Q937" s="118" t="n">
        <f aca="false">Q941+Q945+Q949+Q953+Q957+Q961+Q965+Q969+Q973+Q977+Q981+Q985+Q989</f>
        <v>27.6</v>
      </c>
      <c r="R937" s="118" t="n">
        <f aca="false">R941+R945+R949+R953+R957+R961+R965+R969+R973+R977+R981+R985+R989</f>
        <v>90.8</v>
      </c>
      <c r="S937" s="118" t="n">
        <f aca="false">S941+S945+S949+S953+S957+S961+S965+S969+S973+S977+S981+S985+S989</f>
        <v>24.2</v>
      </c>
      <c r="T937" s="118" t="n">
        <f aca="false">T941+T945+T949+T953+T957+T961+T965+T969+T973+T977+T981+T985+T989</f>
        <v>15</v>
      </c>
      <c r="U937" s="118" t="n">
        <f aca="false">U941+U945+U949+U953+U957+U961+U965+U969+U973+U977+U981+U985+U989</f>
        <v>15.7</v>
      </c>
      <c r="V937" s="118" t="n">
        <f aca="false">V941+V945+V949+V953+V957+V961+V965+V969+V973+V977+V981+V985+V989</f>
        <v>4.7</v>
      </c>
      <c r="W937" s="118" t="n">
        <f aca="false">W941+W945+W949+W953+W957+W961+W965+W969+W973+W977+W981+W985+W989</f>
        <v>5.2</v>
      </c>
      <c r="X937" s="118" t="n">
        <f aca="false">X941+X945+X949+X953+X957+X961+X965+X969+X973+X977+X981+X985+X989</f>
        <v>26</v>
      </c>
    </row>
    <row r="938" s="114" customFormat="true" ht="15.95" hidden="false" customHeight="true" outlineLevel="0" collapsed="false">
      <c r="A938" s="110"/>
      <c r="B938" s="99"/>
      <c r="C938" s="110" t="s">
        <v>266</v>
      </c>
      <c r="D938" s="110" t="s">
        <v>267</v>
      </c>
      <c r="E938" s="118" t="n">
        <f aca="false">E942+E946+E950+E954+E958+E962+E966+E970+E974+E978+E982+E986+E990</f>
        <v>166.7</v>
      </c>
      <c r="F938" s="118" t="n">
        <f aca="false">F942+F946+F950+F954+F958+F962+F966+F970+F974+F978+F982+F986+F990</f>
        <v>83.6</v>
      </c>
      <c r="G938" s="118" t="n">
        <f aca="false">G942+G946+G950+G954+G958+G962+G966+G970+G974+G978+G982+G986+G990</f>
        <v>24.2</v>
      </c>
      <c r="H938" s="118" t="n">
        <f aca="false">H942+H946+H950+H954+H958+H962+H966+H970+H974+H978+H982+H986+H990</f>
        <v>20.3</v>
      </c>
      <c r="I938" s="118" t="n">
        <f aca="false">I942+I946+I950+I954+I958+I962+I966+I970+I974+I978+I982+I986+I990</f>
        <v>7.6</v>
      </c>
      <c r="J938" s="118" t="n">
        <f aca="false">J942+J946+J950+J954+J958+J962+J966+J970+J974+J978+J982+J986+J990</f>
        <v>6.5</v>
      </c>
      <c r="K938" s="118" t="n">
        <f aca="false">K942+K946+K950+K954+K958+K962+K966+K970+K974+K978+K982+K986+K990</f>
        <v>7.7</v>
      </c>
      <c r="L938" s="118" t="n">
        <f aca="false">L942+L946+L950+L954+L958+L962+L966+L970+L974+L978+L982+L986+L990</f>
        <v>17.3</v>
      </c>
      <c r="M938" s="118" t="n">
        <f aca="false">M942+M946+M950+M954+M958+M962+M966+M970+M974+M978+M982+M986+M990</f>
        <v>83.1</v>
      </c>
      <c r="N938" s="118" t="n">
        <f aca="false">N942+N946+N950+N954+N958+N962+N966+N970+N974+N978+N982+N986+N990</f>
        <v>14.8</v>
      </c>
      <c r="O938" s="118" t="n">
        <f aca="false">O942+O946+O950+O954+O958+O962+O966+O970+O974+O978+O982+O986+O990</f>
        <v>13.9</v>
      </c>
      <c r="P938" s="118" t="n">
        <f aca="false">P942+P946+P950+P954+P958+P962+P966+P970+P974+P978+P982+P986+P990</f>
        <v>27.2</v>
      </c>
      <c r="Q938" s="118" t="n">
        <f aca="false">Q942+Q946+Q950+Q954+Q958+Q962+Q966+Q970+Q974+Q978+Q982+Q986+Q990</f>
        <v>27.2</v>
      </c>
      <c r="R938" s="118" t="n">
        <f aca="false">R942+R946+R950+R954+R958+R962+R966+R970+R974+R978+R982+R986+R990</f>
        <v>0</v>
      </c>
      <c r="S938" s="118" t="n">
        <f aca="false">S942+S946+S950+S954+S958+S962+S966+S970+S974+S978+S982+S986+S990</f>
        <v>0</v>
      </c>
      <c r="T938" s="118" t="n">
        <f aca="false">T942+T946+T950+T954+T958+T962+T966+T970+T974+T978+T982+T986+T990</f>
        <v>0</v>
      </c>
      <c r="U938" s="118" t="n">
        <f aca="false">U942+U946+U950+U954+U958+U962+U966+U970+U974+U978+U982+U986+U990</f>
        <v>0</v>
      </c>
      <c r="V938" s="118" t="n">
        <f aca="false">V942+V946+V950+V954+V958+V962+V966+V970+V974+V978+V982+V986+V990</f>
        <v>0</v>
      </c>
      <c r="W938" s="118" t="n">
        <f aca="false">W942+W946+W950+W954+W958+W962+W966+W970+W974+W978+W982+W986+W990</f>
        <v>0</v>
      </c>
      <c r="X938" s="118" t="n">
        <f aca="false">X942+X946+X950+X954+X958+X962+X966+X970+X974+X978+X982+X986+X990</f>
        <v>0</v>
      </c>
    </row>
    <row r="939" s="114" customFormat="true" ht="15.95" hidden="false" customHeight="true" outlineLevel="0" collapsed="false">
      <c r="A939" s="110"/>
      <c r="B939" s="99"/>
      <c r="C939" s="110"/>
      <c r="D939" s="110" t="s">
        <v>268</v>
      </c>
      <c r="E939" s="118" t="n">
        <f aca="false">E943+E947+E951+E955+E959+E963+E967+E971+E975+E979+E983+E987+E991</f>
        <v>51.4</v>
      </c>
      <c r="F939" s="118" t="n">
        <f aca="false">F943+F947+F951+F955+F959+F963+F967+F971+F975+F979+F983+F987+F991</f>
        <v>51.4</v>
      </c>
      <c r="G939" s="118" t="n">
        <f aca="false">G943+G947+G951+G955+G959+G963+G967+G971+G975+G979+G983+G987+G991</f>
        <v>3.6</v>
      </c>
      <c r="H939" s="118" t="n">
        <f aca="false">H943+H947+H951+H955+H959+H963+H967+H971+H975+H979+H983+H987+H991</f>
        <v>21.7</v>
      </c>
      <c r="I939" s="118" t="n">
        <f aca="false">I943+I947+I951+I955+I959+I963+I967+I971+I975+I979+I983+I987+I991</f>
        <v>9.8</v>
      </c>
      <c r="J939" s="118" t="n">
        <f aca="false">J943+J947+J951+J955+J959+J963+J967+J971+J975+J979+J983+J987+J991</f>
        <v>3.6</v>
      </c>
      <c r="K939" s="118" t="n">
        <f aca="false">K943+K947+K951+K955+K959+K963+K967+K971+K975+K979+K983+K987+K991</f>
        <v>6.2</v>
      </c>
      <c r="L939" s="118" t="n">
        <f aca="false">L943+L947+L951+L955+L959+L963+L967+L971+L975+L979+L983+L987+L991</f>
        <v>6.5</v>
      </c>
      <c r="M939" s="118" t="n">
        <f aca="false">M943+M947+M951+M955+M959+M963+M967+M971+M975+M979+M983+M987+M991</f>
        <v>0</v>
      </c>
      <c r="N939" s="118" t="n">
        <f aca="false">N943+N947+N951+N955+N959+N963+N967+N971+N975+N979+N983+N987+N991</f>
        <v>0</v>
      </c>
      <c r="O939" s="118" t="n">
        <f aca="false">O943+O947+O951+O955+O959+O963+O967+O971+O975+O979+O983+O987+O991</f>
        <v>0</v>
      </c>
      <c r="P939" s="118" t="n">
        <f aca="false">P943+P947+P951+P955+P959+P963+P967+P971+P975+P979+P983+P987+P991</f>
        <v>0</v>
      </c>
      <c r="Q939" s="118" t="n">
        <f aca="false">Q943+Q947+Q951+Q955+Q959+Q963+Q967+Q971+Q975+Q979+Q983+Q987+Q991</f>
        <v>0</v>
      </c>
      <c r="R939" s="118" t="n">
        <f aca="false">R943+R947+R951+R955+R959+R963+R967+R971+R975+R979+R983+R987+R991</f>
        <v>0</v>
      </c>
      <c r="S939" s="118" t="n">
        <f aca="false">S943+S947+S951+S955+S959+S963+S967+S971+S975+S979+S983+S987+S991</f>
        <v>0</v>
      </c>
      <c r="T939" s="118" t="n">
        <f aca="false">T943+T947+T951+T955+T959+T963+T967+T971+T975+T979+T983+T987+T991</f>
        <v>0</v>
      </c>
      <c r="U939" s="118" t="n">
        <f aca="false">U943+U947+U951+U955+U959+U963+U967+U971+U975+U979+U983+U987+U991</f>
        <v>0</v>
      </c>
      <c r="V939" s="118" t="n">
        <f aca="false">V943+V947+V951+V955+V959+V963+V967+V971+V975+V979+V983+V987+V991</f>
        <v>0</v>
      </c>
      <c r="W939" s="118" t="n">
        <f aca="false">W943+W947+W951+W955+W959+W963+W967+W971+W975+W979+W983+W987+W991</f>
        <v>0</v>
      </c>
      <c r="X939" s="118" t="n">
        <f aca="false">X943+X947+X951+X955+X959+X963+X967+X971+X975+X979+X983+X987+X991</f>
        <v>0</v>
      </c>
    </row>
    <row r="940" s="114" customFormat="true" ht="15.95" hidden="false" customHeight="true" outlineLevel="0" collapsed="false">
      <c r="A940" s="110"/>
      <c r="B940" s="99"/>
      <c r="C940" s="110"/>
      <c r="D940" s="110" t="s">
        <v>269</v>
      </c>
      <c r="E940" s="118" t="n">
        <f aca="false">E944+E948+E952+E956+E960+E964+E968+E972+E976+E980+E984+E988+E992</f>
        <v>147.1</v>
      </c>
      <c r="F940" s="118" t="n">
        <f aca="false">F944+F948+F952+F956+F960+F964+F968+F972+F976+F980+F984+F988+F992</f>
        <v>55.5</v>
      </c>
      <c r="G940" s="118" t="n">
        <f aca="false">G944+G948+G952+G956+G960+G964+G968+G972+G976+G980+G984+G988+G992</f>
        <v>53.8</v>
      </c>
      <c r="H940" s="118" t="n">
        <f aca="false">H944+H948+H952+H956+H960+H964+H968+H972+H976+H980+H984+H988+H992</f>
        <v>1</v>
      </c>
      <c r="I940" s="118" t="n">
        <f aca="false">I944+I948+I952+I956+I960+I964+I968+I972+I976+I980+I984+I988+I992</f>
        <v>0.6</v>
      </c>
      <c r="J940" s="118" t="n">
        <f aca="false">J944+J948+J952+J956+J960+J964+J968+J972+J976+J980+J984+J988+J992</f>
        <v>0</v>
      </c>
      <c r="K940" s="118" t="n">
        <f aca="false">K944+K948+K952+K956+K960+K964+K968+K972+K976+K980+K984+K988+K992</f>
        <v>0.1</v>
      </c>
      <c r="L940" s="118" t="n">
        <f aca="false">L944+L948+L952+L956+L960+L964+L968+L972+L976+L980+L984+L988+L992</f>
        <v>0</v>
      </c>
      <c r="M940" s="118" t="n">
        <f aca="false">M944+M948+M952+M956+M960+M964+M968+M972+M976+M980+M984+M988+M992</f>
        <v>0.8</v>
      </c>
      <c r="N940" s="118" t="n">
        <f aca="false">N944+N948+N952+N956+N960+N964+N968+N972+N976+N980+N984+N988+N992</f>
        <v>0.1</v>
      </c>
      <c r="O940" s="118" t="n">
        <f aca="false">O944+O948+O952+O956+O960+O964+O968+O972+O976+O980+O984+O988+O992</f>
        <v>0.3</v>
      </c>
      <c r="P940" s="118" t="n">
        <f aca="false">P944+P948+P952+P956+P960+P964+P968+P972+P976+P980+P984+P988+P992</f>
        <v>0</v>
      </c>
      <c r="Q940" s="118" t="n">
        <f aca="false">Q944+Q948+Q952+Q956+Q960+Q964+Q968+Q972+Q976+Q980+Q984+Q988+Q992</f>
        <v>0.4</v>
      </c>
      <c r="R940" s="118" t="n">
        <f aca="false">R944+R948+R952+R956+R960+R964+R968+R972+R976+R980+R984+R988+R992</f>
        <v>90.8</v>
      </c>
      <c r="S940" s="118" t="n">
        <f aca="false">S944+S948+S952+S956+S960+S964+S968+S972+S976+S980+S984+S988+S992</f>
        <v>24.2</v>
      </c>
      <c r="T940" s="118" t="n">
        <f aca="false">T944+T948+T952+T956+T960+T964+T968+T972+T976+T980+T984+T988+T992</f>
        <v>15</v>
      </c>
      <c r="U940" s="118" t="n">
        <f aca="false">U944+U948+U952+U956+U960+U964+U968+U972+U976+U980+U984+U988+U992</f>
        <v>15.7</v>
      </c>
      <c r="V940" s="118" t="n">
        <f aca="false">V944+V948+V952+V956+V960+V964+V968+V972+V976+V980+V984+V988+V992</f>
        <v>4.7</v>
      </c>
      <c r="W940" s="118" t="n">
        <f aca="false">W944+W948+W952+W956+W960+W964+W968+W972+W976+W980+W984+W988+W992</f>
        <v>5.2</v>
      </c>
      <c r="X940" s="118" t="n">
        <f aca="false">X944+X948+X952+X956+X960+X964+X968+X972+X976+X980+X984+X988+X992</f>
        <v>26</v>
      </c>
    </row>
    <row r="941" s="114" customFormat="true" ht="15.95" hidden="false" customHeight="true" outlineLevel="0" collapsed="false">
      <c r="A941" s="110"/>
      <c r="B941" s="99" t="s">
        <v>205</v>
      </c>
      <c r="C941" s="110" t="s">
        <v>265</v>
      </c>
      <c r="D941" s="110"/>
      <c r="E941" s="118" t="n">
        <f aca="false">SUM(F941,M941,R941)</f>
        <v>12.9</v>
      </c>
      <c r="F941" s="118" t="n">
        <f aca="false">SUM(G941:L941)</f>
        <v>8.8</v>
      </c>
      <c r="G941" s="118" t="n">
        <f aca="false">SUM(G942:G944)</f>
        <v>1.6</v>
      </c>
      <c r="H941" s="118" t="n">
        <f aca="false">SUM(H942:H944)</f>
        <v>1.1</v>
      </c>
      <c r="I941" s="118" t="n">
        <f aca="false">SUM(I942:I944)</f>
        <v>2.9</v>
      </c>
      <c r="J941" s="118" t="n">
        <f aca="false">SUM(J942:J944)</f>
        <v>0.3</v>
      </c>
      <c r="K941" s="118" t="n">
        <f aca="false">SUM(K942:K944)</f>
        <v>0.4</v>
      </c>
      <c r="L941" s="118" t="n">
        <f aca="false">SUM(L942:L944)</f>
        <v>2.5</v>
      </c>
      <c r="M941" s="118" t="n">
        <f aca="false">SUM(N941:Q941)</f>
        <v>0.6</v>
      </c>
      <c r="N941" s="118" t="n">
        <f aca="false">SUM(N942:N944)</f>
        <v>0.1</v>
      </c>
      <c r="O941" s="118" t="n">
        <f aca="false">SUM(O942:O944)</f>
        <v>0.3</v>
      </c>
      <c r="P941" s="118" t="n">
        <f aca="false">SUM(P942:P944)</f>
        <v>0</v>
      </c>
      <c r="Q941" s="118" t="n">
        <f aca="false">SUM(Q942:Q944)</f>
        <v>0.2</v>
      </c>
      <c r="R941" s="118" t="n">
        <f aca="false">SUM(S941:X941)</f>
        <v>3.5</v>
      </c>
      <c r="S941" s="118" t="n">
        <f aca="false">SUM(S942:S944)</f>
        <v>1</v>
      </c>
      <c r="T941" s="118" t="n">
        <f aca="false">SUM(T942:T944)</f>
        <v>1</v>
      </c>
      <c r="U941" s="118" t="n">
        <f aca="false">SUM(U942:U944)</f>
        <v>1.1</v>
      </c>
      <c r="V941" s="118" t="n">
        <f aca="false">SUM(V942:V944)</f>
        <v>0.2</v>
      </c>
      <c r="W941" s="118" t="n">
        <f aca="false">SUM(W942:W944)</f>
        <v>0.1</v>
      </c>
      <c r="X941" s="118" t="n">
        <f aca="false">SUM(X942:X944)</f>
        <v>0.1</v>
      </c>
    </row>
    <row r="942" s="114" customFormat="true" ht="15.95" hidden="false" customHeight="true" outlineLevel="0" collapsed="false">
      <c r="A942" s="110"/>
      <c r="B942" s="99"/>
      <c r="C942" s="110" t="s">
        <v>266</v>
      </c>
      <c r="D942" s="110" t="s">
        <v>267</v>
      </c>
      <c r="E942" s="119" t="n">
        <f aca="false">SUM(F942,M942,R942)</f>
        <v>4.5</v>
      </c>
      <c r="F942" s="119" t="n">
        <f aca="false">SUM(G942:L942)</f>
        <v>4.2</v>
      </c>
      <c r="G942" s="119" t="n">
        <v>1</v>
      </c>
      <c r="H942" s="119"/>
      <c r="I942" s="119"/>
      <c r="J942" s="119" t="n">
        <v>0.3</v>
      </c>
      <c r="K942" s="119" t="n">
        <v>0.4</v>
      </c>
      <c r="L942" s="119" t="n">
        <v>2.5</v>
      </c>
      <c r="M942" s="119" t="n">
        <f aca="false">SUM(N942:Q942)</f>
        <v>0.3</v>
      </c>
      <c r="N942" s="119" t="n">
        <v>0.1</v>
      </c>
      <c r="O942" s="119"/>
      <c r="P942" s="119"/>
      <c r="Q942" s="119" t="n">
        <v>0.2</v>
      </c>
      <c r="R942" s="119" t="n">
        <f aca="false">SUM(S942:X942)</f>
        <v>0</v>
      </c>
      <c r="S942" s="119"/>
      <c r="T942" s="119"/>
      <c r="U942" s="119"/>
      <c r="V942" s="119"/>
      <c r="W942" s="119"/>
      <c r="X942" s="119"/>
    </row>
    <row r="943" s="114" customFormat="true" ht="15.95" hidden="false" customHeight="true" outlineLevel="0" collapsed="false">
      <c r="A943" s="110"/>
      <c r="B943" s="99"/>
      <c r="C943" s="110"/>
      <c r="D943" s="110" t="s">
        <v>268</v>
      </c>
      <c r="E943" s="119" t="n">
        <f aca="false">SUM(F943,M943,R943)</f>
        <v>3.4</v>
      </c>
      <c r="F943" s="119" t="n">
        <f aca="false">SUM(G943:L943)</f>
        <v>3.4</v>
      </c>
      <c r="G943" s="119"/>
      <c r="H943" s="119" t="n">
        <v>1.1</v>
      </c>
      <c r="I943" s="119" t="n">
        <v>2.3</v>
      </c>
      <c r="J943" s="119"/>
      <c r="K943" s="119"/>
      <c r="L943" s="119"/>
      <c r="M943" s="119" t="n">
        <f aca="false">SUM(N943:Q943)</f>
        <v>0</v>
      </c>
      <c r="N943" s="119"/>
      <c r="O943" s="119"/>
      <c r="P943" s="119"/>
      <c r="Q943" s="119"/>
      <c r="R943" s="119" t="n">
        <f aca="false">SUM(S943:X943)</f>
        <v>0</v>
      </c>
      <c r="S943" s="119"/>
      <c r="T943" s="119"/>
      <c r="U943" s="119"/>
      <c r="V943" s="119"/>
      <c r="W943" s="119"/>
      <c r="X943" s="119"/>
    </row>
    <row r="944" s="114" customFormat="true" ht="15.95" hidden="false" customHeight="true" outlineLevel="0" collapsed="false">
      <c r="A944" s="110"/>
      <c r="B944" s="99"/>
      <c r="C944" s="110"/>
      <c r="D944" s="110" t="s">
        <v>269</v>
      </c>
      <c r="E944" s="119" t="n">
        <f aca="false">SUM(F944,M944,R944)</f>
        <v>5</v>
      </c>
      <c r="F944" s="119" t="n">
        <f aca="false">SUM(G944:L944)</f>
        <v>1.2</v>
      </c>
      <c r="G944" s="119" t="n">
        <v>0.6</v>
      </c>
      <c r="H944" s="119"/>
      <c r="I944" s="119" t="n">
        <v>0.6</v>
      </c>
      <c r="J944" s="119"/>
      <c r="K944" s="119"/>
      <c r="L944" s="119"/>
      <c r="M944" s="119" t="n">
        <f aca="false">SUM(N944:Q944)</f>
        <v>0.3</v>
      </c>
      <c r="N944" s="119"/>
      <c r="O944" s="119" t="n">
        <v>0.3</v>
      </c>
      <c r="P944" s="119"/>
      <c r="Q944" s="119"/>
      <c r="R944" s="119" t="n">
        <f aca="false">SUM(S944:X944)</f>
        <v>3.5</v>
      </c>
      <c r="S944" s="119" t="n">
        <v>1</v>
      </c>
      <c r="T944" s="119" t="n">
        <v>1</v>
      </c>
      <c r="U944" s="119" t="n">
        <v>1.1</v>
      </c>
      <c r="V944" s="119" t="n">
        <v>0.2</v>
      </c>
      <c r="W944" s="119" t="n">
        <v>0.1</v>
      </c>
      <c r="X944" s="119" t="n">
        <v>0.1</v>
      </c>
    </row>
    <row r="945" s="114" customFormat="true" ht="15.95" hidden="false" customHeight="true" outlineLevel="0" collapsed="false">
      <c r="A945" s="110"/>
      <c r="B945" s="99" t="s">
        <v>206</v>
      </c>
      <c r="C945" s="110" t="s">
        <v>265</v>
      </c>
      <c r="D945" s="110"/>
      <c r="E945" s="119" t="n">
        <f aca="false">SUM(F945,M945,R945)</f>
        <v>32</v>
      </c>
      <c r="F945" s="119" t="n">
        <f aca="false">SUM(G945:L945)</f>
        <v>18</v>
      </c>
      <c r="G945" s="119" t="n">
        <f aca="false">SUM(G946:G948)</f>
        <v>7.5</v>
      </c>
      <c r="H945" s="119" t="n">
        <f aca="false">SUM(H946:H948)</f>
        <v>4.8</v>
      </c>
      <c r="I945" s="119" t="n">
        <f aca="false">SUM(I946:I948)</f>
        <v>1.3</v>
      </c>
      <c r="J945" s="119" t="n">
        <f aca="false">SUM(J946:J948)</f>
        <v>1.3</v>
      </c>
      <c r="K945" s="119" t="n">
        <f aca="false">SUM(K946:K948)</f>
        <v>2.4</v>
      </c>
      <c r="L945" s="119" t="n">
        <f aca="false">SUM(L946:L948)</f>
        <v>0.7</v>
      </c>
      <c r="M945" s="119" t="n">
        <f aca="false">SUM(N945:Q945)</f>
        <v>6.4</v>
      </c>
      <c r="N945" s="119" t="n">
        <f aca="false">SUM(N946:N948)</f>
        <v>2</v>
      </c>
      <c r="O945" s="119" t="n">
        <f aca="false">SUM(O946:O948)</f>
        <v>0.8</v>
      </c>
      <c r="P945" s="119" t="n">
        <f aca="false">SUM(P946:P948)</f>
        <v>1.9</v>
      </c>
      <c r="Q945" s="119" t="n">
        <f aca="false">SUM(Q946:Q948)</f>
        <v>1.7</v>
      </c>
      <c r="R945" s="119" t="n">
        <f aca="false">SUM(S945:X945)</f>
        <v>7.6</v>
      </c>
      <c r="S945" s="119" t="n">
        <f aca="false">SUM(S946:S948)</f>
        <v>1.5</v>
      </c>
      <c r="T945" s="119" t="n">
        <f aca="false">SUM(T946:T948)</f>
        <v>1.3</v>
      </c>
      <c r="U945" s="119" t="n">
        <f aca="false">SUM(U946:U948)</f>
        <v>0.8</v>
      </c>
      <c r="V945" s="119" t="n">
        <f aca="false">SUM(V946:V948)</f>
        <v>1</v>
      </c>
      <c r="W945" s="119" t="n">
        <f aca="false">SUM(W946:W948)</f>
        <v>0.3</v>
      </c>
      <c r="X945" s="119" t="n">
        <f aca="false">SUM(X946:X948)</f>
        <v>2.7</v>
      </c>
    </row>
    <row r="946" s="114" customFormat="true" ht="15.95" hidden="false" customHeight="true" outlineLevel="0" collapsed="false">
      <c r="A946" s="110"/>
      <c r="B946" s="99"/>
      <c r="C946" s="110" t="s">
        <v>266</v>
      </c>
      <c r="D946" s="110" t="s">
        <v>267</v>
      </c>
      <c r="E946" s="119" t="n">
        <f aca="false">SUM(F946,M946,R946)</f>
        <v>17</v>
      </c>
      <c r="F946" s="119" t="n">
        <f aca="false">SUM(G946:L946)</f>
        <v>10.6</v>
      </c>
      <c r="G946" s="119" t="n">
        <v>3.4</v>
      </c>
      <c r="H946" s="119" t="n">
        <v>3.3</v>
      </c>
      <c r="I946" s="119" t="n">
        <v>0.8</v>
      </c>
      <c r="J946" s="119" t="n">
        <v>1.3</v>
      </c>
      <c r="K946" s="119" t="n">
        <v>1.5</v>
      </c>
      <c r="L946" s="119" t="n">
        <v>0.3</v>
      </c>
      <c r="M946" s="119" t="n">
        <f aca="false">SUM(N946:Q946)</f>
        <v>6.4</v>
      </c>
      <c r="N946" s="119" t="n">
        <v>2</v>
      </c>
      <c r="O946" s="119" t="n">
        <v>0.8</v>
      </c>
      <c r="P946" s="119" t="n">
        <v>1.9</v>
      </c>
      <c r="Q946" s="119" t="n">
        <v>1.7</v>
      </c>
      <c r="R946" s="119" t="n">
        <f aca="false">SUM(S946:X946)</f>
        <v>0</v>
      </c>
      <c r="S946" s="119"/>
      <c r="T946" s="119"/>
      <c r="U946" s="119"/>
      <c r="V946" s="119"/>
      <c r="W946" s="119"/>
      <c r="X946" s="119"/>
    </row>
    <row r="947" s="114" customFormat="true" ht="15.95" hidden="false" customHeight="true" outlineLevel="0" collapsed="false">
      <c r="A947" s="110"/>
      <c r="B947" s="99"/>
      <c r="C947" s="110"/>
      <c r="D947" s="110" t="s">
        <v>268</v>
      </c>
      <c r="E947" s="119" t="n">
        <f aca="false">SUM(F947,M947,R947)</f>
        <v>3.3</v>
      </c>
      <c r="F947" s="119" t="n">
        <f aca="false">SUM(G947:L947)</f>
        <v>3.3</v>
      </c>
      <c r="G947" s="119"/>
      <c r="H947" s="119" t="n">
        <v>1.5</v>
      </c>
      <c r="I947" s="119" t="n">
        <v>0.5</v>
      </c>
      <c r="J947" s="119"/>
      <c r="K947" s="119" t="n">
        <v>0.9</v>
      </c>
      <c r="L947" s="119" t="n">
        <v>0.4</v>
      </c>
      <c r="M947" s="119" t="n">
        <f aca="false">SUM(N947:Q947)</f>
        <v>0</v>
      </c>
      <c r="N947" s="119"/>
      <c r="O947" s="119"/>
      <c r="P947" s="119"/>
      <c r="Q947" s="119"/>
      <c r="R947" s="119" t="n">
        <f aca="false">SUM(S947:X947)</f>
        <v>0</v>
      </c>
      <c r="S947" s="119"/>
      <c r="T947" s="119"/>
      <c r="U947" s="119"/>
      <c r="V947" s="119"/>
      <c r="W947" s="119"/>
      <c r="X947" s="119"/>
    </row>
    <row r="948" s="114" customFormat="true" ht="15.95" hidden="false" customHeight="true" outlineLevel="0" collapsed="false">
      <c r="A948" s="110"/>
      <c r="B948" s="99"/>
      <c r="C948" s="110"/>
      <c r="D948" s="110" t="s">
        <v>269</v>
      </c>
      <c r="E948" s="119" t="n">
        <f aca="false">SUM(F948,M948,R948)</f>
        <v>11.7</v>
      </c>
      <c r="F948" s="119" t="n">
        <f aca="false">SUM(G948:L948)</f>
        <v>4.1</v>
      </c>
      <c r="G948" s="119" t="n">
        <v>4.1</v>
      </c>
      <c r="H948" s="119"/>
      <c r="I948" s="119"/>
      <c r="J948" s="119"/>
      <c r="K948" s="119"/>
      <c r="L948" s="119"/>
      <c r="M948" s="119" t="n">
        <f aca="false">SUM(N948:Q948)</f>
        <v>0</v>
      </c>
      <c r="N948" s="119"/>
      <c r="O948" s="119"/>
      <c r="P948" s="119"/>
      <c r="Q948" s="119"/>
      <c r="R948" s="119" t="n">
        <f aca="false">SUM(S948:X948)</f>
        <v>7.6</v>
      </c>
      <c r="S948" s="119" t="n">
        <v>1.5</v>
      </c>
      <c r="T948" s="119" t="n">
        <v>1.3</v>
      </c>
      <c r="U948" s="119" t="n">
        <v>0.8</v>
      </c>
      <c r="V948" s="119" t="n">
        <v>1</v>
      </c>
      <c r="W948" s="119" t="n">
        <v>0.3</v>
      </c>
      <c r="X948" s="119" t="n">
        <v>2.7</v>
      </c>
    </row>
    <row r="949" s="114" customFormat="true" ht="15.95" hidden="false" customHeight="true" outlineLevel="0" collapsed="false">
      <c r="A949" s="110"/>
      <c r="B949" s="99" t="s">
        <v>207</v>
      </c>
      <c r="C949" s="110" t="s">
        <v>265</v>
      </c>
      <c r="D949" s="110"/>
      <c r="E949" s="119" t="n">
        <f aca="false">SUM(F949,M949,R949)</f>
        <v>20.2</v>
      </c>
      <c r="F949" s="119" t="n">
        <f aca="false">SUM(G949:L949)</f>
        <v>9.1</v>
      </c>
      <c r="G949" s="119" t="n">
        <f aca="false">SUM(G950:G952)</f>
        <v>3.3</v>
      </c>
      <c r="H949" s="119" t="n">
        <f aca="false">SUM(H950:H952)</f>
        <v>2.6</v>
      </c>
      <c r="I949" s="119" t="n">
        <f aca="false">SUM(I950:I952)</f>
        <v>0.9</v>
      </c>
      <c r="J949" s="119" t="n">
        <f aca="false">SUM(J950:J952)</f>
        <v>0.3</v>
      </c>
      <c r="K949" s="119" t="n">
        <f aca="false">SUM(K950:K952)</f>
        <v>0.4</v>
      </c>
      <c r="L949" s="119" t="n">
        <f aca="false">SUM(L950:L952)</f>
        <v>1.6</v>
      </c>
      <c r="M949" s="119" t="n">
        <f aca="false">SUM(N949:Q949)</f>
        <v>7.4</v>
      </c>
      <c r="N949" s="119" t="n">
        <f aca="false">SUM(N950:N952)</f>
        <v>0.8</v>
      </c>
      <c r="O949" s="119" t="n">
        <f aca="false">SUM(O950:O952)</f>
        <v>0.5</v>
      </c>
      <c r="P949" s="119" t="n">
        <f aca="false">SUM(P950:P952)</f>
        <v>1.5</v>
      </c>
      <c r="Q949" s="119" t="n">
        <f aca="false">SUM(Q950:Q952)</f>
        <v>4.6</v>
      </c>
      <c r="R949" s="119" t="n">
        <f aca="false">SUM(S949:X949)</f>
        <v>3.7</v>
      </c>
      <c r="S949" s="119" t="n">
        <f aca="false">SUM(S950:S952)</f>
        <v>1.5</v>
      </c>
      <c r="T949" s="119" t="n">
        <f aca="false">SUM(T950:T952)</f>
        <v>0.6</v>
      </c>
      <c r="U949" s="119" t="n">
        <f aca="false">SUM(U950:U952)</f>
        <v>0.5</v>
      </c>
      <c r="V949" s="119" t="n">
        <f aca="false">SUM(V950:V952)</f>
        <v>0.2</v>
      </c>
      <c r="W949" s="119" t="n">
        <f aca="false">SUM(W950:W952)</f>
        <v>0.5</v>
      </c>
      <c r="X949" s="119" t="n">
        <f aca="false">SUM(X950:X952)</f>
        <v>0.4</v>
      </c>
    </row>
    <row r="950" s="114" customFormat="true" ht="15.95" hidden="false" customHeight="true" outlineLevel="0" collapsed="false">
      <c r="A950" s="110"/>
      <c r="B950" s="99"/>
      <c r="C950" s="110" t="s">
        <v>266</v>
      </c>
      <c r="D950" s="110" t="s">
        <v>267</v>
      </c>
      <c r="E950" s="119" t="n">
        <f aca="false">SUM(F950,M950,R950)</f>
        <v>9.9</v>
      </c>
      <c r="F950" s="119" t="n">
        <f aca="false">SUM(G950:L950)</f>
        <v>3</v>
      </c>
      <c r="G950" s="119" t="n">
        <v>2.5</v>
      </c>
      <c r="H950" s="119"/>
      <c r="I950" s="119"/>
      <c r="J950" s="119" t="n">
        <v>0.1</v>
      </c>
      <c r="K950" s="119" t="n">
        <v>0.2</v>
      </c>
      <c r="L950" s="119" t="n">
        <v>0.2</v>
      </c>
      <c r="M950" s="119" t="n">
        <f aca="false">SUM(N950:Q950)</f>
        <v>6.9</v>
      </c>
      <c r="N950" s="119" t="n">
        <v>0.7</v>
      </c>
      <c r="O950" s="119" t="n">
        <v>0.5</v>
      </c>
      <c r="P950" s="119" t="n">
        <v>1.5</v>
      </c>
      <c r="Q950" s="119" t="n">
        <v>4.2</v>
      </c>
      <c r="R950" s="119" t="n">
        <f aca="false">SUM(S950:X950)</f>
        <v>0</v>
      </c>
      <c r="S950" s="119"/>
      <c r="T950" s="119"/>
      <c r="U950" s="119"/>
      <c r="V950" s="119"/>
      <c r="W950" s="119"/>
      <c r="X950" s="119"/>
    </row>
    <row r="951" s="114" customFormat="true" ht="15.95" hidden="false" customHeight="true" outlineLevel="0" collapsed="false">
      <c r="A951" s="110"/>
      <c r="B951" s="99"/>
      <c r="C951" s="110"/>
      <c r="D951" s="110" t="s">
        <v>268</v>
      </c>
      <c r="E951" s="119" t="n">
        <f aca="false">SUM(F951,M951,R951)</f>
        <v>5.2</v>
      </c>
      <c r="F951" s="119" t="n">
        <f aca="false">SUM(G951:L951)</f>
        <v>5.2</v>
      </c>
      <c r="G951" s="119"/>
      <c r="H951" s="119" t="n">
        <v>2.6</v>
      </c>
      <c r="I951" s="119" t="n">
        <v>0.9</v>
      </c>
      <c r="J951" s="119" t="n">
        <v>0.2</v>
      </c>
      <c r="K951" s="119" t="n">
        <v>0.1</v>
      </c>
      <c r="L951" s="119" t="n">
        <v>1.4</v>
      </c>
      <c r="M951" s="119" t="n">
        <f aca="false">SUM(N951:Q951)</f>
        <v>0</v>
      </c>
      <c r="N951" s="119"/>
      <c r="O951" s="119"/>
      <c r="P951" s="119"/>
      <c r="Q951" s="119"/>
      <c r="R951" s="119" t="n">
        <f aca="false">SUM(S951:X951)</f>
        <v>0</v>
      </c>
      <c r="S951" s="119"/>
      <c r="T951" s="119"/>
      <c r="U951" s="119"/>
      <c r="V951" s="119"/>
      <c r="W951" s="119"/>
      <c r="X951" s="119"/>
    </row>
    <row r="952" s="114" customFormat="true" ht="15.95" hidden="false" customHeight="true" outlineLevel="0" collapsed="false">
      <c r="A952" s="110"/>
      <c r="B952" s="99"/>
      <c r="C952" s="110"/>
      <c r="D952" s="110" t="s">
        <v>269</v>
      </c>
      <c r="E952" s="119" t="n">
        <f aca="false">SUM(F952,M952,R952)</f>
        <v>5.1</v>
      </c>
      <c r="F952" s="119" t="n">
        <f aca="false">SUM(G952:L952)</f>
        <v>0.9</v>
      </c>
      <c r="G952" s="119" t="n">
        <v>0.8</v>
      </c>
      <c r="H952" s="119"/>
      <c r="I952" s="119"/>
      <c r="J952" s="119"/>
      <c r="K952" s="119" t="n">
        <v>0.1</v>
      </c>
      <c r="L952" s="119"/>
      <c r="M952" s="119" t="n">
        <f aca="false">SUM(N952:Q952)</f>
        <v>0.5</v>
      </c>
      <c r="N952" s="119" t="n">
        <v>0.1</v>
      </c>
      <c r="O952" s="119"/>
      <c r="P952" s="119"/>
      <c r="Q952" s="119" t="n">
        <v>0.4</v>
      </c>
      <c r="R952" s="119" t="n">
        <f aca="false">SUM(S952:X952)</f>
        <v>3.7</v>
      </c>
      <c r="S952" s="119" t="n">
        <v>1.5</v>
      </c>
      <c r="T952" s="119" t="n">
        <v>0.6</v>
      </c>
      <c r="U952" s="119" t="n">
        <v>0.5</v>
      </c>
      <c r="V952" s="119" t="n">
        <v>0.2</v>
      </c>
      <c r="W952" s="119" t="n">
        <v>0.5</v>
      </c>
      <c r="X952" s="119" t="n">
        <v>0.4</v>
      </c>
    </row>
    <row r="953" s="114" customFormat="true" ht="15.95" hidden="false" customHeight="true" outlineLevel="0" collapsed="false">
      <c r="A953" s="110"/>
      <c r="B953" s="99" t="s">
        <v>208</v>
      </c>
      <c r="C953" s="110" t="s">
        <v>265</v>
      </c>
      <c r="D953" s="110"/>
      <c r="E953" s="119" t="n">
        <f aca="false">SUM(F953,M953,R953)</f>
        <v>16</v>
      </c>
      <c r="F953" s="119" t="n">
        <f aca="false">SUM(G953:L953)</f>
        <v>5.1</v>
      </c>
      <c r="G953" s="119" t="n">
        <f aca="false">SUM(G954:G956)</f>
        <v>4.2</v>
      </c>
      <c r="H953" s="119" t="n">
        <f aca="false">SUM(H954:H956)</f>
        <v>0.1</v>
      </c>
      <c r="I953" s="119" t="n">
        <f aca="false">SUM(I954:I956)</f>
        <v>0.2</v>
      </c>
      <c r="J953" s="119" t="n">
        <f aca="false">SUM(J954:J956)</f>
        <v>0.1</v>
      </c>
      <c r="K953" s="119" t="n">
        <f aca="false">SUM(K954:K956)</f>
        <v>0.4</v>
      </c>
      <c r="L953" s="119" t="n">
        <f aca="false">SUM(L954:L956)</f>
        <v>0.1</v>
      </c>
      <c r="M953" s="119" t="n">
        <f aca="false">SUM(N953:Q953)</f>
        <v>3.3</v>
      </c>
      <c r="N953" s="119" t="n">
        <f aca="false">SUM(N954:N956)</f>
        <v>0</v>
      </c>
      <c r="O953" s="119" t="n">
        <f aca="false">SUM(O954:O956)</f>
        <v>0</v>
      </c>
      <c r="P953" s="119" t="n">
        <f aca="false">SUM(P954:P956)</f>
        <v>1.4</v>
      </c>
      <c r="Q953" s="119" t="n">
        <f aca="false">SUM(Q954:Q956)</f>
        <v>1.9</v>
      </c>
      <c r="R953" s="119" t="n">
        <f aca="false">SUM(S953:X953)</f>
        <v>7.6</v>
      </c>
      <c r="S953" s="119" t="n">
        <f aca="false">SUM(S954:S956)</f>
        <v>1.4</v>
      </c>
      <c r="T953" s="119" t="n">
        <f aca="false">SUM(T954:T956)</f>
        <v>0.8</v>
      </c>
      <c r="U953" s="119" t="n">
        <f aca="false">SUM(U954:U956)</f>
        <v>0.6</v>
      </c>
      <c r="V953" s="119" t="n">
        <f aca="false">SUM(V954:V956)</f>
        <v>0</v>
      </c>
      <c r="W953" s="119" t="n">
        <f aca="false">SUM(W954:W956)</f>
        <v>0.3</v>
      </c>
      <c r="X953" s="119" t="n">
        <f aca="false">SUM(X954:X956)</f>
        <v>4.5</v>
      </c>
    </row>
    <row r="954" s="114" customFormat="true" ht="15.95" hidden="false" customHeight="true" outlineLevel="0" collapsed="false">
      <c r="A954" s="110"/>
      <c r="B954" s="99"/>
      <c r="C954" s="110" t="s">
        <v>266</v>
      </c>
      <c r="D954" s="110" t="s">
        <v>267</v>
      </c>
      <c r="E954" s="119" t="n">
        <f aca="false">SUM(F954,M954,R954)</f>
        <v>5</v>
      </c>
      <c r="F954" s="119" t="n">
        <f aca="false">SUM(G954:L954)</f>
        <v>1.7</v>
      </c>
      <c r="G954" s="119" t="n">
        <v>1.7</v>
      </c>
      <c r="H954" s="119"/>
      <c r="I954" s="119"/>
      <c r="J954" s="119"/>
      <c r="K954" s="119"/>
      <c r="L954" s="119"/>
      <c r="M954" s="119" t="n">
        <f aca="false">SUM(N954:Q954)</f>
        <v>3.3</v>
      </c>
      <c r="N954" s="119"/>
      <c r="O954" s="119"/>
      <c r="P954" s="119" t="n">
        <v>1.4</v>
      </c>
      <c r="Q954" s="119" t="n">
        <v>1.9</v>
      </c>
      <c r="R954" s="119" t="n">
        <f aca="false">SUM(S954:X954)</f>
        <v>0</v>
      </c>
      <c r="S954" s="119"/>
      <c r="T954" s="119"/>
      <c r="U954" s="119"/>
      <c r="V954" s="119"/>
      <c r="W954" s="119"/>
      <c r="X954" s="119"/>
    </row>
    <row r="955" s="114" customFormat="true" ht="15.95" hidden="false" customHeight="true" outlineLevel="0" collapsed="false">
      <c r="A955" s="110"/>
      <c r="B955" s="99"/>
      <c r="C955" s="110"/>
      <c r="D955" s="110" t="s">
        <v>268</v>
      </c>
      <c r="E955" s="119" t="n">
        <f aca="false">SUM(F955,M955,R955)</f>
        <v>0.9</v>
      </c>
      <c r="F955" s="119" t="n">
        <f aca="false">SUM(G955:L955)</f>
        <v>0.9</v>
      </c>
      <c r="G955" s="119"/>
      <c r="H955" s="119" t="n">
        <v>0.1</v>
      </c>
      <c r="I955" s="119" t="n">
        <v>0.2</v>
      </c>
      <c r="J955" s="119" t="n">
        <v>0.1</v>
      </c>
      <c r="K955" s="119" t="n">
        <v>0.4</v>
      </c>
      <c r="L955" s="119" t="n">
        <v>0.1</v>
      </c>
      <c r="M955" s="119" t="n">
        <f aca="false">SUM(N955:Q955)</f>
        <v>0</v>
      </c>
      <c r="N955" s="119"/>
      <c r="O955" s="119"/>
      <c r="P955" s="119"/>
      <c r="Q955" s="119"/>
      <c r="R955" s="119" t="n">
        <f aca="false">SUM(S955:X955)</f>
        <v>0</v>
      </c>
      <c r="S955" s="119"/>
      <c r="T955" s="119"/>
      <c r="U955" s="119"/>
      <c r="V955" s="119"/>
      <c r="W955" s="119"/>
      <c r="X955" s="119"/>
    </row>
    <row r="956" s="114" customFormat="true" ht="15.95" hidden="false" customHeight="true" outlineLevel="0" collapsed="false">
      <c r="A956" s="110"/>
      <c r="B956" s="99"/>
      <c r="C956" s="110"/>
      <c r="D956" s="110" t="s">
        <v>269</v>
      </c>
      <c r="E956" s="119" t="n">
        <f aca="false">SUM(F956,M956,R956)</f>
        <v>10.1</v>
      </c>
      <c r="F956" s="119" t="n">
        <f aca="false">SUM(G956:L956)</f>
        <v>2.5</v>
      </c>
      <c r="G956" s="119" t="n">
        <v>2.5</v>
      </c>
      <c r="H956" s="119"/>
      <c r="I956" s="119"/>
      <c r="J956" s="119"/>
      <c r="K956" s="119"/>
      <c r="L956" s="119"/>
      <c r="M956" s="119" t="n">
        <f aca="false">SUM(N956:Q956)</f>
        <v>0</v>
      </c>
      <c r="N956" s="119"/>
      <c r="O956" s="119"/>
      <c r="P956" s="119"/>
      <c r="Q956" s="119"/>
      <c r="R956" s="119" t="n">
        <f aca="false">SUM(S956:X956)</f>
        <v>7.6</v>
      </c>
      <c r="S956" s="119" t="n">
        <v>1.4</v>
      </c>
      <c r="T956" s="119" t="n">
        <v>0.8</v>
      </c>
      <c r="U956" s="119" t="n">
        <v>0.6</v>
      </c>
      <c r="V956" s="119"/>
      <c r="W956" s="119" t="n">
        <v>0.3</v>
      </c>
      <c r="X956" s="119" t="n">
        <v>4.5</v>
      </c>
    </row>
    <row r="957" s="114" customFormat="true" ht="15.95" hidden="false" customHeight="true" outlineLevel="0" collapsed="false">
      <c r="A957" s="110" t="s">
        <v>194</v>
      </c>
      <c r="B957" s="99" t="s">
        <v>209</v>
      </c>
      <c r="C957" s="110" t="s">
        <v>265</v>
      </c>
      <c r="D957" s="110"/>
      <c r="E957" s="119" t="n">
        <f aca="false">SUM(F957,M957,R957)</f>
        <v>34.6</v>
      </c>
      <c r="F957" s="119" t="n">
        <f aca="false">SUM(G957:L957)</f>
        <v>16.3</v>
      </c>
      <c r="G957" s="119" t="n">
        <f aca="false">SUM(G958:G960)</f>
        <v>5.4</v>
      </c>
      <c r="H957" s="119" t="n">
        <f aca="false">SUM(H958:H960)</f>
        <v>3.7</v>
      </c>
      <c r="I957" s="119" t="n">
        <f aca="false">SUM(I958:I960)</f>
        <v>1.5</v>
      </c>
      <c r="J957" s="119" t="n">
        <f aca="false">SUM(J958:J960)</f>
        <v>1.6</v>
      </c>
      <c r="K957" s="119" t="n">
        <f aca="false">SUM(K958:K960)</f>
        <v>1</v>
      </c>
      <c r="L957" s="119" t="n">
        <f aca="false">SUM(L958:L960)</f>
        <v>3.1</v>
      </c>
      <c r="M957" s="119" t="n">
        <f aca="false">SUM(N957:Q957)</f>
        <v>7.2</v>
      </c>
      <c r="N957" s="119" t="n">
        <f aca="false">SUM(N958:N960)</f>
        <v>0.5</v>
      </c>
      <c r="O957" s="119" t="n">
        <f aca="false">SUM(O958:O960)</f>
        <v>2.5</v>
      </c>
      <c r="P957" s="119" t="n">
        <f aca="false">SUM(P958:P960)</f>
        <v>2</v>
      </c>
      <c r="Q957" s="119" t="n">
        <f aca="false">SUM(Q958:Q960)</f>
        <v>2.2</v>
      </c>
      <c r="R957" s="119" t="n">
        <f aca="false">SUM(S957:X957)</f>
        <v>11.1</v>
      </c>
      <c r="S957" s="119" t="n">
        <f aca="false">SUM(S958:S960)</f>
        <v>2.4</v>
      </c>
      <c r="T957" s="119" t="n">
        <f aca="false">SUM(T958:T960)</f>
        <v>1.6</v>
      </c>
      <c r="U957" s="119" t="n">
        <f aca="false">SUM(U958:U960)</f>
        <v>2.5</v>
      </c>
      <c r="V957" s="119" t="n">
        <f aca="false">SUM(V958:V960)</f>
        <v>0.8</v>
      </c>
      <c r="W957" s="119" t="n">
        <f aca="false">SUM(W958:W960)</f>
        <v>1</v>
      </c>
      <c r="X957" s="119" t="n">
        <f aca="false">SUM(X958:X960)</f>
        <v>2.8</v>
      </c>
    </row>
    <row r="958" s="114" customFormat="true" ht="15.95" hidden="false" customHeight="true" outlineLevel="0" collapsed="false">
      <c r="A958" s="110"/>
      <c r="B958" s="99"/>
      <c r="C958" s="110" t="s">
        <v>266</v>
      </c>
      <c r="D958" s="110" t="s">
        <v>267</v>
      </c>
      <c r="E958" s="119" t="n">
        <f aca="false">SUM(F958,M958,R958)</f>
        <v>17.5</v>
      </c>
      <c r="F958" s="119" t="n">
        <f aca="false">SUM(G958:L958)</f>
        <v>10.3</v>
      </c>
      <c r="G958" s="119" t="n">
        <v>0.8</v>
      </c>
      <c r="H958" s="119" t="n">
        <v>2.9</v>
      </c>
      <c r="I958" s="119" t="n">
        <v>1.2</v>
      </c>
      <c r="J958" s="119" t="n">
        <v>1.6</v>
      </c>
      <c r="K958" s="119" t="n">
        <v>0.9</v>
      </c>
      <c r="L958" s="119" t="n">
        <v>2.9</v>
      </c>
      <c r="M958" s="119" t="n">
        <f aca="false">SUM(N958:Q958)</f>
        <v>7.2</v>
      </c>
      <c r="N958" s="119" t="n">
        <v>0.5</v>
      </c>
      <c r="O958" s="119" t="n">
        <v>2.5</v>
      </c>
      <c r="P958" s="119" t="n">
        <v>2</v>
      </c>
      <c r="Q958" s="119" t="n">
        <v>2.2</v>
      </c>
      <c r="R958" s="119" t="n">
        <f aca="false">SUM(S958:X958)</f>
        <v>0</v>
      </c>
      <c r="S958" s="119"/>
      <c r="T958" s="119"/>
      <c r="U958" s="119"/>
      <c r="V958" s="119"/>
      <c r="W958" s="119"/>
      <c r="X958" s="119"/>
    </row>
    <row r="959" s="114" customFormat="true" ht="15.95" hidden="false" customHeight="true" outlineLevel="0" collapsed="false">
      <c r="A959" s="110"/>
      <c r="B959" s="99"/>
      <c r="C959" s="110"/>
      <c r="D959" s="110" t="s">
        <v>268</v>
      </c>
      <c r="E959" s="119" t="n">
        <f aca="false">SUM(F959,M959,R959)</f>
        <v>1.4</v>
      </c>
      <c r="F959" s="119" t="n">
        <f aca="false">SUM(G959:L959)</f>
        <v>1.4</v>
      </c>
      <c r="G959" s="119" t="n">
        <v>0</v>
      </c>
      <c r="H959" s="119" t="n">
        <v>0.8</v>
      </c>
      <c r="I959" s="119" t="n">
        <v>0.3</v>
      </c>
      <c r="J959" s="119" t="n">
        <v>0</v>
      </c>
      <c r="K959" s="119" t="n">
        <v>0.1</v>
      </c>
      <c r="L959" s="119" t="n">
        <v>0.2</v>
      </c>
      <c r="M959" s="119" t="n">
        <f aca="false">SUM(N959:Q959)</f>
        <v>0</v>
      </c>
      <c r="N959" s="119"/>
      <c r="O959" s="119"/>
      <c r="P959" s="119"/>
      <c r="Q959" s="119"/>
      <c r="R959" s="119" t="n">
        <f aca="false">SUM(S959:X959)</f>
        <v>0</v>
      </c>
      <c r="S959" s="119"/>
      <c r="T959" s="119"/>
      <c r="U959" s="119"/>
      <c r="V959" s="119"/>
      <c r="W959" s="119"/>
      <c r="X959" s="119"/>
    </row>
    <row r="960" s="114" customFormat="true" ht="15.95" hidden="false" customHeight="true" outlineLevel="0" collapsed="false">
      <c r="A960" s="110"/>
      <c r="B960" s="99"/>
      <c r="C960" s="110"/>
      <c r="D960" s="110" t="s">
        <v>269</v>
      </c>
      <c r="E960" s="119" t="n">
        <f aca="false">SUM(F960,M960,R960)</f>
        <v>15.7</v>
      </c>
      <c r="F960" s="119" t="n">
        <f aca="false">SUM(G960:L960)</f>
        <v>4.6</v>
      </c>
      <c r="G960" s="119" t="n">
        <v>4.6</v>
      </c>
      <c r="H960" s="119"/>
      <c r="I960" s="119"/>
      <c r="J960" s="119"/>
      <c r="K960" s="119"/>
      <c r="L960" s="119"/>
      <c r="M960" s="119" t="n">
        <f aca="false">SUM(N960:Q960)</f>
        <v>0</v>
      </c>
      <c r="N960" s="119"/>
      <c r="O960" s="119"/>
      <c r="P960" s="119"/>
      <c r="Q960" s="119"/>
      <c r="R960" s="119" t="n">
        <f aca="false">SUM(S960:X960)</f>
        <v>11.1</v>
      </c>
      <c r="S960" s="119" t="n">
        <v>2.4</v>
      </c>
      <c r="T960" s="119" t="n">
        <v>1.6</v>
      </c>
      <c r="U960" s="119" t="n">
        <v>2.5</v>
      </c>
      <c r="V960" s="119" t="n">
        <v>0.8</v>
      </c>
      <c r="W960" s="119" t="n">
        <v>1</v>
      </c>
      <c r="X960" s="119" t="n">
        <v>2.8</v>
      </c>
    </row>
    <row r="961" s="114" customFormat="true" ht="15.95" hidden="false" customHeight="true" outlineLevel="0" collapsed="false">
      <c r="A961" s="110"/>
      <c r="B961" s="99" t="s">
        <v>210</v>
      </c>
      <c r="C961" s="110" t="s">
        <v>265</v>
      </c>
      <c r="D961" s="110"/>
      <c r="E961" s="119" t="n">
        <f aca="false">SUM(F961,M961,R961)</f>
        <v>19.2</v>
      </c>
      <c r="F961" s="119" t="n">
        <f aca="false">SUM(G961:L961)</f>
        <v>7</v>
      </c>
      <c r="G961" s="119" t="n">
        <f aca="false">SUM(G962:G964)</f>
        <v>4</v>
      </c>
      <c r="H961" s="119" t="n">
        <f aca="false">SUM(H962:H964)</f>
        <v>1.4</v>
      </c>
      <c r="I961" s="119" t="n">
        <f aca="false">SUM(I962:I964)</f>
        <v>1.1</v>
      </c>
      <c r="J961" s="119" t="n">
        <f aca="false">SUM(J962:J964)</f>
        <v>0.2</v>
      </c>
      <c r="K961" s="119" t="n">
        <f aca="false">SUM(K962:K964)</f>
        <v>0.1</v>
      </c>
      <c r="L961" s="119" t="n">
        <f aca="false">SUM(L962:L964)</f>
        <v>0.2</v>
      </c>
      <c r="M961" s="119" t="n">
        <f aca="false">SUM(N961:Q961)</f>
        <v>2.7</v>
      </c>
      <c r="N961" s="119" t="n">
        <f aca="false">SUM(N962:N964)</f>
        <v>0.1</v>
      </c>
      <c r="O961" s="119" t="n">
        <f aca="false">SUM(O962:O964)</f>
        <v>0.4</v>
      </c>
      <c r="P961" s="119" t="n">
        <f aca="false">SUM(P962:P964)</f>
        <v>0.7</v>
      </c>
      <c r="Q961" s="119" t="n">
        <f aca="false">SUM(Q962:Q964)</f>
        <v>1.5</v>
      </c>
      <c r="R961" s="119" t="n">
        <f aca="false">SUM(S961:X961)</f>
        <v>9.5</v>
      </c>
      <c r="S961" s="119" t="n">
        <f aca="false">SUM(S962:S964)</f>
        <v>1.6</v>
      </c>
      <c r="T961" s="119" t="n">
        <f aca="false">SUM(T962:T964)</f>
        <v>2.1</v>
      </c>
      <c r="U961" s="119" t="n">
        <f aca="false">SUM(U962:U964)</f>
        <v>1.8</v>
      </c>
      <c r="V961" s="119" t="n">
        <f aca="false">SUM(V962:V964)</f>
        <v>0.7</v>
      </c>
      <c r="W961" s="119" t="n">
        <f aca="false">SUM(W962:W964)</f>
        <v>0.2</v>
      </c>
      <c r="X961" s="119" t="n">
        <f aca="false">SUM(X962:X964)</f>
        <v>3.1</v>
      </c>
    </row>
    <row r="962" s="114" customFormat="true" ht="15.95" hidden="false" customHeight="true" outlineLevel="0" collapsed="false">
      <c r="A962" s="110"/>
      <c r="B962" s="99"/>
      <c r="C962" s="110" t="s">
        <v>266</v>
      </c>
      <c r="D962" s="110" t="s">
        <v>267</v>
      </c>
      <c r="E962" s="119" t="n">
        <f aca="false">SUM(F962,M962,R962)</f>
        <v>2.7</v>
      </c>
      <c r="F962" s="119" t="n">
        <f aca="false">SUM(G962:L962)</f>
        <v>0</v>
      </c>
      <c r="G962" s="119" t="n">
        <v>0</v>
      </c>
      <c r="H962" s="119"/>
      <c r="I962" s="119"/>
      <c r="J962" s="119"/>
      <c r="K962" s="119"/>
      <c r="L962" s="119"/>
      <c r="M962" s="119" t="n">
        <f aca="false">SUM(N962:Q962)</f>
        <v>2.7</v>
      </c>
      <c r="N962" s="119" t="n">
        <v>0.1</v>
      </c>
      <c r="O962" s="119" t="n">
        <v>0.4</v>
      </c>
      <c r="P962" s="119" t="n">
        <v>0.7</v>
      </c>
      <c r="Q962" s="119" t="n">
        <v>1.5</v>
      </c>
      <c r="R962" s="119" t="n">
        <f aca="false">SUM(S962:X962)</f>
        <v>0</v>
      </c>
      <c r="S962" s="119"/>
      <c r="T962" s="119"/>
      <c r="U962" s="119"/>
      <c r="V962" s="119"/>
      <c r="W962" s="119"/>
      <c r="X962" s="119"/>
    </row>
    <row r="963" s="114" customFormat="true" ht="15.95" hidden="false" customHeight="true" outlineLevel="0" collapsed="false">
      <c r="A963" s="110"/>
      <c r="B963" s="99"/>
      <c r="C963" s="110"/>
      <c r="D963" s="110" t="s">
        <v>268</v>
      </c>
      <c r="E963" s="119" t="n">
        <f aca="false">SUM(F963,M963,R963)</f>
        <v>5</v>
      </c>
      <c r="F963" s="119" t="n">
        <f aca="false">SUM(G963:L963)</f>
        <v>5</v>
      </c>
      <c r="G963" s="119" t="n">
        <v>2</v>
      </c>
      <c r="H963" s="119" t="n">
        <v>1.4</v>
      </c>
      <c r="I963" s="119" t="n">
        <v>1.1</v>
      </c>
      <c r="J963" s="119" t="n">
        <v>0.2</v>
      </c>
      <c r="K963" s="119" t="n">
        <v>0.1</v>
      </c>
      <c r="L963" s="119" t="n">
        <v>0.2</v>
      </c>
      <c r="M963" s="119" t="n">
        <f aca="false">SUM(N963:Q963)</f>
        <v>0</v>
      </c>
      <c r="N963" s="119"/>
      <c r="O963" s="119"/>
      <c r="P963" s="119"/>
      <c r="Q963" s="119"/>
      <c r="R963" s="119" t="n">
        <f aca="false">SUM(S963:X963)</f>
        <v>0</v>
      </c>
      <c r="S963" s="119"/>
      <c r="T963" s="119"/>
      <c r="U963" s="119"/>
      <c r="V963" s="119"/>
      <c r="W963" s="119"/>
      <c r="X963" s="119"/>
    </row>
    <row r="964" s="114" customFormat="true" ht="15.95" hidden="false" customHeight="true" outlineLevel="0" collapsed="false">
      <c r="A964" s="110"/>
      <c r="B964" s="99"/>
      <c r="C964" s="110"/>
      <c r="D964" s="110" t="s">
        <v>269</v>
      </c>
      <c r="E964" s="119" t="n">
        <f aca="false">SUM(F964,M964,R964)</f>
        <v>11.5</v>
      </c>
      <c r="F964" s="119" t="n">
        <f aca="false">SUM(G964:L964)</f>
        <v>2</v>
      </c>
      <c r="G964" s="119" t="n">
        <v>2</v>
      </c>
      <c r="H964" s="119"/>
      <c r="I964" s="119"/>
      <c r="J964" s="119"/>
      <c r="K964" s="119"/>
      <c r="L964" s="119"/>
      <c r="M964" s="119" t="n">
        <f aca="false">SUM(N964:Q964)</f>
        <v>0</v>
      </c>
      <c r="N964" s="119"/>
      <c r="O964" s="119"/>
      <c r="P964" s="119"/>
      <c r="Q964" s="119"/>
      <c r="R964" s="119" t="n">
        <f aca="false">SUM(S964:X964)</f>
        <v>9.5</v>
      </c>
      <c r="S964" s="119" t="n">
        <v>1.6</v>
      </c>
      <c r="T964" s="119" t="n">
        <v>2.1</v>
      </c>
      <c r="U964" s="119" t="n">
        <v>1.8</v>
      </c>
      <c r="V964" s="119" t="n">
        <v>0.7</v>
      </c>
      <c r="W964" s="119" t="n">
        <v>0.2</v>
      </c>
      <c r="X964" s="119" t="n">
        <v>3.1</v>
      </c>
    </row>
    <row r="965" s="114" customFormat="true" ht="15.95" hidden="false" customHeight="true" outlineLevel="0" collapsed="false">
      <c r="A965" s="110"/>
      <c r="B965" s="99" t="s">
        <v>211</v>
      </c>
      <c r="C965" s="110" t="s">
        <v>265</v>
      </c>
      <c r="D965" s="110"/>
      <c r="E965" s="119" t="n">
        <f aca="false">SUM(F965,M965,R965)</f>
        <v>18</v>
      </c>
      <c r="F965" s="119" t="n">
        <f aca="false">SUM(G965:L965)</f>
        <v>10.7</v>
      </c>
      <c r="G965" s="119" t="n">
        <f aca="false">SUM(G966:G968)</f>
        <v>4</v>
      </c>
      <c r="H965" s="119" t="n">
        <f aca="false">SUM(H966:H968)</f>
        <v>2.4</v>
      </c>
      <c r="I965" s="119" t="n">
        <f aca="false">SUM(I966:I968)</f>
        <v>0.8</v>
      </c>
      <c r="J965" s="119" t="n">
        <f aca="false">SUM(J966:J968)</f>
        <v>1</v>
      </c>
      <c r="K965" s="119" t="n">
        <f aca="false">SUM(K966:K968)</f>
        <v>0.9</v>
      </c>
      <c r="L965" s="119" t="n">
        <f aca="false">SUM(L966:L968)</f>
        <v>1.6</v>
      </c>
      <c r="M965" s="119" t="n">
        <f aca="false">SUM(N965:Q965)</f>
        <v>3.5</v>
      </c>
      <c r="N965" s="119" t="n">
        <f aca="false">SUM(N966:N968)</f>
        <v>0.2</v>
      </c>
      <c r="O965" s="119" t="n">
        <f aca="false">SUM(O966:O968)</f>
        <v>0.6</v>
      </c>
      <c r="P965" s="119" t="n">
        <f aca="false">SUM(P966:P968)</f>
        <v>0.6</v>
      </c>
      <c r="Q965" s="119" t="n">
        <f aca="false">SUM(Q966:Q968)</f>
        <v>2.1</v>
      </c>
      <c r="R965" s="119" t="n">
        <f aca="false">SUM(S965:X965)</f>
        <v>3.8</v>
      </c>
      <c r="S965" s="119" t="n">
        <f aca="false">SUM(S966:S968)</f>
        <v>1.2</v>
      </c>
      <c r="T965" s="119" t="n">
        <f aca="false">SUM(T966:T968)</f>
        <v>0.6</v>
      </c>
      <c r="U965" s="119" t="n">
        <f aca="false">SUM(U966:U968)</f>
        <v>0.2</v>
      </c>
      <c r="V965" s="119" t="n">
        <f aca="false">SUM(V966:V968)</f>
        <v>0.3</v>
      </c>
      <c r="W965" s="119" t="n">
        <f aca="false">SUM(W966:W968)</f>
        <v>0.2</v>
      </c>
      <c r="X965" s="119" t="n">
        <f aca="false">SUM(X966:X968)</f>
        <v>1.3</v>
      </c>
    </row>
    <row r="966" s="114" customFormat="true" ht="15.95" hidden="false" customHeight="true" outlineLevel="0" collapsed="false">
      <c r="A966" s="110"/>
      <c r="B966" s="99"/>
      <c r="C966" s="110" t="s">
        <v>266</v>
      </c>
      <c r="D966" s="110" t="s">
        <v>267</v>
      </c>
      <c r="E966" s="119" t="n">
        <f aca="false">SUM(F966,M966,R966)</f>
        <v>9</v>
      </c>
      <c r="F966" s="119" t="n">
        <f aca="false">SUM(G966:L966)</f>
        <v>5.5</v>
      </c>
      <c r="G966" s="119" t="n">
        <v>1.5</v>
      </c>
      <c r="H966" s="119" t="n">
        <v>1.2</v>
      </c>
      <c r="I966" s="119" t="n">
        <v>0.3</v>
      </c>
      <c r="J966" s="119" t="n">
        <v>0.7</v>
      </c>
      <c r="K966" s="119" t="n">
        <v>0.5</v>
      </c>
      <c r="L966" s="119" t="n">
        <v>1.3</v>
      </c>
      <c r="M966" s="119" t="n">
        <f aca="false">SUM(N966:Q966)</f>
        <v>3.5</v>
      </c>
      <c r="N966" s="119" t="n">
        <v>0.2</v>
      </c>
      <c r="O966" s="119" t="n">
        <v>0.6</v>
      </c>
      <c r="P966" s="119" t="n">
        <v>0.6</v>
      </c>
      <c r="Q966" s="119" t="n">
        <v>2.1</v>
      </c>
      <c r="R966" s="119" t="n">
        <f aca="false">SUM(S966:X966)</f>
        <v>0</v>
      </c>
      <c r="S966" s="119"/>
      <c r="T966" s="119"/>
      <c r="U966" s="119"/>
      <c r="V966" s="119"/>
      <c r="W966" s="119"/>
      <c r="X966" s="119"/>
    </row>
    <row r="967" s="114" customFormat="true" ht="15.95" hidden="false" customHeight="true" outlineLevel="0" collapsed="false">
      <c r="A967" s="110"/>
      <c r="B967" s="99"/>
      <c r="C967" s="110"/>
      <c r="D967" s="110" t="s">
        <v>268</v>
      </c>
      <c r="E967" s="119" t="n">
        <f aca="false">SUM(F967,M967,R967)</f>
        <v>3.2</v>
      </c>
      <c r="F967" s="119" t="n">
        <f aca="false">SUM(G967:L967)</f>
        <v>3.2</v>
      </c>
      <c r="G967" s="119" t="n">
        <v>0.5</v>
      </c>
      <c r="H967" s="119" t="n">
        <v>1.2</v>
      </c>
      <c r="I967" s="119" t="n">
        <v>0.5</v>
      </c>
      <c r="J967" s="119" t="n">
        <v>0.3</v>
      </c>
      <c r="K967" s="119" t="n">
        <v>0.4</v>
      </c>
      <c r="L967" s="119" t="n">
        <v>0.3</v>
      </c>
      <c r="M967" s="119" t="n">
        <f aca="false">SUM(N967:Q967)</f>
        <v>0</v>
      </c>
      <c r="N967" s="119"/>
      <c r="O967" s="119"/>
      <c r="P967" s="119"/>
      <c r="Q967" s="119"/>
      <c r="R967" s="119" t="n">
        <f aca="false">SUM(S967:X967)</f>
        <v>0</v>
      </c>
      <c r="S967" s="119"/>
      <c r="T967" s="119"/>
      <c r="U967" s="119"/>
      <c r="V967" s="119"/>
      <c r="W967" s="119"/>
      <c r="X967" s="119"/>
    </row>
    <row r="968" s="114" customFormat="true" ht="15.95" hidden="false" customHeight="true" outlineLevel="0" collapsed="false">
      <c r="A968" s="110"/>
      <c r="B968" s="99"/>
      <c r="C968" s="110"/>
      <c r="D968" s="110" t="s">
        <v>269</v>
      </c>
      <c r="E968" s="119" t="n">
        <f aca="false">SUM(F968,M968,R968)</f>
        <v>5.8</v>
      </c>
      <c r="F968" s="119" t="n">
        <f aca="false">SUM(G968:L968)</f>
        <v>2</v>
      </c>
      <c r="G968" s="116" t="n">
        <v>2</v>
      </c>
      <c r="H968" s="119"/>
      <c r="I968" s="119"/>
      <c r="J968" s="119"/>
      <c r="K968" s="119"/>
      <c r="L968" s="119"/>
      <c r="M968" s="119" t="n">
        <f aca="false">SUM(N968:Q968)</f>
        <v>0</v>
      </c>
      <c r="N968" s="119"/>
      <c r="O968" s="119"/>
      <c r="P968" s="119"/>
      <c r="Q968" s="119"/>
      <c r="R968" s="119" t="n">
        <f aca="false">SUM(S968:X968)</f>
        <v>3.8</v>
      </c>
      <c r="S968" s="119" t="n">
        <v>1.2</v>
      </c>
      <c r="T968" s="119" t="n">
        <v>0.6</v>
      </c>
      <c r="U968" s="119" t="n">
        <v>0.2</v>
      </c>
      <c r="V968" s="119" t="n">
        <v>0.3</v>
      </c>
      <c r="W968" s="119" t="n">
        <v>0.2</v>
      </c>
      <c r="X968" s="119" t="n">
        <v>1.3</v>
      </c>
    </row>
    <row r="969" s="114" customFormat="true" ht="15.95" hidden="false" customHeight="true" outlineLevel="0" collapsed="false">
      <c r="A969" s="110"/>
      <c r="B969" s="99" t="s">
        <v>212</v>
      </c>
      <c r="C969" s="110" t="s">
        <v>265</v>
      </c>
      <c r="D969" s="110"/>
      <c r="E969" s="119" t="n">
        <f aca="false">SUM(F969,M969,R969)</f>
        <v>23</v>
      </c>
      <c r="F969" s="119" t="n">
        <f aca="false">SUM(G969:L969)</f>
        <v>10.7</v>
      </c>
      <c r="G969" s="119" t="n">
        <f aca="false">SUM(G970:G972)</f>
        <v>3.2</v>
      </c>
      <c r="H969" s="119" t="n">
        <f aca="false">SUM(H970:H972)</f>
        <v>1.6</v>
      </c>
      <c r="I969" s="119" t="n">
        <f aca="false">SUM(I970:I972)</f>
        <v>1.2</v>
      </c>
      <c r="J969" s="119" t="n">
        <f aca="false">SUM(J970:J972)</f>
        <v>1</v>
      </c>
      <c r="K969" s="119" t="n">
        <f aca="false">SUM(K970:K972)</f>
        <v>1.1</v>
      </c>
      <c r="L969" s="119" t="n">
        <f aca="false">SUM(L970:L972)</f>
        <v>2.6</v>
      </c>
      <c r="M969" s="119" t="n">
        <f aca="false">SUM(N969:Q969)</f>
        <v>4.3</v>
      </c>
      <c r="N969" s="119" t="n">
        <f aca="false">SUM(N970:N972)</f>
        <v>0.5</v>
      </c>
      <c r="O969" s="119" t="n">
        <f aca="false">SUM(O970:O972)</f>
        <v>0.5</v>
      </c>
      <c r="P969" s="119" t="n">
        <f aca="false">SUM(P970:P972)</f>
        <v>2.4</v>
      </c>
      <c r="Q969" s="119" t="n">
        <f aca="false">SUM(Q970:Q972)</f>
        <v>0.9</v>
      </c>
      <c r="R969" s="119" t="n">
        <f aca="false">SUM(S969:X969)</f>
        <v>8</v>
      </c>
      <c r="S969" s="119" t="n">
        <f aca="false">SUM(S970:S972)</f>
        <v>2.9</v>
      </c>
      <c r="T969" s="119" t="n">
        <f aca="false">SUM(T970:T972)</f>
        <v>0.8</v>
      </c>
      <c r="U969" s="119" t="n">
        <f aca="false">SUM(U970:U972)</f>
        <v>1</v>
      </c>
      <c r="V969" s="119" t="n">
        <f aca="false">SUM(V970:V972)</f>
        <v>0.6</v>
      </c>
      <c r="W969" s="119" t="n">
        <f aca="false">SUM(W970:W972)</f>
        <v>1</v>
      </c>
      <c r="X969" s="119" t="n">
        <f aca="false">SUM(X970:X972)</f>
        <v>1.7</v>
      </c>
    </row>
    <row r="970" s="114" customFormat="true" ht="15.95" hidden="false" customHeight="true" outlineLevel="0" collapsed="false">
      <c r="A970" s="110"/>
      <c r="B970" s="99"/>
      <c r="C970" s="110" t="s">
        <v>266</v>
      </c>
      <c r="D970" s="110" t="s">
        <v>267</v>
      </c>
      <c r="E970" s="119" t="n">
        <f aca="false">SUM(F970,M970,R970)</f>
        <v>12.7</v>
      </c>
      <c r="F970" s="119" t="n">
        <f aca="false">SUM(G970:L970)</f>
        <v>8.4</v>
      </c>
      <c r="G970" s="119" t="n">
        <v>0.9</v>
      </c>
      <c r="H970" s="119" t="n">
        <v>1.6</v>
      </c>
      <c r="I970" s="119" t="n">
        <v>1.2</v>
      </c>
      <c r="J970" s="119" t="n">
        <v>1</v>
      </c>
      <c r="K970" s="119" t="n">
        <v>1.1</v>
      </c>
      <c r="L970" s="119" t="n">
        <v>2.6</v>
      </c>
      <c r="M970" s="119" t="n">
        <f aca="false">SUM(N970:Q970)</f>
        <v>4.3</v>
      </c>
      <c r="N970" s="119" t="n">
        <v>0.5</v>
      </c>
      <c r="O970" s="119" t="n">
        <v>0.5</v>
      </c>
      <c r="P970" s="119" t="n">
        <v>2.4</v>
      </c>
      <c r="Q970" s="119" t="n">
        <v>0.9</v>
      </c>
      <c r="R970" s="119" t="n">
        <f aca="false">SUM(S970:X970)</f>
        <v>0</v>
      </c>
      <c r="S970" s="119"/>
      <c r="T970" s="119"/>
      <c r="U970" s="119"/>
      <c r="V970" s="119"/>
      <c r="W970" s="119"/>
      <c r="X970" s="119"/>
    </row>
    <row r="971" s="114" customFormat="true" ht="15.95" hidden="false" customHeight="true" outlineLevel="0" collapsed="false">
      <c r="A971" s="110"/>
      <c r="B971" s="99"/>
      <c r="C971" s="110"/>
      <c r="D971" s="110" t="s">
        <v>268</v>
      </c>
      <c r="E971" s="119" t="n">
        <f aca="false">SUM(F971,M971,R971)</f>
        <v>0</v>
      </c>
      <c r="F971" s="119" t="n">
        <f aca="false">SUM(G971:L971)</f>
        <v>0</v>
      </c>
      <c r="G971" s="119"/>
      <c r="H971" s="119"/>
      <c r="I971" s="119"/>
      <c r="J971" s="119"/>
      <c r="K971" s="119"/>
      <c r="L971" s="119"/>
      <c r="M971" s="119" t="n">
        <f aca="false">SUM(N971:Q971)</f>
        <v>0</v>
      </c>
      <c r="N971" s="119"/>
      <c r="O971" s="119"/>
      <c r="P971" s="119"/>
      <c r="Q971" s="119"/>
      <c r="R971" s="119" t="n">
        <f aca="false">SUM(S971:X971)</f>
        <v>0</v>
      </c>
      <c r="S971" s="119"/>
      <c r="T971" s="119"/>
      <c r="U971" s="119"/>
      <c r="V971" s="119"/>
      <c r="W971" s="119"/>
      <c r="X971" s="119"/>
    </row>
    <row r="972" s="114" customFormat="true" ht="15.95" hidden="false" customHeight="true" outlineLevel="0" collapsed="false">
      <c r="A972" s="110"/>
      <c r="B972" s="99"/>
      <c r="C972" s="110"/>
      <c r="D972" s="110" t="s">
        <v>269</v>
      </c>
      <c r="E972" s="119" t="n">
        <f aca="false">SUM(F972,M972,R972)</f>
        <v>10.3</v>
      </c>
      <c r="F972" s="119" t="n">
        <f aca="false">SUM(G972:L972)</f>
        <v>2.3</v>
      </c>
      <c r="G972" s="116" t="n">
        <v>2.3</v>
      </c>
      <c r="H972" s="119"/>
      <c r="I972" s="119"/>
      <c r="J972" s="119"/>
      <c r="K972" s="119"/>
      <c r="L972" s="119"/>
      <c r="M972" s="119" t="n">
        <f aca="false">SUM(N972:Q972)</f>
        <v>0</v>
      </c>
      <c r="N972" s="119"/>
      <c r="O972" s="119"/>
      <c r="P972" s="119"/>
      <c r="Q972" s="119"/>
      <c r="R972" s="119" t="n">
        <f aca="false">SUM(S972:X972)</f>
        <v>8</v>
      </c>
      <c r="S972" s="119" t="n">
        <v>2.9</v>
      </c>
      <c r="T972" s="119" t="n">
        <v>0.8</v>
      </c>
      <c r="U972" s="119" t="n">
        <v>1</v>
      </c>
      <c r="V972" s="119" t="n">
        <v>0.6</v>
      </c>
      <c r="W972" s="119" t="n">
        <v>1</v>
      </c>
      <c r="X972" s="119" t="n">
        <v>1.7</v>
      </c>
    </row>
    <row r="973" s="114" customFormat="true" ht="15.95" hidden="false" customHeight="true" outlineLevel="0" collapsed="false">
      <c r="A973" s="110"/>
      <c r="B973" s="99" t="s">
        <v>213</v>
      </c>
      <c r="C973" s="110" t="s">
        <v>265</v>
      </c>
      <c r="D973" s="110"/>
      <c r="E973" s="119" t="n">
        <f aca="false">SUM(F973,M973,R973)</f>
        <v>78</v>
      </c>
      <c r="F973" s="119" t="n">
        <f aca="false">SUM(G973:L973)</f>
        <v>44.8</v>
      </c>
      <c r="G973" s="119" t="n">
        <f aca="false">SUM(G974:G976)</f>
        <v>21.1</v>
      </c>
      <c r="H973" s="119" t="n">
        <f aca="false">SUM(H974:H976)</f>
        <v>9.7</v>
      </c>
      <c r="I973" s="119" t="n">
        <f aca="false">SUM(I974:I976)</f>
        <v>4.3</v>
      </c>
      <c r="J973" s="119" t="n">
        <f aca="false">SUM(J974:J976)</f>
        <v>1.1</v>
      </c>
      <c r="K973" s="119" t="n">
        <f aca="false">SUM(K974:K976)</f>
        <v>4.8</v>
      </c>
      <c r="L973" s="119" t="n">
        <f aca="false">SUM(L974:L976)</f>
        <v>3.8</v>
      </c>
      <c r="M973" s="119" t="n">
        <f aca="false">SUM(N973:Q973)</f>
        <v>17.2</v>
      </c>
      <c r="N973" s="119" t="n">
        <f aca="false">SUM(N974:N976)</f>
        <v>3.7</v>
      </c>
      <c r="O973" s="119" t="n">
        <f aca="false">SUM(O974:O976)</f>
        <v>4.4</v>
      </c>
      <c r="P973" s="119" t="n">
        <f aca="false">SUM(P974:P976)</f>
        <v>3.5</v>
      </c>
      <c r="Q973" s="119" t="n">
        <f aca="false">SUM(Q974:Q976)</f>
        <v>5.6</v>
      </c>
      <c r="R973" s="119" t="n">
        <f aca="false">SUM(S973:X973)</f>
        <v>16</v>
      </c>
      <c r="S973" s="119" t="n">
        <f aca="false">SUM(S974:S976)</f>
        <v>6.1</v>
      </c>
      <c r="T973" s="119" t="n">
        <f aca="false">SUM(T974:T976)</f>
        <v>2</v>
      </c>
      <c r="U973" s="119" t="n">
        <f aca="false">SUM(U974:U976)</f>
        <v>3.7</v>
      </c>
      <c r="V973" s="119" t="n">
        <f aca="false">SUM(V974:V976)</f>
        <v>0.3</v>
      </c>
      <c r="W973" s="119" t="n">
        <f aca="false">SUM(W974:W976)</f>
        <v>0.7</v>
      </c>
      <c r="X973" s="119" t="n">
        <f aca="false">SUM(X974:X976)</f>
        <v>3.2</v>
      </c>
    </row>
    <row r="974" s="114" customFormat="true" ht="15.95" hidden="false" customHeight="true" outlineLevel="0" collapsed="false">
      <c r="A974" s="110"/>
      <c r="B974" s="99"/>
      <c r="C974" s="110" t="s">
        <v>266</v>
      </c>
      <c r="D974" s="110" t="s">
        <v>267</v>
      </c>
      <c r="E974" s="119" t="n">
        <f aca="false">SUM(F974,M974,R974)</f>
        <v>40</v>
      </c>
      <c r="F974" s="119" t="n">
        <f aca="false">SUM(G974:L974)</f>
        <v>22.8</v>
      </c>
      <c r="G974" s="119" t="n">
        <v>6.6</v>
      </c>
      <c r="H974" s="119" t="n">
        <v>7.4</v>
      </c>
      <c r="I974" s="119" t="n">
        <v>3.1</v>
      </c>
      <c r="J974" s="119" t="n">
        <v>0.6</v>
      </c>
      <c r="K974" s="119" t="n">
        <v>2.3</v>
      </c>
      <c r="L974" s="119" t="n">
        <v>2.8</v>
      </c>
      <c r="M974" s="119" t="n">
        <f aca="false">SUM(N974:Q974)</f>
        <v>17.2</v>
      </c>
      <c r="N974" s="119" t="n">
        <v>3.7</v>
      </c>
      <c r="O974" s="119" t="n">
        <v>4.4</v>
      </c>
      <c r="P974" s="119" t="n">
        <v>3.5</v>
      </c>
      <c r="Q974" s="119" t="n">
        <v>5.6</v>
      </c>
      <c r="R974" s="119" t="n">
        <f aca="false">SUM(S974:X974)</f>
        <v>0</v>
      </c>
      <c r="S974" s="119"/>
      <c r="T974" s="119"/>
      <c r="U974" s="119"/>
      <c r="V974" s="119"/>
      <c r="W974" s="119"/>
      <c r="X974" s="119"/>
    </row>
    <row r="975" s="114" customFormat="true" ht="15.95" hidden="false" customHeight="true" outlineLevel="0" collapsed="false">
      <c r="A975" s="110"/>
      <c r="B975" s="99"/>
      <c r="C975" s="110"/>
      <c r="D975" s="110" t="s">
        <v>268</v>
      </c>
      <c r="E975" s="119" t="n">
        <f aca="false">SUM(F975,M975,R975)</f>
        <v>7.5</v>
      </c>
      <c r="F975" s="119" t="n">
        <f aca="false">SUM(G975:L975)</f>
        <v>7.5</v>
      </c>
      <c r="G975" s="119"/>
      <c r="H975" s="119" t="n">
        <v>2.3</v>
      </c>
      <c r="I975" s="119" t="n">
        <v>1.2</v>
      </c>
      <c r="J975" s="119" t="n">
        <v>0.5</v>
      </c>
      <c r="K975" s="119" t="n">
        <v>2.5</v>
      </c>
      <c r="L975" s="119" t="n">
        <v>1</v>
      </c>
      <c r="M975" s="119" t="n">
        <f aca="false">SUM(N975:Q975)</f>
        <v>0</v>
      </c>
      <c r="N975" s="119"/>
      <c r="O975" s="119"/>
      <c r="P975" s="119"/>
      <c r="Q975" s="119"/>
      <c r="R975" s="119" t="n">
        <f aca="false">SUM(S975:X975)</f>
        <v>0</v>
      </c>
      <c r="S975" s="119"/>
      <c r="T975" s="119"/>
      <c r="U975" s="119"/>
      <c r="V975" s="119"/>
      <c r="W975" s="119"/>
      <c r="X975" s="119"/>
    </row>
    <row r="976" s="114" customFormat="true" ht="15.95" hidden="false" customHeight="true" outlineLevel="0" collapsed="false">
      <c r="A976" s="110"/>
      <c r="B976" s="99"/>
      <c r="C976" s="110"/>
      <c r="D976" s="110" t="s">
        <v>269</v>
      </c>
      <c r="E976" s="119" t="n">
        <f aca="false">SUM(F976,M976,R976)</f>
        <v>30.5</v>
      </c>
      <c r="F976" s="119" t="n">
        <f aca="false">SUM(G976:L976)</f>
        <v>14.5</v>
      </c>
      <c r="G976" s="119" t="n">
        <v>14.5</v>
      </c>
      <c r="H976" s="119"/>
      <c r="I976" s="119"/>
      <c r="J976" s="119"/>
      <c r="K976" s="119"/>
      <c r="L976" s="119"/>
      <c r="M976" s="119" t="n">
        <f aca="false">SUM(N976:Q976)</f>
        <v>0</v>
      </c>
      <c r="N976" s="119"/>
      <c r="O976" s="119"/>
      <c r="P976" s="119"/>
      <c r="Q976" s="119"/>
      <c r="R976" s="119" t="n">
        <f aca="false">SUM(S976:X976)</f>
        <v>16</v>
      </c>
      <c r="S976" s="119" t="n">
        <v>6.1</v>
      </c>
      <c r="T976" s="119" t="n">
        <v>2</v>
      </c>
      <c r="U976" s="119" t="n">
        <v>3.7</v>
      </c>
      <c r="V976" s="119" t="n">
        <v>0.3</v>
      </c>
      <c r="W976" s="119" t="n">
        <v>0.7</v>
      </c>
      <c r="X976" s="119" t="n">
        <v>3.2</v>
      </c>
    </row>
    <row r="977" s="114" customFormat="true" ht="15.95" hidden="false" customHeight="true" outlineLevel="0" collapsed="false">
      <c r="A977" s="110"/>
      <c r="B977" s="99" t="s">
        <v>214</v>
      </c>
      <c r="C977" s="110" t="s">
        <v>265</v>
      </c>
      <c r="D977" s="110"/>
      <c r="E977" s="119" t="n">
        <f aca="false">SUM(F977,M977,R977)</f>
        <v>32.8</v>
      </c>
      <c r="F977" s="119" t="n">
        <f aca="false">SUM(G977:L977)</f>
        <v>15.8</v>
      </c>
      <c r="G977" s="119" t="n">
        <f aca="false">SUM(G978:G980)</f>
        <v>4.4</v>
      </c>
      <c r="H977" s="119" t="n">
        <f aca="false">SUM(H978:H980)</f>
        <v>4.3</v>
      </c>
      <c r="I977" s="119" t="n">
        <f aca="false">SUM(I978:I980)</f>
        <v>1.4</v>
      </c>
      <c r="J977" s="119" t="n">
        <f aca="false">SUM(J978:J980)</f>
        <v>1.9</v>
      </c>
      <c r="K977" s="119" t="n">
        <f aca="false">SUM(K978:K980)</f>
        <v>1</v>
      </c>
      <c r="L977" s="119" t="n">
        <f aca="false">SUM(L978:L980)</f>
        <v>2.8</v>
      </c>
      <c r="M977" s="119" t="n">
        <f aca="false">SUM(N977:Q977)</f>
        <v>7.2</v>
      </c>
      <c r="N977" s="119" t="n">
        <f aca="false">SUM(N978:N980)</f>
        <v>2</v>
      </c>
      <c r="O977" s="119" t="n">
        <f aca="false">SUM(O978:O980)</f>
        <v>1.5</v>
      </c>
      <c r="P977" s="119" t="n">
        <f aca="false">SUM(P978:P980)</f>
        <v>3</v>
      </c>
      <c r="Q977" s="119" t="n">
        <f aca="false">SUM(Q978:Q980)</f>
        <v>0.7</v>
      </c>
      <c r="R977" s="119" t="n">
        <f aca="false">SUM(S977:X977)</f>
        <v>9.8</v>
      </c>
      <c r="S977" s="119" t="n">
        <f aca="false">SUM(S978:S980)</f>
        <v>2.2</v>
      </c>
      <c r="T977" s="119" t="n">
        <f aca="false">SUM(T978:T980)</f>
        <v>1.8</v>
      </c>
      <c r="U977" s="119" t="n">
        <f aca="false">SUM(U978:U980)</f>
        <v>2.5</v>
      </c>
      <c r="V977" s="119" t="n">
        <f aca="false">SUM(V978:V980)</f>
        <v>0.1</v>
      </c>
      <c r="W977" s="119" t="n">
        <f aca="false">SUM(W978:W980)</f>
        <v>0.2</v>
      </c>
      <c r="X977" s="119" t="n">
        <f aca="false">SUM(X978:X980)</f>
        <v>3</v>
      </c>
    </row>
    <row r="978" s="114" customFormat="true" ht="15.95" hidden="false" customHeight="true" outlineLevel="0" collapsed="false">
      <c r="A978" s="110"/>
      <c r="B978" s="99"/>
      <c r="C978" s="110" t="s">
        <v>266</v>
      </c>
      <c r="D978" s="110" t="s">
        <v>267</v>
      </c>
      <c r="E978" s="119" t="n">
        <f aca="false">SUM(F978,M978,R978)</f>
        <v>9.8</v>
      </c>
      <c r="F978" s="119" t="n">
        <f aca="false">SUM(G978:L978)</f>
        <v>2.6</v>
      </c>
      <c r="G978" s="119" t="n">
        <v>1</v>
      </c>
      <c r="H978" s="119" t="n">
        <v>0.3</v>
      </c>
      <c r="I978" s="119" t="n">
        <v>0.1</v>
      </c>
      <c r="J978" s="119" t="n">
        <v>0.2</v>
      </c>
      <c r="K978" s="119" t="n">
        <v>0.2</v>
      </c>
      <c r="L978" s="119" t="n">
        <v>0.8</v>
      </c>
      <c r="M978" s="119" t="n">
        <f aca="false">SUM(N978:Q978)</f>
        <v>7.2</v>
      </c>
      <c r="N978" s="119" t="n">
        <v>2</v>
      </c>
      <c r="O978" s="119" t="n">
        <v>1.5</v>
      </c>
      <c r="P978" s="119" t="n">
        <v>3</v>
      </c>
      <c r="Q978" s="119" t="n">
        <v>0.7</v>
      </c>
      <c r="R978" s="119" t="n">
        <f aca="false">SUM(S978:X978)</f>
        <v>0</v>
      </c>
      <c r="S978" s="119"/>
      <c r="T978" s="119"/>
      <c r="U978" s="119"/>
      <c r="V978" s="119"/>
      <c r="W978" s="119"/>
      <c r="X978" s="119"/>
    </row>
    <row r="979" s="114" customFormat="true" ht="15.95" hidden="false" customHeight="true" outlineLevel="0" collapsed="false">
      <c r="A979" s="110"/>
      <c r="B979" s="99"/>
      <c r="C979" s="110"/>
      <c r="D979" s="110" t="s">
        <v>268</v>
      </c>
      <c r="E979" s="119" t="n">
        <f aca="false">SUM(F979,M979,R979)</f>
        <v>10.6</v>
      </c>
      <c r="F979" s="119" t="n">
        <f aca="false">SUM(G979:L979)</f>
        <v>10.6</v>
      </c>
      <c r="G979" s="119" t="n">
        <v>0.8</v>
      </c>
      <c r="H979" s="119" t="n">
        <v>4</v>
      </c>
      <c r="I979" s="119" t="n">
        <v>1.3</v>
      </c>
      <c r="J979" s="119" t="n">
        <v>1.7</v>
      </c>
      <c r="K979" s="119" t="n">
        <v>0.8</v>
      </c>
      <c r="L979" s="119" t="n">
        <v>2</v>
      </c>
      <c r="M979" s="119" t="n">
        <f aca="false">SUM(N979:Q979)</f>
        <v>0</v>
      </c>
      <c r="N979" s="119"/>
      <c r="O979" s="119"/>
      <c r="P979" s="119"/>
      <c r="Q979" s="119"/>
      <c r="R979" s="119" t="n">
        <f aca="false">SUM(S979:X979)</f>
        <v>0</v>
      </c>
      <c r="S979" s="119"/>
      <c r="T979" s="119"/>
      <c r="U979" s="119"/>
      <c r="V979" s="119"/>
      <c r="W979" s="119"/>
      <c r="X979" s="119"/>
    </row>
    <row r="980" s="114" customFormat="true" ht="15.95" hidden="false" customHeight="true" outlineLevel="0" collapsed="false">
      <c r="A980" s="110"/>
      <c r="B980" s="99"/>
      <c r="C980" s="110"/>
      <c r="D980" s="110" t="s">
        <v>269</v>
      </c>
      <c r="E980" s="119" t="n">
        <f aca="false">SUM(F980,M980,R980)</f>
        <v>12.4</v>
      </c>
      <c r="F980" s="119" t="n">
        <f aca="false">SUM(G980:L980)</f>
        <v>2.6</v>
      </c>
      <c r="G980" s="119" t="n">
        <v>2.6</v>
      </c>
      <c r="H980" s="119"/>
      <c r="I980" s="119"/>
      <c r="J980" s="119"/>
      <c r="K980" s="119"/>
      <c r="L980" s="119"/>
      <c r="M980" s="119" t="n">
        <f aca="false">SUM(N980:Q980)</f>
        <v>0</v>
      </c>
      <c r="N980" s="119"/>
      <c r="O980" s="119"/>
      <c r="P980" s="119"/>
      <c r="Q980" s="119"/>
      <c r="R980" s="119" t="n">
        <f aca="false">SUM(S980:X980)</f>
        <v>9.8</v>
      </c>
      <c r="S980" s="119" t="n">
        <v>2.2</v>
      </c>
      <c r="T980" s="119" t="n">
        <v>1.8</v>
      </c>
      <c r="U980" s="119" t="n">
        <v>2.5</v>
      </c>
      <c r="V980" s="119" t="n">
        <v>0.1</v>
      </c>
      <c r="W980" s="119" t="n">
        <v>0.2</v>
      </c>
      <c r="X980" s="119" t="n">
        <v>3</v>
      </c>
    </row>
    <row r="981" s="114" customFormat="true" ht="15.95" hidden="false" customHeight="true" outlineLevel="0" collapsed="false">
      <c r="A981" s="110"/>
      <c r="B981" s="99" t="s">
        <v>215</v>
      </c>
      <c r="C981" s="110" t="s">
        <v>265</v>
      </c>
      <c r="D981" s="110"/>
      <c r="E981" s="119" t="n">
        <f aca="false">SUM(F981,M981,R981)</f>
        <v>22.9</v>
      </c>
      <c r="F981" s="119" t="n">
        <f aca="false">SUM(G981:L981)</f>
        <v>10.5</v>
      </c>
      <c r="G981" s="119" t="n">
        <f aca="false">SUM(G982:G984)</f>
        <v>2.3</v>
      </c>
      <c r="H981" s="119" t="n">
        <f aca="false">SUM(H982:H984)</f>
        <v>3.6</v>
      </c>
      <c r="I981" s="119" t="n">
        <f aca="false">SUM(I982:I984)</f>
        <v>0.3</v>
      </c>
      <c r="J981" s="119" t="n">
        <f aca="false">SUM(J982:J984)</f>
        <v>0.5</v>
      </c>
      <c r="K981" s="119" t="n">
        <f aca="false">SUM(K982:K984)</f>
        <v>0.5</v>
      </c>
      <c r="L981" s="119" t="n">
        <f aca="false">SUM(L982:L984)</f>
        <v>3.3</v>
      </c>
      <c r="M981" s="119" t="n">
        <f aca="false">SUM(N981:Q981)</f>
        <v>7.3</v>
      </c>
      <c r="N981" s="119" t="n">
        <f aca="false">SUM(N982:N984)</f>
        <v>2.5</v>
      </c>
      <c r="O981" s="119" t="n">
        <f aca="false">SUM(O982:O984)</f>
        <v>1</v>
      </c>
      <c r="P981" s="119" t="n">
        <f aca="false">SUM(P982:P984)</f>
        <v>1.8</v>
      </c>
      <c r="Q981" s="119" t="n">
        <f aca="false">SUM(Q982:Q984)</f>
        <v>2</v>
      </c>
      <c r="R981" s="119" t="n">
        <f aca="false">SUM(S981:X981)</f>
        <v>5.1</v>
      </c>
      <c r="S981" s="119" t="n">
        <f aca="false">SUM(S982:S984)</f>
        <v>1</v>
      </c>
      <c r="T981" s="119" t="n">
        <f aca="false">SUM(T982:T984)</f>
        <v>0.8</v>
      </c>
      <c r="U981" s="119" t="n">
        <f aca="false">SUM(U982:U984)</f>
        <v>0.3</v>
      </c>
      <c r="V981" s="119" t="n">
        <f aca="false">SUM(V982:V984)</f>
        <v>0.1</v>
      </c>
      <c r="W981" s="119" t="n">
        <f aca="false">SUM(W982:W984)</f>
        <v>0.3</v>
      </c>
      <c r="X981" s="119" t="n">
        <f aca="false">SUM(X982:X984)</f>
        <v>2.6</v>
      </c>
    </row>
    <row r="982" s="114" customFormat="true" ht="15.95" hidden="false" customHeight="true" outlineLevel="0" collapsed="false">
      <c r="A982" s="110"/>
      <c r="B982" s="99"/>
      <c r="C982" s="110" t="s">
        <v>266</v>
      </c>
      <c r="D982" s="110" t="s">
        <v>267</v>
      </c>
      <c r="E982" s="119" t="n">
        <f aca="false">SUM(F982,M982,R982)</f>
        <v>15.6</v>
      </c>
      <c r="F982" s="119" t="n">
        <f aca="false">SUM(G982:L982)</f>
        <v>8.3</v>
      </c>
      <c r="G982" s="119" t="n">
        <v>1</v>
      </c>
      <c r="H982" s="119" t="n">
        <v>3</v>
      </c>
      <c r="I982" s="119" t="n">
        <v>0.1</v>
      </c>
      <c r="J982" s="119" t="n">
        <v>0.5</v>
      </c>
      <c r="K982" s="119" t="n">
        <v>0.5</v>
      </c>
      <c r="L982" s="119" t="n">
        <v>3.2</v>
      </c>
      <c r="M982" s="119" t="n">
        <f aca="false">SUM(N982:Q982)</f>
        <v>7.3</v>
      </c>
      <c r="N982" s="119" t="n">
        <v>2.5</v>
      </c>
      <c r="O982" s="119" t="n">
        <v>1</v>
      </c>
      <c r="P982" s="119" t="n">
        <v>1.8</v>
      </c>
      <c r="Q982" s="119" t="n">
        <v>2</v>
      </c>
      <c r="R982" s="119" t="n">
        <f aca="false">SUM(S982:X982)</f>
        <v>0</v>
      </c>
      <c r="S982" s="119"/>
      <c r="T982" s="119"/>
      <c r="U982" s="119"/>
      <c r="V982" s="119"/>
      <c r="W982" s="119"/>
      <c r="X982" s="119"/>
    </row>
    <row r="983" s="114" customFormat="true" ht="15.95" hidden="false" customHeight="true" outlineLevel="0" collapsed="false">
      <c r="A983" s="110"/>
      <c r="B983" s="99"/>
      <c r="C983" s="110"/>
      <c r="D983" s="110" t="s">
        <v>268</v>
      </c>
      <c r="E983" s="119" t="n">
        <f aca="false">SUM(F983,M983,R983)</f>
        <v>0.9</v>
      </c>
      <c r="F983" s="119" t="n">
        <f aca="false">SUM(G983:L983)</f>
        <v>0.9</v>
      </c>
      <c r="G983" s="119"/>
      <c r="H983" s="119" t="n">
        <v>0.6</v>
      </c>
      <c r="I983" s="119" t="n">
        <v>0.2</v>
      </c>
      <c r="J983" s="119"/>
      <c r="K983" s="119"/>
      <c r="L983" s="119" t="n">
        <v>0.1</v>
      </c>
      <c r="M983" s="119" t="n">
        <f aca="false">SUM(N983:Q983)</f>
        <v>0</v>
      </c>
      <c r="N983" s="119"/>
      <c r="O983" s="119"/>
      <c r="P983" s="119"/>
      <c r="Q983" s="119"/>
      <c r="R983" s="119" t="n">
        <f aca="false">SUM(S983:X983)</f>
        <v>0</v>
      </c>
      <c r="S983" s="119"/>
      <c r="T983" s="119"/>
      <c r="U983" s="119"/>
      <c r="V983" s="119"/>
      <c r="W983" s="119"/>
      <c r="X983" s="119"/>
    </row>
    <row r="984" s="114" customFormat="true" ht="15.95" hidden="false" customHeight="true" outlineLevel="0" collapsed="false">
      <c r="A984" s="110"/>
      <c r="B984" s="99"/>
      <c r="C984" s="110"/>
      <c r="D984" s="110" t="s">
        <v>269</v>
      </c>
      <c r="E984" s="119" t="n">
        <f aca="false">SUM(F984,M984,R984)</f>
        <v>6.4</v>
      </c>
      <c r="F984" s="119" t="n">
        <f aca="false">SUM(G984:L984)</f>
        <v>1.3</v>
      </c>
      <c r="G984" s="119" t="n">
        <v>1.3</v>
      </c>
      <c r="H984" s="119"/>
      <c r="I984" s="119"/>
      <c r="J984" s="119"/>
      <c r="K984" s="119"/>
      <c r="L984" s="119"/>
      <c r="M984" s="119" t="n">
        <f aca="false">SUM(N984:Q984)</f>
        <v>0</v>
      </c>
      <c r="N984" s="119"/>
      <c r="O984" s="119"/>
      <c r="P984" s="119"/>
      <c r="Q984" s="119"/>
      <c r="R984" s="119" t="n">
        <f aca="false">SUM(S984:X984)</f>
        <v>5.1</v>
      </c>
      <c r="S984" s="119" t="n">
        <v>1</v>
      </c>
      <c r="T984" s="119" t="n">
        <v>0.8</v>
      </c>
      <c r="U984" s="119" t="n">
        <v>0.3</v>
      </c>
      <c r="V984" s="119" t="n">
        <v>0.1</v>
      </c>
      <c r="W984" s="119" t="n">
        <v>0.3</v>
      </c>
      <c r="X984" s="119" t="n">
        <v>2.6</v>
      </c>
    </row>
    <row r="985" s="114" customFormat="true" ht="15.95" hidden="false" customHeight="true" outlineLevel="0" collapsed="false">
      <c r="A985" s="110" t="s">
        <v>194</v>
      </c>
      <c r="B985" s="99" t="s">
        <v>216</v>
      </c>
      <c r="C985" s="110" t="s">
        <v>265</v>
      </c>
      <c r="D985" s="110"/>
      <c r="E985" s="119" t="n">
        <f aca="false">SUM(F985,M985,R985)</f>
        <v>43.6</v>
      </c>
      <c r="F985" s="119" t="n">
        <f aca="false">SUM(G985:L985)</f>
        <v>28.7</v>
      </c>
      <c r="G985" s="119" t="n">
        <f aca="false">SUM(G986:G988)</f>
        <v>17.6</v>
      </c>
      <c r="H985" s="119" t="n">
        <f aca="false">SUM(H986:H988)</f>
        <v>6.2</v>
      </c>
      <c r="I985" s="119" t="n">
        <f aca="false">SUM(I986:I988)</f>
        <v>1.6</v>
      </c>
      <c r="J985" s="119" t="n">
        <f aca="false">SUM(J986:J988)</f>
        <v>0.8</v>
      </c>
      <c r="K985" s="119" t="n">
        <f aca="false">SUM(K986:K988)</f>
        <v>1</v>
      </c>
      <c r="L985" s="119" t="n">
        <f aca="false">SUM(L986:L988)</f>
        <v>1.5</v>
      </c>
      <c r="M985" s="119" t="n">
        <f aca="false">SUM(N985:Q985)</f>
        <v>11.8</v>
      </c>
      <c r="N985" s="119" t="n">
        <f aca="false">SUM(N986:N988)</f>
        <v>1.5</v>
      </c>
      <c r="O985" s="119" t="n">
        <f aca="false">SUM(O986:O988)</f>
        <v>1.7</v>
      </c>
      <c r="P985" s="119" t="n">
        <f aca="false">SUM(P986:P988)</f>
        <v>5.4</v>
      </c>
      <c r="Q985" s="119" t="n">
        <f aca="false">SUM(Q986:Q988)</f>
        <v>3.2</v>
      </c>
      <c r="R985" s="119" t="n">
        <f aca="false">SUM(S985:X985)</f>
        <v>3.1</v>
      </c>
      <c r="S985" s="119" t="n">
        <f aca="false">SUM(S986:S988)</f>
        <v>0.9</v>
      </c>
      <c r="T985" s="119" t="n">
        <f aca="false">SUM(T986:T988)</f>
        <v>1.2</v>
      </c>
      <c r="U985" s="119" t="n">
        <f aca="false">SUM(U986:U988)</f>
        <v>0.3</v>
      </c>
      <c r="V985" s="119" t="n">
        <f aca="false">SUM(V986:V988)</f>
        <v>0.1</v>
      </c>
      <c r="W985" s="119" t="n">
        <f aca="false">SUM(W986:W988)</f>
        <v>0.3</v>
      </c>
      <c r="X985" s="119" t="n">
        <f aca="false">SUM(X986:X988)</f>
        <v>0.3</v>
      </c>
    </row>
    <row r="986" s="114" customFormat="true" ht="15.95" hidden="false" customHeight="true" outlineLevel="0" collapsed="false">
      <c r="A986" s="110"/>
      <c r="B986" s="99"/>
      <c r="C986" s="110" t="s">
        <v>266</v>
      </c>
      <c r="D986" s="110" t="s">
        <v>267</v>
      </c>
      <c r="E986" s="119" t="n">
        <f aca="false">SUM(F986,M986,R986)</f>
        <v>15</v>
      </c>
      <c r="F986" s="119" t="n">
        <f aca="false">SUM(G986:L986)</f>
        <v>3.2</v>
      </c>
      <c r="G986" s="119" t="n">
        <v>1.8</v>
      </c>
      <c r="H986" s="119" t="n">
        <v>0.1</v>
      </c>
      <c r="I986" s="119" t="n">
        <v>0.3</v>
      </c>
      <c r="J986" s="119" t="n">
        <v>0.2</v>
      </c>
      <c r="K986" s="119" t="n">
        <v>0.1</v>
      </c>
      <c r="L986" s="119" t="n">
        <v>0.7</v>
      </c>
      <c r="M986" s="119" t="n">
        <f aca="false">SUM(N986:Q986)</f>
        <v>11.8</v>
      </c>
      <c r="N986" s="119" t="n">
        <v>1.5</v>
      </c>
      <c r="O986" s="119" t="n">
        <v>1.7</v>
      </c>
      <c r="P986" s="119" t="n">
        <v>5.4</v>
      </c>
      <c r="Q986" s="119" t="n">
        <v>3.2</v>
      </c>
      <c r="R986" s="119" t="n">
        <f aca="false">SUM(S986:X986)</f>
        <v>0</v>
      </c>
      <c r="S986" s="119"/>
      <c r="T986" s="119"/>
      <c r="U986" s="119"/>
      <c r="V986" s="119"/>
      <c r="W986" s="119"/>
      <c r="X986" s="119"/>
    </row>
    <row r="987" s="114" customFormat="true" ht="15.95" hidden="false" customHeight="true" outlineLevel="0" collapsed="false">
      <c r="A987" s="110"/>
      <c r="B987" s="99"/>
      <c r="C987" s="110"/>
      <c r="D987" s="110" t="s">
        <v>268</v>
      </c>
      <c r="E987" s="119" t="n">
        <f aca="false">SUM(F987,M987,R987)</f>
        <v>10</v>
      </c>
      <c r="F987" s="119" t="n">
        <f aca="false">SUM(G987:L987)</f>
        <v>10</v>
      </c>
      <c r="G987" s="119" t="n">
        <v>0.3</v>
      </c>
      <c r="H987" s="119" t="n">
        <v>6.1</v>
      </c>
      <c r="I987" s="119" t="n">
        <v>1.3</v>
      </c>
      <c r="J987" s="119" t="n">
        <v>0.6</v>
      </c>
      <c r="K987" s="119" t="n">
        <v>0.9</v>
      </c>
      <c r="L987" s="119" t="n">
        <v>0.8</v>
      </c>
      <c r="M987" s="119" t="n">
        <f aca="false">SUM(N987:Q987)</f>
        <v>0</v>
      </c>
      <c r="N987" s="119"/>
      <c r="O987" s="119"/>
      <c r="P987" s="119"/>
      <c r="Q987" s="119"/>
      <c r="R987" s="119" t="n">
        <f aca="false">SUM(S987:X987)</f>
        <v>0</v>
      </c>
      <c r="S987" s="119"/>
      <c r="T987" s="119"/>
      <c r="U987" s="119"/>
      <c r="V987" s="119"/>
      <c r="W987" s="119"/>
      <c r="X987" s="119"/>
    </row>
    <row r="988" s="114" customFormat="true" ht="15.95" hidden="false" customHeight="true" outlineLevel="0" collapsed="false">
      <c r="A988" s="110"/>
      <c r="B988" s="99"/>
      <c r="C988" s="110"/>
      <c r="D988" s="110" t="s">
        <v>269</v>
      </c>
      <c r="E988" s="119" t="n">
        <f aca="false">SUM(F988,M988,R988)</f>
        <v>18.6</v>
      </c>
      <c r="F988" s="119" t="n">
        <f aca="false">SUM(G988:L988)</f>
        <v>15.5</v>
      </c>
      <c r="G988" s="119" t="n">
        <v>15.5</v>
      </c>
      <c r="H988" s="119"/>
      <c r="I988" s="119"/>
      <c r="J988" s="119"/>
      <c r="K988" s="119"/>
      <c r="L988" s="119"/>
      <c r="M988" s="119" t="n">
        <f aca="false">SUM(N988:Q988)</f>
        <v>0</v>
      </c>
      <c r="N988" s="119"/>
      <c r="O988" s="119"/>
      <c r="P988" s="119"/>
      <c r="Q988" s="119"/>
      <c r="R988" s="119" t="n">
        <f aca="false">SUM(S988:X988)</f>
        <v>3.1</v>
      </c>
      <c r="S988" s="119" t="n">
        <v>0.9</v>
      </c>
      <c r="T988" s="119" t="n">
        <v>1.2</v>
      </c>
      <c r="U988" s="119" t="n">
        <v>0.3</v>
      </c>
      <c r="V988" s="119" t="n">
        <v>0.1</v>
      </c>
      <c r="W988" s="119" t="n">
        <v>0.3</v>
      </c>
      <c r="X988" s="119" t="n">
        <v>0.3</v>
      </c>
    </row>
    <row r="989" s="114" customFormat="true" ht="15.95" hidden="false" customHeight="true" outlineLevel="0" collapsed="false">
      <c r="A989" s="110"/>
      <c r="B989" s="99" t="s">
        <v>217</v>
      </c>
      <c r="C989" s="110" t="s">
        <v>265</v>
      </c>
      <c r="D989" s="110"/>
      <c r="E989" s="119" t="n">
        <f aca="false">SUM(F989,M989,R989)</f>
        <v>12</v>
      </c>
      <c r="F989" s="119" t="n">
        <f aca="false">SUM(G989:L989)</f>
        <v>5</v>
      </c>
      <c r="G989" s="119" t="n">
        <f aca="false">SUM(G990:G992)</f>
        <v>3</v>
      </c>
      <c r="H989" s="119" t="n">
        <f aca="false">SUM(H990:H992)</f>
        <v>1.5</v>
      </c>
      <c r="I989" s="119" t="n">
        <f aca="false">SUM(I990:I992)</f>
        <v>0.5</v>
      </c>
      <c r="J989" s="119" t="n">
        <f aca="false">SUM(J990:J992)</f>
        <v>0</v>
      </c>
      <c r="K989" s="119" t="n">
        <f aca="false">SUM(K990:K992)</f>
        <v>0</v>
      </c>
      <c r="L989" s="119" t="n">
        <f aca="false">SUM(L990:L992)</f>
        <v>0</v>
      </c>
      <c r="M989" s="119" t="n">
        <f aca="false">SUM(N989:Q989)</f>
        <v>5</v>
      </c>
      <c r="N989" s="119" t="n">
        <f aca="false">SUM(N990:N992)</f>
        <v>1</v>
      </c>
      <c r="O989" s="119" t="n">
        <f aca="false">SUM(O990:O992)</f>
        <v>0</v>
      </c>
      <c r="P989" s="119" t="n">
        <f aca="false">SUM(P990:P992)</f>
        <v>3</v>
      </c>
      <c r="Q989" s="119" t="n">
        <f aca="false">SUM(Q990:Q992)</f>
        <v>1</v>
      </c>
      <c r="R989" s="119" t="n">
        <f aca="false">SUM(S989:X989)</f>
        <v>2</v>
      </c>
      <c r="S989" s="119" t="n">
        <f aca="false">SUM(S990:S992)</f>
        <v>0.5</v>
      </c>
      <c r="T989" s="119" t="n">
        <f aca="false">SUM(T990:T992)</f>
        <v>0.4</v>
      </c>
      <c r="U989" s="119" t="n">
        <f aca="false">SUM(U990:U992)</f>
        <v>0.4</v>
      </c>
      <c r="V989" s="119" t="n">
        <f aca="false">SUM(V990:V992)</f>
        <v>0.3</v>
      </c>
      <c r="W989" s="119" t="n">
        <f aca="false">SUM(W990:W992)</f>
        <v>0.1</v>
      </c>
      <c r="X989" s="119" t="n">
        <f aca="false">SUM(X990:X992)</f>
        <v>0.3</v>
      </c>
    </row>
    <row r="990" s="114" customFormat="true" ht="15.95" hidden="false" customHeight="true" outlineLevel="0" collapsed="false">
      <c r="A990" s="110"/>
      <c r="B990" s="99"/>
      <c r="C990" s="110" t="s">
        <v>266</v>
      </c>
      <c r="D990" s="110" t="s">
        <v>267</v>
      </c>
      <c r="E990" s="119" t="n">
        <f aca="false">SUM(F990,M990,R990)</f>
        <v>8</v>
      </c>
      <c r="F990" s="119" t="n">
        <f aca="false">SUM(G990:L990)</f>
        <v>3</v>
      </c>
      <c r="G990" s="119" t="n">
        <v>2</v>
      </c>
      <c r="H990" s="119" t="n">
        <v>0.5</v>
      </c>
      <c r="I990" s="119" t="n">
        <v>0.5</v>
      </c>
      <c r="J990" s="119"/>
      <c r="K990" s="119"/>
      <c r="L990" s="119"/>
      <c r="M990" s="119" t="n">
        <f aca="false">SUM(N990:Q990)</f>
        <v>5</v>
      </c>
      <c r="N990" s="119" t="n">
        <v>1</v>
      </c>
      <c r="O990" s="119"/>
      <c r="P990" s="119" t="n">
        <v>3</v>
      </c>
      <c r="Q990" s="119" t="n">
        <v>1</v>
      </c>
      <c r="R990" s="119" t="n">
        <f aca="false">SUM(S990:X990)</f>
        <v>0</v>
      </c>
      <c r="S990" s="119"/>
      <c r="T990" s="119"/>
      <c r="U990" s="119"/>
      <c r="V990" s="119"/>
      <c r="W990" s="119"/>
      <c r="X990" s="119"/>
    </row>
    <row r="991" s="114" customFormat="true" ht="15.95" hidden="false" customHeight="true" outlineLevel="0" collapsed="false">
      <c r="A991" s="110"/>
      <c r="B991" s="99"/>
      <c r="C991" s="110"/>
      <c r="D991" s="110" t="s">
        <v>268</v>
      </c>
      <c r="E991" s="119" t="n">
        <f aca="false">SUM(F991,M991,R991)</f>
        <v>0</v>
      </c>
      <c r="F991" s="119" t="n">
        <f aca="false">SUM(G991:L991)</f>
        <v>0</v>
      </c>
      <c r="G991" s="119"/>
      <c r="H991" s="119"/>
      <c r="I991" s="119"/>
      <c r="J991" s="119"/>
      <c r="K991" s="119"/>
      <c r="L991" s="119"/>
      <c r="M991" s="119" t="n">
        <f aca="false">SUM(N991:Q991)</f>
        <v>0</v>
      </c>
      <c r="N991" s="119"/>
      <c r="O991" s="119"/>
      <c r="P991" s="119"/>
      <c r="Q991" s="119"/>
      <c r="R991" s="119" t="n">
        <f aca="false">SUM(S991:X991)</f>
        <v>0</v>
      </c>
      <c r="S991" s="119"/>
      <c r="T991" s="119"/>
      <c r="U991" s="119"/>
      <c r="V991" s="119"/>
      <c r="W991" s="119"/>
      <c r="X991" s="119"/>
    </row>
    <row r="992" s="114" customFormat="true" ht="15.95" hidden="false" customHeight="true" outlineLevel="0" collapsed="false">
      <c r="A992" s="110"/>
      <c r="B992" s="99"/>
      <c r="C992" s="110"/>
      <c r="D992" s="110" t="s">
        <v>269</v>
      </c>
      <c r="E992" s="119" t="n">
        <f aca="false">SUM(F992,M992,R992)</f>
        <v>4</v>
      </c>
      <c r="F992" s="119" t="n">
        <f aca="false">SUM(G992:L992)</f>
        <v>2</v>
      </c>
      <c r="G992" s="119" t="n">
        <v>1</v>
      </c>
      <c r="H992" s="119" t="n">
        <v>1</v>
      </c>
      <c r="I992" s="119"/>
      <c r="J992" s="119"/>
      <c r="K992" s="119"/>
      <c r="L992" s="119"/>
      <c r="M992" s="119" t="n">
        <f aca="false">SUM(N992:Q992)</f>
        <v>0</v>
      </c>
      <c r="N992" s="119"/>
      <c r="O992" s="119"/>
      <c r="P992" s="119"/>
      <c r="Q992" s="119"/>
      <c r="R992" s="119" t="n">
        <f aca="false">SUM(S992:X992)</f>
        <v>2</v>
      </c>
      <c r="S992" s="119" t="n">
        <v>0.5</v>
      </c>
      <c r="T992" s="119" t="n">
        <v>0.4</v>
      </c>
      <c r="U992" s="119" t="n">
        <v>0.4</v>
      </c>
      <c r="V992" s="119" t="n">
        <v>0.3</v>
      </c>
      <c r="W992" s="119" t="n">
        <v>0.1</v>
      </c>
      <c r="X992" s="119" t="n">
        <v>0.3</v>
      </c>
    </row>
    <row r="993" s="114" customFormat="true" ht="15.95" hidden="false" customHeight="true" outlineLevel="0" collapsed="false">
      <c r="A993" s="110" t="s">
        <v>218</v>
      </c>
      <c r="B993" s="92" t="s">
        <v>251</v>
      </c>
      <c r="C993" s="110" t="s">
        <v>265</v>
      </c>
      <c r="D993" s="110"/>
      <c r="E993" s="113" t="n">
        <f aca="false">SUM(E994:E996)</f>
        <v>2671</v>
      </c>
      <c r="F993" s="113" t="n">
        <f aca="false">SUM(F994:F996)</f>
        <v>1616</v>
      </c>
      <c r="G993" s="113" t="n">
        <f aca="false">SUM(G994:G996)</f>
        <v>611.6</v>
      </c>
      <c r="H993" s="113" t="n">
        <f aca="false">SUM(H994:H996)</f>
        <v>320.7</v>
      </c>
      <c r="I993" s="113" t="n">
        <f aca="false">SUM(I994:I996)</f>
        <v>142.8</v>
      </c>
      <c r="J993" s="113" t="n">
        <f aca="false">SUM(J994:J996)</f>
        <v>66.5</v>
      </c>
      <c r="K993" s="113" t="n">
        <f aca="false">SUM(K994:K996)</f>
        <v>197.7</v>
      </c>
      <c r="L993" s="113" t="n">
        <f aca="false">SUM(L994:L996)</f>
        <v>276.7</v>
      </c>
      <c r="M993" s="113" t="n">
        <f aca="false">SUM(M994:M996)</f>
        <v>352.7</v>
      </c>
      <c r="N993" s="113" t="n">
        <f aca="false">SUM(N994:N996)</f>
        <v>24</v>
      </c>
      <c r="O993" s="113" t="n">
        <f aca="false">SUM(O994:O996)</f>
        <v>73.8</v>
      </c>
      <c r="P993" s="113" t="n">
        <f aca="false">SUM(P994:P996)</f>
        <v>49.2</v>
      </c>
      <c r="Q993" s="113" t="n">
        <f aca="false">SUM(Q994:Q996)</f>
        <v>205.7</v>
      </c>
      <c r="R993" s="113" t="n">
        <f aca="false">SUM(R994:R996)</f>
        <v>702.3</v>
      </c>
      <c r="S993" s="113" t="n">
        <f aca="false">SUM(S994:S996)</f>
        <v>296</v>
      </c>
      <c r="T993" s="113" t="n">
        <f aca="false">SUM(T994:T996)</f>
        <v>76.5</v>
      </c>
      <c r="U993" s="113" t="n">
        <f aca="false">SUM(U994:U996)</f>
        <v>158.7</v>
      </c>
      <c r="V993" s="113" t="n">
        <f aca="false">SUM(V994:V996)</f>
        <v>27.9</v>
      </c>
      <c r="W993" s="113" t="n">
        <f aca="false">SUM(W994:W996)</f>
        <v>63.5</v>
      </c>
      <c r="X993" s="113" t="n">
        <f aca="false">SUM(X994:X996)</f>
        <v>79.7</v>
      </c>
    </row>
    <row r="994" s="114" customFormat="true" ht="15.95" hidden="false" customHeight="true" outlineLevel="0" collapsed="false">
      <c r="A994" s="110"/>
      <c r="B994" s="92"/>
      <c r="C994" s="110" t="s">
        <v>266</v>
      </c>
      <c r="D994" s="110" t="s">
        <v>267</v>
      </c>
      <c r="E994" s="113" t="n">
        <f aca="false">SUM(E998,E1042)</f>
        <v>1133.1</v>
      </c>
      <c r="F994" s="113" t="n">
        <f aca="false">SUM(F998,F1042)</f>
        <v>766.5</v>
      </c>
      <c r="G994" s="113" t="n">
        <f aca="false">SUM(G998,G1042)</f>
        <v>207.5</v>
      </c>
      <c r="H994" s="113" t="n">
        <f aca="false">SUM(H998,H1042)</f>
        <v>170.2</v>
      </c>
      <c r="I994" s="113" t="n">
        <f aca="false">SUM(I998,I1042)</f>
        <v>70.1</v>
      </c>
      <c r="J994" s="113" t="n">
        <f aca="false">SUM(J998,J1042)</f>
        <v>34.1</v>
      </c>
      <c r="K994" s="113" t="n">
        <f aca="false">SUM(K998,K1042)</f>
        <v>108.1</v>
      </c>
      <c r="L994" s="113" t="n">
        <f aca="false">SUM(L998,L1042)</f>
        <v>176.5</v>
      </c>
      <c r="M994" s="113" t="n">
        <f aca="false">SUM(M998,M1042)</f>
        <v>351.6</v>
      </c>
      <c r="N994" s="113" t="n">
        <f aca="false">SUM(N998,N1042)</f>
        <v>24</v>
      </c>
      <c r="O994" s="113" t="n">
        <f aca="false">SUM(O998,O1042)</f>
        <v>73.7</v>
      </c>
      <c r="P994" s="113" t="n">
        <f aca="false">SUM(P998,P1042)</f>
        <v>48.3</v>
      </c>
      <c r="Q994" s="113" t="n">
        <f aca="false">SUM(Q998,Q1042)</f>
        <v>205.6</v>
      </c>
      <c r="R994" s="113" t="n">
        <f aca="false">SUM(R998,R1042)</f>
        <v>15</v>
      </c>
      <c r="S994" s="113" t="n">
        <f aca="false">SUM(S998,S1042)</f>
        <v>1.4</v>
      </c>
      <c r="T994" s="113" t="n">
        <f aca="false">SUM(T998,T1042)</f>
        <v>1.5</v>
      </c>
      <c r="U994" s="113" t="n">
        <f aca="false">SUM(U998,U1042)</f>
        <v>2.6</v>
      </c>
      <c r="V994" s="113" t="n">
        <f aca="false">SUM(V998,V1042)</f>
        <v>1.4</v>
      </c>
      <c r="W994" s="113" t="n">
        <f aca="false">SUM(W998,W1042)</f>
        <v>1.1</v>
      </c>
      <c r="X994" s="113" t="n">
        <f aca="false">SUM(X998,X1042)</f>
        <v>7</v>
      </c>
    </row>
    <row r="995" s="114" customFormat="true" ht="15.95" hidden="false" customHeight="true" outlineLevel="0" collapsed="false">
      <c r="A995" s="110"/>
      <c r="B995" s="92"/>
      <c r="C995" s="110"/>
      <c r="D995" s="110" t="s">
        <v>268</v>
      </c>
      <c r="E995" s="113" t="n">
        <f aca="false">SUM(E999,E1043)</f>
        <v>547.1</v>
      </c>
      <c r="F995" s="113" t="n">
        <f aca="false">SUM(F999,F1043)</f>
        <v>534.1</v>
      </c>
      <c r="G995" s="113" t="n">
        <f aca="false">SUM(G999,G1043)</f>
        <v>94</v>
      </c>
      <c r="H995" s="113" t="n">
        <f aca="false">SUM(H999,H1043)</f>
        <v>146.7</v>
      </c>
      <c r="I995" s="113" t="n">
        <f aca="false">SUM(I999,I1043)</f>
        <v>72.7</v>
      </c>
      <c r="J995" s="113" t="n">
        <f aca="false">SUM(J999,J1043)</f>
        <v>32.4</v>
      </c>
      <c r="K995" s="113" t="n">
        <f aca="false">SUM(K999,K1043)</f>
        <v>88.5</v>
      </c>
      <c r="L995" s="113" t="n">
        <f aca="false">SUM(L999,L1043)</f>
        <v>99.8</v>
      </c>
      <c r="M995" s="113" t="n">
        <f aca="false">SUM(M999,M1043)</f>
        <v>0</v>
      </c>
      <c r="N995" s="113" t="n">
        <f aca="false">SUM(N999,N1043)</f>
        <v>0</v>
      </c>
      <c r="O995" s="113" t="n">
        <f aca="false">SUM(O999,O1043)</f>
        <v>0</v>
      </c>
      <c r="P995" s="113" t="n">
        <f aca="false">SUM(P999,P1043)</f>
        <v>0</v>
      </c>
      <c r="Q995" s="113" t="n">
        <f aca="false">SUM(Q999,Q1043)</f>
        <v>0</v>
      </c>
      <c r="R995" s="113" t="n">
        <f aca="false">SUM(R999,R1043)</f>
        <v>13</v>
      </c>
      <c r="S995" s="113" t="n">
        <f aca="false">SUM(S999,S1043)</f>
        <v>3</v>
      </c>
      <c r="T995" s="113" t="n">
        <f aca="false">SUM(T999,T1043)</f>
        <v>0</v>
      </c>
      <c r="U995" s="113" t="n">
        <f aca="false">SUM(U999,U1043)</f>
        <v>0</v>
      </c>
      <c r="V995" s="113" t="n">
        <f aca="false">SUM(V999,V1043)</f>
        <v>0</v>
      </c>
      <c r="W995" s="113" t="n">
        <f aca="false">SUM(W999,W1043)</f>
        <v>7.9</v>
      </c>
      <c r="X995" s="113" t="n">
        <f aca="false">SUM(X999,X1043)</f>
        <v>2.1</v>
      </c>
    </row>
    <row r="996" s="114" customFormat="true" ht="15.95" hidden="false" customHeight="true" outlineLevel="0" collapsed="false">
      <c r="A996" s="110"/>
      <c r="B996" s="92"/>
      <c r="C996" s="110"/>
      <c r="D996" s="110" t="s">
        <v>269</v>
      </c>
      <c r="E996" s="113" t="n">
        <f aca="false">SUM(E1000,E1044)</f>
        <v>990.8</v>
      </c>
      <c r="F996" s="113" t="n">
        <f aca="false">SUM(F1000,F1044)</f>
        <v>315.4</v>
      </c>
      <c r="G996" s="113" t="n">
        <f aca="false">SUM(G1000,G1044)</f>
        <v>310.1</v>
      </c>
      <c r="H996" s="113" t="n">
        <f aca="false">SUM(H1000,H1044)</f>
        <v>3.8</v>
      </c>
      <c r="I996" s="113" t="n">
        <f aca="false">SUM(I1000,I1044)</f>
        <v>0</v>
      </c>
      <c r="J996" s="113" t="n">
        <f aca="false">SUM(J1000,J1044)</f>
        <v>0</v>
      </c>
      <c r="K996" s="113" t="n">
        <f aca="false">SUM(K1000,K1044)</f>
        <v>1.1</v>
      </c>
      <c r="L996" s="113" t="n">
        <f aca="false">SUM(L1000,L1044)</f>
        <v>0.4</v>
      </c>
      <c r="M996" s="113" t="n">
        <f aca="false">SUM(M1000,M1044)</f>
        <v>1.1</v>
      </c>
      <c r="N996" s="113" t="n">
        <f aca="false">SUM(N1000,N1044)</f>
        <v>0</v>
      </c>
      <c r="O996" s="113" t="n">
        <f aca="false">SUM(O1000,O1044)</f>
        <v>0.1</v>
      </c>
      <c r="P996" s="113" t="n">
        <f aca="false">SUM(P1000,P1044)</f>
        <v>0.9</v>
      </c>
      <c r="Q996" s="113" t="n">
        <f aca="false">SUM(Q1000,Q1044)</f>
        <v>0.1</v>
      </c>
      <c r="R996" s="113" t="n">
        <f aca="false">SUM(R1000,R1044)</f>
        <v>674.3</v>
      </c>
      <c r="S996" s="113" t="n">
        <f aca="false">SUM(S1000,S1044)</f>
        <v>291.6</v>
      </c>
      <c r="T996" s="113" t="n">
        <f aca="false">SUM(T1000,T1044)</f>
        <v>75</v>
      </c>
      <c r="U996" s="113" t="n">
        <f aca="false">SUM(U1000,U1044)</f>
        <v>156.1</v>
      </c>
      <c r="V996" s="113" t="n">
        <f aca="false">SUM(V1000,V1044)</f>
        <v>26.5</v>
      </c>
      <c r="W996" s="113" t="n">
        <f aca="false">SUM(W1000,W1044)</f>
        <v>54.5</v>
      </c>
      <c r="X996" s="113" t="n">
        <f aca="false">SUM(X1000,X1044)</f>
        <v>70.6</v>
      </c>
    </row>
    <row r="997" s="114" customFormat="true" ht="15.95" hidden="false" customHeight="true" outlineLevel="0" collapsed="false">
      <c r="A997" s="110"/>
      <c r="B997" s="88" t="s">
        <v>75</v>
      </c>
      <c r="C997" s="110" t="s">
        <v>265</v>
      </c>
      <c r="D997" s="110"/>
      <c r="E997" s="113" t="n">
        <f aca="false">SUM(E998:E1000)</f>
        <v>2378.4</v>
      </c>
      <c r="F997" s="113" t="n">
        <f aca="false">SUM(F998:F1000)</f>
        <v>1460.6</v>
      </c>
      <c r="G997" s="113" t="n">
        <f aca="false">SUM(G998:G1000)</f>
        <v>545.5</v>
      </c>
      <c r="H997" s="113" t="n">
        <f aca="false">SUM(H998:H1000)</f>
        <v>281.4</v>
      </c>
      <c r="I997" s="113" t="n">
        <f aca="false">SUM(I998:I1000)</f>
        <v>129.6</v>
      </c>
      <c r="J997" s="113" t="n">
        <f aca="false">SUM(J998:J1000)</f>
        <v>61.1</v>
      </c>
      <c r="K997" s="113" t="n">
        <f aca="false">SUM(K998:K1000)</f>
        <v>185.8</v>
      </c>
      <c r="L997" s="113" t="n">
        <f aca="false">SUM(L998:L1000)</f>
        <v>257.2</v>
      </c>
      <c r="M997" s="113" t="n">
        <f aca="false">SUM(M998:M1000)</f>
        <v>298.2</v>
      </c>
      <c r="N997" s="113" t="n">
        <f aca="false">SUM(N998:N1000)</f>
        <v>14.8</v>
      </c>
      <c r="O997" s="113" t="n">
        <f aca="false">SUM(O998:O1000)</f>
        <v>61.8</v>
      </c>
      <c r="P997" s="113" t="n">
        <f aca="false">SUM(P998:P1000)</f>
        <v>35.5</v>
      </c>
      <c r="Q997" s="113" t="n">
        <f aca="false">SUM(Q998:Q1000)</f>
        <v>186.1</v>
      </c>
      <c r="R997" s="113" t="n">
        <f aca="false">SUM(R998:R1000)</f>
        <v>619.6</v>
      </c>
      <c r="S997" s="113" t="n">
        <f aca="false">SUM(S998:S1000)</f>
        <v>270.1</v>
      </c>
      <c r="T997" s="113" t="n">
        <f aca="false">SUM(T998:T1000)</f>
        <v>65.9</v>
      </c>
      <c r="U997" s="113" t="n">
        <f aca="false">SUM(U998:U1000)</f>
        <v>140.6</v>
      </c>
      <c r="V997" s="113" t="n">
        <f aca="false">SUM(V998:V1000)</f>
        <v>23</v>
      </c>
      <c r="W997" s="113" t="n">
        <f aca="false">SUM(W998:W1000)</f>
        <v>58.2</v>
      </c>
      <c r="X997" s="113" t="n">
        <f aca="false">SUM(X998:X1000)</f>
        <v>61.8</v>
      </c>
    </row>
    <row r="998" s="114" customFormat="true" ht="15.95" hidden="false" customHeight="true" outlineLevel="0" collapsed="false">
      <c r="A998" s="110"/>
      <c r="B998" s="88"/>
      <c r="C998" s="110" t="s">
        <v>266</v>
      </c>
      <c r="D998" s="110" t="s">
        <v>267</v>
      </c>
      <c r="E998" s="113" t="n">
        <f aca="false">SUM(E1002,E1006,E1010,E1014,E1018,E1022,E1026,E1030,E1034,E1038)</f>
        <v>996</v>
      </c>
      <c r="F998" s="113" t="n">
        <f aca="false">SUM(F1002,F1006,F1010,F1014,F1018,F1022,F1026,F1030,F1034,F1038)</f>
        <v>685.4</v>
      </c>
      <c r="G998" s="113" t="n">
        <f aca="false">SUM(G1002,G1006,G1010,G1014,G1018,G1022,G1026,G1030,G1034,G1038)</f>
        <v>178.4</v>
      </c>
      <c r="H998" s="113" t="n">
        <f aca="false">SUM(H1002,H1006,H1010,H1014,H1018,H1022,H1026,H1030,H1034,H1038)</f>
        <v>148.6</v>
      </c>
      <c r="I998" s="113" t="n">
        <f aca="false">SUM(I1002,I1006,I1010,I1014,I1018,I1022,I1026,I1030,I1034,I1038)</f>
        <v>63.6</v>
      </c>
      <c r="J998" s="113" t="n">
        <f aca="false">SUM(J1002,J1006,J1010,J1014,J1018,J1022,J1026,J1030,J1034,J1038)</f>
        <v>30.3</v>
      </c>
      <c r="K998" s="113" t="n">
        <f aca="false">SUM(K1002,K1006,K1010,K1014,K1018,K1022,K1026,K1030,K1034,K1038)</f>
        <v>101.9</v>
      </c>
      <c r="L998" s="113" t="n">
        <f aca="false">SUM(L1002,L1006,L1010,L1014,L1018,L1022,L1026,L1030,L1034,L1038)</f>
        <v>162.6</v>
      </c>
      <c r="M998" s="113" t="n">
        <f aca="false">SUM(M1002,M1006,M1010,M1014,M1018,M1022,M1026,M1030,M1034,M1038)</f>
        <v>298.2</v>
      </c>
      <c r="N998" s="113" t="n">
        <f aca="false">SUM(N1002,N1006,N1010,N1014,N1018,N1022,N1026,N1030,N1034,N1038)</f>
        <v>14.8</v>
      </c>
      <c r="O998" s="113" t="n">
        <f aca="false">SUM(O1002,O1006,O1010,O1014,O1018,O1022,O1026,O1030,O1034,O1038)</f>
        <v>61.8</v>
      </c>
      <c r="P998" s="113" t="n">
        <f aca="false">SUM(P1002,P1006,P1010,P1014,P1018,P1022,P1026,P1030,P1034,P1038)</f>
        <v>35.5</v>
      </c>
      <c r="Q998" s="113" t="n">
        <f aca="false">SUM(Q1002,Q1006,Q1010,Q1014,Q1018,Q1022,Q1026,Q1030,Q1034,Q1038)</f>
        <v>186.1</v>
      </c>
      <c r="R998" s="113" t="n">
        <f aca="false">SUM(R1002,R1006,R1010,R1014,R1018,R1022,R1026,R1030,R1034,R1038)</f>
        <v>12.4</v>
      </c>
      <c r="S998" s="113" t="n">
        <f aca="false">SUM(S1002,S1006,S1010,S1014,S1018,S1022,S1026,S1030,S1034,S1038)</f>
        <v>0.5</v>
      </c>
      <c r="T998" s="113" t="n">
        <f aca="false">SUM(T1002,T1006,T1010,T1014,T1018,T1022,T1026,T1030,T1034,T1038)</f>
        <v>1.2</v>
      </c>
      <c r="U998" s="113" t="n">
        <f aca="false">SUM(U1002,U1006,U1010,U1014,U1018,U1022,U1026,U1030,U1034,U1038)</f>
        <v>2</v>
      </c>
      <c r="V998" s="113" t="n">
        <f aca="false">SUM(V1002,V1006,V1010,V1014,V1018,V1022,V1026,V1030,V1034,V1038)</f>
        <v>1.4</v>
      </c>
      <c r="W998" s="113" t="n">
        <f aca="false">SUM(W1002,W1006,W1010,W1014,W1018,W1022,W1026,W1030,W1034,W1038)</f>
        <v>1</v>
      </c>
      <c r="X998" s="113" t="n">
        <f aca="false">SUM(X1002,X1006,X1010,X1014,X1018,X1022,X1026,X1030,X1034,X1038)</f>
        <v>6.3</v>
      </c>
    </row>
    <row r="999" s="114" customFormat="true" ht="15.95" hidden="false" customHeight="true" outlineLevel="0" collapsed="false">
      <c r="A999" s="110"/>
      <c r="B999" s="88"/>
      <c r="C999" s="110"/>
      <c r="D999" s="110" t="s">
        <v>268</v>
      </c>
      <c r="E999" s="113" t="n">
        <f aca="false">SUM(E1003,E1007,E1011,E1015,E1019,E1023,E1027,E1031,E1035,E1039)</f>
        <v>510.8</v>
      </c>
      <c r="F999" s="113" t="n">
        <f aca="false">SUM(F1003,F1007,F1011,F1015,F1019,F1023,F1027,F1031,F1035,F1039)</f>
        <v>499.3</v>
      </c>
      <c r="G999" s="113" t="n">
        <f aca="false">SUM(G1003,G1007,G1011,G1015,G1019,G1023,G1027,G1031,G1035,G1039)</f>
        <v>91.7</v>
      </c>
      <c r="H999" s="113" t="n">
        <f aca="false">SUM(H1003,H1007,H1011,H1015,H1019,H1023,H1027,H1031,H1035,H1039)</f>
        <v>132.3</v>
      </c>
      <c r="I999" s="113" t="n">
        <f aca="false">SUM(I1003,I1007,I1011,I1015,I1019,I1023,I1027,I1031,I1035,I1039)</f>
        <v>66</v>
      </c>
      <c r="J999" s="113" t="n">
        <f aca="false">SUM(J1003,J1007,J1011,J1015,J1019,J1023,J1027,J1031,J1035,J1039)</f>
        <v>30.8</v>
      </c>
      <c r="K999" s="113" t="n">
        <f aca="false">SUM(K1003,K1007,K1011,K1015,K1019,K1023,K1027,K1031,K1035,K1039)</f>
        <v>83.9</v>
      </c>
      <c r="L999" s="113" t="n">
        <f aca="false">SUM(L1003,L1007,L1011,L1015,L1019,L1023,L1027,L1031,L1035,L1039)</f>
        <v>94.6</v>
      </c>
      <c r="M999" s="113" t="n">
        <f aca="false">SUM(M1003,M1007,M1011,M1015,M1019,M1023,M1027,M1031,M1035,M1039)</f>
        <v>0</v>
      </c>
      <c r="N999" s="113" t="n">
        <f aca="false">SUM(N1003,N1007,N1011,N1015,N1019,N1023,N1027,N1031,N1035,N1039)</f>
        <v>0</v>
      </c>
      <c r="O999" s="113" t="n">
        <f aca="false">SUM(O1003,O1007,O1011,O1015,O1019,O1023,O1027,O1031,O1035,O1039)</f>
        <v>0</v>
      </c>
      <c r="P999" s="113" t="n">
        <f aca="false">SUM(P1003,P1007,P1011,P1015,P1019,P1023,P1027,P1031,P1035,P1039)</f>
        <v>0</v>
      </c>
      <c r="Q999" s="113" t="n">
        <f aca="false">SUM(Q1003,Q1007,Q1011,Q1015,Q1019,Q1023,Q1027,Q1031,Q1035,Q1039)</f>
        <v>0</v>
      </c>
      <c r="R999" s="113" t="n">
        <f aca="false">SUM(R1003,R1007,R1011,R1015,R1019,R1023,R1027,R1031,R1035,R1039)</f>
        <v>11.5</v>
      </c>
      <c r="S999" s="113" t="n">
        <f aca="false">SUM(S1003,S1007,S1011,S1015,S1019,S1023,S1027,S1031,S1035,S1039)</f>
        <v>3</v>
      </c>
      <c r="T999" s="113" t="n">
        <f aca="false">SUM(T1003,T1007,T1011,T1015,T1019,T1023,T1027,T1031,T1035,T1039)</f>
        <v>0</v>
      </c>
      <c r="U999" s="113" t="n">
        <f aca="false">SUM(U1003,U1007,U1011,U1015,U1019,U1023,U1027,U1031,U1035,U1039)</f>
        <v>0</v>
      </c>
      <c r="V999" s="113" t="n">
        <f aca="false">SUM(V1003,V1007,V1011,V1015,V1019,V1023,V1027,V1031,V1035,V1039)</f>
        <v>0</v>
      </c>
      <c r="W999" s="113" t="n">
        <f aca="false">SUM(W1003,W1007,W1011,W1015,W1019,W1023,W1027,W1031,W1035,W1039)</f>
        <v>6.9</v>
      </c>
      <c r="X999" s="113" t="n">
        <f aca="false">SUM(X1003,X1007,X1011,X1015,X1019,X1023,X1027,X1031,X1035,X1039)</f>
        <v>1.6</v>
      </c>
    </row>
    <row r="1000" s="114" customFormat="true" ht="15.95" hidden="false" customHeight="true" outlineLevel="0" collapsed="false">
      <c r="A1000" s="110"/>
      <c r="B1000" s="88"/>
      <c r="C1000" s="110"/>
      <c r="D1000" s="110" t="s">
        <v>269</v>
      </c>
      <c r="E1000" s="113" t="n">
        <f aca="false">SUM(E1004,E1008,E1012,E1016,E1020,E1024,E1028,E1032,E1036,E1040)</f>
        <v>871.6</v>
      </c>
      <c r="F1000" s="113" t="n">
        <f aca="false">SUM(F1004,F1008,F1012,F1016,F1020,F1024,F1028,F1032,F1036,F1040)</f>
        <v>275.9</v>
      </c>
      <c r="G1000" s="113" t="n">
        <f aca="false">SUM(G1004,G1008,G1012,G1016,G1020,G1024,G1028,G1032,G1036,G1040)</f>
        <v>275.4</v>
      </c>
      <c r="H1000" s="113" t="n">
        <f aca="false">SUM(H1004,H1008,H1012,H1016,H1020,H1024,H1028,H1032,H1036,H1040)</f>
        <v>0.5</v>
      </c>
      <c r="I1000" s="113" t="n">
        <f aca="false">SUM(I1004,I1008,I1012,I1016,I1020,I1024,I1028,I1032,I1036,I1040)</f>
        <v>0</v>
      </c>
      <c r="J1000" s="113" t="n">
        <f aca="false">SUM(J1004,J1008,J1012,J1016,J1020,J1024,J1028,J1032,J1036,J1040)</f>
        <v>0</v>
      </c>
      <c r="K1000" s="113" t="n">
        <f aca="false">SUM(K1004,K1008,K1012,K1016,K1020,K1024,K1028,K1032,K1036,K1040)</f>
        <v>0</v>
      </c>
      <c r="L1000" s="113" t="n">
        <f aca="false">SUM(L1004,L1008,L1012,L1016,L1020,L1024,L1028,L1032,L1036,L1040)</f>
        <v>0</v>
      </c>
      <c r="M1000" s="113" t="n">
        <f aca="false">SUM(M1004,M1008,M1012,M1016,M1020,M1024,M1028,M1032,M1036,M1040)</f>
        <v>0</v>
      </c>
      <c r="N1000" s="113" t="n">
        <f aca="false">SUM(N1004,N1008,N1012,N1016,N1020,N1024,N1028,N1032,N1036,N1040)</f>
        <v>0</v>
      </c>
      <c r="O1000" s="113" t="n">
        <f aca="false">SUM(O1004,O1008,O1012,O1016,O1020,O1024,O1028,O1032,O1036,O1040)</f>
        <v>0</v>
      </c>
      <c r="P1000" s="113" t="n">
        <f aca="false">SUM(P1004,P1008,P1012,P1016,P1020,P1024,P1028,P1032,P1036,P1040)</f>
        <v>0</v>
      </c>
      <c r="Q1000" s="113" t="n">
        <f aca="false">SUM(Q1004,Q1008,Q1012,Q1016,Q1020,Q1024,Q1028,Q1032,Q1036,Q1040)</f>
        <v>0</v>
      </c>
      <c r="R1000" s="113" t="n">
        <f aca="false">SUM(R1004,R1008,R1012,R1016,R1020,R1024,R1028,R1032,R1036,R1040)</f>
        <v>595.7</v>
      </c>
      <c r="S1000" s="113" t="n">
        <f aca="false">SUM(S1004,S1008,S1012,S1016,S1020,S1024,S1028,S1032,S1036,S1040)</f>
        <v>266.6</v>
      </c>
      <c r="T1000" s="113" t="n">
        <f aca="false">SUM(T1004,T1008,T1012,T1016,T1020,T1024,T1028,T1032,T1036,T1040)</f>
        <v>64.7</v>
      </c>
      <c r="U1000" s="113" t="n">
        <f aca="false">SUM(U1004,U1008,U1012,U1016,U1020,U1024,U1028,U1032,U1036,U1040)</f>
        <v>138.6</v>
      </c>
      <c r="V1000" s="113" t="n">
        <f aca="false">SUM(V1004,V1008,V1012,V1016,V1020,V1024,V1028,V1032,V1036,V1040)</f>
        <v>21.6</v>
      </c>
      <c r="W1000" s="113" t="n">
        <f aca="false">SUM(W1004,W1008,W1012,W1016,W1020,W1024,W1028,W1032,W1036,W1040)</f>
        <v>50.3</v>
      </c>
      <c r="X1000" s="113" t="n">
        <f aca="false">SUM(X1004,X1008,X1012,X1016,X1020,X1024,X1028,X1032,X1036,X1040)</f>
        <v>53.9</v>
      </c>
    </row>
    <row r="1001" s="114" customFormat="true" ht="15.95" hidden="false" customHeight="true" outlineLevel="0" collapsed="false">
      <c r="A1001" s="110"/>
      <c r="B1001" s="88" t="s">
        <v>219</v>
      </c>
      <c r="C1001" s="110" t="s">
        <v>265</v>
      </c>
      <c r="D1001" s="110"/>
      <c r="E1001" s="113" t="n">
        <f aca="false">F1001+M1001+R1001</f>
        <v>597.4</v>
      </c>
      <c r="F1001" s="113" t="n">
        <f aca="false">SUM(G1001+H1001+I1001+J1001+K1001+L1001)</f>
        <v>398.6</v>
      </c>
      <c r="G1001" s="113" t="n">
        <f aca="false">SUM(G1002:G1004)</f>
        <v>137.5</v>
      </c>
      <c r="H1001" s="113" t="n">
        <f aca="false">SUM(H1002:H1004)</f>
        <v>83.3</v>
      </c>
      <c r="I1001" s="113" t="n">
        <f aca="false">SUM(I1002:I1004)</f>
        <v>34.4</v>
      </c>
      <c r="J1001" s="113" t="n">
        <f aca="false">SUM(J1002:J1004)</f>
        <v>0</v>
      </c>
      <c r="K1001" s="113" t="n">
        <f aca="false">SUM(K1002:K1004)</f>
        <v>49.7</v>
      </c>
      <c r="L1001" s="113" t="n">
        <f aca="false">SUM(L1002:L1004)</f>
        <v>93.7</v>
      </c>
      <c r="M1001" s="113" t="n">
        <f aca="false">N1001+O1001+P1001+Q1001</f>
        <v>86.8</v>
      </c>
      <c r="N1001" s="113" t="n">
        <f aca="false">SUM(N1002:N1004)</f>
        <v>0.5</v>
      </c>
      <c r="O1001" s="113" t="n">
        <f aca="false">SUM(O1002:O1004)</f>
        <v>0</v>
      </c>
      <c r="P1001" s="113" t="n">
        <f aca="false">SUM(P1002:P1004)</f>
        <v>0</v>
      </c>
      <c r="Q1001" s="113" t="n">
        <f aca="false">SUM(Q1002:Q1004)</f>
        <v>86.3</v>
      </c>
      <c r="R1001" s="113" t="n">
        <f aca="false">S1001+T1001+U1001+V1001+W1001+X1001</f>
        <v>112</v>
      </c>
      <c r="S1001" s="113" t="n">
        <f aca="false">SUM(S1002:S1004)</f>
        <v>46.8</v>
      </c>
      <c r="T1001" s="113" t="n">
        <f aca="false">SUM(T1002:T1004)</f>
        <v>14.9</v>
      </c>
      <c r="U1001" s="113" t="n">
        <f aca="false">SUM(U1002:U1004)</f>
        <v>3.8</v>
      </c>
      <c r="V1001" s="113" t="n">
        <f aca="false">SUM(V1002:V1004)</f>
        <v>3.5</v>
      </c>
      <c r="W1001" s="113" t="n">
        <f aca="false">SUM(W1002:W1004)</f>
        <v>12.5</v>
      </c>
      <c r="X1001" s="113" t="n">
        <f aca="false">SUM(X1002:X1004)</f>
        <v>30.5</v>
      </c>
    </row>
    <row r="1002" s="114" customFormat="true" ht="15.95" hidden="false" customHeight="true" outlineLevel="0" collapsed="false">
      <c r="A1002" s="110"/>
      <c r="B1002" s="88"/>
      <c r="C1002" s="110" t="s">
        <v>266</v>
      </c>
      <c r="D1002" s="110" t="s">
        <v>267</v>
      </c>
      <c r="E1002" s="113" t="n">
        <f aca="false">F1002+M1002+R1002</f>
        <v>137.9</v>
      </c>
      <c r="F1002" s="113" t="n">
        <f aca="false">SUM(G1002+H1002+I1002+J1002+K1002+L1002)</f>
        <v>51.1</v>
      </c>
      <c r="G1002" s="113" t="n">
        <v>8.2</v>
      </c>
      <c r="H1002" s="113" t="n">
        <v>13.5</v>
      </c>
      <c r="I1002" s="113" t="n">
        <v>5.6</v>
      </c>
      <c r="J1002" s="113" t="n">
        <v>0</v>
      </c>
      <c r="K1002" s="113" t="n">
        <v>8.1</v>
      </c>
      <c r="L1002" s="113" t="n">
        <v>15.7</v>
      </c>
      <c r="M1002" s="113" t="n">
        <f aca="false">N1002+O1002+P1002+Q1002</f>
        <v>86.8</v>
      </c>
      <c r="N1002" s="113" t="n">
        <v>0.5</v>
      </c>
      <c r="O1002" s="113" t="n">
        <v>0</v>
      </c>
      <c r="P1002" s="113" t="n">
        <v>0</v>
      </c>
      <c r="Q1002" s="113" t="n">
        <v>86.3</v>
      </c>
      <c r="R1002" s="113" t="n">
        <f aca="false">S1002+T1002+U1002+V1002+W1002+X1002</f>
        <v>0</v>
      </c>
      <c r="S1002" s="113"/>
      <c r="T1002" s="113"/>
      <c r="U1002" s="113"/>
      <c r="V1002" s="113"/>
      <c r="W1002" s="113"/>
      <c r="X1002" s="113"/>
    </row>
    <row r="1003" s="114" customFormat="true" ht="15.95" hidden="false" customHeight="true" outlineLevel="0" collapsed="false">
      <c r="A1003" s="110"/>
      <c r="B1003" s="88"/>
      <c r="C1003" s="110"/>
      <c r="D1003" s="110" t="s">
        <v>268</v>
      </c>
      <c r="E1003" s="113" t="n">
        <f aca="false">F1003+M1003+R1003</f>
        <v>261</v>
      </c>
      <c r="F1003" s="113" t="n">
        <f aca="false">SUM(G1003+H1003+I1003+J1003+K1003+L1003)</f>
        <v>261</v>
      </c>
      <c r="G1003" s="113" t="n">
        <v>42.8</v>
      </c>
      <c r="H1003" s="113" t="n">
        <v>69.8</v>
      </c>
      <c r="I1003" s="113" t="n">
        <v>28.8</v>
      </c>
      <c r="J1003" s="113" t="n">
        <v>0</v>
      </c>
      <c r="K1003" s="113" t="n">
        <v>41.6</v>
      </c>
      <c r="L1003" s="113" t="n">
        <v>78</v>
      </c>
      <c r="M1003" s="113" t="n">
        <f aca="false">N1003+O1003+P1003+Q1003</f>
        <v>0</v>
      </c>
      <c r="N1003" s="113" t="n">
        <v>0</v>
      </c>
      <c r="O1003" s="113" t="n">
        <v>0</v>
      </c>
      <c r="P1003" s="113" t="n">
        <v>0</v>
      </c>
      <c r="Q1003" s="113" t="n">
        <v>0</v>
      </c>
      <c r="R1003" s="113" t="n">
        <f aca="false">S1003+T1003+U1003+V1003+W1003+X1003</f>
        <v>0</v>
      </c>
      <c r="S1003" s="113"/>
      <c r="T1003" s="113"/>
      <c r="U1003" s="113"/>
      <c r="V1003" s="113"/>
      <c r="W1003" s="113"/>
      <c r="X1003" s="113"/>
    </row>
    <row r="1004" s="114" customFormat="true" ht="15.95" hidden="false" customHeight="true" outlineLevel="0" collapsed="false">
      <c r="A1004" s="110"/>
      <c r="B1004" s="88"/>
      <c r="C1004" s="110"/>
      <c r="D1004" s="110" t="s">
        <v>269</v>
      </c>
      <c r="E1004" s="113" t="n">
        <f aca="false">F1004+M1004+R1004</f>
        <v>198.5</v>
      </c>
      <c r="F1004" s="113" t="n">
        <f aca="false">SUM(G1004+H1004+I1004+J1004+K1004+L1004)</f>
        <v>86.5</v>
      </c>
      <c r="G1004" s="113" t="n">
        <v>86.5</v>
      </c>
      <c r="H1004" s="113" t="n">
        <v>0</v>
      </c>
      <c r="I1004" s="113" t="n">
        <v>0</v>
      </c>
      <c r="J1004" s="113" t="n">
        <v>0</v>
      </c>
      <c r="K1004" s="113" t="n">
        <v>0</v>
      </c>
      <c r="L1004" s="113" t="n">
        <v>0</v>
      </c>
      <c r="M1004" s="113" t="n">
        <f aca="false">N1004+O1004+P1004+Q1004</f>
        <v>0</v>
      </c>
      <c r="N1004" s="113" t="n">
        <v>0</v>
      </c>
      <c r="O1004" s="113" t="n">
        <v>0</v>
      </c>
      <c r="P1004" s="113" t="n">
        <v>0</v>
      </c>
      <c r="Q1004" s="113" t="n">
        <v>0</v>
      </c>
      <c r="R1004" s="113" t="n">
        <f aca="false">S1004+T1004+U1004+V1004+W1004+X1004</f>
        <v>112</v>
      </c>
      <c r="S1004" s="113" t="n">
        <v>46.8</v>
      </c>
      <c r="T1004" s="113" t="n">
        <v>14.9</v>
      </c>
      <c r="U1004" s="113" t="n">
        <v>3.8</v>
      </c>
      <c r="V1004" s="113" t="n">
        <v>3.5</v>
      </c>
      <c r="W1004" s="113" t="n">
        <v>12.5</v>
      </c>
      <c r="X1004" s="113" t="n">
        <v>30.5</v>
      </c>
    </row>
    <row r="1005" s="114" customFormat="true" ht="15.95" hidden="false" customHeight="true" outlineLevel="0" collapsed="false">
      <c r="A1005" s="110"/>
      <c r="B1005" s="88" t="s">
        <v>220</v>
      </c>
      <c r="C1005" s="110" t="s">
        <v>265</v>
      </c>
      <c r="D1005" s="110"/>
      <c r="E1005" s="113" t="n">
        <f aca="false">F1005+M1005+R1005</f>
        <v>368.8</v>
      </c>
      <c r="F1005" s="113" t="n">
        <f aca="false">SUM(G1005+H1005+I1005+J1005+K1005+L1005)</f>
        <v>250.3</v>
      </c>
      <c r="G1005" s="113" t="n">
        <f aca="false">SUM(G1006:G1008)</f>
        <v>105.1</v>
      </c>
      <c r="H1005" s="113" t="n">
        <f aca="false">SUM(H1006:H1008)</f>
        <v>37.7</v>
      </c>
      <c r="I1005" s="113" t="n">
        <f aca="false">SUM(I1006:I1008)</f>
        <v>17.9</v>
      </c>
      <c r="J1005" s="113" t="n">
        <f aca="false">SUM(J1006:J1008)</f>
        <v>3.2</v>
      </c>
      <c r="K1005" s="113" t="n">
        <f aca="false">SUM(K1006:K1008)</f>
        <v>21.5</v>
      </c>
      <c r="L1005" s="113" t="n">
        <f aca="false">SUM(L1006:L1008)</f>
        <v>64.9</v>
      </c>
      <c r="M1005" s="113" t="n">
        <f aca="false">N1005+O1005+P1005+Q1005</f>
        <v>35.1</v>
      </c>
      <c r="N1005" s="113" t="n">
        <f aca="false">SUM(N1006:N1008)</f>
        <v>1.3</v>
      </c>
      <c r="O1005" s="113" t="n">
        <f aca="false">SUM(O1006:O1008)</f>
        <v>11.5</v>
      </c>
      <c r="P1005" s="113" t="n">
        <f aca="false">SUM(P1006:P1008)</f>
        <v>3.5</v>
      </c>
      <c r="Q1005" s="113" t="n">
        <f aca="false">SUM(Q1006:Q1008)</f>
        <v>18.8</v>
      </c>
      <c r="R1005" s="113" t="n">
        <f aca="false">S1005+T1005+U1005+V1005+W1005+X1005</f>
        <v>83.4</v>
      </c>
      <c r="S1005" s="113" t="n">
        <f aca="false">SUM(S1006:S1008)</f>
        <v>35.2</v>
      </c>
      <c r="T1005" s="113" t="n">
        <f aca="false">SUM(T1006:T1008)</f>
        <v>16.4</v>
      </c>
      <c r="U1005" s="113" t="n">
        <f aca="false">SUM(U1006:U1008)</f>
        <v>17.5</v>
      </c>
      <c r="V1005" s="113" t="n">
        <f aca="false">SUM(V1006:V1008)</f>
        <v>4.1</v>
      </c>
      <c r="W1005" s="113" t="n">
        <f aca="false">SUM(W1006:W1008)</f>
        <v>5.1</v>
      </c>
      <c r="X1005" s="113" t="n">
        <f aca="false">SUM(X1006:X1008)</f>
        <v>5.1</v>
      </c>
    </row>
    <row r="1006" s="114" customFormat="true" ht="15.95" hidden="false" customHeight="true" outlineLevel="0" collapsed="false">
      <c r="A1006" s="110"/>
      <c r="B1006" s="88"/>
      <c r="C1006" s="110" t="s">
        <v>266</v>
      </c>
      <c r="D1006" s="110" t="s">
        <v>267</v>
      </c>
      <c r="E1006" s="113" t="n">
        <f aca="false">F1006+M1006+R1006</f>
        <v>221.3</v>
      </c>
      <c r="F1006" s="113" t="n">
        <f aca="false">SUM(G1006+H1006+I1006+J1006+K1006+L1006)</f>
        <v>181.7</v>
      </c>
      <c r="G1006" s="113" t="n">
        <v>50.5</v>
      </c>
      <c r="H1006" s="113" t="n">
        <v>29.5</v>
      </c>
      <c r="I1006" s="113" t="n">
        <v>13.8</v>
      </c>
      <c r="J1006" s="113" t="n">
        <v>2.5</v>
      </c>
      <c r="K1006" s="113" t="n">
        <v>20.5</v>
      </c>
      <c r="L1006" s="113" t="n">
        <v>64.9</v>
      </c>
      <c r="M1006" s="113" t="n">
        <f aca="false">N1006+O1006+P1006+Q1006</f>
        <v>35.1</v>
      </c>
      <c r="N1006" s="113" t="n">
        <v>1.3</v>
      </c>
      <c r="O1006" s="113" t="n">
        <v>11.5</v>
      </c>
      <c r="P1006" s="113" t="n">
        <v>3.5</v>
      </c>
      <c r="Q1006" s="113" t="n">
        <v>18.8</v>
      </c>
      <c r="R1006" s="113" t="n">
        <f aca="false">S1006+T1006+U1006+V1006+W1006+X1006</f>
        <v>4.5</v>
      </c>
      <c r="S1006" s="113"/>
      <c r="T1006" s="113"/>
      <c r="U1006" s="113"/>
      <c r="V1006" s="113"/>
      <c r="W1006" s="113"/>
      <c r="X1006" s="113" t="n">
        <v>4.5</v>
      </c>
    </row>
    <row r="1007" s="114" customFormat="true" ht="15.95" hidden="false" customHeight="true" outlineLevel="0" collapsed="false">
      <c r="A1007" s="110"/>
      <c r="B1007" s="88"/>
      <c r="C1007" s="110"/>
      <c r="D1007" s="110" t="s">
        <v>268</v>
      </c>
      <c r="E1007" s="113" t="n">
        <f aca="false">F1007+M1007+R1007</f>
        <v>23.5</v>
      </c>
      <c r="F1007" s="113" t="n">
        <f aca="false">SUM(G1007+H1007+I1007+J1007+K1007+L1007)</f>
        <v>23.5</v>
      </c>
      <c r="G1007" s="113" t="n">
        <v>9.5</v>
      </c>
      <c r="H1007" s="113" t="n">
        <v>8.2</v>
      </c>
      <c r="I1007" s="113" t="n">
        <v>4.1</v>
      </c>
      <c r="J1007" s="113" t="n">
        <v>0.7</v>
      </c>
      <c r="K1007" s="113" t="n">
        <v>1</v>
      </c>
      <c r="L1007" s="113"/>
      <c r="M1007" s="113" t="n">
        <f aca="false">N1007+O1007+P1007+Q1007</f>
        <v>0</v>
      </c>
      <c r="N1007" s="113"/>
      <c r="O1007" s="113"/>
      <c r="P1007" s="113"/>
      <c r="Q1007" s="113"/>
      <c r="R1007" s="113" t="n">
        <f aca="false">S1007+T1007+U1007+V1007+W1007+X1007</f>
        <v>0</v>
      </c>
      <c r="S1007" s="113"/>
      <c r="T1007" s="113"/>
      <c r="U1007" s="113"/>
      <c r="V1007" s="113"/>
      <c r="W1007" s="113"/>
      <c r="X1007" s="113"/>
    </row>
    <row r="1008" s="114" customFormat="true" ht="15.95" hidden="false" customHeight="true" outlineLevel="0" collapsed="false">
      <c r="A1008" s="110"/>
      <c r="B1008" s="88"/>
      <c r="C1008" s="110"/>
      <c r="D1008" s="110" t="s">
        <v>269</v>
      </c>
      <c r="E1008" s="113" t="n">
        <f aca="false">F1008+M1008+R1008</f>
        <v>124</v>
      </c>
      <c r="F1008" s="113" t="n">
        <f aca="false">SUM(G1008+H1008+I1008+J1008+K1008+L1008)</f>
        <v>45.1</v>
      </c>
      <c r="G1008" s="113" t="n">
        <v>45.1</v>
      </c>
      <c r="H1008" s="113"/>
      <c r="I1008" s="113"/>
      <c r="J1008" s="113"/>
      <c r="K1008" s="113"/>
      <c r="L1008" s="113"/>
      <c r="M1008" s="113" t="n">
        <f aca="false">N1008+O1008+P1008+Q1008</f>
        <v>0</v>
      </c>
      <c r="N1008" s="113"/>
      <c r="O1008" s="113"/>
      <c r="P1008" s="113"/>
      <c r="Q1008" s="113"/>
      <c r="R1008" s="113" t="n">
        <f aca="false">S1008+T1008+U1008+V1008+W1008+X1008</f>
        <v>78.9</v>
      </c>
      <c r="S1008" s="113" t="n">
        <v>35.2</v>
      </c>
      <c r="T1008" s="113" t="n">
        <v>16.4</v>
      </c>
      <c r="U1008" s="113" t="n">
        <v>17.5</v>
      </c>
      <c r="V1008" s="113" t="n">
        <v>4.1</v>
      </c>
      <c r="W1008" s="113" t="n">
        <v>5.1</v>
      </c>
      <c r="X1008" s="113" t="n">
        <v>0.6</v>
      </c>
    </row>
    <row r="1009" s="114" customFormat="true" ht="15.95" hidden="false" customHeight="true" outlineLevel="0" collapsed="false">
      <c r="A1009" s="110"/>
      <c r="B1009" s="88" t="s">
        <v>221</v>
      </c>
      <c r="C1009" s="110" t="s">
        <v>265</v>
      </c>
      <c r="D1009" s="110"/>
      <c r="E1009" s="113" t="n">
        <f aca="false">F1009+M1009+R1009</f>
        <v>339.6</v>
      </c>
      <c r="F1009" s="113" t="n">
        <f aca="false">SUM(G1009+H1009+I1009+J1009+K1009+L1009)</f>
        <v>189.4</v>
      </c>
      <c r="G1009" s="113" t="n">
        <f aca="false">SUM(G1010:G1012)</f>
        <v>74.3</v>
      </c>
      <c r="H1009" s="113" t="n">
        <f aca="false">SUM(H1010:H1012)</f>
        <v>29.5</v>
      </c>
      <c r="I1009" s="113" t="n">
        <f aca="false">SUM(I1010:I1012)</f>
        <v>22.1</v>
      </c>
      <c r="J1009" s="113" t="n">
        <f aca="false">SUM(J1010:J1012)</f>
        <v>4.5</v>
      </c>
      <c r="K1009" s="113" t="n">
        <f aca="false">SUM(K1010:K1012)</f>
        <v>16</v>
      </c>
      <c r="L1009" s="113" t="n">
        <f aca="false">SUM(L1010:L1012)</f>
        <v>43</v>
      </c>
      <c r="M1009" s="113" t="n">
        <f aca="false">N1009+O1009+P1009+Q1009</f>
        <v>58.5</v>
      </c>
      <c r="N1009" s="113" t="n">
        <f aca="false">SUM(N1010:N1012)</f>
        <v>7</v>
      </c>
      <c r="O1009" s="113" t="n">
        <f aca="false">SUM(O1010:O1012)</f>
        <v>6.5</v>
      </c>
      <c r="P1009" s="113" t="n">
        <f aca="false">SUM(P1010:P1012)</f>
        <v>11</v>
      </c>
      <c r="Q1009" s="113" t="n">
        <f aca="false">SUM(Q1010:Q1012)</f>
        <v>34</v>
      </c>
      <c r="R1009" s="113" t="n">
        <f aca="false">S1009+T1009+U1009+V1009+W1009+X1009</f>
        <v>91.7</v>
      </c>
      <c r="S1009" s="113" t="n">
        <f aca="false">SUM(S1010:S1012)</f>
        <v>43.5</v>
      </c>
      <c r="T1009" s="113" t="n">
        <f aca="false">SUM(T1010:T1012)</f>
        <v>4.3</v>
      </c>
      <c r="U1009" s="113" t="n">
        <f aca="false">SUM(U1010:U1012)</f>
        <v>38.5</v>
      </c>
      <c r="V1009" s="113" t="n">
        <f aca="false">SUM(V1010:V1012)</f>
        <v>2.2</v>
      </c>
      <c r="W1009" s="113" t="n">
        <f aca="false">SUM(W1010:W1012)</f>
        <v>2.8</v>
      </c>
      <c r="X1009" s="113" t="n">
        <f aca="false">SUM(X1010:X1012)</f>
        <v>0.4</v>
      </c>
    </row>
    <row r="1010" s="114" customFormat="true" ht="15.95" hidden="false" customHeight="true" outlineLevel="0" collapsed="false">
      <c r="A1010" s="110"/>
      <c r="B1010" s="88"/>
      <c r="C1010" s="110" t="s">
        <v>266</v>
      </c>
      <c r="D1010" s="110" t="s">
        <v>267</v>
      </c>
      <c r="E1010" s="113" t="n">
        <f aca="false">F1010+M1010+R1010</f>
        <v>219.6</v>
      </c>
      <c r="F1010" s="113" t="n">
        <f aca="false">SUM(G1010+H1010+I1010+J1010+K1010+L1010)</f>
        <v>161.1</v>
      </c>
      <c r="G1010" s="113" t="n">
        <v>46</v>
      </c>
      <c r="H1010" s="113" t="n">
        <v>29.5</v>
      </c>
      <c r="I1010" s="113" t="n">
        <v>22.1</v>
      </c>
      <c r="J1010" s="113" t="n">
        <v>4.5</v>
      </c>
      <c r="K1010" s="113" t="n">
        <v>16</v>
      </c>
      <c r="L1010" s="113" t="n">
        <v>43</v>
      </c>
      <c r="M1010" s="113" t="n">
        <f aca="false">N1010+O1010+P1010+Q1010</f>
        <v>58.5</v>
      </c>
      <c r="N1010" s="113" t="n">
        <v>7</v>
      </c>
      <c r="O1010" s="113" t="n">
        <v>6.5</v>
      </c>
      <c r="P1010" s="113" t="n">
        <v>11</v>
      </c>
      <c r="Q1010" s="113" t="n">
        <v>34</v>
      </c>
      <c r="R1010" s="113" t="n">
        <f aca="false">S1010+T1010+U1010+V1010+W1010+X1010</f>
        <v>0</v>
      </c>
      <c r="S1010" s="113" t="n">
        <v>0</v>
      </c>
      <c r="T1010" s="113" t="n">
        <v>0</v>
      </c>
      <c r="U1010" s="113" t="n">
        <v>0</v>
      </c>
      <c r="V1010" s="113" t="n">
        <v>0</v>
      </c>
      <c r="W1010" s="113" t="n">
        <v>0</v>
      </c>
      <c r="X1010" s="113" t="n">
        <v>0</v>
      </c>
    </row>
    <row r="1011" s="114" customFormat="true" ht="15.95" hidden="false" customHeight="true" outlineLevel="0" collapsed="false">
      <c r="A1011" s="110"/>
      <c r="B1011" s="88"/>
      <c r="C1011" s="110"/>
      <c r="D1011" s="110" t="s">
        <v>268</v>
      </c>
      <c r="E1011" s="113" t="n">
        <f aca="false">F1011+M1011+R1011</f>
        <v>0</v>
      </c>
      <c r="F1011" s="113" t="n">
        <f aca="false">SUM(G1011+H1011+I1011+J1011+K1011+L1011)</f>
        <v>0</v>
      </c>
      <c r="G1011" s="113" t="n">
        <v>0</v>
      </c>
      <c r="H1011" s="113" t="n">
        <v>0</v>
      </c>
      <c r="I1011" s="113" t="n">
        <v>0</v>
      </c>
      <c r="J1011" s="113" t="n">
        <v>0</v>
      </c>
      <c r="K1011" s="113" t="n">
        <v>0</v>
      </c>
      <c r="L1011" s="113" t="n">
        <v>0</v>
      </c>
      <c r="M1011" s="113" t="n">
        <f aca="false">N1011+O1011+P1011+Q1011</f>
        <v>0</v>
      </c>
      <c r="N1011" s="113" t="n">
        <v>0</v>
      </c>
      <c r="O1011" s="113" t="n">
        <v>0</v>
      </c>
      <c r="P1011" s="113" t="n">
        <v>0</v>
      </c>
      <c r="Q1011" s="113" t="n">
        <v>0</v>
      </c>
      <c r="R1011" s="113" t="n">
        <f aca="false">S1011+T1011+U1011+V1011+W1011+X1011</f>
        <v>0</v>
      </c>
      <c r="S1011" s="113" t="n">
        <v>0</v>
      </c>
      <c r="T1011" s="113" t="n">
        <v>0</v>
      </c>
      <c r="U1011" s="113" t="n">
        <v>0</v>
      </c>
      <c r="V1011" s="113" t="n">
        <v>0</v>
      </c>
      <c r="W1011" s="113" t="n">
        <v>0</v>
      </c>
      <c r="X1011" s="113" t="n">
        <v>0</v>
      </c>
    </row>
    <row r="1012" s="114" customFormat="true" ht="15.95" hidden="false" customHeight="true" outlineLevel="0" collapsed="false">
      <c r="A1012" s="110"/>
      <c r="B1012" s="88"/>
      <c r="C1012" s="110"/>
      <c r="D1012" s="110" t="s">
        <v>269</v>
      </c>
      <c r="E1012" s="113" t="n">
        <f aca="false">F1012+M1012+R1012</f>
        <v>120</v>
      </c>
      <c r="F1012" s="113" t="n">
        <f aca="false">SUM(G1012+H1012+I1012+J1012+K1012+L1012)</f>
        <v>28.3</v>
      </c>
      <c r="G1012" s="113" t="n">
        <v>28.3</v>
      </c>
      <c r="H1012" s="113" t="n">
        <v>0</v>
      </c>
      <c r="I1012" s="113" t="n">
        <v>0</v>
      </c>
      <c r="J1012" s="113" t="n">
        <v>0</v>
      </c>
      <c r="K1012" s="113" t="n">
        <v>0</v>
      </c>
      <c r="L1012" s="113" t="n">
        <v>0</v>
      </c>
      <c r="M1012" s="113" t="n">
        <f aca="false">N1012+O1012+P1012+Q1012</f>
        <v>0</v>
      </c>
      <c r="N1012" s="113" t="n">
        <v>0</v>
      </c>
      <c r="O1012" s="113" t="n">
        <v>0</v>
      </c>
      <c r="P1012" s="113" t="n">
        <v>0</v>
      </c>
      <c r="Q1012" s="113" t="n">
        <v>0</v>
      </c>
      <c r="R1012" s="113" t="n">
        <f aca="false">S1012+T1012+U1012+V1012+W1012+X1012</f>
        <v>91.7</v>
      </c>
      <c r="S1012" s="113" t="n">
        <v>43.5</v>
      </c>
      <c r="T1012" s="113" t="n">
        <v>4.3</v>
      </c>
      <c r="U1012" s="113" t="n">
        <v>38.5</v>
      </c>
      <c r="V1012" s="113" t="n">
        <v>2.2</v>
      </c>
      <c r="W1012" s="113" t="n">
        <v>2.8</v>
      </c>
      <c r="X1012" s="113" t="n">
        <v>0.4</v>
      </c>
    </row>
    <row r="1013" s="114" customFormat="true" ht="15.95" hidden="false" customHeight="true" outlineLevel="0" collapsed="false">
      <c r="A1013" s="110" t="s">
        <v>218</v>
      </c>
      <c r="B1013" s="88" t="s">
        <v>222</v>
      </c>
      <c r="C1013" s="110" t="s">
        <v>265</v>
      </c>
      <c r="D1013" s="110"/>
      <c r="E1013" s="113" t="n">
        <f aca="false">F1013+M1013+R1013</f>
        <v>126.3</v>
      </c>
      <c r="F1013" s="113" t="n">
        <f aca="false">SUM(G1013+H1013+I1013+J1013+K1013+L1013)</f>
        <v>80.3</v>
      </c>
      <c r="G1013" s="113" t="n">
        <f aca="false">SUM(G1014:G1016)</f>
        <v>27.3</v>
      </c>
      <c r="H1013" s="113" t="n">
        <f aca="false">SUM(H1014:H1016)</f>
        <v>22.9</v>
      </c>
      <c r="I1013" s="113" t="n">
        <f aca="false">SUM(I1014:I1016)</f>
        <v>1.5</v>
      </c>
      <c r="J1013" s="113" t="n">
        <f aca="false">SUM(J1014:J1016)</f>
        <v>8.4</v>
      </c>
      <c r="K1013" s="113" t="n">
        <f aca="false">SUM(K1014:K1016)</f>
        <v>19.2</v>
      </c>
      <c r="L1013" s="113" t="n">
        <f aca="false">SUM(L1014:L1016)</f>
        <v>1</v>
      </c>
      <c r="M1013" s="113" t="n">
        <f aca="false">N1013+O1013+P1013+Q1013</f>
        <v>7.1</v>
      </c>
      <c r="N1013" s="113" t="n">
        <f aca="false">SUM(N1014:N1016)</f>
        <v>0.3</v>
      </c>
      <c r="O1013" s="113" t="n">
        <f aca="false">SUM(O1014:O1016)</f>
        <v>2.1</v>
      </c>
      <c r="P1013" s="113" t="n">
        <f aca="false">SUM(P1014:P1016)</f>
        <v>3.3</v>
      </c>
      <c r="Q1013" s="113" t="n">
        <f aca="false">SUM(Q1014:Q1016)</f>
        <v>1.4</v>
      </c>
      <c r="R1013" s="113" t="n">
        <f aca="false">S1013+T1013+U1013+V1013+W1013+X1013</f>
        <v>38.9</v>
      </c>
      <c r="S1013" s="113" t="n">
        <f aca="false">SUM(S1014:S1016)</f>
        <v>21.3</v>
      </c>
      <c r="T1013" s="113" t="n">
        <f aca="false">SUM(T1014:T1016)</f>
        <v>7.3</v>
      </c>
      <c r="U1013" s="113" t="n">
        <f aca="false">SUM(U1014:U1016)</f>
        <v>3.9</v>
      </c>
      <c r="V1013" s="113" t="n">
        <f aca="false">SUM(V1014:V1016)</f>
        <v>1.3</v>
      </c>
      <c r="W1013" s="113" t="n">
        <f aca="false">SUM(W1014:W1016)</f>
        <v>2.4</v>
      </c>
      <c r="X1013" s="113" t="n">
        <f aca="false">SUM(X1014:X1016)</f>
        <v>2.7</v>
      </c>
    </row>
    <row r="1014" s="114" customFormat="true" ht="15.95" hidden="false" customHeight="true" outlineLevel="0" collapsed="false">
      <c r="A1014" s="110"/>
      <c r="B1014" s="88"/>
      <c r="C1014" s="110" t="s">
        <v>266</v>
      </c>
      <c r="D1014" s="110" t="s">
        <v>267</v>
      </c>
      <c r="E1014" s="113" t="n">
        <f aca="false">F1014+M1014+R1014</f>
        <v>58.6</v>
      </c>
      <c r="F1014" s="113" t="n">
        <f aca="false">SUM(G1014+H1014+I1014+J1014+K1014+L1014)</f>
        <v>51.2</v>
      </c>
      <c r="G1014" s="113" t="n">
        <v>3</v>
      </c>
      <c r="H1014" s="113" t="n">
        <v>19.6</v>
      </c>
      <c r="I1014" s="113"/>
      <c r="J1014" s="113" t="n">
        <v>8.4</v>
      </c>
      <c r="K1014" s="113" t="n">
        <v>19.2</v>
      </c>
      <c r="L1014" s="113" t="n">
        <v>1</v>
      </c>
      <c r="M1014" s="113" t="n">
        <f aca="false">N1014+O1014+P1014+Q1014</f>
        <v>7.1</v>
      </c>
      <c r="N1014" s="113" t="n">
        <v>0.3</v>
      </c>
      <c r="O1014" s="113" t="n">
        <v>2.1</v>
      </c>
      <c r="P1014" s="113" t="n">
        <v>3.3</v>
      </c>
      <c r="Q1014" s="113" t="n">
        <v>1.4</v>
      </c>
      <c r="R1014" s="113" t="n">
        <f aca="false">S1014+T1014+U1014+V1014+W1014+X1014</f>
        <v>0.3</v>
      </c>
      <c r="S1014" s="113"/>
      <c r="T1014" s="113"/>
      <c r="U1014" s="113"/>
      <c r="V1014" s="113"/>
      <c r="W1014" s="113" t="n">
        <v>0.3</v>
      </c>
      <c r="X1014" s="113"/>
    </row>
    <row r="1015" s="114" customFormat="true" ht="15.95" hidden="false" customHeight="true" outlineLevel="0" collapsed="false">
      <c r="A1015" s="110"/>
      <c r="B1015" s="88"/>
      <c r="C1015" s="110"/>
      <c r="D1015" s="110" t="s">
        <v>268</v>
      </c>
      <c r="E1015" s="113" t="n">
        <f aca="false">F1015+M1015+R1015</f>
        <v>4.8</v>
      </c>
      <c r="F1015" s="113" t="n">
        <f aca="false">SUM(G1015+H1015+I1015+J1015+K1015+L1015)</f>
        <v>4.8</v>
      </c>
      <c r="G1015" s="113"/>
      <c r="H1015" s="113" t="n">
        <v>3.3</v>
      </c>
      <c r="I1015" s="113" t="n">
        <v>1.5</v>
      </c>
      <c r="J1015" s="113"/>
      <c r="K1015" s="113"/>
      <c r="L1015" s="113"/>
      <c r="M1015" s="113" t="n">
        <f aca="false">N1015+O1015+P1015+Q1015</f>
        <v>0</v>
      </c>
      <c r="N1015" s="113"/>
      <c r="O1015" s="113"/>
      <c r="P1015" s="113"/>
      <c r="Q1015" s="113"/>
      <c r="R1015" s="113" t="n">
        <f aca="false">S1015+T1015+U1015+V1015+W1015+X1015</f>
        <v>0</v>
      </c>
      <c r="S1015" s="113"/>
      <c r="T1015" s="113"/>
      <c r="U1015" s="113"/>
      <c r="V1015" s="113"/>
      <c r="W1015" s="113"/>
      <c r="X1015" s="113"/>
    </row>
    <row r="1016" s="114" customFormat="true" ht="15.95" hidden="false" customHeight="true" outlineLevel="0" collapsed="false">
      <c r="A1016" s="110"/>
      <c r="B1016" s="88"/>
      <c r="C1016" s="110"/>
      <c r="D1016" s="110" t="s">
        <v>269</v>
      </c>
      <c r="E1016" s="113" t="n">
        <f aca="false">F1016+M1016+R1016</f>
        <v>62.9</v>
      </c>
      <c r="F1016" s="113" t="n">
        <f aca="false">SUM(G1016+H1016+I1016+J1016+K1016+L1016)</f>
        <v>24.3</v>
      </c>
      <c r="G1016" s="113" t="n">
        <v>24.3</v>
      </c>
      <c r="H1016" s="113"/>
      <c r="I1016" s="113"/>
      <c r="J1016" s="113"/>
      <c r="K1016" s="113"/>
      <c r="L1016" s="113"/>
      <c r="M1016" s="113" t="n">
        <f aca="false">N1016+O1016+P1016+Q1016</f>
        <v>0</v>
      </c>
      <c r="N1016" s="113"/>
      <c r="O1016" s="113"/>
      <c r="P1016" s="113"/>
      <c r="Q1016" s="113"/>
      <c r="R1016" s="113" t="n">
        <f aca="false">S1016+T1016+U1016+V1016+W1016+X1016</f>
        <v>38.6</v>
      </c>
      <c r="S1016" s="113" t="n">
        <v>21.3</v>
      </c>
      <c r="T1016" s="113" t="n">
        <v>7.3</v>
      </c>
      <c r="U1016" s="113" t="n">
        <v>3.9</v>
      </c>
      <c r="V1016" s="113" t="n">
        <v>1.3</v>
      </c>
      <c r="W1016" s="113" t="n">
        <v>2.1</v>
      </c>
      <c r="X1016" s="113" t="n">
        <v>2.7</v>
      </c>
    </row>
    <row r="1017" s="114" customFormat="true" ht="15.95" hidden="false" customHeight="true" outlineLevel="0" collapsed="false">
      <c r="A1017" s="110"/>
      <c r="B1017" s="88" t="s">
        <v>223</v>
      </c>
      <c r="C1017" s="110" t="s">
        <v>265</v>
      </c>
      <c r="D1017" s="110"/>
      <c r="E1017" s="113" t="n">
        <f aca="false">F1017+M1017+R1017</f>
        <v>92.7</v>
      </c>
      <c r="F1017" s="113" t="n">
        <f aca="false">SUM(G1017+H1017+I1017+J1017+K1017+L1017)</f>
        <v>56</v>
      </c>
      <c r="G1017" s="113" t="n">
        <v>15</v>
      </c>
      <c r="H1017" s="113" t="n">
        <v>21.3</v>
      </c>
      <c r="I1017" s="113" t="n">
        <v>3.6</v>
      </c>
      <c r="J1017" s="113" t="n">
        <v>1.9</v>
      </c>
      <c r="K1017" s="113" t="n">
        <v>13.2</v>
      </c>
      <c r="L1017" s="113" t="n">
        <v>1</v>
      </c>
      <c r="M1017" s="113" t="n">
        <f aca="false">N1017+O1017+P1017+Q1017</f>
        <v>6.5</v>
      </c>
      <c r="N1017" s="113" t="n">
        <v>1.5</v>
      </c>
      <c r="O1017" s="113" t="n">
        <v>2.3</v>
      </c>
      <c r="P1017" s="113" t="n">
        <v>1.8</v>
      </c>
      <c r="Q1017" s="113" t="n">
        <v>0.9</v>
      </c>
      <c r="R1017" s="113" t="n">
        <f aca="false">S1017+T1017+U1017+V1017+W1017+X1017</f>
        <v>30.2</v>
      </c>
      <c r="S1017" s="113" t="n">
        <v>10.5</v>
      </c>
      <c r="T1017" s="113" t="n">
        <v>4.8</v>
      </c>
      <c r="U1017" s="113" t="n">
        <v>3.3</v>
      </c>
      <c r="V1017" s="113" t="n">
        <v>2.2</v>
      </c>
      <c r="W1017" s="113" t="n">
        <v>7.6</v>
      </c>
      <c r="X1017" s="113" t="n">
        <v>1.8</v>
      </c>
    </row>
    <row r="1018" s="114" customFormat="true" ht="15.95" hidden="false" customHeight="true" outlineLevel="0" collapsed="false">
      <c r="A1018" s="110"/>
      <c r="B1018" s="88"/>
      <c r="C1018" s="110" t="s">
        <v>266</v>
      </c>
      <c r="D1018" s="110" t="s">
        <v>267</v>
      </c>
      <c r="E1018" s="113" t="n">
        <f aca="false">F1018+M1018+R1018</f>
        <v>54.8</v>
      </c>
      <c r="F1018" s="113" t="n">
        <f aca="false">SUM(G1018+H1018+I1018+J1018+K1018+L1018)</f>
        <v>48.3</v>
      </c>
      <c r="G1018" s="113" t="n">
        <v>15</v>
      </c>
      <c r="H1018" s="113" t="n">
        <v>18.5</v>
      </c>
      <c r="I1018" s="113"/>
      <c r="J1018" s="113" t="n">
        <v>1.5</v>
      </c>
      <c r="K1018" s="113" t="n">
        <v>12.3</v>
      </c>
      <c r="L1018" s="113" t="n">
        <v>1</v>
      </c>
      <c r="M1018" s="113" t="n">
        <f aca="false">N1018+O1018+P1018+Q1018</f>
        <v>6.5</v>
      </c>
      <c r="N1018" s="113" t="n">
        <v>1.5</v>
      </c>
      <c r="O1018" s="113" t="n">
        <v>2.3</v>
      </c>
      <c r="P1018" s="113" t="n">
        <v>1.8</v>
      </c>
      <c r="Q1018" s="113" t="n">
        <v>0.9</v>
      </c>
      <c r="R1018" s="113" t="n">
        <f aca="false">S1018+T1018+U1018+V1018+W1018+X1018</f>
        <v>0</v>
      </c>
      <c r="S1018" s="113"/>
      <c r="T1018" s="113"/>
      <c r="U1018" s="113"/>
      <c r="V1018" s="113"/>
      <c r="W1018" s="113"/>
      <c r="X1018" s="113"/>
    </row>
    <row r="1019" s="114" customFormat="true" ht="15.95" hidden="false" customHeight="true" outlineLevel="0" collapsed="false">
      <c r="A1019" s="110"/>
      <c r="B1019" s="88"/>
      <c r="C1019" s="110"/>
      <c r="D1019" s="110" t="s">
        <v>268</v>
      </c>
      <c r="E1019" s="113" t="n">
        <f aca="false">F1019+M1019+R1019</f>
        <v>7.7</v>
      </c>
      <c r="F1019" s="113" t="n">
        <f aca="false">SUM(G1019+H1019+I1019+J1019+K1019+L1019)</f>
        <v>7.7</v>
      </c>
      <c r="G1019" s="113"/>
      <c r="H1019" s="113" t="n">
        <v>2.8</v>
      </c>
      <c r="I1019" s="113" t="n">
        <v>3.6</v>
      </c>
      <c r="J1019" s="113" t="n">
        <v>0.4</v>
      </c>
      <c r="K1019" s="113" t="n">
        <v>0.9</v>
      </c>
      <c r="L1019" s="113"/>
      <c r="M1019" s="113" t="n">
        <f aca="false">N1019+O1019+P1019+Q1019</f>
        <v>0</v>
      </c>
      <c r="N1019" s="113"/>
      <c r="O1019" s="113"/>
      <c r="P1019" s="113"/>
      <c r="Q1019" s="113"/>
      <c r="R1019" s="113" t="n">
        <f aca="false">S1019+T1019+U1019+V1019+W1019+X1019</f>
        <v>0</v>
      </c>
      <c r="S1019" s="113"/>
      <c r="T1019" s="113"/>
      <c r="U1019" s="113"/>
      <c r="V1019" s="113"/>
      <c r="W1019" s="113"/>
      <c r="X1019" s="113"/>
    </row>
    <row r="1020" s="114" customFormat="true" ht="15.95" hidden="false" customHeight="true" outlineLevel="0" collapsed="false">
      <c r="A1020" s="110"/>
      <c r="B1020" s="88"/>
      <c r="C1020" s="110"/>
      <c r="D1020" s="110" t="s">
        <v>269</v>
      </c>
      <c r="E1020" s="113" t="n">
        <f aca="false">F1020+M1020+R1020</f>
        <v>30.2</v>
      </c>
      <c r="F1020" s="113" t="n">
        <f aca="false">SUM(G1020+H1020+I1020+J1020+K1020+L1020)</f>
        <v>0</v>
      </c>
      <c r="G1020" s="113"/>
      <c r="H1020" s="113"/>
      <c r="I1020" s="113"/>
      <c r="J1020" s="113"/>
      <c r="K1020" s="113"/>
      <c r="L1020" s="113"/>
      <c r="M1020" s="113" t="n">
        <f aca="false">N1020+O1020+P1020+Q1020</f>
        <v>0</v>
      </c>
      <c r="N1020" s="113"/>
      <c r="O1020" s="113"/>
      <c r="P1020" s="113"/>
      <c r="Q1020" s="113"/>
      <c r="R1020" s="113" t="n">
        <f aca="false">S1020+T1020+U1020+V1020+W1020+X1020</f>
        <v>30.2</v>
      </c>
      <c r="S1020" s="113" t="n">
        <v>10.5</v>
      </c>
      <c r="T1020" s="113" t="n">
        <v>4.8</v>
      </c>
      <c r="U1020" s="113" t="n">
        <v>3.3</v>
      </c>
      <c r="V1020" s="113" t="n">
        <v>2.2</v>
      </c>
      <c r="W1020" s="113" t="n">
        <v>7.6</v>
      </c>
      <c r="X1020" s="113" t="n">
        <v>1.8</v>
      </c>
    </row>
    <row r="1021" s="114" customFormat="true" ht="15.95" hidden="false" customHeight="true" outlineLevel="0" collapsed="false">
      <c r="A1021" s="110"/>
      <c r="B1021" s="88" t="s">
        <v>224</v>
      </c>
      <c r="C1021" s="110" t="s">
        <v>265</v>
      </c>
      <c r="D1021" s="110"/>
      <c r="E1021" s="113" t="n">
        <f aca="false">F1021+M1021+R1021</f>
        <v>98</v>
      </c>
      <c r="F1021" s="113" t="n">
        <f aca="false">SUM(G1021+H1021+I1021+J1021+K1021+L1021)</f>
        <v>46.5</v>
      </c>
      <c r="G1021" s="113" t="n">
        <v>24</v>
      </c>
      <c r="H1021" s="113" t="n">
        <v>13.5</v>
      </c>
      <c r="I1021" s="113" t="n">
        <v>2.5</v>
      </c>
      <c r="J1021" s="113" t="n">
        <v>1.5</v>
      </c>
      <c r="K1021" s="113" t="n">
        <v>2.5</v>
      </c>
      <c r="L1021" s="113" t="n">
        <v>2.5</v>
      </c>
      <c r="M1021" s="113" t="n">
        <f aca="false">N1021+O1021+P1021+Q1021</f>
        <v>9</v>
      </c>
      <c r="N1021" s="113"/>
      <c r="O1021" s="113" t="n">
        <v>1</v>
      </c>
      <c r="P1021" s="113" t="n">
        <v>5</v>
      </c>
      <c r="Q1021" s="113" t="n">
        <v>3</v>
      </c>
      <c r="R1021" s="113" t="n">
        <f aca="false">S1021+T1021+U1021+V1021+W1021+X1021</f>
        <v>42.5</v>
      </c>
      <c r="S1021" s="113" t="n">
        <v>10.5</v>
      </c>
      <c r="T1021" s="113" t="n">
        <v>3.3</v>
      </c>
      <c r="U1021" s="113" t="n">
        <v>5.5</v>
      </c>
      <c r="V1021" s="113" t="n">
        <v>3.8</v>
      </c>
      <c r="W1021" s="113" t="n">
        <v>14.7</v>
      </c>
      <c r="X1021" s="113" t="n">
        <v>4.7</v>
      </c>
    </row>
    <row r="1022" s="114" customFormat="true" ht="15.95" hidden="false" customHeight="true" outlineLevel="0" collapsed="false">
      <c r="A1022" s="110"/>
      <c r="B1022" s="88"/>
      <c r="C1022" s="110" t="s">
        <v>266</v>
      </c>
      <c r="D1022" s="110" t="s">
        <v>267</v>
      </c>
      <c r="E1022" s="113" t="n">
        <f aca="false">F1022+M1022+R1022</f>
        <v>36.5</v>
      </c>
      <c r="F1022" s="113" t="n">
        <f aca="false">SUM(G1022+H1022+I1022+J1022+K1022+L1022)</f>
        <v>20.9</v>
      </c>
      <c r="G1022" s="113" t="n">
        <v>13.9</v>
      </c>
      <c r="H1022" s="113" t="n">
        <v>4</v>
      </c>
      <c r="I1022" s="113"/>
      <c r="J1022" s="113" t="n">
        <v>1</v>
      </c>
      <c r="K1022" s="113" t="n">
        <v>0.5</v>
      </c>
      <c r="L1022" s="113" t="n">
        <v>1.5</v>
      </c>
      <c r="M1022" s="113" t="n">
        <f aca="false">N1022+O1022+P1022+Q1022</f>
        <v>9</v>
      </c>
      <c r="N1022" s="113"/>
      <c r="O1022" s="113" t="n">
        <v>1</v>
      </c>
      <c r="P1022" s="113" t="n">
        <v>5</v>
      </c>
      <c r="Q1022" s="113" t="n">
        <v>3</v>
      </c>
      <c r="R1022" s="113" t="n">
        <f aca="false">S1022+T1022+U1022+V1022+W1022+X1022</f>
        <v>6.6</v>
      </c>
      <c r="S1022" s="113" t="n">
        <v>0.5</v>
      </c>
      <c r="T1022" s="113" t="n">
        <v>1.2</v>
      </c>
      <c r="U1022" s="113" t="n">
        <v>2</v>
      </c>
      <c r="V1022" s="113" t="n">
        <v>1.4</v>
      </c>
      <c r="W1022" s="113" t="n">
        <v>0.5</v>
      </c>
      <c r="X1022" s="113" t="n">
        <v>1</v>
      </c>
    </row>
    <row r="1023" s="114" customFormat="true" ht="15.95" hidden="false" customHeight="true" outlineLevel="0" collapsed="false">
      <c r="A1023" s="110"/>
      <c r="B1023" s="88"/>
      <c r="C1023" s="110"/>
      <c r="D1023" s="110" t="s">
        <v>268</v>
      </c>
      <c r="E1023" s="113" t="n">
        <f aca="false">F1023+M1023+R1023</f>
        <v>29.5</v>
      </c>
      <c r="F1023" s="113" t="n">
        <f aca="false">SUM(G1023+H1023+I1023+J1023+K1023+L1023)</f>
        <v>18</v>
      </c>
      <c r="G1023" s="113" t="n">
        <v>3</v>
      </c>
      <c r="H1023" s="113" t="n">
        <v>9</v>
      </c>
      <c r="I1023" s="113" t="n">
        <v>2.5</v>
      </c>
      <c r="J1023" s="113" t="n">
        <v>0.5</v>
      </c>
      <c r="K1023" s="113" t="n">
        <v>2</v>
      </c>
      <c r="L1023" s="113" t="n">
        <v>1</v>
      </c>
      <c r="M1023" s="113" t="n">
        <f aca="false">N1023+O1023+P1023+Q1023</f>
        <v>0</v>
      </c>
      <c r="N1023" s="113"/>
      <c r="O1023" s="113"/>
      <c r="P1023" s="113"/>
      <c r="Q1023" s="113"/>
      <c r="R1023" s="113" t="n">
        <f aca="false">S1023+T1023+U1023+V1023+W1023+X1023</f>
        <v>11.5</v>
      </c>
      <c r="S1023" s="113" t="n">
        <v>3</v>
      </c>
      <c r="T1023" s="113"/>
      <c r="U1023" s="113"/>
      <c r="V1023" s="113"/>
      <c r="W1023" s="113" t="n">
        <v>6.9</v>
      </c>
      <c r="X1023" s="113" t="n">
        <v>1.6</v>
      </c>
    </row>
    <row r="1024" s="114" customFormat="true" ht="15.95" hidden="false" customHeight="true" outlineLevel="0" collapsed="false">
      <c r="A1024" s="110"/>
      <c r="B1024" s="88"/>
      <c r="C1024" s="110"/>
      <c r="D1024" s="110" t="s">
        <v>269</v>
      </c>
      <c r="E1024" s="113" t="n">
        <f aca="false">F1024+M1024+R1024</f>
        <v>32</v>
      </c>
      <c r="F1024" s="113" t="n">
        <f aca="false">SUM(G1024+H1024+I1024+J1024+K1024+L1024)</f>
        <v>7.6</v>
      </c>
      <c r="G1024" s="113" t="n">
        <v>7.1</v>
      </c>
      <c r="H1024" s="113" t="n">
        <v>0.5</v>
      </c>
      <c r="I1024" s="113"/>
      <c r="J1024" s="113"/>
      <c r="K1024" s="113"/>
      <c r="L1024" s="113"/>
      <c r="M1024" s="113" t="n">
        <f aca="false">N1024+O1024+P1024+Q1024</f>
        <v>0</v>
      </c>
      <c r="N1024" s="113"/>
      <c r="O1024" s="113"/>
      <c r="P1024" s="113"/>
      <c r="Q1024" s="113"/>
      <c r="R1024" s="113" t="n">
        <f aca="false">S1024+T1024+U1024+V1024+W1024+X1024</f>
        <v>24.4</v>
      </c>
      <c r="S1024" s="113" t="n">
        <v>7</v>
      </c>
      <c r="T1024" s="113" t="n">
        <v>2.1</v>
      </c>
      <c r="U1024" s="113" t="n">
        <v>3.5</v>
      </c>
      <c r="V1024" s="113" t="n">
        <v>2.4</v>
      </c>
      <c r="W1024" s="113" t="n">
        <v>7.3</v>
      </c>
      <c r="X1024" s="113" t="n">
        <v>2.1</v>
      </c>
    </row>
    <row r="1025" s="114" customFormat="true" ht="15.95" hidden="false" customHeight="true" outlineLevel="0" collapsed="false">
      <c r="A1025" s="110"/>
      <c r="B1025" s="88" t="s">
        <v>225</v>
      </c>
      <c r="C1025" s="110" t="s">
        <v>265</v>
      </c>
      <c r="D1025" s="110"/>
      <c r="E1025" s="113" t="n">
        <f aca="false">F1025+M1025+R1025</f>
        <v>315.4</v>
      </c>
      <c r="F1025" s="113" t="n">
        <f aca="false">SUM(G1025+H1025+I1025+J1025+K1025+L1025)</f>
        <v>207.1</v>
      </c>
      <c r="G1025" s="113" t="n">
        <f aca="false">SUM(G1026:G1028)</f>
        <v>72.6</v>
      </c>
      <c r="H1025" s="113" t="n">
        <f aca="false">SUM(H1026:H1028)</f>
        <v>35.8</v>
      </c>
      <c r="I1025" s="113" t="n">
        <f aca="false">SUM(I1026:I1028)</f>
        <v>20.1</v>
      </c>
      <c r="J1025" s="113" t="n">
        <f aca="false">SUM(J1026:J1028)</f>
        <v>27.2</v>
      </c>
      <c r="K1025" s="113" t="n">
        <f aca="false">SUM(K1026:K1028)</f>
        <v>36.4</v>
      </c>
      <c r="L1025" s="113" t="n">
        <f aca="false">SUM(L1026:L1028)</f>
        <v>15</v>
      </c>
      <c r="M1025" s="113" t="n">
        <f aca="false">N1025+O1025+P1025+Q1025</f>
        <v>10.8</v>
      </c>
      <c r="N1025" s="113" t="n">
        <f aca="false">SUM(N1026:N1028)</f>
        <v>1.6</v>
      </c>
      <c r="O1025" s="113" t="n">
        <f aca="false">SUM(O1026:O1028)</f>
        <v>2.3</v>
      </c>
      <c r="P1025" s="113" t="n">
        <f aca="false">SUM(P1026:P1028)</f>
        <v>1.6</v>
      </c>
      <c r="Q1025" s="113" t="n">
        <f aca="false">SUM(Q1026:Q1028)</f>
        <v>5.3</v>
      </c>
      <c r="R1025" s="113" t="n">
        <f aca="false">S1025+T1025+U1025+V1025+W1025+X1025</f>
        <v>97.5</v>
      </c>
      <c r="S1025" s="113" t="n">
        <f aca="false">SUM(S1026:S1028)</f>
        <v>50</v>
      </c>
      <c r="T1025" s="113" t="n">
        <f aca="false">SUM(T1026:T1028)</f>
        <v>4.2</v>
      </c>
      <c r="U1025" s="113" t="n">
        <f aca="false">SUM(U1026:U1028)</f>
        <v>35.6</v>
      </c>
      <c r="V1025" s="113" t="n">
        <f aca="false">SUM(V1026:V1028)</f>
        <v>0.2</v>
      </c>
      <c r="W1025" s="113" t="n">
        <f aca="false">SUM(W1026:W1028)</f>
        <v>4</v>
      </c>
      <c r="X1025" s="113" t="n">
        <f aca="false">SUM(X1026:X1028)</f>
        <v>3.5</v>
      </c>
    </row>
    <row r="1026" s="114" customFormat="true" ht="15.95" hidden="false" customHeight="true" outlineLevel="0" collapsed="false">
      <c r="A1026" s="110"/>
      <c r="B1026" s="88"/>
      <c r="C1026" s="110" t="s">
        <v>266</v>
      </c>
      <c r="D1026" s="110" t="s">
        <v>267</v>
      </c>
      <c r="E1026" s="113" t="n">
        <f aca="false">F1026+M1026+R1026</f>
        <v>10.8</v>
      </c>
      <c r="F1026" s="113" t="n">
        <f aca="false">SUM(G1026+H1026+I1026+J1026+K1026+L1026)</f>
        <v>0</v>
      </c>
      <c r="G1026" s="113"/>
      <c r="H1026" s="113"/>
      <c r="I1026" s="113"/>
      <c r="J1026" s="113"/>
      <c r="K1026" s="113"/>
      <c r="L1026" s="113"/>
      <c r="M1026" s="113" t="n">
        <f aca="false">N1026+O1026+P1026+Q1026</f>
        <v>10.8</v>
      </c>
      <c r="N1026" s="113" t="n">
        <v>1.6</v>
      </c>
      <c r="O1026" s="113" t="n">
        <v>2.3</v>
      </c>
      <c r="P1026" s="113" t="n">
        <v>1.6</v>
      </c>
      <c r="Q1026" s="113" t="n">
        <v>5.3</v>
      </c>
      <c r="R1026" s="113" t="n">
        <f aca="false">S1026+T1026+U1026+V1026+W1026+X1026</f>
        <v>0</v>
      </c>
      <c r="S1026" s="113"/>
      <c r="T1026" s="113"/>
      <c r="U1026" s="113"/>
      <c r="V1026" s="113"/>
      <c r="W1026" s="113"/>
      <c r="X1026" s="113"/>
    </row>
    <row r="1027" s="114" customFormat="true" ht="15.95" hidden="false" customHeight="true" outlineLevel="0" collapsed="false">
      <c r="A1027" s="110"/>
      <c r="B1027" s="88"/>
      <c r="C1027" s="110"/>
      <c r="D1027" s="110" t="s">
        <v>268</v>
      </c>
      <c r="E1027" s="113" t="n">
        <f aca="false">F1027+M1027+R1027</f>
        <v>166.6</v>
      </c>
      <c r="F1027" s="113" t="n">
        <f aca="false">SUM(G1027+H1027+I1027+J1027+K1027+L1027)</f>
        <v>166.6</v>
      </c>
      <c r="G1027" s="113" t="n">
        <v>32.1</v>
      </c>
      <c r="H1027" s="113" t="n">
        <v>35.8</v>
      </c>
      <c r="I1027" s="113" t="n">
        <v>20.1</v>
      </c>
      <c r="J1027" s="113" t="n">
        <v>27.2</v>
      </c>
      <c r="K1027" s="113" t="n">
        <v>36.4</v>
      </c>
      <c r="L1027" s="113" t="n">
        <v>15</v>
      </c>
      <c r="M1027" s="113" t="n">
        <f aca="false">N1027+O1027+P1027+Q1027</f>
        <v>0</v>
      </c>
      <c r="N1027" s="113"/>
      <c r="O1027" s="113"/>
      <c r="P1027" s="113"/>
      <c r="Q1027" s="113"/>
      <c r="R1027" s="113" t="n">
        <f aca="false">S1027+T1027+U1027+V1027+W1027+X1027</f>
        <v>0</v>
      </c>
      <c r="S1027" s="113"/>
      <c r="T1027" s="113"/>
      <c r="U1027" s="113"/>
      <c r="V1027" s="113"/>
      <c r="W1027" s="113"/>
      <c r="X1027" s="113"/>
    </row>
    <row r="1028" s="114" customFormat="true" ht="15.95" hidden="false" customHeight="true" outlineLevel="0" collapsed="false">
      <c r="A1028" s="110"/>
      <c r="B1028" s="88"/>
      <c r="C1028" s="110"/>
      <c r="D1028" s="110" t="s">
        <v>269</v>
      </c>
      <c r="E1028" s="113" t="n">
        <f aca="false">F1028+M1028+R1028</f>
        <v>138</v>
      </c>
      <c r="F1028" s="113" t="n">
        <f aca="false">SUM(G1028+H1028+I1028+J1028+K1028+L1028)</f>
        <v>40.5</v>
      </c>
      <c r="G1028" s="113" t="n">
        <v>40.5</v>
      </c>
      <c r="H1028" s="113"/>
      <c r="I1028" s="113"/>
      <c r="J1028" s="113"/>
      <c r="K1028" s="113"/>
      <c r="L1028" s="113"/>
      <c r="M1028" s="113" t="n">
        <f aca="false">N1028+O1028+P1028+Q1028</f>
        <v>0</v>
      </c>
      <c r="N1028" s="113"/>
      <c r="O1028" s="113"/>
      <c r="P1028" s="113"/>
      <c r="Q1028" s="113"/>
      <c r="R1028" s="113" t="n">
        <f aca="false">S1028+T1028+U1028+V1028+W1028+X1028</f>
        <v>97.5</v>
      </c>
      <c r="S1028" s="113" t="n">
        <v>50</v>
      </c>
      <c r="T1028" s="113" t="n">
        <v>4.2</v>
      </c>
      <c r="U1028" s="113" t="n">
        <v>35.6</v>
      </c>
      <c r="V1028" s="113" t="n">
        <v>0.2</v>
      </c>
      <c r="W1028" s="113" t="n">
        <v>4</v>
      </c>
      <c r="X1028" s="113" t="n">
        <v>3.5</v>
      </c>
    </row>
    <row r="1029" s="114" customFormat="true" ht="15.95" hidden="false" customHeight="true" outlineLevel="0" collapsed="false">
      <c r="A1029" s="110"/>
      <c r="B1029" s="88" t="s">
        <v>226</v>
      </c>
      <c r="C1029" s="110" t="s">
        <v>265</v>
      </c>
      <c r="D1029" s="110"/>
      <c r="E1029" s="113" t="n">
        <f aca="false">F1029+M1029+R1029</f>
        <v>84.7</v>
      </c>
      <c r="F1029" s="113" t="n">
        <f aca="false">SUM(G1029+H1029+I1029+J1029+K1029+L1029)</f>
        <v>50.2</v>
      </c>
      <c r="G1029" s="113" t="n">
        <f aca="false">SUM(G1030:G1032)</f>
        <v>18</v>
      </c>
      <c r="H1029" s="113" t="n">
        <f aca="false">SUM(H1030:H1032)</f>
        <v>8.8</v>
      </c>
      <c r="I1029" s="113" t="n">
        <f aca="false">SUM(I1030:I1032)</f>
        <v>5.5</v>
      </c>
      <c r="J1029" s="113" t="n">
        <f aca="false">SUM(J1030:J1032)</f>
        <v>4</v>
      </c>
      <c r="K1029" s="113" t="n">
        <f aca="false">SUM(K1030:K1032)</f>
        <v>4.6</v>
      </c>
      <c r="L1029" s="113" t="n">
        <f aca="false">SUM(L1030:L1032)</f>
        <v>9.3</v>
      </c>
      <c r="M1029" s="113" t="n">
        <f aca="false">N1029+O1029+P1029+Q1029</f>
        <v>8.2</v>
      </c>
      <c r="N1029" s="113" t="n">
        <f aca="false">SUM(N1030:N1032)</f>
        <v>2.5</v>
      </c>
      <c r="O1029" s="113" t="n">
        <f aca="false">SUM(O1030:O1032)</f>
        <v>1.5</v>
      </c>
      <c r="P1029" s="113" t="n">
        <f aca="false">SUM(P1030:P1032)</f>
        <v>2.3</v>
      </c>
      <c r="Q1029" s="113" t="n">
        <f aca="false">SUM(Q1030:Q1032)</f>
        <v>1.9</v>
      </c>
      <c r="R1029" s="113" t="n">
        <f aca="false">S1029+T1029+U1029+V1029+W1029+X1029</f>
        <v>26.3</v>
      </c>
      <c r="S1029" s="113" t="n">
        <f aca="false">SUM(S1030:S1032)</f>
        <v>7.8</v>
      </c>
      <c r="T1029" s="113" t="n">
        <f aca="false">SUM(T1030:T1032)</f>
        <v>2.4</v>
      </c>
      <c r="U1029" s="113" t="n">
        <f aca="false">SUM(U1030:U1032)</f>
        <v>6.1</v>
      </c>
      <c r="V1029" s="113" t="n">
        <f aca="false">SUM(V1030:V1032)</f>
        <v>1.8</v>
      </c>
      <c r="W1029" s="113" t="n">
        <f aca="false">SUM(W1030:W1032)</f>
        <v>1.7</v>
      </c>
      <c r="X1029" s="113" t="n">
        <f aca="false">SUM(X1030:X1032)</f>
        <v>6.5</v>
      </c>
    </row>
    <row r="1030" s="114" customFormat="true" ht="15.95" hidden="false" customHeight="true" outlineLevel="0" collapsed="false">
      <c r="A1030" s="110"/>
      <c r="B1030" s="88"/>
      <c r="C1030" s="110" t="s">
        <v>266</v>
      </c>
      <c r="D1030" s="110" t="s">
        <v>267</v>
      </c>
      <c r="E1030" s="113" t="n">
        <f aca="false">F1030+M1030+R1030</f>
        <v>48.7</v>
      </c>
      <c r="F1030" s="113" t="n">
        <f aca="false">SUM(G1030+H1030+I1030+J1030+K1030+L1030)</f>
        <v>40.5</v>
      </c>
      <c r="G1030" s="113" t="n">
        <v>10</v>
      </c>
      <c r="H1030" s="113" t="n">
        <v>8.5</v>
      </c>
      <c r="I1030" s="113" t="n">
        <v>4.1</v>
      </c>
      <c r="J1030" s="113" t="n">
        <v>4</v>
      </c>
      <c r="K1030" s="113" t="n">
        <v>4.6</v>
      </c>
      <c r="L1030" s="113" t="n">
        <v>9.3</v>
      </c>
      <c r="M1030" s="113" t="n">
        <f aca="false">N1030+O1030+P1030+Q1030</f>
        <v>8.2</v>
      </c>
      <c r="N1030" s="113" t="n">
        <v>2.5</v>
      </c>
      <c r="O1030" s="113" t="n">
        <v>1.5</v>
      </c>
      <c r="P1030" s="113" t="n">
        <v>2.3</v>
      </c>
      <c r="Q1030" s="113" t="n">
        <v>1.9</v>
      </c>
      <c r="R1030" s="113" t="n">
        <f aca="false">S1030+T1030+U1030+V1030+W1030+X1030</f>
        <v>0</v>
      </c>
      <c r="S1030" s="113"/>
      <c r="T1030" s="113"/>
      <c r="U1030" s="113"/>
      <c r="V1030" s="113"/>
      <c r="W1030" s="113"/>
      <c r="X1030" s="113"/>
    </row>
    <row r="1031" s="114" customFormat="true" ht="15.95" hidden="false" customHeight="true" outlineLevel="0" collapsed="false">
      <c r="A1031" s="110"/>
      <c r="B1031" s="88"/>
      <c r="C1031" s="110"/>
      <c r="D1031" s="110" t="s">
        <v>268</v>
      </c>
      <c r="E1031" s="113" t="n">
        <f aca="false">F1031+M1031+R1031</f>
        <v>1.7</v>
      </c>
      <c r="F1031" s="113" t="n">
        <f aca="false">SUM(G1031+H1031+I1031+J1031+K1031+L1031)</f>
        <v>1.7</v>
      </c>
      <c r="G1031" s="113"/>
      <c r="H1031" s="113" t="n">
        <v>0.3</v>
      </c>
      <c r="I1031" s="113" t="n">
        <v>1.4</v>
      </c>
      <c r="J1031" s="113"/>
      <c r="K1031" s="113"/>
      <c r="L1031" s="113"/>
      <c r="M1031" s="113" t="n">
        <f aca="false">N1031+O1031+P1031+Q1031</f>
        <v>0</v>
      </c>
      <c r="N1031" s="113"/>
      <c r="O1031" s="113"/>
      <c r="P1031" s="113"/>
      <c r="Q1031" s="113"/>
      <c r="R1031" s="113" t="n">
        <f aca="false">S1031+T1031+U1031+V1031+W1031+X1031</f>
        <v>0</v>
      </c>
      <c r="S1031" s="113"/>
      <c r="T1031" s="113"/>
      <c r="U1031" s="113"/>
      <c r="V1031" s="113"/>
      <c r="W1031" s="113"/>
      <c r="X1031" s="113"/>
    </row>
    <row r="1032" s="114" customFormat="true" ht="15.95" hidden="false" customHeight="true" outlineLevel="0" collapsed="false">
      <c r="A1032" s="110"/>
      <c r="B1032" s="88"/>
      <c r="C1032" s="110"/>
      <c r="D1032" s="110" t="s">
        <v>269</v>
      </c>
      <c r="E1032" s="113" t="n">
        <f aca="false">F1032+M1032+R1032</f>
        <v>34.3</v>
      </c>
      <c r="F1032" s="113" t="n">
        <f aca="false">SUM(G1032+H1032+I1032+J1032+K1032+L1032)</f>
        <v>8</v>
      </c>
      <c r="G1032" s="113" t="n">
        <v>8</v>
      </c>
      <c r="H1032" s="113"/>
      <c r="I1032" s="113"/>
      <c r="J1032" s="113"/>
      <c r="K1032" s="113"/>
      <c r="L1032" s="113"/>
      <c r="M1032" s="113" t="n">
        <f aca="false">N1032+O1032+P1032+Q1032</f>
        <v>0</v>
      </c>
      <c r="N1032" s="113"/>
      <c r="O1032" s="113"/>
      <c r="P1032" s="113"/>
      <c r="Q1032" s="113"/>
      <c r="R1032" s="113" t="n">
        <f aca="false">S1032+T1032+U1032+V1032+W1032+X1032</f>
        <v>26.3</v>
      </c>
      <c r="S1032" s="113" t="n">
        <v>7.8</v>
      </c>
      <c r="T1032" s="113" t="n">
        <v>2.4</v>
      </c>
      <c r="U1032" s="113" t="n">
        <v>6.1</v>
      </c>
      <c r="V1032" s="113" t="n">
        <v>1.8</v>
      </c>
      <c r="W1032" s="113" t="n">
        <v>1.7</v>
      </c>
      <c r="X1032" s="113" t="n">
        <v>6.5</v>
      </c>
    </row>
    <row r="1033" s="114" customFormat="true" ht="15.95" hidden="false" customHeight="true" outlineLevel="0" collapsed="false">
      <c r="A1033" s="110"/>
      <c r="B1033" s="88" t="s">
        <v>227</v>
      </c>
      <c r="C1033" s="110" t="s">
        <v>265</v>
      </c>
      <c r="D1033" s="110"/>
      <c r="E1033" s="113" t="n">
        <f aca="false">F1033+M1033+R1033</f>
        <v>184.5</v>
      </c>
      <c r="F1033" s="113" t="n">
        <f aca="false">SUM(G1033+H1033+I1033+J1033+K1033+L1033)</f>
        <v>86.5</v>
      </c>
      <c r="G1033" s="113" t="n">
        <v>38.1</v>
      </c>
      <c r="H1033" s="113" t="n">
        <v>9.5</v>
      </c>
      <c r="I1033" s="113" t="n">
        <v>16.2</v>
      </c>
      <c r="J1033" s="113" t="n">
        <v>6.8</v>
      </c>
      <c r="K1033" s="113" t="n">
        <v>10.6</v>
      </c>
      <c r="L1033" s="113" t="n">
        <v>5.3</v>
      </c>
      <c r="M1033" s="113" t="n">
        <f aca="false">N1033+O1033+P1033+Q1033</f>
        <v>48.8</v>
      </c>
      <c r="N1033" s="113" t="n">
        <v>0.1</v>
      </c>
      <c r="O1033" s="113" t="n">
        <v>18.3</v>
      </c>
      <c r="P1033" s="113" t="n">
        <v>7</v>
      </c>
      <c r="Q1033" s="113" t="n">
        <v>23.4</v>
      </c>
      <c r="R1033" s="113" t="n">
        <f aca="false">S1033+T1033+U1033+V1033+W1033+X1033</f>
        <v>49.2</v>
      </c>
      <c r="S1033" s="113" t="n">
        <v>20.6</v>
      </c>
      <c r="T1033" s="113" t="n">
        <v>3.6</v>
      </c>
      <c r="U1033" s="113" t="n">
        <v>19.7</v>
      </c>
      <c r="V1033" s="113" t="n">
        <v>0.6</v>
      </c>
      <c r="W1033" s="113" t="n">
        <v>2.9</v>
      </c>
      <c r="X1033" s="113" t="n">
        <v>1.8</v>
      </c>
    </row>
    <row r="1034" s="114" customFormat="true" ht="15.95" hidden="false" customHeight="true" outlineLevel="0" collapsed="false">
      <c r="A1034" s="110"/>
      <c r="B1034" s="88"/>
      <c r="C1034" s="110" t="s">
        <v>266</v>
      </c>
      <c r="D1034" s="110" t="s">
        <v>267</v>
      </c>
      <c r="E1034" s="113" t="n">
        <f aca="false">F1034+M1034+R1034</f>
        <v>102.1</v>
      </c>
      <c r="F1034" s="113" t="n">
        <f aca="false">SUM(G1034+H1034+I1034+J1034+K1034+L1034)</f>
        <v>52.3</v>
      </c>
      <c r="G1034" s="113" t="n">
        <v>15.6</v>
      </c>
      <c r="H1034" s="113" t="n">
        <v>6.4</v>
      </c>
      <c r="I1034" s="113" t="n">
        <v>12.2</v>
      </c>
      <c r="J1034" s="113" t="n">
        <v>4.8</v>
      </c>
      <c r="K1034" s="113" t="n">
        <v>8.6</v>
      </c>
      <c r="L1034" s="113" t="n">
        <v>4.7</v>
      </c>
      <c r="M1034" s="113" t="n">
        <f aca="false">N1034+O1034+P1034+Q1034</f>
        <v>48.8</v>
      </c>
      <c r="N1034" s="113" t="n">
        <v>0.1</v>
      </c>
      <c r="O1034" s="113" t="n">
        <v>18.3</v>
      </c>
      <c r="P1034" s="113" t="n">
        <v>7</v>
      </c>
      <c r="Q1034" s="113" t="n">
        <v>23.4</v>
      </c>
      <c r="R1034" s="113" t="n">
        <f aca="false">S1034+T1034+U1034+V1034+W1034+X1034</f>
        <v>1</v>
      </c>
      <c r="S1034" s="113"/>
      <c r="T1034" s="113"/>
      <c r="U1034" s="113"/>
      <c r="V1034" s="113"/>
      <c r="W1034" s="113" t="n">
        <v>0.2</v>
      </c>
      <c r="X1034" s="113" t="n">
        <v>0.8</v>
      </c>
    </row>
    <row r="1035" s="114" customFormat="true" ht="15.95" hidden="false" customHeight="true" outlineLevel="0" collapsed="false">
      <c r="A1035" s="110"/>
      <c r="B1035" s="88"/>
      <c r="C1035" s="110"/>
      <c r="D1035" s="110" t="s">
        <v>268</v>
      </c>
      <c r="E1035" s="113" t="n">
        <f aca="false">F1035+M1035+R1035</f>
        <v>16</v>
      </c>
      <c r="F1035" s="113" t="n">
        <f aca="false">SUM(G1035+H1035+I1035+J1035+K1035+L1035)</f>
        <v>16</v>
      </c>
      <c r="G1035" s="113" t="n">
        <v>4.3</v>
      </c>
      <c r="H1035" s="113" t="n">
        <v>3.1</v>
      </c>
      <c r="I1035" s="113" t="n">
        <v>4</v>
      </c>
      <c r="J1035" s="113" t="n">
        <v>2</v>
      </c>
      <c r="K1035" s="113" t="n">
        <v>2</v>
      </c>
      <c r="L1035" s="113" t="n">
        <v>0.6</v>
      </c>
      <c r="M1035" s="113" t="n">
        <f aca="false">N1035+O1035+P1035+Q1035</f>
        <v>0</v>
      </c>
      <c r="N1035" s="113"/>
      <c r="O1035" s="113"/>
      <c r="P1035" s="113"/>
      <c r="Q1035" s="113"/>
      <c r="R1035" s="113" t="n">
        <f aca="false">S1035+T1035+U1035+V1035+W1035+X1035</f>
        <v>0</v>
      </c>
      <c r="S1035" s="113"/>
      <c r="T1035" s="113"/>
      <c r="U1035" s="113"/>
      <c r="V1035" s="113"/>
      <c r="W1035" s="113"/>
      <c r="X1035" s="113"/>
    </row>
    <row r="1036" s="114" customFormat="true" ht="15.95" hidden="false" customHeight="true" outlineLevel="0" collapsed="false">
      <c r="A1036" s="110"/>
      <c r="B1036" s="88"/>
      <c r="C1036" s="110"/>
      <c r="D1036" s="110" t="s">
        <v>269</v>
      </c>
      <c r="E1036" s="113" t="n">
        <f aca="false">F1036+M1036+R1036</f>
        <v>66.4</v>
      </c>
      <c r="F1036" s="113" t="n">
        <f aca="false">SUM(G1036+H1036+I1036+J1036+K1036+L1036)</f>
        <v>18.2</v>
      </c>
      <c r="G1036" s="113" t="n">
        <v>18.2</v>
      </c>
      <c r="H1036" s="113"/>
      <c r="I1036" s="113"/>
      <c r="J1036" s="113"/>
      <c r="K1036" s="113"/>
      <c r="L1036" s="113"/>
      <c r="M1036" s="113" t="n">
        <f aca="false">N1036+O1036+P1036+Q1036</f>
        <v>0</v>
      </c>
      <c r="N1036" s="113"/>
      <c r="O1036" s="113"/>
      <c r="P1036" s="113"/>
      <c r="Q1036" s="113"/>
      <c r="R1036" s="113" t="n">
        <f aca="false">S1036+T1036+U1036+V1036+W1036+X1036</f>
        <v>48.2</v>
      </c>
      <c r="S1036" s="113" t="n">
        <v>20.6</v>
      </c>
      <c r="T1036" s="113" t="n">
        <v>3.6</v>
      </c>
      <c r="U1036" s="113" t="n">
        <v>19.7</v>
      </c>
      <c r="V1036" s="113" t="n">
        <v>0.6</v>
      </c>
      <c r="W1036" s="113" t="n">
        <v>2.7</v>
      </c>
      <c r="X1036" s="113" t="n">
        <v>1</v>
      </c>
    </row>
    <row r="1037" s="114" customFormat="true" ht="15.95" hidden="false" customHeight="true" outlineLevel="0" collapsed="false">
      <c r="A1037" s="110"/>
      <c r="B1037" s="88" t="s">
        <v>228</v>
      </c>
      <c r="C1037" s="110" t="s">
        <v>265</v>
      </c>
      <c r="D1037" s="110"/>
      <c r="E1037" s="113" t="n">
        <f aca="false">F1037+M1037+R1037</f>
        <v>171</v>
      </c>
      <c r="F1037" s="113" t="n">
        <f aca="false">SUM(G1037+H1037+I1037+J1037+K1037+L1037)</f>
        <v>95.7</v>
      </c>
      <c r="G1037" s="113" t="n">
        <v>33.6</v>
      </c>
      <c r="H1037" s="113" t="n">
        <v>19.1</v>
      </c>
      <c r="I1037" s="113" t="n">
        <v>5.8</v>
      </c>
      <c r="J1037" s="113" t="n">
        <v>3.6</v>
      </c>
      <c r="K1037" s="113" t="n">
        <v>12.1</v>
      </c>
      <c r="L1037" s="113" t="n">
        <v>21.5</v>
      </c>
      <c r="M1037" s="113" t="n">
        <f aca="false">N1037+O1037+P1037+Q1037</f>
        <v>27.4</v>
      </c>
      <c r="N1037" s="113"/>
      <c r="O1037" s="113" t="n">
        <v>16.3</v>
      </c>
      <c r="P1037" s="113"/>
      <c r="Q1037" s="113" t="n">
        <v>11.1</v>
      </c>
      <c r="R1037" s="113" t="n">
        <f aca="false">S1037+T1037+U1037+V1037+W1037+X1037</f>
        <v>47.9</v>
      </c>
      <c r="S1037" s="113" t="n">
        <v>23.9</v>
      </c>
      <c r="T1037" s="113" t="n">
        <v>4.7</v>
      </c>
      <c r="U1037" s="113" t="n">
        <v>6.7</v>
      </c>
      <c r="V1037" s="113" t="n">
        <v>3.3</v>
      </c>
      <c r="W1037" s="113" t="n">
        <v>4.5</v>
      </c>
      <c r="X1037" s="113" t="n">
        <v>4.8</v>
      </c>
    </row>
    <row r="1038" s="114" customFormat="true" ht="15.95" hidden="false" customHeight="true" outlineLevel="0" collapsed="false">
      <c r="A1038" s="110"/>
      <c r="B1038" s="88"/>
      <c r="C1038" s="110" t="s">
        <v>266</v>
      </c>
      <c r="D1038" s="110" t="s">
        <v>267</v>
      </c>
      <c r="E1038" s="113" t="n">
        <f aca="false">F1038+M1038+R1038</f>
        <v>105.7</v>
      </c>
      <c r="F1038" s="113" t="n">
        <f aca="false">SUM(G1038+H1038+I1038+J1038+K1038+L1038)</f>
        <v>78.3</v>
      </c>
      <c r="G1038" s="113" t="n">
        <v>16.2</v>
      </c>
      <c r="H1038" s="113" t="n">
        <v>19.1</v>
      </c>
      <c r="I1038" s="113" t="n">
        <v>5.8</v>
      </c>
      <c r="J1038" s="113" t="n">
        <v>3.6</v>
      </c>
      <c r="K1038" s="113" t="n">
        <v>12.1</v>
      </c>
      <c r="L1038" s="113" t="n">
        <v>21.5</v>
      </c>
      <c r="M1038" s="113" t="n">
        <f aca="false">N1038+O1038+P1038+Q1038</f>
        <v>27.4</v>
      </c>
      <c r="N1038" s="113"/>
      <c r="O1038" s="113" t="n">
        <v>16.3</v>
      </c>
      <c r="P1038" s="113"/>
      <c r="Q1038" s="113" t="n">
        <v>11.1</v>
      </c>
      <c r="R1038" s="113" t="n">
        <f aca="false">S1038+T1038+U1038+V1038+W1038+X1038</f>
        <v>0</v>
      </c>
      <c r="S1038" s="113"/>
      <c r="T1038" s="113"/>
      <c r="U1038" s="113"/>
      <c r="V1038" s="113"/>
      <c r="W1038" s="113"/>
      <c r="X1038" s="113"/>
    </row>
    <row r="1039" s="114" customFormat="true" ht="15.95" hidden="false" customHeight="true" outlineLevel="0" collapsed="false">
      <c r="A1039" s="110"/>
      <c r="B1039" s="88"/>
      <c r="C1039" s="110"/>
      <c r="D1039" s="110" t="s">
        <v>268</v>
      </c>
      <c r="E1039" s="113" t="n">
        <f aca="false">F1039+M1039+R1039</f>
        <v>0</v>
      </c>
      <c r="F1039" s="113" t="n">
        <f aca="false">SUM(G1039+H1039+I1039+J1039+K1039+L1039)</f>
        <v>0</v>
      </c>
      <c r="G1039" s="113"/>
      <c r="H1039" s="113"/>
      <c r="I1039" s="113"/>
      <c r="J1039" s="113"/>
      <c r="K1039" s="113"/>
      <c r="L1039" s="113"/>
      <c r="M1039" s="113" t="n">
        <f aca="false">N1039+O1039+P1039+Q1039</f>
        <v>0</v>
      </c>
      <c r="N1039" s="113"/>
      <c r="O1039" s="113"/>
      <c r="P1039" s="113"/>
      <c r="Q1039" s="113"/>
      <c r="R1039" s="113" t="n">
        <f aca="false">S1039+T1039+U1039+V1039+W1039+X1039</f>
        <v>0</v>
      </c>
      <c r="S1039" s="113"/>
      <c r="T1039" s="113"/>
      <c r="U1039" s="113"/>
      <c r="V1039" s="113"/>
      <c r="W1039" s="113"/>
      <c r="X1039" s="113"/>
    </row>
    <row r="1040" s="114" customFormat="true" ht="15.95" hidden="false" customHeight="true" outlineLevel="0" collapsed="false">
      <c r="A1040" s="110"/>
      <c r="B1040" s="88"/>
      <c r="C1040" s="110"/>
      <c r="D1040" s="110" t="s">
        <v>269</v>
      </c>
      <c r="E1040" s="113" t="n">
        <f aca="false">F1040+M1040+R1040</f>
        <v>65.3</v>
      </c>
      <c r="F1040" s="113" t="n">
        <f aca="false">SUM(G1040+H1040+I1040+J1040+K1040+L1040)</f>
        <v>17.4</v>
      </c>
      <c r="G1040" s="113" t="n">
        <v>17.4</v>
      </c>
      <c r="H1040" s="113"/>
      <c r="I1040" s="113"/>
      <c r="J1040" s="113"/>
      <c r="K1040" s="113"/>
      <c r="L1040" s="113"/>
      <c r="M1040" s="113" t="n">
        <f aca="false">N1040+O1040+P1040+Q1040</f>
        <v>0</v>
      </c>
      <c r="N1040" s="113"/>
      <c r="O1040" s="113"/>
      <c r="P1040" s="113"/>
      <c r="Q1040" s="113"/>
      <c r="R1040" s="113" t="n">
        <f aca="false">S1040+T1040+U1040+V1040+W1040+X1040</f>
        <v>47.9</v>
      </c>
      <c r="S1040" s="113" t="n">
        <v>23.9</v>
      </c>
      <c r="T1040" s="113" t="n">
        <v>4.7</v>
      </c>
      <c r="U1040" s="113" t="n">
        <v>6.7</v>
      </c>
      <c r="V1040" s="113" t="n">
        <v>3.3</v>
      </c>
      <c r="W1040" s="113" t="n">
        <v>4.5</v>
      </c>
      <c r="X1040" s="113" t="n">
        <v>4.8</v>
      </c>
    </row>
    <row r="1041" s="114" customFormat="true" ht="15.95" hidden="false" customHeight="true" outlineLevel="0" collapsed="false">
      <c r="A1041" s="110" t="s">
        <v>218</v>
      </c>
      <c r="B1041" s="88" t="s">
        <v>54</v>
      </c>
      <c r="C1041" s="110" t="s">
        <v>265</v>
      </c>
      <c r="D1041" s="110"/>
      <c r="E1041" s="113" t="n">
        <f aca="false">SUM(E1042:E1044)</f>
        <v>292.6</v>
      </c>
      <c r="F1041" s="113" t="n">
        <f aca="false">SUM(F1042:F1044)</f>
        <v>155.4</v>
      </c>
      <c r="G1041" s="113" t="n">
        <f aca="false">SUM(G1042:G1044)</f>
        <v>66.1</v>
      </c>
      <c r="H1041" s="113" t="n">
        <f aca="false">SUM(H1042:H1044)</f>
        <v>39.3</v>
      </c>
      <c r="I1041" s="113" t="n">
        <f aca="false">SUM(I1042:I1044)</f>
        <v>13.2</v>
      </c>
      <c r="J1041" s="113" t="n">
        <f aca="false">SUM(J1042:J1044)</f>
        <v>5.4</v>
      </c>
      <c r="K1041" s="113" t="n">
        <f aca="false">SUM(K1042:K1044)</f>
        <v>11.9</v>
      </c>
      <c r="L1041" s="113" t="n">
        <f aca="false">SUM(L1042:L1044)</f>
        <v>19.5</v>
      </c>
      <c r="M1041" s="113" t="n">
        <f aca="false">SUM(M1042:M1044)</f>
        <v>54.5</v>
      </c>
      <c r="N1041" s="113" t="n">
        <f aca="false">SUM(N1042:N1044)</f>
        <v>9.2</v>
      </c>
      <c r="O1041" s="113" t="n">
        <f aca="false">SUM(O1042:O1044)</f>
        <v>12</v>
      </c>
      <c r="P1041" s="113" t="n">
        <f aca="false">SUM(P1042:P1044)</f>
        <v>13.7</v>
      </c>
      <c r="Q1041" s="113" t="n">
        <f aca="false">SUM(Q1042:Q1044)</f>
        <v>19.6</v>
      </c>
      <c r="R1041" s="113" t="n">
        <f aca="false">SUM(R1042:R1044)</f>
        <v>82.7</v>
      </c>
      <c r="S1041" s="113" t="n">
        <f aca="false">SUM(S1042:S1044)</f>
        <v>25.9</v>
      </c>
      <c r="T1041" s="113" t="n">
        <f aca="false">SUM(T1042:T1044)</f>
        <v>10.6</v>
      </c>
      <c r="U1041" s="113" t="n">
        <f aca="false">SUM(U1042:U1044)</f>
        <v>18.1</v>
      </c>
      <c r="V1041" s="113" t="n">
        <f aca="false">SUM(V1042:V1044)</f>
        <v>4.9</v>
      </c>
      <c r="W1041" s="113" t="n">
        <f aca="false">SUM(W1042:W1044)</f>
        <v>5.3</v>
      </c>
      <c r="X1041" s="113" t="n">
        <f aca="false">SUM(X1042:X1044)</f>
        <v>17.9</v>
      </c>
    </row>
    <row r="1042" s="114" customFormat="true" ht="15.95" hidden="false" customHeight="true" outlineLevel="0" collapsed="false">
      <c r="A1042" s="110"/>
      <c r="B1042" s="88"/>
      <c r="C1042" s="110" t="s">
        <v>266</v>
      </c>
      <c r="D1042" s="110" t="s">
        <v>267</v>
      </c>
      <c r="E1042" s="113" t="n">
        <f aca="false">SUM(E1046,E1050,E1054,E1058,E1062,E1066,E1070,E1074,E1078,E1082)</f>
        <v>137.1</v>
      </c>
      <c r="F1042" s="113" t="n">
        <f aca="false">SUM(F1046,F1050,F1054,F1058,F1062,F1066,F1070,F1074,F1078,F1082)</f>
        <v>81.1</v>
      </c>
      <c r="G1042" s="113" t="n">
        <f aca="false">SUM(G1046,G1050,G1054,G1058,G1062,G1066,G1070,G1074,G1078,G1082)</f>
        <v>29.1</v>
      </c>
      <c r="H1042" s="113" t="n">
        <f aca="false">SUM(H1046,H1050,H1054,H1058,H1062,H1066,H1070,H1074,H1078,H1082)</f>
        <v>21.6</v>
      </c>
      <c r="I1042" s="113" t="n">
        <f aca="false">SUM(I1046,I1050,I1054,I1058,I1062,I1066,I1070,I1074,I1078,I1082)</f>
        <v>6.5</v>
      </c>
      <c r="J1042" s="113" t="n">
        <f aca="false">SUM(J1046,J1050,J1054,J1058,J1062,J1066,J1070,J1074,J1078,J1082)</f>
        <v>3.8</v>
      </c>
      <c r="K1042" s="113" t="n">
        <f aca="false">SUM(K1046,K1050,K1054,K1058,K1062,K1066,K1070,K1074,K1078,K1082)</f>
        <v>6.2</v>
      </c>
      <c r="L1042" s="113" t="n">
        <f aca="false">SUM(L1046,L1050,L1054,L1058,L1062,L1066,L1070,L1074,L1078,L1082)</f>
        <v>13.9</v>
      </c>
      <c r="M1042" s="113" t="n">
        <f aca="false">SUM(M1046,M1050,M1054,M1058,M1062,M1066,M1070,M1074,M1078,M1082)</f>
        <v>53.4</v>
      </c>
      <c r="N1042" s="113" t="n">
        <f aca="false">SUM(N1046,N1050,N1054,N1058,N1062,N1066,N1070,N1074,N1078,N1082)</f>
        <v>9.2</v>
      </c>
      <c r="O1042" s="113" t="n">
        <f aca="false">SUM(O1046,O1050,O1054,O1058,O1062,O1066,O1070,O1074,O1078,O1082)</f>
        <v>11.9</v>
      </c>
      <c r="P1042" s="113" t="n">
        <f aca="false">SUM(P1046,P1050,P1054,P1058,P1062,P1066,P1070,P1074,P1078,P1082)</f>
        <v>12.8</v>
      </c>
      <c r="Q1042" s="113" t="n">
        <f aca="false">SUM(Q1046,Q1050,Q1054,Q1058,Q1062,Q1066,Q1070,Q1074,Q1078,Q1082)</f>
        <v>19.5</v>
      </c>
      <c r="R1042" s="113" t="n">
        <f aca="false">SUM(R1046,R1050,R1054,R1058,R1062,R1066,R1070,R1074,R1078,R1082)</f>
        <v>2.6</v>
      </c>
      <c r="S1042" s="113" t="n">
        <f aca="false">SUM(S1046,S1050,S1054,S1058,S1062,S1066,S1070,S1074,S1078,S1082)</f>
        <v>0.9</v>
      </c>
      <c r="T1042" s="113" t="n">
        <f aca="false">SUM(T1046,T1050,T1054,T1058,T1062,T1066,T1070,T1074,T1078,T1082)</f>
        <v>0.3</v>
      </c>
      <c r="U1042" s="113" t="n">
        <f aca="false">SUM(U1046,U1050,U1054,U1058,U1062,U1066,U1070,U1074,U1078,U1082)</f>
        <v>0.6</v>
      </c>
      <c r="V1042" s="113" t="n">
        <f aca="false">SUM(V1046,V1050,V1054,V1058,V1062,V1066,V1070,V1074,V1078,V1082)</f>
        <v>0</v>
      </c>
      <c r="W1042" s="113" t="n">
        <f aca="false">SUM(W1046,W1050,W1054,W1058,W1062,W1066,W1070,W1074,W1078,W1082)</f>
        <v>0.1</v>
      </c>
      <c r="X1042" s="113" t="n">
        <f aca="false">SUM(X1046,X1050,X1054,X1058,X1062,X1066,X1070,X1074,X1078,X1082)</f>
        <v>0.7</v>
      </c>
    </row>
    <row r="1043" s="114" customFormat="true" ht="15.95" hidden="false" customHeight="true" outlineLevel="0" collapsed="false">
      <c r="A1043" s="110"/>
      <c r="B1043" s="88"/>
      <c r="C1043" s="110"/>
      <c r="D1043" s="110" t="s">
        <v>268</v>
      </c>
      <c r="E1043" s="113" t="n">
        <f aca="false">SUM(E1047,E1051,E1055,E1059,E1063,E1067,E1071,E1075,E1079,E1083)</f>
        <v>36.3</v>
      </c>
      <c r="F1043" s="113" t="n">
        <f aca="false">SUM(F1047,F1051,F1055,F1059,F1063,F1067,F1071,F1075,F1079,F1083)</f>
        <v>34.8</v>
      </c>
      <c r="G1043" s="113" t="n">
        <f aca="false">SUM(G1047,G1051,G1055,G1059,G1063,G1067,G1071,G1075,G1079,G1083)</f>
        <v>2.3</v>
      </c>
      <c r="H1043" s="113" t="n">
        <f aca="false">SUM(H1047,H1051,H1055,H1059,H1063,H1067,H1071,H1075,H1079,H1083)</f>
        <v>14.4</v>
      </c>
      <c r="I1043" s="113" t="n">
        <f aca="false">SUM(I1047,I1051,I1055,I1059,I1063,I1067,I1071,I1075,I1079,I1083)</f>
        <v>6.7</v>
      </c>
      <c r="J1043" s="113" t="n">
        <f aca="false">SUM(J1047,J1051,J1055,J1059,J1063,J1067,J1071,J1075,J1079,J1083)</f>
        <v>1.6</v>
      </c>
      <c r="K1043" s="113" t="n">
        <f aca="false">SUM(K1047,K1051,K1055,K1059,K1063,K1067,K1071,K1075,K1079,K1083)</f>
        <v>4.6</v>
      </c>
      <c r="L1043" s="113" t="n">
        <f aca="false">SUM(L1047,L1051,L1055,L1059,L1063,L1067,L1071,L1075,L1079,L1083)</f>
        <v>5.2</v>
      </c>
      <c r="M1043" s="113" t="n">
        <f aca="false">SUM(M1047,M1051,M1055,M1059,M1063,M1067,M1071,M1075,M1079,M1083)</f>
        <v>0</v>
      </c>
      <c r="N1043" s="113" t="n">
        <f aca="false">SUM(N1047,N1051,N1055,N1059,N1063,N1067,N1071,N1075,N1079,N1083)</f>
        <v>0</v>
      </c>
      <c r="O1043" s="113" t="n">
        <f aca="false">SUM(O1047,O1051,O1055,O1059,O1063,O1067,O1071,O1075,O1079,O1083)</f>
        <v>0</v>
      </c>
      <c r="P1043" s="113" t="n">
        <f aca="false">SUM(P1047,P1051,P1055,P1059,P1063,P1067,P1071,P1075,P1079,P1083)</f>
        <v>0</v>
      </c>
      <c r="Q1043" s="113" t="n">
        <f aca="false">SUM(Q1047,Q1051,Q1055,Q1059,Q1063,Q1067,Q1071,Q1075,Q1079,Q1083)</f>
        <v>0</v>
      </c>
      <c r="R1043" s="113" t="n">
        <f aca="false">SUM(R1047,R1051,R1055,R1059,R1063,R1067,R1071,R1075,R1079,R1083)</f>
        <v>1.5</v>
      </c>
      <c r="S1043" s="113" t="n">
        <f aca="false">SUM(S1047,S1051,S1055,S1059,S1063,S1067,S1071,S1075,S1079,S1083)</f>
        <v>0</v>
      </c>
      <c r="T1043" s="113" t="n">
        <f aca="false">SUM(T1047,T1051,T1055,T1059,T1063,T1067,T1071,T1075,T1079,T1083)</f>
        <v>0</v>
      </c>
      <c r="U1043" s="113" t="n">
        <f aca="false">SUM(U1047,U1051,U1055,U1059,U1063,U1067,U1071,U1075,U1079,U1083)</f>
        <v>0</v>
      </c>
      <c r="V1043" s="113" t="n">
        <f aca="false">SUM(V1047,V1051,V1055,V1059,V1063,V1067,V1071,V1075,V1079,V1083)</f>
        <v>0</v>
      </c>
      <c r="W1043" s="113" t="n">
        <f aca="false">SUM(W1047,W1051,W1055,W1059,W1063,W1067,W1071,W1075,W1079,W1083)</f>
        <v>1</v>
      </c>
      <c r="X1043" s="113" t="n">
        <f aca="false">SUM(X1047,X1051,X1055,X1059,X1063,X1067,X1071,X1075,X1079,X1083)</f>
        <v>0.5</v>
      </c>
    </row>
    <row r="1044" s="114" customFormat="true" ht="15.95" hidden="false" customHeight="true" outlineLevel="0" collapsed="false">
      <c r="A1044" s="110"/>
      <c r="B1044" s="88"/>
      <c r="C1044" s="110"/>
      <c r="D1044" s="110" t="s">
        <v>269</v>
      </c>
      <c r="E1044" s="113" t="n">
        <f aca="false">SUM(E1048,E1052,E1056,E1060,E1064,E1068,E1072,E1076,E1080,E1084)</f>
        <v>119.2</v>
      </c>
      <c r="F1044" s="113" t="n">
        <f aca="false">SUM(F1048,F1052,F1056,F1060,F1064,F1068,F1072,F1076,F1080,F1084)</f>
        <v>39.5</v>
      </c>
      <c r="G1044" s="113" t="n">
        <f aca="false">SUM(G1048,G1052,G1056,G1060,G1064,G1068,G1072,G1076,G1080,G1084)</f>
        <v>34.7</v>
      </c>
      <c r="H1044" s="113" t="n">
        <f aca="false">SUM(H1048,H1052,H1056,H1060,H1064,H1068,H1072,H1076,H1080,H1084)</f>
        <v>3.3</v>
      </c>
      <c r="I1044" s="113" t="n">
        <f aca="false">SUM(I1048,I1052,I1056,I1060,I1064,I1068,I1072,I1076,I1080,I1084)</f>
        <v>0</v>
      </c>
      <c r="J1044" s="113" t="n">
        <f aca="false">SUM(J1048,J1052,J1056,J1060,J1064,J1068,J1072,J1076,J1080,J1084)</f>
        <v>0</v>
      </c>
      <c r="K1044" s="113" t="n">
        <f aca="false">SUM(K1048,K1052,K1056,K1060,K1064,K1068,K1072,K1076,K1080,K1084)</f>
        <v>1.1</v>
      </c>
      <c r="L1044" s="113" t="n">
        <f aca="false">SUM(L1048,L1052,L1056,L1060,L1064,L1068,L1072,L1076,L1080,L1084)</f>
        <v>0.4</v>
      </c>
      <c r="M1044" s="113" t="n">
        <f aca="false">SUM(M1048,M1052,M1056,M1060,M1064,M1068,M1072,M1076,M1080,M1084)</f>
        <v>1.1</v>
      </c>
      <c r="N1044" s="113" t="n">
        <f aca="false">SUM(N1048,N1052,N1056,N1060,N1064,N1068,N1072,N1076,N1080,N1084)</f>
        <v>0</v>
      </c>
      <c r="O1044" s="113" t="n">
        <f aca="false">SUM(O1048,O1052,O1056,O1060,O1064,O1068,O1072,O1076,O1080,O1084)</f>
        <v>0.1</v>
      </c>
      <c r="P1044" s="113" t="n">
        <f aca="false">SUM(P1048,P1052,P1056,P1060,P1064,P1068,P1072,P1076,P1080,P1084)</f>
        <v>0.9</v>
      </c>
      <c r="Q1044" s="113" t="n">
        <f aca="false">SUM(Q1048,Q1052,Q1056,Q1060,Q1064,Q1068,Q1072,Q1076,Q1080,Q1084)</f>
        <v>0.1</v>
      </c>
      <c r="R1044" s="113" t="n">
        <f aca="false">SUM(R1048,R1052,R1056,R1060,R1064,R1068,R1072,R1076,R1080,R1084)</f>
        <v>78.6</v>
      </c>
      <c r="S1044" s="113" t="n">
        <f aca="false">SUM(S1048,S1052,S1056,S1060,S1064,S1068,S1072,S1076,S1080,S1084)</f>
        <v>25</v>
      </c>
      <c r="T1044" s="113" t="n">
        <f aca="false">SUM(T1048,T1052,T1056,T1060,T1064,T1068,T1072,T1076,T1080,T1084)</f>
        <v>10.3</v>
      </c>
      <c r="U1044" s="113" t="n">
        <f aca="false">SUM(U1048,U1052,U1056,U1060,U1064,U1068,U1072,U1076,U1080,U1084)</f>
        <v>17.5</v>
      </c>
      <c r="V1044" s="113" t="n">
        <f aca="false">SUM(V1048,V1052,V1056,V1060,V1064,V1068,V1072,V1076,V1080,V1084)</f>
        <v>4.9</v>
      </c>
      <c r="W1044" s="113" t="n">
        <f aca="false">SUM(W1048,W1052,W1056,W1060,W1064,W1068,W1072,W1076,W1080,W1084)</f>
        <v>4.2</v>
      </c>
      <c r="X1044" s="113" t="n">
        <f aca="false">SUM(X1048,X1052,X1056,X1060,X1064,X1068,X1072,X1076,X1080,X1084)</f>
        <v>16.7</v>
      </c>
    </row>
    <row r="1045" s="114" customFormat="true" ht="15.95" hidden="false" customHeight="true" outlineLevel="0" collapsed="false">
      <c r="A1045" s="110"/>
      <c r="B1045" s="88" t="s">
        <v>229</v>
      </c>
      <c r="C1045" s="110" t="s">
        <v>265</v>
      </c>
      <c r="D1045" s="110"/>
      <c r="E1045" s="113" t="n">
        <f aca="false">F1045+M1045+R1045</f>
        <v>24.9</v>
      </c>
      <c r="F1045" s="113" t="n">
        <f aca="false">SUM(G1045+H1045+I1045+J1045+K1045+L1045)</f>
        <v>14</v>
      </c>
      <c r="G1045" s="113" t="n">
        <v>5.3</v>
      </c>
      <c r="H1045" s="113" t="n">
        <v>0.9</v>
      </c>
      <c r="I1045" s="113" t="n">
        <v>0.6</v>
      </c>
      <c r="J1045" s="113" t="n">
        <v>0.4</v>
      </c>
      <c r="K1045" s="113" t="n">
        <v>0.5</v>
      </c>
      <c r="L1045" s="113" t="n">
        <v>6.3</v>
      </c>
      <c r="M1045" s="113" t="n">
        <f aca="false">N1045+O1045+P1045+Q1045</f>
        <v>4.8</v>
      </c>
      <c r="N1045" s="113" t="n">
        <v>0.4</v>
      </c>
      <c r="O1045" s="113" t="n">
        <v>0.3</v>
      </c>
      <c r="P1045" s="113" t="n">
        <v>0.1</v>
      </c>
      <c r="Q1045" s="113" t="n">
        <v>4</v>
      </c>
      <c r="R1045" s="113" t="n">
        <f aca="false">S1045+T1045+U1045+V1045+W1045+X1045</f>
        <v>6.1</v>
      </c>
      <c r="S1045" s="113" t="n">
        <v>1.6</v>
      </c>
      <c r="T1045" s="113" t="n">
        <v>0.7</v>
      </c>
      <c r="U1045" s="113" t="n">
        <v>1.3</v>
      </c>
      <c r="V1045" s="113" t="n">
        <v>0.4</v>
      </c>
      <c r="W1045" s="113" t="n">
        <v>0.4</v>
      </c>
      <c r="X1045" s="113" t="n">
        <v>1.7</v>
      </c>
    </row>
    <row r="1046" s="114" customFormat="true" ht="15.95" hidden="false" customHeight="true" outlineLevel="0" collapsed="false">
      <c r="A1046" s="110"/>
      <c r="B1046" s="88"/>
      <c r="C1046" s="110" t="s">
        <v>266</v>
      </c>
      <c r="D1046" s="110" t="s">
        <v>267</v>
      </c>
      <c r="E1046" s="113" t="n">
        <f aca="false">F1046+M1046+R1046</f>
        <v>11.2</v>
      </c>
      <c r="F1046" s="113" t="n">
        <f aca="false">SUM(G1046+H1046+I1046+J1046+K1046+L1046)</f>
        <v>6.4</v>
      </c>
      <c r="G1046" s="113" t="n">
        <v>1.7</v>
      </c>
      <c r="H1046" s="113" t="n">
        <v>0.1</v>
      </c>
      <c r="I1046" s="113" t="n">
        <v>0.2</v>
      </c>
      <c r="J1046" s="113" t="n">
        <v>0.2</v>
      </c>
      <c r="K1046" s="113" t="n">
        <v>0.3</v>
      </c>
      <c r="L1046" s="113" t="n">
        <v>3.9</v>
      </c>
      <c r="M1046" s="113" t="n">
        <f aca="false">N1046+O1046+P1046+Q1046</f>
        <v>4.8</v>
      </c>
      <c r="N1046" s="113" t="n">
        <v>0.4</v>
      </c>
      <c r="O1046" s="113" t="n">
        <v>0.3</v>
      </c>
      <c r="P1046" s="113" t="n">
        <v>0.1</v>
      </c>
      <c r="Q1046" s="113" t="n">
        <v>4</v>
      </c>
      <c r="R1046" s="113" t="n">
        <f aca="false">S1046+T1046+U1046+V1046+W1046+X1046</f>
        <v>0</v>
      </c>
      <c r="S1046" s="113"/>
      <c r="T1046" s="113"/>
      <c r="U1046" s="113"/>
      <c r="V1046" s="113"/>
      <c r="W1046" s="113"/>
      <c r="X1046" s="113"/>
    </row>
    <row r="1047" s="114" customFormat="true" ht="15.95" hidden="false" customHeight="true" outlineLevel="0" collapsed="false">
      <c r="A1047" s="110"/>
      <c r="B1047" s="88"/>
      <c r="C1047" s="110"/>
      <c r="D1047" s="110" t="s">
        <v>268</v>
      </c>
      <c r="E1047" s="113" t="n">
        <f aca="false">F1047+M1047+R1047</f>
        <v>4</v>
      </c>
      <c r="F1047" s="113" t="n">
        <f aca="false">SUM(G1047+H1047+I1047+J1047+K1047+L1047)</f>
        <v>4</v>
      </c>
      <c r="G1047" s="113"/>
      <c r="H1047" s="113" t="n">
        <v>0.8</v>
      </c>
      <c r="I1047" s="113" t="n">
        <v>0.4</v>
      </c>
      <c r="J1047" s="113" t="n">
        <v>0.2</v>
      </c>
      <c r="K1047" s="113" t="n">
        <v>0.2</v>
      </c>
      <c r="L1047" s="113" t="n">
        <v>2.4</v>
      </c>
      <c r="M1047" s="113" t="n">
        <f aca="false">N1047+O1047+P1047+Q1047</f>
        <v>0</v>
      </c>
      <c r="N1047" s="113"/>
      <c r="O1047" s="113"/>
      <c r="P1047" s="113"/>
      <c r="Q1047" s="113"/>
      <c r="R1047" s="113" t="n">
        <f aca="false">S1047+T1047+U1047+V1047+W1047+X1047</f>
        <v>0</v>
      </c>
      <c r="S1047" s="113"/>
      <c r="T1047" s="113"/>
      <c r="U1047" s="113"/>
      <c r="V1047" s="113"/>
      <c r="W1047" s="113"/>
      <c r="X1047" s="113"/>
    </row>
    <row r="1048" s="114" customFormat="true" ht="15.95" hidden="false" customHeight="true" outlineLevel="0" collapsed="false">
      <c r="A1048" s="110"/>
      <c r="B1048" s="88"/>
      <c r="C1048" s="110"/>
      <c r="D1048" s="110" t="s">
        <v>269</v>
      </c>
      <c r="E1048" s="113" t="n">
        <f aca="false">F1048+M1048+R1048</f>
        <v>9.7</v>
      </c>
      <c r="F1048" s="113" t="n">
        <f aca="false">SUM(G1048+H1048+I1048+J1048+K1048+L1048)</f>
        <v>3.6</v>
      </c>
      <c r="G1048" s="113" t="n">
        <v>3.6</v>
      </c>
      <c r="H1048" s="113"/>
      <c r="I1048" s="113"/>
      <c r="J1048" s="113"/>
      <c r="K1048" s="113"/>
      <c r="L1048" s="113"/>
      <c r="M1048" s="113" t="n">
        <f aca="false">N1048+O1048+P1048+Q1048</f>
        <v>0</v>
      </c>
      <c r="N1048" s="113"/>
      <c r="O1048" s="113"/>
      <c r="P1048" s="113"/>
      <c r="Q1048" s="113"/>
      <c r="R1048" s="113" t="n">
        <f aca="false">S1048+T1048+U1048+V1048+W1048+X1048</f>
        <v>6.1</v>
      </c>
      <c r="S1048" s="113" t="n">
        <v>1.6</v>
      </c>
      <c r="T1048" s="113" t="n">
        <v>0.7</v>
      </c>
      <c r="U1048" s="113" t="n">
        <v>1.3</v>
      </c>
      <c r="V1048" s="113" t="n">
        <v>0.4</v>
      </c>
      <c r="W1048" s="113" t="n">
        <v>0.4</v>
      </c>
      <c r="X1048" s="113" t="n">
        <v>1.7</v>
      </c>
    </row>
    <row r="1049" s="114" customFormat="true" ht="15.95" hidden="false" customHeight="true" outlineLevel="0" collapsed="false">
      <c r="A1049" s="110"/>
      <c r="B1049" s="88" t="s">
        <v>230</v>
      </c>
      <c r="C1049" s="110" t="s">
        <v>265</v>
      </c>
      <c r="D1049" s="110"/>
      <c r="E1049" s="113" t="n">
        <f aca="false">F1049+M1049+R1049</f>
        <v>24.8</v>
      </c>
      <c r="F1049" s="113" t="n">
        <f aca="false">SUM(G1049+H1049+I1049+J1049+K1049+L1049)</f>
        <v>15.4</v>
      </c>
      <c r="G1049" s="113" t="n">
        <f aca="false">SUM(G1050:G1052)</f>
        <v>8.7</v>
      </c>
      <c r="H1049" s="113" t="n">
        <f aca="false">SUM(H1050:H1052)</f>
        <v>3.1</v>
      </c>
      <c r="I1049" s="113" t="n">
        <f aca="false">SUM(I1050:I1052)</f>
        <v>1.2</v>
      </c>
      <c r="J1049" s="113" t="n">
        <f aca="false">SUM(J1050:J1052)</f>
        <v>0.5</v>
      </c>
      <c r="K1049" s="113" t="n">
        <f aca="false">SUM(K1050:K1052)</f>
        <v>0.7</v>
      </c>
      <c r="L1049" s="113" t="n">
        <f aca="false">SUM(L1050:L1052)</f>
        <v>1.2</v>
      </c>
      <c r="M1049" s="113" t="n">
        <f aca="false">N1049+O1049+P1049+Q1049</f>
        <v>2.8</v>
      </c>
      <c r="N1049" s="113" t="n">
        <f aca="false">SUM(N1050:N1052)</f>
        <v>0.3</v>
      </c>
      <c r="O1049" s="113" t="n">
        <f aca="false">SUM(O1050:O1052)</f>
        <v>0.7</v>
      </c>
      <c r="P1049" s="113" t="n">
        <f aca="false">SUM(P1050:P1052)</f>
        <v>1.3</v>
      </c>
      <c r="Q1049" s="113" t="n">
        <f aca="false">SUM(Q1050:Q1052)</f>
        <v>0.5</v>
      </c>
      <c r="R1049" s="113" t="n">
        <f aca="false">S1049+T1049+U1049+V1049+W1049+X1049</f>
        <v>6.6</v>
      </c>
      <c r="S1049" s="113" t="n">
        <f aca="false">SUM(S1050:S1052)</f>
        <v>1.8</v>
      </c>
      <c r="T1049" s="113" t="n">
        <f aca="false">SUM(T1050:T1052)</f>
        <v>1.2</v>
      </c>
      <c r="U1049" s="113" t="n">
        <f aca="false">SUM(U1050:U1052)</f>
        <v>1.2</v>
      </c>
      <c r="V1049" s="113" t="n">
        <f aca="false">SUM(V1050:V1052)</f>
        <v>0.8</v>
      </c>
      <c r="W1049" s="113" t="n">
        <f aca="false">SUM(W1050:W1052)</f>
        <v>0.3</v>
      </c>
      <c r="X1049" s="113" t="n">
        <f aca="false">SUM(X1050:X1052)</f>
        <v>1.3</v>
      </c>
    </row>
    <row r="1050" s="114" customFormat="true" ht="15.95" hidden="false" customHeight="true" outlineLevel="0" collapsed="false">
      <c r="A1050" s="110"/>
      <c r="B1050" s="88"/>
      <c r="C1050" s="110" t="s">
        <v>266</v>
      </c>
      <c r="D1050" s="110" t="s">
        <v>267</v>
      </c>
      <c r="E1050" s="113" t="n">
        <f aca="false">F1050+M1050+R1050</f>
        <v>7</v>
      </c>
      <c r="F1050" s="113" t="n">
        <f aca="false">SUM(G1050+H1050+I1050+J1050+K1050+L1050)</f>
        <v>4.2</v>
      </c>
      <c r="G1050" s="113" t="n">
        <v>1.2</v>
      </c>
      <c r="H1050" s="113" t="n">
        <v>1.5</v>
      </c>
      <c r="I1050" s="113" t="n">
        <v>0.2</v>
      </c>
      <c r="J1050" s="113" t="n">
        <v>0.3</v>
      </c>
      <c r="K1050" s="113" t="n">
        <v>0.2</v>
      </c>
      <c r="L1050" s="113" t="n">
        <v>0.8</v>
      </c>
      <c r="M1050" s="113" t="n">
        <f aca="false">N1050+O1050+P1050+Q1050</f>
        <v>2.8</v>
      </c>
      <c r="N1050" s="113" t="n">
        <v>0.3</v>
      </c>
      <c r="O1050" s="113" t="n">
        <v>0.7</v>
      </c>
      <c r="P1050" s="113" t="n">
        <v>1.3</v>
      </c>
      <c r="Q1050" s="113" t="n">
        <v>0.5</v>
      </c>
      <c r="R1050" s="113" t="n">
        <f aca="false">S1050+T1050+U1050+V1050+W1050+X1050</f>
        <v>0</v>
      </c>
      <c r="S1050" s="113"/>
      <c r="T1050" s="113"/>
      <c r="U1050" s="113"/>
      <c r="V1050" s="113"/>
      <c r="W1050" s="113"/>
      <c r="X1050" s="113"/>
    </row>
    <row r="1051" s="114" customFormat="true" ht="15.95" hidden="false" customHeight="true" outlineLevel="0" collapsed="false">
      <c r="A1051" s="110"/>
      <c r="B1051" s="88"/>
      <c r="C1051" s="110"/>
      <c r="D1051" s="110" t="s">
        <v>268</v>
      </c>
      <c r="E1051" s="113" t="n">
        <f aca="false">F1051+M1051+R1051</f>
        <v>4.2</v>
      </c>
      <c r="F1051" s="113" t="n">
        <f aca="false">SUM(G1051+H1051+I1051+J1051+K1051+L1051)</f>
        <v>4.2</v>
      </c>
      <c r="G1051" s="113" t="n">
        <v>0.5</v>
      </c>
      <c r="H1051" s="113" t="n">
        <v>1.6</v>
      </c>
      <c r="I1051" s="113" t="n">
        <v>1</v>
      </c>
      <c r="J1051" s="113" t="n">
        <v>0.2</v>
      </c>
      <c r="K1051" s="113" t="n">
        <v>0.5</v>
      </c>
      <c r="L1051" s="113" t="n">
        <v>0.4</v>
      </c>
      <c r="M1051" s="113" t="n">
        <f aca="false">N1051+O1051+P1051+Q1051</f>
        <v>0</v>
      </c>
      <c r="N1051" s="113"/>
      <c r="O1051" s="113"/>
      <c r="P1051" s="113"/>
      <c r="Q1051" s="113"/>
      <c r="R1051" s="113" t="n">
        <f aca="false">S1051+T1051+U1051+V1051+W1051+X1051</f>
        <v>0</v>
      </c>
      <c r="S1051" s="113"/>
      <c r="T1051" s="113"/>
      <c r="U1051" s="113"/>
      <c r="V1051" s="113"/>
      <c r="W1051" s="113"/>
      <c r="X1051" s="113"/>
    </row>
    <row r="1052" s="114" customFormat="true" ht="15.95" hidden="false" customHeight="true" outlineLevel="0" collapsed="false">
      <c r="A1052" s="110"/>
      <c r="B1052" s="88"/>
      <c r="C1052" s="110"/>
      <c r="D1052" s="110" t="s">
        <v>269</v>
      </c>
      <c r="E1052" s="113" t="n">
        <f aca="false">F1052+M1052+R1052</f>
        <v>13.6</v>
      </c>
      <c r="F1052" s="113" t="n">
        <f aca="false">SUM(G1052+H1052+I1052+J1052+K1052+L1052)</f>
        <v>7</v>
      </c>
      <c r="G1052" s="113" t="n">
        <v>7</v>
      </c>
      <c r="H1052" s="113"/>
      <c r="I1052" s="113"/>
      <c r="J1052" s="113"/>
      <c r="K1052" s="113"/>
      <c r="L1052" s="113"/>
      <c r="M1052" s="113" t="n">
        <f aca="false">N1052+O1052+P1052+Q1052</f>
        <v>0</v>
      </c>
      <c r="N1052" s="113"/>
      <c r="O1052" s="113"/>
      <c r="P1052" s="113"/>
      <c r="Q1052" s="113"/>
      <c r="R1052" s="113" t="n">
        <f aca="false">S1052+T1052+U1052+V1052+W1052+X1052</f>
        <v>6.6</v>
      </c>
      <c r="S1052" s="113" t="n">
        <v>1.8</v>
      </c>
      <c r="T1052" s="113" t="n">
        <v>1.2</v>
      </c>
      <c r="U1052" s="113" t="n">
        <v>1.2</v>
      </c>
      <c r="V1052" s="113" t="n">
        <v>0.8</v>
      </c>
      <c r="W1052" s="113" t="n">
        <v>0.3</v>
      </c>
      <c r="X1052" s="113" t="n">
        <v>1.3</v>
      </c>
    </row>
    <row r="1053" s="114" customFormat="true" ht="15.95" hidden="false" customHeight="true" outlineLevel="0" collapsed="false">
      <c r="A1053" s="110"/>
      <c r="B1053" s="88" t="s">
        <v>231</v>
      </c>
      <c r="C1053" s="110" t="s">
        <v>265</v>
      </c>
      <c r="D1053" s="110"/>
      <c r="E1053" s="113" t="n">
        <f aca="false">F1053+M1053+R1053</f>
        <v>38.2</v>
      </c>
      <c r="F1053" s="113" t="n">
        <f aca="false">SUM(G1053+H1053+I1053+J1053+K1053+L1053)</f>
        <v>20.2</v>
      </c>
      <c r="G1053" s="113" t="n">
        <f aca="false">SUM(G1054:G1056)</f>
        <v>9.9</v>
      </c>
      <c r="H1053" s="113" t="n">
        <f aca="false">SUM(H1054:H1056)</f>
        <v>4.5</v>
      </c>
      <c r="I1053" s="113" t="n">
        <f aca="false">SUM(I1054:I1056)</f>
        <v>2.1</v>
      </c>
      <c r="J1053" s="113" t="n">
        <f aca="false">SUM(J1054:J1056)</f>
        <v>1.2</v>
      </c>
      <c r="K1053" s="113" t="n">
        <f aca="false">SUM(K1054:K1056)</f>
        <v>1.1</v>
      </c>
      <c r="L1053" s="113" t="n">
        <f aca="false">SUM(L1054:L1056)</f>
        <v>1.4</v>
      </c>
      <c r="M1053" s="113" t="n">
        <f aca="false">N1053+O1053+P1053+Q1053</f>
        <v>6.7</v>
      </c>
      <c r="N1053" s="113" t="n">
        <f aca="false">SUM(N1054:N1056)</f>
        <v>0.3</v>
      </c>
      <c r="O1053" s="113" t="n">
        <f aca="false">SUM(O1054:O1056)</f>
        <v>1</v>
      </c>
      <c r="P1053" s="113" t="n">
        <f aca="false">SUM(P1054:P1056)</f>
        <v>2.9</v>
      </c>
      <c r="Q1053" s="113" t="n">
        <f aca="false">SUM(Q1054:Q1056)</f>
        <v>2.5</v>
      </c>
      <c r="R1053" s="113" t="n">
        <f aca="false">S1053+T1053+U1053+V1053+W1053+X1053</f>
        <v>11.3</v>
      </c>
      <c r="S1053" s="113" t="n">
        <f aca="false">SUM(S1054:S1056)</f>
        <v>2.3</v>
      </c>
      <c r="T1053" s="113" t="n">
        <f aca="false">SUM(T1054:T1056)</f>
        <v>1.7</v>
      </c>
      <c r="U1053" s="113" t="n">
        <f aca="false">SUM(U1054:U1056)</f>
        <v>4</v>
      </c>
      <c r="V1053" s="113" t="n">
        <f aca="false">SUM(V1054:V1056)</f>
        <v>0.4</v>
      </c>
      <c r="W1053" s="113" t="n">
        <f aca="false">SUM(W1054:W1056)</f>
        <v>1</v>
      </c>
      <c r="X1053" s="113" t="n">
        <f aca="false">SUM(X1054:X1056)</f>
        <v>1.9</v>
      </c>
    </row>
    <row r="1054" s="114" customFormat="true" ht="15.95" hidden="false" customHeight="true" outlineLevel="0" collapsed="false">
      <c r="A1054" s="110"/>
      <c r="B1054" s="88"/>
      <c r="C1054" s="110" t="s">
        <v>266</v>
      </c>
      <c r="D1054" s="110" t="s">
        <v>267</v>
      </c>
      <c r="E1054" s="113" t="n">
        <f aca="false">F1054+M1054+R1054</f>
        <v>14.9</v>
      </c>
      <c r="F1054" s="113" t="n">
        <f aca="false">SUM(G1054+H1054+I1054+J1054+K1054+L1054)</f>
        <v>8.3</v>
      </c>
      <c r="G1054" s="113" t="n">
        <v>3</v>
      </c>
      <c r="H1054" s="113" t="n">
        <v>0.8</v>
      </c>
      <c r="I1054" s="113" t="n">
        <v>1.4</v>
      </c>
      <c r="J1054" s="113" t="n">
        <v>1</v>
      </c>
      <c r="K1054" s="113" t="n">
        <v>0.9</v>
      </c>
      <c r="L1054" s="113" t="n">
        <v>1.2</v>
      </c>
      <c r="M1054" s="113" t="n">
        <f aca="false">N1054+O1054+P1054+Q1054</f>
        <v>6.6</v>
      </c>
      <c r="N1054" s="113" t="n">
        <v>0.3</v>
      </c>
      <c r="O1054" s="113" t="n">
        <v>0.9</v>
      </c>
      <c r="P1054" s="113" t="n">
        <v>2.9</v>
      </c>
      <c r="Q1054" s="113" t="n">
        <v>2.5</v>
      </c>
      <c r="R1054" s="113" t="n">
        <f aca="false">S1054+T1054+U1054+V1054+W1054+X1054</f>
        <v>0</v>
      </c>
      <c r="S1054" s="113"/>
      <c r="T1054" s="113"/>
      <c r="U1054" s="113"/>
      <c r="V1054" s="113"/>
      <c r="W1054" s="113"/>
      <c r="X1054" s="113"/>
    </row>
    <row r="1055" s="114" customFormat="true" ht="15.95" hidden="false" customHeight="true" outlineLevel="0" collapsed="false">
      <c r="A1055" s="110"/>
      <c r="B1055" s="88"/>
      <c r="C1055" s="110"/>
      <c r="D1055" s="110" t="s">
        <v>268</v>
      </c>
      <c r="E1055" s="113" t="n">
        <f aca="false">F1055+M1055+R1055</f>
        <v>5.5</v>
      </c>
      <c r="F1055" s="113" t="n">
        <f aca="false">SUM(G1055+H1055+I1055+J1055+K1055+L1055)</f>
        <v>5.5</v>
      </c>
      <c r="G1055" s="113" t="n">
        <v>0.7</v>
      </c>
      <c r="H1055" s="113" t="n">
        <v>3.6</v>
      </c>
      <c r="I1055" s="113" t="n">
        <v>0.7</v>
      </c>
      <c r="J1055" s="113" t="n">
        <v>0.2</v>
      </c>
      <c r="K1055" s="113" t="n">
        <v>0.1</v>
      </c>
      <c r="L1055" s="113" t="n">
        <v>0.2</v>
      </c>
      <c r="M1055" s="113" t="n">
        <f aca="false">N1055+O1055+P1055+Q1055</f>
        <v>0</v>
      </c>
      <c r="N1055" s="113"/>
      <c r="O1055" s="113"/>
      <c r="P1055" s="113"/>
      <c r="Q1055" s="113"/>
      <c r="R1055" s="113" t="n">
        <f aca="false">S1055+T1055+U1055+V1055+W1055+X1055</f>
        <v>0</v>
      </c>
      <c r="S1055" s="113"/>
      <c r="T1055" s="113"/>
      <c r="U1055" s="113"/>
      <c r="V1055" s="113"/>
      <c r="W1055" s="113"/>
      <c r="X1055" s="113"/>
    </row>
    <row r="1056" s="114" customFormat="true" ht="15.95" hidden="false" customHeight="true" outlineLevel="0" collapsed="false">
      <c r="A1056" s="110"/>
      <c r="B1056" s="88"/>
      <c r="C1056" s="110"/>
      <c r="D1056" s="110" t="s">
        <v>269</v>
      </c>
      <c r="E1056" s="113" t="n">
        <f aca="false">F1056+M1056+R1056</f>
        <v>17.8</v>
      </c>
      <c r="F1056" s="113" t="n">
        <f aca="false">SUM(G1056+H1056+I1056+J1056+K1056+L1056)</f>
        <v>6.4</v>
      </c>
      <c r="G1056" s="113" t="n">
        <v>6.2</v>
      </c>
      <c r="H1056" s="113" t="n">
        <v>0.1</v>
      </c>
      <c r="I1056" s="113"/>
      <c r="J1056" s="113"/>
      <c r="K1056" s="113" t="n">
        <v>0.1</v>
      </c>
      <c r="L1056" s="113"/>
      <c r="M1056" s="113" t="n">
        <f aca="false">N1056+O1056+P1056+Q1056</f>
        <v>0.1</v>
      </c>
      <c r="N1056" s="113"/>
      <c r="O1056" s="113" t="n">
        <v>0.1</v>
      </c>
      <c r="P1056" s="113"/>
      <c r="Q1056" s="113"/>
      <c r="R1056" s="113" t="n">
        <f aca="false">S1056+T1056+U1056+V1056+W1056+X1056</f>
        <v>11.3</v>
      </c>
      <c r="S1056" s="113" t="n">
        <v>2.3</v>
      </c>
      <c r="T1056" s="113" t="n">
        <v>1.7</v>
      </c>
      <c r="U1056" s="113" t="n">
        <v>4</v>
      </c>
      <c r="V1056" s="113" t="n">
        <v>0.4</v>
      </c>
      <c r="W1056" s="113" t="n">
        <v>1</v>
      </c>
      <c r="X1056" s="113" t="n">
        <v>1.9</v>
      </c>
    </row>
    <row r="1057" s="114" customFormat="true" ht="15.95" hidden="false" customHeight="true" outlineLevel="0" collapsed="false">
      <c r="A1057" s="110"/>
      <c r="B1057" s="88" t="s">
        <v>124</v>
      </c>
      <c r="C1057" s="110" t="s">
        <v>265</v>
      </c>
      <c r="D1057" s="110"/>
      <c r="E1057" s="113" t="n">
        <f aca="false">F1057+M1057+R1057</f>
        <v>21.9</v>
      </c>
      <c r="F1057" s="113" t="n">
        <f aca="false">SUM(G1057+H1057+I1057+J1057+K1057+L1057)</f>
        <v>13.1</v>
      </c>
      <c r="G1057" s="113" t="n">
        <f aca="false">SUM(G1058:G1060)</f>
        <v>4</v>
      </c>
      <c r="H1057" s="113" t="n">
        <f aca="false">SUM(H1058:H1060)</f>
        <v>5</v>
      </c>
      <c r="I1057" s="113" t="n">
        <f aca="false">SUM(I1058:I1060)</f>
        <v>1.2</v>
      </c>
      <c r="J1057" s="113" t="n">
        <f aca="false">SUM(J1058:J1060)</f>
        <v>0.4</v>
      </c>
      <c r="K1057" s="113" t="n">
        <f aca="false">SUM(K1058:K1060)</f>
        <v>1.3</v>
      </c>
      <c r="L1057" s="113" t="n">
        <f aca="false">SUM(L1058:L1060)</f>
        <v>1.2</v>
      </c>
      <c r="M1057" s="113" t="n">
        <f aca="false">N1057+O1057+P1057+Q1057</f>
        <v>4.6</v>
      </c>
      <c r="N1057" s="113" t="n">
        <f aca="false">SUM(N1058:N1060)</f>
        <v>2.1</v>
      </c>
      <c r="O1057" s="113" t="n">
        <f aca="false">SUM(O1058:O1060)</f>
        <v>0.4</v>
      </c>
      <c r="P1057" s="113" t="n">
        <f aca="false">SUM(P1058:P1060)</f>
        <v>1.2</v>
      </c>
      <c r="Q1057" s="113" t="n">
        <f aca="false">SUM(Q1058:Q1060)</f>
        <v>0.9</v>
      </c>
      <c r="R1057" s="113" t="n">
        <f aca="false">S1057+T1057+U1057+V1057+W1057+X1057</f>
        <v>4.2</v>
      </c>
      <c r="S1057" s="113" t="n">
        <f aca="false">SUM(S1058:S1060)</f>
        <v>1.2</v>
      </c>
      <c r="T1057" s="113" t="n">
        <f aca="false">SUM(T1058:T1060)</f>
        <v>0.8</v>
      </c>
      <c r="U1057" s="113" t="n">
        <f aca="false">SUM(U1058:U1060)</f>
        <v>1.2</v>
      </c>
      <c r="V1057" s="113" t="n">
        <f aca="false">SUM(V1058:V1060)</f>
        <v>0.1</v>
      </c>
      <c r="W1057" s="113" t="n">
        <f aca="false">SUM(W1058:W1060)</f>
        <v>0.1</v>
      </c>
      <c r="X1057" s="113" t="n">
        <f aca="false">SUM(X1058:X1060)</f>
        <v>0.8</v>
      </c>
    </row>
    <row r="1058" s="114" customFormat="true" ht="15.95" hidden="false" customHeight="true" outlineLevel="0" collapsed="false">
      <c r="A1058" s="110"/>
      <c r="B1058" s="88"/>
      <c r="C1058" s="110" t="s">
        <v>266</v>
      </c>
      <c r="D1058" s="110" t="s">
        <v>267</v>
      </c>
      <c r="E1058" s="113" t="n">
        <f aca="false">F1058+M1058+R1058</f>
        <v>15.6</v>
      </c>
      <c r="F1058" s="113" t="n">
        <f aca="false">SUM(G1058+H1058+I1058+J1058+K1058+L1058)</f>
        <v>9.4</v>
      </c>
      <c r="G1058" s="113" t="n">
        <v>2.1</v>
      </c>
      <c r="H1058" s="113" t="n">
        <v>3.8</v>
      </c>
      <c r="I1058" s="113" t="n">
        <v>0.8</v>
      </c>
      <c r="J1058" s="113" t="n">
        <v>0.3</v>
      </c>
      <c r="K1058" s="113" t="n">
        <v>1.2</v>
      </c>
      <c r="L1058" s="113" t="n">
        <v>1.2</v>
      </c>
      <c r="M1058" s="113" t="n">
        <f aca="false">N1058+O1058+P1058+Q1058</f>
        <v>4.6</v>
      </c>
      <c r="N1058" s="113" t="n">
        <v>2.1</v>
      </c>
      <c r="O1058" s="113" t="n">
        <v>0.4</v>
      </c>
      <c r="P1058" s="113" t="n">
        <v>1.2</v>
      </c>
      <c r="Q1058" s="113" t="n">
        <v>0.9</v>
      </c>
      <c r="R1058" s="113" t="n">
        <f aca="false">S1058+T1058+U1058+V1058+W1058+X1058</f>
        <v>1.6</v>
      </c>
      <c r="S1058" s="113" t="n">
        <v>0.4</v>
      </c>
      <c r="T1058" s="113" t="n">
        <v>0.2</v>
      </c>
      <c r="U1058" s="113" t="n">
        <v>0.5</v>
      </c>
      <c r="V1058" s="113"/>
      <c r="W1058" s="113"/>
      <c r="X1058" s="113" t="n">
        <v>0.5</v>
      </c>
    </row>
    <row r="1059" s="114" customFormat="true" ht="15.95" hidden="false" customHeight="true" outlineLevel="0" collapsed="false">
      <c r="A1059" s="110"/>
      <c r="B1059" s="88"/>
      <c r="C1059" s="110"/>
      <c r="D1059" s="110" t="s">
        <v>268</v>
      </c>
      <c r="E1059" s="113" t="n">
        <f aca="false">F1059+M1059+R1059</f>
        <v>1.8</v>
      </c>
      <c r="F1059" s="113" t="n">
        <f aca="false">SUM(G1059+H1059+I1059+J1059+K1059+L1059)</f>
        <v>1.8</v>
      </c>
      <c r="G1059" s="113"/>
      <c r="H1059" s="113" t="n">
        <v>1.2</v>
      </c>
      <c r="I1059" s="113" t="n">
        <v>0.4</v>
      </c>
      <c r="J1059" s="113" t="n">
        <v>0.1</v>
      </c>
      <c r="K1059" s="113" t="n">
        <v>0.1</v>
      </c>
      <c r="L1059" s="113"/>
      <c r="M1059" s="113" t="n">
        <f aca="false">N1059+O1059+P1059+Q1059</f>
        <v>0</v>
      </c>
      <c r="N1059" s="113"/>
      <c r="O1059" s="113"/>
      <c r="P1059" s="113"/>
      <c r="Q1059" s="113"/>
      <c r="R1059" s="113" t="n">
        <v>0</v>
      </c>
      <c r="S1059" s="113"/>
      <c r="T1059" s="113"/>
      <c r="U1059" s="113"/>
      <c r="V1059" s="113"/>
      <c r="W1059" s="113"/>
      <c r="X1059" s="113"/>
    </row>
    <row r="1060" s="114" customFormat="true" ht="15.95" hidden="false" customHeight="true" outlineLevel="0" collapsed="false">
      <c r="A1060" s="110"/>
      <c r="B1060" s="88"/>
      <c r="C1060" s="110"/>
      <c r="D1060" s="110" t="s">
        <v>269</v>
      </c>
      <c r="E1060" s="113" t="n">
        <f aca="false">F1060+M1060+R1060</f>
        <v>4.5</v>
      </c>
      <c r="F1060" s="113" t="n">
        <f aca="false">SUM(G1060+H1060+I1060+J1060+K1060+L1060)</f>
        <v>1.9</v>
      </c>
      <c r="G1060" s="113" t="n">
        <v>1.9</v>
      </c>
      <c r="H1060" s="113"/>
      <c r="I1060" s="113"/>
      <c r="J1060" s="113"/>
      <c r="K1060" s="113"/>
      <c r="L1060" s="113"/>
      <c r="M1060" s="113" t="n">
        <f aca="false">N1060+O1060+P1060+Q1060</f>
        <v>0</v>
      </c>
      <c r="N1060" s="113"/>
      <c r="O1060" s="113"/>
      <c r="P1060" s="113"/>
      <c r="Q1060" s="113"/>
      <c r="R1060" s="113" t="n">
        <f aca="false">S1060+T1060+U1060+V1060+W1060+X1060</f>
        <v>2.6</v>
      </c>
      <c r="S1060" s="113" t="n">
        <v>0.8</v>
      </c>
      <c r="T1060" s="113" t="n">
        <v>0.6</v>
      </c>
      <c r="U1060" s="113" t="n">
        <v>0.7</v>
      </c>
      <c r="V1060" s="113" t="n">
        <v>0.1</v>
      </c>
      <c r="W1060" s="113" t="n">
        <v>0.1</v>
      </c>
      <c r="X1060" s="113" t="n">
        <v>0.3</v>
      </c>
    </row>
    <row r="1061" s="114" customFormat="true" ht="15.95" hidden="false" customHeight="true" outlineLevel="0" collapsed="false">
      <c r="A1061" s="110"/>
      <c r="B1061" s="88" t="s">
        <v>232</v>
      </c>
      <c r="C1061" s="110" t="s">
        <v>265</v>
      </c>
      <c r="D1061" s="110"/>
      <c r="E1061" s="113" t="n">
        <f aca="false">F1061+M1061+R1061</f>
        <v>28.3</v>
      </c>
      <c r="F1061" s="113" t="n">
        <f aca="false">SUM(G1061+H1061+I1061+J1061+K1061+L1061)</f>
        <v>16.9</v>
      </c>
      <c r="G1061" s="117" t="n">
        <f aca="false">SUM(G1062:G1064)</f>
        <v>8.2</v>
      </c>
      <c r="H1061" s="117" t="n">
        <f aca="false">SUM(H1062:H1064)</f>
        <v>3.3</v>
      </c>
      <c r="I1061" s="117" t="n">
        <f aca="false">SUM(I1062:I1064)</f>
        <v>0.9</v>
      </c>
      <c r="J1061" s="117" t="n">
        <f aca="false">SUM(J1062:J1064)</f>
        <v>1.2</v>
      </c>
      <c r="K1061" s="117" t="n">
        <f aca="false">SUM(K1062:K1064)</f>
        <v>1.9</v>
      </c>
      <c r="L1061" s="117" t="n">
        <f aca="false">SUM(L1062:L1064)</f>
        <v>1.4</v>
      </c>
      <c r="M1061" s="113" t="n">
        <f aca="false">N1061+O1061+P1061+Q1061</f>
        <v>2.5</v>
      </c>
      <c r="N1061" s="117" t="n">
        <f aca="false">SUM(N1062:N1064)</f>
        <v>0</v>
      </c>
      <c r="O1061" s="117" t="n">
        <f aca="false">SUM(O1062:O1064)</f>
        <v>1.8</v>
      </c>
      <c r="P1061" s="117" t="n">
        <f aca="false">SUM(P1062:P1064)</f>
        <v>0.4</v>
      </c>
      <c r="Q1061" s="117" t="n">
        <f aca="false">SUM(Q1062:Q1064)</f>
        <v>0.3</v>
      </c>
      <c r="R1061" s="113" t="n">
        <f aca="false">S1061+T1061+U1061+V1061+W1061+X1061</f>
        <v>8.9</v>
      </c>
      <c r="S1061" s="117" t="n">
        <f aca="false">SUM(S1062:S1064)</f>
        <v>1.3</v>
      </c>
      <c r="T1061" s="117" t="n">
        <f aca="false">SUM(T1062:T1064)</f>
        <v>1.2</v>
      </c>
      <c r="U1061" s="117" t="n">
        <f aca="false">SUM(U1062:U1064)</f>
        <v>0.7</v>
      </c>
      <c r="V1061" s="117" t="n">
        <f aca="false">SUM(V1062:V1064)</f>
        <v>0.2</v>
      </c>
      <c r="W1061" s="117" t="n">
        <f aca="false">SUM(W1062:W1064)</f>
        <v>0.5</v>
      </c>
      <c r="X1061" s="117" t="n">
        <f aca="false">SUM(X1062:X1064)</f>
        <v>5</v>
      </c>
    </row>
    <row r="1062" s="114" customFormat="true" ht="15.95" hidden="false" customHeight="true" outlineLevel="0" collapsed="false">
      <c r="A1062" s="110"/>
      <c r="B1062" s="88"/>
      <c r="C1062" s="110" t="s">
        <v>266</v>
      </c>
      <c r="D1062" s="110" t="s">
        <v>267</v>
      </c>
      <c r="E1062" s="113" t="n">
        <f aca="false">F1062+M1062+R1062</f>
        <v>11.7</v>
      </c>
      <c r="F1062" s="113" t="n">
        <f aca="false">SUM(G1062+H1062+I1062+J1062+K1062+L1062)</f>
        <v>9.2</v>
      </c>
      <c r="G1062" s="117" t="n">
        <v>3</v>
      </c>
      <c r="H1062" s="117" t="n">
        <v>2</v>
      </c>
      <c r="I1062" s="117" t="n">
        <v>0.6</v>
      </c>
      <c r="J1062" s="117" t="n">
        <v>1</v>
      </c>
      <c r="K1062" s="117" t="n">
        <v>1.2</v>
      </c>
      <c r="L1062" s="117" t="n">
        <v>1.4</v>
      </c>
      <c r="M1062" s="113" t="n">
        <f aca="false">N1062+O1062+P1062+Q1062</f>
        <v>2.5</v>
      </c>
      <c r="N1062" s="117"/>
      <c r="O1062" s="117" t="n">
        <v>1.8</v>
      </c>
      <c r="P1062" s="117" t="n">
        <v>0.4</v>
      </c>
      <c r="Q1062" s="117" t="n">
        <v>0.3</v>
      </c>
      <c r="R1062" s="113" t="n">
        <f aca="false">S1062+T1062+U1062+V1062+W1062+X1062</f>
        <v>0</v>
      </c>
      <c r="S1062" s="117"/>
      <c r="T1062" s="117"/>
      <c r="U1062" s="117"/>
      <c r="V1062" s="117"/>
      <c r="W1062" s="117"/>
      <c r="X1062" s="117"/>
    </row>
    <row r="1063" s="114" customFormat="true" ht="15.95" hidden="false" customHeight="true" outlineLevel="0" collapsed="false">
      <c r="A1063" s="110"/>
      <c r="B1063" s="88"/>
      <c r="C1063" s="110"/>
      <c r="D1063" s="110" t="s">
        <v>268</v>
      </c>
      <c r="E1063" s="113" t="n">
        <f aca="false">F1063+M1063+R1063</f>
        <v>0.7</v>
      </c>
      <c r="F1063" s="113" t="n">
        <f aca="false">SUM(G1063+H1063+I1063+J1063+K1063+L1063)</f>
        <v>0.7</v>
      </c>
      <c r="G1063" s="117" t="n">
        <v>0</v>
      </c>
      <c r="H1063" s="117" t="n">
        <v>0.2</v>
      </c>
      <c r="I1063" s="117" t="n">
        <v>0.3</v>
      </c>
      <c r="J1063" s="117" t="n">
        <v>0.2</v>
      </c>
      <c r="K1063" s="117"/>
      <c r="L1063" s="117"/>
      <c r="M1063" s="113" t="n">
        <f aca="false">N1063+O1063+P1063+Q1063</f>
        <v>0</v>
      </c>
      <c r="N1063" s="117"/>
      <c r="O1063" s="117"/>
      <c r="P1063" s="117"/>
      <c r="Q1063" s="117"/>
      <c r="R1063" s="113" t="n">
        <f aca="false">S1063+T1063+U1063+V1063+W1063+X1063</f>
        <v>0</v>
      </c>
      <c r="S1063" s="117"/>
      <c r="T1063" s="117"/>
      <c r="U1063" s="117"/>
      <c r="V1063" s="117"/>
      <c r="W1063" s="117"/>
      <c r="X1063" s="117"/>
    </row>
    <row r="1064" s="114" customFormat="true" ht="15.95" hidden="false" customHeight="true" outlineLevel="0" collapsed="false">
      <c r="A1064" s="110"/>
      <c r="B1064" s="88"/>
      <c r="C1064" s="110"/>
      <c r="D1064" s="110" t="s">
        <v>269</v>
      </c>
      <c r="E1064" s="113" t="n">
        <f aca="false">F1064+M1064+R1064</f>
        <v>15.9</v>
      </c>
      <c r="F1064" s="113" t="n">
        <f aca="false">SUM(G1064+H1064+I1064+J1064+K1064+L1064)</f>
        <v>7</v>
      </c>
      <c r="G1064" s="117" t="n">
        <v>5.2</v>
      </c>
      <c r="H1064" s="117" t="n">
        <v>1.1</v>
      </c>
      <c r="I1064" s="117"/>
      <c r="J1064" s="117"/>
      <c r="K1064" s="117" t="n">
        <v>0.7</v>
      </c>
      <c r="L1064" s="117"/>
      <c r="M1064" s="113" t="n">
        <f aca="false">N1064+O1064+P1064+Q1064</f>
        <v>0</v>
      </c>
      <c r="N1064" s="117"/>
      <c r="O1064" s="117"/>
      <c r="P1064" s="117"/>
      <c r="Q1064" s="117"/>
      <c r="R1064" s="113" t="n">
        <f aca="false">S1064+T1064+U1064+V1064+W1064+X1064</f>
        <v>8.9</v>
      </c>
      <c r="S1064" s="117" t="n">
        <v>1.3</v>
      </c>
      <c r="T1064" s="117" t="n">
        <v>1.2</v>
      </c>
      <c r="U1064" s="117" t="n">
        <v>0.7</v>
      </c>
      <c r="V1064" s="117" t="n">
        <v>0.2</v>
      </c>
      <c r="W1064" s="117" t="n">
        <v>0.5</v>
      </c>
      <c r="X1064" s="117" t="n">
        <v>5</v>
      </c>
    </row>
    <row r="1065" s="114" customFormat="true" ht="15.95" hidden="false" customHeight="true" outlineLevel="0" collapsed="false">
      <c r="A1065" s="110"/>
      <c r="B1065" s="88" t="s">
        <v>233</v>
      </c>
      <c r="C1065" s="110" t="s">
        <v>265</v>
      </c>
      <c r="D1065" s="110"/>
      <c r="E1065" s="113" t="n">
        <f aca="false">F1065+M1065+R1065</f>
        <v>26.9</v>
      </c>
      <c r="F1065" s="113" t="n">
        <f aca="false">SUM(G1065+H1065+I1065+J1065+K1065+L1065)</f>
        <v>12.3</v>
      </c>
      <c r="G1065" s="117" t="n">
        <f aca="false">SUM(G1066:G1068)</f>
        <v>6</v>
      </c>
      <c r="H1065" s="117" t="n">
        <f aca="false">SUM(H1066:H1068)</f>
        <v>3.8</v>
      </c>
      <c r="I1065" s="117" t="n">
        <f aca="false">SUM(I1066:I1068)</f>
        <v>1.3</v>
      </c>
      <c r="J1065" s="117" t="n">
        <f aca="false">SUM(J1066:J1068)</f>
        <v>0.2</v>
      </c>
      <c r="K1065" s="117" t="n">
        <f aca="false">SUM(K1066:K1068)</f>
        <v>0.6</v>
      </c>
      <c r="L1065" s="117" t="n">
        <f aca="false">SUM(L1066:L1068)</f>
        <v>0.4</v>
      </c>
      <c r="M1065" s="113" t="n">
        <f aca="false">N1065+O1065+P1065+Q1065</f>
        <v>6</v>
      </c>
      <c r="N1065" s="117" t="n">
        <f aca="false">SUM(N1066:N1068)</f>
        <v>0.3</v>
      </c>
      <c r="O1065" s="117" t="n">
        <f aca="false">SUM(O1066:O1068)</f>
        <v>0.2</v>
      </c>
      <c r="P1065" s="117" t="n">
        <f aca="false">SUM(P1066:P1068)</f>
        <v>3</v>
      </c>
      <c r="Q1065" s="117" t="n">
        <f aca="false">SUM(Q1066:Q1068)</f>
        <v>2.5</v>
      </c>
      <c r="R1065" s="113" t="n">
        <f aca="false">S1065+T1065+U1065+V1065+W1065+X1065</f>
        <v>8.6</v>
      </c>
      <c r="S1065" s="117" t="n">
        <f aca="false">SUM(S1066:S1068)</f>
        <v>3.6</v>
      </c>
      <c r="T1065" s="117" t="n">
        <f aca="false">SUM(T1066:T1068)</f>
        <v>0.8</v>
      </c>
      <c r="U1065" s="117" t="n">
        <f aca="false">SUM(U1066:U1068)</f>
        <v>1.9</v>
      </c>
      <c r="V1065" s="117" t="n">
        <f aca="false">SUM(V1066:V1068)</f>
        <v>0.1</v>
      </c>
      <c r="W1065" s="117" t="n">
        <f aca="false">SUM(W1066:W1068)</f>
        <v>0.3</v>
      </c>
      <c r="X1065" s="117" t="n">
        <f aca="false">SUM(X1066:X1068)</f>
        <v>1.9</v>
      </c>
    </row>
    <row r="1066" s="114" customFormat="true" ht="15.95" hidden="false" customHeight="true" outlineLevel="0" collapsed="false">
      <c r="A1066" s="110"/>
      <c r="B1066" s="88"/>
      <c r="C1066" s="110" t="s">
        <v>266</v>
      </c>
      <c r="D1066" s="110" t="s">
        <v>267</v>
      </c>
      <c r="E1066" s="113" t="n">
        <f aca="false">F1066+M1066+R1066</f>
        <v>13.7</v>
      </c>
      <c r="F1066" s="113" t="n">
        <f aca="false">SUM(G1066+H1066+I1066+J1066+K1066+L1066)</f>
        <v>8.7</v>
      </c>
      <c r="G1066" s="117" t="n">
        <v>2.8</v>
      </c>
      <c r="H1066" s="117" t="n">
        <v>3.8</v>
      </c>
      <c r="I1066" s="117" t="n">
        <v>1.3</v>
      </c>
      <c r="J1066" s="117" t="n">
        <v>0.2</v>
      </c>
      <c r="K1066" s="117" t="n">
        <v>0.4</v>
      </c>
      <c r="L1066" s="117" t="n">
        <v>0.2</v>
      </c>
      <c r="M1066" s="113" t="n">
        <f aca="false">N1066+O1066+P1066+Q1066</f>
        <v>5</v>
      </c>
      <c r="N1066" s="117" t="n">
        <v>0.3</v>
      </c>
      <c r="O1066" s="117" t="n">
        <v>0.2</v>
      </c>
      <c r="P1066" s="117" t="n">
        <v>2.1</v>
      </c>
      <c r="Q1066" s="117" t="n">
        <v>2.4</v>
      </c>
      <c r="R1066" s="113" t="n">
        <f aca="false">S1066+T1066+U1066+V1066+W1066+X1066</f>
        <v>0</v>
      </c>
      <c r="S1066" s="117"/>
      <c r="T1066" s="117"/>
      <c r="U1066" s="117"/>
      <c r="V1066" s="117"/>
      <c r="W1066" s="117"/>
      <c r="X1066" s="117"/>
    </row>
    <row r="1067" s="114" customFormat="true" ht="15.95" hidden="false" customHeight="true" outlineLevel="0" collapsed="false">
      <c r="A1067" s="110"/>
      <c r="B1067" s="88"/>
      <c r="C1067" s="110"/>
      <c r="D1067" s="110" t="s">
        <v>268</v>
      </c>
      <c r="E1067" s="113" t="n">
        <f aca="false">F1067+M1067+R1067</f>
        <v>0</v>
      </c>
      <c r="F1067" s="113" t="n">
        <f aca="false">SUM(G1067+H1067+I1067+J1067+K1067+L1067)</f>
        <v>0</v>
      </c>
      <c r="G1067" s="117"/>
      <c r="H1067" s="117"/>
      <c r="I1067" s="117"/>
      <c r="J1067" s="117"/>
      <c r="K1067" s="117"/>
      <c r="L1067" s="117"/>
      <c r="M1067" s="113" t="n">
        <f aca="false">N1067+O1067+P1067+Q1067</f>
        <v>0</v>
      </c>
      <c r="N1067" s="117"/>
      <c r="O1067" s="117"/>
      <c r="P1067" s="117"/>
      <c r="Q1067" s="117"/>
      <c r="R1067" s="113" t="n">
        <f aca="false">S1067+T1067+U1067+V1067+W1067+X1067</f>
        <v>0</v>
      </c>
      <c r="S1067" s="117"/>
      <c r="T1067" s="117"/>
      <c r="U1067" s="117"/>
      <c r="V1067" s="117"/>
      <c r="W1067" s="117"/>
      <c r="X1067" s="117"/>
    </row>
    <row r="1068" s="114" customFormat="true" ht="15.95" hidden="false" customHeight="true" outlineLevel="0" collapsed="false">
      <c r="A1068" s="110"/>
      <c r="B1068" s="88"/>
      <c r="C1068" s="110"/>
      <c r="D1068" s="110" t="s">
        <v>269</v>
      </c>
      <c r="E1068" s="113" t="n">
        <f aca="false">F1068+M1068+R1068</f>
        <v>13.2</v>
      </c>
      <c r="F1068" s="113" t="n">
        <f aca="false">SUM(G1068+H1068+I1068+J1068+K1068+L1068)</f>
        <v>3.6</v>
      </c>
      <c r="G1068" s="117" t="n">
        <v>3.2</v>
      </c>
      <c r="H1068" s="117"/>
      <c r="I1068" s="117"/>
      <c r="J1068" s="117"/>
      <c r="K1068" s="117" t="n">
        <v>0.2</v>
      </c>
      <c r="L1068" s="117" t="n">
        <v>0.2</v>
      </c>
      <c r="M1068" s="113" t="n">
        <f aca="false">N1068+O1068+P1068+Q1068</f>
        <v>1</v>
      </c>
      <c r="N1068" s="117"/>
      <c r="O1068" s="117"/>
      <c r="P1068" s="117" t="n">
        <v>0.9</v>
      </c>
      <c r="Q1068" s="117" t="n">
        <v>0.1</v>
      </c>
      <c r="R1068" s="113" t="n">
        <f aca="false">S1068+T1068+U1068+V1068+W1068+X1068</f>
        <v>8.6</v>
      </c>
      <c r="S1068" s="117" t="n">
        <v>3.6</v>
      </c>
      <c r="T1068" s="117" t="n">
        <v>0.8</v>
      </c>
      <c r="U1068" s="117" t="n">
        <v>1.9</v>
      </c>
      <c r="V1068" s="117" t="n">
        <v>0.1</v>
      </c>
      <c r="W1068" s="117" t="n">
        <v>0.3</v>
      </c>
      <c r="X1068" s="117" t="n">
        <v>1.9</v>
      </c>
    </row>
    <row r="1069" s="114" customFormat="true" ht="15.95" hidden="false" customHeight="true" outlineLevel="0" collapsed="false">
      <c r="A1069" s="110" t="s">
        <v>218</v>
      </c>
      <c r="B1069" s="88" t="s">
        <v>234</v>
      </c>
      <c r="C1069" s="110" t="s">
        <v>265</v>
      </c>
      <c r="D1069" s="110"/>
      <c r="E1069" s="113" t="n">
        <f aca="false">F1069+M1069+R1069</f>
        <v>25.4</v>
      </c>
      <c r="F1069" s="113" t="n">
        <f aca="false">SUM(G1069+H1069+I1069+J1069+K1069+L1069)</f>
        <v>7.1</v>
      </c>
      <c r="G1069" s="113" t="n">
        <f aca="false">SUM(G1070:G1072)</f>
        <v>2.2</v>
      </c>
      <c r="H1069" s="113" t="n">
        <f aca="false">SUM(H1070:H1072)</f>
        <v>1.2</v>
      </c>
      <c r="I1069" s="113" t="n">
        <f aca="false">SUM(I1070:I1072)</f>
        <v>1</v>
      </c>
      <c r="J1069" s="113" t="n">
        <f aca="false">SUM(J1070:J1072)</f>
        <v>0.4</v>
      </c>
      <c r="K1069" s="113" t="n">
        <f aca="false">SUM(K1070:K1072)</f>
        <v>0.9</v>
      </c>
      <c r="L1069" s="113" t="n">
        <f aca="false">SUM(L1070:L1072)</f>
        <v>1.4</v>
      </c>
      <c r="M1069" s="113" t="n">
        <f aca="false">N1069+O1069+P1069+Q1069</f>
        <v>10.1</v>
      </c>
      <c r="N1069" s="113" t="n">
        <f aca="false">SUM(N1070:N1072)</f>
        <v>0.1</v>
      </c>
      <c r="O1069" s="113" t="n">
        <f aca="false">SUM(O1070:O1072)</f>
        <v>2.9</v>
      </c>
      <c r="P1069" s="113" t="n">
        <f aca="false">SUM(P1070:P1072)</f>
        <v>3.4</v>
      </c>
      <c r="Q1069" s="113" t="n">
        <f aca="false">SUM(Q1070:Q1072)</f>
        <v>3.7</v>
      </c>
      <c r="R1069" s="113" t="n">
        <f aca="false">S1069+T1069+U1069+V1069+W1069+X1069</f>
        <v>8.2</v>
      </c>
      <c r="S1069" s="113" t="n">
        <f aca="false">SUM(S1070:S1072)</f>
        <v>3.7</v>
      </c>
      <c r="T1069" s="113" t="n">
        <f aca="false">SUM(T1070:T1072)</f>
        <v>1</v>
      </c>
      <c r="U1069" s="113" t="n">
        <f aca="false">SUM(U1070:U1072)</f>
        <v>1.1</v>
      </c>
      <c r="V1069" s="113" t="n">
        <f aca="false">SUM(V1070:V1072)</f>
        <v>0.2</v>
      </c>
      <c r="W1069" s="113" t="n">
        <f aca="false">SUM(W1070:W1072)</f>
        <v>0.2</v>
      </c>
      <c r="X1069" s="113" t="n">
        <f aca="false">SUM(X1070:X1072)</f>
        <v>2</v>
      </c>
    </row>
    <row r="1070" s="114" customFormat="true" ht="15.95" hidden="false" customHeight="true" outlineLevel="0" collapsed="false">
      <c r="A1070" s="110"/>
      <c r="B1070" s="88"/>
      <c r="C1070" s="110" t="s">
        <v>266</v>
      </c>
      <c r="D1070" s="110" t="s">
        <v>267</v>
      </c>
      <c r="E1070" s="113" t="n">
        <f aca="false">SUM(F1070+M1070+R1070)</f>
        <v>12.7</v>
      </c>
      <c r="F1070" s="113" t="n">
        <f aca="false">SUM(G1070:L1070)</f>
        <v>2.6</v>
      </c>
      <c r="G1070" s="113" t="n">
        <v>1.5</v>
      </c>
      <c r="H1070" s="113" t="n">
        <v>0.1</v>
      </c>
      <c r="I1070" s="113"/>
      <c r="J1070" s="113" t="n">
        <v>0.2</v>
      </c>
      <c r="K1070" s="113" t="n">
        <v>0.1</v>
      </c>
      <c r="L1070" s="113" t="n">
        <v>0.7</v>
      </c>
      <c r="M1070" s="113" t="n">
        <f aca="false">SUM(N1070:Q1070)</f>
        <v>10.1</v>
      </c>
      <c r="N1070" s="113" t="n">
        <v>0.1</v>
      </c>
      <c r="O1070" s="113" t="n">
        <v>2.9</v>
      </c>
      <c r="P1070" s="113" t="n">
        <v>3.4</v>
      </c>
      <c r="Q1070" s="113" t="n">
        <v>3.7</v>
      </c>
      <c r="R1070" s="113" t="n">
        <f aca="false">SUM(S1070:X1070)</f>
        <v>0</v>
      </c>
      <c r="S1070" s="113"/>
      <c r="T1070" s="113"/>
      <c r="U1070" s="113"/>
      <c r="V1070" s="113"/>
      <c r="W1070" s="113"/>
      <c r="X1070" s="113"/>
    </row>
    <row r="1071" s="114" customFormat="true" ht="15.95" hidden="false" customHeight="true" outlineLevel="0" collapsed="false">
      <c r="A1071" s="110"/>
      <c r="B1071" s="88"/>
      <c r="C1071" s="110"/>
      <c r="D1071" s="110" t="s">
        <v>268</v>
      </c>
      <c r="E1071" s="113" t="n">
        <f aca="false">SUM(F1071+M1071+R1071)</f>
        <v>3.9</v>
      </c>
      <c r="F1071" s="113" t="n">
        <f aca="false">SUM(G1071:L1071)</f>
        <v>3.9</v>
      </c>
      <c r="G1071" s="113" t="n">
        <v>0.1</v>
      </c>
      <c r="H1071" s="113" t="n">
        <v>1.1</v>
      </c>
      <c r="I1071" s="113" t="n">
        <v>1</v>
      </c>
      <c r="J1071" s="113" t="n">
        <v>0.2</v>
      </c>
      <c r="K1071" s="113" t="n">
        <v>0.8</v>
      </c>
      <c r="L1071" s="113" t="n">
        <v>0.7</v>
      </c>
      <c r="M1071" s="113" t="n">
        <f aca="false">SUM(N1071:Q1071)</f>
        <v>0</v>
      </c>
      <c r="N1071" s="113"/>
      <c r="O1071" s="113"/>
      <c r="P1071" s="113"/>
      <c r="Q1071" s="113"/>
      <c r="R1071" s="113" t="n">
        <f aca="false">SUM(S1071:X1071)</f>
        <v>0</v>
      </c>
      <c r="S1071" s="113"/>
      <c r="T1071" s="113"/>
      <c r="U1071" s="113"/>
      <c r="V1071" s="113"/>
      <c r="W1071" s="113"/>
      <c r="X1071" s="113"/>
    </row>
    <row r="1072" s="114" customFormat="true" ht="15.95" hidden="false" customHeight="true" outlineLevel="0" collapsed="false">
      <c r="A1072" s="110"/>
      <c r="B1072" s="88"/>
      <c r="C1072" s="110"/>
      <c r="D1072" s="110" t="s">
        <v>269</v>
      </c>
      <c r="E1072" s="113" t="n">
        <f aca="false">SUM(F1072+M1072+R1072)</f>
        <v>8.8</v>
      </c>
      <c r="F1072" s="113" t="n">
        <f aca="false">SUM(G1072:L1072)</f>
        <v>0.6</v>
      </c>
      <c r="G1072" s="113" t="n">
        <v>0.6</v>
      </c>
      <c r="H1072" s="113"/>
      <c r="I1072" s="113"/>
      <c r="J1072" s="113"/>
      <c r="K1072" s="113"/>
      <c r="L1072" s="113"/>
      <c r="M1072" s="113" t="n">
        <f aca="false">SUM(N1072:Q1072)</f>
        <v>0</v>
      </c>
      <c r="N1072" s="113"/>
      <c r="O1072" s="113"/>
      <c r="P1072" s="113"/>
      <c r="Q1072" s="113"/>
      <c r="R1072" s="113" t="n">
        <f aca="false">SUM(S1072:X1072)</f>
        <v>8.2</v>
      </c>
      <c r="S1072" s="113" t="n">
        <v>3.7</v>
      </c>
      <c r="T1072" s="113" t="n">
        <v>1</v>
      </c>
      <c r="U1072" s="113" t="n">
        <v>1.1</v>
      </c>
      <c r="V1072" s="113" t="n">
        <v>0.2</v>
      </c>
      <c r="W1072" s="113" t="n">
        <v>0.2</v>
      </c>
      <c r="X1072" s="113" t="n">
        <v>2</v>
      </c>
    </row>
    <row r="1073" s="114" customFormat="true" ht="15.95" hidden="false" customHeight="true" outlineLevel="0" collapsed="false">
      <c r="A1073" s="110"/>
      <c r="B1073" s="88" t="s">
        <v>235</v>
      </c>
      <c r="C1073" s="110" t="s">
        <v>265</v>
      </c>
      <c r="D1073" s="110"/>
      <c r="E1073" s="113" t="n">
        <f aca="false">F1073+M1073+R1073</f>
        <v>20.3</v>
      </c>
      <c r="F1073" s="113" t="n">
        <f aca="false">SUM(G1073+H1073+I1073+J1073+K1073+L1073)</f>
        <v>12.3</v>
      </c>
      <c r="G1073" s="113" t="n">
        <f aca="false">SUM(G1074:G1076)</f>
        <v>5.3</v>
      </c>
      <c r="H1073" s="113" t="n">
        <f aca="false">SUM(H1074:H1076)</f>
        <v>2.2</v>
      </c>
      <c r="I1073" s="113" t="n">
        <f aca="false">SUM(I1074:I1076)</f>
        <v>1.5</v>
      </c>
      <c r="J1073" s="113" t="n">
        <f aca="false">SUM(J1074:J1076)</f>
        <v>0.5</v>
      </c>
      <c r="K1073" s="113" t="n">
        <f aca="false">SUM(K1074:K1076)</f>
        <v>1.1</v>
      </c>
      <c r="L1073" s="113" t="n">
        <f aca="false">SUM(L1074:L1076)</f>
        <v>1.7</v>
      </c>
      <c r="M1073" s="113" t="n">
        <f aca="false">N1073+O1073+P1073+Q1073</f>
        <v>3.5</v>
      </c>
      <c r="N1073" s="113" t="n">
        <f aca="false">SUM(N1074:N1076)</f>
        <v>0.5</v>
      </c>
      <c r="O1073" s="113" t="n">
        <f aca="false">SUM(O1074:O1076)</f>
        <v>1.3</v>
      </c>
      <c r="P1073" s="113" t="n">
        <f aca="false">SUM(P1074:P1076)</f>
        <v>0.4</v>
      </c>
      <c r="Q1073" s="113" t="n">
        <f aca="false">SUM(Q1074:Q1076)</f>
        <v>1.3</v>
      </c>
      <c r="R1073" s="113" t="n">
        <f aca="false">S1073+T1073+U1073+V1073+W1073+X1073</f>
        <v>4.5</v>
      </c>
      <c r="S1073" s="113" t="n">
        <f aca="false">SUM(S1074:S1076)</f>
        <v>1.5</v>
      </c>
      <c r="T1073" s="113" t="n">
        <f aca="false">SUM(T1074:T1076)</f>
        <v>0.5</v>
      </c>
      <c r="U1073" s="113" t="n">
        <f aca="false">SUM(U1074:U1076)</f>
        <v>1.2</v>
      </c>
      <c r="V1073" s="113" t="n">
        <f aca="false">SUM(V1074:V1076)</f>
        <v>0.5</v>
      </c>
      <c r="W1073" s="113" t="n">
        <f aca="false">SUM(W1074:W1076)</f>
        <v>0.3</v>
      </c>
      <c r="X1073" s="113" t="n">
        <f aca="false">SUM(X1074:X1076)</f>
        <v>0.5</v>
      </c>
    </row>
    <row r="1074" s="114" customFormat="true" ht="15.95" hidden="false" customHeight="true" outlineLevel="0" collapsed="false">
      <c r="A1074" s="110"/>
      <c r="B1074" s="88"/>
      <c r="C1074" s="110" t="s">
        <v>266</v>
      </c>
      <c r="D1074" s="110" t="s">
        <v>267</v>
      </c>
      <c r="E1074" s="113" t="n">
        <f aca="false">F1074+M1074+R1074</f>
        <v>6.4</v>
      </c>
      <c r="F1074" s="113" t="n">
        <f aca="false">SUM(G1074+H1074+I1074+J1074+K1074+L1074)</f>
        <v>2.9</v>
      </c>
      <c r="G1074" s="113" t="n">
        <v>2.9</v>
      </c>
      <c r="H1074" s="113"/>
      <c r="I1074" s="113"/>
      <c r="J1074" s="113"/>
      <c r="K1074" s="113"/>
      <c r="L1074" s="113"/>
      <c r="M1074" s="113" t="n">
        <f aca="false">N1074+O1074+P1074+Q1074</f>
        <v>3.5</v>
      </c>
      <c r="N1074" s="113" t="n">
        <v>0.5</v>
      </c>
      <c r="O1074" s="113" t="n">
        <v>1.3</v>
      </c>
      <c r="P1074" s="113" t="n">
        <v>0.4</v>
      </c>
      <c r="Q1074" s="113" t="n">
        <v>1.3</v>
      </c>
      <c r="R1074" s="113" t="n">
        <f aca="false">S1074+T1074+U1074+V1074+W1074+X1074</f>
        <v>0</v>
      </c>
      <c r="S1074" s="113"/>
      <c r="T1074" s="113"/>
      <c r="U1074" s="113"/>
      <c r="V1074" s="113"/>
      <c r="W1074" s="113"/>
      <c r="X1074" s="113"/>
    </row>
    <row r="1075" s="114" customFormat="true" ht="15.95" hidden="false" customHeight="true" outlineLevel="0" collapsed="false">
      <c r="A1075" s="110"/>
      <c r="B1075" s="88"/>
      <c r="C1075" s="110"/>
      <c r="D1075" s="110" t="s">
        <v>268</v>
      </c>
      <c r="E1075" s="113" t="n">
        <f aca="false">F1075+M1075+R1075</f>
        <v>7.5</v>
      </c>
      <c r="F1075" s="113" t="n">
        <f aca="false">SUM(G1075+H1075+I1075+J1075+K1075+L1075)</f>
        <v>7.5</v>
      </c>
      <c r="G1075" s="113" t="n">
        <v>1</v>
      </c>
      <c r="H1075" s="113" t="n">
        <v>2</v>
      </c>
      <c r="I1075" s="113" t="n">
        <v>1.5</v>
      </c>
      <c r="J1075" s="113" t="n">
        <v>0.5</v>
      </c>
      <c r="K1075" s="113" t="n">
        <v>1</v>
      </c>
      <c r="L1075" s="113" t="n">
        <v>1.5</v>
      </c>
      <c r="M1075" s="113" t="n">
        <f aca="false">N1075+O1075+P1075+Q1075</f>
        <v>0</v>
      </c>
      <c r="N1075" s="113"/>
      <c r="O1075" s="113"/>
      <c r="P1075" s="113"/>
      <c r="Q1075" s="113"/>
      <c r="R1075" s="113" t="n">
        <f aca="false">S1075+T1075+U1075+V1075+W1075+X1075</f>
        <v>0</v>
      </c>
      <c r="S1075" s="113"/>
      <c r="T1075" s="113"/>
      <c r="U1075" s="113"/>
      <c r="V1075" s="113"/>
      <c r="W1075" s="113"/>
      <c r="X1075" s="113"/>
    </row>
    <row r="1076" s="114" customFormat="true" ht="15.95" hidden="false" customHeight="true" outlineLevel="0" collapsed="false">
      <c r="A1076" s="110"/>
      <c r="B1076" s="88"/>
      <c r="C1076" s="110"/>
      <c r="D1076" s="110" t="s">
        <v>269</v>
      </c>
      <c r="E1076" s="113" t="n">
        <f aca="false">F1076+M1076+R1076</f>
        <v>6.4</v>
      </c>
      <c r="F1076" s="113" t="n">
        <f aca="false">SUM(G1076+H1076+I1076+J1076+K1076+L1076)</f>
        <v>1.9</v>
      </c>
      <c r="G1076" s="113" t="n">
        <v>1.4</v>
      </c>
      <c r="H1076" s="113" t="n">
        <v>0.2</v>
      </c>
      <c r="I1076" s="113"/>
      <c r="J1076" s="113"/>
      <c r="K1076" s="113" t="n">
        <v>0.1</v>
      </c>
      <c r="L1076" s="113" t="n">
        <v>0.2</v>
      </c>
      <c r="M1076" s="113" t="n">
        <f aca="false">N1076+O1076+P1076+Q1076</f>
        <v>0</v>
      </c>
      <c r="N1076" s="113"/>
      <c r="O1076" s="113"/>
      <c r="P1076" s="113"/>
      <c r="Q1076" s="113"/>
      <c r="R1076" s="113" t="n">
        <f aca="false">S1076+T1076+U1076+V1076+W1076+X1076</f>
        <v>4.5</v>
      </c>
      <c r="S1076" s="113" t="n">
        <v>1.5</v>
      </c>
      <c r="T1076" s="113" t="n">
        <v>0.5</v>
      </c>
      <c r="U1076" s="113" t="n">
        <v>1.2</v>
      </c>
      <c r="V1076" s="113" t="n">
        <v>0.5</v>
      </c>
      <c r="W1076" s="113" t="n">
        <v>0.3</v>
      </c>
      <c r="X1076" s="113" t="n">
        <v>0.5</v>
      </c>
    </row>
    <row r="1077" s="114" customFormat="true" ht="15.95" hidden="false" customHeight="true" outlineLevel="0" collapsed="false">
      <c r="A1077" s="110"/>
      <c r="B1077" s="88" t="s">
        <v>236</v>
      </c>
      <c r="C1077" s="110" t="s">
        <v>265</v>
      </c>
      <c r="D1077" s="110"/>
      <c r="E1077" s="113" t="n">
        <f aca="false">F1077+M1077+R1077</f>
        <v>43.1</v>
      </c>
      <c r="F1077" s="113" t="n">
        <f aca="false">SUM(G1077:L1077)</f>
        <v>22.4</v>
      </c>
      <c r="G1077" s="113" t="n">
        <v>6.5</v>
      </c>
      <c r="H1077" s="113" t="n">
        <v>9.4</v>
      </c>
      <c r="I1077" s="113" t="n">
        <v>2.3</v>
      </c>
      <c r="J1077" s="113" t="n">
        <v>0.6</v>
      </c>
      <c r="K1077" s="113" t="n">
        <v>0.8</v>
      </c>
      <c r="L1077" s="113" t="n">
        <v>2.8</v>
      </c>
      <c r="M1077" s="113" t="n">
        <f aca="false">N1077+O1077+P1077+Q1077</f>
        <v>7.8</v>
      </c>
      <c r="N1077" s="113" t="n">
        <v>3.5</v>
      </c>
      <c r="O1077" s="113" t="n">
        <v>2.3</v>
      </c>
      <c r="P1077" s="113" t="n">
        <v>1</v>
      </c>
      <c r="Q1077" s="113" t="n">
        <v>1</v>
      </c>
      <c r="R1077" s="113" t="n">
        <f aca="false">S1077+T1077+U1077+V1077+W1077+X1077</f>
        <v>12.9</v>
      </c>
      <c r="S1077" s="113" t="n">
        <v>6.2</v>
      </c>
      <c r="T1077" s="113" t="n">
        <v>1.5</v>
      </c>
      <c r="U1077" s="113" t="n">
        <v>3.2</v>
      </c>
      <c r="V1077" s="113" t="n">
        <v>1</v>
      </c>
      <c r="W1077" s="113" t="n">
        <v>1</v>
      </c>
      <c r="X1077" s="113" t="n">
        <v>0</v>
      </c>
    </row>
    <row r="1078" s="114" customFormat="true" ht="15.95" hidden="false" customHeight="true" outlineLevel="0" collapsed="false">
      <c r="A1078" s="110"/>
      <c r="B1078" s="88"/>
      <c r="C1078" s="110" t="s">
        <v>266</v>
      </c>
      <c r="D1078" s="110" t="s">
        <v>267</v>
      </c>
      <c r="E1078" s="113" t="n">
        <f aca="false">F1078+M1078+R1078</f>
        <v>26.9</v>
      </c>
      <c r="F1078" s="113" t="n">
        <f aca="false">SUM(G1078:L1078)</f>
        <v>19.1</v>
      </c>
      <c r="G1078" s="113" t="n">
        <v>3.9</v>
      </c>
      <c r="H1078" s="113" t="n">
        <v>9</v>
      </c>
      <c r="I1078" s="113" t="n">
        <v>2</v>
      </c>
      <c r="J1078" s="113" t="n">
        <v>0.6</v>
      </c>
      <c r="K1078" s="113" t="n">
        <v>0.8</v>
      </c>
      <c r="L1078" s="113" t="n">
        <v>2.8</v>
      </c>
      <c r="M1078" s="113" t="n">
        <f aca="false">N1078+O1078+P1078+Q1078</f>
        <v>7.8</v>
      </c>
      <c r="N1078" s="113" t="n">
        <v>3.5</v>
      </c>
      <c r="O1078" s="113" t="n">
        <v>2.3</v>
      </c>
      <c r="P1078" s="113" t="n">
        <v>1</v>
      </c>
      <c r="Q1078" s="113" t="n">
        <v>1</v>
      </c>
      <c r="R1078" s="113" t="n">
        <f aca="false">S1078+T1078+U1078+V1078+W1078+X1078</f>
        <v>0</v>
      </c>
      <c r="S1078" s="113"/>
      <c r="T1078" s="113"/>
      <c r="U1078" s="113"/>
      <c r="V1078" s="113"/>
      <c r="W1078" s="113"/>
      <c r="X1078" s="113"/>
    </row>
    <row r="1079" s="114" customFormat="true" ht="15.95" hidden="false" customHeight="true" outlineLevel="0" collapsed="false">
      <c r="A1079" s="110"/>
      <c r="B1079" s="88"/>
      <c r="C1079" s="110"/>
      <c r="D1079" s="110" t="s">
        <v>268</v>
      </c>
      <c r="E1079" s="113" t="n">
        <f aca="false">F1079+M1079+R1079</f>
        <v>0.7</v>
      </c>
      <c r="F1079" s="113" t="n">
        <f aca="false">SUM(G1079:L1079)</f>
        <v>0.7</v>
      </c>
      <c r="G1079" s="113"/>
      <c r="H1079" s="113" t="n">
        <v>0.4</v>
      </c>
      <c r="I1079" s="113" t="n">
        <v>0.3</v>
      </c>
      <c r="J1079" s="113"/>
      <c r="K1079" s="113"/>
      <c r="L1079" s="113"/>
      <c r="M1079" s="113" t="n">
        <f aca="false">N1079+O1079+P1079+Q1079</f>
        <v>0</v>
      </c>
      <c r="N1079" s="113"/>
      <c r="O1079" s="113"/>
      <c r="P1079" s="113"/>
      <c r="Q1079" s="113"/>
      <c r="R1079" s="113" t="n">
        <f aca="false">S1079+T1079+U1079+V1079+W1079+X1079</f>
        <v>0</v>
      </c>
      <c r="S1079" s="113"/>
      <c r="T1079" s="113"/>
      <c r="U1079" s="113"/>
      <c r="V1079" s="113"/>
      <c r="W1079" s="113"/>
      <c r="X1079" s="113"/>
    </row>
    <row r="1080" s="114" customFormat="true" ht="15.95" hidden="false" customHeight="true" outlineLevel="0" collapsed="false">
      <c r="A1080" s="110"/>
      <c r="B1080" s="88"/>
      <c r="C1080" s="110"/>
      <c r="D1080" s="110" t="s">
        <v>269</v>
      </c>
      <c r="E1080" s="113" t="n">
        <f aca="false">F1080+M1080+R1080</f>
        <v>15.5</v>
      </c>
      <c r="F1080" s="113" t="n">
        <f aca="false">SUM(G1080:L1080)</f>
        <v>2.6</v>
      </c>
      <c r="G1080" s="113" t="n">
        <v>2.6</v>
      </c>
      <c r="H1080" s="113"/>
      <c r="I1080" s="113"/>
      <c r="J1080" s="113"/>
      <c r="K1080" s="113"/>
      <c r="L1080" s="113"/>
      <c r="M1080" s="113" t="n">
        <f aca="false">N1080+O1080+P1080+Q1080</f>
        <v>0</v>
      </c>
      <c r="N1080" s="113"/>
      <c r="O1080" s="113"/>
      <c r="P1080" s="113"/>
      <c r="Q1080" s="113"/>
      <c r="R1080" s="113" t="n">
        <f aca="false">S1080+T1080+U1080+V1080+W1080+X1080</f>
        <v>12.9</v>
      </c>
      <c r="S1080" s="113" t="n">
        <v>6.2</v>
      </c>
      <c r="T1080" s="113" t="n">
        <v>1.5</v>
      </c>
      <c r="U1080" s="113" t="n">
        <v>3.2</v>
      </c>
      <c r="V1080" s="113" t="n">
        <v>1</v>
      </c>
      <c r="W1080" s="113" t="n">
        <v>1</v>
      </c>
      <c r="X1080" s="113"/>
    </row>
    <row r="1081" s="114" customFormat="true" ht="15.95" hidden="false" customHeight="true" outlineLevel="0" collapsed="false">
      <c r="A1081" s="110"/>
      <c r="B1081" s="88" t="s">
        <v>237</v>
      </c>
      <c r="C1081" s="110" t="s">
        <v>265</v>
      </c>
      <c r="D1081" s="110"/>
      <c r="E1081" s="113" t="n">
        <f aca="false">F1081+M1081+R1081</f>
        <v>38.8</v>
      </c>
      <c r="F1081" s="113" t="n">
        <f aca="false">SUM(G1081+H1081+I1081+J1081+K1081+L1081)</f>
        <v>21.7</v>
      </c>
      <c r="G1081" s="113" t="n">
        <v>10</v>
      </c>
      <c r="H1081" s="113" t="n">
        <v>5.9</v>
      </c>
      <c r="I1081" s="113" t="n">
        <v>1.1</v>
      </c>
      <c r="J1081" s="113"/>
      <c r="K1081" s="113" t="n">
        <v>3</v>
      </c>
      <c r="L1081" s="113" t="n">
        <v>1.7</v>
      </c>
      <c r="M1081" s="113" t="n">
        <f aca="false">N1081+O1081+P1081+Q1081</f>
        <v>5.7</v>
      </c>
      <c r="N1081" s="113" t="n">
        <v>1.7</v>
      </c>
      <c r="O1081" s="113" t="n">
        <v>1.1</v>
      </c>
      <c r="P1081" s="113"/>
      <c r="Q1081" s="113" t="n">
        <v>2.9</v>
      </c>
      <c r="R1081" s="113" t="n">
        <f aca="false">S1081+T1081+U1081+V1081+W1081+X1081</f>
        <v>11.4</v>
      </c>
      <c r="S1081" s="113" t="n">
        <v>2.7</v>
      </c>
      <c r="T1081" s="113" t="n">
        <v>1.2</v>
      </c>
      <c r="U1081" s="113" t="n">
        <v>2.3</v>
      </c>
      <c r="V1081" s="113" t="n">
        <v>1.2</v>
      </c>
      <c r="W1081" s="113" t="n">
        <v>1.2</v>
      </c>
      <c r="X1081" s="113" t="n">
        <v>2.8</v>
      </c>
    </row>
    <row r="1082" s="114" customFormat="true" ht="15.95" hidden="false" customHeight="true" outlineLevel="0" collapsed="false">
      <c r="A1082" s="110"/>
      <c r="B1082" s="88"/>
      <c r="C1082" s="110" t="s">
        <v>266</v>
      </c>
      <c r="D1082" s="110" t="s">
        <v>267</v>
      </c>
      <c r="E1082" s="113" t="n">
        <f aca="false">F1082+M1082+R1082</f>
        <v>17</v>
      </c>
      <c r="F1082" s="113" t="n">
        <f aca="false">SUM(G1082+H1082+I1082+J1082+K1082+L1082)</f>
        <v>10.3</v>
      </c>
      <c r="G1082" s="113" t="n">
        <v>7</v>
      </c>
      <c r="H1082" s="113" t="n">
        <v>0.5</v>
      </c>
      <c r="I1082" s="113"/>
      <c r="J1082" s="113"/>
      <c r="K1082" s="113" t="n">
        <v>1.1</v>
      </c>
      <c r="L1082" s="113" t="n">
        <v>1.7</v>
      </c>
      <c r="M1082" s="113" t="n">
        <f aca="false">N1082+O1082+P1082+Q1082</f>
        <v>5.7</v>
      </c>
      <c r="N1082" s="113" t="n">
        <v>1.7</v>
      </c>
      <c r="O1082" s="113" t="n">
        <v>1.1</v>
      </c>
      <c r="P1082" s="113"/>
      <c r="Q1082" s="113" t="n">
        <v>2.9</v>
      </c>
      <c r="R1082" s="113" t="n">
        <f aca="false">S1082+T1082+U1082+V1082+W1082+X1082</f>
        <v>1</v>
      </c>
      <c r="S1082" s="113" t="n">
        <v>0.5</v>
      </c>
      <c r="T1082" s="113" t="n">
        <v>0.1</v>
      </c>
      <c r="U1082" s="113" t="n">
        <v>0.1</v>
      </c>
      <c r="V1082" s="113"/>
      <c r="W1082" s="113" t="n">
        <v>0.1</v>
      </c>
      <c r="X1082" s="113" t="n">
        <v>0.2</v>
      </c>
    </row>
    <row r="1083" s="114" customFormat="true" ht="15.95" hidden="false" customHeight="true" outlineLevel="0" collapsed="false">
      <c r="A1083" s="110"/>
      <c r="B1083" s="88"/>
      <c r="C1083" s="110"/>
      <c r="D1083" s="110" t="s">
        <v>268</v>
      </c>
      <c r="E1083" s="113" t="n">
        <f aca="false">F1083+M1083+R1083</f>
        <v>8</v>
      </c>
      <c r="F1083" s="113" t="n">
        <f aca="false">SUM(G1083+H1083+I1083+J1083+K1083+L1083)</f>
        <v>6.5</v>
      </c>
      <c r="G1083" s="113"/>
      <c r="H1083" s="113" t="n">
        <v>3.5</v>
      </c>
      <c r="I1083" s="113" t="n">
        <v>1.1</v>
      </c>
      <c r="J1083" s="113"/>
      <c r="K1083" s="113" t="n">
        <v>1.9</v>
      </c>
      <c r="L1083" s="113"/>
      <c r="M1083" s="113" t="n">
        <f aca="false">N1083+O1083+P1083+Q1083</f>
        <v>0</v>
      </c>
      <c r="N1083" s="113"/>
      <c r="O1083" s="113"/>
      <c r="P1083" s="113"/>
      <c r="Q1083" s="113"/>
      <c r="R1083" s="113" t="n">
        <f aca="false">S1083+T1083+U1083+V1083+W1083+X1083</f>
        <v>1.5</v>
      </c>
      <c r="S1083" s="113"/>
      <c r="T1083" s="113"/>
      <c r="U1083" s="113"/>
      <c r="V1083" s="113"/>
      <c r="W1083" s="113" t="n">
        <v>1</v>
      </c>
      <c r="X1083" s="113" t="n">
        <v>0.5</v>
      </c>
    </row>
    <row r="1084" s="114" customFormat="true" ht="15.95" hidden="false" customHeight="true" outlineLevel="0" collapsed="false">
      <c r="A1084" s="110"/>
      <c r="B1084" s="88"/>
      <c r="C1084" s="110"/>
      <c r="D1084" s="110" t="s">
        <v>269</v>
      </c>
      <c r="E1084" s="113" t="n">
        <f aca="false">F1084+M1084+R1084</f>
        <v>13.8</v>
      </c>
      <c r="F1084" s="113" t="n">
        <f aca="false">SUM(G1084+H1084+I1084+J1084+K1084+L1084)</f>
        <v>4.9</v>
      </c>
      <c r="G1084" s="113" t="n">
        <v>3</v>
      </c>
      <c r="H1084" s="113" t="n">
        <v>1.9</v>
      </c>
      <c r="I1084" s="113"/>
      <c r="J1084" s="113"/>
      <c r="K1084" s="113"/>
      <c r="L1084" s="113"/>
      <c r="M1084" s="113" t="n">
        <f aca="false">N1084+O1084+P1084+Q1084</f>
        <v>0</v>
      </c>
      <c r="N1084" s="113"/>
      <c r="O1084" s="113"/>
      <c r="P1084" s="113"/>
      <c r="Q1084" s="113"/>
      <c r="R1084" s="113" t="n">
        <f aca="false">S1084+T1084+U1084+V1084+W1084+X1084</f>
        <v>8.9</v>
      </c>
      <c r="S1084" s="113" t="n">
        <v>2.2</v>
      </c>
      <c r="T1084" s="113" t="n">
        <v>1.1</v>
      </c>
      <c r="U1084" s="113" t="n">
        <v>2.2</v>
      </c>
      <c r="V1084" s="113" t="n">
        <v>1.2</v>
      </c>
      <c r="W1084" s="113" t="n">
        <v>0.1</v>
      </c>
      <c r="X1084" s="113" t="n">
        <v>2.1</v>
      </c>
    </row>
    <row r="1085" s="114" customFormat="true" ht="15.95" hidden="false" customHeight="true" outlineLevel="0" collapsed="false">
      <c r="A1085" s="110" t="s">
        <v>238</v>
      </c>
      <c r="B1085" s="88" t="s">
        <v>251</v>
      </c>
      <c r="C1085" s="110" t="s">
        <v>265</v>
      </c>
      <c r="D1085" s="110"/>
      <c r="E1085" s="113" t="n">
        <f aca="false">E1089+E1101</f>
        <v>551.6</v>
      </c>
      <c r="F1085" s="113" t="n">
        <f aca="false">F1089+F1101</f>
        <v>322.9</v>
      </c>
      <c r="G1085" s="113" t="n">
        <f aca="false">G1089+G1101</f>
        <v>121.7</v>
      </c>
      <c r="H1085" s="113" t="n">
        <f aca="false">H1089+H1101</f>
        <v>93.3</v>
      </c>
      <c r="I1085" s="113" t="n">
        <f aca="false">I1089+I1101</f>
        <v>23</v>
      </c>
      <c r="J1085" s="113" t="n">
        <f aca="false">J1089+J1101</f>
        <v>16</v>
      </c>
      <c r="K1085" s="113" t="n">
        <f aca="false">K1089+K1101</f>
        <v>17.9</v>
      </c>
      <c r="L1085" s="113" t="n">
        <f aca="false">L1089+L1101</f>
        <v>51</v>
      </c>
      <c r="M1085" s="113" t="n">
        <f aca="false">M1089+M1101</f>
        <v>60.1</v>
      </c>
      <c r="N1085" s="113" t="n">
        <f aca="false">N1089+N1101</f>
        <v>2</v>
      </c>
      <c r="O1085" s="113" t="n">
        <f aca="false">O1089+O1101</f>
        <v>18.6</v>
      </c>
      <c r="P1085" s="113" t="n">
        <f aca="false">P1089+P1101</f>
        <v>7.1</v>
      </c>
      <c r="Q1085" s="113" t="n">
        <f aca="false">Q1089+Q1101</f>
        <v>32.4</v>
      </c>
      <c r="R1085" s="113" t="n">
        <f aca="false">R1089+R1101</f>
        <v>168.6</v>
      </c>
      <c r="S1085" s="113" t="n">
        <f aca="false">S1089+S1101</f>
        <v>111.8</v>
      </c>
      <c r="T1085" s="113" t="n">
        <f aca="false">T1089+T1101</f>
        <v>13.3</v>
      </c>
      <c r="U1085" s="113" t="n">
        <f aca="false">U1089+U1101</f>
        <v>21.4</v>
      </c>
      <c r="V1085" s="113" t="n">
        <f aca="false">V1089+V1101</f>
        <v>5.1</v>
      </c>
      <c r="W1085" s="113" t="n">
        <f aca="false">W1089+W1101</f>
        <v>6.5</v>
      </c>
      <c r="X1085" s="113" t="n">
        <f aca="false">X1089+X1101</f>
        <v>10.5</v>
      </c>
    </row>
    <row r="1086" s="114" customFormat="true" ht="15.95" hidden="false" customHeight="true" outlineLevel="0" collapsed="false">
      <c r="A1086" s="110"/>
      <c r="B1086" s="88"/>
      <c r="C1086" s="110" t="s">
        <v>266</v>
      </c>
      <c r="D1086" s="110" t="s">
        <v>267</v>
      </c>
      <c r="E1086" s="113" t="n">
        <f aca="false">E1090+E1102</f>
        <v>287.9</v>
      </c>
      <c r="F1086" s="113" t="n">
        <f aca="false">F1090+F1102</f>
        <v>227.8</v>
      </c>
      <c r="G1086" s="113" t="n">
        <f aca="false">G1090+G1102</f>
        <v>51.8</v>
      </c>
      <c r="H1086" s="113" t="n">
        <f aca="false">H1090+H1102</f>
        <v>78.3</v>
      </c>
      <c r="I1086" s="113" t="n">
        <f aca="false">I1090+I1102</f>
        <v>17.2</v>
      </c>
      <c r="J1086" s="113" t="n">
        <f aca="false">J1090+J1102</f>
        <v>15</v>
      </c>
      <c r="K1086" s="113" t="n">
        <f aca="false">K1090+K1102</f>
        <v>17.1</v>
      </c>
      <c r="L1086" s="113" t="n">
        <f aca="false">L1090+L1102</f>
        <v>48.4</v>
      </c>
      <c r="M1086" s="113" t="n">
        <f aca="false">M1090+M1102</f>
        <v>60.1</v>
      </c>
      <c r="N1086" s="113" t="n">
        <f aca="false">N1090+N1102</f>
        <v>2</v>
      </c>
      <c r="O1086" s="113" t="n">
        <f aca="false">O1090+O1102</f>
        <v>18.6</v>
      </c>
      <c r="P1086" s="113" t="n">
        <f aca="false">P1090+P1102</f>
        <v>7.1</v>
      </c>
      <c r="Q1086" s="113" t="n">
        <f aca="false">Q1090+Q1102</f>
        <v>32.4</v>
      </c>
      <c r="R1086" s="113" t="n">
        <f aca="false">R1090+R1102</f>
        <v>0</v>
      </c>
      <c r="S1086" s="113" t="n">
        <f aca="false">S1090+S1102</f>
        <v>0</v>
      </c>
      <c r="T1086" s="113" t="n">
        <f aca="false">T1090+T1102</f>
        <v>0</v>
      </c>
      <c r="U1086" s="113" t="n">
        <f aca="false">U1090+U1102</f>
        <v>0</v>
      </c>
      <c r="V1086" s="113" t="n">
        <f aca="false">V1090+V1102</f>
        <v>0</v>
      </c>
      <c r="W1086" s="113" t="n">
        <f aca="false">W1090+W1102</f>
        <v>0</v>
      </c>
      <c r="X1086" s="113" t="n">
        <f aca="false">X1090+X1102</f>
        <v>0</v>
      </c>
    </row>
    <row r="1087" s="114" customFormat="true" ht="15.95" hidden="false" customHeight="true" outlineLevel="0" collapsed="false">
      <c r="A1087" s="110"/>
      <c r="B1087" s="88"/>
      <c r="C1087" s="110"/>
      <c r="D1087" s="110" t="s">
        <v>268</v>
      </c>
      <c r="E1087" s="113" t="n">
        <f aca="false">E1091+E1103</f>
        <v>26.7</v>
      </c>
      <c r="F1087" s="113" t="n">
        <f aca="false">F1091+F1103</f>
        <v>26.7</v>
      </c>
      <c r="G1087" s="113" t="n">
        <f aca="false">G1091+G1103</f>
        <v>1.5</v>
      </c>
      <c r="H1087" s="113" t="n">
        <f aca="false">H1091+H1103</f>
        <v>15</v>
      </c>
      <c r="I1087" s="113" t="n">
        <f aca="false">I1091+I1103</f>
        <v>5.8</v>
      </c>
      <c r="J1087" s="113" t="n">
        <f aca="false">J1091+J1103</f>
        <v>1</v>
      </c>
      <c r="K1087" s="113" t="n">
        <f aca="false">K1091+K1103</f>
        <v>0.8</v>
      </c>
      <c r="L1087" s="113" t="n">
        <f aca="false">L1091+L1103</f>
        <v>2.6</v>
      </c>
      <c r="M1087" s="113" t="n">
        <f aca="false">M1091+M1103</f>
        <v>0</v>
      </c>
      <c r="N1087" s="113" t="n">
        <f aca="false">N1091+N1103</f>
        <v>0</v>
      </c>
      <c r="O1087" s="113" t="n">
        <f aca="false">O1091+O1103</f>
        <v>0</v>
      </c>
      <c r="P1087" s="113" t="n">
        <f aca="false">P1091+P1103</f>
        <v>0</v>
      </c>
      <c r="Q1087" s="113" t="n">
        <f aca="false">Q1091+Q1103</f>
        <v>0</v>
      </c>
      <c r="R1087" s="113" t="n">
        <f aca="false">R1091+R1103</f>
        <v>0</v>
      </c>
      <c r="S1087" s="113" t="n">
        <f aca="false">S1091+S1103</f>
        <v>0</v>
      </c>
      <c r="T1087" s="113" t="n">
        <f aca="false">T1091+T1103</f>
        <v>0</v>
      </c>
      <c r="U1087" s="113" t="n">
        <f aca="false">U1091+U1103</f>
        <v>0</v>
      </c>
      <c r="V1087" s="113" t="n">
        <f aca="false">V1091+V1103</f>
        <v>0</v>
      </c>
      <c r="W1087" s="113" t="n">
        <f aca="false">W1091+W1103</f>
        <v>0</v>
      </c>
      <c r="X1087" s="113" t="n">
        <f aca="false">X1091+X1103</f>
        <v>0</v>
      </c>
    </row>
    <row r="1088" s="114" customFormat="true" ht="15.95" hidden="false" customHeight="true" outlineLevel="0" collapsed="false">
      <c r="A1088" s="110"/>
      <c r="B1088" s="88"/>
      <c r="C1088" s="110"/>
      <c r="D1088" s="110" t="s">
        <v>269</v>
      </c>
      <c r="E1088" s="113" t="n">
        <f aca="false">E1092+E1104</f>
        <v>237</v>
      </c>
      <c r="F1088" s="113" t="n">
        <f aca="false">F1092+F1104</f>
        <v>68.4</v>
      </c>
      <c r="G1088" s="113" t="n">
        <f aca="false">G1092+G1104</f>
        <v>68.4</v>
      </c>
      <c r="H1088" s="113" t="n">
        <f aca="false">H1092+H1104</f>
        <v>0</v>
      </c>
      <c r="I1088" s="113" t="n">
        <f aca="false">I1092+I1104</f>
        <v>0</v>
      </c>
      <c r="J1088" s="113" t="n">
        <f aca="false">J1092+J1104</f>
        <v>0</v>
      </c>
      <c r="K1088" s="113" t="n">
        <f aca="false">K1092+K1104</f>
        <v>0</v>
      </c>
      <c r="L1088" s="113" t="n">
        <f aca="false">L1092+L1104</f>
        <v>0</v>
      </c>
      <c r="M1088" s="113" t="n">
        <f aca="false">M1092+M1104</f>
        <v>0</v>
      </c>
      <c r="N1088" s="113" t="n">
        <f aca="false">N1092+N1104</f>
        <v>0</v>
      </c>
      <c r="O1088" s="113" t="n">
        <f aca="false">O1092+O1104</f>
        <v>0</v>
      </c>
      <c r="P1088" s="113" t="n">
        <f aca="false">P1092+P1104</f>
        <v>0</v>
      </c>
      <c r="Q1088" s="113" t="n">
        <f aca="false">Q1092+Q1104</f>
        <v>0</v>
      </c>
      <c r="R1088" s="113" t="n">
        <f aca="false">R1092+R1104</f>
        <v>168.6</v>
      </c>
      <c r="S1088" s="113" t="n">
        <f aca="false">S1092+S1104</f>
        <v>111.8</v>
      </c>
      <c r="T1088" s="113" t="n">
        <f aca="false">T1092+T1104</f>
        <v>13.3</v>
      </c>
      <c r="U1088" s="113" t="n">
        <f aca="false">U1092+U1104</f>
        <v>21.4</v>
      </c>
      <c r="V1088" s="113" t="n">
        <f aca="false">V1092+V1104</f>
        <v>5.1</v>
      </c>
      <c r="W1088" s="113" t="n">
        <f aca="false">W1092+W1104</f>
        <v>6.5</v>
      </c>
      <c r="X1088" s="113" t="n">
        <f aca="false">X1092+X1104</f>
        <v>10.5</v>
      </c>
    </row>
    <row r="1089" s="114" customFormat="true" ht="15.95" hidden="false" customHeight="true" outlineLevel="0" collapsed="false">
      <c r="A1089" s="110"/>
      <c r="B1089" s="88" t="s">
        <v>75</v>
      </c>
      <c r="C1089" s="110" t="s">
        <v>265</v>
      </c>
      <c r="D1089" s="110"/>
      <c r="E1089" s="113" t="n">
        <f aca="false">E1097+E1093</f>
        <v>460</v>
      </c>
      <c r="F1089" s="113" t="n">
        <f aca="false">SUM(G1089:L1089)</f>
        <v>267.3</v>
      </c>
      <c r="G1089" s="113" t="n">
        <f aca="false">SUM(G1093,G1097)</f>
        <v>97.8</v>
      </c>
      <c r="H1089" s="113" t="n">
        <f aca="false">SUM(H1090:H1092)</f>
        <v>87.3</v>
      </c>
      <c r="I1089" s="113" t="n">
        <f aca="false">SUM(I1090:I1092)</f>
        <v>12.7</v>
      </c>
      <c r="J1089" s="113" t="n">
        <f aca="false">SUM(J1090:J1092)</f>
        <v>13</v>
      </c>
      <c r="K1089" s="113" t="n">
        <f aca="false">SUM(K1090:K1092)</f>
        <v>12.5</v>
      </c>
      <c r="L1089" s="113" t="n">
        <f aca="false">SUM(L1090:L1092)</f>
        <v>44</v>
      </c>
      <c r="M1089" s="113" t="n">
        <f aca="false">SUM(N1089:Q1089)</f>
        <v>47.4</v>
      </c>
      <c r="N1089" s="113" t="n">
        <f aca="false">SUM(N1090:N1092)</f>
        <v>2</v>
      </c>
      <c r="O1089" s="113" t="n">
        <f aca="false">SUM(O1090:O1092)</f>
        <v>14</v>
      </c>
      <c r="P1089" s="113" t="n">
        <f aca="false">SUM(P1090:P1092)</f>
        <v>5.1</v>
      </c>
      <c r="Q1089" s="113" t="n">
        <f aca="false">SUM(Q1090:Q1092)</f>
        <v>26.3</v>
      </c>
      <c r="R1089" s="113" t="n">
        <f aca="false">SUM(S1089:X1089)</f>
        <v>145.3</v>
      </c>
      <c r="S1089" s="113" t="n">
        <f aca="false">SUM(S1090:S1092)</f>
        <v>106.7</v>
      </c>
      <c r="T1089" s="113" t="n">
        <f aca="false">SUM(T1090:T1092)</f>
        <v>8.6</v>
      </c>
      <c r="U1089" s="113" t="n">
        <f aca="false">SUM(U1090:U1092)</f>
        <v>17.6</v>
      </c>
      <c r="V1089" s="113" t="n">
        <f aca="false">SUM(V1090:V1092)</f>
        <v>3.4</v>
      </c>
      <c r="W1089" s="113" t="n">
        <f aca="false">SUM(W1090:W1092)</f>
        <v>3.8</v>
      </c>
      <c r="X1089" s="113" t="n">
        <f aca="false">SUM(X1090:X1092)</f>
        <v>5.2</v>
      </c>
    </row>
    <row r="1090" s="114" customFormat="true" ht="15.95" hidden="false" customHeight="true" outlineLevel="0" collapsed="false">
      <c r="A1090" s="110"/>
      <c r="B1090" s="88"/>
      <c r="C1090" s="110" t="s">
        <v>266</v>
      </c>
      <c r="D1090" s="110" t="s">
        <v>267</v>
      </c>
      <c r="E1090" s="113" t="n">
        <f aca="false">E1098+E1094</f>
        <v>239.6</v>
      </c>
      <c r="F1090" s="113" t="n">
        <f aca="false">SUM(G1090:L1090)</f>
        <v>192.2</v>
      </c>
      <c r="G1090" s="113" t="n">
        <f aca="false">SUM(G1094,G1098)</f>
        <v>41</v>
      </c>
      <c r="H1090" s="113" t="n">
        <f aca="false">SUM(H1094,H1098)</f>
        <v>75</v>
      </c>
      <c r="I1090" s="113" t="n">
        <f aca="false">SUM(I1094,I1098)</f>
        <v>10.2</v>
      </c>
      <c r="J1090" s="113" t="n">
        <f aca="false">SUM(J1094,J1098)</f>
        <v>12</v>
      </c>
      <c r="K1090" s="113" t="n">
        <f aca="false">SUM(K1098,K1094)</f>
        <v>12</v>
      </c>
      <c r="L1090" s="113" t="n">
        <f aca="false">SUM(L1094,L1098)</f>
        <v>42</v>
      </c>
      <c r="M1090" s="113" t="n">
        <f aca="false">SUM(N1090:Q1090)</f>
        <v>47.4</v>
      </c>
      <c r="N1090" s="113" t="n">
        <f aca="false">SUM(N1094,N1098)</f>
        <v>2</v>
      </c>
      <c r="O1090" s="113" t="n">
        <f aca="false">SUM(O1094,O1098)</f>
        <v>14</v>
      </c>
      <c r="P1090" s="113" t="n">
        <f aca="false">SUM(P1094,P1098)</f>
        <v>5.1</v>
      </c>
      <c r="Q1090" s="113" t="n">
        <f aca="false">SUM(Q1094,Q1098)</f>
        <v>26.3</v>
      </c>
      <c r="R1090" s="113" t="n">
        <f aca="false">R1094+R1102</f>
        <v>0</v>
      </c>
      <c r="S1090" s="113" t="n">
        <f aca="false">S1094+S1102</f>
        <v>0</v>
      </c>
      <c r="T1090" s="113" t="n">
        <f aca="false">T1094+T1102</f>
        <v>0</v>
      </c>
      <c r="U1090" s="113" t="n">
        <f aca="false">U1094+U1102</f>
        <v>0</v>
      </c>
      <c r="V1090" s="113" t="n">
        <f aca="false">V1094+V1102</f>
        <v>0</v>
      </c>
      <c r="W1090" s="113" t="n">
        <f aca="false">W1094+W1102</f>
        <v>0</v>
      </c>
      <c r="X1090" s="113" t="n">
        <f aca="false">X1094+X1102</f>
        <v>0</v>
      </c>
    </row>
    <row r="1091" s="114" customFormat="true" ht="15.95" hidden="false" customHeight="true" outlineLevel="0" collapsed="false">
      <c r="A1091" s="110"/>
      <c r="B1091" s="88"/>
      <c r="C1091" s="110"/>
      <c r="D1091" s="110" t="s">
        <v>268</v>
      </c>
      <c r="E1091" s="113" t="n">
        <f aca="false">E1099+E1095</f>
        <v>19.3</v>
      </c>
      <c r="F1091" s="113" t="n">
        <f aca="false">SUM(G1091:L1091)</f>
        <v>19.3</v>
      </c>
      <c r="G1091" s="113" t="n">
        <f aca="false">SUM(G1095,G1099)</f>
        <v>1</v>
      </c>
      <c r="H1091" s="113" t="n">
        <f aca="false">SUM(H1095,H1099)</f>
        <v>12.3</v>
      </c>
      <c r="I1091" s="113" t="n">
        <f aca="false">SUM(I1095,I1099)</f>
        <v>2.5</v>
      </c>
      <c r="J1091" s="113" t="n">
        <f aca="false">SUM(J1095,J1099)</f>
        <v>1</v>
      </c>
      <c r="K1091" s="113" t="n">
        <f aca="false">SUM(K1095,K1099)</f>
        <v>0.5</v>
      </c>
      <c r="L1091" s="113" t="n">
        <f aca="false">SUM(L1095,L1099)</f>
        <v>2</v>
      </c>
      <c r="M1091" s="113" t="n">
        <f aca="false">SUM(N1091:Q1091)</f>
        <v>0</v>
      </c>
      <c r="N1091" s="113" t="n">
        <v>0</v>
      </c>
      <c r="O1091" s="113" t="n">
        <v>0</v>
      </c>
      <c r="P1091" s="113" t="n">
        <v>0</v>
      </c>
      <c r="Q1091" s="113" t="n">
        <v>0</v>
      </c>
      <c r="R1091" s="113" t="n">
        <v>0</v>
      </c>
      <c r="S1091" s="113" t="n">
        <v>0</v>
      </c>
      <c r="T1091" s="113" t="n">
        <v>0</v>
      </c>
      <c r="U1091" s="113" t="n">
        <v>0</v>
      </c>
      <c r="V1091" s="113" t="n">
        <v>0</v>
      </c>
      <c r="W1091" s="113" t="n">
        <v>0</v>
      </c>
      <c r="X1091" s="113" t="n">
        <v>0</v>
      </c>
    </row>
    <row r="1092" s="114" customFormat="true" ht="15.95" hidden="false" customHeight="true" outlineLevel="0" collapsed="false">
      <c r="A1092" s="110"/>
      <c r="B1092" s="88"/>
      <c r="C1092" s="110"/>
      <c r="D1092" s="110" t="s">
        <v>269</v>
      </c>
      <c r="E1092" s="113" t="n">
        <f aca="false">E1100+E1096</f>
        <v>201.1</v>
      </c>
      <c r="F1092" s="113" t="n">
        <f aca="false">SUM(G1092:L1092)</f>
        <v>55.8</v>
      </c>
      <c r="G1092" s="113" t="n">
        <f aca="false">SUM(G1096,G1100)</f>
        <v>55.8</v>
      </c>
      <c r="H1092" s="113" t="n">
        <f aca="false">SUM(H1096,H1100)</f>
        <v>0</v>
      </c>
      <c r="I1092" s="113" t="n">
        <f aca="false">SUM(I1096,I1100)</f>
        <v>0</v>
      </c>
      <c r="J1092" s="113" t="n">
        <f aca="false">SUM(J1096,J1100)</f>
        <v>0</v>
      </c>
      <c r="K1092" s="113" t="n">
        <v>0</v>
      </c>
      <c r="L1092" s="113" t="n">
        <v>0</v>
      </c>
      <c r="M1092" s="113" t="n">
        <f aca="false">SUM(N1092:Q1092)</f>
        <v>0</v>
      </c>
      <c r="N1092" s="113" t="n">
        <v>0</v>
      </c>
      <c r="O1092" s="113" t="n">
        <v>0</v>
      </c>
      <c r="P1092" s="113" t="n">
        <v>0</v>
      </c>
      <c r="Q1092" s="113" t="n">
        <v>0</v>
      </c>
      <c r="R1092" s="113" t="n">
        <f aca="false">R1096+R1100</f>
        <v>145.3</v>
      </c>
      <c r="S1092" s="113" t="n">
        <f aca="false">S1096+S1100</f>
        <v>106.7</v>
      </c>
      <c r="T1092" s="113" t="n">
        <f aca="false">T1096+T1100</f>
        <v>8.6</v>
      </c>
      <c r="U1092" s="113" t="n">
        <f aca="false">U1096+U1100</f>
        <v>17.6</v>
      </c>
      <c r="V1092" s="113" t="n">
        <f aca="false">V1096+V1100</f>
        <v>3.4</v>
      </c>
      <c r="W1092" s="113" t="n">
        <f aca="false">W1096+W1100</f>
        <v>3.8</v>
      </c>
      <c r="X1092" s="113" t="n">
        <f aca="false">X1096+X1100</f>
        <v>5.2</v>
      </c>
    </row>
    <row r="1093" s="114" customFormat="true" ht="15.95" hidden="false" customHeight="true" outlineLevel="0" collapsed="false">
      <c r="A1093" s="110"/>
      <c r="B1093" s="88" t="s">
        <v>239</v>
      </c>
      <c r="C1093" s="110" t="s">
        <v>265</v>
      </c>
      <c r="D1093" s="110"/>
      <c r="E1093" s="113" t="n">
        <f aca="false">F1093+M1093+R1093</f>
        <v>381.7</v>
      </c>
      <c r="F1093" s="113" t="n">
        <f aca="false">SUM(G1093:L1093)</f>
        <v>222</v>
      </c>
      <c r="G1093" s="113" t="n">
        <f aca="false">G1096+G1095+G1094</f>
        <v>81</v>
      </c>
      <c r="H1093" s="113" t="n">
        <f aca="false">H1096+H1095+H1094</f>
        <v>77</v>
      </c>
      <c r="I1093" s="113" t="n">
        <f aca="false">I1096+I1095+I1094</f>
        <v>11</v>
      </c>
      <c r="J1093" s="113" t="n">
        <f aca="false">J1096+J1095+J1094</f>
        <v>9</v>
      </c>
      <c r="K1093" s="113" t="n">
        <f aca="false">K1096+K1095+K1094</f>
        <v>8</v>
      </c>
      <c r="L1093" s="113" t="n">
        <f aca="false">L1096+L1095+L1094</f>
        <v>36</v>
      </c>
      <c r="M1093" s="113" t="n">
        <f aca="false">M1094+M1095+M1096</f>
        <v>32</v>
      </c>
      <c r="N1093" s="113" t="n">
        <f aca="false">N1094+N1095+N1096</f>
        <v>2</v>
      </c>
      <c r="O1093" s="113" t="n">
        <f aca="false">O1094+O1095+O1096</f>
        <v>10</v>
      </c>
      <c r="P1093" s="113" t="n">
        <f aca="false">P1094+P1095+P1096</f>
        <v>3</v>
      </c>
      <c r="Q1093" s="113" t="n">
        <f aca="false">Q1094+Q1095+Q1096</f>
        <v>17</v>
      </c>
      <c r="R1093" s="113" t="n">
        <f aca="false">SUM(S1093:X1093)</f>
        <v>127.7</v>
      </c>
      <c r="S1093" s="113" t="n">
        <f aca="false">S1096+S1095+S1094</f>
        <v>97.8</v>
      </c>
      <c r="T1093" s="113" t="n">
        <f aca="false">T1096+T1095+T1094</f>
        <v>6.4</v>
      </c>
      <c r="U1093" s="113" t="n">
        <f aca="false">U1096+U1095+U1094</f>
        <v>15</v>
      </c>
      <c r="V1093" s="113" t="n">
        <f aca="false">V1096+V1095+V1094</f>
        <v>2.8</v>
      </c>
      <c r="W1093" s="113" t="n">
        <f aca="false">W1096+W1095+W1094</f>
        <v>3.3</v>
      </c>
      <c r="X1093" s="113" t="n">
        <f aca="false">X1096+X1095+X1094</f>
        <v>2.4</v>
      </c>
    </row>
    <row r="1094" s="114" customFormat="true" ht="15.95" hidden="false" customHeight="true" outlineLevel="0" collapsed="false">
      <c r="A1094" s="110"/>
      <c r="B1094" s="88"/>
      <c r="C1094" s="110" t="s">
        <v>266</v>
      </c>
      <c r="D1094" s="110" t="s">
        <v>267</v>
      </c>
      <c r="E1094" s="113" t="n">
        <f aca="false">F1094+M1094+R1094</f>
        <v>196.5</v>
      </c>
      <c r="F1094" s="113" t="n">
        <f aca="false">SUM(G1094:L1094)</f>
        <v>164.5</v>
      </c>
      <c r="G1094" s="113" t="n">
        <v>41</v>
      </c>
      <c r="H1094" s="113" t="n">
        <v>65</v>
      </c>
      <c r="I1094" s="113" t="n">
        <v>9</v>
      </c>
      <c r="J1094" s="113" t="n">
        <v>8</v>
      </c>
      <c r="K1094" s="113" t="n">
        <v>7.5</v>
      </c>
      <c r="L1094" s="113" t="n">
        <v>34</v>
      </c>
      <c r="M1094" s="113" t="n">
        <f aca="false">SUM(N1094:Q1094)</f>
        <v>32</v>
      </c>
      <c r="N1094" s="113" t="n">
        <v>2</v>
      </c>
      <c r="O1094" s="113" t="n">
        <v>10</v>
      </c>
      <c r="P1094" s="113" t="n">
        <v>3</v>
      </c>
      <c r="Q1094" s="113" t="n">
        <v>17</v>
      </c>
      <c r="R1094" s="113" t="n">
        <f aca="false">SUM(S1094:X1094)</f>
        <v>0</v>
      </c>
      <c r="S1094" s="113" t="n">
        <v>0</v>
      </c>
      <c r="T1094" s="113" t="n">
        <v>0</v>
      </c>
      <c r="U1094" s="113" t="n">
        <v>0</v>
      </c>
      <c r="V1094" s="113" t="n">
        <v>0</v>
      </c>
      <c r="W1094" s="113" t="n">
        <v>0</v>
      </c>
      <c r="X1094" s="113" t="n">
        <v>0</v>
      </c>
    </row>
    <row r="1095" s="114" customFormat="true" ht="15.95" hidden="false" customHeight="true" outlineLevel="0" collapsed="false">
      <c r="A1095" s="110"/>
      <c r="B1095" s="88"/>
      <c r="C1095" s="110"/>
      <c r="D1095" s="110" t="s">
        <v>268</v>
      </c>
      <c r="E1095" s="113" t="n">
        <f aca="false">F1095+M1095+R1095</f>
        <v>18.5</v>
      </c>
      <c r="F1095" s="113" t="n">
        <f aca="false">SUM(G1095:L1095)</f>
        <v>18.5</v>
      </c>
      <c r="G1095" s="113" t="n">
        <v>1</v>
      </c>
      <c r="H1095" s="113" t="n">
        <v>12</v>
      </c>
      <c r="I1095" s="113" t="n">
        <v>2</v>
      </c>
      <c r="J1095" s="113" t="n">
        <v>1</v>
      </c>
      <c r="K1095" s="113" t="n">
        <v>0.5</v>
      </c>
      <c r="L1095" s="113" t="n">
        <v>2</v>
      </c>
      <c r="M1095" s="113" t="n">
        <f aca="false">SUM(N1095:Q1095)</f>
        <v>0</v>
      </c>
      <c r="N1095" s="113" t="n">
        <v>0</v>
      </c>
      <c r="O1095" s="113" t="n">
        <v>0</v>
      </c>
      <c r="P1095" s="113" t="n">
        <v>0</v>
      </c>
      <c r="Q1095" s="113" t="n">
        <v>0</v>
      </c>
      <c r="R1095" s="113" t="n">
        <f aca="false">SUM(S1095:X1095)</f>
        <v>0</v>
      </c>
      <c r="S1095" s="113" t="n">
        <v>0</v>
      </c>
      <c r="T1095" s="113" t="n">
        <v>0</v>
      </c>
      <c r="U1095" s="113" t="n">
        <v>0</v>
      </c>
      <c r="V1095" s="113" t="n">
        <v>0</v>
      </c>
      <c r="W1095" s="113" t="n">
        <v>0</v>
      </c>
      <c r="X1095" s="113" t="n">
        <v>0</v>
      </c>
    </row>
    <row r="1096" s="114" customFormat="true" ht="15.95" hidden="false" customHeight="true" outlineLevel="0" collapsed="false">
      <c r="A1096" s="110"/>
      <c r="B1096" s="88"/>
      <c r="C1096" s="110"/>
      <c r="D1096" s="110" t="s">
        <v>269</v>
      </c>
      <c r="E1096" s="113" t="n">
        <f aca="false">F1096+M1096+R1096</f>
        <v>166.7</v>
      </c>
      <c r="F1096" s="113" t="n">
        <f aca="false">SUM(G1096:L1096)</f>
        <v>39</v>
      </c>
      <c r="G1096" s="113" t="n">
        <v>39</v>
      </c>
      <c r="H1096" s="113" t="n">
        <v>0</v>
      </c>
      <c r="I1096" s="113" t="n">
        <v>0</v>
      </c>
      <c r="J1096" s="113" t="n">
        <v>0</v>
      </c>
      <c r="K1096" s="113" t="n">
        <v>0</v>
      </c>
      <c r="L1096" s="113" t="n">
        <v>0</v>
      </c>
      <c r="M1096" s="113" t="n">
        <f aca="false">SUM(N1096:Q1096)</f>
        <v>0</v>
      </c>
      <c r="N1096" s="113" t="n">
        <v>0</v>
      </c>
      <c r="O1096" s="113" t="n">
        <v>0</v>
      </c>
      <c r="P1096" s="113" t="n">
        <v>0</v>
      </c>
      <c r="Q1096" s="113" t="n">
        <v>0</v>
      </c>
      <c r="R1096" s="113" t="n">
        <f aca="false">SUM(S1096:X1096)</f>
        <v>127.7</v>
      </c>
      <c r="S1096" s="113" t="n">
        <v>97.8</v>
      </c>
      <c r="T1096" s="113" t="n">
        <v>6.4</v>
      </c>
      <c r="U1096" s="113" t="n">
        <v>15</v>
      </c>
      <c r="V1096" s="113" t="n">
        <v>2.8</v>
      </c>
      <c r="W1096" s="113" t="n">
        <v>3.3</v>
      </c>
      <c r="X1096" s="113" t="n">
        <v>2.4</v>
      </c>
    </row>
    <row r="1097" s="114" customFormat="true" ht="15.95" hidden="false" customHeight="true" outlineLevel="0" collapsed="false">
      <c r="A1097" s="110" t="s">
        <v>238</v>
      </c>
      <c r="B1097" s="88" t="s">
        <v>240</v>
      </c>
      <c r="C1097" s="110" t="s">
        <v>265</v>
      </c>
      <c r="D1097" s="110"/>
      <c r="E1097" s="113" t="n">
        <f aca="false">F1097+M1097+R1097</f>
        <v>78.3</v>
      </c>
      <c r="F1097" s="113" t="n">
        <f aca="false">SUM(G1097:L1097)</f>
        <v>45.3</v>
      </c>
      <c r="G1097" s="113" t="n">
        <f aca="false">G1100+G1099+G1098</f>
        <v>16.8</v>
      </c>
      <c r="H1097" s="113" t="n">
        <f aca="false">H1100+H1099+H1098</f>
        <v>10.3</v>
      </c>
      <c r="I1097" s="113" t="n">
        <f aca="false">I1100+I1099+I1098</f>
        <v>1.7</v>
      </c>
      <c r="J1097" s="113" t="n">
        <f aca="false">J1100+J1099+J1098</f>
        <v>4</v>
      </c>
      <c r="K1097" s="113" t="n">
        <f aca="false">K1100+K1099+K1098</f>
        <v>4.5</v>
      </c>
      <c r="L1097" s="113" t="n">
        <f aca="false">L1100+L1099+L1098</f>
        <v>8</v>
      </c>
      <c r="M1097" s="113" t="n">
        <f aca="false">M1100+M1099+M1098</f>
        <v>15.4</v>
      </c>
      <c r="N1097" s="113" t="n">
        <f aca="false">N1100+N1099+N1098</f>
        <v>0</v>
      </c>
      <c r="O1097" s="113" t="n">
        <f aca="false">O1100+O1099+O1098</f>
        <v>4</v>
      </c>
      <c r="P1097" s="113" t="n">
        <f aca="false">P1100+P1099+P1098</f>
        <v>2.1</v>
      </c>
      <c r="Q1097" s="113" t="n">
        <f aca="false">Q1100+Q1099+Q1098</f>
        <v>9.3</v>
      </c>
      <c r="R1097" s="113" t="n">
        <f aca="false">R1100+R1099+R1098</f>
        <v>17.6</v>
      </c>
      <c r="S1097" s="113" t="n">
        <f aca="false">S1100+S1099+S1098</f>
        <v>8.9</v>
      </c>
      <c r="T1097" s="113" t="n">
        <f aca="false">T1100+T1099+T1098</f>
        <v>2.2</v>
      </c>
      <c r="U1097" s="113" t="n">
        <f aca="false">U1100+U1099+U1098</f>
        <v>2.6</v>
      </c>
      <c r="V1097" s="113" t="n">
        <f aca="false">V1100+V1099+V1098</f>
        <v>0.6</v>
      </c>
      <c r="W1097" s="113" t="n">
        <f aca="false">W1100+W1099+W1098</f>
        <v>0.5</v>
      </c>
      <c r="X1097" s="113" t="n">
        <f aca="false">X1100+X1099+X1098</f>
        <v>2.8</v>
      </c>
    </row>
    <row r="1098" s="114" customFormat="true" ht="15.95" hidden="false" customHeight="true" outlineLevel="0" collapsed="false">
      <c r="A1098" s="110"/>
      <c r="B1098" s="88"/>
      <c r="C1098" s="110" t="s">
        <v>266</v>
      </c>
      <c r="D1098" s="110" t="s">
        <v>267</v>
      </c>
      <c r="E1098" s="113" t="n">
        <f aca="false">F1098+M1098+R1098</f>
        <v>43.1</v>
      </c>
      <c r="F1098" s="113" t="n">
        <f aca="false">SUM(G1098:L1098)</f>
        <v>27.7</v>
      </c>
      <c r="G1098" s="113" t="n">
        <v>0</v>
      </c>
      <c r="H1098" s="113" t="n">
        <v>10</v>
      </c>
      <c r="I1098" s="113" t="n">
        <v>1.2</v>
      </c>
      <c r="J1098" s="113" t="n">
        <v>4</v>
      </c>
      <c r="K1098" s="113" t="n">
        <v>4.5</v>
      </c>
      <c r="L1098" s="113" t="n">
        <v>8</v>
      </c>
      <c r="M1098" s="113" t="n">
        <f aca="false">SUM(N1098:Q1098)</f>
        <v>15.4</v>
      </c>
      <c r="N1098" s="113" t="n">
        <v>0</v>
      </c>
      <c r="O1098" s="113" t="n">
        <v>4</v>
      </c>
      <c r="P1098" s="113" t="n">
        <v>2.1</v>
      </c>
      <c r="Q1098" s="113" t="n">
        <v>9.3</v>
      </c>
      <c r="R1098" s="113" t="n">
        <f aca="false">SUM(S1098:X1098)</f>
        <v>0</v>
      </c>
      <c r="S1098" s="113" t="n">
        <v>0</v>
      </c>
      <c r="T1098" s="113" t="n">
        <v>0</v>
      </c>
      <c r="U1098" s="113" t="n">
        <v>0</v>
      </c>
      <c r="V1098" s="113" t="n">
        <v>0</v>
      </c>
      <c r="W1098" s="113" t="n">
        <v>0</v>
      </c>
      <c r="X1098" s="113" t="n">
        <v>0</v>
      </c>
    </row>
    <row r="1099" s="114" customFormat="true" ht="15.95" hidden="false" customHeight="true" outlineLevel="0" collapsed="false">
      <c r="A1099" s="110"/>
      <c r="B1099" s="88"/>
      <c r="C1099" s="110"/>
      <c r="D1099" s="110" t="s">
        <v>268</v>
      </c>
      <c r="E1099" s="113" t="n">
        <f aca="false">F1099+M1099+R1099</f>
        <v>0.8</v>
      </c>
      <c r="F1099" s="113" t="n">
        <f aca="false">SUM(G1099:L1099)</f>
        <v>0.8</v>
      </c>
      <c r="G1099" s="113" t="n">
        <v>0</v>
      </c>
      <c r="H1099" s="113" t="n">
        <v>0.3</v>
      </c>
      <c r="I1099" s="113" t="n">
        <v>0.5</v>
      </c>
      <c r="J1099" s="113" t="n">
        <v>0</v>
      </c>
      <c r="K1099" s="113" t="n">
        <v>0</v>
      </c>
      <c r="L1099" s="113" t="n">
        <v>0</v>
      </c>
      <c r="M1099" s="113" t="n">
        <f aca="false">SUM(N1099:Q1099)</f>
        <v>0</v>
      </c>
      <c r="N1099" s="113" t="n">
        <v>0</v>
      </c>
      <c r="O1099" s="113" t="n">
        <v>0</v>
      </c>
      <c r="P1099" s="113" t="n">
        <v>0</v>
      </c>
      <c r="Q1099" s="113" t="n">
        <v>0</v>
      </c>
      <c r="R1099" s="113" t="n">
        <f aca="false">SUM(S1099:X1099)</f>
        <v>0</v>
      </c>
      <c r="S1099" s="113" t="n">
        <v>0</v>
      </c>
      <c r="T1099" s="113" t="n">
        <v>0</v>
      </c>
      <c r="U1099" s="113" t="n">
        <v>0</v>
      </c>
      <c r="V1099" s="113" t="n">
        <v>0</v>
      </c>
      <c r="W1099" s="113" t="n">
        <v>0</v>
      </c>
      <c r="X1099" s="113" t="n">
        <v>0</v>
      </c>
    </row>
    <row r="1100" s="114" customFormat="true" ht="15.95" hidden="false" customHeight="true" outlineLevel="0" collapsed="false">
      <c r="A1100" s="110"/>
      <c r="B1100" s="88"/>
      <c r="C1100" s="110"/>
      <c r="D1100" s="110" t="s">
        <v>269</v>
      </c>
      <c r="E1100" s="113" t="n">
        <f aca="false">F1100+M1100+R1100</f>
        <v>34.4</v>
      </c>
      <c r="F1100" s="113" t="n">
        <f aca="false">SUM(G1100:L1100)</f>
        <v>16.8</v>
      </c>
      <c r="G1100" s="113" t="n">
        <v>16.8</v>
      </c>
      <c r="H1100" s="113" t="n">
        <v>0</v>
      </c>
      <c r="I1100" s="113" t="n">
        <v>0</v>
      </c>
      <c r="J1100" s="113" t="n">
        <v>0</v>
      </c>
      <c r="K1100" s="113" t="n">
        <v>0</v>
      </c>
      <c r="L1100" s="113" t="n">
        <v>0</v>
      </c>
      <c r="M1100" s="113" t="n">
        <f aca="false">SUM(N1100:Q1100)</f>
        <v>0</v>
      </c>
      <c r="N1100" s="113" t="n">
        <v>0</v>
      </c>
      <c r="O1100" s="113" t="n">
        <v>0</v>
      </c>
      <c r="P1100" s="113" t="n">
        <v>0</v>
      </c>
      <c r="Q1100" s="113" t="n">
        <v>0</v>
      </c>
      <c r="R1100" s="113" t="n">
        <f aca="false">SUM(S1100:X1100)</f>
        <v>17.6</v>
      </c>
      <c r="S1100" s="113" t="n">
        <v>8.9</v>
      </c>
      <c r="T1100" s="113" t="n">
        <v>2.2</v>
      </c>
      <c r="U1100" s="113" t="n">
        <v>2.6</v>
      </c>
      <c r="V1100" s="113" t="n">
        <v>0.6</v>
      </c>
      <c r="W1100" s="113" t="n">
        <v>0.5</v>
      </c>
      <c r="X1100" s="113" t="n">
        <v>2.8</v>
      </c>
    </row>
    <row r="1101" s="114" customFormat="true" ht="15.95" hidden="false" customHeight="true" outlineLevel="0" collapsed="false">
      <c r="A1101" s="110"/>
      <c r="B1101" s="88" t="s">
        <v>54</v>
      </c>
      <c r="C1101" s="110" t="s">
        <v>265</v>
      </c>
      <c r="D1101" s="110"/>
      <c r="E1101" s="113" t="n">
        <f aca="false">E1109+E1105</f>
        <v>91.6</v>
      </c>
      <c r="F1101" s="113" t="n">
        <f aca="false">SUM(G1101:L1101)</f>
        <v>55.6</v>
      </c>
      <c r="G1101" s="113" t="n">
        <f aca="false">G1105+G1109</f>
        <v>23.9</v>
      </c>
      <c r="H1101" s="113" t="n">
        <f aca="false">H1105+H1109</f>
        <v>6</v>
      </c>
      <c r="I1101" s="113" t="n">
        <f aca="false">I1105+I1109</f>
        <v>10.3</v>
      </c>
      <c r="J1101" s="113" t="n">
        <f aca="false">J1105+J1109</f>
        <v>3</v>
      </c>
      <c r="K1101" s="113" t="n">
        <f aca="false">K1105+K1109</f>
        <v>5.4</v>
      </c>
      <c r="L1101" s="113" t="n">
        <f aca="false">L1105+L1109</f>
        <v>7</v>
      </c>
      <c r="M1101" s="113" t="n">
        <f aca="false">M1105+M1109</f>
        <v>12.7</v>
      </c>
      <c r="N1101" s="113" t="n">
        <f aca="false">N1105+N1109</f>
        <v>0</v>
      </c>
      <c r="O1101" s="113" t="n">
        <f aca="false">O1105+O1109</f>
        <v>4.6</v>
      </c>
      <c r="P1101" s="113" t="n">
        <f aca="false">P1105+P1109</f>
        <v>2</v>
      </c>
      <c r="Q1101" s="113" t="n">
        <f aca="false">Q1105+Q1109</f>
        <v>6.1</v>
      </c>
      <c r="R1101" s="113" t="n">
        <f aca="false">R1105+R1109</f>
        <v>23.3</v>
      </c>
      <c r="S1101" s="113" t="n">
        <f aca="false">S1105+S1109</f>
        <v>5.1</v>
      </c>
      <c r="T1101" s="113" t="n">
        <f aca="false">T1105+T1109</f>
        <v>4.7</v>
      </c>
      <c r="U1101" s="113" t="n">
        <f aca="false">U1105+U1109</f>
        <v>3.8</v>
      </c>
      <c r="V1101" s="113" t="n">
        <f aca="false">V1105+V1109</f>
        <v>1.7</v>
      </c>
      <c r="W1101" s="113" t="n">
        <f aca="false">W1105+W1109</f>
        <v>2.7</v>
      </c>
      <c r="X1101" s="113" t="n">
        <f aca="false">X1105+X1109</f>
        <v>5.3</v>
      </c>
    </row>
    <row r="1102" s="114" customFormat="true" ht="15.95" hidden="false" customHeight="true" outlineLevel="0" collapsed="false">
      <c r="A1102" s="110"/>
      <c r="B1102" s="88"/>
      <c r="C1102" s="110" t="s">
        <v>266</v>
      </c>
      <c r="D1102" s="110" t="s">
        <v>267</v>
      </c>
      <c r="E1102" s="113" t="n">
        <f aca="false">E1110+E1106</f>
        <v>48.3</v>
      </c>
      <c r="F1102" s="113" t="n">
        <f aca="false">SUM(G1102:L1102)</f>
        <v>35.6</v>
      </c>
      <c r="G1102" s="113" t="n">
        <f aca="false">G1106+G1110</f>
        <v>10.8</v>
      </c>
      <c r="H1102" s="113" t="n">
        <f aca="false">H1106+H1110</f>
        <v>3.3</v>
      </c>
      <c r="I1102" s="113" t="n">
        <f aca="false">I1106+I1110</f>
        <v>7</v>
      </c>
      <c r="J1102" s="113" t="n">
        <f aca="false">J1106+J1110</f>
        <v>3</v>
      </c>
      <c r="K1102" s="113" t="n">
        <f aca="false">K1106+K1110</f>
        <v>5.1</v>
      </c>
      <c r="L1102" s="113" t="n">
        <f aca="false">L1106+L1110</f>
        <v>6.4</v>
      </c>
      <c r="M1102" s="113" t="n">
        <f aca="false">M1106+M1110</f>
        <v>12.7</v>
      </c>
      <c r="N1102" s="113" t="n">
        <f aca="false">N1106+N1110</f>
        <v>0</v>
      </c>
      <c r="O1102" s="113" t="n">
        <f aca="false">O1106+O1110</f>
        <v>4.6</v>
      </c>
      <c r="P1102" s="113" t="n">
        <f aca="false">P1106+P1110</f>
        <v>2</v>
      </c>
      <c r="Q1102" s="113" t="n">
        <f aca="false">Q1106+Q1110</f>
        <v>6.1</v>
      </c>
      <c r="R1102" s="113" t="n">
        <f aca="false">R1106+R1110</f>
        <v>0</v>
      </c>
      <c r="S1102" s="113" t="n">
        <f aca="false">S1106+S1110</f>
        <v>0</v>
      </c>
      <c r="T1102" s="113" t="n">
        <f aca="false">T1106+T1110</f>
        <v>0</v>
      </c>
      <c r="U1102" s="113" t="n">
        <f aca="false">U1106+U1110</f>
        <v>0</v>
      </c>
      <c r="V1102" s="113" t="n">
        <f aca="false">V1106+V1110</f>
        <v>0</v>
      </c>
      <c r="W1102" s="113" t="n">
        <f aca="false">W1106+W1110</f>
        <v>0</v>
      </c>
      <c r="X1102" s="113" t="n">
        <f aca="false">X1106+X1110</f>
        <v>0</v>
      </c>
    </row>
    <row r="1103" s="114" customFormat="true" ht="15.95" hidden="false" customHeight="true" outlineLevel="0" collapsed="false">
      <c r="A1103" s="110"/>
      <c r="B1103" s="88"/>
      <c r="C1103" s="110"/>
      <c r="D1103" s="110" t="s">
        <v>268</v>
      </c>
      <c r="E1103" s="113" t="n">
        <f aca="false">E1111+E1107</f>
        <v>7.4</v>
      </c>
      <c r="F1103" s="113" t="n">
        <f aca="false">SUM(G1103:L1103)</f>
        <v>7.4</v>
      </c>
      <c r="G1103" s="113" t="n">
        <f aca="false">G1107+G1111</f>
        <v>0.5</v>
      </c>
      <c r="H1103" s="113" t="n">
        <f aca="false">H1107+H1111</f>
        <v>2.7</v>
      </c>
      <c r="I1103" s="113" t="n">
        <f aca="false">I1107+I1111</f>
        <v>3.3</v>
      </c>
      <c r="J1103" s="113" t="n">
        <f aca="false">J1107+J1111</f>
        <v>0</v>
      </c>
      <c r="K1103" s="113" t="n">
        <f aca="false">K1107+K1111</f>
        <v>0.3</v>
      </c>
      <c r="L1103" s="113" t="n">
        <f aca="false">L1107+L1111</f>
        <v>0.6</v>
      </c>
      <c r="M1103" s="113" t="n">
        <f aca="false">M1107+M1111</f>
        <v>0</v>
      </c>
      <c r="N1103" s="113" t="n">
        <f aca="false">N1107+N1111</f>
        <v>0</v>
      </c>
      <c r="O1103" s="113" t="n">
        <f aca="false">O1107+O1111</f>
        <v>0</v>
      </c>
      <c r="P1103" s="113" t="n">
        <f aca="false">P1107+P1111</f>
        <v>0</v>
      </c>
      <c r="Q1103" s="113" t="n">
        <f aca="false">Q1107+Q1111</f>
        <v>0</v>
      </c>
      <c r="R1103" s="113" t="n">
        <f aca="false">R1107+R1111</f>
        <v>0</v>
      </c>
      <c r="S1103" s="113" t="n">
        <f aca="false">S1107+S1111</f>
        <v>0</v>
      </c>
      <c r="T1103" s="113" t="n">
        <f aca="false">T1107+T1111</f>
        <v>0</v>
      </c>
      <c r="U1103" s="113" t="n">
        <f aca="false">U1107+U1111</f>
        <v>0</v>
      </c>
      <c r="V1103" s="113" t="n">
        <f aca="false">V1107+V1111</f>
        <v>0</v>
      </c>
      <c r="W1103" s="113" t="n">
        <f aca="false">W1107+W1111</f>
        <v>0</v>
      </c>
      <c r="X1103" s="113" t="n">
        <f aca="false">X1107+X1111</f>
        <v>0</v>
      </c>
    </row>
    <row r="1104" s="114" customFormat="true" ht="15.95" hidden="false" customHeight="true" outlineLevel="0" collapsed="false">
      <c r="A1104" s="110"/>
      <c r="B1104" s="88"/>
      <c r="C1104" s="110"/>
      <c r="D1104" s="110" t="s">
        <v>269</v>
      </c>
      <c r="E1104" s="113" t="n">
        <f aca="false">E1112+E1108</f>
        <v>35.9</v>
      </c>
      <c r="F1104" s="113" t="n">
        <f aca="false">SUM(G1104:L1104)</f>
        <v>12.6</v>
      </c>
      <c r="G1104" s="113" t="n">
        <f aca="false">G1108+G1112</f>
        <v>12.6</v>
      </c>
      <c r="H1104" s="113" t="n">
        <f aca="false">H1108+H1112</f>
        <v>0</v>
      </c>
      <c r="I1104" s="113" t="n">
        <f aca="false">I1108+I1112</f>
        <v>0</v>
      </c>
      <c r="J1104" s="113" t="n">
        <f aca="false">J1108+J1112</f>
        <v>0</v>
      </c>
      <c r="K1104" s="113" t="n">
        <f aca="false">K1108+K1112</f>
        <v>0</v>
      </c>
      <c r="L1104" s="113" t="n">
        <f aca="false">L1108+L1112</f>
        <v>0</v>
      </c>
      <c r="M1104" s="113" t="n">
        <f aca="false">M1108+M1112</f>
        <v>0</v>
      </c>
      <c r="N1104" s="113" t="n">
        <f aca="false">N1108+N1112</f>
        <v>0</v>
      </c>
      <c r="O1104" s="113" t="n">
        <f aca="false">O1108+O1112</f>
        <v>0</v>
      </c>
      <c r="P1104" s="113" t="n">
        <f aca="false">P1108+P1112</f>
        <v>0</v>
      </c>
      <c r="Q1104" s="113" t="n">
        <f aca="false">Q1108+Q1112</f>
        <v>0</v>
      </c>
      <c r="R1104" s="113" t="n">
        <f aca="false">R1108+R1112</f>
        <v>23.3</v>
      </c>
      <c r="S1104" s="113" t="n">
        <f aca="false">S1108+S1112</f>
        <v>5.1</v>
      </c>
      <c r="T1104" s="113" t="n">
        <f aca="false">T1108+T1112</f>
        <v>4.7</v>
      </c>
      <c r="U1104" s="113" t="n">
        <f aca="false">U1108+U1112</f>
        <v>3.8</v>
      </c>
      <c r="V1104" s="113" t="n">
        <f aca="false">V1108+V1112</f>
        <v>1.7</v>
      </c>
      <c r="W1104" s="113" t="n">
        <f aca="false">W1108+W1112</f>
        <v>2.7</v>
      </c>
      <c r="X1104" s="113" t="n">
        <f aca="false">X1108+X1112</f>
        <v>5.3</v>
      </c>
    </row>
    <row r="1105" s="114" customFormat="true" ht="15.95" hidden="false" customHeight="true" outlineLevel="0" collapsed="false">
      <c r="A1105" s="110"/>
      <c r="B1105" s="88" t="s">
        <v>241</v>
      </c>
      <c r="C1105" s="110" t="s">
        <v>265</v>
      </c>
      <c r="D1105" s="110"/>
      <c r="E1105" s="113" t="n">
        <f aca="false">F1105+M1105+R1105</f>
        <v>58.4</v>
      </c>
      <c r="F1105" s="113" t="n">
        <f aca="false">SUM(F1106:F1108)</f>
        <v>35.6</v>
      </c>
      <c r="G1105" s="113" t="n">
        <f aca="false">SUM(G1106:G1108)</f>
        <v>14.4</v>
      </c>
      <c r="H1105" s="113" t="n">
        <f aca="false">SUM(H1106:H1108)</f>
        <v>3.5</v>
      </c>
      <c r="I1105" s="113" t="n">
        <f aca="false">SUM(I1106:I1108)</f>
        <v>7.7</v>
      </c>
      <c r="J1105" s="113" t="n">
        <f aca="false">SUM(J1106:J1108)</f>
        <v>2.1</v>
      </c>
      <c r="K1105" s="113" t="n">
        <f aca="false">SUM(K1106:K1108)</f>
        <v>4.8</v>
      </c>
      <c r="L1105" s="113" t="n">
        <f aca="false">SUM(L1106:L1108)</f>
        <v>3.1</v>
      </c>
      <c r="M1105" s="113" t="n">
        <f aca="false">SUM(N1105:Q1105)</f>
        <v>8.9</v>
      </c>
      <c r="N1105" s="113" t="n">
        <f aca="false">SUM(N1106:N1108)</f>
        <v>0</v>
      </c>
      <c r="O1105" s="113" t="n">
        <f aca="false">SUM(O1106:O1108)</f>
        <v>1.4</v>
      </c>
      <c r="P1105" s="113" t="n">
        <f aca="false">SUM(P1106:P1108)</f>
        <v>1.7</v>
      </c>
      <c r="Q1105" s="113" t="n">
        <f aca="false">SUM(Q1106:Q1108)</f>
        <v>5.8</v>
      </c>
      <c r="R1105" s="113" t="n">
        <f aca="false">SUM(R1106:R1108)</f>
        <v>13.9</v>
      </c>
      <c r="S1105" s="113" t="n">
        <f aca="false">SUM(S1106:S1108)</f>
        <v>2.7</v>
      </c>
      <c r="T1105" s="113" t="n">
        <f aca="false">SUM(T1106:T1108)</f>
        <v>2.5</v>
      </c>
      <c r="U1105" s="113" t="n">
        <f aca="false">SUM(U1106:U1108)</f>
        <v>2.6</v>
      </c>
      <c r="V1105" s="113" t="n">
        <f aca="false">SUM(V1106:V1108)</f>
        <v>1.5</v>
      </c>
      <c r="W1105" s="113" t="n">
        <f aca="false">SUM(W1106:W1108)</f>
        <v>2.2</v>
      </c>
      <c r="X1105" s="113" t="n">
        <f aca="false">SUM(X1106:X1108)</f>
        <v>2.4</v>
      </c>
    </row>
    <row r="1106" s="114" customFormat="true" ht="15.95" hidden="false" customHeight="true" outlineLevel="0" collapsed="false">
      <c r="A1106" s="110"/>
      <c r="B1106" s="88"/>
      <c r="C1106" s="110" t="s">
        <v>266</v>
      </c>
      <c r="D1106" s="110" t="s">
        <v>267</v>
      </c>
      <c r="E1106" s="113" t="n">
        <f aca="false">F1106+M1106+R1106</f>
        <v>30.9</v>
      </c>
      <c r="F1106" s="113" t="n">
        <f aca="false">SUM(G1106:L1106)</f>
        <v>22</v>
      </c>
      <c r="G1106" s="113" t="n">
        <v>6.7</v>
      </c>
      <c r="H1106" s="113" t="n">
        <v>1.3</v>
      </c>
      <c r="I1106" s="113" t="n">
        <v>4.6</v>
      </c>
      <c r="J1106" s="113" t="n">
        <v>2.1</v>
      </c>
      <c r="K1106" s="113" t="n">
        <v>4.5</v>
      </c>
      <c r="L1106" s="113" t="n">
        <v>2.8</v>
      </c>
      <c r="M1106" s="113" t="n">
        <f aca="false">SUM(N1106:Q1106)</f>
        <v>8.9</v>
      </c>
      <c r="N1106" s="113" t="n">
        <v>0</v>
      </c>
      <c r="O1106" s="113" t="n">
        <v>1.4</v>
      </c>
      <c r="P1106" s="113" t="n">
        <v>1.7</v>
      </c>
      <c r="Q1106" s="113" t="n">
        <v>5.8</v>
      </c>
      <c r="R1106" s="113" t="n">
        <f aca="false">SUM(S1106:X1106)</f>
        <v>0</v>
      </c>
      <c r="S1106" s="113" t="n">
        <v>0</v>
      </c>
      <c r="T1106" s="113" t="n">
        <v>0</v>
      </c>
      <c r="U1106" s="113" t="n">
        <v>0</v>
      </c>
      <c r="V1106" s="113" t="n">
        <v>0</v>
      </c>
      <c r="W1106" s="113" t="n">
        <v>0</v>
      </c>
      <c r="X1106" s="113" t="n">
        <v>0</v>
      </c>
    </row>
    <row r="1107" s="114" customFormat="true" ht="15.95" hidden="false" customHeight="true" outlineLevel="0" collapsed="false">
      <c r="A1107" s="110"/>
      <c r="B1107" s="88"/>
      <c r="C1107" s="110"/>
      <c r="D1107" s="110" t="s">
        <v>268</v>
      </c>
      <c r="E1107" s="113" t="n">
        <f aca="false">F1107+M1107+R1107</f>
        <v>6.2</v>
      </c>
      <c r="F1107" s="113" t="n">
        <f aca="false">SUM(G1107:L1107)</f>
        <v>6.2</v>
      </c>
      <c r="G1107" s="113" t="n">
        <v>0.3</v>
      </c>
      <c r="H1107" s="113" t="n">
        <v>2.2</v>
      </c>
      <c r="I1107" s="113" t="n">
        <v>3.1</v>
      </c>
      <c r="J1107" s="113" t="n">
        <v>0</v>
      </c>
      <c r="K1107" s="113" t="n">
        <v>0.3</v>
      </c>
      <c r="L1107" s="113" t="n">
        <v>0.3</v>
      </c>
      <c r="M1107" s="113" t="n">
        <f aca="false">SUM(N1107:Q1107)</f>
        <v>0</v>
      </c>
      <c r="N1107" s="113" t="n">
        <v>0</v>
      </c>
      <c r="O1107" s="113" t="n">
        <v>0</v>
      </c>
      <c r="P1107" s="113" t="n">
        <v>0</v>
      </c>
      <c r="Q1107" s="113" t="n">
        <v>0</v>
      </c>
      <c r="R1107" s="113" t="n">
        <f aca="false">SUM(S1107:X1107)</f>
        <v>0</v>
      </c>
      <c r="S1107" s="113" t="n">
        <v>0</v>
      </c>
      <c r="T1107" s="113" t="n">
        <v>0</v>
      </c>
      <c r="U1107" s="113" t="n">
        <v>0</v>
      </c>
      <c r="V1107" s="113" t="n">
        <v>0</v>
      </c>
      <c r="W1107" s="113" t="n">
        <v>0</v>
      </c>
      <c r="X1107" s="113" t="n">
        <v>0</v>
      </c>
    </row>
    <row r="1108" s="114" customFormat="true" ht="15.95" hidden="false" customHeight="true" outlineLevel="0" collapsed="false">
      <c r="A1108" s="110"/>
      <c r="B1108" s="88"/>
      <c r="C1108" s="110"/>
      <c r="D1108" s="110" t="s">
        <v>269</v>
      </c>
      <c r="E1108" s="113" t="n">
        <f aca="false">F1108+M1108+R1108</f>
        <v>21.3</v>
      </c>
      <c r="F1108" s="113" t="n">
        <f aca="false">SUM(G1108:L1108)</f>
        <v>7.4</v>
      </c>
      <c r="G1108" s="113" t="n">
        <v>7.4</v>
      </c>
      <c r="H1108" s="113" t="n">
        <v>0</v>
      </c>
      <c r="I1108" s="113" t="n">
        <v>0</v>
      </c>
      <c r="J1108" s="113" t="n">
        <v>0</v>
      </c>
      <c r="K1108" s="113" t="n">
        <v>0</v>
      </c>
      <c r="L1108" s="113" t="n">
        <v>0</v>
      </c>
      <c r="M1108" s="113" t="n">
        <f aca="false">SUM(N1108:Q1108)</f>
        <v>0</v>
      </c>
      <c r="N1108" s="113" t="n">
        <v>0</v>
      </c>
      <c r="O1108" s="113" t="n">
        <v>0</v>
      </c>
      <c r="P1108" s="113" t="n">
        <v>0</v>
      </c>
      <c r="Q1108" s="113" t="n">
        <v>0</v>
      </c>
      <c r="R1108" s="113" t="n">
        <f aca="false">SUM(S1108:X1108)</f>
        <v>13.9</v>
      </c>
      <c r="S1108" s="113" t="n">
        <v>2.7</v>
      </c>
      <c r="T1108" s="113" t="n">
        <v>2.5</v>
      </c>
      <c r="U1108" s="113" t="n">
        <v>2.6</v>
      </c>
      <c r="V1108" s="113" t="n">
        <v>1.5</v>
      </c>
      <c r="W1108" s="113" t="n">
        <v>2.2</v>
      </c>
      <c r="X1108" s="113" t="n">
        <v>2.4</v>
      </c>
    </row>
    <row r="1109" s="114" customFormat="true" ht="15.95" hidden="false" customHeight="true" outlineLevel="0" collapsed="false">
      <c r="A1109" s="110"/>
      <c r="B1109" s="88" t="s">
        <v>242</v>
      </c>
      <c r="C1109" s="110" t="s">
        <v>265</v>
      </c>
      <c r="D1109" s="110"/>
      <c r="E1109" s="113" t="n">
        <f aca="false">F1109+M1109+R1109</f>
        <v>33.2</v>
      </c>
      <c r="F1109" s="113" t="n">
        <f aca="false">SUM(G1109:L1109)</f>
        <v>20</v>
      </c>
      <c r="G1109" s="113" t="n">
        <f aca="false">SUM(G1110:G1112)</f>
        <v>9.5</v>
      </c>
      <c r="H1109" s="113" t="n">
        <f aca="false">SUM(H1110:H1112)</f>
        <v>2.5</v>
      </c>
      <c r="I1109" s="113" t="n">
        <f aca="false">SUM(I1110:I1112)</f>
        <v>2.6</v>
      </c>
      <c r="J1109" s="113" t="n">
        <f aca="false">SUM(J1110:J1112)</f>
        <v>0.9</v>
      </c>
      <c r="K1109" s="113" t="n">
        <f aca="false">SUM(K1110:K1112)</f>
        <v>0.6</v>
      </c>
      <c r="L1109" s="113" t="n">
        <f aca="false">SUM(L1110:L1112)</f>
        <v>3.9</v>
      </c>
      <c r="M1109" s="113" t="n">
        <f aca="false">SUM(M1110:M1112)</f>
        <v>3.8</v>
      </c>
      <c r="N1109" s="113" t="n">
        <f aca="false">SUM(N1110:N1112)</f>
        <v>0</v>
      </c>
      <c r="O1109" s="113" t="n">
        <f aca="false">SUM(O1110:O1112)</f>
        <v>3.2</v>
      </c>
      <c r="P1109" s="113" t="n">
        <f aca="false">SUM(P1110:P1112)</f>
        <v>0.3</v>
      </c>
      <c r="Q1109" s="113" t="n">
        <f aca="false">SUM(Q1110:Q1112)</f>
        <v>0.3</v>
      </c>
      <c r="R1109" s="113" t="n">
        <f aca="false">SUM(R1110:R1112)</f>
        <v>9.4</v>
      </c>
      <c r="S1109" s="113" t="n">
        <f aca="false">SUM(S1110:S1112)</f>
        <v>2.4</v>
      </c>
      <c r="T1109" s="113" t="n">
        <f aca="false">SUM(T1110:T1112)</f>
        <v>2.2</v>
      </c>
      <c r="U1109" s="113" t="n">
        <f aca="false">SUM(U1110:U1112)</f>
        <v>1.2</v>
      </c>
      <c r="V1109" s="113" t="n">
        <f aca="false">SUM(V1110:V1112)</f>
        <v>0.2</v>
      </c>
      <c r="W1109" s="113" t="n">
        <f aca="false">SUM(W1110:W1112)</f>
        <v>0.5</v>
      </c>
      <c r="X1109" s="113" t="n">
        <f aca="false">SUM(X1110:X1112)</f>
        <v>2.9</v>
      </c>
    </row>
    <row r="1110" s="114" customFormat="true" ht="15.95" hidden="false" customHeight="true" outlineLevel="0" collapsed="false">
      <c r="A1110" s="110"/>
      <c r="B1110" s="88"/>
      <c r="C1110" s="110" t="s">
        <v>266</v>
      </c>
      <c r="D1110" s="110" t="s">
        <v>267</v>
      </c>
      <c r="E1110" s="113" t="n">
        <f aca="false">F1110+M1110+R1110</f>
        <v>17.4</v>
      </c>
      <c r="F1110" s="113" t="n">
        <f aca="false">SUM(G1110:L1110)</f>
        <v>13.6</v>
      </c>
      <c r="G1110" s="113" t="n">
        <v>4.1</v>
      </c>
      <c r="H1110" s="113" t="n">
        <v>2</v>
      </c>
      <c r="I1110" s="113" t="n">
        <v>2.4</v>
      </c>
      <c r="J1110" s="113" t="n">
        <v>0.9</v>
      </c>
      <c r="K1110" s="113" t="n">
        <v>0.6</v>
      </c>
      <c r="L1110" s="113" t="n">
        <v>3.6</v>
      </c>
      <c r="M1110" s="113" t="n">
        <f aca="false">SUM(N1110:Q1110)</f>
        <v>3.8</v>
      </c>
      <c r="N1110" s="113" t="n">
        <v>0</v>
      </c>
      <c r="O1110" s="113" t="n">
        <v>3.2</v>
      </c>
      <c r="P1110" s="113" t="n">
        <v>0.3</v>
      </c>
      <c r="Q1110" s="113" t="n">
        <v>0.3</v>
      </c>
      <c r="R1110" s="113" t="n">
        <f aca="false">SUM(S1110:X1110)</f>
        <v>0</v>
      </c>
      <c r="S1110" s="113" t="n">
        <v>0</v>
      </c>
      <c r="T1110" s="113" t="n">
        <v>0</v>
      </c>
      <c r="U1110" s="113" t="n">
        <v>0</v>
      </c>
      <c r="V1110" s="113" t="n">
        <v>0</v>
      </c>
      <c r="W1110" s="113" t="n">
        <v>0</v>
      </c>
      <c r="X1110" s="113" t="n">
        <v>0</v>
      </c>
    </row>
    <row r="1111" s="114" customFormat="true" ht="15.95" hidden="false" customHeight="true" outlineLevel="0" collapsed="false">
      <c r="A1111" s="110"/>
      <c r="B1111" s="88"/>
      <c r="C1111" s="110"/>
      <c r="D1111" s="110" t="s">
        <v>268</v>
      </c>
      <c r="E1111" s="113" t="n">
        <f aca="false">F1111+M1111+R1111</f>
        <v>1.2</v>
      </c>
      <c r="F1111" s="113" t="n">
        <f aca="false">SUM(G1111:L1111)</f>
        <v>1.2</v>
      </c>
      <c r="G1111" s="113" t="n">
        <v>0.2</v>
      </c>
      <c r="H1111" s="113" t="n">
        <v>0.5</v>
      </c>
      <c r="I1111" s="113" t="n">
        <v>0.2</v>
      </c>
      <c r="J1111" s="113" t="n">
        <v>0</v>
      </c>
      <c r="K1111" s="113" t="n">
        <v>0</v>
      </c>
      <c r="L1111" s="113" t="n">
        <v>0.3</v>
      </c>
      <c r="M1111" s="113" t="n">
        <f aca="false">SUM(N1111:Q1111)</f>
        <v>0</v>
      </c>
      <c r="N1111" s="113" t="n">
        <v>0</v>
      </c>
      <c r="O1111" s="113" t="n">
        <v>0</v>
      </c>
      <c r="P1111" s="113" t="n">
        <v>0</v>
      </c>
      <c r="Q1111" s="113" t="n">
        <v>0</v>
      </c>
      <c r="R1111" s="113" t="n">
        <f aca="false">SUM(S1111:X1111)</f>
        <v>0</v>
      </c>
      <c r="S1111" s="113" t="n">
        <v>0</v>
      </c>
      <c r="T1111" s="113" t="n">
        <v>0</v>
      </c>
      <c r="U1111" s="113" t="n">
        <v>0</v>
      </c>
      <c r="V1111" s="113" t="n">
        <v>0</v>
      </c>
      <c r="W1111" s="113" t="n">
        <v>0</v>
      </c>
      <c r="X1111" s="113" t="n">
        <v>0</v>
      </c>
    </row>
    <row r="1112" s="114" customFormat="true" ht="15.95" hidden="false" customHeight="true" outlineLevel="0" collapsed="false">
      <c r="A1112" s="110"/>
      <c r="B1112" s="88"/>
      <c r="C1112" s="110"/>
      <c r="D1112" s="110" t="s">
        <v>269</v>
      </c>
      <c r="E1112" s="113" t="n">
        <f aca="false">F1112+M1112+R1112</f>
        <v>14.6</v>
      </c>
      <c r="F1112" s="113" t="n">
        <f aca="false">SUM(G1112:L1112)</f>
        <v>5.2</v>
      </c>
      <c r="G1112" s="113" t="n">
        <v>5.2</v>
      </c>
      <c r="H1112" s="113" t="n">
        <v>0</v>
      </c>
      <c r="I1112" s="113"/>
      <c r="J1112" s="113" t="n">
        <v>0</v>
      </c>
      <c r="K1112" s="113" t="n">
        <v>0</v>
      </c>
      <c r="L1112" s="113" t="n">
        <v>0</v>
      </c>
      <c r="M1112" s="113" t="n">
        <f aca="false">SUM(N1112:Q1112)</f>
        <v>0</v>
      </c>
      <c r="N1112" s="113" t="n">
        <v>0</v>
      </c>
      <c r="O1112" s="113" t="n">
        <v>0</v>
      </c>
      <c r="P1112" s="113" t="n">
        <v>0</v>
      </c>
      <c r="Q1112" s="113" t="n">
        <v>0</v>
      </c>
      <c r="R1112" s="113" t="n">
        <f aca="false">SUM(S1112:X1112)</f>
        <v>9.4</v>
      </c>
      <c r="S1112" s="113" t="n">
        <v>2.4</v>
      </c>
      <c r="T1112" s="113" t="n">
        <v>2.2</v>
      </c>
      <c r="U1112" s="113" t="n">
        <v>1.2</v>
      </c>
      <c r="V1112" s="113" t="n">
        <v>0.2</v>
      </c>
      <c r="W1112" s="113" t="n">
        <v>0.5</v>
      </c>
      <c r="X1112" s="113" t="n">
        <v>2.9</v>
      </c>
    </row>
    <row r="1113" customFormat="false" ht="15.95" hidden="false" customHeight="true" outlineLevel="0" collapsed="false">
      <c r="E1113" s="124"/>
      <c r="F1113" s="124"/>
      <c r="G1113" s="124"/>
      <c r="H1113" s="124"/>
      <c r="I1113" s="124"/>
      <c r="J1113" s="124"/>
      <c r="K1113" s="124"/>
      <c r="L1113" s="124"/>
      <c r="M1113" s="124"/>
      <c r="N1113" s="124"/>
      <c r="O1113" s="124"/>
      <c r="P1113" s="124"/>
      <c r="Q1113" s="124"/>
      <c r="R1113" s="124"/>
      <c r="S1113" s="124"/>
      <c r="T1113" s="124"/>
      <c r="U1113" s="124"/>
      <c r="V1113" s="124"/>
      <c r="W1113" s="124"/>
      <c r="X1113" s="124"/>
    </row>
    <row r="1114" customFormat="false" ht="15.95" hidden="false" customHeight="true" outlineLevel="0" collapsed="false">
      <c r="E1114" s="124"/>
      <c r="F1114" s="124"/>
      <c r="G1114" s="124"/>
      <c r="H1114" s="124"/>
      <c r="I1114" s="124"/>
      <c r="J1114" s="124"/>
      <c r="K1114" s="124"/>
      <c r="L1114" s="124"/>
      <c r="M1114" s="124"/>
      <c r="N1114" s="124"/>
      <c r="O1114" s="124"/>
      <c r="P1114" s="124"/>
      <c r="Q1114" s="124"/>
      <c r="R1114" s="124"/>
      <c r="S1114" s="124"/>
      <c r="T1114" s="124"/>
      <c r="U1114" s="124"/>
      <c r="V1114" s="124"/>
      <c r="W1114" s="124"/>
      <c r="X1114" s="124"/>
    </row>
    <row r="1115" customFormat="false" ht="15.95" hidden="false" customHeight="true" outlineLevel="0" collapsed="false">
      <c r="E1115" s="124"/>
      <c r="F1115" s="124"/>
      <c r="G1115" s="124"/>
      <c r="H1115" s="124"/>
      <c r="I1115" s="124"/>
      <c r="J1115" s="124"/>
      <c r="K1115" s="124"/>
      <c r="L1115" s="124"/>
      <c r="M1115" s="124"/>
      <c r="N1115" s="124"/>
      <c r="O1115" s="124"/>
      <c r="P1115" s="124"/>
      <c r="Q1115" s="124"/>
      <c r="R1115" s="124"/>
      <c r="S1115" s="124"/>
      <c r="T1115" s="124"/>
      <c r="U1115" s="124"/>
      <c r="V1115" s="124"/>
      <c r="W1115" s="124"/>
      <c r="X1115" s="124"/>
    </row>
    <row r="1116" customFormat="false" ht="15.95" hidden="false" customHeight="true" outlineLevel="0" collapsed="false">
      <c r="E1116" s="124"/>
      <c r="F1116" s="124"/>
      <c r="G1116" s="124"/>
      <c r="H1116" s="124"/>
      <c r="I1116" s="124"/>
      <c r="J1116" s="124"/>
      <c r="K1116" s="124"/>
      <c r="L1116" s="124"/>
      <c r="M1116" s="124"/>
      <c r="N1116" s="124"/>
      <c r="O1116" s="124"/>
      <c r="P1116" s="124"/>
      <c r="Q1116" s="124"/>
      <c r="R1116" s="124"/>
      <c r="S1116" s="124"/>
      <c r="T1116" s="124"/>
      <c r="U1116" s="124"/>
      <c r="V1116" s="124"/>
      <c r="W1116" s="124"/>
      <c r="X1116" s="124"/>
    </row>
    <row r="1117" customFormat="false" ht="15.95" hidden="false" customHeight="true" outlineLevel="0" collapsed="false">
      <c r="E1117" s="124"/>
      <c r="F1117" s="124"/>
      <c r="G1117" s="124"/>
      <c r="H1117" s="124"/>
      <c r="I1117" s="124"/>
      <c r="J1117" s="124"/>
      <c r="K1117" s="124"/>
      <c r="L1117" s="124"/>
      <c r="M1117" s="124"/>
      <c r="N1117" s="124"/>
      <c r="O1117" s="124"/>
      <c r="P1117" s="124"/>
      <c r="Q1117" s="124"/>
      <c r="R1117" s="124"/>
      <c r="S1117" s="124"/>
      <c r="T1117" s="124"/>
      <c r="U1117" s="124"/>
      <c r="V1117" s="124"/>
      <c r="W1117" s="124"/>
      <c r="X1117" s="124"/>
    </row>
    <row r="1118" customFormat="false" ht="15.95" hidden="false" customHeight="true" outlineLevel="0" collapsed="false">
      <c r="E1118" s="124"/>
      <c r="F1118" s="124"/>
      <c r="G1118" s="124"/>
      <c r="H1118" s="124"/>
      <c r="I1118" s="124"/>
      <c r="J1118" s="124"/>
      <c r="K1118" s="124"/>
      <c r="L1118" s="124"/>
      <c r="M1118" s="124"/>
      <c r="N1118" s="124"/>
      <c r="O1118" s="124"/>
      <c r="P1118" s="124"/>
      <c r="Q1118" s="124"/>
      <c r="R1118" s="124"/>
      <c r="S1118" s="124"/>
      <c r="T1118" s="124"/>
      <c r="U1118" s="124"/>
      <c r="V1118" s="124"/>
      <c r="W1118" s="124"/>
      <c r="X1118" s="124"/>
    </row>
    <row r="1119" customFormat="false" ht="15.95" hidden="false" customHeight="true" outlineLevel="0" collapsed="false">
      <c r="E1119" s="124"/>
      <c r="F1119" s="124"/>
      <c r="G1119" s="124"/>
      <c r="H1119" s="124"/>
      <c r="I1119" s="124"/>
      <c r="J1119" s="124"/>
      <c r="K1119" s="124"/>
      <c r="L1119" s="124"/>
      <c r="M1119" s="124"/>
      <c r="N1119" s="124"/>
      <c r="O1119" s="124"/>
      <c r="P1119" s="124"/>
      <c r="Q1119" s="124"/>
      <c r="R1119" s="124"/>
      <c r="S1119" s="124"/>
      <c r="T1119" s="124"/>
      <c r="U1119" s="124"/>
      <c r="V1119" s="124"/>
      <c r="W1119" s="124"/>
      <c r="X1119" s="124"/>
    </row>
    <row r="1120" customFormat="false" ht="15.95" hidden="false" customHeight="true" outlineLevel="0" collapsed="false">
      <c r="E1120" s="124"/>
      <c r="F1120" s="124"/>
      <c r="G1120" s="124"/>
      <c r="H1120" s="124"/>
      <c r="I1120" s="124"/>
      <c r="J1120" s="124"/>
      <c r="K1120" s="124"/>
      <c r="L1120" s="124"/>
      <c r="M1120" s="124"/>
      <c r="N1120" s="124"/>
      <c r="O1120" s="124"/>
      <c r="P1120" s="124"/>
      <c r="Q1120" s="124"/>
      <c r="R1120" s="124"/>
      <c r="S1120" s="124"/>
      <c r="T1120" s="124"/>
      <c r="U1120" s="124"/>
      <c r="V1120" s="124"/>
      <c r="W1120" s="124"/>
      <c r="X1120" s="124"/>
    </row>
    <row r="1121" customFormat="false" ht="15.95" hidden="false" customHeight="true" outlineLevel="0" collapsed="false">
      <c r="E1121" s="124"/>
      <c r="F1121" s="124"/>
      <c r="G1121" s="124"/>
      <c r="H1121" s="124"/>
      <c r="I1121" s="124"/>
      <c r="J1121" s="124"/>
      <c r="K1121" s="124"/>
      <c r="L1121" s="124"/>
      <c r="M1121" s="124"/>
      <c r="N1121" s="124"/>
      <c r="O1121" s="124"/>
      <c r="P1121" s="124"/>
      <c r="Q1121" s="124"/>
      <c r="R1121" s="124"/>
      <c r="S1121" s="124"/>
      <c r="T1121" s="124"/>
      <c r="U1121" s="124"/>
      <c r="V1121" s="124"/>
      <c r="W1121" s="124"/>
      <c r="X1121" s="124"/>
    </row>
    <row r="1122" customFormat="false" ht="15.95" hidden="false" customHeight="true" outlineLevel="0" collapsed="false">
      <c r="E1122" s="124"/>
      <c r="F1122" s="124"/>
      <c r="G1122" s="124"/>
      <c r="H1122" s="124"/>
      <c r="I1122" s="124"/>
      <c r="J1122" s="124"/>
      <c r="K1122" s="124"/>
      <c r="L1122" s="124"/>
      <c r="M1122" s="124"/>
      <c r="N1122" s="124"/>
      <c r="O1122" s="124"/>
      <c r="P1122" s="124"/>
      <c r="Q1122" s="124"/>
      <c r="R1122" s="124"/>
      <c r="S1122" s="124"/>
      <c r="T1122" s="124"/>
      <c r="U1122" s="124"/>
      <c r="V1122" s="124"/>
      <c r="W1122" s="124"/>
      <c r="X1122" s="124"/>
    </row>
    <row r="1123" customFormat="false" ht="15.95" hidden="false" customHeight="true" outlineLevel="0" collapsed="false">
      <c r="E1123" s="124"/>
      <c r="F1123" s="124"/>
      <c r="G1123" s="124"/>
      <c r="H1123" s="124"/>
      <c r="I1123" s="124"/>
      <c r="J1123" s="124"/>
      <c r="K1123" s="124"/>
      <c r="L1123" s="124"/>
      <c r="M1123" s="124"/>
      <c r="N1123" s="124"/>
      <c r="O1123" s="124"/>
      <c r="P1123" s="124"/>
      <c r="Q1123" s="124"/>
      <c r="R1123" s="124"/>
      <c r="S1123" s="124"/>
      <c r="T1123" s="124"/>
      <c r="U1123" s="124"/>
      <c r="V1123" s="124"/>
      <c r="W1123" s="124"/>
      <c r="X1123" s="124"/>
    </row>
    <row r="1124" customFormat="false" ht="15.95" hidden="false" customHeight="true" outlineLevel="0" collapsed="false">
      <c r="E1124" s="124"/>
      <c r="F1124" s="124"/>
      <c r="G1124" s="124"/>
      <c r="H1124" s="124"/>
      <c r="I1124" s="124"/>
      <c r="J1124" s="124"/>
      <c r="K1124" s="124"/>
      <c r="L1124" s="124"/>
      <c r="M1124" s="124"/>
      <c r="N1124" s="124"/>
      <c r="O1124" s="124"/>
      <c r="P1124" s="124"/>
      <c r="Q1124" s="124"/>
      <c r="R1124" s="124"/>
      <c r="S1124" s="124"/>
      <c r="T1124" s="124"/>
      <c r="U1124" s="124"/>
      <c r="V1124" s="124"/>
      <c r="W1124" s="124"/>
      <c r="X1124" s="124"/>
    </row>
    <row r="1125" customFormat="false" ht="15.95" hidden="false" customHeight="true" outlineLevel="0" collapsed="false">
      <c r="E1125" s="124"/>
      <c r="F1125" s="124"/>
      <c r="G1125" s="124"/>
      <c r="H1125" s="124"/>
      <c r="I1125" s="124"/>
      <c r="J1125" s="124"/>
      <c r="K1125" s="124"/>
      <c r="L1125" s="124"/>
      <c r="M1125" s="124"/>
      <c r="N1125" s="124"/>
      <c r="O1125" s="124"/>
      <c r="P1125" s="124"/>
      <c r="Q1125" s="124"/>
      <c r="R1125" s="124"/>
      <c r="S1125" s="124"/>
      <c r="T1125" s="124"/>
      <c r="U1125" s="124"/>
      <c r="V1125" s="124"/>
      <c r="W1125" s="124"/>
      <c r="X1125" s="124"/>
    </row>
    <row r="1126" customFormat="false" ht="15.95" hidden="false" customHeight="true" outlineLevel="0" collapsed="false">
      <c r="E1126" s="124"/>
      <c r="F1126" s="124"/>
      <c r="G1126" s="124"/>
      <c r="H1126" s="124"/>
      <c r="I1126" s="124"/>
      <c r="J1126" s="124"/>
      <c r="K1126" s="124"/>
      <c r="L1126" s="124"/>
      <c r="M1126" s="124"/>
      <c r="N1126" s="124"/>
      <c r="O1126" s="124"/>
      <c r="P1126" s="124"/>
      <c r="Q1126" s="124"/>
      <c r="R1126" s="124"/>
      <c r="S1126" s="124"/>
      <c r="T1126" s="124"/>
      <c r="U1126" s="124"/>
      <c r="V1126" s="124"/>
      <c r="W1126" s="124"/>
      <c r="X1126" s="124"/>
    </row>
    <row r="1127" customFormat="false" ht="15.95" hidden="false" customHeight="true" outlineLevel="0" collapsed="false">
      <c r="E1127" s="124"/>
      <c r="F1127" s="124"/>
      <c r="G1127" s="124"/>
      <c r="H1127" s="124"/>
      <c r="I1127" s="124"/>
      <c r="J1127" s="124"/>
      <c r="K1127" s="124"/>
      <c r="L1127" s="124"/>
      <c r="M1127" s="124"/>
      <c r="N1127" s="124"/>
      <c r="O1127" s="124"/>
      <c r="P1127" s="124"/>
      <c r="Q1127" s="124"/>
      <c r="R1127" s="124"/>
      <c r="S1127" s="124"/>
      <c r="T1127" s="124"/>
      <c r="U1127" s="124"/>
      <c r="V1127" s="124"/>
      <c r="W1127" s="124"/>
      <c r="X1127" s="124"/>
    </row>
    <row r="1128" customFormat="false" ht="15.95" hidden="false" customHeight="true" outlineLevel="0" collapsed="false">
      <c r="E1128" s="124"/>
      <c r="F1128" s="124"/>
      <c r="G1128" s="124"/>
      <c r="H1128" s="124"/>
      <c r="I1128" s="124"/>
      <c r="J1128" s="124"/>
      <c r="K1128" s="124"/>
      <c r="L1128" s="124"/>
      <c r="M1128" s="124"/>
      <c r="N1128" s="124"/>
      <c r="O1128" s="124"/>
      <c r="P1128" s="124"/>
      <c r="Q1128" s="124"/>
      <c r="R1128" s="124"/>
      <c r="S1128" s="124"/>
      <c r="T1128" s="124"/>
      <c r="U1128" s="124"/>
      <c r="V1128" s="124"/>
      <c r="W1128" s="124"/>
      <c r="X1128" s="124"/>
    </row>
    <row r="1129" customFormat="false" ht="15.95" hidden="false" customHeight="true" outlineLevel="0" collapsed="false">
      <c r="E1129" s="124"/>
      <c r="F1129" s="124"/>
      <c r="G1129" s="124"/>
      <c r="H1129" s="124"/>
      <c r="I1129" s="124"/>
      <c r="J1129" s="124"/>
      <c r="K1129" s="124"/>
      <c r="L1129" s="124"/>
      <c r="M1129" s="124"/>
      <c r="N1129" s="124"/>
      <c r="O1129" s="124"/>
      <c r="P1129" s="124"/>
      <c r="Q1129" s="124"/>
      <c r="R1129" s="124"/>
      <c r="S1129" s="124"/>
      <c r="T1129" s="124"/>
      <c r="U1129" s="124"/>
      <c r="V1129" s="124"/>
      <c r="W1129" s="124"/>
      <c r="X1129" s="124"/>
    </row>
    <row r="1130" customFormat="false" ht="15.95" hidden="false" customHeight="true" outlineLevel="0" collapsed="false">
      <c r="E1130" s="124"/>
      <c r="F1130" s="124"/>
      <c r="G1130" s="124"/>
      <c r="H1130" s="124"/>
      <c r="I1130" s="124"/>
      <c r="J1130" s="124"/>
      <c r="K1130" s="124"/>
      <c r="L1130" s="124"/>
      <c r="M1130" s="124"/>
      <c r="N1130" s="124"/>
      <c r="O1130" s="124"/>
      <c r="P1130" s="124"/>
      <c r="Q1130" s="124"/>
      <c r="R1130" s="124"/>
      <c r="S1130" s="124"/>
      <c r="T1130" s="124"/>
      <c r="U1130" s="124"/>
      <c r="V1130" s="124"/>
      <c r="W1130" s="124"/>
      <c r="X1130" s="124"/>
    </row>
    <row r="1131" customFormat="false" ht="15.95" hidden="false" customHeight="true" outlineLevel="0" collapsed="false">
      <c r="E1131" s="124"/>
      <c r="F1131" s="124"/>
      <c r="G1131" s="124"/>
      <c r="H1131" s="124"/>
      <c r="I1131" s="124"/>
      <c r="J1131" s="124"/>
      <c r="K1131" s="124"/>
      <c r="L1131" s="124"/>
      <c r="M1131" s="124"/>
      <c r="N1131" s="124"/>
      <c r="O1131" s="124"/>
      <c r="P1131" s="124"/>
      <c r="Q1131" s="124"/>
      <c r="R1131" s="124"/>
      <c r="S1131" s="124"/>
      <c r="T1131" s="124"/>
      <c r="U1131" s="124"/>
      <c r="V1131" s="124"/>
      <c r="W1131" s="124"/>
      <c r="X1131" s="124"/>
    </row>
    <row r="1132" customFormat="false" ht="15.95" hidden="false" customHeight="true" outlineLevel="0" collapsed="false">
      <c r="E1132" s="124"/>
      <c r="F1132" s="124"/>
      <c r="G1132" s="124"/>
      <c r="H1132" s="124"/>
      <c r="I1132" s="124"/>
      <c r="J1132" s="124"/>
      <c r="K1132" s="124"/>
      <c r="L1132" s="124"/>
      <c r="M1132" s="124"/>
      <c r="N1132" s="124"/>
      <c r="O1132" s="124"/>
      <c r="P1132" s="124"/>
      <c r="Q1132" s="124"/>
      <c r="R1132" s="124"/>
      <c r="S1132" s="124"/>
      <c r="T1132" s="124"/>
      <c r="U1132" s="124"/>
      <c r="V1132" s="124"/>
      <c r="W1132" s="124"/>
      <c r="X1132" s="124"/>
    </row>
    <row r="1133" customFormat="false" ht="15.95" hidden="false" customHeight="true" outlineLevel="0" collapsed="false">
      <c r="E1133" s="124"/>
      <c r="F1133" s="124"/>
      <c r="G1133" s="124"/>
      <c r="H1133" s="124"/>
      <c r="I1133" s="124"/>
      <c r="J1133" s="124"/>
      <c r="K1133" s="124"/>
      <c r="L1133" s="124"/>
      <c r="M1133" s="124"/>
      <c r="N1133" s="124"/>
      <c r="O1133" s="124"/>
      <c r="P1133" s="124"/>
      <c r="Q1133" s="124"/>
      <c r="R1133" s="124"/>
      <c r="S1133" s="124"/>
      <c r="T1133" s="124"/>
      <c r="U1133" s="124"/>
      <c r="V1133" s="124"/>
      <c r="W1133" s="124"/>
      <c r="X1133" s="124"/>
    </row>
    <row r="1134" customFormat="false" ht="15.95" hidden="false" customHeight="true" outlineLevel="0" collapsed="false">
      <c r="E1134" s="124"/>
      <c r="F1134" s="124"/>
      <c r="G1134" s="124"/>
      <c r="H1134" s="124"/>
      <c r="I1134" s="124"/>
      <c r="J1134" s="124"/>
      <c r="K1134" s="124"/>
      <c r="L1134" s="124"/>
      <c r="M1134" s="124"/>
      <c r="N1134" s="124"/>
      <c r="O1134" s="124"/>
      <c r="P1134" s="124"/>
      <c r="Q1134" s="124"/>
      <c r="R1134" s="124"/>
      <c r="S1134" s="124"/>
      <c r="T1134" s="124"/>
      <c r="U1134" s="124"/>
      <c r="V1134" s="124"/>
      <c r="W1134" s="124"/>
      <c r="X1134" s="124"/>
    </row>
    <row r="1135" customFormat="false" ht="15.95" hidden="false" customHeight="true" outlineLevel="0" collapsed="false">
      <c r="E1135" s="124"/>
      <c r="F1135" s="124"/>
      <c r="G1135" s="124"/>
      <c r="H1135" s="124"/>
      <c r="I1135" s="124"/>
      <c r="J1135" s="124"/>
      <c r="K1135" s="124"/>
      <c r="L1135" s="124"/>
      <c r="M1135" s="124"/>
      <c r="N1135" s="124"/>
      <c r="O1135" s="124"/>
      <c r="P1135" s="124"/>
      <c r="Q1135" s="124"/>
      <c r="R1135" s="124"/>
      <c r="S1135" s="124"/>
      <c r="T1135" s="124"/>
      <c r="U1135" s="124"/>
      <c r="V1135" s="124"/>
      <c r="W1135" s="124"/>
      <c r="X1135" s="124"/>
    </row>
    <row r="1136" customFormat="false" ht="15.95" hidden="false" customHeight="true" outlineLevel="0" collapsed="false">
      <c r="E1136" s="124"/>
      <c r="F1136" s="124"/>
      <c r="G1136" s="124"/>
      <c r="H1136" s="124"/>
      <c r="I1136" s="124"/>
      <c r="J1136" s="124"/>
      <c r="K1136" s="124"/>
      <c r="L1136" s="124"/>
      <c r="M1136" s="124"/>
      <c r="N1136" s="124"/>
      <c r="O1136" s="124"/>
      <c r="P1136" s="124"/>
      <c r="Q1136" s="124"/>
      <c r="R1136" s="124"/>
      <c r="S1136" s="124"/>
      <c r="T1136" s="124"/>
      <c r="U1136" s="124"/>
      <c r="V1136" s="124"/>
      <c r="W1136" s="124"/>
      <c r="X1136" s="124"/>
    </row>
    <row r="1137" customFormat="false" ht="15.95" hidden="false" customHeight="true" outlineLevel="0" collapsed="false">
      <c r="E1137" s="124"/>
      <c r="F1137" s="124"/>
      <c r="G1137" s="124"/>
      <c r="H1137" s="124"/>
      <c r="I1137" s="124"/>
      <c r="J1137" s="124"/>
      <c r="K1137" s="124"/>
      <c r="L1137" s="124"/>
      <c r="M1137" s="124"/>
      <c r="N1137" s="124"/>
      <c r="O1137" s="124"/>
      <c r="P1137" s="124"/>
      <c r="Q1137" s="124"/>
      <c r="R1137" s="124"/>
      <c r="S1137" s="124"/>
      <c r="T1137" s="124"/>
      <c r="U1137" s="124"/>
      <c r="V1137" s="124"/>
      <c r="W1137" s="124"/>
      <c r="X1137" s="124"/>
    </row>
    <row r="1138" customFormat="false" ht="15.95" hidden="false" customHeight="true" outlineLevel="0" collapsed="false">
      <c r="E1138" s="124"/>
      <c r="F1138" s="124"/>
      <c r="G1138" s="124"/>
      <c r="H1138" s="124"/>
      <c r="I1138" s="124"/>
      <c r="J1138" s="124"/>
      <c r="K1138" s="124"/>
      <c r="L1138" s="124"/>
      <c r="M1138" s="124"/>
      <c r="N1138" s="124"/>
      <c r="O1138" s="124"/>
      <c r="P1138" s="124"/>
      <c r="Q1138" s="124"/>
      <c r="R1138" s="124"/>
      <c r="S1138" s="124"/>
      <c r="T1138" s="124"/>
      <c r="U1138" s="124"/>
      <c r="V1138" s="124"/>
      <c r="W1138" s="124"/>
      <c r="X1138" s="124"/>
    </row>
    <row r="1139" customFormat="false" ht="15.95" hidden="false" customHeight="true" outlineLevel="0" collapsed="false">
      <c r="E1139" s="124"/>
      <c r="F1139" s="124"/>
      <c r="G1139" s="124"/>
      <c r="H1139" s="124"/>
      <c r="I1139" s="124"/>
      <c r="J1139" s="124"/>
      <c r="K1139" s="124"/>
      <c r="L1139" s="124"/>
      <c r="M1139" s="124"/>
      <c r="N1139" s="124"/>
      <c r="O1139" s="124"/>
      <c r="P1139" s="124"/>
      <c r="Q1139" s="124"/>
      <c r="R1139" s="124"/>
      <c r="S1139" s="124"/>
      <c r="T1139" s="124"/>
      <c r="U1139" s="124"/>
      <c r="V1139" s="124"/>
      <c r="W1139" s="124"/>
      <c r="X1139" s="124"/>
    </row>
    <row r="1140" customFormat="false" ht="15.95" hidden="false" customHeight="true" outlineLevel="0" collapsed="false">
      <c r="E1140" s="124"/>
      <c r="F1140" s="124"/>
      <c r="G1140" s="124"/>
      <c r="H1140" s="124"/>
      <c r="I1140" s="124"/>
      <c r="J1140" s="124"/>
      <c r="K1140" s="124"/>
      <c r="L1140" s="124"/>
      <c r="M1140" s="124"/>
      <c r="N1140" s="124"/>
      <c r="O1140" s="124"/>
      <c r="P1140" s="124"/>
      <c r="Q1140" s="124"/>
      <c r="R1140" s="124"/>
      <c r="S1140" s="124"/>
      <c r="T1140" s="124"/>
      <c r="U1140" s="124"/>
      <c r="V1140" s="124"/>
      <c r="W1140" s="124"/>
      <c r="X1140" s="124"/>
    </row>
    <row r="1141" customFormat="false" ht="15.95" hidden="false" customHeight="true" outlineLevel="0" collapsed="false">
      <c r="E1141" s="124"/>
      <c r="F1141" s="124"/>
      <c r="G1141" s="124"/>
      <c r="H1141" s="124"/>
      <c r="I1141" s="124"/>
      <c r="J1141" s="124"/>
      <c r="K1141" s="124"/>
      <c r="L1141" s="124"/>
      <c r="M1141" s="124"/>
      <c r="N1141" s="124"/>
      <c r="O1141" s="124"/>
      <c r="P1141" s="124"/>
      <c r="Q1141" s="124"/>
      <c r="R1141" s="124"/>
      <c r="S1141" s="124"/>
      <c r="T1141" s="124"/>
      <c r="U1141" s="124"/>
      <c r="V1141" s="124"/>
      <c r="W1141" s="124"/>
      <c r="X1141" s="124"/>
    </row>
    <row r="1142" customFormat="false" ht="15.95" hidden="false" customHeight="true" outlineLevel="0" collapsed="false">
      <c r="E1142" s="124"/>
      <c r="F1142" s="124"/>
      <c r="G1142" s="124"/>
      <c r="H1142" s="124"/>
      <c r="I1142" s="124"/>
      <c r="J1142" s="124"/>
      <c r="K1142" s="124"/>
      <c r="L1142" s="124"/>
      <c r="M1142" s="124"/>
      <c r="N1142" s="124"/>
      <c r="O1142" s="124"/>
      <c r="P1142" s="124"/>
      <c r="Q1142" s="124"/>
      <c r="R1142" s="124"/>
      <c r="S1142" s="124"/>
      <c r="T1142" s="124"/>
      <c r="U1142" s="124"/>
      <c r="V1142" s="124"/>
      <c r="W1142" s="124"/>
      <c r="X1142" s="124"/>
    </row>
    <row r="1143" customFormat="false" ht="15.95" hidden="false" customHeight="true" outlineLevel="0" collapsed="false">
      <c r="E1143" s="124"/>
      <c r="F1143" s="124"/>
      <c r="G1143" s="124"/>
      <c r="H1143" s="124"/>
      <c r="I1143" s="124"/>
      <c r="J1143" s="124"/>
      <c r="K1143" s="124"/>
      <c r="L1143" s="124"/>
      <c r="M1143" s="124"/>
      <c r="N1143" s="124"/>
      <c r="O1143" s="124"/>
      <c r="P1143" s="124"/>
      <c r="Q1143" s="124"/>
      <c r="R1143" s="124"/>
      <c r="S1143" s="124"/>
      <c r="T1143" s="124"/>
      <c r="U1143" s="124"/>
      <c r="V1143" s="124"/>
      <c r="W1143" s="124"/>
      <c r="X1143" s="124"/>
    </row>
    <row r="1144" customFormat="false" ht="15.95" hidden="false" customHeight="true" outlineLevel="0" collapsed="false">
      <c r="E1144" s="124"/>
      <c r="F1144" s="124"/>
      <c r="G1144" s="124"/>
      <c r="H1144" s="124"/>
      <c r="I1144" s="124"/>
      <c r="J1144" s="124"/>
      <c r="K1144" s="124"/>
      <c r="L1144" s="124"/>
      <c r="M1144" s="124"/>
      <c r="N1144" s="124"/>
      <c r="O1144" s="124"/>
      <c r="P1144" s="124"/>
      <c r="Q1144" s="124"/>
      <c r="R1144" s="124"/>
      <c r="S1144" s="124"/>
      <c r="T1144" s="124"/>
      <c r="U1144" s="124"/>
      <c r="V1144" s="124"/>
      <c r="W1144" s="124"/>
      <c r="X1144" s="124"/>
    </row>
    <row r="1145" customFormat="false" ht="15.95" hidden="false" customHeight="true" outlineLevel="0" collapsed="false">
      <c r="E1145" s="124"/>
      <c r="F1145" s="124"/>
      <c r="G1145" s="124"/>
      <c r="H1145" s="124"/>
      <c r="I1145" s="124"/>
      <c r="J1145" s="124"/>
      <c r="K1145" s="124"/>
      <c r="L1145" s="124"/>
      <c r="M1145" s="124"/>
      <c r="N1145" s="124"/>
      <c r="O1145" s="124"/>
      <c r="P1145" s="124"/>
      <c r="Q1145" s="124"/>
      <c r="R1145" s="124"/>
      <c r="S1145" s="124"/>
      <c r="T1145" s="124"/>
      <c r="U1145" s="124"/>
      <c r="V1145" s="124"/>
      <c r="W1145" s="124"/>
      <c r="X1145" s="124"/>
    </row>
    <row r="1146" customFormat="false" ht="15.95" hidden="false" customHeight="true" outlineLevel="0" collapsed="false">
      <c r="E1146" s="124"/>
      <c r="F1146" s="124"/>
      <c r="G1146" s="124"/>
      <c r="H1146" s="124"/>
      <c r="I1146" s="124"/>
      <c r="J1146" s="124"/>
      <c r="K1146" s="124"/>
      <c r="L1146" s="124"/>
      <c r="M1146" s="124"/>
      <c r="N1146" s="124"/>
      <c r="O1146" s="124"/>
      <c r="P1146" s="124"/>
      <c r="Q1146" s="124"/>
      <c r="R1146" s="124"/>
      <c r="S1146" s="124"/>
      <c r="T1146" s="124"/>
      <c r="U1146" s="124"/>
      <c r="V1146" s="124"/>
      <c r="W1146" s="124"/>
      <c r="X1146" s="124"/>
    </row>
    <row r="1147" customFormat="false" ht="15.95" hidden="false" customHeight="true" outlineLevel="0" collapsed="false">
      <c r="E1147" s="124"/>
      <c r="F1147" s="124"/>
      <c r="G1147" s="124"/>
      <c r="H1147" s="124"/>
      <c r="I1147" s="124"/>
      <c r="J1147" s="124"/>
      <c r="K1147" s="124"/>
      <c r="L1147" s="124"/>
      <c r="M1147" s="124"/>
      <c r="N1147" s="124"/>
      <c r="O1147" s="124"/>
      <c r="P1147" s="124"/>
      <c r="Q1147" s="124"/>
      <c r="R1147" s="124"/>
      <c r="S1147" s="124"/>
      <c r="T1147" s="124"/>
      <c r="U1147" s="124"/>
      <c r="V1147" s="124"/>
      <c r="W1147" s="124"/>
      <c r="X1147" s="124"/>
    </row>
    <row r="1148" customFormat="false" ht="15.95" hidden="false" customHeight="true" outlineLevel="0" collapsed="false">
      <c r="E1148" s="124"/>
      <c r="F1148" s="124"/>
      <c r="G1148" s="124"/>
      <c r="H1148" s="124"/>
      <c r="I1148" s="124"/>
      <c r="J1148" s="124"/>
      <c r="K1148" s="124"/>
      <c r="L1148" s="124"/>
      <c r="M1148" s="124"/>
      <c r="N1148" s="124"/>
      <c r="O1148" s="124"/>
      <c r="P1148" s="124"/>
      <c r="Q1148" s="124"/>
      <c r="R1148" s="124"/>
      <c r="S1148" s="124"/>
      <c r="T1148" s="124"/>
      <c r="U1148" s="124"/>
      <c r="V1148" s="124"/>
      <c r="W1148" s="124"/>
      <c r="X1148" s="124"/>
    </row>
    <row r="1149" customFormat="false" ht="15.95" hidden="false" customHeight="true" outlineLevel="0" collapsed="false">
      <c r="E1149" s="124"/>
      <c r="F1149" s="124"/>
      <c r="G1149" s="124"/>
      <c r="H1149" s="124"/>
      <c r="I1149" s="124"/>
      <c r="J1149" s="124"/>
      <c r="K1149" s="124"/>
      <c r="L1149" s="124"/>
      <c r="M1149" s="124"/>
      <c r="N1149" s="124"/>
      <c r="O1149" s="124"/>
      <c r="P1149" s="124"/>
      <c r="Q1149" s="124"/>
      <c r="R1149" s="124"/>
      <c r="S1149" s="124"/>
      <c r="T1149" s="124"/>
      <c r="U1149" s="124"/>
      <c r="V1149" s="124"/>
      <c r="W1149" s="124"/>
      <c r="X1149" s="124"/>
    </row>
    <row r="1150" customFormat="false" ht="15.95" hidden="false" customHeight="true" outlineLevel="0" collapsed="false">
      <c r="E1150" s="124"/>
      <c r="F1150" s="124"/>
      <c r="G1150" s="124"/>
      <c r="H1150" s="124"/>
      <c r="I1150" s="124"/>
      <c r="J1150" s="124"/>
      <c r="K1150" s="124"/>
      <c r="L1150" s="124"/>
      <c r="M1150" s="124"/>
      <c r="N1150" s="124"/>
      <c r="O1150" s="124"/>
      <c r="P1150" s="124"/>
      <c r="Q1150" s="124"/>
      <c r="R1150" s="124"/>
      <c r="S1150" s="124"/>
      <c r="T1150" s="124"/>
      <c r="U1150" s="124"/>
      <c r="V1150" s="124"/>
      <c r="W1150" s="124"/>
      <c r="X1150" s="124"/>
    </row>
    <row r="1151" customFormat="false" ht="15.95" hidden="false" customHeight="true" outlineLevel="0" collapsed="false">
      <c r="E1151" s="124"/>
      <c r="F1151" s="124"/>
      <c r="G1151" s="124"/>
      <c r="H1151" s="124"/>
      <c r="I1151" s="124"/>
      <c r="J1151" s="124"/>
      <c r="K1151" s="124"/>
      <c r="L1151" s="124"/>
      <c r="M1151" s="124"/>
      <c r="N1151" s="124"/>
      <c r="O1151" s="124"/>
      <c r="P1151" s="124"/>
      <c r="Q1151" s="124"/>
      <c r="R1151" s="124"/>
      <c r="S1151" s="124"/>
      <c r="T1151" s="124"/>
      <c r="U1151" s="124"/>
      <c r="V1151" s="124"/>
      <c r="W1151" s="124"/>
      <c r="X1151" s="124"/>
    </row>
    <row r="1152" customFormat="false" ht="15.95" hidden="false" customHeight="true" outlineLevel="0" collapsed="false">
      <c r="E1152" s="124"/>
      <c r="F1152" s="124"/>
      <c r="G1152" s="124"/>
      <c r="H1152" s="124"/>
      <c r="I1152" s="124"/>
      <c r="J1152" s="124"/>
      <c r="K1152" s="124"/>
      <c r="L1152" s="124"/>
      <c r="M1152" s="124"/>
      <c r="N1152" s="124"/>
      <c r="O1152" s="124"/>
      <c r="P1152" s="124"/>
      <c r="Q1152" s="124"/>
      <c r="R1152" s="124"/>
      <c r="S1152" s="124"/>
      <c r="T1152" s="124"/>
      <c r="U1152" s="124"/>
      <c r="V1152" s="124"/>
      <c r="W1152" s="124"/>
      <c r="X1152" s="124"/>
    </row>
    <row r="1153" customFormat="false" ht="15.95" hidden="false" customHeight="true" outlineLevel="0" collapsed="false">
      <c r="E1153" s="124"/>
      <c r="F1153" s="124"/>
      <c r="G1153" s="124"/>
      <c r="H1153" s="124"/>
      <c r="I1153" s="124"/>
      <c r="J1153" s="124"/>
      <c r="K1153" s="124"/>
      <c r="L1153" s="124"/>
      <c r="M1153" s="124"/>
      <c r="N1153" s="124"/>
      <c r="O1153" s="124"/>
      <c r="P1153" s="124"/>
      <c r="Q1153" s="124"/>
      <c r="R1153" s="124"/>
      <c r="S1153" s="124"/>
      <c r="T1153" s="124"/>
      <c r="U1153" s="124"/>
      <c r="V1153" s="124"/>
      <c r="W1153" s="124"/>
      <c r="X1153" s="124"/>
    </row>
    <row r="1154" customFormat="false" ht="15.95" hidden="false" customHeight="true" outlineLevel="0" collapsed="false">
      <c r="E1154" s="124"/>
      <c r="F1154" s="124"/>
      <c r="G1154" s="124"/>
      <c r="H1154" s="124"/>
      <c r="I1154" s="124"/>
      <c r="J1154" s="124"/>
      <c r="K1154" s="124"/>
      <c r="L1154" s="124"/>
      <c r="M1154" s="124"/>
      <c r="N1154" s="124"/>
      <c r="O1154" s="124"/>
      <c r="P1154" s="124"/>
      <c r="Q1154" s="124"/>
      <c r="R1154" s="124"/>
      <c r="S1154" s="124"/>
      <c r="T1154" s="124"/>
      <c r="U1154" s="124"/>
      <c r="V1154" s="124"/>
      <c r="W1154" s="124"/>
      <c r="X1154" s="124"/>
    </row>
    <row r="1155" customFormat="false" ht="15.95" hidden="false" customHeight="true" outlineLevel="0" collapsed="false">
      <c r="E1155" s="124"/>
      <c r="F1155" s="124"/>
      <c r="G1155" s="124"/>
      <c r="H1155" s="124"/>
      <c r="I1155" s="124"/>
      <c r="J1155" s="124"/>
      <c r="K1155" s="124"/>
      <c r="L1155" s="124"/>
      <c r="M1155" s="124"/>
      <c r="N1155" s="124"/>
      <c r="O1155" s="124"/>
      <c r="P1155" s="124"/>
      <c r="Q1155" s="124"/>
      <c r="R1155" s="124"/>
      <c r="S1155" s="124"/>
      <c r="T1155" s="124"/>
      <c r="U1155" s="124"/>
      <c r="V1155" s="124"/>
      <c r="W1155" s="124"/>
      <c r="X1155" s="124"/>
    </row>
    <row r="1156" customFormat="false" ht="15.95" hidden="false" customHeight="true" outlineLevel="0" collapsed="false">
      <c r="E1156" s="124"/>
      <c r="F1156" s="124"/>
      <c r="G1156" s="124"/>
      <c r="H1156" s="124"/>
      <c r="I1156" s="124"/>
      <c r="J1156" s="124"/>
      <c r="K1156" s="124"/>
      <c r="L1156" s="124"/>
      <c r="M1156" s="124"/>
      <c r="N1156" s="124"/>
      <c r="O1156" s="124"/>
      <c r="P1156" s="124"/>
      <c r="Q1156" s="124"/>
      <c r="R1156" s="124"/>
      <c r="S1156" s="124"/>
      <c r="T1156" s="124"/>
      <c r="U1156" s="124"/>
      <c r="V1156" s="124"/>
      <c r="W1156" s="124"/>
      <c r="X1156" s="124"/>
    </row>
    <row r="1157" customFormat="false" ht="15.95" hidden="false" customHeight="true" outlineLevel="0" collapsed="false">
      <c r="E1157" s="124"/>
      <c r="F1157" s="124"/>
      <c r="G1157" s="124"/>
      <c r="H1157" s="124"/>
      <c r="I1157" s="124"/>
      <c r="J1157" s="124"/>
      <c r="K1157" s="124"/>
      <c r="L1157" s="124"/>
      <c r="M1157" s="124"/>
      <c r="N1157" s="124"/>
      <c r="O1157" s="124"/>
      <c r="P1157" s="124"/>
      <c r="Q1157" s="124"/>
      <c r="R1157" s="124"/>
      <c r="S1157" s="124"/>
      <c r="T1157" s="124"/>
      <c r="U1157" s="124"/>
      <c r="V1157" s="124"/>
      <c r="W1157" s="124"/>
      <c r="X1157" s="124"/>
    </row>
    <row r="1158" customFormat="false" ht="15.95" hidden="false" customHeight="true" outlineLevel="0" collapsed="false">
      <c r="E1158" s="124"/>
      <c r="F1158" s="124"/>
      <c r="G1158" s="124"/>
      <c r="H1158" s="124"/>
      <c r="I1158" s="124"/>
      <c r="J1158" s="124"/>
      <c r="K1158" s="124"/>
      <c r="L1158" s="124"/>
      <c r="M1158" s="124"/>
      <c r="N1158" s="124"/>
      <c r="O1158" s="124"/>
      <c r="P1158" s="124"/>
      <c r="Q1158" s="124"/>
      <c r="R1158" s="124"/>
      <c r="S1158" s="124"/>
      <c r="T1158" s="124"/>
      <c r="U1158" s="124"/>
      <c r="V1158" s="124"/>
      <c r="W1158" s="124"/>
      <c r="X1158" s="124"/>
    </row>
    <row r="1159" customFormat="false" ht="15.95" hidden="false" customHeight="true" outlineLevel="0" collapsed="false">
      <c r="E1159" s="124"/>
      <c r="F1159" s="124"/>
      <c r="G1159" s="124"/>
      <c r="H1159" s="124"/>
      <c r="I1159" s="124"/>
      <c r="J1159" s="124"/>
      <c r="K1159" s="124"/>
      <c r="L1159" s="124"/>
      <c r="M1159" s="124"/>
      <c r="N1159" s="124"/>
      <c r="O1159" s="124"/>
      <c r="P1159" s="124"/>
      <c r="Q1159" s="124"/>
      <c r="R1159" s="124"/>
      <c r="S1159" s="124"/>
      <c r="T1159" s="124"/>
      <c r="U1159" s="124"/>
      <c r="V1159" s="124"/>
      <c r="W1159" s="124"/>
      <c r="X1159" s="124"/>
    </row>
    <row r="1160" customFormat="false" ht="15.95" hidden="false" customHeight="true" outlineLevel="0" collapsed="false">
      <c r="E1160" s="124"/>
      <c r="F1160" s="124"/>
      <c r="G1160" s="124"/>
      <c r="H1160" s="124"/>
      <c r="I1160" s="124"/>
      <c r="J1160" s="124"/>
      <c r="K1160" s="124"/>
      <c r="L1160" s="124"/>
      <c r="M1160" s="124"/>
      <c r="N1160" s="124"/>
      <c r="O1160" s="124"/>
      <c r="P1160" s="124"/>
      <c r="Q1160" s="124"/>
      <c r="R1160" s="124"/>
      <c r="S1160" s="124"/>
      <c r="T1160" s="124"/>
      <c r="U1160" s="124"/>
      <c r="V1160" s="124"/>
      <c r="W1160" s="124"/>
      <c r="X1160" s="124"/>
    </row>
    <row r="1161" customFormat="false" ht="15.95" hidden="false" customHeight="true" outlineLevel="0" collapsed="false">
      <c r="E1161" s="124"/>
      <c r="F1161" s="124"/>
      <c r="G1161" s="124"/>
      <c r="H1161" s="124"/>
      <c r="I1161" s="124"/>
      <c r="J1161" s="124"/>
      <c r="K1161" s="124"/>
      <c r="L1161" s="124"/>
      <c r="M1161" s="124"/>
      <c r="N1161" s="124"/>
      <c r="O1161" s="124"/>
      <c r="P1161" s="124"/>
      <c r="Q1161" s="124"/>
      <c r="R1161" s="124"/>
      <c r="S1161" s="124"/>
      <c r="T1161" s="124"/>
      <c r="U1161" s="124"/>
      <c r="V1161" s="124"/>
      <c r="W1161" s="124"/>
      <c r="X1161" s="124"/>
    </row>
    <row r="1162" customFormat="false" ht="15.95" hidden="false" customHeight="true" outlineLevel="0" collapsed="false">
      <c r="E1162" s="124"/>
      <c r="F1162" s="124"/>
      <c r="G1162" s="124"/>
      <c r="H1162" s="124"/>
      <c r="I1162" s="124"/>
      <c r="J1162" s="124"/>
      <c r="K1162" s="124"/>
      <c r="L1162" s="124"/>
      <c r="M1162" s="124"/>
      <c r="N1162" s="124"/>
      <c r="O1162" s="124"/>
      <c r="P1162" s="124"/>
      <c r="Q1162" s="124"/>
      <c r="R1162" s="124"/>
      <c r="S1162" s="124"/>
      <c r="T1162" s="124"/>
      <c r="U1162" s="124"/>
      <c r="V1162" s="124"/>
      <c r="W1162" s="124"/>
      <c r="X1162" s="124"/>
    </row>
    <row r="1163" customFormat="false" ht="15.95" hidden="false" customHeight="true" outlineLevel="0" collapsed="false">
      <c r="E1163" s="124"/>
      <c r="F1163" s="124"/>
      <c r="G1163" s="124"/>
      <c r="H1163" s="124"/>
      <c r="I1163" s="124"/>
      <c r="J1163" s="124"/>
      <c r="K1163" s="124"/>
      <c r="L1163" s="124"/>
      <c r="M1163" s="124"/>
      <c r="N1163" s="124"/>
      <c r="O1163" s="124"/>
      <c r="P1163" s="124"/>
      <c r="Q1163" s="124"/>
      <c r="R1163" s="124"/>
      <c r="S1163" s="124"/>
      <c r="T1163" s="124"/>
      <c r="U1163" s="124"/>
      <c r="V1163" s="124"/>
      <c r="W1163" s="124"/>
      <c r="X1163" s="124"/>
    </row>
    <row r="1164" customFormat="false" ht="15.95" hidden="false" customHeight="true" outlineLevel="0" collapsed="false">
      <c r="E1164" s="124"/>
      <c r="F1164" s="124"/>
      <c r="G1164" s="124"/>
      <c r="H1164" s="124"/>
      <c r="I1164" s="124"/>
      <c r="J1164" s="124"/>
      <c r="K1164" s="124"/>
      <c r="L1164" s="124"/>
      <c r="M1164" s="124"/>
      <c r="N1164" s="124"/>
      <c r="O1164" s="124"/>
      <c r="P1164" s="124"/>
      <c r="Q1164" s="124"/>
      <c r="R1164" s="124"/>
      <c r="S1164" s="124"/>
      <c r="T1164" s="124"/>
      <c r="U1164" s="124"/>
      <c r="V1164" s="124"/>
      <c r="W1164" s="124"/>
      <c r="X1164" s="124"/>
    </row>
    <row r="1165" customFormat="false" ht="15.95" hidden="false" customHeight="true" outlineLevel="0" collapsed="false">
      <c r="E1165" s="124"/>
      <c r="F1165" s="124"/>
      <c r="G1165" s="124"/>
      <c r="H1165" s="124"/>
      <c r="I1165" s="124"/>
      <c r="J1165" s="124"/>
      <c r="K1165" s="124"/>
      <c r="L1165" s="124"/>
      <c r="M1165" s="124"/>
      <c r="N1165" s="124"/>
      <c r="O1165" s="124"/>
      <c r="P1165" s="124"/>
      <c r="Q1165" s="124"/>
      <c r="R1165" s="124"/>
      <c r="S1165" s="124"/>
      <c r="T1165" s="124"/>
      <c r="U1165" s="124"/>
      <c r="V1165" s="124"/>
      <c r="W1165" s="124"/>
      <c r="X1165" s="124"/>
    </row>
    <row r="1166" customFormat="false" ht="15.95" hidden="false" customHeight="true" outlineLevel="0" collapsed="false">
      <c r="E1166" s="124"/>
      <c r="F1166" s="124"/>
      <c r="G1166" s="124"/>
      <c r="H1166" s="124"/>
      <c r="I1166" s="124"/>
      <c r="J1166" s="124"/>
      <c r="K1166" s="124"/>
      <c r="L1166" s="124"/>
      <c r="M1166" s="124"/>
      <c r="N1166" s="124"/>
      <c r="O1166" s="124"/>
      <c r="P1166" s="124"/>
      <c r="Q1166" s="124"/>
      <c r="R1166" s="124"/>
      <c r="S1166" s="124"/>
      <c r="T1166" s="124"/>
      <c r="U1166" s="124"/>
      <c r="V1166" s="124"/>
      <c r="W1166" s="124"/>
      <c r="X1166" s="124"/>
    </row>
    <row r="1167" customFormat="false" ht="15.95" hidden="false" customHeight="true" outlineLevel="0" collapsed="false">
      <c r="E1167" s="124"/>
      <c r="F1167" s="124"/>
      <c r="G1167" s="124"/>
      <c r="H1167" s="124"/>
      <c r="I1167" s="124"/>
      <c r="J1167" s="124"/>
      <c r="K1167" s="124"/>
      <c r="L1167" s="124"/>
      <c r="M1167" s="124"/>
      <c r="N1167" s="124"/>
      <c r="O1167" s="124"/>
      <c r="P1167" s="124"/>
      <c r="Q1167" s="124"/>
      <c r="R1167" s="124"/>
      <c r="S1167" s="124"/>
      <c r="T1167" s="124"/>
      <c r="U1167" s="124"/>
      <c r="V1167" s="124"/>
      <c r="W1167" s="124"/>
      <c r="X1167" s="124"/>
    </row>
    <row r="1168" customFormat="false" ht="15.95" hidden="false" customHeight="true" outlineLevel="0" collapsed="false">
      <c r="E1168" s="124"/>
      <c r="F1168" s="124"/>
      <c r="G1168" s="124"/>
      <c r="H1168" s="124"/>
      <c r="I1168" s="124"/>
      <c r="J1168" s="124"/>
      <c r="K1168" s="124"/>
      <c r="L1168" s="124"/>
      <c r="M1168" s="124"/>
      <c r="N1168" s="124"/>
      <c r="O1168" s="124"/>
      <c r="P1168" s="124"/>
      <c r="Q1168" s="124"/>
      <c r="R1168" s="124"/>
      <c r="S1168" s="124"/>
      <c r="T1168" s="124"/>
      <c r="U1168" s="124"/>
      <c r="V1168" s="124"/>
      <c r="W1168" s="124"/>
      <c r="X1168" s="124"/>
    </row>
    <row r="1169" customFormat="false" ht="15.95" hidden="false" customHeight="true" outlineLevel="0" collapsed="false">
      <c r="E1169" s="124"/>
      <c r="F1169" s="124"/>
      <c r="G1169" s="124"/>
      <c r="H1169" s="124"/>
      <c r="I1169" s="124"/>
      <c r="J1169" s="124"/>
      <c r="K1169" s="124"/>
      <c r="L1169" s="124"/>
      <c r="M1169" s="124"/>
      <c r="N1169" s="124"/>
      <c r="O1169" s="124"/>
      <c r="P1169" s="124"/>
      <c r="Q1169" s="124"/>
      <c r="R1169" s="124"/>
      <c r="S1169" s="124"/>
      <c r="T1169" s="124"/>
      <c r="U1169" s="124"/>
      <c r="V1169" s="124"/>
      <c r="W1169" s="124"/>
      <c r="X1169" s="124"/>
    </row>
    <row r="1170" customFormat="false" ht="15.95" hidden="false" customHeight="true" outlineLevel="0" collapsed="false">
      <c r="E1170" s="124"/>
      <c r="F1170" s="124"/>
      <c r="G1170" s="124"/>
      <c r="H1170" s="124"/>
      <c r="I1170" s="124"/>
      <c r="J1170" s="124"/>
      <c r="K1170" s="124"/>
      <c r="L1170" s="124"/>
      <c r="M1170" s="124"/>
      <c r="N1170" s="124"/>
      <c r="O1170" s="124"/>
      <c r="P1170" s="124"/>
      <c r="Q1170" s="124"/>
      <c r="R1170" s="124"/>
      <c r="S1170" s="124"/>
      <c r="T1170" s="124"/>
      <c r="U1170" s="124"/>
      <c r="V1170" s="124"/>
      <c r="W1170" s="124"/>
      <c r="X1170" s="124"/>
    </row>
    <row r="1171" customFormat="false" ht="15.95" hidden="false" customHeight="true" outlineLevel="0" collapsed="false">
      <c r="E1171" s="124"/>
      <c r="F1171" s="124"/>
      <c r="G1171" s="124"/>
      <c r="H1171" s="124"/>
      <c r="I1171" s="124"/>
      <c r="J1171" s="124"/>
      <c r="K1171" s="124"/>
      <c r="L1171" s="124"/>
      <c r="M1171" s="124"/>
      <c r="N1171" s="124"/>
      <c r="O1171" s="124"/>
      <c r="P1171" s="124"/>
      <c r="Q1171" s="124"/>
      <c r="R1171" s="124"/>
      <c r="S1171" s="124"/>
      <c r="T1171" s="124"/>
      <c r="U1171" s="124"/>
      <c r="V1171" s="124"/>
      <c r="W1171" s="124"/>
      <c r="X1171" s="124"/>
    </row>
    <row r="1172" customFormat="false" ht="15.95" hidden="false" customHeight="true" outlineLevel="0" collapsed="false">
      <c r="E1172" s="124"/>
      <c r="F1172" s="124"/>
      <c r="G1172" s="124"/>
      <c r="H1172" s="124"/>
      <c r="I1172" s="124"/>
      <c r="J1172" s="124"/>
      <c r="K1172" s="124"/>
      <c r="L1172" s="124"/>
      <c r="M1172" s="124"/>
      <c r="N1172" s="124"/>
      <c r="O1172" s="124"/>
      <c r="P1172" s="124"/>
      <c r="Q1172" s="124"/>
      <c r="R1172" s="124"/>
      <c r="S1172" s="124"/>
      <c r="T1172" s="124"/>
      <c r="U1172" s="124"/>
      <c r="V1172" s="124"/>
      <c r="W1172" s="124"/>
      <c r="X1172" s="124"/>
    </row>
    <row r="1173" customFormat="false" ht="15.95" hidden="false" customHeight="true" outlineLevel="0" collapsed="false">
      <c r="E1173" s="124"/>
      <c r="F1173" s="124"/>
      <c r="G1173" s="124"/>
      <c r="H1173" s="124"/>
      <c r="I1173" s="124"/>
      <c r="J1173" s="124"/>
      <c r="K1173" s="124"/>
      <c r="L1173" s="124"/>
      <c r="M1173" s="124"/>
      <c r="N1173" s="124"/>
      <c r="O1173" s="124"/>
      <c r="P1173" s="124"/>
      <c r="Q1173" s="124"/>
      <c r="R1173" s="124"/>
      <c r="S1173" s="124"/>
      <c r="T1173" s="124"/>
      <c r="U1173" s="124"/>
      <c r="V1173" s="124"/>
      <c r="W1173" s="124"/>
      <c r="X1173" s="124"/>
    </row>
    <row r="1174" customFormat="false" ht="15.95" hidden="false" customHeight="true" outlineLevel="0" collapsed="false">
      <c r="E1174" s="124"/>
      <c r="F1174" s="124"/>
      <c r="G1174" s="124"/>
      <c r="H1174" s="124"/>
      <c r="I1174" s="124"/>
      <c r="J1174" s="124"/>
      <c r="K1174" s="124"/>
      <c r="L1174" s="124"/>
      <c r="M1174" s="124"/>
      <c r="N1174" s="124"/>
      <c r="O1174" s="124"/>
      <c r="P1174" s="124"/>
      <c r="Q1174" s="124"/>
      <c r="R1174" s="124"/>
      <c r="S1174" s="124"/>
      <c r="T1174" s="124"/>
      <c r="U1174" s="124"/>
      <c r="V1174" s="124"/>
      <c r="W1174" s="124"/>
      <c r="X1174" s="124"/>
    </row>
    <row r="1175" customFormat="false" ht="15.95" hidden="false" customHeight="true" outlineLevel="0" collapsed="false">
      <c r="E1175" s="124"/>
      <c r="F1175" s="124"/>
      <c r="G1175" s="124"/>
      <c r="H1175" s="124"/>
      <c r="I1175" s="124"/>
      <c r="J1175" s="124"/>
      <c r="K1175" s="124"/>
      <c r="L1175" s="124"/>
      <c r="M1175" s="124"/>
      <c r="N1175" s="124"/>
      <c r="O1175" s="124"/>
      <c r="P1175" s="124"/>
      <c r="Q1175" s="124"/>
      <c r="R1175" s="124"/>
      <c r="S1175" s="124"/>
      <c r="T1175" s="124"/>
      <c r="U1175" s="124"/>
      <c r="V1175" s="124"/>
      <c r="W1175" s="124"/>
      <c r="X1175" s="124"/>
    </row>
    <row r="1176" customFormat="false" ht="15.95" hidden="false" customHeight="true" outlineLevel="0" collapsed="false">
      <c r="E1176" s="124"/>
      <c r="F1176" s="124"/>
      <c r="G1176" s="124"/>
      <c r="H1176" s="124"/>
      <c r="I1176" s="124"/>
      <c r="J1176" s="124"/>
      <c r="K1176" s="124"/>
      <c r="L1176" s="124"/>
      <c r="M1176" s="124"/>
      <c r="N1176" s="124"/>
      <c r="O1176" s="124"/>
      <c r="P1176" s="124"/>
      <c r="Q1176" s="124"/>
      <c r="R1176" s="124"/>
      <c r="S1176" s="124"/>
      <c r="T1176" s="124"/>
      <c r="U1176" s="124"/>
      <c r="V1176" s="124"/>
      <c r="W1176" s="124"/>
      <c r="X1176" s="124"/>
    </row>
    <row r="1177" customFormat="false" ht="15.95" hidden="false" customHeight="true" outlineLevel="0" collapsed="false">
      <c r="E1177" s="124"/>
      <c r="F1177" s="124"/>
      <c r="G1177" s="124"/>
      <c r="H1177" s="124"/>
      <c r="I1177" s="124"/>
      <c r="J1177" s="124"/>
      <c r="K1177" s="124"/>
      <c r="L1177" s="124"/>
      <c r="M1177" s="124"/>
      <c r="N1177" s="124"/>
      <c r="O1177" s="124"/>
      <c r="P1177" s="124"/>
      <c r="Q1177" s="124"/>
      <c r="R1177" s="124"/>
      <c r="S1177" s="124"/>
      <c r="T1177" s="124"/>
      <c r="U1177" s="124"/>
      <c r="V1177" s="124"/>
      <c r="W1177" s="124"/>
      <c r="X1177" s="124"/>
    </row>
    <row r="1178" customFormat="false" ht="15.95" hidden="false" customHeight="true" outlineLevel="0" collapsed="false">
      <c r="E1178" s="124"/>
      <c r="F1178" s="124"/>
      <c r="G1178" s="124"/>
      <c r="H1178" s="124"/>
      <c r="I1178" s="124"/>
      <c r="J1178" s="124"/>
      <c r="K1178" s="124"/>
      <c r="L1178" s="124"/>
      <c r="M1178" s="124"/>
      <c r="N1178" s="124"/>
      <c r="O1178" s="124"/>
      <c r="P1178" s="124"/>
      <c r="Q1178" s="124"/>
      <c r="R1178" s="124"/>
      <c r="S1178" s="124"/>
      <c r="T1178" s="124"/>
      <c r="U1178" s="124"/>
      <c r="V1178" s="124"/>
      <c r="W1178" s="124"/>
      <c r="X1178" s="124"/>
    </row>
    <row r="1179" customFormat="false" ht="15.95" hidden="false" customHeight="true" outlineLevel="0" collapsed="false">
      <c r="E1179" s="124"/>
      <c r="F1179" s="124"/>
      <c r="G1179" s="124"/>
      <c r="H1179" s="124"/>
      <c r="I1179" s="124"/>
      <c r="J1179" s="124"/>
      <c r="K1179" s="124"/>
      <c r="L1179" s="124"/>
      <c r="M1179" s="124"/>
      <c r="N1179" s="124"/>
      <c r="O1179" s="124"/>
      <c r="P1179" s="124"/>
      <c r="Q1179" s="124"/>
      <c r="R1179" s="124"/>
      <c r="S1179" s="124"/>
      <c r="T1179" s="124"/>
      <c r="U1179" s="124"/>
      <c r="V1179" s="124"/>
      <c r="W1179" s="124"/>
      <c r="X1179" s="124"/>
    </row>
    <row r="1180" customFormat="false" ht="15.95" hidden="false" customHeight="true" outlineLevel="0" collapsed="false">
      <c r="E1180" s="124"/>
      <c r="F1180" s="124"/>
      <c r="G1180" s="124"/>
      <c r="H1180" s="124"/>
      <c r="I1180" s="124"/>
      <c r="J1180" s="124"/>
      <c r="K1180" s="124"/>
      <c r="L1180" s="124"/>
      <c r="M1180" s="124"/>
      <c r="N1180" s="124"/>
      <c r="O1180" s="124"/>
      <c r="P1180" s="124"/>
      <c r="Q1180" s="124"/>
      <c r="R1180" s="124"/>
      <c r="S1180" s="124"/>
      <c r="T1180" s="124"/>
      <c r="U1180" s="124"/>
      <c r="V1180" s="124"/>
      <c r="W1180" s="124"/>
      <c r="X1180" s="124"/>
    </row>
    <row r="1181" customFormat="false" ht="15.95" hidden="false" customHeight="true" outlineLevel="0" collapsed="false">
      <c r="E1181" s="124"/>
      <c r="F1181" s="124"/>
      <c r="G1181" s="124"/>
      <c r="H1181" s="124"/>
      <c r="I1181" s="124"/>
      <c r="J1181" s="124"/>
      <c r="K1181" s="124"/>
      <c r="L1181" s="124"/>
      <c r="M1181" s="124"/>
      <c r="N1181" s="124"/>
      <c r="O1181" s="124"/>
      <c r="P1181" s="124"/>
      <c r="Q1181" s="124"/>
      <c r="R1181" s="124"/>
      <c r="S1181" s="124"/>
      <c r="T1181" s="124"/>
      <c r="U1181" s="124"/>
      <c r="V1181" s="124"/>
      <c r="W1181" s="124"/>
      <c r="X1181" s="124"/>
    </row>
    <row r="1182" customFormat="false" ht="15.95" hidden="false" customHeight="true" outlineLevel="0" collapsed="false">
      <c r="E1182" s="124"/>
      <c r="F1182" s="124"/>
      <c r="G1182" s="124"/>
      <c r="H1182" s="124"/>
      <c r="I1182" s="124"/>
      <c r="J1182" s="124"/>
      <c r="K1182" s="124"/>
      <c r="L1182" s="124"/>
      <c r="M1182" s="124"/>
      <c r="N1182" s="124"/>
      <c r="O1182" s="124"/>
      <c r="P1182" s="124"/>
      <c r="Q1182" s="124"/>
      <c r="R1182" s="124"/>
      <c r="S1182" s="124"/>
      <c r="T1182" s="124"/>
      <c r="U1182" s="124"/>
      <c r="V1182" s="124"/>
      <c r="W1182" s="124"/>
      <c r="X1182" s="124"/>
    </row>
    <row r="1183" customFormat="false" ht="15.95" hidden="false" customHeight="true" outlineLevel="0" collapsed="false">
      <c r="E1183" s="124"/>
      <c r="F1183" s="124"/>
      <c r="G1183" s="124"/>
      <c r="H1183" s="124"/>
      <c r="I1183" s="124"/>
      <c r="J1183" s="124"/>
      <c r="K1183" s="124"/>
      <c r="L1183" s="124"/>
      <c r="M1183" s="124"/>
      <c r="N1183" s="124"/>
      <c r="O1183" s="124"/>
      <c r="P1183" s="124"/>
      <c r="Q1183" s="124"/>
      <c r="R1183" s="124"/>
      <c r="S1183" s="124"/>
      <c r="T1183" s="124"/>
      <c r="U1183" s="124"/>
      <c r="V1183" s="124"/>
      <c r="W1183" s="124"/>
      <c r="X1183" s="124"/>
    </row>
    <row r="1184" customFormat="false" ht="15.95" hidden="false" customHeight="true" outlineLevel="0" collapsed="false">
      <c r="E1184" s="124"/>
      <c r="F1184" s="124"/>
      <c r="G1184" s="124"/>
      <c r="H1184" s="124"/>
      <c r="I1184" s="124"/>
      <c r="J1184" s="124"/>
      <c r="K1184" s="124"/>
      <c r="L1184" s="124"/>
      <c r="M1184" s="124"/>
      <c r="N1184" s="124"/>
      <c r="O1184" s="124"/>
      <c r="P1184" s="124"/>
      <c r="Q1184" s="124"/>
      <c r="R1184" s="124"/>
      <c r="S1184" s="124"/>
      <c r="T1184" s="124"/>
      <c r="U1184" s="124"/>
      <c r="V1184" s="124"/>
      <c r="W1184" s="124"/>
      <c r="X1184" s="124"/>
    </row>
    <row r="1185" customFormat="false" ht="15.95" hidden="false" customHeight="true" outlineLevel="0" collapsed="false">
      <c r="E1185" s="124"/>
      <c r="F1185" s="124"/>
      <c r="G1185" s="124"/>
      <c r="H1185" s="124"/>
      <c r="I1185" s="124"/>
      <c r="J1185" s="124"/>
      <c r="K1185" s="124"/>
      <c r="L1185" s="124"/>
      <c r="M1185" s="124"/>
      <c r="N1185" s="124"/>
      <c r="O1185" s="124"/>
      <c r="P1185" s="124"/>
      <c r="Q1185" s="124"/>
      <c r="R1185" s="124"/>
      <c r="S1185" s="124"/>
      <c r="T1185" s="124"/>
      <c r="U1185" s="124"/>
      <c r="V1185" s="124"/>
      <c r="W1185" s="124"/>
      <c r="X1185" s="124"/>
    </row>
    <row r="1186" customFormat="false" ht="15.95" hidden="false" customHeight="true" outlineLevel="0" collapsed="false">
      <c r="E1186" s="124"/>
      <c r="F1186" s="124"/>
      <c r="G1186" s="124"/>
      <c r="H1186" s="124"/>
      <c r="I1186" s="124"/>
      <c r="J1186" s="124"/>
      <c r="K1186" s="124"/>
      <c r="L1186" s="124"/>
      <c r="M1186" s="124"/>
      <c r="N1186" s="124"/>
      <c r="O1186" s="124"/>
      <c r="P1186" s="124"/>
      <c r="Q1186" s="124"/>
      <c r="R1186" s="124"/>
      <c r="S1186" s="124"/>
      <c r="T1186" s="124"/>
      <c r="U1186" s="124"/>
      <c r="V1186" s="124"/>
      <c r="W1186" s="124"/>
      <c r="X1186" s="124"/>
    </row>
    <row r="1187" customFormat="false" ht="15.95" hidden="false" customHeight="true" outlineLevel="0" collapsed="false">
      <c r="E1187" s="124"/>
      <c r="F1187" s="124"/>
      <c r="G1187" s="124"/>
      <c r="H1187" s="124"/>
      <c r="I1187" s="124"/>
      <c r="J1187" s="124"/>
      <c r="K1187" s="124"/>
      <c r="L1187" s="124"/>
      <c r="M1187" s="124"/>
      <c r="N1187" s="124"/>
      <c r="O1187" s="124"/>
      <c r="P1187" s="124"/>
      <c r="Q1187" s="124"/>
      <c r="R1187" s="124"/>
      <c r="S1187" s="124"/>
      <c r="T1187" s="124"/>
      <c r="U1187" s="124"/>
      <c r="V1187" s="124"/>
      <c r="W1187" s="124"/>
      <c r="X1187" s="124"/>
    </row>
    <row r="1188" customFormat="false" ht="15.95" hidden="false" customHeight="true" outlineLevel="0" collapsed="false">
      <c r="E1188" s="124"/>
      <c r="F1188" s="124"/>
      <c r="G1188" s="124"/>
      <c r="H1188" s="124"/>
      <c r="I1188" s="124"/>
      <c r="J1188" s="124"/>
      <c r="K1188" s="124"/>
      <c r="L1188" s="124"/>
      <c r="M1188" s="124"/>
      <c r="N1188" s="124"/>
      <c r="O1188" s="124"/>
      <c r="P1188" s="124"/>
      <c r="Q1188" s="124"/>
      <c r="R1188" s="124"/>
      <c r="S1188" s="124"/>
      <c r="T1188" s="124"/>
      <c r="U1188" s="124"/>
      <c r="V1188" s="124"/>
      <c r="W1188" s="124"/>
      <c r="X1188" s="124"/>
    </row>
    <row r="1189" customFormat="false" ht="15.95" hidden="false" customHeight="true" outlineLevel="0" collapsed="false">
      <c r="E1189" s="124"/>
      <c r="F1189" s="124"/>
      <c r="G1189" s="124"/>
      <c r="H1189" s="124"/>
      <c r="I1189" s="124"/>
      <c r="J1189" s="124"/>
      <c r="K1189" s="124"/>
      <c r="L1189" s="124"/>
      <c r="M1189" s="124"/>
      <c r="N1189" s="124"/>
      <c r="O1189" s="124"/>
      <c r="P1189" s="124"/>
      <c r="Q1189" s="124"/>
      <c r="R1189" s="124"/>
      <c r="S1189" s="124"/>
      <c r="T1189" s="124"/>
      <c r="U1189" s="124"/>
      <c r="V1189" s="124"/>
      <c r="W1189" s="124"/>
      <c r="X1189" s="124"/>
    </row>
    <row r="1190" customFormat="false" ht="15.95" hidden="false" customHeight="true" outlineLevel="0" collapsed="false">
      <c r="E1190" s="124"/>
      <c r="F1190" s="124"/>
      <c r="G1190" s="124"/>
      <c r="H1190" s="124"/>
      <c r="I1190" s="124"/>
      <c r="J1190" s="124"/>
      <c r="K1190" s="124"/>
      <c r="L1190" s="124"/>
      <c r="M1190" s="124"/>
      <c r="N1190" s="124"/>
      <c r="O1190" s="124"/>
      <c r="P1190" s="124"/>
      <c r="Q1190" s="124"/>
      <c r="R1190" s="124"/>
      <c r="S1190" s="124"/>
      <c r="T1190" s="124"/>
      <c r="U1190" s="124"/>
      <c r="V1190" s="124"/>
      <c r="W1190" s="124"/>
      <c r="X1190" s="124"/>
    </row>
    <row r="1191" customFormat="false" ht="15.95" hidden="false" customHeight="true" outlineLevel="0" collapsed="false">
      <c r="E1191" s="124"/>
      <c r="F1191" s="124"/>
      <c r="G1191" s="124"/>
      <c r="H1191" s="124"/>
      <c r="I1191" s="124"/>
      <c r="J1191" s="124"/>
      <c r="K1191" s="124"/>
      <c r="L1191" s="124"/>
      <c r="M1191" s="124"/>
      <c r="N1191" s="124"/>
      <c r="O1191" s="124"/>
      <c r="P1191" s="124"/>
      <c r="Q1191" s="124"/>
      <c r="R1191" s="124"/>
      <c r="S1191" s="124"/>
      <c r="T1191" s="124"/>
      <c r="U1191" s="124"/>
      <c r="V1191" s="124"/>
      <c r="W1191" s="124"/>
      <c r="X1191" s="124"/>
    </row>
    <row r="1192" customFormat="false" ht="15.95" hidden="false" customHeight="true" outlineLevel="0" collapsed="false">
      <c r="E1192" s="124"/>
      <c r="F1192" s="124"/>
      <c r="G1192" s="124"/>
      <c r="H1192" s="124"/>
      <c r="I1192" s="124"/>
      <c r="J1192" s="124"/>
      <c r="K1192" s="124"/>
      <c r="L1192" s="124"/>
      <c r="M1192" s="124"/>
      <c r="N1192" s="124"/>
      <c r="O1192" s="124"/>
      <c r="P1192" s="124"/>
      <c r="Q1192" s="124"/>
      <c r="R1192" s="124"/>
      <c r="S1192" s="124"/>
      <c r="T1192" s="124"/>
      <c r="U1192" s="124"/>
      <c r="V1192" s="124"/>
      <c r="W1192" s="124"/>
      <c r="X1192" s="124"/>
    </row>
    <row r="1193" customFormat="false" ht="15.95" hidden="false" customHeight="true" outlineLevel="0" collapsed="false">
      <c r="E1193" s="124"/>
      <c r="F1193" s="124"/>
      <c r="G1193" s="124"/>
      <c r="H1193" s="124"/>
      <c r="I1193" s="124"/>
      <c r="J1193" s="124"/>
      <c r="K1193" s="124"/>
      <c r="L1193" s="124"/>
      <c r="M1193" s="124"/>
      <c r="N1193" s="124"/>
      <c r="O1193" s="124"/>
      <c r="P1193" s="124"/>
      <c r="Q1193" s="124"/>
      <c r="R1193" s="124"/>
      <c r="S1193" s="124"/>
      <c r="T1193" s="124"/>
      <c r="U1193" s="124"/>
      <c r="V1193" s="124"/>
      <c r="W1193" s="124"/>
      <c r="X1193" s="124"/>
    </row>
    <row r="1194" customFormat="false" ht="15.95" hidden="false" customHeight="true" outlineLevel="0" collapsed="false">
      <c r="E1194" s="124"/>
      <c r="F1194" s="124"/>
      <c r="G1194" s="124"/>
      <c r="H1194" s="124"/>
      <c r="I1194" s="124"/>
      <c r="J1194" s="124"/>
      <c r="K1194" s="124"/>
      <c r="L1194" s="124"/>
      <c r="M1194" s="124"/>
      <c r="N1194" s="124"/>
      <c r="O1194" s="124"/>
      <c r="P1194" s="124"/>
      <c r="Q1194" s="124"/>
      <c r="R1194" s="124"/>
      <c r="S1194" s="124"/>
      <c r="T1194" s="124"/>
      <c r="U1194" s="124"/>
      <c r="V1194" s="124"/>
      <c r="W1194" s="124"/>
      <c r="X1194" s="124"/>
    </row>
    <row r="1195" customFormat="false" ht="15.95" hidden="false" customHeight="true" outlineLevel="0" collapsed="false">
      <c r="E1195" s="124"/>
      <c r="F1195" s="124"/>
      <c r="G1195" s="124"/>
      <c r="H1195" s="124"/>
      <c r="I1195" s="124"/>
      <c r="J1195" s="124"/>
      <c r="K1195" s="124"/>
      <c r="L1195" s="124"/>
      <c r="M1195" s="124"/>
      <c r="N1195" s="124"/>
      <c r="O1195" s="124"/>
      <c r="P1195" s="124"/>
      <c r="Q1195" s="124"/>
      <c r="R1195" s="124"/>
      <c r="S1195" s="124"/>
      <c r="T1195" s="124"/>
      <c r="U1195" s="124"/>
      <c r="V1195" s="124"/>
      <c r="W1195" s="124"/>
      <c r="X1195" s="124"/>
    </row>
    <row r="1196" customFormat="false" ht="15.95" hidden="false" customHeight="true" outlineLevel="0" collapsed="false">
      <c r="E1196" s="124"/>
      <c r="F1196" s="124"/>
      <c r="G1196" s="124"/>
      <c r="H1196" s="124"/>
      <c r="I1196" s="124"/>
      <c r="J1196" s="124"/>
      <c r="K1196" s="124"/>
      <c r="L1196" s="124"/>
      <c r="M1196" s="124"/>
      <c r="N1196" s="124"/>
      <c r="O1196" s="124"/>
      <c r="P1196" s="124"/>
      <c r="Q1196" s="124"/>
      <c r="R1196" s="124"/>
      <c r="S1196" s="124"/>
      <c r="T1196" s="124"/>
      <c r="U1196" s="124"/>
      <c r="V1196" s="124"/>
      <c r="W1196" s="124"/>
      <c r="X1196" s="124"/>
    </row>
    <row r="1197" customFormat="false" ht="15.95" hidden="false" customHeight="true" outlineLevel="0" collapsed="false">
      <c r="E1197" s="124"/>
      <c r="F1197" s="124"/>
      <c r="G1197" s="124"/>
      <c r="H1197" s="124"/>
      <c r="I1197" s="124"/>
      <c r="J1197" s="124"/>
      <c r="K1197" s="124"/>
      <c r="L1197" s="124"/>
      <c r="M1197" s="124"/>
      <c r="N1197" s="124"/>
      <c r="O1197" s="124"/>
      <c r="P1197" s="124"/>
      <c r="Q1197" s="124"/>
      <c r="R1197" s="124"/>
      <c r="S1197" s="124"/>
      <c r="T1197" s="124"/>
      <c r="U1197" s="124"/>
      <c r="V1197" s="124"/>
      <c r="W1197" s="124"/>
      <c r="X1197" s="124"/>
    </row>
    <row r="1198" customFormat="false" ht="15.95" hidden="false" customHeight="true" outlineLevel="0" collapsed="false">
      <c r="E1198" s="124"/>
      <c r="F1198" s="124"/>
      <c r="G1198" s="124"/>
      <c r="H1198" s="124"/>
      <c r="I1198" s="124"/>
      <c r="J1198" s="124"/>
      <c r="K1198" s="124"/>
      <c r="L1198" s="124"/>
      <c r="M1198" s="124"/>
      <c r="N1198" s="124"/>
      <c r="O1198" s="124"/>
      <c r="P1198" s="124"/>
      <c r="Q1198" s="124"/>
      <c r="R1198" s="124"/>
      <c r="S1198" s="124"/>
      <c r="T1198" s="124"/>
      <c r="U1198" s="124"/>
      <c r="V1198" s="124"/>
      <c r="W1198" s="124"/>
      <c r="X1198" s="124"/>
    </row>
    <row r="1199" customFormat="false" ht="15.95" hidden="false" customHeight="true" outlineLevel="0" collapsed="false">
      <c r="E1199" s="124"/>
      <c r="F1199" s="124"/>
      <c r="G1199" s="124"/>
      <c r="H1199" s="124"/>
      <c r="I1199" s="124"/>
      <c r="J1199" s="124"/>
      <c r="K1199" s="124"/>
      <c r="L1199" s="124"/>
      <c r="M1199" s="124"/>
      <c r="N1199" s="124"/>
      <c r="O1199" s="124"/>
      <c r="P1199" s="124"/>
      <c r="Q1199" s="124"/>
      <c r="R1199" s="124"/>
      <c r="S1199" s="124"/>
      <c r="T1199" s="124"/>
      <c r="U1199" s="124"/>
      <c r="V1199" s="124"/>
      <c r="W1199" s="124"/>
      <c r="X1199" s="124"/>
    </row>
    <row r="1200" customFormat="false" ht="15.95" hidden="false" customHeight="true" outlineLevel="0" collapsed="false">
      <c r="E1200" s="124"/>
      <c r="F1200" s="124"/>
      <c r="G1200" s="124"/>
      <c r="H1200" s="124"/>
      <c r="I1200" s="124"/>
      <c r="J1200" s="124"/>
      <c r="K1200" s="124"/>
      <c r="L1200" s="124"/>
      <c r="M1200" s="124"/>
      <c r="N1200" s="124"/>
      <c r="O1200" s="124"/>
      <c r="P1200" s="124"/>
      <c r="Q1200" s="124"/>
      <c r="R1200" s="124"/>
      <c r="S1200" s="124"/>
      <c r="T1200" s="124"/>
      <c r="U1200" s="124"/>
      <c r="V1200" s="124"/>
      <c r="W1200" s="124"/>
      <c r="X1200" s="124"/>
    </row>
    <row r="1201" customFormat="false" ht="15.95" hidden="false" customHeight="true" outlineLevel="0" collapsed="false">
      <c r="E1201" s="124"/>
      <c r="F1201" s="124"/>
      <c r="G1201" s="124"/>
      <c r="H1201" s="124"/>
      <c r="I1201" s="124"/>
      <c r="J1201" s="124"/>
      <c r="K1201" s="124"/>
      <c r="L1201" s="124"/>
      <c r="M1201" s="124"/>
      <c r="N1201" s="124"/>
      <c r="O1201" s="124"/>
      <c r="P1201" s="124"/>
      <c r="Q1201" s="124"/>
      <c r="R1201" s="124"/>
      <c r="S1201" s="124"/>
      <c r="T1201" s="124"/>
      <c r="U1201" s="124"/>
      <c r="V1201" s="124"/>
      <c r="W1201" s="124"/>
      <c r="X1201" s="124"/>
    </row>
    <row r="1202" customFormat="false" ht="15.95" hidden="false" customHeight="true" outlineLevel="0" collapsed="false">
      <c r="E1202" s="124"/>
      <c r="F1202" s="124"/>
      <c r="G1202" s="124"/>
      <c r="H1202" s="124"/>
      <c r="I1202" s="124"/>
      <c r="J1202" s="124"/>
      <c r="K1202" s="124"/>
      <c r="L1202" s="124"/>
      <c r="M1202" s="124"/>
      <c r="N1202" s="124"/>
      <c r="O1202" s="124"/>
      <c r="P1202" s="124"/>
      <c r="Q1202" s="124"/>
      <c r="R1202" s="124"/>
      <c r="S1202" s="124"/>
      <c r="T1202" s="124"/>
      <c r="U1202" s="124"/>
      <c r="V1202" s="124"/>
      <c r="W1202" s="124"/>
      <c r="X1202" s="124"/>
    </row>
    <row r="1203" customFormat="false" ht="15.95" hidden="false" customHeight="true" outlineLevel="0" collapsed="false">
      <c r="E1203" s="124"/>
      <c r="F1203" s="124"/>
      <c r="G1203" s="124"/>
      <c r="H1203" s="124"/>
      <c r="I1203" s="124"/>
      <c r="J1203" s="124"/>
      <c r="K1203" s="124"/>
      <c r="L1203" s="124"/>
      <c r="M1203" s="124"/>
      <c r="N1203" s="124"/>
      <c r="O1203" s="124"/>
      <c r="P1203" s="124"/>
      <c r="Q1203" s="124"/>
      <c r="R1203" s="124"/>
      <c r="S1203" s="124"/>
      <c r="T1203" s="124"/>
      <c r="U1203" s="124"/>
      <c r="V1203" s="124"/>
      <c r="W1203" s="124"/>
      <c r="X1203" s="124"/>
    </row>
    <row r="1204" customFormat="false" ht="15.95" hidden="false" customHeight="true" outlineLevel="0" collapsed="false">
      <c r="E1204" s="124"/>
      <c r="F1204" s="124"/>
      <c r="G1204" s="124"/>
      <c r="H1204" s="124"/>
      <c r="I1204" s="124"/>
      <c r="J1204" s="124"/>
      <c r="K1204" s="124"/>
      <c r="L1204" s="124"/>
      <c r="M1204" s="124"/>
      <c r="N1204" s="124"/>
      <c r="O1204" s="124"/>
      <c r="P1204" s="124"/>
      <c r="Q1204" s="124"/>
      <c r="R1204" s="124"/>
      <c r="S1204" s="124"/>
      <c r="T1204" s="124"/>
      <c r="U1204" s="124"/>
      <c r="V1204" s="124"/>
      <c r="W1204" s="124"/>
      <c r="X1204" s="124"/>
    </row>
    <row r="1205" customFormat="false" ht="15.95" hidden="false" customHeight="true" outlineLevel="0" collapsed="false">
      <c r="E1205" s="124"/>
      <c r="F1205" s="124"/>
      <c r="G1205" s="124"/>
      <c r="H1205" s="124"/>
      <c r="I1205" s="124"/>
      <c r="J1205" s="124"/>
      <c r="K1205" s="124"/>
      <c r="L1205" s="124"/>
      <c r="M1205" s="124"/>
      <c r="N1205" s="124"/>
      <c r="O1205" s="124"/>
      <c r="P1205" s="124"/>
      <c r="Q1205" s="124"/>
      <c r="R1205" s="124"/>
      <c r="S1205" s="124"/>
      <c r="T1205" s="124"/>
      <c r="U1205" s="124"/>
      <c r="V1205" s="124"/>
      <c r="W1205" s="124"/>
      <c r="X1205" s="124"/>
    </row>
    <row r="1206" customFormat="false" ht="15.95" hidden="false" customHeight="true" outlineLevel="0" collapsed="false">
      <c r="E1206" s="124"/>
      <c r="F1206" s="124"/>
      <c r="G1206" s="124"/>
      <c r="H1206" s="124"/>
      <c r="I1206" s="124"/>
      <c r="J1206" s="124"/>
      <c r="K1206" s="124"/>
      <c r="L1206" s="124"/>
      <c r="M1206" s="124"/>
      <c r="N1206" s="124"/>
      <c r="O1206" s="124"/>
      <c r="P1206" s="124"/>
      <c r="Q1206" s="124"/>
      <c r="R1206" s="124"/>
      <c r="S1206" s="124"/>
      <c r="T1206" s="124"/>
      <c r="U1206" s="124"/>
      <c r="V1206" s="124"/>
      <c r="W1206" s="124"/>
      <c r="X1206" s="124"/>
    </row>
    <row r="1207" customFormat="false" ht="15.95" hidden="false" customHeight="true" outlineLevel="0" collapsed="false">
      <c r="E1207" s="124"/>
      <c r="F1207" s="124"/>
      <c r="G1207" s="124"/>
      <c r="H1207" s="124"/>
      <c r="I1207" s="124"/>
      <c r="J1207" s="124"/>
      <c r="K1207" s="124"/>
      <c r="L1207" s="124"/>
      <c r="M1207" s="124"/>
      <c r="N1207" s="124"/>
      <c r="O1207" s="124"/>
      <c r="P1207" s="124"/>
      <c r="Q1207" s="124"/>
      <c r="R1207" s="124"/>
      <c r="S1207" s="124"/>
      <c r="T1207" s="124"/>
      <c r="U1207" s="124"/>
      <c r="V1207" s="124"/>
      <c r="W1207" s="124"/>
      <c r="X1207" s="124"/>
    </row>
    <row r="1208" customFormat="false" ht="15.95" hidden="false" customHeight="true" outlineLevel="0" collapsed="false">
      <c r="E1208" s="124"/>
      <c r="F1208" s="124"/>
      <c r="G1208" s="124"/>
      <c r="H1208" s="124"/>
      <c r="I1208" s="124"/>
      <c r="J1208" s="124"/>
      <c r="K1208" s="124"/>
      <c r="L1208" s="124"/>
      <c r="M1208" s="124"/>
      <c r="N1208" s="124"/>
      <c r="O1208" s="124"/>
      <c r="P1208" s="124"/>
      <c r="Q1208" s="124"/>
      <c r="R1208" s="124"/>
      <c r="S1208" s="124"/>
      <c r="T1208" s="124"/>
      <c r="U1208" s="124"/>
      <c r="V1208" s="124"/>
      <c r="W1208" s="124"/>
      <c r="X1208" s="124"/>
    </row>
    <row r="1209" customFormat="false" ht="15.95" hidden="false" customHeight="true" outlineLevel="0" collapsed="false">
      <c r="E1209" s="124"/>
      <c r="F1209" s="124"/>
      <c r="G1209" s="124"/>
      <c r="H1209" s="124"/>
      <c r="I1209" s="124"/>
      <c r="J1209" s="124"/>
      <c r="K1209" s="124"/>
      <c r="L1209" s="124"/>
      <c r="M1209" s="124"/>
      <c r="N1209" s="124"/>
      <c r="O1209" s="124"/>
      <c r="P1209" s="124"/>
      <c r="Q1209" s="124"/>
      <c r="R1209" s="124"/>
      <c r="S1209" s="124"/>
      <c r="T1209" s="124"/>
      <c r="U1209" s="124"/>
      <c r="V1209" s="124"/>
      <c r="W1209" s="124"/>
      <c r="X1209" s="124"/>
    </row>
    <row r="1210" customFormat="false" ht="15.95" hidden="false" customHeight="true" outlineLevel="0" collapsed="false">
      <c r="E1210" s="124"/>
      <c r="F1210" s="124"/>
      <c r="G1210" s="124"/>
      <c r="H1210" s="124"/>
      <c r="I1210" s="124"/>
      <c r="J1210" s="124"/>
      <c r="K1210" s="124"/>
      <c r="L1210" s="124"/>
      <c r="M1210" s="124"/>
      <c r="N1210" s="124"/>
      <c r="O1210" s="124"/>
      <c r="P1210" s="124"/>
      <c r="Q1210" s="124"/>
      <c r="R1210" s="124"/>
      <c r="S1210" s="124"/>
      <c r="T1210" s="124"/>
      <c r="U1210" s="124"/>
      <c r="V1210" s="124"/>
      <c r="W1210" s="124"/>
      <c r="X1210" s="124"/>
    </row>
    <row r="1211" customFormat="false" ht="15.95" hidden="false" customHeight="true" outlineLevel="0" collapsed="false">
      <c r="E1211" s="124"/>
      <c r="F1211" s="124"/>
      <c r="G1211" s="124"/>
      <c r="H1211" s="124"/>
      <c r="I1211" s="124"/>
      <c r="J1211" s="124"/>
      <c r="K1211" s="124"/>
      <c r="L1211" s="124"/>
      <c r="M1211" s="124"/>
      <c r="N1211" s="124"/>
      <c r="O1211" s="124"/>
      <c r="P1211" s="124"/>
      <c r="Q1211" s="124"/>
      <c r="R1211" s="124"/>
      <c r="S1211" s="124"/>
      <c r="T1211" s="124"/>
      <c r="U1211" s="124"/>
      <c r="V1211" s="124"/>
      <c r="W1211" s="124"/>
      <c r="X1211" s="124"/>
    </row>
    <row r="1212" customFormat="false" ht="15.95" hidden="false" customHeight="true" outlineLevel="0" collapsed="false">
      <c r="E1212" s="124"/>
      <c r="F1212" s="124"/>
      <c r="G1212" s="124"/>
      <c r="H1212" s="124"/>
      <c r="I1212" s="124"/>
      <c r="J1212" s="124"/>
      <c r="K1212" s="124"/>
      <c r="L1212" s="124"/>
      <c r="M1212" s="124"/>
      <c r="N1212" s="124"/>
      <c r="O1212" s="124"/>
      <c r="P1212" s="124"/>
      <c r="Q1212" s="124"/>
      <c r="R1212" s="124"/>
      <c r="S1212" s="124"/>
      <c r="T1212" s="124"/>
      <c r="U1212" s="124"/>
      <c r="V1212" s="124"/>
      <c r="W1212" s="124"/>
      <c r="X1212" s="124"/>
    </row>
    <row r="1213" customFormat="false" ht="15.95" hidden="false" customHeight="true" outlineLevel="0" collapsed="false">
      <c r="E1213" s="124"/>
      <c r="F1213" s="124"/>
      <c r="G1213" s="124"/>
      <c r="H1213" s="124"/>
      <c r="I1213" s="124"/>
      <c r="J1213" s="124"/>
      <c r="K1213" s="124"/>
      <c r="L1213" s="124"/>
      <c r="M1213" s="124"/>
      <c r="N1213" s="124"/>
      <c r="O1213" s="124"/>
      <c r="P1213" s="124"/>
      <c r="Q1213" s="124"/>
      <c r="R1213" s="124"/>
      <c r="S1213" s="124"/>
      <c r="T1213" s="124"/>
      <c r="U1213" s="124"/>
      <c r="V1213" s="124"/>
      <c r="W1213" s="124"/>
      <c r="X1213" s="124"/>
    </row>
    <row r="1214" customFormat="false" ht="15.95" hidden="false" customHeight="true" outlineLevel="0" collapsed="false">
      <c r="E1214" s="124"/>
      <c r="F1214" s="124"/>
      <c r="G1214" s="124"/>
      <c r="H1214" s="124"/>
      <c r="I1214" s="124"/>
      <c r="J1214" s="124"/>
      <c r="K1214" s="124"/>
      <c r="L1214" s="124"/>
      <c r="M1214" s="124"/>
      <c r="N1214" s="124"/>
      <c r="O1214" s="124"/>
      <c r="P1214" s="124"/>
      <c r="Q1214" s="124"/>
      <c r="R1214" s="124"/>
      <c r="S1214" s="124"/>
      <c r="T1214" s="124"/>
      <c r="U1214" s="124"/>
      <c r="V1214" s="124"/>
      <c r="W1214" s="124"/>
      <c r="X1214" s="124"/>
    </row>
    <row r="1215" customFormat="false" ht="15.95" hidden="false" customHeight="true" outlineLevel="0" collapsed="false">
      <c r="E1215" s="124"/>
      <c r="F1215" s="124"/>
      <c r="G1215" s="124"/>
      <c r="H1215" s="124"/>
      <c r="I1215" s="124"/>
      <c r="J1215" s="124"/>
      <c r="K1215" s="124"/>
      <c r="L1215" s="124"/>
      <c r="M1215" s="124"/>
      <c r="N1215" s="124"/>
      <c r="O1215" s="124"/>
      <c r="P1215" s="124"/>
      <c r="Q1215" s="124"/>
      <c r="R1215" s="124"/>
      <c r="S1215" s="124"/>
      <c r="T1215" s="124"/>
      <c r="U1215" s="124"/>
      <c r="V1215" s="124"/>
      <c r="W1215" s="124"/>
      <c r="X1215" s="124"/>
    </row>
    <row r="1216" customFormat="false" ht="15.95" hidden="false" customHeight="true" outlineLevel="0" collapsed="false">
      <c r="E1216" s="124"/>
      <c r="F1216" s="124"/>
      <c r="G1216" s="124"/>
      <c r="H1216" s="124"/>
      <c r="I1216" s="124"/>
      <c r="J1216" s="124"/>
      <c r="K1216" s="124"/>
      <c r="L1216" s="124"/>
      <c r="M1216" s="124"/>
      <c r="N1216" s="124"/>
      <c r="O1216" s="124"/>
      <c r="P1216" s="124"/>
      <c r="Q1216" s="124"/>
      <c r="R1216" s="124"/>
      <c r="S1216" s="124"/>
      <c r="T1216" s="124"/>
      <c r="U1216" s="124"/>
      <c r="V1216" s="124"/>
      <c r="W1216" s="124"/>
      <c r="X1216" s="124"/>
    </row>
    <row r="1217" customFormat="false" ht="15.95" hidden="false" customHeight="true" outlineLevel="0" collapsed="false">
      <c r="E1217" s="124"/>
      <c r="F1217" s="124"/>
      <c r="G1217" s="124"/>
      <c r="H1217" s="124"/>
      <c r="I1217" s="124"/>
      <c r="J1217" s="124"/>
      <c r="K1217" s="124"/>
      <c r="L1217" s="124"/>
      <c r="M1217" s="124"/>
      <c r="N1217" s="124"/>
      <c r="O1217" s="124"/>
      <c r="P1217" s="124"/>
      <c r="Q1217" s="124"/>
      <c r="R1217" s="124"/>
      <c r="S1217" s="124"/>
      <c r="T1217" s="124"/>
      <c r="U1217" s="124"/>
      <c r="V1217" s="124"/>
      <c r="W1217" s="124"/>
      <c r="X1217" s="124"/>
    </row>
    <row r="1218" customFormat="false" ht="15.95" hidden="false" customHeight="true" outlineLevel="0" collapsed="false">
      <c r="E1218" s="124"/>
      <c r="F1218" s="124"/>
      <c r="G1218" s="124"/>
      <c r="H1218" s="124"/>
      <c r="I1218" s="124"/>
      <c r="J1218" s="124"/>
      <c r="K1218" s="124"/>
      <c r="L1218" s="124"/>
      <c r="M1218" s="124"/>
      <c r="N1218" s="124"/>
      <c r="O1218" s="124"/>
      <c r="P1218" s="124"/>
      <c r="Q1218" s="124"/>
      <c r="R1218" s="124"/>
      <c r="S1218" s="124"/>
      <c r="T1218" s="124"/>
      <c r="U1218" s="124"/>
      <c r="V1218" s="124"/>
      <c r="W1218" s="124"/>
      <c r="X1218" s="124"/>
    </row>
    <row r="1219" customFormat="false" ht="15.95" hidden="false" customHeight="true" outlineLevel="0" collapsed="false">
      <c r="E1219" s="124"/>
      <c r="F1219" s="124"/>
      <c r="G1219" s="124"/>
      <c r="H1219" s="124"/>
      <c r="I1219" s="124"/>
      <c r="J1219" s="124"/>
      <c r="K1219" s="124"/>
      <c r="L1219" s="124"/>
      <c r="M1219" s="124"/>
      <c r="N1219" s="124"/>
      <c r="O1219" s="124"/>
      <c r="P1219" s="124"/>
      <c r="Q1219" s="124"/>
      <c r="R1219" s="124"/>
      <c r="S1219" s="124"/>
      <c r="T1219" s="124"/>
      <c r="U1219" s="124"/>
      <c r="V1219" s="124"/>
      <c r="W1219" s="124"/>
      <c r="X1219" s="124"/>
    </row>
    <row r="1220" customFormat="false" ht="15.95" hidden="false" customHeight="true" outlineLevel="0" collapsed="false">
      <c r="E1220" s="124"/>
      <c r="F1220" s="124"/>
      <c r="G1220" s="124"/>
      <c r="H1220" s="124"/>
      <c r="I1220" s="124"/>
      <c r="J1220" s="124"/>
      <c r="K1220" s="124"/>
      <c r="L1220" s="124"/>
      <c r="M1220" s="124"/>
      <c r="N1220" s="124"/>
      <c r="O1220" s="124"/>
      <c r="P1220" s="124"/>
      <c r="Q1220" s="124"/>
      <c r="R1220" s="124"/>
      <c r="S1220" s="124"/>
      <c r="T1220" s="124"/>
      <c r="U1220" s="124"/>
      <c r="V1220" s="124"/>
      <c r="W1220" s="124"/>
      <c r="X1220" s="124"/>
    </row>
    <row r="1221" customFormat="false" ht="15.95" hidden="false" customHeight="true" outlineLevel="0" collapsed="false">
      <c r="E1221" s="124"/>
      <c r="F1221" s="124"/>
      <c r="G1221" s="124"/>
      <c r="H1221" s="124"/>
      <c r="I1221" s="124"/>
      <c r="J1221" s="124"/>
      <c r="K1221" s="124"/>
      <c r="L1221" s="124"/>
      <c r="M1221" s="124"/>
      <c r="N1221" s="124"/>
      <c r="O1221" s="124"/>
      <c r="P1221" s="124"/>
      <c r="Q1221" s="124"/>
      <c r="R1221" s="124"/>
      <c r="S1221" s="124"/>
      <c r="T1221" s="124"/>
      <c r="U1221" s="124"/>
      <c r="V1221" s="124"/>
      <c r="W1221" s="124"/>
      <c r="X1221" s="124"/>
    </row>
    <row r="1222" customFormat="false" ht="15.95" hidden="false" customHeight="true" outlineLevel="0" collapsed="false">
      <c r="E1222" s="124"/>
      <c r="F1222" s="124"/>
      <c r="G1222" s="124"/>
      <c r="H1222" s="124"/>
      <c r="I1222" s="124"/>
      <c r="J1222" s="124"/>
      <c r="K1222" s="124"/>
      <c r="L1222" s="124"/>
      <c r="M1222" s="124"/>
      <c r="N1222" s="124"/>
      <c r="O1222" s="124"/>
      <c r="P1222" s="124"/>
      <c r="Q1222" s="124"/>
      <c r="R1222" s="124"/>
      <c r="S1222" s="124"/>
      <c r="T1222" s="124"/>
      <c r="U1222" s="124"/>
      <c r="V1222" s="124"/>
      <c r="W1222" s="124"/>
      <c r="X1222" s="124"/>
    </row>
    <row r="1223" customFormat="false" ht="15.95" hidden="false" customHeight="true" outlineLevel="0" collapsed="false">
      <c r="E1223" s="124"/>
      <c r="F1223" s="124"/>
      <c r="G1223" s="124"/>
      <c r="H1223" s="124"/>
      <c r="I1223" s="124"/>
      <c r="J1223" s="124"/>
      <c r="K1223" s="124"/>
      <c r="L1223" s="124"/>
      <c r="M1223" s="124"/>
      <c r="N1223" s="124"/>
      <c r="O1223" s="124"/>
      <c r="P1223" s="124"/>
      <c r="Q1223" s="124"/>
      <c r="R1223" s="124"/>
      <c r="S1223" s="124"/>
      <c r="T1223" s="124"/>
      <c r="U1223" s="124"/>
      <c r="V1223" s="124"/>
      <c r="W1223" s="124"/>
      <c r="X1223" s="124"/>
    </row>
    <row r="1224" customFormat="false" ht="15.95" hidden="false" customHeight="true" outlineLevel="0" collapsed="false">
      <c r="E1224" s="124"/>
      <c r="F1224" s="124"/>
      <c r="G1224" s="124"/>
      <c r="H1224" s="124"/>
      <c r="I1224" s="124"/>
      <c r="J1224" s="124"/>
      <c r="K1224" s="124"/>
      <c r="L1224" s="124"/>
      <c r="M1224" s="124"/>
      <c r="N1224" s="124"/>
      <c r="O1224" s="124"/>
      <c r="P1224" s="124"/>
      <c r="Q1224" s="124"/>
      <c r="R1224" s="124"/>
      <c r="S1224" s="124"/>
      <c r="T1224" s="124"/>
      <c r="U1224" s="124"/>
      <c r="V1224" s="124"/>
      <c r="W1224" s="124"/>
      <c r="X1224" s="124"/>
    </row>
    <row r="1225" customFormat="false" ht="15.95" hidden="false" customHeight="true" outlineLevel="0" collapsed="false">
      <c r="E1225" s="124"/>
      <c r="F1225" s="124"/>
      <c r="G1225" s="124"/>
      <c r="H1225" s="124"/>
      <c r="I1225" s="124"/>
      <c r="J1225" s="124"/>
      <c r="K1225" s="124"/>
      <c r="L1225" s="124"/>
      <c r="M1225" s="124"/>
      <c r="N1225" s="124"/>
      <c r="O1225" s="124"/>
      <c r="P1225" s="124"/>
      <c r="Q1225" s="124"/>
      <c r="R1225" s="124"/>
      <c r="S1225" s="124"/>
      <c r="T1225" s="124"/>
      <c r="U1225" s="124"/>
      <c r="V1225" s="124"/>
      <c r="W1225" s="124"/>
      <c r="X1225" s="124"/>
    </row>
    <row r="1226" customFormat="false" ht="15.95" hidden="false" customHeight="true" outlineLevel="0" collapsed="false">
      <c r="E1226" s="124"/>
      <c r="F1226" s="124"/>
      <c r="G1226" s="124"/>
      <c r="H1226" s="124"/>
      <c r="I1226" s="124"/>
      <c r="J1226" s="124"/>
      <c r="K1226" s="124"/>
      <c r="L1226" s="124"/>
      <c r="M1226" s="124"/>
      <c r="N1226" s="124"/>
      <c r="O1226" s="124"/>
      <c r="P1226" s="124"/>
      <c r="Q1226" s="124"/>
      <c r="R1226" s="124"/>
      <c r="S1226" s="124"/>
      <c r="T1226" s="124"/>
      <c r="U1226" s="124"/>
      <c r="V1226" s="124"/>
      <c r="W1226" s="124"/>
      <c r="X1226" s="124"/>
    </row>
    <row r="1227" customFormat="false" ht="15.95" hidden="false" customHeight="true" outlineLevel="0" collapsed="false">
      <c r="E1227" s="124"/>
      <c r="F1227" s="124"/>
      <c r="G1227" s="124"/>
      <c r="H1227" s="124"/>
      <c r="I1227" s="124"/>
      <c r="J1227" s="124"/>
      <c r="K1227" s="124"/>
      <c r="L1227" s="124"/>
      <c r="M1227" s="124"/>
      <c r="N1227" s="124"/>
      <c r="O1227" s="124"/>
      <c r="P1227" s="124"/>
      <c r="Q1227" s="124"/>
      <c r="R1227" s="124"/>
      <c r="S1227" s="124"/>
      <c r="T1227" s="124"/>
      <c r="U1227" s="124"/>
      <c r="V1227" s="124"/>
      <c r="W1227" s="124"/>
      <c r="X1227" s="124"/>
    </row>
    <row r="1228" customFormat="false" ht="15.95" hidden="false" customHeight="true" outlineLevel="0" collapsed="false">
      <c r="E1228" s="124"/>
      <c r="F1228" s="124"/>
      <c r="G1228" s="124"/>
      <c r="H1228" s="124"/>
      <c r="I1228" s="124"/>
      <c r="J1228" s="124"/>
      <c r="K1228" s="124"/>
      <c r="L1228" s="124"/>
      <c r="M1228" s="124"/>
      <c r="N1228" s="124"/>
      <c r="O1228" s="124"/>
      <c r="P1228" s="124"/>
      <c r="Q1228" s="124"/>
      <c r="R1228" s="124"/>
      <c r="S1228" s="124"/>
      <c r="T1228" s="124"/>
      <c r="U1228" s="124"/>
      <c r="V1228" s="124"/>
      <c r="W1228" s="124"/>
      <c r="X1228" s="124"/>
    </row>
    <row r="1229" customFormat="false" ht="15.95" hidden="false" customHeight="true" outlineLevel="0" collapsed="false">
      <c r="E1229" s="124"/>
      <c r="F1229" s="124"/>
      <c r="G1229" s="124"/>
      <c r="H1229" s="124"/>
      <c r="I1229" s="124"/>
      <c r="J1229" s="124"/>
      <c r="K1229" s="124"/>
      <c r="L1229" s="124"/>
      <c r="M1229" s="124"/>
      <c r="N1229" s="124"/>
      <c r="O1229" s="124"/>
      <c r="P1229" s="124"/>
      <c r="Q1229" s="124"/>
      <c r="R1229" s="124"/>
      <c r="S1229" s="124"/>
      <c r="T1229" s="124"/>
      <c r="U1229" s="124"/>
      <c r="V1229" s="124"/>
      <c r="W1229" s="124"/>
      <c r="X1229" s="124"/>
    </row>
    <row r="1230" customFormat="false" ht="15.95" hidden="false" customHeight="true" outlineLevel="0" collapsed="false">
      <c r="E1230" s="124"/>
      <c r="F1230" s="124"/>
      <c r="G1230" s="124"/>
      <c r="H1230" s="124"/>
      <c r="I1230" s="124"/>
      <c r="J1230" s="124"/>
      <c r="K1230" s="124"/>
      <c r="L1230" s="124"/>
      <c r="M1230" s="124"/>
      <c r="N1230" s="124"/>
      <c r="O1230" s="124"/>
      <c r="P1230" s="124"/>
      <c r="Q1230" s="124"/>
      <c r="R1230" s="124"/>
      <c r="S1230" s="124"/>
      <c r="T1230" s="124"/>
      <c r="U1230" s="124"/>
      <c r="V1230" s="124"/>
      <c r="W1230" s="124"/>
      <c r="X1230" s="124"/>
    </row>
    <row r="1231" customFormat="false" ht="15.95" hidden="false" customHeight="true" outlineLevel="0" collapsed="false">
      <c r="E1231" s="124"/>
      <c r="F1231" s="124"/>
      <c r="G1231" s="124"/>
      <c r="H1231" s="124"/>
      <c r="I1231" s="124"/>
      <c r="J1231" s="124"/>
      <c r="K1231" s="124"/>
      <c r="L1231" s="124"/>
      <c r="M1231" s="124"/>
      <c r="N1231" s="124"/>
      <c r="O1231" s="124"/>
      <c r="P1231" s="124"/>
      <c r="Q1231" s="124"/>
      <c r="R1231" s="124"/>
      <c r="S1231" s="124"/>
      <c r="T1231" s="124"/>
      <c r="U1231" s="124"/>
      <c r="V1231" s="124"/>
      <c r="W1231" s="124"/>
      <c r="X1231" s="124"/>
    </row>
    <row r="1232" customFormat="false" ht="15.95" hidden="false" customHeight="true" outlineLevel="0" collapsed="false">
      <c r="E1232" s="124"/>
      <c r="F1232" s="124"/>
      <c r="G1232" s="124"/>
      <c r="H1232" s="124"/>
      <c r="I1232" s="124"/>
      <c r="J1232" s="124"/>
      <c r="K1232" s="124"/>
      <c r="L1232" s="124"/>
      <c r="M1232" s="124"/>
      <c r="N1232" s="124"/>
      <c r="O1232" s="124"/>
      <c r="P1232" s="124"/>
      <c r="Q1232" s="124"/>
      <c r="R1232" s="124"/>
      <c r="S1232" s="124"/>
      <c r="T1232" s="124"/>
      <c r="U1232" s="124"/>
      <c r="V1232" s="124"/>
      <c r="W1232" s="124"/>
      <c r="X1232" s="124"/>
    </row>
    <row r="1233" customFormat="false" ht="15.95" hidden="false" customHeight="true" outlineLevel="0" collapsed="false">
      <c r="E1233" s="124"/>
      <c r="F1233" s="124"/>
      <c r="G1233" s="124"/>
      <c r="H1233" s="124"/>
      <c r="I1233" s="124"/>
      <c r="J1233" s="124"/>
      <c r="K1233" s="124"/>
      <c r="L1233" s="124"/>
      <c r="M1233" s="124"/>
      <c r="N1233" s="124"/>
      <c r="O1233" s="124"/>
      <c r="P1233" s="124"/>
      <c r="Q1233" s="124"/>
      <c r="R1233" s="124"/>
      <c r="S1233" s="124"/>
      <c r="T1233" s="124"/>
      <c r="U1233" s="124"/>
      <c r="V1233" s="124"/>
      <c r="W1233" s="124"/>
      <c r="X1233" s="124"/>
    </row>
    <row r="1234" customFormat="false" ht="15.95" hidden="false" customHeight="true" outlineLevel="0" collapsed="false">
      <c r="E1234" s="124"/>
      <c r="F1234" s="124"/>
      <c r="G1234" s="124"/>
      <c r="H1234" s="124"/>
      <c r="I1234" s="124"/>
      <c r="J1234" s="124"/>
      <c r="K1234" s="124"/>
      <c r="L1234" s="124"/>
      <c r="M1234" s="124"/>
      <c r="N1234" s="124"/>
      <c r="O1234" s="124"/>
      <c r="P1234" s="124"/>
      <c r="Q1234" s="124"/>
      <c r="R1234" s="124"/>
      <c r="S1234" s="124"/>
      <c r="T1234" s="124"/>
      <c r="U1234" s="124"/>
      <c r="V1234" s="124"/>
      <c r="W1234" s="124"/>
      <c r="X1234" s="124"/>
    </row>
    <row r="1235" customFormat="false" ht="15.95" hidden="false" customHeight="true" outlineLevel="0" collapsed="false">
      <c r="E1235" s="124"/>
      <c r="F1235" s="124"/>
      <c r="G1235" s="124"/>
      <c r="H1235" s="124"/>
      <c r="I1235" s="124"/>
      <c r="J1235" s="124"/>
      <c r="K1235" s="124"/>
      <c r="L1235" s="124"/>
      <c r="M1235" s="124"/>
      <c r="N1235" s="124"/>
      <c r="O1235" s="124"/>
      <c r="P1235" s="124"/>
      <c r="Q1235" s="124"/>
      <c r="R1235" s="124"/>
      <c r="S1235" s="124"/>
      <c r="T1235" s="124"/>
      <c r="U1235" s="124"/>
      <c r="V1235" s="124"/>
      <c r="W1235" s="124"/>
      <c r="X1235" s="124"/>
    </row>
    <row r="1236" customFormat="false" ht="15.95" hidden="false" customHeight="true" outlineLevel="0" collapsed="false">
      <c r="E1236" s="124"/>
      <c r="F1236" s="124"/>
      <c r="G1236" s="124"/>
      <c r="H1236" s="124"/>
      <c r="I1236" s="124"/>
      <c r="J1236" s="124"/>
      <c r="K1236" s="124"/>
      <c r="L1236" s="124"/>
      <c r="M1236" s="124"/>
      <c r="N1236" s="124"/>
      <c r="O1236" s="124"/>
      <c r="P1236" s="124"/>
      <c r="Q1236" s="124"/>
      <c r="R1236" s="124"/>
      <c r="S1236" s="124"/>
      <c r="T1236" s="124"/>
      <c r="U1236" s="124"/>
      <c r="V1236" s="124"/>
      <c r="W1236" s="124"/>
      <c r="X1236" s="124"/>
    </row>
    <row r="1237" customFormat="false" ht="15.95" hidden="false" customHeight="true" outlineLevel="0" collapsed="false">
      <c r="E1237" s="124"/>
      <c r="F1237" s="124"/>
      <c r="G1237" s="124"/>
      <c r="H1237" s="124"/>
      <c r="I1237" s="124"/>
      <c r="J1237" s="124"/>
      <c r="K1237" s="124"/>
      <c r="L1237" s="124"/>
      <c r="M1237" s="124"/>
      <c r="N1237" s="124"/>
      <c r="O1237" s="124"/>
      <c r="P1237" s="124"/>
      <c r="Q1237" s="124"/>
      <c r="R1237" s="124"/>
      <c r="S1237" s="124"/>
      <c r="T1237" s="124"/>
      <c r="U1237" s="124"/>
      <c r="V1237" s="124"/>
      <c r="W1237" s="124"/>
      <c r="X1237" s="124"/>
    </row>
    <row r="1238" customFormat="false" ht="15.95" hidden="false" customHeight="true" outlineLevel="0" collapsed="false">
      <c r="E1238" s="124"/>
      <c r="F1238" s="124"/>
      <c r="G1238" s="124"/>
      <c r="H1238" s="124"/>
      <c r="I1238" s="124"/>
      <c r="J1238" s="124"/>
      <c r="K1238" s="124"/>
      <c r="L1238" s="124"/>
      <c r="M1238" s="124"/>
      <c r="N1238" s="124"/>
      <c r="O1238" s="124"/>
      <c r="P1238" s="124"/>
      <c r="Q1238" s="124"/>
      <c r="R1238" s="124"/>
      <c r="S1238" s="124"/>
      <c r="T1238" s="124"/>
      <c r="U1238" s="124"/>
      <c r="V1238" s="124"/>
      <c r="W1238" s="124"/>
      <c r="X1238" s="124"/>
    </row>
    <row r="1239" customFormat="false" ht="15.95" hidden="false" customHeight="true" outlineLevel="0" collapsed="false">
      <c r="E1239" s="124"/>
      <c r="F1239" s="124"/>
      <c r="G1239" s="124"/>
      <c r="H1239" s="124"/>
      <c r="I1239" s="124"/>
      <c r="J1239" s="124"/>
      <c r="K1239" s="124"/>
      <c r="L1239" s="124"/>
      <c r="M1239" s="124"/>
      <c r="N1239" s="124"/>
      <c r="O1239" s="124"/>
      <c r="P1239" s="124"/>
      <c r="Q1239" s="124"/>
      <c r="R1239" s="124"/>
      <c r="S1239" s="124"/>
      <c r="T1239" s="124"/>
      <c r="U1239" s="124"/>
      <c r="V1239" s="124"/>
      <c r="W1239" s="124"/>
      <c r="X1239" s="124"/>
    </row>
    <row r="1240" customFormat="false" ht="15.95" hidden="false" customHeight="true" outlineLevel="0" collapsed="false">
      <c r="E1240" s="124"/>
      <c r="F1240" s="124"/>
      <c r="G1240" s="124"/>
      <c r="H1240" s="124"/>
      <c r="I1240" s="124"/>
      <c r="J1240" s="124"/>
      <c r="K1240" s="124"/>
      <c r="L1240" s="124"/>
      <c r="M1240" s="124"/>
      <c r="N1240" s="124"/>
      <c r="O1240" s="124"/>
      <c r="P1240" s="124"/>
      <c r="Q1240" s="124"/>
      <c r="R1240" s="124"/>
      <c r="S1240" s="124"/>
      <c r="T1240" s="124"/>
      <c r="U1240" s="124"/>
      <c r="V1240" s="124"/>
      <c r="W1240" s="124"/>
      <c r="X1240" s="124"/>
    </row>
    <row r="1241" customFormat="false" ht="15.95" hidden="false" customHeight="true" outlineLevel="0" collapsed="false">
      <c r="E1241" s="124"/>
      <c r="F1241" s="124"/>
      <c r="G1241" s="124"/>
      <c r="H1241" s="124"/>
      <c r="I1241" s="124"/>
      <c r="J1241" s="124"/>
      <c r="K1241" s="124"/>
      <c r="L1241" s="124"/>
      <c r="M1241" s="124"/>
      <c r="N1241" s="124"/>
      <c r="O1241" s="124"/>
      <c r="P1241" s="124"/>
      <c r="Q1241" s="124"/>
      <c r="R1241" s="124"/>
      <c r="S1241" s="124"/>
      <c r="T1241" s="124"/>
      <c r="U1241" s="124"/>
      <c r="V1241" s="124"/>
      <c r="W1241" s="124"/>
      <c r="X1241" s="124"/>
    </row>
    <row r="1242" customFormat="false" ht="15.95" hidden="false" customHeight="true" outlineLevel="0" collapsed="false">
      <c r="E1242" s="124"/>
      <c r="F1242" s="124"/>
      <c r="G1242" s="124"/>
      <c r="H1242" s="124"/>
      <c r="I1242" s="124"/>
      <c r="J1242" s="124"/>
      <c r="K1242" s="124"/>
      <c r="L1242" s="124"/>
      <c r="M1242" s="124"/>
      <c r="N1242" s="124"/>
      <c r="O1242" s="124"/>
      <c r="P1242" s="124"/>
      <c r="Q1242" s="124"/>
      <c r="R1242" s="124"/>
      <c r="S1242" s="124"/>
      <c r="T1242" s="124"/>
      <c r="U1242" s="124"/>
      <c r="V1242" s="124"/>
      <c r="W1242" s="124"/>
      <c r="X1242" s="124"/>
    </row>
    <row r="1243" customFormat="false" ht="15.95" hidden="false" customHeight="true" outlineLevel="0" collapsed="false">
      <c r="E1243" s="124"/>
      <c r="F1243" s="124"/>
      <c r="G1243" s="124"/>
      <c r="H1243" s="124"/>
      <c r="I1243" s="124"/>
      <c r="J1243" s="124"/>
      <c r="K1243" s="124"/>
      <c r="L1243" s="124"/>
      <c r="M1243" s="124"/>
      <c r="N1243" s="124"/>
      <c r="O1243" s="124"/>
      <c r="P1243" s="124"/>
      <c r="Q1243" s="124"/>
      <c r="R1243" s="124"/>
      <c r="S1243" s="124"/>
      <c r="T1243" s="124"/>
      <c r="U1243" s="124"/>
      <c r="V1243" s="124"/>
      <c r="W1243" s="124"/>
      <c r="X1243" s="124"/>
    </row>
    <row r="1244" customFormat="false" ht="15.95" hidden="false" customHeight="true" outlineLevel="0" collapsed="false">
      <c r="E1244" s="124"/>
      <c r="F1244" s="124"/>
      <c r="G1244" s="124"/>
      <c r="H1244" s="124"/>
      <c r="I1244" s="124"/>
      <c r="J1244" s="124"/>
      <c r="K1244" s="124"/>
      <c r="L1244" s="124"/>
      <c r="M1244" s="124"/>
      <c r="N1244" s="124"/>
      <c r="O1244" s="124"/>
      <c r="P1244" s="124"/>
      <c r="Q1244" s="124"/>
      <c r="R1244" s="124"/>
      <c r="S1244" s="124"/>
      <c r="T1244" s="124"/>
      <c r="U1244" s="124"/>
      <c r="V1244" s="124"/>
      <c r="W1244" s="124"/>
      <c r="X1244" s="124"/>
    </row>
    <row r="1245" customFormat="false" ht="15.95" hidden="false" customHeight="true" outlineLevel="0" collapsed="false">
      <c r="E1245" s="124"/>
      <c r="F1245" s="124"/>
      <c r="G1245" s="124"/>
      <c r="H1245" s="124"/>
      <c r="I1245" s="124"/>
      <c r="J1245" s="124"/>
      <c r="K1245" s="124"/>
      <c r="L1245" s="124"/>
      <c r="M1245" s="124"/>
      <c r="N1245" s="124"/>
      <c r="O1245" s="124"/>
      <c r="P1245" s="124"/>
      <c r="Q1245" s="124"/>
      <c r="R1245" s="124"/>
      <c r="S1245" s="124"/>
      <c r="T1245" s="124"/>
      <c r="U1245" s="124"/>
      <c r="V1245" s="124"/>
      <c r="W1245" s="124"/>
      <c r="X1245" s="124"/>
    </row>
    <row r="1246" customFormat="false" ht="15.95" hidden="false" customHeight="true" outlineLevel="0" collapsed="false">
      <c r="E1246" s="124"/>
      <c r="F1246" s="124"/>
      <c r="G1246" s="124"/>
      <c r="H1246" s="124"/>
      <c r="I1246" s="124"/>
      <c r="J1246" s="124"/>
      <c r="K1246" s="124"/>
      <c r="L1246" s="124"/>
      <c r="M1246" s="124"/>
      <c r="N1246" s="124"/>
      <c r="O1246" s="124"/>
      <c r="P1246" s="124"/>
      <c r="Q1246" s="124"/>
      <c r="R1246" s="124"/>
      <c r="S1246" s="124"/>
      <c r="T1246" s="124"/>
      <c r="U1246" s="124"/>
      <c r="V1246" s="124"/>
      <c r="W1246" s="124"/>
      <c r="X1246" s="124"/>
    </row>
    <row r="1247" customFormat="false" ht="15.95" hidden="false" customHeight="true" outlineLevel="0" collapsed="false">
      <c r="E1247" s="124"/>
      <c r="F1247" s="124"/>
      <c r="G1247" s="124"/>
      <c r="H1247" s="124"/>
      <c r="I1247" s="124"/>
      <c r="J1247" s="124"/>
      <c r="K1247" s="124"/>
      <c r="L1247" s="124"/>
      <c r="M1247" s="124"/>
      <c r="N1247" s="124"/>
      <c r="O1247" s="124"/>
      <c r="P1247" s="124"/>
      <c r="Q1247" s="124"/>
      <c r="R1247" s="124"/>
      <c r="S1247" s="124"/>
      <c r="T1247" s="124"/>
      <c r="U1247" s="124"/>
      <c r="V1247" s="124"/>
      <c r="W1247" s="124"/>
      <c r="X1247" s="124"/>
    </row>
    <row r="1248" customFormat="false" ht="15.95" hidden="false" customHeight="true" outlineLevel="0" collapsed="false">
      <c r="E1248" s="124"/>
      <c r="F1248" s="124"/>
      <c r="G1248" s="124"/>
      <c r="H1248" s="124"/>
      <c r="I1248" s="124"/>
      <c r="J1248" s="124"/>
      <c r="K1248" s="124"/>
      <c r="L1248" s="124"/>
      <c r="M1248" s="124"/>
      <c r="N1248" s="124"/>
      <c r="O1248" s="124"/>
      <c r="P1248" s="124"/>
      <c r="Q1248" s="124"/>
      <c r="R1248" s="124"/>
      <c r="S1248" s="124"/>
      <c r="T1248" s="124"/>
      <c r="U1248" s="124"/>
      <c r="V1248" s="124"/>
      <c r="W1248" s="124"/>
      <c r="X1248" s="124"/>
    </row>
    <row r="1249" customFormat="false" ht="15.95" hidden="false" customHeight="true" outlineLevel="0" collapsed="false">
      <c r="E1249" s="124"/>
      <c r="F1249" s="124"/>
      <c r="G1249" s="124"/>
      <c r="H1249" s="124"/>
      <c r="I1249" s="124"/>
      <c r="J1249" s="124"/>
      <c r="K1249" s="124"/>
      <c r="L1249" s="124"/>
      <c r="M1249" s="124"/>
      <c r="N1249" s="124"/>
      <c r="O1249" s="124"/>
      <c r="P1249" s="124"/>
      <c r="Q1249" s="124"/>
      <c r="R1249" s="124"/>
      <c r="S1249" s="124"/>
      <c r="T1249" s="124"/>
      <c r="U1249" s="124"/>
      <c r="V1249" s="124"/>
      <c r="W1249" s="124"/>
      <c r="X1249" s="124"/>
    </row>
    <row r="1250" customFormat="false" ht="15.95" hidden="false" customHeight="true" outlineLevel="0" collapsed="false">
      <c r="E1250" s="124"/>
      <c r="F1250" s="124"/>
      <c r="G1250" s="124"/>
      <c r="H1250" s="124"/>
      <c r="I1250" s="124"/>
      <c r="J1250" s="124"/>
      <c r="K1250" s="124"/>
      <c r="L1250" s="124"/>
      <c r="M1250" s="124"/>
      <c r="N1250" s="124"/>
      <c r="O1250" s="124"/>
      <c r="P1250" s="124"/>
      <c r="Q1250" s="124"/>
      <c r="R1250" s="124"/>
      <c r="S1250" s="124"/>
      <c r="T1250" s="124"/>
      <c r="U1250" s="124"/>
      <c r="V1250" s="124"/>
      <c r="W1250" s="124"/>
      <c r="X1250" s="124"/>
    </row>
    <row r="1251" customFormat="false" ht="15.95" hidden="false" customHeight="true" outlineLevel="0" collapsed="false">
      <c r="E1251" s="124"/>
      <c r="F1251" s="124"/>
      <c r="G1251" s="124"/>
      <c r="H1251" s="124"/>
      <c r="I1251" s="124"/>
      <c r="J1251" s="124"/>
      <c r="K1251" s="124"/>
      <c r="L1251" s="124"/>
      <c r="M1251" s="124"/>
      <c r="N1251" s="124"/>
      <c r="O1251" s="124"/>
      <c r="P1251" s="124"/>
      <c r="Q1251" s="124"/>
      <c r="R1251" s="124"/>
      <c r="S1251" s="124"/>
      <c r="T1251" s="124"/>
      <c r="U1251" s="124"/>
      <c r="V1251" s="124"/>
      <c r="W1251" s="124"/>
      <c r="X1251" s="124"/>
    </row>
    <row r="1252" customFormat="false" ht="15.95" hidden="false" customHeight="true" outlineLevel="0" collapsed="false">
      <c r="E1252" s="124"/>
      <c r="F1252" s="124"/>
      <c r="G1252" s="124"/>
      <c r="H1252" s="124"/>
      <c r="I1252" s="124"/>
      <c r="J1252" s="124"/>
      <c r="K1252" s="124"/>
      <c r="L1252" s="124"/>
      <c r="M1252" s="124"/>
      <c r="N1252" s="124"/>
      <c r="O1252" s="124"/>
      <c r="P1252" s="124"/>
      <c r="Q1252" s="124"/>
      <c r="R1252" s="124"/>
      <c r="S1252" s="124"/>
      <c r="T1252" s="124"/>
      <c r="U1252" s="124"/>
      <c r="V1252" s="124"/>
      <c r="W1252" s="124"/>
      <c r="X1252" s="124"/>
    </row>
    <row r="1253" customFormat="false" ht="15.95" hidden="false" customHeight="true" outlineLevel="0" collapsed="false">
      <c r="E1253" s="124"/>
      <c r="F1253" s="124"/>
      <c r="G1253" s="124"/>
      <c r="H1253" s="124"/>
      <c r="I1253" s="124"/>
      <c r="J1253" s="124"/>
      <c r="K1253" s="124"/>
      <c r="L1253" s="124"/>
      <c r="M1253" s="124"/>
      <c r="N1253" s="124"/>
      <c r="O1253" s="124"/>
      <c r="P1253" s="124"/>
      <c r="Q1253" s="124"/>
      <c r="R1253" s="124"/>
      <c r="S1253" s="124"/>
      <c r="T1253" s="124"/>
      <c r="U1253" s="124"/>
      <c r="V1253" s="124"/>
      <c r="W1253" s="124"/>
      <c r="X1253" s="124"/>
    </row>
    <row r="1254" customFormat="false" ht="15.95" hidden="false" customHeight="true" outlineLevel="0" collapsed="false">
      <c r="E1254" s="124"/>
      <c r="F1254" s="124"/>
      <c r="G1254" s="124"/>
      <c r="H1254" s="124"/>
      <c r="I1254" s="124"/>
      <c r="J1254" s="124"/>
      <c r="K1254" s="124"/>
      <c r="L1254" s="124"/>
      <c r="M1254" s="124"/>
      <c r="N1254" s="124"/>
      <c r="O1254" s="124"/>
      <c r="P1254" s="124"/>
      <c r="Q1254" s="124"/>
      <c r="R1254" s="124"/>
      <c r="S1254" s="124"/>
      <c r="T1254" s="124"/>
      <c r="U1254" s="124"/>
      <c r="V1254" s="124"/>
      <c r="W1254" s="124"/>
      <c r="X1254" s="124"/>
    </row>
    <row r="1255" customFormat="false" ht="15.95" hidden="false" customHeight="true" outlineLevel="0" collapsed="false">
      <c r="E1255" s="124"/>
      <c r="F1255" s="124"/>
      <c r="G1255" s="124"/>
      <c r="H1255" s="124"/>
      <c r="I1255" s="124"/>
      <c r="J1255" s="124"/>
      <c r="K1255" s="124"/>
      <c r="L1255" s="124"/>
      <c r="M1255" s="124"/>
      <c r="N1255" s="124"/>
      <c r="O1255" s="124"/>
      <c r="P1255" s="124"/>
      <c r="Q1255" s="124"/>
      <c r="R1255" s="124"/>
      <c r="S1255" s="124"/>
      <c r="T1255" s="124"/>
      <c r="U1255" s="124"/>
      <c r="V1255" s="124"/>
      <c r="W1255" s="124"/>
      <c r="X1255" s="124"/>
    </row>
    <row r="1256" customFormat="false" ht="15.95" hidden="false" customHeight="true" outlineLevel="0" collapsed="false">
      <c r="E1256" s="124"/>
      <c r="F1256" s="124"/>
      <c r="G1256" s="124"/>
      <c r="H1256" s="124"/>
      <c r="I1256" s="124"/>
      <c r="J1256" s="124"/>
      <c r="K1256" s="124"/>
      <c r="L1256" s="124"/>
      <c r="M1256" s="124"/>
      <c r="N1256" s="124"/>
      <c r="O1256" s="124"/>
      <c r="P1256" s="124"/>
      <c r="Q1256" s="124"/>
      <c r="R1256" s="124"/>
      <c r="S1256" s="124"/>
      <c r="T1256" s="124"/>
      <c r="U1256" s="124"/>
      <c r="V1256" s="124"/>
      <c r="W1256" s="124"/>
      <c r="X1256" s="124"/>
    </row>
    <row r="1257" customFormat="false" ht="15.95" hidden="false" customHeight="true" outlineLevel="0" collapsed="false">
      <c r="E1257" s="124"/>
      <c r="F1257" s="124"/>
      <c r="G1257" s="124"/>
      <c r="H1257" s="124"/>
      <c r="I1257" s="124"/>
      <c r="J1257" s="124"/>
      <c r="K1257" s="124"/>
      <c r="L1257" s="124"/>
      <c r="M1257" s="124"/>
      <c r="N1257" s="124"/>
      <c r="O1257" s="124"/>
      <c r="P1257" s="124"/>
      <c r="Q1257" s="124"/>
      <c r="R1257" s="124"/>
      <c r="S1257" s="124"/>
      <c r="T1257" s="124"/>
      <c r="U1257" s="124"/>
      <c r="V1257" s="124"/>
      <c r="W1257" s="124"/>
      <c r="X1257" s="124"/>
    </row>
    <row r="1258" customFormat="false" ht="15.95" hidden="false" customHeight="true" outlineLevel="0" collapsed="false">
      <c r="E1258" s="124"/>
      <c r="F1258" s="124"/>
      <c r="G1258" s="124"/>
      <c r="H1258" s="124"/>
      <c r="I1258" s="124"/>
      <c r="J1258" s="124"/>
      <c r="K1258" s="124"/>
      <c r="L1258" s="124"/>
      <c r="M1258" s="124"/>
      <c r="N1258" s="124"/>
      <c r="O1258" s="124"/>
      <c r="P1258" s="124"/>
      <c r="Q1258" s="124"/>
      <c r="R1258" s="124"/>
      <c r="S1258" s="124"/>
      <c r="T1258" s="124"/>
      <c r="U1258" s="124"/>
      <c r="V1258" s="124"/>
      <c r="W1258" s="124"/>
      <c r="X1258" s="124"/>
    </row>
    <row r="1259" customFormat="false" ht="15.95" hidden="false" customHeight="true" outlineLevel="0" collapsed="false">
      <c r="E1259" s="124"/>
      <c r="F1259" s="124"/>
      <c r="G1259" s="124"/>
      <c r="H1259" s="124"/>
      <c r="I1259" s="124"/>
      <c r="J1259" s="124"/>
      <c r="K1259" s="124"/>
      <c r="L1259" s="124"/>
      <c r="M1259" s="124"/>
      <c r="N1259" s="124"/>
      <c r="O1259" s="124"/>
      <c r="P1259" s="124"/>
      <c r="Q1259" s="124"/>
      <c r="R1259" s="124"/>
      <c r="S1259" s="124"/>
      <c r="T1259" s="124"/>
      <c r="U1259" s="124"/>
      <c r="V1259" s="124"/>
      <c r="W1259" s="124"/>
      <c r="X1259" s="124"/>
    </row>
    <row r="1260" customFormat="false" ht="15.95" hidden="false" customHeight="true" outlineLevel="0" collapsed="false">
      <c r="E1260" s="124"/>
      <c r="F1260" s="124"/>
      <c r="G1260" s="124"/>
      <c r="H1260" s="124"/>
      <c r="I1260" s="124"/>
      <c r="J1260" s="124"/>
      <c r="K1260" s="124"/>
      <c r="L1260" s="124"/>
      <c r="M1260" s="124"/>
      <c r="N1260" s="124"/>
      <c r="O1260" s="124"/>
      <c r="P1260" s="124"/>
      <c r="Q1260" s="124"/>
      <c r="R1260" s="124"/>
      <c r="S1260" s="124"/>
      <c r="T1260" s="124"/>
      <c r="U1260" s="124"/>
      <c r="V1260" s="124"/>
      <c r="W1260" s="124"/>
      <c r="X1260" s="124"/>
    </row>
    <row r="1261" customFormat="false" ht="15.95" hidden="false" customHeight="true" outlineLevel="0" collapsed="false">
      <c r="E1261" s="124"/>
      <c r="F1261" s="124"/>
      <c r="G1261" s="124"/>
      <c r="H1261" s="124"/>
      <c r="I1261" s="124"/>
      <c r="J1261" s="124"/>
      <c r="K1261" s="124"/>
      <c r="L1261" s="124"/>
      <c r="M1261" s="124"/>
      <c r="N1261" s="124"/>
      <c r="O1261" s="124"/>
      <c r="P1261" s="124"/>
      <c r="Q1261" s="124"/>
      <c r="R1261" s="124"/>
      <c r="S1261" s="124"/>
      <c r="T1261" s="124"/>
      <c r="U1261" s="124"/>
      <c r="V1261" s="124"/>
      <c r="W1261" s="124"/>
      <c r="X1261" s="124"/>
    </row>
    <row r="1262" customFormat="false" ht="15.95" hidden="false" customHeight="true" outlineLevel="0" collapsed="false">
      <c r="E1262" s="124"/>
      <c r="F1262" s="124"/>
      <c r="G1262" s="124"/>
      <c r="H1262" s="124"/>
      <c r="I1262" s="124"/>
      <c r="J1262" s="124"/>
      <c r="K1262" s="124"/>
      <c r="L1262" s="124"/>
      <c r="M1262" s="124"/>
      <c r="N1262" s="124"/>
      <c r="O1262" s="124"/>
      <c r="P1262" s="124"/>
      <c r="Q1262" s="124"/>
      <c r="R1262" s="124"/>
      <c r="S1262" s="124"/>
      <c r="T1262" s="124"/>
      <c r="U1262" s="124"/>
      <c r="V1262" s="124"/>
      <c r="W1262" s="124"/>
      <c r="X1262" s="124"/>
    </row>
    <row r="1263" customFormat="false" ht="15.95" hidden="false" customHeight="true" outlineLevel="0" collapsed="false">
      <c r="E1263" s="124"/>
      <c r="F1263" s="124"/>
      <c r="G1263" s="124"/>
      <c r="H1263" s="124"/>
      <c r="I1263" s="124"/>
      <c r="J1263" s="124"/>
      <c r="K1263" s="124"/>
      <c r="L1263" s="124"/>
      <c r="M1263" s="124"/>
      <c r="N1263" s="124"/>
      <c r="O1263" s="124"/>
      <c r="P1263" s="124"/>
      <c r="Q1263" s="124"/>
      <c r="R1263" s="124"/>
      <c r="S1263" s="124"/>
      <c r="T1263" s="124"/>
      <c r="U1263" s="124"/>
      <c r="V1263" s="124"/>
      <c r="W1263" s="124"/>
      <c r="X1263" s="124"/>
    </row>
    <row r="1264" customFormat="false" ht="15.95" hidden="false" customHeight="true" outlineLevel="0" collapsed="false">
      <c r="E1264" s="124"/>
      <c r="F1264" s="124"/>
      <c r="G1264" s="124"/>
      <c r="H1264" s="124"/>
      <c r="I1264" s="124"/>
      <c r="J1264" s="124"/>
      <c r="K1264" s="124"/>
      <c r="L1264" s="124"/>
      <c r="M1264" s="124"/>
      <c r="N1264" s="124"/>
      <c r="O1264" s="124"/>
      <c r="P1264" s="124"/>
      <c r="Q1264" s="124"/>
      <c r="R1264" s="124"/>
      <c r="S1264" s="124"/>
      <c r="T1264" s="124"/>
      <c r="U1264" s="124"/>
      <c r="V1264" s="124"/>
      <c r="W1264" s="124"/>
      <c r="X1264" s="124"/>
    </row>
    <row r="1265" customFormat="false" ht="15.95" hidden="false" customHeight="true" outlineLevel="0" collapsed="false">
      <c r="E1265" s="124"/>
      <c r="F1265" s="124"/>
      <c r="G1265" s="124"/>
      <c r="H1265" s="124"/>
      <c r="I1265" s="124"/>
      <c r="J1265" s="124"/>
      <c r="K1265" s="124"/>
      <c r="L1265" s="124"/>
      <c r="M1265" s="124"/>
      <c r="N1265" s="124"/>
      <c r="O1265" s="124"/>
      <c r="P1265" s="124"/>
      <c r="Q1265" s="124"/>
      <c r="R1265" s="124"/>
      <c r="S1265" s="124"/>
      <c r="T1265" s="124"/>
      <c r="U1265" s="124"/>
      <c r="V1265" s="124"/>
      <c r="W1265" s="124"/>
      <c r="X1265" s="124"/>
    </row>
    <row r="1266" customFormat="false" ht="15.95" hidden="false" customHeight="true" outlineLevel="0" collapsed="false">
      <c r="E1266" s="124"/>
      <c r="F1266" s="124"/>
      <c r="G1266" s="124"/>
      <c r="H1266" s="124"/>
      <c r="I1266" s="124"/>
      <c r="J1266" s="124"/>
      <c r="K1266" s="124"/>
      <c r="L1266" s="124"/>
      <c r="M1266" s="124"/>
      <c r="N1266" s="124"/>
      <c r="O1266" s="124"/>
      <c r="P1266" s="124"/>
      <c r="Q1266" s="124"/>
      <c r="R1266" s="124"/>
      <c r="S1266" s="124"/>
      <c r="T1266" s="124"/>
      <c r="U1266" s="124"/>
      <c r="V1266" s="124"/>
      <c r="W1266" s="124"/>
      <c r="X1266" s="124"/>
    </row>
    <row r="1267" customFormat="false" ht="15.95" hidden="false" customHeight="true" outlineLevel="0" collapsed="false">
      <c r="E1267" s="124"/>
      <c r="F1267" s="124"/>
      <c r="G1267" s="124"/>
      <c r="H1267" s="124"/>
      <c r="I1267" s="124"/>
      <c r="J1267" s="124"/>
      <c r="K1267" s="124"/>
      <c r="L1267" s="124"/>
      <c r="M1267" s="124"/>
      <c r="N1267" s="124"/>
      <c r="O1267" s="124"/>
      <c r="P1267" s="124"/>
      <c r="Q1267" s="124"/>
      <c r="R1267" s="124"/>
      <c r="S1267" s="124"/>
      <c r="T1267" s="124"/>
      <c r="U1267" s="124"/>
      <c r="V1267" s="124"/>
      <c r="W1267" s="124"/>
      <c r="X1267" s="124"/>
    </row>
    <row r="1268" customFormat="false" ht="15.95" hidden="false" customHeight="true" outlineLevel="0" collapsed="false">
      <c r="E1268" s="124"/>
      <c r="F1268" s="124"/>
      <c r="G1268" s="124"/>
      <c r="H1268" s="124"/>
      <c r="I1268" s="124"/>
      <c r="J1268" s="124"/>
      <c r="K1268" s="124"/>
      <c r="L1268" s="124"/>
      <c r="M1268" s="124"/>
      <c r="N1268" s="124"/>
      <c r="O1268" s="124"/>
      <c r="P1268" s="124"/>
      <c r="Q1268" s="124"/>
      <c r="R1268" s="124"/>
      <c r="S1268" s="124"/>
      <c r="T1268" s="124"/>
      <c r="U1268" s="124"/>
      <c r="V1268" s="124"/>
      <c r="W1268" s="124"/>
      <c r="X1268" s="124"/>
    </row>
    <row r="1269" customFormat="false" ht="15.95" hidden="false" customHeight="true" outlineLevel="0" collapsed="false">
      <c r="E1269" s="124"/>
      <c r="F1269" s="124"/>
      <c r="G1269" s="124"/>
      <c r="H1269" s="124"/>
      <c r="I1269" s="124"/>
      <c r="J1269" s="124"/>
      <c r="K1269" s="124"/>
      <c r="L1269" s="124"/>
      <c r="M1269" s="124"/>
      <c r="N1269" s="124"/>
      <c r="O1269" s="124"/>
      <c r="P1269" s="124"/>
      <c r="Q1269" s="124"/>
      <c r="R1269" s="124"/>
      <c r="S1269" s="124"/>
      <c r="T1269" s="124"/>
      <c r="U1269" s="124"/>
      <c r="V1269" s="124"/>
      <c r="W1269" s="124"/>
      <c r="X1269" s="124"/>
    </row>
    <row r="1270" customFormat="false" ht="15.95" hidden="false" customHeight="true" outlineLevel="0" collapsed="false">
      <c r="E1270" s="124"/>
      <c r="F1270" s="124"/>
      <c r="G1270" s="124"/>
      <c r="H1270" s="124"/>
      <c r="I1270" s="124"/>
      <c r="J1270" s="124"/>
      <c r="K1270" s="124"/>
      <c r="L1270" s="124"/>
      <c r="M1270" s="124"/>
      <c r="N1270" s="124"/>
      <c r="O1270" s="124"/>
      <c r="P1270" s="124"/>
      <c r="Q1270" s="124"/>
      <c r="R1270" s="124"/>
      <c r="S1270" s="124"/>
      <c r="T1270" s="124"/>
      <c r="U1270" s="124"/>
      <c r="V1270" s="124"/>
      <c r="W1270" s="124"/>
      <c r="X1270" s="124"/>
    </row>
    <row r="1271" customFormat="false" ht="15.95" hidden="false" customHeight="true" outlineLevel="0" collapsed="false">
      <c r="E1271" s="124"/>
      <c r="F1271" s="124"/>
      <c r="G1271" s="124"/>
      <c r="H1271" s="124"/>
      <c r="I1271" s="124"/>
      <c r="J1271" s="124"/>
      <c r="K1271" s="124"/>
      <c r="L1271" s="124"/>
      <c r="M1271" s="124"/>
      <c r="N1271" s="124"/>
      <c r="O1271" s="124"/>
      <c r="P1271" s="124"/>
      <c r="Q1271" s="124"/>
      <c r="R1271" s="124"/>
      <c r="S1271" s="124"/>
      <c r="T1271" s="124"/>
      <c r="U1271" s="124"/>
      <c r="V1271" s="124"/>
      <c r="W1271" s="124"/>
      <c r="X1271" s="124"/>
    </row>
    <row r="1272" customFormat="false" ht="15.95" hidden="false" customHeight="true" outlineLevel="0" collapsed="false">
      <c r="E1272" s="124"/>
      <c r="F1272" s="124"/>
      <c r="G1272" s="124"/>
      <c r="H1272" s="124"/>
      <c r="I1272" s="124"/>
      <c r="J1272" s="124"/>
      <c r="K1272" s="124"/>
      <c r="L1272" s="124"/>
      <c r="M1272" s="124"/>
      <c r="N1272" s="124"/>
      <c r="O1272" s="124"/>
      <c r="P1272" s="124"/>
      <c r="Q1272" s="124"/>
      <c r="R1272" s="124"/>
      <c r="S1272" s="124"/>
      <c r="T1272" s="124"/>
      <c r="U1272" s="124"/>
      <c r="V1272" s="124"/>
      <c r="W1272" s="124"/>
      <c r="X1272" s="124"/>
    </row>
    <row r="1273" customFormat="false" ht="15.95" hidden="false" customHeight="true" outlineLevel="0" collapsed="false">
      <c r="E1273" s="124"/>
      <c r="F1273" s="124"/>
      <c r="G1273" s="124"/>
      <c r="H1273" s="124"/>
      <c r="I1273" s="124"/>
      <c r="J1273" s="124"/>
      <c r="K1273" s="124"/>
      <c r="L1273" s="124"/>
      <c r="M1273" s="124"/>
      <c r="N1273" s="124"/>
      <c r="O1273" s="124"/>
      <c r="P1273" s="124"/>
      <c r="Q1273" s="124"/>
      <c r="R1273" s="124"/>
      <c r="S1273" s="124"/>
      <c r="T1273" s="124"/>
      <c r="U1273" s="124"/>
      <c r="V1273" s="124"/>
      <c r="W1273" s="124"/>
      <c r="X1273" s="124"/>
    </row>
    <row r="1274" customFormat="false" ht="15.95" hidden="false" customHeight="true" outlineLevel="0" collapsed="false">
      <c r="E1274" s="124"/>
      <c r="F1274" s="124"/>
      <c r="G1274" s="124"/>
      <c r="H1274" s="124"/>
      <c r="I1274" s="124"/>
      <c r="J1274" s="124"/>
      <c r="K1274" s="124"/>
      <c r="L1274" s="124"/>
      <c r="M1274" s="124"/>
      <c r="N1274" s="124"/>
      <c r="O1274" s="124"/>
      <c r="P1274" s="124"/>
      <c r="Q1274" s="124"/>
      <c r="R1274" s="124"/>
      <c r="S1274" s="124"/>
      <c r="T1274" s="124"/>
      <c r="U1274" s="124"/>
      <c r="V1274" s="124"/>
      <c r="W1274" s="124"/>
      <c r="X1274" s="124"/>
    </row>
    <row r="1275" customFormat="false" ht="15.95" hidden="false" customHeight="true" outlineLevel="0" collapsed="false">
      <c r="E1275" s="124"/>
      <c r="F1275" s="124"/>
      <c r="G1275" s="124"/>
      <c r="H1275" s="124"/>
      <c r="I1275" s="124"/>
      <c r="J1275" s="124"/>
      <c r="K1275" s="124"/>
      <c r="L1275" s="124"/>
      <c r="M1275" s="124"/>
      <c r="N1275" s="124"/>
      <c r="O1275" s="124"/>
      <c r="P1275" s="124"/>
      <c r="Q1275" s="124"/>
      <c r="R1275" s="124"/>
      <c r="S1275" s="124"/>
      <c r="T1275" s="124"/>
      <c r="U1275" s="124"/>
      <c r="V1275" s="124"/>
      <c r="W1275" s="124"/>
      <c r="X1275" s="124"/>
    </row>
    <row r="1276" customFormat="false" ht="15.95" hidden="false" customHeight="true" outlineLevel="0" collapsed="false">
      <c r="E1276" s="124"/>
      <c r="F1276" s="124"/>
      <c r="G1276" s="124"/>
      <c r="H1276" s="124"/>
      <c r="I1276" s="124"/>
      <c r="J1276" s="124"/>
      <c r="K1276" s="124"/>
      <c r="L1276" s="124"/>
      <c r="M1276" s="124"/>
      <c r="N1276" s="124"/>
      <c r="O1276" s="124"/>
      <c r="P1276" s="124"/>
      <c r="Q1276" s="124"/>
      <c r="R1276" s="124"/>
      <c r="S1276" s="124"/>
      <c r="T1276" s="124"/>
      <c r="U1276" s="124"/>
      <c r="V1276" s="124"/>
      <c r="W1276" s="124"/>
      <c r="X1276" s="124"/>
    </row>
    <row r="1277" customFormat="false" ht="15.95" hidden="false" customHeight="true" outlineLevel="0" collapsed="false">
      <c r="E1277" s="124"/>
      <c r="F1277" s="124"/>
      <c r="G1277" s="124"/>
      <c r="H1277" s="124"/>
      <c r="I1277" s="124"/>
      <c r="J1277" s="124"/>
      <c r="K1277" s="124"/>
      <c r="L1277" s="124"/>
      <c r="M1277" s="124"/>
      <c r="N1277" s="124"/>
      <c r="O1277" s="124"/>
      <c r="P1277" s="124"/>
      <c r="Q1277" s="124"/>
      <c r="R1277" s="124"/>
      <c r="S1277" s="124"/>
      <c r="T1277" s="124"/>
      <c r="U1277" s="124"/>
      <c r="V1277" s="124"/>
      <c r="W1277" s="124"/>
      <c r="X1277" s="124"/>
    </row>
    <row r="1278" customFormat="false" ht="15.95" hidden="false" customHeight="true" outlineLevel="0" collapsed="false">
      <c r="E1278" s="124"/>
      <c r="F1278" s="124"/>
      <c r="G1278" s="124"/>
      <c r="H1278" s="124"/>
      <c r="I1278" s="124"/>
      <c r="J1278" s="124"/>
      <c r="K1278" s="124"/>
      <c r="L1278" s="124"/>
      <c r="M1278" s="124"/>
      <c r="N1278" s="124"/>
      <c r="O1278" s="124"/>
      <c r="P1278" s="124"/>
      <c r="Q1278" s="124"/>
      <c r="R1278" s="124"/>
      <c r="S1278" s="124"/>
      <c r="T1278" s="124"/>
      <c r="U1278" s="124"/>
      <c r="V1278" s="124"/>
      <c r="W1278" s="124"/>
      <c r="X1278" s="124"/>
    </row>
    <row r="1279" customFormat="false" ht="15.95" hidden="false" customHeight="true" outlineLevel="0" collapsed="false">
      <c r="E1279" s="124"/>
      <c r="F1279" s="124"/>
      <c r="G1279" s="124"/>
      <c r="H1279" s="124"/>
      <c r="I1279" s="124"/>
      <c r="J1279" s="124"/>
      <c r="K1279" s="124"/>
      <c r="L1279" s="124"/>
      <c r="M1279" s="124"/>
      <c r="N1279" s="124"/>
      <c r="O1279" s="124"/>
      <c r="P1279" s="124"/>
      <c r="Q1279" s="124"/>
      <c r="R1279" s="124"/>
      <c r="S1279" s="124"/>
      <c r="T1279" s="124"/>
      <c r="U1279" s="124"/>
      <c r="V1279" s="124"/>
      <c r="W1279" s="124"/>
      <c r="X1279" s="124"/>
    </row>
    <row r="1280" customFormat="false" ht="15.95" hidden="false" customHeight="true" outlineLevel="0" collapsed="false">
      <c r="E1280" s="124"/>
      <c r="F1280" s="124"/>
      <c r="G1280" s="124"/>
      <c r="H1280" s="124"/>
      <c r="I1280" s="124"/>
      <c r="J1280" s="124"/>
      <c r="K1280" s="124"/>
      <c r="L1280" s="124"/>
      <c r="M1280" s="124"/>
      <c r="N1280" s="124"/>
      <c r="O1280" s="124"/>
      <c r="P1280" s="124"/>
      <c r="Q1280" s="124"/>
      <c r="R1280" s="124"/>
      <c r="S1280" s="124"/>
      <c r="T1280" s="124"/>
      <c r="U1280" s="124"/>
      <c r="V1280" s="124"/>
      <c r="W1280" s="124"/>
      <c r="X1280" s="124"/>
    </row>
    <row r="1281" customFormat="false" ht="15.95" hidden="false" customHeight="true" outlineLevel="0" collapsed="false">
      <c r="E1281" s="124"/>
      <c r="F1281" s="124"/>
      <c r="G1281" s="124"/>
      <c r="H1281" s="124"/>
      <c r="I1281" s="124"/>
      <c r="J1281" s="124"/>
      <c r="K1281" s="124"/>
      <c r="L1281" s="124"/>
      <c r="M1281" s="124"/>
      <c r="N1281" s="124"/>
      <c r="O1281" s="124"/>
      <c r="P1281" s="124"/>
      <c r="Q1281" s="124"/>
      <c r="R1281" s="124"/>
      <c r="S1281" s="124"/>
      <c r="T1281" s="124"/>
      <c r="U1281" s="124"/>
      <c r="V1281" s="124"/>
      <c r="W1281" s="124"/>
      <c r="X1281" s="124"/>
    </row>
    <row r="1282" customFormat="false" ht="15.95" hidden="false" customHeight="true" outlineLevel="0" collapsed="false">
      <c r="E1282" s="124"/>
      <c r="F1282" s="124"/>
      <c r="G1282" s="124"/>
      <c r="H1282" s="124"/>
      <c r="I1282" s="124"/>
      <c r="J1282" s="124"/>
      <c r="K1282" s="124"/>
      <c r="L1282" s="124"/>
      <c r="M1282" s="124"/>
      <c r="N1282" s="124"/>
      <c r="O1282" s="124"/>
      <c r="P1282" s="124"/>
      <c r="Q1282" s="124"/>
      <c r="R1282" s="124"/>
      <c r="S1282" s="124"/>
      <c r="T1282" s="124"/>
      <c r="U1282" s="124"/>
      <c r="V1282" s="124"/>
      <c r="W1282" s="124"/>
      <c r="X1282" s="124"/>
    </row>
    <row r="1283" customFormat="false" ht="15.95" hidden="false" customHeight="true" outlineLevel="0" collapsed="false">
      <c r="E1283" s="124"/>
      <c r="F1283" s="124"/>
      <c r="G1283" s="124"/>
      <c r="H1283" s="124"/>
      <c r="I1283" s="124"/>
      <c r="J1283" s="124"/>
      <c r="K1283" s="124"/>
      <c r="L1283" s="124"/>
      <c r="M1283" s="124"/>
      <c r="N1283" s="124"/>
      <c r="O1283" s="124"/>
      <c r="P1283" s="124"/>
      <c r="Q1283" s="124"/>
      <c r="R1283" s="124"/>
      <c r="S1283" s="124"/>
      <c r="T1283" s="124"/>
      <c r="U1283" s="124"/>
      <c r="V1283" s="124"/>
      <c r="W1283" s="124"/>
      <c r="X1283" s="124"/>
    </row>
    <row r="1284" customFormat="false" ht="15.95" hidden="false" customHeight="true" outlineLevel="0" collapsed="false">
      <c r="E1284" s="124"/>
      <c r="F1284" s="124"/>
      <c r="G1284" s="124"/>
      <c r="H1284" s="124"/>
      <c r="I1284" s="124"/>
      <c r="J1284" s="124"/>
      <c r="K1284" s="124"/>
      <c r="L1284" s="124"/>
      <c r="M1284" s="124"/>
      <c r="N1284" s="124"/>
      <c r="O1284" s="124"/>
      <c r="P1284" s="124"/>
      <c r="Q1284" s="124"/>
      <c r="R1284" s="124"/>
      <c r="S1284" s="124"/>
      <c r="T1284" s="124"/>
      <c r="U1284" s="124"/>
      <c r="V1284" s="124"/>
      <c r="W1284" s="124"/>
      <c r="X1284" s="124"/>
    </row>
    <row r="1285" customFormat="false" ht="15.95" hidden="false" customHeight="true" outlineLevel="0" collapsed="false">
      <c r="E1285" s="124"/>
      <c r="F1285" s="124"/>
      <c r="G1285" s="124"/>
      <c r="H1285" s="124"/>
      <c r="I1285" s="124"/>
      <c r="J1285" s="124"/>
      <c r="K1285" s="124"/>
      <c r="L1285" s="124"/>
      <c r="M1285" s="124"/>
      <c r="N1285" s="124"/>
      <c r="O1285" s="124"/>
      <c r="P1285" s="124"/>
      <c r="Q1285" s="124"/>
      <c r="R1285" s="124"/>
      <c r="S1285" s="124"/>
      <c r="T1285" s="124"/>
      <c r="U1285" s="124"/>
      <c r="V1285" s="124"/>
      <c r="W1285" s="124"/>
      <c r="X1285" s="124"/>
    </row>
    <row r="1286" customFormat="false" ht="15.95" hidden="false" customHeight="true" outlineLevel="0" collapsed="false">
      <c r="E1286" s="124"/>
      <c r="F1286" s="124"/>
      <c r="G1286" s="124"/>
      <c r="H1286" s="124"/>
      <c r="I1286" s="124"/>
      <c r="J1286" s="124"/>
      <c r="K1286" s="124"/>
      <c r="L1286" s="124"/>
      <c r="M1286" s="124"/>
      <c r="N1286" s="124"/>
      <c r="O1286" s="124"/>
      <c r="P1286" s="124"/>
      <c r="Q1286" s="124"/>
      <c r="R1286" s="124"/>
      <c r="S1286" s="124"/>
      <c r="T1286" s="124"/>
      <c r="U1286" s="124"/>
      <c r="V1286" s="124"/>
      <c r="W1286" s="124"/>
      <c r="X1286" s="124"/>
    </row>
    <row r="1287" customFormat="false" ht="15.95" hidden="false" customHeight="true" outlineLevel="0" collapsed="false">
      <c r="E1287" s="124"/>
      <c r="F1287" s="124"/>
      <c r="G1287" s="124"/>
      <c r="H1287" s="124"/>
      <c r="I1287" s="124"/>
      <c r="J1287" s="124"/>
      <c r="K1287" s="124"/>
      <c r="L1287" s="124"/>
      <c r="M1287" s="124"/>
      <c r="N1287" s="124"/>
      <c r="O1287" s="124"/>
      <c r="P1287" s="124"/>
      <c r="Q1287" s="124"/>
      <c r="R1287" s="124"/>
      <c r="S1287" s="124"/>
      <c r="T1287" s="124"/>
      <c r="U1287" s="124"/>
      <c r="V1287" s="124"/>
      <c r="W1287" s="124"/>
      <c r="X1287" s="124"/>
    </row>
    <row r="1288" customFormat="false" ht="15.95" hidden="false" customHeight="true" outlineLevel="0" collapsed="false">
      <c r="E1288" s="124"/>
      <c r="F1288" s="124"/>
      <c r="G1288" s="124"/>
      <c r="H1288" s="124"/>
      <c r="I1288" s="124"/>
      <c r="J1288" s="124"/>
      <c r="K1288" s="124"/>
      <c r="L1288" s="124"/>
      <c r="M1288" s="124"/>
      <c r="N1288" s="124"/>
      <c r="O1288" s="124"/>
      <c r="P1288" s="124"/>
      <c r="Q1288" s="124"/>
      <c r="R1288" s="124"/>
      <c r="S1288" s="124"/>
      <c r="T1288" s="124"/>
      <c r="U1288" s="124"/>
      <c r="V1288" s="124"/>
      <c r="W1288" s="124"/>
      <c r="X1288" s="124"/>
    </row>
    <row r="1289" customFormat="false" ht="15.95" hidden="false" customHeight="true" outlineLevel="0" collapsed="false">
      <c r="E1289" s="124"/>
      <c r="F1289" s="124"/>
      <c r="G1289" s="124"/>
      <c r="H1289" s="124"/>
      <c r="I1289" s="124"/>
      <c r="J1289" s="124"/>
      <c r="K1289" s="124"/>
      <c r="L1289" s="124"/>
      <c r="M1289" s="124"/>
      <c r="N1289" s="124"/>
      <c r="O1289" s="124"/>
      <c r="P1289" s="124"/>
      <c r="Q1289" s="124"/>
      <c r="R1289" s="124"/>
      <c r="S1289" s="124"/>
      <c r="T1289" s="124"/>
      <c r="U1289" s="124"/>
      <c r="V1289" s="124"/>
      <c r="W1289" s="124"/>
      <c r="X1289" s="124"/>
    </row>
    <row r="1290" customFormat="false" ht="15.95" hidden="false" customHeight="true" outlineLevel="0" collapsed="false">
      <c r="E1290" s="124"/>
      <c r="F1290" s="124"/>
      <c r="G1290" s="124"/>
      <c r="H1290" s="124"/>
      <c r="I1290" s="124"/>
      <c r="J1290" s="124"/>
      <c r="K1290" s="124"/>
      <c r="L1290" s="124"/>
      <c r="M1290" s="124"/>
      <c r="N1290" s="124"/>
      <c r="O1290" s="124"/>
      <c r="P1290" s="124"/>
      <c r="Q1290" s="124"/>
      <c r="R1290" s="124"/>
      <c r="S1290" s="124"/>
      <c r="T1290" s="124"/>
      <c r="U1290" s="124"/>
      <c r="V1290" s="124"/>
      <c r="W1290" s="124"/>
      <c r="X1290" s="124"/>
    </row>
    <row r="1291" customFormat="false" ht="15.95" hidden="false" customHeight="true" outlineLevel="0" collapsed="false">
      <c r="E1291" s="124"/>
      <c r="F1291" s="124"/>
      <c r="G1291" s="124"/>
      <c r="H1291" s="124"/>
      <c r="I1291" s="124"/>
      <c r="J1291" s="124"/>
      <c r="K1291" s="124"/>
      <c r="L1291" s="124"/>
      <c r="M1291" s="124"/>
      <c r="N1291" s="124"/>
      <c r="O1291" s="124"/>
      <c r="P1291" s="124"/>
      <c r="Q1291" s="124"/>
      <c r="R1291" s="124"/>
      <c r="S1291" s="124"/>
      <c r="T1291" s="124"/>
      <c r="U1291" s="124"/>
      <c r="V1291" s="124"/>
      <c r="W1291" s="124"/>
      <c r="X1291" s="124"/>
    </row>
    <row r="1292" customFormat="false" ht="15.95" hidden="false" customHeight="true" outlineLevel="0" collapsed="false">
      <c r="E1292" s="124"/>
      <c r="F1292" s="124"/>
      <c r="G1292" s="124"/>
      <c r="H1292" s="124"/>
      <c r="I1292" s="124"/>
      <c r="J1292" s="124"/>
      <c r="K1292" s="124"/>
      <c r="L1292" s="124"/>
      <c r="M1292" s="124"/>
      <c r="N1292" s="124"/>
      <c r="O1292" s="124"/>
      <c r="P1292" s="124"/>
      <c r="Q1292" s="124"/>
      <c r="R1292" s="124"/>
      <c r="S1292" s="124"/>
      <c r="T1292" s="124"/>
      <c r="U1292" s="124"/>
      <c r="V1292" s="124"/>
      <c r="W1292" s="124"/>
      <c r="X1292" s="124"/>
    </row>
    <row r="1293" customFormat="false" ht="15.95" hidden="false" customHeight="true" outlineLevel="0" collapsed="false">
      <c r="E1293" s="124"/>
      <c r="F1293" s="124"/>
      <c r="G1293" s="124"/>
      <c r="H1293" s="124"/>
      <c r="I1293" s="124"/>
      <c r="J1293" s="124"/>
      <c r="K1293" s="124"/>
      <c r="L1293" s="124"/>
      <c r="M1293" s="124"/>
      <c r="N1293" s="124"/>
      <c r="O1293" s="124"/>
      <c r="P1293" s="124"/>
      <c r="Q1293" s="124"/>
      <c r="R1293" s="124"/>
      <c r="S1293" s="124"/>
      <c r="T1293" s="124"/>
      <c r="U1293" s="124"/>
      <c r="V1293" s="124"/>
      <c r="W1293" s="124"/>
      <c r="X1293" s="124"/>
    </row>
    <row r="1294" customFormat="false" ht="15.95" hidden="false" customHeight="true" outlineLevel="0" collapsed="false">
      <c r="E1294" s="124"/>
      <c r="F1294" s="124"/>
      <c r="G1294" s="124"/>
      <c r="H1294" s="124"/>
      <c r="I1294" s="124"/>
      <c r="J1294" s="124"/>
      <c r="K1294" s="124"/>
      <c r="L1294" s="124"/>
      <c r="M1294" s="124"/>
      <c r="N1294" s="124"/>
      <c r="O1294" s="124"/>
      <c r="P1294" s="124"/>
      <c r="Q1294" s="124"/>
      <c r="R1294" s="124"/>
      <c r="S1294" s="124"/>
      <c r="T1294" s="124"/>
      <c r="U1294" s="124"/>
      <c r="V1294" s="124"/>
      <c r="W1294" s="124"/>
      <c r="X1294" s="124"/>
    </row>
    <row r="1295" customFormat="false" ht="15.95" hidden="false" customHeight="true" outlineLevel="0" collapsed="false">
      <c r="E1295" s="124"/>
      <c r="F1295" s="124"/>
      <c r="G1295" s="124"/>
      <c r="H1295" s="124"/>
      <c r="I1295" s="124"/>
      <c r="J1295" s="124"/>
      <c r="K1295" s="124"/>
      <c r="L1295" s="124"/>
      <c r="M1295" s="124"/>
      <c r="N1295" s="124"/>
      <c r="O1295" s="124"/>
      <c r="P1295" s="124"/>
      <c r="Q1295" s="124"/>
      <c r="R1295" s="124"/>
      <c r="S1295" s="124"/>
      <c r="T1295" s="124"/>
      <c r="U1295" s="124"/>
      <c r="V1295" s="124"/>
      <c r="W1295" s="124"/>
      <c r="X1295" s="124"/>
    </row>
    <row r="1296" customFormat="false" ht="15.95" hidden="false" customHeight="true" outlineLevel="0" collapsed="false">
      <c r="E1296" s="124"/>
      <c r="F1296" s="124"/>
      <c r="G1296" s="124"/>
      <c r="H1296" s="124"/>
      <c r="I1296" s="124"/>
      <c r="J1296" s="124"/>
      <c r="K1296" s="124"/>
      <c r="L1296" s="124"/>
      <c r="M1296" s="124"/>
      <c r="N1296" s="124"/>
      <c r="O1296" s="124"/>
      <c r="P1296" s="124"/>
      <c r="Q1296" s="124"/>
      <c r="R1296" s="124"/>
      <c r="S1296" s="124"/>
      <c r="T1296" s="124"/>
      <c r="U1296" s="124"/>
      <c r="V1296" s="124"/>
      <c r="W1296" s="124"/>
      <c r="X1296" s="124"/>
    </row>
    <row r="1297" customFormat="false" ht="15.95" hidden="false" customHeight="true" outlineLevel="0" collapsed="false">
      <c r="E1297" s="124"/>
      <c r="F1297" s="124"/>
      <c r="G1297" s="124"/>
      <c r="H1297" s="124"/>
      <c r="I1297" s="124"/>
      <c r="J1297" s="124"/>
      <c r="K1297" s="124"/>
      <c r="L1297" s="124"/>
      <c r="M1297" s="124"/>
      <c r="N1297" s="124"/>
      <c r="O1297" s="124"/>
      <c r="P1297" s="124"/>
      <c r="Q1297" s="124"/>
      <c r="R1297" s="124"/>
      <c r="S1297" s="124"/>
      <c r="T1297" s="124"/>
      <c r="U1297" s="124"/>
      <c r="V1297" s="124"/>
      <c r="W1297" s="124"/>
      <c r="X1297" s="124"/>
    </row>
    <row r="1298" customFormat="false" ht="15.95" hidden="false" customHeight="true" outlineLevel="0" collapsed="false">
      <c r="E1298" s="124"/>
      <c r="F1298" s="124"/>
      <c r="G1298" s="124"/>
      <c r="H1298" s="124"/>
      <c r="I1298" s="124"/>
      <c r="J1298" s="124"/>
      <c r="K1298" s="124"/>
      <c r="L1298" s="124"/>
      <c r="M1298" s="124"/>
      <c r="N1298" s="124"/>
      <c r="O1298" s="124"/>
      <c r="P1298" s="124"/>
      <c r="Q1298" s="124"/>
      <c r="R1298" s="124"/>
      <c r="S1298" s="124"/>
      <c r="T1298" s="124"/>
      <c r="U1298" s="124"/>
      <c r="V1298" s="124"/>
      <c r="W1298" s="124"/>
      <c r="X1298" s="124"/>
    </row>
    <row r="1299" customFormat="false" ht="15.95" hidden="false" customHeight="true" outlineLevel="0" collapsed="false">
      <c r="E1299" s="124"/>
      <c r="F1299" s="124"/>
      <c r="G1299" s="124"/>
      <c r="H1299" s="124"/>
      <c r="I1299" s="124"/>
      <c r="J1299" s="124"/>
      <c r="K1299" s="124"/>
      <c r="L1299" s="124"/>
      <c r="M1299" s="124"/>
      <c r="N1299" s="124"/>
      <c r="O1299" s="124"/>
      <c r="P1299" s="124"/>
      <c r="Q1299" s="124"/>
      <c r="R1299" s="124"/>
      <c r="S1299" s="124"/>
      <c r="T1299" s="124"/>
      <c r="U1299" s="124"/>
      <c r="V1299" s="124"/>
      <c r="W1299" s="124"/>
      <c r="X1299" s="124"/>
    </row>
    <row r="1300" customFormat="false" ht="15.95" hidden="false" customHeight="true" outlineLevel="0" collapsed="false">
      <c r="E1300" s="124"/>
      <c r="F1300" s="124"/>
      <c r="G1300" s="124"/>
      <c r="H1300" s="124"/>
      <c r="I1300" s="124"/>
      <c r="J1300" s="124"/>
      <c r="K1300" s="124"/>
      <c r="L1300" s="124"/>
      <c r="M1300" s="124"/>
      <c r="N1300" s="124"/>
      <c r="O1300" s="124"/>
      <c r="P1300" s="124"/>
      <c r="Q1300" s="124"/>
      <c r="R1300" s="124"/>
      <c r="S1300" s="124"/>
      <c r="T1300" s="124"/>
      <c r="U1300" s="124"/>
      <c r="V1300" s="124"/>
      <c r="W1300" s="124"/>
      <c r="X1300" s="124"/>
    </row>
    <row r="1301" customFormat="false" ht="15.95" hidden="false" customHeight="true" outlineLevel="0" collapsed="false">
      <c r="E1301" s="124"/>
      <c r="F1301" s="124"/>
      <c r="G1301" s="124"/>
      <c r="H1301" s="124"/>
      <c r="I1301" s="124"/>
      <c r="J1301" s="124"/>
      <c r="K1301" s="124"/>
      <c r="L1301" s="124"/>
      <c r="M1301" s="124"/>
      <c r="N1301" s="124"/>
      <c r="O1301" s="124"/>
      <c r="P1301" s="124"/>
      <c r="Q1301" s="124"/>
      <c r="R1301" s="124"/>
      <c r="S1301" s="124"/>
      <c r="T1301" s="124"/>
      <c r="U1301" s="124"/>
      <c r="V1301" s="124"/>
      <c r="W1301" s="124"/>
      <c r="X1301" s="124"/>
    </row>
    <row r="1302" customFormat="false" ht="15.95" hidden="false" customHeight="true" outlineLevel="0" collapsed="false">
      <c r="E1302" s="124"/>
      <c r="F1302" s="124"/>
      <c r="G1302" s="124"/>
      <c r="H1302" s="124"/>
      <c r="I1302" s="124"/>
      <c r="J1302" s="124"/>
      <c r="K1302" s="124"/>
      <c r="L1302" s="124"/>
      <c r="M1302" s="124"/>
      <c r="N1302" s="124"/>
      <c r="O1302" s="124"/>
      <c r="P1302" s="124"/>
      <c r="Q1302" s="124"/>
      <c r="R1302" s="124"/>
      <c r="S1302" s="124"/>
      <c r="T1302" s="124"/>
      <c r="U1302" s="124"/>
      <c r="V1302" s="124"/>
      <c r="W1302" s="124"/>
      <c r="X1302" s="124"/>
    </row>
    <row r="1303" customFormat="false" ht="15.95" hidden="false" customHeight="true" outlineLevel="0" collapsed="false">
      <c r="E1303" s="124"/>
      <c r="F1303" s="124"/>
      <c r="G1303" s="124"/>
      <c r="H1303" s="124"/>
      <c r="I1303" s="124"/>
      <c r="J1303" s="124"/>
      <c r="K1303" s="124"/>
      <c r="L1303" s="124"/>
      <c r="M1303" s="124"/>
      <c r="N1303" s="124"/>
      <c r="O1303" s="124"/>
      <c r="P1303" s="124"/>
      <c r="Q1303" s="124"/>
      <c r="R1303" s="124"/>
      <c r="S1303" s="124"/>
      <c r="T1303" s="124"/>
      <c r="U1303" s="124"/>
      <c r="V1303" s="124"/>
      <c r="W1303" s="124"/>
      <c r="X1303" s="124"/>
    </row>
    <row r="1304" customFormat="false" ht="15.95" hidden="false" customHeight="true" outlineLevel="0" collapsed="false">
      <c r="E1304" s="124"/>
      <c r="F1304" s="124"/>
      <c r="G1304" s="124"/>
      <c r="H1304" s="124"/>
      <c r="I1304" s="124"/>
      <c r="J1304" s="124"/>
      <c r="K1304" s="124"/>
      <c r="L1304" s="124"/>
      <c r="M1304" s="124"/>
      <c r="N1304" s="124"/>
      <c r="O1304" s="124"/>
      <c r="P1304" s="124"/>
      <c r="Q1304" s="124"/>
      <c r="R1304" s="124"/>
      <c r="S1304" s="124"/>
      <c r="T1304" s="124"/>
      <c r="U1304" s="124"/>
      <c r="V1304" s="124"/>
      <c r="W1304" s="124"/>
      <c r="X1304" s="124"/>
    </row>
    <row r="1305" customFormat="false" ht="15.95" hidden="false" customHeight="true" outlineLevel="0" collapsed="false">
      <c r="E1305" s="124"/>
      <c r="F1305" s="124"/>
      <c r="G1305" s="124"/>
      <c r="H1305" s="124"/>
      <c r="I1305" s="124"/>
      <c r="J1305" s="124"/>
      <c r="K1305" s="124"/>
      <c r="L1305" s="124"/>
      <c r="M1305" s="124"/>
      <c r="N1305" s="124"/>
      <c r="O1305" s="124"/>
      <c r="P1305" s="124"/>
      <c r="Q1305" s="124"/>
      <c r="R1305" s="124"/>
      <c r="S1305" s="124"/>
      <c r="T1305" s="124"/>
      <c r="U1305" s="124"/>
      <c r="V1305" s="124"/>
      <c r="W1305" s="124"/>
      <c r="X1305" s="124"/>
    </row>
    <row r="1306" customFormat="false" ht="15.95" hidden="false" customHeight="true" outlineLevel="0" collapsed="false">
      <c r="E1306" s="124"/>
      <c r="F1306" s="124"/>
      <c r="G1306" s="124"/>
      <c r="H1306" s="124"/>
      <c r="I1306" s="124"/>
      <c r="J1306" s="124"/>
      <c r="K1306" s="124"/>
      <c r="L1306" s="124"/>
      <c r="M1306" s="124"/>
      <c r="N1306" s="124"/>
      <c r="O1306" s="124"/>
      <c r="P1306" s="124"/>
      <c r="Q1306" s="124"/>
      <c r="R1306" s="124"/>
      <c r="S1306" s="124"/>
      <c r="T1306" s="124"/>
      <c r="U1306" s="124"/>
      <c r="V1306" s="124"/>
      <c r="W1306" s="124"/>
      <c r="X1306" s="124"/>
    </row>
    <row r="1307" customFormat="false" ht="15.95" hidden="false" customHeight="true" outlineLevel="0" collapsed="false">
      <c r="E1307" s="124"/>
      <c r="F1307" s="124"/>
      <c r="G1307" s="124"/>
      <c r="H1307" s="124"/>
      <c r="I1307" s="124"/>
      <c r="J1307" s="124"/>
      <c r="K1307" s="124"/>
      <c r="L1307" s="124"/>
      <c r="M1307" s="124"/>
      <c r="N1307" s="124"/>
      <c r="O1307" s="124"/>
      <c r="P1307" s="124"/>
      <c r="Q1307" s="124"/>
      <c r="R1307" s="124"/>
      <c r="S1307" s="124"/>
      <c r="T1307" s="124"/>
      <c r="U1307" s="124"/>
      <c r="V1307" s="124"/>
      <c r="W1307" s="124"/>
      <c r="X1307" s="124"/>
    </row>
    <row r="1308" customFormat="false" ht="15.95" hidden="false" customHeight="true" outlineLevel="0" collapsed="false">
      <c r="E1308" s="124"/>
      <c r="F1308" s="124"/>
      <c r="G1308" s="124"/>
      <c r="H1308" s="124"/>
      <c r="I1308" s="124"/>
      <c r="J1308" s="124"/>
      <c r="K1308" s="124"/>
      <c r="L1308" s="124"/>
      <c r="M1308" s="124"/>
      <c r="N1308" s="124"/>
      <c r="O1308" s="124"/>
      <c r="P1308" s="124"/>
      <c r="Q1308" s="124"/>
      <c r="R1308" s="124"/>
      <c r="S1308" s="124"/>
      <c r="T1308" s="124"/>
      <c r="U1308" s="124"/>
      <c r="V1308" s="124"/>
      <c r="W1308" s="124"/>
      <c r="X1308" s="124"/>
    </row>
    <row r="1309" customFormat="false" ht="15.95" hidden="false" customHeight="true" outlineLevel="0" collapsed="false">
      <c r="E1309" s="124"/>
      <c r="F1309" s="124"/>
      <c r="G1309" s="124"/>
      <c r="H1309" s="124"/>
      <c r="I1309" s="124"/>
      <c r="J1309" s="124"/>
      <c r="K1309" s="124"/>
      <c r="L1309" s="124"/>
      <c r="M1309" s="124"/>
      <c r="N1309" s="124"/>
      <c r="O1309" s="124"/>
      <c r="P1309" s="124"/>
      <c r="Q1309" s="124"/>
      <c r="R1309" s="124"/>
      <c r="S1309" s="124"/>
      <c r="T1309" s="124"/>
      <c r="U1309" s="124"/>
      <c r="V1309" s="124"/>
      <c r="W1309" s="124"/>
      <c r="X1309" s="124"/>
    </row>
    <row r="1310" customFormat="false" ht="15.95" hidden="false" customHeight="true" outlineLevel="0" collapsed="false">
      <c r="E1310" s="124"/>
      <c r="F1310" s="124"/>
      <c r="G1310" s="124"/>
      <c r="H1310" s="124"/>
      <c r="I1310" s="124"/>
      <c r="J1310" s="124"/>
      <c r="K1310" s="124"/>
      <c r="L1310" s="124"/>
      <c r="M1310" s="124"/>
      <c r="N1310" s="124"/>
      <c r="O1310" s="124"/>
      <c r="P1310" s="124"/>
      <c r="Q1310" s="124"/>
      <c r="R1310" s="124"/>
      <c r="S1310" s="124"/>
      <c r="T1310" s="124"/>
      <c r="U1310" s="124"/>
      <c r="V1310" s="124"/>
      <c r="W1310" s="124"/>
      <c r="X1310" s="124"/>
    </row>
    <row r="1311" customFormat="false" ht="15.95" hidden="false" customHeight="true" outlineLevel="0" collapsed="false">
      <c r="E1311" s="124"/>
      <c r="F1311" s="124"/>
      <c r="G1311" s="124"/>
      <c r="H1311" s="124"/>
      <c r="I1311" s="124"/>
      <c r="J1311" s="124"/>
      <c r="K1311" s="124"/>
      <c r="L1311" s="124"/>
      <c r="M1311" s="124"/>
      <c r="N1311" s="124"/>
      <c r="O1311" s="124"/>
      <c r="P1311" s="124"/>
      <c r="Q1311" s="124"/>
      <c r="R1311" s="124"/>
      <c r="S1311" s="124"/>
      <c r="T1311" s="124"/>
      <c r="U1311" s="124"/>
      <c r="V1311" s="124"/>
      <c r="W1311" s="124"/>
      <c r="X1311" s="124"/>
    </row>
    <row r="1312" customFormat="false" ht="15.95" hidden="false" customHeight="true" outlineLevel="0" collapsed="false">
      <c r="E1312" s="124"/>
      <c r="F1312" s="124"/>
      <c r="G1312" s="124"/>
      <c r="H1312" s="124"/>
      <c r="I1312" s="124"/>
      <c r="J1312" s="124"/>
      <c r="K1312" s="124"/>
      <c r="L1312" s="124"/>
      <c r="M1312" s="124"/>
      <c r="N1312" s="124"/>
      <c r="O1312" s="124"/>
      <c r="P1312" s="124"/>
      <c r="Q1312" s="124"/>
      <c r="R1312" s="124"/>
      <c r="S1312" s="124"/>
      <c r="T1312" s="124"/>
      <c r="U1312" s="124"/>
      <c r="V1312" s="124"/>
      <c r="W1312" s="124"/>
      <c r="X1312" s="124"/>
    </row>
    <row r="1313" customFormat="false" ht="15.95" hidden="false" customHeight="true" outlineLevel="0" collapsed="false">
      <c r="E1313" s="124"/>
      <c r="F1313" s="124"/>
      <c r="G1313" s="124"/>
      <c r="H1313" s="124"/>
      <c r="I1313" s="124"/>
      <c r="J1313" s="124"/>
      <c r="K1313" s="124"/>
      <c r="L1313" s="124"/>
      <c r="M1313" s="124"/>
      <c r="N1313" s="124"/>
      <c r="O1313" s="124"/>
      <c r="P1313" s="124"/>
      <c r="Q1313" s="124"/>
      <c r="R1313" s="124"/>
      <c r="S1313" s="124"/>
      <c r="T1313" s="124"/>
      <c r="U1313" s="124"/>
      <c r="V1313" s="124"/>
      <c r="W1313" s="124"/>
      <c r="X1313" s="124"/>
    </row>
    <row r="1314" customFormat="false" ht="15.95" hidden="false" customHeight="true" outlineLevel="0" collapsed="false">
      <c r="E1314" s="124"/>
      <c r="F1314" s="124"/>
      <c r="G1314" s="124"/>
      <c r="H1314" s="124"/>
      <c r="I1314" s="124"/>
      <c r="J1314" s="124"/>
      <c r="K1314" s="124"/>
      <c r="L1314" s="124"/>
      <c r="M1314" s="124"/>
      <c r="N1314" s="124"/>
      <c r="O1314" s="124"/>
      <c r="P1314" s="124"/>
      <c r="Q1314" s="124"/>
      <c r="R1314" s="124"/>
      <c r="S1314" s="124"/>
      <c r="T1314" s="124"/>
      <c r="U1314" s="124"/>
      <c r="V1314" s="124"/>
      <c r="W1314" s="124"/>
      <c r="X1314" s="124"/>
    </row>
    <row r="1315" customFormat="false" ht="15.95" hidden="false" customHeight="true" outlineLevel="0" collapsed="false">
      <c r="E1315" s="124"/>
      <c r="F1315" s="124"/>
      <c r="G1315" s="124"/>
      <c r="H1315" s="124"/>
      <c r="I1315" s="124"/>
      <c r="J1315" s="124"/>
      <c r="K1315" s="124"/>
      <c r="L1315" s="124"/>
      <c r="M1315" s="124"/>
      <c r="N1315" s="124"/>
      <c r="O1315" s="124"/>
      <c r="P1315" s="124"/>
      <c r="Q1315" s="124"/>
      <c r="R1315" s="124"/>
      <c r="S1315" s="124"/>
      <c r="T1315" s="124"/>
      <c r="U1315" s="124"/>
      <c r="V1315" s="124"/>
      <c r="W1315" s="124"/>
      <c r="X1315" s="124"/>
    </row>
    <row r="1316" customFormat="false" ht="15.95" hidden="false" customHeight="true" outlineLevel="0" collapsed="false">
      <c r="E1316" s="124"/>
      <c r="F1316" s="124"/>
      <c r="G1316" s="124"/>
      <c r="H1316" s="124"/>
      <c r="I1316" s="124"/>
      <c r="J1316" s="124"/>
      <c r="K1316" s="124"/>
      <c r="L1316" s="124"/>
      <c r="M1316" s="124"/>
      <c r="N1316" s="124"/>
      <c r="O1316" s="124"/>
      <c r="P1316" s="124"/>
      <c r="Q1316" s="124"/>
      <c r="R1316" s="124"/>
      <c r="S1316" s="124"/>
      <c r="T1316" s="124"/>
      <c r="U1316" s="124"/>
      <c r="V1316" s="124"/>
      <c r="W1316" s="124"/>
      <c r="X1316" s="124"/>
    </row>
    <row r="1317" customFormat="false" ht="15.95" hidden="false" customHeight="true" outlineLevel="0" collapsed="false">
      <c r="E1317" s="124"/>
      <c r="F1317" s="124"/>
      <c r="G1317" s="124"/>
      <c r="H1317" s="124"/>
      <c r="I1317" s="124"/>
      <c r="J1317" s="124"/>
      <c r="K1317" s="124"/>
      <c r="L1317" s="124"/>
      <c r="M1317" s="124"/>
      <c r="N1317" s="124"/>
      <c r="O1317" s="124"/>
      <c r="P1317" s="124"/>
      <c r="Q1317" s="124"/>
      <c r="R1317" s="124"/>
      <c r="S1317" s="124"/>
      <c r="T1317" s="124"/>
      <c r="U1317" s="124"/>
      <c r="V1317" s="124"/>
      <c r="W1317" s="124"/>
      <c r="X1317" s="124"/>
    </row>
    <row r="1318" customFormat="false" ht="15.95" hidden="false" customHeight="true" outlineLevel="0" collapsed="false">
      <c r="E1318" s="124"/>
      <c r="F1318" s="124"/>
      <c r="G1318" s="124"/>
      <c r="H1318" s="124"/>
      <c r="I1318" s="124"/>
      <c r="J1318" s="124"/>
      <c r="K1318" s="124"/>
      <c r="L1318" s="124"/>
      <c r="M1318" s="124"/>
      <c r="N1318" s="124"/>
      <c r="O1318" s="124"/>
      <c r="P1318" s="124"/>
      <c r="Q1318" s="124"/>
      <c r="R1318" s="124"/>
      <c r="S1318" s="124"/>
      <c r="T1318" s="124"/>
      <c r="U1318" s="124"/>
      <c r="V1318" s="124"/>
      <c r="W1318" s="124"/>
      <c r="X1318" s="124"/>
    </row>
    <row r="1319" customFormat="false" ht="15.95" hidden="false" customHeight="true" outlineLevel="0" collapsed="false">
      <c r="E1319" s="124"/>
      <c r="F1319" s="124"/>
      <c r="G1319" s="124"/>
      <c r="H1319" s="124"/>
      <c r="I1319" s="124"/>
      <c r="J1319" s="124"/>
      <c r="K1319" s="124"/>
      <c r="L1319" s="124"/>
      <c r="M1319" s="124"/>
      <c r="N1319" s="124"/>
      <c r="O1319" s="124"/>
      <c r="P1319" s="124"/>
      <c r="Q1319" s="124"/>
      <c r="R1319" s="124"/>
      <c r="S1319" s="124"/>
      <c r="T1319" s="124"/>
      <c r="U1319" s="124"/>
      <c r="V1319" s="124"/>
      <c r="W1319" s="124"/>
      <c r="X1319" s="124"/>
    </row>
    <row r="1320" customFormat="false" ht="15.95" hidden="false" customHeight="true" outlineLevel="0" collapsed="false">
      <c r="E1320" s="124"/>
      <c r="F1320" s="124"/>
      <c r="G1320" s="124"/>
      <c r="H1320" s="124"/>
      <c r="I1320" s="124"/>
      <c r="J1320" s="124"/>
      <c r="K1320" s="124"/>
      <c r="L1320" s="124"/>
      <c r="M1320" s="124"/>
      <c r="N1320" s="124"/>
      <c r="O1320" s="124"/>
      <c r="P1320" s="124"/>
      <c r="Q1320" s="124"/>
      <c r="R1320" s="124"/>
      <c r="S1320" s="124"/>
      <c r="T1320" s="124"/>
      <c r="U1320" s="124"/>
      <c r="V1320" s="124"/>
      <c r="W1320" s="124"/>
      <c r="X1320" s="124"/>
    </row>
    <row r="1321" customFormat="false" ht="15.95" hidden="false" customHeight="true" outlineLevel="0" collapsed="false">
      <c r="E1321" s="124"/>
      <c r="F1321" s="124"/>
      <c r="G1321" s="124"/>
      <c r="H1321" s="124"/>
      <c r="I1321" s="124"/>
      <c r="J1321" s="124"/>
      <c r="K1321" s="124"/>
      <c r="L1321" s="124"/>
      <c r="M1321" s="124"/>
      <c r="N1321" s="124"/>
      <c r="O1321" s="124"/>
      <c r="P1321" s="124"/>
      <c r="Q1321" s="124"/>
      <c r="R1321" s="124"/>
      <c r="S1321" s="124"/>
      <c r="T1321" s="124"/>
      <c r="U1321" s="124"/>
      <c r="V1321" s="124"/>
      <c r="W1321" s="124"/>
      <c r="X1321" s="124"/>
    </row>
    <row r="1322" customFormat="false" ht="15.95" hidden="false" customHeight="true" outlineLevel="0" collapsed="false">
      <c r="E1322" s="124"/>
      <c r="F1322" s="124"/>
      <c r="G1322" s="124"/>
      <c r="H1322" s="124"/>
      <c r="I1322" s="124"/>
      <c r="J1322" s="124"/>
      <c r="K1322" s="124"/>
      <c r="L1322" s="124"/>
      <c r="M1322" s="124"/>
      <c r="N1322" s="124"/>
      <c r="O1322" s="124"/>
      <c r="P1322" s="124"/>
      <c r="Q1322" s="124"/>
      <c r="R1322" s="124"/>
      <c r="S1322" s="124"/>
      <c r="T1322" s="124"/>
      <c r="U1322" s="124"/>
      <c r="V1322" s="124"/>
      <c r="W1322" s="124"/>
      <c r="X1322" s="124"/>
    </row>
    <row r="1323" customFormat="false" ht="15.95" hidden="false" customHeight="true" outlineLevel="0" collapsed="false">
      <c r="E1323" s="124"/>
      <c r="F1323" s="124"/>
      <c r="G1323" s="124"/>
      <c r="H1323" s="124"/>
      <c r="I1323" s="124"/>
      <c r="J1323" s="124"/>
      <c r="K1323" s="124"/>
      <c r="L1323" s="124"/>
      <c r="M1323" s="124"/>
      <c r="N1323" s="124"/>
      <c r="O1323" s="124"/>
      <c r="P1323" s="124"/>
      <c r="Q1323" s="124"/>
      <c r="R1323" s="124"/>
      <c r="S1323" s="124"/>
      <c r="T1323" s="124"/>
      <c r="U1323" s="124"/>
      <c r="V1323" s="124"/>
      <c r="W1323" s="124"/>
      <c r="X1323" s="124"/>
    </row>
    <row r="1324" customFormat="false" ht="15.95" hidden="false" customHeight="true" outlineLevel="0" collapsed="false">
      <c r="E1324" s="124"/>
      <c r="F1324" s="124"/>
      <c r="G1324" s="124"/>
      <c r="H1324" s="124"/>
      <c r="I1324" s="124"/>
      <c r="J1324" s="124"/>
      <c r="K1324" s="124"/>
      <c r="L1324" s="124"/>
      <c r="M1324" s="124"/>
      <c r="N1324" s="124"/>
      <c r="O1324" s="124"/>
      <c r="P1324" s="124"/>
      <c r="Q1324" s="124"/>
      <c r="R1324" s="124"/>
      <c r="S1324" s="124"/>
      <c r="T1324" s="124"/>
      <c r="U1324" s="124"/>
      <c r="V1324" s="124"/>
      <c r="W1324" s="124"/>
      <c r="X1324" s="124"/>
    </row>
    <row r="1325" customFormat="false" ht="15.95" hidden="false" customHeight="true" outlineLevel="0" collapsed="false">
      <c r="E1325" s="124"/>
      <c r="F1325" s="124"/>
      <c r="G1325" s="124"/>
      <c r="H1325" s="124"/>
      <c r="I1325" s="124"/>
      <c r="J1325" s="124"/>
      <c r="K1325" s="124"/>
      <c r="L1325" s="124"/>
      <c r="M1325" s="124"/>
      <c r="N1325" s="124"/>
      <c r="O1325" s="124"/>
      <c r="P1325" s="124"/>
      <c r="Q1325" s="124"/>
      <c r="R1325" s="124"/>
      <c r="S1325" s="124"/>
      <c r="T1325" s="124"/>
      <c r="U1325" s="124"/>
      <c r="V1325" s="124"/>
      <c r="W1325" s="124"/>
      <c r="X1325" s="124"/>
    </row>
    <row r="1326" customFormat="false" ht="15.95" hidden="false" customHeight="true" outlineLevel="0" collapsed="false">
      <c r="E1326" s="124"/>
      <c r="F1326" s="124"/>
      <c r="G1326" s="124"/>
      <c r="H1326" s="124"/>
      <c r="I1326" s="124"/>
      <c r="J1326" s="124"/>
      <c r="K1326" s="124"/>
      <c r="L1326" s="124"/>
      <c r="M1326" s="124"/>
      <c r="N1326" s="124"/>
      <c r="O1326" s="124"/>
      <c r="P1326" s="124"/>
      <c r="Q1326" s="124"/>
      <c r="R1326" s="124"/>
      <c r="S1326" s="124"/>
      <c r="T1326" s="124"/>
      <c r="U1326" s="124"/>
      <c r="V1326" s="124"/>
      <c r="W1326" s="124"/>
      <c r="X1326" s="124"/>
    </row>
    <row r="1327" customFormat="false" ht="15.95" hidden="false" customHeight="true" outlineLevel="0" collapsed="false">
      <c r="E1327" s="124"/>
      <c r="F1327" s="124"/>
      <c r="G1327" s="124"/>
      <c r="H1327" s="124"/>
      <c r="I1327" s="124"/>
      <c r="J1327" s="124"/>
      <c r="K1327" s="124"/>
      <c r="L1327" s="124"/>
      <c r="M1327" s="124"/>
      <c r="N1327" s="124"/>
      <c r="O1327" s="124"/>
      <c r="P1327" s="124"/>
      <c r="Q1327" s="124"/>
      <c r="R1327" s="124"/>
      <c r="S1327" s="124"/>
      <c r="T1327" s="124"/>
      <c r="U1327" s="124"/>
      <c r="V1327" s="124"/>
      <c r="W1327" s="124"/>
      <c r="X1327" s="124"/>
    </row>
    <row r="1328" customFormat="false" ht="15.95" hidden="false" customHeight="true" outlineLevel="0" collapsed="false">
      <c r="E1328" s="124"/>
      <c r="F1328" s="124"/>
      <c r="G1328" s="124"/>
      <c r="H1328" s="124"/>
      <c r="I1328" s="124"/>
      <c r="J1328" s="124"/>
      <c r="K1328" s="124"/>
      <c r="L1328" s="124"/>
      <c r="M1328" s="124"/>
      <c r="N1328" s="124"/>
      <c r="O1328" s="124"/>
      <c r="P1328" s="124"/>
      <c r="Q1328" s="124"/>
      <c r="R1328" s="124"/>
      <c r="S1328" s="124"/>
      <c r="T1328" s="124"/>
      <c r="U1328" s="124"/>
      <c r="V1328" s="124"/>
      <c r="W1328" s="124"/>
      <c r="X1328" s="124"/>
    </row>
    <row r="1329" customFormat="false" ht="15.95" hidden="false" customHeight="true" outlineLevel="0" collapsed="false">
      <c r="E1329" s="124"/>
      <c r="F1329" s="124"/>
      <c r="G1329" s="124"/>
      <c r="H1329" s="124"/>
      <c r="I1329" s="124"/>
      <c r="J1329" s="124"/>
      <c r="K1329" s="124"/>
      <c r="L1329" s="124"/>
      <c r="M1329" s="124"/>
      <c r="N1329" s="124"/>
      <c r="O1329" s="124"/>
      <c r="P1329" s="124"/>
      <c r="Q1329" s="124"/>
      <c r="R1329" s="124"/>
      <c r="S1329" s="124"/>
      <c r="T1329" s="124"/>
      <c r="U1329" s="124"/>
      <c r="V1329" s="124"/>
      <c r="W1329" s="124"/>
      <c r="X1329" s="124"/>
    </row>
    <row r="1330" customFormat="false" ht="15.95" hidden="false" customHeight="true" outlineLevel="0" collapsed="false">
      <c r="E1330" s="124"/>
      <c r="F1330" s="124"/>
      <c r="G1330" s="124"/>
      <c r="H1330" s="124"/>
      <c r="I1330" s="124"/>
      <c r="J1330" s="124"/>
      <c r="K1330" s="124"/>
      <c r="L1330" s="124"/>
      <c r="M1330" s="124"/>
      <c r="N1330" s="124"/>
      <c r="O1330" s="124"/>
      <c r="P1330" s="124"/>
      <c r="Q1330" s="124"/>
      <c r="R1330" s="124"/>
      <c r="S1330" s="124"/>
      <c r="T1330" s="124"/>
      <c r="U1330" s="124"/>
      <c r="V1330" s="124"/>
      <c r="W1330" s="124"/>
      <c r="X1330" s="124"/>
    </row>
    <row r="1331" customFormat="false" ht="15.95" hidden="false" customHeight="true" outlineLevel="0" collapsed="false">
      <c r="E1331" s="124"/>
      <c r="F1331" s="124"/>
      <c r="G1331" s="124"/>
      <c r="H1331" s="124"/>
      <c r="I1331" s="124"/>
      <c r="J1331" s="124"/>
      <c r="K1331" s="124"/>
      <c r="L1331" s="124"/>
      <c r="M1331" s="124"/>
      <c r="N1331" s="124"/>
      <c r="O1331" s="124"/>
      <c r="P1331" s="124"/>
      <c r="Q1331" s="124"/>
      <c r="R1331" s="124"/>
      <c r="S1331" s="124"/>
      <c r="T1331" s="124"/>
      <c r="U1331" s="124"/>
      <c r="V1331" s="124"/>
      <c r="W1331" s="124"/>
      <c r="X1331" s="124"/>
    </row>
    <row r="1332" customFormat="false" ht="15.95" hidden="false" customHeight="true" outlineLevel="0" collapsed="false">
      <c r="E1332" s="124"/>
      <c r="F1332" s="124"/>
      <c r="G1332" s="124"/>
      <c r="H1332" s="124"/>
      <c r="I1332" s="124"/>
      <c r="J1332" s="124"/>
      <c r="K1332" s="124"/>
      <c r="L1332" s="124"/>
      <c r="M1332" s="124"/>
      <c r="N1332" s="124"/>
      <c r="O1332" s="124"/>
      <c r="P1332" s="124"/>
      <c r="Q1332" s="124"/>
      <c r="R1332" s="124"/>
      <c r="S1332" s="124"/>
      <c r="T1332" s="124"/>
      <c r="U1332" s="124"/>
      <c r="V1332" s="124"/>
      <c r="W1332" s="124"/>
      <c r="X1332" s="124"/>
    </row>
    <row r="1333" customFormat="false" ht="15.95" hidden="false" customHeight="true" outlineLevel="0" collapsed="false">
      <c r="E1333" s="124"/>
      <c r="F1333" s="124"/>
      <c r="G1333" s="124"/>
      <c r="H1333" s="124"/>
      <c r="I1333" s="124"/>
      <c r="J1333" s="124"/>
      <c r="K1333" s="124"/>
      <c r="L1333" s="124"/>
      <c r="M1333" s="124"/>
      <c r="N1333" s="124"/>
      <c r="O1333" s="124"/>
      <c r="P1333" s="124"/>
      <c r="Q1333" s="124"/>
      <c r="R1333" s="124"/>
      <c r="S1333" s="124"/>
      <c r="T1333" s="124"/>
      <c r="U1333" s="124"/>
      <c r="V1333" s="124"/>
      <c r="W1333" s="124"/>
      <c r="X1333" s="124"/>
    </row>
    <row r="1334" customFormat="false" ht="15.95" hidden="false" customHeight="true" outlineLevel="0" collapsed="false">
      <c r="E1334" s="124"/>
      <c r="F1334" s="124"/>
      <c r="G1334" s="124"/>
      <c r="H1334" s="124"/>
      <c r="I1334" s="124"/>
      <c r="J1334" s="124"/>
      <c r="K1334" s="124"/>
      <c r="L1334" s="124"/>
      <c r="M1334" s="124"/>
      <c r="N1334" s="124"/>
      <c r="O1334" s="124"/>
      <c r="P1334" s="124"/>
      <c r="Q1334" s="124"/>
      <c r="R1334" s="124"/>
      <c r="S1334" s="124"/>
      <c r="T1334" s="124"/>
      <c r="U1334" s="124"/>
      <c r="V1334" s="124"/>
      <c r="W1334" s="124"/>
      <c r="X1334" s="124"/>
    </row>
    <row r="1335" customFormat="false" ht="15.95" hidden="false" customHeight="true" outlineLevel="0" collapsed="false">
      <c r="E1335" s="124"/>
      <c r="F1335" s="124"/>
      <c r="G1335" s="124"/>
      <c r="H1335" s="124"/>
      <c r="I1335" s="124"/>
      <c r="J1335" s="124"/>
      <c r="K1335" s="124"/>
      <c r="L1335" s="124"/>
      <c r="M1335" s="124"/>
      <c r="N1335" s="124"/>
      <c r="O1335" s="124"/>
      <c r="P1335" s="124"/>
      <c r="Q1335" s="124"/>
      <c r="R1335" s="124"/>
      <c r="S1335" s="124"/>
      <c r="T1335" s="124"/>
      <c r="U1335" s="124"/>
      <c r="V1335" s="124"/>
      <c r="W1335" s="124"/>
      <c r="X1335" s="124"/>
    </row>
    <row r="1336" customFormat="false" ht="15.95" hidden="false" customHeight="true" outlineLevel="0" collapsed="false">
      <c r="E1336" s="124"/>
      <c r="F1336" s="124"/>
      <c r="G1336" s="124"/>
      <c r="H1336" s="124"/>
      <c r="I1336" s="124"/>
      <c r="J1336" s="124"/>
      <c r="K1336" s="124"/>
      <c r="L1336" s="124"/>
      <c r="M1336" s="124"/>
      <c r="N1336" s="124"/>
      <c r="O1336" s="124"/>
      <c r="P1336" s="124"/>
      <c r="Q1336" s="124"/>
      <c r="R1336" s="124"/>
      <c r="S1336" s="124"/>
      <c r="T1336" s="124"/>
      <c r="U1336" s="124"/>
      <c r="V1336" s="124"/>
      <c r="W1336" s="124"/>
      <c r="X1336" s="124"/>
    </row>
    <row r="1337" customFormat="false" ht="15.95" hidden="false" customHeight="true" outlineLevel="0" collapsed="false">
      <c r="E1337" s="124"/>
      <c r="F1337" s="124"/>
      <c r="G1337" s="124"/>
      <c r="H1337" s="124"/>
      <c r="I1337" s="124"/>
      <c r="J1337" s="124"/>
      <c r="K1337" s="124"/>
      <c r="L1337" s="124"/>
      <c r="M1337" s="124"/>
      <c r="N1337" s="124"/>
      <c r="O1337" s="124"/>
      <c r="P1337" s="124"/>
      <c r="Q1337" s="124"/>
      <c r="R1337" s="124"/>
      <c r="S1337" s="124"/>
      <c r="T1337" s="124"/>
      <c r="U1337" s="124"/>
      <c r="V1337" s="124"/>
      <c r="W1337" s="124"/>
      <c r="X1337" s="124"/>
    </row>
    <row r="1338" customFormat="false" ht="15.95" hidden="false" customHeight="true" outlineLevel="0" collapsed="false">
      <c r="E1338" s="124"/>
      <c r="F1338" s="124"/>
      <c r="G1338" s="124"/>
      <c r="H1338" s="124"/>
      <c r="I1338" s="124"/>
      <c r="J1338" s="124"/>
      <c r="K1338" s="124"/>
      <c r="L1338" s="124"/>
      <c r="M1338" s="124"/>
      <c r="N1338" s="124"/>
      <c r="O1338" s="124"/>
      <c r="P1338" s="124"/>
      <c r="Q1338" s="124"/>
      <c r="R1338" s="124"/>
      <c r="S1338" s="124"/>
      <c r="T1338" s="124"/>
      <c r="U1338" s="124"/>
      <c r="V1338" s="124"/>
      <c r="W1338" s="124"/>
      <c r="X1338" s="124"/>
    </row>
    <row r="1339" customFormat="false" ht="15.95" hidden="false" customHeight="true" outlineLevel="0" collapsed="false">
      <c r="E1339" s="124"/>
      <c r="F1339" s="124"/>
      <c r="G1339" s="124"/>
      <c r="H1339" s="124"/>
      <c r="I1339" s="124"/>
      <c r="J1339" s="124"/>
      <c r="K1339" s="124"/>
      <c r="L1339" s="124"/>
      <c r="M1339" s="124"/>
      <c r="N1339" s="124"/>
      <c r="O1339" s="124"/>
      <c r="P1339" s="124"/>
      <c r="Q1339" s="124"/>
      <c r="R1339" s="124"/>
      <c r="S1339" s="124"/>
      <c r="T1339" s="124"/>
      <c r="U1339" s="124"/>
      <c r="V1339" s="124"/>
      <c r="W1339" s="124"/>
      <c r="X1339" s="124"/>
    </row>
    <row r="1340" customFormat="false" ht="15.95" hidden="false" customHeight="true" outlineLevel="0" collapsed="false">
      <c r="E1340" s="124"/>
      <c r="F1340" s="124"/>
      <c r="G1340" s="124"/>
      <c r="H1340" s="124"/>
      <c r="I1340" s="124"/>
      <c r="J1340" s="124"/>
      <c r="K1340" s="124"/>
      <c r="L1340" s="124"/>
      <c r="M1340" s="124"/>
      <c r="N1340" s="124"/>
      <c r="O1340" s="124"/>
      <c r="P1340" s="124"/>
      <c r="Q1340" s="124"/>
      <c r="R1340" s="124"/>
      <c r="S1340" s="124"/>
      <c r="T1340" s="124"/>
      <c r="U1340" s="124"/>
      <c r="V1340" s="124"/>
      <c r="W1340" s="124"/>
      <c r="X1340" s="124"/>
    </row>
    <row r="1341" customFormat="false" ht="15.95" hidden="false" customHeight="true" outlineLevel="0" collapsed="false">
      <c r="E1341" s="124"/>
      <c r="F1341" s="124"/>
      <c r="G1341" s="124"/>
      <c r="H1341" s="124"/>
      <c r="I1341" s="124"/>
      <c r="J1341" s="124"/>
      <c r="K1341" s="124"/>
      <c r="L1341" s="124"/>
      <c r="M1341" s="124"/>
      <c r="N1341" s="124"/>
      <c r="O1341" s="124"/>
      <c r="P1341" s="124"/>
      <c r="Q1341" s="124"/>
      <c r="R1341" s="124"/>
      <c r="S1341" s="124"/>
      <c r="T1341" s="124"/>
      <c r="U1341" s="124"/>
      <c r="V1341" s="124"/>
      <c r="W1341" s="124"/>
      <c r="X1341" s="124"/>
    </row>
    <row r="1342" customFormat="false" ht="15.95" hidden="false" customHeight="true" outlineLevel="0" collapsed="false">
      <c r="E1342" s="124"/>
      <c r="F1342" s="124"/>
      <c r="G1342" s="124"/>
      <c r="H1342" s="124"/>
      <c r="I1342" s="124"/>
      <c r="J1342" s="124"/>
      <c r="K1342" s="124"/>
      <c r="L1342" s="124"/>
      <c r="M1342" s="124"/>
      <c r="N1342" s="124"/>
      <c r="O1342" s="124"/>
      <c r="P1342" s="124"/>
      <c r="Q1342" s="124"/>
      <c r="R1342" s="124"/>
      <c r="S1342" s="124"/>
      <c r="T1342" s="124"/>
      <c r="U1342" s="124"/>
      <c r="V1342" s="124"/>
      <c r="W1342" s="124"/>
      <c r="X1342" s="124"/>
    </row>
    <row r="1343" customFormat="false" ht="15.95" hidden="false" customHeight="true" outlineLevel="0" collapsed="false">
      <c r="E1343" s="124"/>
      <c r="F1343" s="124"/>
      <c r="G1343" s="124"/>
      <c r="H1343" s="124"/>
      <c r="I1343" s="124"/>
      <c r="J1343" s="124"/>
      <c r="K1343" s="124"/>
      <c r="L1343" s="124"/>
      <c r="M1343" s="124"/>
      <c r="N1343" s="124"/>
      <c r="O1343" s="124"/>
      <c r="P1343" s="124"/>
      <c r="Q1343" s="124"/>
      <c r="R1343" s="124"/>
      <c r="S1343" s="124"/>
      <c r="T1343" s="124"/>
      <c r="U1343" s="124"/>
      <c r="V1343" s="124"/>
      <c r="W1343" s="124"/>
      <c r="X1343" s="124"/>
    </row>
    <row r="1344" customFormat="false" ht="15.95" hidden="false" customHeight="true" outlineLevel="0" collapsed="false">
      <c r="E1344" s="124"/>
      <c r="F1344" s="124"/>
      <c r="G1344" s="124"/>
      <c r="H1344" s="124"/>
      <c r="I1344" s="124"/>
      <c r="J1344" s="124"/>
      <c r="K1344" s="124"/>
      <c r="L1344" s="124"/>
      <c r="M1344" s="124"/>
      <c r="N1344" s="124"/>
      <c r="O1344" s="124"/>
      <c r="P1344" s="124"/>
      <c r="Q1344" s="124"/>
      <c r="R1344" s="124"/>
      <c r="S1344" s="124"/>
      <c r="T1344" s="124"/>
      <c r="U1344" s="124"/>
      <c r="V1344" s="124"/>
      <c r="W1344" s="124"/>
      <c r="X1344" s="124"/>
    </row>
    <row r="1345" customFormat="false" ht="15.95" hidden="false" customHeight="true" outlineLevel="0" collapsed="false">
      <c r="E1345" s="124"/>
      <c r="F1345" s="124"/>
      <c r="G1345" s="124"/>
      <c r="H1345" s="124"/>
      <c r="I1345" s="124"/>
      <c r="J1345" s="124"/>
      <c r="K1345" s="124"/>
      <c r="L1345" s="124"/>
      <c r="M1345" s="124"/>
      <c r="N1345" s="124"/>
      <c r="O1345" s="124"/>
      <c r="P1345" s="124"/>
      <c r="Q1345" s="124"/>
      <c r="R1345" s="124"/>
      <c r="S1345" s="124"/>
      <c r="T1345" s="124"/>
      <c r="U1345" s="124"/>
      <c r="V1345" s="124"/>
      <c r="W1345" s="124"/>
      <c r="X1345" s="124"/>
    </row>
    <row r="1346" customFormat="false" ht="15.95" hidden="false" customHeight="true" outlineLevel="0" collapsed="false">
      <c r="E1346" s="124"/>
      <c r="F1346" s="124"/>
      <c r="G1346" s="124"/>
      <c r="H1346" s="124"/>
      <c r="I1346" s="124"/>
      <c r="J1346" s="124"/>
      <c r="K1346" s="124"/>
      <c r="L1346" s="124"/>
      <c r="M1346" s="124"/>
      <c r="N1346" s="124"/>
      <c r="O1346" s="124"/>
      <c r="P1346" s="124"/>
      <c r="Q1346" s="124"/>
      <c r="R1346" s="124"/>
      <c r="S1346" s="124"/>
      <c r="T1346" s="124"/>
      <c r="U1346" s="124"/>
      <c r="V1346" s="124"/>
      <c r="W1346" s="124"/>
      <c r="X1346" s="124"/>
    </row>
    <row r="1347" customFormat="false" ht="15.95" hidden="false" customHeight="true" outlineLevel="0" collapsed="false">
      <c r="E1347" s="124"/>
      <c r="F1347" s="124"/>
      <c r="G1347" s="124"/>
      <c r="H1347" s="124"/>
      <c r="I1347" s="124"/>
      <c r="J1347" s="124"/>
      <c r="K1347" s="124"/>
      <c r="L1347" s="124"/>
      <c r="M1347" s="124"/>
      <c r="N1347" s="124"/>
      <c r="O1347" s="124"/>
      <c r="P1347" s="124"/>
      <c r="Q1347" s="124"/>
      <c r="R1347" s="124"/>
      <c r="S1347" s="124"/>
      <c r="T1347" s="124"/>
      <c r="U1347" s="124"/>
      <c r="V1347" s="124"/>
      <c r="W1347" s="124"/>
      <c r="X1347" s="124"/>
    </row>
    <row r="1348" customFormat="false" ht="15.95" hidden="false" customHeight="true" outlineLevel="0" collapsed="false">
      <c r="E1348" s="124"/>
      <c r="F1348" s="124"/>
      <c r="G1348" s="124"/>
      <c r="H1348" s="124"/>
      <c r="I1348" s="124"/>
      <c r="J1348" s="124"/>
      <c r="K1348" s="124"/>
      <c r="L1348" s="124"/>
      <c r="M1348" s="124"/>
      <c r="N1348" s="124"/>
      <c r="O1348" s="124"/>
      <c r="P1348" s="124"/>
      <c r="Q1348" s="124"/>
      <c r="R1348" s="124"/>
      <c r="S1348" s="124"/>
      <c r="T1348" s="124"/>
      <c r="U1348" s="124"/>
      <c r="V1348" s="124"/>
      <c r="W1348" s="124"/>
      <c r="X1348" s="124"/>
    </row>
    <row r="1349" customFormat="false" ht="15.95" hidden="false" customHeight="true" outlineLevel="0" collapsed="false">
      <c r="E1349" s="124"/>
      <c r="F1349" s="124"/>
      <c r="G1349" s="124"/>
      <c r="H1349" s="124"/>
      <c r="I1349" s="124"/>
      <c r="J1349" s="124"/>
      <c r="K1349" s="124"/>
      <c r="L1349" s="124"/>
      <c r="M1349" s="124"/>
      <c r="N1349" s="124"/>
      <c r="O1349" s="124"/>
      <c r="P1349" s="124"/>
      <c r="Q1349" s="124"/>
      <c r="R1349" s="124"/>
      <c r="S1349" s="124"/>
      <c r="T1349" s="124"/>
      <c r="U1349" s="124"/>
      <c r="V1349" s="124"/>
      <c r="W1349" s="124"/>
      <c r="X1349" s="124"/>
    </row>
    <row r="1350" customFormat="false" ht="15.95" hidden="false" customHeight="true" outlineLevel="0" collapsed="false">
      <c r="E1350" s="124"/>
      <c r="F1350" s="124"/>
      <c r="G1350" s="124"/>
      <c r="H1350" s="124"/>
      <c r="I1350" s="124"/>
      <c r="J1350" s="124"/>
      <c r="K1350" s="124"/>
      <c r="L1350" s="124"/>
      <c r="M1350" s="124"/>
      <c r="N1350" s="124"/>
      <c r="O1350" s="124"/>
      <c r="P1350" s="124"/>
      <c r="Q1350" s="124"/>
      <c r="R1350" s="124"/>
      <c r="S1350" s="124"/>
      <c r="T1350" s="124"/>
      <c r="U1350" s="124"/>
      <c r="V1350" s="124"/>
      <c r="W1350" s="124"/>
      <c r="X1350" s="124"/>
    </row>
    <row r="1351" customFormat="false" ht="15.95" hidden="false" customHeight="true" outlineLevel="0" collapsed="false">
      <c r="E1351" s="124"/>
      <c r="F1351" s="124"/>
      <c r="G1351" s="124"/>
      <c r="H1351" s="124"/>
      <c r="I1351" s="124"/>
      <c r="J1351" s="124"/>
      <c r="K1351" s="124"/>
      <c r="L1351" s="124"/>
      <c r="M1351" s="124"/>
      <c r="N1351" s="124"/>
      <c r="O1351" s="124"/>
      <c r="P1351" s="124"/>
      <c r="Q1351" s="124"/>
      <c r="R1351" s="124"/>
      <c r="S1351" s="124"/>
      <c r="T1351" s="124"/>
      <c r="U1351" s="124"/>
      <c r="V1351" s="124"/>
      <c r="W1351" s="124"/>
      <c r="X1351" s="124"/>
    </row>
    <row r="1352" customFormat="false" ht="15.95" hidden="false" customHeight="true" outlineLevel="0" collapsed="false">
      <c r="E1352" s="124"/>
      <c r="F1352" s="124"/>
      <c r="G1352" s="124"/>
      <c r="H1352" s="124"/>
      <c r="I1352" s="124"/>
      <c r="J1352" s="124"/>
      <c r="K1352" s="124"/>
      <c r="L1352" s="124"/>
      <c r="M1352" s="124"/>
      <c r="N1352" s="124"/>
      <c r="O1352" s="124"/>
      <c r="P1352" s="124"/>
      <c r="Q1352" s="124"/>
      <c r="R1352" s="124"/>
      <c r="S1352" s="124"/>
      <c r="T1352" s="124"/>
      <c r="U1352" s="124"/>
      <c r="V1352" s="124"/>
      <c r="W1352" s="124"/>
      <c r="X1352" s="124"/>
    </row>
    <row r="1353" customFormat="false" ht="15.95" hidden="false" customHeight="true" outlineLevel="0" collapsed="false">
      <c r="E1353" s="124"/>
      <c r="F1353" s="124"/>
      <c r="G1353" s="124"/>
      <c r="H1353" s="124"/>
      <c r="I1353" s="124"/>
      <c r="J1353" s="124"/>
      <c r="K1353" s="124"/>
      <c r="L1353" s="124"/>
      <c r="M1353" s="124"/>
      <c r="N1353" s="124"/>
      <c r="O1353" s="124"/>
      <c r="P1353" s="124"/>
      <c r="Q1353" s="124"/>
      <c r="R1353" s="124"/>
      <c r="S1353" s="124"/>
      <c r="T1353" s="124"/>
      <c r="U1353" s="124"/>
      <c r="V1353" s="124"/>
      <c r="W1353" s="124"/>
      <c r="X1353" s="124"/>
    </row>
    <row r="1354" customFormat="false" ht="15.95" hidden="false" customHeight="true" outlineLevel="0" collapsed="false">
      <c r="E1354" s="124"/>
      <c r="F1354" s="124"/>
      <c r="G1354" s="124"/>
      <c r="H1354" s="124"/>
      <c r="I1354" s="124"/>
      <c r="J1354" s="124"/>
      <c r="K1354" s="124"/>
      <c r="L1354" s="124"/>
      <c r="M1354" s="124"/>
      <c r="N1354" s="124"/>
      <c r="O1354" s="124"/>
      <c r="P1354" s="124"/>
      <c r="Q1354" s="124"/>
      <c r="R1354" s="124"/>
      <c r="S1354" s="124"/>
      <c r="T1354" s="124"/>
      <c r="U1354" s="124"/>
      <c r="V1354" s="124"/>
      <c r="W1354" s="124"/>
      <c r="X1354" s="124"/>
    </row>
    <row r="1355" customFormat="false" ht="15.95" hidden="false" customHeight="true" outlineLevel="0" collapsed="false">
      <c r="E1355" s="124"/>
      <c r="F1355" s="124"/>
      <c r="G1355" s="124"/>
      <c r="H1355" s="124"/>
      <c r="I1355" s="124"/>
      <c r="J1355" s="124"/>
      <c r="K1355" s="124"/>
      <c r="L1355" s="124"/>
      <c r="M1355" s="124"/>
      <c r="N1355" s="124"/>
      <c r="O1355" s="124"/>
      <c r="P1355" s="124"/>
      <c r="Q1355" s="124"/>
      <c r="R1355" s="124"/>
      <c r="S1355" s="124"/>
      <c r="T1355" s="124"/>
      <c r="U1355" s="124"/>
      <c r="V1355" s="124"/>
      <c r="W1355" s="124"/>
      <c r="X1355" s="124"/>
    </row>
    <row r="1356" customFormat="false" ht="15.95" hidden="false" customHeight="true" outlineLevel="0" collapsed="false">
      <c r="E1356" s="124"/>
      <c r="F1356" s="124"/>
      <c r="G1356" s="124"/>
      <c r="H1356" s="124"/>
      <c r="I1356" s="124"/>
      <c r="J1356" s="124"/>
      <c r="K1356" s="124"/>
      <c r="L1356" s="124"/>
      <c r="M1356" s="124"/>
      <c r="N1356" s="124"/>
      <c r="O1356" s="124"/>
      <c r="P1356" s="124"/>
      <c r="Q1356" s="124"/>
      <c r="R1356" s="124"/>
      <c r="S1356" s="124"/>
      <c r="T1356" s="124"/>
      <c r="U1356" s="124"/>
      <c r="V1356" s="124"/>
      <c r="W1356" s="124"/>
      <c r="X1356" s="124"/>
    </row>
    <row r="1357" customFormat="false" ht="15.95" hidden="false" customHeight="true" outlineLevel="0" collapsed="false">
      <c r="E1357" s="124"/>
      <c r="F1357" s="124"/>
      <c r="G1357" s="124"/>
      <c r="H1357" s="124"/>
      <c r="I1357" s="124"/>
      <c r="J1357" s="124"/>
      <c r="K1357" s="124"/>
      <c r="L1357" s="124"/>
      <c r="M1357" s="124"/>
      <c r="N1357" s="124"/>
      <c r="O1357" s="124"/>
      <c r="P1357" s="124"/>
      <c r="Q1357" s="124"/>
      <c r="R1357" s="124"/>
      <c r="S1357" s="124"/>
      <c r="T1357" s="124"/>
      <c r="U1357" s="124"/>
      <c r="V1357" s="124"/>
      <c r="W1357" s="124"/>
      <c r="X1357" s="124"/>
    </row>
    <row r="1358" customFormat="false" ht="15.95" hidden="false" customHeight="true" outlineLevel="0" collapsed="false">
      <c r="E1358" s="124"/>
      <c r="F1358" s="124"/>
      <c r="G1358" s="124"/>
      <c r="H1358" s="124"/>
      <c r="I1358" s="124"/>
      <c r="J1358" s="124"/>
      <c r="K1358" s="124"/>
      <c r="L1358" s="124"/>
      <c r="M1358" s="124"/>
      <c r="N1358" s="124"/>
      <c r="O1358" s="124"/>
      <c r="P1358" s="124"/>
      <c r="Q1358" s="124"/>
      <c r="R1358" s="124"/>
      <c r="S1358" s="124"/>
      <c r="T1358" s="124"/>
      <c r="U1358" s="124"/>
      <c r="V1358" s="124"/>
      <c r="W1358" s="124"/>
      <c r="X1358" s="124"/>
    </row>
    <row r="1359" customFormat="false" ht="15.95" hidden="false" customHeight="true" outlineLevel="0" collapsed="false">
      <c r="E1359" s="124"/>
      <c r="F1359" s="124"/>
      <c r="G1359" s="124"/>
      <c r="H1359" s="124"/>
      <c r="I1359" s="124"/>
      <c r="J1359" s="124"/>
      <c r="K1359" s="124"/>
      <c r="L1359" s="124"/>
      <c r="M1359" s="124"/>
      <c r="N1359" s="124"/>
      <c r="O1359" s="124"/>
      <c r="P1359" s="124"/>
      <c r="Q1359" s="124"/>
      <c r="R1359" s="124"/>
      <c r="S1359" s="124"/>
      <c r="T1359" s="124"/>
      <c r="U1359" s="124"/>
      <c r="V1359" s="124"/>
      <c r="W1359" s="124"/>
      <c r="X1359" s="124"/>
    </row>
    <row r="1360" customFormat="false" ht="15.95" hidden="false" customHeight="true" outlineLevel="0" collapsed="false">
      <c r="E1360" s="124"/>
      <c r="F1360" s="124"/>
      <c r="G1360" s="124"/>
      <c r="H1360" s="124"/>
      <c r="I1360" s="124"/>
      <c r="J1360" s="124"/>
      <c r="K1360" s="124"/>
      <c r="L1360" s="124"/>
      <c r="M1360" s="124"/>
      <c r="N1360" s="124"/>
      <c r="O1360" s="124"/>
      <c r="P1360" s="124"/>
      <c r="Q1360" s="124"/>
      <c r="R1360" s="124"/>
      <c r="S1360" s="124"/>
      <c r="T1360" s="124"/>
      <c r="U1360" s="124"/>
      <c r="V1360" s="124"/>
      <c r="W1360" s="124"/>
      <c r="X1360" s="124"/>
    </row>
    <row r="1361" customFormat="false" ht="15.95" hidden="false" customHeight="true" outlineLevel="0" collapsed="false">
      <c r="E1361" s="124"/>
      <c r="F1361" s="124"/>
      <c r="G1361" s="124"/>
      <c r="H1361" s="124"/>
      <c r="I1361" s="124"/>
      <c r="J1361" s="124"/>
      <c r="K1361" s="124"/>
      <c r="L1361" s="124"/>
      <c r="M1361" s="124"/>
      <c r="N1361" s="124"/>
      <c r="O1361" s="124"/>
      <c r="P1361" s="124"/>
      <c r="Q1361" s="124"/>
      <c r="R1361" s="124"/>
      <c r="S1361" s="124"/>
      <c r="T1361" s="124"/>
      <c r="U1361" s="124"/>
      <c r="V1361" s="124"/>
      <c r="W1361" s="124"/>
      <c r="X1361" s="124"/>
    </row>
    <row r="1362" customFormat="false" ht="15.95" hidden="false" customHeight="true" outlineLevel="0" collapsed="false">
      <c r="E1362" s="124"/>
      <c r="F1362" s="124"/>
      <c r="G1362" s="124"/>
      <c r="H1362" s="124"/>
      <c r="I1362" s="124"/>
      <c r="J1362" s="124"/>
      <c r="K1362" s="124"/>
      <c r="L1362" s="124"/>
      <c r="M1362" s="124"/>
      <c r="N1362" s="124"/>
      <c r="O1362" s="124"/>
      <c r="P1362" s="124"/>
      <c r="Q1362" s="124"/>
      <c r="R1362" s="124"/>
      <c r="S1362" s="124"/>
      <c r="T1362" s="124"/>
      <c r="U1362" s="124"/>
      <c r="V1362" s="124"/>
      <c r="W1362" s="124"/>
      <c r="X1362" s="124"/>
    </row>
    <row r="1363" customFormat="false" ht="15.95" hidden="false" customHeight="true" outlineLevel="0" collapsed="false">
      <c r="E1363" s="124"/>
      <c r="F1363" s="124"/>
      <c r="G1363" s="124"/>
      <c r="H1363" s="124"/>
      <c r="I1363" s="124"/>
      <c r="J1363" s="124"/>
      <c r="K1363" s="124"/>
      <c r="L1363" s="124"/>
      <c r="M1363" s="124"/>
      <c r="N1363" s="124"/>
      <c r="O1363" s="124"/>
      <c r="P1363" s="124"/>
      <c r="Q1363" s="124"/>
      <c r="R1363" s="124"/>
      <c r="S1363" s="124"/>
      <c r="T1363" s="124"/>
      <c r="U1363" s="124"/>
      <c r="V1363" s="124"/>
      <c r="W1363" s="124"/>
      <c r="X1363" s="124"/>
    </row>
    <row r="1364" customFormat="false" ht="15.95" hidden="false" customHeight="true" outlineLevel="0" collapsed="false">
      <c r="E1364" s="124"/>
      <c r="F1364" s="124"/>
      <c r="G1364" s="124"/>
      <c r="H1364" s="124"/>
      <c r="I1364" s="124"/>
      <c r="J1364" s="124"/>
      <c r="K1364" s="124"/>
      <c r="L1364" s="124"/>
      <c r="M1364" s="124"/>
      <c r="N1364" s="124"/>
      <c r="O1364" s="124"/>
      <c r="P1364" s="124"/>
      <c r="Q1364" s="124"/>
      <c r="R1364" s="124"/>
      <c r="S1364" s="124"/>
      <c r="T1364" s="124"/>
      <c r="U1364" s="124"/>
      <c r="V1364" s="124"/>
      <c r="W1364" s="124"/>
      <c r="X1364" s="124"/>
    </row>
    <row r="1365" customFormat="false" ht="15.95" hidden="false" customHeight="true" outlineLevel="0" collapsed="false">
      <c r="E1365" s="124"/>
      <c r="F1365" s="124"/>
      <c r="G1365" s="124"/>
      <c r="H1365" s="124"/>
      <c r="I1365" s="124"/>
      <c r="J1365" s="124"/>
      <c r="K1365" s="124"/>
      <c r="L1365" s="124"/>
      <c r="M1365" s="124"/>
      <c r="N1365" s="124"/>
      <c r="O1365" s="124"/>
      <c r="P1365" s="124"/>
      <c r="Q1365" s="124"/>
      <c r="R1365" s="124"/>
      <c r="S1365" s="124"/>
      <c r="T1365" s="124"/>
      <c r="U1365" s="124"/>
      <c r="V1365" s="124"/>
      <c r="W1365" s="124"/>
      <c r="X1365" s="124"/>
    </row>
    <row r="1366" customFormat="false" ht="15.95" hidden="false" customHeight="true" outlineLevel="0" collapsed="false">
      <c r="E1366" s="124"/>
      <c r="F1366" s="124"/>
      <c r="G1366" s="124"/>
      <c r="H1366" s="124"/>
      <c r="I1366" s="124"/>
      <c r="J1366" s="124"/>
      <c r="K1366" s="124"/>
      <c r="L1366" s="124"/>
      <c r="M1366" s="124"/>
      <c r="N1366" s="124"/>
      <c r="O1366" s="124"/>
      <c r="P1366" s="124"/>
      <c r="Q1366" s="124"/>
      <c r="R1366" s="124"/>
      <c r="S1366" s="124"/>
      <c r="T1366" s="124"/>
      <c r="U1366" s="124"/>
      <c r="V1366" s="124"/>
      <c r="W1366" s="124"/>
      <c r="X1366" s="124"/>
    </row>
    <row r="1367" customFormat="false" ht="15.95" hidden="false" customHeight="true" outlineLevel="0" collapsed="false">
      <c r="E1367" s="124"/>
      <c r="F1367" s="124"/>
      <c r="G1367" s="124"/>
      <c r="H1367" s="124"/>
      <c r="I1367" s="124"/>
      <c r="J1367" s="124"/>
      <c r="K1367" s="124"/>
      <c r="L1367" s="124"/>
      <c r="M1367" s="124"/>
      <c r="N1367" s="124"/>
      <c r="O1367" s="124"/>
      <c r="P1367" s="124"/>
      <c r="Q1367" s="124"/>
      <c r="R1367" s="124"/>
      <c r="S1367" s="124"/>
      <c r="T1367" s="124"/>
      <c r="U1367" s="124"/>
      <c r="V1367" s="124"/>
      <c r="W1367" s="124"/>
      <c r="X1367" s="124"/>
    </row>
    <row r="1368" customFormat="false" ht="15.95" hidden="false" customHeight="true" outlineLevel="0" collapsed="false">
      <c r="E1368" s="124"/>
      <c r="F1368" s="124"/>
      <c r="G1368" s="124"/>
      <c r="H1368" s="124"/>
      <c r="I1368" s="124"/>
      <c r="J1368" s="124"/>
      <c r="K1368" s="124"/>
      <c r="L1368" s="124"/>
      <c r="M1368" s="124"/>
      <c r="N1368" s="124"/>
      <c r="O1368" s="124"/>
      <c r="P1368" s="124"/>
      <c r="Q1368" s="124"/>
      <c r="R1368" s="124"/>
      <c r="S1368" s="124"/>
      <c r="T1368" s="124"/>
      <c r="U1368" s="124"/>
      <c r="V1368" s="124"/>
      <c r="W1368" s="124"/>
      <c r="X1368" s="124"/>
    </row>
    <row r="1369" customFormat="false" ht="15.95" hidden="false" customHeight="true" outlineLevel="0" collapsed="false">
      <c r="E1369" s="124"/>
      <c r="F1369" s="124"/>
      <c r="G1369" s="124"/>
      <c r="H1369" s="124"/>
      <c r="I1369" s="124"/>
      <c r="J1369" s="124"/>
      <c r="K1369" s="124"/>
      <c r="L1369" s="124"/>
      <c r="M1369" s="124"/>
      <c r="N1369" s="124"/>
      <c r="O1369" s="124"/>
      <c r="P1369" s="124"/>
      <c r="Q1369" s="124"/>
      <c r="R1369" s="124"/>
      <c r="S1369" s="124"/>
      <c r="T1369" s="124"/>
      <c r="U1369" s="124"/>
      <c r="V1369" s="124"/>
      <c r="W1369" s="124"/>
      <c r="X1369" s="124"/>
    </row>
    <row r="1370" customFormat="false" ht="15.95" hidden="false" customHeight="true" outlineLevel="0" collapsed="false">
      <c r="E1370" s="124"/>
      <c r="F1370" s="124"/>
      <c r="G1370" s="124"/>
      <c r="H1370" s="124"/>
      <c r="I1370" s="124"/>
      <c r="J1370" s="124"/>
      <c r="K1370" s="124"/>
      <c r="L1370" s="124"/>
      <c r="M1370" s="124"/>
      <c r="N1370" s="124"/>
      <c r="O1370" s="124"/>
      <c r="P1370" s="124"/>
      <c r="Q1370" s="124"/>
      <c r="R1370" s="124"/>
      <c r="S1370" s="124"/>
      <c r="T1370" s="124"/>
      <c r="U1370" s="124"/>
      <c r="V1370" s="124"/>
      <c r="W1370" s="124"/>
      <c r="X1370" s="124"/>
    </row>
    <row r="1371" customFormat="false" ht="15.95" hidden="false" customHeight="true" outlineLevel="0" collapsed="false">
      <c r="E1371" s="124"/>
      <c r="F1371" s="124"/>
      <c r="G1371" s="124"/>
      <c r="H1371" s="124"/>
      <c r="I1371" s="124"/>
      <c r="J1371" s="124"/>
      <c r="K1371" s="124"/>
      <c r="L1371" s="124"/>
      <c r="M1371" s="124"/>
      <c r="N1371" s="124"/>
      <c r="O1371" s="124"/>
      <c r="P1371" s="124"/>
      <c r="Q1371" s="124"/>
      <c r="R1371" s="124"/>
      <c r="S1371" s="124"/>
      <c r="T1371" s="124"/>
      <c r="U1371" s="124"/>
      <c r="V1371" s="124"/>
      <c r="W1371" s="124"/>
      <c r="X1371" s="124"/>
    </row>
    <row r="1372" customFormat="false" ht="15.95" hidden="false" customHeight="true" outlineLevel="0" collapsed="false">
      <c r="E1372" s="124"/>
      <c r="F1372" s="124"/>
      <c r="G1372" s="124"/>
      <c r="H1372" s="124"/>
      <c r="I1372" s="124"/>
      <c r="J1372" s="124"/>
      <c r="K1372" s="124"/>
      <c r="L1372" s="124"/>
      <c r="M1372" s="124"/>
      <c r="N1372" s="124"/>
      <c r="O1372" s="124"/>
      <c r="P1372" s="124"/>
      <c r="Q1372" s="124"/>
      <c r="R1372" s="124"/>
      <c r="S1372" s="124"/>
      <c r="T1372" s="124"/>
      <c r="U1372" s="124"/>
      <c r="V1372" s="124"/>
      <c r="W1372" s="124"/>
      <c r="X1372" s="124"/>
    </row>
    <row r="1373" customFormat="false" ht="15.95" hidden="false" customHeight="true" outlineLevel="0" collapsed="false">
      <c r="E1373" s="124"/>
      <c r="F1373" s="124"/>
      <c r="G1373" s="124"/>
      <c r="H1373" s="124"/>
      <c r="I1373" s="124"/>
      <c r="J1373" s="124"/>
      <c r="K1373" s="124"/>
      <c r="L1373" s="124"/>
      <c r="M1373" s="124"/>
      <c r="N1373" s="124"/>
      <c r="O1373" s="124"/>
      <c r="P1373" s="124"/>
      <c r="Q1373" s="124"/>
      <c r="R1373" s="124"/>
      <c r="S1373" s="124"/>
      <c r="T1373" s="124"/>
      <c r="U1373" s="124"/>
      <c r="V1373" s="124"/>
      <c r="W1373" s="124"/>
      <c r="X1373" s="124"/>
    </row>
    <row r="1374" customFormat="false" ht="15.95" hidden="false" customHeight="true" outlineLevel="0" collapsed="false">
      <c r="E1374" s="124"/>
      <c r="F1374" s="124"/>
      <c r="G1374" s="124"/>
      <c r="H1374" s="124"/>
      <c r="I1374" s="124"/>
      <c r="J1374" s="124"/>
      <c r="K1374" s="124"/>
      <c r="L1374" s="124"/>
      <c r="M1374" s="124"/>
      <c r="N1374" s="124"/>
      <c r="O1374" s="124"/>
      <c r="P1374" s="124"/>
      <c r="Q1374" s="124"/>
      <c r="R1374" s="124"/>
      <c r="S1374" s="124"/>
      <c r="T1374" s="124"/>
      <c r="U1374" s="124"/>
      <c r="V1374" s="124"/>
      <c r="W1374" s="124"/>
      <c r="X1374" s="124"/>
    </row>
    <row r="1375" customFormat="false" ht="15.95" hidden="false" customHeight="true" outlineLevel="0" collapsed="false">
      <c r="E1375" s="124"/>
      <c r="F1375" s="124"/>
      <c r="G1375" s="124"/>
      <c r="H1375" s="124"/>
      <c r="I1375" s="124"/>
      <c r="J1375" s="124"/>
      <c r="K1375" s="124"/>
      <c r="L1375" s="124"/>
      <c r="M1375" s="124"/>
      <c r="N1375" s="124"/>
      <c r="O1375" s="124"/>
      <c r="P1375" s="124"/>
      <c r="Q1375" s="124"/>
      <c r="R1375" s="124"/>
      <c r="S1375" s="124"/>
      <c r="T1375" s="124"/>
      <c r="U1375" s="124"/>
      <c r="V1375" s="124"/>
      <c r="W1375" s="124"/>
      <c r="X1375" s="124"/>
    </row>
    <row r="1376" customFormat="false" ht="15.95" hidden="false" customHeight="true" outlineLevel="0" collapsed="false">
      <c r="E1376" s="124"/>
      <c r="F1376" s="124"/>
      <c r="G1376" s="124"/>
      <c r="H1376" s="124"/>
      <c r="I1376" s="124"/>
      <c r="J1376" s="124"/>
      <c r="K1376" s="124"/>
      <c r="L1376" s="124"/>
      <c r="M1376" s="124"/>
      <c r="N1376" s="124"/>
      <c r="O1376" s="124"/>
      <c r="P1376" s="124"/>
      <c r="Q1376" s="124"/>
      <c r="R1376" s="124"/>
      <c r="S1376" s="124"/>
      <c r="T1376" s="124"/>
      <c r="U1376" s="124"/>
      <c r="V1376" s="124"/>
      <c r="W1376" s="124"/>
      <c r="X1376" s="124"/>
    </row>
    <row r="1377" customFormat="false" ht="15.95" hidden="false" customHeight="true" outlineLevel="0" collapsed="false">
      <c r="E1377" s="124"/>
      <c r="F1377" s="124"/>
      <c r="G1377" s="124"/>
      <c r="H1377" s="124"/>
      <c r="I1377" s="124"/>
      <c r="J1377" s="124"/>
      <c r="K1377" s="124"/>
      <c r="L1377" s="124"/>
      <c r="M1377" s="124"/>
      <c r="N1377" s="124"/>
      <c r="O1377" s="124"/>
      <c r="P1377" s="124"/>
      <c r="Q1377" s="124"/>
      <c r="R1377" s="124"/>
      <c r="S1377" s="124"/>
      <c r="T1377" s="124"/>
      <c r="U1377" s="124"/>
      <c r="V1377" s="124"/>
      <c r="W1377" s="124"/>
      <c r="X1377" s="124"/>
    </row>
    <row r="1378" customFormat="false" ht="15.95" hidden="false" customHeight="true" outlineLevel="0" collapsed="false">
      <c r="E1378" s="124"/>
      <c r="F1378" s="124"/>
      <c r="G1378" s="124"/>
      <c r="H1378" s="124"/>
      <c r="I1378" s="124"/>
      <c r="J1378" s="124"/>
      <c r="K1378" s="124"/>
      <c r="L1378" s="124"/>
      <c r="M1378" s="124"/>
      <c r="N1378" s="124"/>
      <c r="O1378" s="124"/>
      <c r="P1378" s="124"/>
      <c r="Q1378" s="124"/>
      <c r="R1378" s="124"/>
      <c r="S1378" s="124"/>
      <c r="T1378" s="124"/>
      <c r="U1378" s="124"/>
      <c r="V1378" s="124"/>
      <c r="W1378" s="124"/>
      <c r="X1378" s="124"/>
    </row>
    <row r="1379" customFormat="false" ht="15.95" hidden="false" customHeight="true" outlineLevel="0" collapsed="false">
      <c r="E1379" s="124"/>
      <c r="F1379" s="124"/>
      <c r="G1379" s="124"/>
      <c r="H1379" s="124"/>
      <c r="I1379" s="124"/>
      <c r="J1379" s="124"/>
      <c r="K1379" s="124"/>
      <c r="L1379" s="124"/>
      <c r="M1379" s="124"/>
      <c r="N1379" s="124"/>
      <c r="O1379" s="124"/>
      <c r="P1379" s="124"/>
      <c r="Q1379" s="124"/>
      <c r="R1379" s="124"/>
      <c r="S1379" s="124"/>
      <c r="T1379" s="124"/>
      <c r="U1379" s="124"/>
      <c r="V1379" s="124"/>
      <c r="W1379" s="124"/>
      <c r="X1379" s="124"/>
    </row>
    <row r="1380" customFormat="false" ht="15.95" hidden="false" customHeight="true" outlineLevel="0" collapsed="false">
      <c r="E1380" s="124"/>
      <c r="F1380" s="124"/>
      <c r="G1380" s="124"/>
      <c r="H1380" s="124"/>
      <c r="I1380" s="124"/>
      <c r="J1380" s="124"/>
      <c r="K1380" s="124"/>
      <c r="L1380" s="124"/>
      <c r="M1380" s="124"/>
      <c r="N1380" s="124"/>
      <c r="O1380" s="124"/>
      <c r="P1380" s="124"/>
      <c r="Q1380" s="124"/>
      <c r="R1380" s="124"/>
      <c r="S1380" s="124"/>
      <c r="T1380" s="124"/>
      <c r="U1380" s="124"/>
      <c r="V1380" s="124"/>
      <c r="W1380" s="124"/>
      <c r="X1380" s="124"/>
    </row>
    <row r="1381" customFormat="false" ht="15.95" hidden="false" customHeight="true" outlineLevel="0" collapsed="false">
      <c r="E1381" s="124"/>
      <c r="F1381" s="124"/>
      <c r="G1381" s="124"/>
      <c r="H1381" s="124"/>
      <c r="I1381" s="124"/>
      <c r="J1381" s="124"/>
      <c r="K1381" s="124"/>
      <c r="L1381" s="124"/>
      <c r="M1381" s="124"/>
      <c r="N1381" s="124"/>
      <c r="O1381" s="124"/>
      <c r="P1381" s="124"/>
      <c r="Q1381" s="124"/>
      <c r="R1381" s="124"/>
      <c r="S1381" s="124"/>
      <c r="T1381" s="124"/>
      <c r="U1381" s="124"/>
      <c r="V1381" s="124"/>
      <c r="W1381" s="124"/>
      <c r="X1381" s="124"/>
    </row>
    <row r="1382" customFormat="false" ht="15.95" hidden="false" customHeight="true" outlineLevel="0" collapsed="false">
      <c r="E1382" s="124"/>
      <c r="F1382" s="124"/>
      <c r="G1382" s="124"/>
      <c r="H1382" s="124"/>
      <c r="I1382" s="124"/>
      <c r="J1382" s="124"/>
      <c r="K1382" s="124"/>
      <c r="L1382" s="124"/>
      <c r="M1382" s="124"/>
      <c r="N1382" s="124"/>
      <c r="O1382" s="124"/>
      <c r="P1382" s="124"/>
      <c r="Q1382" s="124"/>
      <c r="R1382" s="124"/>
      <c r="S1382" s="124"/>
      <c r="T1382" s="124"/>
      <c r="U1382" s="124"/>
      <c r="V1382" s="124"/>
      <c r="W1382" s="124"/>
      <c r="X1382" s="124"/>
    </row>
    <row r="1383" customFormat="false" ht="15.95" hidden="false" customHeight="true" outlineLevel="0" collapsed="false">
      <c r="E1383" s="124"/>
      <c r="F1383" s="124"/>
      <c r="G1383" s="124"/>
      <c r="H1383" s="124"/>
      <c r="I1383" s="124"/>
      <c r="J1383" s="124"/>
      <c r="K1383" s="124"/>
      <c r="L1383" s="124"/>
      <c r="M1383" s="124"/>
      <c r="N1383" s="124"/>
      <c r="O1383" s="124"/>
      <c r="P1383" s="124"/>
      <c r="Q1383" s="124"/>
      <c r="R1383" s="124"/>
      <c r="S1383" s="124"/>
      <c r="T1383" s="124"/>
      <c r="U1383" s="124"/>
      <c r="V1383" s="124"/>
      <c r="W1383" s="124"/>
      <c r="X1383" s="124"/>
    </row>
    <row r="1384" customFormat="false" ht="15.95" hidden="false" customHeight="true" outlineLevel="0" collapsed="false">
      <c r="E1384" s="124"/>
      <c r="F1384" s="124"/>
      <c r="G1384" s="124"/>
      <c r="H1384" s="124"/>
      <c r="I1384" s="124"/>
      <c r="J1384" s="124"/>
      <c r="K1384" s="124"/>
      <c r="L1384" s="124"/>
      <c r="M1384" s="124"/>
      <c r="N1384" s="124"/>
      <c r="O1384" s="124"/>
      <c r="P1384" s="124"/>
      <c r="Q1384" s="124"/>
      <c r="R1384" s="124"/>
      <c r="S1384" s="124"/>
      <c r="T1384" s="124"/>
      <c r="U1384" s="124"/>
      <c r="V1384" s="124"/>
      <c r="W1384" s="124"/>
      <c r="X1384" s="124"/>
    </row>
    <row r="1385" customFormat="false" ht="15.95" hidden="false" customHeight="true" outlineLevel="0" collapsed="false">
      <c r="E1385" s="124"/>
      <c r="F1385" s="124"/>
      <c r="G1385" s="124"/>
      <c r="H1385" s="124"/>
      <c r="I1385" s="124"/>
      <c r="J1385" s="124"/>
      <c r="K1385" s="124"/>
      <c r="L1385" s="124"/>
      <c r="M1385" s="124"/>
      <c r="N1385" s="124"/>
      <c r="O1385" s="124"/>
      <c r="P1385" s="124"/>
      <c r="Q1385" s="124"/>
      <c r="R1385" s="124"/>
      <c r="S1385" s="124"/>
      <c r="T1385" s="124"/>
      <c r="U1385" s="124"/>
      <c r="V1385" s="124"/>
      <c r="W1385" s="124"/>
      <c r="X1385" s="124"/>
    </row>
    <row r="1386" customFormat="false" ht="15.95" hidden="false" customHeight="true" outlineLevel="0" collapsed="false">
      <c r="E1386" s="124"/>
      <c r="F1386" s="124"/>
      <c r="G1386" s="124"/>
      <c r="H1386" s="124"/>
      <c r="I1386" s="124"/>
      <c r="J1386" s="124"/>
      <c r="K1386" s="124"/>
      <c r="L1386" s="124"/>
      <c r="M1386" s="124"/>
      <c r="N1386" s="124"/>
      <c r="O1386" s="124"/>
      <c r="P1386" s="124"/>
      <c r="Q1386" s="124"/>
      <c r="R1386" s="124"/>
      <c r="S1386" s="124"/>
      <c r="T1386" s="124"/>
      <c r="U1386" s="124"/>
      <c r="V1386" s="124"/>
      <c r="W1386" s="124"/>
      <c r="X1386" s="124"/>
    </row>
    <row r="1387" customFormat="false" ht="15.95" hidden="false" customHeight="true" outlineLevel="0" collapsed="false">
      <c r="E1387" s="124"/>
      <c r="F1387" s="124"/>
      <c r="G1387" s="124"/>
      <c r="H1387" s="124"/>
      <c r="I1387" s="124"/>
      <c r="J1387" s="124"/>
      <c r="K1387" s="124"/>
      <c r="L1387" s="124"/>
      <c r="M1387" s="124"/>
      <c r="N1387" s="124"/>
      <c r="O1387" s="124"/>
      <c r="P1387" s="124"/>
      <c r="Q1387" s="124"/>
      <c r="R1387" s="124"/>
      <c r="S1387" s="124"/>
      <c r="T1387" s="124"/>
      <c r="U1387" s="124"/>
      <c r="V1387" s="124"/>
      <c r="W1387" s="124"/>
      <c r="X1387" s="124"/>
    </row>
    <row r="1388" customFormat="false" ht="15.95" hidden="false" customHeight="true" outlineLevel="0" collapsed="false">
      <c r="E1388" s="124"/>
      <c r="F1388" s="124"/>
      <c r="G1388" s="124"/>
      <c r="H1388" s="124"/>
      <c r="I1388" s="124"/>
      <c r="J1388" s="124"/>
      <c r="K1388" s="124"/>
      <c r="L1388" s="124"/>
      <c r="M1388" s="124"/>
      <c r="N1388" s="124"/>
      <c r="O1388" s="124"/>
      <c r="P1388" s="124"/>
      <c r="Q1388" s="124"/>
      <c r="R1388" s="124"/>
      <c r="S1388" s="124"/>
      <c r="T1388" s="124"/>
      <c r="U1388" s="124"/>
      <c r="V1388" s="124"/>
      <c r="W1388" s="124"/>
      <c r="X1388" s="124"/>
    </row>
    <row r="1389" customFormat="false" ht="15.95" hidden="false" customHeight="true" outlineLevel="0" collapsed="false">
      <c r="E1389" s="124"/>
      <c r="F1389" s="124"/>
      <c r="G1389" s="124"/>
      <c r="H1389" s="124"/>
      <c r="I1389" s="124"/>
      <c r="J1389" s="124"/>
      <c r="K1389" s="124"/>
      <c r="L1389" s="124"/>
      <c r="M1389" s="124"/>
      <c r="N1389" s="124"/>
      <c r="O1389" s="124"/>
      <c r="P1389" s="124"/>
      <c r="Q1389" s="124"/>
      <c r="R1389" s="124"/>
      <c r="S1389" s="124"/>
      <c r="T1389" s="124"/>
      <c r="U1389" s="124"/>
      <c r="V1389" s="124"/>
      <c r="W1389" s="124"/>
      <c r="X1389" s="124"/>
    </row>
    <row r="1390" customFormat="false" ht="15.95" hidden="false" customHeight="true" outlineLevel="0" collapsed="false">
      <c r="E1390" s="124"/>
      <c r="F1390" s="124"/>
      <c r="G1390" s="124"/>
      <c r="H1390" s="124"/>
      <c r="I1390" s="124"/>
      <c r="J1390" s="124"/>
      <c r="K1390" s="124"/>
      <c r="L1390" s="124"/>
      <c r="M1390" s="124"/>
      <c r="N1390" s="124"/>
      <c r="O1390" s="124"/>
      <c r="P1390" s="124"/>
      <c r="Q1390" s="124"/>
      <c r="R1390" s="124"/>
      <c r="S1390" s="124"/>
      <c r="T1390" s="124"/>
      <c r="U1390" s="124"/>
      <c r="V1390" s="124"/>
      <c r="W1390" s="124"/>
      <c r="X1390" s="124"/>
    </row>
    <row r="1391" customFormat="false" ht="15.95" hidden="false" customHeight="true" outlineLevel="0" collapsed="false">
      <c r="E1391" s="124"/>
      <c r="F1391" s="124"/>
      <c r="G1391" s="124"/>
      <c r="H1391" s="124"/>
      <c r="I1391" s="124"/>
      <c r="J1391" s="124"/>
      <c r="K1391" s="124"/>
      <c r="L1391" s="124"/>
      <c r="M1391" s="124"/>
      <c r="N1391" s="124"/>
      <c r="O1391" s="124"/>
      <c r="P1391" s="124"/>
      <c r="Q1391" s="124"/>
      <c r="R1391" s="124"/>
      <c r="S1391" s="124"/>
      <c r="T1391" s="124"/>
      <c r="U1391" s="124"/>
      <c r="V1391" s="124"/>
      <c r="W1391" s="124"/>
      <c r="X1391" s="124"/>
    </row>
    <row r="1392" customFormat="false" ht="15.95" hidden="false" customHeight="true" outlineLevel="0" collapsed="false">
      <c r="E1392" s="124"/>
      <c r="F1392" s="124"/>
      <c r="G1392" s="124"/>
      <c r="H1392" s="124"/>
      <c r="I1392" s="124"/>
      <c r="J1392" s="124"/>
      <c r="K1392" s="124"/>
      <c r="L1392" s="124"/>
      <c r="M1392" s="124"/>
      <c r="N1392" s="124"/>
      <c r="O1392" s="124"/>
      <c r="P1392" s="124"/>
      <c r="Q1392" s="124"/>
      <c r="R1392" s="124"/>
      <c r="S1392" s="124"/>
      <c r="T1392" s="124"/>
      <c r="U1392" s="124"/>
      <c r="V1392" s="124"/>
      <c r="W1392" s="124"/>
      <c r="X1392" s="124"/>
    </row>
    <row r="1393" customFormat="false" ht="15.95" hidden="false" customHeight="true" outlineLevel="0" collapsed="false">
      <c r="E1393" s="124"/>
      <c r="F1393" s="124"/>
      <c r="G1393" s="124"/>
      <c r="H1393" s="124"/>
      <c r="I1393" s="124"/>
      <c r="J1393" s="124"/>
      <c r="K1393" s="124"/>
      <c r="L1393" s="124"/>
      <c r="M1393" s="124"/>
      <c r="N1393" s="124"/>
      <c r="O1393" s="124"/>
      <c r="P1393" s="124"/>
      <c r="Q1393" s="124"/>
      <c r="R1393" s="124"/>
      <c r="S1393" s="124"/>
      <c r="T1393" s="124"/>
      <c r="U1393" s="124"/>
      <c r="V1393" s="124"/>
      <c r="W1393" s="124"/>
      <c r="X1393" s="124"/>
    </row>
    <row r="1394" customFormat="false" ht="15.95" hidden="false" customHeight="true" outlineLevel="0" collapsed="false">
      <c r="E1394" s="124"/>
      <c r="F1394" s="124"/>
      <c r="G1394" s="124"/>
      <c r="H1394" s="124"/>
      <c r="I1394" s="124"/>
      <c r="J1394" s="124"/>
      <c r="K1394" s="124"/>
      <c r="L1394" s="124"/>
      <c r="M1394" s="124"/>
      <c r="N1394" s="124"/>
      <c r="O1394" s="124"/>
      <c r="P1394" s="124"/>
      <c r="Q1394" s="124"/>
      <c r="R1394" s="124"/>
      <c r="S1394" s="124"/>
      <c r="T1394" s="124"/>
      <c r="U1394" s="124"/>
      <c r="V1394" s="124"/>
      <c r="W1394" s="124"/>
      <c r="X1394" s="124"/>
    </row>
    <row r="1395" customFormat="false" ht="15.95" hidden="false" customHeight="true" outlineLevel="0" collapsed="false">
      <c r="E1395" s="124"/>
      <c r="F1395" s="124"/>
      <c r="G1395" s="124"/>
      <c r="H1395" s="124"/>
      <c r="I1395" s="124"/>
      <c r="J1395" s="124"/>
      <c r="K1395" s="124"/>
      <c r="L1395" s="124"/>
      <c r="M1395" s="124"/>
      <c r="N1395" s="124"/>
      <c r="O1395" s="124"/>
      <c r="P1395" s="124"/>
      <c r="Q1395" s="124"/>
      <c r="R1395" s="124"/>
      <c r="S1395" s="124"/>
      <c r="T1395" s="124"/>
      <c r="U1395" s="124"/>
      <c r="V1395" s="124"/>
      <c r="W1395" s="124"/>
      <c r="X1395" s="124"/>
    </row>
    <row r="1396" customFormat="false" ht="15.95" hidden="false" customHeight="true" outlineLevel="0" collapsed="false">
      <c r="E1396" s="124"/>
      <c r="F1396" s="124"/>
      <c r="G1396" s="124"/>
      <c r="H1396" s="124"/>
      <c r="I1396" s="124"/>
      <c r="J1396" s="124"/>
      <c r="K1396" s="124"/>
      <c r="L1396" s="124"/>
      <c r="M1396" s="124"/>
      <c r="N1396" s="124"/>
      <c r="O1396" s="124"/>
      <c r="P1396" s="124"/>
      <c r="Q1396" s="124"/>
      <c r="R1396" s="124"/>
      <c r="S1396" s="124"/>
      <c r="T1396" s="124"/>
      <c r="U1396" s="124"/>
      <c r="V1396" s="124"/>
      <c r="W1396" s="124"/>
      <c r="X1396" s="124"/>
    </row>
    <row r="1397" customFormat="false" ht="15.95" hidden="false" customHeight="true" outlineLevel="0" collapsed="false">
      <c r="E1397" s="124"/>
      <c r="F1397" s="124"/>
      <c r="G1397" s="124"/>
      <c r="H1397" s="124"/>
      <c r="I1397" s="124"/>
      <c r="J1397" s="124"/>
      <c r="K1397" s="124"/>
      <c r="L1397" s="124"/>
      <c r="M1397" s="124"/>
      <c r="N1397" s="124"/>
      <c r="O1397" s="124"/>
      <c r="P1397" s="124"/>
      <c r="Q1397" s="124"/>
      <c r="R1397" s="124"/>
      <c r="S1397" s="124"/>
      <c r="T1397" s="124"/>
      <c r="U1397" s="124"/>
      <c r="V1397" s="124"/>
      <c r="W1397" s="124"/>
      <c r="X1397" s="124"/>
    </row>
    <row r="1398" customFormat="false" ht="15.95" hidden="false" customHeight="true" outlineLevel="0" collapsed="false">
      <c r="E1398" s="124"/>
      <c r="F1398" s="124"/>
      <c r="G1398" s="124"/>
      <c r="H1398" s="124"/>
      <c r="I1398" s="124"/>
      <c r="J1398" s="124"/>
      <c r="K1398" s="124"/>
      <c r="L1398" s="124"/>
      <c r="M1398" s="124"/>
      <c r="N1398" s="124"/>
      <c r="O1398" s="124"/>
      <c r="P1398" s="124"/>
      <c r="Q1398" s="124"/>
      <c r="R1398" s="124"/>
      <c r="S1398" s="124"/>
      <c r="T1398" s="124"/>
      <c r="U1398" s="124"/>
      <c r="V1398" s="124"/>
      <c r="W1398" s="124"/>
      <c r="X1398" s="124"/>
    </row>
    <row r="1399" customFormat="false" ht="15.95" hidden="false" customHeight="true" outlineLevel="0" collapsed="false">
      <c r="E1399" s="124"/>
      <c r="F1399" s="124"/>
      <c r="G1399" s="124"/>
      <c r="H1399" s="124"/>
      <c r="I1399" s="124"/>
      <c r="J1399" s="124"/>
      <c r="K1399" s="124"/>
      <c r="L1399" s="124"/>
      <c r="M1399" s="124"/>
      <c r="N1399" s="124"/>
      <c r="O1399" s="124"/>
      <c r="P1399" s="124"/>
      <c r="Q1399" s="124"/>
      <c r="R1399" s="124"/>
      <c r="S1399" s="124"/>
      <c r="T1399" s="124"/>
      <c r="U1399" s="124"/>
      <c r="V1399" s="124"/>
      <c r="W1399" s="124"/>
      <c r="X1399" s="124"/>
    </row>
    <row r="1400" customFormat="false" ht="15.95" hidden="false" customHeight="true" outlineLevel="0" collapsed="false">
      <c r="E1400" s="124"/>
      <c r="F1400" s="124"/>
      <c r="G1400" s="124"/>
      <c r="H1400" s="124"/>
      <c r="I1400" s="124"/>
      <c r="J1400" s="124"/>
      <c r="K1400" s="124"/>
      <c r="L1400" s="124"/>
      <c r="M1400" s="124"/>
      <c r="N1400" s="124"/>
      <c r="O1400" s="124"/>
      <c r="P1400" s="124"/>
      <c r="Q1400" s="124"/>
      <c r="R1400" s="124"/>
      <c r="S1400" s="124"/>
      <c r="T1400" s="124"/>
      <c r="U1400" s="124"/>
      <c r="V1400" s="124"/>
      <c r="W1400" s="124"/>
      <c r="X1400" s="124"/>
    </row>
    <row r="1401" customFormat="false" ht="15.95" hidden="false" customHeight="true" outlineLevel="0" collapsed="false">
      <c r="E1401" s="124"/>
      <c r="F1401" s="124"/>
      <c r="G1401" s="124"/>
      <c r="H1401" s="124"/>
      <c r="I1401" s="124"/>
      <c r="J1401" s="124"/>
      <c r="K1401" s="124"/>
      <c r="L1401" s="124"/>
      <c r="M1401" s="124"/>
      <c r="N1401" s="124"/>
      <c r="O1401" s="124"/>
      <c r="P1401" s="124"/>
      <c r="Q1401" s="124"/>
      <c r="R1401" s="124"/>
      <c r="S1401" s="124"/>
      <c r="T1401" s="124"/>
      <c r="U1401" s="124"/>
      <c r="V1401" s="124"/>
      <c r="W1401" s="124"/>
      <c r="X1401" s="124"/>
    </row>
    <row r="1402" customFormat="false" ht="15.95" hidden="false" customHeight="true" outlineLevel="0" collapsed="false">
      <c r="E1402" s="124"/>
      <c r="F1402" s="124"/>
      <c r="G1402" s="124"/>
      <c r="H1402" s="124"/>
      <c r="I1402" s="124"/>
      <c r="J1402" s="124"/>
      <c r="K1402" s="124"/>
      <c r="L1402" s="124"/>
      <c r="M1402" s="124"/>
      <c r="N1402" s="124"/>
      <c r="O1402" s="124"/>
      <c r="P1402" s="124"/>
      <c r="Q1402" s="124"/>
      <c r="R1402" s="124"/>
      <c r="S1402" s="124"/>
      <c r="T1402" s="124"/>
      <c r="U1402" s="124"/>
      <c r="V1402" s="124"/>
      <c r="W1402" s="124"/>
      <c r="X1402" s="124"/>
    </row>
    <row r="1403" customFormat="false" ht="15.95" hidden="false" customHeight="true" outlineLevel="0" collapsed="false">
      <c r="E1403" s="124"/>
      <c r="F1403" s="124"/>
      <c r="G1403" s="124"/>
      <c r="H1403" s="124"/>
      <c r="I1403" s="124"/>
      <c r="J1403" s="124"/>
      <c r="K1403" s="124"/>
      <c r="L1403" s="124"/>
      <c r="M1403" s="124"/>
      <c r="N1403" s="124"/>
      <c r="O1403" s="124"/>
      <c r="P1403" s="124"/>
      <c r="Q1403" s="124"/>
      <c r="R1403" s="124"/>
      <c r="S1403" s="124"/>
      <c r="T1403" s="124"/>
      <c r="U1403" s="124"/>
      <c r="V1403" s="124"/>
      <c r="W1403" s="124"/>
      <c r="X1403" s="124"/>
    </row>
    <row r="1404" customFormat="false" ht="15.95" hidden="false" customHeight="true" outlineLevel="0" collapsed="false">
      <c r="E1404" s="124"/>
      <c r="F1404" s="124"/>
      <c r="G1404" s="124"/>
      <c r="H1404" s="124"/>
      <c r="I1404" s="124"/>
      <c r="J1404" s="124"/>
      <c r="K1404" s="124"/>
      <c r="L1404" s="124"/>
      <c r="M1404" s="124"/>
      <c r="N1404" s="124"/>
      <c r="O1404" s="124"/>
      <c r="P1404" s="124"/>
      <c r="Q1404" s="124"/>
      <c r="R1404" s="124"/>
      <c r="S1404" s="124"/>
      <c r="T1404" s="124"/>
      <c r="U1404" s="124"/>
      <c r="V1404" s="124"/>
      <c r="W1404" s="124"/>
      <c r="X1404" s="124"/>
    </row>
    <row r="1405" customFormat="false" ht="15.95" hidden="false" customHeight="true" outlineLevel="0" collapsed="false">
      <c r="E1405" s="124"/>
      <c r="F1405" s="124"/>
      <c r="G1405" s="124"/>
      <c r="H1405" s="124"/>
      <c r="I1405" s="124"/>
      <c r="J1405" s="124"/>
      <c r="K1405" s="124"/>
      <c r="L1405" s="124"/>
      <c r="M1405" s="124"/>
      <c r="N1405" s="124"/>
      <c r="O1405" s="124"/>
      <c r="P1405" s="124"/>
      <c r="Q1405" s="124"/>
      <c r="R1405" s="124"/>
      <c r="S1405" s="124"/>
      <c r="T1405" s="124"/>
      <c r="U1405" s="124"/>
      <c r="V1405" s="124"/>
      <c r="W1405" s="124"/>
      <c r="X1405" s="124"/>
    </row>
    <row r="1406" customFormat="false" ht="15.95" hidden="false" customHeight="true" outlineLevel="0" collapsed="false">
      <c r="E1406" s="124"/>
      <c r="F1406" s="124"/>
      <c r="G1406" s="124"/>
      <c r="H1406" s="124"/>
      <c r="I1406" s="124"/>
      <c r="J1406" s="124"/>
      <c r="K1406" s="124"/>
      <c r="L1406" s="124"/>
      <c r="M1406" s="124"/>
      <c r="N1406" s="124"/>
      <c r="O1406" s="124"/>
      <c r="P1406" s="124"/>
      <c r="Q1406" s="124"/>
      <c r="R1406" s="124"/>
      <c r="S1406" s="124"/>
      <c r="T1406" s="124"/>
      <c r="U1406" s="124"/>
      <c r="V1406" s="124"/>
      <c r="W1406" s="124"/>
      <c r="X1406" s="124"/>
    </row>
    <row r="1407" customFormat="false" ht="15.95" hidden="false" customHeight="true" outlineLevel="0" collapsed="false">
      <c r="E1407" s="124"/>
      <c r="F1407" s="124"/>
      <c r="G1407" s="124"/>
      <c r="H1407" s="124"/>
      <c r="I1407" s="124"/>
      <c r="J1407" s="124"/>
      <c r="K1407" s="124"/>
      <c r="L1407" s="124"/>
      <c r="M1407" s="124"/>
      <c r="N1407" s="124"/>
      <c r="O1407" s="124"/>
      <c r="P1407" s="124"/>
      <c r="Q1407" s="124"/>
      <c r="R1407" s="124"/>
      <c r="S1407" s="124"/>
      <c r="T1407" s="124"/>
      <c r="U1407" s="124"/>
      <c r="V1407" s="124"/>
      <c r="W1407" s="124"/>
      <c r="X1407" s="124"/>
    </row>
    <row r="1408" customFormat="false" ht="15.95" hidden="false" customHeight="true" outlineLevel="0" collapsed="false">
      <c r="E1408" s="124"/>
      <c r="F1408" s="124"/>
      <c r="G1408" s="124"/>
      <c r="H1408" s="124"/>
      <c r="I1408" s="124"/>
      <c r="J1408" s="124"/>
      <c r="K1408" s="124"/>
      <c r="L1408" s="124"/>
      <c r="M1408" s="124"/>
      <c r="N1408" s="124"/>
      <c r="O1408" s="124"/>
      <c r="P1408" s="124"/>
      <c r="Q1408" s="124"/>
      <c r="R1408" s="124"/>
      <c r="S1408" s="124"/>
      <c r="T1408" s="124"/>
      <c r="U1408" s="124"/>
      <c r="V1408" s="124"/>
      <c r="W1408" s="124"/>
      <c r="X1408" s="124"/>
    </row>
    <row r="1409" customFormat="false" ht="15.95" hidden="false" customHeight="true" outlineLevel="0" collapsed="false">
      <c r="E1409" s="124"/>
      <c r="F1409" s="124"/>
      <c r="G1409" s="124"/>
      <c r="H1409" s="124"/>
      <c r="I1409" s="124"/>
      <c r="J1409" s="124"/>
      <c r="K1409" s="124"/>
      <c r="L1409" s="124"/>
      <c r="M1409" s="124"/>
      <c r="N1409" s="124"/>
      <c r="O1409" s="124"/>
      <c r="P1409" s="124"/>
      <c r="Q1409" s="124"/>
      <c r="R1409" s="124"/>
      <c r="S1409" s="124"/>
      <c r="T1409" s="124"/>
      <c r="U1409" s="124"/>
      <c r="V1409" s="124"/>
      <c r="W1409" s="124"/>
      <c r="X1409" s="124"/>
    </row>
    <row r="1410" customFormat="false" ht="15.95" hidden="false" customHeight="true" outlineLevel="0" collapsed="false">
      <c r="E1410" s="124"/>
      <c r="F1410" s="124"/>
      <c r="G1410" s="124"/>
      <c r="H1410" s="124"/>
      <c r="I1410" s="124"/>
      <c r="J1410" s="124"/>
      <c r="K1410" s="124"/>
      <c r="L1410" s="124"/>
      <c r="M1410" s="124"/>
      <c r="N1410" s="124"/>
      <c r="O1410" s="124"/>
      <c r="P1410" s="124"/>
      <c r="Q1410" s="124"/>
      <c r="R1410" s="124"/>
      <c r="S1410" s="124"/>
      <c r="T1410" s="124"/>
      <c r="U1410" s="124"/>
      <c r="V1410" s="124"/>
      <c r="W1410" s="124"/>
      <c r="X1410" s="124"/>
    </row>
    <row r="1411" customFormat="false" ht="15.95" hidden="false" customHeight="true" outlineLevel="0" collapsed="false">
      <c r="E1411" s="124"/>
      <c r="F1411" s="124"/>
      <c r="G1411" s="124"/>
      <c r="H1411" s="124"/>
      <c r="I1411" s="124"/>
      <c r="J1411" s="124"/>
      <c r="K1411" s="124"/>
      <c r="L1411" s="124"/>
      <c r="M1411" s="124"/>
      <c r="N1411" s="124"/>
      <c r="O1411" s="124"/>
      <c r="P1411" s="124"/>
      <c r="Q1411" s="124"/>
      <c r="R1411" s="124"/>
      <c r="S1411" s="124"/>
      <c r="T1411" s="124"/>
      <c r="U1411" s="124"/>
      <c r="V1411" s="124"/>
      <c r="W1411" s="124"/>
      <c r="X1411" s="124"/>
    </row>
    <row r="1412" customFormat="false" ht="15.95" hidden="false" customHeight="true" outlineLevel="0" collapsed="false">
      <c r="E1412" s="124"/>
      <c r="F1412" s="124"/>
      <c r="G1412" s="124"/>
      <c r="H1412" s="124"/>
      <c r="I1412" s="124"/>
      <c r="J1412" s="124"/>
      <c r="K1412" s="124"/>
      <c r="L1412" s="124"/>
      <c r="M1412" s="124"/>
      <c r="N1412" s="124"/>
      <c r="O1412" s="124"/>
      <c r="P1412" s="124"/>
      <c r="Q1412" s="124"/>
      <c r="R1412" s="124"/>
      <c r="S1412" s="124"/>
      <c r="T1412" s="124"/>
      <c r="U1412" s="124"/>
      <c r="V1412" s="124"/>
      <c r="W1412" s="124"/>
      <c r="X1412" s="124"/>
    </row>
    <row r="1413" customFormat="false" ht="15.95" hidden="false" customHeight="true" outlineLevel="0" collapsed="false">
      <c r="E1413" s="124"/>
      <c r="F1413" s="124"/>
      <c r="G1413" s="124"/>
      <c r="H1413" s="124"/>
      <c r="I1413" s="124"/>
      <c r="J1413" s="124"/>
      <c r="K1413" s="124"/>
      <c r="L1413" s="124"/>
      <c r="M1413" s="124"/>
      <c r="N1413" s="124"/>
      <c r="O1413" s="124"/>
      <c r="P1413" s="124"/>
      <c r="Q1413" s="124"/>
      <c r="R1413" s="124"/>
      <c r="S1413" s="124"/>
      <c r="T1413" s="124"/>
      <c r="U1413" s="124"/>
      <c r="V1413" s="124"/>
      <c r="W1413" s="124"/>
      <c r="X1413" s="124"/>
    </row>
    <row r="1414" customFormat="false" ht="15.95" hidden="false" customHeight="true" outlineLevel="0" collapsed="false">
      <c r="E1414" s="124"/>
      <c r="F1414" s="124"/>
      <c r="G1414" s="124"/>
      <c r="H1414" s="124"/>
      <c r="I1414" s="124"/>
      <c r="J1414" s="124"/>
      <c r="K1414" s="124"/>
      <c r="L1414" s="124"/>
      <c r="M1414" s="124"/>
      <c r="N1414" s="124"/>
      <c r="O1414" s="124"/>
      <c r="P1414" s="124"/>
      <c r="Q1414" s="124"/>
      <c r="R1414" s="124"/>
      <c r="S1414" s="124"/>
      <c r="T1414" s="124"/>
      <c r="U1414" s="124"/>
      <c r="V1414" s="124"/>
      <c r="W1414" s="124"/>
      <c r="X1414" s="124"/>
    </row>
    <row r="1415" customFormat="false" ht="15.95" hidden="false" customHeight="true" outlineLevel="0" collapsed="false">
      <c r="E1415" s="124"/>
      <c r="F1415" s="124"/>
      <c r="G1415" s="124"/>
      <c r="H1415" s="124"/>
      <c r="I1415" s="124"/>
      <c r="J1415" s="124"/>
      <c r="K1415" s="124"/>
      <c r="L1415" s="124"/>
      <c r="M1415" s="124"/>
      <c r="N1415" s="124"/>
      <c r="O1415" s="124"/>
      <c r="P1415" s="124"/>
      <c r="Q1415" s="124"/>
      <c r="R1415" s="124"/>
      <c r="S1415" s="124"/>
      <c r="T1415" s="124"/>
      <c r="U1415" s="124"/>
      <c r="V1415" s="124"/>
      <c r="W1415" s="124"/>
      <c r="X1415" s="124"/>
    </row>
    <row r="1416" customFormat="false" ht="15.95" hidden="false" customHeight="true" outlineLevel="0" collapsed="false">
      <c r="E1416" s="124"/>
      <c r="F1416" s="124"/>
      <c r="G1416" s="124"/>
      <c r="H1416" s="124"/>
      <c r="I1416" s="124"/>
      <c r="J1416" s="124"/>
      <c r="K1416" s="124"/>
      <c r="L1416" s="124"/>
      <c r="M1416" s="124"/>
      <c r="N1416" s="124"/>
      <c r="O1416" s="124"/>
      <c r="P1416" s="124"/>
      <c r="Q1416" s="124"/>
      <c r="R1416" s="124"/>
      <c r="S1416" s="124"/>
      <c r="T1416" s="124"/>
      <c r="U1416" s="124"/>
      <c r="V1416" s="124"/>
      <c r="W1416" s="124"/>
      <c r="X1416" s="124"/>
    </row>
    <row r="1417" customFormat="false" ht="15.95" hidden="false" customHeight="true" outlineLevel="0" collapsed="false">
      <c r="E1417" s="124"/>
      <c r="F1417" s="124"/>
      <c r="G1417" s="124"/>
      <c r="H1417" s="124"/>
      <c r="I1417" s="124"/>
      <c r="J1417" s="124"/>
      <c r="K1417" s="124"/>
      <c r="L1417" s="124"/>
      <c r="M1417" s="124"/>
      <c r="N1417" s="124"/>
      <c r="O1417" s="124"/>
      <c r="P1417" s="124"/>
      <c r="Q1417" s="124"/>
      <c r="R1417" s="124"/>
      <c r="S1417" s="124"/>
      <c r="T1417" s="124"/>
      <c r="U1417" s="124"/>
      <c r="V1417" s="124"/>
      <c r="W1417" s="124"/>
      <c r="X1417" s="124"/>
    </row>
    <row r="1418" customFormat="false" ht="15.95" hidden="false" customHeight="true" outlineLevel="0" collapsed="false">
      <c r="E1418" s="124"/>
      <c r="F1418" s="124"/>
      <c r="G1418" s="124"/>
      <c r="H1418" s="124"/>
      <c r="I1418" s="124"/>
      <c r="J1418" s="124"/>
      <c r="K1418" s="124"/>
      <c r="L1418" s="124"/>
      <c r="M1418" s="124"/>
      <c r="N1418" s="124"/>
      <c r="O1418" s="124"/>
      <c r="P1418" s="124"/>
      <c r="Q1418" s="124"/>
      <c r="R1418" s="124"/>
      <c r="S1418" s="124"/>
      <c r="T1418" s="124"/>
      <c r="U1418" s="124"/>
      <c r="V1418" s="124"/>
      <c r="W1418" s="124"/>
      <c r="X1418" s="124"/>
    </row>
    <row r="1419" customFormat="false" ht="15.95" hidden="false" customHeight="true" outlineLevel="0" collapsed="false">
      <c r="E1419" s="124"/>
      <c r="F1419" s="124"/>
      <c r="G1419" s="124"/>
      <c r="H1419" s="124"/>
      <c r="I1419" s="124"/>
      <c r="J1419" s="124"/>
      <c r="K1419" s="124"/>
      <c r="L1419" s="124"/>
      <c r="M1419" s="124"/>
      <c r="N1419" s="124"/>
      <c r="O1419" s="124"/>
      <c r="P1419" s="124"/>
      <c r="Q1419" s="124"/>
      <c r="R1419" s="124"/>
      <c r="S1419" s="124"/>
      <c r="T1419" s="124"/>
      <c r="U1419" s="124"/>
      <c r="V1419" s="124"/>
      <c r="W1419" s="124"/>
      <c r="X1419" s="124"/>
    </row>
    <row r="1420" customFormat="false" ht="15.95" hidden="false" customHeight="true" outlineLevel="0" collapsed="false">
      <c r="E1420" s="124"/>
      <c r="F1420" s="124"/>
      <c r="G1420" s="124"/>
      <c r="H1420" s="124"/>
      <c r="I1420" s="124"/>
      <c r="J1420" s="124"/>
      <c r="K1420" s="124"/>
      <c r="L1420" s="124"/>
      <c r="M1420" s="124"/>
      <c r="N1420" s="124"/>
      <c r="O1420" s="124"/>
      <c r="P1420" s="124"/>
      <c r="Q1420" s="124"/>
      <c r="R1420" s="124"/>
      <c r="S1420" s="124"/>
      <c r="T1420" s="124"/>
      <c r="U1420" s="124"/>
      <c r="V1420" s="124"/>
      <c r="W1420" s="124"/>
      <c r="X1420" s="124"/>
    </row>
    <row r="1421" customFormat="false" ht="15.95" hidden="false" customHeight="true" outlineLevel="0" collapsed="false">
      <c r="E1421" s="124"/>
      <c r="F1421" s="124"/>
      <c r="G1421" s="124"/>
      <c r="H1421" s="124"/>
      <c r="I1421" s="124"/>
      <c r="J1421" s="124"/>
      <c r="K1421" s="124"/>
      <c r="L1421" s="124"/>
      <c r="M1421" s="124"/>
      <c r="N1421" s="124"/>
      <c r="O1421" s="124"/>
      <c r="P1421" s="124"/>
      <c r="Q1421" s="124"/>
      <c r="R1421" s="124"/>
      <c r="S1421" s="124"/>
      <c r="T1421" s="124"/>
      <c r="U1421" s="124"/>
      <c r="V1421" s="124"/>
      <c r="W1421" s="124"/>
      <c r="X1421" s="124"/>
    </row>
    <row r="1422" customFormat="false" ht="15.95" hidden="false" customHeight="true" outlineLevel="0" collapsed="false">
      <c r="E1422" s="124"/>
      <c r="F1422" s="124"/>
      <c r="G1422" s="124"/>
      <c r="H1422" s="124"/>
      <c r="I1422" s="124"/>
      <c r="J1422" s="124"/>
      <c r="K1422" s="124"/>
      <c r="L1422" s="124"/>
      <c r="M1422" s="124"/>
      <c r="N1422" s="124"/>
      <c r="O1422" s="124"/>
      <c r="P1422" s="124"/>
      <c r="Q1422" s="124"/>
      <c r="R1422" s="124"/>
      <c r="S1422" s="124"/>
      <c r="T1422" s="124"/>
      <c r="U1422" s="124"/>
      <c r="V1422" s="124"/>
      <c r="W1422" s="124"/>
      <c r="X1422" s="124"/>
    </row>
    <row r="1423" customFormat="false" ht="15.95" hidden="false" customHeight="true" outlineLevel="0" collapsed="false">
      <c r="E1423" s="124"/>
      <c r="F1423" s="124"/>
      <c r="G1423" s="124"/>
      <c r="H1423" s="124"/>
      <c r="I1423" s="124"/>
      <c r="J1423" s="124"/>
      <c r="K1423" s="124"/>
      <c r="L1423" s="124"/>
      <c r="M1423" s="124"/>
      <c r="N1423" s="124"/>
      <c r="O1423" s="124"/>
      <c r="P1423" s="124"/>
      <c r="Q1423" s="124"/>
      <c r="R1423" s="124"/>
      <c r="S1423" s="124"/>
      <c r="T1423" s="124"/>
      <c r="U1423" s="124"/>
      <c r="V1423" s="124"/>
      <c r="W1423" s="124"/>
      <c r="X1423" s="124"/>
    </row>
    <row r="1424" customFormat="false" ht="15.95" hidden="false" customHeight="true" outlineLevel="0" collapsed="false">
      <c r="E1424" s="124"/>
      <c r="F1424" s="124"/>
      <c r="G1424" s="124"/>
      <c r="H1424" s="124"/>
      <c r="I1424" s="124"/>
      <c r="J1424" s="124"/>
      <c r="K1424" s="124"/>
      <c r="L1424" s="124"/>
      <c r="M1424" s="124"/>
      <c r="N1424" s="124"/>
      <c r="O1424" s="124"/>
      <c r="P1424" s="124"/>
      <c r="Q1424" s="124"/>
      <c r="R1424" s="124"/>
      <c r="S1424" s="124"/>
      <c r="T1424" s="124"/>
      <c r="U1424" s="124"/>
      <c r="V1424" s="124"/>
      <c r="W1424" s="124"/>
      <c r="X1424" s="124"/>
    </row>
    <row r="1425" customFormat="false" ht="15.95" hidden="false" customHeight="true" outlineLevel="0" collapsed="false">
      <c r="E1425" s="124"/>
      <c r="F1425" s="124"/>
      <c r="G1425" s="124"/>
      <c r="H1425" s="124"/>
      <c r="I1425" s="124"/>
      <c r="J1425" s="124"/>
      <c r="K1425" s="124"/>
      <c r="L1425" s="124"/>
      <c r="M1425" s="124"/>
      <c r="N1425" s="124"/>
      <c r="O1425" s="124"/>
      <c r="P1425" s="124"/>
      <c r="Q1425" s="124"/>
      <c r="R1425" s="124"/>
      <c r="S1425" s="124"/>
      <c r="T1425" s="124"/>
      <c r="U1425" s="124"/>
      <c r="V1425" s="124"/>
      <c r="W1425" s="124"/>
      <c r="X1425" s="124"/>
    </row>
    <row r="1426" customFormat="false" ht="15.95" hidden="false" customHeight="true" outlineLevel="0" collapsed="false">
      <c r="E1426" s="124"/>
      <c r="F1426" s="124"/>
      <c r="G1426" s="124"/>
      <c r="H1426" s="124"/>
      <c r="I1426" s="124"/>
      <c r="J1426" s="124"/>
      <c r="K1426" s="124"/>
      <c r="L1426" s="124"/>
      <c r="M1426" s="124"/>
      <c r="N1426" s="124"/>
      <c r="O1426" s="124"/>
      <c r="P1426" s="124"/>
      <c r="Q1426" s="124"/>
      <c r="R1426" s="124"/>
      <c r="S1426" s="124"/>
      <c r="T1426" s="124"/>
      <c r="U1426" s="124"/>
      <c r="V1426" s="124"/>
      <c r="W1426" s="124"/>
      <c r="X1426" s="124"/>
    </row>
    <row r="1427" customFormat="false" ht="15.95" hidden="false" customHeight="true" outlineLevel="0" collapsed="false">
      <c r="E1427" s="124"/>
      <c r="F1427" s="124"/>
      <c r="G1427" s="124"/>
      <c r="H1427" s="124"/>
      <c r="I1427" s="124"/>
      <c r="J1427" s="124"/>
      <c r="K1427" s="124"/>
      <c r="L1427" s="124"/>
      <c r="M1427" s="124"/>
      <c r="N1427" s="124"/>
      <c r="O1427" s="124"/>
      <c r="P1427" s="124"/>
      <c r="Q1427" s="124"/>
      <c r="R1427" s="124"/>
      <c r="S1427" s="124"/>
      <c r="T1427" s="124"/>
      <c r="U1427" s="124"/>
      <c r="V1427" s="124"/>
      <c r="W1427" s="124"/>
      <c r="X1427" s="124"/>
    </row>
    <row r="1428" customFormat="false" ht="15.95" hidden="false" customHeight="true" outlineLevel="0" collapsed="false">
      <c r="E1428" s="124"/>
      <c r="F1428" s="124"/>
      <c r="G1428" s="124"/>
      <c r="H1428" s="124"/>
      <c r="I1428" s="124"/>
      <c r="J1428" s="124"/>
      <c r="K1428" s="124"/>
      <c r="L1428" s="124"/>
      <c r="M1428" s="124"/>
      <c r="N1428" s="124"/>
      <c r="O1428" s="124"/>
      <c r="P1428" s="124"/>
      <c r="Q1428" s="124"/>
      <c r="R1428" s="124"/>
      <c r="S1428" s="124"/>
      <c r="T1428" s="124"/>
      <c r="U1428" s="124"/>
      <c r="V1428" s="124"/>
      <c r="W1428" s="124"/>
      <c r="X1428" s="124"/>
    </row>
    <row r="1429" customFormat="false" ht="15.95" hidden="false" customHeight="true" outlineLevel="0" collapsed="false">
      <c r="E1429" s="124"/>
      <c r="F1429" s="124"/>
      <c r="G1429" s="124"/>
      <c r="H1429" s="124"/>
      <c r="I1429" s="124"/>
      <c r="J1429" s="124"/>
      <c r="K1429" s="124"/>
      <c r="L1429" s="124"/>
      <c r="M1429" s="124"/>
      <c r="N1429" s="124"/>
      <c r="O1429" s="124"/>
      <c r="P1429" s="124"/>
      <c r="Q1429" s="124"/>
      <c r="R1429" s="124"/>
      <c r="S1429" s="124"/>
      <c r="T1429" s="124"/>
      <c r="U1429" s="124"/>
      <c r="V1429" s="124"/>
      <c r="W1429" s="124"/>
      <c r="X1429" s="124"/>
    </row>
    <row r="1430" customFormat="false" ht="15.95" hidden="false" customHeight="true" outlineLevel="0" collapsed="false">
      <c r="E1430" s="124"/>
      <c r="F1430" s="124"/>
      <c r="G1430" s="124"/>
      <c r="H1430" s="124"/>
      <c r="I1430" s="124"/>
      <c r="J1430" s="124"/>
      <c r="K1430" s="124"/>
      <c r="L1430" s="124"/>
      <c r="M1430" s="124"/>
      <c r="N1430" s="124"/>
      <c r="O1430" s="124"/>
      <c r="P1430" s="124"/>
      <c r="Q1430" s="124"/>
      <c r="R1430" s="124"/>
      <c r="S1430" s="124"/>
      <c r="T1430" s="124"/>
      <c r="U1430" s="124"/>
      <c r="V1430" s="124"/>
      <c r="W1430" s="124"/>
      <c r="X1430" s="124"/>
    </row>
    <row r="1431" customFormat="false" ht="15.95" hidden="false" customHeight="true" outlineLevel="0" collapsed="false">
      <c r="E1431" s="124"/>
      <c r="F1431" s="124"/>
      <c r="G1431" s="124"/>
      <c r="H1431" s="124"/>
      <c r="I1431" s="124"/>
      <c r="J1431" s="124"/>
      <c r="K1431" s="124"/>
      <c r="L1431" s="124"/>
      <c r="M1431" s="124"/>
      <c r="N1431" s="124"/>
      <c r="O1431" s="124"/>
      <c r="P1431" s="124"/>
      <c r="Q1431" s="124"/>
      <c r="R1431" s="124"/>
      <c r="S1431" s="124"/>
      <c r="T1431" s="124"/>
      <c r="U1431" s="124"/>
      <c r="V1431" s="124"/>
      <c r="W1431" s="124"/>
      <c r="X1431" s="124"/>
    </row>
    <row r="1432" customFormat="false" ht="15.95" hidden="false" customHeight="true" outlineLevel="0" collapsed="false">
      <c r="E1432" s="124"/>
      <c r="F1432" s="124"/>
      <c r="G1432" s="124"/>
      <c r="H1432" s="124"/>
      <c r="I1432" s="124"/>
      <c r="J1432" s="124"/>
      <c r="K1432" s="124"/>
      <c r="L1432" s="124"/>
      <c r="M1432" s="124"/>
      <c r="N1432" s="124"/>
      <c r="O1432" s="124"/>
      <c r="P1432" s="124"/>
      <c r="Q1432" s="124"/>
      <c r="R1432" s="124"/>
      <c r="S1432" s="124"/>
      <c r="T1432" s="124"/>
      <c r="U1432" s="124"/>
      <c r="V1432" s="124"/>
      <c r="W1432" s="124"/>
      <c r="X1432" s="124"/>
    </row>
    <row r="1433" customFormat="false" ht="15.95" hidden="false" customHeight="true" outlineLevel="0" collapsed="false">
      <c r="E1433" s="124"/>
      <c r="F1433" s="124"/>
      <c r="G1433" s="124"/>
      <c r="H1433" s="124"/>
      <c r="I1433" s="124"/>
      <c r="J1433" s="124"/>
      <c r="K1433" s="124"/>
      <c r="L1433" s="124"/>
      <c r="M1433" s="124"/>
      <c r="N1433" s="124"/>
      <c r="O1433" s="124"/>
      <c r="P1433" s="124"/>
      <c r="Q1433" s="124"/>
      <c r="R1433" s="124"/>
      <c r="S1433" s="124"/>
      <c r="T1433" s="124"/>
      <c r="U1433" s="124"/>
      <c r="V1433" s="124"/>
      <c r="W1433" s="124"/>
      <c r="X1433" s="124"/>
    </row>
    <row r="1434" customFormat="false" ht="15.95" hidden="false" customHeight="true" outlineLevel="0" collapsed="false">
      <c r="E1434" s="124"/>
      <c r="F1434" s="124"/>
      <c r="G1434" s="124"/>
      <c r="H1434" s="124"/>
      <c r="I1434" s="124"/>
      <c r="J1434" s="124"/>
      <c r="K1434" s="124"/>
      <c r="L1434" s="124"/>
      <c r="M1434" s="124"/>
      <c r="N1434" s="124"/>
      <c r="O1434" s="124"/>
      <c r="P1434" s="124"/>
      <c r="Q1434" s="124"/>
      <c r="R1434" s="124"/>
      <c r="S1434" s="124"/>
      <c r="T1434" s="124"/>
      <c r="U1434" s="124"/>
      <c r="V1434" s="124"/>
      <c r="W1434" s="124"/>
      <c r="X1434" s="124"/>
    </row>
    <row r="1435" customFormat="false" ht="15.95" hidden="false" customHeight="true" outlineLevel="0" collapsed="false">
      <c r="E1435" s="124"/>
      <c r="F1435" s="124"/>
      <c r="G1435" s="124"/>
      <c r="H1435" s="124"/>
      <c r="I1435" s="124"/>
      <c r="J1435" s="124"/>
      <c r="K1435" s="124"/>
      <c r="L1435" s="124"/>
      <c r="M1435" s="124"/>
      <c r="N1435" s="124"/>
      <c r="O1435" s="124"/>
      <c r="P1435" s="124"/>
      <c r="Q1435" s="124"/>
      <c r="R1435" s="124"/>
      <c r="S1435" s="124"/>
      <c r="T1435" s="124"/>
      <c r="U1435" s="124"/>
      <c r="V1435" s="124"/>
      <c r="W1435" s="124"/>
      <c r="X1435" s="124"/>
    </row>
    <row r="1436" customFormat="false" ht="15.95" hidden="false" customHeight="true" outlineLevel="0" collapsed="false">
      <c r="E1436" s="124"/>
      <c r="F1436" s="124"/>
      <c r="G1436" s="124"/>
      <c r="H1436" s="124"/>
      <c r="I1436" s="124"/>
      <c r="J1436" s="124"/>
      <c r="K1436" s="124"/>
      <c r="L1436" s="124"/>
      <c r="M1436" s="124"/>
      <c r="N1436" s="124"/>
      <c r="O1436" s="124"/>
      <c r="P1436" s="124"/>
      <c r="Q1436" s="124"/>
      <c r="R1436" s="124"/>
      <c r="S1436" s="124"/>
      <c r="T1436" s="124"/>
      <c r="U1436" s="124"/>
      <c r="V1436" s="124"/>
      <c r="W1436" s="124"/>
      <c r="X1436" s="124"/>
    </row>
    <row r="1437" customFormat="false" ht="15.95" hidden="false" customHeight="true" outlineLevel="0" collapsed="false">
      <c r="E1437" s="124"/>
      <c r="F1437" s="124"/>
      <c r="G1437" s="124"/>
      <c r="H1437" s="124"/>
      <c r="I1437" s="124"/>
      <c r="J1437" s="124"/>
      <c r="K1437" s="124"/>
      <c r="L1437" s="124"/>
      <c r="M1437" s="124"/>
      <c r="N1437" s="124"/>
      <c r="O1437" s="124"/>
      <c r="P1437" s="124"/>
      <c r="Q1437" s="124"/>
      <c r="R1437" s="124"/>
      <c r="S1437" s="124"/>
      <c r="T1437" s="124"/>
      <c r="U1437" s="124"/>
      <c r="V1437" s="124"/>
      <c r="W1437" s="124"/>
      <c r="X1437" s="124"/>
    </row>
    <row r="1438" customFormat="false" ht="15.95" hidden="false" customHeight="true" outlineLevel="0" collapsed="false">
      <c r="E1438" s="124"/>
      <c r="F1438" s="124"/>
      <c r="G1438" s="124"/>
      <c r="H1438" s="124"/>
      <c r="I1438" s="124"/>
      <c r="J1438" s="124"/>
      <c r="K1438" s="124"/>
      <c r="L1438" s="124"/>
      <c r="M1438" s="124"/>
      <c r="N1438" s="124"/>
      <c r="O1438" s="124"/>
      <c r="P1438" s="124"/>
      <c r="Q1438" s="124"/>
      <c r="R1438" s="124"/>
      <c r="S1438" s="124"/>
      <c r="T1438" s="124"/>
      <c r="U1438" s="124"/>
      <c r="V1438" s="124"/>
      <c r="W1438" s="124"/>
      <c r="X1438" s="124"/>
    </row>
    <row r="1439" customFormat="false" ht="15.95" hidden="false" customHeight="true" outlineLevel="0" collapsed="false">
      <c r="E1439" s="124"/>
      <c r="F1439" s="124"/>
      <c r="G1439" s="124"/>
      <c r="H1439" s="124"/>
      <c r="I1439" s="124"/>
      <c r="J1439" s="124"/>
      <c r="K1439" s="124"/>
      <c r="L1439" s="124"/>
      <c r="M1439" s="124"/>
      <c r="N1439" s="124"/>
      <c r="O1439" s="124"/>
      <c r="P1439" s="124"/>
      <c r="Q1439" s="124"/>
      <c r="R1439" s="124"/>
      <c r="S1439" s="124"/>
      <c r="T1439" s="124"/>
      <c r="U1439" s="124"/>
      <c r="V1439" s="124"/>
      <c r="W1439" s="124"/>
      <c r="X1439" s="124"/>
    </row>
    <row r="1440" customFormat="false" ht="15.95" hidden="false" customHeight="true" outlineLevel="0" collapsed="false">
      <c r="E1440" s="124"/>
      <c r="F1440" s="124"/>
      <c r="G1440" s="124"/>
      <c r="H1440" s="124"/>
      <c r="I1440" s="124"/>
      <c r="J1440" s="124"/>
      <c r="K1440" s="124"/>
      <c r="L1440" s="124"/>
      <c r="M1440" s="124"/>
      <c r="N1440" s="124"/>
      <c r="O1440" s="124"/>
      <c r="P1440" s="124"/>
      <c r="Q1440" s="124"/>
      <c r="R1440" s="124"/>
      <c r="S1440" s="124"/>
      <c r="T1440" s="124"/>
      <c r="U1440" s="124"/>
      <c r="V1440" s="124"/>
      <c r="W1440" s="124"/>
      <c r="X1440" s="124"/>
    </row>
    <row r="1441" customFormat="false" ht="15.95" hidden="false" customHeight="true" outlineLevel="0" collapsed="false">
      <c r="E1441" s="124"/>
      <c r="F1441" s="124"/>
      <c r="G1441" s="124"/>
      <c r="H1441" s="124"/>
      <c r="I1441" s="124"/>
      <c r="J1441" s="124"/>
      <c r="K1441" s="124"/>
      <c r="L1441" s="124"/>
      <c r="M1441" s="124"/>
      <c r="N1441" s="124"/>
      <c r="O1441" s="124"/>
      <c r="P1441" s="124"/>
      <c r="Q1441" s="124"/>
      <c r="R1441" s="124"/>
      <c r="S1441" s="124"/>
      <c r="T1441" s="124"/>
      <c r="U1441" s="124"/>
      <c r="V1441" s="124"/>
      <c r="W1441" s="124"/>
      <c r="X1441" s="124"/>
    </row>
    <row r="1442" customFormat="false" ht="15.95" hidden="false" customHeight="true" outlineLevel="0" collapsed="false">
      <c r="E1442" s="124"/>
      <c r="F1442" s="124"/>
      <c r="G1442" s="124"/>
      <c r="H1442" s="124"/>
      <c r="I1442" s="124"/>
      <c r="J1442" s="124"/>
      <c r="K1442" s="124"/>
      <c r="L1442" s="124"/>
      <c r="M1442" s="124"/>
      <c r="N1442" s="124"/>
      <c r="O1442" s="124"/>
      <c r="P1442" s="124"/>
      <c r="Q1442" s="124"/>
      <c r="R1442" s="124"/>
      <c r="S1442" s="124"/>
      <c r="T1442" s="124"/>
      <c r="U1442" s="124"/>
      <c r="V1442" s="124"/>
      <c r="W1442" s="124"/>
      <c r="X1442" s="124"/>
    </row>
    <row r="1443" customFormat="false" ht="15.95" hidden="false" customHeight="true" outlineLevel="0" collapsed="false">
      <c r="E1443" s="124"/>
      <c r="F1443" s="124"/>
      <c r="G1443" s="124"/>
      <c r="H1443" s="124"/>
      <c r="I1443" s="124"/>
      <c r="J1443" s="124"/>
      <c r="K1443" s="124"/>
      <c r="L1443" s="124"/>
      <c r="M1443" s="124"/>
      <c r="N1443" s="124"/>
      <c r="O1443" s="124"/>
      <c r="P1443" s="124"/>
      <c r="Q1443" s="124"/>
      <c r="R1443" s="124"/>
      <c r="S1443" s="124"/>
      <c r="T1443" s="124"/>
      <c r="U1443" s="124"/>
      <c r="V1443" s="124"/>
      <c r="W1443" s="124"/>
      <c r="X1443" s="124"/>
    </row>
    <row r="1444" customFormat="false" ht="15.95" hidden="false" customHeight="true" outlineLevel="0" collapsed="false">
      <c r="E1444" s="124"/>
      <c r="F1444" s="124"/>
      <c r="G1444" s="124"/>
      <c r="H1444" s="124"/>
      <c r="I1444" s="124"/>
      <c r="J1444" s="124"/>
      <c r="K1444" s="124"/>
      <c r="L1444" s="124"/>
      <c r="M1444" s="124"/>
      <c r="N1444" s="124"/>
      <c r="O1444" s="124"/>
      <c r="P1444" s="124"/>
      <c r="Q1444" s="124"/>
      <c r="R1444" s="124"/>
      <c r="S1444" s="124"/>
      <c r="T1444" s="124"/>
      <c r="U1444" s="124"/>
      <c r="V1444" s="124"/>
      <c r="W1444" s="124"/>
      <c r="X1444" s="124"/>
    </row>
    <row r="1445" customFormat="false" ht="15.95" hidden="false" customHeight="true" outlineLevel="0" collapsed="false">
      <c r="E1445" s="124"/>
      <c r="F1445" s="124"/>
      <c r="G1445" s="124"/>
      <c r="H1445" s="124"/>
      <c r="I1445" s="124"/>
      <c r="J1445" s="124"/>
      <c r="K1445" s="124"/>
      <c r="L1445" s="124"/>
      <c r="M1445" s="124"/>
      <c r="N1445" s="124"/>
      <c r="O1445" s="124"/>
      <c r="P1445" s="124"/>
      <c r="Q1445" s="124"/>
      <c r="R1445" s="124"/>
      <c r="S1445" s="124"/>
      <c r="T1445" s="124"/>
      <c r="U1445" s="124"/>
      <c r="V1445" s="124"/>
      <c r="W1445" s="124"/>
      <c r="X1445" s="124"/>
    </row>
    <row r="1446" customFormat="false" ht="15.95" hidden="false" customHeight="true" outlineLevel="0" collapsed="false">
      <c r="E1446" s="124"/>
      <c r="F1446" s="124"/>
      <c r="G1446" s="124"/>
      <c r="H1446" s="124"/>
      <c r="I1446" s="124"/>
      <c r="J1446" s="124"/>
      <c r="K1446" s="124"/>
      <c r="L1446" s="124"/>
      <c r="M1446" s="124"/>
      <c r="N1446" s="124"/>
      <c r="O1446" s="124"/>
      <c r="P1446" s="124"/>
      <c r="Q1446" s="124"/>
      <c r="R1446" s="124"/>
      <c r="S1446" s="124"/>
      <c r="T1446" s="124"/>
      <c r="U1446" s="124"/>
      <c r="V1446" s="124"/>
      <c r="W1446" s="124"/>
      <c r="X1446" s="124"/>
    </row>
    <row r="1447" customFormat="false" ht="15.95" hidden="false" customHeight="true" outlineLevel="0" collapsed="false">
      <c r="E1447" s="124"/>
      <c r="F1447" s="124"/>
      <c r="G1447" s="124"/>
      <c r="H1447" s="124"/>
      <c r="I1447" s="124"/>
      <c r="J1447" s="124"/>
      <c r="K1447" s="124"/>
      <c r="L1447" s="124"/>
      <c r="M1447" s="124"/>
      <c r="N1447" s="124"/>
      <c r="O1447" s="124"/>
      <c r="P1447" s="124"/>
      <c r="Q1447" s="124"/>
      <c r="R1447" s="124"/>
      <c r="S1447" s="124"/>
      <c r="T1447" s="124"/>
      <c r="U1447" s="124"/>
      <c r="V1447" s="124"/>
      <c r="W1447" s="124"/>
      <c r="X1447" s="124"/>
    </row>
    <row r="1448" customFormat="false" ht="15.95" hidden="false" customHeight="true" outlineLevel="0" collapsed="false">
      <c r="E1448" s="124"/>
      <c r="F1448" s="124"/>
      <c r="G1448" s="124"/>
      <c r="H1448" s="124"/>
      <c r="I1448" s="124"/>
      <c r="J1448" s="124"/>
      <c r="K1448" s="124"/>
      <c r="L1448" s="124"/>
      <c r="M1448" s="124"/>
      <c r="N1448" s="124"/>
      <c r="O1448" s="124"/>
      <c r="P1448" s="124"/>
      <c r="Q1448" s="124"/>
      <c r="R1448" s="124"/>
      <c r="S1448" s="124"/>
      <c r="T1448" s="124"/>
      <c r="U1448" s="124"/>
      <c r="V1448" s="124"/>
      <c r="W1448" s="124"/>
      <c r="X1448" s="124"/>
    </row>
    <row r="1449" customFormat="false" ht="15.95" hidden="false" customHeight="true" outlineLevel="0" collapsed="false">
      <c r="E1449" s="124"/>
      <c r="F1449" s="124"/>
      <c r="G1449" s="124"/>
      <c r="H1449" s="124"/>
      <c r="I1449" s="124"/>
      <c r="J1449" s="124"/>
      <c r="K1449" s="124"/>
      <c r="L1449" s="124"/>
      <c r="M1449" s="124"/>
      <c r="N1449" s="124"/>
      <c r="O1449" s="124"/>
      <c r="P1449" s="124"/>
      <c r="Q1449" s="124"/>
      <c r="R1449" s="124"/>
      <c r="S1449" s="124"/>
      <c r="T1449" s="124"/>
      <c r="U1449" s="124"/>
      <c r="V1449" s="124"/>
      <c r="W1449" s="124"/>
      <c r="X1449" s="124"/>
    </row>
    <row r="1450" customFormat="false" ht="15.95" hidden="false" customHeight="true" outlineLevel="0" collapsed="false">
      <c r="E1450" s="124"/>
      <c r="F1450" s="124"/>
      <c r="G1450" s="124"/>
      <c r="H1450" s="124"/>
      <c r="I1450" s="124"/>
      <c r="J1450" s="124"/>
      <c r="K1450" s="124"/>
      <c r="L1450" s="124"/>
      <c r="M1450" s="124"/>
      <c r="N1450" s="124"/>
      <c r="O1450" s="124"/>
      <c r="P1450" s="124"/>
      <c r="Q1450" s="124"/>
      <c r="R1450" s="124"/>
      <c r="S1450" s="124"/>
      <c r="T1450" s="124"/>
      <c r="U1450" s="124"/>
      <c r="V1450" s="124"/>
      <c r="W1450" s="124"/>
      <c r="X1450" s="124"/>
    </row>
    <row r="1451" customFormat="false" ht="15.95" hidden="false" customHeight="true" outlineLevel="0" collapsed="false">
      <c r="E1451" s="124"/>
      <c r="F1451" s="124"/>
      <c r="G1451" s="124"/>
      <c r="H1451" s="124"/>
      <c r="I1451" s="124"/>
      <c r="J1451" s="124"/>
      <c r="K1451" s="124"/>
      <c r="L1451" s="124"/>
      <c r="M1451" s="124"/>
      <c r="N1451" s="124"/>
      <c r="O1451" s="124"/>
      <c r="P1451" s="124"/>
      <c r="Q1451" s="124"/>
      <c r="R1451" s="124"/>
      <c r="S1451" s="124"/>
      <c r="T1451" s="124"/>
      <c r="U1451" s="124"/>
      <c r="V1451" s="124"/>
      <c r="W1451" s="124"/>
      <c r="X1451" s="124"/>
    </row>
    <row r="1452" customFormat="false" ht="15.95" hidden="false" customHeight="true" outlineLevel="0" collapsed="false">
      <c r="E1452" s="124"/>
      <c r="F1452" s="124"/>
      <c r="G1452" s="124"/>
      <c r="H1452" s="124"/>
      <c r="I1452" s="124"/>
      <c r="J1452" s="124"/>
      <c r="K1452" s="124"/>
      <c r="L1452" s="124"/>
      <c r="M1452" s="124"/>
      <c r="N1452" s="124"/>
      <c r="O1452" s="124"/>
      <c r="P1452" s="124"/>
      <c r="Q1452" s="124"/>
      <c r="R1452" s="124"/>
      <c r="S1452" s="124"/>
      <c r="T1452" s="124"/>
      <c r="U1452" s="124"/>
      <c r="V1452" s="124"/>
      <c r="W1452" s="124"/>
      <c r="X1452" s="124"/>
    </row>
    <row r="1453" customFormat="false" ht="15.95" hidden="false" customHeight="true" outlineLevel="0" collapsed="false">
      <c r="E1453" s="124"/>
      <c r="F1453" s="124"/>
      <c r="G1453" s="124"/>
      <c r="H1453" s="124"/>
      <c r="I1453" s="124"/>
      <c r="J1453" s="124"/>
      <c r="K1453" s="124"/>
      <c r="L1453" s="124"/>
      <c r="M1453" s="124"/>
      <c r="N1453" s="124"/>
      <c r="O1453" s="124"/>
      <c r="P1453" s="124"/>
      <c r="Q1453" s="124"/>
      <c r="R1453" s="124"/>
      <c r="S1453" s="124"/>
      <c r="T1453" s="124"/>
      <c r="U1453" s="124"/>
      <c r="V1453" s="124"/>
      <c r="W1453" s="124"/>
      <c r="X1453" s="124"/>
    </row>
    <row r="1454" customFormat="false" ht="15.95" hidden="false" customHeight="true" outlineLevel="0" collapsed="false">
      <c r="E1454" s="124"/>
      <c r="F1454" s="124"/>
      <c r="G1454" s="124"/>
      <c r="H1454" s="124"/>
      <c r="I1454" s="124"/>
      <c r="J1454" s="124"/>
      <c r="K1454" s="124"/>
      <c r="L1454" s="124"/>
      <c r="M1454" s="124"/>
      <c r="N1454" s="124"/>
      <c r="O1454" s="124"/>
      <c r="P1454" s="124"/>
      <c r="Q1454" s="124"/>
      <c r="R1454" s="124"/>
      <c r="S1454" s="124"/>
      <c r="T1454" s="124"/>
      <c r="U1454" s="124"/>
      <c r="V1454" s="124"/>
      <c r="W1454" s="124"/>
      <c r="X1454" s="124"/>
    </row>
    <row r="1455" customFormat="false" ht="15.95" hidden="false" customHeight="true" outlineLevel="0" collapsed="false">
      <c r="E1455" s="124"/>
      <c r="F1455" s="124"/>
      <c r="G1455" s="124"/>
      <c r="H1455" s="124"/>
      <c r="I1455" s="124"/>
      <c r="J1455" s="124"/>
      <c r="K1455" s="124"/>
      <c r="L1455" s="124"/>
      <c r="M1455" s="124"/>
      <c r="N1455" s="124"/>
      <c r="O1455" s="124"/>
      <c r="P1455" s="124"/>
      <c r="Q1455" s="124"/>
      <c r="R1455" s="124"/>
      <c r="S1455" s="124"/>
      <c r="T1455" s="124"/>
      <c r="U1455" s="124"/>
      <c r="V1455" s="124"/>
      <c r="W1455" s="124"/>
      <c r="X1455" s="124"/>
    </row>
    <row r="1456" customFormat="false" ht="15.95" hidden="false" customHeight="true" outlineLevel="0" collapsed="false">
      <c r="E1456" s="124"/>
      <c r="F1456" s="124"/>
      <c r="G1456" s="124"/>
      <c r="H1456" s="124"/>
      <c r="I1456" s="124"/>
      <c r="J1456" s="124"/>
      <c r="K1456" s="124"/>
      <c r="L1456" s="124"/>
      <c r="M1456" s="124"/>
      <c r="N1456" s="124"/>
      <c r="O1456" s="124"/>
      <c r="P1456" s="124"/>
      <c r="Q1456" s="124"/>
      <c r="R1456" s="124"/>
      <c r="S1456" s="124"/>
      <c r="T1456" s="124"/>
      <c r="U1456" s="124"/>
      <c r="V1456" s="124"/>
      <c r="W1456" s="124"/>
      <c r="X1456" s="124"/>
    </row>
    <row r="1457" customFormat="false" ht="15.95" hidden="false" customHeight="true" outlineLevel="0" collapsed="false">
      <c r="E1457" s="124"/>
      <c r="F1457" s="124"/>
      <c r="G1457" s="124"/>
      <c r="H1457" s="124"/>
      <c r="I1457" s="124"/>
      <c r="J1457" s="124"/>
      <c r="K1457" s="124"/>
      <c r="L1457" s="124"/>
      <c r="M1457" s="124"/>
      <c r="N1457" s="124"/>
      <c r="O1457" s="124"/>
      <c r="P1457" s="124"/>
      <c r="Q1457" s="124"/>
      <c r="R1457" s="124"/>
      <c r="S1457" s="124"/>
      <c r="T1457" s="124"/>
      <c r="U1457" s="124"/>
      <c r="V1457" s="124"/>
      <c r="W1457" s="124"/>
      <c r="X1457" s="124"/>
    </row>
    <row r="1458" customFormat="false" ht="15.95" hidden="false" customHeight="true" outlineLevel="0" collapsed="false">
      <c r="E1458" s="124"/>
      <c r="F1458" s="124"/>
      <c r="G1458" s="124"/>
      <c r="H1458" s="124"/>
      <c r="I1458" s="124"/>
      <c r="J1458" s="124"/>
      <c r="K1458" s="124"/>
      <c r="L1458" s="124"/>
      <c r="M1458" s="124"/>
      <c r="N1458" s="124"/>
      <c r="O1458" s="124"/>
      <c r="P1458" s="124"/>
      <c r="Q1458" s="124"/>
      <c r="R1458" s="124"/>
      <c r="S1458" s="124"/>
      <c r="T1458" s="124"/>
      <c r="U1458" s="124"/>
      <c r="V1458" s="124"/>
      <c r="W1458" s="124"/>
      <c r="X1458" s="124"/>
    </row>
    <row r="1459" customFormat="false" ht="15.95" hidden="false" customHeight="true" outlineLevel="0" collapsed="false">
      <c r="E1459" s="124"/>
      <c r="F1459" s="124"/>
      <c r="G1459" s="124"/>
      <c r="H1459" s="124"/>
      <c r="I1459" s="124"/>
      <c r="J1459" s="124"/>
      <c r="K1459" s="124"/>
      <c r="L1459" s="124"/>
      <c r="M1459" s="124"/>
      <c r="N1459" s="124"/>
      <c r="O1459" s="124"/>
      <c r="P1459" s="124"/>
      <c r="Q1459" s="124"/>
      <c r="R1459" s="124"/>
      <c r="S1459" s="124"/>
      <c r="T1459" s="124"/>
      <c r="U1459" s="124"/>
      <c r="V1459" s="124"/>
      <c r="W1459" s="124"/>
      <c r="X1459" s="124"/>
    </row>
    <row r="1460" customFormat="false" ht="15.95" hidden="false" customHeight="true" outlineLevel="0" collapsed="false">
      <c r="E1460" s="124"/>
      <c r="F1460" s="124"/>
      <c r="G1460" s="124"/>
      <c r="H1460" s="124"/>
      <c r="I1460" s="124"/>
      <c r="J1460" s="124"/>
      <c r="K1460" s="124"/>
      <c r="L1460" s="124"/>
      <c r="M1460" s="124"/>
      <c r="N1460" s="124"/>
      <c r="O1460" s="124"/>
      <c r="P1460" s="124"/>
      <c r="Q1460" s="124"/>
      <c r="R1460" s="124"/>
      <c r="S1460" s="124"/>
      <c r="T1460" s="124"/>
      <c r="U1460" s="124"/>
      <c r="V1460" s="124"/>
      <c r="W1460" s="124"/>
      <c r="X1460" s="124"/>
    </row>
    <row r="1461" customFormat="false" ht="15.95" hidden="false" customHeight="true" outlineLevel="0" collapsed="false">
      <c r="E1461" s="124"/>
      <c r="F1461" s="124"/>
      <c r="G1461" s="124"/>
      <c r="H1461" s="124"/>
      <c r="I1461" s="124"/>
      <c r="J1461" s="124"/>
      <c r="K1461" s="124"/>
      <c r="L1461" s="124"/>
      <c r="M1461" s="124"/>
      <c r="N1461" s="124"/>
      <c r="O1461" s="124"/>
      <c r="P1461" s="124"/>
      <c r="Q1461" s="124"/>
      <c r="R1461" s="124"/>
      <c r="S1461" s="124"/>
      <c r="T1461" s="124"/>
      <c r="U1461" s="124"/>
      <c r="V1461" s="124"/>
      <c r="W1461" s="124"/>
      <c r="X1461" s="124"/>
    </row>
    <row r="1462" customFormat="false" ht="15.95" hidden="false" customHeight="true" outlineLevel="0" collapsed="false">
      <c r="E1462" s="124"/>
      <c r="F1462" s="124"/>
      <c r="G1462" s="124"/>
      <c r="H1462" s="124"/>
      <c r="I1462" s="124"/>
      <c r="J1462" s="124"/>
      <c r="K1462" s="124"/>
      <c r="L1462" s="124"/>
      <c r="M1462" s="124"/>
      <c r="N1462" s="124"/>
      <c r="O1462" s="124"/>
      <c r="P1462" s="124"/>
      <c r="Q1462" s="124"/>
      <c r="R1462" s="124"/>
      <c r="S1462" s="124"/>
      <c r="T1462" s="124"/>
      <c r="U1462" s="124"/>
      <c r="V1462" s="124"/>
      <c r="W1462" s="124"/>
      <c r="X1462" s="124"/>
    </row>
    <row r="1463" customFormat="false" ht="15.95" hidden="false" customHeight="true" outlineLevel="0" collapsed="false">
      <c r="E1463" s="124"/>
      <c r="F1463" s="124"/>
      <c r="G1463" s="124"/>
      <c r="H1463" s="124"/>
      <c r="I1463" s="124"/>
      <c r="J1463" s="124"/>
      <c r="K1463" s="124"/>
      <c r="L1463" s="124"/>
      <c r="M1463" s="124"/>
      <c r="N1463" s="124"/>
      <c r="O1463" s="124"/>
      <c r="P1463" s="124"/>
      <c r="Q1463" s="124"/>
      <c r="R1463" s="124"/>
      <c r="S1463" s="124"/>
      <c r="T1463" s="124"/>
      <c r="U1463" s="124"/>
      <c r="V1463" s="124"/>
      <c r="W1463" s="124"/>
      <c r="X1463" s="124"/>
    </row>
    <row r="1464" customFormat="false" ht="15.95" hidden="false" customHeight="true" outlineLevel="0" collapsed="false">
      <c r="E1464" s="124"/>
      <c r="F1464" s="124"/>
      <c r="G1464" s="124"/>
      <c r="H1464" s="124"/>
      <c r="I1464" s="124"/>
      <c r="J1464" s="124"/>
      <c r="K1464" s="124"/>
      <c r="L1464" s="124"/>
      <c r="M1464" s="124"/>
      <c r="N1464" s="124"/>
      <c r="O1464" s="124"/>
      <c r="P1464" s="124"/>
      <c r="Q1464" s="124"/>
      <c r="R1464" s="124"/>
      <c r="S1464" s="124"/>
      <c r="T1464" s="124"/>
      <c r="U1464" s="124"/>
      <c r="V1464" s="124"/>
      <c r="W1464" s="124"/>
      <c r="X1464" s="124"/>
    </row>
    <row r="1465" customFormat="false" ht="15.95" hidden="false" customHeight="true" outlineLevel="0" collapsed="false">
      <c r="E1465" s="124"/>
      <c r="F1465" s="124"/>
      <c r="G1465" s="124"/>
      <c r="H1465" s="124"/>
      <c r="I1465" s="124"/>
      <c r="J1465" s="124"/>
      <c r="K1465" s="124"/>
      <c r="L1465" s="124"/>
      <c r="M1465" s="124"/>
      <c r="N1465" s="124"/>
      <c r="O1465" s="124"/>
      <c r="P1465" s="124"/>
      <c r="Q1465" s="124"/>
      <c r="R1465" s="124"/>
      <c r="S1465" s="124"/>
      <c r="T1465" s="124"/>
      <c r="U1465" s="124"/>
      <c r="V1465" s="124"/>
      <c r="W1465" s="124"/>
      <c r="X1465" s="124"/>
    </row>
    <row r="1466" customFormat="false" ht="15.95" hidden="false" customHeight="true" outlineLevel="0" collapsed="false">
      <c r="E1466" s="124"/>
      <c r="F1466" s="124"/>
      <c r="G1466" s="124"/>
      <c r="H1466" s="124"/>
      <c r="I1466" s="124"/>
      <c r="J1466" s="124"/>
      <c r="K1466" s="124"/>
      <c r="L1466" s="124"/>
      <c r="M1466" s="124"/>
      <c r="N1466" s="124"/>
      <c r="O1466" s="124"/>
      <c r="P1466" s="124"/>
      <c r="Q1466" s="124"/>
      <c r="R1466" s="124"/>
      <c r="S1466" s="124"/>
      <c r="T1466" s="124"/>
      <c r="U1466" s="124"/>
      <c r="V1466" s="124"/>
      <c r="W1466" s="124"/>
      <c r="X1466" s="124"/>
    </row>
    <row r="1467" customFormat="false" ht="15.95" hidden="false" customHeight="true" outlineLevel="0" collapsed="false">
      <c r="E1467" s="124"/>
      <c r="F1467" s="124"/>
      <c r="G1467" s="124"/>
      <c r="H1467" s="124"/>
      <c r="I1467" s="124"/>
      <c r="J1467" s="124"/>
      <c r="K1467" s="124"/>
      <c r="L1467" s="124"/>
      <c r="M1467" s="124"/>
      <c r="N1467" s="124"/>
      <c r="O1467" s="124"/>
      <c r="P1467" s="124"/>
      <c r="Q1467" s="124"/>
      <c r="R1467" s="124"/>
      <c r="S1467" s="124"/>
      <c r="T1467" s="124"/>
      <c r="U1467" s="124"/>
      <c r="V1467" s="124"/>
      <c r="W1467" s="124"/>
      <c r="X1467" s="124"/>
    </row>
    <row r="1468" customFormat="false" ht="15.95" hidden="false" customHeight="true" outlineLevel="0" collapsed="false">
      <c r="E1468" s="124"/>
      <c r="F1468" s="124"/>
      <c r="G1468" s="124"/>
      <c r="H1468" s="124"/>
      <c r="I1468" s="124"/>
      <c r="J1468" s="124"/>
      <c r="K1468" s="124"/>
      <c r="L1468" s="124"/>
      <c r="M1468" s="124"/>
      <c r="N1468" s="124"/>
      <c r="O1468" s="124"/>
      <c r="P1468" s="124"/>
      <c r="Q1468" s="124"/>
      <c r="R1468" s="124"/>
      <c r="S1468" s="124"/>
      <c r="T1468" s="124"/>
      <c r="U1468" s="124"/>
      <c r="V1468" s="124"/>
      <c r="W1468" s="124"/>
      <c r="X1468" s="124"/>
    </row>
    <row r="1469" customFormat="false" ht="15.95" hidden="false" customHeight="true" outlineLevel="0" collapsed="false">
      <c r="E1469" s="124"/>
      <c r="F1469" s="124"/>
      <c r="G1469" s="124"/>
      <c r="H1469" s="124"/>
      <c r="I1469" s="124"/>
      <c r="J1469" s="124"/>
      <c r="K1469" s="124"/>
      <c r="L1469" s="124"/>
      <c r="M1469" s="124"/>
      <c r="N1469" s="124"/>
      <c r="O1469" s="124"/>
      <c r="P1469" s="124"/>
      <c r="Q1469" s="124"/>
      <c r="R1469" s="124"/>
      <c r="S1469" s="124"/>
      <c r="T1469" s="124"/>
      <c r="U1469" s="124"/>
      <c r="V1469" s="124"/>
      <c r="W1469" s="124"/>
      <c r="X1469" s="124"/>
    </row>
    <row r="1470" customFormat="false" ht="15.95" hidden="false" customHeight="true" outlineLevel="0" collapsed="false">
      <c r="E1470" s="124"/>
      <c r="F1470" s="124"/>
      <c r="G1470" s="124"/>
      <c r="H1470" s="124"/>
      <c r="I1470" s="124"/>
      <c r="J1470" s="124"/>
      <c r="K1470" s="124"/>
      <c r="L1470" s="124"/>
      <c r="M1470" s="124"/>
      <c r="N1470" s="124"/>
      <c r="O1470" s="124"/>
      <c r="P1470" s="124"/>
      <c r="Q1470" s="124"/>
      <c r="R1470" s="124"/>
      <c r="S1470" s="124"/>
      <c r="T1470" s="124"/>
      <c r="U1470" s="124"/>
      <c r="V1470" s="124"/>
      <c r="W1470" s="124"/>
      <c r="X1470" s="124"/>
    </row>
    <row r="1471" customFormat="false" ht="15.95" hidden="false" customHeight="true" outlineLevel="0" collapsed="false">
      <c r="E1471" s="124"/>
      <c r="F1471" s="124"/>
      <c r="G1471" s="124"/>
      <c r="H1471" s="124"/>
      <c r="I1471" s="124"/>
      <c r="J1471" s="124"/>
      <c r="K1471" s="124"/>
      <c r="L1471" s="124"/>
      <c r="M1471" s="124"/>
      <c r="N1471" s="124"/>
      <c r="O1471" s="124"/>
      <c r="P1471" s="124"/>
      <c r="Q1471" s="124"/>
      <c r="R1471" s="124"/>
      <c r="S1471" s="124"/>
      <c r="T1471" s="124"/>
      <c r="U1471" s="124"/>
      <c r="V1471" s="124"/>
      <c r="W1471" s="124"/>
      <c r="X1471" s="124"/>
    </row>
    <row r="1472" customFormat="false" ht="15.95" hidden="false" customHeight="true" outlineLevel="0" collapsed="false">
      <c r="E1472" s="124"/>
      <c r="F1472" s="124"/>
      <c r="G1472" s="124"/>
      <c r="H1472" s="124"/>
      <c r="I1472" s="124"/>
      <c r="J1472" s="124"/>
      <c r="K1472" s="124"/>
      <c r="L1472" s="124"/>
      <c r="M1472" s="124"/>
      <c r="N1472" s="124"/>
      <c r="O1472" s="124"/>
      <c r="P1472" s="124"/>
      <c r="Q1472" s="124"/>
      <c r="R1472" s="124"/>
      <c r="S1472" s="124"/>
      <c r="T1472" s="124"/>
      <c r="U1472" s="124"/>
      <c r="V1472" s="124"/>
      <c r="W1472" s="124"/>
      <c r="X1472" s="124"/>
    </row>
    <row r="1473" customFormat="false" ht="15.95" hidden="false" customHeight="true" outlineLevel="0" collapsed="false">
      <c r="E1473" s="125"/>
      <c r="F1473" s="125"/>
      <c r="G1473" s="125"/>
      <c r="H1473" s="125"/>
      <c r="I1473" s="125"/>
      <c r="J1473" s="125"/>
      <c r="K1473" s="125"/>
      <c r="L1473" s="125"/>
      <c r="M1473" s="125"/>
      <c r="N1473" s="125"/>
      <c r="O1473" s="125"/>
      <c r="P1473" s="125"/>
      <c r="Q1473" s="125"/>
      <c r="R1473" s="125"/>
      <c r="S1473" s="125"/>
      <c r="T1473" s="125"/>
      <c r="U1473" s="125"/>
      <c r="V1473" s="125"/>
      <c r="W1473" s="125"/>
      <c r="X1473" s="125"/>
    </row>
    <row r="1474" customFormat="false" ht="15.95" hidden="false" customHeight="true" outlineLevel="0" collapsed="false">
      <c r="E1474" s="125"/>
      <c r="F1474" s="125"/>
      <c r="G1474" s="125"/>
      <c r="H1474" s="125"/>
      <c r="I1474" s="125"/>
      <c r="J1474" s="125"/>
      <c r="K1474" s="125"/>
      <c r="L1474" s="125"/>
      <c r="M1474" s="125"/>
      <c r="N1474" s="125"/>
      <c r="O1474" s="125"/>
      <c r="P1474" s="125"/>
      <c r="Q1474" s="125"/>
      <c r="R1474" s="125"/>
      <c r="S1474" s="125"/>
      <c r="T1474" s="125"/>
      <c r="U1474" s="125"/>
      <c r="V1474" s="125"/>
      <c r="W1474" s="125"/>
      <c r="X1474" s="125"/>
    </row>
    <row r="1475" customFormat="false" ht="15.95" hidden="false" customHeight="true" outlineLevel="0" collapsed="false">
      <c r="E1475" s="125"/>
      <c r="F1475" s="125"/>
      <c r="G1475" s="125"/>
      <c r="H1475" s="125"/>
      <c r="I1475" s="125"/>
      <c r="J1475" s="125"/>
      <c r="K1475" s="125"/>
      <c r="L1475" s="125"/>
      <c r="M1475" s="125"/>
      <c r="N1475" s="125"/>
      <c r="O1475" s="125"/>
      <c r="P1475" s="125"/>
      <c r="Q1475" s="125"/>
      <c r="R1475" s="125"/>
      <c r="S1475" s="125"/>
      <c r="T1475" s="125"/>
      <c r="U1475" s="125"/>
      <c r="V1475" s="125"/>
      <c r="W1475" s="125"/>
      <c r="X1475" s="125"/>
    </row>
    <row r="1476" customFormat="false" ht="15.95" hidden="false" customHeight="true" outlineLevel="0" collapsed="false">
      <c r="E1476" s="125"/>
      <c r="F1476" s="125"/>
      <c r="G1476" s="125"/>
      <c r="H1476" s="125"/>
      <c r="I1476" s="125"/>
      <c r="J1476" s="125"/>
      <c r="K1476" s="125"/>
      <c r="L1476" s="125"/>
      <c r="M1476" s="125"/>
      <c r="N1476" s="125"/>
      <c r="O1476" s="125"/>
      <c r="P1476" s="125"/>
      <c r="Q1476" s="125"/>
      <c r="R1476" s="125"/>
      <c r="S1476" s="125"/>
      <c r="T1476" s="125"/>
      <c r="U1476" s="125"/>
      <c r="V1476" s="125"/>
      <c r="W1476" s="125"/>
      <c r="X1476" s="125"/>
    </row>
    <row r="1477" customFormat="false" ht="15.95" hidden="false" customHeight="true" outlineLevel="0" collapsed="false">
      <c r="E1477" s="125"/>
      <c r="F1477" s="125"/>
      <c r="G1477" s="125"/>
      <c r="H1477" s="125"/>
      <c r="I1477" s="125"/>
      <c r="J1477" s="125"/>
      <c r="K1477" s="125"/>
      <c r="L1477" s="125"/>
      <c r="M1477" s="125"/>
      <c r="N1477" s="125"/>
      <c r="O1477" s="125"/>
      <c r="P1477" s="125"/>
      <c r="Q1477" s="125"/>
      <c r="R1477" s="125"/>
      <c r="S1477" s="125"/>
      <c r="T1477" s="125"/>
      <c r="U1477" s="125"/>
      <c r="V1477" s="125"/>
      <c r="W1477" s="125"/>
      <c r="X1477" s="125"/>
    </row>
    <row r="1478" customFormat="false" ht="15.95" hidden="false" customHeight="true" outlineLevel="0" collapsed="false">
      <c r="E1478" s="125"/>
      <c r="F1478" s="125"/>
      <c r="G1478" s="125"/>
      <c r="H1478" s="125"/>
      <c r="I1478" s="125"/>
      <c r="J1478" s="125"/>
      <c r="K1478" s="125"/>
      <c r="L1478" s="125"/>
      <c r="M1478" s="125"/>
      <c r="N1478" s="125"/>
      <c r="O1478" s="125"/>
      <c r="P1478" s="125"/>
      <c r="Q1478" s="125"/>
      <c r="R1478" s="125"/>
      <c r="S1478" s="125"/>
      <c r="T1478" s="125"/>
      <c r="U1478" s="125"/>
      <c r="V1478" s="125"/>
      <c r="W1478" s="125"/>
      <c r="X1478" s="125"/>
    </row>
    <row r="1479" customFormat="false" ht="15.95" hidden="false" customHeight="true" outlineLevel="0" collapsed="false">
      <c r="E1479" s="125"/>
      <c r="F1479" s="125"/>
      <c r="G1479" s="125"/>
      <c r="H1479" s="125"/>
      <c r="I1479" s="125"/>
      <c r="J1479" s="125"/>
      <c r="K1479" s="125"/>
      <c r="L1479" s="125"/>
      <c r="M1479" s="125"/>
      <c r="N1479" s="125"/>
      <c r="O1479" s="125"/>
      <c r="P1479" s="125"/>
      <c r="Q1479" s="125"/>
      <c r="R1479" s="125"/>
      <c r="S1479" s="125"/>
      <c r="T1479" s="125"/>
      <c r="U1479" s="125"/>
      <c r="V1479" s="125"/>
      <c r="W1479" s="125"/>
      <c r="X1479" s="125"/>
    </row>
    <row r="1480" customFormat="false" ht="15.95" hidden="false" customHeight="true" outlineLevel="0" collapsed="false">
      <c r="E1480" s="125"/>
      <c r="F1480" s="125"/>
      <c r="G1480" s="125"/>
      <c r="H1480" s="125"/>
      <c r="I1480" s="125"/>
      <c r="J1480" s="125"/>
      <c r="K1480" s="125"/>
      <c r="L1480" s="125"/>
      <c r="M1480" s="125"/>
      <c r="N1480" s="125"/>
      <c r="O1480" s="125"/>
      <c r="P1480" s="125"/>
      <c r="Q1480" s="125"/>
      <c r="R1480" s="125"/>
      <c r="S1480" s="125"/>
      <c r="T1480" s="125"/>
      <c r="U1480" s="125"/>
      <c r="V1480" s="125"/>
      <c r="W1480" s="125"/>
      <c r="X1480" s="125"/>
    </row>
    <row r="1481" customFormat="false" ht="15.95" hidden="false" customHeight="true" outlineLevel="0" collapsed="false">
      <c r="E1481" s="125"/>
      <c r="F1481" s="125"/>
      <c r="G1481" s="125"/>
      <c r="H1481" s="125"/>
      <c r="I1481" s="125"/>
      <c r="J1481" s="125"/>
      <c r="K1481" s="125"/>
      <c r="L1481" s="125"/>
      <c r="M1481" s="125"/>
      <c r="N1481" s="125"/>
      <c r="O1481" s="125"/>
      <c r="P1481" s="125"/>
      <c r="Q1481" s="125"/>
      <c r="R1481" s="125"/>
      <c r="S1481" s="125"/>
      <c r="T1481" s="125"/>
      <c r="U1481" s="125"/>
      <c r="V1481" s="125"/>
      <c r="W1481" s="125"/>
      <c r="X1481" s="125"/>
    </row>
    <row r="1482" customFormat="false" ht="15.95" hidden="false" customHeight="true" outlineLevel="0" collapsed="false">
      <c r="E1482" s="125"/>
      <c r="F1482" s="125"/>
      <c r="G1482" s="125"/>
      <c r="H1482" s="125"/>
      <c r="I1482" s="125"/>
      <c r="J1482" s="125"/>
      <c r="K1482" s="125"/>
      <c r="L1482" s="125"/>
      <c r="M1482" s="125"/>
      <c r="N1482" s="125"/>
      <c r="O1482" s="125"/>
      <c r="P1482" s="125"/>
      <c r="Q1482" s="125"/>
      <c r="R1482" s="125"/>
      <c r="S1482" s="125"/>
      <c r="T1482" s="125"/>
      <c r="U1482" s="125"/>
      <c r="V1482" s="125"/>
      <c r="W1482" s="125"/>
      <c r="X1482" s="125"/>
    </row>
    <row r="1483" customFormat="false" ht="15.95" hidden="false" customHeight="true" outlineLevel="0" collapsed="false">
      <c r="E1483" s="125"/>
      <c r="F1483" s="125"/>
      <c r="G1483" s="125"/>
      <c r="H1483" s="125"/>
      <c r="I1483" s="125"/>
      <c r="J1483" s="125"/>
      <c r="K1483" s="125"/>
      <c r="L1483" s="125"/>
      <c r="M1483" s="125"/>
      <c r="N1483" s="125"/>
      <c r="O1483" s="125"/>
      <c r="P1483" s="125"/>
      <c r="Q1483" s="125"/>
      <c r="R1483" s="125"/>
      <c r="S1483" s="125"/>
      <c r="T1483" s="125"/>
      <c r="U1483" s="125"/>
      <c r="V1483" s="125"/>
      <c r="W1483" s="125"/>
      <c r="X1483" s="125"/>
    </row>
    <row r="1484" customFormat="false" ht="15.95" hidden="false" customHeight="true" outlineLevel="0" collapsed="false">
      <c r="E1484" s="125"/>
      <c r="F1484" s="125"/>
      <c r="G1484" s="125"/>
      <c r="H1484" s="125"/>
      <c r="I1484" s="125"/>
      <c r="J1484" s="125"/>
      <c r="K1484" s="125"/>
      <c r="L1484" s="125"/>
      <c r="M1484" s="125"/>
      <c r="N1484" s="125"/>
      <c r="O1484" s="125"/>
      <c r="P1484" s="125"/>
      <c r="Q1484" s="125"/>
      <c r="R1484" s="125"/>
      <c r="S1484" s="125"/>
      <c r="T1484" s="125"/>
      <c r="U1484" s="125"/>
      <c r="V1484" s="125"/>
      <c r="W1484" s="125"/>
      <c r="X1484" s="125"/>
    </row>
    <row r="1485" customFormat="false" ht="15.95" hidden="false" customHeight="true" outlineLevel="0" collapsed="false">
      <c r="E1485" s="125"/>
      <c r="F1485" s="125"/>
      <c r="G1485" s="125"/>
      <c r="H1485" s="125"/>
      <c r="I1485" s="125"/>
      <c r="J1485" s="125"/>
      <c r="K1485" s="125"/>
      <c r="L1485" s="125"/>
      <c r="M1485" s="125"/>
      <c r="N1485" s="125"/>
      <c r="O1485" s="125"/>
      <c r="P1485" s="125"/>
      <c r="Q1485" s="125"/>
      <c r="R1485" s="125"/>
      <c r="S1485" s="125"/>
      <c r="T1485" s="125"/>
      <c r="U1485" s="125"/>
      <c r="V1485" s="125"/>
      <c r="W1485" s="125"/>
      <c r="X1485" s="125"/>
    </row>
    <row r="1486" customFormat="false" ht="15.95" hidden="false" customHeight="true" outlineLevel="0" collapsed="false">
      <c r="E1486" s="125"/>
      <c r="F1486" s="125"/>
      <c r="G1486" s="125"/>
      <c r="H1486" s="125"/>
      <c r="I1486" s="125"/>
      <c r="J1486" s="125"/>
      <c r="K1486" s="125"/>
      <c r="L1486" s="125"/>
      <c r="M1486" s="125"/>
      <c r="N1486" s="125"/>
      <c r="O1486" s="125"/>
      <c r="P1486" s="125"/>
      <c r="Q1486" s="125"/>
      <c r="R1486" s="125"/>
      <c r="S1486" s="125"/>
      <c r="T1486" s="125"/>
      <c r="U1486" s="125"/>
      <c r="V1486" s="125"/>
      <c r="W1486" s="125"/>
      <c r="X1486" s="125"/>
    </row>
    <row r="1487" customFormat="false" ht="15.95" hidden="false" customHeight="true" outlineLevel="0" collapsed="false">
      <c r="E1487" s="125"/>
      <c r="F1487" s="125"/>
      <c r="G1487" s="125"/>
      <c r="H1487" s="125"/>
      <c r="I1487" s="125"/>
      <c r="J1487" s="125"/>
      <c r="K1487" s="125"/>
      <c r="L1487" s="125"/>
      <c r="M1487" s="125"/>
      <c r="N1487" s="125"/>
      <c r="O1487" s="125"/>
      <c r="P1487" s="125"/>
      <c r="Q1487" s="125"/>
      <c r="R1487" s="125"/>
      <c r="S1487" s="125"/>
      <c r="T1487" s="125"/>
      <c r="U1487" s="125"/>
      <c r="V1487" s="125"/>
      <c r="W1487" s="125"/>
      <c r="X1487" s="125"/>
    </row>
    <row r="1488" customFormat="false" ht="15.95" hidden="false" customHeight="true" outlineLevel="0" collapsed="false">
      <c r="E1488" s="125"/>
      <c r="F1488" s="125"/>
      <c r="G1488" s="125"/>
      <c r="H1488" s="125"/>
      <c r="I1488" s="125"/>
      <c r="J1488" s="125"/>
      <c r="K1488" s="125"/>
      <c r="L1488" s="125"/>
      <c r="M1488" s="125"/>
      <c r="N1488" s="125"/>
      <c r="O1488" s="125"/>
      <c r="P1488" s="125"/>
      <c r="Q1488" s="125"/>
      <c r="R1488" s="125"/>
      <c r="S1488" s="125"/>
      <c r="T1488" s="125"/>
      <c r="U1488" s="125"/>
      <c r="V1488" s="125"/>
      <c r="W1488" s="125"/>
      <c r="X1488" s="125"/>
    </row>
    <row r="1489" customFormat="false" ht="15.95" hidden="false" customHeight="true" outlineLevel="0" collapsed="false">
      <c r="E1489" s="125"/>
      <c r="F1489" s="125"/>
      <c r="G1489" s="125"/>
      <c r="H1489" s="125"/>
      <c r="I1489" s="125"/>
      <c r="J1489" s="125"/>
      <c r="K1489" s="125"/>
      <c r="L1489" s="125"/>
      <c r="M1489" s="125"/>
      <c r="N1489" s="125"/>
      <c r="O1489" s="125"/>
      <c r="P1489" s="125"/>
      <c r="Q1489" s="125"/>
      <c r="R1489" s="125"/>
      <c r="S1489" s="125"/>
      <c r="T1489" s="125"/>
      <c r="U1489" s="125"/>
      <c r="V1489" s="125"/>
      <c r="W1489" s="125"/>
      <c r="X1489" s="125"/>
    </row>
    <row r="1490" customFormat="false" ht="15.95" hidden="false" customHeight="true" outlineLevel="0" collapsed="false">
      <c r="E1490" s="125"/>
      <c r="F1490" s="125"/>
      <c r="G1490" s="125"/>
      <c r="H1490" s="125"/>
      <c r="I1490" s="125"/>
      <c r="J1490" s="125"/>
      <c r="K1490" s="125"/>
      <c r="L1490" s="125"/>
      <c r="M1490" s="125"/>
      <c r="N1490" s="125"/>
      <c r="O1490" s="125"/>
      <c r="P1490" s="125"/>
      <c r="Q1490" s="125"/>
      <c r="R1490" s="125"/>
      <c r="S1490" s="125"/>
      <c r="T1490" s="125"/>
      <c r="U1490" s="125"/>
      <c r="V1490" s="125"/>
      <c r="W1490" s="125"/>
      <c r="X1490" s="125"/>
    </row>
    <row r="1491" customFormat="false" ht="15.95" hidden="false" customHeight="true" outlineLevel="0" collapsed="false">
      <c r="E1491" s="125"/>
      <c r="F1491" s="125"/>
      <c r="G1491" s="125"/>
      <c r="H1491" s="125"/>
      <c r="I1491" s="125"/>
      <c r="J1491" s="125"/>
      <c r="K1491" s="125"/>
      <c r="L1491" s="125"/>
      <c r="M1491" s="125"/>
      <c r="N1491" s="125"/>
      <c r="O1491" s="125"/>
      <c r="P1491" s="125"/>
      <c r="Q1491" s="125"/>
      <c r="R1491" s="125"/>
      <c r="S1491" s="125"/>
      <c r="T1491" s="125"/>
      <c r="U1491" s="125"/>
      <c r="V1491" s="125"/>
      <c r="W1491" s="125"/>
      <c r="X1491" s="125"/>
    </row>
    <row r="1492" customFormat="false" ht="15.95" hidden="false" customHeight="true" outlineLevel="0" collapsed="false">
      <c r="E1492" s="125"/>
      <c r="F1492" s="125"/>
      <c r="G1492" s="125"/>
      <c r="H1492" s="125"/>
      <c r="I1492" s="125"/>
      <c r="J1492" s="125"/>
      <c r="K1492" s="125"/>
      <c r="L1492" s="125"/>
      <c r="M1492" s="125"/>
      <c r="N1492" s="125"/>
      <c r="O1492" s="125"/>
      <c r="P1492" s="125"/>
      <c r="Q1492" s="125"/>
      <c r="R1492" s="125"/>
      <c r="S1492" s="125"/>
      <c r="T1492" s="125"/>
      <c r="U1492" s="125"/>
      <c r="V1492" s="125"/>
      <c r="W1492" s="125"/>
      <c r="X1492" s="125"/>
    </row>
    <row r="1493" customFormat="false" ht="15.95" hidden="false" customHeight="true" outlineLevel="0" collapsed="false">
      <c r="E1493" s="125"/>
      <c r="F1493" s="125"/>
      <c r="G1493" s="125"/>
      <c r="H1493" s="125"/>
      <c r="I1493" s="125"/>
      <c r="J1493" s="125"/>
      <c r="K1493" s="125"/>
      <c r="L1493" s="125"/>
      <c r="M1493" s="125"/>
      <c r="N1493" s="125"/>
      <c r="O1493" s="125"/>
      <c r="P1493" s="125"/>
      <c r="Q1493" s="125"/>
      <c r="R1493" s="125"/>
      <c r="S1493" s="125"/>
      <c r="T1493" s="125"/>
      <c r="U1493" s="125"/>
      <c r="V1493" s="125"/>
      <c r="W1493" s="125"/>
      <c r="X1493" s="125"/>
    </row>
    <row r="1494" customFormat="false" ht="15.95" hidden="false" customHeight="true" outlineLevel="0" collapsed="false">
      <c r="E1494" s="125"/>
      <c r="F1494" s="125"/>
      <c r="G1494" s="125"/>
      <c r="H1494" s="125"/>
      <c r="I1494" s="125"/>
      <c r="J1494" s="125"/>
      <c r="K1494" s="125"/>
      <c r="L1494" s="125"/>
      <c r="M1494" s="125"/>
      <c r="N1494" s="125"/>
      <c r="O1494" s="125"/>
      <c r="P1494" s="125"/>
      <c r="Q1494" s="125"/>
      <c r="R1494" s="125"/>
      <c r="S1494" s="125"/>
      <c r="T1494" s="125"/>
      <c r="U1494" s="125"/>
      <c r="V1494" s="125"/>
      <c r="W1494" s="125"/>
      <c r="X1494" s="125"/>
    </row>
    <row r="1495" customFormat="false" ht="15.95" hidden="false" customHeight="true" outlineLevel="0" collapsed="false">
      <c r="E1495" s="125"/>
      <c r="F1495" s="125"/>
      <c r="G1495" s="125"/>
      <c r="H1495" s="125"/>
      <c r="I1495" s="125"/>
      <c r="J1495" s="125"/>
      <c r="K1495" s="125"/>
      <c r="L1495" s="125"/>
      <c r="M1495" s="125"/>
      <c r="N1495" s="125"/>
      <c r="O1495" s="125"/>
      <c r="P1495" s="125"/>
      <c r="Q1495" s="125"/>
      <c r="R1495" s="125"/>
      <c r="S1495" s="125"/>
      <c r="T1495" s="125"/>
      <c r="U1495" s="125"/>
      <c r="V1495" s="125"/>
      <c r="W1495" s="125"/>
      <c r="X1495" s="125"/>
    </row>
    <row r="1496" customFormat="false" ht="15.95" hidden="false" customHeight="true" outlineLevel="0" collapsed="false">
      <c r="E1496" s="125"/>
      <c r="F1496" s="125"/>
      <c r="G1496" s="125"/>
      <c r="H1496" s="125"/>
      <c r="I1496" s="125"/>
      <c r="J1496" s="125"/>
      <c r="K1496" s="125"/>
      <c r="L1496" s="125"/>
      <c r="M1496" s="125"/>
      <c r="N1496" s="125"/>
      <c r="O1496" s="125"/>
      <c r="P1496" s="125"/>
      <c r="Q1496" s="125"/>
      <c r="R1496" s="125"/>
      <c r="S1496" s="125"/>
      <c r="T1496" s="125"/>
      <c r="U1496" s="125"/>
      <c r="V1496" s="125"/>
      <c r="W1496" s="125"/>
      <c r="X1496" s="125"/>
    </row>
    <row r="1497" customFormat="false" ht="15.95" hidden="false" customHeight="true" outlineLevel="0" collapsed="false">
      <c r="E1497" s="125"/>
      <c r="F1497" s="125"/>
      <c r="G1497" s="125"/>
      <c r="H1497" s="125"/>
      <c r="I1497" s="125"/>
      <c r="J1497" s="125"/>
      <c r="K1497" s="125"/>
      <c r="L1497" s="125"/>
      <c r="M1497" s="125"/>
      <c r="N1497" s="125"/>
      <c r="O1497" s="125"/>
      <c r="P1497" s="125"/>
      <c r="Q1497" s="125"/>
      <c r="R1497" s="125"/>
      <c r="S1497" s="125"/>
      <c r="T1497" s="125"/>
      <c r="U1497" s="125"/>
      <c r="V1497" s="125"/>
      <c r="W1497" s="125"/>
      <c r="X1497" s="125"/>
    </row>
    <row r="1498" customFormat="false" ht="15.95" hidden="false" customHeight="true" outlineLevel="0" collapsed="false">
      <c r="E1498" s="125"/>
      <c r="F1498" s="125"/>
      <c r="G1498" s="125"/>
      <c r="H1498" s="125"/>
      <c r="I1498" s="125"/>
      <c r="J1498" s="125"/>
      <c r="K1498" s="125"/>
      <c r="L1498" s="125"/>
      <c r="M1498" s="125"/>
      <c r="N1498" s="125"/>
      <c r="O1498" s="125"/>
      <c r="P1498" s="125"/>
      <c r="Q1498" s="125"/>
      <c r="R1498" s="125"/>
      <c r="S1498" s="125"/>
      <c r="T1498" s="125"/>
      <c r="U1498" s="125"/>
      <c r="V1498" s="125"/>
      <c r="W1498" s="125"/>
      <c r="X1498" s="125"/>
    </row>
    <row r="1499" customFormat="false" ht="15.95" hidden="false" customHeight="true" outlineLevel="0" collapsed="false">
      <c r="E1499" s="125"/>
      <c r="F1499" s="125"/>
      <c r="G1499" s="125"/>
      <c r="H1499" s="125"/>
      <c r="I1499" s="125"/>
      <c r="J1499" s="125"/>
      <c r="K1499" s="125"/>
      <c r="L1499" s="125"/>
      <c r="M1499" s="125"/>
      <c r="N1499" s="125"/>
      <c r="O1499" s="125"/>
      <c r="P1499" s="125"/>
      <c r="Q1499" s="125"/>
      <c r="R1499" s="125"/>
      <c r="S1499" s="125"/>
      <c r="T1499" s="125"/>
      <c r="U1499" s="125"/>
      <c r="V1499" s="125"/>
      <c r="W1499" s="125"/>
      <c r="X1499" s="125"/>
    </row>
    <row r="1500" customFormat="false" ht="15.95" hidden="false" customHeight="true" outlineLevel="0" collapsed="false">
      <c r="E1500" s="125"/>
      <c r="F1500" s="125"/>
      <c r="G1500" s="125"/>
      <c r="H1500" s="125"/>
      <c r="I1500" s="125"/>
      <c r="J1500" s="125"/>
      <c r="K1500" s="125"/>
      <c r="L1500" s="125"/>
      <c r="M1500" s="125"/>
      <c r="N1500" s="125"/>
      <c r="O1500" s="125"/>
      <c r="P1500" s="125"/>
      <c r="Q1500" s="125"/>
      <c r="R1500" s="125"/>
      <c r="S1500" s="125"/>
      <c r="T1500" s="125"/>
      <c r="U1500" s="125"/>
      <c r="V1500" s="125"/>
      <c r="W1500" s="125"/>
      <c r="X1500" s="125"/>
    </row>
    <row r="1501" customFormat="false" ht="15.95" hidden="false" customHeight="true" outlineLevel="0" collapsed="false">
      <c r="E1501" s="125"/>
      <c r="F1501" s="125"/>
      <c r="G1501" s="125"/>
      <c r="H1501" s="125"/>
      <c r="I1501" s="125"/>
      <c r="J1501" s="125"/>
      <c r="K1501" s="125"/>
      <c r="L1501" s="125"/>
      <c r="M1501" s="125"/>
      <c r="N1501" s="125"/>
      <c r="O1501" s="125"/>
      <c r="P1501" s="125"/>
      <c r="Q1501" s="125"/>
      <c r="R1501" s="125"/>
      <c r="S1501" s="125"/>
      <c r="T1501" s="125"/>
      <c r="U1501" s="125"/>
      <c r="V1501" s="125"/>
      <c r="W1501" s="125"/>
      <c r="X1501" s="125"/>
    </row>
    <row r="1502" customFormat="false" ht="15.95" hidden="false" customHeight="true" outlineLevel="0" collapsed="false">
      <c r="E1502" s="125"/>
      <c r="F1502" s="125"/>
      <c r="G1502" s="125"/>
      <c r="H1502" s="125"/>
      <c r="I1502" s="125"/>
      <c r="J1502" s="125"/>
      <c r="K1502" s="125"/>
      <c r="L1502" s="125"/>
      <c r="M1502" s="125"/>
      <c r="N1502" s="125"/>
      <c r="O1502" s="125"/>
      <c r="P1502" s="125"/>
      <c r="Q1502" s="125"/>
      <c r="R1502" s="125"/>
      <c r="S1502" s="125"/>
      <c r="T1502" s="125"/>
      <c r="U1502" s="125"/>
      <c r="V1502" s="125"/>
      <c r="W1502" s="125"/>
      <c r="X1502" s="125"/>
    </row>
    <row r="1503" customFormat="false" ht="15.95" hidden="false" customHeight="true" outlineLevel="0" collapsed="false">
      <c r="E1503" s="125"/>
      <c r="F1503" s="125"/>
      <c r="G1503" s="125"/>
      <c r="H1503" s="125"/>
      <c r="I1503" s="125"/>
      <c r="J1503" s="125"/>
      <c r="K1503" s="125"/>
      <c r="L1503" s="125"/>
      <c r="M1503" s="125"/>
      <c r="N1503" s="125"/>
      <c r="O1503" s="125"/>
      <c r="P1503" s="125"/>
      <c r="Q1503" s="125"/>
      <c r="R1503" s="125"/>
      <c r="S1503" s="125"/>
      <c r="T1503" s="125"/>
      <c r="U1503" s="125"/>
      <c r="V1503" s="125"/>
      <c r="W1503" s="125"/>
      <c r="X1503" s="125"/>
    </row>
    <row r="1504" customFormat="false" ht="15.95" hidden="false" customHeight="true" outlineLevel="0" collapsed="false">
      <c r="E1504" s="125"/>
      <c r="F1504" s="125"/>
      <c r="G1504" s="125"/>
      <c r="H1504" s="125"/>
      <c r="I1504" s="125"/>
      <c r="J1504" s="125"/>
      <c r="K1504" s="125"/>
      <c r="L1504" s="125"/>
      <c r="M1504" s="125"/>
      <c r="N1504" s="125"/>
      <c r="O1504" s="125"/>
      <c r="P1504" s="125"/>
      <c r="Q1504" s="125"/>
      <c r="R1504" s="125"/>
      <c r="S1504" s="125"/>
      <c r="T1504" s="125"/>
      <c r="U1504" s="125"/>
      <c r="V1504" s="125"/>
      <c r="W1504" s="125"/>
      <c r="X1504" s="125"/>
    </row>
    <row r="1505" customFormat="false" ht="15.95" hidden="false" customHeight="true" outlineLevel="0" collapsed="false">
      <c r="E1505" s="125"/>
      <c r="F1505" s="125"/>
      <c r="G1505" s="125"/>
      <c r="H1505" s="125"/>
      <c r="I1505" s="125"/>
      <c r="J1505" s="125"/>
      <c r="K1505" s="125"/>
      <c r="L1505" s="125"/>
      <c r="M1505" s="125"/>
      <c r="N1505" s="125"/>
      <c r="O1505" s="125"/>
      <c r="P1505" s="125"/>
      <c r="Q1505" s="125"/>
      <c r="R1505" s="125"/>
      <c r="S1505" s="125"/>
      <c r="T1505" s="125"/>
      <c r="U1505" s="125"/>
      <c r="V1505" s="125"/>
      <c r="W1505" s="125"/>
      <c r="X1505" s="125"/>
    </row>
    <row r="1506" customFormat="false" ht="15.95" hidden="false" customHeight="true" outlineLevel="0" collapsed="false">
      <c r="E1506" s="125"/>
      <c r="F1506" s="125"/>
      <c r="G1506" s="125"/>
      <c r="H1506" s="125"/>
      <c r="I1506" s="125"/>
      <c r="J1506" s="125"/>
      <c r="K1506" s="125"/>
      <c r="L1506" s="125"/>
      <c r="M1506" s="125"/>
      <c r="N1506" s="125"/>
      <c r="O1506" s="125"/>
      <c r="P1506" s="125"/>
      <c r="Q1506" s="125"/>
      <c r="R1506" s="125"/>
      <c r="S1506" s="125"/>
      <c r="T1506" s="125"/>
      <c r="U1506" s="125"/>
      <c r="V1506" s="125"/>
      <c r="W1506" s="125"/>
      <c r="X1506" s="125"/>
    </row>
    <row r="1507" customFormat="false" ht="15.95" hidden="false" customHeight="true" outlineLevel="0" collapsed="false">
      <c r="E1507" s="125"/>
      <c r="F1507" s="125"/>
      <c r="G1507" s="125"/>
      <c r="H1507" s="125"/>
      <c r="I1507" s="125"/>
      <c r="J1507" s="125"/>
      <c r="K1507" s="125"/>
      <c r="L1507" s="125"/>
      <c r="M1507" s="125"/>
      <c r="N1507" s="125"/>
      <c r="O1507" s="125"/>
      <c r="P1507" s="125"/>
      <c r="Q1507" s="125"/>
      <c r="R1507" s="125"/>
      <c r="S1507" s="125"/>
      <c r="T1507" s="125"/>
      <c r="U1507" s="125"/>
      <c r="V1507" s="125"/>
      <c r="W1507" s="125"/>
      <c r="X1507" s="125"/>
    </row>
    <row r="1508" customFormat="false" ht="15.95" hidden="false" customHeight="true" outlineLevel="0" collapsed="false">
      <c r="E1508" s="125"/>
      <c r="F1508" s="125"/>
      <c r="G1508" s="125"/>
      <c r="H1508" s="125"/>
      <c r="I1508" s="125"/>
      <c r="J1508" s="125"/>
      <c r="K1508" s="125"/>
      <c r="L1508" s="125"/>
      <c r="M1508" s="125"/>
      <c r="N1508" s="125"/>
      <c r="O1508" s="125"/>
      <c r="P1508" s="125"/>
      <c r="Q1508" s="125"/>
      <c r="R1508" s="125"/>
      <c r="S1508" s="125"/>
      <c r="T1508" s="125"/>
      <c r="U1508" s="125"/>
      <c r="V1508" s="125"/>
      <c r="W1508" s="125"/>
      <c r="X1508" s="125"/>
    </row>
    <row r="1509" customFormat="false" ht="15.95" hidden="false" customHeight="true" outlineLevel="0" collapsed="false">
      <c r="E1509" s="125"/>
      <c r="F1509" s="125"/>
      <c r="G1509" s="125"/>
      <c r="H1509" s="125"/>
      <c r="I1509" s="125"/>
      <c r="J1509" s="125"/>
      <c r="K1509" s="125"/>
      <c r="L1509" s="125"/>
      <c r="M1509" s="125"/>
      <c r="N1509" s="125"/>
      <c r="O1509" s="125"/>
      <c r="P1509" s="125"/>
      <c r="Q1509" s="125"/>
      <c r="R1509" s="125"/>
      <c r="S1509" s="125"/>
      <c r="T1509" s="125"/>
      <c r="U1509" s="125"/>
      <c r="V1509" s="125"/>
      <c r="W1509" s="125"/>
      <c r="X1509" s="125"/>
    </row>
    <row r="1510" customFormat="false" ht="15.95" hidden="false" customHeight="true" outlineLevel="0" collapsed="false">
      <c r="E1510" s="125"/>
      <c r="F1510" s="125"/>
      <c r="G1510" s="125"/>
      <c r="H1510" s="125"/>
      <c r="I1510" s="125"/>
      <c r="J1510" s="125"/>
      <c r="K1510" s="125"/>
      <c r="L1510" s="125"/>
      <c r="M1510" s="125"/>
      <c r="N1510" s="125"/>
      <c r="O1510" s="125"/>
      <c r="P1510" s="125"/>
      <c r="Q1510" s="125"/>
      <c r="R1510" s="125"/>
      <c r="S1510" s="125"/>
      <c r="T1510" s="125"/>
      <c r="U1510" s="125"/>
      <c r="V1510" s="125"/>
      <c r="W1510" s="125"/>
      <c r="X1510" s="125"/>
    </row>
    <row r="1511" customFormat="false" ht="15.95" hidden="false" customHeight="true" outlineLevel="0" collapsed="false">
      <c r="E1511" s="125"/>
      <c r="F1511" s="125"/>
      <c r="G1511" s="125"/>
      <c r="H1511" s="125"/>
      <c r="I1511" s="125"/>
      <c r="J1511" s="125"/>
      <c r="K1511" s="125"/>
      <c r="L1511" s="125"/>
      <c r="M1511" s="125"/>
      <c r="N1511" s="125"/>
      <c r="O1511" s="125"/>
      <c r="P1511" s="125"/>
      <c r="Q1511" s="125"/>
      <c r="R1511" s="125"/>
      <c r="S1511" s="125"/>
      <c r="T1511" s="125"/>
      <c r="U1511" s="125"/>
      <c r="V1511" s="125"/>
      <c r="W1511" s="125"/>
      <c r="X1511" s="125"/>
    </row>
    <row r="1512" customFormat="false" ht="15.95" hidden="false" customHeight="true" outlineLevel="0" collapsed="false">
      <c r="E1512" s="125"/>
      <c r="F1512" s="125"/>
      <c r="G1512" s="125"/>
      <c r="H1512" s="125"/>
      <c r="I1512" s="125"/>
      <c r="J1512" s="125"/>
      <c r="K1512" s="125"/>
      <c r="L1512" s="125"/>
      <c r="M1512" s="125"/>
      <c r="N1512" s="125"/>
      <c r="O1512" s="125"/>
      <c r="P1512" s="125"/>
      <c r="Q1512" s="125"/>
      <c r="R1512" s="125"/>
      <c r="S1512" s="125"/>
      <c r="T1512" s="125"/>
      <c r="U1512" s="125"/>
      <c r="V1512" s="125"/>
      <c r="W1512" s="125"/>
      <c r="X1512" s="125"/>
    </row>
    <row r="1513" customFormat="false" ht="15.95" hidden="false" customHeight="true" outlineLevel="0" collapsed="false">
      <c r="E1513" s="125"/>
      <c r="F1513" s="125"/>
      <c r="G1513" s="125"/>
      <c r="H1513" s="125"/>
      <c r="I1513" s="125"/>
      <c r="J1513" s="125"/>
      <c r="K1513" s="125"/>
      <c r="L1513" s="125"/>
      <c r="M1513" s="125"/>
      <c r="N1513" s="125"/>
      <c r="O1513" s="125"/>
      <c r="P1513" s="125"/>
      <c r="Q1513" s="125"/>
      <c r="R1513" s="125"/>
      <c r="S1513" s="125"/>
      <c r="T1513" s="125"/>
      <c r="U1513" s="125"/>
      <c r="V1513" s="125"/>
      <c r="W1513" s="125"/>
      <c r="X1513" s="125"/>
    </row>
    <row r="1514" customFormat="false" ht="15.95" hidden="false" customHeight="true" outlineLevel="0" collapsed="false">
      <c r="E1514" s="125"/>
      <c r="F1514" s="125"/>
      <c r="G1514" s="125"/>
      <c r="H1514" s="125"/>
      <c r="I1514" s="125"/>
      <c r="J1514" s="125"/>
      <c r="K1514" s="125"/>
      <c r="L1514" s="125"/>
      <c r="M1514" s="125"/>
      <c r="N1514" s="125"/>
      <c r="O1514" s="125"/>
      <c r="P1514" s="125"/>
      <c r="Q1514" s="125"/>
      <c r="R1514" s="125"/>
      <c r="S1514" s="125"/>
      <c r="T1514" s="125"/>
      <c r="U1514" s="125"/>
      <c r="V1514" s="125"/>
      <c r="W1514" s="125"/>
      <c r="X1514" s="125"/>
    </row>
    <row r="1515" customFormat="false" ht="15.95" hidden="false" customHeight="true" outlineLevel="0" collapsed="false">
      <c r="E1515" s="125"/>
      <c r="F1515" s="125"/>
      <c r="G1515" s="125"/>
      <c r="H1515" s="125"/>
      <c r="I1515" s="125"/>
      <c r="J1515" s="125"/>
      <c r="K1515" s="125"/>
      <c r="L1515" s="125"/>
      <c r="M1515" s="125"/>
      <c r="N1515" s="125"/>
      <c r="O1515" s="125"/>
      <c r="P1515" s="125"/>
      <c r="Q1515" s="125"/>
      <c r="R1515" s="125"/>
      <c r="S1515" s="125"/>
      <c r="T1515" s="125"/>
      <c r="U1515" s="125"/>
      <c r="V1515" s="125"/>
      <c r="W1515" s="125"/>
      <c r="X1515" s="125"/>
    </row>
    <row r="1516" customFormat="false" ht="15.95" hidden="false" customHeight="true" outlineLevel="0" collapsed="false">
      <c r="E1516" s="125"/>
      <c r="F1516" s="125"/>
      <c r="G1516" s="125"/>
      <c r="H1516" s="125"/>
      <c r="I1516" s="125"/>
      <c r="J1516" s="125"/>
      <c r="K1516" s="125"/>
      <c r="L1516" s="125"/>
      <c r="M1516" s="125"/>
      <c r="N1516" s="125"/>
      <c r="O1516" s="125"/>
      <c r="P1516" s="125"/>
      <c r="Q1516" s="125"/>
      <c r="R1516" s="125"/>
      <c r="S1516" s="125"/>
      <c r="T1516" s="125"/>
      <c r="U1516" s="125"/>
      <c r="V1516" s="125"/>
      <c r="W1516" s="125"/>
      <c r="X1516" s="125"/>
    </row>
    <row r="1517" customFormat="false" ht="15.95" hidden="false" customHeight="true" outlineLevel="0" collapsed="false">
      <c r="E1517" s="125"/>
      <c r="F1517" s="125"/>
      <c r="G1517" s="125"/>
      <c r="H1517" s="125"/>
      <c r="I1517" s="125"/>
      <c r="J1517" s="125"/>
      <c r="K1517" s="125"/>
      <c r="L1517" s="125"/>
      <c r="M1517" s="125"/>
      <c r="N1517" s="125"/>
      <c r="O1517" s="125"/>
      <c r="P1517" s="125"/>
      <c r="Q1517" s="125"/>
      <c r="R1517" s="125"/>
      <c r="S1517" s="125"/>
      <c r="T1517" s="125"/>
      <c r="U1517" s="125"/>
      <c r="V1517" s="125"/>
      <c r="W1517" s="125"/>
      <c r="X1517" s="125"/>
    </row>
    <row r="1518" customFormat="false" ht="15.95" hidden="false" customHeight="true" outlineLevel="0" collapsed="false">
      <c r="E1518" s="125"/>
      <c r="F1518" s="125"/>
      <c r="G1518" s="125"/>
      <c r="H1518" s="125"/>
      <c r="I1518" s="125"/>
      <c r="J1518" s="125"/>
      <c r="K1518" s="125"/>
      <c r="L1518" s="125"/>
      <c r="M1518" s="125"/>
      <c r="N1518" s="125"/>
      <c r="O1518" s="125"/>
      <c r="P1518" s="125"/>
      <c r="Q1518" s="125"/>
      <c r="R1518" s="125"/>
      <c r="S1518" s="125"/>
      <c r="T1518" s="125"/>
      <c r="U1518" s="125"/>
      <c r="V1518" s="125"/>
      <c r="W1518" s="125"/>
      <c r="X1518" s="125"/>
    </row>
    <row r="1519" customFormat="false" ht="15.95" hidden="false" customHeight="true" outlineLevel="0" collapsed="false">
      <c r="E1519" s="125"/>
      <c r="F1519" s="125"/>
      <c r="G1519" s="125"/>
      <c r="H1519" s="125"/>
      <c r="I1519" s="125"/>
      <c r="J1519" s="125"/>
      <c r="K1519" s="125"/>
      <c r="L1519" s="125"/>
      <c r="M1519" s="125"/>
      <c r="N1519" s="125"/>
      <c r="O1519" s="125"/>
      <c r="P1519" s="125"/>
      <c r="Q1519" s="125"/>
      <c r="R1519" s="125"/>
      <c r="S1519" s="125"/>
      <c r="T1519" s="125"/>
      <c r="U1519" s="125"/>
      <c r="V1519" s="125"/>
      <c r="W1519" s="125"/>
      <c r="X1519" s="125"/>
    </row>
    <row r="1520" customFormat="false" ht="15.95" hidden="false" customHeight="true" outlineLevel="0" collapsed="false">
      <c r="E1520" s="125"/>
      <c r="F1520" s="125"/>
      <c r="G1520" s="125"/>
      <c r="H1520" s="125"/>
      <c r="I1520" s="125"/>
      <c r="J1520" s="125"/>
      <c r="K1520" s="125"/>
      <c r="L1520" s="125"/>
      <c r="M1520" s="125"/>
      <c r="N1520" s="125"/>
      <c r="O1520" s="125"/>
      <c r="P1520" s="125"/>
      <c r="Q1520" s="125"/>
      <c r="R1520" s="125"/>
      <c r="S1520" s="125"/>
      <c r="T1520" s="125"/>
      <c r="U1520" s="125"/>
      <c r="V1520" s="125"/>
      <c r="W1520" s="125"/>
      <c r="X1520" s="125"/>
    </row>
    <row r="1521" customFormat="false" ht="15.95" hidden="false" customHeight="true" outlineLevel="0" collapsed="false">
      <c r="E1521" s="125"/>
      <c r="F1521" s="125"/>
      <c r="G1521" s="125"/>
      <c r="H1521" s="125"/>
      <c r="I1521" s="125"/>
      <c r="J1521" s="125"/>
      <c r="K1521" s="125"/>
      <c r="L1521" s="125"/>
      <c r="M1521" s="125"/>
      <c r="N1521" s="125"/>
      <c r="O1521" s="125"/>
      <c r="P1521" s="125"/>
      <c r="Q1521" s="125"/>
      <c r="R1521" s="125"/>
      <c r="S1521" s="125"/>
      <c r="T1521" s="125"/>
      <c r="U1521" s="125"/>
      <c r="V1521" s="125"/>
      <c r="W1521" s="125"/>
      <c r="X1521" s="125"/>
    </row>
    <row r="1522" customFormat="false" ht="15.95" hidden="false" customHeight="true" outlineLevel="0" collapsed="false">
      <c r="E1522" s="125"/>
      <c r="F1522" s="125"/>
      <c r="G1522" s="125"/>
      <c r="H1522" s="125"/>
      <c r="I1522" s="125"/>
      <c r="J1522" s="125"/>
      <c r="K1522" s="125"/>
      <c r="L1522" s="125"/>
      <c r="M1522" s="125"/>
      <c r="N1522" s="125"/>
      <c r="O1522" s="125"/>
      <c r="P1522" s="125"/>
      <c r="Q1522" s="125"/>
      <c r="R1522" s="125"/>
      <c r="S1522" s="125"/>
      <c r="T1522" s="125"/>
      <c r="U1522" s="125"/>
      <c r="V1522" s="125"/>
      <c r="W1522" s="125"/>
      <c r="X1522" s="125"/>
    </row>
    <row r="1523" customFormat="false" ht="15.95" hidden="false" customHeight="true" outlineLevel="0" collapsed="false">
      <c r="E1523" s="125"/>
      <c r="F1523" s="125"/>
      <c r="G1523" s="125"/>
      <c r="H1523" s="125"/>
      <c r="I1523" s="125"/>
      <c r="J1523" s="125"/>
      <c r="K1523" s="125"/>
      <c r="L1523" s="125"/>
      <c r="M1523" s="125"/>
      <c r="N1523" s="125"/>
      <c r="O1523" s="125"/>
      <c r="P1523" s="125"/>
      <c r="Q1523" s="125"/>
      <c r="R1523" s="125"/>
      <c r="S1523" s="125"/>
      <c r="T1523" s="125"/>
      <c r="U1523" s="125"/>
      <c r="V1523" s="125"/>
      <c r="W1523" s="125"/>
      <c r="X1523" s="125"/>
    </row>
    <row r="1524" customFormat="false" ht="15.95" hidden="false" customHeight="true" outlineLevel="0" collapsed="false">
      <c r="E1524" s="125"/>
      <c r="F1524" s="125"/>
      <c r="G1524" s="125"/>
      <c r="H1524" s="125"/>
      <c r="I1524" s="125"/>
      <c r="J1524" s="125"/>
      <c r="K1524" s="125"/>
      <c r="L1524" s="125"/>
      <c r="M1524" s="125"/>
      <c r="N1524" s="125"/>
      <c r="O1524" s="125"/>
      <c r="P1524" s="125"/>
      <c r="Q1524" s="125"/>
      <c r="R1524" s="125"/>
      <c r="S1524" s="125"/>
      <c r="T1524" s="125"/>
      <c r="U1524" s="125"/>
      <c r="V1524" s="125"/>
      <c r="W1524" s="125"/>
      <c r="X1524" s="125"/>
    </row>
    <row r="1525" customFormat="false" ht="15.95" hidden="false" customHeight="true" outlineLevel="0" collapsed="false">
      <c r="E1525" s="125"/>
      <c r="F1525" s="125"/>
      <c r="G1525" s="125"/>
      <c r="H1525" s="125"/>
      <c r="I1525" s="125"/>
      <c r="J1525" s="125"/>
      <c r="K1525" s="125"/>
      <c r="L1525" s="125"/>
      <c r="M1525" s="125"/>
      <c r="N1525" s="125"/>
      <c r="O1525" s="125"/>
      <c r="P1525" s="125"/>
      <c r="Q1525" s="125"/>
      <c r="R1525" s="125"/>
      <c r="S1525" s="125"/>
      <c r="T1525" s="125"/>
      <c r="U1525" s="125"/>
      <c r="V1525" s="125"/>
      <c r="W1525" s="125"/>
      <c r="X1525" s="125"/>
    </row>
    <row r="1526" customFormat="false" ht="15.95" hidden="false" customHeight="true" outlineLevel="0" collapsed="false">
      <c r="E1526" s="125"/>
      <c r="F1526" s="125"/>
      <c r="G1526" s="125"/>
      <c r="H1526" s="125"/>
      <c r="I1526" s="125"/>
      <c r="J1526" s="125"/>
      <c r="K1526" s="125"/>
      <c r="L1526" s="125"/>
      <c r="M1526" s="125"/>
      <c r="N1526" s="125"/>
      <c r="O1526" s="125"/>
      <c r="P1526" s="125"/>
      <c r="Q1526" s="125"/>
      <c r="R1526" s="125"/>
      <c r="S1526" s="125"/>
      <c r="T1526" s="125"/>
      <c r="U1526" s="125"/>
      <c r="V1526" s="125"/>
      <c r="W1526" s="125"/>
      <c r="X1526" s="125"/>
    </row>
    <row r="1527" customFormat="false" ht="15.95" hidden="false" customHeight="true" outlineLevel="0" collapsed="false">
      <c r="E1527" s="125"/>
      <c r="F1527" s="125"/>
      <c r="G1527" s="125"/>
      <c r="H1527" s="125"/>
      <c r="I1527" s="125"/>
      <c r="J1527" s="125"/>
      <c r="K1527" s="125"/>
      <c r="L1527" s="125"/>
      <c r="M1527" s="125"/>
      <c r="N1527" s="125"/>
      <c r="O1527" s="125"/>
      <c r="P1527" s="125"/>
      <c r="Q1527" s="125"/>
      <c r="R1527" s="125"/>
      <c r="S1527" s="125"/>
      <c r="T1527" s="125"/>
      <c r="U1527" s="125"/>
      <c r="V1527" s="125"/>
      <c r="W1527" s="125"/>
      <c r="X1527" s="125"/>
    </row>
    <row r="1528" customFormat="false" ht="15.95" hidden="false" customHeight="true" outlineLevel="0" collapsed="false">
      <c r="E1528" s="125"/>
      <c r="F1528" s="125"/>
      <c r="G1528" s="125"/>
      <c r="H1528" s="125"/>
      <c r="I1528" s="125"/>
      <c r="J1528" s="125"/>
      <c r="K1528" s="125"/>
      <c r="L1528" s="125"/>
      <c r="M1528" s="125"/>
      <c r="N1528" s="125"/>
      <c r="O1528" s="125"/>
      <c r="P1528" s="125"/>
      <c r="Q1528" s="125"/>
      <c r="R1528" s="125"/>
      <c r="S1528" s="125"/>
      <c r="T1528" s="125"/>
      <c r="U1528" s="125"/>
      <c r="V1528" s="125"/>
      <c r="W1528" s="125"/>
      <c r="X1528" s="125"/>
    </row>
    <row r="1529" customFormat="false" ht="15.95" hidden="false" customHeight="true" outlineLevel="0" collapsed="false">
      <c r="E1529" s="125"/>
      <c r="F1529" s="125"/>
      <c r="G1529" s="125"/>
      <c r="H1529" s="125"/>
      <c r="I1529" s="125"/>
      <c r="J1529" s="125"/>
      <c r="K1529" s="125"/>
      <c r="L1529" s="125"/>
      <c r="M1529" s="125"/>
      <c r="N1529" s="125"/>
      <c r="O1529" s="125"/>
      <c r="P1529" s="125"/>
      <c r="Q1529" s="125"/>
      <c r="R1529" s="125"/>
      <c r="S1529" s="125"/>
      <c r="T1529" s="125"/>
      <c r="U1529" s="125"/>
      <c r="V1529" s="125"/>
      <c r="W1529" s="125"/>
      <c r="X1529" s="125"/>
    </row>
    <row r="1530" customFormat="false" ht="15.95" hidden="false" customHeight="true" outlineLevel="0" collapsed="false">
      <c r="E1530" s="125"/>
      <c r="F1530" s="125"/>
      <c r="G1530" s="125"/>
      <c r="H1530" s="125"/>
      <c r="I1530" s="125"/>
      <c r="J1530" s="125"/>
      <c r="K1530" s="125"/>
      <c r="L1530" s="125"/>
      <c r="M1530" s="125"/>
      <c r="N1530" s="125"/>
      <c r="O1530" s="125"/>
      <c r="P1530" s="125"/>
      <c r="Q1530" s="125"/>
      <c r="R1530" s="125"/>
      <c r="S1530" s="125"/>
      <c r="T1530" s="125"/>
      <c r="U1530" s="125"/>
      <c r="V1530" s="125"/>
      <c r="W1530" s="125"/>
      <c r="X1530" s="125"/>
    </row>
    <row r="1531" customFormat="false" ht="15.95" hidden="false" customHeight="true" outlineLevel="0" collapsed="false">
      <c r="E1531" s="125"/>
      <c r="F1531" s="125"/>
      <c r="G1531" s="125"/>
      <c r="H1531" s="125"/>
      <c r="I1531" s="125"/>
      <c r="J1531" s="125"/>
      <c r="K1531" s="125"/>
      <c r="L1531" s="125"/>
      <c r="M1531" s="125"/>
      <c r="N1531" s="125"/>
      <c r="O1531" s="125"/>
      <c r="P1531" s="125"/>
      <c r="Q1531" s="125"/>
      <c r="R1531" s="125"/>
      <c r="S1531" s="125"/>
      <c r="T1531" s="125"/>
      <c r="U1531" s="125"/>
      <c r="V1531" s="125"/>
      <c r="W1531" s="125"/>
      <c r="X1531" s="125"/>
    </row>
    <row r="1532" customFormat="false" ht="15.95" hidden="false" customHeight="true" outlineLevel="0" collapsed="false">
      <c r="E1532" s="125"/>
      <c r="F1532" s="125"/>
      <c r="G1532" s="125"/>
      <c r="H1532" s="125"/>
      <c r="I1532" s="125"/>
      <c r="J1532" s="125"/>
      <c r="K1532" s="125"/>
      <c r="L1532" s="125"/>
      <c r="M1532" s="125"/>
      <c r="N1532" s="125"/>
      <c r="O1532" s="125"/>
      <c r="P1532" s="125"/>
      <c r="Q1532" s="125"/>
      <c r="R1532" s="125"/>
      <c r="S1532" s="125"/>
      <c r="T1532" s="125"/>
      <c r="U1532" s="125"/>
      <c r="V1532" s="125"/>
      <c r="W1532" s="125"/>
      <c r="X1532" s="125"/>
    </row>
    <row r="1533" customFormat="false" ht="15.95" hidden="false" customHeight="true" outlineLevel="0" collapsed="false">
      <c r="E1533" s="125"/>
      <c r="F1533" s="125"/>
      <c r="G1533" s="125"/>
      <c r="H1533" s="125"/>
      <c r="I1533" s="125"/>
      <c r="J1533" s="125"/>
      <c r="K1533" s="125"/>
      <c r="L1533" s="125"/>
      <c r="M1533" s="125"/>
      <c r="N1533" s="125"/>
      <c r="O1533" s="125"/>
      <c r="P1533" s="125"/>
      <c r="Q1533" s="125"/>
      <c r="R1533" s="125"/>
      <c r="S1533" s="125"/>
      <c r="T1533" s="125"/>
      <c r="U1533" s="125"/>
      <c r="V1533" s="125"/>
      <c r="W1533" s="125"/>
      <c r="X1533" s="125"/>
    </row>
    <row r="1534" customFormat="false" ht="15.95" hidden="false" customHeight="true" outlineLevel="0" collapsed="false">
      <c r="E1534" s="125"/>
      <c r="F1534" s="125"/>
      <c r="G1534" s="125"/>
      <c r="H1534" s="125"/>
      <c r="I1534" s="125"/>
      <c r="J1534" s="125"/>
      <c r="K1534" s="125"/>
      <c r="L1534" s="125"/>
      <c r="M1534" s="125"/>
      <c r="N1534" s="125"/>
      <c r="O1534" s="125"/>
      <c r="P1534" s="125"/>
      <c r="Q1534" s="125"/>
      <c r="R1534" s="125"/>
      <c r="S1534" s="125"/>
      <c r="T1534" s="125"/>
      <c r="U1534" s="125"/>
      <c r="V1534" s="125"/>
      <c r="W1534" s="125"/>
      <c r="X1534" s="125"/>
    </row>
    <row r="1535" customFormat="false" ht="15.95" hidden="false" customHeight="true" outlineLevel="0" collapsed="false">
      <c r="E1535" s="125"/>
      <c r="F1535" s="125"/>
      <c r="G1535" s="125"/>
      <c r="H1535" s="125"/>
      <c r="I1535" s="125"/>
      <c r="J1535" s="125"/>
      <c r="K1535" s="125"/>
      <c r="L1535" s="125"/>
      <c r="M1535" s="125"/>
      <c r="N1535" s="125"/>
      <c r="O1535" s="125"/>
      <c r="P1535" s="125"/>
      <c r="Q1535" s="125"/>
      <c r="R1535" s="125"/>
      <c r="S1535" s="125"/>
      <c r="T1535" s="125"/>
      <c r="U1535" s="125"/>
      <c r="V1535" s="125"/>
      <c r="W1535" s="125"/>
      <c r="X1535" s="125"/>
    </row>
    <row r="1536" customFormat="false" ht="15.95" hidden="false" customHeight="true" outlineLevel="0" collapsed="false">
      <c r="E1536" s="125"/>
      <c r="F1536" s="125"/>
      <c r="G1536" s="125"/>
      <c r="H1536" s="125"/>
      <c r="I1536" s="125"/>
      <c r="J1536" s="125"/>
      <c r="K1536" s="125"/>
      <c r="L1536" s="125"/>
      <c r="M1536" s="125"/>
      <c r="N1536" s="125"/>
      <c r="O1536" s="125"/>
      <c r="P1536" s="125"/>
      <c r="Q1536" s="125"/>
      <c r="R1536" s="125"/>
      <c r="S1536" s="125"/>
      <c r="T1536" s="125"/>
      <c r="U1536" s="125"/>
      <c r="V1536" s="125"/>
      <c r="W1536" s="125"/>
      <c r="X1536" s="125"/>
    </row>
    <row r="1537" customFormat="false" ht="15.95" hidden="false" customHeight="true" outlineLevel="0" collapsed="false">
      <c r="E1537" s="125"/>
      <c r="F1537" s="125"/>
      <c r="G1537" s="125"/>
      <c r="H1537" s="125"/>
      <c r="I1537" s="125"/>
      <c r="J1537" s="125"/>
      <c r="K1537" s="125"/>
      <c r="L1537" s="125"/>
      <c r="M1537" s="125"/>
      <c r="N1537" s="125"/>
      <c r="O1537" s="125"/>
      <c r="P1537" s="125"/>
      <c r="Q1537" s="125"/>
      <c r="R1537" s="125"/>
      <c r="S1537" s="125"/>
      <c r="T1537" s="125"/>
      <c r="U1537" s="125"/>
      <c r="V1537" s="125"/>
      <c r="W1537" s="125"/>
      <c r="X1537" s="125"/>
    </row>
    <row r="1538" customFormat="false" ht="15.95" hidden="false" customHeight="true" outlineLevel="0" collapsed="false">
      <c r="E1538" s="125"/>
      <c r="F1538" s="125"/>
      <c r="G1538" s="125"/>
      <c r="H1538" s="125"/>
      <c r="I1538" s="125"/>
      <c r="J1538" s="125"/>
      <c r="K1538" s="125"/>
      <c r="L1538" s="125"/>
      <c r="M1538" s="125"/>
      <c r="N1538" s="125"/>
      <c r="O1538" s="125"/>
      <c r="P1538" s="125"/>
      <c r="Q1538" s="125"/>
      <c r="R1538" s="125"/>
      <c r="S1538" s="125"/>
      <c r="T1538" s="125"/>
      <c r="U1538" s="125"/>
      <c r="V1538" s="125"/>
      <c r="W1538" s="125"/>
      <c r="X1538" s="125"/>
    </row>
    <row r="1539" customFormat="false" ht="15.95" hidden="false" customHeight="true" outlineLevel="0" collapsed="false">
      <c r="E1539" s="125"/>
      <c r="F1539" s="125"/>
      <c r="G1539" s="125"/>
      <c r="H1539" s="125"/>
      <c r="I1539" s="125"/>
      <c r="J1539" s="125"/>
      <c r="K1539" s="125"/>
      <c r="L1539" s="125"/>
      <c r="M1539" s="125"/>
      <c r="N1539" s="125"/>
      <c r="O1539" s="125"/>
      <c r="P1539" s="125"/>
      <c r="Q1539" s="125"/>
      <c r="R1539" s="125"/>
      <c r="S1539" s="125"/>
      <c r="T1539" s="125"/>
      <c r="U1539" s="125"/>
      <c r="V1539" s="125"/>
      <c r="W1539" s="125"/>
      <c r="X1539" s="125"/>
    </row>
    <row r="1540" customFormat="false" ht="15.95" hidden="false" customHeight="true" outlineLevel="0" collapsed="false">
      <c r="E1540" s="125"/>
      <c r="F1540" s="125"/>
      <c r="G1540" s="125"/>
      <c r="H1540" s="125"/>
      <c r="I1540" s="125"/>
      <c r="J1540" s="125"/>
      <c r="K1540" s="125"/>
      <c r="L1540" s="125"/>
      <c r="M1540" s="125"/>
      <c r="N1540" s="125"/>
      <c r="O1540" s="125"/>
      <c r="P1540" s="125"/>
      <c r="Q1540" s="125"/>
      <c r="R1540" s="125"/>
      <c r="S1540" s="125"/>
      <c r="T1540" s="125"/>
      <c r="U1540" s="125"/>
      <c r="V1540" s="125"/>
      <c r="W1540" s="125"/>
      <c r="X1540" s="125"/>
    </row>
    <row r="1541" customFormat="false" ht="15.95" hidden="false" customHeight="true" outlineLevel="0" collapsed="false">
      <c r="E1541" s="125"/>
      <c r="F1541" s="125"/>
      <c r="G1541" s="125"/>
      <c r="H1541" s="125"/>
      <c r="I1541" s="125"/>
      <c r="J1541" s="125"/>
      <c r="K1541" s="125"/>
      <c r="L1541" s="125"/>
      <c r="M1541" s="125"/>
      <c r="N1541" s="125"/>
      <c r="O1541" s="125"/>
      <c r="P1541" s="125"/>
      <c r="Q1541" s="125"/>
      <c r="R1541" s="125"/>
      <c r="S1541" s="125"/>
      <c r="T1541" s="125"/>
      <c r="U1541" s="125"/>
      <c r="V1541" s="125"/>
      <c r="W1541" s="125"/>
      <c r="X1541" s="125"/>
    </row>
    <row r="1542" customFormat="false" ht="15.95" hidden="false" customHeight="true" outlineLevel="0" collapsed="false">
      <c r="E1542" s="125"/>
      <c r="F1542" s="125"/>
      <c r="G1542" s="125"/>
      <c r="H1542" s="125"/>
      <c r="I1542" s="125"/>
      <c r="J1542" s="125"/>
      <c r="K1542" s="125"/>
      <c r="L1542" s="125"/>
      <c r="M1542" s="125"/>
      <c r="N1542" s="125"/>
      <c r="O1542" s="125"/>
      <c r="P1542" s="125"/>
      <c r="Q1542" s="125"/>
      <c r="R1542" s="125"/>
      <c r="S1542" s="125"/>
      <c r="T1542" s="125"/>
      <c r="U1542" s="125"/>
      <c r="V1542" s="125"/>
      <c r="W1542" s="125"/>
      <c r="X1542" s="125"/>
    </row>
    <row r="1543" customFormat="false" ht="15.95" hidden="false" customHeight="true" outlineLevel="0" collapsed="false">
      <c r="E1543" s="125"/>
      <c r="F1543" s="125"/>
      <c r="G1543" s="125"/>
      <c r="H1543" s="125"/>
      <c r="I1543" s="125"/>
      <c r="J1543" s="125"/>
      <c r="K1543" s="125"/>
      <c r="L1543" s="125"/>
      <c r="M1543" s="125"/>
      <c r="N1543" s="125"/>
      <c r="O1543" s="125"/>
      <c r="P1543" s="125"/>
      <c r="Q1543" s="125"/>
      <c r="R1543" s="125"/>
      <c r="S1543" s="125"/>
      <c r="T1543" s="125"/>
      <c r="U1543" s="125"/>
      <c r="V1543" s="125"/>
      <c r="W1543" s="125"/>
      <c r="X1543" s="125"/>
    </row>
    <row r="1544" customFormat="false" ht="15.95" hidden="false" customHeight="true" outlineLevel="0" collapsed="false">
      <c r="E1544" s="125"/>
      <c r="F1544" s="125"/>
      <c r="G1544" s="125"/>
      <c r="H1544" s="125"/>
      <c r="I1544" s="125"/>
      <c r="J1544" s="125"/>
      <c r="K1544" s="125"/>
      <c r="L1544" s="125"/>
      <c r="M1544" s="125"/>
      <c r="N1544" s="125"/>
      <c r="O1544" s="125"/>
      <c r="P1544" s="125"/>
      <c r="Q1544" s="125"/>
      <c r="R1544" s="125"/>
      <c r="S1544" s="125"/>
      <c r="T1544" s="125"/>
      <c r="U1544" s="125"/>
      <c r="V1544" s="125"/>
      <c r="W1544" s="125"/>
      <c r="X1544" s="125"/>
    </row>
    <row r="1545" customFormat="false" ht="15.95" hidden="false" customHeight="true" outlineLevel="0" collapsed="false">
      <c r="E1545" s="125"/>
      <c r="F1545" s="125"/>
      <c r="G1545" s="125"/>
      <c r="H1545" s="125"/>
      <c r="I1545" s="125"/>
      <c r="J1545" s="125"/>
      <c r="K1545" s="125"/>
      <c r="L1545" s="125"/>
      <c r="M1545" s="125"/>
      <c r="N1545" s="125"/>
      <c r="O1545" s="125"/>
      <c r="P1545" s="125"/>
      <c r="Q1545" s="125"/>
      <c r="R1545" s="125"/>
      <c r="S1545" s="125"/>
      <c r="T1545" s="125"/>
      <c r="U1545" s="125"/>
      <c r="V1545" s="125"/>
      <c r="W1545" s="125"/>
      <c r="X1545" s="125"/>
    </row>
    <row r="1546" customFormat="false" ht="15.95" hidden="false" customHeight="true" outlineLevel="0" collapsed="false">
      <c r="E1546" s="125"/>
      <c r="F1546" s="125"/>
      <c r="G1546" s="125"/>
      <c r="H1546" s="125"/>
      <c r="I1546" s="125"/>
      <c r="J1546" s="125"/>
      <c r="K1546" s="125"/>
      <c r="L1546" s="125"/>
      <c r="M1546" s="125"/>
      <c r="N1546" s="125"/>
      <c r="O1546" s="125"/>
      <c r="P1546" s="125"/>
      <c r="Q1546" s="125"/>
      <c r="R1546" s="125"/>
      <c r="S1546" s="125"/>
      <c r="T1546" s="125"/>
      <c r="U1546" s="125"/>
      <c r="V1546" s="125"/>
      <c r="W1546" s="125"/>
      <c r="X1546" s="125"/>
    </row>
    <row r="1547" customFormat="false" ht="15.95" hidden="false" customHeight="true" outlineLevel="0" collapsed="false">
      <c r="E1547" s="125"/>
      <c r="F1547" s="125"/>
      <c r="G1547" s="125"/>
      <c r="H1547" s="125"/>
      <c r="I1547" s="125"/>
      <c r="J1547" s="125"/>
      <c r="K1547" s="125"/>
      <c r="L1547" s="125"/>
      <c r="M1547" s="125"/>
      <c r="N1547" s="125"/>
      <c r="O1547" s="125"/>
      <c r="P1547" s="125"/>
      <c r="Q1547" s="125"/>
      <c r="R1547" s="125"/>
      <c r="S1547" s="125"/>
      <c r="T1547" s="125"/>
      <c r="U1547" s="125"/>
      <c r="V1547" s="125"/>
      <c r="W1547" s="125"/>
      <c r="X1547" s="125"/>
    </row>
    <row r="1548" customFormat="false" ht="15.95" hidden="false" customHeight="true" outlineLevel="0" collapsed="false">
      <c r="E1548" s="125"/>
      <c r="F1548" s="125"/>
      <c r="G1548" s="125"/>
      <c r="H1548" s="125"/>
      <c r="I1548" s="125"/>
      <c r="J1548" s="125"/>
      <c r="K1548" s="125"/>
      <c r="L1548" s="125"/>
      <c r="M1548" s="125"/>
      <c r="N1548" s="125"/>
      <c r="O1548" s="125"/>
      <c r="P1548" s="125"/>
      <c r="Q1548" s="125"/>
      <c r="R1548" s="125"/>
      <c r="S1548" s="125"/>
      <c r="T1548" s="125"/>
      <c r="U1548" s="125"/>
      <c r="V1548" s="125"/>
      <c r="W1548" s="125"/>
      <c r="X1548" s="125"/>
    </row>
    <row r="1549" customFormat="false" ht="15.95" hidden="false" customHeight="true" outlineLevel="0" collapsed="false">
      <c r="E1549" s="125"/>
      <c r="F1549" s="125"/>
      <c r="G1549" s="125"/>
      <c r="H1549" s="125"/>
      <c r="I1549" s="125"/>
      <c r="J1549" s="125"/>
      <c r="K1549" s="125"/>
      <c r="L1549" s="125"/>
      <c r="M1549" s="125"/>
      <c r="N1549" s="125"/>
      <c r="O1549" s="125"/>
      <c r="P1549" s="125"/>
      <c r="Q1549" s="125"/>
      <c r="R1549" s="125"/>
      <c r="S1549" s="125"/>
      <c r="T1549" s="125"/>
      <c r="U1549" s="125"/>
      <c r="V1549" s="125"/>
      <c r="W1549" s="125"/>
      <c r="X1549" s="125"/>
    </row>
    <row r="1550" customFormat="false" ht="15.95" hidden="false" customHeight="true" outlineLevel="0" collapsed="false">
      <c r="E1550" s="125"/>
      <c r="F1550" s="125"/>
      <c r="G1550" s="125"/>
      <c r="H1550" s="125"/>
      <c r="I1550" s="125"/>
      <c r="J1550" s="125"/>
      <c r="K1550" s="125"/>
      <c r="L1550" s="125"/>
      <c r="M1550" s="125"/>
      <c r="N1550" s="125"/>
      <c r="O1550" s="125"/>
      <c r="P1550" s="125"/>
      <c r="Q1550" s="125"/>
      <c r="R1550" s="125"/>
      <c r="S1550" s="125"/>
      <c r="T1550" s="125"/>
      <c r="U1550" s="125"/>
      <c r="V1550" s="125"/>
      <c r="W1550" s="125"/>
      <c r="X1550" s="125"/>
    </row>
    <row r="1551" customFormat="false" ht="15.95" hidden="false" customHeight="true" outlineLevel="0" collapsed="false">
      <c r="E1551" s="125"/>
      <c r="F1551" s="125"/>
      <c r="G1551" s="125"/>
      <c r="H1551" s="125"/>
      <c r="I1551" s="125"/>
      <c r="J1551" s="125"/>
      <c r="K1551" s="125"/>
      <c r="L1551" s="125"/>
      <c r="M1551" s="125"/>
      <c r="N1551" s="125"/>
      <c r="O1551" s="125"/>
      <c r="P1551" s="125"/>
      <c r="Q1551" s="125"/>
      <c r="R1551" s="125"/>
      <c r="S1551" s="125"/>
      <c r="T1551" s="125"/>
      <c r="U1551" s="125"/>
      <c r="V1551" s="125"/>
      <c r="W1551" s="125"/>
      <c r="X1551" s="125"/>
    </row>
    <row r="1552" customFormat="false" ht="15.95" hidden="false" customHeight="true" outlineLevel="0" collapsed="false">
      <c r="E1552" s="125"/>
      <c r="F1552" s="125"/>
      <c r="G1552" s="125"/>
      <c r="H1552" s="125"/>
      <c r="I1552" s="125"/>
      <c r="J1552" s="125"/>
      <c r="K1552" s="125"/>
      <c r="L1552" s="125"/>
      <c r="M1552" s="125"/>
      <c r="N1552" s="125"/>
      <c r="O1552" s="125"/>
      <c r="P1552" s="125"/>
      <c r="Q1552" s="125"/>
      <c r="R1552" s="125"/>
      <c r="S1552" s="125"/>
      <c r="T1552" s="125"/>
      <c r="U1552" s="125"/>
      <c r="V1552" s="125"/>
      <c r="W1552" s="125"/>
      <c r="X1552" s="125"/>
    </row>
    <row r="1553" customFormat="false" ht="15.95" hidden="false" customHeight="true" outlineLevel="0" collapsed="false">
      <c r="E1553" s="125"/>
      <c r="F1553" s="125"/>
      <c r="G1553" s="125"/>
      <c r="H1553" s="125"/>
      <c r="I1553" s="125"/>
      <c r="J1553" s="125"/>
      <c r="K1553" s="125"/>
      <c r="L1553" s="125"/>
      <c r="M1553" s="125"/>
      <c r="N1553" s="125"/>
      <c r="O1553" s="125"/>
      <c r="P1553" s="125"/>
      <c r="Q1553" s="125"/>
      <c r="R1553" s="125"/>
      <c r="S1553" s="125"/>
      <c r="T1553" s="125"/>
      <c r="U1553" s="125"/>
      <c r="V1553" s="125"/>
      <c r="W1553" s="125"/>
      <c r="X1553" s="125"/>
    </row>
    <row r="1554" customFormat="false" ht="15.95" hidden="false" customHeight="true" outlineLevel="0" collapsed="false">
      <c r="E1554" s="125"/>
      <c r="F1554" s="125"/>
      <c r="G1554" s="125"/>
      <c r="H1554" s="125"/>
      <c r="I1554" s="125"/>
      <c r="J1554" s="125"/>
      <c r="K1554" s="125"/>
      <c r="L1554" s="125"/>
      <c r="M1554" s="125"/>
      <c r="N1554" s="125"/>
      <c r="O1554" s="125"/>
      <c r="P1554" s="125"/>
      <c r="Q1554" s="125"/>
      <c r="R1554" s="125"/>
      <c r="S1554" s="125"/>
      <c r="T1554" s="125"/>
      <c r="U1554" s="125"/>
      <c r="V1554" s="125"/>
      <c r="W1554" s="125"/>
      <c r="X1554" s="125"/>
    </row>
    <row r="1555" customFormat="false" ht="15.95" hidden="false" customHeight="true" outlineLevel="0" collapsed="false">
      <c r="E1555" s="125"/>
      <c r="F1555" s="125"/>
      <c r="G1555" s="125"/>
      <c r="H1555" s="125"/>
      <c r="I1555" s="125"/>
      <c r="J1555" s="125"/>
      <c r="K1555" s="125"/>
      <c r="L1555" s="125"/>
      <c r="M1555" s="125"/>
      <c r="N1555" s="125"/>
      <c r="O1555" s="125"/>
      <c r="P1555" s="125"/>
      <c r="Q1555" s="125"/>
      <c r="R1555" s="125"/>
      <c r="S1555" s="125"/>
      <c r="T1555" s="125"/>
      <c r="U1555" s="125"/>
      <c r="V1555" s="125"/>
      <c r="W1555" s="125"/>
      <c r="X1555" s="125"/>
    </row>
    <row r="1556" customFormat="false" ht="15.95" hidden="false" customHeight="true" outlineLevel="0" collapsed="false">
      <c r="E1556" s="125"/>
      <c r="F1556" s="125"/>
      <c r="G1556" s="125"/>
      <c r="H1556" s="125"/>
      <c r="I1556" s="125"/>
      <c r="J1556" s="125"/>
      <c r="K1556" s="125"/>
      <c r="L1556" s="125"/>
      <c r="M1556" s="125"/>
      <c r="N1556" s="125"/>
      <c r="O1556" s="125"/>
      <c r="P1556" s="125"/>
      <c r="Q1556" s="125"/>
      <c r="R1556" s="125"/>
      <c r="S1556" s="125"/>
      <c r="T1556" s="125"/>
      <c r="U1556" s="125"/>
      <c r="V1556" s="125"/>
      <c r="W1556" s="125"/>
      <c r="X1556" s="125"/>
    </row>
    <row r="1557" customFormat="false" ht="15.95" hidden="false" customHeight="true" outlineLevel="0" collapsed="false">
      <c r="E1557" s="125"/>
      <c r="F1557" s="125"/>
      <c r="G1557" s="125"/>
      <c r="H1557" s="125"/>
      <c r="I1557" s="125"/>
      <c r="J1557" s="125"/>
      <c r="K1557" s="125"/>
      <c r="L1557" s="125"/>
      <c r="M1557" s="125"/>
      <c r="N1557" s="125"/>
      <c r="O1557" s="125"/>
      <c r="P1557" s="125"/>
      <c r="Q1557" s="125"/>
      <c r="R1557" s="125"/>
      <c r="S1557" s="125"/>
      <c r="T1557" s="125"/>
      <c r="U1557" s="125"/>
      <c r="V1557" s="125"/>
      <c r="W1557" s="125"/>
      <c r="X1557" s="125"/>
    </row>
    <row r="1558" customFormat="false" ht="15.95" hidden="false" customHeight="true" outlineLevel="0" collapsed="false">
      <c r="E1558" s="125"/>
      <c r="F1558" s="125"/>
      <c r="G1558" s="125"/>
      <c r="H1558" s="125"/>
      <c r="I1558" s="125"/>
      <c r="J1558" s="125"/>
      <c r="K1558" s="125"/>
      <c r="L1558" s="125"/>
      <c r="M1558" s="125"/>
      <c r="N1558" s="125"/>
      <c r="O1558" s="125"/>
      <c r="P1558" s="125"/>
      <c r="Q1558" s="125"/>
      <c r="R1558" s="125"/>
      <c r="S1558" s="125"/>
      <c r="T1558" s="125"/>
      <c r="U1558" s="125"/>
      <c r="V1558" s="125"/>
      <c r="W1558" s="125"/>
      <c r="X1558" s="125"/>
    </row>
    <row r="1559" customFormat="false" ht="15.95" hidden="false" customHeight="true" outlineLevel="0" collapsed="false">
      <c r="E1559" s="125"/>
      <c r="F1559" s="125"/>
      <c r="G1559" s="125"/>
      <c r="H1559" s="125"/>
      <c r="I1559" s="125"/>
      <c r="J1559" s="125"/>
      <c r="K1559" s="125"/>
      <c r="L1559" s="125"/>
      <c r="M1559" s="125"/>
      <c r="N1559" s="125"/>
      <c r="O1559" s="125"/>
      <c r="P1559" s="125"/>
      <c r="Q1559" s="125"/>
      <c r="R1559" s="125"/>
      <c r="S1559" s="125"/>
      <c r="T1559" s="125"/>
      <c r="U1559" s="125"/>
      <c r="V1559" s="125"/>
      <c r="W1559" s="125"/>
      <c r="X1559" s="125"/>
    </row>
    <row r="1560" customFormat="false" ht="15.95" hidden="false" customHeight="true" outlineLevel="0" collapsed="false">
      <c r="E1560" s="125"/>
      <c r="F1560" s="125"/>
      <c r="G1560" s="125"/>
      <c r="H1560" s="125"/>
      <c r="I1560" s="125"/>
      <c r="J1560" s="125"/>
      <c r="K1560" s="125"/>
      <c r="L1560" s="125"/>
      <c r="M1560" s="125"/>
      <c r="N1560" s="125"/>
      <c r="O1560" s="125"/>
      <c r="P1560" s="125"/>
      <c r="Q1560" s="125"/>
      <c r="R1560" s="125"/>
      <c r="S1560" s="125"/>
      <c r="T1560" s="125"/>
      <c r="U1560" s="125"/>
      <c r="V1560" s="125"/>
      <c r="W1560" s="125"/>
      <c r="X1560" s="125"/>
    </row>
    <row r="1561" customFormat="false" ht="15.95" hidden="false" customHeight="true" outlineLevel="0" collapsed="false">
      <c r="E1561" s="125"/>
      <c r="F1561" s="125"/>
      <c r="G1561" s="125"/>
      <c r="H1561" s="125"/>
      <c r="I1561" s="125"/>
      <c r="J1561" s="125"/>
      <c r="K1561" s="125"/>
      <c r="L1561" s="125"/>
      <c r="M1561" s="125"/>
      <c r="N1561" s="125"/>
      <c r="O1561" s="125"/>
      <c r="P1561" s="125"/>
      <c r="Q1561" s="125"/>
      <c r="R1561" s="125"/>
      <c r="S1561" s="125"/>
      <c r="T1561" s="125"/>
      <c r="U1561" s="125"/>
      <c r="V1561" s="125"/>
      <c r="W1561" s="125"/>
      <c r="X1561" s="125"/>
    </row>
    <row r="1562" customFormat="false" ht="15.95" hidden="false" customHeight="true" outlineLevel="0" collapsed="false">
      <c r="E1562" s="125"/>
      <c r="F1562" s="125"/>
      <c r="G1562" s="125"/>
      <c r="H1562" s="125"/>
      <c r="I1562" s="125"/>
      <c r="J1562" s="125"/>
      <c r="K1562" s="125"/>
      <c r="L1562" s="125"/>
      <c r="M1562" s="125"/>
      <c r="N1562" s="125"/>
      <c r="O1562" s="125"/>
      <c r="P1562" s="125"/>
      <c r="Q1562" s="125"/>
      <c r="R1562" s="125"/>
      <c r="S1562" s="125"/>
      <c r="T1562" s="125"/>
      <c r="U1562" s="125"/>
      <c r="V1562" s="125"/>
      <c r="W1562" s="125"/>
      <c r="X1562" s="125"/>
    </row>
    <row r="1563" customFormat="false" ht="15.95" hidden="false" customHeight="true" outlineLevel="0" collapsed="false">
      <c r="E1563" s="125"/>
      <c r="F1563" s="125"/>
      <c r="G1563" s="125"/>
      <c r="H1563" s="125"/>
      <c r="I1563" s="125"/>
      <c r="J1563" s="125"/>
      <c r="K1563" s="125"/>
      <c r="L1563" s="125"/>
      <c r="M1563" s="125"/>
      <c r="N1563" s="125"/>
      <c r="O1563" s="125"/>
      <c r="P1563" s="125"/>
      <c r="Q1563" s="125"/>
      <c r="R1563" s="125"/>
      <c r="S1563" s="125"/>
      <c r="T1563" s="125"/>
      <c r="U1563" s="125"/>
      <c r="V1563" s="125"/>
      <c r="W1563" s="125"/>
      <c r="X1563" s="125"/>
    </row>
    <row r="1564" customFormat="false" ht="15.95" hidden="false" customHeight="true" outlineLevel="0" collapsed="false">
      <c r="E1564" s="125"/>
      <c r="F1564" s="125"/>
      <c r="G1564" s="125"/>
      <c r="H1564" s="125"/>
      <c r="I1564" s="125"/>
      <c r="J1564" s="125"/>
      <c r="K1564" s="125"/>
      <c r="L1564" s="125"/>
      <c r="M1564" s="125"/>
      <c r="N1564" s="125"/>
      <c r="O1564" s="125"/>
      <c r="P1564" s="125"/>
      <c r="Q1564" s="125"/>
      <c r="R1564" s="125"/>
      <c r="S1564" s="125"/>
      <c r="T1564" s="125"/>
      <c r="U1564" s="125"/>
      <c r="V1564" s="125"/>
      <c r="W1564" s="125"/>
      <c r="X1564" s="125"/>
    </row>
    <row r="1565" customFormat="false" ht="15.95" hidden="false" customHeight="true" outlineLevel="0" collapsed="false">
      <c r="E1565" s="125"/>
      <c r="F1565" s="125"/>
      <c r="G1565" s="125"/>
      <c r="H1565" s="125"/>
      <c r="I1565" s="125"/>
      <c r="J1565" s="125"/>
      <c r="K1565" s="125"/>
      <c r="L1565" s="125"/>
      <c r="M1565" s="125"/>
      <c r="N1565" s="125"/>
      <c r="O1565" s="125"/>
      <c r="P1565" s="125"/>
      <c r="Q1565" s="125"/>
      <c r="R1565" s="125"/>
      <c r="S1565" s="125"/>
      <c r="T1565" s="125"/>
      <c r="U1565" s="125"/>
      <c r="V1565" s="125"/>
      <c r="W1565" s="125"/>
      <c r="X1565" s="125"/>
    </row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511805555555556" top="0.7875" bottom="0.787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&amp;P+133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3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4" ySplit="4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AB8" activeCellId="0" sqref="AB8"/>
    </sheetView>
  </sheetViews>
  <sheetFormatPr defaultColWidth="5.9921875" defaultRowHeight="12" zeroHeight="false" outlineLevelRow="0" outlineLevelCol="0"/>
  <cols>
    <col collapsed="false" customWidth="true" hidden="false" outlineLevel="0" max="1" min="1" style="126" width="3.77"/>
    <col collapsed="false" customWidth="true" hidden="false" outlineLevel="0" max="2" min="2" style="127" width="5.1"/>
    <col collapsed="false" customWidth="true" hidden="false" outlineLevel="0" max="3" min="3" style="126" width="3.77"/>
    <col collapsed="false" customWidth="true" hidden="false" outlineLevel="0" max="4" min="4" style="126" width="5.1"/>
    <col collapsed="false" customWidth="true" hidden="false" outlineLevel="0" max="5" min="5" style="128" width="6.1"/>
    <col collapsed="false" customWidth="true" hidden="false" outlineLevel="0" max="6" min="6" style="128" width="6.21"/>
    <col collapsed="false" customWidth="true" hidden="false" outlineLevel="0" max="7" min="7" style="128" width="6.33"/>
    <col collapsed="false" customWidth="true" hidden="false" outlineLevel="0" max="8" min="8" style="128" width="5.21"/>
    <col collapsed="false" customWidth="true" hidden="false" outlineLevel="0" max="9" min="9" style="128" width="4.99"/>
    <col collapsed="false" customWidth="true" hidden="false" outlineLevel="0" max="10" min="10" style="128" width="5.21"/>
    <col collapsed="false" customWidth="true" hidden="false" outlineLevel="0" max="11" min="11" style="128" width="4.77"/>
    <col collapsed="false" customWidth="true" hidden="false" outlineLevel="0" max="12" min="12" style="128" width="4.88"/>
    <col collapsed="false" customWidth="true" hidden="false" outlineLevel="0" max="13" min="13" style="128" width="5.33"/>
    <col collapsed="false" customWidth="true" hidden="false" outlineLevel="0" max="14" min="14" style="128" width="5.1"/>
    <col collapsed="false" customWidth="true" hidden="false" outlineLevel="0" max="15" min="15" style="128" width="5.33"/>
    <col collapsed="false" customWidth="true" hidden="false" outlineLevel="0" max="17" min="16" style="128" width="4.99"/>
    <col collapsed="false" customWidth="true" hidden="false" outlineLevel="0" max="18" min="18" style="128" width="6.1"/>
    <col collapsed="false" customWidth="false" hidden="false" outlineLevel="0" max="19" min="19" style="128" width="5.99"/>
    <col collapsed="false" customWidth="true" hidden="false" outlineLevel="0" max="20" min="20" style="128" width="4.66"/>
    <col collapsed="false" customWidth="true" hidden="false" outlineLevel="0" max="21" min="21" style="128" width="5.1"/>
    <col collapsed="false" customWidth="true" hidden="false" outlineLevel="0" max="22" min="22" style="128" width="4.88"/>
    <col collapsed="false" customWidth="true" hidden="false" outlineLevel="0" max="23" min="23" style="128" width="5.1"/>
    <col collapsed="false" customWidth="true" hidden="false" outlineLevel="0" max="24" min="24" style="128" width="4.55"/>
    <col collapsed="false" customWidth="true" hidden="false" outlineLevel="0" max="25" min="25" style="102" width="8.88"/>
    <col collapsed="false" customWidth="false" hidden="false" outlineLevel="0" max="257" min="26" style="128" width="5.99"/>
  </cols>
  <sheetData>
    <row r="1" s="132" customFormat="true" ht="23.25" hidden="false" customHeight="true" outlineLevel="0" collapsed="false">
      <c r="A1" s="129" t="s">
        <v>278</v>
      </c>
      <c r="B1" s="130"/>
      <c r="C1" s="131"/>
      <c r="D1" s="131"/>
      <c r="Y1" s="104"/>
    </row>
    <row r="2" customFormat="false" ht="12.75" hidden="false" customHeight="true" outlineLevel="0" collapsed="false">
      <c r="A2" s="133"/>
      <c r="B2" s="134"/>
      <c r="X2" s="135" t="s">
        <v>279</v>
      </c>
      <c r="Y2" s="108"/>
    </row>
    <row r="3" s="137" customFormat="true" ht="18.75" hidden="false" customHeight="true" outlineLevel="0" collapsed="false">
      <c r="A3" s="136" t="s">
        <v>1</v>
      </c>
      <c r="B3" s="136"/>
      <c r="C3" s="59" t="s">
        <v>246</v>
      </c>
      <c r="D3" s="59"/>
      <c r="E3" s="59" t="s">
        <v>247</v>
      </c>
      <c r="F3" s="59" t="s">
        <v>248</v>
      </c>
      <c r="G3" s="59"/>
      <c r="H3" s="59"/>
      <c r="I3" s="59"/>
      <c r="J3" s="59"/>
      <c r="K3" s="59"/>
      <c r="L3" s="59"/>
      <c r="M3" s="59" t="s">
        <v>249</v>
      </c>
      <c r="N3" s="59"/>
      <c r="O3" s="59"/>
      <c r="P3" s="59"/>
      <c r="Q3" s="59"/>
      <c r="R3" s="59" t="s">
        <v>250</v>
      </c>
      <c r="S3" s="59"/>
      <c r="T3" s="59"/>
      <c r="U3" s="59"/>
      <c r="V3" s="59"/>
      <c r="W3" s="59"/>
      <c r="X3" s="59"/>
      <c r="Y3" s="111"/>
    </row>
    <row r="4" s="138" customFormat="true" ht="25.5" hidden="false" customHeight="true" outlineLevel="0" collapsed="false">
      <c r="A4" s="136"/>
      <c r="B4" s="136"/>
      <c r="C4" s="59"/>
      <c r="D4" s="59"/>
      <c r="E4" s="59"/>
      <c r="F4" s="59" t="s">
        <v>251</v>
      </c>
      <c r="G4" s="59" t="s">
        <v>252</v>
      </c>
      <c r="H4" s="59" t="s">
        <v>253</v>
      </c>
      <c r="I4" s="59" t="s">
        <v>254</v>
      </c>
      <c r="J4" s="59" t="s">
        <v>255</v>
      </c>
      <c r="K4" s="59" t="s">
        <v>280</v>
      </c>
      <c r="L4" s="59" t="s">
        <v>257</v>
      </c>
      <c r="M4" s="59" t="s">
        <v>251</v>
      </c>
      <c r="N4" s="59" t="s">
        <v>258</v>
      </c>
      <c r="O4" s="59" t="s">
        <v>259</v>
      </c>
      <c r="P4" s="59" t="s">
        <v>260</v>
      </c>
      <c r="Q4" s="59" t="s">
        <v>257</v>
      </c>
      <c r="R4" s="59" t="s">
        <v>251</v>
      </c>
      <c r="S4" s="59" t="s">
        <v>253</v>
      </c>
      <c r="T4" s="59" t="s">
        <v>261</v>
      </c>
      <c r="U4" s="59" t="s">
        <v>262</v>
      </c>
      <c r="V4" s="59" t="s">
        <v>263</v>
      </c>
      <c r="W4" s="59" t="s">
        <v>264</v>
      </c>
      <c r="X4" s="59" t="s">
        <v>257</v>
      </c>
      <c r="Y4" s="111"/>
    </row>
    <row r="5" s="140" customFormat="true" ht="15" hidden="false" customHeight="true" outlineLevel="0" collapsed="false">
      <c r="A5" s="139" t="s">
        <v>275</v>
      </c>
      <c r="B5" s="139"/>
      <c r="C5" s="59" t="s">
        <v>265</v>
      </c>
      <c r="D5" s="59"/>
      <c r="E5" s="113" t="n">
        <f aca="false">SUM(E9,E113,E189,E233,E285,E309,E333,E365,E501,E585,E645,E721,E789,E889,E993,E1085)</f>
        <v>7118.7</v>
      </c>
      <c r="F5" s="113" t="n">
        <f aca="false">SUM(F9,F113,F189,F233,F285,F309,F333,F365,F501,F585,F645,F721,F789,F889,F993,F1085)</f>
        <v>4198.3</v>
      </c>
      <c r="G5" s="113" t="n">
        <f aca="false">SUM(G9,G113,G189,G233,G285,G309,G333,G365,G501,G585,G645,G721,G789,G889,G993,G1085)</f>
        <v>1627.4</v>
      </c>
      <c r="H5" s="113" t="n">
        <f aca="false">SUM(H9,H113,H189,H233,H285,H309,H333,H365,H501,H585,H645,H721,H789,H889,H993,H1085)</f>
        <v>651.8</v>
      </c>
      <c r="I5" s="113" t="n">
        <f aca="false">SUM(I9,I113,I189,I233,I285,I309,I333,I365,I501,I585,I645,I721,I789,I889,I993,I1085)</f>
        <v>266.9</v>
      </c>
      <c r="J5" s="113" t="n">
        <f aca="false">SUM(J9,J113,J189,J233,J285,J309,J333,J365,J501,J585,J645,J721,J789,J889,J993,J1085)</f>
        <v>172.6</v>
      </c>
      <c r="K5" s="113" t="n">
        <f aca="false">SUM(K9,K113,K189,K233,K285,K309,K333,K365,K501,K585,K645,K721,K789,K889,K993,K1085)</f>
        <v>434.1</v>
      </c>
      <c r="L5" s="113" t="n">
        <f aca="false">SUM(L9,L113,L189,L233,L285,L309,L333,L365,L501,L585,L645,L721,L789,L889,L993,L1085)</f>
        <v>1045.5</v>
      </c>
      <c r="M5" s="113" t="n">
        <f aca="false">SUM(M9,M113,M189,M233,M285,M309,M333,M365,M501,M585,M645,M721,M789,M889,M993,M1085)</f>
        <v>847.2</v>
      </c>
      <c r="N5" s="113" t="n">
        <f aca="false">SUM(N9,N113,N189,N233,N285,N309,N333,N365,N501,N585,N645,N721,N789,N889,N993,N1085)</f>
        <v>56.3</v>
      </c>
      <c r="O5" s="113" t="n">
        <f aca="false">SUM(O9,O113,O189,O233,O285,O309,O333,O365,O501,O585,O645,O721,O789,O889,O993,O1085)</f>
        <v>147.3</v>
      </c>
      <c r="P5" s="113" t="n">
        <f aca="false">SUM(P9,P113,P189,P233,P285,P309,P333,P365,P501,P585,P645,P721,P789,P889,P993,P1085)</f>
        <v>164</v>
      </c>
      <c r="Q5" s="113" t="n">
        <f aca="false">SUM(Q9,Q113,Q189,Q233,Q285,Q309,Q333,Q365,Q501,Q585,Q645,Q721,Q789,Q889,Q993,Q1085)</f>
        <v>479.6</v>
      </c>
      <c r="R5" s="113" t="n">
        <f aca="false">SUM(R9,R113,R189,R233,R285,R309,R333,R365,R501,R585,R645,R721,R789,R889,R993,R1085)</f>
        <v>2073.2</v>
      </c>
      <c r="S5" s="113" t="n">
        <f aca="false">SUM(S9,S113,S189,S233,S285,S309,S333,S365,S501,S585,S645,S721,S789,S889,S993,S1085)</f>
        <v>981.7</v>
      </c>
      <c r="T5" s="113" t="n">
        <f aca="false">SUM(T9,T113,T189,T233,T285,T309,T333,T365,T501,T585,T645,T721,T789,T889,T993,T1085)</f>
        <v>210.7</v>
      </c>
      <c r="U5" s="113" t="n">
        <f aca="false">SUM(U9,U113,U189,U233,U285,U309,U333,U365,U501,U585,U645,U721,U789,U889,U993,U1085)</f>
        <v>434.4</v>
      </c>
      <c r="V5" s="113" t="n">
        <f aca="false">SUM(V9,V113,V189,V233,V285,V309,V333,V365,V501,V585,V645,V721,V789,V889,V993,V1085)</f>
        <v>97.7</v>
      </c>
      <c r="W5" s="113" t="n">
        <f aca="false">SUM(W9,W113,W189,W233,W285,W309,W333,W365,W501,W585,W645,W721,W789,W889,W993,W1085)</f>
        <v>174.4</v>
      </c>
      <c r="X5" s="113" t="n">
        <f aca="false">SUM(X9,X113,X189,X233,X285,X309,X333,X365,X501,X585,X645,X721,X789,X889,X993,X1085)</f>
        <v>174.3</v>
      </c>
      <c r="Y5" s="114"/>
    </row>
    <row r="6" s="140" customFormat="true" ht="15" hidden="false" customHeight="true" outlineLevel="0" collapsed="false">
      <c r="A6" s="139"/>
      <c r="B6" s="139"/>
      <c r="C6" s="59" t="s">
        <v>266</v>
      </c>
      <c r="D6" s="59" t="s">
        <v>267</v>
      </c>
      <c r="E6" s="113" t="n">
        <f aca="false">SUM(E10,E114,E190,E234,E286,E310,E334,E366,E502,E586,E646,E722,E790,E890,E994,E1086)</f>
        <v>3216</v>
      </c>
      <c r="F6" s="113" t="n">
        <f aca="false">SUM(F10,F114,F190,F234,F286,F310,F334,F366,F502,F586,F646,F722,F790,F890,F994,F1086)</f>
        <v>2421.8</v>
      </c>
      <c r="G6" s="113" t="n">
        <f aca="false">SUM(G10,G114,G190,G234,G286,G310,G334,G366,G502,G586,G646,G722,G790,G890,G994,G1086)</f>
        <v>522.1</v>
      </c>
      <c r="H6" s="113" t="n">
        <f aca="false">SUM(H10,H114,H190,H234,H286,H310,H334,H366,H502,H586,H646,H722,H790,H890,H994,H1086)</f>
        <v>457.8</v>
      </c>
      <c r="I6" s="113" t="n">
        <f aca="false">SUM(I10,I114,I190,I234,I286,I310,I334,I366,I502,I586,I646,I722,I790,I890,I994,I1086)</f>
        <v>159.6</v>
      </c>
      <c r="J6" s="113" t="n">
        <f aca="false">SUM(J10,J114,J190,J234,J286,J310,J334,J366,J502,J586,J646,J722,J790,J890,J994,J1086)</f>
        <v>125.5</v>
      </c>
      <c r="K6" s="113" t="n">
        <f aca="false">SUM(K10,K114,K190,K234,K286,K310,K334,K366,K502,K586,K646,K722,K790,K890,K994,K1086)</f>
        <v>298.8</v>
      </c>
      <c r="L6" s="113" t="n">
        <f aca="false">SUM(L10,L114,L190,L234,L286,L310,L334,L366,L502,L586,L646,L722,L790,L890,L994,L1086)</f>
        <v>858</v>
      </c>
      <c r="M6" s="113" t="n">
        <f aca="false">SUM(M10,M114,M190,M234,M286,M310,M334,M366,M502,M586,M646,M722,M790,M890,M994,M1086)</f>
        <v>768.4</v>
      </c>
      <c r="N6" s="113" t="n">
        <f aca="false">SUM(N10,N114,N190,N234,N286,N310,N334,N366,N502,N586,N646,N722,N790,N890,N994,N1086)</f>
        <v>54.8</v>
      </c>
      <c r="O6" s="113" t="n">
        <f aca="false">SUM(O10,O114,O190,O234,O286,O310,O334,O366,O502,O586,O646,O722,O790,O890,O994,O1086)</f>
        <v>121.6</v>
      </c>
      <c r="P6" s="113" t="n">
        <f aca="false">SUM(P10,P114,P190,P234,P286,P310,P334,P366,P502,P586,P646,P722,P790,P890,P994,P1086)</f>
        <v>153.4</v>
      </c>
      <c r="Q6" s="113" t="n">
        <f aca="false">SUM(Q10,Q114,Q190,Q234,Q286,Q310,Q334,Q366,Q502,Q586,Q646,Q722,Q790,Q890,Q994,Q1086)</f>
        <v>438.6</v>
      </c>
      <c r="R6" s="113" t="n">
        <f aca="false">SUM(R10,R114,R190,R234,R286,R310,R334,R366,R502,R586,R646,R722,R790,R890,R994,R1086)</f>
        <v>25.8</v>
      </c>
      <c r="S6" s="113" t="n">
        <f aca="false">SUM(S10,S114,S190,S234,S286,S310,S334,S366,S502,S586,S646,S722,S790,S890,S994,S1086)</f>
        <v>0.1</v>
      </c>
      <c r="T6" s="113" t="n">
        <f aca="false">SUM(T10,T114,T190,T234,T286,T310,T334,T366,T502,T586,T646,T722,T790,T890,T994,T1086)</f>
        <v>0.1</v>
      </c>
      <c r="U6" s="113" t="n">
        <f aca="false">SUM(U10,U114,U190,U234,U286,U310,U334,U366,U502,U586,U646,U722,U790,U890,U994,U1086)</f>
        <v>0.1</v>
      </c>
      <c r="V6" s="113" t="n">
        <f aca="false">SUM(V10,V114,V190,V234,V286,V310,V334,V366,V502,V586,V646,V722,V790,V890,V994,V1086)</f>
        <v>0</v>
      </c>
      <c r="W6" s="113" t="n">
        <f aca="false">SUM(W10,W114,W190,W234,W286,W310,W334,W366,W502,W586,W646,W722,W790,W890,W994,W1086)</f>
        <v>1.5</v>
      </c>
      <c r="X6" s="113" t="n">
        <f aca="false">SUM(X10,X114,X190,X234,X286,X310,X334,X366,X502,X586,X646,X722,X790,X890,X994,X1086)</f>
        <v>24</v>
      </c>
      <c r="Y6" s="114"/>
    </row>
    <row r="7" customFormat="false" ht="15" hidden="false" customHeight="true" outlineLevel="0" collapsed="false">
      <c r="A7" s="139"/>
      <c r="B7" s="139"/>
      <c r="C7" s="59"/>
      <c r="D7" s="59" t="s">
        <v>268</v>
      </c>
      <c r="E7" s="113" t="n">
        <f aca="false">SUM(E11,E115,E191,E235,E287,E311,E335,E367,E503,E587,E647,E723,E791,E891,E995,E1087)</f>
        <v>610.2</v>
      </c>
      <c r="F7" s="113" t="n">
        <f aca="false">SUM(F11,F115,F191,F235,F287,F311,F335,F367,F503,F587,F647,F723,F791,F891,F995,F1087)</f>
        <v>603.6</v>
      </c>
      <c r="G7" s="113" t="n">
        <f aca="false">SUM(G11,G115,G191,G235,G287,G311,G335,G367,G503,G587,G647,G723,G791,G891,G995,G1087)</f>
        <v>55.9</v>
      </c>
      <c r="H7" s="113" t="n">
        <f aca="false">SUM(H11,H115,H191,H235,H287,H311,H335,H367,H503,H587,H647,H723,H791,H891,H995,H1087)</f>
        <v>147.3</v>
      </c>
      <c r="I7" s="113" t="n">
        <f aca="false">SUM(I11,I115,I191,I235,I287,I311,I335,I367,I503,I587,I647,I723,I791,I891,I995,I1087)</f>
        <v>82.4</v>
      </c>
      <c r="J7" s="113" t="n">
        <f aca="false">SUM(J11,J115,J191,J235,J287,J311,J335,J367,J503,J587,J647,J723,J791,J891,J995,J1087)</f>
        <v>36.7</v>
      </c>
      <c r="K7" s="113" t="n">
        <f aca="false">SUM(K11,K115,K191,K235,K287,K311,K335,K367,K503,K587,K647,K723,K791,K891,K995,K1087)</f>
        <v>108.1</v>
      </c>
      <c r="L7" s="113" t="n">
        <f aca="false">SUM(L11,L115,L191,L235,L287,L311,L335,L367,L503,L587,L647,L723,L791,L891,L995,L1087)</f>
        <v>173.2</v>
      </c>
      <c r="M7" s="113" t="n">
        <f aca="false">SUM(M11,M115,M191,M235,M287,M311,M335,M367,M503,M587,M647,M723,M791,M891,M995,M1087)</f>
        <v>3.6</v>
      </c>
      <c r="N7" s="113" t="n">
        <f aca="false">SUM(N11,N115,N191,N235,N287,N311,N335,N367,N503,N587,N647,N723,N791,N891,N995,N1087)</f>
        <v>0.5</v>
      </c>
      <c r="O7" s="113" t="n">
        <f aca="false">SUM(O11,O115,O191,O235,O287,O311,O335,O367,O503,O587,O647,O723,O791,O891,O995,O1087)</f>
        <v>1.4</v>
      </c>
      <c r="P7" s="113" t="n">
        <f aca="false">SUM(P11,P115,P191,P235,P287,P311,P335,P367,P503,P587,P647,P723,P791,P891,P995,P1087)</f>
        <v>0.3</v>
      </c>
      <c r="Q7" s="113" t="n">
        <f aca="false">SUM(Q11,Q115,Q191,Q235,Q287,Q311,Q335,Q367,Q503,Q587,Q647,Q723,Q791,Q891,Q995,Q1087)</f>
        <v>1.4</v>
      </c>
      <c r="R7" s="113" t="n">
        <f aca="false">SUM(R11,R115,R191,R235,R287,R311,R335,R367,R503,R587,R647,R723,R791,R891,R995,R1087)</f>
        <v>3</v>
      </c>
      <c r="S7" s="113" t="n">
        <f aca="false">SUM(S11,S115,S191,S235,S287,S311,S335,S367,S503,S587,S647,S723,S791,S891,S995,S1087)</f>
        <v>1.4</v>
      </c>
      <c r="T7" s="113" t="n">
        <f aca="false">SUM(T11,T115,T191,T235,T287,T311,T335,T367,T503,T587,T647,T723,T791,T891,T995,T1087)</f>
        <v>0.4</v>
      </c>
      <c r="U7" s="113" t="n">
        <f aca="false">SUM(U11,U115,U191,U235,U287,U311,U335,U367,U503,U587,U647,U723,U791,U891,U995,U1087)</f>
        <v>0.4</v>
      </c>
      <c r="V7" s="113" t="n">
        <f aca="false">SUM(V11,V115,V191,V235,V287,V311,V335,V367,V503,V587,V647,V723,V791,V891,V995,V1087)</f>
        <v>0.2</v>
      </c>
      <c r="W7" s="113" t="n">
        <f aca="false">SUM(W11,W115,W191,W235,W287,W311,W335,W367,W503,W587,W647,W723,W791,W891,W995,W1087)</f>
        <v>0.3</v>
      </c>
      <c r="X7" s="113" t="n">
        <f aca="false">SUM(X11,X115,X191,X235,X287,X311,X335,X367,X503,X587,X647,X723,X791,X891,X995,X1087)</f>
        <v>0.3</v>
      </c>
      <c r="Y7" s="114"/>
    </row>
    <row r="8" customFormat="false" ht="15" hidden="false" customHeight="true" outlineLevel="0" collapsed="false">
      <c r="A8" s="139"/>
      <c r="B8" s="139"/>
      <c r="C8" s="59"/>
      <c r="D8" s="59" t="s">
        <v>269</v>
      </c>
      <c r="E8" s="113" t="n">
        <f aca="false">SUM(E12,E116,E192,E236,E288,E312,E336,E368,E504,E588,E648,E724,E792,E892,E996,E1088)</f>
        <v>3292.5</v>
      </c>
      <c r="F8" s="113" t="n">
        <f aca="false">SUM(F12,F116,F192,F236,F288,F312,F336,F368,F504,F588,F648,F724,F792,F892,F996,F1088)</f>
        <v>1172.9</v>
      </c>
      <c r="G8" s="113" t="n">
        <f aca="false">SUM(G12,G116,G192,G236,G288,G312,G336,G368,G504,G588,G648,G724,G792,G892,G996,G1088)</f>
        <v>1049.4</v>
      </c>
      <c r="H8" s="113" t="n">
        <f aca="false">SUM(H12,H116,H192,H236,H288,H312,H336,H368,H504,H588,H648,H724,H792,H892,H996,H1088)</f>
        <v>46.7</v>
      </c>
      <c r="I8" s="113" t="n">
        <f aca="false">SUM(I12,I116,I192,I236,I288,I312,I336,I368,I504,I588,I648,I724,I792,I892,I996,I1088)</f>
        <v>24.9</v>
      </c>
      <c r="J8" s="113" t="n">
        <f aca="false">SUM(J12,J116,J192,J236,J288,J312,J336,J368,J504,J588,J648,J724,J792,J892,J996,J1088)</f>
        <v>10.4</v>
      </c>
      <c r="K8" s="113" t="n">
        <f aca="false">SUM(K12,K116,K192,K236,K288,K312,K336,K368,K504,K588,K648,K724,K792,K892,K996,K1088)</f>
        <v>27.2</v>
      </c>
      <c r="L8" s="113" t="n">
        <f aca="false">SUM(L12,L116,L192,L236,L288,L312,L336,L368,L504,L588,L648,L724,L792,L892,L996,L1088)</f>
        <v>14.3</v>
      </c>
      <c r="M8" s="113" t="n">
        <f aca="false">SUM(M12,M116,M192,M236,M288,M312,M336,M368,M504,M588,M648,M724,M792,M892,M996,M1088)</f>
        <v>75.2</v>
      </c>
      <c r="N8" s="113" t="n">
        <f aca="false">SUM(N12,N116,N192,N236,N288,N312,N336,N368,N504,N588,N648,N724,N792,N892,N996,N1088)</f>
        <v>1</v>
      </c>
      <c r="O8" s="113" t="n">
        <f aca="false">SUM(O12,O116,O192,O236,O288,O312,O336,O368,O504,O588,O648,O724,O792,O892,O996,O1088)</f>
        <v>24.3</v>
      </c>
      <c r="P8" s="113" t="n">
        <f aca="false">SUM(P12,P116,P192,P236,P288,P312,P336,P368,P504,P588,P648,P724,P792,P892,P996,P1088)</f>
        <v>10.3</v>
      </c>
      <c r="Q8" s="113" t="n">
        <f aca="false">SUM(Q12,Q116,Q192,Q236,Q288,Q312,Q336,Q368,Q504,Q588,Q648,Q724,Q792,Q892,Q996,Q1088)</f>
        <v>39.6</v>
      </c>
      <c r="R8" s="113" t="n">
        <f aca="false">SUM(R12,R116,R192,R236,R288,R312,R336,R368,R504,R588,R648,R724,R792,R892,R996,R1088)</f>
        <v>2044.4</v>
      </c>
      <c r="S8" s="113" t="n">
        <f aca="false">SUM(S12,S116,S192,S236,S288,S312,S336,S368,S504,S588,S648,S724,S792,S892,S996,S1088)</f>
        <v>980.2</v>
      </c>
      <c r="T8" s="113" t="n">
        <f aca="false">SUM(T12,T116,T192,T236,T288,T312,T336,T368,T504,T588,T648,T724,T792,T892,T996,T1088)</f>
        <v>210.2</v>
      </c>
      <c r="U8" s="113" t="n">
        <f aca="false">SUM(U12,U116,U192,U236,U288,U312,U336,U368,U504,U588,U648,U724,U792,U892,U996,U1088)</f>
        <v>433.9</v>
      </c>
      <c r="V8" s="113" t="n">
        <f aca="false">SUM(V12,V116,V192,V236,V288,V312,V336,V368,V504,V588,V648,V724,V792,V892,V996,V1088)</f>
        <v>97.5</v>
      </c>
      <c r="W8" s="113" t="n">
        <f aca="false">SUM(W12,W116,W192,W236,W288,W312,W336,W368,W504,W588,W648,W724,W792,W892,W996,W1088)</f>
        <v>172.6</v>
      </c>
      <c r="X8" s="113" t="n">
        <f aca="false">SUM(X12,X116,X192,X236,X288,X312,X336,X368,X504,X588,X648,X724,X792,X892,X996,X1088)</f>
        <v>150</v>
      </c>
      <c r="Y8" s="114"/>
    </row>
    <row r="9" customFormat="false" ht="15" hidden="false" customHeight="true" outlineLevel="0" collapsed="false">
      <c r="A9" s="59" t="s">
        <v>13</v>
      </c>
      <c r="B9" s="141" t="s">
        <v>251</v>
      </c>
      <c r="C9" s="59" t="s">
        <v>265</v>
      </c>
      <c r="D9" s="59"/>
      <c r="E9" s="115" t="n">
        <f aca="false">SUM(E13,E17,E21,E25,E29,E33,E37,E41,E45,E49,E53,E57,E61,E65,E69,E73,E77,E81,E85,E89,E93,E97,E101,E105,E109)</f>
        <v>1910.6</v>
      </c>
      <c r="F9" s="115" t="n">
        <f aca="false">SUM(F13,F17,F21,F25,F29,F33,F37,F41,F45,F49,F53,F57,F61,F65,F69,F73,F77,F81,F85,F89,F93,F97,F101,F105,F109)</f>
        <v>1045.6</v>
      </c>
      <c r="G9" s="115" t="n">
        <f aca="false">SUM(G13,G17,G21,G25,G29,G33,G37,G41,G45,G49,G53,G57,G61,G65,G69,G73,G77,G81,G85,G89,G93,G97,G101,G105,G109)</f>
        <v>373.1</v>
      </c>
      <c r="H9" s="115" t="n">
        <f aca="false">SUM(H13,H17,H21,H25,H29,H33,H37,H41,H45,H49,H53,H57,H61,H65,H69,H73,H77,H81,H85,H89,H93,H97,H101,H105,H109)</f>
        <v>141.7</v>
      </c>
      <c r="I9" s="115" t="n">
        <f aca="false">SUM(I13,I17,I21,I25,I29,I33,I37,I41,I45,I49,I53,I57,I61,I65,I69,I73,I77,I81,I85,I89,I93,I97,I101,I105,I109)</f>
        <v>38.3</v>
      </c>
      <c r="J9" s="115" t="n">
        <f aca="false">SUM(J13,J17,J21,J25,J29,J33,J37,J41,J45,J49,J53,J57,J61,J65,J69,J73,J77,J81,J85,J89,J93,J97,J101,J105,J109)</f>
        <v>45.9</v>
      </c>
      <c r="K9" s="115" t="n">
        <f aca="false">SUM(K13,K17,K21,K25,K29,K33,K37,K41,K45,K49,K53,K57,K61,K65,K69,K73,K77,K81,K85,K89,K93,K97,K101,K105,K109)</f>
        <v>56.2</v>
      </c>
      <c r="L9" s="115" t="n">
        <f aca="false">SUM(L13,L17,L21,L25,L29,L33,L37,L41,L45,L49,L53,L57,L61,L65,L69,L73,L77,L81,L85,L89,L93,L97,L101,L105,L109)</f>
        <v>390.4</v>
      </c>
      <c r="M9" s="115" t="n">
        <f aca="false">SUM(M13,M17,M21,M25,M29,M33,M37,M41,M45,M49,M53,M57,M61,M65,M69,M73,M77,M81,M85,M89,M93,M97,M101,M105,M109)</f>
        <v>97.1</v>
      </c>
      <c r="N9" s="115" t="n">
        <f aca="false">SUM(N13,N17,N21,N25,N29,N33,N37,N41,N45,N49,N53,N57,N61,N65,N69,N73,N77,N81,N85,N89,N93,N97,N101,N105,N109)</f>
        <v>3.7</v>
      </c>
      <c r="O9" s="115" t="n">
        <f aca="false">SUM(O13,O17,O21,O25,O29,O33,O37,O41,O45,O49,O53,O57,O61,O65,O69,O73,O77,O81,O85,O89,O93,O97,O101,O105,O109)</f>
        <v>9.1</v>
      </c>
      <c r="P9" s="115" t="n">
        <f aca="false">SUM(P13,P17,P21,P25,P29,P33,P37,P41,P45,P49,P53,P57,P61,P65,P69,P73,P77,P81,P85,P89,P93,P97,P101,P105,P109)</f>
        <v>29.1</v>
      </c>
      <c r="Q9" s="115" t="n">
        <f aca="false">SUM(Q13,Q17,Q21,Q25,Q29,Q33,Q37,Q41,Q45,Q49,Q53,Q57,Q61,Q65,Q69,Q73,Q77,Q81,Q85,Q89,Q93,Q97,Q101,Q105,Q109)</f>
        <v>55.2</v>
      </c>
      <c r="R9" s="115" t="n">
        <f aca="false">SUM(R13,R17,R21,R25,R29,R33,R37,R41,R45,R49,R53,R57,R61,R65,R69,R73,R77,R81,R85,R89,R93,R97,R101,R105,R109)</f>
        <v>767.9</v>
      </c>
      <c r="S9" s="115" t="n">
        <f aca="false">SUM(S13,S17,S21,S25,S29,S33,S37,S41,S45,S49,S53,S57,S61,S65,S69,S73,S77,S81,S85,S89,S93,S97,S101,S105,S109)</f>
        <v>506.4</v>
      </c>
      <c r="T9" s="115" t="n">
        <f aca="false">SUM(T13,T17,T21,T25,T29,T33,T37,T41,T45,T49,T53,T57,T61,T65,T69,T73,T77,T81,T85,T89,T93,T97,T101,T105,T109)</f>
        <v>57.3</v>
      </c>
      <c r="U9" s="115" t="n">
        <f aca="false">SUM(U13,U17,U21,U25,U29,U33,U37,U41,U45,U49,U53,U57,U61,U65,U69,U73,U77,U81,U85,U89,U93,U97,U101,U105,U109)</f>
        <v>119.8</v>
      </c>
      <c r="V9" s="115" t="n">
        <f aca="false">SUM(V13,V17,V21,V25,V29,V33,V37,V41,V45,V49,V53,V57,V61,V65,V69,V73,V77,V81,V85,V89,V93,V97,V101,V105,V109)</f>
        <v>20.6</v>
      </c>
      <c r="W9" s="115" t="n">
        <f aca="false">SUM(W13,W17,W21,W25,W29,W33,W37,W41,W45,W49,W53,W57,W61,W65,W69,W73,W77,W81,W85,W89,W93,W97,W101,W105,W109)</f>
        <v>38.9</v>
      </c>
      <c r="X9" s="115" t="n">
        <f aca="false">SUM(X13,X17,X21,X25,X29,X33,X37,X41,X45,X49,X53,X57,X61,X65,X69,X73,X77,X81,X85,X89,X93,X97,X101,X105,X109)</f>
        <v>24.9</v>
      </c>
      <c r="Y9" s="114"/>
    </row>
    <row r="10" customFormat="false" ht="15" hidden="false" customHeight="true" outlineLevel="0" collapsed="false">
      <c r="A10" s="59"/>
      <c r="B10" s="141"/>
      <c r="C10" s="59" t="s">
        <v>266</v>
      </c>
      <c r="D10" s="59" t="s">
        <v>267</v>
      </c>
      <c r="E10" s="115" t="n">
        <f aca="false">SUM(E14,E18,E22,E26,E30,E34,E38,E42,E46,E50,E54,E58,E62,E66,E70,E74,E78,E82,E86,E90,E94,E98,E102,E106,E110)</f>
        <v>807.8</v>
      </c>
      <c r="F10" s="115" t="n">
        <f aca="false">SUM(F14,F18,F22,F26,F30,F34,F38,F42,F46,F50,F54,F58,F62,F66,F70,F74,F78,F82,F86,F90,F94,F98,F102,F106,F110)</f>
        <v>710.7</v>
      </c>
      <c r="G10" s="115" t="n">
        <f aca="false">SUM(G14,G18,G22,G26,G30,G34,G38,G42,G46,G50,G54,G58,G62,G66,G70,G74,G78,G82,G86,G90,G94,G98,G102,G106,G110)</f>
        <v>141.2</v>
      </c>
      <c r="H10" s="115" t="n">
        <f aca="false">SUM(H14,H18,H22,H26,H30,H34,H38,H42,H46,H50,H54,H58,H62,H66,H70,H74,H78,H82,H86,H90,H94,H98,H102,H106,H110)</f>
        <v>130.4</v>
      </c>
      <c r="I10" s="115" t="n">
        <f aca="false">SUM(I14,I18,I22,I26,I30,I34,I38,I42,I46,I50,I54,I58,I62,I66,I70,I74,I78,I82,I86,I90,I94,I98,I102,I106,I110)</f>
        <v>30.4</v>
      </c>
      <c r="J10" s="115" t="n">
        <f aca="false">SUM(J14,J18,J22,J26,J30,J34,J38,J42,J46,J50,J54,J58,J62,J66,J70,J74,J78,J82,J86,J90,J94,J98,J102,J106,J110)</f>
        <v>39.3</v>
      </c>
      <c r="K10" s="115" t="n">
        <f aca="false">SUM(K14,K18,K22,K26,K30,K34,K38,K42,K46,K50,K54,K58,K62,K66,K70,K74,K78,K82,K86,K90,K94,K98,K102,K106,K110)</f>
        <v>45.5</v>
      </c>
      <c r="L10" s="115" t="n">
        <f aca="false">SUM(L14,L18,L22,L26,L30,L34,L38,L42,L46,L50,L54,L58,L62,L66,L70,L74,L78,L82,L86,L90,L94,L98,L102,L106,L110)</f>
        <v>323.9</v>
      </c>
      <c r="M10" s="115" t="n">
        <f aca="false">SUM(M14,M18,M22,M26,M30,M34,M38,M42,M46,M50,M54,M58,M62,M66,M70,M74,M78,M82,M86,M90,M94,M98,M102,M106,M110)</f>
        <v>97.1</v>
      </c>
      <c r="N10" s="115" t="n">
        <f aca="false">SUM(N14,N18,N22,N26,N30,N34,N38,N42,N46,N50,N54,N58,N62,N66,N70,N74,N78,N82,N86,N90,N94,N98,N102,N106,N110)</f>
        <v>3.7</v>
      </c>
      <c r="O10" s="115" t="n">
        <f aca="false">SUM(O14,O18,O22,O26,O30,O34,O38,O42,O46,O50,O54,O58,O62,O66,O70,O74,O78,O82,O86,O90,O94,O98,O102,O106,O110)</f>
        <v>9.1</v>
      </c>
      <c r="P10" s="115" t="n">
        <f aca="false">SUM(P14,P18,P22,P26,P30,P34,P38,P42,P46,P50,P54,P58,P62,P66,P70,P74,P78,P82,P86,P90,P94,P98,P102,P106,P110)</f>
        <v>29.1</v>
      </c>
      <c r="Q10" s="115" t="n">
        <f aca="false">SUM(Q14,Q18,Q22,Q26,Q30,Q34,Q38,Q42,Q46,Q50,Q54,Q58,Q62,Q66,Q70,Q74,Q78,Q82,Q86,Q90,Q94,Q98,Q102,Q106,Q110)</f>
        <v>55.2</v>
      </c>
      <c r="R10" s="115" t="n">
        <f aca="false">SUM(R14,R18,R22,R26,R30,R34,R38,R42,R46,R50,R54,R58,R62,R66,R70,R74,R78,R82,R86,R90,R94,R98,R102,R106,R110)</f>
        <v>0</v>
      </c>
      <c r="S10" s="115" t="n">
        <f aca="false">SUM(S14,S18,S22,S26,S30,S34,S38,S42,S46,S50,S54,S58,S62,S66,S70,S74,S78,S82,S86,S90,S94,S98,S102,S106,S110)</f>
        <v>0</v>
      </c>
      <c r="T10" s="115" t="n">
        <f aca="false">SUM(T14,T18,T22,T26,T30,T34,T38,T42,T46,T50,T54,T58,T62,T66,T70,T74,T78,T82,T86,T90,T94,T98,T102,T106,T110)</f>
        <v>0</v>
      </c>
      <c r="U10" s="115" t="n">
        <f aca="false">SUM(U14,U18,U22,U26,U30,U34,U38,U42,U46,U50,U54,U58,U62,U66,U70,U74,U78,U82,U86,U90,U94,U98,U102,U106,U110)</f>
        <v>0</v>
      </c>
      <c r="V10" s="115" t="n">
        <f aca="false">SUM(V14,V18,V22,V26,V30,V34,V38,V42,V46,V50,V54,V58,V62,V66,V70,V74,V78,V82,V86,V90,V94,V98,V102,V106,V110)</f>
        <v>0</v>
      </c>
      <c r="W10" s="115" t="n">
        <f aca="false">SUM(W14,W18,W22,W26,W30,W34,W38,W42,W46,W50,W54,W58,W62,W66,W70,W74,W78,W82,W86,W90,W94,W98,W102,W106,W110)</f>
        <v>0</v>
      </c>
      <c r="X10" s="115" t="n">
        <f aca="false">SUM(X14,X18,X22,X26,X30,X34,X38,X42,X46,X50,X54,X58,X62,X66,X70,X74,X78,X82,X86,X90,X94,X98,X102,X106,X110)</f>
        <v>0</v>
      </c>
      <c r="Y10" s="114"/>
    </row>
    <row r="11" customFormat="false" ht="15" hidden="false" customHeight="true" outlineLevel="0" collapsed="false">
      <c r="A11" s="59"/>
      <c r="B11" s="141"/>
      <c r="C11" s="59"/>
      <c r="D11" s="59" t="s">
        <v>268</v>
      </c>
      <c r="E11" s="115" t="n">
        <f aca="false">SUM(E15,E19,E23,E27,E31,E35,E39,E43,E47,E51,E55,E59,E63,E67,E71,E75,E79,E83,E87,E91,E95,E99,E103,E107,E111)</f>
        <v>104.5</v>
      </c>
      <c r="F11" s="115" t="n">
        <f aca="false">SUM(F15,F19,F23,F27,F31,F35,F39,F43,F47,F51,F55,F59,F63,F67,F71,F75,F79,F83,F87,F91,F95,F99,F103,F107,F111)</f>
        <v>104.5</v>
      </c>
      <c r="G11" s="115" t="n">
        <f aca="false">SUM(G15,G19,G23,G27,G31,G35,G39,G43,G47,G51,G55,G59,G63,G67,G71,G75,G79,G83,G87,G91,G95,G99,G103,G107,G111)</f>
        <v>1.5</v>
      </c>
      <c r="H11" s="115" t="n">
        <f aca="false">SUM(H15,H19,H23,H27,H31,H35,H39,H43,H47,H51,H55,H59,H63,H67,H71,H75,H79,H83,H87,H91,H95,H99,H103,H107,H111)</f>
        <v>11.3</v>
      </c>
      <c r="I11" s="115" t="n">
        <f aca="false">SUM(I15,I19,I23,I27,I31,I35,I39,I43,I47,I51,I55,I59,I63,I67,I71,I75,I79,I83,I87,I91,I95,I99,I103,I107,I111)</f>
        <v>7.9</v>
      </c>
      <c r="J11" s="115" t="n">
        <f aca="false">SUM(J15,J19,J23,J27,J31,J35,J39,J43,J47,J51,J55,J59,J63,J67,J71,J75,J79,J83,J87,J91,J95,J99,J103,J107,J111)</f>
        <v>6.6</v>
      </c>
      <c r="K11" s="115" t="n">
        <f aca="false">SUM(K15,K19,K23,K27,K31,K35,K39,K43,K47,K51,K55,K59,K63,K67,K71,K75,K79,K83,K87,K91,K95,K99,K103,K107,K111)</f>
        <v>10.7</v>
      </c>
      <c r="L11" s="115" t="n">
        <f aca="false">SUM(L15,L19,L23,L27,L31,L35,L39,L43,L47,L51,L55,L59,L63,L67,L71,L75,L79,L83,L87,L91,L95,L99,L103,L107,L111)</f>
        <v>66.5</v>
      </c>
      <c r="M11" s="115" t="n">
        <f aca="false">SUM(M15,M19,M23,M27,M31,M35,M39,M43,M47,M51,M55,M59,M63,M67,M71,M75,M79,M83,M87,M91,M95,M99,M103,M107,M111)</f>
        <v>0</v>
      </c>
      <c r="N11" s="115" t="n">
        <f aca="false">SUM(N15,N19,N23,N27,N31,N35,N39,N43,N47,N51,N55,N59,N63,N67,N71,N75,N79,N83,N87,N91,N95,N99,N103,N107,N111)</f>
        <v>0</v>
      </c>
      <c r="O11" s="115" t="n">
        <f aca="false">SUM(O15,O19,O23,O27,O31,O35,O39,O43,O47,O51,O55,O59,O63,O67,O71,O75,O79,O83,O87,O91,O95,O99,O103,O107,O111)</f>
        <v>0</v>
      </c>
      <c r="P11" s="115" t="n">
        <f aca="false">SUM(P15,P19,P23,P27,P31,P35,P39,P43,P47,P51,P55,P59,P63,P67,P71,P75,P79,P83,P87,P91,P95,P99,P103,P107,P111)</f>
        <v>0</v>
      </c>
      <c r="Q11" s="115" t="n">
        <f aca="false">SUM(Q15,Q19,Q23,Q27,Q31,Q35,Q39,Q43,Q47,Q51,Q55,Q59,Q63,Q67,Q71,Q75,Q79,Q83,Q87,Q91,Q95,Q99,Q103,Q107,Q111)</f>
        <v>0</v>
      </c>
      <c r="R11" s="115" t="n">
        <f aca="false">SUM(R15,R19,R23,R27,R31,R35,R39,R43,R47,R51,R55,R59,R63,R67,R71,R75,R79,R83,R87,R91,R95,R99,R103,R107,R111)</f>
        <v>0</v>
      </c>
      <c r="S11" s="115" t="n">
        <f aca="false">SUM(S15,S19,S23,S27,S31,S35,S39,S43,S47,S51,S55,S59,S63,S67,S71,S75,S79,S83,S87,S91,S95,S99,S103,S107,S111)</f>
        <v>0</v>
      </c>
      <c r="T11" s="115" t="n">
        <f aca="false">SUM(T15,T19,T23,T27,T31,T35,T39,T43,T47,T51,T55,T59,T63,T67,T71,T75,T79,T83,T87,T91,T95,T99,T103,T107,T111)</f>
        <v>0</v>
      </c>
      <c r="U11" s="115" t="n">
        <f aca="false">SUM(U15,U19,U23,U27,U31,U35,U39,U43,U47,U51,U55,U59,U63,U67,U71,U75,U79,U83,U87,U91,U95,U99,U103,U107,U111)</f>
        <v>0</v>
      </c>
      <c r="V11" s="115" t="n">
        <f aca="false">SUM(V15,V19,V23,V27,V31,V35,V39,V43,V47,V51,V55,V59,V63,V67,V71,V75,V79,V83,V87,V91,V95,V99,V103,V107,V111)</f>
        <v>0</v>
      </c>
      <c r="W11" s="115" t="n">
        <f aca="false">SUM(W15,W19,W23,W27,W31,W35,W39,W43,W47,W51,W55,W59,W63,W67,W71,W75,W79,W83,W87,W91,W95,W99,W103,W107,W111)</f>
        <v>0</v>
      </c>
      <c r="X11" s="115" t="n">
        <f aca="false">SUM(X15,X19,X23,X27,X31,X35,X39,X43,X47,X51,X55,X59,X63,X67,X71,X75,X79,X83,X87,X91,X95,X99,X103,X107,X111)</f>
        <v>0</v>
      </c>
      <c r="Y11" s="114"/>
    </row>
    <row r="12" customFormat="false" ht="15" hidden="false" customHeight="true" outlineLevel="0" collapsed="false">
      <c r="A12" s="59"/>
      <c r="B12" s="141"/>
      <c r="C12" s="59"/>
      <c r="D12" s="59" t="s">
        <v>269</v>
      </c>
      <c r="E12" s="115" t="n">
        <f aca="false">SUM(E16,E20,E24,E28,E32,E36,E40,E44,E48,E52,E56,E60,E64,E68,E72,E76,E80,E84,E88,E92,E96,E100,E104,E108,E112)</f>
        <v>998.3</v>
      </c>
      <c r="F12" s="115" t="n">
        <f aca="false">SUM(F16,F20,F24,F28,F32,F36,F40,F44,F48,F52,F56,F60,F64,F68,F72,F76,F80,F84,F88,F92,F96,F100,F104,F108,F112)</f>
        <v>230.4</v>
      </c>
      <c r="G12" s="115" t="n">
        <f aca="false">SUM(G16,G20,G24,G28,G32,G36,G40,G44,G48,G52,G56,G60,G64,G68,G72,G76,G80,G84,G88,G92,G96,G100,G104,G108,G112)</f>
        <v>230.4</v>
      </c>
      <c r="H12" s="115" t="n">
        <f aca="false">SUM(H16,H20,H24,H28,H32,H36,H40,H44,H48,H52,H56,H60,H64,H68,H72,H76,H80,H84,H88,H92,H96,H100,H104,H108,H112)</f>
        <v>0</v>
      </c>
      <c r="I12" s="115" t="n">
        <f aca="false">SUM(I16,I20,I24,I28,I32,I36,I40,I44,I48,I52,I56,I60,I64,I68,I72,I76,I80,I84,I88,I92,I96,I100,I104,I108,I112)</f>
        <v>0</v>
      </c>
      <c r="J12" s="115" t="n">
        <f aca="false">SUM(J16,J20,J24,J28,J32,J36,J40,J44,J48,J52,J56,J60,J64,J68,J72,J76,J80,J84,J88,J92,J96,J100,J104,J108,J112)</f>
        <v>0</v>
      </c>
      <c r="K12" s="115" t="n">
        <f aca="false">SUM(K16,K20,K24,K28,K32,K36,K40,K44,K48,K52,K56,K60,K64,K68,K72,K76,K80,K84,K88,K92,K96,K100,K104,K108,K112)</f>
        <v>0</v>
      </c>
      <c r="L12" s="115" t="n">
        <f aca="false">SUM(L16,L20,L24,L28,L32,L36,L40,L44,L48,L52,L56,L60,L64,L68,L72,L76,L80,L84,L88,L92,L96,L100,L104,L108,L112)</f>
        <v>0</v>
      </c>
      <c r="M12" s="115" t="n">
        <f aca="false">SUM(M16,M20,M24,M28,M32,M36,M40,M44,M48,M52,M56,M60,M64,M68,M72,M76,M80,M84,M88,M92,M96,M100,M104,M108,M112)</f>
        <v>0</v>
      </c>
      <c r="N12" s="115" t="n">
        <f aca="false">SUM(N16,N20,N24,N28,N32,N36,N40,N44,N48,N52,N56,N60,N64,N68,N72,N76,N80,N84,N88,N92,N96,N100,N104,N108,N112)</f>
        <v>0</v>
      </c>
      <c r="O12" s="115" t="n">
        <f aca="false">SUM(O16,O20,O24,O28,O32,O36,O40,O44,O48,O52,O56,O60,O64,O68,O72,O76,O80,O84,O88,O92,O96,O100,O104,O108,O112)</f>
        <v>0</v>
      </c>
      <c r="P12" s="115" t="n">
        <f aca="false">SUM(P16,P20,P24,P28,P32,P36,P40,P44,P48,P52,P56,P60,P64,P68,P72,P76,P80,P84,P88,P92,P96,P100,P104,P108,P112)</f>
        <v>0</v>
      </c>
      <c r="Q12" s="115" t="n">
        <f aca="false">SUM(Q16,Q20,Q24,Q28,Q32,Q36,Q40,Q44,Q48,Q52,Q56,Q60,Q64,Q68,Q72,Q76,Q80,Q84,Q88,Q92,Q96,Q100,Q104,Q108,Q112)</f>
        <v>0</v>
      </c>
      <c r="R12" s="115" t="n">
        <f aca="false">SUM(R16,R20,R24,R28,R32,R36,R40,R44,R48,R52,R56,R60,R64,R68,R72,R76,R80,R84,R88,R92,R96,R100,R104,R108,R112)</f>
        <v>767.9</v>
      </c>
      <c r="S12" s="115" t="n">
        <f aca="false">SUM(S16,S20,S24,S28,S32,S36,S40,S44,S48,S52,S56,S60,S64,S68,S72,S76,S80,S84,S88,S92,S96,S100,S104,S108,S112)</f>
        <v>506.4</v>
      </c>
      <c r="T12" s="115" t="n">
        <f aca="false">SUM(T16,T20,T24,T28,T32,T36,T40,T44,T48,T52,T56,T60,T64,T68,T72,T76,T80,T84,T88,T92,T96,T100,T104,T108,T112)</f>
        <v>57.3</v>
      </c>
      <c r="U12" s="115" t="n">
        <f aca="false">SUM(U16,U20,U24,U28,U32,U36,U40,U44,U48,U52,U56,U60,U64,U68,U72,U76,U80,U84,U88,U92,U96,U100,U104,U108,U112)</f>
        <v>119.8</v>
      </c>
      <c r="V12" s="115" t="n">
        <f aca="false">SUM(V16,V20,V24,V28,V32,V36,V40,V44,V48,V52,V56,V60,V64,V68,V72,V76,V80,V84,V88,V92,V96,V100,V104,V108,V112)</f>
        <v>20.6</v>
      </c>
      <c r="W12" s="115" t="n">
        <f aca="false">SUM(W16,W20,W24,W28,W32,W36,W40,W44,W48,W52,W56,W60,W64,W68,W72,W76,W80,W84,W88,W92,W96,W100,W104,W108,W112)</f>
        <v>38.9</v>
      </c>
      <c r="X12" s="115" t="n">
        <f aca="false">SUM(X16,X20,X24,X28,X32,X36,X40,X44,X48,X52,X56,X60,X64,X68,X72,X76,X80,X84,X88,X92,X96,X100,X104,X108,X112)</f>
        <v>24.9</v>
      </c>
      <c r="Y12" s="114"/>
    </row>
    <row r="13" customFormat="false" ht="15" hidden="false" customHeight="true" outlineLevel="0" collapsed="false">
      <c r="A13" s="59"/>
      <c r="B13" s="141" t="s">
        <v>14</v>
      </c>
      <c r="C13" s="59" t="s">
        <v>265</v>
      </c>
      <c r="D13" s="59"/>
      <c r="E13" s="115" t="n">
        <v>252.8</v>
      </c>
      <c r="F13" s="115" t="n">
        <v>153.3</v>
      </c>
      <c r="G13" s="115" t="n">
        <v>69.5</v>
      </c>
      <c r="H13" s="115" t="n">
        <v>13.1</v>
      </c>
      <c r="I13" s="115" t="n">
        <v>5.3</v>
      </c>
      <c r="J13" s="115" t="n">
        <v>4</v>
      </c>
      <c r="K13" s="115" t="n">
        <v>2.9</v>
      </c>
      <c r="L13" s="115" t="n">
        <v>58.5</v>
      </c>
      <c r="M13" s="115" t="n">
        <v>22.4</v>
      </c>
      <c r="N13" s="115" t="n">
        <v>1.7</v>
      </c>
      <c r="O13" s="115" t="n">
        <v>2</v>
      </c>
      <c r="P13" s="115" t="n">
        <v>15.7</v>
      </c>
      <c r="Q13" s="115" t="n">
        <v>3</v>
      </c>
      <c r="R13" s="115" t="n">
        <v>77.1</v>
      </c>
      <c r="S13" s="115" t="n">
        <v>45.6</v>
      </c>
      <c r="T13" s="115" t="n">
        <v>0.2</v>
      </c>
      <c r="U13" s="115" t="n">
        <v>16</v>
      </c>
      <c r="V13" s="115" t="n">
        <v>0.6</v>
      </c>
      <c r="W13" s="115" t="n">
        <v>0</v>
      </c>
      <c r="X13" s="115" t="n">
        <v>14.7</v>
      </c>
      <c r="Y13" s="114"/>
    </row>
    <row r="14" customFormat="false" ht="15" hidden="false" customHeight="true" outlineLevel="0" collapsed="false">
      <c r="A14" s="59"/>
      <c r="B14" s="141"/>
      <c r="C14" s="59" t="s">
        <v>266</v>
      </c>
      <c r="D14" s="59" t="s">
        <v>267</v>
      </c>
      <c r="E14" s="115" t="n">
        <v>128</v>
      </c>
      <c r="F14" s="115" t="n">
        <v>105.6</v>
      </c>
      <c r="G14" s="115" t="n">
        <v>24.6</v>
      </c>
      <c r="H14" s="115" t="n">
        <v>12.9</v>
      </c>
      <c r="I14" s="115" t="n">
        <v>2.7</v>
      </c>
      <c r="J14" s="115" t="n">
        <v>4</v>
      </c>
      <c r="K14" s="115" t="n">
        <v>2.9</v>
      </c>
      <c r="L14" s="115" t="n">
        <v>58.5</v>
      </c>
      <c r="M14" s="115" t="n">
        <v>22.4</v>
      </c>
      <c r="N14" s="115" t="n">
        <v>1.7</v>
      </c>
      <c r="O14" s="115" t="n">
        <v>2</v>
      </c>
      <c r="P14" s="115" t="n">
        <v>15.7</v>
      </c>
      <c r="Q14" s="115" t="n">
        <v>3</v>
      </c>
      <c r="R14" s="115" t="n">
        <v>0</v>
      </c>
      <c r="S14" s="115" t="n">
        <v>0</v>
      </c>
      <c r="T14" s="115" t="n">
        <v>0</v>
      </c>
      <c r="U14" s="115" t="n">
        <v>0</v>
      </c>
      <c r="V14" s="115" t="n">
        <v>0</v>
      </c>
      <c r="W14" s="115" t="n">
        <v>0</v>
      </c>
      <c r="X14" s="115" t="n">
        <v>0</v>
      </c>
      <c r="Y14" s="114"/>
    </row>
    <row r="15" customFormat="false" ht="15" hidden="false" customHeight="true" outlineLevel="0" collapsed="false">
      <c r="A15" s="59"/>
      <c r="B15" s="141"/>
      <c r="C15" s="59"/>
      <c r="D15" s="59" t="s">
        <v>268</v>
      </c>
      <c r="E15" s="115" t="n">
        <v>2.8</v>
      </c>
      <c r="F15" s="115" t="n">
        <v>2.8</v>
      </c>
      <c r="G15" s="115" t="n">
        <v>0</v>
      </c>
      <c r="H15" s="115" t="n">
        <v>0.2</v>
      </c>
      <c r="I15" s="115" t="n">
        <v>2.6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0</v>
      </c>
      <c r="U15" s="115" t="n">
        <v>0</v>
      </c>
      <c r="V15" s="115" t="n">
        <v>0</v>
      </c>
      <c r="W15" s="115" t="n">
        <v>0</v>
      </c>
      <c r="X15" s="115" t="n">
        <v>0</v>
      </c>
      <c r="Y15" s="114"/>
    </row>
    <row r="16" customFormat="false" ht="15" hidden="false" customHeight="true" outlineLevel="0" collapsed="false">
      <c r="A16" s="59"/>
      <c r="B16" s="141"/>
      <c r="C16" s="59"/>
      <c r="D16" s="59" t="s">
        <v>269</v>
      </c>
      <c r="E16" s="115" t="n">
        <v>122</v>
      </c>
      <c r="F16" s="115" t="n">
        <v>44.9</v>
      </c>
      <c r="G16" s="115" t="n">
        <v>44.9</v>
      </c>
      <c r="H16" s="115"/>
      <c r="I16" s="115"/>
      <c r="J16" s="115"/>
      <c r="K16" s="115"/>
      <c r="L16" s="115"/>
      <c r="M16" s="115" t="n">
        <v>0</v>
      </c>
      <c r="N16" s="115"/>
      <c r="O16" s="115"/>
      <c r="P16" s="115"/>
      <c r="Q16" s="115"/>
      <c r="R16" s="115" t="n">
        <v>77.1</v>
      </c>
      <c r="S16" s="115" t="n">
        <v>45.6</v>
      </c>
      <c r="T16" s="115" t="n">
        <v>0.2</v>
      </c>
      <c r="U16" s="115" t="n">
        <v>16</v>
      </c>
      <c r="V16" s="115" t="n">
        <v>0.6</v>
      </c>
      <c r="W16" s="115"/>
      <c r="X16" s="115" t="n">
        <v>14.7</v>
      </c>
      <c r="Y16" s="114"/>
    </row>
    <row r="17" customFormat="false" ht="15" hidden="false" customHeight="true" outlineLevel="0" collapsed="false">
      <c r="A17" s="59"/>
      <c r="B17" s="141" t="s">
        <v>15</v>
      </c>
      <c r="C17" s="59" t="s">
        <v>265</v>
      </c>
      <c r="D17" s="59"/>
      <c r="E17" s="115" t="n">
        <v>255.8</v>
      </c>
      <c r="F17" s="115" t="n">
        <v>112</v>
      </c>
      <c r="G17" s="115" t="n">
        <v>53</v>
      </c>
      <c r="H17" s="115" t="n">
        <v>14.8</v>
      </c>
      <c r="I17" s="115" t="n">
        <v>6.5</v>
      </c>
      <c r="J17" s="115" t="n">
        <v>5.5</v>
      </c>
      <c r="K17" s="115" t="n">
        <v>5.8</v>
      </c>
      <c r="L17" s="115" t="n">
        <v>26.4</v>
      </c>
      <c r="M17" s="115" t="n">
        <v>7.7</v>
      </c>
      <c r="N17" s="115" t="n">
        <v>0</v>
      </c>
      <c r="O17" s="115" t="n">
        <v>2.5</v>
      </c>
      <c r="P17" s="115" t="n">
        <v>0.2</v>
      </c>
      <c r="Q17" s="115" t="n">
        <v>5</v>
      </c>
      <c r="R17" s="115" t="n">
        <v>136.1</v>
      </c>
      <c r="S17" s="115" t="n">
        <v>123.1</v>
      </c>
      <c r="T17" s="115" t="n">
        <v>0.3</v>
      </c>
      <c r="U17" s="115" t="n">
        <v>10.7</v>
      </c>
      <c r="V17" s="115" t="n">
        <v>0.9</v>
      </c>
      <c r="W17" s="115" t="n">
        <v>0.2</v>
      </c>
      <c r="X17" s="115" t="n">
        <v>0.9</v>
      </c>
      <c r="Y17" s="114"/>
    </row>
    <row r="18" customFormat="false" ht="15" hidden="false" customHeight="true" outlineLevel="0" collapsed="false">
      <c r="A18" s="59"/>
      <c r="B18" s="141"/>
      <c r="C18" s="59" t="s">
        <v>266</v>
      </c>
      <c r="D18" s="59" t="s">
        <v>267</v>
      </c>
      <c r="E18" s="115" t="n">
        <v>72.2</v>
      </c>
      <c r="F18" s="115" t="n">
        <v>64.5</v>
      </c>
      <c r="G18" s="115" t="n">
        <v>5.5</v>
      </c>
      <c r="H18" s="115" t="n">
        <v>14.8</v>
      </c>
      <c r="I18" s="115" t="n">
        <v>6.5</v>
      </c>
      <c r="J18" s="115" t="n">
        <v>5.5</v>
      </c>
      <c r="K18" s="115" t="n">
        <v>5.8</v>
      </c>
      <c r="L18" s="115" t="n">
        <v>26.4</v>
      </c>
      <c r="M18" s="115" t="n">
        <v>7.7</v>
      </c>
      <c r="N18" s="115" t="n">
        <v>0</v>
      </c>
      <c r="O18" s="115" t="n">
        <v>2.5</v>
      </c>
      <c r="P18" s="115" t="n">
        <v>0.2</v>
      </c>
      <c r="Q18" s="115" t="n">
        <v>5</v>
      </c>
      <c r="R18" s="115" t="n">
        <v>0</v>
      </c>
      <c r="S18" s="115" t="n">
        <v>0</v>
      </c>
      <c r="T18" s="115" t="n">
        <v>0</v>
      </c>
      <c r="U18" s="115" t="n">
        <v>0</v>
      </c>
      <c r="V18" s="115" t="n">
        <v>0</v>
      </c>
      <c r="W18" s="115" t="n">
        <v>0</v>
      </c>
      <c r="X18" s="115" t="n">
        <v>0</v>
      </c>
      <c r="Y18" s="114"/>
    </row>
    <row r="19" customFormat="false" ht="15" hidden="false" customHeight="true" outlineLevel="0" collapsed="false">
      <c r="A19" s="59"/>
      <c r="B19" s="141"/>
      <c r="C19" s="59"/>
      <c r="D19" s="59" t="s">
        <v>268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0</v>
      </c>
      <c r="U19" s="115" t="n">
        <v>0</v>
      </c>
      <c r="V19" s="115" t="n">
        <v>0</v>
      </c>
      <c r="W19" s="115" t="n">
        <v>0</v>
      </c>
      <c r="X19" s="115" t="n">
        <v>0</v>
      </c>
      <c r="Y19" s="114"/>
    </row>
    <row r="20" customFormat="false" ht="15" hidden="false" customHeight="true" outlineLevel="0" collapsed="false">
      <c r="A20" s="59"/>
      <c r="B20" s="141"/>
      <c r="C20" s="59"/>
      <c r="D20" s="59" t="s">
        <v>269</v>
      </c>
      <c r="E20" s="115" t="n">
        <v>183.6</v>
      </c>
      <c r="F20" s="115" t="n">
        <v>47.5</v>
      </c>
      <c r="G20" s="115" t="n">
        <v>47.5</v>
      </c>
      <c r="H20" s="115"/>
      <c r="I20" s="115"/>
      <c r="J20" s="115"/>
      <c r="K20" s="115"/>
      <c r="L20" s="115"/>
      <c r="M20" s="115" t="n">
        <v>0</v>
      </c>
      <c r="N20" s="115"/>
      <c r="O20" s="115"/>
      <c r="P20" s="115"/>
      <c r="Q20" s="115"/>
      <c r="R20" s="115" t="n">
        <v>136.1</v>
      </c>
      <c r="S20" s="115" t="n">
        <v>123.1</v>
      </c>
      <c r="T20" s="115" t="n">
        <v>0.3</v>
      </c>
      <c r="U20" s="115" t="n">
        <v>10.7</v>
      </c>
      <c r="V20" s="115" t="n">
        <v>0.9</v>
      </c>
      <c r="W20" s="115" t="n">
        <v>0.2</v>
      </c>
      <c r="X20" s="115" t="n">
        <v>0.9</v>
      </c>
      <c r="Y20" s="114"/>
    </row>
    <row r="21" customFormat="false" ht="15" hidden="false" customHeight="true" outlineLevel="0" collapsed="false">
      <c r="A21" s="59"/>
      <c r="B21" s="141" t="s">
        <v>16</v>
      </c>
      <c r="C21" s="59" t="s">
        <v>265</v>
      </c>
      <c r="D21" s="59"/>
      <c r="E21" s="115" t="n">
        <v>41.8</v>
      </c>
      <c r="F21" s="115" t="n">
        <v>33.7</v>
      </c>
      <c r="G21" s="115" t="n">
        <v>9.1</v>
      </c>
      <c r="H21" s="115" t="n">
        <v>9.6</v>
      </c>
      <c r="I21" s="115" t="n">
        <v>3</v>
      </c>
      <c r="J21" s="115" t="n">
        <v>6</v>
      </c>
      <c r="K21" s="115" t="n">
        <v>2</v>
      </c>
      <c r="L21" s="115" t="n">
        <v>4</v>
      </c>
      <c r="M21" s="115" t="n">
        <v>8.1</v>
      </c>
      <c r="N21" s="115" t="n">
        <v>1</v>
      </c>
      <c r="O21" s="115" t="n">
        <v>2</v>
      </c>
      <c r="P21" s="115" t="n">
        <v>2</v>
      </c>
      <c r="Q21" s="115" t="n">
        <v>3.1</v>
      </c>
      <c r="R21" s="115" t="n">
        <v>0</v>
      </c>
      <c r="S21" s="115" t="n">
        <v>0</v>
      </c>
      <c r="T21" s="115" t="n">
        <v>0</v>
      </c>
      <c r="U21" s="115" t="n">
        <v>0</v>
      </c>
      <c r="V21" s="115" t="n">
        <v>0</v>
      </c>
      <c r="W21" s="115" t="n">
        <v>0</v>
      </c>
      <c r="X21" s="115" t="n">
        <v>0</v>
      </c>
      <c r="Y21" s="114"/>
    </row>
    <row r="22" customFormat="false" ht="15" hidden="false" customHeight="true" outlineLevel="0" collapsed="false">
      <c r="A22" s="59"/>
      <c r="B22" s="141"/>
      <c r="C22" s="59" t="s">
        <v>266</v>
      </c>
      <c r="D22" s="59" t="s">
        <v>267</v>
      </c>
      <c r="E22" s="115" t="n">
        <v>41.8</v>
      </c>
      <c r="F22" s="115" t="n">
        <v>33.7</v>
      </c>
      <c r="G22" s="115" t="n">
        <v>9.1</v>
      </c>
      <c r="H22" s="115" t="n">
        <v>9.6</v>
      </c>
      <c r="I22" s="115" t="n">
        <v>3</v>
      </c>
      <c r="J22" s="115" t="n">
        <v>6</v>
      </c>
      <c r="K22" s="115" t="n">
        <v>2</v>
      </c>
      <c r="L22" s="115" t="n">
        <v>4</v>
      </c>
      <c r="M22" s="115" t="n">
        <v>8.1</v>
      </c>
      <c r="N22" s="115" t="n">
        <v>1</v>
      </c>
      <c r="O22" s="115" t="n">
        <v>2</v>
      </c>
      <c r="P22" s="115" t="n">
        <v>2</v>
      </c>
      <c r="Q22" s="115" t="n">
        <v>3.1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4"/>
    </row>
    <row r="23" customFormat="false" ht="15" hidden="false" customHeight="true" outlineLevel="0" collapsed="false">
      <c r="A23" s="59"/>
      <c r="B23" s="141"/>
      <c r="C23" s="59"/>
      <c r="D23" s="59" t="s">
        <v>268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0</v>
      </c>
      <c r="U23" s="115" t="n">
        <v>0</v>
      </c>
      <c r="V23" s="115" t="n">
        <v>0</v>
      </c>
      <c r="W23" s="115" t="n">
        <v>0</v>
      </c>
      <c r="X23" s="115" t="n">
        <v>0</v>
      </c>
      <c r="Y23" s="114"/>
    </row>
    <row r="24" customFormat="false" ht="15" hidden="false" customHeight="true" outlineLevel="0" collapsed="false">
      <c r="A24" s="59"/>
      <c r="B24" s="141"/>
      <c r="C24" s="59"/>
      <c r="D24" s="59" t="s">
        <v>269</v>
      </c>
      <c r="E24" s="115" t="n">
        <v>0</v>
      </c>
      <c r="F24" s="115" t="n">
        <v>0</v>
      </c>
      <c r="G24" s="115"/>
      <c r="H24" s="115"/>
      <c r="I24" s="115"/>
      <c r="J24" s="115"/>
      <c r="K24" s="115"/>
      <c r="L24" s="115"/>
      <c r="M24" s="115" t="n">
        <v>0</v>
      </c>
      <c r="N24" s="115"/>
      <c r="O24" s="115"/>
      <c r="P24" s="115"/>
      <c r="Q24" s="115"/>
      <c r="R24" s="115" t="n">
        <v>0</v>
      </c>
      <c r="S24" s="115"/>
      <c r="T24" s="115"/>
      <c r="U24" s="115"/>
      <c r="V24" s="115"/>
      <c r="W24" s="115"/>
      <c r="X24" s="115"/>
      <c r="Y24" s="114"/>
    </row>
    <row r="25" customFormat="false" ht="15" hidden="false" customHeight="true" outlineLevel="0" collapsed="false">
      <c r="A25" s="59"/>
      <c r="B25" s="141" t="s">
        <v>17</v>
      </c>
      <c r="C25" s="59" t="s">
        <v>265</v>
      </c>
      <c r="D25" s="59"/>
      <c r="E25" s="115" t="n">
        <v>72.5</v>
      </c>
      <c r="F25" s="115" t="n">
        <v>54.8</v>
      </c>
      <c r="G25" s="115" t="n">
        <v>18.3</v>
      </c>
      <c r="H25" s="115" t="n">
        <v>8.7</v>
      </c>
      <c r="I25" s="115" t="n">
        <v>1.5</v>
      </c>
      <c r="J25" s="115" t="n">
        <v>0.7</v>
      </c>
      <c r="K25" s="115" t="n">
        <v>0.6</v>
      </c>
      <c r="L25" s="115" t="n">
        <v>25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17.7</v>
      </c>
      <c r="S25" s="115" t="n">
        <v>7.5</v>
      </c>
      <c r="T25" s="115" t="n">
        <v>2.1</v>
      </c>
      <c r="U25" s="115" t="n">
        <v>5.6</v>
      </c>
      <c r="V25" s="115" t="n">
        <v>1</v>
      </c>
      <c r="W25" s="115" t="n">
        <v>1.2</v>
      </c>
      <c r="X25" s="115" t="n">
        <v>0.3</v>
      </c>
      <c r="Y25" s="114"/>
    </row>
    <row r="26" customFormat="false" ht="15" hidden="false" customHeight="true" outlineLevel="0" collapsed="false">
      <c r="A26" s="59"/>
      <c r="B26" s="141"/>
      <c r="C26" s="59" t="s">
        <v>266</v>
      </c>
      <c r="D26" s="59" t="s">
        <v>267</v>
      </c>
      <c r="E26" s="115" t="n">
        <v>41.1</v>
      </c>
      <c r="F26" s="115" t="n">
        <v>41.1</v>
      </c>
      <c r="G26" s="115" t="n">
        <v>5.2</v>
      </c>
      <c r="H26" s="115" t="n">
        <v>8.3</v>
      </c>
      <c r="I26" s="115" t="n">
        <v>1.3</v>
      </c>
      <c r="J26" s="115" t="n">
        <v>0.7</v>
      </c>
      <c r="K26" s="115" t="n">
        <v>0.6</v>
      </c>
      <c r="L26" s="115" t="n">
        <v>25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0</v>
      </c>
      <c r="U26" s="115" t="n">
        <v>0</v>
      </c>
      <c r="V26" s="115" t="n">
        <v>0</v>
      </c>
      <c r="W26" s="115" t="n">
        <v>0</v>
      </c>
      <c r="X26" s="115" t="n">
        <v>0</v>
      </c>
      <c r="Y26" s="114"/>
    </row>
    <row r="27" customFormat="false" ht="15" hidden="false" customHeight="true" outlineLevel="0" collapsed="false">
      <c r="A27" s="59"/>
      <c r="B27" s="141"/>
      <c r="C27" s="59"/>
      <c r="D27" s="59" t="s">
        <v>268</v>
      </c>
      <c r="E27" s="115" t="n">
        <v>0.6</v>
      </c>
      <c r="F27" s="115" t="n">
        <v>0.6</v>
      </c>
      <c r="G27" s="115" t="n">
        <v>0</v>
      </c>
      <c r="H27" s="115" t="n">
        <v>0.4</v>
      </c>
      <c r="I27" s="115" t="n">
        <v>0.2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4"/>
    </row>
    <row r="28" customFormat="false" ht="15" hidden="false" customHeight="true" outlineLevel="0" collapsed="false">
      <c r="A28" s="59"/>
      <c r="B28" s="141"/>
      <c r="C28" s="59"/>
      <c r="D28" s="59" t="s">
        <v>269</v>
      </c>
      <c r="E28" s="115" t="n">
        <v>30.8</v>
      </c>
      <c r="F28" s="115" t="n">
        <v>13.1</v>
      </c>
      <c r="G28" s="115" t="n">
        <v>13.1</v>
      </c>
      <c r="H28" s="115"/>
      <c r="I28" s="115"/>
      <c r="J28" s="115"/>
      <c r="K28" s="115"/>
      <c r="L28" s="115"/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17.7</v>
      </c>
      <c r="S28" s="115" t="n">
        <v>7.5</v>
      </c>
      <c r="T28" s="115" t="n">
        <v>2.1</v>
      </c>
      <c r="U28" s="115" t="n">
        <v>5.6</v>
      </c>
      <c r="V28" s="115" t="n">
        <v>1</v>
      </c>
      <c r="W28" s="115" t="n">
        <v>1.2</v>
      </c>
      <c r="X28" s="115" t="n">
        <v>0.3</v>
      </c>
      <c r="Y28" s="114"/>
    </row>
    <row r="29" customFormat="false" ht="15" hidden="false" customHeight="true" outlineLevel="0" collapsed="false">
      <c r="A29" s="59"/>
      <c r="B29" s="141" t="s">
        <v>18</v>
      </c>
      <c r="C29" s="59" t="s">
        <v>265</v>
      </c>
      <c r="D29" s="59"/>
      <c r="E29" s="115" t="n">
        <v>35.6</v>
      </c>
      <c r="F29" s="115" t="n">
        <v>26.5</v>
      </c>
      <c r="G29" s="115" t="n">
        <v>11.2</v>
      </c>
      <c r="H29" s="115" t="n">
        <v>6.9</v>
      </c>
      <c r="I29" s="115" t="n">
        <v>1.2</v>
      </c>
      <c r="J29" s="115" t="n">
        <v>4.9</v>
      </c>
      <c r="K29" s="115" t="n">
        <v>2</v>
      </c>
      <c r="L29" s="115" t="n">
        <v>0.3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9.1</v>
      </c>
      <c r="S29" s="115" t="n">
        <v>0.9</v>
      </c>
      <c r="T29" s="115" t="n">
        <v>3</v>
      </c>
      <c r="U29" s="115" t="n">
        <v>2.6</v>
      </c>
      <c r="V29" s="115" t="n">
        <v>1.3</v>
      </c>
      <c r="W29" s="115" t="n">
        <v>1</v>
      </c>
      <c r="X29" s="115" t="n">
        <v>0.3</v>
      </c>
      <c r="Y29" s="114"/>
    </row>
    <row r="30" customFormat="false" ht="15" hidden="false" customHeight="true" outlineLevel="0" collapsed="false">
      <c r="A30" s="59"/>
      <c r="B30" s="141"/>
      <c r="C30" s="59" t="s">
        <v>266</v>
      </c>
      <c r="D30" s="59" t="s">
        <v>267</v>
      </c>
      <c r="E30" s="115" t="n">
        <v>17.8</v>
      </c>
      <c r="F30" s="115" t="n">
        <v>17.8</v>
      </c>
      <c r="G30" s="115" t="n">
        <v>5.9</v>
      </c>
      <c r="H30" s="115" t="n">
        <v>6.4</v>
      </c>
      <c r="I30" s="115" t="n">
        <v>0</v>
      </c>
      <c r="J30" s="115" t="n">
        <v>4.3</v>
      </c>
      <c r="K30" s="115" t="n">
        <v>1.2</v>
      </c>
      <c r="L30" s="115"/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4"/>
    </row>
    <row r="31" customFormat="false" ht="15" hidden="false" customHeight="true" outlineLevel="0" collapsed="false">
      <c r="A31" s="59"/>
      <c r="B31" s="141"/>
      <c r="C31" s="59"/>
      <c r="D31" s="59" t="s">
        <v>268</v>
      </c>
      <c r="E31" s="115" t="n">
        <v>3.4</v>
      </c>
      <c r="F31" s="115" t="n">
        <v>3.4</v>
      </c>
      <c r="G31" s="115" t="n">
        <v>0</v>
      </c>
      <c r="H31" s="115" t="n">
        <v>0.5</v>
      </c>
      <c r="I31" s="115" t="n">
        <v>1.2</v>
      </c>
      <c r="J31" s="115" t="n">
        <v>0.6</v>
      </c>
      <c r="K31" s="115" t="n">
        <v>0.8</v>
      </c>
      <c r="L31" s="115" t="n">
        <v>0.3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4"/>
    </row>
    <row r="32" customFormat="false" ht="15" hidden="false" customHeight="true" outlineLevel="0" collapsed="false">
      <c r="A32" s="59"/>
      <c r="B32" s="141"/>
      <c r="C32" s="59"/>
      <c r="D32" s="59" t="s">
        <v>269</v>
      </c>
      <c r="E32" s="115" t="n">
        <v>14.4</v>
      </c>
      <c r="F32" s="115" t="n">
        <v>5.3</v>
      </c>
      <c r="G32" s="115" t="n">
        <v>5.3</v>
      </c>
      <c r="H32" s="115"/>
      <c r="I32" s="115"/>
      <c r="J32" s="115"/>
      <c r="K32" s="115"/>
      <c r="L32" s="115"/>
      <c r="M32" s="115" t="n">
        <v>0</v>
      </c>
      <c r="N32" s="115"/>
      <c r="O32" s="115"/>
      <c r="P32" s="115"/>
      <c r="Q32" s="115"/>
      <c r="R32" s="115" t="n">
        <v>9.1</v>
      </c>
      <c r="S32" s="115" t="n">
        <v>0.9</v>
      </c>
      <c r="T32" s="115" t="n">
        <v>3</v>
      </c>
      <c r="U32" s="115" t="n">
        <v>2.6</v>
      </c>
      <c r="V32" s="115" t="n">
        <v>1.3</v>
      </c>
      <c r="W32" s="115" t="n">
        <v>1</v>
      </c>
      <c r="X32" s="115" t="n">
        <v>0.3</v>
      </c>
      <c r="Y32" s="114"/>
    </row>
    <row r="33" customFormat="false" ht="15.6" hidden="false" customHeight="true" outlineLevel="0" collapsed="false">
      <c r="A33" s="59" t="s">
        <v>13</v>
      </c>
      <c r="B33" s="141" t="s">
        <v>19</v>
      </c>
      <c r="C33" s="59" t="s">
        <v>265</v>
      </c>
      <c r="D33" s="59"/>
      <c r="E33" s="115" t="n">
        <v>68.3</v>
      </c>
      <c r="F33" s="115" t="n">
        <v>51.1</v>
      </c>
      <c r="G33" s="115" t="n">
        <v>26.8</v>
      </c>
      <c r="H33" s="115" t="n">
        <v>0.9</v>
      </c>
      <c r="I33" s="115" t="n">
        <v>1.1</v>
      </c>
      <c r="J33" s="115" t="n">
        <v>2</v>
      </c>
      <c r="K33" s="115" t="n">
        <v>2</v>
      </c>
      <c r="L33" s="115" t="n">
        <v>18.3</v>
      </c>
      <c r="M33" s="115" t="n">
        <v>4</v>
      </c>
      <c r="N33" s="115" t="n">
        <v>0.6</v>
      </c>
      <c r="O33" s="115" t="n">
        <v>0.6</v>
      </c>
      <c r="P33" s="115" t="n">
        <v>0.8</v>
      </c>
      <c r="Q33" s="115" t="n">
        <v>2</v>
      </c>
      <c r="R33" s="115" t="n">
        <v>13.2</v>
      </c>
      <c r="S33" s="115" t="n">
        <v>4</v>
      </c>
      <c r="T33" s="115" t="n">
        <v>4.2</v>
      </c>
      <c r="U33" s="115" t="n">
        <v>1.5</v>
      </c>
      <c r="V33" s="115" t="n">
        <v>1.4</v>
      </c>
      <c r="W33" s="115" t="n">
        <v>1</v>
      </c>
      <c r="X33" s="115" t="n">
        <v>1.1</v>
      </c>
      <c r="Y33" s="114"/>
    </row>
    <row r="34" customFormat="false" ht="15.6" hidden="false" customHeight="true" outlineLevel="0" collapsed="false">
      <c r="A34" s="59"/>
      <c r="B34" s="141"/>
      <c r="C34" s="59" t="s">
        <v>266</v>
      </c>
      <c r="D34" s="59" t="s">
        <v>267</v>
      </c>
      <c r="E34" s="115" t="n">
        <v>49.6</v>
      </c>
      <c r="F34" s="115" t="n">
        <v>45.6</v>
      </c>
      <c r="G34" s="115" t="n">
        <v>21.4</v>
      </c>
      <c r="H34" s="115" t="n">
        <v>0.9</v>
      </c>
      <c r="I34" s="115" t="n">
        <v>1.1</v>
      </c>
      <c r="J34" s="115" t="n">
        <v>2</v>
      </c>
      <c r="K34" s="115" t="n">
        <v>2</v>
      </c>
      <c r="L34" s="115" t="n">
        <v>18.2</v>
      </c>
      <c r="M34" s="115" t="n">
        <v>4</v>
      </c>
      <c r="N34" s="115" t="n">
        <v>0.6</v>
      </c>
      <c r="O34" s="115" t="n">
        <v>0.6</v>
      </c>
      <c r="P34" s="115" t="n">
        <v>0.8</v>
      </c>
      <c r="Q34" s="115" t="n">
        <v>2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4"/>
    </row>
    <row r="35" customFormat="false" ht="15.6" hidden="false" customHeight="true" outlineLevel="0" collapsed="false">
      <c r="A35" s="59"/>
      <c r="B35" s="141"/>
      <c r="C35" s="59"/>
      <c r="D35" s="59" t="s">
        <v>268</v>
      </c>
      <c r="E35" s="115" t="n">
        <v>0.1</v>
      </c>
      <c r="F35" s="115" t="n">
        <v>0.1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.1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4"/>
    </row>
    <row r="36" customFormat="false" ht="15.6" hidden="false" customHeight="true" outlineLevel="0" collapsed="false">
      <c r="A36" s="59"/>
      <c r="B36" s="141"/>
      <c r="C36" s="59"/>
      <c r="D36" s="59" t="s">
        <v>269</v>
      </c>
      <c r="E36" s="115" t="n">
        <v>18.6</v>
      </c>
      <c r="F36" s="115" t="n">
        <v>5.4</v>
      </c>
      <c r="G36" s="115" t="n">
        <v>5.4</v>
      </c>
      <c r="H36" s="115"/>
      <c r="I36" s="115" t="n">
        <v>0</v>
      </c>
      <c r="J36" s="115"/>
      <c r="K36" s="115"/>
      <c r="L36" s="115"/>
      <c r="M36" s="115" t="n">
        <v>0</v>
      </c>
      <c r="N36" s="115"/>
      <c r="O36" s="115"/>
      <c r="P36" s="115"/>
      <c r="Q36" s="115"/>
      <c r="R36" s="115" t="n">
        <v>13.2</v>
      </c>
      <c r="S36" s="115" t="n">
        <v>4</v>
      </c>
      <c r="T36" s="115" t="n">
        <v>4.2</v>
      </c>
      <c r="U36" s="115" t="n">
        <v>1.5</v>
      </c>
      <c r="V36" s="115" t="n">
        <v>1.4</v>
      </c>
      <c r="W36" s="115" t="n">
        <v>1</v>
      </c>
      <c r="X36" s="115" t="n">
        <v>1.1</v>
      </c>
      <c r="Y36" s="114"/>
    </row>
    <row r="37" customFormat="false" ht="15.6" hidden="false" customHeight="true" outlineLevel="0" collapsed="false">
      <c r="A37" s="59"/>
      <c r="B37" s="141" t="s">
        <v>20</v>
      </c>
      <c r="C37" s="59" t="s">
        <v>265</v>
      </c>
      <c r="D37" s="59"/>
      <c r="E37" s="115" t="n">
        <v>1.6</v>
      </c>
      <c r="F37" s="115" t="n">
        <v>1.6</v>
      </c>
      <c r="G37" s="115" t="n">
        <v>0.1</v>
      </c>
      <c r="H37" s="115" t="n">
        <v>1.2</v>
      </c>
      <c r="I37" s="115" t="n">
        <v>0</v>
      </c>
      <c r="J37" s="115" t="n">
        <v>0.1</v>
      </c>
      <c r="K37" s="115" t="n">
        <v>0.1</v>
      </c>
      <c r="L37" s="115" t="n">
        <v>0.1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4"/>
    </row>
    <row r="38" customFormat="false" ht="15.6" hidden="false" customHeight="true" outlineLevel="0" collapsed="false">
      <c r="A38" s="59"/>
      <c r="B38" s="141"/>
      <c r="C38" s="59" t="s">
        <v>266</v>
      </c>
      <c r="D38" s="59" t="s">
        <v>267</v>
      </c>
      <c r="E38" s="115" t="n">
        <v>1.6</v>
      </c>
      <c r="F38" s="115" t="n">
        <v>1.6</v>
      </c>
      <c r="G38" s="115" t="n">
        <v>0.1</v>
      </c>
      <c r="H38" s="115" t="n">
        <v>1.2</v>
      </c>
      <c r="I38" s="115" t="n">
        <v>0</v>
      </c>
      <c r="J38" s="115" t="n">
        <v>0.1</v>
      </c>
      <c r="K38" s="115" t="n">
        <v>0.1</v>
      </c>
      <c r="L38" s="115" t="n">
        <v>0.1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  <c r="Y38" s="114"/>
    </row>
    <row r="39" customFormat="false" ht="15.6" hidden="false" customHeight="true" outlineLevel="0" collapsed="false">
      <c r="A39" s="59"/>
      <c r="B39" s="141"/>
      <c r="C39" s="59"/>
      <c r="D39" s="59" t="s">
        <v>268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4"/>
    </row>
    <row r="40" customFormat="false" ht="15.6" hidden="false" customHeight="true" outlineLevel="0" collapsed="false">
      <c r="A40" s="59"/>
      <c r="B40" s="141"/>
      <c r="C40" s="59"/>
      <c r="D40" s="59" t="s">
        <v>269</v>
      </c>
      <c r="E40" s="115" t="n">
        <v>0</v>
      </c>
      <c r="F40" s="115" t="n">
        <v>0</v>
      </c>
      <c r="G40" s="115"/>
      <c r="H40" s="115"/>
      <c r="I40" s="115"/>
      <c r="J40" s="115"/>
      <c r="K40" s="115"/>
      <c r="L40" s="115"/>
      <c r="M40" s="115" t="n">
        <v>0</v>
      </c>
      <c r="N40" s="115"/>
      <c r="O40" s="115"/>
      <c r="P40" s="115"/>
      <c r="Q40" s="115"/>
      <c r="R40" s="115" t="n">
        <v>0</v>
      </c>
      <c r="S40" s="115"/>
      <c r="T40" s="115"/>
      <c r="U40" s="115"/>
      <c r="V40" s="115"/>
      <c r="W40" s="115"/>
      <c r="X40" s="115"/>
      <c r="Y40" s="114"/>
    </row>
    <row r="41" customFormat="false" ht="15.6" hidden="false" customHeight="true" outlineLevel="0" collapsed="false">
      <c r="A41" s="59"/>
      <c r="B41" s="141" t="s">
        <v>21</v>
      </c>
      <c r="C41" s="59" t="s">
        <v>265</v>
      </c>
      <c r="D41" s="59"/>
      <c r="E41" s="115" t="n">
        <v>25</v>
      </c>
      <c r="F41" s="115" t="n">
        <v>19.2</v>
      </c>
      <c r="G41" s="115" t="n">
        <v>0</v>
      </c>
      <c r="H41" s="115" t="n">
        <v>2.4</v>
      </c>
      <c r="I41" s="115" t="n">
        <v>3</v>
      </c>
      <c r="J41" s="115" t="n">
        <v>1.3</v>
      </c>
      <c r="K41" s="115" t="n">
        <v>0</v>
      </c>
      <c r="L41" s="115" t="n">
        <v>12.5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5.8</v>
      </c>
      <c r="S41" s="115" t="n">
        <v>3.3</v>
      </c>
      <c r="T41" s="115" t="n">
        <v>0.3</v>
      </c>
      <c r="U41" s="115" t="n">
        <v>0.8</v>
      </c>
      <c r="V41" s="115" t="n">
        <v>0.7</v>
      </c>
      <c r="W41" s="115" t="n">
        <v>0.3</v>
      </c>
      <c r="X41" s="115" t="n">
        <v>0.4</v>
      </c>
      <c r="Y41" s="114"/>
    </row>
    <row r="42" customFormat="false" ht="15.6" hidden="false" customHeight="true" outlineLevel="0" collapsed="false">
      <c r="A42" s="59"/>
      <c r="B42" s="141"/>
      <c r="C42" s="59" t="s">
        <v>266</v>
      </c>
      <c r="D42" s="59" t="s">
        <v>267</v>
      </c>
      <c r="E42" s="115" t="n">
        <v>19.1</v>
      </c>
      <c r="F42" s="115" t="n">
        <v>19.1</v>
      </c>
      <c r="G42" s="115" t="n">
        <v>0</v>
      </c>
      <c r="H42" s="115" t="n">
        <v>2.4</v>
      </c>
      <c r="I42" s="115" t="n">
        <v>2.9</v>
      </c>
      <c r="J42" s="115" t="n">
        <v>1.3</v>
      </c>
      <c r="K42" s="115" t="n">
        <v>0</v>
      </c>
      <c r="L42" s="115" t="n">
        <v>12.5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4"/>
    </row>
    <row r="43" customFormat="false" ht="15.6" hidden="false" customHeight="true" outlineLevel="0" collapsed="false">
      <c r="A43" s="59"/>
      <c r="B43" s="141"/>
      <c r="C43" s="59"/>
      <c r="D43" s="59" t="s">
        <v>268</v>
      </c>
      <c r="E43" s="115" t="n">
        <v>0.1</v>
      </c>
      <c r="F43" s="115" t="n">
        <v>0.1</v>
      </c>
      <c r="G43" s="115" t="n">
        <v>0</v>
      </c>
      <c r="H43" s="115" t="n">
        <v>0</v>
      </c>
      <c r="I43" s="115" t="n">
        <v>0.1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4"/>
    </row>
    <row r="44" customFormat="false" ht="15.6" hidden="false" customHeight="true" outlineLevel="0" collapsed="false">
      <c r="A44" s="59"/>
      <c r="B44" s="141"/>
      <c r="C44" s="59"/>
      <c r="D44" s="59" t="s">
        <v>269</v>
      </c>
      <c r="E44" s="115" t="n">
        <v>5.8</v>
      </c>
      <c r="F44" s="115" t="n">
        <v>0</v>
      </c>
      <c r="G44" s="115"/>
      <c r="H44" s="115"/>
      <c r="I44" s="115"/>
      <c r="J44" s="115"/>
      <c r="K44" s="115"/>
      <c r="L44" s="115"/>
      <c r="M44" s="115" t="n">
        <v>0</v>
      </c>
      <c r="N44" s="115"/>
      <c r="O44" s="115"/>
      <c r="P44" s="115"/>
      <c r="Q44" s="115"/>
      <c r="R44" s="115" t="n">
        <v>5.8</v>
      </c>
      <c r="S44" s="115" t="n">
        <v>3.3</v>
      </c>
      <c r="T44" s="115" t="n">
        <v>0.3</v>
      </c>
      <c r="U44" s="115" t="n">
        <v>0.8</v>
      </c>
      <c r="V44" s="115" t="n">
        <v>0.7</v>
      </c>
      <c r="W44" s="115" t="n">
        <v>0.3</v>
      </c>
      <c r="X44" s="115" t="n">
        <v>0.4</v>
      </c>
      <c r="Y44" s="114"/>
    </row>
    <row r="45" customFormat="false" ht="15.6" hidden="false" customHeight="true" outlineLevel="0" collapsed="false">
      <c r="A45" s="59"/>
      <c r="B45" s="141" t="s">
        <v>22</v>
      </c>
      <c r="C45" s="59" t="s">
        <v>265</v>
      </c>
      <c r="D45" s="59"/>
      <c r="E45" s="115" t="n">
        <v>6.1</v>
      </c>
      <c r="F45" s="115" t="n">
        <v>6.1</v>
      </c>
      <c r="G45" s="115" t="n">
        <v>3.3</v>
      </c>
      <c r="H45" s="115" t="n">
        <v>2.8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4"/>
    </row>
    <row r="46" customFormat="false" ht="15.6" hidden="false" customHeight="true" outlineLevel="0" collapsed="false">
      <c r="A46" s="59"/>
      <c r="B46" s="141"/>
      <c r="C46" s="59" t="s">
        <v>266</v>
      </c>
      <c r="D46" s="59" t="s">
        <v>267</v>
      </c>
      <c r="E46" s="115" t="n">
        <v>2.8</v>
      </c>
      <c r="F46" s="115" t="n">
        <v>2.8</v>
      </c>
      <c r="G46" s="115" t="n">
        <v>0</v>
      </c>
      <c r="H46" s="115" t="n">
        <v>2.8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  <c r="T46" s="115" t="n">
        <v>0</v>
      </c>
      <c r="U46" s="115" t="n">
        <v>0</v>
      </c>
      <c r="V46" s="115" t="n">
        <v>0</v>
      </c>
      <c r="W46" s="115" t="n">
        <v>0</v>
      </c>
      <c r="X46" s="115" t="n">
        <v>0</v>
      </c>
      <c r="Y46" s="114"/>
    </row>
    <row r="47" customFormat="false" ht="15.6" hidden="false" customHeight="true" outlineLevel="0" collapsed="false">
      <c r="A47" s="59"/>
      <c r="B47" s="141"/>
      <c r="C47" s="59"/>
      <c r="D47" s="59" t="s">
        <v>268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0</v>
      </c>
      <c r="U47" s="115" t="n">
        <v>0</v>
      </c>
      <c r="V47" s="115" t="n">
        <v>0</v>
      </c>
      <c r="W47" s="115" t="n">
        <v>0</v>
      </c>
      <c r="X47" s="115" t="n">
        <v>0</v>
      </c>
      <c r="Y47" s="114"/>
    </row>
    <row r="48" customFormat="false" ht="15.6" hidden="false" customHeight="true" outlineLevel="0" collapsed="false">
      <c r="A48" s="59"/>
      <c r="B48" s="141"/>
      <c r="C48" s="59"/>
      <c r="D48" s="59" t="s">
        <v>269</v>
      </c>
      <c r="E48" s="115" t="n">
        <v>3.3</v>
      </c>
      <c r="F48" s="115" t="n">
        <v>3.3</v>
      </c>
      <c r="G48" s="115" t="n">
        <v>3.3</v>
      </c>
      <c r="H48" s="115"/>
      <c r="I48" s="115"/>
      <c r="J48" s="115"/>
      <c r="K48" s="115"/>
      <c r="L48" s="115"/>
      <c r="M48" s="115" t="n">
        <v>0</v>
      </c>
      <c r="N48" s="115"/>
      <c r="O48" s="115"/>
      <c r="P48" s="115"/>
      <c r="Q48" s="115"/>
      <c r="R48" s="115" t="n">
        <v>0</v>
      </c>
      <c r="S48" s="115"/>
      <c r="T48" s="115"/>
      <c r="U48" s="115"/>
      <c r="V48" s="115"/>
      <c r="W48" s="115"/>
      <c r="X48" s="115"/>
      <c r="Y48" s="114"/>
    </row>
    <row r="49" customFormat="false" ht="15.6" hidden="false" customHeight="true" outlineLevel="0" collapsed="false">
      <c r="A49" s="59"/>
      <c r="B49" s="141" t="s">
        <v>23</v>
      </c>
      <c r="C49" s="59" t="s">
        <v>265</v>
      </c>
      <c r="D49" s="59"/>
      <c r="E49" s="115" t="n">
        <v>6.5</v>
      </c>
      <c r="F49" s="115" t="n">
        <v>4.1</v>
      </c>
      <c r="G49" s="115" t="n">
        <v>1</v>
      </c>
      <c r="H49" s="115" t="n">
        <v>1</v>
      </c>
      <c r="I49" s="115" t="n">
        <v>0.4</v>
      </c>
      <c r="J49" s="115" t="n">
        <v>0.4</v>
      </c>
      <c r="K49" s="115" t="n">
        <v>0</v>
      </c>
      <c r="L49" s="115" t="n">
        <v>1.3</v>
      </c>
      <c r="M49" s="115" t="n">
        <v>1.1</v>
      </c>
      <c r="N49" s="115" t="n">
        <v>0</v>
      </c>
      <c r="O49" s="115" t="n">
        <v>0</v>
      </c>
      <c r="P49" s="115" t="n">
        <v>1.1</v>
      </c>
      <c r="Q49" s="115" t="n">
        <v>0</v>
      </c>
      <c r="R49" s="115" t="n">
        <v>1.3</v>
      </c>
      <c r="S49" s="115" t="n">
        <v>0.9</v>
      </c>
      <c r="T49" s="115" t="n">
        <v>0.1</v>
      </c>
      <c r="U49" s="115" t="n">
        <v>0</v>
      </c>
      <c r="V49" s="115" t="n">
        <v>0.2</v>
      </c>
      <c r="W49" s="115" t="n">
        <v>0</v>
      </c>
      <c r="X49" s="115" t="n">
        <v>0.1</v>
      </c>
      <c r="Y49" s="114"/>
    </row>
    <row r="50" customFormat="false" ht="15.6" hidden="false" customHeight="true" outlineLevel="0" collapsed="false">
      <c r="A50" s="59"/>
      <c r="B50" s="141"/>
      <c r="C50" s="59" t="s">
        <v>266</v>
      </c>
      <c r="D50" s="59" t="s">
        <v>267</v>
      </c>
      <c r="E50" s="115" t="n">
        <v>4.2</v>
      </c>
      <c r="F50" s="115" t="n">
        <v>3.1</v>
      </c>
      <c r="G50" s="115" t="n">
        <v>0</v>
      </c>
      <c r="H50" s="115" t="n">
        <v>1</v>
      </c>
      <c r="I50" s="115" t="n">
        <v>0.4</v>
      </c>
      <c r="J50" s="115" t="n">
        <v>0.4</v>
      </c>
      <c r="K50" s="115" t="n">
        <v>0</v>
      </c>
      <c r="L50" s="115" t="n">
        <v>1.3</v>
      </c>
      <c r="M50" s="115" t="n">
        <v>1.1</v>
      </c>
      <c r="N50" s="115" t="n">
        <v>0</v>
      </c>
      <c r="O50" s="115" t="n">
        <v>0</v>
      </c>
      <c r="P50" s="115" t="n">
        <v>1.1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4"/>
    </row>
    <row r="51" customFormat="false" ht="15.6" hidden="false" customHeight="true" outlineLevel="0" collapsed="false">
      <c r="A51" s="59"/>
      <c r="B51" s="141"/>
      <c r="C51" s="59"/>
      <c r="D51" s="59" t="s">
        <v>268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115" t="n">
        <v>0</v>
      </c>
      <c r="X51" s="115" t="n">
        <v>0</v>
      </c>
      <c r="Y51" s="114"/>
    </row>
    <row r="52" customFormat="false" ht="15.6" hidden="false" customHeight="true" outlineLevel="0" collapsed="false">
      <c r="A52" s="59"/>
      <c r="B52" s="141"/>
      <c r="C52" s="59"/>
      <c r="D52" s="59" t="s">
        <v>269</v>
      </c>
      <c r="E52" s="115" t="n">
        <v>2.3</v>
      </c>
      <c r="F52" s="115" t="n">
        <v>1</v>
      </c>
      <c r="G52" s="115" t="n">
        <v>1</v>
      </c>
      <c r="H52" s="115"/>
      <c r="I52" s="115"/>
      <c r="J52" s="115"/>
      <c r="K52" s="115"/>
      <c r="L52" s="115"/>
      <c r="M52" s="115" t="n">
        <v>0</v>
      </c>
      <c r="N52" s="115"/>
      <c r="O52" s="115"/>
      <c r="P52" s="115"/>
      <c r="Q52" s="115"/>
      <c r="R52" s="115" t="n">
        <v>1.3</v>
      </c>
      <c r="S52" s="115" t="n">
        <v>0.9</v>
      </c>
      <c r="T52" s="115" t="n">
        <v>0.1</v>
      </c>
      <c r="U52" s="115"/>
      <c r="V52" s="115" t="n">
        <v>0.2</v>
      </c>
      <c r="W52" s="115"/>
      <c r="X52" s="115" t="n">
        <v>0.1</v>
      </c>
      <c r="Y52" s="114"/>
    </row>
    <row r="53" customFormat="false" ht="15.6" hidden="false" customHeight="true" outlineLevel="0" collapsed="false">
      <c r="A53" s="59"/>
      <c r="B53" s="141" t="s">
        <v>24</v>
      </c>
      <c r="C53" s="59" t="s">
        <v>265</v>
      </c>
      <c r="D53" s="59"/>
      <c r="E53" s="115" t="n">
        <v>40.1</v>
      </c>
      <c r="F53" s="115" t="n">
        <v>16.4</v>
      </c>
      <c r="G53" s="115" t="n">
        <v>6.8</v>
      </c>
      <c r="H53" s="115" t="n">
        <v>3.8</v>
      </c>
      <c r="I53" s="115" t="n">
        <v>0.4</v>
      </c>
      <c r="J53" s="115" t="n">
        <v>1.5</v>
      </c>
      <c r="K53" s="115" t="n">
        <v>1.4</v>
      </c>
      <c r="L53" s="115" t="n">
        <v>2.5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23.7</v>
      </c>
      <c r="S53" s="115" t="n">
        <v>10.1</v>
      </c>
      <c r="T53" s="115" t="n">
        <v>5.4</v>
      </c>
      <c r="U53" s="115" t="n">
        <v>2.4</v>
      </c>
      <c r="V53" s="115" t="n">
        <v>2.1</v>
      </c>
      <c r="W53" s="115" t="n">
        <v>2.9</v>
      </c>
      <c r="X53" s="115" t="n">
        <v>0.8</v>
      </c>
      <c r="Y53" s="114"/>
    </row>
    <row r="54" customFormat="false" ht="15.6" hidden="false" customHeight="true" outlineLevel="0" collapsed="false">
      <c r="A54" s="59"/>
      <c r="B54" s="141"/>
      <c r="C54" s="59" t="s">
        <v>266</v>
      </c>
      <c r="D54" s="59" t="s">
        <v>267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0</v>
      </c>
      <c r="U54" s="115" t="n">
        <v>0</v>
      </c>
      <c r="V54" s="115" t="n">
        <v>0</v>
      </c>
      <c r="W54" s="115" t="n">
        <v>0</v>
      </c>
      <c r="X54" s="115" t="n">
        <v>0</v>
      </c>
      <c r="Y54" s="114"/>
    </row>
    <row r="55" customFormat="false" ht="15.6" hidden="false" customHeight="true" outlineLevel="0" collapsed="false">
      <c r="A55" s="59"/>
      <c r="B55" s="141"/>
      <c r="C55" s="59"/>
      <c r="D55" s="59" t="s">
        <v>268</v>
      </c>
      <c r="E55" s="115" t="n">
        <v>10</v>
      </c>
      <c r="F55" s="115" t="n">
        <v>10</v>
      </c>
      <c r="G55" s="115" t="n">
        <v>0.4</v>
      </c>
      <c r="H55" s="115" t="n">
        <v>3.8</v>
      </c>
      <c r="I55" s="115" t="n">
        <v>0.4</v>
      </c>
      <c r="J55" s="115" t="n">
        <v>1.5</v>
      </c>
      <c r="K55" s="115" t="n">
        <v>1.4</v>
      </c>
      <c r="L55" s="115" t="n">
        <v>2.5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4"/>
    </row>
    <row r="56" customFormat="false" ht="15.6" hidden="false" customHeight="true" outlineLevel="0" collapsed="false">
      <c r="A56" s="59"/>
      <c r="B56" s="141"/>
      <c r="C56" s="59"/>
      <c r="D56" s="59" t="s">
        <v>269</v>
      </c>
      <c r="E56" s="115" t="n">
        <v>30.1</v>
      </c>
      <c r="F56" s="115" t="n">
        <v>6.4</v>
      </c>
      <c r="G56" s="115" t="n">
        <v>6.4</v>
      </c>
      <c r="H56" s="115"/>
      <c r="I56" s="115"/>
      <c r="J56" s="115"/>
      <c r="K56" s="115"/>
      <c r="L56" s="115"/>
      <c r="M56" s="115" t="n">
        <v>0</v>
      </c>
      <c r="N56" s="115"/>
      <c r="O56" s="115"/>
      <c r="P56" s="115"/>
      <c r="Q56" s="115"/>
      <c r="R56" s="115" t="n">
        <v>23.7</v>
      </c>
      <c r="S56" s="115" t="n">
        <v>10.1</v>
      </c>
      <c r="T56" s="115" t="n">
        <v>5.4</v>
      </c>
      <c r="U56" s="115" t="n">
        <v>2.4</v>
      </c>
      <c r="V56" s="115" t="n">
        <v>2.1</v>
      </c>
      <c r="W56" s="115" t="n">
        <v>2.9</v>
      </c>
      <c r="X56" s="115" t="n">
        <v>0.8</v>
      </c>
      <c r="Y56" s="114"/>
    </row>
    <row r="57" customFormat="false" ht="15.6" hidden="false" customHeight="true" outlineLevel="0" collapsed="false">
      <c r="A57" s="59"/>
      <c r="B57" s="141" t="s">
        <v>25</v>
      </c>
      <c r="C57" s="59" t="s">
        <v>265</v>
      </c>
      <c r="D57" s="59"/>
      <c r="E57" s="115" t="n">
        <v>25.9</v>
      </c>
      <c r="F57" s="115" t="n">
        <v>11.8</v>
      </c>
      <c r="G57" s="115" t="n">
        <v>1.8</v>
      </c>
      <c r="H57" s="115" t="n">
        <v>1.1</v>
      </c>
      <c r="I57" s="115" t="n">
        <v>1.6</v>
      </c>
      <c r="J57" s="115" t="n">
        <v>2.2</v>
      </c>
      <c r="K57" s="115" t="n">
        <v>1.8</v>
      </c>
      <c r="L57" s="115" t="n">
        <v>3.3</v>
      </c>
      <c r="M57" s="115" t="n">
        <v>0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14.1</v>
      </c>
      <c r="S57" s="115" t="n">
        <v>2.1</v>
      </c>
      <c r="T57" s="115" t="n">
        <v>5.1</v>
      </c>
      <c r="U57" s="115" t="n">
        <v>3.9</v>
      </c>
      <c r="V57" s="115" t="n">
        <v>0.6</v>
      </c>
      <c r="W57" s="115" t="n">
        <v>2.4</v>
      </c>
      <c r="X57" s="115" t="n">
        <v>0</v>
      </c>
      <c r="Y57" s="114"/>
    </row>
    <row r="58" customFormat="false" ht="15.6" hidden="false" customHeight="true" outlineLevel="0" collapsed="false">
      <c r="A58" s="59"/>
      <c r="B58" s="141"/>
      <c r="C58" s="59" t="s">
        <v>266</v>
      </c>
      <c r="D58" s="59" t="s">
        <v>267</v>
      </c>
      <c r="E58" s="115" t="n">
        <v>11.8</v>
      </c>
      <c r="F58" s="115" t="n">
        <v>11.8</v>
      </c>
      <c r="G58" s="115" t="n">
        <v>1.8</v>
      </c>
      <c r="H58" s="115" t="n">
        <v>1.1</v>
      </c>
      <c r="I58" s="115" t="n">
        <v>1.6</v>
      </c>
      <c r="J58" s="115" t="n">
        <v>2.2</v>
      </c>
      <c r="K58" s="115" t="n">
        <v>1.8</v>
      </c>
      <c r="L58" s="115" t="n">
        <v>3.3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14"/>
    </row>
    <row r="59" customFormat="false" ht="15.6" hidden="false" customHeight="true" outlineLevel="0" collapsed="false">
      <c r="A59" s="59"/>
      <c r="B59" s="141"/>
      <c r="C59" s="59"/>
      <c r="D59" s="59" t="s">
        <v>268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4"/>
    </row>
    <row r="60" customFormat="false" ht="15.6" hidden="false" customHeight="true" outlineLevel="0" collapsed="false">
      <c r="A60" s="59"/>
      <c r="B60" s="141"/>
      <c r="C60" s="59"/>
      <c r="D60" s="59" t="s">
        <v>269</v>
      </c>
      <c r="E60" s="115" t="n">
        <v>14.1</v>
      </c>
      <c r="F60" s="115" t="n">
        <v>0</v>
      </c>
      <c r="G60" s="115"/>
      <c r="H60" s="115"/>
      <c r="I60" s="115"/>
      <c r="J60" s="115"/>
      <c r="K60" s="115"/>
      <c r="L60" s="115"/>
      <c r="M60" s="115" t="n">
        <v>0</v>
      </c>
      <c r="N60" s="115"/>
      <c r="O60" s="115"/>
      <c r="P60" s="115"/>
      <c r="Q60" s="115"/>
      <c r="R60" s="115" t="n">
        <v>14.1</v>
      </c>
      <c r="S60" s="115" t="n">
        <v>2.1</v>
      </c>
      <c r="T60" s="115" t="n">
        <v>5.1</v>
      </c>
      <c r="U60" s="115" t="n">
        <v>3.9</v>
      </c>
      <c r="V60" s="115" t="n">
        <v>0.6</v>
      </c>
      <c r="W60" s="115" t="n">
        <v>2.4</v>
      </c>
      <c r="X60" s="115"/>
      <c r="Y60" s="114"/>
    </row>
    <row r="61" customFormat="false" ht="15.6" hidden="false" customHeight="true" outlineLevel="0" collapsed="false">
      <c r="A61" s="59" t="s">
        <v>13</v>
      </c>
      <c r="B61" s="141" t="s">
        <v>26</v>
      </c>
      <c r="C61" s="59" t="s">
        <v>265</v>
      </c>
      <c r="D61" s="59"/>
      <c r="E61" s="115" t="n">
        <v>19.3</v>
      </c>
      <c r="F61" s="115" t="n">
        <v>18.3</v>
      </c>
      <c r="G61" s="115" t="n">
        <v>8.2</v>
      </c>
      <c r="H61" s="115" t="n">
        <v>2</v>
      </c>
      <c r="I61" s="115" t="n">
        <v>1</v>
      </c>
      <c r="J61" s="115" t="n">
        <v>1</v>
      </c>
      <c r="K61" s="115" t="n">
        <v>2</v>
      </c>
      <c r="L61" s="115" t="n">
        <v>4.1</v>
      </c>
      <c r="M61" s="115" t="n">
        <v>1</v>
      </c>
      <c r="N61" s="115" t="n">
        <v>0</v>
      </c>
      <c r="O61" s="115" t="n">
        <v>0</v>
      </c>
      <c r="P61" s="115" t="n">
        <v>0</v>
      </c>
      <c r="Q61" s="115" t="n">
        <v>1</v>
      </c>
      <c r="R61" s="115" t="n">
        <v>0</v>
      </c>
      <c r="S61" s="115" t="n">
        <v>0</v>
      </c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4"/>
    </row>
    <row r="62" customFormat="false" ht="15.6" hidden="false" customHeight="true" outlineLevel="0" collapsed="false">
      <c r="A62" s="59"/>
      <c r="B62" s="141"/>
      <c r="C62" s="59" t="s">
        <v>266</v>
      </c>
      <c r="D62" s="59" t="s">
        <v>267</v>
      </c>
      <c r="E62" s="115" t="n">
        <v>18.2</v>
      </c>
      <c r="F62" s="115" t="n">
        <v>17.2</v>
      </c>
      <c r="G62" s="115" t="n">
        <v>8.2</v>
      </c>
      <c r="H62" s="115" t="n">
        <v>2</v>
      </c>
      <c r="I62" s="115" t="n">
        <v>1</v>
      </c>
      <c r="J62" s="115" t="n">
        <v>1</v>
      </c>
      <c r="K62" s="115" t="n">
        <v>2</v>
      </c>
      <c r="L62" s="115" t="n">
        <v>3</v>
      </c>
      <c r="M62" s="115" t="n">
        <v>1</v>
      </c>
      <c r="N62" s="115" t="n">
        <v>0</v>
      </c>
      <c r="O62" s="115" t="n">
        <v>0</v>
      </c>
      <c r="P62" s="115" t="n">
        <v>0</v>
      </c>
      <c r="Q62" s="115" t="n">
        <v>1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14"/>
    </row>
    <row r="63" customFormat="false" ht="15.6" hidden="false" customHeight="true" outlineLevel="0" collapsed="false">
      <c r="A63" s="59"/>
      <c r="B63" s="141"/>
      <c r="C63" s="59"/>
      <c r="D63" s="59" t="s">
        <v>268</v>
      </c>
      <c r="E63" s="115" t="n">
        <v>1.1</v>
      </c>
      <c r="F63" s="115" t="n">
        <v>1.1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1.1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4"/>
    </row>
    <row r="64" customFormat="false" ht="15.6" hidden="false" customHeight="true" outlineLevel="0" collapsed="false">
      <c r="A64" s="59"/>
      <c r="B64" s="141"/>
      <c r="C64" s="59"/>
      <c r="D64" s="59" t="s">
        <v>269</v>
      </c>
      <c r="E64" s="115" t="n">
        <v>0</v>
      </c>
      <c r="F64" s="115" t="n">
        <v>0</v>
      </c>
      <c r="G64" s="115"/>
      <c r="H64" s="115"/>
      <c r="I64" s="115"/>
      <c r="J64" s="115"/>
      <c r="K64" s="115"/>
      <c r="L64" s="115"/>
      <c r="M64" s="115" t="n">
        <v>0</v>
      </c>
      <c r="N64" s="115"/>
      <c r="O64" s="115"/>
      <c r="P64" s="115"/>
      <c r="Q64" s="115"/>
      <c r="R64" s="115" t="n">
        <v>0</v>
      </c>
      <c r="S64" s="115"/>
      <c r="T64" s="115"/>
      <c r="U64" s="115"/>
      <c r="V64" s="115"/>
      <c r="W64" s="115"/>
      <c r="X64" s="115"/>
      <c r="Y64" s="114"/>
    </row>
    <row r="65" customFormat="false" ht="15.6" hidden="false" customHeight="true" outlineLevel="0" collapsed="false">
      <c r="A65" s="59"/>
      <c r="B65" s="141" t="s">
        <v>27</v>
      </c>
      <c r="C65" s="59" t="s">
        <v>265</v>
      </c>
      <c r="D65" s="59"/>
      <c r="E65" s="115" t="n">
        <v>12.4</v>
      </c>
      <c r="F65" s="115" t="n">
        <v>5.1</v>
      </c>
      <c r="G65" s="115" t="n">
        <v>1.9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3.2</v>
      </c>
      <c r="M65" s="115" t="n">
        <v>7.3</v>
      </c>
      <c r="N65" s="115" t="n">
        <v>0</v>
      </c>
      <c r="O65" s="115" t="n">
        <v>0</v>
      </c>
      <c r="P65" s="115" t="n">
        <v>7</v>
      </c>
      <c r="Q65" s="115" t="n">
        <v>0.3</v>
      </c>
      <c r="R65" s="115" t="n">
        <v>0</v>
      </c>
      <c r="S65" s="115" t="n">
        <v>0</v>
      </c>
      <c r="T65" s="115" t="n">
        <v>0</v>
      </c>
      <c r="U65" s="115" t="n">
        <v>0</v>
      </c>
      <c r="V65" s="115" t="n">
        <v>0</v>
      </c>
      <c r="W65" s="115" t="n">
        <v>0</v>
      </c>
      <c r="X65" s="115" t="n">
        <v>0</v>
      </c>
      <c r="Y65" s="114"/>
    </row>
    <row r="66" customFormat="false" ht="15.6" hidden="false" customHeight="true" outlineLevel="0" collapsed="false">
      <c r="A66" s="59"/>
      <c r="B66" s="141"/>
      <c r="C66" s="59" t="s">
        <v>266</v>
      </c>
      <c r="D66" s="59" t="s">
        <v>267</v>
      </c>
      <c r="E66" s="115" t="n">
        <v>9.5</v>
      </c>
      <c r="F66" s="115" t="n">
        <v>2.2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2.2</v>
      </c>
      <c r="M66" s="115" t="n">
        <v>7.3</v>
      </c>
      <c r="N66" s="115" t="n">
        <v>0</v>
      </c>
      <c r="O66" s="115" t="n">
        <v>0</v>
      </c>
      <c r="P66" s="115" t="n">
        <v>7</v>
      </c>
      <c r="Q66" s="115" t="n">
        <v>0.3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  <c r="Y66" s="114"/>
    </row>
    <row r="67" customFormat="false" ht="15.6" hidden="false" customHeight="true" outlineLevel="0" collapsed="false">
      <c r="A67" s="59"/>
      <c r="B67" s="141"/>
      <c r="C67" s="59"/>
      <c r="D67" s="59" t="s">
        <v>268</v>
      </c>
      <c r="E67" s="115" t="n">
        <v>1</v>
      </c>
      <c r="F67" s="115" t="n">
        <v>1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1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  <c r="Y67" s="114"/>
    </row>
    <row r="68" customFormat="false" ht="15.6" hidden="false" customHeight="true" outlineLevel="0" collapsed="false">
      <c r="A68" s="59"/>
      <c r="B68" s="141"/>
      <c r="C68" s="59"/>
      <c r="D68" s="59" t="s">
        <v>269</v>
      </c>
      <c r="E68" s="115" t="n">
        <v>1.9</v>
      </c>
      <c r="F68" s="115" t="n">
        <v>1.9</v>
      </c>
      <c r="G68" s="115" t="n">
        <v>1.9</v>
      </c>
      <c r="H68" s="115"/>
      <c r="I68" s="115"/>
      <c r="J68" s="115"/>
      <c r="K68" s="115"/>
      <c r="L68" s="115"/>
      <c r="M68" s="115" t="n">
        <v>0</v>
      </c>
      <c r="N68" s="115"/>
      <c r="O68" s="115"/>
      <c r="P68" s="115"/>
      <c r="Q68" s="115"/>
      <c r="R68" s="115" t="n">
        <v>0</v>
      </c>
      <c r="S68" s="115"/>
      <c r="T68" s="115"/>
      <c r="U68" s="115"/>
      <c r="V68" s="115"/>
      <c r="W68" s="115"/>
      <c r="X68" s="115"/>
      <c r="Y68" s="114"/>
    </row>
    <row r="69" customFormat="false" ht="15.6" hidden="false" customHeight="true" outlineLevel="0" collapsed="false">
      <c r="A69" s="59"/>
      <c r="B69" s="141" t="s">
        <v>28</v>
      </c>
      <c r="C69" s="59" t="s">
        <v>265</v>
      </c>
      <c r="D69" s="59"/>
      <c r="E69" s="115" t="n">
        <v>10</v>
      </c>
      <c r="F69" s="115" t="n">
        <v>10</v>
      </c>
      <c r="G69" s="115" t="n">
        <v>0</v>
      </c>
      <c r="H69" s="115" t="n">
        <v>0</v>
      </c>
      <c r="I69" s="115" t="n">
        <v>0</v>
      </c>
      <c r="J69" s="115" t="n">
        <v>3.5</v>
      </c>
      <c r="K69" s="115" t="n">
        <v>6</v>
      </c>
      <c r="L69" s="115" t="n">
        <v>0.5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0</v>
      </c>
      <c r="S69" s="115" t="n">
        <v>0</v>
      </c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4"/>
    </row>
    <row r="70" customFormat="false" ht="15.6" hidden="false" customHeight="true" outlineLevel="0" collapsed="false">
      <c r="A70" s="59"/>
      <c r="B70" s="141"/>
      <c r="C70" s="59" t="s">
        <v>266</v>
      </c>
      <c r="D70" s="59" t="s">
        <v>267</v>
      </c>
      <c r="E70" s="115" t="n">
        <v>0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  <c r="Y70" s="114"/>
    </row>
    <row r="71" customFormat="false" ht="15.6" hidden="false" customHeight="true" outlineLevel="0" collapsed="false">
      <c r="A71" s="59"/>
      <c r="B71" s="141"/>
      <c r="C71" s="59"/>
      <c r="D71" s="59" t="s">
        <v>268</v>
      </c>
      <c r="E71" s="115" t="n">
        <v>10</v>
      </c>
      <c r="F71" s="115" t="n">
        <v>10</v>
      </c>
      <c r="G71" s="115" t="n">
        <v>0</v>
      </c>
      <c r="H71" s="115" t="n">
        <v>0</v>
      </c>
      <c r="I71" s="115" t="n">
        <v>0</v>
      </c>
      <c r="J71" s="115" t="n">
        <v>3.5</v>
      </c>
      <c r="K71" s="115" t="n">
        <v>6</v>
      </c>
      <c r="L71" s="115" t="n">
        <v>0.5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14"/>
    </row>
    <row r="72" customFormat="false" ht="15.6" hidden="false" customHeight="true" outlineLevel="0" collapsed="false">
      <c r="A72" s="59"/>
      <c r="B72" s="141"/>
      <c r="C72" s="59"/>
      <c r="D72" s="59" t="s">
        <v>269</v>
      </c>
      <c r="E72" s="115" t="n">
        <v>0</v>
      </c>
      <c r="F72" s="115" t="n">
        <v>0</v>
      </c>
      <c r="G72" s="115"/>
      <c r="H72" s="115"/>
      <c r="I72" s="115"/>
      <c r="J72" s="115"/>
      <c r="K72" s="115"/>
      <c r="L72" s="115"/>
      <c r="M72" s="115" t="n">
        <v>0</v>
      </c>
      <c r="N72" s="115"/>
      <c r="O72" s="115"/>
      <c r="P72" s="115"/>
      <c r="Q72" s="115"/>
      <c r="R72" s="115" t="n">
        <v>0</v>
      </c>
      <c r="S72" s="115"/>
      <c r="T72" s="115"/>
      <c r="U72" s="115"/>
      <c r="V72" s="115"/>
      <c r="W72" s="115"/>
      <c r="X72" s="115"/>
      <c r="Y72" s="114"/>
    </row>
    <row r="73" customFormat="false" ht="15.6" hidden="false" customHeight="true" outlineLevel="0" collapsed="false">
      <c r="A73" s="59"/>
      <c r="B73" s="141" t="s">
        <v>29</v>
      </c>
      <c r="C73" s="59" t="s">
        <v>265</v>
      </c>
      <c r="D73" s="59"/>
      <c r="E73" s="115" t="n">
        <v>41.1</v>
      </c>
      <c r="F73" s="115" t="n">
        <v>26.5</v>
      </c>
      <c r="G73" s="115" t="n">
        <v>17.7</v>
      </c>
      <c r="H73" s="115" t="n">
        <v>3.6</v>
      </c>
      <c r="I73" s="115" t="n">
        <v>0.5</v>
      </c>
      <c r="J73" s="115" t="n">
        <v>0.1</v>
      </c>
      <c r="K73" s="115" t="n">
        <v>0.9</v>
      </c>
      <c r="L73" s="115" t="n">
        <v>3.7</v>
      </c>
      <c r="M73" s="115" t="n">
        <v>8.6</v>
      </c>
      <c r="N73" s="115" t="n">
        <v>0.1</v>
      </c>
      <c r="O73" s="115" t="n">
        <v>0.4</v>
      </c>
      <c r="P73" s="115" t="n">
        <v>0.2</v>
      </c>
      <c r="Q73" s="115" t="n">
        <v>7.9</v>
      </c>
      <c r="R73" s="115" t="n">
        <v>6</v>
      </c>
      <c r="S73" s="115" t="n">
        <v>4.6</v>
      </c>
      <c r="T73" s="115" t="n">
        <v>0.2</v>
      </c>
      <c r="U73" s="115" t="n">
        <v>0.1</v>
      </c>
      <c r="V73" s="115" t="n">
        <v>0.1</v>
      </c>
      <c r="W73" s="115" t="n">
        <v>0.6</v>
      </c>
      <c r="X73" s="115" t="n">
        <v>0.4</v>
      </c>
      <c r="Y73" s="114"/>
    </row>
    <row r="74" customFormat="false" ht="15.6" hidden="false" customHeight="true" outlineLevel="0" collapsed="false">
      <c r="A74" s="59"/>
      <c r="B74" s="141"/>
      <c r="C74" s="59" t="s">
        <v>266</v>
      </c>
      <c r="D74" s="59" t="s">
        <v>267</v>
      </c>
      <c r="E74" s="115" t="n">
        <v>23.3</v>
      </c>
      <c r="F74" s="115" t="n">
        <v>14.7</v>
      </c>
      <c r="G74" s="115" t="n">
        <v>6.6</v>
      </c>
      <c r="H74" s="115" t="n">
        <v>3.6</v>
      </c>
      <c r="I74" s="115" t="n">
        <v>0.5</v>
      </c>
      <c r="J74" s="115" t="n">
        <v>0.1</v>
      </c>
      <c r="K74" s="115" t="n">
        <v>0.2</v>
      </c>
      <c r="L74" s="115" t="n">
        <v>3.7</v>
      </c>
      <c r="M74" s="115" t="n">
        <v>8.6</v>
      </c>
      <c r="N74" s="115" t="n">
        <v>0.1</v>
      </c>
      <c r="O74" s="115" t="n">
        <v>0.4</v>
      </c>
      <c r="P74" s="115" t="n">
        <v>0.2</v>
      </c>
      <c r="Q74" s="115" t="n">
        <v>7.9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4"/>
    </row>
    <row r="75" customFormat="false" ht="15.6" hidden="false" customHeight="true" outlineLevel="0" collapsed="false">
      <c r="A75" s="59"/>
      <c r="B75" s="141"/>
      <c r="C75" s="59"/>
      <c r="D75" s="59" t="s">
        <v>268</v>
      </c>
      <c r="E75" s="115" t="n">
        <v>1.2</v>
      </c>
      <c r="F75" s="115" t="n">
        <v>1.2</v>
      </c>
      <c r="G75" s="115" t="n">
        <v>0.5</v>
      </c>
      <c r="H75" s="115" t="n">
        <v>0</v>
      </c>
      <c r="I75" s="115" t="n">
        <v>0</v>
      </c>
      <c r="J75" s="115" t="n">
        <v>0</v>
      </c>
      <c r="K75" s="115" t="n">
        <v>0.7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  <c r="T75" s="115" t="n">
        <v>0</v>
      </c>
      <c r="U75" s="115" t="n">
        <v>0</v>
      </c>
      <c r="V75" s="115" t="n">
        <v>0</v>
      </c>
      <c r="W75" s="115" t="n">
        <v>0</v>
      </c>
      <c r="X75" s="115" t="n">
        <v>0</v>
      </c>
      <c r="Y75" s="114"/>
    </row>
    <row r="76" customFormat="false" ht="15.6" hidden="false" customHeight="true" outlineLevel="0" collapsed="false">
      <c r="A76" s="59"/>
      <c r="B76" s="141"/>
      <c r="C76" s="59"/>
      <c r="D76" s="59" t="s">
        <v>269</v>
      </c>
      <c r="E76" s="115" t="n">
        <v>16.6</v>
      </c>
      <c r="F76" s="115" t="n">
        <v>10.6</v>
      </c>
      <c r="G76" s="115" t="n">
        <v>10.6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/>
      <c r="O76" s="115" t="n">
        <v>0</v>
      </c>
      <c r="P76" s="115"/>
      <c r="Q76" s="115" t="n">
        <v>0</v>
      </c>
      <c r="R76" s="115" t="n">
        <v>6</v>
      </c>
      <c r="S76" s="115" t="n">
        <v>4.6</v>
      </c>
      <c r="T76" s="115" t="n">
        <v>0.2</v>
      </c>
      <c r="U76" s="115" t="n">
        <v>0.1</v>
      </c>
      <c r="V76" s="115" t="n">
        <v>0.1</v>
      </c>
      <c r="W76" s="115" t="n">
        <v>0.6</v>
      </c>
      <c r="X76" s="115" t="n">
        <v>0.4</v>
      </c>
      <c r="Y76" s="114"/>
    </row>
    <row r="77" customFormat="false" ht="15.6" hidden="false" customHeight="true" outlineLevel="0" collapsed="false">
      <c r="A77" s="59"/>
      <c r="B77" s="141" t="s">
        <v>30</v>
      </c>
      <c r="C77" s="59" t="s">
        <v>265</v>
      </c>
      <c r="D77" s="59"/>
      <c r="E77" s="115" t="n">
        <v>6.3</v>
      </c>
      <c r="F77" s="115" t="n">
        <v>6.3</v>
      </c>
      <c r="G77" s="115" t="n">
        <v>0.9</v>
      </c>
      <c r="H77" s="115" t="n">
        <v>2.9</v>
      </c>
      <c r="I77" s="115" t="n">
        <v>0.3</v>
      </c>
      <c r="J77" s="115" t="n">
        <v>0</v>
      </c>
      <c r="K77" s="115" t="n">
        <v>0.3</v>
      </c>
      <c r="L77" s="115" t="n">
        <v>1.9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  <c r="T77" s="115" t="n">
        <v>0</v>
      </c>
      <c r="U77" s="115" t="n">
        <v>0</v>
      </c>
      <c r="V77" s="115" t="n">
        <v>0</v>
      </c>
      <c r="W77" s="115" t="n">
        <v>0</v>
      </c>
      <c r="X77" s="115" t="n">
        <v>0</v>
      </c>
      <c r="Y77" s="114"/>
    </row>
    <row r="78" customFormat="false" ht="15.6" hidden="false" customHeight="true" outlineLevel="0" collapsed="false">
      <c r="A78" s="59"/>
      <c r="B78" s="141"/>
      <c r="C78" s="59" t="s">
        <v>266</v>
      </c>
      <c r="D78" s="59" t="s">
        <v>267</v>
      </c>
      <c r="E78" s="115" t="n">
        <v>1.2</v>
      </c>
      <c r="F78" s="115" t="n">
        <v>1.2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1.2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  <c r="T78" s="115" t="n">
        <v>0</v>
      </c>
      <c r="U78" s="115" t="n">
        <v>0</v>
      </c>
      <c r="V78" s="115" t="n">
        <v>0</v>
      </c>
      <c r="W78" s="115" t="n">
        <v>0</v>
      </c>
      <c r="X78" s="115" t="n">
        <v>0</v>
      </c>
      <c r="Y78" s="114"/>
    </row>
    <row r="79" customFormat="false" ht="15.6" hidden="false" customHeight="true" outlineLevel="0" collapsed="false">
      <c r="A79" s="59"/>
      <c r="B79" s="141"/>
      <c r="C79" s="59"/>
      <c r="D79" s="59" t="s">
        <v>268</v>
      </c>
      <c r="E79" s="115" t="n">
        <v>4.6</v>
      </c>
      <c r="F79" s="115" t="n">
        <v>4.6</v>
      </c>
      <c r="G79" s="115" t="n">
        <v>0.4</v>
      </c>
      <c r="H79" s="115" t="n">
        <v>2.9</v>
      </c>
      <c r="I79" s="115" t="n">
        <v>0.3</v>
      </c>
      <c r="J79" s="115" t="n">
        <v>0</v>
      </c>
      <c r="K79" s="115" t="n">
        <v>0.3</v>
      </c>
      <c r="L79" s="115" t="n">
        <v>0.7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  <c r="T79" s="115" t="n">
        <v>0</v>
      </c>
      <c r="U79" s="115" t="n">
        <v>0</v>
      </c>
      <c r="V79" s="115" t="n">
        <v>0</v>
      </c>
      <c r="W79" s="115" t="n">
        <v>0</v>
      </c>
      <c r="X79" s="115" t="n">
        <v>0</v>
      </c>
      <c r="Y79" s="114"/>
    </row>
    <row r="80" customFormat="false" ht="15.6" hidden="false" customHeight="true" outlineLevel="0" collapsed="false">
      <c r="A80" s="59"/>
      <c r="B80" s="141"/>
      <c r="C80" s="59"/>
      <c r="D80" s="59" t="s">
        <v>269</v>
      </c>
      <c r="E80" s="115" t="n">
        <v>0.5</v>
      </c>
      <c r="F80" s="115" t="n">
        <v>0.5</v>
      </c>
      <c r="G80" s="115" t="n">
        <v>0.5</v>
      </c>
      <c r="H80" s="115"/>
      <c r="I80" s="115"/>
      <c r="J80" s="115"/>
      <c r="K80" s="115"/>
      <c r="L80" s="115"/>
      <c r="M80" s="115" t="n">
        <v>0</v>
      </c>
      <c r="N80" s="115"/>
      <c r="O80" s="115"/>
      <c r="P80" s="115"/>
      <c r="Q80" s="115"/>
      <c r="R80" s="115" t="n">
        <v>0</v>
      </c>
      <c r="S80" s="115"/>
      <c r="T80" s="115"/>
      <c r="U80" s="115"/>
      <c r="V80" s="115"/>
      <c r="W80" s="115"/>
      <c r="X80" s="115"/>
      <c r="Y80" s="114"/>
    </row>
    <row r="81" customFormat="false" ht="15.6" hidden="false" customHeight="true" outlineLevel="0" collapsed="false">
      <c r="A81" s="59"/>
      <c r="B81" s="141" t="s">
        <v>31</v>
      </c>
      <c r="C81" s="59" t="s">
        <v>265</v>
      </c>
      <c r="D81" s="59"/>
      <c r="E81" s="115" t="n">
        <v>11.1</v>
      </c>
      <c r="F81" s="115" t="n">
        <v>11.1</v>
      </c>
      <c r="G81" s="115" t="n">
        <v>1</v>
      </c>
      <c r="H81" s="115" t="n">
        <v>5.4</v>
      </c>
      <c r="I81" s="115" t="n">
        <v>1.4</v>
      </c>
      <c r="J81" s="115" t="n">
        <v>0.2</v>
      </c>
      <c r="K81" s="115" t="n">
        <v>2.8</v>
      </c>
      <c r="L81" s="115" t="n">
        <v>0.3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  <c r="T81" s="115" t="n">
        <v>0</v>
      </c>
      <c r="U81" s="115" t="n">
        <v>0</v>
      </c>
      <c r="V81" s="115" t="n">
        <v>0</v>
      </c>
      <c r="W81" s="115" t="n">
        <v>0</v>
      </c>
      <c r="X81" s="115" t="n">
        <v>0</v>
      </c>
      <c r="Y81" s="114"/>
    </row>
    <row r="82" customFormat="false" ht="15.6" hidden="false" customHeight="true" outlineLevel="0" collapsed="false">
      <c r="A82" s="59"/>
      <c r="B82" s="141"/>
      <c r="C82" s="59" t="s">
        <v>266</v>
      </c>
      <c r="D82" s="59" t="s">
        <v>267</v>
      </c>
      <c r="E82" s="115" t="n">
        <v>10.4</v>
      </c>
      <c r="F82" s="115" t="n">
        <v>10.4</v>
      </c>
      <c r="G82" s="115" t="n">
        <v>0.8</v>
      </c>
      <c r="H82" s="115" t="n">
        <v>5.2</v>
      </c>
      <c r="I82" s="115" t="n">
        <v>1.2</v>
      </c>
      <c r="J82" s="115" t="n">
        <v>0.1</v>
      </c>
      <c r="K82" s="115" t="n">
        <v>2.8</v>
      </c>
      <c r="L82" s="115" t="n">
        <v>0.3</v>
      </c>
      <c r="M82" s="115" t="n">
        <v>0</v>
      </c>
      <c r="N82" s="115" t="n">
        <v>0</v>
      </c>
      <c r="O82" s="115" t="n">
        <v>0</v>
      </c>
      <c r="P82" s="115" t="n">
        <v>0</v>
      </c>
      <c r="Q82" s="115" t="n">
        <v>0</v>
      </c>
      <c r="R82" s="115" t="n">
        <v>0</v>
      </c>
      <c r="S82" s="115" t="n">
        <v>0</v>
      </c>
      <c r="T82" s="115" t="n">
        <v>0</v>
      </c>
      <c r="U82" s="115" t="n">
        <v>0</v>
      </c>
      <c r="V82" s="115" t="n">
        <v>0</v>
      </c>
      <c r="W82" s="115" t="n">
        <v>0</v>
      </c>
      <c r="X82" s="115" t="n">
        <v>0</v>
      </c>
      <c r="Y82" s="114"/>
    </row>
    <row r="83" customFormat="false" ht="15.6" hidden="false" customHeight="true" outlineLevel="0" collapsed="false">
      <c r="A83" s="59"/>
      <c r="B83" s="141"/>
      <c r="C83" s="59"/>
      <c r="D83" s="59" t="s">
        <v>268</v>
      </c>
      <c r="E83" s="115" t="n">
        <v>0.7</v>
      </c>
      <c r="F83" s="115" t="n">
        <v>0.7</v>
      </c>
      <c r="G83" s="115" t="n">
        <v>0.2</v>
      </c>
      <c r="H83" s="115" t="n">
        <v>0.2</v>
      </c>
      <c r="I83" s="115" t="n">
        <v>0.2</v>
      </c>
      <c r="J83" s="115" t="n">
        <v>0.1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  <c r="P83" s="115" t="n">
        <v>0</v>
      </c>
      <c r="Q83" s="115" t="n">
        <v>0</v>
      </c>
      <c r="R83" s="115" t="n">
        <v>0</v>
      </c>
      <c r="S83" s="115" t="n">
        <v>0</v>
      </c>
      <c r="T83" s="115" t="n">
        <v>0</v>
      </c>
      <c r="U83" s="115" t="n">
        <v>0</v>
      </c>
      <c r="V83" s="115" t="n">
        <v>0</v>
      </c>
      <c r="W83" s="115" t="n">
        <v>0</v>
      </c>
      <c r="X83" s="115" t="n">
        <v>0</v>
      </c>
      <c r="Y83" s="114"/>
    </row>
    <row r="84" customFormat="false" ht="15.6" hidden="false" customHeight="true" outlineLevel="0" collapsed="false">
      <c r="A84" s="59"/>
      <c r="B84" s="141"/>
      <c r="C84" s="59"/>
      <c r="D84" s="59" t="s">
        <v>269</v>
      </c>
      <c r="E84" s="115" t="n">
        <v>0</v>
      </c>
      <c r="F84" s="115" t="n">
        <v>0</v>
      </c>
      <c r="G84" s="115"/>
      <c r="H84" s="115"/>
      <c r="I84" s="115"/>
      <c r="J84" s="115"/>
      <c r="K84" s="115"/>
      <c r="L84" s="115"/>
      <c r="M84" s="115" t="n">
        <v>0</v>
      </c>
      <c r="N84" s="115"/>
      <c r="O84" s="115"/>
      <c r="P84" s="115"/>
      <c r="Q84" s="115"/>
      <c r="R84" s="115" t="n">
        <v>0</v>
      </c>
      <c r="S84" s="115"/>
      <c r="T84" s="115"/>
      <c r="U84" s="115"/>
      <c r="V84" s="115"/>
      <c r="W84" s="115"/>
      <c r="X84" s="115"/>
      <c r="Y84" s="114"/>
    </row>
    <row r="85" customFormat="false" ht="15.6" hidden="false" customHeight="true" outlineLevel="0" collapsed="false">
      <c r="A85" s="59"/>
      <c r="B85" s="141" t="s">
        <v>32</v>
      </c>
      <c r="C85" s="59" t="s">
        <v>265</v>
      </c>
      <c r="D85" s="59"/>
      <c r="E85" s="115" t="n">
        <v>154.3</v>
      </c>
      <c r="F85" s="115" t="n">
        <v>141.1</v>
      </c>
      <c r="G85" s="115" t="n">
        <v>43.7</v>
      </c>
      <c r="H85" s="115" t="n">
        <v>21.7</v>
      </c>
      <c r="I85" s="115" t="n">
        <v>5</v>
      </c>
      <c r="J85" s="115" t="n">
        <v>2.3</v>
      </c>
      <c r="K85" s="115" t="n">
        <v>3.3</v>
      </c>
      <c r="L85" s="115" t="n">
        <v>65.1</v>
      </c>
      <c r="M85" s="115" t="n">
        <v>3.5</v>
      </c>
      <c r="N85" s="115" t="n">
        <v>0</v>
      </c>
      <c r="O85" s="115" t="n">
        <v>0</v>
      </c>
      <c r="P85" s="115" t="n">
        <v>0</v>
      </c>
      <c r="Q85" s="115" t="n">
        <v>3.5</v>
      </c>
      <c r="R85" s="115" t="n">
        <v>9.7</v>
      </c>
      <c r="S85" s="115" t="n">
        <v>4.8</v>
      </c>
      <c r="T85" s="115" t="n">
        <v>0.5</v>
      </c>
      <c r="U85" s="115" t="n">
        <v>1.2</v>
      </c>
      <c r="V85" s="115" t="n">
        <v>0.4</v>
      </c>
      <c r="W85" s="115" t="n">
        <v>1.1</v>
      </c>
      <c r="X85" s="115" t="n">
        <v>1.7</v>
      </c>
      <c r="Y85" s="114"/>
    </row>
    <row r="86" customFormat="false" ht="15.6" hidden="false" customHeight="true" outlineLevel="0" collapsed="false">
      <c r="A86" s="59"/>
      <c r="B86" s="141"/>
      <c r="C86" s="59" t="s">
        <v>266</v>
      </c>
      <c r="D86" s="59" t="s">
        <v>267</v>
      </c>
      <c r="E86" s="115" t="n">
        <v>138.5</v>
      </c>
      <c r="F86" s="115" t="n">
        <v>135</v>
      </c>
      <c r="G86" s="115" t="n">
        <v>40.2</v>
      </c>
      <c r="H86" s="115" t="n">
        <v>21.6</v>
      </c>
      <c r="I86" s="115" t="n">
        <v>3.9</v>
      </c>
      <c r="J86" s="115" t="n">
        <v>2.3</v>
      </c>
      <c r="K86" s="115" t="n">
        <v>3.3</v>
      </c>
      <c r="L86" s="115" t="n">
        <v>63.7</v>
      </c>
      <c r="M86" s="115" t="n">
        <v>3.5</v>
      </c>
      <c r="N86" s="115" t="n">
        <v>0</v>
      </c>
      <c r="O86" s="115" t="n">
        <v>0</v>
      </c>
      <c r="P86" s="115" t="n">
        <v>0</v>
      </c>
      <c r="Q86" s="115" t="n">
        <v>3.5</v>
      </c>
      <c r="R86" s="115" t="n">
        <v>0</v>
      </c>
      <c r="S86" s="115" t="n">
        <v>0</v>
      </c>
      <c r="T86" s="115" t="n">
        <v>0</v>
      </c>
      <c r="U86" s="115" t="n">
        <v>0</v>
      </c>
      <c r="V86" s="115" t="n">
        <v>0</v>
      </c>
      <c r="W86" s="115" t="n">
        <v>0</v>
      </c>
      <c r="X86" s="115" t="n">
        <v>0</v>
      </c>
      <c r="Y86" s="114"/>
    </row>
    <row r="87" customFormat="false" ht="15.6" hidden="false" customHeight="true" outlineLevel="0" collapsed="false">
      <c r="A87" s="59"/>
      <c r="B87" s="141"/>
      <c r="C87" s="59"/>
      <c r="D87" s="59" t="s">
        <v>268</v>
      </c>
      <c r="E87" s="115" t="n">
        <v>2.6</v>
      </c>
      <c r="F87" s="115" t="n">
        <v>2.6</v>
      </c>
      <c r="G87" s="115" t="n">
        <v>0</v>
      </c>
      <c r="H87" s="115" t="n">
        <v>0.1</v>
      </c>
      <c r="I87" s="115" t="n">
        <v>1.1</v>
      </c>
      <c r="J87" s="115" t="n">
        <v>0</v>
      </c>
      <c r="K87" s="115" t="n">
        <v>0</v>
      </c>
      <c r="L87" s="115" t="n">
        <v>1.4</v>
      </c>
      <c r="M87" s="115" t="n">
        <v>0</v>
      </c>
      <c r="N87" s="115" t="n">
        <v>0</v>
      </c>
      <c r="O87" s="115" t="n">
        <v>0</v>
      </c>
      <c r="P87" s="115" t="n">
        <v>0</v>
      </c>
      <c r="Q87" s="115" t="n">
        <v>0</v>
      </c>
      <c r="R87" s="115" t="n">
        <v>0</v>
      </c>
      <c r="S87" s="115" t="n">
        <v>0</v>
      </c>
      <c r="T87" s="115" t="n">
        <v>0</v>
      </c>
      <c r="U87" s="115" t="n">
        <v>0</v>
      </c>
      <c r="V87" s="115" t="n">
        <v>0</v>
      </c>
      <c r="W87" s="115" t="n">
        <v>0</v>
      </c>
      <c r="X87" s="115" t="n">
        <v>0</v>
      </c>
      <c r="Y87" s="114"/>
    </row>
    <row r="88" customFormat="false" ht="15.6" hidden="false" customHeight="true" outlineLevel="0" collapsed="false">
      <c r="A88" s="59"/>
      <c r="B88" s="141"/>
      <c r="C88" s="59"/>
      <c r="D88" s="59" t="s">
        <v>269</v>
      </c>
      <c r="E88" s="115" t="n">
        <v>13.2</v>
      </c>
      <c r="F88" s="115" t="n">
        <v>3.5</v>
      </c>
      <c r="G88" s="115" t="n">
        <v>3.5</v>
      </c>
      <c r="H88" s="115" t="n">
        <v>0</v>
      </c>
      <c r="I88" s="115" t="n">
        <v>0</v>
      </c>
      <c r="J88" s="115" t="n">
        <v>0</v>
      </c>
      <c r="K88" s="115" t="n">
        <v>0</v>
      </c>
      <c r="L88" s="115" t="n">
        <v>0</v>
      </c>
      <c r="M88" s="115" t="n">
        <v>0</v>
      </c>
      <c r="N88" s="115" t="n">
        <v>0</v>
      </c>
      <c r="O88" s="115" t="n">
        <v>0</v>
      </c>
      <c r="P88" s="115" t="n">
        <v>0</v>
      </c>
      <c r="Q88" s="115" t="n">
        <v>0</v>
      </c>
      <c r="R88" s="115" t="n">
        <v>9.7</v>
      </c>
      <c r="S88" s="115" t="n">
        <v>4.8</v>
      </c>
      <c r="T88" s="115" t="n">
        <v>0.5</v>
      </c>
      <c r="U88" s="115" t="n">
        <v>1.2</v>
      </c>
      <c r="V88" s="115" t="n">
        <v>0.4</v>
      </c>
      <c r="W88" s="115" t="n">
        <v>1.1</v>
      </c>
      <c r="X88" s="115" t="n">
        <v>1.7</v>
      </c>
      <c r="Y88" s="114"/>
    </row>
    <row r="89" customFormat="false" ht="15.6" hidden="false" customHeight="true" outlineLevel="0" collapsed="false">
      <c r="A89" s="59" t="s">
        <v>13</v>
      </c>
      <c r="B89" s="141" t="s">
        <v>33</v>
      </c>
      <c r="C89" s="59" t="s">
        <v>265</v>
      </c>
      <c r="D89" s="59"/>
      <c r="E89" s="115" t="n">
        <v>87.4</v>
      </c>
      <c r="F89" s="115" t="n">
        <v>39</v>
      </c>
      <c r="G89" s="115" t="n">
        <v>6.1</v>
      </c>
      <c r="H89" s="115" t="n">
        <v>6.1</v>
      </c>
      <c r="I89" s="115" t="n">
        <v>0.9</v>
      </c>
      <c r="J89" s="115" t="n">
        <v>6.1</v>
      </c>
      <c r="K89" s="115" t="n">
        <v>10.4</v>
      </c>
      <c r="L89" s="115" t="n">
        <v>9.4</v>
      </c>
      <c r="M89" s="115" t="n">
        <v>15.7</v>
      </c>
      <c r="N89" s="115" t="n">
        <v>0</v>
      </c>
      <c r="O89" s="115" t="n">
        <v>0</v>
      </c>
      <c r="P89" s="115" t="n">
        <v>0</v>
      </c>
      <c r="Q89" s="115" t="n">
        <v>15.7</v>
      </c>
      <c r="R89" s="115" t="n">
        <v>32.7</v>
      </c>
      <c r="S89" s="115" t="n">
        <v>21.9</v>
      </c>
      <c r="T89" s="115" t="n">
        <v>2.2</v>
      </c>
      <c r="U89" s="115" t="n">
        <v>5.6</v>
      </c>
      <c r="V89" s="115" t="n">
        <v>1</v>
      </c>
      <c r="W89" s="115" t="n">
        <v>1.6</v>
      </c>
      <c r="X89" s="115" t="n">
        <v>0.4</v>
      </c>
      <c r="Y89" s="114"/>
    </row>
    <row r="90" customFormat="false" ht="15.6" hidden="false" customHeight="true" outlineLevel="0" collapsed="false">
      <c r="A90" s="59"/>
      <c r="B90" s="141"/>
      <c r="C90" s="59" t="s">
        <v>266</v>
      </c>
      <c r="D90" s="59" t="s">
        <v>267</v>
      </c>
      <c r="E90" s="115" t="n">
        <v>47.1</v>
      </c>
      <c r="F90" s="115" t="n">
        <v>31.4</v>
      </c>
      <c r="G90" s="115" t="n">
        <v>6.1</v>
      </c>
      <c r="H90" s="115" t="n">
        <v>5.3</v>
      </c>
      <c r="I90" s="115" t="n">
        <v>0</v>
      </c>
      <c r="J90" s="115" t="n">
        <v>5.3</v>
      </c>
      <c r="K90" s="115" t="n">
        <v>9.1</v>
      </c>
      <c r="L90" s="115" t="n">
        <v>5.6</v>
      </c>
      <c r="M90" s="115" t="n">
        <v>15.7</v>
      </c>
      <c r="N90" s="115" t="n">
        <v>0</v>
      </c>
      <c r="O90" s="115" t="n">
        <v>0</v>
      </c>
      <c r="P90" s="115" t="n">
        <v>0</v>
      </c>
      <c r="Q90" s="115" t="n">
        <v>15.7</v>
      </c>
      <c r="R90" s="115" t="n">
        <v>0</v>
      </c>
      <c r="S90" s="115" t="n">
        <v>0</v>
      </c>
      <c r="T90" s="115" t="n">
        <v>0</v>
      </c>
      <c r="U90" s="115" t="n">
        <v>0</v>
      </c>
      <c r="V90" s="115" t="n">
        <v>0</v>
      </c>
      <c r="W90" s="115" t="n">
        <v>0</v>
      </c>
      <c r="X90" s="115" t="n">
        <v>0</v>
      </c>
      <c r="Y90" s="114"/>
    </row>
    <row r="91" customFormat="false" ht="15.6" hidden="false" customHeight="true" outlineLevel="0" collapsed="false">
      <c r="A91" s="59"/>
      <c r="B91" s="141"/>
      <c r="C91" s="59"/>
      <c r="D91" s="59" t="s">
        <v>268</v>
      </c>
      <c r="E91" s="115" t="n">
        <v>7.6</v>
      </c>
      <c r="F91" s="115" t="n">
        <v>7.6</v>
      </c>
      <c r="G91" s="115" t="n">
        <v>0</v>
      </c>
      <c r="H91" s="115" t="n">
        <v>0.8</v>
      </c>
      <c r="I91" s="115" t="n">
        <v>0.9</v>
      </c>
      <c r="J91" s="115" t="n">
        <v>0.8</v>
      </c>
      <c r="K91" s="115" t="n">
        <v>1.3</v>
      </c>
      <c r="L91" s="115" t="n">
        <v>3.8</v>
      </c>
      <c r="M91" s="115" t="n">
        <v>0</v>
      </c>
      <c r="N91" s="115" t="n">
        <v>0</v>
      </c>
      <c r="O91" s="115" t="n">
        <v>0</v>
      </c>
      <c r="P91" s="115" t="n">
        <v>0</v>
      </c>
      <c r="Q91" s="115" t="n">
        <v>0</v>
      </c>
      <c r="R91" s="115" t="n">
        <v>0</v>
      </c>
      <c r="S91" s="115" t="n">
        <v>0</v>
      </c>
      <c r="T91" s="115" t="n">
        <v>0</v>
      </c>
      <c r="U91" s="115" t="n">
        <v>0</v>
      </c>
      <c r="V91" s="115" t="n">
        <v>0</v>
      </c>
      <c r="W91" s="115" t="n">
        <v>0</v>
      </c>
      <c r="X91" s="115" t="n">
        <v>0</v>
      </c>
      <c r="Y91" s="114"/>
    </row>
    <row r="92" customFormat="false" ht="15.6" hidden="false" customHeight="true" outlineLevel="0" collapsed="false">
      <c r="A92" s="59"/>
      <c r="B92" s="141"/>
      <c r="C92" s="59"/>
      <c r="D92" s="59" t="s">
        <v>269</v>
      </c>
      <c r="E92" s="115" t="n">
        <v>32.7</v>
      </c>
      <c r="F92" s="115" t="n">
        <v>0</v>
      </c>
      <c r="G92" s="115" t="n">
        <v>0</v>
      </c>
      <c r="H92" s="115"/>
      <c r="I92" s="115" t="n">
        <v>0</v>
      </c>
      <c r="J92" s="115"/>
      <c r="K92" s="115"/>
      <c r="L92" s="115"/>
      <c r="M92" s="115" t="n">
        <v>0</v>
      </c>
      <c r="N92" s="115"/>
      <c r="O92" s="115"/>
      <c r="P92" s="115"/>
      <c r="Q92" s="115"/>
      <c r="R92" s="115" t="n">
        <v>32.7</v>
      </c>
      <c r="S92" s="115" t="n">
        <v>21.9</v>
      </c>
      <c r="T92" s="115" t="n">
        <v>2.2</v>
      </c>
      <c r="U92" s="115" t="n">
        <v>5.6</v>
      </c>
      <c r="V92" s="115" t="n">
        <v>1</v>
      </c>
      <c r="W92" s="115" t="n">
        <v>1.6</v>
      </c>
      <c r="X92" s="115" t="n">
        <v>0.4</v>
      </c>
      <c r="Y92" s="114"/>
    </row>
    <row r="93" customFormat="false" ht="15.6" hidden="false" customHeight="true" outlineLevel="0" collapsed="false">
      <c r="A93" s="59"/>
      <c r="B93" s="141" t="s">
        <v>34</v>
      </c>
      <c r="C93" s="59" t="s">
        <v>265</v>
      </c>
      <c r="D93" s="59"/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5" t="n">
        <v>0</v>
      </c>
      <c r="M93" s="115" t="n">
        <v>0</v>
      </c>
      <c r="N93" s="115" t="n">
        <v>0</v>
      </c>
      <c r="O93" s="115" t="n">
        <v>0</v>
      </c>
      <c r="P93" s="115" t="n">
        <v>0</v>
      </c>
      <c r="Q93" s="115" t="n">
        <v>0</v>
      </c>
      <c r="R93" s="115" t="n">
        <v>0</v>
      </c>
      <c r="S93" s="115" t="n">
        <v>0</v>
      </c>
      <c r="T93" s="115" t="n">
        <v>0</v>
      </c>
      <c r="U93" s="115" t="n">
        <v>0</v>
      </c>
      <c r="V93" s="115" t="n">
        <v>0</v>
      </c>
      <c r="W93" s="115" t="n">
        <v>0</v>
      </c>
      <c r="X93" s="115" t="n">
        <v>0</v>
      </c>
      <c r="Y93" s="114"/>
    </row>
    <row r="94" customFormat="false" ht="15.6" hidden="false" customHeight="true" outlineLevel="0" collapsed="false">
      <c r="A94" s="59"/>
      <c r="B94" s="141"/>
      <c r="C94" s="59" t="s">
        <v>266</v>
      </c>
      <c r="D94" s="59" t="s">
        <v>267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  <c r="P94" s="115" t="n">
        <v>0</v>
      </c>
      <c r="Q94" s="115" t="n">
        <v>0</v>
      </c>
      <c r="R94" s="115" t="n">
        <v>0</v>
      </c>
      <c r="S94" s="115" t="n">
        <v>0</v>
      </c>
      <c r="T94" s="115" t="n">
        <v>0</v>
      </c>
      <c r="U94" s="115" t="n">
        <v>0</v>
      </c>
      <c r="V94" s="115" t="n">
        <v>0</v>
      </c>
      <c r="W94" s="115" t="n">
        <v>0</v>
      </c>
      <c r="X94" s="115" t="n">
        <v>0</v>
      </c>
      <c r="Y94" s="114"/>
    </row>
    <row r="95" customFormat="false" ht="15.6" hidden="false" customHeight="true" outlineLevel="0" collapsed="false">
      <c r="A95" s="59"/>
      <c r="B95" s="141"/>
      <c r="C95" s="59"/>
      <c r="D95" s="59" t="s">
        <v>268</v>
      </c>
      <c r="E95" s="115" t="n">
        <v>0</v>
      </c>
      <c r="F95" s="115" t="n">
        <v>0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  <c r="P95" s="115" t="n">
        <v>0</v>
      </c>
      <c r="Q95" s="115" t="n">
        <v>0</v>
      </c>
      <c r="R95" s="115" t="n">
        <v>0</v>
      </c>
      <c r="S95" s="115" t="n">
        <v>0</v>
      </c>
      <c r="T95" s="115" t="n">
        <v>0</v>
      </c>
      <c r="U95" s="115" t="n">
        <v>0</v>
      </c>
      <c r="V95" s="115" t="n">
        <v>0</v>
      </c>
      <c r="W95" s="115" t="n">
        <v>0</v>
      </c>
      <c r="X95" s="115" t="n">
        <v>0</v>
      </c>
      <c r="Y95" s="114"/>
    </row>
    <row r="96" customFormat="false" ht="15.6" hidden="false" customHeight="true" outlineLevel="0" collapsed="false">
      <c r="A96" s="59"/>
      <c r="B96" s="141"/>
      <c r="C96" s="59"/>
      <c r="D96" s="59" t="s">
        <v>269</v>
      </c>
      <c r="E96" s="115" t="n">
        <v>0</v>
      </c>
      <c r="F96" s="115" t="n">
        <v>0</v>
      </c>
      <c r="G96" s="115"/>
      <c r="H96" s="115"/>
      <c r="I96" s="115"/>
      <c r="J96" s="115"/>
      <c r="K96" s="115"/>
      <c r="L96" s="115"/>
      <c r="M96" s="115" t="n">
        <v>0</v>
      </c>
      <c r="N96" s="115"/>
      <c r="O96" s="115"/>
      <c r="P96" s="115"/>
      <c r="Q96" s="115"/>
      <c r="R96" s="115" t="n">
        <v>0</v>
      </c>
      <c r="S96" s="115"/>
      <c r="T96" s="115"/>
      <c r="U96" s="115"/>
      <c r="V96" s="115"/>
      <c r="W96" s="115"/>
      <c r="X96" s="115"/>
      <c r="Y96" s="114"/>
    </row>
    <row r="97" customFormat="false" ht="15.6" hidden="false" customHeight="true" outlineLevel="0" collapsed="false">
      <c r="A97" s="59"/>
      <c r="B97" s="141" t="s">
        <v>35</v>
      </c>
      <c r="C97" s="59" t="s">
        <v>265</v>
      </c>
      <c r="D97" s="59"/>
      <c r="E97" s="115" t="n">
        <v>148.1</v>
      </c>
      <c r="F97" s="115" t="n">
        <v>66.4</v>
      </c>
      <c r="G97" s="115" t="n">
        <v>14.4</v>
      </c>
      <c r="H97" s="115" t="n">
        <v>11.7</v>
      </c>
      <c r="I97" s="115" t="n">
        <v>3.7</v>
      </c>
      <c r="J97" s="115" t="n">
        <v>3.3</v>
      </c>
      <c r="K97" s="115" t="n">
        <v>4.8</v>
      </c>
      <c r="L97" s="115" t="n">
        <v>28.5</v>
      </c>
      <c r="M97" s="115" t="n">
        <v>6.7</v>
      </c>
      <c r="N97" s="115" t="n">
        <v>0.3</v>
      </c>
      <c r="O97" s="115" t="n">
        <v>1.2</v>
      </c>
      <c r="P97" s="115" t="n">
        <v>1.3</v>
      </c>
      <c r="Q97" s="115" t="n">
        <v>3.9</v>
      </c>
      <c r="R97" s="115" t="n">
        <v>75</v>
      </c>
      <c r="S97" s="115" t="n">
        <v>29.2</v>
      </c>
      <c r="T97" s="115" t="n">
        <v>18.3</v>
      </c>
      <c r="U97" s="115" t="n">
        <v>2</v>
      </c>
      <c r="V97" s="115" t="n">
        <v>3.8</v>
      </c>
      <c r="W97" s="115" t="n">
        <v>20.9</v>
      </c>
      <c r="X97" s="115" t="n">
        <v>0.8</v>
      </c>
      <c r="Y97" s="114"/>
    </row>
    <row r="98" customFormat="false" ht="15.6" hidden="false" customHeight="true" outlineLevel="0" collapsed="false">
      <c r="A98" s="59"/>
      <c r="B98" s="141"/>
      <c r="C98" s="59" t="s">
        <v>266</v>
      </c>
      <c r="D98" s="59" t="s">
        <v>267</v>
      </c>
      <c r="E98" s="115" t="n">
        <v>58.8</v>
      </c>
      <c r="F98" s="115" t="n">
        <v>52.1</v>
      </c>
      <c r="G98" s="115" t="n">
        <v>1.3</v>
      </c>
      <c r="H98" s="115" t="n">
        <v>11.3</v>
      </c>
      <c r="I98" s="115" t="n">
        <v>3.6</v>
      </c>
      <c r="J98" s="115" t="n">
        <v>3.2</v>
      </c>
      <c r="K98" s="115" t="n">
        <v>4.6</v>
      </c>
      <c r="L98" s="115" t="n">
        <v>28.1</v>
      </c>
      <c r="M98" s="115" t="n">
        <v>6.7</v>
      </c>
      <c r="N98" s="115" t="n">
        <v>0.3</v>
      </c>
      <c r="O98" s="115" t="n">
        <v>1.2</v>
      </c>
      <c r="P98" s="115" t="n">
        <v>1.3</v>
      </c>
      <c r="Q98" s="115" t="n">
        <v>3.9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  <c r="Y98" s="114"/>
    </row>
    <row r="99" customFormat="false" ht="15.6" hidden="false" customHeight="true" outlineLevel="0" collapsed="false">
      <c r="A99" s="59"/>
      <c r="B99" s="141"/>
      <c r="C99" s="59"/>
      <c r="D99" s="59" t="s">
        <v>268</v>
      </c>
      <c r="E99" s="115" t="n">
        <v>1.2</v>
      </c>
      <c r="F99" s="115" t="n">
        <v>1.2</v>
      </c>
      <c r="G99" s="115" t="n">
        <v>0</v>
      </c>
      <c r="H99" s="115" t="n">
        <v>0.4</v>
      </c>
      <c r="I99" s="115" t="n">
        <v>0.1</v>
      </c>
      <c r="J99" s="115" t="n">
        <v>0.1</v>
      </c>
      <c r="K99" s="115" t="n">
        <v>0.2</v>
      </c>
      <c r="L99" s="115" t="n">
        <v>0.4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  <c r="Y99" s="114"/>
    </row>
    <row r="100" customFormat="false" ht="15.6" hidden="false" customHeight="true" outlineLevel="0" collapsed="false">
      <c r="A100" s="59"/>
      <c r="B100" s="141"/>
      <c r="C100" s="59"/>
      <c r="D100" s="59" t="s">
        <v>269</v>
      </c>
      <c r="E100" s="115" t="n">
        <v>88.1</v>
      </c>
      <c r="F100" s="115" t="n">
        <v>13.1</v>
      </c>
      <c r="G100" s="115" t="n">
        <v>13.1</v>
      </c>
      <c r="H100" s="115"/>
      <c r="I100" s="115"/>
      <c r="J100" s="115"/>
      <c r="K100" s="115"/>
      <c r="L100" s="115"/>
      <c r="M100" s="115" t="n">
        <v>0</v>
      </c>
      <c r="N100" s="115"/>
      <c r="O100" s="115"/>
      <c r="P100" s="115"/>
      <c r="Q100" s="115"/>
      <c r="R100" s="115" t="n">
        <v>75</v>
      </c>
      <c r="S100" s="115" t="n">
        <v>29.2</v>
      </c>
      <c r="T100" s="115" t="n">
        <v>18.3</v>
      </c>
      <c r="U100" s="115" t="n">
        <v>2</v>
      </c>
      <c r="V100" s="115" t="n">
        <v>3.8</v>
      </c>
      <c r="W100" s="115" t="n">
        <v>20.9</v>
      </c>
      <c r="X100" s="115" t="n">
        <v>0.8</v>
      </c>
      <c r="Y100" s="114"/>
    </row>
    <row r="101" customFormat="false" ht="15.6" hidden="false" customHeight="true" outlineLevel="0" collapsed="false">
      <c r="A101" s="59"/>
      <c r="B101" s="141" t="s">
        <v>36</v>
      </c>
      <c r="C101" s="59" t="s">
        <v>265</v>
      </c>
      <c r="D101" s="59"/>
      <c r="E101" s="115" t="n">
        <v>129.9</v>
      </c>
      <c r="F101" s="115" t="n">
        <v>94.2</v>
      </c>
      <c r="G101" s="115" t="n">
        <v>20.7</v>
      </c>
      <c r="H101" s="115" t="n">
        <v>0</v>
      </c>
      <c r="I101" s="115" t="n">
        <v>0</v>
      </c>
      <c r="J101" s="115" t="n">
        <v>0</v>
      </c>
      <c r="K101" s="115" t="n">
        <v>0</v>
      </c>
      <c r="L101" s="115" t="n">
        <v>73.5</v>
      </c>
      <c r="M101" s="115" t="n">
        <v>0</v>
      </c>
      <c r="N101" s="115" t="n">
        <v>0</v>
      </c>
      <c r="O101" s="115" t="n">
        <v>0</v>
      </c>
      <c r="P101" s="115" t="n">
        <v>0</v>
      </c>
      <c r="Q101" s="115" t="n">
        <v>0</v>
      </c>
      <c r="R101" s="115" t="n">
        <v>35.7</v>
      </c>
      <c r="S101" s="115" t="n">
        <v>23.7</v>
      </c>
      <c r="T101" s="115" t="n">
        <v>3.5</v>
      </c>
      <c r="U101" s="115" t="n">
        <v>3.5</v>
      </c>
      <c r="V101" s="115" t="n">
        <v>2</v>
      </c>
      <c r="W101" s="115" t="n">
        <v>2.3</v>
      </c>
      <c r="X101" s="115" t="n">
        <v>0.7</v>
      </c>
      <c r="Y101" s="114"/>
    </row>
    <row r="102" customFormat="false" ht="15.6" hidden="false" customHeight="true" outlineLevel="0" collapsed="false">
      <c r="A102" s="59"/>
      <c r="B102" s="141"/>
      <c r="C102" s="59" t="s">
        <v>266</v>
      </c>
      <c r="D102" s="59" t="s">
        <v>267</v>
      </c>
      <c r="E102" s="115" t="n">
        <v>20.7</v>
      </c>
      <c r="F102" s="115" t="n">
        <v>20.7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20.7</v>
      </c>
      <c r="M102" s="115" t="n">
        <v>0</v>
      </c>
      <c r="N102" s="115" t="n">
        <v>0</v>
      </c>
      <c r="O102" s="115" t="n">
        <v>0</v>
      </c>
      <c r="P102" s="115" t="n">
        <v>0</v>
      </c>
      <c r="Q102" s="115" t="n">
        <v>0</v>
      </c>
      <c r="R102" s="115" t="n">
        <v>0</v>
      </c>
      <c r="S102" s="115" t="n">
        <v>0</v>
      </c>
      <c r="T102" s="115" t="n">
        <v>0</v>
      </c>
      <c r="U102" s="115" t="n">
        <v>0</v>
      </c>
      <c r="V102" s="115" t="n">
        <v>0</v>
      </c>
      <c r="W102" s="115" t="n">
        <v>0</v>
      </c>
      <c r="X102" s="115" t="n">
        <v>0</v>
      </c>
      <c r="Y102" s="114"/>
    </row>
    <row r="103" customFormat="false" ht="15.6" hidden="false" customHeight="true" outlineLevel="0" collapsed="false">
      <c r="A103" s="59"/>
      <c r="B103" s="141"/>
      <c r="C103" s="59"/>
      <c r="D103" s="59" t="s">
        <v>268</v>
      </c>
      <c r="E103" s="115" t="n">
        <v>52.8</v>
      </c>
      <c r="F103" s="115" t="n">
        <v>52.8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52.8</v>
      </c>
      <c r="M103" s="115" t="n">
        <v>0</v>
      </c>
      <c r="N103" s="115" t="n">
        <v>0</v>
      </c>
      <c r="O103" s="115" t="n">
        <v>0</v>
      </c>
      <c r="P103" s="115" t="n">
        <v>0</v>
      </c>
      <c r="Q103" s="115" t="n">
        <v>0</v>
      </c>
      <c r="R103" s="115" t="n">
        <v>0</v>
      </c>
      <c r="S103" s="115" t="n">
        <v>0</v>
      </c>
      <c r="T103" s="115" t="n">
        <v>0</v>
      </c>
      <c r="U103" s="115" t="n">
        <v>0</v>
      </c>
      <c r="V103" s="115" t="n">
        <v>0</v>
      </c>
      <c r="W103" s="115" t="n">
        <v>0</v>
      </c>
      <c r="X103" s="115" t="n">
        <v>0</v>
      </c>
      <c r="Y103" s="114"/>
    </row>
    <row r="104" customFormat="false" ht="15.6" hidden="false" customHeight="true" outlineLevel="0" collapsed="false">
      <c r="A104" s="59"/>
      <c r="B104" s="141"/>
      <c r="C104" s="59"/>
      <c r="D104" s="59" t="s">
        <v>269</v>
      </c>
      <c r="E104" s="115" t="n">
        <v>56.4</v>
      </c>
      <c r="F104" s="115" t="n">
        <v>20.7</v>
      </c>
      <c r="G104" s="115" t="n">
        <v>20.7</v>
      </c>
      <c r="H104" s="115"/>
      <c r="I104" s="115"/>
      <c r="J104" s="115"/>
      <c r="K104" s="115"/>
      <c r="L104" s="115"/>
      <c r="M104" s="115" t="n">
        <v>0</v>
      </c>
      <c r="N104" s="115"/>
      <c r="O104" s="115"/>
      <c r="P104" s="115"/>
      <c r="Q104" s="115"/>
      <c r="R104" s="115" t="n">
        <v>35.7</v>
      </c>
      <c r="S104" s="115" t="n">
        <v>23.7</v>
      </c>
      <c r="T104" s="115" t="n">
        <v>3.5</v>
      </c>
      <c r="U104" s="115" t="n">
        <v>3.5</v>
      </c>
      <c r="V104" s="115" t="n">
        <v>2</v>
      </c>
      <c r="W104" s="115" t="n">
        <v>2.3</v>
      </c>
      <c r="X104" s="115" t="n">
        <v>0.7</v>
      </c>
      <c r="Y104" s="114"/>
    </row>
    <row r="105" customFormat="false" ht="15.6" hidden="false" customHeight="true" outlineLevel="0" collapsed="false">
      <c r="A105" s="59"/>
      <c r="B105" s="141" t="s">
        <v>37</v>
      </c>
      <c r="C105" s="59" t="s">
        <v>265</v>
      </c>
      <c r="D105" s="59"/>
      <c r="E105" s="115" t="n">
        <v>452.5</v>
      </c>
      <c r="F105" s="115" t="n">
        <v>135.1</v>
      </c>
      <c r="G105" s="115" t="n">
        <v>57.6</v>
      </c>
      <c r="H105" s="115" t="n">
        <v>22</v>
      </c>
      <c r="I105" s="115" t="n">
        <v>1.5</v>
      </c>
      <c r="J105" s="115" t="n">
        <v>0.8</v>
      </c>
      <c r="K105" s="115" t="n">
        <v>7.1</v>
      </c>
      <c r="L105" s="115" t="n">
        <v>46.1</v>
      </c>
      <c r="M105" s="115" t="n">
        <v>11</v>
      </c>
      <c r="N105" s="115" t="n">
        <v>0</v>
      </c>
      <c r="O105" s="115" t="n">
        <v>0.4</v>
      </c>
      <c r="P105" s="115" t="n">
        <v>0.8</v>
      </c>
      <c r="Q105" s="115" t="n">
        <v>9.8</v>
      </c>
      <c r="R105" s="115" t="n">
        <v>306.4</v>
      </c>
      <c r="S105" s="115" t="n">
        <v>223.3</v>
      </c>
      <c r="T105" s="115" t="n">
        <v>10.5</v>
      </c>
      <c r="U105" s="115" t="n">
        <v>63.4</v>
      </c>
      <c r="V105" s="115" t="n">
        <v>4.3</v>
      </c>
      <c r="W105" s="115" t="n">
        <v>3.3</v>
      </c>
      <c r="X105" s="115" t="n">
        <v>1.6</v>
      </c>
      <c r="Y105" s="114"/>
    </row>
    <row r="106" customFormat="false" ht="15.6" hidden="false" customHeight="true" outlineLevel="0" collapsed="false">
      <c r="A106" s="59"/>
      <c r="B106" s="141"/>
      <c r="C106" s="59" t="s">
        <v>266</v>
      </c>
      <c r="D106" s="59" t="s">
        <v>267</v>
      </c>
      <c r="E106" s="115" t="n">
        <v>90.1</v>
      </c>
      <c r="F106" s="115" t="n">
        <v>79.1</v>
      </c>
      <c r="G106" s="115" t="n">
        <v>4.4</v>
      </c>
      <c r="H106" s="115" t="n">
        <v>20</v>
      </c>
      <c r="I106" s="115" t="n">
        <v>0.7</v>
      </c>
      <c r="J106" s="115" t="n">
        <v>0.8</v>
      </c>
      <c r="K106" s="115" t="n">
        <v>7.1</v>
      </c>
      <c r="L106" s="115" t="n">
        <v>46.1</v>
      </c>
      <c r="M106" s="115" t="n">
        <v>11</v>
      </c>
      <c r="N106" s="115" t="n">
        <v>0</v>
      </c>
      <c r="O106" s="115" t="n">
        <v>0.4</v>
      </c>
      <c r="P106" s="115" t="n">
        <v>0.8</v>
      </c>
      <c r="Q106" s="115" t="n">
        <v>9.8</v>
      </c>
      <c r="R106" s="115" t="n">
        <v>0</v>
      </c>
      <c r="S106" s="115" t="n">
        <v>0</v>
      </c>
      <c r="T106" s="115" t="n">
        <v>0</v>
      </c>
      <c r="U106" s="115" t="n">
        <v>0</v>
      </c>
      <c r="V106" s="115" t="n">
        <v>0</v>
      </c>
      <c r="W106" s="115" t="n">
        <v>0</v>
      </c>
      <c r="X106" s="115" t="n">
        <v>0</v>
      </c>
      <c r="Y106" s="114"/>
    </row>
    <row r="107" customFormat="false" ht="15.6" hidden="false" customHeight="true" outlineLevel="0" collapsed="false">
      <c r="A107" s="59"/>
      <c r="B107" s="141"/>
      <c r="C107" s="59"/>
      <c r="D107" s="59" t="s">
        <v>268</v>
      </c>
      <c r="E107" s="115" t="n">
        <v>2.8</v>
      </c>
      <c r="F107" s="115" t="n">
        <v>2.8</v>
      </c>
      <c r="G107" s="115" t="n">
        <v>0</v>
      </c>
      <c r="H107" s="115" t="n">
        <v>2</v>
      </c>
      <c r="I107" s="115" t="n">
        <v>0.8</v>
      </c>
      <c r="J107" s="115" t="n">
        <v>0</v>
      </c>
      <c r="K107" s="115" t="n">
        <v>0</v>
      </c>
      <c r="L107" s="115" t="n">
        <v>0</v>
      </c>
      <c r="M107" s="115" t="n">
        <v>0</v>
      </c>
      <c r="N107" s="115" t="n">
        <v>0</v>
      </c>
      <c r="O107" s="115" t="n">
        <v>0</v>
      </c>
      <c r="P107" s="115" t="n">
        <v>0</v>
      </c>
      <c r="Q107" s="115" t="n">
        <v>0</v>
      </c>
      <c r="R107" s="115" t="n">
        <v>0</v>
      </c>
      <c r="S107" s="115" t="n">
        <v>0</v>
      </c>
      <c r="T107" s="115" t="n">
        <v>0</v>
      </c>
      <c r="U107" s="115" t="n">
        <v>0</v>
      </c>
      <c r="V107" s="115" t="n">
        <v>0</v>
      </c>
      <c r="W107" s="115" t="n">
        <v>0</v>
      </c>
      <c r="X107" s="115" t="n">
        <v>0</v>
      </c>
      <c r="Y107" s="114"/>
    </row>
    <row r="108" customFormat="false" ht="15.6" hidden="false" customHeight="true" outlineLevel="0" collapsed="false">
      <c r="A108" s="59"/>
      <c r="B108" s="141"/>
      <c r="C108" s="59"/>
      <c r="D108" s="59" t="s">
        <v>269</v>
      </c>
      <c r="E108" s="115" t="n">
        <v>359.6</v>
      </c>
      <c r="F108" s="115" t="n">
        <v>53.2</v>
      </c>
      <c r="G108" s="115" t="n">
        <v>53.2</v>
      </c>
      <c r="H108" s="115" t="n">
        <v>0</v>
      </c>
      <c r="I108" s="115" t="n">
        <v>0</v>
      </c>
      <c r="J108" s="115" t="n">
        <v>0</v>
      </c>
      <c r="K108" s="115" t="n">
        <v>0</v>
      </c>
      <c r="L108" s="115" t="n">
        <v>0</v>
      </c>
      <c r="M108" s="115" t="n">
        <v>0</v>
      </c>
      <c r="N108" s="115" t="n">
        <v>0</v>
      </c>
      <c r="O108" s="115" t="n">
        <v>0</v>
      </c>
      <c r="P108" s="115" t="n">
        <v>0</v>
      </c>
      <c r="Q108" s="115" t="n">
        <v>0</v>
      </c>
      <c r="R108" s="115" t="n">
        <v>306.4</v>
      </c>
      <c r="S108" s="115" t="n">
        <v>223.3</v>
      </c>
      <c r="T108" s="115" t="n">
        <v>10.5</v>
      </c>
      <c r="U108" s="115" t="n">
        <v>63.4</v>
      </c>
      <c r="V108" s="115" t="n">
        <v>4.3</v>
      </c>
      <c r="W108" s="115" t="n">
        <v>3.3</v>
      </c>
      <c r="X108" s="115" t="n">
        <v>1.6</v>
      </c>
      <c r="Y108" s="114"/>
    </row>
    <row r="109" customFormat="false" ht="15.6" hidden="false" customHeight="true" outlineLevel="0" collapsed="false">
      <c r="A109" s="59"/>
      <c r="B109" s="141" t="s">
        <v>38</v>
      </c>
      <c r="C109" s="59" t="s">
        <v>265</v>
      </c>
      <c r="D109" s="59"/>
      <c r="E109" s="115" t="n">
        <v>6.2</v>
      </c>
      <c r="F109" s="115" t="n">
        <v>1.9</v>
      </c>
      <c r="G109" s="115" t="n">
        <v>0</v>
      </c>
      <c r="H109" s="115" t="n">
        <v>0</v>
      </c>
      <c r="I109" s="115" t="n">
        <v>0</v>
      </c>
      <c r="J109" s="115" t="n">
        <v>0</v>
      </c>
      <c r="K109" s="115" t="n">
        <v>0</v>
      </c>
      <c r="L109" s="115" t="n">
        <v>1.9</v>
      </c>
      <c r="M109" s="115" t="n">
        <v>0</v>
      </c>
      <c r="N109" s="115" t="n">
        <v>0</v>
      </c>
      <c r="O109" s="115" t="n">
        <v>0</v>
      </c>
      <c r="P109" s="115" t="n">
        <v>0</v>
      </c>
      <c r="Q109" s="115" t="n">
        <v>0</v>
      </c>
      <c r="R109" s="115" t="n">
        <v>4.3</v>
      </c>
      <c r="S109" s="115" t="n">
        <v>1.4</v>
      </c>
      <c r="T109" s="115" t="n">
        <v>1.4</v>
      </c>
      <c r="U109" s="115" t="n">
        <v>0.5</v>
      </c>
      <c r="V109" s="115" t="n">
        <v>0.2</v>
      </c>
      <c r="W109" s="115" t="n">
        <v>0.1</v>
      </c>
      <c r="X109" s="115" t="n">
        <v>0.7</v>
      </c>
      <c r="Y109" s="114"/>
    </row>
    <row r="110" customFormat="false" ht="15.6" hidden="false" customHeight="true" outlineLevel="0" collapsed="false">
      <c r="A110" s="59"/>
      <c r="B110" s="141"/>
      <c r="C110" s="59" t="s">
        <v>266</v>
      </c>
      <c r="D110" s="59" t="s">
        <v>267</v>
      </c>
      <c r="E110" s="115" t="n">
        <v>0</v>
      </c>
      <c r="F110" s="115" t="n">
        <v>0</v>
      </c>
      <c r="G110" s="115" t="n">
        <v>0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  <c r="P110" s="115" t="n">
        <v>0</v>
      </c>
      <c r="Q110" s="115" t="n">
        <v>0</v>
      </c>
      <c r="R110" s="115" t="n">
        <v>0</v>
      </c>
      <c r="S110" s="115" t="n">
        <v>0</v>
      </c>
      <c r="T110" s="115" t="n">
        <v>0</v>
      </c>
      <c r="U110" s="115" t="n">
        <v>0</v>
      </c>
      <c r="V110" s="115" t="n">
        <v>0</v>
      </c>
      <c r="W110" s="115" t="n">
        <v>0</v>
      </c>
      <c r="X110" s="115" t="n">
        <v>0</v>
      </c>
      <c r="Y110" s="114"/>
    </row>
    <row r="111" customFormat="false" ht="15.6" hidden="false" customHeight="true" outlineLevel="0" collapsed="false">
      <c r="A111" s="59"/>
      <c r="B111" s="141"/>
      <c r="C111" s="59"/>
      <c r="D111" s="59" t="s">
        <v>268</v>
      </c>
      <c r="E111" s="115" t="n">
        <v>1.9</v>
      </c>
      <c r="F111" s="115" t="n">
        <v>1.9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1.9</v>
      </c>
      <c r="M111" s="115" t="n">
        <v>0</v>
      </c>
      <c r="N111" s="115" t="n">
        <v>0</v>
      </c>
      <c r="O111" s="115" t="n">
        <v>0</v>
      </c>
      <c r="P111" s="115" t="n">
        <v>0</v>
      </c>
      <c r="Q111" s="115" t="n">
        <v>0</v>
      </c>
      <c r="R111" s="115" t="n">
        <v>0</v>
      </c>
      <c r="S111" s="115" t="n">
        <v>0</v>
      </c>
      <c r="T111" s="115" t="n">
        <v>0</v>
      </c>
      <c r="U111" s="115" t="n">
        <v>0</v>
      </c>
      <c r="V111" s="115" t="n">
        <v>0</v>
      </c>
      <c r="W111" s="115" t="n">
        <v>0</v>
      </c>
      <c r="X111" s="115" t="n">
        <v>0</v>
      </c>
      <c r="Y111" s="114"/>
    </row>
    <row r="112" customFormat="false" ht="15.6" hidden="false" customHeight="true" outlineLevel="0" collapsed="false">
      <c r="A112" s="59"/>
      <c r="B112" s="141"/>
      <c r="C112" s="59"/>
      <c r="D112" s="59" t="s">
        <v>269</v>
      </c>
      <c r="E112" s="115" t="n">
        <v>4.3</v>
      </c>
      <c r="F112" s="115" t="n">
        <v>0</v>
      </c>
      <c r="G112" s="115"/>
      <c r="H112" s="115"/>
      <c r="I112" s="115"/>
      <c r="J112" s="115"/>
      <c r="K112" s="115"/>
      <c r="L112" s="115"/>
      <c r="M112" s="115" t="n">
        <v>0</v>
      </c>
      <c r="N112" s="115"/>
      <c r="O112" s="115"/>
      <c r="P112" s="115"/>
      <c r="Q112" s="115"/>
      <c r="R112" s="115" t="n">
        <v>4.3</v>
      </c>
      <c r="S112" s="115" t="n">
        <v>1.4</v>
      </c>
      <c r="T112" s="115" t="n">
        <v>1.4</v>
      </c>
      <c r="U112" s="115" t="n">
        <v>0.5</v>
      </c>
      <c r="V112" s="115" t="n">
        <v>0.2</v>
      </c>
      <c r="W112" s="115" t="n">
        <v>0.1</v>
      </c>
      <c r="X112" s="115" t="n">
        <v>0.7</v>
      </c>
      <c r="Y112" s="114"/>
    </row>
    <row r="113" customFormat="false" ht="15.6" hidden="false" customHeight="true" outlineLevel="0" collapsed="false">
      <c r="A113" s="59" t="s">
        <v>39</v>
      </c>
      <c r="B113" s="141" t="s">
        <v>251</v>
      </c>
      <c r="C113" s="59" t="s">
        <v>265</v>
      </c>
      <c r="D113" s="59"/>
      <c r="E113" s="113" t="n">
        <f aca="false">SUM(E117,E181)</f>
        <v>1008.9</v>
      </c>
      <c r="F113" s="113" t="n">
        <f aca="false">SUM(F117,F181)</f>
        <v>686.3</v>
      </c>
      <c r="G113" s="113" t="n">
        <f aca="false">SUM(G117,G181)</f>
        <v>271.2</v>
      </c>
      <c r="H113" s="113" t="n">
        <f aca="false">SUM(H117,H181)</f>
        <v>104.1</v>
      </c>
      <c r="I113" s="113" t="n">
        <f aca="false">SUM(I117,I181)</f>
        <v>27.4</v>
      </c>
      <c r="J113" s="113" t="n">
        <f aca="false">SUM(J117,J181)</f>
        <v>22.5</v>
      </c>
      <c r="K113" s="113" t="n">
        <f aca="false">SUM(K117,K181)</f>
        <v>85.9</v>
      </c>
      <c r="L113" s="113" t="n">
        <f aca="false">SUM(L117,L181)</f>
        <v>175.2</v>
      </c>
      <c r="M113" s="113" t="n">
        <f aca="false">SUM(M117,M181)</f>
        <v>74</v>
      </c>
      <c r="N113" s="113" t="n">
        <f aca="false">SUM(N117,N181)</f>
        <v>1.6</v>
      </c>
      <c r="O113" s="113" t="n">
        <f aca="false">SUM(O117,O181)</f>
        <v>40.9</v>
      </c>
      <c r="P113" s="113" t="n">
        <f aca="false">SUM(P117,P181)</f>
        <v>4.2</v>
      </c>
      <c r="Q113" s="113" t="n">
        <f aca="false">SUM(Q117,Q181)</f>
        <v>27.3</v>
      </c>
      <c r="R113" s="113" t="n">
        <f aca="false">SUM(R117,R181)</f>
        <v>248.6</v>
      </c>
      <c r="S113" s="113" t="n">
        <f aca="false">SUM(S117,S181)</f>
        <v>130.3</v>
      </c>
      <c r="T113" s="113" t="n">
        <f aca="false">SUM(T117,T181)</f>
        <v>38.6</v>
      </c>
      <c r="U113" s="113" t="n">
        <f aca="false">SUM(U117,U181)</f>
        <v>22.5</v>
      </c>
      <c r="V113" s="113" t="n">
        <f aca="false">SUM(V117,V181)</f>
        <v>16.3</v>
      </c>
      <c r="W113" s="113" t="n">
        <f aca="false">SUM(W117,W181)</f>
        <v>37.1</v>
      </c>
      <c r="X113" s="113" t="n">
        <f aca="false">SUM(X117,X181)</f>
        <v>3.8</v>
      </c>
      <c r="Y113" s="114"/>
    </row>
    <row r="114" customFormat="false" ht="15.6" hidden="false" customHeight="true" outlineLevel="0" collapsed="false">
      <c r="A114" s="59"/>
      <c r="B114" s="141"/>
      <c r="C114" s="59" t="s">
        <v>266</v>
      </c>
      <c r="D114" s="59" t="s">
        <v>267</v>
      </c>
      <c r="E114" s="113" t="n">
        <f aca="false">SUM(E118,E182)</f>
        <v>570.5</v>
      </c>
      <c r="F114" s="113" t="n">
        <f aca="false">SUM(F118,F182)</f>
        <v>496.5</v>
      </c>
      <c r="G114" s="113" t="n">
        <f aca="false">SUM(G118,G182)</f>
        <v>98.8</v>
      </c>
      <c r="H114" s="113" t="n">
        <f aca="false">SUM(H118,H182)</f>
        <v>98.5</v>
      </c>
      <c r="I114" s="113" t="n">
        <f aca="false">SUM(I118,I182)</f>
        <v>21.9</v>
      </c>
      <c r="J114" s="113" t="n">
        <f aca="false">SUM(J118,J182)</f>
        <v>21.4</v>
      </c>
      <c r="K114" s="113" t="n">
        <f aca="false">SUM(K118,K182)</f>
        <v>83.9</v>
      </c>
      <c r="L114" s="113" t="n">
        <f aca="false">SUM(L118,L182)</f>
        <v>172</v>
      </c>
      <c r="M114" s="113" t="n">
        <f aca="false">SUM(M118,M182)</f>
        <v>74</v>
      </c>
      <c r="N114" s="113" t="n">
        <f aca="false">SUM(N118,N182)</f>
        <v>1.6</v>
      </c>
      <c r="O114" s="113" t="n">
        <f aca="false">SUM(O118,O182)</f>
        <v>40.9</v>
      </c>
      <c r="P114" s="113" t="n">
        <f aca="false">SUM(P118,P182)</f>
        <v>4.2</v>
      </c>
      <c r="Q114" s="113" t="n">
        <f aca="false">SUM(Q118,Q182)</f>
        <v>27.3</v>
      </c>
      <c r="R114" s="113" t="n">
        <f aca="false">SUM(R118,R182)</f>
        <v>0</v>
      </c>
      <c r="S114" s="113"/>
      <c r="T114" s="113"/>
      <c r="U114" s="113"/>
      <c r="V114" s="113"/>
      <c r="W114" s="113"/>
      <c r="X114" s="113"/>
      <c r="Y114" s="114"/>
    </row>
    <row r="115" customFormat="false" ht="15.6" hidden="false" customHeight="true" outlineLevel="0" collapsed="false">
      <c r="A115" s="59"/>
      <c r="B115" s="141"/>
      <c r="C115" s="59"/>
      <c r="D115" s="59" t="s">
        <v>268</v>
      </c>
      <c r="E115" s="113" t="n">
        <f aca="false">SUM(E119,E183)</f>
        <v>17.6</v>
      </c>
      <c r="F115" s="113" t="n">
        <f aca="false">SUM(F119,F183)</f>
        <v>17.6</v>
      </c>
      <c r="G115" s="113" t="n">
        <f aca="false">SUM(G119,G183)</f>
        <v>0.2</v>
      </c>
      <c r="H115" s="113" t="n">
        <f aca="false">SUM(H119,H183)</f>
        <v>5.6</v>
      </c>
      <c r="I115" s="113" t="n">
        <f aca="false">SUM(I119,I183)</f>
        <v>5.5</v>
      </c>
      <c r="J115" s="113" t="n">
        <f aca="false">SUM(J119,J183)</f>
        <v>1.1</v>
      </c>
      <c r="K115" s="113" t="n">
        <f aca="false">SUM(K119,K183)</f>
        <v>2</v>
      </c>
      <c r="L115" s="113" t="n">
        <f aca="false">SUM(L119,L183)</f>
        <v>3.2</v>
      </c>
      <c r="M115" s="113"/>
      <c r="N115" s="113"/>
      <c r="O115" s="113"/>
      <c r="P115" s="113"/>
      <c r="Q115" s="113"/>
      <c r="R115" s="113" t="n">
        <f aca="false">SUM(R119,R183)</f>
        <v>0</v>
      </c>
      <c r="S115" s="113"/>
      <c r="T115" s="113"/>
      <c r="U115" s="113"/>
      <c r="V115" s="113"/>
      <c r="W115" s="113"/>
      <c r="X115" s="113"/>
      <c r="Y115" s="114"/>
    </row>
    <row r="116" customFormat="false" ht="15.6" hidden="false" customHeight="true" outlineLevel="0" collapsed="false">
      <c r="A116" s="59"/>
      <c r="B116" s="141"/>
      <c r="C116" s="59"/>
      <c r="D116" s="59" t="s">
        <v>269</v>
      </c>
      <c r="E116" s="113" t="n">
        <f aca="false">SUM(E120,E184)</f>
        <v>420.8</v>
      </c>
      <c r="F116" s="113" t="n">
        <f aca="false">SUM(F120,F184)</f>
        <v>172.2</v>
      </c>
      <c r="G116" s="113" t="n">
        <f aca="false">SUM(G120,G184)</f>
        <v>172.2</v>
      </c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 t="n">
        <f aca="false">SUM(R120,R184)</f>
        <v>248.6</v>
      </c>
      <c r="S116" s="113" t="n">
        <f aca="false">SUM(S120,S184)</f>
        <v>130.3</v>
      </c>
      <c r="T116" s="113" t="n">
        <f aca="false">SUM(T120,T184)</f>
        <v>38.6</v>
      </c>
      <c r="U116" s="113" t="n">
        <f aca="false">SUM(U120,U184)</f>
        <v>22.5</v>
      </c>
      <c r="V116" s="113" t="n">
        <f aca="false">SUM(V120,V184)</f>
        <v>16.3</v>
      </c>
      <c r="W116" s="113" t="n">
        <f aca="false">SUM(W120,W184)</f>
        <v>37.1</v>
      </c>
      <c r="X116" s="113" t="n">
        <f aca="false">SUM(X120,X184)</f>
        <v>3.8</v>
      </c>
      <c r="Y116" s="114"/>
    </row>
    <row r="117" customFormat="false" ht="15.6" hidden="false" customHeight="true" outlineLevel="0" collapsed="false">
      <c r="A117" s="59" t="s">
        <v>39</v>
      </c>
      <c r="B117" s="141" t="s">
        <v>40</v>
      </c>
      <c r="C117" s="59" t="s">
        <v>265</v>
      </c>
      <c r="D117" s="59"/>
      <c r="E117" s="113" t="n">
        <f aca="false">SUM(E121,E125,E129,E133,E137,E141,E145,E149,E153,E157,E161,E165,E169,E173,E177)</f>
        <v>1004.6</v>
      </c>
      <c r="F117" s="113" t="n">
        <f aca="false">SUM(F121,F125,F129,F133,F137,F141,F145,F149,F153,F157,F161,F165,F169,F173,F177)</f>
        <v>682.2</v>
      </c>
      <c r="G117" s="113" t="n">
        <f aca="false">SUM(G121,G125,G129,G133,G137,G141,G145,G149,G153,G157,G161,G165,G169,G173,G177)</f>
        <v>270</v>
      </c>
      <c r="H117" s="113" t="n">
        <f aca="false">SUM(H121,H125,H129,H133,H137,H141,H145,H149,H153,H157,H161,H165,H169,H173,H177)</f>
        <v>102.8</v>
      </c>
      <c r="I117" s="113" t="n">
        <f aca="false">SUM(I121,I125,I129,I133,I137,I141,I145,I149,I153,I157,I161,I165,I169,I173,I177)</f>
        <v>27.3</v>
      </c>
      <c r="J117" s="113" t="n">
        <f aca="false">SUM(J121,J125,J129,J133,J137,J141,J145,J149,J153,J157,J161,J165,J169,J173,J177)</f>
        <v>22.3</v>
      </c>
      <c r="K117" s="113" t="n">
        <f aca="false">SUM(K121,K125,K129,K133,K137,K141,K145,K149,K153,K157,K161,K165,K169,K173,K177)</f>
        <v>85.2</v>
      </c>
      <c r="L117" s="113" t="n">
        <f aca="false">SUM(L121,L125,L129,L133,L137,L141,L145,L149,L153,L157,L161,L165,L169,L173,L177)</f>
        <v>174.6</v>
      </c>
      <c r="M117" s="113" t="n">
        <f aca="false">SUM(M121,M125,M129,M133,M137,M141,M145,M149,M153,M157,M161,M165,M169,M173,M177)</f>
        <v>73.8</v>
      </c>
      <c r="N117" s="113" t="n">
        <f aca="false">SUM(N121,N125,N129,N133,N137,N141,N145,N149,N153,N157,N161,N165,N169,N173,N177)</f>
        <v>1.6</v>
      </c>
      <c r="O117" s="113" t="n">
        <f aca="false">SUM(O121,O125,O129,O133,O137,O141,O145,O149,O153,O157,O161,O165,O169,O173,O177)</f>
        <v>40.9</v>
      </c>
      <c r="P117" s="113" t="n">
        <f aca="false">SUM(P121,P125,P129,P133,P137,P141,P145,P149,P153,P157,P161,P165,P169,P173,P177)</f>
        <v>4.2</v>
      </c>
      <c r="Q117" s="113" t="n">
        <f aca="false">SUM(Q121,Q125,Q129,Q133,Q137,Q141,Q145,Q149,Q153,Q157,Q161,Q165,Q169,Q173,Q177)</f>
        <v>27.1</v>
      </c>
      <c r="R117" s="113" t="n">
        <f aca="false">SUM(R121,R125,R129,R133,R137,R141,R145,R149,R153,R157,R161,R165,R169,R173,R177)</f>
        <v>248.6</v>
      </c>
      <c r="S117" s="113" t="n">
        <f aca="false">SUM(S121,S125,S129,S133,S137,S141,S145,S149,S153,S157,S161,S165,S169,S173,S177)</f>
        <v>130.3</v>
      </c>
      <c r="T117" s="113" t="n">
        <f aca="false">SUM(T121,T125,T129,T133,T137,T141,T145,T149,T153,T157,T161,T165,T169,T173,T177)</f>
        <v>38.6</v>
      </c>
      <c r="U117" s="113" t="n">
        <f aca="false">SUM(U121,U125,U129,U133,U137,U141,U145,U149,U153,U157,U161,U165,U169,U173,U177)</f>
        <v>22.5</v>
      </c>
      <c r="V117" s="113" t="n">
        <f aca="false">SUM(V121,V125,V129,V133,V137,V141,V145,V149,V153,V157,V161,V165,V169,V173,V177)</f>
        <v>16.3</v>
      </c>
      <c r="W117" s="113" t="n">
        <f aca="false">SUM(W121,W125,W129,W133,W137,W141,W145,W149,W153,W157,W161,W165,W169,W173,W177)</f>
        <v>37.1</v>
      </c>
      <c r="X117" s="113" t="n">
        <f aca="false">SUM(X121,X125,X129,X133,X137,X141,X145,X149,X153,X157,X161,X165,X169,X173,X177)</f>
        <v>3.8</v>
      </c>
      <c r="Y117" s="114"/>
    </row>
    <row r="118" customFormat="false" ht="15.6" hidden="false" customHeight="true" outlineLevel="0" collapsed="false">
      <c r="A118" s="59"/>
      <c r="B118" s="141"/>
      <c r="C118" s="59" t="s">
        <v>266</v>
      </c>
      <c r="D118" s="59" t="s">
        <v>267</v>
      </c>
      <c r="E118" s="113" t="n">
        <f aca="false">SUM(E122,E126,E130,E134,E138,E142,E146,E150,E154,E158,E162,E166,E170,E174,E178)</f>
        <v>568.2</v>
      </c>
      <c r="F118" s="113" t="n">
        <f aca="false">SUM(F122,F126,F130,F134,F138,F142,F146,F150,F154,F158,F162,F166,F170,F174,F178)</f>
        <v>494.4</v>
      </c>
      <c r="G118" s="113" t="n">
        <f aca="false">SUM(G122,G126,G130,G134,G138,G142,G146,G150,G154,G158,G162,G166,G170,G174,G178)</f>
        <v>98.5</v>
      </c>
      <c r="H118" s="113" t="n">
        <f aca="false">SUM(H122,H126,H130,H134,H138,H142,H146,H150,H154,H158,H162,H166,H170,H174,H178)</f>
        <v>97.7</v>
      </c>
      <c r="I118" s="113" t="n">
        <f aca="false">SUM(I122,I126,I130,I134,I138,I142,I146,I150,I154,I158,I162,I166,I170,I174,I178)</f>
        <v>21.8</v>
      </c>
      <c r="J118" s="113" t="n">
        <f aca="false">SUM(J122,J126,J130,J134,J138,J142,J146,J150,J154,J158,J162,J166,J170,J174,J178)</f>
        <v>21.2</v>
      </c>
      <c r="K118" s="113" t="n">
        <f aca="false">SUM(K122,K126,K130,K134,K138,K142,K146,K150,K154,K158,K162,K166,K170,K174,K178)</f>
        <v>83.2</v>
      </c>
      <c r="L118" s="113" t="n">
        <f aca="false">SUM(L122,L126,L130,L134,L138,L142,L146,L150,L154,L158,L162,L166,L170,L174,L178)</f>
        <v>172</v>
      </c>
      <c r="M118" s="113" t="n">
        <f aca="false">SUM(M122,M126,M130,M134,M138,M142,M146,M150,M154,M158,M162,M166,M170,M174,M178)</f>
        <v>73.8</v>
      </c>
      <c r="N118" s="113" t="n">
        <f aca="false">SUM(N122,N126,N130,N134,N138,N142,N146,N150,N154,N158,N162,N166,N170,N174,N178)</f>
        <v>1.6</v>
      </c>
      <c r="O118" s="113" t="n">
        <f aca="false">SUM(O122,O126,O130,O134,O138,O142,O146,O150,O154,O158,O162,O166,O170,O174,O178)</f>
        <v>40.9</v>
      </c>
      <c r="P118" s="113" t="n">
        <f aca="false">SUM(P122,P126,P130,P134,P138,P142,P146,P150,P154,P158,P162,P166,P170,P174,P178)</f>
        <v>4.2</v>
      </c>
      <c r="Q118" s="113" t="n">
        <f aca="false">SUM(Q122,Q126,Q130,Q134,Q138,Q142,Q146,Q150,Q154,Q158,Q162,Q166,Q170,Q174,Q178)</f>
        <v>27.1</v>
      </c>
      <c r="R118" s="113"/>
      <c r="S118" s="113"/>
      <c r="T118" s="113"/>
      <c r="U118" s="113"/>
      <c r="V118" s="113"/>
      <c r="W118" s="113"/>
      <c r="X118" s="113"/>
      <c r="Y118" s="114"/>
    </row>
    <row r="119" customFormat="false" ht="15.6" hidden="false" customHeight="true" outlineLevel="0" collapsed="false">
      <c r="A119" s="59"/>
      <c r="B119" s="141"/>
      <c r="C119" s="59"/>
      <c r="D119" s="59" t="s">
        <v>268</v>
      </c>
      <c r="E119" s="113" t="n">
        <f aca="false">SUM(E123,E127,E131,E135,E139,E143,E147,E151,E155,E159,E163,E167,E171,E175,E179)</f>
        <v>16.5</v>
      </c>
      <c r="F119" s="113" t="n">
        <f aca="false">SUM(F123,F127,F131,F135,F139,F143,F147,F151,F155,F159,F163,F167,F171,F175,F179)</f>
        <v>16.5</v>
      </c>
      <c r="G119" s="113" t="n">
        <f aca="false">SUM(G123,G127,G131,G135,G139,G143,G147,G151,G155,G159,G163,G167,G171,G175,G179)</f>
        <v>0.2</v>
      </c>
      <c r="H119" s="113" t="n">
        <f aca="false">SUM(H123,H127,H131,H135,H139,H143,H147,H151,H155,H159,H163,H167,H171,H175,H179)</f>
        <v>5.1</v>
      </c>
      <c r="I119" s="113" t="n">
        <f aca="false">SUM(I123,I127,I131,I135,I139,I143,I147,I151,I155,I159,I163,I167,I171,I175,I179)</f>
        <v>5.5</v>
      </c>
      <c r="J119" s="113" t="n">
        <f aca="false">SUM(J123,J127,J131,J135,J139,J143,J147,J151,J155,J159,J163,J167,J171,J175,J179)</f>
        <v>1.1</v>
      </c>
      <c r="K119" s="113" t="n">
        <f aca="false">SUM(K123,K127,K131,K135,K139,K143,K147,K151,K155,K159,K163,K167,K171,K175,K179)</f>
        <v>2</v>
      </c>
      <c r="L119" s="113" t="n">
        <f aca="false">SUM(L123,L127,L131,L135,L139,L143,L147,L151,L155,L159,L163,L167,L171,L175,L179)</f>
        <v>2.6</v>
      </c>
      <c r="M119" s="113" t="n">
        <f aca="false">SUM(M123,M127,M131,M135,M139,M143,M147,M151,M155,M159,M163,M167,M171,M175,M179)</f>
        <v>0</v>
      </c>
      <c r="N119" s="113" t="n">
        <f aca="false">SUM(N123,N127,N131,N135,N139,N143,N147,N151,N155,N159,N163,N167,N171,N175,N179)</f>
        <v>0</v>
      </c>
      <c r="O119" s="113" t="n">
        <f aca="false">SUM(O123,O127,O131,O135,O139,O143,O147,O151,O155,O159,O163,O167,O171,O175,O179)</f>
        <v>0</v>
      </c>
      <c r="P119" s="113" t="n">
        <f aca="false">SUM(P123,P127,P131,P135,P139,P143,P147,P151,P155,P159,P163,P167,P171,P175,P179)</f>
        <v>0</v>
      </c>
      <c r="Q119" s="113" t="n">
        <f aca="false">SUM(Q123,Q127,Q131,Q135,Q139,Q143,Q147,Q151,Q155,Q159,Q163,Q167,Q171,Q175,Q179)</f>
        <v>0</v>
      </c>
      <c r="R119" s="113"/>
      <c r="S119" s="113"/>
      <c r="T119" s="113"/>
      <c r="U119" s="113"/>
      <c r="V119" s="113"/>
      <c r="W119" s="113"/>
      <c r="X119" s="113"/>
      <c r="Y119" s="114"/>
    </row>
    <row r="120" customFormat="false" ht="15.6" hidden="false" customHeight="true" outlineLevel="0" collapsed="false">
      <c r="A120" s="59"/>
      <c r="B120" s="141"/>
      <c r="C120" s="59"/>
      <c r="D120" s="59" t="s">
        <v>269</v>
      </c>
      <c r="E120" s="113" t="n">
        <f aca="false">SUM(E124,E128,E132,E136,E140,E144,E148,E152,E156,E160,E164,E168,E172,E176,E180)</f>
        <v>419.9</v>
      </c>
      <c r="F120" s="113" t="n">
        <f aca="false">SUM(F124,F128,F132,F136,F140,F144,F148,F152,F156,F160,F164,F168,F172,F176,F180)</f>
        <v>171.3</v>
      </c>
      <c r="G120" s="113" t="n">
        <f aca="false">SUM(G124,G128,G132,G136,G140,G144,G148,G152,G156,G160,G164,G168,G172,G176,G180)</f>
        <v>171.3</v>
      </c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 t="n">
        <f aca="false">SUM(R124,R128,R132,R136,R140,R144,R148,R152,R156,R160,R164,R168,R172,R176,R180)</f>
        <v>248.6</v>
      </c>
      <c r="S120" s="113" t="n">
        <f aca="false">SUM(S124,S128,S132,S136,S140,S144,S148,S152,S156,S160,S164,S168,S172,S176,S180)</f>
        <v>130.3</v>
      </c>
      <c r="T120" s="113" t="n">
        <f aca="false">SUM(T124,T128,T132,T136,T140,T144,T148,T152,T156,T160,T164,T168,T172,T176,T180)</f>
        <v>38.6</v>
      </c>
      <c r="U120" s="113" t="n">
        <f aca="false">SUM(U124,U128,U132,U136,U140,U144,U148,U152,U156,U160,U164,U168,U172,U176,U180)</f>
        <v>22.5</v>
      </c>
      <c r="V120" s="113" t="n">
        <f aca="false">SUM(V124,V128,V132,V136,V140,V144,V148,V152,V156,V160,V164,V168,V172,V176,V180)</f>
        <v>16.3</v>
      </c>
      <c r="W120" s="113" t="n">
        <f aca="false">SUM(W124,W128,W132,W136,W140,W144,W148,W152,W156,W160,W164,W168,W172,W176,W180)</f>
        <v>37.1</v>
      </c>
      <c r="X120" s="113" t="n">
        <f aca="false">SUM(X124,X128,X132,X136,X140,X144,X148,X152,X156,X160,X164,X168,X172,X176,X180)</f>
        <v>3.8</v>
      </c>
      <c r="Y120" s="114"/>
    </row>
    <row r="121" customFormat="false" ht="15.6" hidden="false" customHeight="true" outlineLevel="0" collapsed="false">
      <c r="A121" s="59"/>
      <c r="B121" s="142" t="s">
        <v>15</v>
      </c>
      <c r="C121" s="59" t="s">
        <v>265</v>
      </c>
      <c r="D121" s="59"/>
      <c r="E121" s="113" t="n">
        <f aca="false">F121+M121+R121</f>
        <v>31.1</v>
      </c>
      <c r="F121" s="113" t="n">
        <f aca="false">SUM(F122:F124)</f>
        <v>25.1</v>
      </c>
      <c r="G121" s="113" t="n">
        <f aca="false">SUM(G122:G124)</f>
        <v>1.8</v>
      </c>
      <c r="H121" s="113" t="n">
        <f aca="false">SUM(H122:H124)</f>
        <v>8.5</v>
      </c>
      <c r="I121" s="113" t="n">
        <f aca="false">SUM(I122:I124)</f>
        <v>0.3</v>
      </c>
      <c r="J121" s="113" t="n">
        <f aca="false">SUM(J122:J124)</f>
        <v>0.4</v>
      </c>
      <c r="K121" s="113" t="n">
        <f aca="false">SUM(K122:K124)</f>
        <v>3.5</v>
      </c>
      <c r="L121" s="113" t="n">
        <f aca="false">SUM(L122:L124)</f>
        <v>10.6</v>
      </c>
      <c r="M121" s="113" t="n">
        <f aca="false">SUM(M122:M124)</f>
        <v>3.7</v>
      </c>
      <c r="N121" s="113" t="n">
        <f aca="false">SUM(N122:N124)</f>
        <v>0.7</v>
      </c>
      <c r="O121" s="113" t="n">
        <f aca="false">SUM(O122:O124)</f>
        <v>2.4</v>
      </c>
      <c r="P121" s="113" t="n">
        <f aca="false">SUM(P122:P124)</f>
        <v>0</v>
      </c>
      <c r="Q121" s="113" t="n">
        <f aca="false">SUM(Q122:Q124)</f>
        <v>0.6</v>
      </c>
      <c r="R121" s="113" t="n">
        <f aca="false">SUM(R122:R124)</f>
        <v>2.3</v>
      </c>
      <c r="S121" s="113" t="n">
        <f aca="false">SUM(S122:S124)</f>
        <v>1.2</v>
      </c>
      <c r="T121" s="113" t="n">
        <f aca="false">SUM(T122:T124)</f>
        <v>1.1</v>
      </c>
      <c r="U121" s="113" t="n">
        <f aca="false">SUM(U122:U124)</f>
        <v>0</v>
      </c>
      <c r="V121" s="113" t="n">
        <f aca="false">SUM(V122:V124)</f>
        <v>0</v>
      </c>
      <c r="W121" s="113" t="n">
        <f aca="false">SUM(W122:W124)</f>
        <v>0</v>
      </c>
      <c r="X121" s="113" t="n">
        <f aca="false">SUM(X122:X124)</f>
        <v>0</v>
      </c>
      <c r="Y121" s="114"/>
    </row>
    <row r="122" customFormat="false" ht="15.6" hidden="false" customHeight="true" outlineLevel="0" collapsed="false">
      <c r="A122" s="59"/>
      <c r="B122" s="142"/>
      <c r="C122" s="59" t="s">
        <v>266</v>
      </c>
      <c r="D122" s="59" t="s">
        <v>267</v>
      </c>
      <c r="E122" s="113" t="n">
        <f aca="false">F122+M122+R122</f>
        <v>27.1</v>
      </c>
      <c r="F122" s="113" t="n">
        <f aca="false">SUM(G122:L122)</f>
        <v>23.4</v>
      </c>
      <c r="G122" s="113" t="n">
        <v>1.5</v>
      </c>
      <c r="H122" s="113" t="n">
        <v>7.7</v>
      </c>
      <c r="I122" s="113" t="n">
        <v>0.3</v>
      </c>
      <c r="J122" s="113" t="n">
        <v>0.4</v>
      </c>
      <c r="K122" s="113" t="n">
        <v>3.3</v>
      </c>
      <c r="L122" s="113" t="n">
        <v>10.2</v>
      </c>
      <c r="M122" s="113" t="n">
        <f aca="false">SUM(N122:Q122)</f>
        <v>3.7</v>
      </c>
      <c r="N122" s="113" t="n">
        <v>0.7</v>
      </c>
      <c r="O122" s="113" t="n">
        <v>2.4</v>
      </c>
      <c r="P122" s="113"/>
      <c r="Q122" s="113" t="n">
        <v>0.6</v>
      </c>
      <c r="R122" s="113" t="n">
        <f aca="false">SUM(S122:X122)</f>
        <v>0</v>
      </c>
      <c r="S122" s="113"/>
      <c r="T122" s="113"/>
      <c r="U122" s="113"/>
      <c r="V122" s="113"/>
      <c r="W122" s="113"/>
      <c r="X122" s="113"/>
      <c r="Y122" s="114"/>
    </row>
    <row r="123" customFormat="false" ht="15.6" hidden="false" customHeight="true" outlineLevel="0" collapsed="false">
      <c r="A123" s="59"/>
      <c r="B123" s="142"/>
      <c r="C123" s="59"/>
      <c r="D123" s="59" t="s">
        <v>268</v>
      </c>
      <c r="E123" s="113" t="n">
        <f aca="false">F123+M123+R123</f>
        <v>1.6</v>
      </c>
      <c r="F123" s="113" t="n">
        <f aca="false">SUM(G123:L123)</f>
        <v>1.6</v>
      </c>
      <c r="G123" s="113" t="n">
        <v>0.2</v>
      </c>
      <c r="H123" s="113" t="n">
        <v>0.8</v>
      </c>
      <c r="I123" s="113"/>
      <c r="J123" s="113"/>
      <c r="K123" s="113" t="n">
        <v>0.2</v>
      </c>
      <c r="L123" s="113" t="n">
        <v>0.4</v>
      </c>
      <c r="M123" s="113" t="n">
        <f aca="false">SUM(N123:Q123)</f>
        <v>0</v>
      </c>
      <c r="N123" s="113"/>
      <c r="O123" s="113"/>
      <c r="P123" s="113"/>
      <c r="Q123" s="113"/>
      <c r="R123" s="113" t="n">
        <f aca="false">SUM(S123:X123)</f>
        <v>0</v>
      </c>
      <c r="S123" s="113"/>
      <c r="T123" s="113"/>
      <c r="U123" s="113"/>
      <c r="V123" s="113"/>
      <c r="W123" s="113"/>
      <c r="X123" s="113"/>
      <c r="Y123" s="114"/>
    </row>
    <row r="124" customFormat="false" ht="15.6" hidden="false" customHeight="true" outlineLevel="0" collapsed="false">
      <c r="A124" s="59"/>
      <c r="B124" s="142"/>
      <c r="C124" s="59"/>
      <c r="D124" s="59" t="s">
        <v>269</v>
      </c>
      <c r="E124" s="113" t="n">
        <f aca="false">F124+M124+R124</f>
        <v>2.4</v>
      </c>
      <c r="F124" s="113" t="n">
        <f aca="false">SUM(G124:L124)</f>
        <v>0.1</v>
      </c>
      <c r="G124" s="113" t="n">
        <v>0.1</v>
      </c>
      <c r="H124" s="113"/>
      <c r="I124" s="113"/>
      <c r="J124" s="113"/>
      <c r="K124" s="113"/>
      <c r="L124" s="113"/>
      <c r="M124" s="113" t="n">
        <f aca="false">SUM(N124:Q124)</f>
        <v>0</v>
      </c>
      <c r="N124" s="113"/>
      <c r="O124" s="113"/>
      <c r="P124" s="113"/>
      <c r="Q124" s="113"/>
      <c r="R124" s="113" t="n">
        <f aca="false">SUM(S124:X124)</f>
        <v>2.3</v>
      </c>
      <c r="S124" s="113" t="n">
        <v>1.2</v>
      </c>
      <c r="T124" s="113" t="n">
        <v>1.1</v>
      </c>
      <c r="U124" s="113"/>
      <c r="V124" s="113"/>
      <c r="W124" s="113"/>
      <c r="X124" s="113"/>
      <c r="Y124" s="114"/>
    </row>
    <row r="125" customFormat="false" ht="15.6" hidden="false" customHeight="true" outlineLevel="0" collapsed="false">
      <c r="A125" s="59"/>
      <c r="B125" s="142" t="s">
        <v>41</v>
      </c>
      <c r="C125" s="59" t="s">
        <v>265</v>
      </c>
      <c r="D125" s="59"/>
      <c r="E125" s="113" t="n">
        <f aca="false">F125+M125+R125</f>
        <v>63.8</v>
      </c>
      <c r="F125" s="113" t="n">
        <f aca="false">SUM(F126:F128)</f>
        <v>46.6</v>
      </c>
      <c r="G125" s="113" t="n">
        <f aca="false">SUM(G126:G128)</f>
        <v>18.3</v>
      </c>
      <c r="H125" s="113" t="n">
        <f aca="false">SUM(H126:H128)</f>
        <v>11.3</v>
      </c>
      <c r="I125" s="113" t="n">
        <f aca="false">SUM(I126:I128)</f>
        <v>3.5</v>
      </c>
      <c r="J125" s="113" t="n">
        <f aca="false">SUM(J126:J128)</f>
        <v>4.1</v>
      </c>
      <c r="K125" s="113" t="n">
        <f aca="false">SUM(K126:K128)</f>
        <v>8.1</v>
      </c>
      <c r="L125" s="113" t="n">
        <f aca="false">SUM(L126:L128)</f>
        <v>1.3</v>
      </c>
      <c r="M125" s="113" t="n">
        <f aca="false">SUM(M126:M128)</f>
        <v>9.3</v>
      </c>
      <c r="N125" s="113" t="n">
        <f aca="false">SUM(N126:N128)</f>
        <v>0.4</v>
      </c>
      <c r="O125" s="113" t="n">
        <f aca="false">SUM(O126:O128)</f>
        <v>7.6</v>
      </c>
      <c r="P125" s="113" t="n">
        <f aca="false">SUM(P126:P128)</f>
        <v>1.3</v>
      </c>
      <c r="Q125" s="113" t="n">
        <f aca="false">SUM(Q126:Q128)</f>
        <v>0</v>
      </c>
      <c r="R125" s="113" t="n">
        <f aca="false">SUM(R126:R128)</f>
        <v>7.9</v>
      </c>
      <c r="S125" s="113" t="n">
        <f aca="false">SUM(S126:S128)</f>
        <v>2.8</v>
      </c>
      <c r="T125" s="113" t="n">
        <f aca="false">SUM(T126:T128)</f>
        <v>1.3</v>
      </c>
      <c r="U125" s="113" t="n">
        <f aca="false">SUM(U126:U128)</f>
        <v>1.1</v>
      </c>
      <c r="V125" s="113" t="n">
        <f aca="false">SUM(V126:V128)</f>
        <v>1.3</v>
      </c>
      <c r="W125" s="113" t="n">
        <f aca="false">SUM(W126:W128)</f>
        <v>1.2</v>
      </c>
      <c r="X125" s="113" t="n">
        <f aca="false">SUM(X126:X128)</f>
        <v>0.2</v>
      </c>
      <c r="Y125" s="114"/>
    </row>
    <row r="126" customFormat="false" ht="15.6" hidden="false" customHeight="true" outlineLevel="0" collapsed="false">
      <c r="A126" s="59"/>
      <c r="B126" s="142"/>
      <c r="C126" s="59" t="s">
        <v>266</v>
      </c>
      <c r="D126" s="59" t="s">
        <v>267</v>
      </c>
      <c r="E126" s="113" t="n">
        <f aca="false">F126+M126+R126</f>
        <v>38.3</v>
      </c>
      <c r="F126" s="113" t="n">
        <f aca="false">SUM(G126:L126)</f>
        <v>29</v>
      </c>
      <c r="G126" s="113" t="n">
        <v>1.4</v>
      </c>
      <c r="H126" s="113" t="n">
        <v>11.2</v>
      </c>
      <c r="I126" s="113" t="n">
        <v>3.1</v>
      </c>
      <c r="J126" s="113" t="n">
        <v>4.1</v>
      </c>
      <c r="K126" s="113" t="n">
        <v>8.1</v>
      </c>
      <c r="L126" s="113" t="n">
        <v>1.1</v>
      </c>
      <c r="M126" s="113" t="n">
        <f aca="false">SUM(N126:Q126)</f>
        <v>9.3</v>
      </c>
      <c r="N126" s="113" t="n">
        <v>0.4</v>
      </c>
      <c r="O126" s="113" t="n">
        <v>7.6</v>
      </c>
      <c r="P126" s="113" t="n">
        <v>1.3</v>
      </c>
      <c r="Q126" s="113"/>
      <c r="R126" s="113" t="n">
        <f aca="false">SUM(S126:X126)</f>
        <v>0</v>
      </c>
      <c r="S126" s="113"/>
      <c r="T126" s="113"/>
      <c r="U126" s="113"/>
      <c r="V126" s="113"/>
      <c r="W126" s="113"/>
      <c r="X126" s="113"/>
      <c r="Y126" s="114"/>
    </row>
    <row r="127" customFormat="false" ht="15.6" hidden="false" customHeight="true" outlineLevel="0" collapsed="false">
      <c r="A127" s="59"/>
      <c r="B127" s="142"/>
      <c r="C127" s="59"/>
      <c r="D127" s="59" t="s">
        <v>268</v>
      </c>
      <c r="E127" s="113" t="n">
        <f aca="false">F127+M127+R127</f>
        <v>0.7</v>
      </c>
      <c r="F127" s="113" t="n">
        <f aca="false">SUM(G127:L127)</f>
        <v>0.7</v>
      </c>
      <c r="G127" s="113"/>
      <c r="H127" s="113" t="n">
        <v>0.1</v>
      </c>
      <c r="I127" s="113" t="n">
        <v>0.4</v>
      </c>
      <c r="J127" s="113"/>
      <c r="K127" s="113"/>
      <c r="L127" s="113" t="n">
        <v>0.2</v>
      </c>
      <c r="M127" s="113" t="n">
        <f aca="false">SUM(N127:Q127)</f>
        <v>0</v>
      </c>
      <c r="N127" s="113"/>
      <c r="O127" s="113"/>
      <c r="P127" s="113"/>
      <c r="Q127" s="113"/>
      <c r="R127" s="113" t="n">
        <f aca="false">SUM(S127:X127)</f>
        <v>0</v>
      </c>
      <c r="S127" s="113"/>
      <c r="T127" s="113"/>
      <c r="U127" s="113"/>
      <c r="V127" s="113"/>
      <c r="W127" s="113"/>
      <c r="X127" s="113"/>
      <c r="Y127" s="114"/>
    </row>
    <row r="128" customFormat="false" ht="15.6" hidden="false" customHeight="true" outlineLevel="0" collapsed="false">
      <c r="A128" s="59"/>
      <c r="B128" s="142"/>
      <c r="C128" s="59"/>
      <c r="D128" s="59" t="s">
        <v>269</v>
      </c>
      <c r="E128" s="113" t="n">
        <f aca="false">F128+M128+R128</f>
        <v>24.8</v>
      </c>
      <c r="F128" s="113" t="n">
        <f aca="false">SUM(G128:L128)</f>
        <v>16.9</v>
      </c>
      <c r="G128" s="113" t="n">
        <v>16.9</v>
      </c>
      <c r="H128" s="113"/>
      <c r="I128" s="113"/>
      <c r="J128" s="113"/>
      <c r="K128" s="113"/>
      <c r="L128" s="113"/>
      <c r="M128" s="113" t="n">
        <f aca="false">SUM(N128:Q128)</f>
        <v>0</v>
      </c>
      <c r="N128" s="113"/>
      <c r="O128" s="113"/>
      <c r="P128" s="113"/>
      <c r="Q128" s="113"/>
      <c r="R128" s="113" t="n">
        <v>7.9</v>
      </c>
      <c r="S128" s="113" t="n">
        <v>2.8</v>
      </c>
      <c r="T128" s="113" t="n">
        <v>1.3</v>
      </c>
      <c r="U128" s="113" t="n">
        <v>1.1</v>
      </c>
      <c r="V128" s="113" t="n">
        <v>1.3</v>
      </c>
      <c r="W128" s="113" t="n">
        <v>1.2</v>
      </c>
      <c r="X128" s="113" t="n">
        <v>0.2</v>
      </c>
      <c r="Y128" s="114"/>
    </row>
    <row r="129" customFormat="false" ht="15.6" hidden="false" customHeight="true" outlineLevel="0" collapsed="false">
      <c r="A129" s="59"/>
      <c r="B129" s="142" t="s">
        <v>42</v>
      </c>
      <c r="C129" s="59" t="s">
        <v>265</v>
      </c>
      <c r="D129" s="59"/>
      <c r="E129" s="113" t="n">
        <f aca="false">F129+M129+R129</f>
        <v>31.1</v>
      </c>
      <c r="F129" s="113" t="n">
        <f aca="false">SUM(F130:F132)</f>
        <v>21.2</v>
      </c>
      <c r="G129" s="113" t="n">
        <f aca="false">SUM(G130:G132)</f>
        <v>10.2</v>
      </c>
      <c r="H129" s="113" t="n">
        <f aca="false">SUM(H130:H132)</f>
        <v>4.8</v>
      </c>
      <c r="I129" s="113" t="n">
        <f aca="false">SUM(I130:I132)</f>
        <v>0.2</v>
      </c>
      <c r="J129" s="113" t="n">
        <f aca="false">SUM(J130:J132)</f>
        <v>0.1</v>
      </c>
      <c r="K129" s="113" t="n">
        <f aca="false">SUM(K130:K132)</f>
        <v>1.4</v>
      </c>
      <c r="L129" s="113" t="n">
        <f aca="false">SUM(L130:L132)</f>
        <v>4.5</v>
      </c>
      <c r="M129" s="113" t="n">
        <f aca="false">SUM(M130:M132)</f>
        <v>0</v>
      </c>
      <c r="N129" s="113" t="n">
        <f aca="false">SUM(N130:N132)</f>
        <v>0</v>
      </c>
      <c r="O129" s="113" t="n">
        <f aca="false">SUM(O130:O132)</f>
        <v>0</v>
      </c>
      <c r="P129" s="113" t="n">
        <f aca="false">SUM(P130:P132)</f>
        <v>0</v>
      </c>
      <c r="Q129" s="113" t="n">
        <f aca="false">SUM(Q130:Q132)</f>
        <v>0</v>
      </c>
      <c r="R129" s="113" t="n">
        <f aca="false">SUM(R130:R132)</f>
        <v>9.9</v>
      </c>
      <c r="S129" s="113" t="n">
        <f aca="false">SUM(S130:S132)</f>
        <v>3.7</v>
      </c>
      <c r="T129" s="113" t="n">
        <f aca="false">SUM(T130:T132)</f>
        <v>3.2</v>
      </c>
      <c r="U129" s="113" t="n">
        <f aca="false">SUM(U130:U132)</f>
        <v>0.3</v>
      </c>
      <c r="V129" s="113" t="n">
        <f aca="false">SUM(V130:V132)</f>
        <v>0.5</v>
      </c>
      <c r="W129" s="113" t="n">
        <f aca="false">SUM(W130:W132)</f>
        <v>2.1</v>
      </c>
      <c r="X129" s="113" t="n">
        <f aca="false">SUM(X130:X132)</f>
        <v>0.1</v>
      </c>
      <c r="Y129" s="114"/>
    </row>
    <row r="130" customFormat="false" ht="15.6" hidden="false" customHeight="true" outlineLevel="0" collapsed="false">
      <c r="A130" s="59"/>
      <c r="B130" s="142"/>
      <c r="C130" s="59" t="s">
        <v>266</v>
      </c>
      <c r="D130" s="59" t="s">
        <v>267</v>
      </c>
      <c r="E130" s="113" t="n">
        <f aca="false">F130+M130+R130</f>
        <v>13.5</v>
      </c>
      <c r="F130" s="113" t="n">
        <f aca="false">SUM(G130:L130)</f>
        <v>13.5</v>
      </c>
      <c r="G130" s="113" t="n">
        <v>2.7</v>
      </c>
      <c r="H130" s="113" t="n">
        <v>4.7</v>
      </c>
      <c r="I130" s="113" t="n">
        <v>0.1</v>
      </c>
      <c r="J130" s="113" t="n">
        <v>0.1</v>
      </c>
      <c r="K130" s="113" t="n">
        <v>1.4</v>
      </c>
      <c r="L130" s="113" t="n">
        <v>4.5</v>
      </c>
      <c r="M130" s="113" t="n">
        <f aca="false">SUM(N130:Q130)</f>
        <v>0</v>
      </c>
      <c r="N130" s="113"/>
      <c r="O130" s="113"/>
      <c r="P130" s="113"/>
      <c r="Q130" s="113"/>
      <c r="R130" s="113" t="n">
        <f aca="false">SUM(S130:X130)</f>
        <v>0</v>
      </c>
      <c r="S130" s="113"/>
      <c r="T130" s="113"/>
      <c r="U130" s="113"/>
      <c r="V130" s="113"/>
      <c r="W130" s="113"/>
      <c r="X130" s="113"/>
      <c r="Y130" s="114"/>
    </row>
    <row r="131" customFormat="false" ht="15.6" hidden="false" customHeight="true" outlineLevel="0" collapsed="false">
      <c r="A131" s="59"/>
      <c r="B131" s="142"/>
      <c r="C131" s="59"/>
      <c r="D131" s="59" t="s">
        <v>268</v>
      </c>
      <c r="E131" s="113" t="n">
        <f aca="false">F131+M131+R131</f>
        <v>0.2</v>
      </c>
      <c r="F131" s="113" t="n">
        <f aca="false">SUM(G131:L131)</f>
        <v>0.2</v>
      </c>
      <c r="G131" s="113"/>
      <c r="H131" s="113" t="n">
        <v>0.1</v>
      </c>
      <c r="I131" s="113" t="n">
        <v>0.1</v>
      </c>
      <c r="J131" s="113"/>
      <c r="K131" s="113"/>
      <c r="L131" s="113"/>
      <c r="M131" s="113" t="n">
        <f aca="false">SUM(N131:Q131)</f>
        <v>0</v>
      </c>
      <c r="N131" s="113"/>
      <c r="O131" s="113"/>
      <c r="P131" s="113"/>
      <c r="Q131" s="113"/>
      <c r="R131" s="113" t="n">
        <f aca="false">SUM(S131:X131)</f>
        <v>0</v>
      </c>
      <c r="S131" s="113"/>
      <c r="T131" s="113"/>
      <c r="U131" s="113"/>
      <c r="V131" s="113"/>
      <c r="W131" s="113"/>
      <c r="X131" s="113"/>
      <c r="Y131" s="114"/>
    </row>
    <row r="132" customFormat="false" ht="15.6" hidden="false" customHeight="true" outlineLevel="0" collapsed="false">
      <c r="A132" s="59"/>
      <c r="B132" s="142"/>
      <c r="C132" s="59"/>
      <c r="D132" s="59" t="s">
        <v>269</v>
      </c>
      <c r="E132" s="113" t="n">
        <f aca="false">F132+M132+R132</f>
        <v>17.4</v>
      </c>
      <c r="F132" s="113" t="n">
        <f aca="false">SUM(G132:L132)</f>
        <v>7.5</v>
      </c>
      <c r="G132" s="113" t="n">
        <v>7.5</v>
      </c>
      <c r="H132" s="113"/>
      <c r="I132" s="113"/>
      <c r="J132" s="113"/>
      <c r="K132" s="113"/>
      <c r="L132" s="113"/>
      <c r="M132" s="113" t="n">
        <f aca="false">SUM(N132:Q132)</f>
        <v>0</v>
      </c>
      <c r="N132" s="113"/>
      <c r="O132" s="113"/>
      <c r="P132" s="113"/>
      <c r="Q132" s="113"/>
      <c r="R132" s="113" t="n">
        <f aca="false">SUM(S132:X132)</f>
        <v>9.9</v>
      </c>
      <c r="S132" s="113" t="n">
        <v>3.7</v>
      </c>
      <c r="T132" s="113" t="n">
        <v>3.2</v>
      </c>
      <c r="U132" s="113" t="n">
        <v>0.3</v>
      </c>
      <c r="V132" s="113" t="n">
        <v>0.5</v>
      </c>
      <c r="W132" s="113" t="n">
        <v>2.1</v>
      </c>
      <c r="X132" s="113" t="n">
        <v>0.1</v>
      </c>
      <c r="Y132" s="114"/>
    </row>
    <row r="133" customFormat="false" ht="15.6" hidden="false" customHeight="true" outlineLevel="0" collapsed="false">
      <c r="A133" s="59"/>
      <c r="B133" s="141" t="s">
        <v>43</v>
      </c>
      <c r="C133" s="59" t="s">
        <v>265</v>
      </c>
      <c r="D133" s="59"/>
      <c r="E133" s="113" t="n">
        <f aca="false">F133+M133+R133</f>
        <v>6.6</v>
      </c>
      <c r="F133" s="113" t="n">
        <f aca="false">SUM(F134:F136)</f>
        <v>4</v>
      </c>
      <c r="G133" s="113" t="n">
        <f aca="false">SUM(G134:G136)</f>
        <v>0.6</v>
      </c>
      <c r="H133" s="113" t="n">
        <f aca="false">SUM(H134:H136)</f>
        <v>3</v>
      </c>
      <c r="I133" s="113" t="n">
        <f aca="false">SUM(I134:I136)</f>
        <v>0.1</v>
      </c>
      <c r="J133" s="113" t="n">
        <f aca="false">SUM(J134:J136)</f>
        <v>0.1</v>
      </c>
      <c r="K133" s="113" t="n">
        <f aca="false">SUM(K134:K136)</f>
        <v>0.2</v>
      </c>
      <c r="L133" s="113" t="n">
        <f aca="false">SUM(L134:L136)</f>
        <v>0</v>
      </c>
      <c r="M133" s="113" t="n">
        <f aca="false">SUM(M134:M136)</f>
        <v>0.2</v>
      </c>
      <c r="N133" s="113" t="n">
        <f aca="false">SUM(N134:N136)</f>
        <v>0</v>
      </c>
      <c r="O133" s="113" t="n">
        <f aca="false">SUM(O134:O136)</f>
        <v>0</v>
      </c>
      <c r="P133" s="113" t="n">
        <f aca="false">SUM(P134:P136)</f>
        <v>0</v>
      </c>
      <c r="Q133" s="113" t="n">
        <f aca="false">SUM(Q134:Q136)</f>
        <v>0.2</v>
      </c>
      <c r="R133" s="113" t="n">
        <f aca="false">SUM(R134:R136)</f>
        <v>2.4</v>
      </c>
      <c r="S133" s="113" t="n">
        <f aca="false">SUM(S134:S136)</f>
        <v>1.7</v>
      </c>
      <c r="T133" s="113" t="n">
        <f aca="false">SUM(T134:T136)</f>
        <v>0.2</v>
      </c>
      <c r="U133" s="113" t="n">
        <f aca="false">SUM(U134:U136)</f>
        <v>0.1</v>
      </c>
      <c r="V133" s="113" t="n">
        <f aca="false">SUM(V134:V136)</f>
        <v>0.1</v>
      </c>
      <c r="W133" s="113" t="n">
        <f aca="false">SUM(W134:W136)</f>
        <v>0.2</v>
      </c>
      <c r="X133" s="113" t="n">
        <f aca="false">SUM(X134:X136)</f>
        <v>0.1</v>
      </c>
      <c r="Y133" s="114"/>
    </row>
    <row r="134" customFormat="false" ht="15.6" hidden="false" customHeight="true" outlineLevel="0" collapsed="false">
      <c r="A134" s="59"/>
      <c r="B134" s="141"/>
      <c r="C134" s="59" t="s">
        <v>266</v>
      </c>
      <c r="D134" s="59" t="s">
        <v>267</v>
      </c>
      <c r="E134" s="113" t="n">
        <f aca="false">F134+M134+R134</f>
        <v>3.5</v>
      </c>
      <c r="F134" s="113" t="n">
        <f aca="false">SUM(G134:L134)</f>
        <v>3.3</v>
      </c>
      <c r="G134" s="113"/>
      <c r="H134" s="113" t="n">
        <v>3</v>
      </c>
      <c r="I134" s="113"/>
      <c r="J134" s="113" t="n">
        <v>0.1</v>
      </c>
      <c r="K134" s="113" t="n">
        <v>0.2</v>
      </c>
      <c r="L134" s="113"/>
      <c r="M134" s="113" t="n">
        <f aca="false">SUM(N134:Q134)</f>
        <v>0.2</v>
      </c>
      <c r="N134" s="113"/>
      <c r="O134" s="113"/>
      <c r="P134" s="113"/>
      <c r="Q134" s="113" t="n">
        <v>0.2</v>
      </c>
      <c r="R134" s="113" t="n">
        <f aca="false">SUM(S134:X134)</f>
        <v>0</v>
      </c>
      <c r="S134" s="113"/>
      <c r="T134" s="113"/>
      <c r="U134" s="113"/>
      <c r="V134" s="113"/>
      <c r="W134" s="113"/>
      <c r="X134" s="113"/>
      <c r="Y134" s="114"/>
    </row>
    <row r="135" customFormat="false" ht="15.6" hidden="false" customHeight="true" outlineLevel="0" collapsed="false">
      <c r="A135" s="59"/>
      <c r="B135" s="141"/>
      <c r="C135" s="59"/>
      <c r="D135" s="59" t="s">
        <v>268</v>
      </c>
      <c r="E135" s="113" t="n">
        <f aca="false">F135+M135+R135</f>
        <v>0.1</v>
      </c>
      <c r="F135" s="113" t="n">
        <f aca="false">SUM(G135:L135)</f>
        <v>0.1</v>
      </c>
      <c r="G135" s="113"/>
      <c r="H135" s="113"/>
      <c r="I135" s="113" t="n">
        <v>0.1</v>
      </c>
      <c r="J135" s="113"/>
      <c r="K135" s="113"/>
      <c r="L135" s="113"/>
      <c r="M135" s="113" t="n">
        <f aca="false">SUM(N135:Q135)</f>
        <v>0</v>
      </c>
      <c r="N135" s="113"/>
      <c r="O135" s="113"/>
      <c r="P135" s="113"/>
      <c r="Q135" s="113"/>
      <c r="R135" s="113" t="n">
        <f aca="false">SUM(S135:X135)</f>
        <v>0</v>
      </c>
      <c r="S135" s="113"/>
      <c r="T135" s="113"/>
      <c r="U135" s="113"/>
      <c r="V135" s="113"/>
      <c r="W135" s="113"/>
      <c r="X135" s="113"/>
      <c r="Y135" s="114"/>
    </row>
    <row r="136" customFormat="false" ht="15.6" hidden="false" customHeight="true" outlineLevel="0" collapsed="false">
      <c r="A136" s="59"/>
      <c r="B136" s="141"/>
      <c r="C136" s="59"/>
      <c r="D136" s="59" t="s">
        <v>269</v>
      </c>
      <c r="E136" s="113" t="n">
        <f aca="false">F136+M136+R136</f>
        <v>3</v>
      </c>
      <c r="F136" s="113" t="n">
        <f aca="false">SUM(G136:L136)</f>
        <v>0.6</v>
      </c>
      <c r="G136" s="113" t="n">
        <v>0.6</v>
      </c>
      <c r="H136" s="113"/>
      <c r="I136" s="113"/>
      <c r="J136" s="113"/>
      <c r="K136" s="113"/>
      <c r="L136" s="113"/>
      <c r="M136" s="113" t="n">
        <f aca="false">SUM(N136:Q136)</f>
        <v>0</v>
      </c>
      <c r="N136" s="113"/>
      <c r="O136" s="113"/>
      <c r="P136" s="113"/>
      <c r="Q136" s="113"/>
      <c r="R136" s="113" t="n">
        <f aca="false">SUM(S136:X136)</f>
        <v>2.4</v>
      </c>
      <c r="S136" s="113" t="n">
        <v>1.7</v>
      </c>
      <c r="T136" s="113" t="n">
        <v>0.2</v>
      </c>
      <c r="U136" s="113" t="n">
        <v>0.1</v>
      </c>
      <c r="V136" s="113" t="n">
        <v>0.1</v>
      </c>
      <c r="W136" s="113" t="n">
        <v>0.2</v>
      </c>
      <c r="X136" s="113" t="n">
        <v>0.1</v>
      </c>
      <c r="Y136" s="114"/>
    </row>
    <row r="137" customFormat="false" ht="15.6" hidden="false" customHeight="true" outlineLevel="0" collapsed="false">
      <c r="A137" s="59"/>
      <c r="B137" s="141" t="s">
        <v>44</v>
      </c>
      <c r="C137" s="59" t="s">
        <v>265</v>
      </c>
      <c r="D137" s="59"/>
      <c r="E137" s="113" t="n">
        <f aca="false">F137+M137+R137</f>
        <v>196.2</v>
      </c>
      <c r="F137" s="113" t="n">
        <f aca="false">SUM(F138:F140)</f>
        <v>136</v>
      </c>
      <c r="G137" s="113" t="n">
        <f aca="false">SUM(G138:G140)</f>
        <v>52.6</v>
      </c>
      <c r="H137" s="113" t="n">
        <f aca="false">SUM(H138:H140)</f>
        <v>3.8</v>
      </c>
      <c r="I137" s="113" t="n">
        <f aca="false">SUM(I138:I140)</f>
        <v>3.1</v>
      </c>
      <c r="J137" s="113" t="n">
        <f aca="false">SUM(J138:J140)</f>
        <v>3.6</v>
      </c>
      <c r="K137" s="113" t="n">
        <f aca="false">SUM(K138:K140)</f>
        <v>29.6</v>
      </c>
      <c r="L137" s="113" t="n">
        <f aca="false">SUM(L138:L140)</f>
        <v>43.3</v>
      </c>
      <c r="M137" s="113" t="n">
        <f aca="false">SUM(M138:M140)</f>
        <v>10.2</v>
      </c>
      <c r="N137" s="113" t="n">
        <f aca="false">SUM(N138:N140)</f>
        <v>0</v>
      </c>
      <c r="O137" s="113" t="n">
        <f aca="false">SUM(O138:O140)</f>
        <v>1.5</v>
      </c>
      <c r="P137" s="113" t="n">
        <f aca="false">SUM(P138:P140)</f>
        <v>0.2</v>
      </c>
      <c r="Q137" s="113" t="n">
        <f aca="false">SUM(Q138:Q140)</f>
        <v>8.5</v>
      </c>
      <c r="R137" s="113" t="n">
        <f aca="false">SUM(R138:R140)</f>
        <v>50</v>
      </c>
      <c r="S137" s="113" t="n">
        <f aca="false">SUM(S138:S140)</f>
        <v>38</v>
      </c>
      <c r="T137" s="113" t="n">
        <f aca="false">SUM(T138:T140)</f>
        <v>7.8</v>
      </c>
      <c r="U137" s="113" t="n">
        <f aca="false">SUM(U138:U140)</f>
        <v>1.2</v>
      </c>
      <c r="V137" s="113" t="n">
        <f aca="false">SUM(V138:V140)</f>
        <v>0.8</v>
      </c>
      <c r="W137" s="113" t="n">
        <f aca="false">SUM(W138:W140)</f>
        <v>2</v>
      </c>
      <c r="X137" s="113" t="n">
        <f aca="false">SUM(X138:X140)</f>
        <v>0.2</v>
      </c>
      <c r="Y137" s="114"/>
    </row>
    <row r="138" customFormat="false" ht="15.6" hidden="false" customHeight="true" outlineLevel="0" collapsed="false">
      <c r="A138" s="59"/>
      <c r="B138" s="141"/>
      <c r="C138" s="59" t="s">
        <v>266</v>
      </c>
      <c r="D138" s="59" t="s">
        <v>267</v>
      </c>
      <c r="E138" s="113" t="n">
        <f aca="false">F138+M138+R138</f>
        <v>123.8</v>
      </c>
      <c r="F138" s="113" t="n">
        <f aca="false">SUM(G138:L138)</f>
        <v>113.6</v>
      </c>
      <c r="G138" s="113" t="n">
        <v>30.3</v>
      </c>
      <c r="H138" s="113" t="n">
        <v>3.8</v>
      </c>
      <c r="I138" s="113" t="n">
        <v>3.1</v>
      </c>
      <c r="J138" s="113" t="n">
        <v>3.6</v>
      </c>
      <c r="K138" s="113" t="n">
        <v>29.6</v>
      </c>
      <c r="L138" s="113" t="n">
        <v>43.2</v>
      </c>
      <c r="M138" s="113" t="n">
        <f aca="false">SUM(N138:Q138)</f>
        <v>10.2</v>
      </c>
      <c r="N138" s="113"/>
      <c r="O138" s="113" t="n">
        <v>1.5</v>
      </c>
      <c r="P138" s="113" t="n">
        <v>0.2</v>
      </c>
      <c r="Q138" s="113" t="n">
        <v>8.5</v>
      </c>
      <c r="R138" s="113" t="n">
        <f aca="false">SUM(S138:X138)</f>
        <v>0</v>
      </c>
      <c r="S138" s="113"/>
      <c r="T138" s="113"/>
      <c r="U138" s="113"/>
      <c r="V138" s="113"/>
      <c r="W138" s="113"/>
      <c r="X138" s="113"/>
      <c r="Y138" s="114"/>
    </row>
    <row r="139" customFormat="false" ht="15.6" hidden="false" customHeight="true" outlineLevel="0" collapsed="false">
      <c r="A139" s="59"/>
      <c r="B139" s="141"/>
      <c r="C139" s="59"/>
      <c r="D139" s="59" t="s">
        <v>268</v>
      </c>
      <c r="E139" s="113" t="n">
        <f aca="false">F139+M139+R139</f>
        <v>0.1</v>
      </c>
      <c r="F139" s="113" t="n">
        <f aca="false">SUM(G139:L139)</f>
        <v>0.1</v>
      </c>
      <c r="G139" s="113"/>
      <c r="H139" s="113"/>
      <c r="I139" s="113"/>
      <c r="J139" s="113"/>
      <c r="K139" s="113"/>
      <c r="L139" s="113" t="n">
        <v>0.1</v>
      </c>
      <c r="M139" s="113" t="n">
        <f aca="false">SUM(N139:Q139)</f>
        <v>0</v>
      </c>
      <c r="N139" s="113"/>
      <c r="O139" s="113"/>
      <c r="P139" s="113"/>
      <c r="Q139" s="113"/>
      <c r="R139" s="113" t="n">
        <f aca="false">SUM(S139:X139)</f>
        <v>0</v>
      </c>
      <c r="S139" s="113"/>
      <c r="T139" s="113"/>
      <c r="U139" s="113"/>
      <c r="V139" s="113"/>
      <c r="W139" s="113"/>
      <c r="X139" s="113"/>
      <c r="Y139" s="114"/>
    </row>
    <row r="140" customFormat="false" ht="15.6" hidden="false" customHeight="true" outlineLevel="0" collapsed="false">
      <c r="A140" s="59"/>
      <c r="B140" s="141"/>
      <c r="C140" s="59"/>
      <c r="D140" s="59" t="s">
        <v>269</v>
      </c>
      <c r="E140" s="113" t="n">
        <f aca="false">F140+M140+R140</f>
        <v>72.3</v>
      </c>
      <c r="F140" s="113" t="n">
        <f aca="false">SUM(G140:L140)</f>
        <v>22.3</v>
      </c>
      <c r="G140" s="113" t="n">
        <v>22.3</v>
      </c>
      <c r="H140" s="113"/>
      <c r="I140" s="113"/>
      <c r="J140" s="113"/>
      <c r="K140" s="113"/>
      <c r="L140" s="113"/>
      <c r="M140" s="113" t="n">
        <f aca="false">SUM(N140:Q140)</f>
        <v>0</v>
      </c>
      <c r="N140" s="113"/>
      <c r="O140" s="113"/>
      <c r="P140" s="113"/>
      <c r="Q140" s="113"/>
      <c r="R140" s="113" t="n">
        <f aca="false">SUM(S140:X140)</f>
        <v>50</v>
      </c>
      <c r="S140" s="113" t="n">
        <v>38</v>
      </c>
      <c r="T140" s="113" t="n">
        <v>7.8</v>
      </c>
      <c r="U140" s="113" t="n">
        <v>1.2</v>
      </c>
      <c r="V140" s="113" t="n">
        <v>0.8</v>
      </c>
      <c r="W140" s="113" t="n">
        <v>2</v>
      </c>
      <c r="X140" s="113" t="n">
        <v>0.2</v>
      </c>
      <c r="Y140" s="114"/>
    </row>
    <row r="141" customFormat="false" ht="15.6" hidden="false" customHeight="true" outlineLevel="0" collapsed="false">
      <c r="A141" s="59"/>
      <c r="B141" s="141" t="s">
        <v>45</v>
      </c>
      <c r="C141" s="59" t="s">
        <v>265</v>
      </c>
      <c r="D141" s="59"/>
      <c r="E141" s="113" t="n">
        <f aca="false">F141+M141+R141</f>
        <v>63.3</v>
      </c>
      <c r="F141" s="113" t="n">
        <f aca="false">SUM(F142:F144)</f>
        <v>35.7</v>
      </c>
      <c r="G141" s="113" t="n">
        <f aca="false">SUM(G142:G144)</f>
        <v>20.3</v>
      </c>
      <c r="H141" s="113" t="n">
        <f aca="false">SUM(H142:H144)</f>
        <v>9</v>
      </c>
      <c r="I141" s="113" t="n">
        <f aca="false">SUM(I142:I144)</f>
        <v>0.7</v>
      </c>
      <c r="J141" s="113" t="n">
        <f aca="false">SUM(J142:J144)</f>
        <v>0.4</v>
      </c>
      <c r="K141" s="113" t="n">
        <f aca="false">SUM(K142:K144)</f>
        <v>3.2</v>
      </c>
      <c r="L141" s="113" t="n">
        <f aca="false">SUM(L142:L144)</f>
        <v>2.1</v>
      </c>
      <c r="M141" s="113" t="n">
        <f aca="false">SUM(M142:M144)</f>
        <v>2.1</v>
      </c>
      <c r="N141" s="113" t="n">
        <f aca="false">SUM(N142:N144)</f>
        <v>0</v>
      </c>
      <c r="O141" s="113" t="n">
        <f aca="false">SUM(O142:O144)</f>
        <v>1.8</v>
      </c>
      <c r="P141" s="113" t="n">
        <f aca="false">SUM(P142:P144)</f>
        <v>0.2</v>
      </c>
      <c r="Q141" s="113" t="n">
        <f aca="false">SUM(Q142:Q144)</f>
        <v>0.1</v>
      </c>
      <c r="R141" s="113" t="n">
        <f aca="false">SUM(R142:R144)</f>
        <v>25.5</v>
      </c>
      <c r="S141" s="113" t="n">
        <f aca="false">SUM(S142:S144)</f>
        <v>15.3</v>
      </c>
      <c r="T141" s="113" t="n">
        <f aca="false">SUM(T142:T144)</f>
        <v>1.5</v>
      </c>
      <c r="U141" s="113" t="n">
        <f aca="false">SUM(U142:U144)</f>
        <v>6.9</v>
      </c>
      <c r="V141" s="113" t="n">
        <f aca="false">SUM(V142:V144)</f>
        <v>0.8</v>
      </c>
      <c r="W141" s="113" t="n">
        <f aca="false">SUM(W142:W144)</f>
        <v>0.9</v>
      </c>
      <c r="X141" s="113" t="n">
        <f aca="false">SUM(X142:X144)</f>
        <v>0.1</v>
      </c>
      <c r="Y141" s="114"/>
    </row>
    <row r="142" customFormat="false" ht="15.6" hidden="false" customHeight="true" outlineLevel="0" collapsed="false">
      <c r="A142" s="59"/>
      <c r="B142" s="141"/>
      <c r="C142" s="59" t="s">
        <v>266</v>
      </c>
      <c r="D142" s="59" t="s">
        <v>267</v>
      </c>
      <c r="E142" s="113" t="n">
        <f aca="false">F142+M142+R142</f>
        <v>19.7</v>
      </c>
      <c r="F142" s="113" t="n">
        <f aca="false">SUM(G142:L142)</f>
        <v>17.6</v>
      </c>
      <c r="G142" s="113" t="n">
        <v>3.5</v>
      </c>
      <c r="H142" s="113" t="n">
        <v>8.3</v>
      </c>
      <c r="I142" s="113" t="n">
        <v>0.5</v>
      </c>
      <c r="J142" s="113" t="n">
        <v>0.4</v>
      </c>
      <c r="K142" s="113" t="n">
        <v>3.2</v>
      </c>
      <c r="L142" s="113" t="n">
        <v>1.7</v>
      </c>
      <c r="M142" s="113" t="n">
        <f aca="false">SUM(N142:Q142)</f>
        <v>2.1</v>
      </c>
      <c r="N142" s="113"/>
      <c r="O142" s="113" t="n">
        <v>1.8</v>
      </c>
      <c r="P142" s="113" t="n">
        <v>0.2</v>
      </c>
      <c r="Q142" s="113" t="n">
        <v>0.1</v>
      </c>
      <c r="R142" s="113" t="n">
        <f aca="false">SUM(S142:X142)</f>
        <v>0</v>
      </c>
      <c r="S142" s="113"/>
      <c r="T142" s="113"/>
      <c r="U142" s="113"/>
      <c r="V142" s="113"/>
      <c r="W142" s="113"/>
      <c r="X142" s="113"/>
      <c r="Y142" s="114"/>
    </row>
    <row r="143" customFormat="false" ht="15.6" hidden="false" customHeight="true" outlineLevel="0" collapsed="false">
      <c r="A143" s="59"/>
      <c r="B143" s="141"/>
      <c r="C143" s="59"/>
      <c r="D143" s="59" t="s">
        <v>268</v>
      </c>
      <c r="E143" s="113" t="n">
        <f aca="false">F143+M143+R143</f>
        <v>1.3</v>
      </c>
      <c r="F143" s="113" t="n">
        <f aca="false">SUM(G143:L143)</f>
        <v>1.3</v>
      </c>
      <c r="G143" s="113"/>
      <c r="H143" s="113" t="n">
        <v>0.7</v>
      </c>
      <c r="I143" s="113" t="n">
        <v>0.2</v>
      </c>
      <c r="J143" s="113"/>
      <c r="K143" s="113"/>
      <c r="L143" s="113" t="n">
        <v>0.4</v>
      </c>
      <c r="M143" s="113" t="n">
        <f aca="false">SUM(N143:Q143)</f>
        <v>0</v>
      </c>
      <c r="N143" s="113"/>
      <c r="O143" s="113"/>
      <c r="P143" s="113"/>
      <c r="Q143" s="113"/>
      <c r="R143" s="113" t="n">
        <f aca="false">SUM(S143:X143)</f>
        <v>0</v>
      </c>
      <c r="S143" s="113"/>
      <c r="T143" s="113"/>
      <c r="U143" s="113"/>
      <c r="V143" s="113"/>
      <c r="W143" s="113"/>
      <c r="X143" s="113"/>
      <c r="Y143" s="114"/>
    </row>
    <row r="144" customFormat="false" ht="15.6" hidden="false" customHeight="true" outlineLevel="0" collapsed="false">
      <c r="A144" s="59"/>
      <c r="B144" s="141"/>
      <c r="C144" s="59"/>
      <c r="D144" s="59" t="s">
        <v>269</v>
      </c>
      <c r="E144" s="113" t="n">
        <f aca="false">F144+M144+R144</f>
        <v>42.3</v>
      </c>
      <c r="F144" s="113" t="n">
        <f aca="false">SUM(G144:L144)</f>
        <v>16.8</v>
      </c>
      <c r="G144" s="113" t="n">
        <v>16.8</v>
      </c>
      <c r="H144" s="113"/>
      <c r="I144" s="113"/>
      <c r="J144" s="113"/>
      <c r="K144" s="113"/>
      <c r="L144" s="113"/>
      <c r="M144" s="113" t="n">
        <f aca="false">SUM(N144:Q144)</f>
        <v>0</v>
      </c>
      <c r="N144" s="113"/>
      <c r="O144" s="113"/>
      <c r="P144" s="113"/>
      <c r="Q144" s="113"/>
      <c r="R144" s="113" t="n">
        <f aca="false">SUM(S144:X144)</f>
        <v>25.5</v>
      </c>
      <c r="S144" s="113" t="n">
        <v>15.3</v>
      </c>
      <c r="T144" s="113" t="n">
        <v>1.5</v>
      </c>
      <c r="U144" s="113" t="n">
        <v>6.9</v>
      </c>
      <c r="V144" s="113" t="n">
        <v>0.8</v>
      </c>
      <c r="W144" s="113" t="n">
        <v>0.9</v>
      </c>
      <c r="X144" s="113" t="n">
        <v>0.1</v>
      </c>
      <c r="Y144" s="114"/>
    </row>
    <row r="145" customFormat="false" ht="15.6" hidden="false" customHeight="true" outlineLevel="0" collapsed="false">
      <c r="A145" s="59" t="s">
        <v>39</v>
      </c>
      <c r="B145" s="142" t="s">
        <v>46</v>
      </c>
      <c r="C145" s="59" t="s">
        <v>265</v>
      </c>
      <c r="D145" s="59"/>
      <c r="E145" s="113" t="n">
        <f aca="false">F145+M145+R145</f>
        <v>43.2</v>
      </c>
      <c r="F145" s="113" t="n">
        <f aca="false">SUM(F146:F148)</f>
        <v>30.8</v>
      </c>
      <c r="G145" s="113" t="n">
        <f aca="false">SUM(G146:G148)</f>
        <v>17.5</v>
      </c>
      <c r="H145" s="113" t="n">
        <f aca="false">SUM(H146:H148)</f>
        <v>4.8</v>
      </c>
      <c r="I145" s="113" t="n">
        <f aca="false">SUM(I146:I148)</f>
        <v>1.6</v>
      </c>
      <c r="J145" s="113" t="n">
        <f aca="false">SUM(J146:J148)</f>
        <v>1.5</v>
      </c>
      <c r="K145" s="113" t="n">
        <f aca="false">SUM(K146:K148)</f>
        <v>0.7</v>
      </c>
      <c r="L145" s="113" t="n">
        <f aca="false">SUM(L146:L148)</f>
        <v>4.7</v>
      </c>
      <c r="M145" s="113" t="n">
        <f aca="false">SUM(M146:M148)</f>
        <v>3.5</v>
      </c>
      <c r="N145" s="113" t="n">
        <f aca="false">SUM(N146:N148)</f>
        <v>0</v>
      </c>
      <c r="O145" s="113" t="n">
        <f aca="false">SUM(O146:O148)</f>
        <v>1.5</v>
      </c>
      <c r="P145" s="113" t="n">
        <f aca="false">SUM(P146:P148)</f>
        <v>0.3</v>
      </c>
      <c r="Q145" s="113" t="n">
        <f aca="false">SUM(Q146:Q148)</f>
        <v>1.7</v>
      </c>
      <c r="R145" s="113" t="n">
        <f aca="false">SUM(R146:R148)</f>
        <v>8.9</v>
      </c>
      <c r="S145" s="113" t="n">
        <f aca="false">SUM(S146:S148)</f>
        <v>3.5</v>
      </c>
      <c r="T145" s="113" t="n">
        <f aca="false">SUM(T146:T148)</f>
        <v>1.6</v>
      </c>
      <c r="U145" s="113" t="n">
        <f aca="false">SUM(U146:U148)</f>
        <v>2.5</v>
      </c>
      <c r="V145" s="113" t="n">
        <f aca="false">SUM(V146:V148)</f>
        <v>0.5</v>
      </c>
      <c r="W145" s="113" t="n">
        <f aca="false">SUM(W146:W148)</f>
        <v>0.7</v>
      </c>
      <c r="X145" s="113" t="n">
        <f aca="false">SUM(X146:X148)</f>
        <v>0.1</v>
      </c>
      <c r="Y145" s="114"/>
    </row>
    <row r="146" customFormat="false" ht="15.6" hidden="false" customHeight="true" outlineLevel="0" collapsed="false">
      <c r="A146" s="59"/>
      <c r="B146" s="142"/>
      <c r="C146" s="59" t="s">
        <v>266</v>
      </c>
      <c r="D146" s="59" t="s">
        <v>267</v>
      </c>
      <c r="E146" s="113" t="n">
        <f aca="false">F146+M146+R146</f>
        <v>20.5</v>
      </c>
      <c r="F146" s="113" t="n">
        <f aca="false">SUM(G146:L146)</f>
        <v>17</v>
      </c>
      <c r="G146" s="113" t="n">
        <v>5.5</v>
      </c>
      <c r="H146" s="113" t="n">
        <v>4.3</v>
      </c>
      <c r="I146" s="113" t="n">
        <v>0.8</v>
      </c>
      <c r="J146" s="113" t="n">
        <v>1.3</v>
      </c>
      <c r="K146" s="113" t="n">
        <v>0.6</v>
      </c>
      <c r="L146" s="113" t="n">
        <v>4.5</v>
      </c>
      <c r="M146" s="113" t="n">
        <f aca="false">SUM(N146:Q146)</f>
        <v>3.5</v>
      </c>
      <c r="N146" s="113"/>
      <c r="O146" s="113" t="n">
        <v>1.5</v>
      </c>
      <c r="P146" s="113" t="n">
        <v>0.3</v>
      </c>
      <c r="Q146" s="113" t="n">
        <v>1.7</v>
      </c>
      <c r="R146" s="113" t="n">
        <f aca="false">SUM(S146:X146)</f>
        <v>0</v>
      </c>
      <c r="S146" s="113"/>
      <c r="T146" s="113"/>
      <c r="U146" s="113"/>
      <c r="V146" s="113"/>
      <c r="W146" s="113"/>
      <c r="X146" s="113"/>
      <c r="Y146" s="114"/>
    </row>
    <row r="147" customFormat="false" ht="15.6" hidden="false" customHeight="true" outlineLevel="0" collapsed="false">
      <c r="A147" s="59"/>
      <c r="B147" s="142"/>
      <c r="C147" s="59"/>
      <c r="D147" s="59" t="s">
        <v>268</v>
      </c>
      <c r="E147" s="113" t="n">
        <f aca="false">F147+M147+R147</f>
        <v>1.8</v>
      </c>
      <c r="F147" s="113" t="n">
        <f aca="false">SUM(G147:L147)</f>
        <v>1.8</v>
      </c>
      <c r="G147" s="113"/>
      <c r="H147" s="113" t="n">
        <v>0.5</v>
      </c>
      <c r="I147" s="113" t="n">
        <v>0.8</v>
      </c>
      <c r="J147" s="113" t="n">
        <v>0.2</v>
      </c>
      <c r="K147" s="113" t="n">
        <v>0.1</v>
      </c>
      <c r="L147" s="113" t="n">
        <v>0.2</v>
      </c>
      <c r="M147" s="113" t="n">
        <f aca="false">SUM(N147:Q147)</f>
        <v>0</v>
      </c>
      <c r="N147" s="113"/>
      <c r="O147" s="113"/>
      <c r="P147" s="113"/>
      <c r="Q147" s="113"/>
      <c r="R147" s="113" t="n">
        <f aca="false">SUM(S147:X147)</f>
        <v>0</v>
      </c>
      <c r="S147" s="113"/>
      <c r="T147" s="113"/>
      <c r="U147" s="113"/>
      <c r="V147" s="113"/>
      <c r="W147" s="113"/>
      <c r="X147" s="113"/>
      <c r="Y147" s="114"/>
    </row>
    <row r="148" customFormat="false" ht="15.6" hidden="false" customHeight="true" outlineLevel="0" collapsed="false">
      <c r="A148" s="59"/>
      <c r="B148" s="142"/>
      <c r="C148" s="59"/>
      <c r="D148" s="59" t="s">
        <v>269</v>
      </c>
      <c r="E148" s="113" t="n">
        <f aca="false">F148+M148+R148</f>
        <v>20.9</v>
      </c>
      <c r="F148" s="113" t="n">
        <f aca="false">SUM(G148:L148)</f>
        <v>12</v>
      </c>
      <c r="G148" s="113" t="n">
        <v>12</v>
      </c>
      <c r="H148" s="113"/>
      <c r="I148" s="113"/>
      <c r="J148" s="113"/>
      <c r="K148" s="113"/>
      <c r="L148" s="113"/>
      <c r="M148" s="113" t="n">
        <f aca="false">SUM(N148:Q148)</f>
        <v>0</v>
      </c>
      <c r="N148" s="113"/>
      <c r="O148" s="113"/>
      <c r="P148" s="113"/>
      <c r="Q148" s="113"/>
      <c r="R148" s="113" t="n">
        <f aca="false">SUM(S148:X148)</f>
        <v>8.9</v>
      </c>
      <c r="S148" s="113" t="n">
        <v>3.5</v>
      </c>
      <c r="T148" s="113" t="n">
        <v>1.6</v>
      </c>
      <c r="U148" s="113" t="n">
        <v>2.5</v>
      </c>
      <c r="V148" s="113" t="n">
        <v>0.5</v>
      </c>
      <c r="W148" s="113" t="n">
        <v>0.7</v>
      </c>
      <c r="X148" s="113" t="n">
        <v>0.1</v>
      </c>
      <c r="Y148" s="114"/>
    </row>
    <row r="149" customFormat="false" ht="15.6" hidden="false" customHeight="true" outlineLevel="0" collapsed="false">
      <c r="A149" s="59"/>
      <c r="B149" s="142" t="s">
        <v>271</v>
      </c>
      <c r="C149" s="59" t="s">
        <v>265</v>
      </c>
      <c r="D149" s="59"/>
      <c r="E149" s="113" t="n">
        <f aca="false">F149+M149+R149</f>
        <v>53.5</v>
      </c>
      <c r="F149" s="113" t="n">
        <f aca="false">SUM(F150:F152)</f>
        <v>47.5</v>
      </c>
      <c r="G149" s="113" t="n">
        <f aca="false">SUM(G150:G152)</f>
        <v>8.7</v>
      </c>
      <c r="H149" s="113" t="n">
        <f aca="false">SUM(H150:H152)</f>
        <v>10.9</v>
      </c>
      <c r="I149" s="113" t="n">
        <f aca="false">SUM(I150:I152)</f>
        <v>4.5</v>
      </c>
      <c r="J149" s="113" t="n">
        <f aca="false">SUM(J150:J152)</f>
        <v>2.8</v>
      </c>
      <c r="K149" s="113" t="n">
        <f aca="false">SUM(K150:K152)</f>
        <v>8</v>
      </c>
      <c r="L149" s="113" t="n">
        <f aca="false">SUM(L150:L152)</f>
        <v>12.6</v>
      </c>
      <c r="M149" s="113" t="n">
        <f aca="false">SUM(M150:M152)</f>
        <v>3.7</v>
      </c>
      <c r="N149" s="113" t="n">
        <f aca="false">SUM(N150:N152)</f>
        <v>0</v>
      </c>
      <c r="O149" s="113" t="n">
        <f aca="false">SUM(O150:O152)</f>
        <v>0</v>
      </c>
      <c r="P149" s="113" t="n">
        <f aca="false">SUM(P150:P152)</f>
        <v>0</v>
      </c>
      <c r="Q149" s="113" t="n">
        <f aca="false">SUM(Q150:Q152)</f>
        <v>3.7</v>
      </c>
      <c r="R149" s="113" t="n">
        <f aca="false">SUM(R150:R152)</f>
        <v>2.3</v>
      </c>
      <c r="S149" s="113" t="n">
        <f aca="false">SUM(S150:S152)</f>
        <v>0.4</v>
      </c>
      <c r="T149" s="113" t="n">
        <f aca="false">SUM(T150:T152)</f>
        <v>0.6</v>
      </c>
      <c r="U149" s="113" t="n">
        <f aca="false">SUM(U150:U152)</f>
        <v>0.1</v>
      </c>
      <c r="V149" s="113" t="n">
        <f aca="false">SUM(V150:V152)</f>
        <v>0.1</v>
      </c>
      <c r="W149" s="113" t="n">
        <f aca="false">SUM(W150:W152)</f>
        <v>0.7</v>
      </c>
      <c r="X149" s="113" t="n">
        <f aca="false">SUM(X150:X152)</f>
        <v>0.4</v>
      </c>
      <c r="Y149" s="114"/>
    </row>
    <row r="150" customFormat="false" ht="15.6" hidden="false" customHeight="true" outlineLevel="0" collapsed="false">
      <c r="A150" s="59"/>
      <c r="B150" s="142"/>
      <c r="C150" s="59" t="s">
        <v>266</v>
      </c>
      <c r="D150" s="59" t="s">
        <v>267</v>
      </c>
      <c r="E150" s="113" t="n">
        <f aca="false">F150+M150+R150</f>
        <v>42.4</v>
      </c>
      <c r="F150" s="113" t="n">
        <f aca="false">SUM(G150:L150)</f>
        <v>38.7</v>
      </c>
      <c r="G150" s="113" t="n">
        <v>0.3</v>
      </c>
      <c r="H150" s="113" t="n">
        <v>10.7</v>
      </c>
      <c r="I150" s="113" t="n">
        <v>4.5</v>
      </c>
      <c r="J150" s="113" t="n">
        <v>2.8</v>
      </c>
      <c r="K150" s="113" t="n">
        <v>8</v>
      </c>
      <c r="L150" s="113" t="n">
        <v>12.4</v>
      </c>
      <c r="M150" s="113" t="n">
        <f aca="false">SUM(N150:Q150)</f>
        <v>3.7</v>
      </c>
      <c r="N150" s="113"/>
      <c r="O150" s="113"/>
      <c r="P150" s="113"/>
      <c r="Q150" s="113" t="n">
        <v>3.7</v>
      </c>
      <c r="R150" s="113" t="n">
        <f aca="false">SUM(S150:X150)</f>
        <v>0</v>
      </c>
      <c r="S150" s="113"/>
      <c r="T150" s="113"/>
      <c r="U150" s="113"/>
      <c r="V150" s="113"/>
      <c r="W150" s="113"/>
      <c r="X150" s="113"/>
      <c r="Y150" s="114"/>
    </row>
    <row r="151" customFormat="false" ht="15.6" hidden="false" customHeight="true" outlineLevel="0" collapsed="false">
      <c r="A151" s="59"/>
      <c r="B151" s="142"/>
      <c r="C151" s="59"/>
      <c r="D151" s="59" t="s">
        <v>268</v>
      </c>
      <c r="E151" s="113" t="n">
        <f aca="false">F151+M151+R151</f>
        <v>0.4</v>
      </c>
      <c r="F151" s="113" t="n">
        <f aca="false">SUM(G151:L151)</f>
        <v>0.4</v>
      </c>
      <c r="G151" s="113"/>
      <c r="H151" s="113" t="n">
        <v>0.2</v>
      </c>
      <c r="I151" s="113"/>
      <c r="J151" s="113"/>
      <c r="K151" s="113"/>
      <c r="L151" s="113" t="n">
        <v>0.2</v>
      </c>
      <c r="M151" s="113" t="n">
        <f aca="false">SUM(N151:Q151)</f>
        <v>0</v>
      </c>
      <c r="N151" s="113"/>
      <c r="O151" s="113"/>
      <c r="P151" s="113"/>
      <c r="Q151" s="113"/>
      <c r="R151" s="113" t="n">
        <f aca="false">SUM(S151:X151)</f>
        <v>0</v>
      </c>
      <c r="S151" s="113"/>
      <c r="T151" s="113"/>
      <c r="U151" s="113"/>
      <c r="V151" s="113"/>
      <c r="W151" s="113"/>
      <c r="X151" s="113"/>
      <c r="Y151" s="114"/>
    </row>
    <row r="152" customFormat="false" ht="15.6" hidden="false" customHeight="true" outlineLevel="0" collapsed="false">
      <c r="A152" s="59"/>
      <c r="B152" s="142"/>
      <c r="C152" s="59"/>
      <c r="D152" s="59" t="s">
        <v>269</v>
      </c>
      <c r="E152" s="113" t="n">
        <f aca="false">F152+M152+R152</f>
        <v>10.7</v>
      </c>
      <c r="F152" s="113" t="n">
        <f aca="false">SUM(G152:L152)</f>
        <v>8.4</v>
      </c>
      <c r="G152" s="113" t="n">
        <v>8.4</v>
      </c>
      <c r="H152" s="113"/>
      <c r="I152" s="113"/>
      <c r="J152" s="113"/>
      <c r="K152" s="113"/>
      <c r="L152" s="113"/>
      <c r="M152" s="113" t="n">
        <f aca="false">SUM(N152:Q152)</f>
        <v>0</v>
      </c>
      <c r="N152" s="113"/>
      <c r="O152" s="113"/>
      <c r="P152" s="113"/>
      <c r="Q152" s="113"/>
      <c r="R152" s="113" t="n">
        <f aca="false">SUM(S152:X152)</f>
        <v>2.3</v>
      </c>
      <c r="S152" s="113" t="n">
        <v>0.4</v>
      </c>
      <c r="T152" s="113" t="n">
        <v>0.6</v>
      </c>
      <c r="U152" s="113" t="n">
        <v>0.1</v>
      </c>
      <c r="V152" s="113" t="n">
        <v>0.1</v>
      </c>
      <c r="W152" s="113" t="n">
        <v>0.7</v>
      </c>
      <c r="X152" s="113" t="n">
        <v>0.4</v>
      </c>
      <c r="Y152" s="114"/>
    </row>
    <row r="153" customFormat="false" ht="15.6" hidden="false" customHeight="true" outlineLevel="0" collapsed="false">
      <c r="A153" s="59"/>
      <c r="B153" s="141" t="s">
        <v>48</v>
      </c>
      <c r="C153" s="59" t="s">
        <v>265</v>
      </c>
      <c r="D153" s="59"/>
      <c r="E153" s="113" t="n">
        <f aca="false">F153+M153+R153</f>
        <v>139.3</v>
      </c>
      <c r="F153" s="113" t="n">
        <f aca="false">SUM(F154:F156)</f>
        <v>84</v>
      </c>
      <c r="G153" s="113" t="n">
        <f aca="false">SUM(G154:G156)</f>
        <v>38.4</v>
      </c>
      <c r="H153" s="113" t="n">
        <f aca="false">SUM(H154:H156)</f>
        <v>11.8</v>
      </c>
      <c r="I153" s="113" t="n">
        <f aca="false">SUM(I154:I156)</f>
        <v>3.9</v>
      </c>
      <c r="J153" s="113" t="n">
        <f aca="false">SUM(J154:J156)</f>
        <v>3.9</v>
      </c>
      <c r="K153" s="113" t="n">
        <f aca="false">SUM(K154:K156)</f>
        <v>8.3</v>
      </c>
      <c r="L153" s="113" t="n">
        <f aca="false">SUM(L154:L156)</f>
        <v>17.7</v>
      </c>
      <c r="M153" s="113" t="n">
        <f aca="false">SUM(M154:M156)</f>
        <v>5.5</v>
      </c>
      <c r="N153" s="113" t="n">
        <f aca="false">SUM(N154:N156)</f>
        <v>0</v>
      </c>
      <c r="O153" s="113" t="n">
        <f aca="false">SUM(O154:O156)</f>
        <v>2.5</v>
      </c>
      <c r="P153" s="113" t="n">
        <f aca="false">SUM(P154:P156)</f>
        <v>0</v>
      </c>
      <c r="Q153" s="113" t="n">
        <f aca="false">SUM(Q154:Q156)</f>
        <v>3</v>
      </c>
      <c r="R153" s="113" t="n">
        <f aca="false">SUM(R154:R156)</f>
        <v>49.8</v>
      </c>
      <c r="S153" s="113" t="n">
        <f aca="false">SUM(S154:S156)</f>
        <v>17.4</v>
      </c>
      <c r="T153" s="113" t="n">
        <f aca="false">SUM(T154:T156)</f>
        <v>8</v>
      </c>
      <c r="U153" s="113" t="n">
        <f aca="false">SUM(U154:U156)</f>
        <v>3.3</v>
      </c>
      <c r="V153" s="113" t="n">
        <f aca="false">SUM(V154:V156)</f>
        <v>7.4</v>
      </c>
      <c r="W153" s="113" t="n">
        <f aca="false">SUM(W154:W156)</f>
        <v>12.3</v>
      </c>
      <c r="X153" s="113" t="n">
        <f aca="false">SUM(X154:X156)</f>
        <v>1.4</v>
      </c>
      <c r="Y153" s="114"/>
    </row>
    <row r="154" customFormat="false" ht="15.6" hidden="false" customHeight="true" outlineLevel="0" collapsed="false">
      <c r="A154" s="59"/>
      <c r="B154" s="141"/>
      <c r="C154" s="59" t="s">
        <v>266</v>
      </c>
      <c r="D154" s="59" t="s">
        <v>267</v>
      </c>
      <c r="E154" s="113" t="n">
        <f aca="false">F154+M154+R154</f>
        <v>56.1</v>
      </c>
      <c r="F154" s="113" t="n">
        <f aca="false">SUM(G154:L154)</f>
        <v>50.6</v>
      </c>
      <c r="G154" s="113" t="n">
        <v>6.6</v>
      </c>
      <c r="H154" s="113" t="n">
        <v>11.3</v>
      </c>
      <c r="I154" s="113" t="n">
        <v>3.5</v>
      </c>
      <c r="J154" s="113" t="n">
        <v>3.7</v>
      </c>
      <c r="K154" s="113" t="n">
        <v>8.1</v>
      </c>
      <c r="L154" s="113" t="n">
        <v>17.4</v>
      </c>
      <c r="M154" s="113" t="n">
        <f aca="false">SUM(N154:Q154)</f>
        <v>5.5</v>
      </c>
      <c r="N154" s="113"/>
      <c r="O154" s="113" t="n">
        <v>2.5</v>
      </c>
      <c r="P154" s="113"/>
      <c r="Q154" s="113" t="n">
        <v>3</v>
      </c>
      <c r="R154" s="113" t="n">
        <f aca="false">SUM(S154:X154)</f>
        <v>0</v>
      </c>
      <c r="S154" s="113"/>
      <c r="T154" s="113"/>
      <c r="U154" s="113"/>
      <c r="V154" s="113"/>
      <c r="W154" s="113"/>
      <c r="X154" s="113"/>
      <c r="Y154" s="114"/>
    </row>
    <row r="155" customFormat="false" ht="15.6" hidden="false" customHeight="true" outlineLevel="0" collapsed="false">
      <c r="A155" s="59"/>
      <c r="B155" s="141"/>
      <c r="C155" s="59"/>
      <c r="D155" s="59" t="s">
        <v>268</v>
      </c>
      <c r="E155" s="113" t="n">
        <f aca="false">F155+M155+R155</f>
        <v>1.6</v>
      </c>
      <c r="F155" s="113" t="n">
        <f aca="false">SUM(G155:L155)</f>
        <v>1.6</v>
      </c>
      <c r="G155" s="113"/>
      <c r="H155" s="113" t="n">
        <v>0.5</v>
      </c>
      <c r="I155" s="113" t="n">
        <v>0.4</v>
      </c>
      <c r="J155" s="113" t="n">
        <v>0.2</v>
      </c>
      <c r="K155" s="113" t="n">
        <v>0.2</v>
      </c>
      <c r="L155" s="113" t="n">
        <v>0.3</v>
      </c>
      <c r="M155" s="113" t="n">
        <f aca="false">SUM(N155:Q155)</f>
        <v>0</v>
      </c>
      <c r="N155" s="113"/>
      <c r="O155" s="113"/>
      <c r="P155" s="113"/>
      <c r="Q155" s="113"/>
      <c r="R155" s="113" t="n">
        <f aca="false">SUM(S155:X155)</f>
        <v>0</v>
      </c>
      <c r="S155" s="113"/>
      <c r="T155" s="113"/>
      <c r="U155" s="113"/>
      <c r="V155" s="113"/>
      <c r="W155" s="113"/>
      <c r="X155" s="113"/>
      <c r="Y155" s="114"/>
    </row>
    <row r="156" customFormat="false" ht="15.6" hidden="false" customHeight="true" outlineLevel="0" collapsed="false">
      <c r="A156" s="59"/>
      <c r="B156" s="141"/>
      <c r="C156" s="59"/>
      <c r="D156" s="59" t="s">
        <v>269</v>
      </c>
      <c r="E156" s="113" t="n">
        <f aca="false">F156+M156+R156</f>
        <v>81.6</v>
      </c>
      <c r="F156" s="113" t="n">
        <f aca="false">SUM(G156:L156)</f>
        <v>31.8</v>
      </c>
      <c r="G156" s="113" t="n">
        <v>31.8</v>
      </c>
      <c r="H156" s="113"/>
      <c r="I156" s="113"/>
      <c r="J156" s="113"/>
      <c r="K156" s="113"/>
      <c r="L156" s="113"/>
      <c r="M156" s="113" t="n">
        <f aca="false">SUM(N156:Q156)</f>
        <v>0</v>
      </c>
      <c r="N156" s="113"/>
      <c r="O156" s="113"/>
      <c r="P156" s="113"/>
      <c r="Q156" s="113"/>
      <c r="R156" s="113" t="n">
        <f aca="false">SUM(S156:X156)</f>
        <v>49.8</v>
      </c>
      <c r="S156" s="113" t="n">
        <v>17.4</v>
      </c>
      <c r="T156" s="113" t="n">
        <v>8</v>
      </c>
      <c r="U156" s="113" t="n">
        <v>3.3</v>
      </c>
      <c r="V156" s="113" t="n">
        <v>7.4</v>
      </c>
      <c r="W156" s="113" t="n">
        <v>12.3</v>
      </c>
      <c r="X156" s="113" t="n">
        <v>1.4</v>
      </c>
      <c r="Y156" s="114"/>
    </row>
    <row r="157" customFormat="false" ht="15.6" hidden="false" customHeight="true" outlineLevel="0" collapsed="false">
      <c r="A157" s="59"/>
      <c r="B157" s="141" t="s">
        <v>49</v>
      </c>
      <c r="C157" s="59" t="s">
        <v>265</v>
      </c>
      <c r="D157" s="59"/>
      <c r="E157" s="113" t="n">
        <f aca="false">F157+M157+R157</f>
        <v>89.6</v>
      </c>
      <c r="F157" s="113" t="n">
        <f aca="false">SUM(F158:F160)</f>
        <v>51.2</v>
      </c>
      <c r="G157" s="113" t="n">
        <f aca="false">SUM(G158:G160)</f>
        <v>12.2</v>
      </c>
      <c r="H157" s="113" t="n">
        <f aca="false">SUM(H158:H160)</f>
        <v>10</v>
      </c>
      <c r="I157" s="113" t="n">
        <f aca="false">SUM(I158:I160)</f>
        <v>2.3</v>
      </c>
      <c r="J157" s="113" t="n">
        <f aca="false">SUM(J158:J160)</f>
        <v>1.3</v>
      </c>
      <c r="K157" s="113" t="n">
        <f aca="false">SUM(K158:K160)</f>
        <v>6.6</v>
      </c>
      <c r="L157" s="113" t="n">
        <f aca="false">SUM(L158:L160)</f>
        <v>18.8</v>
      </c>
      <c r="M157" s="113" t="n">
        <f aca="false">SUM(M158:M160)</f>
        <v>6.8</v>
      </c>
      <c r="N157" s="113" t="n">
        <f aca="false">SUM(N158:N160)</f>
        <v>0</v>
      </c>
      <c r="O157" s="113" t="n">
        <f aca="false">SUM(O158:O160)</f>
        <v>4.1</v>
      </c>
      <c r="P157" s="113" t="n">
        <f aca="false">SUM(P158:P160)</f>
        <v>0</v>
      </c>
      <c r="Q157" s="113" t="n">
        <f aca="false">SUM(Q158:Q160)</f>
        <v>2.7</v>
      </c>
      <c r="R157" s="113" t="n">
        <f aca="false">SUM(R158:R160)</f>
        <v>31.6</v>
      </c>
      <c r="S157" s="113" t="n">
        <f aca="false">SUM(S158:S160)</f>
        <v>12.2</v>
      </c>
      <c r="T157" s="113" t="n">
        <f aca="false">SUM(T158:T160)</f>
        <v>6</v>
      </c>
      <c r="U157" s="113" t="n">
        <f aca="false">SUM(U158:U160)</f>
        <v>1.2</v>
      </c>
      <c r="V157" s="113" t="n">
        <f aca="false">SUM(V158:V160)</f>
        <v>2</v>
      </c>
      <c r="W157" s="113" t="n">
        <f aca="false">SUM(W158:W160)</f>
        <v>9.8</v>
      </c>
      <c r="X157" s="113" t="n">
        <f aca="false">SUM(X158:X160)</f>
        <v>0.4</v>
      </c>
      <c r="Y157" s="114"/>
    </row>
    <row r="158" customFormat="false" ht="15.6" hidden="false" customHeight="true" outlineLevel="0" collapsed="false">
      <c r="A158" s="59"/>
      <c r="B158" s="141"/>
      <c r="C158" s="59" t="s">
        <v>266</v>
      </c>
      <c r="D158" s="59" t="s">
        <v>267</v>
      </c>
      <c r="E158" s="113" t="n">
        <f aca="false">F158+M158+R158</f>
        <v>49.5</v>
      </c>
      <c r="F158" s="113" t="n">
        <f aca="false">SUM(G158:L158)</f>
        <v>42.7</v>
      </c>
      <c r="G158" s="113" t="n">
        <v>4.6</v>
      </c>
      <c r="H158" s="113" t="n">
        <v>9.7</v>
      </c>
      <c r="I158" s="113" t="n">
        <v>1.9</v>
      </c>
      <c r="J158" s="113" t="n">
        <v>1.3</v>
      </c>
      <c r="K158" s="113" t="n">
        <v>6.5</v>
      </c>
      <c r="L158" s="113" t="n">
        <v>18.7</v>
      </c>
      <c r="M158" s="113" t="n">
        <f aca="false">SUM(N158:Q158)</f>
        <v>6.8</v>
      </c>
      <c r="N158" s="113"/>
      <c r="O158" s="113" t="n">
        <v>4.1</v>
      </c>
      <c r="P158" s="113"/>
      <c r="Q158" s="113" t="n">
        <v>2.7</v>
      </c>
      <c r="R158" s="113" t="n">
        <f aca="false">SUM(S158:X158)</f>
        <v>0</v>
      </c>
      <c r="S158" s="113"/>
      <c r="T158" s="113"/>
      <c r="U158" s="113"/>
      <c r="V158" s="113"/>
      <c r="W158" s="113"/>
      <c r="X158" s="113"/>
      <c r="Y158" s="114"/>
    </row>
    <row r="159" customFormat="false" ht="15.6" hidden="false" customHeight="true" outlineLevel="0" collapsed="false">
      <c r="A159" s="59"/>
      <c r="B159" s="141"/>
      <c r="C159" s="59"/>
      <c r="D159" s="59" t="s">
        <v>268</v>
      </c>
      <c r="E159" s="113" t="n">
        <f aca="false">F159+M159+R159</f>
        <v>0.9</v>
      </c>
      <c r="F159" s="113" t="n">
        <f aca="false">SUM(G159:L159)</f>
        <v>0.9</v>
      </c>
      <c r="G159" s="113"/>
      <c r="H159" s="113" t="n">
        <v>0.3</v>
      </c>
      <c r="I159" s="113" t="n">
        <v>0.4</v>
      </c>
      <c r="J159" s="113"/>
      <c r="K159" s="113" t="n">
        <v>0.1</v>
      </c>
      <c r="L159" s="113" t="n">
        <v>0.1</v>
      </c>
      <c r="M159" s="113" t="n">
        <f aca="false">SUM(N159:Q159)</f>
        <v>0</v>
      </c>
      <c r="N159" s="113"/>
      <c r="O159" s="113"/>
      <c r="P159" s="113"/>
      <c r="Q159" s="113"/>
      <c r="R159" s="113" t="n">
        <f aca="false">SUM(S159:X159)</f>
        <v>0</v>
      </c>
      <c r="S159" s="113"/>
      <c r="T159" s="113"/>
      <c r="U159" s="113"/>
      <c r="V159" s="113"/>
      <c r="W159" s="113"/>
      <c r="X159" s="113"/>
      <c r="Y159" s="114"/>
    </row>
    <row r="160" customFormat="false" ht="15.6" hidden="false" customHeight="true" outlineLevel="0" collapsed="false">
      <c r="A160" s="59"/>
      <c r="B160" s="141"/>
      <c r="C160" s="59"/>
      <c r="D160" s="59" t="s">
        <v>269</v>
      </c>
      <c r="E160" s="113" t="n">
        <f aca="false">F160+M160+R160</f>
        <v>39.2</v>
      </c>
      <c r="F160" s="113" t="n">
        <f aca="false">SUM(G160:L160)</f>
        <v>7.6</v>
      </c>
      <c r="G160" s="113" t="n">
        <v>7.6</v>
      </c>
      <c r="H160" s="113"/>
      <c r="I160" s="113"/>
      <c r="J160" s="113"/>
      <c r="K160" s="113"/>
      <c r="L160" s="113"/>
      <c r="M160" s="113" t="n">
        <f aca="false">SUM(N160:Q160)</f>
        <v>0</v>
      </c>
      <c r="N160" s="113"/>
      <c r="O160" s="113"/>
      <c r="P160" s="113"/>
      <c r="Q160" s="113"/>
      <c r="R160" s="113" t="n">
        <f aca="false">SUM(S160:X160)</f>
        <v>31.6</v>
      </c>
      <c r="S160" s="113" t="n">
        <v>12.2</v>
      </c>
      <c r="T160" s="113" t="n">
        <v>6</v>
      </c>
      <c r="U160" s="113" t="n">
        <v>1.2</v>
      </c>
      <c r="V160" s="113" t="n">
        <v>2</v>
      </c>
      <c r="W160" s="113" t="n">
        <v>9.8</v>
      </c>
      <c r="X160" s="113" t="n">
        <v>0.4</v>
      </c>
      <c r="Y160" s="114"/>
    </row>
    <row r="161" customFormat="false" ht="15.6" hidden="false" customHeight="true" outlineLevel="0" collapsed="false">
      <c r="A161" s="59"/>
      <c r="B161" s="141" t="s">
        <v>50</v>
      </c>
      <c r="C161" s="59" t="s">
        <v>265</v>
      </c>
      <c r="D161" s="59"/>
      <c r="E161" s="113" t="n">
        <f aca="false">F161+M161+R161</f>
        <v>92.3</v>
      </c>
      <c r="F161" s="113" t="n">
        <f aca="false">SUM(F162:F164)</f>
        <v>50.3</v>
      </c>
      <c r="G161" s="113" t="n">
        <f aca="false">SUM(G162:G164)</f>
        <v>18.2</v>
      </c>
      <c r="H161" s="113" t="n">
        <f aca="false">SUM(H162:H164)</f>
        <v>12.7</v>
      </c>
      <c r="I161" s="113" t="n">
        <f aca="false">SUM(I162:I164)</f>
        <v>1.1</v>
      </c>
      <c r="J161" s="113" t="n">
        <f aca="false">SUM(J162:J164)</f>
        <v>0.8</v>
      </c>
      <c r="K161" s="113" t="n">
        <f aca="false">SUM(K162:K164)</f>
        <v>6.7</v>
      </c>
      <c r="L161" s="113" t="n">
        <f aca="false">SUM(L162:L164)</f>
        <v>10.8</v>
      </c>
      <c r="M161" s="113" t="n">
        <f aca="false">SUM(M162:M164)</f>
        <v>9.9</v>
      </c>
      <c r="N161" s="113" t="n">
        <f aca="false">SUM(N162:N164)</f>
        <v>0.5</v>
      </c>
      <c r="O161" s="113" t="n">
        <f aca="false">SUM(O162:O164)</f>
        <v>8.6</v>
      </c>
      <c r="P161" s="113" t="n">
        <f aca="false">SUM(P162:P164)</f>
        <v>0</v>
      </c>
      <c r="Q161" s="113" t="n">
        <f aca="false">SUM(Q162:Q164)</f>
        <v>0.8</v>
      </c>
      <c r="R161" s="113" t="n">
        <f aca="false">SUM(R162:R164)</f>
        <v>32.1</v>
      </c>
      <c r="S161" s="113" t="n">
        <f aca="false">SUM(S162:S164)</f>
        <v>24.6</v>
      </c>
      <c r="T161" s="113" t="n">
        <f aca="false">SUM(T162:T164)</f>
        <v>1.5</v>
      </c>
      <c r="U161" s="113" t="n">
        <f aca="false">SUM(U162:U164)</f>
        <v>4.2</v>
      </c>
      <c r="V161" s="113" t="n">
        <f aca="false">SUM(V162:V164)</f>
        <v>0.4</v>
      </c>
      <c r="W161" s="113" t="n">
        <f aca="false">SUM(W162:W164)</f>
        <v>1.2</v>
      </c>
      <c r="X161" s="113" t="n">
        <f aca="false">SUM(X162:X164)</f>
        <v>0.2</v>
      </c>
      <c r="Y161" s="114"/>
    </row>
    <row r="162" customFormat="false" ht="15.6" hidden="false" customHeight="true" outlineLevel="0" collapsed="false">
      <c r="A162" s="59"/>
      <c r="B162" s="141"/>
      <c r="C162" s="59" t="s">
        <v>266</v>
      </c>
      <c r="D162" s="59" t="s">
        <v>267</v>
      </c>
      <c r="E162" s="113" t="n">
        <f aca="false">F162+M162+R162</f>
        <v>43.1</v>
      </c>
      <c r="F162" s="113" t="n">
        <f aca="false">SUM(G162:L162)</f>
        <v>33.2</v>
      </c>
      <c r="G162" s="113" t="n">
        <v>2.3</v>
      </c>
      <c r="H162" s="113" t="n">
        <v>12.4</v>
      </c>
      <c r="I162" s="113" t="n">
        <v>0.8</v>
      </c>
      <c r="J162" s="113" t="n">
        <v>0.8</v>
      </c>
      <c r="K162" s="113" t="n">
        <v>6.1</v>
      </c>
      <c r="L162" s="113" t="n">
        <v>10.8</v>
      </c>
      <c r="M162" s="113" t="n">
        <f aca="false">SUM(N162:Q162)</f>
        <v>9.9</v>
      </c>
      <c r="N162" s="113" t="n">
        <v>0.5</v>
      </c>
      <c r="O162" s="113" t="n">
        <v>8.6</v>
      </c>
      <c r="P162" s="113"/>
      <c r="Q162" s="113" t="n">
        <v>0.8</v>
      </c>
      <c r="R162" s="113" t="n">
        <f aca="false">SUM(S162:X162)</f>
        <v>0</v>
      </c>
      <c r="S162" s="113"/>
      <c r="T162" s="113"/>
      <c r="U162" s="113"/>
      <c r="V162" s="113"/>
      <c r="W162" s="113"/>
      <c r="X162" s="113"/>
      <c r="Y162" s="114"/>
    </row>
    <row r="163" customFormat="false" ht="15.6" hidden="false" customHeight="true" outlineLevel="0" collapsed="false">
      <c r="A163" s="59"/>
      <c r="B163" s="141"/>
      <c r="C163" s="59"/>
      <c r="D163" s="59" t="s">
        <v>268</v>
      </c>
      <c r="E163" s="113" t="n">
        <f aca="false">F163+M163+R163</f>
        <v>1.2</v>
      </c>
      <c r="F163" s="113" t="n">
        <f aca="false">SUM(G163:L163)</f>
        <v>1.2</v>
      </c>
      <c r="G163" s="113"/>
      <c r="H163" s="113" t="n">
        <v>0.3</v>
      </c>
      <c r="I163" s="113" t="n">
        <v>0.3</v>
      </c>
      <c r="J163" s="113"/>
      <c r="K163" s="113" t="n">
        <v>0.6</v>
      </c>
      <c r="L163" s="113"/>
      <c r="M163" s="113" t="n">
        <f aca="false">SUM(N163:Q163)</f>
        <v>0</v>
      </c>
      <c r="N163" s="113"/>
      <c r="O163" s="113"/>
      <c r="P163" s="113"/>
      <c r="Q163" s="113"/>
      <c r="R163" s="113" t="n">
        <f aca="false">SUM(S163:X163)</f>
        <v>0</v>
      </c>
      <c r="S163" s="113"/>
      <c r="T163" s="113"/>
      <c r="U163" s="113"/>
      <c r="V163" s="113"/>
      <c r="W163" s="113"/>
      <c r="X163" s="113"/>
      <c r="Y163" s="114"/>
    </row>
    <row r="164" customFormat="false" ht="15.6" hidden="false" customHeight="true" outlineLevel="0" collapsed="false">
      <c r="A164" s="59"/>
      <c r="B164" s="141"/>
      <c r="C164" s="59"/>
      <c r="D164" s="59" t="s">
        <v>269</v>
      </c>
      <c r="E164" s="113" t="n">
        <f aca="false">F164+M164+R164</f>
        <v>48</v>
      </c>
      <c r="F164" s="113" t="n">
        <f aca="false">SUM(G164:L164)</f>
        <v>15.9</v>
      </c>
      <c r="G164" s="113" t="n">
        <v>15.9</v>
      </c>
      <c r="H164" s="113"/>
      <c r="I164" s="113"/>
      <c r="J164" s="113"/>
      <c r="K164" s="113"/>
      <c r="L164" s="113"/>
      <c r="M164" s="113" t="n">
        <f aca="false">SUM(N164:Q164)</f>
        <v>0</v>
      </c>
      <c r="N164" s="113"/>
      <c r="O164" s="113"/>
      <c r="P164" s="113"/>
      <c r="Q164" s="113"/>
      <c r="R164" s="113" t="n">
        <f aca="false">SUM(S164:X164)</f>
        <v>32.1</v>
      </c>
      <c r="S164" s="113" t="n">
        <v>24.6</v>
      </c>
      <c r="T164" s="113" t="n">
        <v>1.5</v>
      </c>
      <c r="U164" s="113" t="n">
        <v>4.2</v>
      </c>
      <c r="V164" s="113" t="n">
        <v>0.4</v>
      </c>
      <c r="W164" s="113" t="n">
        <v>1.2</v>
      </c>
      <c r="X164" s="113" t="n">
        <v>0.2</v>
      </c>
      <c r="Y164" s="114"/>
    </row>
    <row r="165" customFormat="false" ht="15.6" hidden="false" customHeight="true" outlineLevel="0" collapsed="false">
      <c r="A165" s="59"/>
      <c r="B165" s="141" t="s">
        <v>29</v>
      </c>
      <c r="C165" s="59" t="s">
        <v>265</v>
      </c>
      <c r="D165" s="59"/>
      <c r="E165" s="113" t="n">
        <f aca="false">F165+M165+R165</f>
        <v>20</v>
      </c>
      <c r="F165" s="113" t="n">
        <f aca="false">SUM(F166:F168)</f>
        <v>11.5</v>
      </c>
      <c r="G165" s="113" t="n">
        <f aca="false">SUM(G166:G168)</f>
        <v>3.2</v>
      </c>
      <c r="H165" s="113" t="n">
        <f aca="false">SUM(H166:H168)</f>
        <v>1.4</v>
      </c>
      <c r="I165" s="113" t="n">
        <f aca="false">SUM(I166:I168)</f>
        <v>1.8</v>
      </c>
      <c r="J165" s="113" t="n">
        <f aca="false">SUM(J166:J168)</f>
        <v>0</v>
      </c>
      <c r="K165" s="113" t="n">
        <f aca="false">SUM(K166:K168)</f>
        <v>0.1</v>
      </c>
      <c r="L165" s="113" t="n">
        <f aca="false">SUM(L166:L168)</f>
        <v>5</v>
      </c>
      <c r="M165" s="113" t="n">
        <f aca="false">SUM(M166:M168)</f>
        <v>2</v>
      </c>
      <c r="N165" s="113" t="n">
        <f aca="false">SUM(N166:N168)</f>
        <v>0</v>
      </c>
      <c r="O165" s="113" t="n">
        <f aca="false">SUM(O166:O168)</f>
        <v>1</v>
      </c>
      <c r="P165" s="113" t="n">
        <f aca="false">SUM(P166:P168)</f>
        <v>0</v>
      </c>
      <c r="Q165" s="113" t="n">
        <f aca="false">SUM(Q166:Q168)</f>
        <v>1</v>
      </c>
      <c r="R165" s="113" t="n">
        <f aca="false">SUM(R166:R168)</f>
        <v>6.5</v>
      </c>
      <c r="S165" s="113" t="n">
        <f aca="false">SUM(S166:S168)</f>
        <v>3.9</v>
      </c>
      <c r="T165" s="113" t="n">
        <f aca="false">SUM(T166:T168)</f>
        <v>0.6</v>
      </c>
      <c r="U165" s="113" t="n">
        <f aca="false">SUM(U166:U168)</f>
        <v>0.5</v>
      </c>
      <c r="V165" s="113" t="n">
        <f aca="false">SUM(V166:V168)</f>
        <v>0.4</v>
      </c>
      <c r="W165" s="113" t="n">
        <f aca="false">SUM(W166:W168)</f>
        <v>1.1</v>
      </c>
      <c r="X165" s="113" t="n">
        <f aca="false">SUM(X166:X168)</f>
        <v>0</v>
      </c>
      <c r="Y165" s="114"/>
    </row>
    <row r="166" customFormat="false" ht="15.6" hidden="false" customHeight="true" outlineLevel="0" collapsed="false">
      <c r="A166" s="59"/>
      <c r="B166" s="141"/>
      <c r="C166" s="59" t="s">
        <v>266</v>
      </c>
      <c r="D166" s="59" t="s">
        <v>267</v>
      </c>
      <c r="E166" s="113" t="n">
        <f aca="false">F166+M166+R166</f>
        <v>9.6</v>
      </c>
      <c r="F166" s="113" t="n">
        <f aca="false">SUM(G166:L166)</f>
        <v>7.6</v>
      </c>
      <c r="G166" s="113" t="n">
        <v>0.9</v>
      </c>
      <c r="H166" s="113" t="n">
        <v>0.5</v>
      </c>
      <c r="I166" s="113" t="n">
        <v>1.2</v>
      </c>
      <c r="J166" s="113"/>
      <c r="K166" s="113"/>
      <c r="L166" s="113" t="n">
        <v>5</v>
      </c>
      <c r="M166" s="113" t="n">
        <f aca="false">SUM(N166:Q166)</f>
        <v>2</v>
      </c>
      <c r="N166" s="113"/>
      <c r="O166" s="113" t="n">
        <v>1</v>
      </c>
      <c r="P166" s="113"/>
      <c r="Q166" s="113" t="n">
        <v>1</v>
      </c>
      <c r="R166" s="113" t="n">
        <f aca="false">SUM(S166:X166)</f>
        <v>0</v>
      </c>
      <c r="S166" s="113"/>
      <c r="T166" s="113"/>
      <c r="U166" s="113"/>
      <c r="V166" s="113"/>
      <c r="W166" s="113"/>
      <c r="X166" s="113"/>
      <c r="Y166" s="114"/>
    </row>
    <row r="167" customFormat="false" ht="15.6" hidden="false" customHeight="true" outlineLevel="0" collapsed="false">
      <c r="A167" s="59"/>
      <c r="B167" s="141"/>
      <c r="C167" s="59"/>
      <c r="D167" s="59" t="s">
        <v>268</v>
      </c>
      <c r="E167" s="113" t="n">
        <f aca="false">F167+M167+R167</f>
        <v>1.6</v>
      </c>
      <c r="F167" s="113" t="n">
        <f aca="false">SUM(G167:L167)</f>
        <v>1.6</v>
      </c>
      <c r="G167" s="113"/>
      <c r="H167" s="113" t="n">
        <v>0.9</v>
      </c>
      <c r="I167" s="113" t="n">
        <v>0.6</v>
      </c>
      <c r="J167" s="113"/>
      <c r="K167" s="113" t="n">
        <v>0.1</v>
      </c>
      <c r="L167" s="113"/>
      <c r="M167" s="113" t="n">
        <f aca="false">SUM(N167:Q167)</f>
        <v>0</v>
      </c>
      <c r="N167" s="113"/>
      <c r="O167" s="113"/>
      <c r="P167" s="113"/>
      <c r="Q167" s="113"/>
      <c r="R167" s="113" t="n">
        <f aca="false">SUM(S167:X167)</f>
        <v>0</v>
      </c>
      <c r="S167" s="113"/>
      <c r="T167" s="113"/>
      <c r="U167" s="113"/>
      <c r="V167" s="113"/>
      <c r="W167" s="113"/>
      <c r="X167" s="113"/>
      <c r="Y167" s="114"/>
    </row>
    <row r="168" customFormat="false" ht="15.6" hidden="false" customHeight="true" outlineLevel="0" collapsed="false">
      <c r="A168" s="59"/>
      <c r="B168" s="141"/>
      <c r="C168" s="59"/>
      <c r="D168" s="59" t="s">
        <v>269</v>
      </c>
      <c r="E168" s="113" t="n">
        <f aca="false">F168+M168+R168</f>
        <v>8.8</v>
      </c>
      <c r="F168" s="113" t="n">
        <f aca="false">SUM(G168:L168)</f>
        <v>2.3</v>
      </c>
      <c r="G168" s="113" t="n">
        <v>2.3</v>
      </c>
      <c r="H168" s="113"/>
      <c r="I168" s="113"/>
      <c r="J168" s="113"/>
      <c r="K168" s="113"/>
      <c r="L168" s="113"/>
      <c r="M168" s="113" t="n">
        <f aca="false">SUM(N168:Q168)</f>
        <v>0</v>
      </c>
      <c r="N168" s="113"/>
      <c r="O168" s="113"/>
      <c r="P168" s="113"/>
      <c r="Q168" s="113"/>
      <c r="R168" s="113" t="n">
        <f aca="false">SUM(S168:X168)</f>
        <v>6.5</v>
      </c>
      <c r="S168" s="113" t="n">
        <v>3.9</v>
      </c>
      <c r="T168" s="113" t="n">
        <v>0.6</v>
      </c>
      <c r="U168" s="113" t="n">
        <v>0.5</v>
      </c>
      <c r="V168" s="113" t="n">
        <v>0.4</v>
      </c>
      <c r="W168" s="113" t="n">
        <v>1.1</v>
      </c>
      <c r="X168" s="113" t="n">
        <v>0</v>
      </c>
      <c r="Y168" s="114"/>
    </row>
    <row r="169" customFormat="false" ht="15.6" hidden="false" customHeight="true" outlineLevel="0" collapsed="false">
      <c r="A169" s="59"/>
      <c r="B169" s="141" t="s">
        <v>51</v>
      </c>
      <c r="C169" s="59" t="s">
        <v>265</v>
      </c>
      <c r="D169" s="59"/>
      <c r="E169" s="113" t="n">
        <f aca="false">F169+M169+R169</f>
        <v>44.4</v>
      </c>
      <c r="F169" s="113" t="n">
        <f aca="false">SUM(F170:F172)</f>
        <v>26.7</v>
      </c>
      <c r="G169" s="113" t="n">
        <f aca="false">SUM(G170:G172)</f>
        <v>6</v>
      </c>
      <c r="H169" s="113" t="n">
        <f aca="false">SUM(H170:H172)</f>
        <v>2.8</v>
      </c>
      <c r="I169" s="113" t="n">
        <f aca="false">SUM(I170:I172)</f>
        <v>1.6</v>
      </c>
      <c r="J169" s="113" t="n">
        <f aca="false">SUM(J170:J172)</f>
        <v>1</v>
      </c>
      <c r="K169" s="113" t="n">
        <f aca="false">SUM(K170:K172)</f>
        <v>5</v>
      </c>
      <c r="L169" s="113" t="n">
        <f aca="false">SUM(L170:L172)</f>
        <v>10.3</v>
      </c>
      <c r="M169" s="113" t="n">
        <f aca="false">SUM(M170:M172)</f>
        <v>5.8</v>
      </c>
      <c r="N169" s="113" t="n">
        <f aca="false">SUM(N170:N172)</f>
        <v>0</v>
      </c>
      <c r="O169" s="113" t="n">
        <f aca="false">SUM(O170:O172)</f>
        <v>1.9</v>
      </c>
      <c r="P169" s="113" t="n">
        <f aca="false">SUM(P170:P172)</f>
        <v>1</v>
      </c>
      <c r="Q169" s="113" t="n">
        <f aca="false">SUM(Q170:Q172)</f>
        <v>2.9</v>
      </c>
      <c r="R169" s="113" t="n">
        <f aca="false">SUM(R170:R172)</f>
        <v>11.9</v>
      </c>
      <c r="S169" s="113" t="n">
        <f aca="false">SUM(S170:S172)</f>
        <v>4.4</v>
      </c>
      <c r="T169" s="113" t="n">
        <f aca="false">SUM(T170:T172)</f>
        <v>3.2</v>
      </c>
      <c r="U169" s="113" t="n">
        <f aca="false">SUM(U170:U172)</f>
        <v>0.4</v>
      </c>
      <c r="V169" s="113" t="n">
        <f aca="false">SUM(V170:V172)</f>
        <v>0.8</v>
      </c>
      <c r="W169" s="113" t="n">
        <f aca="false">SUM(W170:W172)</f>
        <v>3.1</v>
      </c>
      <c r="X169" s="113" t="n">
        <f aca="false">SUM(X170:X172)</f>
        <v>0</v>
      </c>
      <c r="Y169" s="114"/>
    </row>
    <row r="170" customFormat="false" ht="15.6" hidden="false" customHeight="true" outlineLevel="0" collapsed="false">
      <c r="A170" s="59"/>
      <c r="B170" s="141"/>
      <c r="C170" s="59" t="s">
        <v>266</v>
      </c>
      <c r="D170" s="59" t="s">
        <v>267</v>
      </c>
      <c r="E170" s="113" t="n">
        <f aca="false">F170+M170+R170</f>
        <v>26.4</v>
      </c>
      <c r="F170" s="113" t="n">
        <f aca="false">SUM(G170:L170)</f>
        <v>20.6</v>
      </c>
      <c r="G170" s="113" t="n">
        <v>1</v>
      </c>
      <c r="H170" s="113" t="n">
        <v>2.8</v>
      </c>
      <c r="I170" s="113" t="n">
        <v>0.5</v>
      </c>
      <c r="J170" s="113" t="n">
        <v>1</v>
      </c>
      <c r="K170" s="113" t="n">
        <v>5</v>
      </c>
      <c r="L170" s="113" t="n">
        <v>10.3</v>
      </c>
      <c r="M170" s="113" t="n">
        <f aca="false">SUM(N170:Q170)</f>
        <v>5.8</v>
      </c>
      <c r="N170" s="113"/>
      <c r="O170" s="113" t="n">
        <v>1.9</v>
      </c>
      <c r="P170" s="113" t="n">
        <v>1</v>
      </c>
      <c r="Q170" s="113" t="n">
        <v>2.9</v>
      </c>
      <c r="R170" s="113" t="n">
        <f aca="false">SUM(S170:X170)</f>
        <v>0</v>
      </c>
      <c r="S170" s="113"/>
      <c r="T170" s="113"/>
      <c r="U170" s="113"/>
      <c r="V170" s="113"/>
      <c r="W170" s="113"/>
      <c r="X170" s="113"/>
      <c r="Y170" s="114"/>
    </row>
    <row r="171" customFormat="false" ht="15.6" hidden="false" customHeight="true" outlineLevel="0" collapsed="false">
      <c r="A171" s="59"/>
      <c r="B171" s="141"/>
      <c r="C171" s="59"/>
      <c r="D171" s="59" t="s">
        <v>268</v>
      </c>
      <c r="E171" s="113" t="n">
        <f aca="false">F171+M171+R171</f>
        <v>1.1</v>
      </c>
      <c r="F171" s="113" t="n">
        <f aca="false">SUM(G171:L171)</f>
        <v>1.1</v>
      </c>
      <c r="G171" s="113"/>
      <c r="H171" s="113"/>
      <c r="I171" s="113" t="n">
        <v>1.1</v>
      </c>
      <c r="J171" s="113"/>
      <c r="K171" s="113"/>
      <c r="L171" s="113"/>
      <c r="M171" s="113" t="n">
        <f aca="false">SUM(N171:Q171)</f>
        <v>0</v>
      </c>
      <c r="N171" s="113"/>
      <c r="O171" s="113"/>
      <c r="P171" s="113"/>
      <c r="Q171" s="113"/>
      <c r="R171" s="113" t="n">
        <f aca="false">SUM(S171:X171)</f>
        <v>0</v>
      </c>
      <c r="S171" s="113"/>
      <c r="T171" s="113"/>
      <c r="U171" s="113"/>
      <c r="V171" s="113"/>
      <c r="W171" s="113"/>
      <c r="X171" s="113"/>
      <c r="Y171" s="114"/>
    </row>
    <row r="172" customFormat="false" ht="15.6" hidden="false" customHeight="true" outlineLevel="0" collapsed="false">
      <c r="A172" s="59"/>
      <c r="B172" s="141"/>
      <c r="C172" s="59"/>
      <c r="D172" s="59" t="s">
        <v>269</v>
      </c>
      <c r="E172" s="113" t="n">
        <f aca="false">F172+M172+R172</f>
        <v>16.9</v>
      </c>
      <c r="F172" s="113" t="n">
        <f aca="false">SUM(G172:L172)</f>
        <v>5</v>
      </c>
      <c r="G172" s="113" t="n">
        <v>5</v>
      </c>
      <c r="H172" s="113"/>
      <c r="I172" s="113"/>
      <c r="J172" s="113"/>
      <c r="K172" s="113"/>
      <c r="L172" s="113"/>
      <c r="M172" s="113" t="n">
        <f aca="false">SUM(N172:Q172)</f>
        <v>0</v>
      </c>
      <c r="N172" s="113"/>
      <c r="O172" s="113"/>
      <c r="P172" s="113"/>
      <c r="Q172" s="113"/>
      <c r="R172" s="113" t="n">
        <f aca="false">SUM(S172:X172)</f>
        <v>11.9</v>
      </c>
      <c r="S172" s="113" t="n">
        <v>4.4</v>
      </c>
      <c r="T172" s="113" t="n">
        <v>3.2</v>
      </c>
      <c r="U172" s="113" t="n">
        <v>0.4</v>
      </c>
      <c r="V172" s="113" t="n">
        <v>0.8</v>
      </c>
      <c r="W172" s="113" t="n">
        <v>3.1</v>
      </c>
      <c r="X172" s="113"/>
      <c r="Y172" s="114"/>
    </row>
    <row r="173" customFormat="false" ht="15.6" hidden="false" customHeight="true" outlineLevel="0" collapsed="false">
      <c r="A173" s="59" t="s">
        <v>39</v>
      </c>
      <c r="B173" s="141" t="s">
        <v>52</v>
      </c>
      <c r="C173" s="59" t="s">
        <v>265</v>
      </c>
      <c r="D173" s="59"/>
      <c r="E173" s="113" t="n">
        <f aca="false">F173+M173+R173</f>
        <v>26.8</v>
      </c>
      <c r="F173" s="113" t="n">
        <f aca="false">SUM(F174:F176)</f>
        <v>18</v>
      </c>
      <c r="G173" s="113" t="n">
        <f aca="false">SUM(G174:G176)</f>
        <v>9.8</v>
      </c>
      <c r="H173" s="113" t="n">
        <f aca="false">SUM(H174:H176)</f>
        <v>4.3</v>
      </c>
      <c r="I173" s="113" t="n">
        <f aca="false">SUM(I174:I176)</f>
        <v>0.6</v>
      </c>
      <c r="J173" s="113" t="n">
        <f aca="false">SUM(J174:J176)</f>
        <v>1.1</v>
      </c>
      <c r="K173" s="113" t="n">
        <f aca="false">SUM(K174:K176)</f>
        <v>1.9</v>
      </c>
      <c r="L173" s="113" t="n">
        <f aca="false">SUM(L174:L176)</f>
        <v>0.3</v>
      </c>
      <c r="M173" s="113" t="n">
        <f aca="false">SUM(M174:M176)</f>
        <v>3.4</v>
      </c>
      <c r="N173" s="113" t="n">
        <f aca="false">SUM(N174:N176)</f>
        <v>0</v>
      </c>
      <c r="O173" s="113" t="n">
        <f aca="false">SUM(O174:O176)</f>
        <v>2</v>
      </c>
      <c r="P173" s="113" t="n">
        <f aca="false">SUM(P174:P176)</f>
        <v>1.2</v>
      </c>
      <c r="Q173" s="113" t="n">
        <f aca="false">SUM(Q174:Q176)</f>
        <v>0.2</v>
      </c>
      <c r="R173" s="113" t="n">
        <f aca="false">SUM(R174:R176)</f>
        <v>5.4</v>
      </c>
      <c r="S173" s="113" t="n">
        <f aca="false">SUM(S174:S176)</f>
        <v>0.9</v>
      </c>
      <c r="T173" s="113" t="n">
        <f aca="false">SUM(T174:T176)</f>
        <v>1.6</v>
      </c>
      <c r="U173" s="113" t="n">
        <f aca="false">SUM(U174:U176)</f>
        <v>0.5</v>
      </c>
      <c r="V173" s="113" t="n">
        <f aca="false">SUM(V174:V176)</f>
        <v>0.9</v>
      </c>
      <c r="W173" s="113" t="n">
        <f aca="false">SUM(W174:W176)</f>
        <v>1.4</v>
      </c>
      <c r="X173" s="113" t="n">
        <f aca="false">SUM(X174:X176)</f>
        <v>0.1</v>
      </c>
      <c r="Y173" s="114"/>
    </row>
    <row r="174" customFormat="false" ht="15.6" hidden="false" customHeight="true" outlineLevel="0" collapsed="false">
      <c r="A174" s="59"/>
      <c r="B174" s="141"/>
      <c r="C174" s="59" t="s">
        <v>266</v>
      </c>
      <c r="D174" s="59" t="s">
        <v>267</v>
      </c>
      <c r="E174" s="113" t="n">
        <f aca="false">F174+M174+R174</f>
        <v>15.5</v>
      </c>
      <c r="F174" s="113" t="n">
        <f aca="false">SUM(G174:L174)</f>
        <v>12.1</v>
      </c>
      <c r="G174" s="113" t="n">
        <v>4.3</v>
      </c>
      <c r="H174" s="113" t="n">
        <v>4.3</v>
      </c>
      <c r="I174" s="113" t="n">
        <v>0.2</v>
      </c>
      <c r="J174" s="113" t="n">
        <v>1.1</v>
      </c>
      <c r="K174" s="113" t="n">
        <v>1.9</v>
      </c>
      <c r="L174" s="113" t="n">
        <v>0.3</v>
      </c>
      <c r="M174" s="113" t="n">
        <f aca="false">SUM(N174:Q174)</f>
        <v>3.4</v>
      </c>
      <c r="N174" s="113"/>
      <c r="O174" s="113" t="n">
        <v>2</v>
      </c>
      <c r="P174" s="113" t="n">
        <v>1.2</v>
      </c>
      <c r="Q174" s="113" t="n">
        <v>0.2</v>
      </c>
      <c r="R174" s="113" t="n">
        <f aca="false">SUM(S174:X174)</f>
        <v>0</v>
      </c>
      <c r="S174" s="113"/>
      <c r="T174" s="113"/>
      <c r="U174" s="113"/>
      <c r="V174" s="113"/>
      <c r="W174" s="113"/>
      <c r="X174" s="113"/>
      <c r="Y174" s="114"/>
    </row>
    <row r="175" customFormat="false" ht="15.6" hidden="false" customHeight="true" outlineLevel="0" collapsed="false">
      <c r="A175" s="59"/>
      <c r="B175" s="141"/>
      <c r="C175" s="59"/>
      <c r="D175" s="59" t="s">
        <v>268</v>
      </c>
      <c r="E175" s="113" t="n">
        <f aca="false">F175+M175+R175</f>
        <v>0.4</v>
      </c>
      <c r="F175" s="113" t="n">
        <f aca="false">SUM(G175:L175)</f>
        <v>0.4</v>
      </c>
      <c r="G175" s="113"/>
      <c r="H175" s="113"/>
      <c r="I175" s="113" t="n">
        <v>0.4</v>
      </c>
      <c r="J175" s="113"/>
      <c r="K175" s="113"/>
      <c r="L175" s="113"/>
      <c r="M175" s="113" t="n">
        <f aca="false">SUM(N175:Q175)</f>
        <v>0</v>
      </c>
      <c r="N175" s="113"/>
      <c r="O175" s="113"/>
      <c r="P175" s="113"/>
      <c r="Q175" s="113"/>
      <c r="R175" s="113" t="n">
        <f aca="false">SUM(S175:X175)</f>
        <v>0</v>
      </c>
      <c r="S175" s="113"/>
      <c r="T175" s="113"/>
      <c r="U175" s="113"/>
      <c r="V175" s="113"/>
      <c r="W175" s="113"/>
      <c r="X175" s="113"/>
      <c r="Y175" s="114"/>
    </row>
    <row r="176" customFormat="false" ht="15.6" hidden="false" customHeight="true" outlineLevel="0" collapsed="false">
      <c r="A176" s="59"/>
      <c r="B176" s="141"/>
      <c r="C176" s="59"/>
      <c r="D176" s="59" t="s">
        <v>269</v>
      </c>
      <c r="E176" s="113" t="n">
        <f aca="false">F176+M176+R176</f>
        <v>10.9</v>
      </c>
      <c r="F176" s="113" t="n">
        <f aca="false">SUM(G176:L176)</f>
        <v>5.5</v>
      </c>
      <c r="G176" s="113" t="n">
        <v>5.5</v>
      </c>
      <c r="H176" s="113"/>
      <c r="I176" s="113"/>
      <c r="J176" s="113"/>
      <c r="K176" s="113"/>
      <c r="L176" s="113"/>
      <c r="M176" s="113" t="n">
        <f aca="false">SUM(N176:Q176)</f>
        <v>0</v>
      </c>
      <c r="N176" s="113"/>
      <c r="O176" s="113"/>
      <c r="P176" s="113"/>
      <c r="Q176" s="113"/>
      <c r="R176" s="113" t="n">
        <f aca="false">SUM(S176:X176)</f>
        <v>5.4</v>
      </c>
      <c r="S176" s="113" t="n">
        <v>0.9</v>
      </c>
      <c r="T176" s="113" t="n">
        <v>1.6</v>
      </c>
      <c r="U176" s="113" t="n">
        <v>0.5</v>
      </c>
      <c r="V176" s="113" t="n">
        <v>0.9</v>
      </c>
      <c r="W176" s="113" t="n">
        <v>1.4</v>
      </c>
      <c r="X176" s="113" t="n">
        <v>0.1</v>
      </c>
      <c r="Y176" s="114"/>
    </row>
    <row r="177" customFormat="false" ht="15.6" hidden="false" customHeight="true" outlineLevel="0" collapsed="false">
      <c r="A177" s="59"/>
      <c r="B177" s="141" t="s">
        <v>53</v>
      </c>
      <c r="C177" s="59" t="s">
        <v>265</v>
      </c>
      <c r="D177" s="59"/>
      <c r="E177" s="113" t="n">
        <f aca="false">F177+M177+R177</f>
        <v>103.4</v>
      </c>
      <c r="F177" s="113" t="n">
        <f aca="false">SUM(F178:F180)</f>
        <v>93.6</v>
      </c>
      <c r="G177" s="113" t="n">
        <f aca="false">SUM(G178:G180)</f>
        <v>52.2</v>
      </c>
      <c r="H177" s="113" t="n">
        <f aca="false">SUM(H178:H180)</f>
        <v>3.7</v>
      </c>
      <c r="I177" s="113" t="n">
        <f aca="false">SUM(I178:I180)</f>
        <v>2</v>
      </c>
      <c r="J177" s="113" t="n">
        <f aca="false">SUM(J178:J180)</f>
        <v>1.2</v>
      </c>
      <c r="K177" s="113" t="n">
        <f aca="false">SUM(K178:K180)</f>
        <v>1.9</v>
      </c>
      <c r="L177" s="113" t="n">
        <f aca="false">SUM(L178:L180)</f>
        <v>32.6</v>
      </c>
      <c r="M177" s="113" t="n">
        <f aca="false">SUM(M178:M180)</f>
        <v>7.7</v>
      </c>
      <c r="N177" s="113" t="n">
        <f aca="false">SUM(N178:N180)</f>
        <v>0</v>
      </c>
      <c r="O177" s="113" t="n">
        <f aca="false">SUM(O178:O180)</f>
        <v>6</v>
      </c>
      <c r="P177" s="113" t="n">
        <f aca="false">SUM(P178:P180)</f>
        <v>0</v>
      </c>
      <c r="Q177" s="113" t="n">
        <f aca="false">SUM(Q178:Q180)</f>
        <v>1.7</v>
      </c>
      <c r="R177" s="113" t="n">
        <f aca="false">SUM(R178:R180)</f>
        <v>2.1</v>
      </c>
      <c r="S177" s="113" t="n">
        <f aca="false">SUM(S178:S180)</f>
        <v>0.3</v>
      </c>
      <c r="T177" s="113" t="n">
        <f aca="false">SUM(T178:T180)</f>
        <v>0.4</v>
      </c>
      <c r="U177" s="113" t="n">
        <f aca="false">SUM(U178:U180)</f>
        <v>0.2</v>
      </c>
      <c r="V177" s="113" t="n">
        <f aca="false">SUM(V178:V180)</f>
        <v>0.3</v>
      </c>
      <c r="W177" s="113" t="n">
        <f aca="false">SUM(W178:W180)</f>
        <v>0.4</v>
      </c>
      <c r="X177" s="113" t="n">
        <f aca="false">SUM(X178:X180)</f>
        <v>0.5</v>
      </c>
      <c r="Y177" s="114"/>
    </row>
    <row r="178" customFormat="false" ht="15.6" hidden="false" customHeight="true" outlineLevel="0" collapsed="false">
      <c r="A178" s="59"/>
      <c r="B178" s="141"/>
      <c r="C178" s="59" t="s">
        <v>266</v>
      </c>
      <c r="D178" s="59" t="s">
        <v>267</v>
      </c>
      <c r="E178" s="113" t="n">
        <f aca="false">F178+M178+R178</f>
        <v>79.2</v>
      </c>
      <c r="F178" s="113" t="n">
        <f aca="false">SUM(G178:L178)</f>
        <v>71.5</v>
      </c>
      <c r="G178" s="113" t="n">
        <v>33.6</v>
      </c>
      <c r="H178" s="113" t="n">
        <v>3</v>
      </c>
      <c r="I178" s="113" t="n">
        <v>1.3</v>
      </c>
      <c r="J178" s="113" t="n">
        <v>0.5</v>
      </c>
      <c r="K178" s="113" t="n">
        <v>1.2</v>
      </c>
      <c r="L178" s="113" t="n">
        <v>31.9</v>
      </c>
      <c r="M178" s="113" t="n">
        <f aca="false">SUM(N178:Q178)</f>
        <v>7.7</v>
      </c>
      <c r="N178" s="113"/>
      <c r="O178" s="113" t="n">
        <v>6</v>
      </c>
      <c r="P178" s="113"/>
      <c r="Q178" s="113" t="n">
        <v>1.7</v>
      </c>
      <c r="R178" s="113" t="n">
        <f aca="false">SUM(S178:X178)</f>
        <v>0</v>
      </c>
      <c r="S178" s="113"/>
      <c r="T178" s="113"/>
      <c r="U178" s="113"/>
      <c r="V178" s="113"/>
      <c r="W178" s="113"/>
      <c r="X178" s="113"/>
      <c r="Y178" s="114"/>
    </row>
    <row r="179" customFormat="false" ht="15.6" hidden="false" customHeight="true" outlineLevel="0" collapsed="false">
      <c r="A179" s="59"/>
      <c r="B179" s="141"/>
      <c r="C179" s="59"/>
      <c r="D179" s="59" t="s">
        <v>268</v>
      </c>
      <c r="E179" s="113" t="n">
        <f aca="false">F179+M179+R179</f>
        <v>3.5</v>
      </c>
      <c r="F179" s="113" t="n">
        <f aca="false">SUM(G179:L179)</f>
        <v>3.5</v>
      </c>
      <c r="G179" s="113"/>
      <c r="H179" s="113" t="n">
        <v>0.7</v>
      </c>
      <c r="I179" s="113" t="n">
        <v>0.7</v>
      </c>
      <c r="J179" s="113" t="n">
        <v>0.7</v>
      </c>
      <c r="K179" s="113" t="n">
        <v>0.7</v>
      </c>
      <c r="L179" s="113" t="n">
        <v>0.7</v>
      </c>
      <c r="M179" s="113" t="n">
        <f aca="false">SUM(N179:Q179)</f>
        <v>0</v>
      </c>
      <c r="N179" s="113"/>
      <c r="O179" s="113"/>
      <c r="P179" s="113"/>
      <c r="Q179" s="113"/>
      <c r="R179" s="113" t="n">
        <f aca="false">SUM(S179:X179)</f>
        <v>0</v>
      </c>
      <c r="S179" s="113"/>
      <c r="T179" s="113"/>
      <c r="U179" s="113"/>
      <c r="V179" s="113"/>
      <c r="W179" s="113"/>
      <c r="X179" s="113"/>
      <c r="Y179" s="114"/>
    </row>
    <row r="180" customFormat="false" ht="15.6" hidden="false" customHeight="true" outlineLevel="0" collapsed="false">
      <c r="A180" s="59"/>
      <c r="B180" s="141"/>
      <c r="C180" s="59"/>
      <c r="D180" s="59" t="s">
        <v>269</v>
      </c>
      <c r="E180" s="113" t="n">
        <f aca="false">F180+M180+R180</f>
        <v>20.7</v>
      </c>
      <c r="F180" s="113" t="n">
        <f aca="false">SUM(G180:L180)</f>
        <v>18.6</v>
      </c>
      <c r="G180" s="113" t="n">
        <v>18.6</v>
      </c>
      <c r="H180" s="113"/>
      <c r="I180" s="113"/>
      <c r="J180" s="113"/>
      <c r="K180" s="113"/>
      <c r="L180" s="113"/>
      <c r="M180" s="113" t="n">
        <f aca="false">SUM(N180:Q180)</f>
        <v>0</v>
      </c>
      <c r="N180" s="113"/>
      <c r="O180" s="113"/>
      <c r="P180" s="113"/>
      <c r="Q180" s="113"/>
      <c r="R180" s="113" t="n">
        <f aca="false">SUM(S180:X180)</f>
        <v>2.1</v>
      </c>
      <c r="S180" s="113" t="n">
        <v>0.3</v>
      </c>
      <c r="T180" s="113" t="n">
        <v>0.4</v>
      </c>
      <c r="U180" s="113" t="n">
        <v>0.2</v>
      </c>
      <c r="V180" s="113" t="n">
        <v>0.3</v>
      </c>
      <c r="W180" s="113" t="n">
        <v>0.4</v>
      </c>
      <c r="X180" s="113" t="n">
        <v>0.5</v>
      </c>
      <c r="Y180" s="114"/>
    </row>
    <row r="181" customFormat="false" ht="15.6" hidden="false" customHeight="true" outlineLevel="0" collapsed="false">
      <c r="A181" s="59"/>
      <c r="B181" s="141" t="s">
        <v>54</v>
      </c>
      <c r="C181" s="59" t="s">
        <v>265</v>
      </c>
      <c r="D181" s="59"/>
      <c r="E181" s="113" t="n">
        <f aca="false">SUM(E185)</f>
        <v>4.3</v>
      </c>
      <c r="F181" s="113" t="n">
        <f aca="false">SUM(F185)</f>
        <v>4.1</v>
      </c>
      <c r="G181" s="113" t="n">
        <f aca="false">SUM(G185)</f>
        <v>1.2</v>
      </c>
      <c r="H181" s="113" t="n">
        <f aca="false">SUM(H185)</f>
        <v>1.3</v>
      </c>
      <c r="I181" s="113" t="n">
        <f aca="false">SUM(I185)</f>
        <v>0.1</v>
      </c>
      <c r="J181" s="113" t="n">
        <f aca="false">SUM(J185)</f>
        <v>0.2</v>
      </c>
      <c r="K181" s="113" t="n">
        <f aca="false">SUM(K185)</f>
        <v>0.7</v>
      </c>
      <c r="L181" s="113" t="n">
        <f aca="false">SUM(L185)</f>
        <v>0.6</v>
      </c>
      <c r="M181" s="113" t="n">
        <f aca="false">SUM(M185)</f>
        <v>0.2</v>
      </c>
      <c r="N181" s="113"/>
      <c r="O181" s="113" t="n">
        <f aca="false">SUM(O185)</f>
        <v>0</v>
      </c>
      <c r="P181" s="113"/>
      <c r="Q181" s="113" t="n">
        <f aca="false">SUM(Q185)</f>
        <v>0.2</v>
      </c>
      <c r="R181" s="113" t="n">
        <f aca="false">SUM(R185)</f>
        <v>0</v>
      </c>
      <c r="S181" s="113" t="n">
        <f aca="false">SUM(S185)</f>
        <v>0</v>
      </c>
      <c r="T181" s="113" t="n">
        <f aca="false">SUM(T185)</f>
        <v>0</v>
      </c>
      <c r="U181" s="113" t="n">
        <f aca="false">SUM(U185)</f>
        <v>0</v>
      </c>
      <c r="V181" s="113" t="n">
        <f aca="false">SUM(V185)</f>
        <v>0</v>
      </c>
      <c r="W181" s="113" t="n">
        <f aca="false">SUM(W185)</f>
        <v>0</v>
      </c>
      <c r="X181" s="113" t="n">
        <f aca="false">SUM(X185)</f>
        <v>0</v>
      </c>
      <c r="Y181" s="114"/>
    </row>
    <row r="182" customFormat="false" ht="15.6" hidden="false" customHeight="true" outlineLevel="0" collapsed="false">
      <c r="A182" s="59"/>
      <c r="B182" s="141"/>
      <c r="C182" s="59" t="s">
        <v>266</v>
      </c>
      <c r="D182" s="59" t="s">
        <v>267</v>
      </c>
      <c r="E182" s="113" t="n">
        <v>2.3</v>
      </c>
      <c r="F182" s="113" t="n">
        <v>2.1</v>
      </c>
      <c r="G182" s="113" t="n">
        <v>0.3</v>
      </c>
      <c r="H182" s="113" t="n">
        <f aca="false">SUM(H186)</f>
        <v>0.8</v>
      </c>
      <c r="I182" s="113" t="n">
        <f aca="false">SUM(I186)</f>
        <v>0.1</v>
      </c>
      <c r="J182" s="113" t="n">
        <f aca="false">SUM(J186)</f>
        <v>0.2</v>
      </c>
      <c r="K182" s="113" t="n">
        <v>0.7</v>
      </c>
      <c r="L182" s="113" t="n">
        <f aca="false">SUM(L186)</f>
        <v>0</v>
      </c>
      <c r="M182" s="113" t="n">
        <f aca="false">SUM(M186)</f>
        <v>0.2</v>
      </c>
      <c r="N182" s="113"/>
      <c r="O182" s="113" t="n">
        <f aca="false">SUM(O186)</f>
        <v>0</v>
      </c>
      <c r="P182" s="113"/>
      <c r="Q182" s="113" t="n">
        <f aca="false">SUM(Q186)</f>
        <v>0.2</v>
      </c>
      <c r="R182" s="113"/>
      <c r="S182" s="113"/>
      <c r="T182" s="113"/>
      <c r="U182" s="113"/>
      <c r="V182" s="113"/>
      <c r="W182" s="113"/>
      <c r="X182" s="113"/>
      <c r="Y182" s="114"/>
    </row>
    <row r="183" customFormat="false" ht="15.6" hidden="false" customHeight="true" outlineLevel="0" collapsed="false">
      <c r="A183" s="59"/>
      <c r="B183" s="141"/>
      <c r="C183" s="59"/>
      <c r="D183" s="59" t="s">
        <v>268</v>
      </c>
      <c r="E183" s="113" t="n">
        <f aca="false">SUM(E187)</f>
        <v>1.1</v>
      </c>
      <c r="F183" s="113" t="n">
        <f aca="false">SUM(F187)</f>
        <v>1.1</v>
      </c>
      <c r="G183" s="113"/>
      <c r="H183" s="113" t="n">
        <f aca="false">SUM(H187)</f>
        <v>0.5</v>
      </c>
      <c r="I183" s="113" t="n">
        <f aca="false">SUM(I187)</f>
        <v>0</v>
      </c>
      <c r="J183" s="113"/>
      <c r="K183" s="113" t="n">
        <f aca="false">SUM(K187)</f>
        <v>0</v>
      </c>
      <c r="L183" s="113" t="n">
        <f aca="false">SUM(L187)</f>
        <v>0.6</v>
      </c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4"/>
    </row>
    <row r="184" customFormat="false" ht="15.6" hidden="false" customHeight="true" outlineLevel="0" collapsed="false">
      <c r="A184" s="59"/>
      <c r="B184" s="141"/>
      <c r="C184" s="59"/>
      <c r="D184" s="59" t="s">
        <v>269</v>
      </c>
      <c r="E184" s="113" t="n">
        <f aca="false">SUM(E188)</f>
        <v>0.9</v>
      </c>
      <c r="F184" s="113" t="n">
        <f aca="false">SUM(F188)</f>
        <v>0.9</v>
      </c>
      <c r="G184" s="113" t="n">
        <f aca="false">SUM(G188)</f>
        <v>0.9</v>
      </c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 t="n">
        <f aca="false">SUM(R188)</f>
        <v>0</v>
      </c>
      <c r="S184" s="113" t="n">
        <f aca="false">SUM(S188)</f>
        <v>0</v>
      </c>
      <c r="T184" s="113" t="n">
        <f aca="false">SUM(T188)</f>
        <v>0</v>
      </c>
      <c r="U184" s="113" t="n">
        <f aca="false">SUM(U188)</f>
        <v>0</v>
      </c>
      <c r="V184" s="113" t="n">
        <f aca="false">SUM(V188)</f>
        <v>0</v>
      </c>
      <c r="W184" s="113" t="n">
        <f aca="false">SUM(W188)</f>
        <v>0</v>
      </c>
      <c r="X184" s="113" t="n">
        <f aca="false">SUM(X188)</f>
        <v>0</v>
      </c>
      <c r="Y184" s="114"/>
    </row>
    <row r="185" customFormat="false" ht="15.6" hidden="false" customHeight="true" outlineLevel="0" collapsed="false">
      <c r="A185" s="59"/>
      <c r="B185" s="141" t="s">
        <v>55</v>
      </c>
      <c r="C185" s="59" t="s">
        <v>265</v>
      </c>
      <c r="D185" s="59"/>
      <c r="E185" s="113" t="n">
        <f aca="false">F185+M185+R185</f>
        <v>4.3</v>
      </c>
      <c r="F185" s="113" t="n">
        <f aca="false">SUM(F186:F188)</f>
        <v>4.1</v>
      </c>
      <c r="G185" s="113" t="n">
        <f aca="false">SUM(G186:G188)</f>
        <v>1.2</v>
      </c>
      <c r="H185" s="113" t="n">
        <f aca="false">SUM(H186:H188)</f>
        <v>1.3</v>
      </c>
      <c r="I185" s="113" t="n">
        <f aca="false">SUM(I186:I188)</f>
        <v>0.1</v>
      </c>
      <c r="J185" s="113" t="n">
        <f aca="false">SUM(J186:J188)</f>
        <v>0.2</v>
      </c>
      <c r="K185" s="113" t="n">
        <f aca="false">SUM(K186:K188)</f>
        <v>0.7</v>
      </c>
      <c r="L185" s="113" t="n">
        <f aca="false">SUM(L186:L188)</f>
        <v>0.6</v>
      </c>
      <c r="M185" s="113" t="n">
        <f aca="false">SUM(M186:M188)</f>
        <v>0.2</v>
      </c>
      <c r="N185" s="113" t="n">
        <f aca="false">SUM(N186:N188)</f>
        <v>0</v>
      </c>
      <c r="O185" s="113" t="n">
        <f aca="false">SUM(O186:O188)</f>
        <v>0</v>
      </c>
      <c r="P185" s="113" t="n">
        <f aca="false">SUM(P186:P188)</f>
        <v>0</v>
      </c>
      <c r="Q185" s="113" t="n">
        <f aca="false">SUM(Q186:Q188)</f>
        <v>0.2</v>
      </c>
      <c r="R185" s="113" t="n">
        <f aca="false">SUM(R186:R188)</f>
        <v>0</v>
      </c>
      <c r="S185" s="113" t="n">
        <f aca="false">SUM(S186:S188)</f>
        <v>0</v>
      </c>
      <c r="T185" s="113" t="n">
        <f aca="false">SUM(T186:T188)</f>
        <v>0</v>
      </c>
      <c r="U185" s="113" t="n">
        <f aca="false">SUM(U186:U188)</f>
        <v>0</v>
      </c>
      <c r="V185" s="113" t="n">
        <f aca="false">SUM(V186:V188)</f>
        <v>0</v>
      </c>
      <c r="W185" s="113" t="n">
        <f aca="false">SUM(W186:W188)</f>
        <v>0</v>
      </c>
      <c r="X185" s="113" t="n">
        <f aca="false">SUM(X186:X188)</f>
        <v>0</v>
      </c>
      <c r="Y185" s="114"/>
    </row>
    <row r="186" customFormat="false" ht="15.6" hidden="false" customHeight="true" outlineLevel="0" collapsed="false">
      <c r="A186" s="59"/>
      <c r="B186" s="141"/>
      <c r="C186" s="59" t="s">
        <v>266</v>
      </c>
      <c r="D186" s="59" t="s">
        <v>267</v>
      </c>
      <c r="E186" s="113" t="n">
        <f aca="false">F186+M186+R186</f>
        <v>2.3</v>
      </c>
      <c r="F186" s="113" t="n">
        <f aca="false">SUM(G186:L186)</f>
        <v>2.1</v>
      </c>
      <c r="G186" s="113" t="n">
        <v>0.3</v>
      </c>
      <c r="H186" s="113" t="n">
        <v>0.8</v>
      </c>
      <c r="I186" s="113" t="n">
        <v>0.1</v>
      </c>
      <c r="J186" s="113" t="n">
        <v>0.2</v>
      </c>
      <c r="K186" s="113" t="n">
        <v>0.7</v>
      </c>
      <c r="L186" s="113"/>
      <c r="M186" s="113" t="n">
        <f aca="false">SUM(N186:Q186)</f>
        <v>0.2</v>
      </c>
      <c r="N186" s="113"/>
      <c r="O186" s="113"/>
      <c r="P186" s="113"/>
      <c r="Q186" s="113" t="n">
        <v>0.2</v>
      </c>
      <c r="R186" s="113" t="n">
        <f aca="false">SUM(S186:X186)</f>
        <v>0</v>
      </c>
      <c r="S186" s="113"/>
      <c r="T186" s="113"/>
      <c r="U186" s="113"/>
      <c r="V186" s="113"/>
      <c r="W186" s="113"/>
      <c r="X186" s="113"/>
      <c r="Y186" s="114"/>
    </row>
    <row r="187" customFormat="false" ht="15.6" hidden="false" customHeight="true" outlineLevel="0" collapsed="false">
      <c r="A187" s="59"/>
      <c r="B187" s="141"/>
      <c r="C187" s="59"/>
      <c r="D187" s="59" t="s">
        <v>268</v>
      </c>
      <c r="E187" s="113" t="n">
        <f aca="false">F187+M187+R187</f>
        <v>1.1</v>
      </c>
      <c r="F187" s="113" t="n">
        <f aca="false">SUM(G187:L187)</f>
        <v>1.1</v>
      </c>
      <c r="G187" s="113"/>
      <c r="H187" s="113" t="n">
        <v>0.5</v>
      </c>
      <c r="I187" s="113"/>
      <c r="J187" s="113"/>
      <c r="K187" s="113"/>
      <c r="L187" s="113" t="n">
        <v>0.6</v>
      </c>
      <c r="M187" s="113" t="n">
        <f aca="false">SUM(N187:Q187)</f>
        <v>0</v>
      </c>
      <c r="N187" s="113"/>
      <c r="O187" s="113"/>
      <c r="P187" s="113"/>
      <c r="Q187" s="113"/>
      <c r="R187" s="113" t="n">
        <f aca="false">SUM(S187:X187)</f>
        <v>0</v>
      </c>
      <c r="S187" s="113"/>
      <c r="T187" s="113"/>
      <c r="U187" s="113"/>
      <c r="V187" s="113"/>
      <c r="W187" s="113"/>
      <c r="X187" s="113"/>
      <c r="Y187" s="114"/>
    </row>
    <row r="188" customFormat="false" ht="15.6" hidden="false" customHeight="true" outlineLevel="0" collapsed="false">
      <c r="A188" s="59"/>
      <c r="B188" s="141"/>
      <c r="C188" s="59"/>
      <c r="D188" s="59" t="s">
        <v>269</v>
      </c>
      <c r="E188" s="113" t="n">
        <f aca="false">F188+M188+R188</f>
        <v>0.9</v>
      </c>
      <c r="F188" s="113" t="n">
        <f aca="false">SUM(G188:L188)</f>
        <v>0.9</v>
      </c>
      <c r="G188" s="113" t="n">
        <v>0.9</v>
      </c>
      <c r="H188" s="113"/>
      <c r="I188" s="113"/>
      <c r="J188" s="113"/>
      <c r="K188" s="113"/>
      <c r="L188" s="113"/>
      <c r="M188" s="113" t="n">
        <f aca="false">SUM(N188:Q188)</f>
        <v>0</v>
      </c>
      <c r="N188" s="113"/>
      <c r="O188" s="113"/>
      <c r="P188" s="113"/>
      <c r="Q188" s="113"/>
      <c r="R188" s="113" t="n">
        <f aca="false">SUM(S188:X188)</f>
        <v>0</v>
      </c>
      <c r="S188" s="113"/>
      <c r="T188" s="113"/>
      <c r="U188" s="113"/>
      <c r="V188" s="113"/>
      <c r="W188" s="113"/>
      <c r="X188" s="113"/>
      <c r="Y188" s="114"/>
    </row>
    <row r="189" customFormat="false" ht="15.6" hidden="false" customHeight="true" outlineLevel="0" collapsed="false">
      <c r="A189" s="59" t="s">
        <v>56</v>
      </c>
      <c r="B189" s="141" t="s">
        <v>251</v>
      </c>
      <c r="C189" s="59" t="s">
        <v>265</v>
      </c>
      <c r="D189" s="59"/>
      <c r="E189" s="113" t="n">
        <f aca="false">SUM(E190:E192)</f>
        <v>496.9</v>
      </c>
      <c r="F189" s="113" t="n">
        <f aca="false">SUM(F190:F192)</f>
        <v>352.5</v>
      </c>
      <c r="G189" s="113" t="n">
        <f aca="false">SUM(G190:G192)</f>
        <v>139.9</v>
      </c>
      <c r="H189" s="113" t="n">
        <f aca="false">SUM(H190:H192)</f>
        <v>70.9</v>
      </c>
      <c r="I189" s="113" t="n">
        <f aca="false">SUM(I190:I192)</f>
        <v>41</v>
      </c>
      <c r="J189" s="113" t="n">
        <f aca="false">SUM(J190:J192)</f>
        <v>14.6</v>
      </c>
      <c r="K189" s="113" t="n">
        <f aca="false">SUM(K190:K192)</f>
        <v>61.7</v>
      </c>
      <c r="L189" s="113" t="n">
        <f aca="false">SUM(L190:L192)</f>
        <v>24.4</v>
      </c>
      <c r="M189" s="113" t="n">
        <f aca="false">SUM(M190:M192)</f>
        <v>66.5</v>
      </c>
      <c r="N189" s="113" t="n">
        <f aca="false">SUM(N190:N192)</f>
        <v>5.6</v>
      </c>
      <c r="O189" s="113" t="n">
        <f aca="false">SUM(O190:O192)</f>
        <v>16.8</v>
      </c>
      <c r="P189" s="113" t="n">
        <f aca="false">SUM(P190:P192)</f>
        <v>17.1</v>
      </c>
      <c r="Q189" s="113" t="n">
        <f aca="false">SUM(Q190:Q192)</f>
        <v>27</v>
      </c>
      <c r="R189" s="113" t="n">
        <f aca="false">SUM(R190:R192)</f>
        <v>77.9</v>
      </c>
      <c r="S189" s="113" t="n">
        <f aca="false">SUM(S190:S192)</f>
        <v>29.9</v>
      </c>
      <c r="T189" s="113" t="n">
        <f aca="false">SUM(T190:T192)</f>
        <v>11.6</v>
      </c>
      <c r="U189" s="113" t="n">
        <f aca="false">SUM(U190:U192)</f>
        <v>15.5</v>
      </c>
      <c r="V189" s="113" t="n">
        <f aca="false">SUM(V190:V192)</f>
        <v>7.7</v>
      </c>
      <c r="W189" s="113" t="n">
        <f aca="false">SUM(W190:W192)</f>
        <v>6.8</v>
      </c>
      <c r="X189" s="113" t="n">
        <f aca="false">SUM(X190:X192)</f>
        <v>6.4</v>
      </c>
      <c r="Y189" s="114"/>
    </row>
    <row r="190" customFormat="false" ht="15.6" hidden="false" customHeight="true" outlineLevel="0" collapsed="false">
      <c r="A190" s="59"/>
      <c r="B190" s="141"/>
      <c r="C190" s="59" t="s">
        <v>266</v>
      </c>
      <c r="D190" s="59" t="s">
        <v>267</v>
      </c>
      <c r="E190" s="113" t="n">
        <f aca="false">SUM(F190,M190,R190)</f>
        <v>306.7</v>
      </c>
      <c r="F190" s="113" t="n">
        <f aca="false">SUM(G190:L190)</f>
        <v>240.5</v>
      </c>
      <c r="G190" s="113" t="n">
        <f aca="false">SUM(G198,G202,G206,G210,G214,G218,G222,G230)</f>
        <v>29.7</v>
      </c>
      <c r="H190" s="113" t="n">
        <f aca="false">SUM(H198,H202,H206,H210,H214,H218,H222,H230)</f>
        <v>69.9</v>
      </c>
      <c r="I190" s="113" t="n">
        <f aca="false">SUM(I198,I202,I206,I210,I214,I218,I222,I230)</f>
        <v>40.7</v>
      </c>
      <c r="J190" s="113" t="n">
        <f aca="false">SUM(J198,J202,J206,J210,J214,J218,J222,J230)</f>
        <v>14.5</v>
      </c>
      <c r="K190" s="113" t="n">
        <f aca="false">SUM(K198,K202,K206,K210,K214,K218,K222,K230)</f>
        <v>61.6</v>
      </c>
      <c r="L190" s="113" t="n">
        <f aca="false">SUM(L198,L202,L206,L210,L214,L218,L222,L230)</f>
        <v>24.1</v>
      </c>
      <c r="M190" s="113" t="n">
        <f aca="false">SUM(N190:Q190)</f>
        <v>66.2</v>
      </c>
      <c r="N190" s="113" t="n">
        <f aca="false">SUM(N198,N202,N206,N210,N214,N218,N222,N230)</f>
        <v>5.6</v>
      </c>
      <c r="O190" s="113" t="n">
        <f aca="false">SUM(O198,O202,O206,O210,O214,O218,O222,O230)</f>
        <v>16.7</v>
      </c>
      <c r="P190" s="113" t="n">
        <f aca="false">SUM(P198,P202,P206,P210,P214,P218,P222,P230)</f>
        <v>17</v>
      </c>
      <c r="Q190" s="113" t="n">
        <f aca="false">SUM(Q198,Q202,Q206,Q210,Q214,Q218,Q222,Q230)</f>
        <v>26.9</v>
      </c>
      <c r="R190" s="113" t="n">
        <f aca="false">SUM(S190:X190)</f>
        <v>0</v>
      </c>
      <c r="S190" s="113" t="n">
        <f aca="false">SUM(S198,S202,S206,S210,S214,S218,S222,S230)</f>
        <v>0</v>
      </c>
      <c r="T190" s="113" t="n">
        <f aca="false">SUM(T198,T202,T206,T210,T214,T218,T222,T230)</f>
        <v>0</v>
      </c>
      <c r="U190" s="113" t="n">
        <f aca="false">SUM(U198,U202,U206,U210,U214,U218,U222,U230)</f>
        <v>0</v>
      </c>
      <c r="V190" s="113" t="n">
        <f aca="false">SUM(V198,V202,V206,V210,V214,V218,V222,V230)</f>
        <v>0</v>
      </c>
      <c r="W190" s="113" t="n">
        <f aca="false">SUM(W198,W202,W206,W210,W214,W218,W222,W230)</f>
        <v>0</v>
      </c>
      <c r="X190" s="113" t="n">
        <f aca="false">SUM(X198,X202,X206,X210,X214,X218,X222,X230)</f>
        <v>0</v>
      </c>
      <c r="Y190" s="114"/>
    </row>
    <row r="191" customFormat="false" ht="15.6" hidden="false" customHeight="true" outlineLevel="0" collapsed="false">
      <c r="A191" s="59"/>
      <c r="B191" s="141"/>
      <c r="C191" s="59"/>
      <c r="D191" s="59" t="s">
        <v>268</v>
      </c>
      <c r="E191" s="113" t="n">
        <f aca="false">SUM(F191,M191,R191)</f>
        <v>2.2</v>
      </c>
      <c r="F191" s="113" t="n">
        <f aca="false">SUM(G191:L191)</f>
        <v>1.9</v>
      </c>
      <c r="G191" s="113" t="n">
        <f aca="false">SUM(G199,G203,G207,G211,G215,G219,G223,G231)</f>
        <v>0.1</v>
      </c>
      <c r="H191" s="113" t="n">
        <f aca="false">SUM(H199,H203,H207,H211,H215,H219,H223,H231)</f>
        <v>1</v>
      </c>
      <c r="I191" s="113" t="n">
        <f aca="false">SUM(I199,I203,I207,I211,I215,I219,I223,I231)</f>
        <v>0.3</v>
      </c>
      <c r="J191" s="113" t="n">
        <f aca="false">SUM(J199,J203,J207,J211,J215,J219,J223,J231)</f>
        <v>0.1</v>
      </c>
      <c r="K191" s="113" t="n">
        <f aca="false">SUM(K199,K203,K207,K211,K215,K219,K223,K231)</f>
        <v>0.1</v>
      </c>
      <c r="L191" s="113" t="n">
        <f aca="false">SUM(L199,L203,L207,L211,L215,L219,L223,L231)</f>
        <v>0.3</v>
      </c>
      <c r="M191" s="113" t="n">
        <f aca="false">SUM(N191:Q191)</f>
        <v>0.3</v>
      </c>
      <c r="N191" s="113" t="n">
        <f aca="false">SUM(N199,N203,N207,N211,N215,N219,N223,N231)</f>
        <v>0</v>
      </c>
      <c r="O191" s="113" t="n">
        <f aca="false">SUM(O199,O203,O207,O211,O215,O219,O223,O231)</f>
        <v>0.1</v>
      </c>
      <c r="P191" s="113" t="n">
        <f aca="false">SUM(P199,P203,P207,P211,P215,P219,P223,P231)</f>
        <v>0.1</v>
      </c>
      <c r="Q191" s="113" t="n">
        <f aca="false">SUM(Q199,Q203,Q207,Q211,Q215,Q219,Q223,Q231)</f>
        <v>0.1</v>
      </c>
      <c r="R191" s="113" t="n">
        <f aca="false">SUM(S191:X191)</f>
        <v>0</v>
      </c>
      <c r="S191" s="113" t="n">
        <f aca="false">SUM(S199,S203,S207,S211,S215,S219,S223,S231)</f>
        <v>0</v>
      </c>
      <c r="T191" s="113" t="n">
        <f aca="false">SUM(T199,T203,T207,T211,T215,T219,T223,T231)</f>
        <v>0</v>
      </c>
      <c r="U191" s="113" t="n">
        <f aca="false">SUM(U199,U203,U207,U211,U215,U219,U223,U231)</f>
        <v>0</v>
      </c>
      <c r="V191" s="113" t="n">
        <f aca="false">SUM(V199,V203,V207,V211,V215,V219,V223,V231)</f>
        <v>0</v>
      </c>
      <c r="W191" s="113" t="n">
        <f aca="false">SUM(W199,W203,W207,W211,W215,W219,W223,W231)</f>
        <v>0</v>
      </c>
      <c r="X191" s="113" t="n">
        <f aca="false">SUM(X199,X203,X207,X211,X215,X219,X223,X231)</f>
        <v>0</v>
      </c>
      <c r="Y191" s="114"/>
    </row>
    <row r="192" customFormat="false" ht="15.6" hidden="false" customHeight="true" outlineLevel="0" collapsed="false">
      <c r="A192" s="59"/>
      <c r="B192" s="141"/>
      <c r="C192" s="59"/>
      <c r="D192" s="59" t="s">
        <v>269</v>
      </c>
      <c r="E192" s="113" t="n">
        <f aca="false">SUM(F192,M192,R192)</f>
        <v>188</v>
      </c>
      <c r="F192" s="113" t="n">
        <f aca="false">SUM(G192:L192)</f>
        <v>110.1</v>
      </c>
      <c r="G192" s="113" t="n">
        <f aca="false">SUM(G200,G204,G208,G212,G216,G220,G224,G232)</f>
        <v>110.1</v>
      </c>
      <c r="H192" s="113" t="n">
        <f aca="false">SUM(H200,H204,H208,H212,H216,H220,H224,H232)</f>
        <v>0</v>
      </c>
      <c r="I192" s="113" t="n">
        <f aca="false">SUM(I200,I204,I208,I212,I216,I220,I224,I232)</f>
        <v>0</v>
      </c>
      <c r="J192" s="113" t="n">
        <f aca="false">SUM(J200,J204,J208,J212,J216,J220,J224,J232)</f>
        <v>0</v>
      </c>
      <c r="K192" s="113" t="n">
        <f aca="false">SUM(K200,K204,K208,K212,K216,K220,K224,K232)</f>
        <v>0</v>
      </c>
      <c r="L192" s="113" t="n">
        <f aca="false">SUM(L200,L204,L208,L212,L216,L220,L224,L232)</f>
        <v>0</v>
      </c>
      <c r="M192" s="113" t="n">
        <f aca="false">SUM(N192:Q192)</f>
        <v>0</v>
      </c>
      <c r="N192" s="113" t="n">
        <f aca="false">SUM(N200,N204,N208,N212,N216,N220,N224,N232)</f>
        <v>0</v>
      </c>
      <c r="O192" s="113" t="n">
        <f aca="false">SUM(O200,O204,O208,O212,O216,O220,O224,O232)</f>
        <v>0</v>
      </c>
      <c r="P192" s="113" t="n">
        <f aca="false">SUM(P200,P204,P208,P212,P216,P220,P224,P232)</f>
        <v>0</v>
      </c>
      <c r="Q192" s="113" t="n">
        <f aca="false">SUM(Q200,Q204,Q208,Q212,Q216,Q220,Q224,Q232)</f>
        <v>0</v>
      </c>
      <c r="R192" s="113" t="n">
        <f aca="false">SUM(S192:X192)</f>
        <v>77.9</v>
      </c>
      <c r="S192" s="113" t="n">
        <f aca="false">SUM(S200,S204,S208,S212,S216,S220,S224,S232)</f>
        <v>29.9</v>
      </c>
      <c r="T192" s="113" t="n">
        <f aca="false">SUM(T200,T204,T208,T212,T216,T220,T224,T232)</f>
        <v>11.6</v>
      </c>
      <c r="U192" s="113" t="n">
        <f aca="false">SUM(U200,U204,U208,U212,U216,U220,U224,U232)</f>
        <v>15.5</v>
      </c>
      <c r="V192" s="113" t="n">
        <f aca="false">SUM(V200,V204,V208,V212,V216,V220,V224,V232)</f>
        <v>7.7</v>
      </c>
      <c r="W192" s="113" t="n">
        <f aca="false">SUM(W200,W204,W208,W212,W216,W220,W224,W232)</f>
        <v>6.8</v>
      </c>
      <c r="X192" s="113" t="n">
        <f aca="false">SUM(X200,X204,X208,X212,X216,X220,X224,X232)</f>
        <v>6.4</v>
      </c>
      <c r="Y192" s="114"/>
    </row>
    <row r="193" customFormat="false" ht="15.6" hidden="false" customHeight="true" outlineLevel="0" collapsed="false">
      <c r="A193" s="59"/>
      <c r="B193" s="141" t="s">
        <v>40</v>
      </c>
      <c r="C193" s="59" t="s">
        <v>265</v>
      </c>
      <c r="D193" s="59"/>
      <c r="E193" s="113" t="n">
        <f aca="false">SUM(E197,E201,E205,E209,E213,E217,E221)</f>
        <v>481.1</v>
      </c>
      <c r="F193" s="113" t="n">
        <f aca="false">SUM(F197,F201,F205,F209,F213,F217,F221)</f>
        <v>347.2</v>
      </c>
      <c r="G193" s="113" t="n">
        <f aca="false">SUM(G197,G201,G205,G209,G213,G217,G221)</f>
        <v>139.9</v>
      </c>
      <c r="H193" s="113" t="n">
        <f aca="false">SUM(H197,H201,H205,H209,H213,H217,H221)</f>
        <v>69.9</v>
      </c>
      <c r="I193" s="113" t="n">
        <f aca="false">SUM(I197,I201,I205,I209,I213,I217,I221)</f>
        <v>40.5</v>
      </c>
      <c r="J193" s="113" t="n">
        <f aca="false">SUM(J197,J201,J205,J209,J213,J217,J221)</f>
        <v>14.6</v>
      </c>
      <c r="K193" s="113" t="n">
        <f aca="false">SUM(K197,K201,K205,K209,K213,K217,K221)</f>
        <v>61.7</v>
      </c>
      <c r="L193" s="113" t="n">
        <f aca="false">SUM(L197,L201,L205,L209,L213,L217,L221)</f>
        <v>20.6</v>
      </c>
      <c r="M193" s="113" t="n">
        <f aca="false">SUM(M197,M201,M205,M209,M213,M217,M221)</f>
        <v>59.3</v>
      </c>
      <c r="N193" s="113" t="n">
        <f aca="false">SUM(N197,N201,N205,N209,N213,N217,N221)</f>
        <v>5.3</v>
      </c>
      <c r="O193" s="113" t="n">
        <f aca="false">SUM(O197,O201,O205,O209,O213,O217,O221)</f>
        <v>16.2</v>
      </c>
      <c r="P193" s="113" t="n">
        <f aca="false">SUM(P197,P201,P205,P209,P213,P217,P221)</f>
        <v>16.5</v>
      </c>
      <c r="Q193" s="113" t="n">
        <f aca="false">SUM(Q197,Q201,Q205,Q209,Q213,Q217,Q221)</f>
        <v>21.3</v>
      </c>
      <c r="R193" s="113" t="n">
        <f aca="false">SUM(R197,R201,R205,R209,R213,R217,R221)</f>
        <v>74.6</v>
      </c>
      <c r="S193" s="113" t="n">
        <f aca="false">SUM(S197,S201,S205,S209,S213,S217,S221)</f>
        <v>28.4</v>
      </c>
      <c r="T193" s="113" t="n">
        <f aca="false">SUM(T197,T201,T205,T209,T213,T217,T221)</f>
        <v>10.6</v>
      </c>
      <c r="U193" s="113" t="n">
        <f aca="false">SUM(U197,U201,U205,U209,U213,U217,U221)</f>
        <v>15</v>
      </c>
      <c r="V193" s="113" t="n">
        <f aca="false">SUM(V197,V201,V205,V209,V213,V217,V221)</f>
        <v>7.6</v>
      </c>
      <c r="W193" s="113" t="n">
        <f aca="false">SUM(W197,W201,W205,W209,W213,W217,W221)</f>
        <v>6.7</v>
      </c>
      <c r="X193" s="113" t="n">
        <f aca="false">SUM(X197,X201,X205,X209,X213,X217,X221)</f>
        <v>6.3</v>
      </c>
      <c r="Y193" s="114"/>
    </row>
    <row r="194" customFormat="false" ht="15.6" hidden="false" customHeight="true" outlineLevel="0" collapsed="false">
      <c r="A194" s="59"/>
      <c r="B194" s="141"/>
      <c r="C194" s="59" t="s">
        <v>266</v>
      </c>
      <c r="D194" s="59" t="s">
        <v>267</v>
      </c>
      <c r="E194" s="113" t="n">
        <f aca="false">SUM(E198,E202,E206,E210,E214,E218,E222)</f>
        <v>294.6</v>
      </c>
      <c r="F194" s="113" t="n">
        <f aca="false">SUM(F198,F202,F206,F210,F214,F218,F222)</f>
        <v>235.3</v>
      </c>
      <c r="G194" s="113" t="n">
        <f aca="false">SUM(G198,G202,G206,G210,G214,G218,G222)</f>
        <v>29.7</v>
      </c>
      <c r="H194" s="113" t="n">
        <f aca="false">SUM(H198,H202,H206,H210,H214,H218,H222)</f>
        <v>68.9</v>
      </c>
      <c r="I194" s="113" t="n">
        <f aca="false">SUM(I198,I202,I206,I210,I214,I218,I222)</f>
        <v>40.2</v>
      </c>
      <c r="J194" s="113" t="n">
        <f aca="false">SUM(J198,J202,J206,J210,J214,J218,J222)</f>
        <v>14.5</v>
      </c>
      <c r="K194" s="113" t="n">
        <f aca="false">SUM(K198,K202,K206,K210,K214,K218,K222)</f>
        <v>61.6</v>
      </c>
      <c r="L194" s="113" t="n">
        <f aca="false">SUM(L198,L202,L206,L210,L214,L218,L222)</f>
        <v>20.4</v>
      </c>
      <c r="M194" s="113" t="n">
        <f aca="false">SUM(M198,M202,M206,M210,M214,M218,M222)</f>
        <v>59.3</v>
      </c>
      <c r="N194" s="113" t="n">
        <f aca="false">SUM(N198,N202,N206,N210,N214,N218,N222)</f>
        <v>5.3</v>
      </c>
      <c r="O194" s="113" t="n">
        <f aca="false">SUM(O198,O202,O206,O210,O214,O218,O222)</f>
        <v>16.2</v>
      </c>
      <c r="P194" s="113" t="n">
        <f aca="false">SUM(P198,P202,P206,P210,P214,P218,P222)</f>
        <v>16.5</v>
      </c>
      <c r="Q194" s="113" t="n">
        <f aca="false">SUM(Q198,Q202,Q206,Q210,Q214,Q218,Q222)</f>
        <v>21.3</v>
      </c>
      <c r="R194" s="113" t="n">
        <f aca="false">SUM(R198,R202,R206,R210,R214,R218,R222)</f>
        <v>0</v>
      </c>
      <c r="S194" s="113" t="n">
        <f aca="false">SUM(S198,S202,S206,S210,S214,S218,S222)</f>
        <v>0</v>
      </c>
      <c r="T194" s="113" t="n">
        <f aca="false">SUM(T198,T202,T206,T210,T214,T218,T222)</f>
        <v>0</v>
      </c>
      <c r="U194" s="113" t="n">
        <f aca="false">SUM(U198,U202,U206,U210,U214,U218,U222)</f>
        <v>0</v>
      </c>
      <c r="V194" s="113" t="n">
        <f aca="false">SUM(V198,V202,V206,V210,V214,V218,V222)</f>
        <v>0</v>
      </c>
      <c r="W194" s="113" t="n">
        <f aca="false">SUM(W198,W202,W206,W210,W214,W218,W222)</f>
        <v>0</v>
      </c>
      <c r="X194" s="113" t="n">
        <f aca="false">SUM(X198,X202,X206,X210,X214,X218,X222)</f>
        <v>0</v>
      </c>
      <c r="Y194" s="114"/>
    </row>
    <row r="195" customFormat="false" ht="15.6" hidden="false" customHeight="true" outlineLevel="0" collapsed="false">
      <c r="A195" s="59"/>
      <c r="B195" s="141"/>
      <c r="C195" s="59"/>
      <c r="D195" s="59" t="s">
        <v>268</v>
      </c>
      <c r="E195" s="113" t="n">
        <f aca="false">SUM(E199,E203,E207,E211,E215,E219,E223)</f>
        <v>1.8</v>
      </c>
      <c r="F195" s="113" t="n">
        <f aca="false">SUM(F199,F203,F207,F211,F215,F219,F223)</f>
        <v>1.8</v>
      </c>
      <c r="G195" s="113" t="n">
        <f aca="false">SUM(G199,G203,G207,G211,G215,G219,G223)</f>
        <v>0.1</v>
      </c>
      <c r="H195" s="113" t="n">
        <f aca="false">SUM(H199,H203,H207,H211,H215,H219,H223)</f>
        <v>1</v>
      </c>
      <c r="I195" s="113" t="n">
        <f aca="false">SUM(I199,I203,I207,I211,I215,I219,I223)</f>
        <v>0.3</v>
      </c>
      <c r="J195" s="113" t="n">
        <f aca="false">SUM(J199,J203,J207,J211,J215,J219,J223)</f>
        <v>0.1</v>
      </c>
      <c r="K195" s="113" t="n">
        <f aca="false">SUM(K199,K203,K207,K211,K215,K219,K223)</f>
        <v>0.1</v>
      </c>
      <c r="L195" s="113" t="n">
        <f aca="false">SUM(L199,L203,L207,L211,L215,L219,L223)</f>
        <v>0.2</v>
      </c>
      <c r="M195" s="113" t="n">
        <f aca="false">SUM(M199,M203,M207,M211,M215,M219,M223)</f>
        <v>0</v>
      </c>
      <c r="N195" s="113" t="n">
        <f aca="false">SUM(N199,N203,N207,N211,N215,N219,N223)</f>
        <v>0</v>
      </c>
      <c r="O195" s="113" t="n">
        <f aca="false">SUM(O199,O203,O207,O211,O215,O219,O223)</f>
        <v>0</v>
      </c>
      <c r="P195" s="113" t="n">
        <f aca="false">SUM(P199,P203,P207,P211,P215,P219,P223)</f>
        <v>0</v>
      </c>
      <c r="Q195" s="113" t="n">
        <f aca="false">SUM(Q199,Q203,Q207,Q211,Q215,Q219,Q223)</f>
        <v>0</v>
      </c>
      <c r="R195" s="113" t="n">
        <f aca="false">SUM(R199,R203,R207,R211,R215,R219,R223)</f>
        <v>0</v>
      </c>
      <c r="S195" s="113" t="n">
        <f aca="false">SUM(S199,S203,S207,S211,S215,S219,S223)</f>
        <v>0</v>
      </c>
      <c r="T195" s="113" t="n">
        <f aca="false">SUM(T199,T203,T207,T211,T215,T219,T223)</f>
        <v>0</v>
      </c>
      <c r="U195" s="113" t="n">
        <f aca="false">SUM(U199,U203,U207,U211,U215,U219,U223)</f>
        <v>0</v>
      </c>
      <c r="V195" s="113" t="n">
        <f aca="false">SUM(V199,V203,V207,V211,V215,V219,V223)</f>
        <v>0</v>
      </c>
      <c r="W195" s="113" t="n">
        <f aca="false">SUM(W199,W203,W207,W211,W215,W219,W223)</f>
        <v>0</v>
      </c>
      <c r="X195" s="113" t="n">
        <f aca="false">SUM(X199,X203,X207,X211,X215,X219,X223)</f>
        <v>0</v>
      </c>
      <c r="Y195" s="114"/>
    </row>
    <row r="196" customFormat="false" ht="15.6" hidden="false" customHeight="true" outlineLevel="0" collapsed="false">
      <c r="A196" s="59"/>
      <c r="B196" s="141"/>
      <c r="C196" s="59"/>
      <c r="D196" s="59" t="s">
        <v>269</v>
      </c>
      <c r="E196" s="113" t="n">
        <f aca="false">SUM(E200,E204,E208,E212,E216,E220,E224)</f>
        <v>184.7</v>
      </c>
      <c r="F196" s="113" t="n">
        <f aca="false">SUM(F200,F204,F208,F212,F216,F220,F224)</f>
        <v>110.1</v>
      </c>
      <c r="G196" s="113" t="n">
        <f aca="false">SUM(G200,G204,G208,G212,G216,G220,G224)</f>
        <v>110.1</v>
      </c>
      <c r="H196" s="113" t="n">
        <f aca="false">SUM(H200,H204,H208,H212,H216,H220,H224)</f>
        <v>0</v>
      </c>
      <c r="I196" s="113" t="n">
        <f aca="false">SUM(I200,I204,I208,I212,I216,I220,I224)</f>
        <v>0</v>
      </c>
      <c r="J196" s="113" t="n">
        <f aca="false">SUM(J200,J204,J208,J212,J216,J220,J224)</f>
        <v>0</v>
      </c>
      <c r="K196" s="113" t="n">
        <f aca="false">SUM(K200,K204,K208,K212,K216,K220,K224)</f>
        <v>0</v>
      </c>
      <c r="L196" s="113" t="n">
        <f aca="false">SUM(L200,L204,L208,L212,L216,L220,L224)</f>
        <v>0</v>
      </c>
      <c r="M196" s="113" t="n">
        <f aca="false">SUM(M200,M204,M208,M212,M216,M220,M224)</f>
        <v>0</v>
      </c>
      <c r="N196" s="113" t="n">
        <f aca="false">SUM(N200,N204,N208,N212,N216,N220,N224)</f>
        <v>0</v>
      </c>
      <c r="O196" s="113" t="n">
        <f aca="false">SUM(O200,O204,O208,O212,O216,O220,O224)</f>
        <v>0</v>
      </c>
      <c r="P196" s="113" t="n">
        <f aca="false">SUM(P200,P204,P208,P212,P216,P220,P224)</f>
        <v>0</v>
      </c>
      <c r="Q196" s="113" t="n">
        <f aca="false">SUM(Q200,Q204,Q208,Q212,Q216,Q220,Q224)</f>
        <v>0</v>
      </c>
      <c r="R196" s="113" t="n">
        <f aca="false">SUM(R200,R204,R208,R212,R216,R220,R224)</f>
        <v>74.6</v>
      </c>
      <c r="S196" s="113" t="n">
        <f aca="false">SUM(S200,S204,S208,S212,S216,S220,S224)</f>
        <v>28.4</v>
      </c>
      <c r="T196" s="113" t="n">
        <f aca="false">SUM(T200,T204,T208,T212,T216,T220,T224)</f>
        <v>10.6</v>
      </c>
      <c r="U196" s="113" t="n">
        <f aca="false">SUM(U200,U204,U208,U212,U216,U220,U224)</f>
        <v>15</v>
      </c>
      <c r="V196" s="113" t="n">
        <f aca="false">SUM(V200,V204,V208,V212,V216,V220,V224)</f>
        <v>7.6</v>
      </c>
      <c r="W196" s="113" t="n">
        <f aca="false">SUM(W200,W204,W208,W212,W216,W220,W224)</f>
        <v>6.7</v>
      </c>
      <c r="X196" s="113" t="n">
        <f aca="false">SUM(X200,X204,X208,X212,X216,X220,X224)</f>
        <v>6.3</v>
      </c>
      <c r="Y196" s="114"/>
    </row>
    <row r="197" customFormat="false" ht="15.6" hidden="false" customHeight="true" outlineLevel="0" collapsed="false">
      <c r="A197" s="59"/>
      <c r="B197" s="141" t="s">
        <v>15</v>
      </c>
      <c r="C197" s="59" t="s">
        <v>265</v>
      </c>
      <c r="D197" s="59"/>
      <c r="E197" s="113" t="n">
        <f aca="false">SUM(E198:E200)</f>
        <v>60</v>
      </c>
      <c r="F197" s="113" t="n">
        <f aca="false">SUM(F198:F200)</f>
        <v>32.3</v>
      </c>
      <c r="G197" s="113" t="n">
        <f aca="false">SUM(G198:G200)</f>
        <v>12.7</v>
      </c>
      <c r="H197" s="113" t="n">
        <f aca="false">SUM(H198:H200)</f>
        <v>5.1</v>
      </c>
      <c r="I197" s="113" t="n">
        <f aca="false">SUM(I198:I200)</f>
        <v>4.1</v>
      </c>
      <c r="J197" s="113" t="n">
        <f aca="false">SUM(J198:J200)</f>
        <v>2.7</v>
      </c>
      <c r="K197" s="113" t="n">
        <f aca="false">SUM(K198:K200)</f>
        <v>2.6</v>
      </c>
      <c r="L197" s="113" t="n">
        <f aca="false">SUM(L198:L200)</f>
        <v>5.1</v>
      </c>
      <c r="M197" s="113" t="n">
        <f aca="false">SUM(M198:M200)</f>
        <v>15.2</v>
      </c>
      <c r="N197" s="113" t="n">
        <f aca="false">SUM(N198:N200)</f>
        <v>1.4</v>
      </c>
      <c r="O197" s="113" t="n">
        <f aca="false">SUM(O198:O200)</f>
        <v>3.8</v>
      </c>
      <c r="P197" s="113" t="n">
        <f aca="false">SUM(P198:P200)</f>
        <v>5.4</v>
      </c>
      <c r="Q197" s="113" t="n">
        <f aca="false">SUM(Q198:Q200)</f>
        <v>4.6</v>
      </c>
      <c r="R197" s="113" t="n">
        <f aca="false">SUM(R198:R200)</f>
        <v>12.5</v>
      </c>
      <c r="S197" s="113" t="n">
        <f aca="false">SUM(S198:S200)</f>
        <v>3.1</v>
      </c>
      <c r="T197" s="113" t="n">
        <f aca="false">SUM(T198:T200)</f>
        <v>2.5</v>
      </c>
      <c r="U197" s="113" t="n">
        <f aca="false">SUM(U198:U200)</f>
        <v>2.7</v>
      </c>
      <c r="V197" s="113" t="n">
        <f aca="false">SUM(V198:V200)</f>
        <v>2.2</v>
      </c>
      <c r="W197" s="113" t="n">
        <f aca="false">SUM(W198:W200)</f>
        <v>0.5</v>
      </c>
      <c r="X197" s="113" t="n">
        <f aca="false">SUM(X198:X200)</f>
        <v>1.5</v>
      </c>
      <c r="Y197" s="114"/>
    </row>
    <row r="198" customFormat="false" ht="15.6" hidden="false" customHeight="true" outlineLevel="0" collapsed="false">
      <c r="A198" s="59"/>
      <c r="B198" s="141"/>
      <c r="C198" s="59" t="s">
        <v>266</v>
      </c>
      <c r="D198" s="59" t="s">
        <v>267</v>
      </c>
      <c r="E198" s="113" t="n">
        <f aca="false">SUM(F198,M198,R198)</f>
        <v>41</v>
      </c>
      <c r="F198" s="113" t="n">
        <f aca="false">SUM(G198:L198)</f>
        <v>25.8</v>
      </c>
      <c r="G198" s="113" t="n">
        <v>6.2</v>
      </c>
      <c r="H198" s="113" t="n">
        <v>5.1</v>
      </c>
      <c r="I198" s="113" t="n">
        <v>4.1</v>
      </c>
      <c r="J198" s="113" t="n">
        <v>2.7</v>
      </c>
      <c r="K198" s="113" t="n">
        <v>2.6</v>
      </c>
      <c r="L198" s="113" t="n">
        <v>5.1</v>
      </c>
      <c r="M198" s="113" t="n">
        <f aca="false">SUM(N198:Q198)</f>
        <v>15.2</v>
      </c>
      <c r="N198" s="113" t="n">
        <v>1.4</v>
      </c>
      <c r="O198" s="113" t="n">
        <v>3.8</v>
      </c>
      <c r="P198" s="113" t="n">
        <v>5.4</v>
      </c>
      <c r="Q198" s="113" t="n">
        <v>4.6</v>
      </c>
      <c r="R198" s="113" t="n">
        <f aca="false">SUM(S198:X198)</f>
        <v>0</v>
      </c>
      <c r="S198" s="113"/>
      <c r="T198" s="113"/>
      <c r="U198" s="113"/>
      <c r="V198" s="113"/>
      <c r="W198" s="113"/>
      <c r="X198" s="113"/>
      <c r="Y198" s="114"/>
    </row>
    <row r="199" customFormat="false" ht="15.6" hidden="false" customHeight="true" outlineLevel="0" collapsed="false">
      <c r="A199" s="59"/>
      <c r="B199" s="141"/>
      <c r="C199" s="59"/>
      <c r="D199" s="59" t="s">
        <v>268</v>
      </c>
      <c r="E199" s="113" t="n">
        <f aca="false">SUM(F199,M199,R199)</f>
        <v>0</v>
      </c>
      <c r="F199" s="113" t="n">
        <f aca="false">SUM(G199:L199)</f>
        <v>0</v>
      </c>
      <c r="G199" s="113"/>
      <c r="H199" s="113"/>
      <c r="I199" s="113"/>
      <c r="J199" s="113"/>
      <c r="K199" s="113"/>
      <c r="L199" s="113"/>
      <c r="M199" s="113" t="n">
        <f aca="false">SUM(N199:Q199)</f>
        <v>0</v>
      </c>
      <c r="N199" s="113"/>
      <c r="O199" s="113"/>
      <c r="P199" s="113"/>
      <c r="Q199" s="113"/>
      <c r="R199" s="113" t="n">
        <f aca="false">SUM(S199:X199)</f>
        <v>0</v>
      </c>
      <c r="S199" s="113"/>
      <c r="T199" s="113"/>
      <c r="U199" s="113"/>
      <c r="V199" s="113"/>
      <c r="W199" s="113"/>
      <c r="X199" s="113"/>
      <c r="Y199" s="114"/>
    </row>
    <row r="200" customFormat="false" ht="15.6" hidden="false" customHeight="true" outlineLevel="0" collapsed="false">
      <c r="A200" s="59"/>
      <c r="B200" s="141"/>
      <c r="C200" s="59"/>
      <c r="D200" s="59" t="s">
        <v>269</v>
      </c>
      <c r="E200" s="113" t="n">
        <f aca="false">SUM(F200,M200,R200)</f>
        <v>19</v>
      </c>
      <c r="F200" s="113" t="n">
        <f aca="false">SUM(G200:L200)</f>
        <v>6.5</v>
      </c>
      <c r="G200" s="113" t="n">
        <v>6.5</v>
      </c>
      <c r="H200" s="113"/>
      <c r="I200" s="113"/>
      <c r="J200" s="113"/>
      <c r="K200" s="113"/>
      <c r="L200" s="113"/>
      <c r="M200" s="113" t="n">
        <f aca="false">SUM(N200:Q200)</f>
        <v>0</v>
      </c>
      <c r="N200" s="113"/>
      <c r="O200" s="113"/>
      <c r="P200" s="113"/>
      <c r="Q200" s="113"/>
      <c r="R200" s="113" t="n">
        <f aca="false">SUM(S200:X200)</f>
        <v>12.5</v>
      </c>
      <c r="S200" s="113" t="n">
        <v>3.1</v>
      </c>
      <c r="T200" s="113" t="n">
        <v>2.5</v>
      </c>
      <c r="U200" s="113" t="n">
        <v>2.7</v>
      </c>
      <c r="V200" s="113" t="n">
        <v>2.2</v>
      </c>
      <c r="W200" s="113" t="n">
        <v>0.5</v>
      </c>
      <c r="X200" s="113" t="n">
        <v>1.5</v>
      </c>
      <c r="Y200" s="114"/>
    </row>
    <row r="201" customFormat="false" ht="15.6" hidden="false" customHeight="true" outlineLevel="0" collapsed="false">
      <c r="A201" s="59" t="s">
        <v>56</v>
      </c>
      <c r="B201" s="141" t="s">
        <v>42</v>
      </c>
      <c r="C201" s="59" t="s">
        <v>265</v>
      </c>
      <c r="D201" s="59"/>
      <c r="E201" s="113" t="n">
        <f aca="false">SUM(E202:E204)</f>
        <v>33.8</v>
      </c>
      <c r="F201" s="113" t="n">
        <f aca="false">SUM(G201:L201)</f>
        <v>25.9</v>
      </c>
      <c r="G201" s="113" t="n">
        <f aca="false">SUM(G202:G204)</f>
        <v>7.7</v>
      </c>
      <c r="H201" s="113" t="n">
        <f aca="false">SUM(H202:H204)</f>
        <v>4.7</v>
      </c>
      <c r="I201" s="113" t="n">
        <f aca="false">SUM(I202:I204)</f>
        <v>3.2</v>
      </c>
      <c r="J201" s="113" t="n">
        <f aca="false">SUM(J202:J204)</f>
        <v>2.1</v>
      </c>
      <c r="K201" s="113" t="n">
        <f aca="false">SUM(K202:K204)</f>
        <v>4.2</v>
      </c>
      <c r="L201" s="113" t="n">
        <f aca="false">SUM(L202:L204)</f>
        <v>4</v>
      </c>
      <c r="M201" s="113" t="n">
        <f aca="false">SUM(M202:M204)</f>
        <v>3.2</v>
      </c>
      <c r="N201" s="113" t="n">
        <f aca="false">SUM(N202:N204)</f>
        <v>0</v>
      </c>
      <c r="O201" s="113" t="n">
        <f aca="false">SUM(O202:O204)</f>
        <v>1.2</v>
      </c>
      <c r="P201" s="113" t="n">
        <f aca="false">SUM(P202:P204)</f>
        <v>0.9</v>
      </c>
      <c r="Q201" s="113" t="n">
        <f aca="false">SUM(Q202:Q204)</f>
        <v>1.1</v>
      </c>
      <c r="R201" s="113" t="n">
        <f aca="false">SUM(S201:X201)</f>
        <v>4.7</v>
      </c>
      <c r="S201" s="113" t="n">
        <f aca="false">SUM(S202:S204)</f>
        <v>2.3</v>
      </c>
      <c r="T201" s="113" t="n">
        <f aca="false">SUM(T202:T204)</f>
        <v>1.2</v>
      </c>
      <c r="U201" s="113" t="n">
        <f aca="false">SUM(U202:U204)</f>
        <v>0</v>
      </c>
      <c r="V201" s="113" t="n">
        <f aca="false">SUM(V202:V204)</f>
        <v>0.6</v>
      </c>
      <c r="W201" s="113" t="n">
        <f aca="false">SUM(W202:W204)</f>
        <v>0.6</v>
      </c>
      <c r="X201" s="113" t="n">
        <f aca="false">SUM(X202:X204)</f>
        <v>0</v>
      </c>
      <c r="Y201" s="114"/>
    </row>
    <row r="202" customFormat="false" ht="15.6" hidden="false" customHeight="true" outlineLevel="0" collapsed="false">
      <c r="A202" s="59"/>
      <c r="B202" s="141"/>
      <c r="C202" s="59" t="s">
        <v>266</v>
      </c>
      <c r="D202" s="59" t="s">
        <v>267</v>
      </c>
      <c r="E202" s="113" t="n">
        <f aca="false">SUM(F202,M202,R202)</f>
        <v>26.4</v>
      </c>
      <c r="F202" s="113" t="n">
        <f aca="false">SUM(G202:L202)</f>
        <v>23.2</v>
      </c>
      <c r="G202" s="113" t="n">
        <v>5</v>
      </c>
      <c r="H202" s="113" t="n">
        <v>4.7</v>
      </c>
      <c r="I202" s="113" t="n">
        <v>3.2</v>
      </c>
      <c r="J202" s="113" t="n">
        <v>2.1</v>
      </c>
      <c r="K202" s="113" t="n">
        <v>4.2</v>
      </c>
      <c r="L202" s="113" t="n">
        <v>4</v>
      </c>
      <c r="M202" s="113" t="n">
        <f aca="false">SUM(N202:Q202)</f>
        <v>3.2</v>
      </c>
      <c r="N202" s="113"/>
      <c r="O202" s="113" t="n">
        <v>1.2</v>
      </c>
      <c r="P202" s="113" t="n">
        <v>0.9</v>
      </c>
      <c r="Q202" s="113" t="n">
        <v>1.1</v>
      </c>
      <c r="R202" s="113" t="n">
        <f aca="false">SUM(S202:X202)</f>
        <v>0</v>
      </c>
      <c r="S202" s="113"/>
      <c r="T202" s="113"/>
      <c r="U202" s="113"/>
      <c r="V202" s="113"/>
      <c r="W202" s="113"/>
      <c r="X202" s="113"/>
      <c r="Y202" s="114"/>
    </row>
    <row r="203" customFormat="false" ht="15.6" hidden="false" customHeight="true" outlineLevel="0" collapsed="false">
      <c r="A203" s="59"/>
      <c r="B203" s="141"/>
      <c r="C203" s="59"/>
      <c r="D203" s="59" t="s">
        <v>268</v>
      </c>
      <c r="E203" s="113" t="n">
        <f aca="false">SUM(F203,M203,R203)</f>
        <v>0</v>
      </c>
      <c r="F203" s="113" t="n">
        <v>0</v>
      </c>
      <c r="G203" s="113"/>
      <c r="H203" s="113"/>
      <c r="I203" s="113"/>
      <c r="J203" s="113"/>
      <c r="K203" s="113"/>
      <c r="L203" s="113"/>
      <c r="M203" s="113" t="n">
        <f aca="false">SUM(N203:Q203)</f>
        <v>0</v>
      </c>
      <c r="N203" s="113"/>
      <c r="O203" s="113"/>
      <c r="P203" s="113"/>
      <c r="Q203" s="113"/>
      <c r="R203" s="113" t="n">
        <f aca="false">SUM(S203:X203)</f>
        <v>0</v>
      </c>
      <c r="S203" s="113"/>
      <c r="T203" s="113"/>
      <c r="U203" s="113"/>
      <c r="V203" s="113"/>
      <c r="W203" s="113"/>
      <c r="X203" s="113"/>
      <c r="Y203" s="114"/>
    </row>
    <row r="204" customFormat="false" ht="15.6" hidden="false" customHeight="true" outlineLevel="0" collapsed="false">
      <c r="A204" s="59"/>
      <c r="B204" s="141"/>
      <c r="C204" s="59"/>
      <c r="D204" s="59" t="s">
        <v>269</v>
      </c>
      <c r="E204" s="113" t="n">
        <f aca="false">SUM(F204,M204,R204)</f>
        <v>7.4</v>
      </c>
      <c r="F204" s="113" t="n">
        <f aca="false">SUM(G204:L204)</f>
        <v>2.7</v>
      </c>
      <c r="G204" s="113" t="n">
        <v>2.7</v>
      </c>
      <c r="H204" s="113"/>
      <c r="I204" s="113"/>
      <c r="J204" s="113"/>
      <c r="K204" s="113"/>
      <c r="L204" s="113"/>
      <c r="M204" s="113" t="n">
        <f aca="false">SUM(N204:Q204)</f>
        <v>0</v>
      </c>
      <c r="N204" s="113"/>
      <c r="O204" s="113"/>
      <c r="P204" s="113"/>
      <c r="Q204" s="113"/>
      <c r="R204" s="113" t="n">
        <f aca="false">SUM(S204:X204)</f>
        <v>4.7</v>
      </c>
      <c r="S204" s="113" t="n">
        <v>2.3</v>
      </c>
      <c r="T204" s="113" t="n">
        <v>1.2</v>
      </c>
      <c r="U204" s="113"/>
      <c r="V204" s="113" t="n">
        <v>0.6</v>
      </c>
      <c r="W204" s="113" t="n">
        <v>0.6</v>
      </c>
      <c r="X204" s="113"/>
      <c r="Y204" s="114"/>
    </row>
    <row r="205" customFormat="false" ht="15.6" hidden="false" customHeight="true" outlineLevel="0" collapsed="false">
      <c r="A205" s="59"/>
      <c r="B205" s="141" t="s">
        <v>41</v>
      </c>
      <c r="C205" s="59" t="s">
        <v>265</v>
      </c>
      <c r="D205" s="59"/>
      <c r="E205" s="113" t="n">
        <f aca="false">SUM(E206:E208)</f>
        <v>43.2</v>
      </c>
      <c r="F205" s="113" t="n">
        <f aca="false">SUM(F206:F208)</f>
        <v>33</v>
      </c>
      <c r="G205" s="113" t="n">
        <f aca="false">SUM(G206:G208)</f>
        <v>19.6</v>
      </c>
      <c r="H205" s="113" t="n">
        <f aca="false">SUM(H206:H208)</f>
        <v>6.2</v>
      </c>
      <c r="I205" s="113" t="n">
        <f aca="false">SUM(I206:I208)</f>
        <v>2.1</v>
      </c>
      <c r="J205" s="113" t="n">
        <f aca="false">SUM(J206:J208)</f>
        <v>0</v>
      </c>
      <c r="K205" s="113" t="n">
        <f aca="false">SUM(K206:K208)</f>
        <v>3.8</v>
      </c>
      <c r="L205" s="113" t="n">
        <f aca="false">SUM(L206:L208)</f>
        <v>1.3</v>
      </c>
      <c r="M205" s="113" t="n">
        <f aca="false">SUM(M206:M208)</f>
        <v>6.3</v>
      </c>
      <c r="N205" s="113" t="n">
        <f aca="false">SUM(N206:N208)</f>
        <v>0</v>
      </c>
      <c r="O205" s="113" t="n">
        <f aca="false">SUM(O206:O208)</f>
        <v>0</v>
      </c>
      <c r="P205" s="113" t="n">
        <f aca="false">SUM(P206:P208)</f>
        <v>4.3</v>
      </c>
      <c r="Q205" s="113" t="n">
        <f aca="false">SUM(Q206:Q208)</f>
        <v>2</v>
      </c>
      <c r="R205" s="113" t="n">
        <f aca="false">SUM(R206:R208)</f>
        <v>3.9</v>
      </c>
      <c r="S205" s="113" t="n">
        <f aca="false">SUM(S206:S208)</f>
        <v>1.9</v>
      </c>
      <c r="T205" s="113" t="n">
        <f aca="false">SUM(T206:T208)</f>
        <v>0.2</v>
      </c>
      <c r="U205" s="113" t="n">
        <f aca="false">SUM(U206:U208)</f>
        <v>0.8</v>
      </c>
      <c r="V205" s="113" t="n">
        <f aca="false">SUM(V206:V208)</f>
        <v>0.2</v>
      </c>
      <c r="W205" s="113" t="n">
        <f aca="false">SUM(W206:W208)</f>
        <v>0.8</v>
      </c>
      <c r="X205" s="113" t="n">
        <f aca="false">SUM(X206:X208)</f>
        <v>0</v>
      </c>
      <c r="Y205" s="114"/>
    </row>
    <row r="206" customFormat="false" ht="15.6" hidden="false" customHeight="true" outlineLevel="0" collapsed="false">
      <c r="A206" s="59"/>
      <c r="B206" s="141"/>
      <c r="C206" s="59" t="s">
        <v>266</v>
      </c>
      <c r="D206" s="59" t="s">
        <v>267</v>
      </c>
      <c r="E206" s="113" t="n">
        <f aca="false">SUM(F206+M206+R206)</f>
        <v>23.4</v>
      </c>
      <c r="F206" s="113" t="n">
        <f aca="false">SUM(G206:L206)</f>
        <v>17.1</v>
      </c>
      <c r="G206" s="113" t="n">
        <v>4</v>
      </c>
      <c r="H206" s="113" t="n">
        <v>5.9</v>
      </c>
      <c r="I206" s="113" t="n">
        <v>2.1</v>
      </c>
      <c r="J206" s="113"/>
      <c r="K206" s="113" t="n">
        <v>3.8</v>
      </c>
      <c r="L206" s="113" t="n">
        <v>1.3</v>
      </c>
      <c r="M206" s="113" t="n">
        <f aca="false">SUM(N206:Q206)</f>
        <v>6.3</v>
      </c>
      <c r="N206" s="113"/>
      <c r="O206" s="113"/>
      <c r="P206" s="113" t="n">
        <v>4.3</v>
      </c>
      <c r="Q206" s="113" t="n">
        <v>2</v>
      </c>
      <c r="R206" s="113" t="n">
        <f aca="false">SUM(S206:X206)</f>
        <v>0</v>
      </c>
      <c r="S206" s="113"/>
      <c r="T206" s="113"/>
      <c r="U206" s="113"/>
      <c r="V206" s="113"/>
      <c r="W206" s="113"/>
      <c r="X206" s="113"/>
      <c r="Y206" s="114"/>
    </row>
    <row r="207" customFormat="false" ht="15.6" hidden="false" customHeight="true" outlineLevel="0" collapsed="false">
      <c r="A207" s="59"/>
      <c r="B207" s="141"/>
      <c r="C207" s="59"/>
      <c r="D207" s="59" t="s">
        <v>268</v>
      </c>
      <c r="E207" s="113" t="n">
        <f aca="false">SUM(F207+M207+R207)</f>
        <v>0.3</v>
      </c>
      <c r="F207" s="113" t="n">
        <f aca="false">SUM(G207:L207)</f>
        <v>0.3</v>
      </c>
      <c r="G207" s="113"/>
      <c r="H207" s="113" t="n">
        <v>0.3</v>
      </c>
      <c r="I207" s="113"/>
      <c r="J207" s="113"/>
      <c r="K207" s="113"/>
      <c r="L207" s="113"/>
      <c r="M207" s="113" t="n">
        <f aca="false">SUM(N207:Q207)</f>
        <v>0</v>
      </c>
      <c r="N207" s="113"/>
      <c r="O207" s="113"/>
      <c r="P207" s="113"/>
      <c r="Q207" s="113"/>
      <c r="R207" s="113" t="n">
        <f aca="false">SUM(S207:X207)</f>
        <v>0</v>
      </c>
      <c r="S207" s="113"/>
      <c r="T207" s="113"/>
      <c r="U207" s="113"/>
      <c r="V207" s="113"/>
      <c r="W207" s="113"/>
      <c r="X207" s="113"/>
      <c r="Y207" s="114"/>
    </row>
    <row r="208" customFormat="false" ht="15.6" hidden="false" customHeight="true" outlineLevel="0" collapsed="false">
      <c r="A208" s="59"/>
      <c r="B208" s="141"/>
      <c r="C208" s="59"/>
      <c r="D208" s="59" t="s">
        <v>269</v>
      </c>
      <c r="E208" s="113" t="n">
        <f aca="false">SUM(F208+M208+R208)</f>
        <v>19.5</v>
      </c>
      <c r="F208" s="113" t="n">
        <f aca="false">SUM(G208:L208)</f>
        <v>15.6</v>
      </c>
      <c r="G208" s="113" t="n">
        <v>15.6</v>
      </c>
      <c r="H208" s="113"/>
      <c r="I208" s="113"/>
      <c r="J208" s="113"/>
      <c r="K208" s="113"/>
      <c r="L208" s="113"/>
      <c r="M208" s="113" t="n">
        <f aca="false">SUM(N208:Q208)</f>
        <v>0</v>
      </c>
      <c r="N208" s="113"/>
      <c r="O208" s="113"/>
      <c r="P208" s="113"/>
      <c r="Q208" s="113"/>
      <c r="R208" s="113" t="n">
        <f aca="false">SUM(S208:X208)</f>
        <v>3.9</v>
      </c>
      <c r="S208" s="113" t="n">
        <v>1.9</v>
      </c>
      <c r="T208" s="113" t="n">
        <v>0.2</v>
      </c>
      <c r="U208" s="113" t="n">
        <v>0.8</v>
      </c>
      <c r="V208" s="113" t="n">
        <v>0.2</v>
      </c>
      <c r="W208" s="113" t="n">
        <v>0.8</v>
      </c>
      <c r="X208" s="113"/>
      <c r="Y208" s="114"/>
    </row>
    <row r="209" customFormat="false" ht="15.6" hidden="false" customHeight="true" outlineLevel="0" collapsed="false">
      <c r="A209" s="59"/>
      <c r="B209" s="141" t="s">
        <v>46</v>
      </c>
      <c r="C209" s="59" t="s">
        <v>265</v>
      </c>
      <c r="D209" s="59"/>
      <c r="E209" s="113" t="n">
        <f aca="false">SUM(E210:E212)</f>
        <v>35.4</v>
      </c>
      <c r="F209" s="113" t="n">
        <f aca="false">SUM(F210:F212)</f>
        <v>17.2</v>
      </c>
      <c r="G209" s="113" t="n">
        <f aca="false">SUM(G210:G212)</f>
        <v>9.5</v>
      </c>
      <c r="H209" s="113" t="n">
        <f aca="false">SUM(H210:H212)</f>
        <v>1.6</v>
      </c>
      <c r="I209" s="113" t="n">
        <f aca="false">SUM(I210:I212)</f>
        <v>1.2</v>
      </c>
      <c r="J209" s="113" t="n">
        <f aca="false">SUM(J210:J212)</f>
        <v>1.2</v>
      </c>
      <c r="K209" s="113" t="n">
        <f aca="false">SUM(K210:K212)</f>
        <v>1.2</v>
      </c>
      <c r="L209" s="113" t="n">
        <f aca="false">SUM(L210:L212)</f>
        <v>2.5</v>
      </c>
      <c r="M209" s="113" t="n">
        <f aca="false">SUM(M210:M212)</f>
        <v>4</v>
      </c>
      <c r="N209" s="113" t="n">
        <f aca="false">SUM(N210:N212)</f>
        <v>0</v>
      </c>
      <c r="O209" s="113" t="n">
        <f aca="false">SUM(O210:O212)</f>
        <v>1.5</v>
      </c>
      <c r="P209" s="113" t="n">
        <f aca="false">SUM(P210:P212)</f>
        <v>1.3</v>
      </c>
      <c r="Q209" s="113" t="n">
        <f aca="false">SUM(Q210:Q212)</f>
        <v>1.2</v>
      </c>
      <c r="R209" s="113" t="n">
        <f aca="false">SUM(R210:R212)</f>
        <v>14.2</v>
      </c>
      <c r="S209" s="113" t="n">
        <f aca="false">SUM(S210:S212)</f>
        <v>3.2</v>
      </c>
      <c r="T209" s="113" t="n">
        <f aca="false">SUM(T210:T212)</f>
        <v>1.5</v>
      </c>
      <c r="U209" s="113" t="n">
        <f aca="false">SUM(U210:U212)</f>
        <v>2.7</v>
      </c>
      <c r="V209" s="113" t="n">
        <f aca="false">SUM(V210:V212)</f>
        <v>2.3</v>
      </c>
      <c r="W209" s="113" t="n">
        <f aca="false">SUM(W210:W212)</f>
        <v>1.1</v>
      </c>
      <c r="X209" s="113" t="n">
        <f aca="false">SUM(X210:X212)</f>
        <v>3.4</v>
      </c>
      <c r="Y209" s="114"/>
    </row>
    <row r="210" customFormat="false" ht="15.6" hidden="false" customHeight="true" outlineLevel="0" collapsed="false">
      <c r="A210" s="59"/>
      <c r="B210" s="141"/>
      <c r="C210" s="59" t="s">
        <v>266</v>
      </c>
      <c r="D210" s="59" t="s">
        <v>267</v>
      </c>
      <c r="E210" s="113" t="n">
        <f aca="false">SUM(F210+M210+R210)</f>
        <v>21</v>
      </c>
      <c r="F210" s="113" t="n">
        <f aca="false">SUM(G210:L210)</f>
        <v>17</v>
      </c>
      <c r="G210" s="113" t="n">
        <v>9.5</v>
      </c>
      <c r="H210" s="113" t="n">
        <v>1.6</v>
      </c>
      <c r="I210" s="113" t="n">
        <v>1.2</v>
      </c>
      <c r="J210" s="113" t="n">
        <v>1.2</v>
      </c>
      <c r="K210" s="113" t="n">
        <v>1.2</v>
      </c>
      <c r="L210" s="113" t="n">
        <v>2.3</v>
      </c>
      <c r="M210" s="113" t="n">
        <f aca="false">SUM(N210:Q210)</f>
        <v>4</v>
      </c>
      <c r="N210" s="113"/>
      <c r="O210" s="113" t="n">
        <v>1.5</v>
      </c>
      <c r="P210" s="113" t="n">
        <v>1.3</v>
      </c>
      <c r="Q210" s="113" t="n">
        <v>1.2</v>
      </c>
      <c r="R210" s="113" t="n">
        <f aca="false">SUM(S210:X210)</f>
        <v>0</v>
      </c>
      <c r="S210" s="113"/>
      <c r="T210" s="113"/>
      <c r="U210" s="113"/>
      <c r="V210" s="113"/>
      <c r="W210" s="113"/>
      <c r="X210" s="113"/>
      <c r="Y210" s="114"/>
    </row>
    <row r="211" customFormat="false" ht="15.6" hidden="false" customHeight="true" outlineLevel="0" collapsed="false">
      <c r="A211" s="59"/>
      <c r="B211" s="141"/>
      <c r="C211" s="59"/>
      <c r="D211" s="59" t="s">
        <v>268</v>
      </c>
      <c r="E211" s="113" t="n">
        <f aca="false">SUM(F211+M211+R211)</f>
        <v>0.2</v>
      </c>
      <c r="F211" s="113" t="n">
        <f aca="false">SUM(G211:L211)</f>
        <v>0.2</v>
      </c>
      <c r="G211" s="113"/>
      <c r="H211" s="113"/>
      <c r="I211" s="113"/>
      <c r="J211" s="113"/>
      <c r="K211" s="113"/>
      <c r="L211" s="113" t="n">
        <v>0.2</v>
      </c>
      <c r="M211" s="113" t="n">
        <f aca="false">SUM(N211:Q211)</f>
        <v>0</v>
      </c>
      <c r="N211" s="113"/>
      <c r="O211" s="113"/>
      <c r="P211" s="113"/>
      <c r="Q211" s="113"/>
      <c r="R211" s="113" t="n">
        <f aca="false">SUM(S211:X211)</f>
        <v>0</v>
      </c>
      <c r="S211" s="113"/>
      <c r="T211" s="113"/>
      <c r="U211" s="113"/>
      <c r="V211" s="113"/>
      <c r="W211" s="113"/>
      <c r="X211" s="113"/>
      <c r="Y211" s="114"/>
    </row>
    <row r="212" customFormat="false" ht="15.6" hidden="false" customHeight="true" outlineLevel="0" collapsed="false">
      <c r="A212" s="59"/>
      <c r="B212" s="141"/>
      <c r="C212" s="59"/>
      <c r="D212" s="59" t="s">
        <v>269</v>
      </c>
      <c r="E212" s="113" t="n">
        <f aca="false">SUM(F212+M212+R212)</f>
        <v>14.2</v>
      </c>
      <c r="F212" s="113" t="n">
        <f aca="false">SUM(G212:L212)</f>
        <v>0</v>
      </c>
      <c r="G212" s="113"/>
      <c r="H212" s="113"/>
      <c r="I212" s="113"/>
      <c r="J212" s="113"/>
      <c r="K212" s="113"/>
      <c r="L212" s="113"/>
      <c r="M212" s="113" t="n">
        <f aca="false">SUM(N212:Q212)</f>
        <v>0</v>
      </c>
      <c r="N212" s="113"/>
      <c r="O212" s="113"/>
      <c r="P212" s="113"/>
      <c r="Q212" s="113"/>
      <c r="R212" s="113" t="n">
        <f aca="false">SUM(S212:X212)</f>
        <v>14.2</v>
      </c>
      <c r="S212" s="113" t="n">
        <v>3.2</v>
      </c>
      <c r="T212" s="113" t="n">
        <v>1.5</v>
      </c>
      <c r="U212" s="113" t="n">
        <v>2.7</v>
      </c>
      <c r="V212" s="113" t="n">
        <v>2.3</v>
      </c>
      <c r="W212" s="113" t="n">
        <v>1.1</v>
      </c>
      <c r="X212" s="113" t="n">
        <v>3.4</v>
      </c>
      <c r="Y212" s="114"/>
    </row>
    <row r="213" customFormat="false" ht="15.6" hidden="false" customHeight="true" outlineLevel="0" collapsed="false">
      <c r="A213" s="59"/>
      <c r="B213" s="141" t="s">
        <v>271</v>
      </c>
      <c r="C213" s="59" t="s">
        <v>265</v>
      </c>
      <c r="D213" s="59"/>
      <c r="E213" s="113" t="n">
        <f aca="false">SUM(E214:E216)</f>
        <v>153.8</v>
      </c>
      <c r="F213" s="113" t="n">
        <f aca="false">SUM(F214:F216)</f>
        <v>124.9</v>
      </c>
      <c r="G213" s="113" t="n">
        <f aca="false">SUM(G214:G216)</f>
        <v>69.8</v>
      </c>
      <c r="H213" s="113" t="n">
        <f aca="false">SUM(H214:H216)</f>
        <v>14.7</v>
      </c>
      <c r="I213" s="113" t="n">
        <f aca="false">SUM(I214:I216)</f>
        <v>14.4</v>
      </c>
      <c r="J213" s="113" t="n">
        <f aca="false">SUM(J214:J216)</f>
        <v>3</v>
      </c>
      <c r="K213" s="113" t="n">
        <f aca="false">SUM(K214:K216)</f>
        <v>21</v>
      </c>
      <c r="L213" s="113" t="n">
        <f aca="false">SUM(L214:L216)</f>
        <v>2</v>
      </c>
      <c r="M213" s="113" t="n">
        <f aca="false">SUM(M214:M216)</f>
        <v>18</v>
      </c>
      <c r="N213" s="113" t="n">
        <f aca="false">SUM(N214:N216)</f>
        <v>3.7</v>
      </c>
      <c r="O213" s="113" t="n">
        <f aca="false">SUM(O214:O216)</f>
        <v>4.3</v>
      </c>
      <c r="P213" s="113" t="n">
        <f aca="false">SUM(P214:P216)</f>
        <v>0</v>
      </c>
      <c r="Q213" s="113" t="n">
        <f aca="false">SUM(Q214:Q216)</f>
        <v>10</v>
      </c>
      <c r="R213" s="113" t="n">
        <f aca="false">SUM(R214:R216)</f>
        <v>10.9</v>
      </c>
      <c r="S213" s="113" t="n">
        <f aca="false">SUM(S214:S216)</f>
        <v>5.3</v>
      </c>
      <c r="T213" s="113" t="n">
        <f aca="false">SUM(T214:T216)</f>
        <v>1</v>
      </c>
      <c r="U213" s="113" t="n">
        <f aca="false">SUM(U214:U216)</f>
        <v>2.1</v>
      </c>
      <c r="V213" s="113" t="n">
        <f aca="false">SUM(V214:V216)</f>
        <v>0.9</v>
      </c>
      <c r="W213" s="113" t="n">
        <f aca="false">SUM(W214:W216)</f>
        <v>1.2</v>
      </c>
      <c r="X213" s="113" t="n">
        <f aca="false">SUM(X214:X216)</f>
        <v>0.4</v>
      </c>
      <c r="Y213" s="114"/>
    </row>
    <row r="214" customFormat="false" ht="15.6" hidden="false" customHeight="true" outlineLevel="0" collapsed="false">
      <c r="A214" s="59"/>
      <c r="B214" s="141"/>
      <c r="C214" s="59" t="s">
        <v>266</v>
      </c>
      <c r="D214" s="59" t="s">
        <v>267</v>
      </c>
      <c r="E214" s="113" t="n">
        <f aca="false">SUM(F214+M214+R214)</f>
        <v>76</v>
      </c>
      <c r="F214" s="113" t="n">
        <f aca="false">SUM(G214:L214)</f>
        <v>58</v>
      </c>
      <c r="G214" s="113" t="n">
        <v>3</v>
      </c>
      <c r="H214" s="113" t="n">
        <v>14.6</v>
      </c>
      <c r="I214" s="113" t="n">
        <v>14.4</v>
      </c>
      <c r="J214" s="113" t="n">
        <v>3</v>
      </c>
      <c r="K214" s="113" t="n">
        <v>21</v>
      </c>
      <c r="L214" s="113" t="n">
        <v>2</v>
      </c>
      <c r="M214" s="113" t="n">
        <f aca="false">SUM(N214:Q214)</f>
        <v>18</v>
      </c>
      <c r="N214" s="113" t="n">
        <v>3.7</v>
      </c>
      <c r="O214" s="113" t="n">
        <v>4.3</v>
      </c>
      <c r="P214" s="113"/>
      <c r="Q214" s="113" t="n">
        <v>10</v>
      </c>
      <c r="R214" s="113" t="n">
        <f aca="false">SUM(S214:X214)</f>
        <v>0</v>
      </c>
      <c r="S214" s="113"/>
      <c r="T214" s="113"/>
      <c r="U214" s="113"/>
      <c r="V214" s="113"/>
      <c r="W214" s="113"/>
      <c r="X214" s="113"/>
      <c r="Y214" s="114"/>
    </row>
    <row r="215" customFormat="false" ht="15.6" hidden="false" customHeight="true" outlineLevel="0" collapsed="false">
      <c r="A215" s="59"/>
      <c r="B215" s="141"/>
      <c r="C215" s="59"/>
      <c r="D215" s="59" t="s">
        <v>268</v>
      </c>
      <c r="E215" s="113" t="n">
        <f aca="false">SUM(F215+M215+R215)</f>
        <v>0.2</v>
      </c>
      <c r="F215" s="113" t="n">
        <f aca="false">SUM(G215:L215)</f>
        <v>0.2</v>
      </c>
      <c r="G215" s="113" t="n">
        <v>0.1</v>
      </c>
      <c r="H215" s="113" t="n">
        <v>0.1</v>
      </c>
      <c r="I215" s="113"/>
      <c r="J215" s="113"/>
      <c r="K215" s="113"/>
      <c r="L215" s="113"/>
      <c r="M215" s="113" t="n">
        <f aca="false">SUM(N215:Q215)</f>
        <v>0</v>
      </c>
      <c r="N215" s="113"/>
      <c r="O215" s="113"/>
      <c r="P215" s="113"/>
      <c r="Q215" s="113"/>
      <c r="R215" s="113" t="n">
        <f aca="false">SUM(S215:X215)</f>
        <v>0</v>
      </c>
      <c r="S215" s="113"/>
      <c r="T215" s="113"/>
      <c r="U215" s="113"/>
      <c r="V215" s="113"/>
      <c r="W215" s="113"/>
      <c r="X215" s="113"/>
      <c r="Y215" s="114"/>
    </row>
    <row r="216" customFormat="false" ht="15.6" hidden="false" customHeight="true" outlineLevel="0" collapsed="false">
      <c r="A216" s="59"/>
      <c r="B216" s="141"/>
      <c r="C216" s="59"/>
      <c r="D216" s="59" t="s">
        <v>269</v>
      </c>
      <c r="E216" s="113" t="n">
        <f aca="false">SUM(F216+M216+R216)</f>
        <v>77.6</v>
      </c>
      <c r="F216" s="113" t="n">
        <f aca="false">SUM(G216:L216)</f>
        <v>66.7</v>
      </c>
      <c r="G216" s="113" t="n">
        <v>66.7</v>
      </c>
      <c r="H216" s="113"/>
      <c r="I216" s="113"/>
      <c r="J216" s="113"/>
      <c r="K216" s="113"/>
      <c r="L216" s="113"/>
      <c r="M216" s="113" t="n">
        <f aca="false">SUM(N216:Q216)</f>
        <v>0</v>
      </c>
      <c r="N216" s="113"/>
      <c r="O216" s="113"/>
      <c r="P216" s="113"/>
      <c r="Q216" s="113"/>
      <c r="R216" s="113" t="n">
        <f aca="false">SUM(S216:X216)</f>
        <v>10.9</v>
      </c>
      <c r="S216" s="113" t="n">
        <v>5.3</v>
      </c>
      <c r="T216" s="113" t="n">
        <v>1</v>
      </c>
      <c r="U216" s="113" t="n">
        <v>2.1</v>
      </c>
      <c r="V216" s="113" t="n">
        <v>0.9</v>
      </c>
      <c r="W216" s="113" t="n">
        <v>1.2</v>
      </c>
      <c r="X216" s="113" t="n">
        <v>0.4</v>
      </c>
      <c r="Y216" s="114"/>
    </row>
    <row r="217" customFormat="false" ht="15.6" hidden="false" customHeight="true" outlineLevel="0" collapsed="false">
      <c r="A217" s="59"/>
      <c r="B217" s="141" t="s">
        <v>57</v>
      </c>
      <c r="C217" s="59" t="s">
        <v>265</v>
      </c>
      <c r="D217" s="59"/>
      <c r="E217" s="113" t="n">
        <f aca="false">SUM(E218:E220)</f>
        <v>63.5</v>
      </c>
      <c r="F217" s="113" t="n">
        <f aca="false">SUM(F218:F220)</f>
        <v>41.9</v>
      </c>
      <c r="G217" s="113" t="n">
        <f aca="false">SUM(G218:G220)</f>
        <v>6.6</v>
      </c>
      <c r="H217" s="113" t="n">
        <f aca="false">SUM(H218:H220)</f>
        <v>14.7</v>
      </c>
      <c r="I217" s="113" t="n">
        <f aca="false">SUM(I218:I220)</f>
        <v>8.7</v>
      </c>
      <c r="J217" s="113" t="n">
        <f aca="false">SUM(J218:J220)</f>
        <v>3.2</v>
      </c>
      <c r="K217" s="113" t="n">
        <f aca="false">SUM(K218:K220)</f>
        <v>3</v>
      </c>
      <c r="L217" s="113" t="n">
        <f aca="false">SUM(L218:L220)</f>
        <v>5.7</v>
      </c>
      <c r="M217" s="113" t="n">
        <f aca="false">SUM(M218:M220)</f>
        <v>9.1</v>
      </c>
      <c r="N217" s="113" t="n">
        <f aca="false">SUM(N218:N220)</f>
        <v>0.2</v>
      </c>
      <c r="O217" s="113" t="n">
        <f aca="false">SUM(O218:O220)</f>
        <v>3.4</v>
      </c>
      <c r="P217" s="113" t="n">
        <f aca="false">SUM(P218:P220)</f>
        <v>4.6</v>
      </c>
      <c r="Q217" s="113" t="n">
        <f aca="false">SUM(Q218:Q220)</f>
        <v>0.9</v>
      </c>
      <c r="R217" s="113" t="n">
        <f aca="false">SUM(R218:R220)</f>
        <v>12.5</v>
      </c>
      <c r="S217" s="113" t="n">
        <f aca="false">SUM(S218:S220)</f>
        <v>5.5</v>
      </c>
      <c r="T217" s="113" t="n">
        <f aca="false">SUM(T218:T220)</f>
        <v>2</v>
      </c>
      <c r="U217" s="113" t="n">
        <f aca="false">SUM(U218:U220)</f>
        <v>2.9</v>
      </c>
      <c r="V217" s="113" t="n">
        <f aca="false">SUM(V218:V220)</f>
        <v>0.6</v>
      </c>
      <c r="W217" s="113" t="n">
        <f aca="false">SUM(W218:W220)</f>
        <v>1</v>
      </c>
      <c r="X217" s="113" t="n">
        <f aca="false">SUM(X218:X220)</f>
        <v>0.5</v>
      </c>
      <c r="Y217" s="114"/>
    </row>
    <row r="218" customFormat="false" ht="15.6" hidden="false" customHeight="true" outlineLevel="0" collapsed="false">
      <c r="A218" s="59"/>
      <c r="B218" s="141"/>
      <c r="C218" s="59" t="s">
        <v>266</v>
      </c>
      <c r="D218" s="59" t="s">
        <v>267</v>
      </c>
      <c r="E218" s="113" t="n">
        <f aca="false">SUM(F218+M218+R218)</f>
        <v>43.8</v>
      </c>
      <c r="F218" s="113" t="n">
        <f aca="false">SUM(G218:L218)</f>
        <v>34.7</v>
      </c>
      <c r="G218" s="113"/>
      <c r="H218" s="113" t="n">
        <v>14.3</v>
      </c>
      <c r="I218" s="113" t="n">
        <v>8.5</v>
      </c>
      <c r="J218" s="113" t="n">
        <v>3.2</v>
      </c>
      <c r="K218" s="113" t="n">
        <v>3</v>
      </c>
      <c r="L218" s="113" t="n">
        <v>5.7</v>
      </c>
      <c r="M218" s="113" t="n">
        <f aca="false">SUM(N218:Q218)</f>
        <v>9.1</v>
      </c>
      <c r="N218" s="113" t="n">
        <v>0.2</v>
      </c>
      <c r="O218" s="113" t="n">
        <v>3.4</v>
      </c>
      <c r="P218" s="113" t="n">
        <v>4.6</v>
      </c>
      <c r="Q218" s="113" t="n">
        <v>0.9</v>
      </c>
      <c r="R218" s="113" t="n">
        <f aca="false">SUM(S218:X218)</f>
        <v>0</v>
      </c>
      <c r="S218" s="113"/>
      <c r="T218" s="113"/>
      <c r="U218" s="113"/>
      <c r="V218" s="113"/>
      <c r="W218" s="113"/>
      <c r="X218" s="113"/>
      <c r="Y218" s="114"/>
    </row>
    <row r="219" customFormat="false" ht="15.6" hidden="false" customHeight="true" outlineLevel="0" collapsed="false">
      <c r="A219" s="59"/>
      <c r="B219" s="141"/>
      <c r="C219" s="59"/>
      <c r="D219" s="59" t="s">
        <v>268</v>
      </c>
      <c r="E219" s="113" t="n">
        <f aca="false">SUM(F219+M219+R219)</f>
        <v>0.6</v>
      </c>
      <c r="F219" s="113" t="n">
        <f aca="false">SUM(G219:L219)</f>
        <v>0.6</v>
      </c>
      <c r="G219" s="113"/>
      <c r="H219" s="113" t="n">
        <v>0.4</v>
      </c>
      <c r="I219" s="113" t="n">
        <v>0.2</v>
      </c>
      <c r="J219" s="113"/>
      <c r="K219" s="113"/>
      <c r="L219" s="113"/>
      <c r="M219" s="113" t="n">
        <f aca="false">SUM(N219:Q219)</f>
        <v>0</v>
      </c>
      <c r="N219" s="113"/>
      <c r="O219" s="113"/>
      <c r="P219" s="113"/>
      <c r="Q219" s="113"/>
      <c r="R219" s="113" t="n">
        <f aca="false">SUM(S219:X219)</f>
        <v>0</v>
      </c>
      <c r="S219" s="113"/>
      <c r="T219" s="113"/>
      <c r="U219" s="113"/>
      <c r="V219" s="113"/>
      <c r="W219" s="113"/>
      <c r="X219" s="113"/>
      <c r="Y219" s="114"/>
    </row>
    <row r="220" customFormat="false" ht="15.6" hidden="false" customHeight="true" outlineLevel="0" collapsed="false">
      <c r="A220" s="59"/>
      <c r="B220" s="141"/>
      <c r="C220" s="59"/>
      <c r="D220" s="59" t="s">
        <v>269</v>
      </c>
      <c r="E220" s="113" t="n">
        <f aca="false">SUM(F220+M220+R220)</f>
        <v>19.1</v>
      </c>
      <c r="F220" s="113" t="n">
        <f aca="false">SUM(G220:L220)</f>
        <v>6.6</v>
      </c>
      <c r="G220" s="113" t="n">
        <v>6.6</v>
      </c>
      <c r="H220" s="113"/>
      <c r="I220" s="113"/>
      <c r="J220" s="113"/>
      <c r="K220" s="113"/>
      <c r="L220" s="113"/>
      <c r="M220" s="113" t="n">
        <f aca="false">SUM(N220:Q220)</f>
        <v>0</v>
      </c>
      <c r="N220" s="113"/>
      <c r="O220" s="113"/>
      <c r="P220" s="113"/>
      <c r="Q220" s="113"/>
      <c r="R220" s="113" t="n">
        <f aca="false">SUM(S220:X220)</f>
        <v>12.5</v>
      </c>
      <c r="S220" s="113" t="n">
        <v>5.5</v>
      </c>
      <c r="T220" s="113" t="n">
        <v>2</v>
      </c>
      <c r="U220" s="113" t="n">
        <v>2.9</v>
      </c>
      <c r="V220" s="113" t="n">
        <v>0.6</v>
      </c>
      <c r="W220" s="113" t="n">
        <v>1</v>
      </c>
      <c r="X220" s="113" t="n">
        <v>0.5</v>
      </c>
      <c r="Y220" s="114"/>
    </row>
    <row r="221" customFormat="false" ht="15.6" hidden="false" customHeight="true" outlineLevel="0" collapsed="false">
      <c r="A221" s="59"/>
      <c r="B221" s="141" t="s">
        <v>58</v>
      </c>
      <c r="C221" s="59" t="s">
        <v>265</v>
      </c>
      <c r="D221" s="59"/>
      <c r="E221" s="113" t="n">
        <f aca="false">SUM(E222:E224)</f>
        <v>91.4</v>
      </c>
      <c r="F221" s="113" t="n">
        <f aca="false">SUM(F222:F224)</f>
        <v>72</v>
      </c>
      <c r="G221" s="113" t="n">
        <f aca="false">SUM(G222:G224)</f>
        <v>14</v>
      </c>
      <c r="H221" s="113" t="n">
        <f aca="false">SUM(H222:H224)</f>
        <v>22.9</v>
      </c>
      <c r="I221" s="113" t="n">
        <f aca="false">SUM(I222:I224)</f>
        <v>6.8</v>
      </c>
      <c r="J221" s="113" t="n">
        <f aca="false">SUM(J222:J224)</f>
        <v>2.4</v>
      </c>
      <c r="K221" s="113" t="n">
        <f aca="false">SUM(K222:K224)</f>
        <v>25.9</v>
      </c>
      <c r="L221" s="113" t="n">
        <f aca="false">SUM(L222:L224)</f>
        <v>0</v>
      </c>
      <c r="M221" s="113" t="n">
        <f aca="false">SUM(M222:M224)</f>
        <v>3.5</v>
      </c>
      <c r="N221" s="113" t="n">
        <f aca="false">SUM(N222:N224)</f>
        <v>0</v>
      </c>
      <c r="O221" s="113" t="n">
        <f aca="false">SUM(O222:O224)</f>
        <v>2</v>
      </c>
      <c r="P221" s="113" t="n">
        <f aca="false">SUM(P222:P224)</f>
        <v>0</v>
      </c>
      <c r="Q221" s="113" t="n">
        <f aca="false">SUM(Q222:Q224)</f>
        <v>1.5</v>
      </c>
      <c r="R221" s="113" t="n">
        <f aca="false">SUM(R222:R224)</f>
        <v>15.9</v>
      </c>
      <c r="S221" s="113" t="n">
        <f aca="false">SUM(S222:S224)</f>
        <v>7.1</v>
      </c>
      <c r="T221" s="113" t="n">
        <f aca="false">SUM(T222:T224)</f>
        <v>2.2</v>
      </c>
      <c r="U221" s="113" t="n">
        <f aca="false">SUM(U222:U224)</f>
        <v>3.8</v>
      </c>
      <c r="V221" s="113" t="n">
        <f aca="false">SUM(V222:V224)</f>
        <v>0.8</v>
      </c>
      <c r="W221" s="113" t="n">
        <f aca="false">SUM(W222:W224)</f>
        <v>1.5</v>
      </c>
      <c r="X221" s="113" t="n">
        <f aca="false">SUM(X222:X224)</f>
        <v>0.5</v>
      </c>
      <c r="Y221" s="114"/>
    </row>
    <row r="222" customFormat="false" ht="15.6" hidden="false" customHeight="true" outlineLevel="0" collapsed="false">
      <c r="A222" s="59"/>
      <c r="B222" s="141"/>
      <c r="C222" s="59" t="s">
        <v>266</v>
      </c>
      <c r="D222" s="59" t="s">
        <v>267</v>
      </c>
      <c r="E222" s="113" t="n">
        <f aca="false">SUM(F222+M222+R222)</f>
        <v>63</v>
      </c>
      <c r="F222" s="113" t="n">
        <f aca="false">SUM(G222:L222)</f>
        <v>59.5</v>
      </c>
      <c r="G222" s="113" t="n">
        <v>2</v>
      </c>
      <c r="H222" s="113" t="n">
        <v>22.7</v>
      </c>
      <c r="I222" s="113" t="n">
        <v>6.7</v>
      </c>
      <c r="J222" s="113" t="n">
        <v>2.3</v>
      </c>
      <c r="K222" s="113" t="n">
        <v>25.8</v>
      </c>
      <c r="L222" s="113"/>
      <c r="M222" s="113" t="n">
        <f aca="false">SUM(N222:Q222)</f>
        <v>3.5</v>
      </c>
      <c r="N222" s="113"/>
      <c r="O222" s="113" t="n">
        <v>2</v>
      </c>
      <c r="P222" s="113"/>
      <c r="Q222" s="113" t="n">
        <v>1.5</v>
      </c>
      <c r="R222" s="113" t="n">
        <f aca="false">SUM(S222:X222)</f>
        <v>0</v>
      </c>
      <c r="S222" s="113"/>
      <c r="T222" s="113"/>
      <c r="U222" s="113"/>
      <c r="V222" s="113"/>
      <c r="W222" s="113"/>
      <c r="X222" s="113"/>
      <c r="Y222" s="114"/>
    </row>
    <row r="223" customFormat="false" ht="15.6" hidden="false" customHeight="true" outlineLevel="0" collapsed="false">
      <c r="A223" s="59"/>
      <c r="B223" s="141"/>
      <c r="C223" s="59"/>
      <c r="D223" s="59" t="s">
        <v>268</v>
      </c>
      <c r="E223" s="113" t="n">
        <f aca="false">SUM(F223+M223+R223)</f>
        <v>0.5</v>
      </c>
      <c r="F223" s="113" t="n">
        <f aca="false">SUM(G223:L223)</f>
        <v>0.5</v>
      </c>
      <c r="G223" s="113"/>
      <c r="H223" s="113" t="n">
        <v>0.2</v>
      </c>
      <c r="I223" s="113" t="n">
        <v>0.1</v>
      </c>
      <c r="J223" s="113" t="n">
        <v>0.1</v>
      </c>
      <c r="K223" s="113" t="n">
        <v>0.1</v>
      </c>
      <c r="L223" s="113"/>
      <c r="M223" s="113" t="n">
        <f aca="false">SUM(N223:Q223)</f>
        <v>0</v>
      </c>
      <c r="N223" s="113"/>
      <c r="O223" s="113"/>
      <c r="P223" s="113"/>
      <c r="Q223" s="113"/>
      <c r="R223" s="113" t="n">
        <f aca="false">SUM(S223:X223)</f>
        <v>0</v>
      </c>
      <c r="S223" s="113"/>
      <c r="T223" s="113"/>
      <c r="U223" s="113"/>
      <c r="V223" s="113"/>
      <c r="W223" s="113"/>
      <c r="X223" s="113"/>
      <c r="Y223" s="114"/>
    </row>
    <row r="224" customFormat="false" ht="15.6" hidden="false" customHeight="true" outlineLevel="0" collapsed="false">
      <c r="A224" s="59"/>
      <c r="B224" s="141"/>
      <c r="C224" s="59"/>
      <c r="D224" s="59" t="s">
        <v>269</v>
      </c>
      <c r="E224" s="113" t="n">
        <f aca="false">SUM(F224+M224+R224)</f>
        <v>27.9</v>
      </c>
      <c r="F224" s="113" t="n">
        <f aca="false">SUM(G224:L224)</f>
        <v>12</v>
      </c>
      <c r="G224" s="113" t="n">
        <v>12</v>
      </c>
      <c r="H224" s="113"/>
      <c r="I224" s="113"/>
      <c r="J224" s="113"/>
      <c r="K224" s="113"/>
      <c r="L224" s="113"/>
      <c r="M224" s="113" t="n">
        <f aca="false">SUM(N224:Q224)</f>
        <v>0</v>
      </c>
      <c r="N224" s="113"/>
      <c r="O224" s="113"/>
      <c r="P224" s="113"/>
      <c r="Q224" s="113"/>
      <c r="R224" s="113" t="n">
        <f aca="false">SUM(S224:X224)</f>
        <v>15.9</v>
      </c>
      <c r="S224" s="113" t="n">
        <v>7.1</v>
      </c>
      <c r="T224" s="113" t="n">
        <v>2.2</v>
      </c>
      <c r="U224" s="113" t="n">
        <v>3.8</v>
      </c>
      <c r="V224" s="113" t="n">
        <v>0.8</v>
      </c>
      <c r="W224" s="113" t="n">
        <v>1.5</v>
      </c>
      <c r="X224" s="113" t="n">
        <v>0.5</v>
      </c>
      <c r="Y224" s="114"/>
    </row>
    <row r="225" customFormat="false" ht="15.6" hidden="false" customHeight="true" outlineLevel="0" collapsed="false">
      <c r="A225" s="59"/>
      <c r="B225" s="141" t="s">
        <v>54</v>
      </c>
      <c r="C225" s="59" t="s">
        <v>265</v>
      </c>
      <c r="D225" s="59"/>
      <c r="E225" s="113" t="n">
        <f aca="false">SUM(E229)</f>
        <v>15.8</v>
      </c>
      <c r="F225" s="113" t="n">
        <f aca="false">SUM(F229)</f>
        <v>5.3</v>
      </c>
      <c r="G225" s="113" t="n">
        <f aca="false">SUM(G229)</f>
        <v>0</v>
      </c>
      <c r="H225" s="113" t="n">
        <f aca="false">SUM(H229)</f>
        <v>1</v>
      </c>
      <c r="I225" s="113" t="n">
        <f aca="false">SUM(I229)</f>
        <v>0.5</v>
      </c>
      <c r="J225" s="113" t="n">
        <f aca="false">SUM(J229)</f>
        <v>0</v>
      </c>
      <c r="K225" s="113" t="n">
        <f aca="false">SUM(K229)</f>
        <v>0</v>
      </c>
      <c r="L225" s="113" t="n">
        <f aca="false">SUM(L229)</f>
        <v>3.8</v>
      </c>
      <c r="M225" s="113" t="n">
        <f aca="false">SUM(M229)</f>
        <v>7.2</v>
      </c>
      <c r="N225" s="113" t="n">
        <f aca="false">SUM(N229)</f>
        <v>0.3</v>
      </c>
      <c r="O225" s="113" t="n">
        <f aca="false">SUM(O229)</f>
        <v>0.6</v>
      </c>
      <c r="P225" s="113" t="n">
        <f aca="false">SUM(P229)</f>
        <v>0.6</v>
      </c>
      <c r="Q225" s="113" t="n">
        <f aca="false">SUM(Q229)</f>
        <v>5.7</v>
      </c>
      <c r="R225" s="113" t="n">
        <f aca="false">SUM(R229)</f>
        <v>3.3</v>
      </c>
      <c r="S225" s="113" t="n">
        <f aca="false">SUM(S229)</f>
        <v>1.5</v>
      </c>
      <c r="T225" s="113" t="n">
        <f aca="false">SUM(T229)</f>
        <v>1</v>
      </c>
      <c r="U225" s="113" t="n">
        <f aca="false">SUM(U229)</f>
        <v>0.5</v>
      </c>
      <c r="V225" s="113" t="n">
        <f aca="false">SUM(V229)</f>
        <v>0.1</v>
      </c>
      <c r="W225" s="113" t="n">
        <f aca="false">SUM(W229)</f>
        <v>0.1</v>
      </c>
      <c r="X225" s="113" t="n">
        <f aca="false">SUM(X229)</f>
        <v>0.1</v>
      </c>
      <c r="Y225" s="114"/>
    </row>
    <row r="226" customFormat="false" ht="15.6" hidden="false" customHeight="true" outlineLevel="0" collapsed="false">
      <c r="A226" s="59"/>
      <c r="B226" s="141"/>
      <c r="C226" s="59" t="s">
        <v>266</v>
      </c>
      <c r="D226" s="59" t="s">
        <v>267</v>
      </c>
      <c r="E226" s="113" t="n">
        <f aca="false">SUM(E230)</f>
        <v>12.1</v>
      </c>
      <c r="F226" s="113" t="n">
        <f aca="false">SUM(F230)</f>
        <v>5.2</v>
      </c>
      <c r="G226" s="113" t="n">
        <f aca="false">SUM(G230)</f>
        <v>0</v>
      </c>
      <c r="H226" s="113" t="n">
        <f aca="false">SUM(H230)</f>
        <v>1</v>
      </c>
      <c r="I226" s="113" t="n">
        <f aca="false">SUM(I230)</f>
        <v>0.5</v>
      </c>
      <c r="J226" s="113" t="n">
        <f aca="false">SUM(J230)</f>
        <v>0</v>
      </c>
      <c r="K226" s="113" t="n">
        <f aca="false">SUM(K230)</f>
        <v>0</v>
      </c>
      <c r="L226" s="113" t="n">
        <f aca="false">SUM(L230)</f>
        <v>3.7</v>
      </c>
      <c r="M226" s="113" t="n">
        <f aca="false">SUM(M230)</f>
        <v>6.9</v>
      </c>
      <c r="N226" s="113" t="n">
        <f aca="false">SUM(N230)</f>
        <v>0.3</v>
      </c>
      <c r="O226" s="113" t="n">
        <f aca="false">SUM(O230)</f>
        <v>0.5</v>
      </c>
      <c r="P226" s="113" t="n">
        <f aca="false">SUM(P230)</f>
        <v>0.5</v>
      </c>
      <c r="Q226" s="113" t="n">
        <f aca="false">SUM(Q230)</f>
        <v>5.6</v>
      </c>
      <c r="R226" s="113" t="n">
        <f aca="false">SUM(R230)</f>
        <v>0</v>
      </c>
      <c r="S226" s="113" t="n">
        <f aca="false">SUM(S230)</f>
        <v>0</v>
      </c>
      <c r="T226" s="113" t="n">
        <f aca="false">SUM(T230)</f>
        <v>0</v>
      </c>
      <c r="U226" s="113" t="n">
        <f aca="false">SUM(U230)</f>
        <v>0</v>
      </c>
      <c r="V226" s="113" t="n">
        <f aca="false">SUM(V230)</f>
        <v>0</v>
      </c>
      <c r="W226" s="113" t="n">
        <f aca="false">SUM(W230)</f>
        <v>0</v>
      </c>
      <c r="X226" s="113" t="n">
        <f aca="false">SUM(X230)</f>
        <v>0</v>
      </c>
      <c r="Y226" s="114"/>
    </row>
    <row r="227" customFormat="false" ht="15.6" hidden="false" customHeight="true" outlineLevel="0" collapsed="false">
      <c r="A227" s="59"/>
      <c r="B227" s="141"/>
      <c r="C227" s="59"/>
      <c r="D227" s="59" t="s">
        <v>268</v>
      </c>
      <c r="E227" s="113" t="n">
        <f aca="false">SUM(E231)</f>
        <v>0.4</v>
      </c>
      <c r="F227" s="113" t="n">
        <f aca="false">SUM(F231)</f>
        <v>0.1</v>
      </c>
      <c r="G227" s="113" t="n">
        <f aca="false">SUM(G231)</f>
        <v>0</v>
      </c>
      <c r="H227" s="113" t="n">
        <f aca="false">SUM(H231)</f>
        <v>0</v>
      </c>
      <c r="I227" s="113" t="n">
        <f aca="false">SUM(I231)</f>
        <v>0</v>
      </c>
      <c r="J227" s="113" t="n">
        <f aca="false">SUM(J231)</f>
        <v>0</v>
      </c>
      <c r="K227" s="113" t="n">
        <f aca="false">SUM(K231)</f>
        <v>0</v>
      </c>
      <c r="L227" s="113" t="n">
        <f aca="false">SUM(L231)</f>
        <v>0.1</v>
      </c>
      <c r="M227" s="113" t="n">
        <f aca="false">SUM(M231)</f>
        <v>0.3</v>
      </c>
      <c r="N227" s="113" t="n">
        <f aca="false">SUM(N231)</f>
        <v>0</v>
      </c>
      <c r="O227" s="113" t="n">
        <f aca="false">SUM(O231)</f>
        <v>0.1</v>
      </c>
      <c r="P227" s="113" t="n">
        <f aca="false">SUM(P231)</f>
        <v>0.1</v>
      </c>
      <c r="Q227" s="113" t="n">
        <f aca="false">SUM(Q231)</f>
        <v>0.1</v>
      </c>
      <c r="R227" s="113" t="n">
        <f aca="false">SUM(R231)</f>
        <v>0</v>
      </c>
      <c r="S227" s="113" t="n">
        <f aca="false">SUM(S231)</f>
        <v>0</v>
      </c>
      <c r="T227" s="113" t="n">
        <f aca="false">SUM(T231)</f>
        <v>0</v>
      </c>
      <c r="U227" s="113" t="n">
        <f aca="false">SUM(U231)</f>
        <v>0</v>
      </c>
      <c r="V227" s="113" t="n">
        <f aca="false">SUM(V231)</f>
        <v>0</v>
      </c>
      <c r="W227" s="113" t="n">
        <f aca="false">SUM(W231)</f>
        <v>0</v>
      </c>
      <c r="X227" s="113" t="n">
        <f aca="false">SUM(X231)</f>
        <v>0</v>
      </c>
      <c r="Y227" s="114"/>
    </row>
    <row r="228" customFormat="false" ht="15.6" hidden="false" customHeight="true" outlineLevel="0" collapsed="false">
      <c r="A228" s="59"/>
      <c r="B228" s="141"/>
      <c r="C228" s="59"/>
      <c r="D228" s="59" t="s">
        <v>269</v>
      </c>
      <c r="E228" s="113" t="n">
        <f aca="false">SUM(E232)</f>
        <v>3.3</v>
      </c>
      <c r="F228" s="113" t="n">
        <f aca="false">SUM(F232)</f>
        <v>0</v>
      </c>
      <c r="G228" s="113" t="n">
        <f aca="false">SUM(G232)</f>
        <v>0</v>
      </c>
      <c r="H228" s="113" t="n">
        <f aca="false">SUM(H232)</f>
        <v>0</v>
      </c>
      <c r="I228" s="113" t="n">
        <f aca="false">SUM(I232)</f>
        <v>0</v>
      </c>
      <c r="J228" s="113" t="n">
        <f aca="false">SUM(J232)</f>
        <v>0</v>
      </c>
      <c r="K228" s="113" t="n">
        <f aca="false">SUM(K232)</f>
        <v>0</v>
      </c>
      <c r="L228" s="113" t="n">
        <f aca="false">SUM(L232)</f>
        <v>0</v>
      </c>
      <c r="M228" s="113" t="n">
        <f aca="false">SUM(M232)</f>
        <v>0</v>
      </c>
      <c r="N228" s="113" t="n">
        <f aca="false">SUM(N232)</f>
        <v>0</v>
      </c>
      <c r="O228" s="113" t="n">
        <f aca="false">SUM(O232)</f>
        <v>0</v>
      </c>
      <c r="P228" s="113" t="n">
        <f aca="false">SUM(P232)</f>
        <v>0</v>
      </c>
      <c r="Q228" s="113" t="n">
        <f aca="false">SUM(Q232)</f>
        <v>0</v>
      </c>
      <c r="R228" s="113" t="n">
        <f aca="false">SUM(R232)</f>
        <v>3.3</v>
      </c>
      <c r="S228" s="113" t="n">
        <f aca="false">SUM(S232)</f>
        <v>1.5</v>
      </c>
      <c r="T228" s="113" t="n">
        <f aca="false">SUM(T232)</f>
        <v>1</v>
      </c>
      <c r="U228" s="113" t="n">
        <f aca="false">SUM(U232)</f>
        <v>0.5</v>
      </c>
      <c r="V228" s="113" t="n">
        <f aca="false">SUM(V232)</f>
        <v>0.1</v>
      </c>
      <c r="W228" s="113" t="n">
        <f aca="false">SUM(W232)</f>
        <v>0.1</v>
      </c>
      <c r="X228" s="113" t="n">
        <f aca="false">SUM(X232)</f>
        <v>0.1</v>
      </c>
      <c r="Y228" s="114"/>
    </row>
    <row r="229" customFormat="false" ht="15.6" hidden="false" customHeight="true" outlineLevel="0" collapsed="false">
      <c r="A229" s="59" t="s">
        <v>56</v>
      </c>
      <c r="B229" s="141" t="s">
        <v>59</v>
      </c>
      <c r="C229" s="59" t="s">
        <v>265</v>
      </c>
      <c r="D229" s="59"/>
      <c r="E229" s="113" t="n">
        <f aca="false">SUM(E230:E232)</f>
        <v>15.8</v>
      </c>
      <c r="F229" s="113" t="n">
        <f aca="false">SUM(F230:F232)</f>
        <v>5.3</v>
      </c>
      <c r="G229" s="113" t="n">
        <f aca="false">SUM(G230:G232)</f>
        <v>0</v>
      </c>
      <c r="H229" s="113" t="n">
        <f aca="false">SUM(H230:H232)</f>
        <v>1</v>
      </c>
      <c r="I229" s="113" t="n">
        <f aca="false">SUM(I230:I232)</f>
        <v>0.5</v>
      </c>
      <c r="J229" s="113" t="n">
        <f aca="false">SUM(J230:J232)</f>
        <v>0</v>
      </c>
      <c r="K229" s="113" t="n">
        <f aca="false">SUM(K230:K232)</f>
        <v>0</v>
      </c>
      <c r="L229" s="113" t="n">
        <f aca="false">SUM(L230:L232)</f>
        <v>3.8</v>
      </c>
      <c r="M229" s="113" t="n">
        <f aca="false">SUM(M230:M232)</f>
        <v>7.2</v>
      </c>
      <c r="N229" s="113" t="n">
        <f aca="false">SUM(N230:N232)</f>
        <v>0.3</v>
      </c>
      <c r="O229" s="113" t="n">
        <f aca="false">SUM(O230:O232)</f>
        <v>0.6</v>
      </c>
      <c r="P229" s="113" t="n">
        <f aca="false">SUM(P230:P232)</f>
        <v>0.6</v>
      </c>
      <c r="Q229" s="113" t="n">
        <f aca="false">SUM(Q230:Q232)</f>
        <v>5.7</v>
      </c>
      <c r="R229" s="113" t="n">
        <f aca="false">SUM(R230:R232)</f>
        <v>3.3</v>
      </c>
      <c r="S229" s="113" t="n">
        <f aca="false">SUM(S230:S232)</f>
        <v>1.5</v>
      </c>
      <c r="T229" s="113" t="n">
        <f aca="false">SUM(T230:T232)</f>
        <v>1</v>
      </c>
      <c r="U229" s="113" t="n">
        <f aca="false">SUM(U230:U232)</f>
        <v>0.5</v>
      </c>
      <c r="V229" s="113" t="n">
        <f aca="false">SUM(V230:V232)</f>
        <v>0.1</v>
      </c>
      <c r="W229" s="113" t="n">
        <f aca="false">SUM(W230:W232)</f>
        <v>0.1</v>
      </c>
      <c r="X229" s="113" t="n">
        <f aca="false">SUM(X230:X232)</f>
        <v>0.1</v>
      </c>
      <c r="Y229" s="114"/>
    </row>
    <row r="230" customFormat="false" ht="15.6" hidden="false" customHeight="true" outlineLevel="0" collapsed="false">
      <c r="A230" s="59"/>
      <c r="B230" s="141"/>
      <c r="C230" s="59" t="s">
        <v>266</v>
      </c>
      <c r="D230" s="59" t="s">
        <v>267</v>
      </c>
      <c r="E230" s="113" t="n">
        <f aca="false">SUM(F230+M230+R230)</f>
        <v>12.1</v>
      </c>
      <c r="F230" s="113" t="n">
        <f aca="false">SUM(G230:L230)</f>
        <v>5.2</v>
      </c>
      <c r="G230" s="113"/>
      <c r="H230" s="113" t="n">
        <v>1</v>
      </c>
      <c r="I230" s="113" t="n">
        <v>0.5</v>
      </c>
      <c r="J230" s="113"/>
      <c r="K230" s="113"/>
      <c r="L230" s="113" t="n">
        <v>3.7</v>
      </c>
      <c r="M230" s="113" t="n">
        <f aca="false">SUM(N230:Q230)</f>
        <v>6.9</v>
      </c>
      <c r="N230" s="113" t="n">
        <v>0.3</v>
      </c>
      <c r="O230" s="113" t="n">
        <v>0.5</v>
      </c>
      <c r="P230" s="113" t="n">
        <v>0.5</v>
      </c>
      <c r="Q230" s="113" t="n">
        <v>5.6</v>
      </c>
      <c r="R230" s="113" t="n">
        <f aca="false">SUM(S230:X230)</f>
        <v>0</v>
      </c>
      <c r="S230" s="113"/>
      <c r="T230" s="113"/>
      <c r="U230" s="113"/>
      <c r="V230" s="113"/>
      <c r="W230" s="113"/>
      <c r="X230" s="113"/>
      <c r="Y230" s="114"/>
    </row>
    <row r="231" customFormat="false" ht="15.6" hidden="false" customHeight="true" outlineLevel="0" collapsed="false">
      <c r="A231" s="59"/>
      <c r="B231" s="141"/>
      <c r="C231" s="59"/>
      <c r="D231" s="59" t="s">
        <v>268</v>
      </c>
      <c r="E231" s="113" t="n">
        <f aca="false">SUM(F231+M231+R231)</f>
        <v>0.4</v>
      </c>
      <c r="F231" s="113" t="n">
        <f aca="false">SUM(G231:L231)</f>
        <v>0.1</v>
      </c>
      <c r="G231" s="113"/>
      <c r="H231" s="113"/>
      <c r="I231" s="113"/>
      <c r="J231" s="113"/>
      <c r="K231" s="113"/>
      <c r="L231" s="113" t="n">
        <v>0.1</v>
      </c>
      <c r="M231" s="113" t="n">
        <f aca="false">SUM(N231:Q231)</f>
        <v>0.3</v>
      </c>
      <c r="N231" s="113"/>
      <c r="O231" s="113" t="n">
        <v>0.1</v>
      </c>
      <c r="P231" s="113" t="n">
        <v>0.1</v>
      </c>
      <c r="Q231" s="113" t="n">
        <v>0.1</v>
      </c>
      <c r="R231" s="113" t="n">
        <f aca="false">SUM(S231:X231)</f>
        <v>0</v>
      </c>
      <c r="S231" s="113"/>
      <c r="T231" s="113"/>
      <c r="U231" s="113"/>
      <c r="V231" s="113"/>
      <c r="W231" s="113"/>
      <c r="X231" s="113"/>
      <c r="Y231" s="114"/>
    </row>
    <row r="232" customFormat="false" ht="15.6" hidden="false" customHeight="true" outlineLevel="0" collapsed="false">
      <c r="A232" s="59"/>
      <c r="B232" s="141"/>
      <c r="C232" s="59"/>
      <c r="D232" s="59" t="s">
        <v>269</v>
      </c>
      <c r="E232" s="113" t="n">
        <f aca="false">SUM(F232+M232+R232)</f>
        <v>3.3</v>
      </c>
      <c r="F232" s="113" t="n">
        <f aca="false">SUM(G232:L232)</f>
        <v>0</v>
      </c>
      <c r="G232" s="113"/>
      <c r="H232" s="113"/>
      <c r="I232" s="113"/>
      <c r="J232" s="113"/>
      <c r="K232" s="113"/>
      <c r="L232" s="113"/>
      <c r="M232" s="113" t="n">
        <f aca="false">SUM(N232:Q232)</f>
        <v>0</v>
      </c>
      <c r="N232" s="113"/>
      <c r="O232" s="113"/>
      <c r="P232" s="113"/>
      <c r="Q232" s="113"/>
      <c r="R232" s="113" t="n">
        <f aca="false">SUM(S232:X232)</f>
        <v>3.3</v>
      </c>
      <c r="S232" s="113" t="n">
        <v>1.5</v>
      </c>
      <c r="T232" s="113" t="n">
        <v>1</v>
      </c>
      <c r="U232" s="113" t="n">
        <v>0.5</v>
      </c>
      <c r="V232" s="113" t="n">
        <v>0.1</v>
      </c>
      <c r="W232" s="113" t="n">
        <v>0.1</v>
      </c>
      <c r="X232" s="113" t="n">
        <v>0.1</v>
      </c>
      <c r="Y232" s="114"/>
    </row>
    <row r="233" customFormat="false" ht="15.6" hidden="false" customHeight="true" outlineLevel="0" collapsed="false">
      <c r="A233" s="59" t="s">
        <v>60</v>
      </c>
      <c r="B233" s="143" t="s">
        <v>251</v>
      </c>
      <c r="C233" s="59" t="s">
        <v>265</v>
      </c>
      <c r="D233" s="59"/>
      <c r="E233" s="117" t="n">
        <f aca="false">SUM(F233,M233,R233)</f>
        <v>284.8</v>
      </c>
      <c r="F233" s="117" t="n">
        <f aca="false">SUM(F234:F236)</f>
        <v>198.5</v>
      </c>
      <c r="G233" s="117" t="n">
        <f aca="false">SUM(G237,G273)</f>
        <v>121.9</v>
      </c>
      <c r="H233" s="117" t="n">
        <f aca="false">SUM(H237,H273)</f>
        <v>7.6</v>
      </c>
      <c r="I233" s="117" t="n">
        <f aca="false">SUM(I237,I273)</f>
        <v>11.6</v>
      </c>
      <c r="J233" s="117" t="n">
        <f aca="false">SUM(J237,J273)</f>
        <v>8.4</v>
      </c>
      <c r="K233" s="117" t="n">
        <f aca="false">SUM(K237,K273)</f>
        <v>18.3</v>
      </c>
      <c r="L233" s="117" t="n">
        <f aca="false">SUM(L237,L273)</f>
        <v>30.7</v>
      </c>
      <c r="M233" s="117" t="n">
        <f aca="false">SUM(M234:M236)</f>
        <v>27.3</v>
      </c>
      <c r="N233" s="117" t="n">
        <f aca="false">SUM(N237,N273)</f>
        <v>0.1</v>
      </c>
      <c r="O233" s="117" t="n">
        <f aca="false">SUM(O237,O273)</f>
        <v>1.1</v>
      </c>
      <c r="P233" s="117" t="n">
        <f aca="false">SUM(P237,P273)</f>
        <v>5.2</v>
      </c>
      <c r="Q233" s="117" t="n">
        <f aca="false">SUM(Q237,Q273)</f>
        <v>20.9</v>
      </c>
      <c r="R233" s="117" t="n">
        <f aca="false">SUM(R234:R236)</f>
        <v>59</v>
      </c>
      <c r="S233" s="117" t="n">
        <f aca="false">SUM(S237,S273)</f>
        <v>23.1</v>
      </c>
      <c r="T233" s="117" t="n">
        <f aca="false">SUM(T237,T273)</f>
        <v>3.7</v>
      </c>
      <c r="U233" s="117" t="n">
        <f aca="false">SUM(U237,U273)</f>
        <v>2.3</v>
      </c>
      <c r="V233" s="117" t="n">
        <f aca="false">SUM(V237,V273)</f>
        <v>1.7</v>
      </c>
      <c r="W233" s="117" t="n">
        <f aca="false">SUM(W237,W273)</f>
        <v>2.9</v>
      </c>
      <c r="X233" s="117" t="n">
        <f aca="false">SUM(X237,X273)</f>
        <v>25.3</v>
      </c>
      <c r="Y233" s="114"/>
    </row>
    <row r="234" customFormat="false" ht="15.6" hidden="false" customHeight="true" outlineLevel="0" collapsed="false">
      <c r="A234" s="59"/>
      <c r="B234" s="143"/>
      <c r="C234" s="59" t="s">
        <v>266</v>
      </c>
      <c r="D234" s="59" t="s">
        <v>267</v>
      </c>
      <c r="E234" s="117" t="n">
        <f aca="false">SUM(F234,M234,R234)</f>
        <v>89.5</v>
      </c>
      <c r="F234" s="117" t="n">
        <f aca="false">SUM(F238,F274)</f>
        <v>64.6</v>
      </c>
      <c r="G234" s="117" t="n">
        <f aca="false">SUM(G238,G274)</f>
        <v>31.2</v>
      </c>
      <c r="H234" s="117" t="n">
        <f aca="false">SUM(H238,H274)</f>
        <v>4</v>
      </c>
      <c r="I234" s="117" t="n">
        <f aca="false">SUM(I238,I274)</f>
        <v>2.2</v>
      </c>
      <c r="J234" s="117" t="n">
        <f aca="false">SUM(J238,J274)</f>
        <v>0.4</v>
      </c>
      <c r="K234" s="117" t="n">
        <f aca="false">SUM(K238,K274)</f>
        <v>2</v>
      </c>
      <c r="L234" s="117" t="n">
        <f aca="false">SUM(L238,L274)</f>
        <v>24.8</v>
      </c>
      <c r="M234" s="117" t="n">
        <f aca="false">SUM(M238,M274)</f>
        <v>4.6</v>
      </c>
      <c r="N234" s="117" t="n">
        <f aca="false">SUM(N238,N274)</f>
        <v>0.1</v>
      </c>
      <c r="O234" s="117" t="n">
        <f aca="false">SUM(O238,O274)</f>
        <v>0.4</v>
      </c>
      <c r="P234" s="117" t="n">
        <f aca="false">SUM(P238,P274)</f>
        <v>1.4</v>
      </c>
      <c r="Q234" s="117" t="n">
        <f aca="false">SUM(Q238,Q274)</f>
        <v>2.7</v>
      </c>
      <c r="R234" s="117" t="n">
        <f aca="false">SUM(R238,R274)</f>
        <v>20.3</v>
      </c>
      <c r="S234" s="117" t="n">
        <f aca="false">SUM(S238,S274)</f>
        <v>0</v>
      </c>
      <c r="T234" s="117" t="n">
        <f aca="false">SUM(T238,T274)</f>
        <v>0.1</v>
      </c>
      <c r="U234" s="117" t="n">
        <f aca="false">SUM(U238,U274)</f>
        <v>0</v>
      </c>
      <c r="V234" s="117" t="n">
        <f aca="false">SUM(V238,V274)</f>
        <v>0</v>
      </c>
      <c r="W234" s="117" t="n">
        <f aca="false">SUM(W238,W274)</f>
        <v>0</v>
      </c>
      <c r="X234" s="117" t="n">
        <f aca="false">SUM(X238,X274)</f>
        <v>20.2</v>
      </c>
      <c r="Y234" s="114"/>
    </row>
    <row r="235" customFormat="false" ht="15.6" hidden="false" customHeight="true" outlineLevel="0" collapsed="false">
      <c r="A235" s="59"/>
      <c r="B235" s="143"/>
      <c r="C235" s="59"/>
      <c r="D235" s="59" t="s">
        <v>268</v>
      </c>
      <c r="E235" s="117" t="n">
        <f aca="false">SUM(F235,M235,R235)</f>
        <v>52.1</v>
      </c>
      <c r="F235" s="117" t="n">
        <f aca="false">SUM(F239,F275)</f>
        <v>52.1</v>
      </c>
      <c r="G235" s="117" t="n">
        <f aca="false">SUM(G239,G275)</f>
        <v>24.2</v>
      </c>
      <c r="H235" s="117" t="n">
        <f aca="false">SUM(H239,H275)</f>
        <v>2.9</v>
      </c>
      <c r="I235" s="117" t="n">
        <f aca="false">SUM(I239,I275)</f>
        <v>3.5</v>
      </c>
      <c r="J235" s="117" t="n">
        <f aca="false">SUM(J239,J275)</f>
        <v>1.3</v>
      </c>
      <c r="K235" s="117" t="n">
        <f aca="false">SUM(K239,K275)</f>
        <v>14.3</v>
      </c>
      <c r="L235" s="117" t="n">
        <f aca="false">SUM(L239,L275)</f>
        <v>5.9</v>
      </c>
      <c r="M235" s="117" t="n">
        <f aca="false">SUM(M239,M275)</f>
        <v>0</v>
      </c>
      <c r="N235" s="117" t="n">
        <f aca="false">SUM(N239,N275)</f>
        <v>0</v>
      </c>
      <c r="O235" s="117" t="n">
        <f aca="false">SUM(O239,O275)</f>
        <v>0</v>
      </c>
      <c r="P235" s="117" t="n">
        <f aca="false">SUM(P239,P275)</f>
        <v>0</v>
      </c>
      <c r="Q235" s="117" t="n">
        <f aca="false">SUM(Q239,Q275)</f>
        <v>0</v>
      </c>
      <c r="R235" s="117" t="n">
        <f aca="false">SUM(R239,R275)</f>
        <v>0</v>
      </c>
      <c r="S235" s="117" t="n">
        <f aca="false">SUM(S239,S275)</f>
        <v>0</v>
      </c>
      <c r="T235" s="117" t="n">
        <f aca="false">SUM(T239,T275)</f>
        <v>0</v>
      </c>
      <c r="U235" s="117" t="n">
        <f aca="false">SUM(U239,U275)</f>
        <v>0</v>
      </c>
      <c r="V235" s="117" t="n">
        <f aca="false">SUM(V239,V275)</f>
        <v>0</v>
      </c>
      <c r="W235" s="117" t="n">
        <f aca="false">SUM(W239,W275)</f>
        <v>0</v>
      </c>
      <c r="X235" s="117" t="n">
        <f aca="false">SUM(X239,X275)</f>
        <v>0</v>
      </c>
      <c r="Y235" s="114"/>
    </row>
    <row r="236" customFormat="false" ht="15.6" hidden="false" customHeight="true" outlineLevel="0" collapsed="false">
      <c r="A236" s="59"/>
      <c r="B236" s="143"/>
      <c r="C236" s="59"/>
      <c r="D236" s="59" t="s">
        <v>269</v>
      </c>
      <c r="E236" s="117" t="n">
        <f aca="false">SUM(F236,M236,R236)</f>
        <v>143.2</v>
      </c>
      <c r="F236" s="117" t="n">
        <f aca="false">SUM(F240,F276)</f>
        <v>81.8</v>
      </c>
      <c r="G236" s="117" t="n">
        <f aca="false">SUM(G240,G276)</f>
        <v>66.5</v>
      </c>
      <c r="H236" s="117" t="n">
        <f aca="false">SUM(H240,H276)</f>
        <v>0.7</v>
      </c>
      <c r="I236" s="117" t="n">
        <f aca="false">SUM(I240,I276)</f>
        <v>5.9</v>
      </c>
      <c r="J236" s="117" t="n">
        <f aca="false">SUM(J240,J276)</f>
        <v>6.7</v>
      </c>
      <c r="K236" s="117" t="n">
        <f aca="false">SUM(K240,K276)</f>
        <v>2</v>
      </c>
      <c r="L236" s="117" t="n">
        <f aca="false">SUM(L240,L276)</f>
        <v>0</v>
      </c>
      <c r="M236" s="117" t="n">
        <f aca="false">SUM(M240,M276)</f>
        <v>22.7</v>
      </c>
      <c r="N236" s="117" t="n">
        <f aca="false">SUM(N240,N276)</f>
        <v>0</v>
      </c>
      <c r="O236" s="117" t="n">
        <f aca="false">SUM(O240,O276)</f>
        <v>0.7</v>
      </c>
      <c r="P236" s="117" t="n">
        <f aca="false">SUM(P240,P276)</f>
        <v>3.8</v>
      </c>
      <c r="Q236" s="117" t="n">
        <f aca="false">SUM(Q240,Q276)</f>
        <v>18.2</v>
      </c>
      <c r="R236" s="117" t="n">
        <f aca="false">SUM(R240,R276)</f>
        <v>38.7</v>
      </c>
      <c r="S236" s="117" t="n">
        <f aca="false">SUM(S240,S276)</f>
        <v>23.1</v>
      </c>
      <c r="T236" s="117" t="n">
        <f aca="false">SUM(T240,T276)</f>
        <v>3.6</v>
      </c>
      <c r="U236" s="117" t="n">
        <f aca="false">SUM(U240,U276)</f>
        <v>2.3</v>
      </c>
      <c r="V236" s="117" t="n">
        <f aca="false">SUM(V240,V276)</f>
        <v>1.7</v>
      </c>
      <c r="W236" s="117" t="n">
        <f aca="false">SUM(W240,W276)</f>
        <v>2.9</v>
      </c>
      <c r="X236" s="117" t="n">
        <f aca="false">SUM(X240,X276)</f>
        <v>5.1</v>
      </c>
      <c r="Y236" s="114"/>
    </row>
    <row r="237" customFormat="false" ht="15.6" hidden="false" customHeight="true" outlineLevel="0" collapsed="false">
      <c r="A237" s="59"/>
      <c r="B237" s="143" t="s">
        <v>40</v>
      </c>
      <c r="C237" s="59" t="s">
        <v>265</v>
      </c>
      <c r="D237" s="59"/>
      <c r="E237" s="117" t="n">
        <f aca="false">SUM(F237,M237,R237)</f>
        <v>283.1</v>
      </c>
      <c r="F237" s="115" t="n">
        <f aca="false">SUM(F238:F240)</f>
        <v>198.5</v>
      </c>
      <c r="G237" s="115" t="n">
        <f aca="false">SUM(G241,G245,G249,G253,G257,G261,G265,G269)</f>
        <v>121.9</v>
      </c>
      <c r="H237" s="115" t="n">
        <f aca="false">SUM(H241,H245,H249,H253,H257,H261,H265,H269)</f>
        <v>7.6</v>
      </c>
      <c r="I237" s="115" t="n">
        <f aca="false">SUM(I241,I245,I249,I253,I257,I261,I265,I269)</f>
        <v>11.6</v>
      </c>
      <c r="J237" s="115" t="n">
        <f aca="false">SUM(J241,J245,J249,J253,J257,J261,J265,J269)</f>
        <v>8.4</v>
      </c>
      <c r="K237" s="115" t="n">
        <f aca="false">SUM(K241,K245,K249,K253,K257,K261,K265,K269)</f>
        <v>18.3</v>
      </c>
      <c r="L237" s="115" t="n">
        <f aca="false">SUM(L241,L245,L249,L253,L257,L261,L265,L269)</f>
        <v>30.7</v>
      </c>
      <c r="M237" s="115" t="n">
        <f aca="false">SUM(M238:M240)</f>
        <v>27.3</v>
      </c>
      <c r="N237" s="115" t="n">
        <f aca="false">SUM(N241,N245,N249,N253,N257,N261,N265,N269)</f>
        <v>0.1</v>
      </c>
      <c r="O237" s="115" t="n">
        <f aca="false">SUM(O241,O245,O249,O253,O257,O261,O265,O269)</f>
        <v>1.1</v>
      </c>
      <c r="P237" s="115" t="n">
        <f aca="false">SUM(P241,P245,P249,P253,P257,P261,P265,P269)</f>
        <v>5.2</v>
      </c>
      <c r="Q237" s="115" t="n">
        <f aca="false">SUM(Q241,Q245,Q249,Q253,Q257,Q261,Q265,Q269)</f>
        <v>20.9</v>
      </c>
      <c r="R237" s="115" t="n">
        <f aca="false">SUM(R238:R240)</f>
        <v>57.3</v>
      </c>
      <c r="S237" s="115" t="n">
        <f aca="false">SUM(S241,S245,S249,S253,S257,S261,S265,S269)</f>
        <v>23.1</v>
      </c>
      <c r="T237" s="115" t="n">
        <f aca="false">SUM(T241,T245,T249,T253,T257,T261,T265,T269)</f>
        <v>3.7</v>
      </c>
      <c r="U237" s="115" t="n">
        <f aca="false">SUM(U241,U245,U249,U253,U257,U261,U265,U269)</f>
        <v>2.3</v>
      </c>
      <c r="V237" s="115" t="n">
        <f aca="false">SUM(V241,V245,V249,V253,V257,V261,V265,V269)</f>
        <v>1.7</v>
      </c>
      <c r="W237" s="115" t="n">
        <f aca="false">SUM(W241,W245,W249,W253,W257,W261,W265,W269)</f>
        <v>2.9</v>
      </c>
      <c r="X237" s="115" t="n">
        <f aca="false">SUM(X241,X245,X249,X253,X257,X261,X265,X269)</f>
        <v>23.6</v>
      </c>
      <c r="Y237" s="114"/>
    </row>
    <row r="238" customFormat="false" ht="15.6" hidden="false" customHeight="true" outlineLevel="0" collapsed="false">
      <c r="A238" s="59"/>
      <c r="B238" s="143"/>
      <c r="C238" s="59" t="s">
        <v>266</v>
      </c>
      <c r="D238" s="59" t="s">
        <v>267</v>
      </c>
      <c r="E238" s="117" t="n">
        <f aca="false">SUM(F238,M238,R238)</f>
        <v>89.5</v>
      </c>
      <c r="F238" s="115" t="n">
        <f aca="false">SUM(G238:L238)</f>
        <v>64.6</v>
      </c>
      <c r="G238" s="115" t="n">
        <f aca="false">SUM(G242,G246,G250,G254,G258,G262,G266,G270)</f>
        <v>31.2</v>
      </c>
      <c r="H238" s="115" t="n">
        <f aca="false">SUM(H242,H246,H250,H254,H258,H262,H266,H270)</f>
        <v>4</v>
      </c>
      <c r="I238" s="115" t="n">
        <f aca="false">SUM(I242,I246,I250,I254,I258,I262,I266,I270)</f>
        <v>2.2</v>
      </c>
      <c r="J238" s="115" t="n">
        <f aca="false">SUM(J242,J246,J250,J254,J258,J262,J266,J270)</f>
        <v>0.4</v>
      </c>
      <c r="K238" s="115" t="n">
        <f aca="false">SUM(K242,K246,K250,K254,K258,K262,K266,K270)</f>
        <v>2</v>
      </c>
      <c r="L238" s="115" t="n">
        <f aca="false">SUM(L242,L246,L250,L254,L258,L262,L266,L270)</f>
        <v>24.8</v>
      </c>
      <c r="M238" s="115" t="n">
        <f aca="false">SUM(N238:Q238)</f>
        <v>4.6</v>
      </c>
      <c r="N238" s="115" t="n">
        <f aca="false">SUM(N242,N246,N250,N254,N258,N262,N266,N270)</f>
        <v>0.1</v>
      </c>
      <c r="O238" s="115" t="n">
        <f aca="false">SUM(O242,O246,O250,O254,O258,O262,O266,O270)</f>
        <v>0.4</v>
      </c>
      <c r="P238" s="115" t="n">
        <f aca="false">SUM(P242,P246,P250,P254,P258,P262,P266,P270)</f>
        <v>1.4</v>
      </c>
      <c r="Q238" s="115" t="n">
        <f aca="false">SUM(Q242,Q246,Q250,Q254,Q258,Q262,Q266,Q270)</f>
        <v>2.7</v>
      </c>
      <c r="R238" s="115" t="n">
        <f aca="false">SUM(S238:X238)</f>
        <v>20.3</v>
      </c>
      <c r="S238" s="115" t="n">
        <f aca="false">SUM(S242,S246,S250,S254,S258,S262,S266,S270)</f>
        <v>0</v>
      </c>
      <c r="T238" s="115" t="n">
        <f aca="false">SUM(T242,T246,T250,T254,T258,T262,T266,T270)</f>
        <v>0.1</v>
      </c>
      <c r="U238" s="115" t="n">
        <f aca="false">SUM(U242,U246,U250,U254,U258,U262,U266,U270)</f>
        <v>0</v>
      </c>
      <c r="V238" s="115" t="n">
        <f aca="false">SUM(V242,V246,V250,V254,V258,V262,V266,V270)</f>
        <v>0</v>
      </c>
      <c r="W238" s="115" t="n">
        <f aca="false">SUM(W242,W246,W250,W254,W258,W262,W266,W270)</f>
        <v>0</v>
      </c>
      <c r="X238" s="115" t="n">
        <f aca="false">SUM(X242,X246,X250,X254,X258,X262,X266,X270)</f>
        <v>20.2</v>
      </c>
      <c r="Y238" s="114"/>
    </row>
    <row r="239" customFormat="false" ht="15.6" hidden="false" customHeight="true" outlineLevel="0" collapsed="false">
      <c r="A239" s="59"/>
      <c r="B239" s="143"/>
      <c r="C239" s="59"/>
      <c r="D239" s="59" t="s">
        <v>268</v>
      </c>
      <c r="E239" s="117" t="n">
        <f aca="false">SUM(F239,M239,R239)</f>
        <v>52.1</v>
      </c>
      <c r="F239" s="115" t="n">
        <f aca="false">SUM(G239:L239)</f>
        <v>52.1</v>
      </c>
      <c r="G239" s="115" t="n">
        <f aca="false">SUM(G243,G247,G251,G255,G259,G263,G267,G271)</f>
        <v>24.2</v>
      </c>
      <c r="H239" s="115" t="n">
        <f aca="false">SUM(H243,H247,H251,H255,H259,H263,H267,H271)</f>
        <v>2.9</v>
      </c>
      <c r="I239" s="115" t="n">
        <f aca="false">SUM(I243,I247,I251,I255,I259,I263,I267,I271)</f>
        <v>3.5</v>
      </c>
      <c r="J239" s="115" t="n">
        <f aca="false">SUM(J243,J247,J251,J255,J259,J263,J267,J271)</f>
        <v>1.3</v>
      </c>
      <c r="K239" s="115" t="n">
        <f aca="false">SUM(K243,K247,K251,K255,K259,K263,K267,K271)</f>
        <v>14.3</v>
      </c>
      <c r="L239" s="115" t="n">
        <f aca="false">SUM(L243,L247,L251,L255,L259,L263,L267,L271)</f>
        <v>5.9</v>
      </c>
      <c r="M239" s="115" t="n">
        <f aca="false">SUM(N239:Q239)</f>
        <v>0</v>
      </c>
      <c r="N239" s="115" t="n">
        <f aca="false">SUM(N243,N247,N251,N255,N259,N263,N267,N271)</f>
        <v>0</v>
      </c>
      <c r="O239" s="115" t="n">
        <f aca="false">SUM(O243,O247,O251,O255,O259,O263,O267,O271)</f>
        <v>0</v>
      </c>
      <c r="P239" s="115" t="n">
        <f aca="false">SUM(P243,P247,P251,P255,P259,P263,P267,P271)</f>
        <v>0</v>
      </c>
      <c r="Q239" s="115" t="n">
        <f aca="false">SUM(Q243,Q247,Q251,Q255,Q259,Q263,Q267,Q271)</f>
        <v>0</v>
      </c>
      <c r="R239" s="115" t="n">
        <f aca="false">SUM(S239:X239)</f>
        <v>0</v>
      </c>
      <c r="S239" s="115" t="n">
        <f aca="false">SUM(S243,S247,S251,S255,S259,S263,S267,S271)</f>
        <v>0</v>
      </c>
      <c r="T239" s="115" t="n">
        <f aca="false">SUM(T243,T247,T251,T255,T259,T263,T267,T271)</f>
        <v>0</v>
      </c>
      <c r="U239" s="115" t="n">
        <f aca="false">SUM(U243,U247,U251,U255,U259,U263,U267,U271)</f>
        <v>0</v>
      </c>
      <c r="V239" s="115" t="n">
        <f aca="false">SUM(V243,V247,V251,V255,V259,V263,V267,V271)</f>
        <v>0</v>
      </c>
      <c r="W239" s="115" t="n">
        <f aca="false">SUM(W243,W247,W251,W255,W259,W263,W267,W271)</f>
        <v>0</v>
      </c>
      <c r="X239" s="115" t="n">
        <f aca="false">SUM(X243,X247,X251,X255,X259,X263,X267,X271)</f>
        <v>0</v>
      </c>
      <c r="Y239" s="114"/>
    </row>
    <row r="240" customFormat="false" ht="15.6" hidden="false" customHeight="true" outlineLevel="0" collapsed="false">
      <c r="A240" s="59"/>
      <c r="B240" s="143"/>
      <c r="C240" s="59"/>
      <c r="D240" s="59" t="s">
        <v>269</v>
      </c>
      <c r="E240" s="117" t="n">
        <f aca="false">SUM(F240,M240,R240)</f>
        <v>141.5</v>
      </c>
      <c r="F240" s="115" t="n">
        <f aca="false">SUM(G240:L240)</f>
        <v>81.8</v>
      </c>
      <c r="G240" s="115" t="n">
        <f aca="false">SUM(G244,G248,G252,G256,G260,G264,G268,G272)</f>
        <v>66.5</v>
      </c>
      <c r="H240" s="115" t="n">
        <f aca="false">SUM(H244,H248,H252,H256,H260,H264,H268,H272)</f>
        <v>0.7</v>
      </c>
      <c r="I240" s="115" t="n">
        <f aca="false">SUM(I244,I248,I252,I256,I260,I264,I268,I272)</f>
        <v>5.9</v>
      </c>
      <c r="J240" s="115" t="n">
        <f aca="false">SUM(J244,J248,J252,J256,J260,J264,J268,J272)</f>
        <v>6.7</v>
      </c>
      <c r="K240" s="115" t="n">
        <f aca="false">SUM(K244,K248,K252,K256,K260,K264,K268,K272)</f>
        <v>2</v>
      </c>
      <c r="L240" s="115" t="n">
        <f aca="false">SUM(L244,L248,L252,L256,L260,L264,L268,L272)</f>
        <v>0</v>
      </c>
      <c r="M240" s="115" t="n">
        <f aca="false">SUM(N240:Q240)</f>
        <v>22.7</v>
      </c>
      <c r="N240" s="115" t="n">
        <f aca="false">SUM(N244,N248,N252,N256,N260,N264,N268,N272)</f>
        <v>0</v>
      </c>
      <c r="O240" s="115" t="n">
        <f aca="false">SUM(O244,O248,O252,O256,O260,O264,O268,O272)</f>
        <v>0.7</v>
      </c>
      <c r="P240" s="115" t="n">
        <f aca="false">SUM(P244,P248,P252,P256,P260,P264,P268,P272)</f>
        <v>3.8</v>
      </c>
      <c r="Q240" s="115" t="n">
        <f aca="false">SUM(Q244,Q248,Q252,Q256,Q260,Q264,Q268,Q272)</f>
        <v>18.2</v>
      </c>
      <c r="R240" s="115" t="n">
        <f aca="false">SUM(S240:X240)</f>
        <v>37</v>
      </c>
      <c r="S240" s="115" t="n">
        <f aca="false">SUM(S244,S248,S252,S256,S260,S264,S268,S272)</f>
        <v>23.1</v>
      </c>
      <c r="T240" s="115" t="n">
        <f aca="false">SUM(T244,T248,T252,T256,T260,T264,T268,T272)</f>
        <v>3.6</v>
      </c>
      <c r="U240" s="115" t="n">
        <f aca="false">SUM(U244,U248,U252,U256,U260,U264,U268,U272)</f>
        <v>2.3</v>
      </c>
      <c r="V240" s="115" t="n">
        <f aca="false">SUM(V244,V248,V252,V256,V260,V264,V268,V272)</f>
        <v>1.7</v>
      </c>
      <c r="W240" s="115" t="n">
        <f aca="false">SUM(W244,W248,W252,W256,W260,W264,W268,W272)</f>
        <v>2.9</v>
      </c>
      <c r="X240" s="115" t="n">
        <f aca="false">SUM(X244,X248,X252,X256,X260,X264,X268,X272)</f>
        <v>3.4</v>
      </c>
      <c r="Y240" s="114"/>
    </row>
    <row r="241" customFormat="false" ht="15.6" hidden="false" customHeight="true" outlineLevel="0" collapsed="false">
      <c r="A241" s="59"/>
      <c r="B241" s="143" t="s">
        <v>15</v>
      </c>
      <c r="C241" s="59" t="s">
        <v>265</v>
      </c>
      <c r="D241" s="59"/>
      <c r="E241" s="117" t="n">
        <f aca="false">SUM(F241,M241,R241)</f>
        <v>80.6</v>
      </c>
      <c r="F241" s="115" t="n">
        <f aca="false">SUM(G241:L241)</f>
        <v>57.3</v>
      </c>
      <c r="G241" s="115" t="n">
        <f aca="false">SUM(G242:G244)</f>
        <v>16.8</v>
      </c>
      <c r="H241" s="115" t="n">
        <f aca="false">SUM(H242:H244)</f>
        <v>0.8</v>
      </c>
      <c r="I241" s="115" t="n">
        <f aca="false">SUM(I242:I244)</f>
        <v>5.2</v>
      </c>
      <c r="J241" s="115" t="n">
        <f aca="false">SUM(J242:J244)</f>
        <v>6.5</v>
      </c>
      <c r="K241" s="115" t="n">
        <f aca="false">SUM(K242:K244)</f>
        <v>9.6</v>
      </c>
      <c r="L241" s="115" t="n">
        <f aca="false">SUM(L242:L244)</f>
        <v>18.4</v>
      </c>
      <c r="M241" s="115" t="n">
        <f aca="false">SUM(N241:Q241)</f>
        <v>18.9</v>
      </c>
      <c r="N241" s="115" t="n">
        <f aca="false">SUM(N242:N244)</f>
        <v>0</v>
      </c>
      <c r="O241" s="115" t="n">
        <f aca="false">SUM(O242:O244)</f>
        <v>0.6</v>
      </c>
      <c r="P241" s="115" t="n">
        <f aca="false">SUM(P242:P244)</f>
        <v>0</v>
      </c>
      <c r="Q241" s="115" t="n">
        <f aca="false">SUM(Q242:Q244)</f>
        <v>18.3</v>
      </c>
      <c r="R241" s="115" t="n">
        <f aca="false">SUM(S241:X241)</f>
        <v>4.4</v>
      </c>
      <c r="S241" s="115" t="n">
        <f aca="false">SUM(S242:S244)</f>
        <v>0.4</v>
      </c>
      <c r="T241" s="115" t="n">
        <f aca="false">SUM(T242:T244)</f>
        <v>1.1</v>
      </c>
      <c r="U241" s="115" t="n">
        <f aca="false">SUM(U242:U244)</f>
        <v>0.6</v>
      </c>
      <c r="V241" s="115" t="n">
        <f aca="false">SUM(V242:V244)</f>
        <v>0.1</v>
      </c>
      <c r="W241" s="115" t="n">
        <f aca="false">SUM(W242:W244)</f>
        <v>0.5</v>
      </c>
      <c r="X241" s="115" t="n">
        <f aca="false">SUM(X242:X244)</f>
        <v>1.7</v>
      </c>
      <c r="Y241" s="114"/>
    </row>
    <row r="242" customFormat="false" ht="15.6" hidden="false" customHeight="true" outlineLevel="0" collapsed="false">
      <c r="A242" s="59"/>
      <c r="B242" s="143"/>
      <c r="C242" s="59" t="s">
        <v>266</v>
      </c>
      <c r="D242" s="59" t="s">
        <v>267</v>
      </c>
      <c r="E242" s="117" t="n">
        <f aca="false">SUM(F242,M242,R242)</f>
        <v>17.8</v>
      </c>
      <c r="F242" s="115" t="n">
        <f aca="false">SUM(G242:L242)</f>
        <v>17.4</v>
      </c>
      <c r="G242" s="117"/>
      <c r="H242" s="117" t="n">
        <v>0.2</v>
      </c>
      <c r="I242" s="117"/>
      <c r="J242" s="117"/>
      <c r="K242" s="117"/>
      <c r="L242" s="117" t="n">
        <v>17.2</v>
      </c>
      <c r="M242" s="115" t="n">
        <f aca="false">SUM(N242:Q242)</f>
        <v>0.4</v>
      </c>
      <c r="N242" s="117"/>
      <c r="O242" s="117"/>
      <c r="P242" s="117"/>
      <c r="Q242" s="117" t="n">
        <v>0.4</v>
      </c>
      <c r="R242" s="115" t="n">
        <f aca="false">SUM(S242:X242)</f>
        <v>0</v>
      </c>
      <c r="S242" s="117"/>
      <c r="T242" s="117"/>
      <c r="U242" s="117"/>
      <c r="V242" s="117"/>
      <c r="W242" s="117"/>
      <c r="X242" s="117"/>
      <c r="Y242" s="114"/>
    </row>
    <row r="243" customFormat="false" ht="15.6" hidden="false" customHeight="true" outlineLevel="0" collapsed="false">
      <c r="A243" s="59"/>
      <c r="B243" s="143"/>
      <c r="C243" s="59"/>
      <c r="D243" s="59" t="s">
        <v>268</v>
      </c>
      <c r="E243" s="117" t="n">
        <f aca="false">SUM(F243,M243,R243)</f>
        <v>24.5</v>
      </c>
      <c r="F243" s="115" t="n">
        <f aca="false">SUM(G243:L243)</f>
        <v>24.5</v>
      </c>
      <c r="G243" s="117" t="n">
        <v>12.9</v>
      </c>
      <c r="H243" s="117" t="n">
        <v>0.5</v>
      </c>
      <c r="I243" s="117"/>
      <c r="J243" s="117" t="n">
        <v>0.4</v>
      </c>
      <c r="K243" s="117" t="n">
        <v>9.5</v>
      </c>
      <c r="L243" s="117" t="n">
        <v>1.2</v>
      </c>
      <c r="M243" s="115" t="n">
        <f aca="false">SUM(N243:Q243)</f>
        <v>0</v>
      </c>
      <c r="N243" s="117"/>
      <c r="O243" s="117"/>
      <c r="P243" s="117"/>
      <c r="Q243" s="117"/>
      <c r="R243" s="115" t="n">
        <f aca="false">SUM(S243:X243)</f>
        <v>0</v>
      </c>
      <c r="S243" s="117"/>
      <c r="T243" s="117"/>
      <c r="U243" s="117"/>
      <c r="V243" s="117"/>
      <c r="W243" s="117"/>
      <c r="X243" s="117"/>
      <c r="Y243" s="114"/>
    </row>
    <row r="244" customFormat="false" ht="15.6" hidden="false" customHeight="true" outlineLevel="0" collapsed="false">
      <c r="A244" s="59"/>
      <c r="B244" s="143"/>
      <c r="C244" s="59"/>
      <c r="D244" s="59" t="s">
        <v>269</v>
      </c>
      <c r="E244" s="117" t="n">
        <f aca="false">SUM(F244,M244,R244)</f>
        <v>38.3</v>
      </c>
      <c r="F244" s="115" t="n">
        <f aca="false">SUM(G244:L244)</f>
        <v>15.4</v>
      </c>
      <c r="G244" s="117" t="n">
        <v>3.9</v>
      </c>
      <c r="H244" s="117" t="n">
        <v>0.1</v>
      </c>
      <c r="I244" s="117" t="n">
        <v>5.2</v>
      </c>
      <c r="J244" s="117" t="n">
        <v>6.1</v>
      </c>
      <c r="K244" s="117" t="n">
        <v>0.1</v>
      </c>
      <c r="L244" s="117"/>
      <c r="M244" s="115" t="n">
        <f aca="false">SUM(N244:Q244)</f>
        <v>18.5</v>
      </c>
      <c r="N244" s="117"/>
      <c r="O244" s="117" t="n">
        <v>0.6</v>
      </c>
      <c r="P244" s="117"/>
      <c r="Q244" s="117" t="n">
        <v>17.9</v>
      </c>
      <c r="R244" s="115" t="n">
        <f aca="false">SUM(S244:X244)</f>
        <v>4.4</v>
      </c>
      <c r="S244" s="117" t="n">
        <v>0.4</v>
      </c>
      <c r="T244" s="117" t="n">
        <v>1.1</v>
      </c>
      <c r="U244" s="117" t="n">
        <v>0.6</v>
      </c>
      <c r="V244" s="117" t="n">
        <v>0.1</v>
      </c>
      <c r="W244" s="117" t="n">
        <v>0.5</v>
      </c>
      <c r="X244" s="117" t="n">
        <v>1.7</v>
      </c>
      <c r="Y244" s="114"/>
    </row>
    <row r="245" customFormat="false" ht="15.6" hidden="false" customHeight="true" outlineLevel="0" collapsed="false">
      <c r="A245" s="59"/>
      <c r="B245" s="143" t="s">
        <v>42</v>
      </c>
      <c r="C245" s="59" t="s">
        <v>265</v>
      </c>
      <c r="D245" s="59"/>
      <c r="E245" s="117" t="n">
        <f aca="false">SUM(F245,M245,R245)</f>
        <v>14.1</v>
      </c>
      <c r="F245" s="115" t="n">
        <f aca="false">SUM(G245:L245)</f>
        <v>9.5</v>
      </c>
      <c r="G245" s="117" t="n">
        <f aca="false">SUM(G246:G248)</f>
        <v>1.9</v>
      </c>
      <c r="H245" s="117" t="n">
        <f aca="false">SUM(H246:H248)</f>
        <v>1.1</v>
      </c>
      <c r="I245" s="117" t="n">
        <f aca="false">SUM(I246:I248)</f>
        <v>3.7</v>
      </c>
      <c r="J245" s="117" t="n">
        <f aca="false">SUM(J246:J248)</f>
        <v>0.2</v>
      </c>
      <c r="K245" s="117" t="n">
        <f aca="false">SUM(K246:K248)</f>
        <v>0.4</v>
      </c>
      <c r="L245" s="117" t="n">
        <f aca="false">SUM(L246:L248)</f>
        <v>2.2</v>
      </c>
      <c r="M245" s="115" t="n">
        <f aca="false">SUM(N245:Q245)</f>
        <v>1.5</v>
      </c>
      <c r="N245" s="117" t="n">
        <f aca="false">SUM(N246:N248)</f>
        <v>0.1</v>
      </c>
      <c r="O245" s="117" t="n">
        <f aca="false">SUM(O246:O248)</f>
        <v>0.2</v>
      </c>
      <c r="P245" s="117" t="n">
        <f aca="false">SUM(P246:P248)</f>
        <v>0</v>
      </c>
      <c r="Q245" s="117" t="n">
        <f aca="false">SUM(Q246:Q248)</f>
        <v>1.2</v>
      </c>
      <c r="R245" s="115" t="n">
        <f aca="false">SUM(S245:X245)</f>
        <v>3.1</v>
      </c>
      <c r="S245" s="117" t="n">
        <f aca="false">SUM(S246:S248)</f>
        <v>1.4</v>
      </c>
      <c r="T245" s="117" t="n">
        <f aca="false">SUM(T246:T248)</f>
        <v>0.3</v>
      </c>
      <c r="U245" s="117" t="n">
        <f aca="false">SUM(U246:U248)</f>
        <v>0.6</v>
      </c>
      <c r="V245" s="117" t="n">
        <f aca="false">SUM(V246:V248)</f>
        <v>0.1</v>
      </c>
      <c r="W245" s="117" t="n">
        <f aca="false">SUM(W246:W248)</f>
        <v>0.1</v>
      </c>
      <c r="X245" s="117" t="n">
        <f aca="false">SUM(X246:X248)</f>
        <v>0.6</v>
      </c>
      <c r="Y245" s="114"/>
    </row>
    <row r="246" customFormat="false" ht="15.6" hidden="false" customHeight="true" outlineLevel="0" collapsed="false">
      <c r="A246" s="59"/>
      <c r="B246" s="143"/>
      <c r="C246" s="59" t="s">
        <v>266</v>
      </c>
      <c r="D246" s="59" t="s">
        <v>267</v>
      </c>
      <c r="E246" s="117" t="n">
        <f aca="false">SUM(F246,M246,R246)</f>
        <v>6.9</v>
      </c>
      <c r="F246" s="115" t="n">
        <f aca="false">SUM(G246:L246)</f>
        <v>5.4</v>
      </c>
      <c r="G246" s="117"/>
      <c r="H246" s="117" t="n">
        <v>1.1</v>
      </c>
      <c r="I246" s="117" t="n">
        <v>2</v>
      </c>
      <c r="J246" s="117" t="n">
        <v>0.2</v>
      </c>
      <c r="K246" s="117" t="n">
        <v>0.1</v>
      </c>
      <c r="L246" s="117" t="n">
        <v>2</v>
      </c>
      <c r="M246" s="115" t="n">
        <f aca="false">SUM(N246:Q246)</f>
        <v>1.5</v>
      </c>
      <c r="N246" s="117" t="n">
        <v>0.1</v>
      </c>
      <c r="O246" s="117" t="n">
        <v>0.2</v>
      </c>
      <c r="P246" s="117"/>
      <c r="Q246" s="117" t="n">
        <v>1.2</v>
      </c>
      <c r="R246" s="115" t="n">
        <f aca="false">SUM(S246:X246)</f>
        <v>0</v>
      </c>
      <c r="S246" s="117"/>
      <c r="T246" s="117"/>
      <c r="U246" s="117"/>
      <c r="V246" s="117"/>
      <c r="W246" s="117"/>
      <c r="X246" s="117"/>
      <c r="Y246" s="114"/>
    </row>
    <row r="247" customFormat="false" ht="15.6" hidden="false" customHeight="true" outlineLevel="0" collapsed="false">
      <c r="A247" s="59"/>
      <c r="B247" s="143"/>
      <c r="C247" s="59"/>
      <c r="D247" s="59" t="s">
        <v>268</v>
      </c>
      <c r="E247" s="117" t="n">
        <f aca="false">SUM(F247,M247,R247)</f>
        <v>1.5</v>
      </c>
      <c r="F247" s="115" t="n">
        <f aca="false">SUM(G247:L247)</f>
        <v>1.5</v>
      </c>
      <c r="G247" s="117"/>
      <c r="H247" s="117"/>
      <c r="I247" s="117" t="n">
        <v>1</v>
      </c>
      <c r="J247" s="117"/>
      <c r="K247" s="117" t="n">
        <v>0.3</v>
      </c>
      <c r="L247" s="117" t="n">
        <v>0.2</v>
      </c>
      <c r="M247" s="115" t="n">
        <f aca="false">SUM(N247:Q247)</f>
        <v>0</v>
      </c>
      <c r="N247" s="117"/>
      <c r="O247" s="117"/>
      <c r="P247" s="117"/>
      <c r="Q247" s="117"/>
      <c r="R247" s="115" t="n">
        <f aca="false">SUM(S247:X247)</f>
        <v>0</v>
      </c>
      <c r="S247" s="117"/>
      <c r="T247" s="117"/>
      <c r="U247" s="117"/>
      <c r="V247" s="117"/>
      <c r="W247" s="117"/>
      <c r="X247" s="117"/>
      <c r="Y247" s="114"/>
    </row>
    <row r="248" customFormat="false" ht="15.6" hidden="false" customHeight="true" outlineLevel="0" collapsed="false">
      <c r="A248" s="59"/>
      <c r="B248" s="143"/>
      <c r="C248" s="59"/>
      <c r="D248" s="59" t="s">
        <v>269</v>
      </c>
      <c r="E248" s="117" t="n">
        <f aca="false">SUM(F248,M248,R248)</f>
        <v>5.7</v>
      </c>
      <c r="F248" s="115" t="n">
        <f aca="false">SUM(G248:L248)</f>
        <v>2.6</v>
      </c>
      <c r="G248" s="117" t="n">
        <v>1.9</v>
      </c>
      <c r="H248" s="117"/>
      <c r="I248" s="117" t="n">
        <v>0.7</v>
      </c>
      <c r="J248" s="117"/>
      <c r="K248" s="117"/>
      <c r="L248" s="117"/>
      <c r="M248" s="115" t="n">
        <f aca="false">SUM(N248:Q248)</f>
        <v>0</v>
      </c>
      <c r="N248" s="117"/>
      <c r="O248" s="117"/>
      <c r="P248" s="117"/>
      <c r="Q248" s="117"/>
      <c r="R248" s="115" t="n">
        <f aca="false">SUM(S248:X248)</f>
        <v>3.1</v>
      </c>
      <c r="S248" s="117" t="n">
        <v>1.4</v>
      </c>
      <c r="T248" s="117" t="n">
        <v>0.3</v>
      </c>
      <c r="U248" s="117" t="n">
        <v>0.6</v>
      </c>
      <c r="V248" s="117" t="n">
        <v>0.1</v>
      </c>
      <c r="W248" s="117" t="n">
        <v>0.1</v>
      </c>
      <c r="X248" s="117" t="n">
        <v>0.6</v>
      </c>
      <c r="Y248" s="114"/>
    </row>
    <row r="249" customFormat="false" ht="15.6" hidden="false" customHeight="true" outlineLevel="0" collapsed="false">
      <c r="A249" s="59"/>
      <c r="B249" s="143" t="s">
        <v>46</v>
      </c>
      <c r="C249" s="59" t="s">
        <v>265</v>
      </c>
      <c r="D249" s="59"/>
      <c r="E249" s="117" t="n">
        <f aca="false">SUM(F249,M249,R249)</f>
        <v>45.7</v>
      </c>
      <c r="F249" s="115" t="n">
        <f aca="false">SUM(G249:L249)</f>
        <v>18.6</v>
      </c>
      <c r="G249" s="115" t="n">
        <f aca="false">SUM(G250:G252)</f>
        <v>18</v>
      </c>
      <c r="H249" s="115" t="n">
        <f aca="false">SUM(H250:H252)</f>
        <v>0</v>
      </c>
      <c r="I249" s="115" t="n">
        <f aca="false">SUM(I250:I252)</f>
        <v>0.1</v>
      </c>
      <c r="J249" s="115" t="n">
        <f aca="false">SUM(J250:J252)</f>
        <v>0.5</v>
      </c>
      <c r="K249" s="115" t="n">
        <f aca="false">SUM(K250:K252)</f>
        <v>0</v>
      </c>
      <c r="L249" s="115" t="n">
        <f aca="false">SUM(L250:L252)</f>
        <v>0</v>
      </c>
      <c r="M249" s="115" t="n">
        <f aca="false">SUM(N249:Q249)</f>
        <v>2</v>
      </c>
      <c r="N249" s="115" t="n">
        <f aca="false">SUM(N250:N252)</f>
        <v>0</v>
      </c>
      <c r="O249" s="115" t="n">
        <f aca="false">SUM(O250:O252)</f>
        <v>0</v>
      </c>
      <c r="P249" s="115" t="n">
        <f aca="false">SUM(P250:P252)</f>
        <v>1.3</v>
      </c>
      <c r="Q249" s="115" t="n">
        <f aca="false">SUM(Q250:Q252)</f>
        <v>0.7</v>
      </c>
      <c r="R249" s="115" t="n">
        <f aca="false">SUM(S249:X249)</f>
        <v>25.1</v>
      </c>
      <c r="S249" s="115" t="n">
        <f aca="false">SUM(S250:S252)</f>
        <v>4.6</v>
      </c>
      <c r="T249" s="115" t="n">
        <f aca="false">SUM(T250:T252)</f>
        <v>0.1</v>
      </c>
      <c r="U249" s="115" t="n">
        <f aca="false">SUM(U250:U252)</f>
        <v>0.1</v>
      </c>
      <c r="V249" s="115" t="n">
        <f aca="false">SUM(V250:V252)</f>
        <v>0</v>
      </c>
      <c r="W249" s="115" t="n">
        <f aca="false">SUM(W250:W252)</f>
        <v>0.1</v>
      </c>
      <c r="X249" s="115" t="n">
        <f aca="false">SUM(X250:X252)</f>
        <v>20.2</v>
      </c>
      <c r="Y249" s="114"/>
    </row>
    <row r="250" customFormat="false" ht="15.6" hidden="false" customHeight="true" outlineLevel="0" collapsed="false">
      <c r="A250" s="59"/>
      <c r="B250" s="143"/>
      <c r="C250" s="59" t="s">
        <v>266</v>
      </c>
      <c r="D250" s="59" t="s">
        <v>267</v>
      </c>
      <c r="E250" s="117" t="n">
        <f aca="false">SUM(F250,M250,R250)</f>
        <v>22.3</v>
      </c>
      <c r="F250" s="115" t="n">
        <f aca="false">SUM(G250:L250)</f>
        <v>0</v>
      </c>
      <c r="G250" s="117"/>
      <c r="H250" s="117"/>
      <c r="I250" s="117"/>
      <c r="J250" s="117"/>
      <c r="K250" s="117"/>
      <c r="L250" s="117"/>
      <c r="M250" s="115" t="n">
        <f aca="false">SUM(N250:Q250)</f>
        <v>2</v>
      </c>
      <c r="N250" s="117"/>
      <c r="O250" s="117"/>
      <c r="P250" s="117" t="n">
        <v>1.3</v>
      </c>
      <c r="Q250" s="117" t="n">
        <v>0.7</v>
      </c>
      <c r="R250" s="115" t="n">
        <f aca="false">SUM(S250:X250)</f>
        <v>20.3</v>
      </c>
      <c r="S250" s="117"/>
      <c r="T250" s="117" t="n">
        <v>0.1</v>
      </c>
      <c r="U250" s="117"/>
      <c r="V250" s="117"/>
      <c r="W250" s="117"/>
      <c r="X250" s="117" t="n">
        <v>20.2</v>
      </c>
      <c r="Y250" s="114"/>
    </row>
    <row r="251" customFormat="false" ht="15.6" hidden="false" customHeight="true" outlineLevel="0" collapsed="false">
      <c r="A251" s="59"/>
      <c r="B251" s="143"/>
      <c r="C251" s="59"/>
      <c r="D251" s="59" t="s">
        <v>268</v>
      </c>
      <c r="E251" s="117" t="n">
        <f aca="false">SUM(F251,M251,R251)</f>
        <v>0.6</v>
      </c>
      <c r="F251" s="115" t="n">
        <f aca="false">SUM(G251:L251)</f>
        <v>0.6</v>
      </c>
      <c r="G251" s="117"/>
      <c r="H251" s="117"/>
      <c r="I251" s="117" t="n">
        <v>0.1</v>
      </c>
      <c r="J251" s="117" t="n">
        <v>0.5</v>
      </c>
      <c r="K251" s="117"/>
      <c r="L251" s="117"/>
      <c r="M251" s="115" t="n">
        <f aca="false">SUM(N251:Q251)</f>
        <v>0</v>
      </c>
      <c r="N251" s="117"/>
      <c r="O251" s="117"/>
      <c r="P251" s="117"/>
      <c r="Q251" s="117"/>
      <c r="R251" s="115" t="n">
        <f aca="false">SUM(S251:X251)</f>
        <v>0</v>
      </c>
      <c r="S251" s="117"/>
      <c r="T251" s="117"/>
      <c r="U251" s="117"/>
      <c r="V251" s="117"/>
      <c r="W251" s="117"/>
      <c r="X251" s="117"/>
      <c r="Y251" s="114"/>
    </row>
    <row r="252" customFormat="false" ht="15.6" hidden="false" customHeight="true" outlineLevel="0" collapsed="false">
      <c r="A252" s="59"/>
      <c r="B252" s="143"/>
      <c r="C252" s="59"/>
      <c r="D252" s="59" t="s">
        <v>269</v>
      </c>
      <c r="E252" s="117" t="n">
        <f aca="false">SUM(F252,M252,R252)</f>
        <v>22.8</v>
      </c>
      <c r="F252" s="115" t="n">
        <f aca="false">SUM(G252:L252)</f>
        <v>18</v>
      </c>
      <c r="G252" s="117" t="n">
        <v>18</v>
      </c>
      <c r="H252" s="117"/>
      <c r="I252" s="117"/>
      <c r="J252" s="117"/>
      <c r="K252" s="117"/>
      <c r="L252" s="117"/>
      <c r="M252" s="115" t="n">
        <f aca="false">SUM(N252:Q252)</f>
        <v>0</v>
      </c>
      <c r="N252" s="117"/>
      <c r="O252" s="117"/>
      <c r="P252" s="117"/>
      <c r="Q252" s="117"/>
      <c r="R252" s="115" t="n">
        <f aca="false">SUM(S252:X252)</f>
        <v>4.8</v>
      </c>
      <c r="S252" s="117" t="n">
        <v>4.6</v>
      </c>
      <c r="T252" s="117"/>
      <c r="U252" s="117" t="n">
        <v>0.1</v>
      </c>
      <c r="V252" s="117"/>
      <c r="W252" s="117" t="n">
        <v>0.1</v>
      </c>
      <c r="X252" s="117"/>
      <c r="Y252" s="114"/>
    </row>
    <row r="253" customFormat="false" ht="15.6" hidden="false" customHeight="true" outlineLevel="0" collapsed="false">
      <c r="A253" s="59"/>
      <c r="B253" s="143" t="s">
        <v>61</v>
      </c>
      <c r="C253" s="59" t="s">
        <v>265</v>
      </c>
      <c r="D253" s="59"/>
      <c r="E253" s="117" t="n">
        <f aca="false">SUM(F253,M253,R253)</f>
        <v>5.3</v>
      </c>
      <c r="F253" s="115" t="n">
        <f aca="false">SUM(F254:F256)</f>
        <v>2.3</v>
      </c>
      <c r="G253" s="115" t="n">
        <f aca="false">SUM(G254:G256)</f>
        <v>0.7</v>
      </c>
      <c r="H253" s="115" t="n">
        <f aca="false">SUM(H254:H256)</f>
        <v>0.6</v>
      </c>
      <c r="I253" s="115" t="n">
        <f aca="false">SUM(I254:I256)</f>
        <v>0.2</v>
      </c>
      <c r="J253" s="115" t="n">
        <f aca="false">SUM(J254:J256)</f>
        <v>0.2</v>
      </c>
      <c r="K253" s="115" t="n">
        <f aca="false">SUM(K254:K256)</f>
        <v>0.4</v>
      </c>
      <c r="L253" s="115" t="n">
        <f aca="false">SUM(L254:L256)</f>
        <v>0.2</v>
      </c>
      <c r="M253" s="115" t="n">
        <f aca="false">SUM(N253:Q253)</f>
        <v>0.4</v>
      </c>
      <c r="N253" s="115" t="n">
        <f aca="false">SUM(N254:N256)</f>
        <v>0</v>
      </c>
      <c r="O253" s="115" t="n">
        <f aca="false">SUM(O254:O256)</f>
        <v>0.2</v>
      </c>
      <c r="P253" s="115" t="n">
        <f aca="false">SUM(P254:P256)</f>
        <v>0.1</v>
      </c>
      <c r="Q253" s="115" t="n">
        <f aca="false">SUM(Q254:Q256)</f>
        <v>0.1</v>
      </c>
      <c r="R253" s="115" t="n">
        <f aca="false">SUM(S253:X253)</f>
        <v>2.6</v>
      </c>
      <c r="S253" s="115" t="n">
        <f aca="false">SUM(S254:S256)</f>
        <v>1.8</v>
      </c>
      <c r="T253" s="115" t="n">
        <f aca="false">SUM(T254:T256)</f>
        <v>0.3</v>
      </c>
      <c r="U253" s="115" t="n">
        <f aca="false">SUM(U254:U256)</f>
        <v>0.1</v>
      </c>
      <c r="V253" s="115" t="n">
        <f aca="false">SUM(V254:V256)</f>
        <v>0.2</v>
      </c>
      <c r="W253" s="115" t="n">
        <f aca="false">SUM(W254:W256)</f>
        <v>0.2</v>
      </c>
      <c r="X253" s="115" t="n">
        <f aca="false">SUM(X254:X256)</f>
        <v>0</v>
      </c>
      <c r="Y253" s="114"/>
    </row>
    <row r="254" customFormat="false" ht="15.6" hidden="false" customHeight="true" outlineLevel="0" collapsed="false">
      <c r="A254" s="59"/>
      <c r="B254" s="143"/>
      <c r="C254" s="59" t="s">
        <v>266</v>
      </c>
      <c r="D254" s="59" t="s">
        <v>267</v>
      </c>
      <c r="E254" s="117" t="n">
        <f aca="false">SUM(F254,M254,R254)</f>
        <v>2</v>
      </c>
      <c r="F254" s="115" t="n">
        <f aca="false">SUM(G254:L254)</f>
        <v>1.6</v>
      </c>
      <c r="G254" s="113"/>
      <c r="H254" s="113" t="n">
        <v>0.6</v>
      </c>
      <c r="I254" s="113" t="n">
        <v>0.2</v>
      </c>
      <c r="J254" s="113" t="n">
        <v>0.2</v>
      </c>
      <c r="K254" s="113" t="n">
        <v>0.4</v>
      </c>
      <c r="L254" s="113" t="n">
        <v>0.2</v>
      </c>
      <c r="M254" s="115" t="n">
        <f aca="false">SUM(N254:Q254)</f>
        <v>0.4</v>
      </c>
      <c r="N254" s="113"/>
      <c r="O254" s="113" t="n">
        <v>0.2</v>
      </c>
      <c r="P254" s="113" t="n">
        <v>0.1</v>
      </c>
      <c r="Q254" s="113" t="n">
        <v>0.1</v>
      </c>
      <c r="R254" s="115" t="n">
        <f aca="false">SUM(S254:X254)</f>
        <v>0</v>
      </c>
      <c r="S254" s="113"/>
      <c r="T254" s="113"/>
      <c r="U254" s="113"/>
      <c r="V254" s="113"/>
      <c r="W254" s="113"/>
      <c r="X254" s="113"/>
      <c r="Y254" s="114"/>
    </row>
    <row r="255" customFormat="false" ht="15.6" hidden="false" customHeight="true" outlineLevel="0" collapsed="false">
      <c r="A255" s="59"/>
      <c r="B255" s="143"/>
      <c r="C255" s="59"/>
      <c r="D255" s="59" t="s">
        <v>268</v>
      </c>
      <c r="E255" s="117" t="n">
        <f aca="false">SUM(F255,M255,R255)</f>
        <v>0</v>
      </c>
      <c r="F255" s="115" t="n">
        <f aca="false">SUM(G255:L255)</f>
        <v>0</v>
      </c>
      <c r="G255" s="113"/>
      <c r="H255" s="113"/>
      <c r="I255" s="113"/>
      <c r="J255" s="113"/>
      <c r="K255" s="113"/>
      <c r="L255" s="113"/>
      <c r="M255" s="115" t="n">
        <f aca="false">SUM(N255:Q255)</f>
        <v>0</v>
      </c>
      <c r="N255" s="113" t="n">
        <v>0</v>
      </c>
      <c r="O255" s="113"/>
      <c r="P255" s="113"/>
      <c r="Q255" s="113"/>
      <c r="R255" s="115" t="n">
        <f aca="false">SUM(S255:X255)</f>
        <v>0</v>
      </c>
      <c r="S255" s="113"/>
      <c r="T255" s="113" t="n">
        <v>0</v>
      </c>
      <c r="U255" s="113" t="n">
        <v>0</v>
      </c>
      <c r="V255" s="113" t="n">
        <v>0</v>
      </c>
      <c r="W255" s="113"/>
      <c r="X255" s="113"/>
      <c r="Y255" s="114"/>
    </row>
    <row r="256" customFormat="false" ht="15.6" hidden="false" customHeight="true" outlineLevel="0" collapsed="false">
      <c r="A256" s="59"/>
      <c r="B256" s="143"/>
      <c r="C256" s="59"/>
      <c r="D256" s="59" t="s">
        <v>269</v>
      </c>
      <c r="E256" s="117" t="n">
        <f aca="false">SUM(F256,M256,R256)</f>
        <v>3.3</v>
      </c>
      <c r="F256" s="115" t="n">
        <f aca="false">SUM(G256:L256)</f>
        <v>0.7</v>
      </c>
      <c r="G256" s="113" t="n">
        <v>0.7</v>
      </c>
      <c r="H256" s="113"/>
      <c r="I256" s="113"/>
      <c r="J256" s="113"/>
      <c r="K256" s="113"/>
      <c r="L256" s="113"/>
      <c r="M256" s="115" t="n">
        <f aca="false">SUM(N256:Q256)</f>
        <v>0</v>
      </c>
      <c r="N256" s="113"/>
      <c r="O256" s="113"/>
      <c r="P256" s="113"/>
      <c r="Q256" s="113"/>
      <c r="R256" s="115" t="n">
        <f aca="false">SUM(S256:X256)</f>
        <v>2.6</v>
      </c>
      <c r="S256" s="113" t="n">
        <v>1.8</v>
      </c>
      <c r="T256" s="113" t="n">
        <v>0.3</v>
      </c>
      <c r="U256" s="113" t="n">
        <v>0.1</v>
      </c>
      <c r="V256" s="113" t="n">
        <v>0.2</v>
      </c>
      <c r="W256" s="113" t="n">
        <v>0.2</v>
      </c>
      <c r="X256" s="113"/>
      <c r="Y256" s="114"/>
    </row>
    <row r="257" customFormat="false" ht="15.6" hidden="false" customHeight="true" outlineLevel="0" collapsed="false">
      <c r="A257" s="59" t="s">
        <v>60</v>
      </c>
      <c r="B257" s="143" t="s">
        <v>62</v>
      </c>
      <c r="C257" s="59" t="s">
        <v>265</v>
      </c>
      <c r="D257" s="59"/>
      <c r="E257" s="117" t="n">
        <f aca="false">SUM(F257,M257,R257)</f>
        <v>40.1</v>
      </c>
      <c r="F257" s="115" t="n">
        <f aca="false">SUM(G257:L257)</f>
        <v>34.6</v>
      </c>
      <c r="G257" s="115" t="n">
        <f aca="false">SUM(G258:G260)</f>
        <v>25.4</v>
      </c>
      <c r="H257" s="115" t="n">
        <f aca="false">SUM(H258:H260)</f>
        <v>2.2</v>
      </c>
      <c r="I257" s="115" t="n">
        <f aca="false">SUM(I258:I260)</f>
        <v>0.3</v>
      </c>
      <c r="J257" s="115" t="n">
        <f aca="false">SUM(J258:J260)</f>
        <v>1</v>
      </c>
      <c r="K257" s="115" t="n">
        <f aca="false">SUM(K258:K260)</f>
        <v>1.9</v>
      </c>
      <c r="L257" s="115" t="n">
        <f aca="false">SUM(L258:L260)</f>
        <v>3.8</v>
      </c>
      <c r="M257" s="115" t="n">
        <f aca="false">SUM(N257:Q257)</f>
        <v>3.6</v>
      </c>
      <c r="N257" s="115" t="n">
        <f aca="false">SUM(N258:N260)</f>
        <v>0</v>
      </c>
      <c r="O257" s="115" t="n">
        <f aca="false">SUM(O258:O260)</f>
        <v>0</v>
      </c>
      <c r="P257" s="115" t="n">
        <f aca="false">SUM(P258:P260)</f>
        <v>3.6</v>
      </c>
      <c r="Q257" s="115" t="n">
        <f aca="false">SUM(Q258:Q260)</f>
        <v>0</v>
      </c>
      <c r="R257" s="115" t="n">
        <f aca="false">SUM(S257:X257)</f>
        <v>1.9</v>
      </c>
      <c r="S257" s="115" t="n">
        <f aca="false">SUM(S258:S260)</f>
        <v>1</v>
      </c>
      <c r="T257" s="115" t="n">
        <f aca="false">SUM(T258:T260)</f>
        <v>0</v>
      </c>
      <c r="U257" s="115" t="n">
        <f aca="false">SUM(U258:U260)</f>
        <v>0</v>
      </c>
      <c r="V257" s="115" t="n">
        <f aca="false">SUM(V258:V260)</f>
        <v>0</v>
      </c>
      <c r="W257" s="115" t="n">
        <f aca="false">SUM(W258:W260)</f>
        <v>0</v>
      </c>
      <c r="X257" s="115" t="n">
        <f aca="false">SUM(X258:X260)</f>
        <v>0.9</v>
      </c>
      <c r="Y257" s="114"/>
    </row>
    <row r="258" customFormat="false" ht="15.6" hidden="false" customHeight="true" outlineLevel="0" collapsed="false">
      <c r="A258" s="59"/>
      <c r="B258" s="143"/>
      <c r="C258" s="59" t="s">
        <v>266</v>
      </c>
      <c r="D258" s="59" t="s">
        <v>267</v>
      </c>
      <c r="E258" s="117" t="n">
        <f aca="false">SUM(F258,M258,R258)</f>
        <v>23.3</v>
      </c>
      <c r="F258" s="115" t="n">
        <f aca="false">SUM(G258:L258)</f>
        <v>23.3</v>
      </c>
      <c r="G258" s="117" t="n">
        <v>23</v>
      </c>
      <c r="H258" s="117"/>
      <c r="I258" s="117"/>
      <c r="J258" s="117"/>
      <c r="K258" s="117"/>
      <c r="L258" s="117" t="n">
        <v>0.3</v>
      </c>
      <c r="M258" s="115" t="n">
        <f aca="false">SUM(N258:Q258)</f>
        <v>0</v>
      </c>
      <c r="N258" s="117"/>
      <c r="O258" s="117"/>
      <c r="P258" s="117"/>
      <c r="Q258" s="117"/>
      <c r="R258" s="115" t="n">
        <f aca="false">SUM(S258:X258)</f>
        <v>0</v>
      </c>
      <c r="S258" s="117"/>
      <c r="T258" s="117"/>
      <c r="U258" s="117"/>
      <c r="V258" s="117"/>
      <c r="W258" s="117"/>
      <c r="X258" s="117"/>
      <c r="Y258" s="114"/>
    </row>
    <row r="259" customFormat="false" ht="15.6" hidden="false" customHeight="true" outlineLevel="0" collapsed="false">
      <c r="A259" s="59"/>
      <c r="B259" s="143"/>
      <c r="C259" s="59"/>
      <c r="D259" s="59" t="s">
        <v>268</v>
      </c>
      <c r="E259" s="117" t="n">
        <f aca="false">SUM(F259,M259,R259)</f>
        <v>7.3</v>
      </c>
      <c r="F259" s="115" t="n">
        <f aca="false">SUM(G259:L259)</f>
        <v>7.3</v>
      </c>
      <c r="G259" s="117"/>
      <c r="H259" s="117" t="n">
        <v>1.6</v>
      </c>
      <c r="I259" s="117" t="n">
        <v>0.3</v>
      </c>
      <c r="J259" s="117" t="n">
        <v>0.4</v>
      </c>
      <c r="K259" s="117" t="n">
        <v>1.5</v>
      </c>
      <c r="L259" s="117" t="n">
        <v>3.5</v>
      </c>
      <c r="M259" s="115" t="n">
        <f aca="false">SUM(N259:Q259)</f>
        <v>0</v>
      </c>
      <c r="N259" s="117"/>
      <c r="O259" s="117"/>
      <c r="P259" s="117"/>
      <c r="Q259" s="117"/>
      <c r="R259" s="115" t="n">
        <f aca="false">SUM(S259:X259)</f>
        <v>0</v>
      </c>
      <c r="S259" s="117"/>
      <c r="T259" s="117"/>
      <c r="U259" s="117"/>
      <c r="V259" s="117"/>
      <c r="W259" s="117"/>
      <c r="X259" s="117"/>
      <c r="Y259" s="114"/>
    </row>
    <row r="260" customFormat="false" ht="15.6" hidden="false" customHeight="true" outlineLevel="0" collapsed="false">
      <c r="A260" s="59"/>
      <c r="B260" s="143"/>
      <c r="C260" s="59"/>
      <c r="D260" s="59" t="s">
        <v>269</v>
      </c>
      <c r="E260" s="117" t="n">
        <f aca="false">SUM(F260,M260,R260)</f>
        <v>9.5</v>
      </c>
      <c r="F260" s="115" t="n">
        <f aca="false">SUM(G260:L260)</f>
        <v>4</v>
      </c>
      <c r="G260" s="117" t="n">
        <v>2.4</v>
      </c>
      <c r="H260" s="117" t="n">
        <v>0.6</v>
      </c>
      <c r="I260" s="117"/>
      <c r="J260" s="117" t="n">
        <v>0.6</v>
      </c>
      <c r="K260" s="117" t="n">
        <v>0.4</v>
      </c>
      <c r="L260" s="117"/>
      <c r="M260" s="115" t="n">
        <f aca="false">SUM(N260:Q260)</f>
        <v>3.6</v>
      </c>
      <c r="N260" s="117"/>
      <c r="O260" s="117"/>
      <c r="P260" s="117" t="n">
        <v>3.6</v>
      </c>
      <c r="Q260" s="117"/>
      <c r="R260" s="115" t="n">
        <f aca="false">SUM(S260:X260)</f>
        <v>1.9</v>
      </c>
      <c r="S260" s="117" t="n">
        <v>1</v>
      </c>
      <c r="T260" s="117"/>
      <c r="U260" s="117"/>
      <c r="V260" s="117"/>
      <c r="W260" s="117"/>
      <c r="X260" s="117" t="n">
        <v>0.9</v>
      </c>
      <c r="Y260" s="114"/>
    </row>
    <row r="261" customFormat="false" ht="15.6" hidden="false" customHeight="true" outlineLevel="0" collapsed="false">
      <c r="A261" s="59"/>
      <c r="B261" s="143" t="s">
        <v>63</v>
      </c>
      <c r="C261" s="59" t="s">
        <v>265</v>
      </c>
      <c r="D261" s="59"/>
      <c r="E261" s="117" t="n">
        <f aca="false">SUM(F261,M261,R261)</f>
        <v>35.6</v>
      </c>
      <c r="F261" s="115" t="n">
        <f aca="false">SUM(G261:L261)</f>
        <v>23.7</v>
      </c>
      <c r="G261" s="115" t="n">
        <f aca="false">SUM(G262:G264)</f>
        <v>15</v>
      </c>
      <c r="H261" s="115" t="n">
        <f aca="false">SUM(H262:H264)</f>
        <v>2.9</v>
      </c>
      <c r="I261" s="115" t="n">
        <f aca="false">SUM(I262:I264)</f>
        <v>0</v>
      </c>
      <c r="J261" s="115" t="n">
        <f aca="false">SUM(J262:J264)</f>
        <v>0</v>
      </c>
      <c r="K261" s="115" t="n">
        <f aca="false">SUM(K262:K264)</f>
        <v>2</v>
      </c>
      <c r="L261" s="115" t="n">
        <f aca="false">SUM(L262:L264)</f>
        <v>3.8</v>
      </c>
      <c r="M261" s="115" t="n">
        <f aca="false">SUM(N261:Q261)</f>
        <v>0</v>
      </c>
      <c r="N261" s="115" t="n">
        <f aca="false">SUM(N262:N264)</f>
        <v>0</v>
      </c>
      <c r="O261" s="115" t="n">
        <f aca="false">SUM(O262:O264)</f>
        <v>0</v>
      </c>
      <c r="P261" s="115" t="n">
        <f aca="false">SUM(P262:P264)</f>
        <v>0</v>
      </c>
      <c r="Q261" s="115" t="n">
        <f aca="false">SUM(Q262:Q264)</f>
        <v>0</v>
      </c>
      <c r="R261" s="115" t="n">
        <f aca="false">SUM(S261:X261)</f>
        <v>11.9</v>
      </c>
      <c r="S261" s="115" t="n">
        <f aca="false">SUM(S262:S264)</f>
        <v>9.3</v>
      </c>
      <c r="T261" s="115" t="n">
        <f aca="false">SUM(T262:T264)</f>
        <v>0.8</v>
      </c>
      <c r="U261" s="115" t="n">
        <f aca="false">SUM(U262:U264)</f>
        <v>0.3</v>
      </c>
      <c r="V261" s="115" t="n">
        <f aca="false">SUM(V262:V264)</f>
        <v>0.5</v>
      </c>
      <c r="W261" s="115" t="n">
        <f aca="false">SUM(W262:W264)</f>
        <v>0.8</v>
      </c>
      <c r="X261" s="115" t="n">
        <f aca="false">SUM(X262:X264)</f>
        <v>0.2</v>
      </c>
      <c r="Y261" s="114"/>
    </row>
    <row r="262" customFormat="false" ht="15.6" hidden="false" customHeight="true" outlineLevel="0" collapsed="false">
      <c r="A262" s="59"/>
      <c r="B262" s="143"/>
      <c r="C262" s="59" t="s">
        <v>266</v>
      </c>
      <c r="D262" s="59" t="s">
        <v>267</v>
      </c>
      <c r="E262" s="117" t="n">
        <f aca="false">SUM(F262,M262,R262)</f>
        <v>7.4</v>
      </c>
      <c r="F262" s="115" t="n">
        <f aca="false">SUM(G262:L262)</f>
        <v>7.4</v>
      </c>
      <c r="G262" s="117" t="n">
        <v>1</v>
      </c>
      <c r="H262" s="117" t="n">
        <v>2.1</v>
      </c>
      <c r="I262" s="117"/>
      <c r="J262" s="117"/>
      <c r="K262" s="117" t="n">
        <v>1.5</v>
      </c>
      <c r="L262" s="117" t="n">
        <v>2.8</v>
      </c>
      <c r="M262" s="115" t="n">
        <f aca="false">SUM(N262:Q262)</f>
        <v>0</v>
      </c>
      <c r="N262" s="117"/>
      <c r="O262" s="117"/>
      <c r="P262" s="117"/>
      <c r="Q262" s="117"/>
      <c r="R262" s="115" t="n">
        <f aca="false">SUM(S262:X262)</f>
        <v>0</v>
      </c>
      <c r="S262" s="117"/>
      <c r="T262" s="117"/>
      <c r="U262" s="117"/>
      <c r="V262" s="117"/>
      <c r="W262" s="117"/>
      <c r="X262" s="117"/>
      <c r="Y262" s="114"/>
    </row>
    <row r="263" customFormat="false" ht="15.6" hidden="false" customHeight="true" outlineLevel="0" collapsed="false">
      <c r="A263" s="59"/>
      <c r="B263" s="143"/>
      <c r="C263" s="59"/>
      <c r="D263" s="59" t="s">
        <v>268</v>
      </c>
      <c r="E263" s="117" t="n">
        <f aca="false">SUM(F263,M263,R263)</f>
        <v>2.3</v>
      </c>
      <c r="F263" s="115" t="n">
        <f aca="false">SUM(G263:L263)</f>
        <v>2.3</v>
      </c>
      <c r="G263" s="117"/>
      <c r="H263" s="117" t="n">
        <v>0.8</v>
      </c>
      <c r="I263" s="117"/>
      <c r="J263" s="117"/>
      <c r="K263" s="117" t="n">
        <v>0.5</v>
      </c>
      <c r="L263" s="117" t="n">
        <v>1</v>
      </c>
      <c r="M263" s="115" t="n">
        <f aca="false">SUM(N263:Q263)</f>
        <v>0</v>
      </c>
      <c r="N263" s="117"/>
      <c r="O263" s="117"/>
      <c r="P263" s="117"/>
      <c r="Q263" s="117"/>
      <c r="R263" s="115" t="n">
        <f aca="false">SUM(S263:X263)</f>
        <v>0</v>
      </c>
      <c r="S263" s="117"/>
      <c r="T263" s="117"/>
      <c r="U263" s="117"/>
      <c r="V263" s="117"/>
      <c r="W263" s="117"/>
      <c r="X263" s="117"/>
      <c r="Y263" s="114"/>
    </row>
    <row r="264" customFormat="false" ht="15.6" hidden="false" customHeight="true" outlineLevel="0" collapsed="false">
      <c r="A264" s="59"/>
      <c r="B264" s="143"/>
      <c r="C264" s="59"/>
      <c r="D264" s="59" t="s">
        <v>269</v>
      </c>
      <c r="E264" s="117" t="n">
        <f aca="false">SUM(F264,M264,R264)</f>
        <v>25.9</v>
      </c>
      <c r="F264" s="115" t="n">
        <f aca="false">SUM(G264:L264)</f>
        <v>14</v>
      </c>
      <c r="G264" s="117" t="n">
        <v>14</v>
      </c>
      <c r="H264" s="117"/>
      <c r="I264" s="117"/>
      <c r="J264" s="117"/>
      <c r="K264" s="117"/>
      <c r="L264" s="117"/>
      <c r="M264" s="115" t="n">
        <f aca="false">SUM(N264:Q264)</f>
        <v>0</v>
      </c>
      <c r="N264" s="117"/>
      <c r="O264" s="117"/>
      <c r="P264" s="117"/>
      <c r="Q264" s="117"/>
      <c r="R264" s="115" t="n">
        <f aca="false">SUM(S264:X264)</f>
        <v>11.9</v>
      </c>
      <c r="S264" s="117" t="n">
        <v>9.3</v>
      </c>
      <c r="T264" s="117" t="n">
        <v>0.8</v>
      </c>
      <c r="U264" s="117" t="n">
        <v>0.3</v>
      </c>
      <c r="V264" s="117" t="n">
        <v>0.5</v>
      </c>
      <c r="W264" s="117" t="n">
        <v>0.8</v>
      </c>
      <c r="X264" s="117" t="n">
        <v>0.2</v>
      </c>
      <c r="Y264" s="114"/>
    </row>
    <row r="265" customFormat="false" ht="15.6" hidden="false" customHeight="true" outlineLevel="0" collapsed="false">
      <c r="A265" s="59"/>
      <c r="B265" s="143" t="s">
        <v>64</v>
      </c>
      <c r="C265" s="59" t="s">
        <v>265</v>
      </c>
      <c r="D265" s="59"/>
      <c r="E265" s="117" t="n">
        <f aca="false">SUM(F265,M265,R265)</f>
        <v>33.6</v>
      </c>
      <c r="F265" s="115" t="n">
        <f aca="false">SUM(G265:L265)</f>
        <v>30.1</v>
      </c>
      <c r="G265" s="115" t="n">
        <f aca="false">SUM(G266:G268)</f>
        <v>27.6</v>
      </c>
      <c r="H265" s="115" t="n">
        <f aca="false">SUM(H266:H268)</f>
        <v>0</v>
      </c>
      <c r="I265" s="115" t="n">
        <f aca="false">SUM(I266:I268)</f>
        <v>0</v>
      </c>
      <c r="J265" s="115" t="n">
        <f aca="false">SUM(J266:J268)</f>
        <v>0</v>
      </c>
      <c r="K265" s="115" t="n">
        <f aca="false">SUM(K266:K268)</f>
        <v>0.2</v>
      </c>
      <c r="L265" s="115" t="n">
        <f aca="false">SUM(L266:L268)</f>
        <v>2.3</v>
      </c>
      <c r="M265" s="115" t="n">
        <f aca="false">SUM(N265:Q265)</f>
        <v>0</v>
      </c>
      <c r="N265" s="115" t="n">
        <f aca="false">SUM(N266:N268)</f>
        <v>0</v>
      </c>
      <c r="O265" s="115" t="n">
        <f aca="false">SUM(O266:O268)</f>
        <v>0</v>
      </c>
      <c r="P265" s="115" t="n">
        <f aca="false">SUM(P266:P268)</f>
        <v>0</v>
      </c>
      <c r="Q265" s="115" t="n">
        <f aca="false">SUM(Q266:Q268)</f>
        <v>0</v>
      </c>
      <c r="R265" s="115" t="n">
        <f aca="false">SUM(S265:X265)</f>
        <v>3.5</v>
      </c>
      <c r="S265" s="115" t="n">
        <f aca="false">SUM(S266:S268)</f>
        <v>3.5</v>
      </c>
      <c r="T265" s="115" t="n">
        <v>0</v>
      </c>
      <c r="U265" s="115" t="n">
        <v>0</v>
      </c>
      <c r="V265" s="115" t="n">
        <v>0</v>
      </c>
      <c r="W265" s="115" t="n">
        <v>0</v>
      </c>
      <c r="X265" s="115" t="n">
        <v>0</v>
      </c>
      <c r="Y265" s="114"/>
    </row>
    <row r="266" customFormat="false" ht="15.6" hidden="false" customHeight="true" outlineLevel="0" collapsed="false">
      <c r="A266" s="59"/>
      <c r="B266" s="143"/>
      <c r="C266" s="59" t="s">
        <v>266</v>
      </c>
      <c r="D266" s="59" t="s">
        <v>267</v>
      </c>
      <c r="E266" s="117" t="n">
        <f aca="false">SUM(F266,M266,R266)</f>
        <v>2.3</v>
      </c>
      <c r="F266" s="115" t="n">
        <f aca="false">SUM(G266:L266)</f>
        <v>2.3</v>
      </c>
      <c r="G266" s="113" t="n">
        <v>0</v>
      </c>
      <c r="H266" s="113" t="n">
        <v>0</v>
      </c>
      <c r="I266" s="113" t="n">
        <v>0</v>
      </c>
      <c r="J266" s="113"/>
      <c r="K266" s="113"/>
      <c r="L266" s="113" t="n">
        <v>2.3</v>
      </c>
      <c r="M266" s="115" t="n">
        <f aca="false">SUM(N266:Q266)</f>
        <v>0</v>
      </c>
      <c r="N266" s="113" t="n">
        <v>0</v>
      </c>
      <c r="O266" s="113" t="n">
        <v>0</v>
      </c>
      <c r="P266" s="113" t="n">
        <v>0</v>
      </c>
      <c r="Q266" s="113" t="n">
        <v>0</v>
      </c>
      <c r="R266" s="115" t="n">
        <f aca="false">SUM(S266:X266)</f>
        <v>0</v>
      </c>
      <c r="S266" s="117"/>
      <c r="T266" s="117"/>
      <c r="U266" s="117"/>
      <c r="V266" s="117"/>
      <c r="W266" s="117"/>
      <c r="X266" s="117"/>
      <c r="Y266" s="114"/>
    </row>
    <row r="267" customFormat="false" ht="15.6" hidden="false" customHeight="true" outlineLevel="0" collapsed="false">
      <c r="A267" s="59"/>
      <c r="B267" s="143"/>
      <c r="C267" s="59"/>
      <c r="D267" s="59" t="s">
        <v>268</v>
      </c>
      <c r="E267" s="117" t="n">
        <f aca="false">SUM(F267,M267,R267)</f>
        <v>11.4</v>
      </c>
      <c r="F267" s="115" t="n">
        <f aca="false">SUM(G267:L267)</f>
        <v>11.4</v>
      </c>
      <c r="G267" s="113" t="n">
        <v>11.3</v>
      </c>
      <c r="H267" s="113" t="n">
        <v>0</v>
      </c>
      <c r="I267" s="113" t="n">
        <v>0</v>
      </c>
      <c r="J267" s="113" t="n">
        <v>0</v>
      </c>
      <c r="K267" s="113" t="n">
        <v>0.1</v>
      </c>
      <c r="L267" s="113" t="n">
        <v>0</v>
      </c>
      <c r="M267" s="115" t="n">
        <f aca="false">SUM(N267:Q267)</f>
        <v>0</v>
      </c>
      <c r="N267" s="113" t="n">
        <v>0</v>
      </c>
      <c r="O267" s="113" t="n">
        <v>0</v>
      </c>
      <c r="P267" s="113" t="n">
        <v>0</v>
      </c>
      <c r="Q267" s="113" t="n">
        <v>0</v>
      </c>
      <c r="R267" s="115" t="n">
        <f aca="false">SUM(S267:X267)</f>
        <v>0</v>
      </c>
      <c r="S267" s="117" t="n">
        <v>0</v>
      </c>
      <c r="T267" s="117" t="n">
        <v>0</v>
      </c>
      <c r="U267" s="117" t="n">
        <v>0</v>
      </c>
      <c r="V267" s="117" t="n">
        <v>0</v>
      </c>
      <c r="W267" s="117" t="n">
        <v>0</v>
      </c>
      <c r="X267" s="117" t="n">
        <v>0</v>
      </c>
      <c r="Y267" s="114"/>
    </row>
    <row r="268" customFormat="false" ht="15.6" hidden="false" customHeight="true" outlineLevel="0" collapsed="false">
      <c r="A268" s="59"/>
      <c r="B268" s="143"/>
      <c r="C268" s="59"/>
      <c r="D268" s="59" t="s">
        <v>269</v>
      </c>
      <c r="E268" s="117" t="n">
        <f aca="false">SUM(F268,M268,R268)</f>
        <v>19.9</v>
      </c>
      <c r="F268" s="115" t="n">
        <f aca="false">SUM(G268:L268)</f>
        <v>16.4</v>
      </c>
      <c r="G268" s="113" t="n">
        <v>16.3</v>
      </c>
      <c r="H268" s="113"/>
      <c r="I268" s="113"/>
      <c r="J268" s="113"/>
      <c r="K268" s="113" t="n">
        <v>0.1</v>
      </c>
      <c r="L268" s="113"/>
      <c r="M268" s="115" t="n">
        <f aca="false">SUM(N268:Q268)</f>
        <v>0</v>
      </c>
      <c r="N268" s="113" t="n">
        <v>0</v>
      </c>
      <c r="O268" s="113" t="n">
        <v>0</v>
      </c>
      <c r="P268" s="113" t="n">
        <v>0</v>
      </c>
      <c r="Q268" s="113" t="n">
        <v>0</v>
      </c>
      <c r="R268" s="115" t="n">
        <f aca="false">SUM(S268:X268)</f>
        <v>3.5</v>
      </c>
      <c r="S268" s="117" t="n">
        <v>3.5</v>
      </c>
      <c r="T268" s="117" t="n">
        <v>0</v>
      </c>
      <c r="U268" s="117" t="n">
        <v>0</v>
      </c>
      <c r="V268" s="117" t="n">
        <v>0</v>
      </c>
      <c r="W268" s="117" t="n">
        <v>0</v>
      </c>
      <c r="X268" s="117" t="n">
        <v>0</v>
      </c>
      <c r="Y268" s="114"/>
    </row>
    <row r="269" customFormat="false" ht="15.6" hidden="false" customHeight="true" outlineLevel="0" collapsed="false">
      <c r="A269" s="59"/>
      <c r="B269" s="143" t="s">
        <v>41</v>
      </c>
      <c r="C269" s="59" t="s">
        <v>265</v>
      </c>
      <c r="D269" s="59"/>
      <c r="E269" s="117" t="n">
        <f aca="false">SUM(F269,M269,R269)</f>
        <v>28.1</v>
      </c>
      <c r="F269" s="115" t="n">
        <f aca="false">SUM(G269:L269)</f>
        <v>22.4</v>
      </c>
      <c r="G269" s="115" t="n">
        <f aca="false">SUM(G270:G272)</f>
        <v>16.5</v>
      </c>
      <c r="H269" s="115" t="n">
        <f aca="false">SUM(H270:H272)</f>
        <v>0</v>
      </c>
      <c r="I269" s="115" t="n">
        <f aca="false">SUM(I270:I272)</f>
        <v>2.1</v>
      </c>
      <c r="J269" s="115" t="n">
        <f aca="false">SUM(J270:J272)</f>
        <v>0</v>
      </c>
      <c r="K269" s="115" t="n">
        <f aca="false">SUM(K270:K272)</f>
        <v>3.8</v>
      </c>
      <c r="L269" s="115" t="n">
        <f aca="false">SUM(L270:L272)</f>
        <v>0</v>
      </c>
      <c r="M269" s="115" t="n">
        <f aca="false">SUM(N269:Q269)</f>
        <v>0.9</v>
      </c>
      <c r="N269" s="115" t="n">
        <f aca="false">SUM(N270:N272)</f>
        <v>0</v>
      </c>
      <c r="O269" s="115" t="n">
        <f aca="false">SUM(O270:O272)</f>
        <v>0.1</v>
      </c>
      <c r="P269" s="115" t="n">
        <f aca="false">SUM(P270:P272)</f>
        <v>0.2</v>
      </c>
      <c r="Q269" s="115" t="n">
        <f aca="false">SUM(Q270:Q272)</f>
        <v>0.6</v>
      </c>
      <c r="R269" s="115" t="n">
        <f aca="false">SUM(S269:X269)</f>
        <v>4.8</v>
      </c>
      <c r="S269" s="115" t="n">
        <f aca="false">SUM(S270:S272)</f>
        <v>1.1</v>
      </c>
      <c r="T269" s="115" t="n">
        <f aca="false">SUM(T270:T272)</f>
        <v>1.1</v>
      </c>
      <c r="U269" s="115" t="n">
        <f aca="false">SUM(U270:U272)</f>
        <v>0.6</v>
      </c>
      <c r="V269" s="115" t="n">
        <f aca="false">SUM(V270:V272)</f>
        <v>0.8</v>
      </c>
      <c r="W269" s="115" t="n">
        <f aca="false">SUM(W270:W272)</f>
        <v>1.2</v>
      </c>
      <c r="X269" s="115" t="n">
        <f aca="false">SUM(X270:X272)</f>
        <v>0</v>
      </c>
      <c r="Y269" s="114"/>
    </row>
    <row r="270" customFormat="false" ht="15.6" hidden="false" customHeight="true" outlineLevel="0" collapsed="false">
      <c r="A270" s="59"/>
      <c r="B270" s="143"/>
      <c r="C270" s="59" t="s">
        <v>266</v>
      </c>
      <c r="D270" s="59" t="s">
        <v>267</v>
      </c>
      <c r="E270" s="117" t="n">
        <f aca="false">SUM(F270,M270,R270)</f>
        <v>7.5</v>
      </c>
      <c r="F270" s="115" t="n">
        <f aca="false">SUM(G270:L270)</f>
        <v>7.2</v>
      </c>
      <c r="G270" s="113" t="n">
        <v>7.2</v>
      </c>
      <c r="H270" s="113"/>
      <c r="I270" s="113"/>
      <c r="J270" s="113"/>
      <c r="K270" s="113"/>
      <c r="L270" s="113"/>
      <c r="M270" s="115" t="n">
        <f aca="false">SUM(N270:Q270)</f>
        <v>0.3</v>
      </c>
      <c r="N270" s="113"/>
      <c r="O270" s="113"/>
      <c r="P270" s="113"/>
      <c r="Q270" s="113" t="n">
        <v>0.3</v>
      </c>
      <c r="R270" s="115" t="n">
        <f aca="false">SUM(S270:X270)</f>
        <v>0</v>
      </c>
      <c r="S270" s="117"/>
      <c r="T270" s="117"/>
      <c r="U270" s="117"/>
      <c r="V270" s="117"/>
      <c r="W270" s="117"/>
      <c r="X270" s="117"/>
      <c r="Y270" s="114"/>
    </row>
    <row r="271" customFormat="false" ht="15.6" hidden="false" customHeight="true" outlineLevel="0" collapsed="false">
      <c r="A271" s="59"/>
      <c r="B271" s="143"/>
      <c r="C271" s="59"/>
      <c r="D271" s="59" t="s">
        <v>268</v>
      </c>
      <c r="E271" s="117" t="n">
        <f aca="false">SUM(F271,M271,R271)</f>
        <v>4.5</v>
      </c>
      <c r="F271" s="115" t="n">
        <f aca="false">SUM(G271:L271)</f>
        <v>4.5</v>
      </c>
      <c r="G271" s="113"/>
      <c r="H271" s="113"/>
      <c r="I271" s="113" t="n">
        <v>2.1</v>
      </c>
      <c r="J271" s="113"/>
      <c r="K271" s="113" t="n">
        <v>2.4</v>
      </c>
      <c r="L271" s="113"/>
      <c r="M271" s="115" t="n">
        <f aca="false">SUM(N271:Q271)</f>
        <v>0</v>
      </c>
      <c r="N271" s="113"/>
      <c r="O271" s="113"/>
      <c r="P271" s="113"/>
      <c r="Q271" s="113"/>
      <c r="R271" s="115" t="n">
        <f aca="false">SUM(S271:X271)</f>
        <v>0</v>
      </c>
      <c r="S271" s="117"/>
      <c r="T271" s="117"/>
      <c r="U271" s="117"/>
      <c r="V271" s="117"/>
      <c r="W271" s="117"/>
      <c r="X271" s="117"/>
      <c r="Y271" s="114"/>
    </row>
    <row r="272" customFormat="false" ht="15.6" hidden="false" customHeight="true" outlineLevel="0" collapsed="false">
      <c r="A272" s="59"/>
      <c r="B272" s="143"/>
      <c r="C272" s="59"/>
      <c r="D272" s="59" t="s">
        <v>269</v>
      </c>
      <c r="E272" s="117" t="n">
        <f aca="false">SUM(F272,M272,R272)</f>
        <v>16.1</v>
      </c>
      <c r="F272" s="115" t="n">
        <f aca="false">SUM(G272:L272)</f>
        <v>10.7</v>
      </c>
      <c r="G272" s="113" t="n">
        <v>9.3</v>
      </c>
      <c r="H272" s="113"/>
      <c r="I272" s="113"/>
      <c r="J272" s="113"/>
      <c r="K272" s="113" t="n">
        <v>1.4</v>
      </c>
      <c r="L272" s="113"/>
      <c r="M272" s="115" t="n">
        <f aca="false">SUM(N272:Q272)</f>
        <v>0.6</v>
      </c>
      <c r="N272" s="113"/>
      <c r="O272" s="113" t="n">
        <v>0.1</v>
      </c>
      <c r="P272" s="113" t="n">
        <v>0.2</v>
      </c>
      <c r="Q272" s="113" t="n">
        <v>0.3</v>
      </c>
      <c r="R272" s="115" t="n">
        <f aca="false">SUM(S272:X272)</f>
        <v>4.8</v>
      </c>
      <c r="S272" s="117" t="n">
        <v>1.1</v>
      </c>
      <c r="T272" s="117" t="n">
        <v>1.1</v>
      </c>
      <c r="U272" s="117" t="n">
        <v>0.6</v>
      </c>
      <c r="V272" s="117" t="n">
        <v>0.8</v>
      </c>
      <c r="W272" s="117" t="n">
        <v>1.2</v>
      </c>
      <c r="X272" s="117"/>
      <c r="Y272" s="114"/>
    </row>
    <row r="273" customFormat="false" ht="15.6" hidden="false" customHeight="true" outlineLevel="0" collapsed="false">
      <c r="A273" s="59"/>
      <c r="B273" s="143" t="s">
        <v>54</v>
      </c>
      <c r="C273" s="59" t="s">
        <v>265</v>
      </c>
      <c r="D273" s="59"/>
      <c r="E273" s="117" t="n">
        <f aca="false">SUM(F273,M273,R273)</f>
        <v>1.7</v>
      </c>
      <c r="F273" s="115" t="n">
        <f aca="false">SUM(G273:L273)</f>
        <v>0</v>
      </c>
      <c r="G273" s="115" t="n">
        <f aca="false">SUM(G274:G276)</f>
        <v>0</v>
      </c>
      <c r="H273" s="115" t="n">
        <f aca="false">SUM(H274:H276)</f>
        <v>0</v>
      </c>
      <c r="I273" s="115" t="n">
        <f aca="false">SUM(I274:I276)</f>
        <v>0</v>
      </c>
      <c r="J273" s="115" t="n">
        <f aca="false">SUM(J274:J276)</f>
        <v>0</v>
      </c>
      <c r="K273" s="115" t="n">
        <f aca="false">SUM(K274:K276)</f>
        <v>0</v>
      </c>
      <c r="L273" s="115" t="n">
        <f aca="false">SUM(L274:L276)</f>
        <v>0</v>
      </c>
      <c r="M273" s="115" t="n">
        <f aca="false">SUM(N273:Q273)</f>
        <v>0</v>
      </c>
      <c r="N273" s="117" t="n">
        <f aca="false">SUM(N277,N281)</f>
        <v>0</v>
      </c>
      <c r="O273" s="117" t="n">
        <f aca="false">SUM(O277,O281)</f>
        <v>0</v>
      </c>
      <c r="P273" s="117" t="n">
        <f aca="false">SUM(P277,P281)</f>
        <v>0</v>
      </c>
      <c r="Q273" s="117" t="n">
        <f aca="false">SUM(Q277,Q281)</f>
        <v>0</v>
      </c>
      <c r="R273" s="115" t="n">
        <f aca="false">SUM(S273:X273)</f>
        <v>1.7</v>
      </c>
      <c r="S273" s="117" t="n">
        <f aca="false">SUM(S277,S281)</f>
        <v>0</v>
      </c>
      <c r="T273" s="117" t="n">
        <f aca="false">SUM(T277,T281)</f>
        <v>0</v>
      </c>
      <c r="U273" s="117" t="n">
        <f aca="false">SUM(U277,U281)</f>
        <v>0</v>
      </c>
      <c r="V273" s="117" t="n">
        <f aca="false">SUM(V277,V281)</f>
        <v>0</v>
      </c>
      <c r="W273" s="117" t="n">
        <f aca="false">SUM(W277,W281)</f>
        <v>0</v>
      </c>
      <c r="X273" s="117" t="n">
        <f aca="false">SUM(X277,X281)</f>
        <v>1.7</v>
      </c>
      <c r="Y273" s="114"/>
    </row>
    <row r="274" customFormat="false" ht="15.6" hidden="false" customHeight="true" outlineLevel="0" collapsed="false">
      <c r="A274" s="59"/>
      <c r="B274" s="143"/>
      <c r="C274" s="59" t="s">
        <v>266</v>
      </c>
      <c r="D274" s="59" t="s">
        <v>267</v>
      </c>
      <c r="E274" s="117" t="n">
        <f aca="false">SUM(F274,M274,R274)</f>
        <v>0</v>
      </c>
      <c r="F274" s="115" t="n">
        <f aca="false">SUM(G274:L274)</f>
        <v>0</v>
      </c>
      <c r="G274" s="117" t="n">
        <f aca="false">SUM(G278,G282)</f>
        <v>0</v>
      </c>
      <c r="H274" s="117" t="n">
        <f aca="false">SUM(H278,H282)</f>
        <v>0</v>
      </c>
      <c r="I274" s="117" t="n">
        <f aca="false">SUM(I278,I282)</f>
        <v>0</v>
      </c>
      <c r="J274" s="117" t="n">
        <f aca="false">SUM(J278,J282)</f>
        <v>0</v>
      </c>
      <c r="K274" s="117" t="n">
        <f aca="false">SUM(K278,K282)</f>
        <v>0</v>
      </c>
      <c r="L274" s="117" t="n">
        <f aca="false">SUM(L278,L282)</f>
        <v>0</v>
      </c>
      <c r="M274" s="115" t="n">
        <f aca="false">SUM(N274:Q274)</f>
        <v>0</v>
      </c>
      <c r="N274" s="117" t="n">
        <f aca="false">SUM(N278,N282)</f>
        <v>0</v>
      </c>
      <c r="O274" s="117" t="n">
        <f aca="false">SUM(O278,O282)</f>
        <v>0</v>
      </c>
      <c r="P274" s="117" t="n">
        <f aca="false">SUM(P278,P282)</f>
        <v>0</v>
      </c>
      <c r="Q274" s="117" t="n">
        <f aca="false">SUM(Q278,Q282)</f>
        <v>0</v>
      </c>
      <c r="R274" s="115" t="n">
        <f aca="false">SUM(S274:X274)</f>
        <v>0</v>
      </c>
      <c r="S274" s="117" t="n">
        <f aca="false">SUM(S278,S282)</f>
        <v>0</v>
      </c>
      <c r="T274" s="117" t="n">
        <f aca="false">SUM(T278,T282)</f>
        <v>0</v>
      </c>
      <c r="U274" s="117" t="n">
        <f aca="false">SUM(U278,U282)</f>
        <v>0</v>
      </c>
      <c r="V274" s="117" t="n">
        <f aca="false">SUM(V278,V282)</f>
        <v>0</v>
      </c>
      <c r="W274" s="117" t="n">
        <f aca="false">SUM(W278,W282)</f>
        <v>0</v>
      </c>
      <c r="X274" s="117" t="n">
        <f aca="false">SUM(X278,X282)</f>
        <v>0</v>
      </c>
      <c r="Y274" s="114"/>
    </row>
    <row r="275" customFormat="false" ht="15.6" hidden="false" customHeight="true" outlineLevel="0" collapsed="false">
      <c r="A275" s="59"/>
      <c r="B275" s="143"/>
      <c r="C275" s="59"/>
      <c r="D275" s="59" t="s">
        <v>268</v>
      </c>
      <c r="E275" s="117" t="n">
        <f aca="false">SUM(F275,M275,R275)</f>
        <v>0</v>
      </c>
      <c r="F275" s="115" t="n">
        <f aca="false">SUM(G275:L275)</f>
        <v>0</v>
      </c>
      <c r="G275" s="117" t="n">
        <f aca="false">SUM(G279,G283)</f>
        <v>0</v>
      </c>
      <c r="H275" s="117" t="n">
        <f aca="false">SUM(H279,H283)</f>
        <v>0</v>
      </c>
      <c r="I275" s="117" t="n">
        <f aca="false">SUM(I279,I283)</f>
        <v>0</v>
      </c>
      <c r="J275" s="117" t="n">
        <f aca="false">SUM(J279,J283)</f>
        <v>0</v>
      </c>
      <c r="K275" s="117" t="n">
        <f aca="false">SUM(K279,K283)</f>
        <v>0</v>
      </c>
      <c r="L275" s="117" t="n">
        <f aca="false">SUM(L279,L283)</f>
        <v>0</v>
      </c>
      <c r="M275" s="115" t="n">
        <f aca="false">SUM(N275:Q275)</f>
        <v>0</v>
      </c>
      <c r="N275" s="117" t="n">
        <f aca="false">SUM(N279,N283)</f>
        <v>0</v>
      </c>
      <c r="O275" s="117" t="n">
        <f aca="false">SUM(O279,O283)</f>
        <v>0</v>
      </c>
      <c r="P275" s="117" t="n">
        <f aca="false">SUM(P279,P283)</f>
        <v>0</v>
      </c>
      <c r="Q275" s="117" t="n">
        <f aca="false">SUM(Q279,Q283)</f>
        <v>0</v>
      </c>
      <c r="R275" s="115" t="n">
        <f aca="false">SUM(S275:X275)</f>
        <v>0</v>
      </c>
      <c r="S275" s="117" t="n">
        <f aca="false">SUM(S279,S283)</f>
        <v>0</v>
      </c>
      <c r="T275" s="117" t="n">
        <f aca="false">SUM(T279,T283)</f>
        <v>0</v>
      </c>
      <c r="U275" s="117" t="n">
        <f aca="false">SUM(U279,U283)</f>
        <v>0</v>
      </c>
      <c r="V275" s="117" t="n">
        <f aca="false">SUM(V279,V283)</f>
        <v>0</v>
      </c>
      <c r="W275" s="117" t="n">
        <f aca="false">SUM(W279,W283)</f>
        <v>0</v>
      </c>
      <c r="X275" s="117" t="n">
        <f aca="false">SUM(X279,X283)</f>
        <v>0</v>
      </c>
      <c r="Y275" s="114"/>
    </row>
    <row r="276" customFormat="false" ht="15.6" hidden="false" customHeight="true" outlineLevel="0" collapsed="false">
      <c r="A276" s="59"/>
      <c r="B276" s="143"/>
      <c r="C276" s="59"/>
      <c r="D276" s="59" t="s">
        <v>269</v>
      </c>
      <c r="E276" s="117" t="n">
        <f aca="false">SUM(F276,M276,R276)</f>
        <v>1.7</v>
      </c>
      <c r="F276" s="115" t="n">
        <f aca="false">SUM(G276:L276)</f>
        <v>0</v>
      </c>
      <c r="G276" s="117" t="n">
        <f aca="false">SUM(G280,G284)</f>
        <v>0</v>
      </c>
      <c r="H276" s="117" t="n">
        <f aca="false">SUM(H280,H284)</f>
        <v>0</v>
      </c>
      <c r="I276" s="117" t="n">
        <f aca="false">SUM(I280,I284)</f>
        <v>0</v>
      </c>
      <c r="J276" s="117" t="n">
        <f aca="false">SUM(J280,J284)</f>
        <v>0</v>
      </c>
      <c r="K276" s="117" t="n">
        <f aca="false">SUM(K280,K284)</f>
        <v>0</v>
      </c>
      <c r="L276" s="117" t="n">
        <f aca="false">SUM(L280,L284)</f>
        <v>0</v>
      </c>
      <c r="M276" s="115" t="n">
        <f aca="false">SUM(N276:Q276)</f>
        <v>0</v>
      </c>
      <c r="N276" s="117" t="n">
        <f aca="false">SUM(N280,N284)</f>
        <v>0</v>
      </c>
      <c r="O276" s="117" t="n">
        <f aca="false">SUM(O280,O284)</f>
        <v>0</v>
      </c>
      <c r="P276" s="117" t="n">
        <f aca="false">SUM(P280,P284)</f>
        <v>0</v>
      </c>
      <c r="Q276" s="117" t="n">
        <f aca="false">SUM(Q280,Q284)</f>
        <v>0</v>
      </c>
      <c r="R276" s="115" t="n">
        <f aca="false">SUM(S276:X276)</f>
        <v>1.7</v>
      </c>
      <c r="S276" s="117" t="n">
        <f aca="false">SUM(S280,S284)</f>
        <v>0</v>
      </c>
      <c r="T276" s="117" t="n">
        <f aca="false">SUM(T280,T284)</f>
        <v>0</v>
      </c>
      <c r="U276" s="117" t="n">
        <f aca="false">SUM(U280,U284)</f>
        <v>0</v>
      </c>
      <c r="V276" s="117" t="n">
        <f aca="false">SUM(V280,V284)</f>
        <v>0</v>
      </c>
      <c r="W276" s="117" t="n">
        <f aca="false">SUM(W280,W284)</f>
        <v>0</v>
      </c>
      <c r="X276" s="117" t="n">
        <f aca="false">SUM(X280,X284)</f>
        <v>1.7</v>
      </c>
      <c r="Y276" s="114"/>
    </row>
    <row r="277" customFormat="false" ht="15.6" hidden="false" customHeight="true" outlineLevel="0" collapsed="false">
      <c r="A277" s="59"/>
      <c r="B277" s="143" t="s">
        <v>65</v>
      </c>
      <c r="C277" s="59" t="s">
        <v>265</v>
      </c>
      <c r="D277" s="59"/>
      <c r="E277" s="117" t="n">
        <f aca="false">SUM(F277,M277,R277)</f>
        <v>1.7</v>
      </c>
      <c r="F277" s="115" t="n">
        <f aca="false">SUM(G277:L277)</f>
        <v>0</v>
      </c>
      <c r="G277" s="115" t="n">
        <f aca="false">SUM(G278:G280)</f>
        <v>0</v>
      </c>
      <c r="H277" s="115" t="n">
        <f aca="false">SUM(H278:H280)</f>
        <v>0</v>
      </c>
      <c r="I277" s="115" t="n">
        <f aca="false">SUM(I278:I280)</f>
        <v>0</v>
      </c>
      <c r="J277" s="115" t="n">
        <f aca="false">SUM(J278:J280)</f>
        <v>0</v>
      </c>
      <c r="K277" s="115" t="n">
        <f aca="false">SUM(K278:K280)</f>
        <v>0</v>
      </c>
      <c r="L277" s="115" t="n">
        <f aca="false">SUM(L278:L280)</f>
        <v>0</v>
      </c>
      <c r="M277" s="115" t="n">
        <f aca="false">SUM(N277:Q277)</f>
        <v>0</v>
      </c>
      <c r="N277" s="115" t="n">
        <f aca="false">SUM(N278:N280)</f>
        <v>0</v>
      </c>
      <c r="O277" s="115" t="n">
        <f aca="false">SUM(O278:O280)</f>
        <v>0</v>
      </c>
      <c r="P277" s="115" t="n">
        <f aca="false">SUM(P278:P280)</f>
        <v>0</v>
      </c>
      <c r="Q277" s="115" t="n">
        <f aca="false">SUM(Q278:Q280)</f>
        <v>0</v>
      </c>
      <c r="R277" s="115" t="n">
        <f aca="false">SUM(S277:X277)</f>
        <v>1.7</v>
      </c>
      <c r="S277" s="115" t="n">
        <f aca="false">SUM(S278:S280)</f>
        <v>0</v>
      </c>
      <c r="T277" s="115" t="n">
        <f aca="false">SUM(T278:T280)</f>
        <v>0</v>
      </c>
      <c r="U277" s="115" t="n">
        <f aca="false">SUM(U278:U280)</f>
        <v>0</v>
      </c>
      <c r="V277" s="115" t="n">
        <f aca="false">SUM(V278:V280)</f>
        <v>0</v>
      </c>
      <c r="W277" s="115" t="n">
        <f aca="false">SUM(W278:W280)</f>
        <v>0</v>
      </c>
      <c r="X277" s="115" t="n">
        <f aca="false">SUM(X278:X280)</f>
        <v>1.7</v>
      </c>
      <c r="Y277" s="114"/>
    </row>
    <row r="278" customFormat="false" ht="15.6" hidden="false" customHeight="true" outlineLevel="0" collapsed="false">
      <c r="A278" s="59"/>
      <c r="B278" s="143"/>
      <c r="C278" s="59" t="s">
        <v>266</v>
      </c>
      <c r="D278" s="59" t="s">
        <v>267</v>
      </c>
      <c r="E278" s="117" t="n">
        <f aca="false">SUM(F278,M278,R278)</f>
        <v>0</v>
      </c>
      <c r="F278" s="115" t="n">
        <f aca="false">SUM(G278:L278)</f>
        <v>0</v>
      </c>
      <c r="G278" s="117" t="n">
        <v>0</v>
      </c>
      <c r="H278" s="117" t="n">
        <v>0</v>
      </c>
      <c r="I278" s="117" t="n">
        <v>0</v>
      </c>
      <c r="J278" s="117" t="n">
        <v>0</v>
      </c>
      <c r="K278" s="117" t="n">
        <v>0</v>
      </c>
      <c r="L278" s="117" t="n">
        <v>0</v>
      </c>
      <c r="M278" s="117" t="n">
        <v>0</v>
      </c>
      <c r="N278" s="117" t="n">
        <v>0</v>
      </c>
      <c r="O278" s="117" t="n">
        <v>0</v>
      </c>
      <c r="P278" s="117" t="n">
        <v>0</v>
      </c>
      <c r="Q278" s="117" t="n">
        <v>0</v>
      </c>
      <c r="R278" s="115" t="n">
        <f aca="false">SUM(S278:X278)</f>
        <v>0</v>
      </c>
      <c r="S278" s="117" t="n">
        <f aca="false">0</f>
        <v>0</v>
      </c>
      <c r="T278" s="117" t="n">
        <f aca="false">0</f>
        <v>0</v>
      </c>
      <c r="U278" s="117" t="n">
        <f aca="false">0</f>
        <v>0</v>
      </c>
      <c r="V278" s="117" t="n">
        <f aca="false">0</f>
        <v>0</v>
      </c>
      <c r="W278" s="117" t="n">
        <f aca="false">0</f>
        <v>0</v>
      </c>
      <c r="X278" s="117" t="n">
        <f aca="false">0</f>
        <v>0</v>
      </c>
      <c r="Y278" s="114"/>
    </row>
    <row r="279" customFormat="false" ht="15.6" hidden="false" customHeight="true" outlineLevel="0" collapsed="false">
      <c r="A279" s="59"/>
      <c r="B279" s="143"/>
      <c r="C279" s="59"/>
      <c r="D279" s="59" t="s">
        <v>268</v>
      </c>
      <c r="E279" s="117" t="n">
        <f aca="false">SUM(F279,M279,R279)</f>
        <v>0</v>
      </c>
      <c r="F279" s="115" t="n">
        <f aca="false">SUM(G279:L279)</f>
        <v>0</v>
      </c>
      <c r="G279" s="117" t="n">
        <v>0</v>
      </c>
      <c r="H279" s="117" t="n">
        <v>0</v>
      </c>
      <c r="I279" s="117" t="n">
        <v>0</v>
      </c>
      <c r="J279" s="117" t="n">
        <v>0</v>
      </c>
      <c r="K279" s="117" t="n">
        <v>0</v>
      </c>
      <c r="L279" s="117" t="n">
        <v>0</v>
      </c>
      <c r="M279" s="117" t="n">
        <v>0</v>
      </c>
      <c r="N279" s="117" t="n">
        <v>0</v>
      </c>
      <c r="O279" s="117" t="n">
        <v>0</v>
      </c>
      <c r="P279" s="117" t="n">
        <v>0</v>
      </c>
      <c r="Q279" s="117" t="n">
        <v>0</v>
      </c>
      <c r="R279" s="115" t="n">
        <f aca="false">SUM(S279:X279)</f>
        <v>0</v>
      </c>
      <c r="S279" s="117" t="n">
        <f aca="false">0</f>
        <v>0</v>
      </c>
      <c r="T279" s="117" t="n">
        <f aca="false">0</f>
        <v>0</v>
      </c>
      <c r="U279" s="117" t="n">
        <f aca="false">0</f>
        <v>0</v>
      </c>
      <c r="V279" s="117" t="n">
        <f aca="false">0</f>
        <v>0</v>
      </c>
      <c r="W279" s="117" t="n">
        <f aca="false">0</f>
        <v>0</v>
      </c>
      <c r="X279" s="117" t="n">
        <f aca="false">0</f>
        <v>0</v>
      </c>
      <c r="Y279" s="114"/>
    </row>
    <row r="280" customFormat="false" ht="15.6" hidden="false" customHeight="true" outlineLevel="0" collapsed="false">
      <c r="A280" s="59"/>
      <c r="B280" s="143"/>
      <c r="C280" s="59"/>
      <c r="D280" s="59" t="s">
        <v>269</v>
      </c>
      <c r="E280" s="117" t="n">
        <f aca="false">SUM(F280,M280,R280)</f>
        <v>1.7</v>
      </c>
      <c r="F280" s="115" t="n">
        <f aca="false">SUM(G280:L280)</f>
        <v>0</v>
      </c>
      <c r="G280" s="117" t="n">
        <v>0</v>
      </c>
      <c r="H280" s="117" t="n">
        <v>0</v>
      </c>
      <c r="I280" s="117" t="n">
        <v>0</v>
      </c>
      <c r="J280" s="117" t="n">
        <v>0</v>
      </c>
      <c r="K280" s="117" t="n">
        <v>0</v>
      </c>
      <c r="L280" s="117" t="n">
        <v>0</v>
      </c>
      <c r="M280" s="117" t="n">
        <v>0</v>
      </c>
      <c r="N280" s="117" t="n">
        <v>0</v>
      </c>
      <c r="O280" s="117" t="n">
        <v>0</v>
      </c>
      <c r="P280" s="117" t="n">
        <v>0</v>
      </c>
      <c r="Q280" s="117" t="n">
        <v>0</v>
      </c>
      <c r="R280" s="115" t="n">
        <f aca="false">SUM(S280:X280)</f>
        <v>1.7</v>
      </c>
      <c r="S280" s="117" t="n">
        <f aca="false">0</f>
        <v>0</v>
      </c>
      <c r="T280" s="117" t="n">
        <f aca="false">0</f>
        <v>0</v>
      </c>
      <c r="U280" s="117" t="n">
        <f aca="false">0</f>
        <v>0</v>
      </c>
      <c r="V280" s="117" t="n">
        <f aca="false">0</f>
        <v>0</v>
      </c>
      <c r="W280" s="117" t="n">
        <f aca="false">0</f>
        <v>0</v>
      </c>
      <c r="X280" s="117" t="n">
        <v>1.7</v>
      </c>
      <c r="Y280" s="114"/>
    </row>
    <row r="281" customFormat="false" ht="15.6" hidden="false" customHeight="true" outlineLevel="0" collapsed="false">
      <c r="A281" s="59"/>
      <c r="B281" s="143" t="s">
        <v>66</v>
      </c>
      <c r="C281" s="59" t="s">
        <v>265</v>
      </c>
      <c r="D281" s="59"/>
      <c r="E281" s="117" t="n">
        <f aca="false">SUM(F281,M281,R281)</f>
        <v>0</v>
      </c>
      <c r="F281" s="115" t="n">
        <f aca="false">SUM(G281:L281)</f>
        <v>0</v>
      </c>
      <c r="G281" s="117"/>
      <c r="H281" s="117"/>
      <c r="I281" s="117"/>
      <c r="J281" s="117"/>
      <c r="K281" s="117"/>
      <c r="L281" s="117"/>
      <c r="M281" s="115" t="n">
        <f aca="false">SUM(N281:Q281)</f>
        <v>0</v>
      </c>
      <c r="N281" s="117"/>
      <c r="O281" s="117"/>
      <c r="P281" s="117"/>
      <c r="Q281" s="117"/>
      <c r="R281" s="115" t="n">
        <f aca="false">SUM(S281:X281)</f>
        <v>0</v>
      </c>
      <c r="S281" s="117"/>
      <c r="T281" s="117"/>
      <c r="U281" s="117"/>
      <c r="V281" s="117"/>
      <c r="W281" s="117"/>
      <c r="X281" s="117"/>
      <c r="Y281" s="114"/>
    </row>
    <row r="282" customFormat="false" ht="15.6" hidden="false" customHeight="true" outlineLevel="0" collapsed="false">
      <c r="A282" s="59"/>
      <c r="B282" s="143"/>
      <c r="C282" s="59" t="s">
        <v>266</v>
      </c>
      <c r="D282" s="59" t="s">
        <v>267</v>
      </c>
      <c r="E282" s="117" t="n">
        <f aca="false">SUM(F282,M282,R282)</f>
        <v>0</v>
      </c>
      <c r="F282" s="115" t="n">
        <f aca="false">SUM(G282:L282)</f>
        <v>0</v>
      </c>
      <c r="G282" s="117"/>
      <c r="H282" s="117"/>
      <c r="I282" s="117"/>
      <c r="J282" s="117"/>
      <c r="K282" s="117"/>
      <c r="L282" s="117"/>
      <c r="M282" s="115" t="n">
        <f aca="false">SUM(N282:Q282)</f>
        <v>0</v>
      </c>
      <c r="N282" s="117"/>
      <c r="O282" s="117"/>
      <c r="P282" s="117"/>
      <c r="Q282" s="117"/>
      <c r="R282" s="115" t="n">
        <f aca="false">SUM(S282:X282)</f>
        <v>0</v>
      </c>
      <c r="S282" s="117"/>
      <c r="T282" s="117"/>
      <c r="U282" s="117"/>
      <c r="V282" s="117"/>
      <c r="W282" s="117"/>
      <c r="X282" s="117"/>
      <c r="Y282" s="114"/>
    </row>
    <row r="283" customFormat="false" ht="15.6" hidden="false" customHeight="true" outlineLevel="0" collapsed="false">
      <c r="A283" s="59"/>
      <c r="B283" s="143"/>
      <c r="C283" s="59"/>
      <c r="D283" s="59" t="s">
        <v>268</v>
      </c>
      <c r="E283" s="117" t="n">
        <f aca="false">SUM(F283,M283,R283)</f>
        <v>0</v>
      </c>
      <c r="F283" s="115" t="n">
        <f aca="false">SUM(G283:L283)</f>
        <v>0</v>
      </c>
      <c r="G283" s="117"/>
      <c r="H283" s="117"/>
      <c r="I283" s="117"/>
      <c r="J283" s="117"/>
      <c r="K283" s="117"/>
      <c r="L283" s="117"/>
      <c r="M283" s="115" t="n">
        <f aca="false">SUM(N283:Q283)</f>
        <v>0</v>
      </c>
      <c r="N283" s="117"/>
      <c r="O283" s="117"/>
      <c r="P283" s="117"/>
      <c r="Q283" s="117"/>
      <c r="R283" s="115" t="n">
        <f aca="false">SUM(S283:X283)</f>
        <v>0</v>
      </c>
      <c r="S283" s="117"/>
      <c r="T283" s="117"/>
      <c r="U283" s="117"/>
      <c r="V283" s="117"/>
      <c r="W283" s="117"/>
      <c r="X283" s="117"/>
      <c r="Y283" s="114"/>
    </row>
    <row r="284" customFormat="false" ht="15.6" hidden="false" customHeight="true" outlineLevel="0" collapsed="false">
      <c r="A284" s="59"/>
      <c r="B284" s="143"/>
      <c r="C284" s="59"/>
      <c r="D284" s="59" t="s">
        <v>269</v>
      </c>
      <c r="E284" s="117" t="n">
        <f aca="false">SUM(F284,M284,R284)</f>
        <v>0</v>
      </c>
      <c r="F284" s="115" t="n">
        <f aca="false">SUM(G284:L284)</f>
        <v>0</v>
      </c>
      <c r="G284" s="117"/>
      <c r="H284" s="117"/>
      <c r="I284" s="117"/>
      <c r="J284" s="117"/>
      <c r="K284" s="117"/>
      <c r="L284" s="117"/>
      <c r="M284" s="115" t="n">
        <f aca="false">SUM(N284:Q284)</f>
        <v>0</v>
      </c>
      <c r="N284" s="117"/>
      <c r="O284" s="117"/>
      <c r="P284" s="117"/>
      <c r="Q284" s="117"/>
      <c r="R284" s="115" t="n">
        <f aca="false">SUM(S284:X284)</f>
        <v>0</v>
      </c>
      <c r="S284" s="117"/>
      <c r="T284" s="117"/>
      <c r="U284" s="117"/>
      <c r="V284" s="117"/>
      <c r="W284" s="117"/>
      <c r="X284" s="117"/>
      <c r="Y284" s="114"/>
    </row>
    <row r="285" customFormat="false" ht="15.6" hidden="false" customHeight="true" outlineLevel="0" collapsed="false">
      <c r="A285" s="59" t="s">
        <v>67</v>
      </c>
      <c r="B285" s="141" t="s">
        <v>251</v>
      </c>
      <c r="C285" s="59" t="s">
        <v>265</v>
      </c>
      <c r="D285" s="59"/>
      <c r="E285" s="113" t="n">
        <f aca="false">SUM(F285,M285,R285)</f>
        <v>207.2</v>
      </c>
      <c r="F285" s="113" t="n">
        <f aca="false">SUM(G285:L285)</f>
        <v>141.1</v>
      </c>
      <c r="G285" s="117" t="n">
        <f aca="false">SUM(G286:G288)</f>
        <v>36.2</v>
      </c>
      <c r="H285" s="117" t="n">
        <f aca="false">SUM(H286:H288)</f>
        <v>37.5</v>
      </c>
      <c r="I285" s="117" t="n">
        <f aca="false">SUM(I286:I288)</f>
        <v>15.3</v>
      </c>
      <c r="J285" s="117" t="n">
        <f aca="false">SUM(J286:J288)</f>
        <v>10.5</v>
      </c>
      <c r="K285" s="117" t="n">
        <f aca="false">SUM(K286:K288)</f>
        <v>16.3</v>
      </c>
      <c r="L285" s="117" t="n">
        <f aca="false">SUM(L286:L288)</f>
        <v>25.3</v>
      </c>
      <c r="M285" s="117" t="n">
        <f aca="false">SUM(M286:M288)</f>
        <v>34.9</v>
      </c>
      <c r="N285" s="117" t="n">
        <f aca="false">SUM(N286:N288)</f>
        <v>0</v>
      </c>
      <c r="O285" s="117" t="n">
        <f aca="false">SUM(O286:O288)</f>
        <v>5.8</v>
      </c>
      <c r="P285" s="117" t="n">
        <f aca="false">SUM(P286:P288)</f>
        <v>23.3</v>
      </c>
      <c r="Q285" s="117" t="n">
        <f aca="false">SUM(Q286:Q288)</f>
        <v>5.8</v>
      </c>
      <c r="R285" s="117" t="n">
        <f aca="false">SUM(R286:R288)</f>
        <v>31.2</v>
      </c>
      <c r="S285" s="117" t="n">
        <f aca="false">SUM(S286:S288)</f>
        <v>15.7</v>
      </c>
      <c r="T285" s="117" t="n">
        <f aca="false">SUM(T286:T288)</f>
        <v>1.4</v>
      </c>
      <c r="U285" s="117" t="n">
        <f aca="false">SUM(U286:U288)</f>
        <v>3.1</v>
      </c>
      <c r="V285" s="117" t="n">
        <f aca="false">SUM(V286:V288)</f>
        <v>1.3</v>
      </c>
      <c r="W285" s="117" t="n">
        <f aca="false">SUM(W286:W288)</f>
        <v>8.9</v>
      </c>
      <c r="X285" s="117" t="n">
        <f aca="false">SUM(X286:X288)</f>
        <v>0.8</v>
      </c>
      <c r="Y285" s="114"/>
    </row>
    <row r="286" customFormat="false" ht="15.6" hidden="false" customHeight="true" outlineLevel="0" collapsed="false">
      <c r="A286" s="59"/>
      <c r="B286" s="141"/>
      <c r="C286" s="59" t="s">
        <v>266</v>
      </c>
      <c r="D286" s="59" t="s">
        <v>267</v>
      </c>
      <c r="E286" s="113" t="n">
        <f aca="false">SUM(F286,M286,R286)</f>
        <v>151.5</v>
      </c>
      <c r="F286" s="113" t="n">
        <f aca="false">SUM(G286:L286)</f>
        <v>116.8</v>
      </c>
      <c r="G286" s="117" t="n">
        <f aca="false">SUM(G290,G294,G298,G302,G306)</f>
        <v>12.7</v>
      </c>
      <c r="H286" s="117" t="n">
        <f aca="false">SUM(H290,H294,H298,H302,H306)</f>
        <v>37.3</v>
      </c>
      <c r="I286" s="117" t="n">
        <f aca="false">SUM(I290,I294,I298,I302,I306)</f>
        <v>14.7</v>
      </c>
      <c r="J286" s="117" t="n">
        <f aca="false">SUM(J290,J294,J298,J302,J306)</f>
        <v>10.5</v>
      </c>
      <c r="K286" s="117" t="n">
        <f aca="false">SUM(K290,K294,K298,K302,K306)</f>
        <v>16.3</v>
      </c>
      <c r="L286" s="117" t="n">
        <f aca="false">SUM(L290,L294,L298,L302,L306)</f>
        <v>25.3</v>
      </c>
      <c r="M286" s="113" t="n">
        <f aca="false">SUM(N286:Q286)</f>
        <v>34.6</v>
      </c>
      <c r="N286" s="117" t="n">
        <f aca="false">SUM(N290,N294,N298,N302,N306)</f>
        <v>0</v>
      </c>
      <c r="O286" s="117" t="n">
        <f aca="false">SUM(O290,O294,O298,O302,O306)</f>
        <v>5.7</v>
      </c>
      <c r="P286" s="117" t="n">
        <f aca="false">SUM(P290,P294,P298,P302,P306)</f>
        <v>23.3</v>
      </c>
      <c r="Q286" s="117" t="n">
        <f aca="false">SUM(Q290,Q294,Q298,Q302,Q306)</f>
        <v>5.6</v>
      </c>
      <c r="R286" s="113" t="n">
        <f aca="false">SUM(S286:X286)</f>
        <v>0.1</v>
      </c>
      <c r="S286" s="117" t="n">
        <f aca="false">SUM(S290,S294,S298,S302,S306)</f>
        <v>0</v>
      </c>
      <c r="T286" s="117" t="n">
        <f aca="false">SUM(T290,T294,T298,T302,T306)</f>
        <v>0</v>
      </c>
      <c r="U286" s="117" t="n">
        <f aca="false">SUM(U290,U294,U298,U302,U306)</f>
        <v>0</v>
      </c>
      <c r="V286" s="117" t="n">
        <f aca="false">SUM(V290,V294,V298,V302,V306)</f>
        <v>0</v>
      </c>
      <c r="W286" s="117" t="n">
        <f aca="false">SUM(W290,W294,W298,W302,W306)</f>
        <v>0</v>
      </c>
      <c r="X286" s="117" t="n">
        <f aca="false">SUM(X290,X294,X298,X302,X306)</f>
        <v>0.1</v>
      </c>
      <c r="Y286" s="114"/>
    </row>
    <row r="287" customFormat="false" ht="15.6" hidden="false" customHeight="true" outlineLevel="0" collapsed="false">
      <c r="A287" s="59"/>
      <c r="B287" s="141"/>
      <c r="C287" s="59"/>
      <c r="D287" s="59" t="s">
        <v>268</v>
      </c>
      <c r="E287" s="113" t="n">
        <f aca="false">SUM(F287,M287,R287)</f>
        <v>0.8</v>
      </c>
      <c r="F287" s="113" t="n">
        <f aca="false">SUM(G287:L287)</f>
        <v>0.8</v>
      </c>
      <c r="G287" s="117" t="n">
        <f aca="false">SUM(G291,G295,G299,G303,G307)</f>
        <v>0</v>
      </c>
      <c r="H287" s="117" t="n">
        <f aca="false">SUM(H291,H295,H299,H303,H307)</f>
        <v>0.2</v>
      </c>
      <c r="I287" s="117" t="n">
        <f aca="false">SUM(I291,I295,I299,I303,I307)</f>
        <v>0.6</v>
      </c>
      <c r="J287" s="117" t="n">
        <f aca="false">SUM(J291,J295,J299,J303,J307)</f>
        <v>0</v>
      </c>
      <c r="K287" s="117" t="n">
        <f aca="false">SUM(K291,K295,K299,K303,K307)</f>
        <v>0</v>
      </c>
      <c r="L287" s="117" t="n">
        <f aca="false">SUM(L291,L295,L299,L303,L307)</f>
        <v>0</v>
      </c>
      <c r="M287" s="113" t="n">
        <f aca="false">SUM(N287:Q287)</f>
        <v>0</v>
      </c>
      <c r="N287" s="117" t="n">
        <f aca="false">SUM(N291,N295,N299,N303,N307)</f>
        <v>0</v>
      </c>
      <c r="O287" s="117" t="n">
        <f aca="false">SUM(O291,O295,O299,O303,O307)</f>
        <v>0</v>
      </c>
      <c r="P287" s="117" t="n">
        <f aca="false">SUM(P291,P295,P299,P303,P307)</f>
        <v>0</v>
      </c>
      <c r="Q287" s="117" t="n">
        <f aca="false">SUM(Q291,Q295,Q299,Q303,Q307)</f>
        <v>0</v>
      </c>
      <c r="R287" s="113" t="n">
        <f aca="false">SUM(S287:X287)</f>
        <v>0</v>
      </c>
      <c r="S287" s="117" t="n">
        <f aca="false">SUM(S291,S295,S299,S303,S307)</f>
        <v>0</v>
      </c>
      <c r="T287" s="117" t="n">
        <f aca="false">SUM(T291,T295,T299,T303,T307)</f>
        <v>0</v>
      </c>
      <c r="U287" s="117" t="n">
        <f aca="false">SUM(U291,U295,U299,U303,U307)</f>
        <v>0</v>
      </c>
      <c r="V287" s="117" t="n">
        <f aca="false">SUM(V291,V295,V299,V303,V307)</f>
        <v>0</v>
      </c>
      <c r="W287" s="117" t="n">
        <f aca="false">SUM(W291,W295,W299,W303,W307)</f>
        <v>0</v>
      </c>
      <c r="X287" s="117" t="n">
        <f aca="false">SUM(X291,X295,X299,X303,X307)</f>
        <v>0</v>
      </c>
      <c r="Y287" s="114"/>
    </row>
    <row r="288" customFormat="false" ht="15.6" hidden="false" customHeight="true" outlineLevel="0" collapsed="false">
      <c r="A288" s="59"/>
      <c r="B288" s="141"/>
      <c r="C288" s="59"/>
      <c r="D288" s="59" t="s">
        <v>269</v>
      </c>
      <c r="E288" s="113" t="n">
        <f aca="false">SUM(F288,M288,R288)</f>
        <v>54.9</v>
      </c>
      <c r="F288" s="113" t="n">
        <f aca="false">SUM(G288:L288)</f>
        <v>23.5</v>
      </c>
      <c r="G288" s="117" t="n">
        <f aca="false">SUM(G292,G296,G300,G304,G308)</f>
        <v>23.5</v>
      </c>
      <c r="H288" s="117" t="n">
        <f aca="false">SUM(H292,H296,H300,H304,H308)</f>
        <v>0</v>
      </c>
      <c r="I288" s="117" t="n">
        <f aca="false">SUM(I292,I296,I300,I304,I308)</f>
        <v>0</v>
      </c>
      <c r="J288" s="117" t="n">
        <f aca="false">SUM(J292,J296,J300,J304,J308)</f>
        <v>0</v>
      </c>
      <c r="K288" s="117" t="n">
        <f aca="false">SUM(K292,K296,K300,K304,K308)</f>
        <v>0</v>
      </c>
      <c r="L288" s="117" t="n">
        <f aca="false">SUM(L292,L296,L300,L304,L308)</f>
        <v>0</v>
      </c>
      <c r="M288" s="113" t="n">
        <f aca="false">SUM(N288:Q288)</f>
        <v>0.3</v>
      </c>
      <c r="N288" s="117" t="n">
        <f aca="false">SUM(N292,N296,N300,N304,N308)</f>
        <v>0</v>
      </c>
      <c r="O288" s="117" t="n">
        <f aca="false">SUM(O292,O296,O300,O304,O308)</f>
        <v>0.1</v>
      </c>
      <c r="P288" s="117" t="n">
        <f aca="false">SUM(P292,P296,P300,P304,P308)</f>
        <v>0</v>
      </c>
      <c r="Q288" s="117" t="n">
        <f aca="false">SUM(Q292,Q296,Q300,Q304,Q308)</f>
        <v>0.2</v>
      </c>
      <c r="R288" s="113" t="n">
        <f aca="false">SUM(S288:X288)</f>
        <v>31.1</v>
      </c>
      <c r="S288" s="117" t="n">
        <f aca="false">SUM(S292,S296,S300,S304,S308)</f>
        <v>15.7</v>
      </c>
      <c r="T288" s="117" t="n">
        <f aca="false">SUM(T292,T296,T300,T304,T308)</f>
        <v>1.4</v>
      </c>
      <c r="U288" s="117" t="n">
        <f aca="false">SUM(U292,U296,U300,U304,U308)</f>
        <v>3.1</v>
      </c>
      <c r="V288" s="117" t="n">
        <f aca="false">SUM(V292,V296,V300,V304,V308)</f>
        <v>1.3</v>
      </c>
      <c r="W288" s="117" t="n">
        <f aca="false">SUM(W292,W296,W300,W304,W308)</f>
        <v>8.9</v>
      </c>
      <c r="X288" s="117" t="n">
        <f aca="false">SUM(X292,X296,X300,X304,X308)</f>
        <v>0.7</v>
      </c>
      <c r="Y288" s="114"/>
    </row>
    <row r="289" customFormat="false" ht="15.6" hidden="false" customHeight="true" outlineLevel="0" collapsed="false">
      <c r="A289" s="59"/>
      <c r="B289" s="141" t="s">
        <v>42</v>
      </c>
      <c r="C289" s="59" t="s">
        <v>265</v>
      </c>
      <c r="D289" s="59"/>
      <c r="E289" s="113" t="n">
        <f aca="false">SUM(F289,M289,R289)</f>
        <v>12.8</v>
      </c>
      <c r="F289" s="113" t="n">
        <f aca="false">SUM(G289:L289)</f>
        <v>8.6</v>
      </c>
      <c r="G289" s="117" t="n">
        <f aca="false">SUM(G290:G292)</f>
        <v>4.1</v>
      </c>
      <c r="H289" s="117" t="n">
        <f aca="false">SUM(H290:H292)</f>
        <v>1.5</v>
      </c>
      <c r="I289" s="117" t="n">
        <f aca="false">SUM(I290:I292)</f>
        <v>0.8</v>
      </c>
      <c r="J289" s="117" t="n">
        <f aca="false">SUM(J290:J292)</f>
        <v>0.5</v>
      </c>
      <c r="K289" s="117" t="n">
        <f aca="false">SUM(K290:K292)</f>
        <v>0.3</v>
      </c>
      <c r="L289" s="117" t="n">
        <f aca="false">SUM(L290:L292)</f>
        <v>1.4</v>
      </c>
      <c r="M289" s="117" t="n">
        <f aca="false">SUM(M290:M292)</f>
        <v>0</v>
      </c>
      <c r="N289" s="117" t="n">
        <f aca="false">SUM(N290:N292)</f>
        <v>0</v>
      </c>
      <c r="O289" s="117" t="n">
        <f aca="false">SUM(O290:O292)</f>
        <v>0</v>
      </c>
      <c r="P289" s="117" t="n">
        <f aca="false">SUM(P290:P292)</f>
        <v>0</v>
      </c>
      <c r="Q289" s="117" t="n">
        <f aca="false">SUM(Q290:Q292)</f>
        <v>0</v>
      </c>
      <c r="R289" s="117" t="n">
        <f aca="false">SUM(R290:R292)</f>
        <v>4.2</v>
      </c>
      <c r="S289" s="117" t="n">
        <f aca="false">SUM(S290:S292)</f>
        <v>3.3</v>
      </c>
      <c r="T289" s="117" t="n">
        <f aca="false">SUM(T290:T292)</f>
        <v>0.3</v>
      </c>
      <c r="U289" s="117" t="n">
        <f aca="false">SUM(U290:U292)</f>
        <v>0.1</v>
      </c>
      <c r="V289" s="117" t="n">
        <f aca="false">SUM(V290:V292)</f>
        <v>0.1</v>
      </c>
      <c r="W289" s="117" t="n">
        <f aca="false">SUM(W290:W292)</f>
        <v>0.1</v>
      </c>
      <c r="X289" s="117" t="n">
        <f aca="false">SUM(X290:X292)</f>
        <v>0.3</v>
      </c>
      <c r="Y289" s="114"/>
    </row>
    <row r="290" customFormat="false" ht="15.6" hidden="false" customHeight="true" outlineLevel="0" collapsed="false">
      <c r="A290" s="59"/>
      <c r="B290" s="141"/>
      <c r="C290" s="59" t="s">
        <v>266</v>
      </c>
      <c r="D290" s="59" t="s">
        <v>267</v>
      </c>
      <c r="E290" s="113" t="n">
        <f aca="false">SUM(F290,M290,R290)</f>
        <v>6.2</v>
      </c>
      <c r="F290" s="113" t="n">
        <f aca="false">SUM(G290:L290)</f>
        <v>6.2</v>
      </c>
      <c r="G290" s="117" t="n">
        <v>2</v>
      </c>
      <c r="H290" s="117" t="n">
        <v>1.5</v>
      </c>
      <c r="I290" s="117" t="n">
        <v>0.5</v>
      </c>
      <c r="J290" s="117" t="n">
        <v>0.5</v>
      </c>
      <c r="K290" s="117" t="n">
        <v>0.3</v>
      </c>
      <c r="L290" s="117" t="n">
        <v>1.4</v>
      </c>
      <c r="M290" s="113" t="n">
        <f aca="false">SUM(N290:Q290)</f>
        <v>0</v>
      </c>
      <c r="N290" s="117"/>
      <c r="O290" s="117"/>
      <c r="P290" s="117"/>
      <c r="Q290" s="117"/>
      <c r="R290" s="113" t="n">
        <f aca="false">SUM(S290:X290)</f>
        <v>0</v>
      </c>
      <c r="S290" s="117"/>
      <c r="T290" s="117"/>
      <c r="U290" s="117"/>
      <c r="V290" s="117"/>
      <c r="W290" s="117"/>
      <c r="X290" s="117"/>
      <c r="Y290" s="114"/>
    </row>
    <row r="291" customFormat="false" ht="15.6" hidden="false" customHeight="true" outlineLevel="0" collapsed="false">
      <c r="A291" s="59"/>
      <c r="B291" s="141"/>
      <c r="C291" s="59"/>
      <c r="D291" s="59" t="s">
        <v>268</v>
      </c>
      <c r="E291" s="113" t="n">
        <f aca="false">SUM(F291,M291,R291)</f>
        <v>0.3</v>
      </c>
      <c r="F291" s="113" t="n">
        <f aca="false">SUM(G291:L291)</f>
        <v>0.3</v>
      </c>
      <c r="G291" s="117"/>
      <c r="H291" s="117"/>
      <c r="I291" s="117" t="n">
        <v>0.3</v>
      </c>
      <c r="J291" s="117"/>
      <c r="K291" s="117"/>
      <c r="L291" s="117"/>
      <c r="M291" s="113" t="n">
        <f aca="false">SUM(N291:Q291)</f>
        <v>0</v>
      </c>
      <c r="N291" s="117"/>
      <c r="O291" s="117"/>
      <c r="P291" s="117"/>
      <c r="Q291" s="117"/>
      <c r="R291" s="113" t="n">
        <f aca="false">SUM(S291:X291)</f>
        <v>0</v>
      </c>
      <c r="S291" s="117"/>
      <c r="T291" s="117"/>
      <c r="U291" s="117"/>
      <c r="V291" s="117"/>
      <c r="W291" s="117"/>
      <c r="X291" s="117"/>
      <c r="Y291" s="114"/>
    </row>
    <row r="292" customFormat="false" ht="15.6" hidden="false" customHeight="true" outlineLevel="0" collapsed="false">
      <c r="A292" s="59"/>
      <c r="B292" s="141"/>
      <c r="C292" s="59"/>
      <c r="D292" s="59" t="s">
        <v>269</v>
      </c>
      <c r="E292" s="113" t="n">
        <f aca="false">SUM(F292,M292,R292)</f>
        <v>6.3</v>
      </c>
      <c r="F292" s="113" t="n">
        <f aca="false">SUM(G292:L292)</f>
        <v>2.1</v>
      </c>
      <c r="G292" s="117" t="n">
        <v>2.1</v>
      </c>
      <c r="H292" s="117"/>
      <c r="I292" s="117"/>
      <c r="J292" s="117"/>
      <c r="K292" s="117"/>
      <c r="L292" s="117"/>
      <c r="M292" s="113" t="n">
        <f aca="false">SUM(N292:Q292)</f>
        <v>0</v>
      </c>
      <c r="N292" s="117"/>
      <c r="O292" s="117"/>
      <c r="P292" s="117"/>
      <c r="Q292" s="117"/>
      <c r="R292" s="113" t="n">
        <f aca="false">SUM(S292:X292)</f>
        <v>4.2</v>
      </c>
      <c r="S292" s="117" t="n">
        <v>3.3</v>
      </c>
      <c r="T292" s="117" t="n">
        <v>0.3</v>
      </c>
      <c r="U292" s="117" t="n">
        <v>0.1</v>
      </c>
      <c r="V292" s="117" t="n">
        <v>0.1</v>
      </c>
      <c r="W292" s="117" t="n">
        <v>0.1</v>
      </c>
      <c r="X292" s="117" t="n">
        <v>0.3</v>
      </c>
      <c r="Y292" s="114"/>
    </row>
    <row r="293" customFormat="false" ht="15.6" hidden="false" customHeight="true" outlineLevel="0" collapsed="false">
      <c r="A293" s="59"/>
      <c r="B293" s="141" t="s">
        <v>41</v>
      </c>
      <c r="C293" s="59" t="s">
        <v>265</v>
      </c>
      <c r="D293" s="59"/>
      <c r="E293" s="113" t="n">
        <f aca="false">SUM(F293,M293,R293)</f>
        <v>24.4</v>
      </c>
      <c r="F293" s="113" t="n">
        <f aca="false">SUM(G293:L293)</f>
        <v>7.7</v>
      </c>
      <c r="G293" s="117" t="n">
        <f aca="false">SUM(G294:G296)</f>
        <v>3.6</v>
      </c>
      <c r="H293" s="117" t="n">
        <f aca="false">SUM(H294:H296)</f>
        <v>1.6</v>
      </c>
      <c r="I293" s="117" t="n">
        <f aca="false">SUM(I294:I296)</f>
        <v>0.5</v>
      </c>
      <c r="J293" s="117" t="n">
        <f aca="false">SUM(J294:J296)</f>
        <v>0.7</v>
      </c>
      <c r="K293" s="117" t="n">
        <f aca="false">SUM(K294:K296)</f>
        <v>1.3</v>
      </c>
      <c r="L293" s="117" t="n">
        <f aca="false">SUM(L294:L296)</f>
        <v>0</v>
      </c>
      <c r="M293" s="117" t="n">
        <f aca="false">SUM(M294:M296)</f>
        <v>10.3</v>
      </c>
      <c r="N293" s="117" t="n">
        <f aca="false">SUM(N294:N296)</f>
        <v>0</v>
      </c>
      <c r="O293" s="117" t="n">
        <f aca="false">SUM(O294:O296)</f>
        <v>0</v>
      </c>
      <c r="P293" s="117" t="n">
        <f aca="false">SUM(P294:P296)</f>
        <v>10</v>
      </c>
      <c r="Q293" s="117" t="n">
        <f aca="false">SUM(Q294:Q296)</f>
        <v>0.3</v>
      </c>
      <c r="R293" s="117" t="n">
        <f aca="false">SUM(R294:R296)</f>
        <v>6.4</v>
      </c>
      <c r="S293" s="117" t="n">
        <f aca="false">SUM(S294:S296)</f>
        <v>2.1</v>
      </c>
      <c r="T293" s="117" t="n">
        <f aca="false">SUM(T294:T296)</f>
        <v>0</v>
      </c>
      <c r="U293" s="117" t="n">
        <f aca="false">SUM(U294:U296)</f>
        <v>0</v>
      </c>
      <c r="V293" s="117" t="n">
        <f aca="false">SUM(V294:V296)</f>
        <v>0</v>
      </c>
      <c r="W293" s="117" t="n">
        <f aca="false">SUM(W294:W296)</f>
        <v>4.2</v>
      </c>
      <c r="X293" s="117" t="n">
        <f aca="false">SUM(X294:X296)</f>
        <v>0.1</v>
      </c>
      <c r="Y293" s="114"/>
    </row>
    <row r="294" customFormat="false" ht="15.6" hidden="false" customHeight="true" outlineLevel="0" collapsed="false">
      <c r="A294" s="59"/>
      <c r="B294" s="141"/>
      <c r="C294" s="59" t="s">
        <v>266</v>
      </c>
      <c r="D294" s="59" t="s">
        <v>267</v>
      </c>
      <c r="E294" s="113" t="n">
        <f aca="false">SUM(F294,M294,R294)</f>
        <v>15.7</v>
      </c>
      <c r="F294" s="113" t="n">
        <f aca="false">SUM(G294:L294)</f>
        <v>5.4</v>
      </c>
      <c r="G294" s="117" t="n">
        <v>1.3</v>
      </c>
      <c r="H294" s="117" t="n">
        <v>1.6</v>
      </c>
      <c r="I294" s="117" t="n">
        <v>0.5</v>
      </c>
      <c r="J294" s="117" t="n">
        <v>0.7</v>
      </c>
      <c r="K294" s="117" t="n">
        <v>1.3</v>
      </c>
      <c r="L294" s="117" t="n">
        <v>0</v>
      </c>
      <c r="M294" s="113" t="n">
        <f aca="false">SUM(N294:Q294)</f>
        <v>10.2</v>
      </c>
      <c r="N294" s="117"/>
      <c r="O294" s="117"/>
      <c r="P294" s="117" t="n">
        <v>10</v>
      </c>
      <c r="Q294" s="117" t="n">
        <v>0.2</v>
      </c>
      <c r="R294" s="113" t="n">
        <f aca="false">SUM(S294:X294)</f>
        <v>0.1</v>
      </c>
      <c r="S294" s="117"/>
      <c r="T294" s="117"/>
      <c r="U294" s="117"/>
      <c r="V294" s="117"/>
      <c r="W294" s="117"/>
      <c r="X294" s="117" t="n">
        <v>0.1</v>
      </c>
      <c r="Y294" s="114"/>
    </row>
    <row r="295" customFormat="false" ht="15.6" hidden="false" customHeight="true" outlineLevel="0" collapsed="false">
      <c r="A295" s="59"/>
      <c r="B295" s="141"/>
      <c r="C295" s="59"/>
      <c r="D295" s="59" t="s">
        <v>268</v>
      </c>
      <c r="E295" s="113" t="n">
        <f aca="false">SUM(F295,M295,R295)</f>
        <v>0</v>
      </c>
      <c r="F295" s="113" t="n">
        <f aca="false">SUM(G295:L295)</f>
        <v>0</v>
      </c>
      <c r="G295" s="117"/>
      <c r="H295" s="117"/>
      <c r="I295" s="117" t="n">
        <v>0</v>
      </c>
      <c r="J295" s="117"/>
      <c r="K295" s="117"/>
      <c r="L295" s="117"/>
      <c r="M295" s="113" t="n">
        <f aca="false">SUM(N295:Q295)</f>
        <v>0</v>
      </c>
      <c r="N295" s="117"/>
      <c r="O295" s="117"/>
      <c r="P295" s="117"/>
      <c r="Q295" s="117"/>
      <c r="R295" s="113" t="n">
        <f aca="false">SUM(S295:X295)</f>
        <v>0</v>
      </c>
      <c r="S295" s="117"/>
      <c r="T295" s="117"/>
      <c r="U295" s="117"/>
      <c r="V295" s="117"/>
      <c r="W295" s="117"/>
      <c r="X295" s="117"/>
      <c r="Y295" s="114"/>
    </row>
    <row r="296" customFormat="false" ht="15.6" hidden="false" customHeight="true" outlineLevel="0" collapsed="false">
      <c r="A296" s="59"/>
      <c r="B296" s="141"/>
      <c r="C296" s="59"/>
      <c r="D296" s="59" t="s">
        <v>269</v>
      </c>
      <c r="E296" s="113" t="n">
        <f aca="false">SUM(F296,M296,R296)</f>
        <v>8.7</v>
      </c>
      <c r="F296" s="113" t="n">
        <f aca="false">SUM(G296:L296)</f>
        <v>2.3</v>
      </c>
      <c r="G296" s="117" t="n">
        <v>2.3</v>
      </c>
      <c r="H296" s="117" t="n">
        <v>0</v>
      </c>
      <c r="I296" s="117"/>
      <c r="J296" s="117"/>
      <c r="K296" s="117"/>
      <c r="L296" s="117" t="n">
        <v>0</v>
      </c>
      <c r="M296" s="113" t="n">
        <f aca="false">SUM(N296:Q296)</f>
        <v>0.1</v>
      </c>
      <c r="N296" s="117"/>
      <c r="O296" s="117"/>
      <c r="P296" s="117"/>
      <c r="Q296" s="117" t="n">
        <v>0.1</v>
      </c>
      <c r="R296" s="113" t="n">
        <f aca="false">SUM(S296:X296)</f>
        <v>6.3</v>
      </c>
      <c r="S296" s="117" t="n">
        <v>2.1</v>
      </c>
      <c r="T296" s="117"/>
      <c r="U296" s="117"/>
      <c r="V296" s="117"/>
      <c r="W296" s="117" t="n">
        <v>4.2</v>
      </c>
      <c r="X296" s="117" t="n">
        <v>0</v>
      </c>
      <c r="Y296" s="114"/>
    </row>
    <row r="297" customFormat="false" ht="15.6" hidden="false" customHeight="true" outlineLevel="0" collapsed="false">
      <c r="A297" s="59"/>
      <c r="B297" s="141" t="s">
        <v>46</v>
      </c>
      <c r="C297" s="59" t="s">
        <v>265</v>
      </c>
      <c r="D297" s="59"/>
      <c r="E297" s="113" t="n">
        <f aca="false">SUM(F297,M297,R297)</f>
        <v>20.4</v>
      </c>
      <c r="F297" s="113" t="n">
        <f aca="false">SUM(G297:L297)</f>
        <v>15.6</v>
      </c>
      <c r="G297" s="117" t="n">
        <f aca="false">SUM(G298:G300)</f>
        <v>8.4</v>
      </c>
      <c r="H297" s="117" t="n">
        <f aca="false">SUM(H298:H300)</f>
        <v>2.5</v>
      </c>
      <c r="I297" s="117" t="n">
        <f aca="false">SUM(I298:I300)</f>
        <v>0.6</v>
      </c>
      <c r="J297" s="117" t="n">
        <f aca="false">SUM(J298:J300)</f>
        <v>0.7</v>
      </c>
      <c r="K297" s="117" t="n">
        <f aca="false">SUM(K298:K300)</f>
        <v>0.5</v>
      </c>
      <c r="L297" s="117" t="n">
        <f aca="false">SUM(L298:L300)</f>
        <v>2.9</v>
      </c>
      <c r="M297" s="117" t="n">
        <f aca="false">SUM(M298:M300)</f>
        <v>1.1</v>
      </c>
      <c r="N297" s="117" t="n">
        <f aca="false">SUM(N298:N300)</f>
        <v>0</v>
      </c>
      <c r="O297" s="117" t="n">
        <f aca="false">SUM(O298:O300)</f>
        <v>0.2</v>
      </c>
      <c r="P297" s="117" t="n">
        <f aca="false">SUM(P298:P300)</f>
        <v>0.5</v>
      </c>
      <c r="Q297" s="117" t="n">
        <f aca="false">SUM(Q298:Q300)</f>
        <v>0.4</v>
      </c>
      <c r="R297" s="117" t="n">
        <f aca="false">SUM(R298:R300)</f>
        <v>3.7</v>
      </c>
      <c r="S297" s="117" t="n">
        <f aca="false">SUM(S298:S300)</f>
        <v>2.7</v>
      </c>
      <c r="T297" s="117" t="n">
        <f aca="false">SUM(T298:T300)</f>
        <v>0.1</v>
      </c>
      <c r="U297" s="117" t="n">
        <f aca="false">SUM(U298:U300)</f>
        <v>0.6</v>
      </c>
      <c r="V297" s="117" t="n">
        <f aca="false">SUM(V298:V300)</f>
        <v>0.1</v>
      </c>
      <c r="W297" s="117" t="n">
        <f aca="false">SUM(W298:W300)</f>
        <v>0</v>
      </c>
      <c r="X297" s="117" t="n">
        <f aca="false">SUM(X298:X300)</f>
        <v>0.2</v>
      </c>
      <c r="Y297" s="114"/>
    </row>
    <row r="298" customFormat="false" ht="15.6" hidden="false" customHeight="true" outlineLevel="0" collapsed="false">
      <c r="A298" s="59"/>
      <c r="B298" s="141"/>
      <c r="C298" s="59" t="s">
        <v>266</v>
      </c>
      <c r="D298" s="59" t="s">
        <v>267</v>
      </c>
      <c r="E298" s="113" t="n">
        <f aca="false">SUM(F298,M298,R298)</f>
        <v>13.8</v>
      </c>
      <c r="F298" s="113" t="n">
        <f aca="false">SUM(G298:L298)</f>
        <v>12.9</v>
      </c>
      <c r="G298" s="117" t="n">
        <v>5.7</v>
      </c>
      <c r="H298" s="117" t="n">
        <v>2.5</v>
      </c>
      <c r="I298" s="117" t="n">
        <v>0.6</v>
      </c>
      <c r="J298" s="117" t="n">
        <v>0.7</v>
      </c>
      <c r="K298" s="117" t="n">
        <v>0.5</v>
      </c>
      <c r="L298" s="117" t="n">
        <v>2.9</v>
      </c>
      <c r="M298" s="113" t="n">
        <f aca="false">SUM(N298:Q298)</f>
        <v>0.9</v>
      </c>
      <c r="N298" s="117"/>
      <c r="O298" s="117" t="n">
        <v>0.1</v>
      </c>
      <c r="P298" s="117" t="n">
        <v>0.5</v>
      </c>
      <c r="Q298" s="117" t="n">
        <v>0.3</v>
      </c>
      <c r="R298" s="113" t="n">
        <f aca="false">SUM(S298:X298)</f>
        <v>0</v>
      </c>
      <c r="S298" s="117"/>
      <c r="T298" s="117"/>
      <c r="U298" s="117"/>
      <c r="V298" s="117"/>
      <c r="W298" s="117"/>
      <c r="X298" s="117"/>
      <c r="Y298" s="114"/>
    </row>
    <row r="299" customFormat="false" ht="15.6" hidden="false" customHeight="true" outlineLevel="0" collapsed="false">
      <c r="A299" s="59"/>
      <c r="B299" s="141"/>
      <c r="C299" s="59"/>
      <c r="D299" s="59" t="s">
        <v>268</v>
      </c>
      <c r="E299" s="113" t="n">
        <f aca="false">SUM(F299,M299,R299)</f>
        <v>0</v>
      </c>
      <c r="F299" s="113" t="n">
        <f aca="false">SUM(G299:L299)</f>
        <v>0</v>
      </c>
      <c r="G299" s="117"/>
      <c r="H299" s="117"/>
      <c r="I299" s="117"/>
      <c r="J299" s="117"/>
      <c r="K299" s="117"/>
      <c r="L299" s="117"/>
      <c r="M299" s="113" t="n">
        <f aca="false">SUM(N299:Q299)</f>
        <v>0</v>
      </c>
      <c r="N299" s="117"/>
      <c r="O299" s="117"/>
      <c r="P299" s="117"/>
      <c r="Q299" s="117"/>
      <c r="R299" s="113" t="n">
        <f aca="false">SUM(S299:X299)</f>
        <v>0</v>
      </c>
      <c r="S299" s="117"/>
      <c r="T299" s="117"/>
      <c r="U299" s="117"/>
      <c r="V299" s="117"/>
      <c r="W299" s="117"/>
      <c r="X299" s="117"/>
      <c r="Y299" s="114"/>
    </row>
    <row r="300" customFormat="false" ht="15.6" hidden="false" customHeight="true" outlineLevel="0" collapsed="false">
      <c r="A300" s="59"/>
      <c r="B300" s="141"/>
      <c r="C300" s="59"/>
      <c r="D300" s="59" t="s">
        <v>269</v>
      </c>
      <c r="E300" s="113" t="n">
        <f aca="false">SUM(F300,M300,R300)</f>
        <v>6.6</v>
      </c>
      <c r="F300" s="113" t="n">
        <f aca="false">SUM(G300:L300)</f>
        <v>2.7</v>
      </c>
      <c r="G300" s="117" t="n">
        <v>2.7</v>
      </c>
      <c r="H300" s="117"/>
      <c r="I300" s="117"/>
      <c r="J300" s="117"/>
      <c r="K300" s="117"/>
      <c r="L300" s="117"/>
      <c r="M300" s="113" t="n">
        <f aca="false">SUM(N300:Q300)</f>
        <v>0.2</v>
      </c>
      <c r="N300" s="117"/>
      <c r="O300" s="117" t="n">
        <v>0.1</v>
      </c>
      <c r="P300" s="117"/>
      <c r="Q300" s="117" t="n">
        <v>0.1</v>
      </c>
      <c r="R300" s="113" t="n">
        <f aca="false">SUM(S300:X300)</f>
        <v>3.7</v>
      </c>
      <c r="S300" s="117" t="n">
        <v>2.7</v>
      </c>
      <c r="T300" s="117" t="n">
        <v>0.1</v>
      </c>
      <c r="U300" s="117" t="n">
        <v>0.6</v>
      </c>
      <c r="V300" s="117" t="n">
        <v>0.1</v>
      </c>
      <c r="W300" s="117"/>
      <c r="X300" s="117" t="n">
        <v>0.2</v>
      </c>
      <c r="Y300" s="114"/>
    </row>
    <row r="301" customFormat="false" ht="15.6" hidden="false" customHeight="true" outlineLevel="0" collapsed="false">
      <c r="A301" s="59"/>
      <c r="B301" s="141" t="s">
        <v>271</v>
      </c>
      <c r="C301" s="59" t="s">
        <v>265</v>
      </c>
      <c r="D301" s="59"/>
      <c r="E301" s="113" t="n">
        <f aca="false">SUM(F301,M301,R301)</f>
        <v>73.8</v>
      </c>
      <c r="F301" s="113" t="n">
        <f aca="false">SUM(G301:L301)</f>
        <v>65.1</v>
      </c>
      <c r="G301" s="117" t="n">
        <f aca="false">SUM(G302:G304)</f>
        <v>12.5</v>
      </c>
      <c r="H301" s="117" t="n">
        <f aca="false">SUM(H302:H304)</f>
        <v>21.6</v>
      </c>
      <c r="I301" s="117" t="n">
        <f aca="false">SUM(I302:I304)</f>
        <v>12.6</v>
      </c>
      <c r="J301" s="117" t="n">
        <f aca="false">SUM(J302:J304)</f>
        <v>7.4</v>
      </c>
      <c r="K301" s="117" t="n">
        <f aca="false">SUM(K302:K304)</f>
        <v>8.5</v>
      </c>
      <c r="L301" s="117" t="n">
        <f aca="false">SUM(L302:L304)</f>
        <v>2.5</v>
      </c>
      <c r="M301" s="117" t="n">
        <f aca="false">SUM(M302:M304)</f>
        <v>7.3</v>
      </c>
      <c r="N301" s="117" t="n">
        <f aca="false">SUM(N302:N304)</f>
        <v>0</v>
      </c>
      <c r="O301" s="117" t="n">
        <f aca="false">SUM(O302:O304)</f>
        <v>2.4</v>
      </c>
      <c r="P301" s="117" t="n">
        <f aca="false">SUM(P302:P304)</f>
        <v>4.6</v>
      </c>
      <c r="Q301" s="117" t="n">
        <f aca="false">SUM(Q302:Q304)</f>
        <v>0.3</v>
      </c>
      <c r="R301" s="117" t="n">
        <f aca="false">SUM(R302:R304)</f>
        <v>1.4</v>
      </c>
      <c r="S301" s="117" t="n">
        <f aca="false">SUM(S302:S304)</f>
        <v>0.3</v>
      </c>
      <c r="T301" s="117" t="n">
        <f aca="false">SUM(T302:T304)</f>
        <v>0.2</v>
      </c>
      <c r="U301" s="117" t="n">
        <f aca="false">SUM(U302:U304)</f>
        <v>0.1</v>
      </c>
      <c r="V301" s="117" t="n">
        <f aca="false">SUM(V302:V304)</f>
        <v>0.3</v>
      </c>
      <c r="W301" s="117" t="n">
        <f aca="false">SUM(W302:W304)</f>
        <v>0.3</v>
      </c>
      <c r="X301" s="117" t="n">
        <f aca="false">SUM(X302:X304)</f>
        <v>0.2</v>
      </c>
      <c r="Y301" s="114"/>
    </row>
    <row r="302" customFormat="false" ht="15.6" hidden="false" customHeight="true" outlineLevel="0" collapsed="false">
      <c r="A302" s="59"/>
      <c r="B302" s="141"/>
      <c r="C302" s="59" t="s">
        <v>266</v>
      </c>
      <c r="D302" s="59" t="s">
        <v>267</v>
      </c>
      <c r="E302" s="113" t="n">
        <f aca="false">SUM(F302,M302,R302)</f>
        <v>59.4</v>
      </c>
      <c r="F302" s="113" t="n">
        <f aca="false">SUM(G302:L302)</f>
        <v>52.1</v>
      </c>
      <c r="G302" s="117" t="n">
        <v>0</v>
      </c>
      <c r="H302" s="117" t="n">
        <v>21.4</v>
      </c>
      <c r="I302" s="117" t="n">
        <v>12.3</v>
      </c>
      <c r="J302" s="117" t="n">
        <v>7.4</v>
      </c>
      <c r="K302" s="117" t="n">
        <v>8.5</v>
      </c>
      <c r="L302" s="117" t="n">
        <v>2.5</v>
      </c>
      <c r="M302" s="113" t="n">
        <f aca="false">SUM(N302:Q302)</f>
        <v>7.3</v>
      </c>
      <c r="N302" s="117"/>
      <c r="O302" s="117" t="n">
        <v>2.4</v>
      </c>
      <c r="P302" s="117" t="n">
        <v>4.6</v>
      </c>
      <c r="Q302" s="117" t="n">
        <v>0.3</v>
      </c>
      <c r="R302" s="113" t="n">
        <f aca="false">SUM(S302:X302)</f>
        <v>0</v>
      </c>
      <c r="S302" s="117"/>
      <c r="T302" s="117"/>
      <c r="U302" s="117"/>
      <c r="V302" s="117"/>
      <c r="W302" s="117"/>
      <c r="X302" s="117"/>
      <c r="Y302" s="114"/>
    </row>
    <row r="303" customFormat="false" ht="15.6" hidden="false" customHeight="true" outlineLevel="0" collapsed="false">
      <c r="A303" s="59"/>
      <c r="B303" s="141"/>
      <c r="C303" s="59"/>
      <c r="D303" s="59" t="s">
        <v>268</v>
      </c>
      <c r="E303" s="113" t="n">
        <f aca="false">SUM(F303,M303,R303)</f>
        <v>0.5</v>
      </c>
      <c r="F303" s="113" t="n">
        <f aca="false">SUM(G303:L303)</f>
        <v>0.5</v>
      </c>
      <c r="G303" s="117"/>
      <c r="H303" s="117" t="n">
        <v>0.2</v>
      </c>
      <c r="I303" s="117" t="n">
        <v>0.3</v>
      </c>
      <c r="J303" s="117"/>
      <c r="K303" s="117"/>
      <c r="L303" s="117"/>
      <c r="M303" s="113" t="n">
        <f aca="false">SUM(N303:Q303)</f>
        <v>0</v>
      </c>
      <c r="N303" s="117"/>
      <c r="O303" s="117"/>
      <c r="P303" s="117"/>
      <c r="Q303" s="117"/>
      <c r="R303" s="113" t="n">
        <f aca="false">SUM(S303:X303)</f>
        <v>0</v>
      </c>
      <c r="S303" s="117"/>
      <c r="T303" s="117"/>
      <c r="U303" s="117"/>
      <c r="V303" s="117"/>
      <c r="W303" s="117"/>
      <c r="X303" s="117"/>
      <c r="Y303" s="114"/>
    </row>
    <row r="304" customFormat="false" ht="15.6" hidden="false" customHeight="true" outlineLevel="0" collapsed="false">
      <c r="A304" s="59"/>
      <c r="B304" s="141"/>
      <c r="C304" s="59"/>
      <c r="D304" s="59" t="s">
        <v>269</v>
      </c>
      <c r="E304" s="113" t="n">
        <f aca="false">SUM(F304,M304,R304)</f>
        <v>13.9</v>
      </c>
      <c r="F304" s="113" t="n">
        <f aca="false">SUM(G304:L304)</f>
        <v>12.5</v>
      </c>
      <c r="G304" s="117" t="n">
        <v>12.5</v>
      </c>
      <c r="H304" s="117"/>
      <c r="I304" s="117"/>
      <c r="J304" s="117"/>
      <c r="K304" s="117"/>
      <c r="L304" s="117"/>
      <c r="M304" s="113" t="n">
        <f aca="false">SUM(N304:Q304)</f>
        <v>0</v>
      </c>
      <c r="N304" s="117"/>
      <c r="O304" s="117"/>
      <c r="P304" s="117"/>
      <c r="Q304" s="117"/>
      <c r="R304" s="113" t="n">
        <f aca="false">SUM(S304:X304)</f>
        <v>1.4</v>
      </c>
      <c r="S304" s="117" t="n">
        <v>0.3</v>
      </c>
      <c r="T304" s="117" t="n">
        <v>0.2</v>
      </c>
      <c r="U304" s="117" t="n">
        <v>0.1</v>
      </c>
      <c r="V304" s="117" t="n">
        <v>0.3</v>
      </c>
      <c r="W304" s="117" t="n">
        <v>0.3</v>
      </c>
      <c r="X304" s="117" t="n">
        <v>0.2</v>
      </c>
      <c r="Y304" s="114"/>
    </row>
    <row r="305" customFormat="false" ht="15.6" hidden="false" customHeight="true" outlineLevel="0" collapsed="false">
      <c r="A305" s="59"/>
      <c r="B305" s="141" t="s">
        <v>68</v>
      </c>
      <c r="C305" s="59" t="s">
        <v>265</v>
      </c>
      <c r="D305" s="59"/>
      <c r="E305" s="113" t="n">
        <f aca="false">SUM(F305,M305,R305)</f>
        <v>75.8</v>
      </c>
      <c r="F305" s="113" t="n">
        <f aca="false">SUM(G305:L305)</f>
        <v>44.1</v>
      </c>
      <c r="G305" s="117" t="n">
        <f aca="false">SUM(G306:G308)</f>
        <v>7.6</v>
      </c>
      <c r="H305" s="117" t="n">
        <f aca="false">SUM(H306:H308)</f>
        <v>10.3</v>
      </c>
      <c r="I305" s="117" t="n">
        <f aca="false">SUM(I306:I308)</f>
        <v>0.8</v>
      </c>
      <c r="J305" s="117" t="n">
        <f aca="false">SUM(J306:J308)</f>
        <v>1.2</v>
      </c>
      <c r="K305" s="117" t="n">
        <f aca="false">SUM(K306:K308)</f>
        <v>5.7</v>
      </c>
      <c r="L305" s="117" t="n">
        <f aca="false">SUM(L306:L308)</f>
        <v>18.5</v>
      </c>
      <c r="M305" s="117" t="n">
        <f aca="false">SUM(M306:M308)</f>
        <v>16.2</v>
      </c>
      <c r="N305" s="117" t="n">
        <f aca="false">SUM(N306:N308)</f>
        <v>0</v>
      </c>
      <c r="O305" s="117" t="n">
        <f aca="false">SUM(O306:O308)</f>
        <v>3.2</v>
      </c>
      <c r="P305" s="117" t="n">
        <f aca="false">SUM(P306:P308)</f>
        <v>8.2</v>
      </c>
      <c r="Q305" s="117" t="n">
        <f aca="false">SUM(Q306:Q308)</f>
        <v>4.8</v>
      </c>
      <c r="R305" s="117" t="n">
        <f aca="false">SUM(R306:R308)</f>
        <v>15.5</v>
      </c>
      <c r="S305" s="117" t="n">
        <f aca="false">SUM(S306:S308)</f>
        <v>7.3</v>
      </c>
      <c r="T305" s="117" t="n">
        <f aca="false">SUM(T306:T308)</f>
        <v>0.8</v>
      </c>
      <c r="U305" s="117" t="n">
        <f aca="false">SUM(U306:U308)</f>
        <v>2.3</v>
      </c>
      <c r="V305" s="117" t="n">
        <f aca="false">SUM(V306:V308)</f>
        <v>0.8</v>
      </c>
      <c r="W305" s="117" t="n">
        <f aca="false">SUM(W306:W308)</f>
        <v>4.3</v>
      </c>
      <c r="X305" s="117" t="n">
        <f aca="false">SUM(X306:X308)</f>
        <v>0</v>
      </c>
      <c r="Y305" s="114"/>
    </row>
    <row r="306" customFormat="false" ht="15.6" hidden="false" customHeight="true" outlineLevel="0" collapsed="false">
      <c r="A306" s="59"/>
      <c r="B306" s="141"/>
      <c r="C306" s="59" t="s">
        <v>266</v>
      </c>
      <c r="D306" s="59" t="s">
        <v>267</v>
      </c>
      <c r="E306" s="113" t="n">
        <f aca="false">SUM(F306,M306,R306)</f>
        <v>56.4</v>
      </c>
      <c r="F306" s="113" t="n">
        <f aca="false">SUM(G306:L306)</f>
        <v>40.2</v>
      </c>
      <c r="G306" s="117" t="n">
        <v>3.7</v>
      </c>
      <c r="H306" s="117" t="n">
        <v>10.3</v>
      </c>
      <c r="I306" s="117" t="n">
        <v>0.8</v>
      </c>
      <c r="J306" s="117" t="n">
        <v>1.2</v>
      </c>
      <c r="K306" s="117" t="n">
        <v>5.7</v>
      </c>
      <c r="L306" s="117" t="n">
        <v>18.5</v>
      </c>
      <c r="M306" s="113" t="n">
        <f aca="false">SUM(N306:Q306)</f>
        <v>16.2</v>
      </c>
      <c r="N306" s="117"/>
      <c r="O306" s="117" t="n">
        <v>3.2</v>
      </c>
      <c r="P306" s="117" t="n">
        <v>8.2</v>
      </c>
      <c r="Q306" s="117" t="n">
        <v>4.8</v>
      </c>
      <c r="R306" s="113" t="n">
        <f aca="false">SUM(S306:X306)</f>
        <v>0</v>
      </c>
      <c r="S306" s="117"/>
      <c r="T306" s="117"/>
      <c r="U306" s="117"/>
      <c r="V306" s="117"/>
      <c r="W306" s="117"/>
      <c r="X306" s="117"/>
      <c r="Y306" s="114"/>
    </row>
    <row r="307" customFormat="false" ht="15.6" hidden="false" customHeight="true" outlineLevel="0" collapsed="false">
      <c r="A307" s="59"/>
      <c r="B307" s="141"/>
      <c r="C307" s="59"/>
      <c r="D307" s="59" t="s">
        <v>268</v>
      </c>
      <c r="E307" s="113" t="n">
        <f aca="false">SUM(F307,M307,R307)</f>
        <v>0</v>
      </c>
      <c r="F307" s="113" t="n">
        <f aca="false">SUM(G307:L307)</f>
        <v>0</v>
      </c>
      <c r="G307" s="117"/>
      <c r="H307" s="117"/>
      <c r="I307" s="117"/>
      <c r="J307" s="117"/>
      <c r="K307" s="117"/>
      <c r="L307" s="117"/>
      <c r="M307" s="113" t="n">
        <f aca="false">SUM(N307:Q307)</f>
        <v>0</v>
      </c>
      <c r="N307" s="117"/>
      <c r="O307" s="117"/>
      <c r="P307" s="117"/>
      <c r="Q307" s="117"/>
      <c r="R307" s="113" t="n">
        <f aca="false">SUM(S307:X307)</f>
        <v>0</v>
      </c>
      <c r="S307" s="117"/>
      <c r="T307" s="117"/>
      <c r="U307" s="117"/>
      <c r="V307" s="117"/>
      <c r="W307" s="117"/>
      <c r="X307" s="117"/>
      <c r="Y307" s="114"/>
    </row>
    <row r="308" customFormat="false" ht="15.6" hidden="false" customHeight="true" outlineLevel="0" collapsed="false">
      <c r="A308" s="59"/>
      <c r="B308" s="141"/>
      <c r="C308" s="59"/>
      <c r="D308" s="59" t="s">
        <v>269</v>
      </c>
      <c r="E308" s="113" t="n">
        <f aca="false">SUM(F308,M308,R308)</f>
        <v>19.4</v>
      </c>
      <c r="F308" s="113" t="n">
        <f aca="false">SUM(G308:L308)</f>
        <v>3.9</v>
      </c>
      <c r="G308" s="117" t="n">
        <v>3.9</v>
      </c>
      <c r="H308" s="117"/>
      <c r="I308" s="117"/>
      <c r="J308" s="117"/>
      <c r="K308" s="117"/>
      <c r="L308" s="117"/>
      <c r="M308" s="113" t="n">
        <f aca="false">SUM(N308:Q308)</f>
        <v>0</v>
      </c>
      <c r="N308" s="117"/>
      <c r="O308" s="117"/>
      <c r="P308" s="117"/>
      <c r="Q308" s="117"/>
      <c r="R308" s="113" t="n">
        <f aca="false">SUM(S308:X308)</f>
        <v>15.5</v>
      </c>
      <c r="S308" s="117" t="n">
        <v>7.3</v>
      </c>
      <c r="T308" s="117" t="n">
        <v>0.8</v>
      </c>
      <c r="U308" s="117" t="n">
        <v>2.3</v>
      </c>
      <c r="V308" s="117" t="n">
        <v>0.8</v>
      </c>
      <c r="W308" s="117" t="n">
        <v>4.3</v>
      </c>
      <c r="X308" s="117"/>
      <c r="Y308" s="114"/>
    </row>
    <row r="309" customFormat="false" ht="15.6" hidden="false" customHeight="true" outlineLevel="0" collapsed="false">
      <c r="A309" s="59" t="s">
        <v>69</v>
      </c>
      <c r="B309" s="144" t="s">
        <v>251</v>
      </c>
      <c r="C309" s="59" t="s">
        <v>265</v>
      </c>
      <c r="D309" s="59"/>
      <c r="E309" s="113" t="n">
        <f aca="false">SUM(E313,E317,E321,E325,E329)</f>
        <v>93.3</v>
      </c>
      <c r="F309" s="113" t="n">
        <f aca="false">SUM(F313,F317,F321,F325,F329)</f>
        <v>31.6</v>
      </c>
      <c r="G309" s="113" t="n">
        <f aca="false">SUM(G313,G317,G321,G325,G329)</f>
        <v>18.4</v>
      </c>
      <c r="H309" s="113" t="n">
        <f aca="false">SUM(H313,H317,H321,H325,H329)</f>
        <v>1.3</v>
      </c>
      <c r="I309" s="113" t="n">
        <f aca="false">SUM(I313,I317,I321,I325,I329)</f>
        <v>0.4</v>
      </c>
      <c r="J309" s="113" t="n">
        <f aca="false">SUM(J313,J317,J321,J325,J329)</f>
        <v>2</v>
      </c>
      <c r="K309" s="113" t="n">
        <f aca="false">SUM(K313,K317,K321,K325,K329)</f>
        <v>2.8</v>
      </c>
      <c r="L309" s="113" t="n">
        <f aca="false">SUM(L313,L317,L321,L325,L329)</f>
        <v>6.7</v>
      </c>
      <c r="M309" s="113" t="n">
        <f aca="false">SUM(M313,M317,M321,M325,M329)</f>
        <v>50.3</v>
      </c>
      <c r="N309" s="113" t="n">
        <f aca="false">SUM(N313,N317,N321,N325,N329)</f>
        <v>0</v>
      </c>
      <c r="O309" s="113" t="n">
        <f aca="false">SUM(O313,O317,O321,O325,O329)</f>
        <v>0</v>
      </c>
      <c r="P309" s="113" t="n">
        <f aca="false">SUM(P313,P317,P321,P325,P329)</f>
        <v>0</v>
      </c>
      <c r="Q309" s="113" t="n">
        <f aca="false">SUM(Q313,Q317,Q321,Q325,Q329)</f>
        <v>50.3</v>
      </c>
      <c r="R309" s="113" t="n">
        <f aca="false">SUM(R313,R317,R321,R325,R329)</f>
        <v>11.4</v>
      </c>
      <c r="S309" s="113" t="n">
        <f aca="false">SUM(S313,S317,S321,S325,S329)</f>
        <v>6.9</v>
      </c>
      <c r="T309" s="113" t="n">
        <f aca="false">SUM(T313,T317,T321,T325,T329)</f>
        <v>1.4</v>
      </c>
      <c r="U309" s="113" t="n">
        <f aca="false">SUM(U313,U317,U321,U325,U329)</f>
        <v>0</v>
      </c>
      <c r="V309" s="113" t="n">
        <f aca="false">SUM(V313,V317,V321,V325,V329)</f>
        <v>0.2</v>
      </c>
      <c r="W309" s="113" t="n">
        <f aca="false">SUM(W313,W317,W321,W325,W329)</f>
        <v>0</v>
      </c>
      <c r="X309" s="113" t="n">
        <f aca="false">SUM(X313,X317,X321,X325,X329)</f>
        <v>2.9</v>
      </c>
      <c r="Y309" s="114"/>
    </row>
    <row r="310" customFormat="false" ht="15.6" hidden="false" customHeight="true" outlineLevel="0" collapsed="false">
      <c r="A310" s="59"/>
      <c r="B310" s="144"/>
      <c r="C310" s="59" t="s">
        <v>266</v>
      </c>
      <c r="D310" s="59" t="s">
        <v>267</v>
      </c>
      <c r="E310" s="113" t="n">
        <f aca="false">SUM(E314,E318,E322,E326,E330)</f>
        <v>61.7</v>
      </c>
      <c r="F310" s="113" t="n">
        <f aca="false">SUM(F314,F318,F322,F326,F330)</f>
        <v>13.2</v>
      </c>
      <c r="G310" s="113" t="n">
        <f aca="false">SUM(G314,G318,G322,G326,G330)</f>
        <v>10.2</v>
      </c>
      <c r="H310" s="113" t="n">
        <f aca="false">SUM(H314,H318,H322,H326,H330)</f>
        <v>0</v>
      </c>
      <c r="I310" s="113" t="n">
        <f aca="false">SUM(I314,I318,I322,I326,I330)</f>
        <v>0</v>
      </c>
      <c r="J310" s="113" t="n">
        <f aca="false">SUM(J314,J318,J322,J326,J330)</f>
        <v>0</v>
      </c>
      <c r="K310" s="113" t="n">
        <f aca="false">SUM(K314,K318,K322,K326,K330)</f>
        <v>0</v>
      </c>
      <c r="L310" s="113" t="n">
        <f aca="false">SUM(L314,L318,L322,L326,L330)</f>
        <v>3</v>
      </c>
      <c r="M310" s="113" t="n">
        <f aca="false">SUM(M314,M318,M322,M326,M330)</f>
        <v>48.5</v>
      </c>
      <c r="N310" s="113" t="n">
        <f aca="false">SUM(N314,N318,N322,N326,N330)</f>
        <v>0</v>
      </c>
      <c r="O310" s="113" t="n">
        <f aca="false">SUM(O314,O318,O322,O326,O330)</f>
        <v>0</v>
      </c>
      <c r="P310" s="113" t="n">
        <f aca="false">SUM(P314,P318,P322,P326,P330)</f>
        <v>0</v>
      </c>
      <c r="Q310" s="113" t="n">
        <f aca="false">SUM(Q314,Q318,Q322,Q326,Q330)</f>
        <v>48.5</v>
      </c>
      <c r="R310" s="113" t="n">
        <f aca="false">SUM(R314,R318,R322,R326,R330)</f>
        <v>0</v>
      </c>
      <c r="S310" s="113" t="n">
        <f aca="false">SUM(S314,S318,S322,S326,S330)</f>
        <v>0</v>
      </c>
      <c r="T310" s="113" t="n">
        <f aca="false">SUM(T314,T318,T322,T326,T330)</f>
        <v>0</v>
      </c>
      <c r="U310" s="113" t="n">
        <f aca="false">SUM(U314,U318,U322,U326,U330)</f>
        <v>0</v>
      </c>
      <c r="V310" s="113" t="n">
        <f aca="false">SUM(V314,V318,V322,V326,V330)</f>
        <v>0</v>
      </c>
      <c r="W310" s="113" t="n">
        <f aca="false">SUM(W314,W318,W322,W326,W330)</f>
        <v>0</v>
      </c>
      <c r="X310" s="113" t="n">
        <f aca="false">SUM(X314,X318,X322,X326,X330)</f>
        <v>0</v>
      </c>
      <c r="Y310" s="114"/>
    </row>
    <row r="311" customFormat="false" ht="15.6" hidden="false" customHeight="true" outlineLevel="0" collapsed="false">
      <c r="A311" s="59"/>
      <c r="B311" s="144"/>
      <c r="C311" s="59"/>
      <c r="D311" s="59" t="s">
        <v>268</v>
      </c>
      <c r="E311" s="113" t="n">
        <f aca="false">SUM(E315,E319,E323,E327,E331)</f>
        <v>9.6</v>
      </c>
      <c r="F311" s="113" t="n">
        <f aca="false">SUM(F315,F319,F323,F327,F331)</f>
        <v>9</v>
      </c>
      <c r="G311" s="113" t="n">
        <f aca="false">SUM(G315,G319,G323,G327,G331)</f>
        <v>0</v>
      </c>
      <c r="H311" s="113" t="n">
        <f aca="false">SUM(H315,H319,H323,H327,H331)</f>
        <v>0.1</v>
      </c>
      <c r="I311" s="113" t="n">
        <f aca="false">SUM(I315,I319,I323,I327,I331)</f>
        <v>0.4</v>
      </c>
      <c r="J311" s="113" t="n">
        <f aca="false">SUM(J315,J319,J323,J327,J331)</f>
        <v>2</v>
      </c>
      <c r="K311" s="113" t="n">
        <f aca="false">SUM(K315,K319,K323,K327,K331)</f>
        <v>2.8</v>
      </c>
      <c r="L311" s="113" t="n">
        <f aca="false">SUM(L315,L319,L323,L327,L331)</f>
        <v>3.7</v>
      </c>
      <c r="M311" s="113" t="n">
        <f aca="false">SUM(M315,M319,M323,M327,M331)</f>
        <v>0</v>
      </c>
      <c r="N311" s="113" t="n">
        <f aca="false">SUM(N315,N319,N323,N327,N331)</f>
        <v>0</v>
      </c>
      <c r="O311" s="113" t="n">
        <f aca="false">SUM(O315,O319,O323,O327,O331)</f>
        <v>0</v>
      </c>
      <c r="P311" s="113" t="n">
        <f aca="false">SUM(P315,P319,P323,P327,P331)</f>
        <v>0</v>
      </c>
      <c r="Q311" s="113" t="n">
        <f aca="false">SUM(Q315,Q319,Q323,Q327,Q331)</f>
        <v>0</v>
      </c>
      <c r="R311" s="113" t="n">
        <f aca="false">SUM(R315,R319,R323,R327,R331)</f>
        <v>0.6</v>
      </c>
      <c r="S311" s="113" t="n">
        <f aca="false">SUM(S315,S319,S323,S327,S331)</f>
        <v>0.6</v>
      </c>
      <c r="T311" s="113" t="n">
        <f aca="false">SUM(T315,T319,T323,T327,T331)</f>
        <v>0</v>
      </c>
      <c r="U311" s="113" t="n">
        <f aca="false">SUM(U315,U319,U323,U327,U331)</f>
        <v>0</v>
      </c>
      <c r="V311" s="113" t="n">
        <f aca="false">SUM(V315,V319,V323,V327,V331)</f>
        <v>0</v>
      </c>
      <c r="W311" s="113" t="n">
        <f aca="false">SUM(W315,W319,W323,W327,W331)</f>
        <v>0</v>
      </c>
      <c r="X311" s="113" t="n">
        <f aca="false">SUM(X315,X319,X323,X327,X331)</f>
        <v>0</v>
      </c>
      <c r="Y311" s="114"/>
    </row>
    <row r="312" customFormat="false" ht="15.6" hidden="false" customHeight="true" outlineLevel="0" collapsed="false">
      <c r="A312" s="59"/>
      <c r="B312" s="144"/>
      <c r="C312" s="59"/>
      <c r="D312" s="59" t="s">
        <v>269</v>
      </c>
      <c r="E312" s="113" t="n">
        <f aca="false">SUM(E316,E320,E324,E328,E332)</f>
        <v>22</v>
      </c>
      <c r="F312" s="113" t="n">
        <f aca="false">SUM(F316,F320,F324,F328,F332)</f>
        <v>9.4</v>
      </c>
      <c r="G312" s="113" t="n">
        <f aca="false">SUM(G316,G320,G324,G328,G332)</f>
        <v>8.2</v>
      </c>
      <c r="H312" s="113" t="n">
        <f aca="false">SUM(H316,H320,H324,H328,H332)</f>
        <v>1.2</v>
      </c>
      <c r="I312" s="113" t="n">
        <f aca="false">SUM(I316,I320,I324,I328,I332)</f>
        <v>0</v>
      </c>
      <c r="J312" s="113" t="n">
        <f aca="false">SUM(J316,J320,J324,J328,J332)</f>
        <v>0</v>
      </c>
      <c r="K312" s="113" t="n">
        <f aca="false">SUM(K316,K320,K324,K328,K332)</f>
        <v>0</v>
      </c>
      <c r="L312" s="113" t="n">
        <f aca="false">SUM(L316,L320,L324,L328,L332)</f>
        <v>0</v>
      </c>
      <c r="M312" s="113" t="n">
        <f aca="false">SUM(M316,M320,M324,M328,M332)</f>
        <v>1.8</v>
      </c>
      <c r="N312" s="113" t="n">
        <f aca="false">SUM(N316,N320,N324,N328,N332)</f>
        <v>0</v>
      </c>
      <c r="O312" s="113" t="n">
        <f aca="false">SUM(O316,O320,O324,O328,O332)</f>
        <v>0</v>
      </c>
      <c r="P312" s="113" t="n">
        <f aca="false">SUM(P316,P320,P324,P328,P332)</f>
        <v>0</v>
      </c>
      <c r="Q312" s="113" t="n">
        <f aca="false">SUM(Q316,Q320,Q324,Q328,Q332)</f>
        <v>1.8</v>
      </c>
      <c r="R312" s="113" t="n">
        <f aca="false">SUM(R316,R320,R324,R328,R332)</f>
        <v>10.8</v>
      </c>
      <c r="S312" s="113" t="n">
        <f aca="false">SUM(S316,S320,S324,S328,S332)</f>
        <v>6.3</v>
      </c>
      <c r="T312" s="113" t="n">
        <f aca="false">SUM(T316,T320,T324,T328,T332)</f>
        <v>1.4</v>
      </c>
      <c r="U312" s="113" t="n">
        <f aca="false">SUM(U316,U320,U324,U328,U332)</f>
        <v>0</v>
      </c>
      <c r="V312" s="113" t="n">
        <f aca="false">SUM(V316,V320,V324,V328,V332)</f>
        <v>0.2</v>
      </c>
      <c r="W312" s="113" t="n">
        <f aca="false">SUM(W316,W320,W324,W328,W332)</f>
        <v>0</v>
      </c>
      <c r="X312" s="113" t="n">
        <f aca="false">SUM(X316,X320,X324,X328,X332)</f>
        <v>2.9</v>
      </c>
      <c r="Y312" s="114"/>
    </row>
    <row r="313" customFormat="false" ht="15.6" hidden="false" customHeight="true" outlineLevel="0" collapsed="false">
      <c r="A313" s="59" t="s">
        <v>69</v>
      </c>
      <c r="B313" s="145" t="s">
        <v>42</v>
      </c>
      <c r="C313" s="59" t="s">
        <v>265</v>
      </c>
      <c r="D313" s="59"/>
      <c r="E313" s="113" t="n">
        <v>6.4</v>
      </c>
      <c r="F313" s="113" t="n">
        <v>3.6</v>
      </c>
      <c r="G313" s="113"/>
      <c r="H313" s="113"/>
      <c r="I313" s="113"/>
      <c r="J313" s="113"/>
      <c r="K313" s="113"/>
      <c r="L313" s="113" t="n">
        <v>3.6</v>
      </c>
      <c r="M313" s="113"/>
      <c r="N313" s="113"/>
      <c r="O313" s="113"/>
      <c r="P313" s="113"/>
      <c r="Q313" s="113"/>
      <c r="R313" s="113" t="n">
        <v>2.8</v>
      </c>
      <c r="S313" s="113"/>
      <c r="T313" s="113"/>
      <c r="U313" s="113"/>
      <c r="V313" s="113"/>
      <c r="W313" s="113"/>
      <c r="X313" s="113" t="n">
        <v>2.8</v>
      </c>
      <c r="Y313" s="114"/>
    </row>
    <row r="314" customFormat="false" ht="15.6" hidden="false" customHeight="true" outlineLevel="0" collapsed="false">
      <c r="A314" s="59"/>
      <c r="B314" s="145"/>
      <c r="C314" s="59" t="s">
        <v>266</v>
      </c>
      <c r="D314" s="59" t="s">
        <v>267</v>
      </c>
      <c r="E314" s="113"/>
      <c r="F314" s="113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4"/>
    </row>
    <row r="315" customFormat="false" ht="15.6" hidden="false" customHeight="true" outlineLevel="0" collapsed="false">
      <c r="A315" s="59"/>
      <c r="B315" s="145"/>
      <c r="C315" s="59"/>
      <c r="D315" s="59" t="s">
        <v>268</v>
      </c>
      <c r="E315" s="113" t="n">
        <v>3.6</v>
      </c>
      <c r="F315" s="113" t="n">
        <v>3.6</v>
      </c>
      <c r="G315" s="113"/>
      <c r="H315" s="113"/>
      <c r="I315" s="113"/>
      <c r="J315" s="113"/>
      <c r="K315" s="113"/>
      <c r="L315" s="113" t="n">
        <v>3.6</v>
      </c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4"/>
    </row>
    <row r="316" customFormat="false" ht="15.6" hidden="false" customHeight="true" outlineLevel="0" collapsed="false">
      <c r="A316" s="59"/>
      <c r="B316" s="145"/>
      <c r="C316" s="59"/>
      <c r="D316" s="59" t="s">
        <v>269</v>
      </c>
      <c r="E316" s="113" t="n">
        <v>2.8</v>
      </c>
      <c r="F316" s="113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 t="n">
        <v>2.8</v>
      </c>
      <c r="S316" s="113"/>
      <c r="T316" s="113"/>
      <c r="U316" s="113"/>
      <c r="V316" s="113"/>
      <c r="W316" s="113"/>
      <c r="X316" s="113" t="n">
        <v>2.8</v>
      </c>
      <c r="Y316" s="114"/>
    </row>
    <row r="317" customFormat="false" ht="15.6" hidden="false" customHeight="true" outlineLevel="0" collapsed="false">
      <c r="A317" s="59"/>
      <c r="B317" s="145" t="s">
        <v>15</v>
      </c>
      <c r="C317" s="59" t="s">
        <v>265</v>
      </c>
      <c r="D317" s="59"/>
      <c r="E317" s="113" t="n">
        <v>5.4</v>
      </c>
      <c r="F317" s="113" t="n">
        <v>3.1</v>
      </c>
      <c r="G317" s="113" t="n">
        <v>0.5</v>
      </c>
      <c r="H317" s="113"/>
      <c r="I317" s="113"/>
      <c r="J317" s="113"/>
      <c r="K317" s="113"/>
      <c r="L317" s="113" t="n">
        <v>2.6</v>
      </c>
      <c r="M317" s="113" t="n">
        <v>0.1</v>
      </c>
      <c r="N317" s="113"/>
      <c r="O317" s="113"/>
      <c r="P317" s="113"/>
      <c r="Q317" s="113" t="n">
        <v>0.1</v>
      </c>
      <c r="R317" s="113" t="n">
        <v>2.2</v>
      </c>
      <c r="S317" s="113" t="n">
        <v>0.9</v>
      </c>
      <c r="T317" s="113" t="n">
        <v>1.2</v>
      </c>
      <c r="U317" s="113" t="n">
        <v>0</v>
      </c>
      <c r="V317" s="113" t="n">
        <v>0.1</v>
      </c>
      <c r="W317" s="113" t="n">
        <v>0</v>
      </c>
      <c r="X317" s="113" t="n">
        <v>0</v>
      </c>
      <c r="Y317" s="114"/>
    </row>
    <row r="318" customFormat="false" ht="15.6" hidden="false" customHeight="true" outlineLevel="0" collapsed="false">
      <c r="A318" s="59"/>
      <c r="B318" s="145"/>
      <c r="C318" s="59" t="s">
        <v>266</v>
      </c>
      <c r="D318" s="59" t="s">
        <v>267</v>
      </c>
      <c r="E318" s="113" t="n">
        <v>2.7</v>
      </c>
      <c r="F318" s="113" t="n">
        <v>2.6</v>
      </c>
      <c r="G318" s="113"/>
      <c r="H318" s="113"/>
      <c r="I318" s="113"/>
      <c r="J318" s="113"/>
      <c r="K318" s="113"/>
      <c r="L318" s="113" t="n">
        <v>2.6</v>
      </c>
      <c r="M318" s="113" t="n">
        <v>0.1</v>
      </c>
      <c r="N318" s="113"/>
      <c r="O318" s="113"/>
      <c r="P318" s="113"/>
      <c r="Q318" s="113" t="n">
        <v>0.1</v>
      </c>
      <c r="R318" s="113"/>
      <c r="S318" s="113"/>
      <c r="T318" s="113"/>
      <c r="U318" s="113"/>
      <c r="V318" s="113"/>
      <c r="W318" s="113"/>
      <c r="X318" s="113"/>
      <c r="Y318" s="114"/>
    </row>
    <row r="319" customFormat="false" ht="15.6" hidden="false" customHeight="true" outlineLevel="0" collapsed="false">
      <c r="A319" s="59"/>
      <c r="B319" s="145"/>
      <c r="C319" s="59"/>
      <c r="D319" s="59" t="s">
        <v>268</v>
      </c>
      <c r="E319" s="113" t="n">
        <v>0.6</v>
      </c>
      <c r="F319" s="113"/>
      <c r="G319" s="113"/>
      <c r="H319" s="113"/>
      <c r="I319" s="113"/>
      <c r="J319" s="113"/>
      <c r="K319" s="113"/>
      <c r="L319" s="113"/>
      <c r="M319" s="113"/>
      <c r="N319" s="113"/>
      <c r="O319" s="113"/>
      <c r="P319" s="113"/>
      <c r="Q319" s="113"/>
      <c r="R319" s="113" t="n">
        <v>0.6</v>
      </c>
      <c r="S319" s="113" t="n">
        <v>0.6</v>
      </c>
      <c r="T319" s="113"/>
      <c r="U319" s="113"/>
      <c r="V319" s="113"/>
      <c r="W319" s="113"/>
      <c r="X319" s="113"/>
      <c r="Y319" s="114"/>
    </row>
    <row r="320" customFormat="false" ht="15.6" hidden="false" customHeight="true" outlineLevel="0" collapsed="false">
      <c r="A320" s="59"/>
      <c r="B320" s="145"/>
      <c r="C320" s="59"/>
      <c r="D320" s="59" t="s">
        <v>269</v>
      </c>
      <c r="E320" s="113" t="n">
        <v>2.1</v>
      </c>
      <c r="F320" s="113" t="n">
        <v>0.5</v>
      </c>
      <c r="G320" s="113" t="n">
        <v>0.5</v>
      </c>
      <c r="H320" s="113"/>
      <c r="I320" s="113"/>
      <c r="J320" s="113"/>
      <c r="K320" s="113"/>
      <c r="L320" s="113" t="n">
        <v>0</v>
      </c>
      <c r="M320" s="113"/>
      <c r="N320" s="113"/>
      <c r="O320" s="113"/>
      <c r="P320" s="113"/>
      <c r="Q320" s="113"/>
      <c r="R320" s="113" t="n">
        <v>1.6</v>
      </c>
      <c r="S320" s="113" t="n">
        <v>0.3</v>
      </c>
      <c r="T320" s="113" t="n">
        <v>1.2</v>
      </c>
      <c r="U320" s="113" t="n">
        <v>0</v>
      </c>
      <c r="V320" s="113" t="n">
        <v>0.1</v>
      </c>
      <c r="W320" s="113" t="n">
        <v>0</v>
      </c>
      <c r="X320" s="113"/>
      <c r="Y320" s="114"/>
    </row>
    <row r="321" customFormat="false" ht="15.6" hidden="false" customHeight="true" outlineLevel="0" collapsed="false">
      <c r="A321" s="59"/>
      <c r="B321" s="145" t="s">
        <v>41</v>
      </c>
      <c r="C321" s="59" t="s">
        <v>265</v>
      </c>
      <c r="D321" s="59"/>
      <c r="E321" s="113" t="n">
        <v>12.3</v>
      </c>
      <c r="F321" s="113"/>
      <c r="G321" s="113"/>
      <c r="H321" s="113"/>
      <c r="I321" s="113"/>
      <c r="J321" s="113"/>
      <c r="K321" s="113"/>
      <c r="L321" s="113"/>
      <c r="M321" s="113" t="n">
        <v>5.9</v>
      </c>
      <c r="N321" s="113"/>
      <c r="O321" s="113"/>
      <c r="P321" s="113"/>
      <c r="Q321" s="113" t="n">
        <v>5.9</v>
      </c>
      <c r="R321" s="113" t="n">
        <v>6.4</v>
      </c>
      <c r="S321" s="113" t="n">
        <v>6</v>
      </c>
      <c r="T321" s="113" t="n">
        <v>0.2</v>
      </c>
      <c r="U321" s="113"/>
      <c r="V321" s="113" t="n">
        <v>0.1</v>
      </c>
      <c r="W321" s="113"/>
      <c r="X321" s="113" t="n">
        <v>0.1</v>
      </c>
      <c r="Y321" s="114"/>
    </row>
    <row r="322" customFormat="false" ht="15.6" hidden="false" customHeight="true" outlineLevel="0" collapsed="false">
      <c r="A322" s="59"/>
      <c r="B322" s="145"/>
      <c r="C322" s="59" t="s">
        <v>266</v>
      </c>
      <c r="D322" s="59" t="s">
        <v>267</v>
      </c>
      <c r="E322" s="113" t="n">
        <v>4.2</v>
      </c>
      <c r="F322" s="113"/>
      <c r="G322" s="113"/>
      <c r="H322" s="113"/>
      <c r="I322" s="113"/>
      <c r="J322" s="113"/>
      <c r="K322" s="113"/>
      <c r="L322" s="113"/>
      <c r="M322" s="113" t="n">
        <v>4.2</v>
      </c>
      <c r="N322" s="113"/>
      <c r="O322" s="113"/>
      <c r="P322" s="113"/>
      <c r="Q322" s="113" t="n">
        <v>4.2</v>
      </c>
      <c r="R322" s="113"/>
      <c r="S322" s="113"/>
      <c r="T322" s="113"/>
      <c r="U322" s="113"/>
      <c r="V322" s="113"/>
      <c r="W322" s="113"/>
      <c r="X322" s="113"/>
      <c r="Y322" s="114"/>
    </row>
    <row r="323" customFormat="false" ht="15.6" hidden="false" customHeight="true" outlineLevel="0" collapsed="false">
      <c r="A323" s="59"/>
      <c r="B323" s="145"/>
      <c r="C323" s="59"/>
      <c r="D323" s="59" t="s">
        <v>268</v>
      </c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4"/>
    </row>
    <row r="324" customFormat="false" ht="15.6" hidden="false" customHeight="true" outlineLevel="0" collapsed="false">
      <c r="A324" s="59"/>
      <c r="B324" s="145"/>
      <c r="C324" s="59"/>
      <c r="D324" s="59" t="s">
        <v>269</v>
      </c>
      <c r="E324" s="113" t="n">
        <v>8.1</v>
      </c>
      <c r="F324" s="113"/>
      <c r="G324" s="113"/>
      <c r="H324" s="113"/>
      <c r="I324" s="113"/>
      <c r="J324" s="113"/>
      <c r="K324" s="113"/>
      <c r="L324" s="113"/>
      <c r="M324" s="113" t="n">
        <v>1.7</v>
      </c>
      <c r="N324" s="113"/>
      <c r="O324" s="113"/>
      <c r="P324" s="113"/>
      <c r="Q324" s="113" t="n">
        <v>1.7</v>
      </c>
      <c r="R324" s="113" t="n">
        <v>6.4</v>
      </c>
      <c r="S324" s="113" t="n">
        <v>6</v>
      </c>
      <c r="T324" s="113" t="n">
        <v>0.2</v>
      </c>
      <c r="U324" s="113"/>
      <c r="V324" s="113" t="n">
        <v>0.1</v>
      </c>
      <c r="W324" s="113"/>
      <c r="X324" s="113" t="n">
        <v>0.1</v>
      </c>
      <c r="Y324" s="114"/>
    </row>
    <row r="325" customFormat="false" ht="15.6" hidden="false" customHeight="true" outlineLevel="0" collapsed="false">
      <c r="A325" s="59"/>
      <c r="B325" s="145" t="s">
        <v>70</v>
      </c>
      <c r="C325" s="59" t="s">
        <v>265</v>
      </c>
      <c r="D325" s="59"/>
      <c r="E325" s="113" t="n">
        <v>51.8</v>
      </c>
      <c r="F325" s="113" t="n">
        <v>7.6</v>
      </c>
      <c r="G325" s="113" t="n">
        <v>1.9</v>
      </c>
      <c r="H325" s="113" t="n">
        <v>1.3</v>
      </c>
      <c r="I325" s="113" t="n">
        <v>0.4</v>
      </c>
      <c r="J325" s="113" t="n">
        <v>2</v>
      </c>
      <c r="K325" s="113" t="n">
        <v>2</v>
      </c>
      <c r="L325" s="113"/>
      <c r="M325" s="113" t="n">
        <v>44.2</v>
      </c>
      <c r="N325" s="113"/>
      <c r="O325" s="113"/>
      <c r="P325" s="113"/>
      <c r="Q325" s="113" t="n">
        <v>44.2</v>
      </c>
      <c r="R325" s="113"/>
      <c r="S325" s="113"/>
      <c r="T325" s="113"/>
      <c r="U325" s="113"/>
      <c r="V325" s="113"/>
      <c r="W325" s="113"/>
      <c r="X325" s="113"/>
      <c r="Y325" s="114"/>
    </row>
    <row r="326" customFormat="false" ht="15.6" hidden="false" customHeight="true" outlineLevel="0" collapsed="false">
      <c r="A326" s="59"/>
      <c r="B326" s="145"/>
      <c r="C326" s="59" t="s">
        <v>266</v>
      </c>
      <c r="D326" s="59" t="s">
        <v>267</v>
      </c>
      <c r="E326" s="113" t="n">
        <v>44.1</v>
      </c>
      <c r="F326" s="113"/>
      <c r="G326" s="113"/>
      <c r="H326" s="113"/>
      <c r="I326" s="113"/>
      <c r="J326" s="113"/>
      <c r="K326" s="113"/>
      <c r="L326" s="113"/>
      <c r="M326" s="113" t="n">
        <v>44.1</v>
      </c>
      <c r="N326" s="113"/>
      <c r="O326" s="113"/>
      <c r="P326" s="113"/>
      <c r="Q326" s="113" t="n">
        <v>44.1</v>
      </c>
      <c r="R326" s="113"/>
      <c r="S326" s="113"/>
      <c r="T326" s="113"/>
      <c r="U326" s="113"/>
      <c r="V326" s="113"/>
      <c r="W326" s="113"/>
      <c r="X326" s="113"/>
      <c r="Y326" s="114"/>
    </row>
    <row r="327" customFormat="false" ht="15.6" hidden="false" customHeight="true" outlineLevel="0" collapsed="false">
      <c r="A327" s="59"/>
      <c r="B327" s="145"/>
      <c r="C327" s="59"/>
      <c r="D327" s="59" t="s">
        <v>268</v>
      </c>
      <c r="E327" s="113" t="n">
        <v>4.5</v>
      </c>
      <c r="F327" s="113" t="n">
        <v>4.5</v>
      </c>
      <c r="G327" s="113"/>
      <c r="H327" s="113" t="n">
        <v>0.1</v>
      </c>
      <c r="I327" s="113" t="n">
        <v>0.4</v>
      </c>
      <c r="J327" s="113" t="n">
        <v>2</v>
      </c>
      <c r="K327" s="113" t="n">
        <v>2</v>
      </c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4"/>
    </row>
    <row r="328" customFormat="false" ht="15.6" hidden="false" customHeight="true" outlineLevel="0" collapsed="false">
      <c r="A328" s="59"/>
      <c r="B328" s="145"/>
      <c r="C328" s="59"/>
      <c r="D328" s="59" t="s">
        <v>269</v>
      </c>
      <c r="E328" s="113" t="n">
        <v>3.2</v>
      </c>
      <c r="F328" s="113" t="n">
        <v>3.1</v>
      </c>
      <c r="G328" s="113" t="n">
        <v>1.9</v>
      </c>
      <c r="H328" s="113" t="n">
        <v>1.2</v>
      </c>
      <c r="I328" s="113"/>
      <c r="J328" s="113"/>
      <c r="K328" s="113"/>
      <c r="L328" s="113"/>
      <c r="M328" s="113" t="n">
        <v>0.1</v>
      </c>
      <c r="N328" s="113"/>
      <c r="O328" s="113"/>
      <c r="P328" s="113"/>
      <c r="Q328" s="113" t="n">
        <v>0.1</v>
      </c>
      <c r="R328" s="113"/>
      <c r="S328" s="113"/>
      <c r="T328" s="113"/>
      <c r="U328" s="113"/>
      <c r="V328" s="113"/>
      <c r="W328" s="113"/>
      <c r="X328" s="113"/>
      <c r="Y328" s="114"/>
    </row>
    <row r="329" customFormat="false" ht="15.6" hidden="false" customHeight="true" outlineLevel="0" collapsed="false">
      <c r="A329" s="59"/>
      <c r="B329" s="144" t="s">
        <v>281</v>
      </c>
      <c r="C329" s="59" t="s">
        <v>265</v>
      </c>
      <c r="D329" s="59"/>
      <c r="E329" s="113" t="n">
        <v>17.4</v>
      </c>
      <c r="F329" s="113" t="n">
        <v>17.3</v>
      </c>
      <c r="G329" s="113" t="n">
        <v>16</v>
      </c>
      <c r="H329" s="113"/>
      <c r="I329" s="113"/>
      <c r="J329" s="113"/>
      <c r="K329" s="113" t="n">
        <v>0.8</v>
      </c>
      <c r="L329" s="113" t="n">
        <v>0.5</v>
      </c>
      <c r="M329" s="113" t="n">
        <v>0.1</v>
      </c>
      <c r="N329" s="113"/>
      <c r="O329" s="113"/>
      <c r="P329" s="113"/>
      <c r="Q329" s="113" t="n">
        <v>0.1</v>
      </c>
      <c r="R329" s="113"/>
      <c r="S329" s="113"/>
      <c r="T329" s="113"/>
      <c r="U329" s="113"/>
      <c r="V329" s="113"/>
      <c r="W329" s="113"/>
      <c r="X329" s="113"/>
      <c r="Y329" s="114"/>
    </row>
    <row r="330" customFormat="false" ht="15.6" hidden="false" customHeight="true" outlineLevel="0" collapsed="false">
      <c r="A330" s="59"/>
      <c r="B330" s="144"/>
      <c r="C330" s="59" t="s">
        <v>266</v>
      </c>
      <c r="D330" s="59" t="s">
        <v>267</v>
      </c>
      <c r="E330" s="113" t="n">
        <v>10.7</v>
      </c>
      <c r="F330" s="113" t="n">
        <v>10.6</v>
      </c>
      <c r="G330" s="113" t="n">
        <v>10.2</v>
      </c>
      <c r="H330" s="113"/>
      <c r="I330" s="113"/>
      <c r="J330" s="113"/>
      <c r="K330" s="113"/>
      <c r="L330" s="113" t="n">
        <v>0.4</v>
      </c>
      <c r="M330" s="113" t="n">
        <v>0.1</v>
      </c>
      <c r="N330" s="113"/>
      <c r="O330" s="113"/>
      <c r="P330" s="113"/>
      <c r="Q330" s="113" t="n">
        <v>0.1</v>
      </c>
      <c r="R330" s="113"/>
      <c r="S330" s="113"/>
      <c r="T330" s="113"/>
      <c r="U330" s="113"/>
      <c r="V330" s="113"/>
      <c r="W330" s="113"/>
      <c r="X330" s="113"/>
      <c r="Y330" s="114"/>
    </row>
    <row r="331" customFormat="false" ht="15.6" hidden="false" customHeight="true" outlineLevel="0" collapsed="false">
      <c r="A331" s="59"/>
      <c r="B331" s="144"/>
      <c r="C331" s="59"/>
      <c r="D331" s="59" t="s">
        <v>268</v>
      </c>
      <c r="E331" s="113" t="n">
        <v>0.9</v>
      </c>
      <c r="F331" s="113" t="n">
        <v>0.9</v>
      </c>
      <c r="G331" s="113"/>
      <c r="H331" s="113"/>
      <c r="I331" s="113"/>
      <c r="J331" s="113"/>
      <c r="K331" s="113" t="n">
        <v>0.8</v>
      </c>
      <c r="L331" s="113" t="n">
        <v>0.1</v>
      </c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4"/>
    </row>
    <row r="332" customFormat="false" ht="15.6" hidden="false" customHeight="true" outlineLevel="0" collapsed="false">
      <c r="A332" s="59"/>
      <c r="B332" s="144"/>
      <c r="C332" s="59"/>
      <c r="D332" s="59" t="s">
        <v>269</v>
      </c>
      <c r="E332" s="113" t="n">
        <v>5.8</v>
      </c>
      <c r="F332" s="113" t="n">
        <v>5.8</v>
      </c>
      <c r="G332" s="113" t="n">
        <v>5.8</v>
      </c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4"/>
    </row>
    <row r="333" customFormat="false" ht="15.6" hidden="false" customHeight="true" outlineLevel="0" collapsed="false">
      <c r="A333" s="59" t="s">
        <v>72</v>
      </c>
      <c r="B333" s="141" t="s">
        <v>251</v>
      </c>
      <c r="C333" s="59" t="s">
        <v>265</v>
      </c>
      <c r="D333" s="59"/>
      <c r="E333" s="113" t="n">
        <f aca="false">SUM(E341,E345,E349,E353,E361)</f>
        <v>37.8</v>
      </c>
      <c r="F333" s="113" t="n">
        <f aca="false">SUM(F341,F345,F349,F353,F361)</f>
        <v>17.5</v>
      </c>
      <c r="G333" s="113" t="n">
        <f aca="false">SUM(G341,G345,G349,G353,G361)</f>
        <v>7.6</v>
      </c>
      <c r="H333" s="113" t="n">
        <f aca="false">SUM(H341,H345,H349,H353,H361)</f>
        <v>4.7</v>
      </c>
      <c r="I333" s="113" t="n">
        <f aca="false">SUM(I341,I345,I349,I353,I361)</f>
        <v>0.7</v>
      </c>
      <c r="J333" s="113" t="n">
        <f aca="false">SUM(J341,J345,J349,J353,J361)</f>
        <v>0.1</v>
      </c>
      <c r="K333" s="113" t="n">
        <f aca="false">SUM(K341,K345,K349,K353,K361)</f>
        <v>2.4</v>
      </c>
      <c r="L333" s="113" t="n">
        <f aca="false">SUM(L341,L345,L349,L353,L361)</f>
        <v>2</v>
      </c>
      <c r="M333" s="113" t="n">
        <f aca="false">SUM(M341,M345,M349,M353,M361)</f>
        <v>1.5</v>
      </c>
      <c r="N333" s="113" t="n">
        <f aca="false">SUM(N341,N345,N349,N353,N361)</f>
        <v>0</v>
      </c>
      <c r="O333" s="113" t="n">
        <f aca="false">SUM(O341,O345,O349,O353,O361)</f>
        <v>0</v>
      </c>
      <c r="P333" s="113" t="n">
        <f aca="false">SUM(P341,P345,P349,P353,P361)</f>
        <v>0</v>
      </c>
      <c r="Q333" s="113" t="n">
        <f aca="false">SUM(Q341,Q345,Q349,Q353,Q361)</f>
        <v>1.5</v>
      </c>
      <c r="R333" s="113" t="n">
        <f aca="false">SUM(R341,R345,R349,R353,R361)</f>
        <v>18.8</v>
      </c>
      <c r="S333" s="113" t="n">
        <f aca="false">SUM(S341,S345,S349,S353,S361)</f>
        <v>11.3</v>
      </c>
      <c r="T333" s="113" t="n">
        <f aca="false">SUM(T341,T345,T349,T353,T361)</f>
        <v>1.3</v>
      </c>
      <c r="U333" s="113" t="n">
        <f aca="false">SUM(U341,U345,U349,U353,U361)</f>
        <v>0.8</v>
      </c>
      <c r="V333" s="113" t="n">
        <f aca="false">SUM(V341,V345,V349,V353,V361)</f>
        <v>0.6</v>
      </c>
      <c r="W333" s="113" t="n">
        <f aca="false">SUM(W341,W345,W349,W353,W361)</f>
        <v>1.6</v>
      </c>
      <c r="X333" s="113" t="n">
        <f aca="false">SUM(X341,X345,X349,X353,X361)</f>
        <v>3.2</v>
      </c>
      <c r="Y333" s="114"/>
    </row>
    <row r="334" customFormat="false" ht="15.6" hidden="false" customHeight="true" outlineLevel="0" collapsed="false">
      <c r="A334" s="59"/>
      <c r="B334" s="141"/>
      <c r="C334" s="59" t="s">
        <v>266</v>
      </c>
      <c r="D334" s="59" t="s">
        <v>267</v>
      </c>
      <c r="E334" s="113" t="n">
        <f aca="false">SUM(E342,E346,E350,E354,E362)</f>
        <v>5.4</v>
      </c>
      <c r="F334" s="113" t="n">
        <f aca="false">SUM(F342,F346,F350,F354,F362)</f>
        <v>3.9</v>
      </c>
      <c r="G334" s="113" t="n">
        <f aca="false">SUM(G342,G346,G350,G354,G362)</f>
        <v>0.3</v>
      </c>
      <c r="H334" s="113" t="n">
        <f aca="false">SUM(H342,H346,H350,H354,H362)</f>
        <v>0.2</v>
      </c>
      <c r="I334" s="113" t="n">
        <f aca="false">SUM(I342,I346,I350,I354,I362)</f>
        <v>0.3</v>
      </c>
      <c r="J334" s="113" t="n">
        <f aca="false">SUM(J342,J346,J350,J354,J362)</f>
        <v>0</v>
      </c>
      <c r="K334" s="113" t="n">
        <f aca="false">SUM(K342,K346,K350,K354,K362)</f>
        <v>1.5</v>
      </c>
      <c r="L334" s="113" t="n">
        <f aca="false">SUM(L342,L346,L350,L354,L362)</f>
        <v>1.6</v>
      </c>
      <c r="M334" s="113" t="n">
        <f aca="false">SUM(M342,M346,M350,M354,M362)</f>
        <v>1.5</v>
      </c>
      <c r="N334" s="113" t="n">
        <f aca="false">SUM(N342,N346,N350,N354,N362)</f>
        <v>0</v>
      </c>
      <c r="O334" s="113" t="n">
        <f aca="false">SUM(O342,O346,O350,O354,O362)</f>
        <v>0</v>
      </c>
      <c r="P334" s="113" t="n">
        <f aca="false">SUM(P342,P346,P350,P354,P362)</f>
        <v>0</v>
      </c>
      <c r="Q334" s="113" t="n">
        <f aca="false">SUM(Q342,Q346,Q350,Q354,Q362)</f>
        <v>1.5</v>
      </c>
      <c r="R334" s="113" t="n">
        <f aca="false">SUM(R342,R346,R350,R354,R362)</f>
        <v>0</v>
      </c>
      <c r="S334" s="113" t="n">
        <f aca="false">SUM(S342,S346,S350,S354,S362)</f>
        <v>0</v>
      </c>
      <c r="T334" s="113" t="n">
        <f aca="false">SUM(T342,T346,T350,T354,T362)</f>
        <v>0</v>
      </c>
      <c r="U334" s="113" t="n">
        <f aca="false">SUM(U342,U346,U350,U354,U362)</f>
        <v>0</v>
      </c>
      <c r="V334" s="113" t="n">
        <f aca="false">SUM(V342,V346,V350,V354,V362)</f>
        <v>0</v>
      </c>
      <c r="W334" s="113" t="n">
        <f aca="false">SUM(W342,W346,W350,W354,W362)</f>
        <v>0</v>
      </c>
      <c r="X334" s="113" t="n">
        <f aca="false">SUM(X342,X346,X350,X354,X362)</f>
        <v>0</v>
      </c>
      <c r="Y334" s="114"/>
    </row>
    <row r="335" customFormat="false" ht="15.6" hidden="false" customHeight="true" outlineLevel="0" collapsed="false">
      <c r="A335" s="59"/>
      <c r="B335" s="141"/>
      <c r="C335" s="59"/>
      <c r="D335" s="59" t="s">
        <v>268</v>
      </c>
      <c r="E335" s="113" t="n">
        <f aca="false">SUM(E343,E347,E351,E355,E363)</f>
        <v>3.8</v>
      </c>
      <c r="F335" s="113" t="n">
        <f aca="false">SUM(F343,F347,F351,F355,F363)</f>
        <v>3.8</v>
      </c>
      <c r="G335" s="113" t="n">
        <f aca="false">SUM(G343,G347,G351,G355,G363)</f>
        <v>0.2</v>
      </c>
      <c r="H335" s="113" t="n">
        <f aca="false">SUM(H343,H347,H351,H355,H363)</f>
        <v>2</v>
      </c>
      <c r="I335" s="113" t="n">
        <f aca="false">SUM(I343,I347,I351,I355,I363)</f>
        <v>0.4</v>
      </c>
      <c r="J335" s="113" t="n">
        <f aca="false">SUM(J343,J347,J351,J355,J363)</f>
        <v>0.1</v>
      </c>
      <c r="K335" s="113" t="n">
        <f aca="false">SUM(K343,K347,K351,K355,K363)</f>
        <v>0.8</v>
      </c>
      <c r="L335" s="113" t="n">
        <f aca="false">SUM(L343,L347,L351,L355,L363)</f>
        <v>0.3</v>
      </c>
      <c r="M335" s="113" t="n">
        <f aca="false">SUM(M343,M347,M351,M355,M363)</f>
        <v>0</v>
      </c>
      <c r="N335" s="113" t="n">
        <f aca="false">SUM(N343,N347,N351,N355,N363)</f>
        <v>0</v>
      </c>
      <c r="O335" s="113" t="n">
        <f aca="false">SUM(O343,O347,O351,O355,O363)</f>
        <v>0</v>
      </c>
      <c r="P335" s="113" t="n">
        <f aca="false">SUM(P343,P347,P351,P355,P363)</f>
        <v>0</v>
      </c>
      <c r="Q335" s="113" t="n">
        <f aca="false">SUM(Q343,Q347,Q351,Q355,Q363)</f>
        <v>0</v>
      </c>
      <c r="R335" s="113" t="n">
        <f aca="false">SUM(R343,R347,R351,R355,R363)</f>
        <v>0</v>
      </c>
      <c r="S335" s="113" t="n">
        <f aca="false">SUM(S343,S347,S351,S355,S363)</f>
        <v>0</v>
      </c>
      <c r="T335" s="113" t="n">
        <f aca="false">SUM(T343,T347,T351,T355,T363)</f>
        <v>0</v>
      </c>
      <c r="U335" s="113" t="n">
        <f aca="false">SUM(U343,U347,U351,U355,U363)</f>
        <v>0</v>
      </c>
      <c r="V335" s="113" t="n">
        <f aca="false">SUM(V343,V347,V351,V355,V363)</f>
        <v>0</v>
      </c>
      <c r="W335" s="113" t="n">
        <f aca="false">SUM(W343,W347,W351,W355,W363)</f>
        <v>0</v>
      </c>
      <c r="X335" s="113" t="n">
        <f aca="false">SUM(X343,X347,X351,X355,X363)</f>
        <v>0</v>
      </c>
      <c r="Y335" s="114"/>
    </row>
    <row r="336" customFormat="false" ht="15.6" hidden="false" customHeight="true" outlineLevel="0" collapsed="false">
      <c r="A336" s="59"/>
      <c r="B336" s="141"/>
      <c r="C336" s="59"/>
      <c r="D336" s="59" t="s">
        <v>269</v>
      </c>
      <c r="E336" s="113" t="n">
        <f aca="false">SUM(E344,E348,E352,E356,E364)</f>
        <v>28.6</v>
      </c>
      <c r="F336" s="113" t="n">
        <f aca="false">SUM(F344,F348,F352,F356,F364)</f>
        <v>9.8</v>
      </c>
      <c r="G336" s="113" t="n">
        <f aca="false">SUM(G344,G348,G352,G356,G364)</f>
        <v>7.1</v>
      </c>
      <c r="H336" s="113" t="n">
        <f aca="false">SUM(H344,H348,H352,H356,H364)</f>
        <v>2.5</v>
      </c>
      <c r="I336" s="113" t="n">
        <f aca="false">SUM(I344,I348,I352,I356,I364)</f>
        <v>0</v>
      </c>
      <c r="J336" s="113" t="n">
        <f aca="false">SUM(J344,J348,J352,J356,J364)</f>
        <v>0</v>
      </c>
      <c r="K336" s="113" t="n">
        <f aca="false">SUM(K344,K348,K352,K356,K364)</f>
        <v>0.1</v>
      </c>
      <c r="L336" s="113" t="n">
        <f aca="false">SUM(L344,L348,L352,L356,L364)</f>
        <v>0.1</v>
      </c>
      <c r="M336" s="113" t="n">
        <f aca="false">SUM(M344,M348,M352,M356,M364)</f>
        <v>0</v>
      </c>
      <c r="N336" s="113" t="n">
        <f aca="false">SUM(N344,N348,N352,N356,N364)</f>
        <v>0</v>
      </c>
      <c r="O336" s="113" t="n">
        <f aca="false">SUM(O344,O348,O352,O356,O364)</f>
        <v>0</v>
      </c>
      <c r="P336" s="113" t="n">
        <f aca="false">SUM(P344,P348,P352,P356,P364)</f>
        <v>0</v>
      </c>
      <c r="Q336" s="113" t="n">
        <f aca="false">SUM(Q344,Q348,Q352,Q356,Q364)</f>
        <v>0</v>
      </c>
      <c r="R336" s="113" t="n">
        <f aca="false">SUM(R344,R348,R352,R356,R364)</f>
        <v>18.8</v>
      </c>
      <c r="S336" s="113" t="n">
        <f aca="false">SUM(S344,S348,S352,S356,S364)</f>
        <v>11.3</v>
      </c>
      <c r="T336" s="113" t="n">
        <f aca="false">SUM(T344,T348,T352,T356,T364)</f>
        <v>1.3</v>
      </c>
      <c r="U336" s="113" t="n">
        <f aca="false">SUM(U344,U348,U352,U356,U364)</f>
        <v>0.8</v>
      </c>
      <c r="V336" s="113" t="n">
        <f aca="false">SUM(V344,V348,V352,V356,V364)</f>
        <v>0.6</v>
      </c>
      <c r="W336" s="113" t="n">
        <f aca="false">SUM(W344,W348,W352,W356,W364)</f>
        <v>1.6</v>
      </c>
      <c r="X336" s="113" t="n">
        <f aca="false">SUM(X344,X348,X352,X356,X364)</f>
        <v>3.2</v>
      </c>
      <c r="Y336" s="114"/>
    </row>
    <row r="337" customFormat="false" ht="15.6" hidden="false" customHeight="true" outlineLevel="0" collapsed="false">
      <c r="A337" s="59"/>
      <c r="B337" s="141" t="s">
        <v>40</v>
      </c>
      <c r="C337" s="59" t="s">
        <v>265</v>
      </c>
      <c r="D337" s="59"/>
      <c r="E337" s="113" t="n">
        <f aca="false">SUM(E341,E345,E349,E353)</f>
        <v>19.2</v>
      </c>
      <c r="F337" s="113" t="n">
        <f aca="false">SUM(F341,F345,F349,F353)</f>
        <v>11.7</v>
      </c>
      <c r="G337" s="113" t="n">
        <f aca="false">SUM(G341,G345,G349,G353)</f>
        <v>3.9</v>
      </c>
      <c r="H337" s="113" t="n">
        <f aca="false">SUM(H341,H345,H349,H353)</f>
        <v>4.3</v>
      </c>
      <c r="I337" s="113" t="n">
        <f aca="false">SUM(I341,I345,I349,I353)</f>
        <v>0.6</v>
      </c>
      <c r="J337" s="113" t="n">
        <f aca="false">SUM(J341,J345,J349,J353)</f>
        <v>0</v>
      </c>
      <c r="K337" s="113" t="n">
        <f aca="false">SUM(K341,K345,K349,K353)</f>
        <v>1.1</v>
      </c>
      <c r="L337" s="113" t="n">
        <f aca="false">SUM(L341,L345,L349,L353)</f>
        <v>1.8</v>
      </c>
      <c r="M337" s="113" t="n">
        <f aca="false">SUM(M341,M345,M349,M353)</f>
        <v>1.1</v>
      </c>
      <c r="N337" s="113" t="n">
        <f aca="false">SUM(N341,N345,N349,N353)</f>
        <v>0</v>
      </c>
      <c r="O337" s="113" t="n">
        <f aca="false">SUM(O341,O345,O349,O353)</f>
        <v>0</v>
      </c>
      <c r="P337" s="113" t="n">
        <f aca="false">SUM(P341,P345,P349,P353)</f>
        <v>0</v>
      </c>
      <c r="Q337" s="113" t="n">
        <f aca="false">SUM(Q341,Q345,Q349,Q353)</f>
        <v>1.1</v>
      </c>
      <c r="R337" s="113" t="n">
        <f aca="false">SUM(R341,R345,R349,R353)</f>
        <v>6.4</v>
      </c>
      <c r="S337" s="113" t="n">
        <f aca="false">SUM(S341,S345,S349,S353)</f>
        <v>1.4</v>
      </c>
      <c r="T337" s="113" t="n">
        <f aca="false">SUM(T341,T345,T349,T353)</f>
        <v>0.2</v>
      </c>
      <c r="U337" s="113" t="n">
        <f aca="false">SUM(U341,U345,U349,U353)</f>
        <v>0.7</v>
      </c>
      <c r="V337" s="113" t="n">
        <f aca="false">SUM(V341,V345,V349,V353)</f>
        <v>0.3</v>
      </c>
      <c r="W337" s="113" t="n">
        <f aca="false">SUM(W341,W345,W349,W353)</f>
        <v>0.7</v>
      </c>
      <c r="X337" s="113" t="n">
        <f aca="false">SUM(X341,X345,X349,X353)</f>
        <v>3.1</v>
      </c>
      <c r="Y337" s="114"/>
    </row>
    <row r="338" customFormat="false" ht="15.6" hidden="false" customHeight="true" outlineLevel="0" collapsed="false">
      <c r="A338" s="59"/>
      <c r="B338" s="141"/>
      <c r="C338" s="59" t="s">
        <v>266</v>
      </c>
      <c r="D338" s="59" t="s">
        <v>267</v>
      </c>
      <c r="E338" s="113" t="n">
        <f aca="false">SUM(E342,E346,E350,E354)</f>
        <v>3.9</v>
      </c>
      <c r="F338" s="113" t="n">
        <f aca="false">SUM(F342,F346,F350,F354)</f>
        <v>2.8</v>
      </c>
      <c r="G338" s="113" t="n">
        <f aca="false">SUM(G342,G346,G350,G354)</f>
        <v>0.3</v>
      </c>
      <c r="H338" s="113" t="n">
        <f aca="false">SUM(H342,H346,H350,H354)</f>
        <v>0.2</v>
      </c>
      <c r="I338" s="113" t="n">
        <f aca="false">SUM(I342,I346,I350,I354)</f>
        <v>0.3</v>
      </c>
      <c r="J338" s="113" t="n">
        <f aca="false">SUM(J342,J346,J350,J354)</f>
        <v>0</v>
      </c>
      <c r="K338" s="113" t="n">
        <f aca="false">SUM(K342,K346,K350,K354)</f>
        <v>0.5</v>
      </c>
      <c r="L338" s="113" t="n">
        <f aca="false">SUM(L342,L346,L350,L354)</f>
        <v>1.5</v>
      </c>
      <c r="M338" s="113" t="n">
        <f aca="false">SUM(M342,M346,M350,M354)</f>
        <v>1.1</v>
      </c>
      <c r="N338" s="113" t="n">
        <f aca="false">SUM(N342,N346,N350,N354)</f>
        <v>0</v>
      </c>
      <c r="O338" s="113" t="n">
        <f aca="false">SUM(O342,O346,O350,O354)</f>
        <v>0</v>
      </c>
      <c r="P338" s="113" t="n">
        <f aca="false">SUM(P342,P346,P350,P354)</f>
        <v>0</v>
      </c>
      <c r="Q338" s="113" t="n">
        <f aca="false">SUM(Q342,Q346,Q350,Q354)</f>
        <v>1.1</v>
      </c>
      <c r="R338" s="113" t="n">
        <f aca="false">SUM(R342,R346,R350,R354)</f>
        <v>0</v>
      </c>
      <c r="S338" s="113" t="n">
        <f aca="false">SUM(S342,S346,S350,S354)</f>
        <v>0</v>
      </c>
      <c r="T338" s="113" t="n">
        <f aca="false">SUM(T342,T346,T350,T354)</f>
        <v>0</v>
      </c>
      <c r="U338" s="113" t="n">
        <f aca="false">SUM(U342,U346,U350,U354)</f>
        <v>0</v>
      </c>
      <c r="V338" s="113" t="n">
        <f aca="false">SUM(V342,V346,V350,V354)</f>
        <v>0</v>
      </c>
      <c r="W338" s="113" t="n">
        <f aca="false">SUM(W342,W346,W350,W354)</f>
        <v>0</v>
      </c>
      <c r="X338" s="113" t="n">
        <f aca="false">SUM(X342,X346,X350,X354)</f>
        <v>0</v>
      </c>
      <c r="Y338" s="114"/>
    </row>
    <row r="339" customFormat="false" ht="15.6" hidden="false" customHeight="true" outlineLevel="0" collapsed="false">
      <c r="A339" s="59"/>
      <c r="B339" s="141"/>
      <c r="C339" s="59"/>
      <c r="D339" s="59" t="s">
        <v>268</v>
      </c>
      <c r="E339" s="113" t="n">
        <f aca="false">SUM(E343,E347,E351,E355)</f>
        <v>2.6</v>
      </c>
      <c r="F339" s="113" t="n">
        <f aca="false">SUM(F343,F347,F351,F355)</f>
        <v>2.6</v>
      </c>
      <c r="G339" s="113" t="n">
        <f aca="false">SUM(G343,G347,G351,G355)</f>
        <v>0</v>
      </c>
      <c r="H339" s="113" t="n">
        <f aca="false">SUM(H343,H347,H351,H355)</f>
        <v>1.6</v>
      </c>
      <c r="I339" s="113" t="n">
        <f aca="false">SUM(I343,I347,I351,I355)</f>
        <v>0.3</v>
      </c>
      <c r="J339" s="113" t="n">
        <f aca="false">SUM(J343,J347,J351,J355)</f>
        <v>0</v>
      </c>
      <c r="K339" s="113" t="n">
        <f aca="false">SUM(K343,K347,K351,K355)</f>
        <v>0.5</v>
      </c>
      <c r="L339" s="113" t="n">
        <f aca="false">SUM(L343,L347,L351,L355)</f>
        <v>0.2</v>
      </c>
      <c r="M339" s="113" t="n">
        <f aca="false">SUM(M343,M347,M351,M355)</f>
        <v>0</v>
      </c>
      <c r="N339" s="113" t="n">
        <f aca="false">SUM(N343,N347,N351,N355)</f>
        <v>0</v>
      </c>
      <c r="O339" s="113" t="n">
        <f aca="false">SUM(O343,O347,O351,O355)</f>
        <v>0</v>
      </c>
      <c r="P339" s="113" t="n">
        <f aca="false">SUM(P343,P347,P351,P355)</f>
        <v>0</v>
      </c>
      <c r="Q339" s="113" t="n">
        <f aca="false">SUM(Q343,Q347,Q351,Q355)</f>
        <v>0</v>
      </c>
      <c r="R339" s="113" t="n">
        <f aca="false">SUM(R343,R347,R351,R355)</f>
        <v>0</v>
      </c>
      <c r="S339" s="113" t="n">
        <f aca="false">SUM(S343,S347,S351,S355)</f>
        <v>0</v>
      </c>
      <c r="T339" s="113" t="n">
        <f aca="false">SUM(T343,T347,T351,T355)</f>
        <v>0</v>
      </c>
      <c r="U339" s="113" t="n">
        <f aca="false">SUM(U343,U347,U351,U355)</f>
        <v>0</v>
      </c>
      <c r="V339" s="113" t="n">
        <f aca="false">SUM(V343,V347,V351,V355)</f>
        <v>0</v>
      </c>
      <c r="W339" s="113" t="n">
        <f aca="false">SUM(W343,W347,W351,W355)</f>
        <v>0</v>
      </c>
      <c r="X339" s="113" t="n">
        <f aca="false">SUM(X343,X347,X351,X355)</f>
        <v>0</v>
      </c>
      <c r="Y339" s="114"/>
    </row>
    <row r="340" customFormat="false" ht="15.6" hidden="false" customHeight="true" outlineLevel="0" collapsed="false">
      <c r="A340" s="59"/>
      <c r="B340" s="141"/>
      <c r="C340" s="59"/>
      <c r="D340" s="59" t="s">
        <v>269</v>
      </c>
      <c r="E340" s="113" t="n">
        <f aca="false">SUM(E344,E348,E352,E356)</f>
        <v>12.7</v>
      </c>
      <c r="F340" s="113" t="n">
        <f aca="false">SUM(F344,F348,F352,F356)</f>
        <v>6.3</v>
      </c>
      <c r="G340" s="113" t="n">
        <f aca="false">SUM(G344,G348,G352,G356)</f>
        <v>3.6</v>
      </c>
      <c r="H340" s="113" t="n">
        <f aca="false">SUM(H344,H348,H352,H356)</f>
        <v>2.5</v>
      </c>
      <c r="I340" s="113" t="n">
        <f aca="false">SUM(I344,I348,I352,I356)</f>
        <v>0</v>
      </c>
      <c r="J340" s="113" t="n">
        <f aca="false">SUM(J344,J348,J352,J356)</f>
        <v>0</v>
      </c>
      <c r="K340" s="113" t="n">
        <f aca="false">SUM(K344,K348,K352,K356)</f>
        <v>0.1</v>
      </c>
      <c r="L340" s="113" t="n">
        <f aca="false">SUM(L344,L348,L352,L356)</f>
        <v>0.1</v>
      </c>
      <c r="M340" s="113" t="n">
        <f aca="false">SUM(M344,M348,M352,M356)</f>
        <v>0</v>
      </c>
      <c r="N340" s="113" t="n">
        <f aca="false">SUM(N344,N348,N352,N356)</f>
        <v>0</v>
      </c>
      <c r="O340" s="113" t="n">
        <f aca="false">SUM(O344,O348,O352,O356)</f>
        <v>0</v>
      </c>
      <c r="P340" s="113" t="n">
        <f aca="false">SUM(P344,P348,P352,P356)</f>
        <v>0</v>
      </c>
      <c r="Q340" s="113" t="n">
        <f aca="false">SUM(Q344,Q348,Q352,Q356)</f>
        <v>0</v>
      </c>
      <c r="R340" s="113" t="n">
        <f aca="false">SUM(R344,R348,R352,R356)</f>
        <v>6.4</v>
      </c>
      <c r="S340" s="113" t="n">
        <f aca="false">SUM(S344,S348,S352,S356)</f>
        <v>1.4</v>
      </c>
      <c r="T340" s="113" t="n">
        <f aca="false">SUM(T344,T348,T352,T356)</f>
        <v>0.2</v>
      </c>
      <c r="U340" s="113" t="n">
        <f aca="false">SUM(U344,U348,U352,U356)</f>
        <v>0.7</v>
      </c>
      <c r="V340" s="113" t="n">
        <f aca="false">SUM(V344,V348,V352,V356)</f>
        <v>0.3</v>
      </c>
      <c r="W340" s="113" t="n">
        <f aca="false">SUM(W344,W348,W352,W356)</f>
        <v>0.7</v>
      </c>
      <c r="X340" s="113" t="n">
        <f aca="false">SUM(X344,X348,X352,X356)</f>
        <v>3.1</v>
      </c>
      <c r="Y340" s="114"/>
    </row>
    <row r="341" customFormat="false" ht="15.6" hidden="false" customHeight="true" outlineLevel="0" collapsed="false">
      <c r="A341" s="59" t="s">
        <v>72</v>
      </c>
      <c r="B341" s="141" t="s">
        <v>15</v>
      </c>
      <c r="C341" s="59" t="s">
        <v>265</v>
      </c>
      <c r="D341" s="59"/>
      <c r="E341" s="113" t="n">
        <f aca="false">SUM(E342:E344)</f>
        <v>1.7</v>
      </c>
      <c r="F341" s="113" t="n">
        <f aca="false">SUM(F342:F344)</f>
        <v>0.5</v>
      </c>
      <c r="G341" s="113" t="n">
        <f aca="false">SUM(G342:G344)</f>
        <v>0.4</v>
      </c>
      <c r="H341" s="113" t="n">
        <f aca="false">SUM(H342:H344)</f>
        <v>0</v>
      </c>
      <c r="I341" s="113" t="n">
        <f aca="false">SUM(I342:I344)</f>
        <v>0</v>
      </c>
      <c r="J341" s="113" t="n">
        <f aca="false">SUM(J342:J344)</f>
        <v>0</v>
      </c>
      <c r="K341" s="113" t="n">
        <f aca="false">SUM(K342:K344)</f>
        <v>0.1</v>
      </c>
      <c r="L341" s="113" t="n">
        <f aca="false">SUM(L342:L344)</f>
        <v>0</v>
      </c>
      <c r="M341" s="113" t="n">
        <f aca="false">SUM(M342:M344)</f>
        <v>1.1</v>
      </c>
      <c r="N341" s="113" t="n">
        <f aca="false">SUM(N342:N344)</f>
        <v>0</v>
      </c>
      <c r="O341" s="113" t="n">
        <f aca="false">SUM(O342:O344)</f>
        <v>0</v>
      </c>
      <c r="P341" s="113" t="n">
        <f aca="false">SUM(P342:P344)</f>
        <v>0</v>
      </c>
      <c r="Q341" s="113" t="n">
        <v>1.1</v>
      </c>
      <c r="R341" s="113" t="n">
        <f aca="false">SUM(R342:R344)</f>
        <v>0.1</v>
      </c>
      <c r="S341" s="113" t="n">
        <f aca="false">SUM(S342:S344)</f>
        <v>0</v>
      </c>
      <c r="T341" s="113" t="n">
        <f aca="false">SUM(T342:T344)</f>
        <v>0</v>
      </c>
      <c r="U341" s="113" t="n">
        <f aca="false">SUM(U342:U344)</f>
        <v>0</v>
      </c>
      <c r="V341" s="113" t="n">
        <f aca="false">SUM(V342:V344)</f>
        <v>0</v>
      </c>
      <c r="W341" s="113" t="n">
        <f aca="false">SUM(W342:W344)</f>
        <v>0.1</v>
      </c>
      <c r="X341" s="113" t="n">
        <f aca="false">SUM(X342:X344)</f>
        <v>0</v>
      </c>
      <c r="Y341" s="114"/>
    </row>
    <row r="342" customFormat="false" ht="15.6" hidden="false" customHeight="true" outlineLevel="0" collapsed="false">
      <c r="A342" s="59"/>
      <c r="B342" s="141"/>
      <c r="C342" s="59" t="s">
        <v>266</v>
      </c>
      <c r="D342" s="59" t="s">
        <v>267</v>
      </c>
      <c r="E342" s="113" t="n">
        <v>1.1</v>
      </c>
      <c r="F342" s="113"/>
      <c r="G342" s="113"/>
      <c r="H342" s="113"/>
      <c r="I342" s="113"/>
      <c r="J342" s="113"/>
      <c r="K342" s="113"/>
      <c r="L342" s="113"/>
      <c r="M342" s="113" t="n">
        <v>1.1</v>
      </c>
      <c r="N342" s="113"/>
      <c r="O342" s="113"/>
      <c r="P342" s="113"/>
      <c r="Q342" s="113" t="n">
        <v>1.1</v>
      </c>
      <c r="R342" s="113"/>
      <c r="S342" s="113"/>
      <c r="T342" s="113"/>
      <c r="U342" s="113"/>
      <c r="V342" s="113"/>
      <c r="W342" s="113"/>
      <c r="X342" s="113"/>
      <c r="Y342" s="114"/>
    </row>
    <row r="343" customFormat="false" ht="15.6" hidden="false" customHeight="true" outlineLevel="0" collapsed="false">
      <c r="A343" s="59"/>
      <c r="B343" s="141"/>
      <c r="C343" s="59"/>
      <c r="D343" s="59" t="s">
        <v>268</v>
      </c>
      <c r="E343" s="113" t="n">
        <v>0.1</v>
      </c>
      <c r="F343" s="113" t="n">
        <v>0.1</v>
      </c>
      <c r="G343" s="113"/>
      <c r="H343" s="113"/>
      <c r="I343" s="113"/>
      <c r="J343" s="113"/>
      <c r="K343" s="113" t="n">
        <v>0.1</v>
      </c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4"/>
    </row>
    <row r="344" customFormat="false" ht="15.6" hidden="false" customHeight="true" outlineLevel="0" collapsed="false">
      <c r="A344" s="59"/>
      <c r="B344" s="141"/>
      <c r="C344" s="59"/>
      <c r="D344" s="59" t="s">
        <v>269</v>
      </c>
      <c r="E344" s="113" t="n">
        <v>0.5</v>
      </c>
      <c r="F344" s="113" t="n">
        <v>0.4</v>
      </c>
      <c r="G344" s="113" t="n">
        <v>0.4</v>
      </c>
      <c r="H344" s="113"/>
      <c r="I344" s="113"/>
      <c r="J344" s="113"/>
      <c r="K344" s="113"/>
      <c r="L344" s="113"/>
      <c r="M344" s="113"/>
      <c r="N344" s="113"/>
      <c r="O344" s="113"/>
      <c r="P344" s="113"/>
      <c r="Q344" s="113"/>
      <c r="R344" s="113" t="n">
        <v>0.1</v>
      </c>
      <c r="S344" s="113"/>
      <c r="T344" s="113"/>
      <c r="U344" s="113"/>
      <c r="V344" s="113"/>
      <c r="W344" s="113" t="n">
        <v>0.1</v>
      </c>
      <c r="X344" s="113"/>
      <c r="Y344" s="114"/>
    </row>
    <row r="345" customFormat="false" ht="15.6" hidden="false" customHeight="true" outlineLevel="0" collapsed="false">
      <c r="A345" s="59"/>
      <c r="B345" s="141" t="s">
        <v>46</v>
      </c>
      <c r="C345" s="59" t="s">
        <v>265</v>
      </c>
      <c r="D345" s="59"/>
      <c r="E345" s="113" t="n">
        <f aca="false">F345+M345+R345</f>
        <v>9.4</v>
      </c>
      <c r="F345" s="113" t="n">
        <f aca="false">SUM(F346:F348)</f>
        <v>7.5</v>
      </c>
      <c r="G345" s="113" t="n">
        <f aca="false">SUM(G346:G348)</f>
        <v>2.9</v>
      </c>
      <c r="H345" s="113" t="n">
        <f aca="false">SUM(H346:H348)</f>
        <v>1.5</v>
      </c>
      <c r="I345" s="113" t="n">
        <f aca="false">SUM(I346:I348)</f>
        <v>0.4</v>
      </c>
      <c r="J345" s="113" t="n">
        <f aca="false">SUM(J346:J348)</f>
        <v>0</v>
      </c>
      <c r="K345" s="113" t="n">
        <f aca="false">SUM(K346:K348)</f>
        <v>0.9</v>
      </c>
      <c r="L345" s="113" t="n">
        <f aca="false">SUM(L346:L348)</f>
        <v>1.8</v>
      </c>
      <c r="M345" s="113" t="n">
        <f aca="false">SUM(M346:M348)</f>
        <v>0</v>
      </c>
      <c r="N345" s="113" t="n">
        <f aca="false">SUM(N346:N348)</f>
        <v>0</v>
      </c>
      <c r="O345" s="113" t="n">
        <f aca="false">SUM(O346:O348)</f>
        <v>0</v>
      </c>
      <c r="P345" s="113" t="n">
        <f aca="false">SUM(P346:P348)</f>
        <v>0</v>
      </c>
      <c r="Q345" s="113" t="n">
        <f aca="false">SUM(Q346:Q348)</f>
        <v>0</v>
      </c>
      <c r="R345" s="113" t="n">
        <f aca="false">SUM(R346:R348)</f>
        <v>1.9</v>
      </c>
      <c r="S345" s="113" t="n">
        <f aca="false">SUM(S346:S348)</f>
        <v>0.9</v>
      </c>
      <c r="T345" s="113" t="n">
        <f aca="false">SUM(T346:T348)</f>
        <v>0</v>
      </c>
      <c r="U345" s="113" t="n">
        <f aca="false">SUM(U346:U348)</f>
        <v>0.1</v>
      </c>
      <c r="V345" s="113" t="n">
        <f aca="false">SUM(V346:V348)</f>
        <v>0.2</v>
      </c>
      <c r="W345" s="113" t="n">
        <f aca="false">SUM(W346:W348)</f>
        <v>0.5</v>
      </c>
      <c r="X345" s="113" t="n">
        <f aca="false">SUM(X346:X348)</f>
        <v>0.2</v>
      </c>
      <c r="Y345" s="114"/>
    </row>
    <row r="346" customFormat="false" ht="15.6" hidden="false" customHeight="true" outlineLevel="0" collapsed="false">
      <c r="A346" s="59"/>
      <c r="B346" s="141"/>
      <c r="C346" s="59" t="s">
        <v>266</v>
      </c>
      <c r="D346" s="59" t="s">
        <v>267</v>
      </c>
      <c r="E346" s="113" t="n">
        <f aca="false">F346+M346+R346</f>
        <v>2.5</v>
      </c>
      <c r="F346" s="113" t="n">
        <f aca="false">SUM(G346:L346)</f>
        <v>2.5</v>
      </c>
      <c r="G346" s="113" t="n">
        <v>0</v>
      </c>
      <c r="H346" s="113" t="n">
        <v>0.2</v>
      </c>
      <c r="I346" s="113" t="n">
        <v>0.3</v>
      </c>
      <c r="J346" s="113" t="n">
        <v>0</v>
      </c>
      <c r="K346" s="113" t="n">
        <v>0.5</v>
      </c>
      <c r="L346" s="113" t="n">
        <v>1.5</v>
      </c>
      <c r="M346" s="113" t="n">
        <f aca="false">SUM(N346:Q346)</f>
        <v>0</v>
      </c>
      <c r="N346" s="113" t="n">
        <v>0</v>
      </c>
      <c r="O346" s="113" t="n">
        <v>0</v>
      </c>
      <c r="P346" s="113" t="n">
        <v>0</v>
      </c>
      <c r="Q346" s="113" t="n">
        <v>0</v>
      </c>
      <c r="R346" s="113" t="n">
        <f aca="false">SUM(S346:X346)</f>
        <v>0</v>
      </c>
      <c r="S346" s="113" t="n">
        <v>0</v>
      </c>
      <c r="T346" s="113" t="n">
        <v>0</v>
      </c>
      <c r="U346" s="113" t="n">
        <v>0</v>
      </c>
      <c r="V346" s="113" t="n">
        <v>0</v>
      </c>
      <c r="W346" s="113" t="n">
        <v>0</v>
      </c>
      <c r="X346" s="113" t="n">
        <v>0</v>
      </c>
      <c r="Y346" s="114"/>
    </row>
    <row r="347" customFormat="false" ht="15.6" hidden="false" customHeight="true" outlineLevel="0" collapsed="false">
      <c r="A347" s="59"/>
      <c r="B347" s="141"/>
      <c r="C347" s="59"/>
      <c r="D347" s="59" t="s">
        <v>268</v>
      </c>
      <c r="E347" s="113" t="n">
        <f aca="false">F347+M347+R347</f>
        <v>1.5</v>
      </c>
      <c r="F347" s="113" t="n">
        <f aca="false">SUM(G347:L347)</f>
        <v>1.5</v>
      </c>
      <c r="G347" s="113" t="n">
        <v>0</v>
      </c>
      <c r="H347" s="113" t="n">
        <v>0.9</v>
      </c>
      <c r="I347" s="113" t="n">
        <v>0.1</v>
      </c>
      <c r="J347" s="113" t="n">
        <v>0</v>
      </c>
      <c r="K347" s="113" t="n">
        <v>0.3</v>
      </c>
      <c r="L347" s="113" t="n">
        <v>0.2</v>
      </c>
      <c r="M347" s="113" t="n">
        <f aca="false">SUM(N347:Q347)</f>
        <v>0</v>
      </c>
      <c r="N347" s="113" t="n">
        <v>0</v>
      </c>
      <c r="O347" s="113" t="n">
        <v>0</v>
      </c>
      <c r="P347" s="113" t="n">
        <v>0</v>
      </c>
      <c r="Q347" s="113" t="n">
        <v>0</v>
      </c>
      <c r="R347" s="113" t="n">
        <f aca="false">SUM(S347:X347)</f>
        <v>0</v>
      </c>
      <c r="S347" s="113" t="n">
        <v>0</v>
      </c>
      <c r="T347" s="113" t="n">
        <v>0</v>
      </c>
      <c r="U347" s="113" t="n">
        <v>0</v>
      </c>
      <c r="V347" s="113" t="n">
        <v>0</v>
      </c>
      <c r="W347" s="113" t="n">
        <v>0</v>
      </c>
      <c r="X347" s="113" t="n">
        <v>0</v>
      </c>
      <c r="Y347" s="114"/>
    </row>
    <row r="348" customFormat="false" ht="15.6" hidden="false" customHeight="true" outlineLevel="0" collapsed="false">
      <c r="A348" s="59"/>
      <c r="B348" s="141"/>
      <c r="C348" s="59"/>
      <c r="D348" s="59" t="s">
        <v>269</v>
      </c>
      <c r="E348" s="113" t="n">
        <f aca="false">F348+M348+R348</f>
        <v>5.4</v>
      </c>
      <c r="F348" s="113" t="n">
        <f aca="false">SUM(G348:L348)</f>
        <v>3.5</v>
      </c>
      <c r="G348" s="113" t="n">
        <v>2.9</v>
      </c>
      <c r="H348" s="113" t="n">
        <v>0.4</v>
      </c>
      <c r="I348" s="113" t="n">
        <v>0</v>
      </c>
      <c r="J348" s="113" t="n">
        <v>0</v>
      </c>
      <c r="K348" s="113" t="n">
        <v>0.1</v>
      </c>
      <c r="L348" s="113" t="n">
        <v>0.1</v>
      </c>
      <c r="M348" s="113" t="n">
        <f aca="false">SUM(N348:Q348)</f>
        <v>0</v>
      </c>
      <c r="N348" s="113" t="n">
        <v>0</v>
      </c>
      <c r="O348" s="113" t="n">
        <v>0</v>
      </c>
      <c r="P348" s="113" t="n">
        <v>0</v>
      </c>
      <c r="Q348" s="113" t="n">
        <v>0</v>
      </c>
      <c r="R348" s="113" t="n">
        <f aca="false">SUM(S348:X348)</f>
        <v>1.9</v>
      </c>
      <c r="S348" s="113" t="n">
        <v>0.9</v>
      </c>
      <c r="T348" s="113" t="n">
        <v>0</v>
      </c>
      <c r="U348" s="113" t="n">
        <v>0.1</v>
      </c>
      <c r="V348" s="113" t="n">
        <v>0.2</v>
      </c>
      <c r="W348" s="113" t="n">
        <v>0.5</v>
      </c>
      <c r="X348" s="113" t="n">
        <v>0.2</v>
      </c>
      <c r="Y348" s="114"/>
    </row>
    <row r="349" customFormat="false" ht="15.6" hidden="false" customHeight="true" outlineLevel="0" collapsed="false">
      <c r="A349" s="59"/>
      <c r="B349" s="141" t="s">
        <v>42</v>
      </c>
      <c r="C349" s="59" t="s">
        <v>265</v>
      </c>
      <c r="D349" s="59"/>
      <c r="E349" s="113" t="n">
        <v>5.9</v>
      </c>
      <c r="F349" s="113" t="n">
        <v>3</v>
      </c>
      <c r="G349" s="113" t="n">
        <v>0.3</v>
      </c>
      <c r="H349" s="113" t="n">
        <v>2.4</v>
      </c>
      <c r="I349" s="113" t="n">
        <v>0.2</v>
      </c>
      <c r="J349" s="113" t="n">
        <v>0</v>
      </c>
      <c r="K349" s="113" t="n">
        <v>0.1</v>
      </c>
      <c r="L349" s="113" t="n">
        <v>0</v>
      </c>
      <c r="M349" s="113" t="n">
        <v>0</v>
      </c>
      <c r="N349" s="113" t="n">
        <v>0</v>
      </c>
      <c r="O349" s="113" t="n">
        <v>0</v>
      </c>
      <c r="P349" s="113" t="n">
        <v>0</v>
      </c>
      <c r="Q349" s="113" t="n">
        <v>0</v>
      </c>
      <c r="R349" s="113" t="n">
        <v>2.9</v>
      </c>
      <c r="S349" s="113" t="n">
        <v>0</v>
      </c>
      <c r="T349" s="113" t="n">
        <v>0</v>
      </c>
      <c r="U349" s="113" t="n">
        <v>0</v>
      </c>
      <c r="V349" s="113" t="n">
        <v>0</v>
      </c>
      <c r="W349" s="113" t="n">
        <v>0</v>
      </c>
      <c r="X349" s="113" t="n">
        <v>2.9</v>
      </c>
      <c r="Y349" s="114"/>
    </row>
    <row r="350" customFormat="false" ht="15.6" hidden="false" customHeight="true" outlineLevel="0" collapsed="false">
      <c r="A350" s="59"/>
      <c r="B350" s="141"/>
      <c r="C350" s="59" t="s">
        <v>266</v>
      </c>
      <c r="D350" s="59" t="s">
        <v>267</v>
      </c>
      <c r="E350" s="113" t="n">
        <v>0.3</v>
      </c>
      <c r="F350" s="113" t="n">
        <v>0.3</v>
      </c>
      <c r="G350" s="113" t="n">
        <v>0.3</v>
      </c>
      <c r="H350" s="113" t="n">
        <v>0</v>
      </c>
      <c r="I350" s="113" t="n">
        <v>0</v>
      </c>
      <c r="J350" s="113" t="n">
        <v>0</v>
      </c>
      <c r="K350" s="113" t="n">
        <v>0</v>
      </c>
      <c r="L350" s="113" t="n">
        <v>0</v>
      </c>
      <c r="M350" s="113" t="n">
        <v>0</v>
      </c>
      <c r="N350" s="113" t="n">
        <v>0</v>
      </c>
      <c r="O350" s="113" t="n">
        <v>0</v>
      </c>
      <c r="P350" s="113" t="n">
        <v>0</v>
      </c>
      <c r="Q350" s="113" t="n">
        <v>0</v>
      </c>
      <c r="R350" s="113" t="n">
        <v>0</v>
      </c>
      <c r="S350" s="113" t="n">
        <v>0</v>
      </c>
      <c r="T350" s="113" t="n">
        <v>0</v>
      </c>
      <c r="U350" s="113" t="n">
        <v>0</v>
      </c>
      <c r="V350" s="113" t="n">
        <v>0</v>
      </c>
      <c r="W350" s="113" t="n">
        <v>0</v>
      </c>
      <c r="X350" s="113" t="n">
        <v>0</v>
      </c>
      <c r="Y350" s="114"/>
    </row>
    <row r="351" customFormat="false" ht="15.6" hidden="false" customHeight="true" outlineLevel="0" collapsed="false">
      <c r="A351" s="59"/>
      <c r="B351" s="141"/>
      <c r="C351" s="59"/>
      <c r="D351" s="59" t="s">
        <v>268</v>
      </c>
      <c r="E351" s="113" t="n">
        <v>0.6</v>
      </c>
      <c r="F351" s="113" t="n">
        <v>0.6</v>
      </c>
      <c r="G351" s="113" t="n">
        <v>0</v>
      </c>
      <c r="H351" s="113" t="n">
        <v>0.3</v>
      </c>
      <c r="I351" s="113" t="n">
        <v>0.2</v>
      </c>
      <c r="J351" s="113" t="n">
        <v>0</v>
      </c>
      <c r="K351" s="113" t="n">
        <v>0.1</v>
      </c>
      <c r="L351" s="113" t="n">
        <v>0</v>
      </c>
      <c r="M351" s="113" t="n">
        <v>0</v>
      </c>
      <c r="N351" s="113" t="n">
        <v>0</v>
      </c>
      <c r="O351" s="113" t="n">
        <v>0</v>
      </c>
      <c r="P351" s="113" t="n">
        <v>0</v>
      </c>
      <c r="Q351" s="113" t="n">
        <v>0</v>
      </c>
      <c r="R351" s="113" t="n">
        <v>0</v>
      </c>
      <c r="S351" s="113" t="n">
        <v>0</v>
      </c>
      <c r="T351" s="113" t="n">
        <v>0</v>
      </c>
      <c r="U351" s="113" t="n">
        <v>0</v>
      </c>
      <c r="V351" s="113" t="n">
        <v>0</v>
      </c>
      <c r="W351" s="113" t="n">
        <v>0</v>
      </c>
      <c r="X351" s="113" t="n">
        <v>0</v>
      </c>
      <c r="Y351" s="114"/>
    </row>
    <row r="352" customFormat="false" ht="15.6" hidden="false" customHeight="true" outlineLevel="0" collapsed="false">
      <c r="A352" s="59"/>
      <c r="B352" s="141"/>
      <c r="C352" s="59"/>
      <c r="D352" s="59" t="s">
        <v>269</v>
      </c>
      <c r="E352" s="113" t="n">
        <v>5</v>
      </c>
      <c r="F352" s="113" t="n">
        <v>2.1</v>
      </c>
      <c r="G352" s="113" t="n">
        <v>0</v>
      </c>
      <c r="H352" s="113" t="n">
        <v>2.1</v>
      </c>
      <c r="I352" s="113" t="n">
        <v>0</v>
      </c>
      <c r="J352" s="113" t="n">
        <v>0</v>
      </c>
      <c r="K352" s="113" t="n">
        <v>0</v>
      </c>
      <c r="L352" s="113" t="n">
        <v>0</v>
      </c>
      <c r="M352" s="113" t="n">
        <v>0</v>
      </c>
      <c r="N352" s="113" t="n">
        <v>0</v>
      </c>
      <c r="O352" s="113" t="n">
        <v>0</v>
      </c>
      <c r="P352" s="113" t="n">
        <v>0</v>
      </c>
      <c r="Q352" s="113" t="n">
        <v>0</v>
      </c>
      <c r="R352" s="113" t="n">
        <v>2.9</v>
      </c>
      <c r="S352" s="113" t="n">
        <v>0</v>
      </c>
      <c r="T352" s="113" t="n">
        <v>0</v>
      </c>
      <c r="U352" s="113" t="n">
        <v>0</v>
      </c>
      <c r="V352" s="113" t="n">
        <v>0</v>
      </c>
      <c r="W352" s="113" t="n">
        <v>0</v>
      </c>
      <c r="X352" s="113" t="n">
        <v>2.9</v>
      </c>
      <c r="Y352" s="114"/>
    </row>
    <row r="353" customFormat="false" ht="15.6" hidden="false" customHeight="true" outlineLevel="0" collapsed="false">
      <c r="A353" s="59"/>
      <c r="B353" s="141" t="s">
        <v>271</v>
      </c>
      <c r="C353" s="59" t="s">
        <v>265</v>
      </c>
      <c r="D353" s="59"/>
      <c r="E353" s="113" t="n">
        <v>2.2</v>
      </c>
      <c r="F353" s="113" t="n">
        <v>0.7</v>
      </c>
      <c r="G353" s="113" t="n">
        <v>0.3</v>
      </c>
      <c r="H353" s="113" t="n">
        <v>0.4</v>
      </c>
      <c r="I353" s="113"/>
      <c r="J353" s="113"/>
      <c r="K353" s="113"/>
      <c r="L353" s="113"/>
      <c r="M353" s="113"/>
      <c r="N353" s="113"/>
      <c r="O353" s="113"/>
      <c r="P353" s="113"/>
      <c r="Q353" s="113"/>
      <c r="R353" s="113" t="n">
        <v>1.5</v>
      </c>
      <c r="S353" s="113" t="n">
        <v>0.5</v>
      </c>
      <c r="T353" s="113" t="n">
        <v>0.2</v>
      </c>
      <c r="U353" s="113" t="n">
        <v>0.6</v>
      </c>
      <c r="V353" s="113" t="n">
        <v>0.1</v>
      </c>
      <c r="W353" s="113" t="n">
        <v>0.1</v>
      </c>
      <c r="X353" s="113"/>
      <c r="Y353" s="114"/>
    </row>
    <row r="354" customFormat="false" ht="15.6" hidden="false" customHeight="true" outlineLevel="0" collapsed="false">
      <c r="A354" s="59"/>
      <c r="B354" s="141"/>
      <c r="C354" s="59" t="s">
        <v>266</v>
      </c>
      <c r="D354" s="59" t="s">
        <v>267</v>
      </c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4"/>
    </row>
    <row r="355" customFormat="false" ht="15.6" hidden="false" customHeight="true" outlineLevel="0" collapsed="false">
      <c r="A355" s="59"/>
      <c r="B355" s="141"/>
      <c r="C355" s="59"/>
      <c r="D355" s="59" t="s">
        <v>268</v>
      </c>
      <c r="E355" s="113" t="n">
        <v>0.4</v>
      </c>
      <c r="F355" s="113" t="n">
        <v>0.4</v>
      </c>
      <c r="G355" s="113"/>
      <c r="H355" s="113" t="n">
        <v>0.4</v>
      </c>
      <c r="I355" s="113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4"/>
    </row>
    <row r="356" customFormat="false" ht="15.6" hidden="false" customHeight="true" outlineLevel="0" collapsed="false">
      <c r="A356" s="59"/>
      <c r="B356" s="141"/>
      <c r="C356" s="59"/>
      <c r="D356" s="59" t="s">
        <v>269</v>
      </c>
      <c r="E356" s="113" t="n">
        <v>1.8</v>
      </c>
      <c r="F356" s="113" t="n">
        <v>0.3</v>
      </c>
      <c r="G356" s="113" t="n">
        <v>0.3</v>
      </c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 t="n">
        <v>1.5</v>
      </c>
      <c r="S356" s="113" t="n">
        <v>0.5</v>
      </c>
      <c r="T356" s="113" t="n">
        <v>0.2</v>
      </c>
      <c r="U356" s="113" t="n">
        <v>0.6</v>
      </c>
      <c r="V356" s="113" t="n">
        <v>0.1</v>
      </c>
      <c r="W356" s="113" t="n">
        <v>0.1</v>
      </c>
      <c r="X356" s="113"/>
      <c r="Y356" s="114"/>
    </row>
    <row r="357" customFormat="false" ht="15.6" hidden="false" customHeight="true" outlineLevel="0" collapsed="false">
      <c r="A357" s="59"/>
      <c r="B357" s="141" t="s">
        <v>54</v>
      </c>
      <c r="C357" s="59" t="s">
        <v>265</v>
      </c>
      <c r="D357" s="59"/>
      <c r="E357" s="113" t="n">
        <f aca="false">E361</f>
        <v>18.6</v>
      </c>
      <c r="F357" s="113" t="n">
        <f aca="false">F361</f>
        <v>5.8</v>
      </c>
      <c r="G357" s="113" t="n">
        <f aca="false">G361</f>
        <v>3.7</v>
      </c>
      <c r="H357" s="113" t="n">
        <f aca="false">H361</f>
        <v>0.4</v>
      </c>
      <c r="I357" s="113" t="n">
        <f aca="false">I361</f>
        <v>0.1</v>
      </c>
      <c r="J357" s="113" t="n">
        <f aca="false">J361</f>
        <v>0.1</v>
      </c>
      <c r="K357" s="113" t="n">
        <f aca="false">K361</f>
        <v>1.3</v>
      </c>
      <c r="L357" s="113" t="n">
        <f aca="false">L361</f>
        <v>0.2</v>
      </c>
      <c r="M357" s="113" t="n">
        <f aca="false">M361</f>
        <v>0.4</v>
      </c>
      <c r="N357" s="113" t="n">
        <f aca="false">N361</f>
        <v>0</v>
      </c>
      <c r="O357" s="113" t="n">
        <f aca="false">O361</f>
        <v>0</v>
      </c>
      <c r="P357" s="113" t="n">
        <f aca="false">P361</f>
        <v>0</v>
      </c>
      <c r="Q357" s="113" t="n">
        <f aca="false">Q361</f>
        <v>0.4</v>
      </c>
      <c r="R357" s="113" t="n">
        <f aca="false">R361</f>
        <v>12.4</v>
      </c>
      <c r="S357" s="113" t="n">
        <f aca="false">S361</f>
        <v>9.9</v>
      </c>
      <c r="T357" s="113" t="n">
        <f aca="false">T361</f>
        <v>1.1</v>
      </c>
      <c r="U357" s="113" t="n">
        <f aca="false">U361</f>
        <v>0.1</v>
      </c>
      <c r="V357" s="113" t="n">
        <f aca="false">V361</f>
        <v>0.3</v>
      </c>
      <c r="W357" s="113" t="n">
        <f aca="false">W361</f>
        <v>0.9</v>
      </c>
      <c r="X357" s="113" t="n">
        <f aca="false">X361</f>
        <v>0.1</v>
      </c>
      <c r="Y357" s="114"/>
    </row>
    <row r="358" customFormat="false" ht="15.6" hidden="false" customHeight="true" outlineLevel="0" collapsed="false">
      <c r="A358" s="59"/>
      <c r="B358" s="141"/>
      <c r="C358" s="59" t="s">
        <v>266</v>
      </c>
      <c r="D358" s="59" t="s">
        <v>267</v>
      </c>
      <c r="E358" s="113" t="n">
        <f aca="false">E362</f>
        <v>1.5</v>
      </c>
      <c r="F358" s="113" t="n">
        <f aca="false">F362</f>
        <v>1.1</v>
      </c>
      <c r="G358" s="113" t="n">
        <f aca="false">G362</f>
        <v>0</v>
      </c>
      <c r="H358" s="113" t="n">
        <f aca="false">H362</f>
        <v>0</v>
      </c>
      <c r="I358" s="113" t="n">
        <f aca="false">I362</f>
        <v>0</v>
      </c>
      <c r="J358" s="113" t="n">
        <f aca="false">J362</f>
        <v>0</v>
      </c>
      <c r="K358" s="113" t="n">
        <f aca="false">K362</f>
        <v>1</v>
      </c>
      <c r="L358" s="113" t="n">
        <f aca="false">L362</f>
        <v>0.1</v>
      </c>
      <c r="M358" s="113" t="n">
        <f aca="false">M362</f>
        <v>0.4</v>
      </c>
      <c r="N358" s="113" t="n">
        <f aca="false">N362</f>
        <v>0</v>
      </c>
      <c r="O358" s="113" t="n">
        <f aca="false">O362</f>
        <v>0</v>
      </c>
      <c r="P358" s="113" t="n">
        <f aca="false">P362</f>
        <v>0</v>
      </c>
      <c r="Q358" s="113" t="n">
        <f aca="false">Q362</f>
        <v>0.4</v>
      </c>
      <c r="R358" s="113" t="n">
        <f aca="false">R362</f>
        <v>0</v>
      </c>
      <c r="S358" s="113" t="n">
        <f aca="false">S362</f>
        <v>0</v>
      </c>
      <c r="T358" s="113" t="n">
        <f aca="false">T362</f>
        <v>0</v>
      </c>
      <c r="U358" s="113" t="n">
        <f aca="false">U362</f>
        <v>0</v>
      </c>
      <c r="V358" s="113" t="n">
        <f aca="false">V362</f>
        <v>0</v>
      </c>
      <c r="W358" s="113" t="n">
        <f aca="false">W362</f>
        <v>0</v>
      </c>
      <c r="X358" s="113" t="n">
        <f aca="false">X362</f>
        <v>0</v>
      </c>
      <c r="Y358" s="114"/>
    </row>
    <row r="359" customFormat="false" ht="15.6" hidden="false" customHeight="true" outlineLevel="0" collapsed="false">
      <c r="A359" s="59"/>
      <c r="B359" s="141"/>
      <c r="C359" s="59"/>
      <c r="D359" s="59" t="s">
        <v>268</v>
      </c>
      <c r="E359" s="113" t="n">
        <f aca="false">E363</f>
        <v>1.2</v>
      </c>
      <c r="F359" s="113" t="n">
        <f aca="false">F363</f>
        <v>1.2</v>
      </c>
      <c r="G359" s="113" t="n">
        <f aca="false">G363</f>
        <v>0.2</v>
      </c>
      <c r="H359" s="113" t="n">
        <f aca="false">H363</f>
        <v>0.4</v>
      </c>
      <c r="I359" s="113" t="n">
        <f aca="false">I363</f>
        <v>0.1</v>
      </c>
      <c r="J359" s="113" t="n">
        <f aca="false">J363</f>
        <v>0.1</v>
      </c>
      <c r="K359" s="113" t="n">
        <f aca="false">K363</f>
        <v>0.3</v>
      </c>
      <c r="L359" s="113" t="n">
        <f aca="false">L363</f>
        <v>0.1</v>
      </c>
      <c r="M359" s="113" t="n">
        <f aca="false">M363</f>
        <v>0</v>
      </c>
      <c r="N359" s="113" t="n">
        <f aca="false">N363</f>
        <v>0</v>
      </c>
      <c r="O359" s="113" t="n">
        <f aca="false">O363</f>
        <v>0</v>
      </c>
      <c r="P359" s="113" t="n">
        <f aca="false">P363</f>
        <v>0</v>
      </c>
      <c r="Q359" s="113" t="n">
        <f aca="false">Q363</f>
        <v>0</v>
      </c>
      <c r="R359" s="113" t="n">
        <f aca="false">R363</f>
        <v>0</v>
      </c>
      <c r="S359" s="113" t="n">
        <f aca="false">S363</f>
        <v>0</v>
      </c>
      <c r="T359" s="113" t="n">
        <f aca="false">T363</f>
        <v>0</v>
      </c>
      <c r="U359" s="113" t="n">
        <f aca="false">U363</f>
        <v>0</v>
      </c>
      <c r="V359" s="113" t="n">
        <f aca="false">V363</f>
        <v>0</v>
      </c>
      <c r="W359" s="113" t="n">
        <f aca="false">W363</f>
        <v>0</v>
      </c>
      <c r="X359" s="113" t="n">
        <f aca="false">X363</f>
        <v>0</v>
      </c>
      <c r="Y359" s="114"/>
    </row>
    <row r="360" customFormat="false" ht="15.6" hidden="false" customHeight="true" outlineLevel="0" collapsed="false">
      <c r="A360" s="59"/>
      <c r="B360" s="141"/>
      <c r="C360" s="59"/>
      <c r="D360" s="59" t="s">
        <v>269</v>
      </c>
      <c r="E360" s="113" t="n">
        <f aca="false">E364</f>
        <v>15.9</v>
      </c>
      <c r="F360" s="113" t="n">
        <f aca="false">F364</f>
        <v>3.5</v>
      </c>
      <c r="G360" s="113" t="n">
        <f aca="false">G364</f>
        <v>3.5</v>
      </c>
      <c r="H360" s="113" t="n">
        <f aca="false">H364</f>
        <v>0</v>
      </c>
      <c r="I360" s="113" t="n">
        <f aca="false">I364</f>
        <v>0</v>
      </c>
      <c r="J360" s="113" t="n">
        <f aca="false">J364</f>
        <v>0</v>
      </c>
      <c r="K360" s="113" t="n">
        <f aca="false">K364</f>
        <v>0</v>
      </c>
      <c r="L360" s="113" t="n">
        <f aca="false">L364</f>
        <v>0</v>
      </c>
      <c r="M360" s="113" t="n">
        <f aca="false">M364</f>
        <v>0</v>
      </c>
      <c r="N360" s="113" t="n">
        <f aca="false">N364</f>
        <v>0</v>
      </c>
      <c r="O360" s="113" t="n">
        <f aca="false">O364</f>
        <v>0</v>
      </c>
      <c r="P360" s="113" t="n">
        <f aca="false">P364</f>
        <v>0</v>
      </c>
      <c r="Q360" s="113" t="n">
        <f aca="false">Q364</f>
        <v>0</v>
      </c>
      <c r="R360" s="113" t="n">
        <f aca="false">R364</f>
        <v>12.4</v>
      </c>
      <c r="S360" s="113" t="n">
        <f aca="false">S364</f>
        <v>9.9</v>
      </c>
      <c r="T360" s="113" t="n">
        <f aca="false">T364</f>
        <v>1.1</v>
      </c>
      <c r="U360" s="113" t="n">
        <f aca="false">U364</f>
        <v>0.1</v>
      </c>
      <c r="V360" s="113" t="n">
        <f aca="false">V364</f>
        <v>0.3</v>
      </c>
      <c r="W360" s="113" t="n">
        <f aca="false">W364</f>
        <v>0.9</v>
      </c>
      <c r="X360" s="113" t="n">
        <f aca="false">X364</f>
        <v>0.1</v>
      </c>
      <c r="Y360" s="114"/>
    </row>
    <row r="361" customFormat="false" ht="15.6" hidden="false" customHeight="true" outlineLevel="0" collapsed="false">
      <c r="A361" s="59"/>
      <c r="B361" s="141" t="s">
        <v>73</v>
      </c>
      <c r="C361" s="59" t="s">
        <v>265</v>
      </c>
      <c r="D361" s="59"/>
      <c r="E361" s="113" t="n">
        <f aca="false">SUM(E362:E364)</f>
        <v>18.6</v>
      </c>
      <c r="F361" s="113" t="n">
        <f aca="false">SUM(F362:F364)</f>
        <v>5.8</v>
      </c>
      <c r="G361" s="113" t="n">
        <f aca="false">SUM(G362:G364)</f>
        <v>3.7</v>
      </c>
      <c r="H361" s="113" t="n">
        <f aca="false">SUM(H362:H364)</f>
        <v>0.4</v>
      </c>
      <c r="I361" s="113" t="n">
        <f aca="false">SUM(I362:I364)</f>
        <v>0.1</v>
      </c>
      <c r="J361" s="113" t="n">
        <f aca="false">SUM(J362:J364)</f>
        <v>0.1</v>
      </c>
      <c r="K361" s="113" t="n">
        <f aca="false">SUM(K362:K364)</f>
        <v>1.3</v>
      </c>
      <c r="L361" s="113" t="n">
        <f aca="false">SUM(L362:L364)</f>
        <v>0.2</v>
      </c>
      <c r="M361" s="113" t="n">
        <f aca="false">SUM(M362:M364)</f>
        <v>0.4</v>
      </c>
      <c r="N361" s="113" t="n">
        <f aca="false">SUM(N362:N364)</f>
        <v>0</v>
      </c>
      <c r="O361" s="113" t="n">
        <f aca="false">SUM(O362:O364)</f>
        <v>0</v>
      </c>
      <c r="P361" s="113" t="n">
        <f aca="false">SUM(P362:P364)</f>
        <v>0</v>
      </c>
      <c r="Q361" s="113" t="n">
        <f aca="false">SUM(Q362:Q364)</f>
        <v>0.4</v>
      </c>
      <c r="R361" s="113" t="n">
        <f aca="false">SUM(R362:R364)</f>
        <v>12.4</v>
      </c>
      <c r="S361" s="113" t="n">
        <f aca="false">SUM(S362:S364)</f>
        <v>9.9</v>
      </c>
      <c r="T361" s="113" t="n">
        <f aca="false">SUM(T362:T364)</f>
        <v>1.1</v>
      </c>
      <c r="U361" s="113" t="n">
        <f aca="false">SUM(U362:U364)</f>
        <v>0.1</v>
      </c>
      <c r="V361" s="113" t="n">
        <f aca="false">SUM(V362:V364)</f>
        <v>0.3</v>
      </c>
      <c r="W361" s="113" t="n">
        <f aca="false">SUM(W362:W364)</f>
        <v>0.9</v>
      </c>
      <c r="X361" s="113" t="n">
        <f aca="false">SUM(X362:X364)</f>
        <v>0.1</v>
      </c>
      <c r="Y361" s="114"/>
    </row>
    <row r="362" customFormat="false" ht="15.6" hidden="false" customHeight="true" outlineLevel="0" collapsed="false">
      <c r="A362" s="59"/>
      <c r="B362" s="141"/>
      <c r="C362" s="59" t="s">
        <v>266</v>
      </c>
      <c r="D362" s="59" t="s">
        <v>267</v>
      </c>
      <c r="E362" s="113" t="n">
        <f aca="false">SUM(F362+M362+R362)</f>
        <v>1.5</v>
      </c>
      <c r="F362" s="113" t="n">
        <f aca="false">SUM(G362:L362)</f>
        <v>1.1</v>
      </c>
      <c r="G362" s="113"/>
      <c r="H362" s="113"/>
      <c r="I362" s="113"/>
      <c r="J362" s="113"/>
      <c r="K362" s="113" t="n">
        <v>1</v>
      </c>
      <c r="L362" s="113" t="n">
        <v>0.1</v>
      </c>
      <c r="M362" s="113" t="n">
        <f aca="false">SUM(N362:Q362)</f>
        <v>0.4</v>
      </c>
      <c r="N362" s="113"/>
      <c r="O362" s="113"/>
      <c r="P362" s="113"/>
      <c r="Q362" s="113" t="n">
        <v>0.4</v>
      </c>
      <c r="R362" s="113" t="n">
        <f aca="false">SUM(S362:X362)</f>
        <v>0</v>
      </c>
      <c r="S362" s="113"/>
      <c r="T362" s="113"/>
      <c r="U362" s="113"/>
      <c r="V362" s="113"/>
      <c r="W362" s="113"/>
      <c r="X362" s="113"/>
      <c r="Y362" s="114"/>
    </row>
    <row r="363" customFormat="false" ht="15.6" hidden="false" customHeight="true" outlineLevel="0" collapsed="false">
      <c r="A363" s="59"/>
      <c r="B363" s="141"/>
      <c r="C363" s="59"/>
      <c r="D363" s="59" t="s">
        <v>268</v>
      </c>
      <c r="E363" s="113" t="n">
        <f aca="false">SUM(F363+M363+R363)</f>
        <v>1.2</v>
      </c>
      <c r="F363" s="113" t="n">
        <f aca="false">SUM(G363:L363)</f>
        <v>1.2</v>
      </c>
      <c r="G363" s="113" t="n">
        <v>0.2</v>
      </c>
      <c r="H363" s="113" t="n">
        <v>0.4</v>
      </c>
      <c r="I363" s="113" t="n">
        <v>0.1</v>
      </c>
      <c r="J363" s="113" t="n">
        <v>0.1</v>
      </c>
      <c r="K363" s="113" t="n">
        <v>0.3</v>
      </c>
      <c r="L363" s="113" t="n">
        <v>0.1</v>
      </c>
      <c r="M363" s="113" t="n">
        <f aca="false">SUM(N363:Q363)</f>
        <v>0</v>
      </c>
      <c r="N363" s="113"/>
      <c r="O363" s="113"/>
      <c r="P363" s="113"/>
      <c r="Q363" s="113"/>
      <c r="R363" s="113" t="n">
        <f aca="false">SUM(S363:X363)</f>
        <v>0</v>
      </c>
      <c r="S363" s="113"/>
      <c r="T363" s="113"/>
      <c r="U363" s="113"/>
      <c r="V363" s="113"/>
      <c r="W363" s="113"/>
      <c r="X363" s="113"/>
      <c r="Y363" s="114"/>
    </row>
    <row r="364" customFormat="false" ht="15.6" hidden="false" customHeight="true" outlineLevel="0" collapsed="false">
      <c r="A364" s="59"/>
      <c r="B364" s="141"/>
      <c r="C364" s="59"/>
      <c r="D364" s="59" t="s">
        <v>269</v>
      </c>
      <c r="E364" s="113" t="n">
        <f aca="false">SUM(F364+M364+R364)</f>
        <v>15.9</v>
      </c>
      <c r="F364" s="113" t="n">
        <f aca="false">SUM(G364:L364)</f>
        <v>3.5</v>
      </c>
      <c r="G364" s="113" t="n">
        <v>3.5</v>
      </c>
      <c r="H364" s="113"/>
      <c r="I364" s="113"/>
      <c r="J364" s="113"/>
      <c r="K364" s="113"/>
      <c r="L364" s="113"/>
      <c r="M364" s="113" t="n">
        <f aca="false">SUM(N364:Q364)</f>
        <v>0</v>
      </c>
      <c r="N364" s="113"/>
      <c r="O364" s="113"/>
      <c r="P364" s="113"/>
      <c r="Q364" s="113"/>
      <c r="R364" s="113" t="n">
        <f aca="false">SUM(S364:X364)</f>
        <v>12.4</v>
      </c>
      <c r="S364" s="113" t="n">
        <v>9.9</v>
      </c>
      <c r="T364" s="113" t="n">
        <v>1.1</v>
      </c>
      <c r="U364" s="113" t="n">
        <v>0.1</v>
      </c>
      <c r="V364" s="113" t="n">
        <v>0.3</v>
      </c>
      <c r="W364" s="113" t="n">
        <v>0.9</v>
      </c>
      <c r="X364" s="113" t="n">
        <v>0.1</v>
      </c>
      <c r="Y364" s="114"/>
    </row>
    <row r="365" customFormat="false" ht="15.6" hidden="false" customHeight="true" outlineLevel="0" collapsed="false">
      <c r="A365" s="59" t="s">
        <v>74</v>
      </c>
      <c r="B365" s="146" t="s">
        <v>251</v>
      </c>
      <c r="C365" s="59" t="s">
        <v>265</v>
      </c>
      <c r="D365" s="59"/>
      <c r="E365" s="113" t="n">
        <f aca="false">SUM(E369,E473)</f>
        <v>1229.3</v>
      </c>
      <c r="F365" s="113" t="n">
        <f aca="false">SUM(F369,F473)</f>
        <v>729.4</v>
      </c>
      <c r="G365" s="113" t="n">
        <f aca="false">SUM(G369,G473)</f>
        <v>321.4</v>
      </c>
      <c r="H365" s="113" t="n">
        <f aca="false">SUM(H369,H473)</f>
        <v>106.4</v>
      </c>
      <c r="I365" s="113" t="n">
        <f aca="false">SUM(I369,I473)</f>
        <v>55.6</v>
      </c>
      <c r="J365" s="113" t="n">
        <f aca="false">SUM(J369,J473)</f>
        <v>21.1</v>
      </c>
      <c r="K365" s="113" t="n">
        <f aca="false">SUM(K369,K473)</f>
        <v>64.6</v>
      </c>
      <c r="L365" s="113" t="n">
        <f aca="false">SUM(L369,L473)</f>
        <v>160.3</v>
      </c>
      <c r="M365" s="113" t="n">
        <f aca="false">SUM(M369,M473)</f>
        <v>89.9</v>
      </c>
      <c r="N365" s="113" t="n">
        <f aca="false">SUM(N369,N473)</f>
        <v>1.1</v>
      </c>
      <c r="O365" s="113" t="n">
        <f aca="false">SUM(O369,O473)</f>
        <v>7.8</v>
      </c>
      <c r="P365" s="113" t="n">
        <f aca="false">SUM(P369,P473)</f>
        <v>19.7</v>
      </c>
      <c r="Q365" s="113" t="n">
        <f aca="false">SUM(Q369,Q473)</f>
        <v>61.3</v>
      </c>
      <c r="R365" s="113" t="n">
        <f aca="false">SUM(R369,R473)</f>
        <v>410</v>
      </c>
      <c r="S365" s="113" t="n">
        <f aca="false">SUM(S369,S473)</f>
        <v>105.3</v>
      </c>
      <c r="T365" s="113" t="n">
        <f aca="false">SUM(T369,T473)</f>
        <v>43.1</v>
      </c>
      <c r="U365" s="113" t="n">
        <f aca="false">SUM(U369,U473)</f>
        <v>170.9</v>
      </c>
      <c r="V365" s="113" t="n">
        <f aca="false">SUM(V369,V473)</f>
        <v>22.1</v>
      </c>
      <c r="W365" s="113" t="n">
        <f aca="false">SUM(W369,W473)</f>
        <v>26.3</v>
      </c>
      <c r="X365" s="113" t="n">
        <f aca="false">SUM(X369,X473)</f>
        <v>42.3</v>
      </c>
      <c r="Y365" s="114"/>
    </row>
    <row r="366" customFormat="false" ht="15.6" hidden="false" customHeight="true" outlineLevel="0" collapsed="false">
      <c r="A366" s="59"/>
      <c r="B366" s="146"/>
      <c r="C366" s="59" t="s">
        <v>266</v>
      </c>
      <c r="D366" s="59" t="s">
        <v>267</v>
      </c>
      <c r="E366" s="113" t="n">
        <f aca="false">SUM(E370,E474)</f>
        <v>371.3</v>
      </c>
      <c r="F366" s="113" t="n">
        <f aca="false">SUM(F370,F474)</f>
        <v>287.2</v>
      </c>
      <c r="G366" s="113" t="n">
        <f aca="false">SUM(G370,G474)</f>
        <v>106</v>
      </c>
      <c r="H366" s="113" t="n">
        <f aca="false">SUM(H370,H474)</f>
        <v>29.7</v>
      </c>
      <c r="I366" s="113" t="n">
        <f aca="false">SUM(I370,I474)</f>
        <v>16.3</v>
      </c>
      <c r="J366" s="113" t="n">
        <f aca="false">SUM(J370,J474)</f>
        <v>8.5</v>
      </c>
      <c r="K366" s="113" t="n">
        <f aca="false">SUM(K370,K474)</f>
        <v>22.5</v>
      </c>
      <c r="L366" s="113" t="n">
        <f aca="false">SUM(L370,L474)</f>
        <v>104.2</v>
      </c>
      <c r="M366" s="113" t="n">
        <f aca="false">SUM(M370,M474)</f>
        <v>83.3</v>
      </c>
      <c r="N366" s="113" t="n">
        <f aca="false">SUM(N370,N474)</f>
        <v>1.1</v>
      </c>
      <c r="O366" s="113" t="n">
        <f aca="false">SUM(O370,O474)</f>
        <v>7.2</v>
      </c>
      <c r="P366" s="113" t="n">
        <f aca="false">SUM(P370,P474)</f>
        <v>19.5</v>
      </c>
      <c r="Q366" s="113" t="n">
        <f aca="false">SUM(Q370,Q474)</f>
        <v>55.5</v>
      </c>
      <c r="R366" s="113" t="n">
        <f aca="false">SUM(R370,R474)</f>
        <v>0.8</v>
      </c>
      <c r="S366" s="113" t="n">
        <f aca="false">SUM(S370,S474)</f>
        <v>0.1</v>
      </c>
      <c r="T366" s="113" t="n">
        <f aca="false">SUM(T370,T474)</f>
        <v>0</v>
      </c>
      <c r="U366" s="113" t="n">
        <f aca="false">SUM(U370,U474)</f>
        <v>0.1</v>
      </c>
      <c r="V366" s="113" t="n">
        <f aca="false">SUM(V370,V474)</f>
        <v>0</v>
      </c>
      <c r="W366" s="113" t="n">
        <f aca="false">SUM(W370,W474)</f>
        <v>0.3</v>
      </c>
      <c r="X366" s="113" t="n">
        <f aca="false">SUM(X370,X474)</f>
        <v>0.3</v>
      </c>
      <c r="Y366" s="114"/>
    </row>
    <row r="367" customFormat="false" ht="15.6" hidden="false" customHeight="true" outlineLevel="0" collapsed="false">
      <c r="A367" s="59"/>
      <c r="B367" s="146"/>
      <c r="C367" s="59"/>
      <c r="D367" s="59" t="s">
        <v>268</v>
      </c>
      <c r="E367" s="113" t="n">
        <f aca="false">SUM(E371,E475)</f>
        <v>203.5</v>
      </c>
      <c r="F367" s="113" t="n">
        <f aca="false">SUM(F371,F475)</f>
        <v>201.7</v>
      </c>
      <c r="G367" s="113" t="n">
        <f aca="false">SUM(G371,G475)</f>
        <v>16.6</v>
      </c>
      <c r="H367" s="113" t="n">
        <f aca="false">SUM(H371,H475)</f>
        <v>63.3</v>
      </c>
      <c r="I367" s="113" t="n">
        <f aca="false">SUM(I371,I475)</f>
        <v>31.3</v>
      </c>
      <c r="J367" s="113" t="n">
        <f aca="false">SUM(J371,J475)</f>
        <v>12.3</v>
      </c>
      <c r="K367" s="113" t="n">
        <f aca="false">SUM(K371,K475)</f>
        <v>34.6</v>
      </c>
      <c r="L367" s="113" t="n">
        <f aca="false">SUM(L371,L475)</f>
        <v>43.6</v>
      </c>
      <c r="M367" s="113" t="n">
        <f aca="false">SUM(M371,M475)</f>
        <v>1.7</v>
      </c>
      <c r="N367" s="113" t="n">
        <f aca="false">SUM(N371,N475)</f>
        <v>0</v>
      </c>
      <c r="O367" s="113" t="n">
        <f aca="false">SUM(O371,O475)</f>
        <v>0.2</v>
      </c>
      <c r="P367" s="113" t="n">
        <f aca="false">SUM(P371,P475)</f>
        <v>0.2</v>
      </c>
      <c r="Q367" s="113" t="n">
        <f aca="false">SUM(Q371,Q475)</f>
        <v>1.3</v>
      </c>
      <c r="R367" s="113" t="n">
        <f aca="false">SUM(R371,R475)</f>
        <v>0.1</v>
      </c>
      <c r="S367" s="113" t="n">
        <f aca="false">SUM(S371,S475)</f>
        <v>0</v>
      </c>
      <c r="T367" s="113" t="n">
        <f aca="false">SUM(T371,T475)</f>
        <v>0</v>
      </c>
      <c r="U367" s="113" t="n">
        <f aca="false">SUM(U371,U475)</f>
        <v>0</v>
      </c>
      <c r="V367" s="113" t="n">
        <f aca="false">SUM(V371,V475)</f>
        <v>0</v>
      </c>
      <c r="W367" s="113" t="n">
        <f aca="false">SUM(W371,W475)</f>
        <v>0.1</v>
      </c>
      <c r="X367" s="113" t="n">
        <f aca="false">SUM(X371,X475)</f>
        <v>0</v>
      </c>
      <c r="Y367" s="114"/>
    </row>
    <row r="368" customFormat="false" ht="15.6" hidden="false" customHeight="true" outlineLevel="0" collapsed="false">
      <c r="A368" s="59"/>
      <c r="B368" s="146"/>
      <c r="C368" s="59"/>
      <c r="D368" s="59" t="s">
        <v>269</v>
      </c>
      <c r="E368" s="113" t="n">
        <f aca="false">SUM(E372,E476)</f>
        <v>654.5</v>
      </c>
      <c r="F368" s="113" t="n">
        <f aca="false">SUM(F372,F476)</f>
        <v>240.5</v>
      </c>
      <c r="G368" s="113" t="n">
        <f aca="false">SUM(G372,G476)</f>
        <v>198.8</v>
      </c>
      <c r="H368" s="113" t="n">
        <f aca="false">SUM(H372,H476)</f>
        <v>13.4</v>
      </c>
      <c r="I368" s="113" t="n">
        <f aca="false">SUM(I372,I476)</f>
        <v>8</v>
      </c>
      <c r="J368" s="113" t="n">
        <f aca="false">SUM(J372,J476)</f>
        <v>0.3</v>
      </c>
      <c r="K368" s="113" t="n">
        <f aca="false">SUM(K372,K476)</f>
        <v>7.5</v>
      </c>
      <c r="L368" s="113" t="n">
        <f aca="false">SUM(L372,L476)</f>
        <v>12.5</v>
      </c>
      <c r="M368" s="113" t="n">
        <f aca="false">SUM(M372,M476)</f>
        <v>4.9</v>
      </c>
      <c r="N368" s="113" t="n">
        <f aca="false">SUM(N372,N476)</f>
        <v>0</v>
      </c>
      <c r="O368" s="113" t="n">
        <f aca="false">SUM(O372,O476)</f>
        <v>0.4</v>
      </c>
      <c r="P368" s="113" t="n">
        <f aca="false">SUM(P372,P476)</f>
        <v>0</v>
      </c>
      <c r="Q368" s="113" t="n">
        <f aca="false">SUM(Q372,Q476)</f>
        <v>4.5</v>
      </c>
      <c r="R368" s="113" t="n">
        <f aca="false">SUM(R372,R476)</f>
        <v>409.1</v>
      </c>
      <c r="S368" s="113" t="n">
        <f aca="false">SUM(S372,S476)</f>
        <v>105.2</v>
      </c>
      <c r="T368" s="113" t="n">
        <f aca="false">SUM(T372,T476)</f>
        <v>43.1</v>
      </c>
      <c r="U368" s="113" t="n">
        <f aca="false">SUM(U372,U476)</f>
        <v>170.8</v>
      </c>
      <c r="V368" s="113" t="n">
        <f aca="false">SUM(V372,V476)</f>
        <v>22.1</v>
      </c>
      <c r="W368" s="113" t="n">
        <f aca="false">SUM(W372,W476)</f>
        <v>25.9</v>
      </c>
      <c r="X368" s="113" t="n">
        <f aca="false">SUM(X372,X476)</f>
        <v>42</v>
      </c>
      <c r="Y368" s="114"/>
    </row>
    <row r="369" customFormat="false" ht="15.6" hidden="false" customHeight="true" outlineLevel="0" collapsed="false">
      <c r="A369" s="59" t="s">
        <v>74</v>
      </c>
      <c r="B369" s="146" t="s">
        <v>75</v>
      </c>
      <c r="C369" s="59" t="s">
        <v>265</v>
      </c>
      <c r="D369" s="59"/>
      <c r="E369" s="113" t="n">
        <f aca="false">SUM(E373,E377,E381,E385,E389,E393,E397,E401,E405,E409,E413,E417,E421,E425,E429,E433,E437,E441,E445,E449,E453,E457,E461,E465,E469)</f>
        <v>1154.4</v>
      </c>
      <c r="F369" s="113" t="n">
        <f aca="false">SUM(F373,F377,F381,F385,F389,F393,F397,F401,F405,F409,F413,F417,F421,F425,F429,F433,F437,F441,F445,F449,F453,F457,F461,F465,F469)</f>
        <v>680.7</v>
      </c>
      <c r="G369" s="113" t="n">
        <f aca="false">SUM(G373,G377,G381,G385,G389,G393,G397,G401,G405,G409,G413,G417,G421,G425,G429,G433,G437,G441,G445,G449,G453,G457,G461,G465,G469)</f>
        <v>303.4</v>
      </c>
      <c r="H369" s="113" t="n">
        <f aca="false">SUM(H373,H377,H381,H385,H389,H393,H397,H401,H405,H409,H413,H417,H421,H425,H429,H433,H437,H441,H445,H449,H453,H457,H461,H465,H469)</f>
        <v>96.7</v>
      </c>
      <c r="I369" s="113" t="n">
        <f aca="false">SUM(I373,I377,I381,I385,I389,I393,I397,I401,I405,I409,I413,I417,I421,I425,I429,I433,I437,I441,I445,I449,I453,I457,I461,I465,I469)</f>
        <v>51.4</v>
      </c>
      <c r="J369" s="113" t="n">
        <f aca="false">SUM(J373,J377,J381,J385,J389,J393,J397,J401,J405,J409,J413,J417,J421,J425,J429,J433,J437,J441,J445,J449,J453,J457,J461,J465,J469)</f>
        <v>18.8</v>
      </c>
      <c r="K369" s="113" t="n">
        <f aca="false">SUM(K373,K377,K381,K385,K389,K393,K397,K401,K405,K409,K413,K417,K421,K425,K429,K433,K437,K441,K445,K449,K453,K457,K461,K465,K469)</f>
        <v>59.4</v>
      </c>
      <c r="L369" s="113" t="n">
        <f aca="false">SUM(L373,L377,L381,L385,L389,L393,L397,L401,L405,L409,L413,L417,L421,L425,L429,L433,L437,L441,L445,L449,L453,L457,L461,L465,L469)</f>
        <v>151</v>
      </c>
      <c r="M369" s="113" t="n">
        <f aca="false">SUM(M373,M377,M381,M385,M389,M393,M397,M401,M405,M409,M413,M417,M421,M425,M429,M433,M437,M441,M445,M449,M453,M457,M461,M465,M469)</f>
        <v>84.4</v>
      </c>
      <c r="N369" s="113" t="n">
        <f aca="false">SUM(N373,N377,N381,N385,N389,N393,N397,N401,N405,N409,N413,N417,N421,N425,N429,N433,N437,N441,N445,N449,N453,N457,N461,N465,N469)</f>
        <v>0.3</v>
      </c>
      <c r="O369" s="113" t="n">
        <f aca="false">SUM(O373,O377,O381,O385,O389,O393,O397,O401,O405,O409,O413,O417,O421,O425,O429,O433,O437,O441,O445,O449,O453,O457,O461,O465,O469)</f>
        <v>6.7</v>
      </c>
      <c r="P369" s="113" t="n">
        <f aca="false">SUM(P373,P377,P381,P385,P389,P393,P397,P401,P405,P409,P413,P417,P421,P425,P429,P433,P437,P441,P445,P449,P453,P457,P461,P465,P469)</f>
        <v>19.1</v>
      </c>
      <c r="Q369" s="113" t="n">
        <f aca="false">SUM(Q373,Q377,Q381,Q385,Q389,Q393,Q397,Q401,Q405,Q409,Q413,Q417,Q421,Q425,Q429,Q433,Q437,Q441,Q445,Q449,Q453,Q457,Q461,Q465,Q469)</f>
        <v>58.3</v>
      </c>
      <c r="R369" s="113" t="n">
        <f aca="false">SUM(R373,R377,R381,R385,R389,R393,R397,R401,R405,R409,R413,R417,R421,R425,R429,R433,R437,R441,R445,R449,R453,R457,R461,R465,R469)</f>
        <v>389.3</v>
      </c>
      <c r="S369" s="113" t="n">
        <f aca="false">SUM(S373,S377,S381,S385,S389,S393,S397,S401,S405,S409,S413,S417,S421,S425,S429,S433,S437,S441,S445,S449,S453,S457,S461,S465,S469)</f>
        <v>99.3</v>
      </c>
      <c r="T369" s="113" t="n">
        <f aca="false">SUM(T373,T377,T381,T385,T389,T393,T397,T401,T405,T409,T413,T417,T421,T425,T429,T433,T437,T441,T445,T449,T453,T457,T461,T465,T469)</f>
        <v>39</v>
      </c>
      <c r="U369" s="113" t="n">
        <f aca="false">SUM(U373,U377,U381,U385,U389,U393,U397,U401,U405,U409,U413,U417,U421,U425,U429,U433,U437,U441,U445,U449,U453,U457,U461,U465,U469)</f>
        <v>165.9</v>
      </c>
      <c r="V369" s="113" t="n">
        <f aca="false">SUM(V373,V377,V381,V385,V389,V393,V397,V401,V405,V409,V413,V417,V421,V425,V429,V433,V437,V441,V445,V449,V453,V457,V461,V465,V469)</f>
        <v>19.9</v>
      </c>
      <c r="W369" s="113" t="n">
        <f aca="false">SUM(W373,W377,W381,W385,W389,W393,W397,W401,W405,W409,W413,W417,W421,W425,W429,W433,W437,W441,W445,W449,W453,W457,W461,W465,W469)</f>
        <v>25.1</v>
      </c>
      <c r="X369" s="113" t="n">
        <f aca="false">SUM(X373,X377,X381,X385,X389,X393,X397,X401,X405,X409,X413,X417,X421,X425,X429,X433,X437,X441,X445,X449,X453,X457,X461,X465,X469)</f>
        <v>40.1</v>
      </c>
      <c r="Y369" s="114"/>
    </row>
    <row r="370" customFormat="false" ht="15.6" hidden="false" customHeight="true" outlineLevel="0" collapsed="false">
      <c r="A370" s="59"/>
      <c r="B370" s="146"/>
      <c r="C370" s="59" t="s">
        <v>266</v>
      </c>
      <c r="D370" s="59" t="s">
        <v>267</v>
      </c>
      <c r="E370" s="113" t="n">
        <f aca="false">SUM(E374,E378,E382,E386,E390,E394,E398,E402,E406,E410,E414,E418,E422,E426,E430,E434,E438,E442,E446,E450,E454,E458,E462,E466,E470)</f>
        <v>351.6</v>
      </c>
      <c r="F370" s="113" t="n">
        <f aca="false">SUM(F374,F378,F382,F386,F390,F394,F398,F402,F406,F410,F414,F418,F422,F426,F430,F434,F438,F442,F446,F450,F454,F458,F462,F466,F470)</f>
        <v>273.8</v>
      </c>
      <c r="G370" s="113" t="n">
        <f aca="false">SUM(G374,G378,G382,G386,G390,G394,G398,G402,G406,G410,G414,G418,G422,G426,G430,G434,G438,G442,G446,G450,G454,G458,G462,G466,G470)</f>
        <v>102.1</v>
      </c>
      <c r="H370" s="113" t="n">
        <f aca="false">SUM(H374,H378,H382,H386,H390,H394,H398,H402,H406,H410,H414,H418,H422,H426,H430,H434,H438,H442,H446,H450,H454,H458,H462,H466,H470)</f>
        <v>26.9</v>
      </c>
      <c r="I370" s="113" t="n">
        <f aca="false">SUM(I374,I378,I382,I386,I390,I394,I398,I402,I406,I410,I414,I418,I422,I426,I430,I434,I438,I442,I446,I450,I454,I458,I462,I466,I470)</f>
        <v>15.6</v>
      </c>
      <c r="J370" s="113" t="n">
        <f aca="false">SUM(J374,J378,J382,J386,J390,J394,J398,J402,J406,J410,J414,J418,J422,J426,J430,J434,J438,J442,J446,J450,J454,J458,J462,J466,J470)</f>
        <v>7.4</v>
      </c>
      <c r="K370" s="113" t="n">
        <f aca="false">SUM(K374,K378,K382,K386,K390,K394,K398,K402,K406,K410,K414,K418,K422,K426,K430,K434,K438,K442,K446,K450,K454,K458,K462,K466,K470)</f>
        <v>20.1</v>
      </c>
      <c r="L370" s="113" t="n">
        <f aca="false">SUM(L374,L378,L382,L386,L390,L394,L398,L402,L406,L410,L414,L418,L422,L426,L430,L434,L438,L442,L446,L450,L454,L458,L462,L466,L470)</f>
        <v>101.7</v>
      </c>
      <c r="M370" s="113" t="n">
        <f aca="false">SUM(M374,M378,M382,M386,M390,M394,M398,M402,M406,M410,M414,M418,M422,M426,M430,M434,M438,M442,M446,M450,M454,M458,M462,M466,M470)</f>
        <v>77.8</v>
      </c>
      <c r="N370" s="113" t="n">
        <f aca="false">SUM(N374,N378,N382,N386,N390,N394,N398,N402,N406,N410,N414,N418,N422,N426,N430,N434,N438,N442,N446,N450,N454,N458,N462,N466,N470)</f>
        <v>0.3</v>
      </c>
      <c r="O370" s="113" t="n">
        <f aca="false">SUM(O374,O378,O382,O386,O390,O394,O398,O402,O406,O410,O414,O418,O422,O426,O430,O434,O438,O442,O446,O450,O454,O458,O462,O466,O470)</f>
        <v>6.1</v>
      </c>
      <c r="P370" s="113" t="n">
        <f aca="false">SUM(P374,P378,P382,P386,P390,P394,P398,P402,P406,P410,P414,P418,P422,P426,P430,P434,P438,P442,P446,P450,P454,P458,P462,P466,P470)</f>
        <v>18.9</v>
      </c>
      <c r="Q370" s="113" t="n">
        <f aca="false">SUM(Q374,Q378,Q382,Q386,Q390,Q394,Q398,Q402,Q406,Q410,Q414,Q418,Q422,Q426,Q430,Q434,Q438,Q442,Q446,Q450,Q454,Q458,Q462,Q466,Q470)</f>
        <v>52.5</v>
      </c>
      <c r="R370" s="113" t="n">
        <f aca="false">SUM(R374,R378,R382,R386,R390,R394,R398,R402,R406,R410,R414,R418,R422,R426,R430,R434,R438,R442,R446,R450,R454,R458,R462,R466,R470)</f>
        <v>0</v>
      </c>
      <c r="S370" s="113" t="n">
        <f aca="false">SUM(S374,S378,S382,S386,S390,S394,S398,S402,S406,S410,S414,S418,S422,S426,S430,S434,S438,S442,S446,S450,S454,S458,S462,S466,S470)</f>
        <v>0</v>
      </c>
      <c r="T370" s="113" t="n">
        <f aca="false">SUM(T374,T378,T382,T386,T390,T394,T398,T402,T406,T410,T414,T418,T422,T426,T430,T434,T438,T442,T446,T450,T454,T458,T462,T466,T470)</f>
        <v>0</v>
      </c>
      <c r="U370" s="113" t="n">
        <f aca="false">SUM(U374,U378,U382,U386,U390,U394,U398,U402,U406,U410,U414,U418,U422,U426,U430,U434,U438,U442,U446,U450,U454,U458,U462,U466,U470)</f>
        <v>0</v>
      </c>
      <c r="V370" s="113" t="n">
        <f aca="false">SUM(V374,V378,V382,V386,V390,V394,V398,V402,V406,V410,V414,V418,V422,V426,V430,V434,V438,V442,V446,V450,V454,V458,V462,V466,V470)</f>
        <v>0</v>
      </c>
      <c r="W370" s="113" t="n">
        <f aca="false">SUM(W374,W378,W382,W386,W390,W394,W398,W402,W406,W410,W414,W418,W422,W426,W430,W434,W438,W442,W446,W450,W454,W458,W462,W466,W470)</f>
        <v>0</v>
      </c>
      <c r="X370" s="113" t="n">
        <f aca="false">SUM(X374,X378,X382,X386,X390,X394,X398,X402,X406,X410,X414,X418,X422,X426,X430,X434,X438,X442,X446,X450,X454,X458,X462,X466,X470)</f>
        <v>0</v>
      </c>
      <c r="Y370" s="114"/>
    </row>
    <row r="371" customFormat="false" ht="15.6" hidden="false" customHeight="true" outlineLevel="0" collapsed="false">
      <c r="A371" s="59"/>
      <c r="B371" s="146"/>
      <c r="C371" s="59"/>
      <c r="D371" s="59" t="s">
        <v>268</v>
      </c>
      <c r="E371" s="113" t="n">
        <f aca="false">SUM(E375,E379,E383,E387,E391,E395,E399,E403,E407,E411,E415,E419,E423,E427,E431,E435,E439,E443,E447,E451,E455,E459,E463,E467,E471)</f>
        <v>181.1</v>
      </c>
      <c r="F371" s="113" t="n">
        <f aca="false">SUM(F375,F379,F383,F387,F391,F395,F399,F403,F407,F411,F415,F419,F423,F427,F431,F435,F439,F443,F447,F451,F455,F459,F463,F467,F471)</f>
        <v>179.3</v>
      </c>
      <c r="G371" s="113" t="n">
        <f aca="false">SUM(G375,G379,G383,G387,G391,G395,G399,G403,G407,G411,G415,G419,G423,G427,G431,G435,G439,G443,G447,G451,G455,G459,G463,G467,G471)</f>
        <v>15.1</v>
      </c>
      <c r="H371" s="113" t="n">
        <f aca="false">SUM(H375,H379,H383,H387,H391,H395,H399,H403,H407,H411,H415,H419,H423,H427,H431,H435,H439,H443,H447,H451,H455,H459,H463,H467,H471)</f>
        <v>56.7</v>
      </c>
      <c r="I371" s="113" t="n">
        <f aca="false">SUM(I375,I379,I383,I387,I391,I395,I399,I403,I407,I411,I415,I419,I423,I427,I431,I435,I439,I443,I447,I451,I455,I459,I463,I467,I471)</f>
        <v>27.8</v>
      </c>
      <c r="J371" s="113" t="n">
        <f aca="false">SUM(J375,J379,J383,J387,J391,J395,J399,J403,J407,J411,J415,J419,J423,J427,J431,J435,J439,J443,J447,J451,J455,J459,J463,J467,J471)</f>
        <v>11.1</v>
      </c>
      <c r="K371" s="113" t="n">
        <f aca="false">SUM(K375,K379,K383,K387,K391,K395,K399,K403,K407,K411,K415,K419,K423,K427,K431,K435,K439,K443,K447,K451,K455,K459,K463,K467,K471)</f>
        <v>31.8</v>
      </c>
      <c r="L371" s="113" t="n">
        <f aca="false">SUM(L375,L379,L383,L387,L391,L395,L399,L403,L407,L411,L415,L419,L423,L427,L431,L435,L439,L443,L447,L451,L455,L459,L463,L467,L471)</f>
        <v>36.8</v>
      </c>
      <c r="M371" s="113" t="n">
        <f aca="false">SUM(M375,M379,M383,M387,M391,M395,M399,M403,M407,M411,M415,M419,M423,M427,M431,M435,M439,M443,M447,M451,M455,M459,M463,M467,M471)</f>
        <v>1.7</v>
      </c>
      <c r="N371" s="113" t="n">
        <f aca="false">SUM(N375,N379,N383,N387,N391,N395,N399,N403,N407,N411,N415,N419,N423,N427,N431,N435,N439,N443,N447,N451,N455,N459,N463,N467,N471)</f>
        <v>0</v>
      </c>
      <c r="O371" s="113" t="n">
        <f aca="false">SUM(O375,O379,O383,O387,O391,O395,O399,O403,O407,O411,O415,O419,O423,O427,O431,O435,O439,O443,O447,O451,O455,O459,O463,O467,O471)</f>
        <v>0.2</v>
      </c>
      <c r="P371" s="113" t="n">
        <f aca="false">SUM(P375,P379,P383,P387,P391,P395,P399,P403,P407,P411,P415,P419,P423,P427,P431,P435,P439,P443,P447,P451,P455,P459,P463,P467,P471)</f>
        <v>0.2</v>
      </c>
      <c r="Q371" s="113" t="n">
        <f aca="false">SUM(Q375,Q379,Q383,Q387,Q391,Q395,Q399,Q403,Q407,Q411,Q415,Q419,Q423,Q427,Q431,Q435,Q439,Q443,Q447,Q451,Q455,Q459,Q463,Q467,Q471)</f>
        <v>1.3</v>
      </c>
      <c r="R371" s="113" t="n">
        <f aca="false">SUM(R375,R379,R383,R387,R391,R395,R399,R403,R407,R411,R415,R419,R423,R427,R431,R435,R439,R443,R447,R451,R455,R459,R463,R467,R471)</f>
        <v>0.1</v>
      </c>
      <c r="S371" s="113" t="n">
        <f aca="false">SUM(S375,S379,S383,S387,S391,S395,S399,S403,S407,S411,S415,S419,S423,S427,S431,S435,S439,S443,S447,S451,S455,S459,S463,S467,S471)</f>
        <v>0</v>
      </c>
      <c r="T371" s="113" t="n">
        <f aca="false">SUM(T375,T379,T383,T387,T391,T395,T399,T403,T407,T411,T415,T419,T423,T427,T431,T435,T439,T443,T447,T451,T455,T459,T463,T467,T471)</f>
        <v>0</v>
      </c>
      <c r="U371" s="113" t="n">
        <f aca="false">SUM(U375,U379,U383,U387,U391,U395,U399,U403,U407,U411,U415,U419,U423,U427,U431,U435,U439,U443,U447,U451,U455,U459,U463,U467,U471)</f>
        <v>0</v>
      </c>
      <c r="V371" s="113" t="n">
        <f aca="false">SUM(V375,V379,V383,V387,V391,V395,V399,V403,V407,V411,V415,V419,V423,V427,V431,V435,V439,V443,V447,V451,V455,V459,V463,V467,V471)</f>
        <v>0</v>
      </c>
      <c r="W371" s="113" t="n">
        <f aca="false">SUM(W375,W379,W383,W387,W391,W395,W399,W403,W407,W411,W415,W419,W423,W427,W431,W435,W439,W443,W447,W451,W455,W459,W463,W467,W471)</f>
        <v>0.1</v>
      </c>
      <c r="X371" s="113" t="n">
        <f aca="false">SUM(X375,X379,X383,X387,X391,X395,X399,X403,X407,X411,X415,X419,X423,X427,X431,X435,X439,X443,X447,X451,X455,X459,X463,X467,X471)</f>
        <v>0</v>
      </c>
      <c r="Y371" s="114"/>
    </row>
    <row r="372" customFormat="false" ht="15.6" hidden="false" customHeight="true" outlineLevel="0" collapsed="false">
      <c r="A372" s="59"/>
      <c r="B372" s="146"/>
      <c r="C372" s="59"/>
      <c r="D372" s="59" t="s">
        <v>269</v>
      </c>
      <c r="E372" s="113" t="n">
        <f aca="false">SUM(E376,E380,E384,E388,E392,E396,E400,E404,E408,E412,E416,E420,E424,E428,E432,E436,E440,E444,E448,E452,E456,E460,E464,E468,E472)</f>
        <v>621.7</v>
      </c>
      <c r="F372" s="113" t="n">
        <f aca="false">SUM(F376,F380,F384,F388,F392,F396,F400,F404,F408,F412,F416,F420,F424,F428,F432,F436,F440,F444,F448,F452,F456,F460,F464,F468,F472)</f>
        <v>227.6</v>
      </c>
      <c r="G372" s="113" t="n">
        <f aca="false">SUM(G376,G380,G384,G388,G392,G396,G400,G404,G408,G412,G416,G420,G424,G428,G432,G436,G440,G444,G448,G452,G456,G460,G464,G468,G472)</f>
        <v>186.2</v>
      </c>
      <c r="H372" s="113" t="n">
        <f aca="false">SUM(H376,H380,H384,H388,H392,H396,H400,H404,H408,H412,H416,H420,H424,H428,H432,H436,H440,H444,H448,H452,H456,H460,H464,H468,H472)</f>
        <v>13.1</v>
      </c>
      <c r="I372" s="113" t="n">
        <f aca="false">SUM(I376,I380,I384,I388,I392,I396,I400,I404,I408,I412,I416,I420,I424,I428,I432,I436,I440,I444,I448,I452,I456,I460,I464,I468,I472)</f>
        <v>8</v>
      </c>
      <c r="J372" s="113" t="n">
        <f aca="false">SUM(J376,J380,J384,J388,J392,J396,J400,J404,J408,J412,J416,J420,J424,J428,J432,J436,J440,J444,J448,J452,J456,J460,J464,J468,J472)</f>
        <v>0.3</v>
      </c>
      <c r="K372" s="113" t="n">
        <f aca="false">SUM(K376,K380,K384,K388,K392,K396,K400,K404,K408,K412,K416,K420,K424,K428,K432,K436,K440,K444,K448,K452,K456,K460,K464,K468,K472)</f>
        <v>7.5</v>
      </c>
      <c r="L372" s="113" t="n">
        <f aca="false">SUM(L376,L380,L384,L388,L392,L396,L400,L404,L408,L412,L416,L420,L424,L428,L432,L436,L440,L444,L448,L452,L456,L460,L464,L468,L472)</f>
        <v>12.5</v>
      </c>
      <c r="M372" s="113" t="n">
        <f aca="false">SUM(M376,M380,M384,M388,M392,M396,M400,M404,M408,M412,M416,M420,M424,M428,M432,M436,M440,M444,M448,M452,M456,M460,M464,M468,M472)</f>
        <v>4.9</v>
      </c>
      <c r="N372" s="113" t="n">
        <f aca="false">SUM(N376,N380,N384,N388,N392,N396,N400,N404,N408,N412,N416,N420,N424,N428,N432,N436,N440,N444,N448,N452,N456,N460,N464,N468,N472)</f>
        <v>0</v>
      </c>
      <c r="O372" s="113" t="n">
        <f aca="false">SUM(O376,O380,O384,O388,O392,O396,O400,O404,O408,O412,O416,O420,O424,O428,O432,O436,O440,O444,O448,O452,O456,O460,O464,O468,O472)</f>
        <v>0.4</v>
      </c>
      <c r="P372" s="113" t="n">
        <f aca="false">SUM(P376,P380,P384,P388,P392,P396,P400,P404,P408,P412,P416,P420,P424,P428,P432,P436,P440,P444,P448,P452,P456,P460,P464,P468,P472)</f>
        <v>0</v>
      </c>
      <c r="Q372" s="113" t="n">
        <f aca="false">SUM(Q376,Q380,Q384,Q388,Q392,Q396,Q400,Q404,Q408,Q412,Q416,Q420,Q424,Q428,Q432,Q436,Q440,Q444,Q448,Q452,Q456,Q460,Q464,Q468,Q472)</f>
        <v>4.5</v>
      </c>
      <c r="R372" s="113" t="n">
        <f aca="false">SUM(R376,R380,R384,R388,R392,R396,R400,R404,R408,R412,R416,R420,R424,R428,R432,R436,R440,R444,R448,R452,R456,R460,R464,R468,R472)</f>
        <v>389.2</v>
      </c>
      <c r="S372" s="113" t="n">
        <f aca="false">SUM(S376,S380,S384,S388,S392,S396,S400,S404,S408,S412,S416,S420,S424,S428,S432,S436,S440,S444,S448,S452,S456,S460,S464,S468,S472)</f>
        <v>99.3</v>
      </c>
      <c r="T372" s="113" t="n">
        <f aca="false">SUM(T376,T380,T384,T388,T392,T396,T400,T404,T408,T412,T416,T420,T424,T428,T432,T436,T440,T444,T448,T452,T456,T460,T464,T468,T472)</f>
        <v>39</v>
      </c>
      <c r="U372" s="113" t="n">
        <f aca="false">SUM(U376,U380,U384,U388,U392,U396,U400,U404,U408,U412,U416,U420,U424,U428,U432,U436,U440,U444,U448,U452,U456,U460,U464,U468,U472)</f>
        <v>165.9</v>
      </c>
      <c r="V372" s="113" t="n">
        <f aca="false">SUM(V376,V380,V384,V388,V392,V396,V400,V404,V408,V412,V416,V420,V424,V428,V432,V436,V440,V444,V448,V452,V456,V460,V464,V468,V472)</f>
        <v>19.9</v>
      </c>
      <c r="W372" s="113" t="n">
        <f aca="false">SUM(W376,W380,W384,W388,W392,W396,W400,W404,W408,W412,W416,W420,W424,W428,W432,W436,W440,W444,W448,W452,W456,W460,W464,W468,W472)</f>
        <v>25</v>
      </c>
      <c r="X372" s="113" t="n">
        <f aca="false">SUM(X376,X380,X384,X388,X392,X396,X400,X404,X408,X412,X416,X420,X424,X428,X432,X436,X440,X444,X448,X452,X456,X460,X464,X468,X472)</f>
        <v>40.1</v>
      </c>
      <c r="Y372" s="114"/>
    </row>
    <row r="373" customFormat="false" ht="15.6" hidden="false" customHeight="true" outlineLevel="0" collapsed="false">
      <c r="A373" s="59"/>
      <c r="B373" s="146" t="s">
        <v>76</v>
      </c>
      <c r="C373" s="59" t="s">
        <v>265</v>
      </c>
      <c r="D373" s="59"/>
      <c r="E373" s="113" t="n">
        <f aca="false">SUM(E374:E376)</f>
        <v>126.4</v>
      </c>
      <c r="F373" s="113" t="n">
        <f aca="false">SUM(F374:F376)</f>
        <v>42.4</v>
      </c>
      <c r="G373" s="113" t="n">
        <f aca="false">SUM(G374:G376)</f>
        <v>25</v>
      </c>
      <c r="H373" s="113" t="n">
        <f aca="false">SUM(H374:H376)</f>
        <v>10.9</v>
      </c>
      <c r="I373" s="113" t="n">
        <f aca="false">SUM(I374:I376)</f>
        <v>0</v>
      </c>
      <c r="J373" s="113" t="n">
        <f aca="false">SUM(J374:J376)</f>
        <v>0</v>
      </c>
      <c r="K373" s="113" t="n">
        <f aca="false">SUM(K374:K376)</f>
        <v>3</v>
      </c>
      <c r="L373" s="113" t="n">
        <f aca="false">SUM(L374:L376)</f>
        <v>3.5</v>
      </c>
      <c r="M373" s="113" t="n">
        <f aca="false">SUM(M374:M376)</f>
        <v>13</v>
      </c>
      <c r="N373" s="113" t="n">
        <f aca="false">SUM(N374:N376)</f>
        <v>0</v>
      </c>
      <c r="O373" s="113" t="n">
        <f aca="false">SUM(O374:O376)</f>
        <v>0</v>
      </c>
      <c r="P373" s="113" t="n">
        <f aca="false">SUM(P374:P376)</f>
        <v>0</v>
      </c>
      <c r="Q373" s="113" t="n">
        <f aca="false">SUM(Q374:Q376)</f>
        <v>13</v>
      </c>
      <c r="R373" s="113" t="n">
        <f aca="false">SUM(R374:R376)</f>
        <v>71</v>
      </c>
      <c r="S373" s="113" t="n">
        <f aca="false">SUM(S374:S376)</f>
        <v>35</v>
      </c>
      <c r="T373" s="113" t="n">
        <f aca="false">SUM(T374:T376)</f>
        <v>13</v>
      </c>
      <c r="U373" s="113" t="n">
        <f aca="false">SUM(U374:U376)</f>
        <v>9</v>
      </c>
      <c r="V373" s="113" t="n">
        <f aca="false">SUM(V374:V376)</f>
        <v>3</v>
      </c>
      <c r="W373" s="113" t="n">
        <f aca="false">SUM(W374:W376)</f>
        <v>10</v>
      </c>
      <c r="X373" s="113" t="n">
        <f aca="false">SUM(X374:X376)</f>
        <v>1</v>
      </c>
      <c r="Y373" s="114"/>
    </row>
    <row r="374" customFormat="false" ht="15.6" hidden="false" customHeight="true" outlineLevel="0" collapsed="false">
      <c r="A374" s="59"/>
      <c r="B374" s="146"/>
      <c r="C374" s="59" t="s">
        <v>266</v>
      </c>
      <c r="D374" s="59" t="s">
        <v>267</v>
      </c>
      <c r="E374" s="113" t="n">
        <f aca="false">SUM(F374,M374,R374)</f>
        <v>13</v>
      </c>
      <c r="F374" s="113" t="n">
        <f aca="false">SUM(G374:L374)</f>
        <v>0</v>
      </c>
      <c r="G374" s="113"/>
      <c r="H374" s="113"/>
      <c r="I374" s="113"/>
      <c r="J374" s="113"/>
      <c r="K374" s="113"/>
      <c r="L374" s="113"/>
      <c r="M374" s="113" t="n">
        <f aca="false">SUM(N374:Q374)</f>
        <v>13</v>
      </c>
      <c r="N374" s="113"/>
      <c r="O374" s="113"/>
      <c r="P374" s="113"/>
      <c r="Q374" s="113" t="n">
        <v>13</v>
      </c>
      <c r="R374" s="113" t="n">
        <f aca="false">SUM(S374:X374)</f>
        <v>0</v>
      </c>
      <c r="S374" s="113"/>
      <c r="T374" s="113"/>
      <c r="U374" s="113"/>
      <c r="V374" s="113"/>
      <c r="W374" s="113"/>
      <c r="X374" s="113"/>
      <c r="Y374" s="114"/>
    </row>
    <row r="375" customFormat="false" ht="15.6" hidden="false" customHeight="true" outlineLevel="0" collapsed="false">
      <c r="A375" s="59"/>
      <c r="B375" s="146"/>
      <c r="C375" s="59"/>
      <c r="D375" s="59" t="s">
        <v>268</v>
      </c>
      <c r="E375" s="113" t="n">
        <f aca="false">SUM(F375,M375,R375)</f>
        <v>17.4</v>
      </c>
      <c r="F375" s="113" t="n">
        <f aca="false">SUM(G375:L375)</f>
        <v>17.4</v>
      </c>
      <c r="G375" s="113"/>
      <c r="H375" s="113" t="n">
        <v>10.9</v>
      </c>
      <c r="I375" s="113"/>
      <c r="J375" s="113"/>
      <c r="K375" s="113" t="n">
        <v>3</v>
      </c>
      <c r="L375" s="113" t="n">
        <v>3.5</v>
      </c>
      <c r="M375" s="113" t="n">
        <f aca="false">SUM(N375:Q375)</f>
        <v>0</v>
      </c>
      <c r="N375" s="113"/>
      <c r="O375" s="113"/>
      <c r="P375" s="113"/>
      <c r="Q375" s="113"/>
      <c r="R375" s="113" t="n">
        <f aca="false">SUM(S375:X375)</f>
        <v>0</v>
      </c>
      <c r="S375" s="113"/>
      <c r="T375" s="113"/>
      <c r="U375" s="113"/>
      <c r="V375" s="113"/>
      <c r="W375" s="113"/>
      <c r="X375" s="113"/>
      <c r="Y375" s="114"/>
    </row>
    <row r="376" customFormat="false" ht="15.6" hidden="false" customHeight="true" outlineLevel="0" collapsed="false">
      <c r="A376" s="59"/>
      <c r="B376" s="146"/>
      <c r="C376" s="59"/>
      <c r="D376" s="59" t="s">
        <v>269</v>
      </c>
      <c r="E376" s="113" t="n">
        <f aca="false">SUM(F376,M376,R376)</f>
        <v>96</v>
      </c>
      <c r="F376" s="113" t="n">
        <f aca="false">SUM(G376:L376)</f>
        <v>25</v>
      </c>
      <c r="G376" s="113" t="n">
        <v>25</v>
      </c>
      <c r="H376" s="113"/>
      <c r="I376" s="113"/>
      <c r="J376" s="113"/>
      <c r="K376" s="113"/>
      <c r="L376" s="113"/>
      <c r="M376" s="113" t="n">
        <f aca="false">SUM(N376:Q376)</f>
        <v>0</v>
      </c>
      <c r="N376" s="113"/>
      <c r="O376" s="113"/>
      <c r="P376" s="113"/>
      <c r="Q376" s="113"/>
      <c r="R376" s="113" t="n">
        <f aca="false">SUM(S376:X376)</f>
        <v>71</v>
      </c>
      <c r="S376" s="113" t="n">
        <v>35</v>
      </c>
      <c r="T376" s="113" t="n">
        <v>13</v>
      </c>
      <c r="U376" s="113" t="n">
        <v>9</v>
      </c>
      <c r="V376" s="113" t="n">
        <v>3</v>
      </c>
      <c r="W376" s="113" t="n">
        <v>10</v>
      </c>
      <c r="X376" s="113" t="n">
        <v>1</v>
      </c>
      <c r="Y376" s="114"/>
    </row>
    <row r="377" customFormat="false" ht="15.6" hidden="false" customHeight="true" outlineLevel="0" collapsed="false">
      <c r="A377" s="59"/>
      <c r="B377" s="146" t="s">
        <v>77</v>
      </c>
      <c r="C377" s="59" t="s">
        <v>265</v>
      </c>
      <c r="D377" s="59"/>
      <c r="E377" s="113" t="n">
        <f aca="false">SUM(E378:E380)</f>
        <v>79</v>
      </c>
      <c r="F377" s="113" t="n">
        <f aca="false">SUM(F378:F380)</f>
        <v>49</v>
      </c>
      <c r="G377" s="113" t="n">
        <f aca="false">SUM(G378:G380)</f>
        <v>22</v>
      </c>
      <c r="H377" s="113" t="n">
        <f aca="false">SUM(H378:H380)</f>
        <v>12.5</v>
      </c>
      <c r="I377" s="113" t="n">
        <f aca="false">SUM(I378:I380)</f>
        <v>5.5</v>
      </c>
      <c r="J377" s="113" t="n">
        <f aca="false">SUM(J378:J380)</f>
        <v>3.5</v>
      </c>
      <c r="K377" s="113" t="n">
        <f aca="false">SUM(K378:K380)</f>
        <v>1.5</v>
      </c>
      <c r="L377" s="113" t="n">
        <f aca="false">SUM(L378:L380)</f>
        <v>4</v>
      </c>
      <c r="M377" s="113" t="n">
        <f aca="false">SUM(M378:M380)</f>
        <v>1</v>
      </c>
      <c r="N377" s="113" t="n">
        <f aca="false">SUM(N378:N380)</f>
        <v>0</v>
      </c>
      <c r="O377" s="113" t="n">
        <f aca="false">SUM(O378:O380)</f>
        <v>0</v>
      </c>
      <c r="P377" s="113" t="n">
        <f aca="false">SUM(P378:P380)</f>
        <v>0</v>
      </c>
      <c r="Q377" s="113" t="n">
        <f aca="false">SUM(Q378:Q380)</f>
        <v>1</v>
      </c>
      <c r="R377" s="113" t="n">
        <f aca="false">SUM(R378:R380)</f>
        <v>29</v>
      </c>
      <c r="S377" s="113" t="n">
        <f aca="false">SUM(S378:S380)</f>
        <v>10</v>
      </c>
      <c r="T377" s="113" t="n">
        <f aca="false">SUM(T378:T380)</f>
        <v>8.5</v>
      </c>
      <c r="U377" s="113" t="n">
        <f aca="false">SUM(U378:U380)</f>
        <v>2</v>
      </c>
      <c r="V377" s="113" t="n">
        <f aca="false">SUM(V378:V380)</f>
        <v>4.5</v>
      </c>
      <c r="W377" s="113" t="n">
        <f aca="false">SUM(W378:W380)</f>
        <v>4</v>
      </c>
      <c r="X377" s="113" t="n">
        <f aca="false">SUM(X378:X380)</f>
        <v>0</v>
      </c>
      <c r="Y377" s="114"/>
    </row>
    <row r="378" customFormat="false" ht="15.6" hidden="false" customHeight="true" outlineLevel="0" collapsed="false">
      <c r="A378" s="59"/>
      <c r="B378" s="146"/>
      <c r="C378" s="59" t="s">
        <v>266</v>
      </c>
      <c r="D378" s="59" t="s">
        <v>267</v>
      </c>
      <c r="E378" s="113" t="n">
        <f aca="false">SUM(F378,M378,R378)</f>
        <v>12</v>
      </c>
      <c r="F378" s="113" t="n">
        <f aca="false">SUM(G378:L378)</f>
        <v>11</v>
      </c>
      <c r="G378" s="113"/>
      <c r="H378" s="113" t="n">
        <v>3.5</v>
      </c>
      <c r="I378" s="113" t="n">
        <v>2</v>
      </c>
      <c r="J378" s="113" t="n">
        <v>2</v>
      </c>
      <c r="K378" s="113" t="n">
        <v>0.5</v>
      </c>
      <c r="L378" s="113" t="n">
        <v>3</v>
      </c>
      <c r="M378" s="113" t="n">
        <f aca="false">SUM(N378:Q378)</f>
        <v>1</v>
      </c>
      <c r="N378" s="113"/>
      <c r="O378" s="113"/>
      <c r="P378" s="113"/>
      <c r="Q378" s="113" t="n">
        <v>1</v>
      </c>
      <c r="R378" s="113" t="n">
        <f aca="false">SUM(S378:X378)</f>
        <v>0</v>
      </c>
      <c r="S378" s="113"/>
      <c r="T378" s="113"/>
      <c r="U378" s="113"/>
      <c r="V378" s="113"/>
      <c r="W378" s="113"/>
      <c r="X378" s="113"/>
      <c r="Y378" s="114"/>
    </row>
    <row r="379" customFormat="false" ht="15.6" hidden="false" customHeight="true" outlineLevel="0" collapsed="false">
      <c r="A379" s="59"/>
      <c r="B379" s="146"/>
      <c r="C379" s="59"/>
      <c r="D379" s="59" t="s">
        <v>268</v>
      </c>
      <c r="E379" s="113" t="n">
        <f aca="false">SUM(F379,M379,R379)</f>
        <v>16</v>
      </c>
      <c r="F379" s="113" t="n">
        <f aca="false">SUM(G379:L379)</f>
        <v>16</v>
      </c>
      <c r="G379" s="113"/>
      <c r="H379" s="113" t="n">
        <v>9</v>
      </c>
      <c r="I379" s="113" t="n">
        <v>3.5</v>
      </c>
      <c r="J379" s="113" t="n">
        <v>1.5</v>
      </c>
      <c r="K379" s="113" t="n">
        <v>1</v>
      </c>
      <c r="L379" s="113" t="n">
        <v>1</v>
      </c>
      <c r="M379" s="113" t="n">
        <f aca="false">SUM(N379:Q379)</f>
        <v>0</v>
      </c>
      <c r="N379" s="113"/>
      <c r="O379" s="113"/>
      <c r="P379" s="113"/>
      <c r="Q379" s="113"/>
      <c r="R379" s="113" t="n">
        <f aca="false">SUM(S379:X379)</f>
        <v>0</v>
      </c>
      <c r="S379" s="113"/>
      <c r="T379" s="113"/>
      <c r="U379" s="113"/>
      <c r="V379" s="113"/>
      <c r="W379" s="113"/>
      <c r="X379" s="113"/>
      <c r="Y379" s="114"/>
    </row>
    <row r="380" customFormat="false" ht="15.6" hidden="false" customHeight="true" outlineLevel="0" collapsed="false">
      <c r="A380" s="59"/>
      <c r="B380" s="146"/>
      <c r="C380" s="59"/>
      <c r="D380" s="59" t="s">
        <v>269</v>
      </c>
      <c r="E380" s="113" t="n">
        <f aca="false">SUM(F380,M380,R380)</f>
        <v>51</v>
      </c>
      <c r="F380" s="113" t="n">
        <f aca="false">SUM(G380:L380)</f>
        <v>22</v>
      </c>
      <c r="G380" s="113" t="n">
        <v>22</v>
      </c>
      <c r="H380" s="113"/>
      <c r="I380" s="113"/>
      <c r="J380" s="113"/>
      <c r="K380" s="113"/>
      <c r="L380" s="113"/>
      <c r="M380" s="113" t="n">
        <f aca="false">SUM(N380:Q380)</f>
        <v>0</v>
      </c>
      <c r="N380" s="113"/>
      <c r="O380" s="113"/>
      <c r="P380" s="113"/>
      <c r="Q380" s="113"/>
      <c r="R380" s="113" t="n">
        <f aca="false">SUM(S380:X380)</f>
        <v>29</v>
      </c>
      <c r="S380" s="113" t="n">
        <v>10</v>
      </c>
      <c r="T380" s="113" t="n">
        <v>8.5</v>
      </c>
      <c r="U380" s="113" t="n">
        <v>2</v>
      </c>
      <c r="V380" s="113" t="n">
        <v>4.5</v>
      </c>
      <c r="W380" s="113" t="n">
        <v>4</v>
      </c>
      <c r="X380" s="113"/>
      <c r="Y380" s="114"/>
    </row>
    <row r="381" customFormat="false" ht="15.6" hidden="false" customHeight="true" outlineLevel="0" collapsed="false">
      <c r="A381" s="59"/>
      <c r="B381" s="146" t="s">
        <v>78</v>
      </c>
      <c r="C381" s="59" t="s">
        <v>265</v>
      </c>
      <c r="D381" s="59"/>
      <c r="E381" s="113" t="n">
        <f aca="false">SUM(E382:E384)</f>
        <v>54.4</v>
      </c>
      <c r="F381" s="113" t="n">
        <f aca="false">SUM(F382:F384)</f>
        <v>52.3</v>
      </c>
      <c r="G381" s="113" t="n">
        <f aca="false">SUM(G382:G384)</f>
        <v>33.5</v>
      </c>
      <c r="H381" s="113" t="n">
        <f aca="false">SUM(H382:H384)</f>
        <v>6.6</v>
      </c>
      <c r="I381" s="113" t="n">
        <f aca="false">SUM(I382:I384)</f>
        <v>2.4</v>
      </c>
      <c r="J381" s="113" t="n">
        <f aca="false">SUM(J382:J384)</f>
        <v>0.1</v>
      </c>
      <c r="K381" s="113" t="n">
        <f aca="false">SUM(K382:K384)</f>
        <v>0.4</v>
      </c>
      <c r="L381" s="113" t="n">
        <f aca="false">SUM(L382:L384)</f>
        <v>9.3</v>
      </c>
      <c r="M381" s="113" t="n">
        <f aca="false">SUM(M382:M384)</f>
        <v>2.1</v>
      </c>
      <c r="N381" s="113" t="n">
        <f aca="false">SUM(N382:N384)</f>
        <v>0</v>
      </c>
      <c r="O381" s="113" t="n">
        <f aca="false">SUM(O382:O384)</f>
        <v>0.3</v>
      </c>
      <c r="P381" s="113" t="n">
        <f aca="false">SUM(P382:P384)</f>
        <v>0.8</v>
      </c>
      <c r="Q381" s="113" t="n">
        <f aca="false">SUM(Q382:Q384)</f>
        <v>1</v>
      </c>
      <c r="R381" s="113" t="n">
        <f aca="false">SUM(R382:R384)</f>
        <v>0</v>
      </c>
      <c r="S381" s="113" t="n">
        <f aca="false">SUM(S382:S384)</f>
        <v>0</v>
      </c>
      <c r="T381" s="113" t="n">
        <f aca="false">SUM(T382:T384)</f>
        <v>0</v>
      </c>
      <c r="U381" s="113" t="n">
        <f aca="false">SUM(U382:U384)</f>
        <v>0</v>
      </c>
      <c r="V381" s="113" t="n">
        <f aca="false">SUM(V382:V384)</f>
        <v>0</v>
      </c>
      <c r="W381" s="113" t="n">
        <f aca="false">SUM(W382:W384)</f>
        <v>0</v>
      </c>
      <c r="X381" s="113" t="n">
        <f aca="false">SUM(X382:X384)</f>
        <v>0</v>
      </c>
      <c r="Y381" s="114"/>
    </row>
    <row r="382" customFormat="false" ht="15.6" hidden="false" customHeight="true" outlineLevel="0" collapsed="false">
      <c r="A382" s="59"/>
      <c r="B382" s="146"/>
      <c r="C382" s="59" t="s">
        <v>266</v>
      </c>
      <c r="D382" s="59" t="s">
        <v>267</v>
      </c>
      <c r="E382" s="113" t="n">
        <f aca="false">SUM(F382,M382,R382)</f>
        <v>54.4</v>
      </c>
      <c r="F382" s="113" t="n">
        <f aca="false">SUM(G382:L382)</f>
        <v>52.3</v>
      </c>
      <c r="G382" s="113" t="n">
        <v>33.5</v>
      </c>
      <c r="H382" s="113" t="n">
        <v>6.6</v>
      </c>
      <c r="I382" s="113" t="n">
        <v>2.4</v>
      </c>
      <c r="J382" s="113" t="n">
        <v>0.1</v>
      </c>
      <c r="K382" s="113" t="n">
        <v>0.4</v>
      </c>
      <c r="L382" s="113" t="n">
        <v>9.3</v>
      </c>
      <c r="M382" s="113" t="n">
        <f aca="false">SUM(N382:Q382)</f>
        <v>2.1</v>
      </c>
      <c r="N382" s="113"/>
      <c r="O382" s="113" t="n">
        <v>0.3</v>
      </c>
      <c r="P382" s="113" t="n">
        <v>0.8</v>
      </c>
      <c r="Q382" s="113" t="n">
        <v>1</v>
      </c>
      <c r="R382" s="113" t="n">
        <f aca="false">SUM(S382:X382)</f>
        <v>0</v>
      </c>
      <c r="S382" s="113"/>
      <c r="T382" s="113"/>
      <c r="U382" s="113"/>
      <c r="V382" s="113"/>
      <c r="W382" s="113"/>
      <c r="X382" s="113"/>
      <c r="Y382" s="114"/>
    </row>
    <row r="383" customFormat="false" ht="15.6" hidden="false" customHeight="true" outlineLevel="0" collapsed="false">
      <c r="A383" s="59"/>
      <c r="B383" s="146"/>
      <c r="C383" s="59"/>
      <c r="D383" s="59" t="s">
        <v>268</v>
      </c>
      <c r="E383" s="113" t="n">
        <f aca="false">SUM(F383,M383,R383)</f>
        <v>0</v>
      </c>
      <c r="F383" s="113" t="n">
        <f aca="false">SUM(G383:L383)</f>
        <v>0</v>
      </c>
      <c r="G383" s="113"/>
      <c r="H383" s="113"/>
      <c r="I383" s="113"/>
      <c r="J383" s="113"/>
      <c r="K383" s="113"/>
      <c r="L383" s="113"/>
      <c r="M383" s="113" t="n">
        <f aca="false">SUM(N383:Q383)</f>
        <v>0</v>
      </c>
      <c r="N383" s="113"/>
      <c r="O383" s="113"/>
      <c r="P383" s="113"/>
      <c r="Q383" s="113"/>
      <c r="R383" s="113" t="n">
        <f aca="false">SUM(S383:X383)</f>
        <v>0</v>
      </c>
      <c r="S383" s="113"/>
      <c r="T383" s="113"/>
      <c r="U383" s="113"/>
      <c r="V383" s="113"/>
      <c r="W383" s="113"/>
      <c r="X383" s="113"/>
      <c r="Y383" s="114"/>
    </row>
    <row r="384" customFormat="false" ht="15.6" hidden="false" customHeight="true" outlineLevel="0" collapsed="false">
      <c r="A384" s="59"/>
      <c r="B384" s="146"/>
      <c r="C384" s="59"/>
      <c r="D384" s="59" t="s">
        <v>269</v>
      </c>
      <c r="E384" s="113" t="n">
        <f aca="false">SUM(F384,M384,R384)</f>
        <v>0</v>
      </c>
      <c r="F384" s="113" t="n">
        <f aca="false">SUM(G384:L384)</f>
        <v>0</v>
      </c>
      <c r="G384" s="113"/>
      <c r="H384" s="113"/>
      <c r="I384" s="113"/>
      <c r="J384" s="113"/>
      <c r="K384" s="113"/>
      <c r="L384" s="113"/>
      <c r="M384" s="113" t="n">
        <f aca="false">SUM(N384:Q384)</f>
        <v>0</v>
      </c>
      <c r="N384" s="113"/>
      <c r="O384" s="113"/>
      <c r="P384" s="113"/>
      <c r="Q384" s="113"/>
      <c r="R384" s="113" t="n">
        <f aca="false">SUM(S384:X384)</f>
        <v>0</v>
      </c>
      <c r="S384" s="113"/>
      <c r="T384" s="113"/>
      <c r="U384" s="113"/>
      <c r="V384" s="113"/>
      <c r="W384" s="113"/>
      <c r="X384" s="113"/>
      <c r="Y384" s="114"/>
    </row>
    <row r="385" customFormat="false" ht="15.6" hidden="false" customHeight="true" outlineLevel="0" collapsed="false">
      <c r="A385" s="59"/>
      <c r="B385" s="146" t="s">
        <v>79</v>
      </c>
      <c r="C385" s="59" t="s">
        <v>265</v>
      </c>
      <c r="D385" s="59"/>
      <c r="E385" s="113" t="n">
        <f aca="false">SUM(E386:E388)</f>
        <v>48.6</v>
      </c>
      <c r="F385" s="113" t="n">
        <f aca="false">SUM(F386:F388)</f>
        <v>36.1</v>
      </c>
      <c r="G385" s="113" t="n">
        <f aca="false">SUM(G386:G388)</f>
        <v>13.1</v>
      </c>
      <c r="H385" s="113" t="n">
        <f aca="false">SUM(H386:H388)</f>
        <v>4.9</v>
      </c>
      <c r="I385" s="113" t="n">
        <f aca="false">SUM(I386:I388)</f>
        <v>3</v>
      </c>
      <c r="J385" s="113" t="n">
        <f aca="false">SUM(J386:J388)</f>
        <v>1</v>
      </c>
      <c r="K385" s="113" t="n">
        <f aca="false">SUM(K386:K388)</f>
        <v>9.7</v>
      </c>
      <c r="L385" s="113" t="n">
        <f aca="false">SUM(L386:L388)</f>
        <v>4.4</v>
      </c>
      <c r="M385" s="113" t="n">
        <f aca="false">SUM(M386:M388)</f>
        <v>0.9</v>
      </c>
      <c r="N385" s="113" t="n">
        <f aca="false">SUM(N386:N388)</f>
        <v>0</v>
      </c>
      <c r="O385" s="113" t="n">
        <f aca="false">SUM(O386:O388)</f>
        <v>0.1</v>
      </c>
      <c r="P385" s="113" t="n">
        <f aca="false">SUM(P386:P388)</f>
        <v>0.5</v>
      </c>
      <c r="Q385" s="113" t="n">
        <f aca="false">SUM(Q386:Q388)</f>
        <v>0.3</v>
      </c>
      <c r="R385" s="113" t="n">
        <f aca="false">SUM(R386:R388)</f>
        <v>11.6</v>
      </c>
      <c r="S385" s="113" t="n">
        <f aca="false">SUM(S386:S388)</f>
        <v>4.1</v>
      </c>
      <c r="T385" s="113" t="n">
        <f aca="false">SUM(T386:T388)</f>
        <v>1</v>
      </c>
      <c r="U385" s="113" t="n">
        <f aca="false">SUM(U386:U388)</f>
        <v>1.2</v>
      </c>
      <c r="V385" s="113" t="n">
        <f aca="false">SUM(V386:V388)</f>
        <v>2.5</v>
      </c>
      <c r="W385" s="113" t="n">
        <f aca="false">SUM(W386:W388)</f>
        <v>2.7</v>
      </c>
      <c r="X385" s="113" t="n">
        <f aca="false">SUM(X386:X388)</f>
        <v>0.1</v>
      </c>
      <c r="Y385" s="114"/>
    </row>
    <row r="386" customFormat="false" ht="15.6" hidden="false" customHeight="true" outlineLevel="0" collapsed="false">
      <c r="A386" s="59"/>
      <c r="B386" s="146"/>
      <c r="C386" s="59" t="s">
        <v>266</v>
      </c>
      <c r="D386" s="59" t="s">
        <v>267</v>
      </c>
      <c r="E386" s="113" t="n">
        <f aca="false">SUM(F386,M386,R386)</f>
        <v>24.9</v>
      </c>
      <c r="F386" s="113" t="n">
        <f aca="false">SUM(G386:L386)</f>
        <v>24</v>
      </c>
      <c r="G386" s="113" t="n">
        <v>1</v>
      </c>
      <c r="H386" s="113" t="n">
        <v>4.9</v>
      </c>
      <c r="I386" s="113" t="n">
        <v>3</v>
      </c>
      <c r="J386" s="113" t="n">
        <v>1</v>
      </c>
      <c r="K386" s="113" t="n">
        <v>9.7</v>
      </c>
      <c r="L386" s="113" t="n">
        <v>4.4</v>
      </c>
      <c r="M386" s="113" t="n">
        <f aca="false">SUM(N386:Q386)</f>
        <v>0.9</v>
      </c>
      <c r="N386" s="113"/>
      <c r="O386" s="113" t="n">
        <v>0.1</v>
      </c>
      <c r="P386" s="113" t="n">
        <v>0.5</v>
      </c>
      <c r="Q386" s="113" t="n">
        <v>0.3</v>
      </c>
      <c r="R386" s="113" t="n">
        <f aca="false">SUM(S386:X386)</f>
        <v>0</v>
      </c>
      <c r="S386" s="113"/>
      <c r="T386" s="113"/>
      <c r="U386" s="113"/>
      <c r="V386" s="113"/>
      <c r="W386" s="113"/>
      <c r="X386" s="113"/>
      <c r="Y386" s="114"/>
    </row>
    <row r="387" customFormat="false" ht="15.6" hidden="false" customHeight="true" outlineLevel="0" collapsed="false">
      <c r="A387" s="59"/>
      <c r="B387" s="146"/>
      <c r="C387" s="59"/>
      <c r="D387" s="59" t="s">
        <v>268</v>
      </c>
      <c r="E387" s="113" t="n">
        <f aca="false">SUM(F387,M387,R387)</f>
        <v>0</v>
      </c>
      <c r="F387" s="113" t="n">
        <f aca="false">SUM(G387:L387)</f>
        <v>0</v>
      </c>
      <c r="G387" s="113"/>
      <c r="H387" s="113"/>
      <c r="I387" s="113"/>
      <c r="J387" s="113"/>
      <c r="K387" s="113"/>
      <c r="L387" s="113"/>
      <c r="M387" s="113" t="n">
        <f aca="false">SUM(N387:Q387)</f>
        <v>0</v>
      </c>
      <c r="N387" s="113"/>
      <c r="O387" s="113"/>
      <c r="P387" s="113"/>
      <c r="Q387" s="113"/>
      <c r="R387" s="113" t="n">
        <f aca="false">SUM(S387:X387)</f>
        <v>0</v>
      </c>
      <c r="S387" s="113"/>
      <c r="T387" s="113"/>
      <c r="U387" s="113"/>
      <c r="V387" s="113"/>
      <c r="W387" s="113"/>
      <c r="X387" s="113"/>
      <c r="Y387" s="114"/>
    </row>
    <row r="388" customFormat="false" ht="15.6" hidden="false" customHeight="true" outlineLevel="0" collapsed="false">
      <c r="A388" s="59"/>
      <c r="B388" s="146"/>
      <c r="C388" s="59"/>
      <c r="D388" s="59" t="s">
        <v>269</v>
      </c>
      <c r="E388" s="113" t="n">
        <f aca="false">SUM(F388,M388,R388)</f>
        <v>23.7</v>
      </c>
      <c r="F388" s="113" t="n">
        <f aca="false">SUM(G388:L388)</f>
        <v>12.1</v>
      </c>
      <c r="G388" s="113" t="n">
        <v>12.1</v>
      </c>
      <c r="H388" s="113"/>
      <c r="I388" s="113"/>
      <c r="J388" s="113"/>
      <c r="K388" s="113"/>
      <c r="L388" s="113"/>
      <c r="M388" s="113" t="n">
        <f aca="false">SUM(N388:Q388)</f>
        <v>0</v>
      </c>
      <c r="N388" s="113"/>
      <c r="O388" s="113"/>
      <c r="P388" s="113"/>
      <c r="Q388" s="113"/>
      <c r="R388" s="113" t="n">
        <f aca="false">SUM(S388:X388)</f>
        <v>11.6</v>
      </c>
      <c r="S388" s="113" t="n">
        <v>4.1</v>
      </c>
      <c r="T388" s="113" t="n">
        <v>1</v>
      </c>
      <c r="U388" s="113" t="n">
        <v>1.2</v>
      </c>
      <c r="V388" s="113" t="n">
        <v>2.5</v>
      </c>
      <c r="W388" s="113" t="n">
        <v>2.7</v>
      </c>
      <c r="X388" s="113" t="n">
        <v>0.1</v>
      </c>
      <c r="Y388" s="114"/>
    </row>
    <row r="389" customFormat="false" ht="15.6" hidden="false" customHeight="true" outlineLevel="0" collapsed="false">
      <c r="A389" s="59"/>
      <c r="B389" s="146" t="s">
        <v>80</v>
      </c>
      <c r="C389" s="59" t="s">
        <v>265</v>
      </c>
      <c r="D389" s="59"/>
      <c r="E389" s="113" t="n">
        <f aca="false">SUM(E390:E392)</f>
        <v>35.3</v>
      </c>
      <c r="F389" s="113" t="n">
        <f aca="false">SUM(F390:F392)</f>
        <v>33.9</v>
      </c>
      <c r="G389" s="113" t="n">
        <f aca="false">SUM(G390:G392)</f>
        <v>26</v>
      </c>
      <c r="H389" s="113" t="n">
        <f aca="false">SUM(H390:H392)</f>
        <v>2.5</v>
      </c>
      <c r="I389" s="113" t="n">
        <f aca="false">SUM(I390:I392)</f>
        <v>0.3</v>
      </c>
      <c r="J389" s="113" t="n">
        <f aca="false">SUM(J390:J392)</f>
        <v>0</v>
      </c>
      <c r="K389" s="113" t="n">
        <f aca="false">SUM(K390:K392)</f>
        <v>3</v>
      </c>
      <c r="L389" s="113" t="n">
        <f aca="false">SUM(L390:L392)</f>
        <v>2.1</v>
      </c>
      <c r="M389" s="113" t="n">
        <f aca="false">SUM(M390:M392)</f>
        <v>0</v>
      </c>
      <c r="N389" s="113" t="n">
        <f aca="false">SUM(N390:N392)</f>
        <v>0</v>
      </c>
      <c r="O389" s="113" t="n">
        <f aca="false">SUM(O390:O392)</f>
        <v>0</v>
      </c>
      <c r="P389" s="113" t="n">
        <f aca="false">SUM(P390:P392)</f>
        <v>0</v>
      </c>
      <c r="Q389" s="113" t="n">
        <f aca="false">SUM(Q390:Q392)</f>
        <v>0</v>
      </c>
      <c r="R389" s="113" t="n">
        <f aca="false">SUM(R390:R392)</f>
        <v>1.4</v>
      </c>
      <c r="S389" s="113" t="n">
        <f aca="false">SUM(S390:S392)</f>
        <v>0</v>
      </c>
      <c r="T389" s="113" t="n">
        <f aca="false">SUM(T390:T392)</f>
        <v>0</v>
      </c>
      <c r="U389" s="113" t="n">
        <f aca="false">SUM(U390:U392)</f>
        <v>1.4</v>
      </c>
      <c r="V389" s="113" t="n">
        <f aca="false">SUM(V390:V392)</f>
        <v>0</v>
      </c>
      <c r="W389" s="113" t="n">
        <f aca="false">SUM(W390:W392)</f>
        <v>0</v>
      </c>
      <c r="X389" s="113" t="n">
        <f aca="false">SUM(X390:X392)</f>
        <v>0</v>
      </c>
      <c r="Y389" s="114"/>
    </row>
    <row r="390" customFormat="false" ht="15.6" hidden="false" customHeight="true" outlineLevel="0" collapsed="false">
      <c r="A390" s="59"/>
      <c r="B390" s="146"/>
      <c r="C390" s="59" t="s">
        <v>266</v>
      </c>
      <c r="D390" s="59" t="s">
        <v>267</v>
      </c>
      <c r="E390" s="113" t="n">
        <f aca="false">SUM(F390,M390,R390)</f>
        <v>7</v>
      </c>
      <c r="F390" s="113" t="n">
        <f aca="false">SUM(G390:L390)</f>
        <v>7</v>
      </c>
      <c r="G390" s="113" t="n">
        <v>6</v>
      </c>
      <c r="H390" s="113" t="n">
        <v>0.5</v>
      </c>
      <c r="I390" s="113"/>
      <c r="J390" s="113"/>
      <c r="K390" s="113"/>
      <c r="L390" s="113" t="n">
        <v>0.5</v>
      </c>
      <c r="M390" s="113" t="n">
        <f aca="false">SUM(N390:Q390)</f>
        <v>0</v>
      </c>
      <c r="N390" s="113"/>
      <c r="O390" s="113"/>
      <c r="P390" s="113"/>
      <c r="Q390" s="113"/>
      <c r="R390" s="113" t="n">
        <f aca="false">SUM(S390:X390)</f>
        <v>0</v>
      </c>
      <c r="S390" s="113"/>
      <c r="T390" s="113"/>
      <c r="U390" s="113"/>
      <c r="V390" s="113"/>
      <c r="W390" s="113"/>
      <c r="X390" s="113"/>
      <c r="Y390" s="114"/>
    </row>
    <row r="391" customFormat="false" ht="15.6" hidden="false" customHeight="true" outlineLevel="0" collapsed="false">
      <c r="A391" s="59"/>
      <c r="B391" s="146"/>
      <c r="C391" s="59"/>
      <c r="D391" s="59" t="s">
        <v>268</v>
      </c>
      <c r="E391" s="113" t="n">
        <f aca="false">SUM(F391,M391,R391)</f>
        <v>6</v>
      </c>
      <c r="F391" s="113" t="n">
        <f aca="false">SUM(G391:L391)</f>
        <v>6</v>
      </c>
      <c r="G391" s="113"/>
      <c r="H391" s="113" t="n">
        <v>1.2</v>
      </c>
      <c r="I391" s="113" t="n">
        <v>0.2</v>
      </c>
      <c r="J391" s="113"/>
      <c r="K391" s="113" t="n">
        <v>3</v>
      </c>
      <c r="L391" s="113" t="n">
        <v>1.6</v>
      </c>
      <c r="M391" s="113" t="n">
        <f aca="false">SUM(N391:Q391)</f>
        <v>0</v>
      </c>
      <c r="N391" s="113"/>
      <c r="O391" s="113"/>
      <c r="P391" s="113"/>
      <c r="Q391" s="113"/>
      <c r="R391" s="113" t="n">
        <f aca="false">SUM(S391:X391)</f>
        <v>0</v>
      </c>
      <c r="S391" s="113"/>
      <c r="T391" s="113"/>
      <c r="U391" s="113"/>
      <c r="V391" s="113"/>
      <c r="W391" s="113"/>
      <c r="X391" s="113"/>
      <c r="Y391" s="114"/>
    </row>
    <row r="392" customFormat="false" ht="15.6" hidden="false" customHeight="true" outlineLevel="0" collapsed="false">
      <c r="A392" s="59"/>
      <c r="B392" s="146"/>
      <c r="C392" s="59"/>
      <c r="D392" s="59" t="s">
        <v>269</v>
      </c>
      <c r="E392" s="113" t="n">
        <f aca="false">SUM(F392,M392,R392)</f>
        <v>22.3</v>
      </c>
      <c r="F392" s="113" t="n">
        <f aca="false">SUM(G392:L392)</f>
        <v>20.9</v>
      </c>
      <c r="G392" s="113" t="n">
        <v>20</v>
      </c>
      <c r="H392" s="113" t="n">
        <v>0.8</v>
      </c>
      <c r="I392" s="113" t="n">
        <v>0.1</v>
      </c>
      <c r="J392" s="113"/>
      <c r="K392" s="113"/>
      <c r="L392" s="113"/>
      <c r="M392" s="113" t="n">
        <f aca="false">SUM(N392:Q392)</f>
        <v>0</v>
      </c>
      <c r="N392" s="113"/>
      <c r="O392" s="113"/>
      <c r="P392" s="113"/>
      <c r="Q392" s="113"/>
      <c r="R392" s="113" t="n">
        <f aca="false">SUM(S392:X392)</f>
        <v>1.4</v>
      </c>
      <c r="S392" s="113"/>
      <c r="T392" s="113"/>
      <c r="U392" s="113" t="n">
        <v>1.4</v>
      </c>
      <c r="V392" s="113"/>
      <c r="W392" s="113"/>
      <c r="X392" s="113"/>
      <c r="Y392" s="114"/>
    </row>
    <row r="393" customFormat="false" ht="15.6" hidden="false" customHeight="true" outlineLevel="0" collapsed="false">
      <c r="A393" s="59"/>
      <c r="B393" s="146" t="s">
        <v>81</v>
      </c>
      <c r="C393" s="59" t="s">
        <v>265</v>
      </c>
      <c r="D393" s="59"/>
      <c r="E393" s="113" t="n">
        <f aca="false">SUM(E394:E396)</f>
        <v>84.2</v>
      </c>
      <c r="F393" s="113" t="n">
        <f aca="false">SUM(F394:F396)</f>
        <v>60.1</v>
      </c>
      <c r="G393" s="113" t="n">
        <f aca="false">SUM(G394:G396)</f>
        <v>26</v>
      </c>
      <c r="H393" s="113" t="n">
        <f aca="false">SUM(H394:H396)</f>
        <v>14.9</v>
      </c>
      <c r="I393" s="113" t="n">
        <f aca="false">SUM(I394:I396)</f>
        <v>4.4</v>
      </c>
      <c r="J393" s="113" t="n">
        <f aca="false">SUM(J394:J396)</f>
        <v>4.4</v>
      </c>
      <c r="K393" s="113" t="n">
        <f aca="false">SUM(K394:K396)</f>
        <v>5.9</v>
      </c>
      <c r="L393" s="113" t="n">
        <f aca="false">SUM(L394:L396)</f>
        <v>4.5</v>
      </c>
      <c r="M393" s="113" t="n">
        <f aca="false">SUM(M394:M396)</f>
        <v>4.2</v>
      </c>
      <c r="N393" s="113" t="n">
        <f aca="false">SUM(N394:N396)</f>
        <v>0.1</v>
      </c>
      <c r="O393" s="113" t="n">
        <f aca="false">SUM(O394:O396)</f>
        <v>2</v>
      </c>
      <c r="P393" s="113" t="n">
        <f aca="false">SUM(P394:P396)</f>
        <v>0</v>
      </c>
      <c r="Q393" s="113" t="n">
        <f aca="false">SUM(Q394:Q396)</f>
        <v>2.1</v>
      </c>
      <c r="R393" s="113" t="n">
        <f aca="false">SUM(R394:R396)</f>
        <v>19.9</v>
      </c>
      <c r="S393" s="113" t="n">
        <f aca="false">SUM(S394:S396)</f>
        <v>5.1</v>
      </c>
      <c r="T393" s="113" t="n">
        <f aca="false">SUM(T394:T396)</f>
        <v>4.4</v>
      </c>
      <c r="U393" s="113" t="n">
        <f aca="false">SUM(U394:U396)</f>
        <v>4.6</v>
      </c>
      <c r="V393" s="113" t="n">
        <f aca="false">SUM(V394:V396)</f>
        <v>3.5</v>
      </c>
      <c r="W393" s="113" t="n">
        <f aca="false">SUM(W394:W396)</f>
        <v>2.3</v>
      </c>
      <c r="X393" s="113" t="n">
        <f aca="false">SUM(X394:X396)</f>
        <v>0</v>
      </c>
      <c r="Y393" s="114"/>
    </row>
    <row r="394" customFormat="false" ht="15.6" hidden="false" customHeight="true" outlineLevel="0" collapsed="false">
      <c r="A394" s="59"/>
      <c r="B394" s="146"/>
      <c r="C394" s="59" t="s">
        <v>266</v>
      </c>
      <c r="D394" s="59" t="s">
        <v>267</v>
      </c>
      <c r="E394" s="113" t="n">
        <f aca="false">SUM(F394,M394,R394)</f>
        <v>21.2</v>
      </c>
      <c r="F394" s="113" t="n">
        <f aca="false">SUM(G394:L394)</f>
        <v>17</v>
      </c>
      <c r="G394" s="113" t="n">
        <v>11</v>
      </c>
      <c r="H394" s="113"/>
      <c r="I394" s="113" t="n">
        <v>0.7</v>
      </c>
      <c r="J394" s="113" t="n">
        <v>1.7</v>
      </c>
      <c r="K394" s="113" t="n">
        <v>2.2</v>
      </c>
      <c r="L394" s="113" t="n">
        <v>1.4</v>
      </c>
      <c r="M394" s="113" t="n">
        <f aca="false">SUM(N394:Q394)</f>
        <v>4.2</v>
      </c>
      <c r="N394" s="113" t="n">
        <v>0.1</v>
      </c>
      <c r="O394" s="113" t="n">
        <v>2</v>
      </c>
      <c r="P394" s="113"/>
      <c r="Q394" s="113" t="n">
        <v>2.1</v>
      </c>
      <c r="R394" s="113" t="n">
        <f aca="false">SUM(S394:X394)</f>
        <v>0</v>
      </c>
      <c r="S394" s="113"/>
      <c r="T394" s="113"/>
      <c r="U394" s="113"/>
      <c r="V394" s="113"/>
      <c r="W394" s="113"/>
      <c r="X394" s="113"/>
      <c r="Y394" s="114"/>
    </row>
    <row r="395" customFormat="false" ht="15.6" hidden="false" customHeight="true" outlineLevel="0" collapsed="false">
      <c r="A395" s="59"/>
      <c r="B395" s="146"/>
      <c r="C395" s="59"/>
      <c r="D395" s="59" t="s">
        <v>268</v>
      </c>
      <c r="E395" s="113" t="n">
        <f aca="false">SUM(F395,M395,R395)</f>
        <v>28.1</v>
      </c>
      <c r="F395" s="113" t="n">
        <f aca="false">SUM(G395:L395)</f>
        <v>28.1</v>
      </c>
      <c r="G395" s="113"/>
      <c r="H395" s="113" t="n">
        <v>14.9</v>
      </c>
      <c r="I395" s="113" t="n">
        <v>3.7</v>
      </c>
      <c r="J395" s="113" t="n">
        <v>2.7</v>
      </c>
      <c r="K395" s="113" t="n">
        <v>3.7</v>
      </c>
      <c r="L395" s="113" t="n">
        <v>3.1</v>
      </c>
      <c r="M395" s="113" t="n">
        <f aca="false">SUM(N395:Q395)</f>
        <v>0</v>
      </c>
      <c r="N395" s="113"/>
      <c r="O395" s="113"/>
      <c r="P395" s="113"/>
      <c r="Q395" s="113"/>
      <c r="R395" s="113" t="n">
        <f aca="false">SUM(S395:X395)</f>
        <v>0</v>
      </c>
      <c r="S395" s="113"/>
      <c r="T395" s="113"/>
      <c r="U395" s="113"/>
      <c r="V395" s="113"/>
      <c r="W395" s="113"/>
      <c r="X395" s="113"/>
      <c r="Y395" s="114"/>
    </row>
    <row r="396" customFormat="false" ht="15.6" hidden="false" customHeight="true" outlineLevel="0" collapsed="false">
      <c r="A396" s="59"/>
      <c r="B396" s="146"/>
      <c r="C396" s="59"/>
      <c r="D396" s="59" t="s">
        <v>269</v>
      </c>
      <c r="E396" s="113" t="n">
        <f aca="false">SUM(F396,M396,R396)</f>
        <v>34.9</v>
      </c>
      <c r="F396" s="113" t="n">
        <f aca="false">SUM(G396:L396)</f>
        <v>15</v>
      </c>
      <c r="G396" s="113" t="n">
        <v>15</v>
      </c>
      <c r="H396" s="113"/>
      <c r="I396" s="113"/>
      <c r="J396" s="113"/>
      <c r="K396" s="113"/>
      <c r="L396" s="113"/>
      <c r="M396" s="113" t="n">
        <f aca="false">SUM(N396:Q396)</f>
        <v>0</v>
      </c>
      <c r="N396" s="113"/>
      <c r="O396" s="113"/>
      <c r="P396" s="113"/>
      <c r="Q396" s="113"/>
      <c r="R396" s="113" t="n">
        <f aca="false">SUM(S396:X396)</f>
        <v>19.9</v>
      </c>
      <c r="S396" s="113" t="n">
        <v>5.1</v>
      </c>
      <c r="T396" s="113" t="n">
        <v>4.4</v>
      </c>
      <c r="U396" s="113" t="n">
        <v>4.6</v>
      </c>
      <c r="V396" s="113" t="n">
        <v>3.5</v>
      </c>
      <c r="W396" s="113" t="n">
        <v>2.3</v>
      </c>
      <c r="X396" s="113"/>
      <c r="Y396" s="114"/>
    </row>
    <row r="397" customFormat="false" ht="15.6" hidden="false" customHeight="true" outlineLevel="0" collapsed="false">
      <c r="A397" s="59" t="s">
        <v>74</v>
      </c>
      <c r="B397" s="146" t="s">
        <v>82</v>
      </c>
      <c r="C397" s="59" t="s">
        <v>265</v>
      </c>
      <c r="D397" s="59"/>
      <c r="E397" s="113" t="n">
        <f aca="false">SUM(E398:E400)</f>
        <v>25.1</v>
      </c>
      <c r="F397" s="113" t="n">
        <f aca="false">SUM(F398:F400)</f>
        <v>20.9</v>
      </c>
      <c r="G397" s="113" t="n">
        <f aca="false">SUM(G398:G400)</f>
        <v>10</v>
      </c>
      <c r="H397" s="113" t="n">
        <f aca="false">SUM(H398:H400)</f>
        <v>0.4</v>
      </c>
      <c r="I397" s="113" t="n">
        <f aca="false">SUM(I398:I400)</f>
        <v>0</v>
      </c>
      <c r="J397" s="113" t="n">
        <f aca="false">SUM(J398:J400)</f>
        <v>0</v>
      </c>
      <c r="K397" s="113" t="n">
        <f aca="false">SUM(K398:K400)</f>
        <v>0.1</v>
      </c>
      <c r="L397" s="113" t="n">
        <f aca="false">SUM(L398:L400)</f>
        <v>10.4</v>
      </c>
      <c r="M397" s="113" t="n">
        <f aca="false">SUM(M398:M400)</f>
        <v>4.2</v>
      </c>
      <c r="N397" s="113" t="n">
        <f aca="false">SUM(N398:N400)</f>
        <v>0</v>
      </c>
      <c r="O397" s="113" t="n">
        <f aca="false">SUM(O398:O400)</f>
        <v>0</v>
      </c>
      <c r="P397" s="113" t="n">
        <f aca="false">SUM(P398:P400)</f>
        <v>0</v>
      </c>
      <c r="Q397" s="113" t="n">
        <f aca="false">SUM(Q398:Q400)</f>
        <v>4.2</v>
      </c>
      <c r="R397" s="113" t="n">
        <f aca="false">SUM(R398:R400)</f>
        <v>0</v>
      </c>
      <c r="S397" s="113" t="n">
        <f aca="false">SUM(S398:S400)</f>
        <v>0</v>
      </c>
      <c r="T397" s="113" t="n">
        <f aca="false">SUM(T398:T400)</f>
        <v>0</v>
      </c>
      <c r="U397" s="113" t="n">
        <f aca="false">SUM(U398:U400)</f>
        <v>0</v>
      </c>
      <c r="V397" s="113" t="n">
        <f aca="false">SUM(V398:V400)</f>
        <v>0</v>
      </c>
      <c r="W397" s="113" t="n">
        <f aca="false">SUM(W398:W400)</f>
        <v>0</v>
      </c>
      <c r="X397" s="113" t="n">
        <f aca="false">SUM(X398:X400)</f>
        <v>0</v>
      </c>
      <c r="Y397" s="114"/>
    </row>
    <row r="398" customFormat="false" ht="15.6" hidden="false" customHeight="true" outlineLevel="0" collapsed="false">
      <c r="A398" s="59"/>
      <c r="B398" s="146"/>
      <c r="C398" s="59" t="s">
        <v>266</v>
      </c>
      <c r="D398" s="59" t="s">
        <v>267</v>
      </c>
      <c r="E398" s="113" t="n">
        <f aca="false">SUM(F398,M398,R398)</f>
        <v>14.6</v>
      </c>
      <c r="F398" s="113" t="n">
        <f aca="false">SUM(G398:L398)</f>
        <v>10.5</v>
      </c>
      <c r="G398" s="113" t="n">
        <v>10</v>
      </c>
      <c r="H398" s="113"/>
      <c r="I398" s="113"/>
      <c r="J398" s="113"/>
      <c r="K398" s="113"/>
      <c r="L398" s="113" t="n">
        <v>0.5</v>
      </c>
      <c r="M398" s="113" t="n">
        <f aca="false">SUM(N398:Q398)</f>
        <v>4.1</v>
      </c>
      <c r="N398" s="113"/>
      <c r="O398" s="113"/>
      <c r="P398" s="113"/>
      <c r="Q398" s="113" t="n">
        <v>4.1</v>
      </c>
      <c r="R398" s="113" t="n">
        <f aca="false">SUM(S398:X398)</f>
        <v>0</v>
      </c>
      <c r="S398" s="113"/>
      <c r="T398" s="113"/>
      <c r="U398" s="113"/>
      <c r="V398" s="113"/>
      <c r="W398" s="113"/>
      <c r="X398" s="113"/>
      <c r="Y398" s="114"/>
    </row>
    <row r="399" customFormat="false" ht="15.6" hidden="false" customHeight="true" outlineLevel="0" collapsed="false">
      <c r="A399" s="59"/>
      <c r="B399" s="146"/>
      <c r="C399" s="59"/>
      <c r="D399" s="59" t="s">
        <v>268</v>
      </c>
      <c r="E399" s="113" t="n">
        <f aca="false">SUM(F399,M399,R399)</f>
        <v>9.9</v>
      </c>
      <c r="F399" s="113" t="n">
        <f aca="false">SUM(G399:L399)</f>
        <v>9.9</v>
      </c>
      <c r="G399" s="113"/>
      <c r="H399" s="113"/>
      <c r="I399" s="113"/>
      <c r="J399" s="113"/>
      <c r="K399" s="113"/>
      <c r="L399" s="113" t="n">
        <v>9.9</v>
      </c>
      <c r="M399" s="113" t="n">
        <f aca="false">SUM(N399:Q399)</f>
        <v>0</v>
      </c>
      <c r="N399" s="113"/>
      <c r="O399" s="113"/>
      <c r="P399" s="113"/>
      <c r="Q399" s="113"/>
      <c r="R399" s="113" t="n">
        <f aca="false">SUM(S399:X399)</f>
        <v>0</v>
      </c>
      <c r="S399" s="113"/>
      <c r="T399" s="113"/>
      <c r="U399" s="113"/>
      <c r="V399" s="113"/>
      <c r="W399" s="113"/>
      <c r="X399" s="113"/>
      <c r="Y399" s="114"/>
    </row>
    <row r="400" customFormat="false" ht="15.6" hidden="false" customHeight="true" outlineLevel="0" collapsed="false">
      <c r="A400" s="59"/>
      <c r="B400" s="146"/>
      <c r="C400" s="59"/>
      <c r="D400" s="59" t="s">
        <v>269</v>
      </c>
      <c r="E400" s="113" t="n">
        <f aca="false">SUM(F400,M400,R400)</f>
        <v>0.6</v>
      </c>
      <c r="F400" s="113" t="n">
        <f aca="false">SUM(G400:L400)</f>
        <v>0.5</v>
      </c>
      <c r="G400" s="113"/>
      <c r="H400" s="113" t="n">
        <v>0.4</v>
      </c>
      <c r="I400" s="113"/>
      <c r="J400" s="113"/>
      <c r="K400" s="113" t="n">
        <v>0.1</v>
      </c>
      <c r="L400" s="113"/>
      <c r="M400" s="113" t="n">
        <f aca="false">SUM(N400:Q400)</f>
        <v>0.1</v>
      </c>
      <c r="N400" s="113"/>
      <c r="O400" s="113"/>
      <c r="P400" s="113"/>
      <c r="Q400" s="113" t="n">
        <v>0.1</v>
      </c>
      <c r="R400" s="113" t="n">
        <f aca="false">SUM(S400:X400)</f>
        <v>0</v>
      </c>
      <c r="S400" s="113"/>
      <c r="T400" s="113"/>
      <c r="U400" s="113"/>
      <c r="V400" s="113"/>
      <c r="W400" s="113"/>
      <c r="X400" s="113"/>
      <c r="Y400" s="114"/>
    </row>
    <row r="401" customFormat="false" ht="15.6" hidden="false" customHeight="true" outlineLevel="0" collapsed="false">
      <c r="A401" s="59"/>
      <c r="B401" s="146" t="s">
        <v>83</v>
      </c>
      <c r="C401" s="59" t="s">
        <v>265</v>
      </c>
      <c r="D401" s="59"/>
      <c r="E401" s="113" t="n">
        <f aca="false">SUM(E402:E404)</f>
        <v>137.3</v>
      </c>
      <c r="F401" s="113" t="n">
        <f aca="false">SUM(F402:F404)</f>
        <v>24.9</v>
      </c>
      <c r="G401" s="113" t="n">
        <f aca="false">SUM(G402:G404)</f>
        <v>4.7</v>
      </c>
      <c r="H401" s="113" t="n">
        <f aca="false">SUM(H402:H404)</f>
        <v>0.2</v>
      </c>
      <c r="I401" s="113" t="n">
        <f aca="false">SUM(I402:I404)</f>
        <v>6.7</v>
      </c>
      <c r="J401" s="113" t="n">
        <f aca="false">SUM(J402:J404)</f>
        <v>0</v>
      </c>
      <c r="K401" s="113" t="n">
        <f aca="false">SUM(K402:K404)</f>
        <v>6.2</v>
      </c>
      <c r="L401" s="113" t="n">
        <f aca="false">SUM(L402:L404)</f>
        <v>7.1</v>
      </c>
      <c r="M401" s="113" t="n">
        <f aca="false">SUM(M402:M404)</f>
        <v>15</v>
      </c>
      <c r="N401" s="113" t="n">
        <f aca="false">SUM(N402:N404)</f>
        <v>0</v>
      </c>
      <c r="O401" s="113" t="n">
        <f aca="false">SUM(O402:O404)</f>
        <v>0</v>
      </c>
      <c r="P401" s="113" t="n">
        <f aca="false">SUM(P402:P404)</f>
        <v>5.8</v>
      </c>
      <c r="Q401" s="113" t="n">
        <f aca="false">SUM(Q402:Q404)</f>
        <v>9.2</v>
      </c>
      <c r="R401" s="113" t="n">
        <f aca="false">SUM(R402:R404)</f>
        <v>97.4</v>
      </c>
      <c r="S401" s="113" t="n">
        <f aca="false">SUM(S402:S404)</f>
        <v>1.1</v>
      </c>
      <c r="T401" s="113" t="n">
        <f aca="false">SUM(T402:T404)</f>
        <v>0.6</v>
      </c>
      <c r="U401" s="113" t="n">
        <f aca="false">SUM(U402:U404)</f>
        <v>89</v>
      </c>
      <c r="V401" s="113" t="n">
        <f aca="false">SUM(V402:V404)</f>
        <v>0.1</v>
      </c>
      <c r="W401" s="113" t="n">
        <f aca="false">SUM(W402:W404)</f>
        <v>0.1</v>
      </c>
      <c r="X401" s="113" t="n">
        <f aca="false">SUM(X402:X404)</f>
        <v>6.5</v>
      </c>
      <c r="Y401" s="114"/>
    </row>
    <row r="402" customFormat="false" ht="15.6" hidden="false" customHeight="true" outlineLevel="0" collapsed="false">
      <c r="A402" s="59"/>
      <c r="B402" s="146"/>
      <c r="C402" s="59" t="s">
        <v>266</v>
      </c>
      <c r="D402" s="59" t="s">
        <v>267</v>
      </c>
      <c r="E402" s="113" t="n">
        <f aca="false">SUM(F402,M402,R402)</f>
        <v>16.5</v>
      </c>
      <c r="F402" s="113" t="n">
        <f aca="false">SUM(G402:L402)</f>
        <v>1.5</v>
      </c>
      <c r="G402" s="113" t="n">
        <v>1.5</v>
      </c>
      <c r="H402" s="113"/>
      <c r="I402" s="113"/>
      <c r="J402" s="113"/>
      <c r="K402" s="113"/>
      <c r="L402" s="113"/>
      <c r="M402" s="113" t="n">
        <f aca="false">SUM(N402:Q402)</f>
        <v>15</v>
      </c>
      <c r="N402" s="113"/>
      <c r="O402" s="113"/>
      <c r="P402" s="113" t="n">
        <v>5.8</v>
      </c>
      <c r="Q402" s="113" t="n">
        <v>9.2</v>
      </c>
      <c r="R402" s="113" t="n">
        <f aca="false">SUM(S402:X402)</f>
        <v>0</v>
      </c>
      <c r="S402" s="113"/>
      <c r="T402" s="113"/>
      <c r="U402" s="113"/>
      <c r="V402" s="113"/>
      <c r="W402" s="113"/>
      <c r="X402" s="113"/>
      <c r="Y402" s="114"/>
    </row>
    <row r="403" customFormat="false" ht="15.6" hidden="false" customHeight="true" outlineLevel="0" collapsed="false">
      <c r="A403" s="59"/>
      <c r="B403" s="146"/>
      <c r="C403" s="59"/>
      <c r="D403" s="59" t="s">
        <v>268</v>
      </c>
      <c r="E403" s="113" t="n">
        <f aca="false">SUM(F403,M403,R403)</f>
        <v>16.9</v>
      </c>
      <c r="F403" s="113" t="n">
        <f aca="false">SUM(G403:L403)</f>
        <v>16.9</v>
      </c>
      <c r="G403" s="113"/>
      <c r="H403" s="113" t="n">
        <v>0.2</v>
      </c>
      <c r="I403" s="113" t="n">
        <v>3.4</v>
      </c>
      <c r="J403" s="113"/>
      <c r="K403" s="113" t="n">
        <v>6.2</v>
      </c>
      <c r="L403" s="113" t="n">
        <v>7.1</v>
      </c>
      <c r="M403" s="113" t="n">
        <f aca="false">SUM(N403:Q403)</f>
        <v>0</v>
      </c>
      <c r="N403" s="113"/>
      <c r="O403" s="113"/>
      <c r="P403" s="113"/>
      <c r="Q403" s="113"/>
      <c r="R403" s="113" t="n">
        <f aca="false">SUM(S403:X403)</f>
        <v>0</v>
      </c>
      <c r="S403" s="113"/>
      <c r="T403" s="113"/>
      <c r="U403" s="113"/>
      <c r="V403" s="113"/>
      <c r="W403" s="113"/>
      <c r="X403" s="113"/>
      <c r="Y403" s="114"/>
    </row>
    <row r="404" customFormat="false" ht="15.6" hidden="false" customHeight="true" outlineLevel="0" collapsed="false">
      <c r="A404" s="59"/>
      <c r="B404" s="146"/>
      <c r="C404" s="59"/>
      <c r="D404" s="59" t="s">
        <v>269</v>
      </c>
      <c r="E404" s="113" t="n">
        <f aca="false">SUM(F404,M404,R404)</f>
        <v>103.9</v>
      </c>
      <c r="F404" s="113" t="n">
        <f aca="false">SUM(G404:L404)</f>
        <v>6.5</v>
      </c>
      <c r="G404" s="113" t="n">
        <v>3.2</v>
      </c>
      <c r="H404" s="113"/>
      <c r="I404" s="113" t="n">
        <v>3.3</v>
      </c>
      <c r="J404" s="113"/>
      <c r="K404" s="113"/>
      <c r="L404" s="113"/>
      <c r="M404" s="113" t="n">
        <f aca="false">SUM(N404:Q404)</f>
        <v>0</v>
      </c>
      <c r="N404" s="113"/>
      <c r="O404" s="113"/>
      <c r="P404" s="113"/>
      <c r="Q404" s="113"/>
      <c r="R404" s="113" t="n">
        <f aca="false">SUM(S404:X404)</f>
        <v>97.4</v>
      </c>
      <c r="S404" s="113" t="n">
        <v>1.1</v>
      </c>
      <c r="T404" s="113" t="n">
        <v>0.6</v>
      </c>
      <c r="U404" s="113" t="n">
        <v>89</v>
      </c>
      <c r="V404" s="113" t="n">
        <v>0.1</v>
      </c>
      <c r="W404" s="113" t="n">
        <v>0.1</v>
      </c>
      <c r="X404" s="113" t="n">
        <v>6.5</v>
      </c>
      <c r="Y404" s="114"/>
    </row>
    <row r="405" customFormat="false" ht="15.6" hidden="false" customHeight="true" outlineLevel="0" collapsed="false">
      <c r="A405" s="59"/>
      <c r="B405" s="146" t="s">
        <v>84</v>
      </c>
      <c r="C405" s="59" t="s">
        <v>265</v>
      </c>
      <c r="D405" s="59"/>
      <c r="E405" s="113" t="n">
        <f aca="false">SUM(E406:E408)</f>
        <v>31.9</v>
      </c>
      <c r="F405" s="113" t="n">
        <f aca="false">SUM(F406:F408)</f>
        <v>23.1</v>
      </c>
      <c r="G405" s="113" t="n">
        <f aca="false">SUM(G406:G408)</f>
        <v>9.6</v>
      </c>
      <c r="H405" s="113" t="n">
        <f aca="false">SUM(H406:H408)</f>
        <v>4.3</v>
      </c>
      <c r="I405" s="113" t="n">
        <f aca="false">SUM(I406:I408)</f>
        <v>1.5</v>
      </c>
      <c r="J405" s="113" t="n">
        <f aca="false">SUM(J406:J408)</f>
        <v>0.9</v>
      </c>
      <c r="K405" s="113" t="n">
        <f aca="false">SUM(K406:K408)</f>
        <v>2.5</v>
      </c>
      <c r="L405" s="113" t="n">
        <f aca="false">SUM(L406:L408)</f>
        <v>4.3</v>
      </c>
      <c r="M405" s="113" t="n">
        <f aca="false">SUM(M406:M408)</f>
        <v>2.3</v>
      </c>
      <c r="N405" s="113" t="n">
        <f aca="false">SUM(N406:N408)</f>
        <v>0</v>
      </c>
      <c r="O405" s="113" t="n">
        <f aca="false">SUM(O406:O408)</f>
        <v>2</v>
      </c>
      <c r="P405" s="113" t="n">
        <f aca="false">SUM(P406:P408)</f>
        <v>0</v>
      </c>
      <c r="Q405" s="113" t="n">
        <f aca="false">SUM(Q406:Q408)</f>
        <v>0.3</v>
      </c>
      <c r="R405" s="113" t="n">
        <f aca="false">SUM(R406:R408)</f>
        <v>6.5</v>
      </c>
      <c r="S405" s="113" t="n">
        <f aca="false">SUM(S406:S408)</f>
        <v>3.1</v>
      </c>
      <c r="T405" s="113" t="n">
        <f aca="false">SUM(T406:T408)</f>
        <v>0.3</v>
      </c>
      <c r="U405" s="113" t="n">
        <f aca="false">SUM(U406:U408)</f>
        <v>0.3</v>
      </c>
      <c r="V405" s="113" t="n">
        <f aca="false">SUM(V406:V408)</f>
        <v>0.2</v>
      </c>
      <c r="W405" s="113" t="n">
        <f aca="false">SUM(W406:W408)</f>
        <v>1.1</v>
      </c>
      <c r="X405" s="113" t="n">
        <f aca="false">SUM(X406:X408)</f>
        <v>1.5</v>
      </c>
      <c r="Y405" s="114"/>
    </row>
    <row r="406" customFormat="false" ht="15.6" hidden="false" customHeight="true" outlineLevel="0" collapsed="false">
      <c r="A406" s="59"/>
      <c r="B406" s="146"/>
      <c r="C406" s="59" t="s">
        <v>266</v>
      </c>
      <c r="D406" s="59" t="s">
        <v>267</v>
      </c>
      <c r="E406" s="113" t="n">
        <f aca="false">SUM(F406,M406,R406)</f>
        <v>5.5</v>
      </c>
      <c r="F406" s="113" t="n">
        <f aca="false">SUM(G406:L406)</f>
        <v>3.2</v>
      </c>
      <c r="G406" s="113"/>
      <c r="H406" s="113" t="n">
        <v>1.1</v>
      </c>
      <c r="I406" s="113"/>
      <c r="J406" s="113"/>
      <c r="K406" s="113" t="n">
        <v>0.7</v>
      </c>
      <c r="L406" s="113" t="n">
        <v>1.4</v>
      </c>
      <c r="M406" s="113" t="n">
        <f aca="false">SUM(N406:Q406)</f>
        <v>2.3</v>
      </c>
      <c r="N406" s="113"/>
      <c r="O406" s="113" t="n">
        <v>2</v>
      </c>
      <c r="P406" s="113"/>
      <c r="Q406" s="113" t="n">
        <v>0.3</v>
      </c>
      <c r="R406" s="113" t="n">
        <f aca="false">SUM(S406:X406)</f>
        <v>0</v>
      </c>
      <c r="S406" s="113"/>
      <c r="T406" s="113"/>
      <c r="U406" s="113"/>
      <c r="V406" s="113"/>
      <c r="W406" s="113"/>
      <c r="X406" s="113"/>
      <c r="Y406" s="114"/>
    </row>
    <row r="407" customFormat="false" ht="15.6" hidden="false" customHeight="true" outlineLevel="0" collapsed="false">
      <c r="A407" s="59"/>
      <c r="B407" s="146"/>
      <c r="C407" s="59"/>
      <c r="D407" s="59" t="s">
        <v>268</v>
      </c>
      <c r="E407" s="113" t="n">
        <f aca="false">SUM(F407,M407,R407)</f>
        <v>12.7</v>
      </c>
      <c r="F407" s="113" t="n">
        <f aca="false">SUM(G407:L407)</f>
        <v>12.7</v>
      </c>
      <c r="G407" s="113" t="n">
        <v>2.4</v>
      </c>
      <c r="H407" s="113" t="n">
        <v>3.2</v>
      </c>
      <c r="I407" s="113" t="n">
        <v>1.5</v>
      </c>
      <c r="J407" s="113" t="n">
        <v>0.9</v>
      </c>
      <c r="K407" s="113" t="n">
        <v>1.8</v>
      </c>
      <c r="L407" s="113" t="n">
        <v>2.9</v>
      </c>
      <c r="M407" s="113" t="n">
        <f aca="false">SUM(N407:Q407)</f>
        <v>0</v>
      </c>
      <c r="N407" s="113"/>
      <c r="O407" s="113"/>
      <c r="P407" s="113"/>
      <c r="Q407" s="113"/>
      <c r="R407" s="113" t="n">
        <f aca="false">SUM(S407:X407)</f>
        <v>0</v>
      </c>
      <c r="S407" s="113"/>
      <c r="T407" s="113"/>
      <c r="U407" s="113"/>
      <c r="V407" s="113"/>
      <c r="W407" s="113"/>
      <c r="X407" s="113"/>
      <c r="Y407" s="114"/>
    </row>
    <row r="408" customFormat="false" ht="15.6" hidden="false" customHeight="true" outlineLevel="0" collapsed="false">
      <c r="A408" s="59"/>
      <c r="B408" s="146"/>
      <c r="C408" s="59"/>
      <c r="D408" s="59" t="s">
        <v>269</v>
      </c>
      <c r="E408" s="113" t="n">
        <f aca="false">SUM(F408,M408,R408)</f>
        <v>13.7</v>
      </c>
      <c r="F408" s="113" t="n">
        <f aca="false">SUM(G408:L408)</f>
        <v>7.2</v>
      </c>
      <c r="G408" s="113" t="n">
        <v>7.2</v>
      </c>
      <c r="H408" s="113"/>
      <c r="I408" s="113"/>
      <c r="J408" s="113"/>
      <c r="K408" s="113"/>
      <c r="L408" s="113"/>
      <c r="M408" s="113" t="n">
        <f aca="false">SUM(N408:Q408)</f>
        <v>0</v>
      </c>
      <c r="N408" s="113"/>
      <c r="O408" s="113"/>
      <c r="P408" s="113"/>
      <c r="Q408" s="113"/>
      <c r="R408" s="113" t="n">
        <f aca="false">SUM(S408:X408)</f>
        <v>6.5</v>
      </c>
      <c r="S408" s="113" t="n">
        <v>3.1</v>
      </c>
      <c r="T408" s="113" t="n">
        <v>0.3</v>
      </c>
      <c r="U408" s="113" t="n">
        <v>0.3</v>
      </c>
      <c r="V408" s="113" t="n">
        <v>0.2</v>
      </c>
      <c r="W408" s="113" t="n">
        <v>1.1</v>
      </c>
      <c r="X408" s="113" t="n">
        <v>1.5</v>
      </c>
      <c r="Y408" s="114"/>
    </row>
    <row r="409" customFormat="false" ht="15.6" hidden="false" customHeight="true" outlineLevel="0" collapsed="false">
      <c r="A409" s="59"/>
      <c r="B409" s="146" t="s">
        <v>85</v>
      </c>
      <c r="C409" s="59" t="s">
        <v>265</v>
      </c>
      <c r="D409" s="59"/>
      <c r="E409" s="113" t="n">
        <f aca="false">SUM(E410:E412)</f>
        <v>89.7</v>
      </c>
      <c r="F409" s="113" t="n">
        <f aca="false">SUM(F410:F412)</f>
        <v>21.9</v>
      </c>
      <c r="G409" s="113" t="n">
        <f aca="false">SUM(G410:G412)</f>
        <v>16</v>
      </c>
      <c r="H409" s="113" t="n">
        <f aca="false">SUM(H410:H412)</f>
        <v>2</v>
      </c>
      <c r="I409" s="113" t="n">
        <f aca="false">SUM(I410:I412)</f>
        <v>0.7</v>
      </c>
      <c r="J409" s="113" t="n">
        <f aca="false">SUM(J410:J412)</f>
        <v>1.7</v>
      </c>
      <c r="K409" s="113" t="n">
        <f aca="false">SUM(K410:K412)</f>
        <v>0.3</v>
      </c>
      <c r="L409" s="113" t="n">
        <f aca="false">SUM(L410:L412)</f>
        <v>1.2</v>
      </c>
      <c r="M409" s="113" t="n">
        <f aca="false">SUM(M410:M412)</f>
        <v>5.7</v>
      </c>
      <c r="N409" s="113" t="n">
        <f aca="false">SUM(N410:N412)</f>
        <v>0</v>
      </c>
      <c r="O409" s="113" t="n">
        <f aca="false">SUM(O410:O412)</f>
        <v>0</v>
      </c>
      <c r="P409" s="113" t="n">
        <f aca="false">SUM(P410:P412)</f>
        <v>0.1</v>
      </c>
      <c r="Q409" s="113" t="n">
        <f aca="false">SUM(Q410:Q412)</f>
        <v>5.6</v>
      </c>
      <c r="R409" s="113" t="n">
        <f aca="false">SUM(R410:R412)</f>
        <v>62.1</v>
      </c>
      <c r="S409" s="113" t="n">
        <f aca="false">SUM(S410:S412)</f>
        <v>10.7</v>
      </c>
      <c r="T409" s="113" t="n">
        <f aca="false">SUM(T410:T412)</f>
        <v>0.9</v>
      </c>
      <c r="U409" s="113" t="n">
        <f aca="false">SUM(U410:U412)</f>
        <v>44</v>
      </c>
      <c r="V409" s="113" t="n">
        <f aca="false">SUM(V410:V412)</f>
        <v>0.7</v>
      </c>
      <c r="W409" s="113" t="n">
        <f aca="false">SUM(W410:W412)</f>
        <v>1.1</v>
      </c>
      <c r="X409" s="113" t="n">
        <f aca="false">SUM(X410:X412)</f>
        <v>4.7</v>
      </c>
      <c r="Y409" s="114"/>
    </row>
    <row r="410" customFormat="false" ht="15.6" hidden="false" customHeight="true" outlineLevel="0" collapsed="false">
      <c r="A410" s="59"/>
      <c r="B410" s="146"/>
      <c r="C410" s="59" t="s">
        <v>266</v>
      </c>
      <c r="D410" s="59" t="s">
        <v>267</v>
      </c>
      <c r="E410" s="113" t="n">
        <f aca="false">SUM(F410,M410,R410)</f>
        <v>8.2</v>
      </c>
      <c r="F410" s="113" t="n">
        <f aca="false">SUM(G410:L410)</f>
        <v>2.5</v>
      </c>
      <c r="G410" s="113"/>
      <c r="H410" s="113" t="n">
        <v>0.8</v>
      </c>
      <c r="I410" s="113" t="n">
        <v>0.5</v>
      </c>
      <c r="J410" s="113"/>
      <c r="K410" s="113"/>
      <c r="L410" s="113" t="n">
        <v>1.2</v>
      </c>
      <c r="M410" s="113" t="n">
        <f aca="false">SUM(N410:Q410)</f>
        <v>5.7</v>
      </c>
      <c r="N410" s="113"/>
      <c r="O410" s="113"/>
      <c r="P410" s="113" t="n">
        <v>0.1</v>
      </c>
      <c r="Q410" s="113" t="n">
        <v>5.6</v>
      </c>
      <c r="R410" s="113" t="n">
        <f aca="false">SUM(S410:X410)</f>
        <v>0</v>
      </c>
      <c r="S410" s="113"/>
      <c r="T410" s="113"/>
      <c r="U410" s="113"/>
      <c r="V410" s="113"/>
      <c r="W410" s="113"/>
      <c r="X410" s="113"/>
      <c r="Y410" s="114"/>
    </row>
    <row r="411" customFormat="false" ht="15.6" hidden="false" customHeight="true" outlineLevel="0" collapsed="false">
      <c r="A411" s="59"/>
      <c r="B411" s="146"/>
      <c r="C411" s="59"/>
      <c r="D411" s="59" t="s">
        <v>268</v>
      </c>
      <c r="E411" s="113" t="n">
        <f aca="false">SUM(F411,M411,R411)</f>
        <v>11.4</v>
      </c>
      <c r="F411" s="113" t="n">
        <f aca="false">SUM(G411:L411)</f>
        <v>11.4</v>
      </c>
      <c r="G411" s="113" t="n">
        <v>8</v>
      </c>
      <c r="H411" s="113" t="n">
        <v>1.2</v>
      </c>
      <c r="I411" s="113" t="n">
        <v>0.2</v>
      </c>
      <c r="J411" s="113" t="n">
        <v>1.7</v>
      </c>
      <c r="K411" s="113" t="n">
        <v>0.3</v>
      </c>
      <c r="L411" s="113"/>
      <c r="M411" s="113" t="n">
        <f aca="false">SUM(N411:Q411)</f>
        <v>0</v>
      </c>
      <c r="N411" s="113"/>
      <c r="O411" s="113"/>
      <c r="P411" s="113"/>
      <c r="Q411" s="113"/>
      <c r="R411" s="113" t="n">
        <f aca="false">SUM(S411:X411)</f>
        <v>0</v>
      </c>
      <c r="S411" s="113"/>
      <c r="T411" s="113"/>
      <c r="U411" s="113"/>
      <c r="V411" s="113"/>
      <c r="W411" s="113"/>
      <c r="X411" s="113"/>
      <c r="Y411" s="114"/>
    </row>
    <row r="412" customFormat="false" ht="15.6" hidden="false" customHeight="true" outlineLevel="0" collapsed="false">
      <c r="A412" s="59"/>
      <c r="B412" s="146"/>
      <c r="C412" s="59"/>
      <c r="D412" s="59" t="s">
        <v>269</v>
      </c>
      <c r="E412" s="113" t="n">
        <f aca="false">SUM(F412,M412,R412)</f>
        <v>70.1</v>
      </c>
      <c r="F412" s="113" t="n">
        <f aca="false">SUM(G412:L412)</f>
        <v>8</v>
      </c>
      <c r="G412" s="113" t="n">
        <v>8</v>
      </c>
      <c r="H412" s="113"/>
      <c r="I412" s="113"/>
      <c r="J412" s="113"/>
      <c r="K412" s="113"/>
      <c r="L412" s="113"/>
      <c r="M412" s="113" t="n">
        <f aca="false">SUM(N412:Q412)</f>
        <v>0</v>
      </c>
      <c r="N412" s="113"/>
      <c r="O412" s="113"/>
      <c r="P412" s="113"/>
      <c r="Q412" s="113"/>
      <c r="R412" s="113" t="n">
        <f aca="false">SUM(S412:X412)</f>
        <v>62.1</v>
      </c>
      <c r="S412" s="113" t="n">
        <v>10.7</v>
      </c>
      <c r="T412" s="113" t="n">
        <v>0.9</v>
      </c>
      <c r="U412" s="113" t="n">
        <v>44</v>
      </c>
      <c r="V412" s="113" t="n">
        <v>0.7</v>
      </c>
      <c r="W412" s="113" t="n">
        <v>1.1</v>
      </c>
      <c r="X412" s="113" t="n">
        <v>4.7</v>
      </c>
      <c r="Y412" s="114"/>
    </row>
    <row r="413" customFormat="false" ht="15.6" hidden="false" customHeight="true" outlineLevel="0" collapsed="false">
      <c r="A413" s="59"/>
      <c r="B413" s="146" t="s">
        <v>86</v>
      </c>
      <c r="C413" s="59" t="s">
        <v>265</v>
      </c>
      <c r="D413" s="59"/>
      <c r="E413" s="113" t="n">
        <f aca="false">SUM(E414:E416)</f>
        <v>9.4</v>
      </c>
      <c r="F413" s="113" t="n">
        <f aca="false">SUM(F414:F416)</f>
        <v>5</v>
      </c>
      <c r="G413" s="113" t="n">
        <f aca="false">SUM(G414:G416)</f>
        <v>1.8</v>
      </c>
      <c r="H413" s="113" t="n">
        <f aca="false">SUM(H414:H416)</f>
        <v>0.4</v>
      </c>
      <c r="I413" s="113" t="n">
        <f aca="false">SUM(I414:I416)</f>
        <v>0.1</v>
      </c>
      <c r="J413" s="113" t="n">
        <f aca="false">SUM(J414:J416)</f>
        <v>0</v>
      </c>
      <c r="K413" s="113" t="n">
        <f aca="false">SUM(K414:K416)</f>
        <v>0.3</v>
      </c>
      <c r="L413" s="113" t="n">
        <f aca="false">SUM(L414:L416)</f>
        <v>2.4</v>
      </c>
      <c r="M413" s="113" t="n">
        <f aca="false">SUM(M414:M416)</f>
        <v>0.3</v>
      </c>
      <c r="N413" s="113" t="n">
        <f aca="false">SUM(N414:N416)</f>
        <v>0</v>
      </c>
      <c r="O413" s="113" t="n">
        <f aca="false">SUM(O414:O416)</f>
        <v>0.1</v>
      </c>
      <c r="P413" s="113" t="n">
        <f aca="false">SUM(P414:P416)</f>
        <v>0</v>
      </c>
      <c r="Q413" s="113" t="n">
        <f aca="false">SUM(Q414:Q416)</f>
        <v>0.2</v>
      </c>
      <c r="R413" s="113" t="n">
        <f aca="false">SUM(R414:R416)</f>
        <v>4.1</v>
      </c>
      <c r="S413" s="113" t="n">
        <f aca="false">SUM(S414:S416)</f>
        <v>2.2</v>
      </c>
      <c r="T413" s="113" t="n">
        <f aca="false">SUM(T414:T416)</f>
        <v>1</v>
      </c>
      <c r="U413" s="113" t="n">
        <f aca="false">SUM(U414:U416)</f>
        <v>0.5</v>
      </c>
      <c r="V413" s="113" t="n">
        <f aca="false">SUM(V414:V416)</f>
        <v>0.3</v>
      </c>
      <c r="W413" s="113" t="n">
        <f aca="false">SUM(W414:W416)</f>
        <v>0.1</v>
      </c>
      <c r="X413" s="113" t="n">
        <f aca="false">SUM(X414:X416)</f>
        <v>0</v>
      </c>
      <c r="Y413" s="114"/>
    </row>
    <row r="414" customFormat="false" ht="15.6" hidden="false" customHeight="true" outlineLevel="0" collapsed="false">
      <c r="A414" s="59"/>
      <c r="B414" s="146"/>
      <c r="C414" s="59" t="s">
        <v>266</v>
      </c>
      <c r="D414" s="59" t="s">
        <v>267</v>
      </c>
      <c r="E414" s="113" t="n">
        <f aca="false">SUM(F414,M414,R414)</f>
        <v>0.8</v>
      </c>
      <c r="F414" s="113" t="n">
        <f aca="false">SUM(G414:L414)</f>
        <v>0.8</v>
      </c>
      <c r="G414" s="113"/>
      <c r="H414" s="113"/>
      <c r="I414" s="113"/>
      <c r="J414" s="113"/>
      <c r="K414" s="113"/>
      <c r="L414" s="113" t="n">
        <v>0.8</v>
      </c>
      <c r="M414" s="113" t="n">
        <f aca="false">SUM(N414:Q414)</f>
        <v>0</v>
      </c>
      <c r="N414" s="113"/>
      <c r="O414" s="113"/>
      <c r="P414" s="113"/>
      <c r="Q414" s="113"/>
      <c r="R414" s="113" t="n">
        <f aca="false">SUM(S414:X414)</f>
        <v>0</v>
      </c>
      <c r="S414" s="113"/>
      <c r="T414" s="113"/>
      <c r="U414" s="113"/>
      <c r="V414" s="113"/>
      <c r="W414" s="113"/>
      <c r="X414" s="113"/>
      <c r="Y414" s="114"/>
    </row>
    <row r="415" customFormat="false" ht="15.6" hidden="false" customHeight="true" outlineLevel="0" collapsed="false">
      <c r="A415" s="59"/>
      <c r="B415" s="146"/>
      <c r="C415" s="59"/>
      <c r="D415" s="59" t="s">
        <v>268</v>
      </c>
      <c r="E415" s="113" t="n">
        <f aca="false">SUM(F415,M415,R415)</f>
        <v>0.7</v>
      </c>
      <c r="F415" s="113" t="n">
        <f aca="false">SUM(G415:L415)</f>
        <v>0.5</v>
      </c>
      <c r="G415" s="113"/>
      <c r="H415" s="113" t="n">
        <v>0.1</v>
      </c>
      <c r="I415" s="113" t="n">
        <v>0.1</v>
      </c>
      <c r="J415" s="113"/>
      <c r="K415" s="113" t="n">
        <v>0.2</v>
      </c>
      <c r="L415" s="113" t="n">
        <v>0.1</v>
      </c>
      <c r="M415" s="113" t="n">
        <f aca="false">SUM(N415:Q415)</f>
        <v>0.2</v>
      </c>
      <c r="N415" s="113"/>
      <c r="O415" s="113"/>
      <c r="P415" s="113"/>
      <c r="Q415" s="113" t="n">
        <v>0.2</v>
      </c>
      <c r="R415" s="113" t="n">
        <f aca="false">SUM(S415:X415)</f>
        <v>0</v>
      </c>
      <c r="S415" s="113"/>
      <c r="T415" s="113"/>
      <c r="U415" s="113"/>
      <c r="V415" s="113"/>
      <c r="W415" s="113"/>
      <c r="X415" s="113"/>
      <c r="Y415" s="114"/>
    </row>
    <row r="416" customFormat="false" ht="15.6" hidden="false" customHeight="true" outlineLevel="0" collapsed="false">
      <c r="A416" s="59"/>
      <c r="B416" s="146"/>
      <c r="C416" s="59"/>
      <c r="D416" s="59" t="s">
        <v>269</v>
      </c>
      <c r="E416" s="113" t="n">
        <f aca="false">SUM(F416,M416,R416)</f>
        <v>7.9</v>
      </c>
      <c r="F416" s="113" t="n">
        <f aca="false">SUM(G416:L416)</f>
        <v>3.7</v>
      </c>
      <c r="G416" s="113" t="n">
        <v>1.8</v>
      </c>
      <c r="H416" s="113" t="n">
        <v>0.3</v>
      </c>
      <c r="I416" s="113"/>
      <c r="J416" s="113"/>
      <c r="K416" s="113" t="n">
        <v>0.1</v>
      </c>
      <c r="L416" s="113" t="n">
        <v>1.5</v>
      </c>
      <c r="M416" s="113" t="n">
        <f aca="false">SUM(N416:Q416)</f>
        <v>0.1</v>
      </c>
      <c r="N416" s="113"/>
      <c r="O416" s="113" t="n">
        <v>0.1</v>
      </c>
      <c r="P416" s="113"/>
      <c r="Q416" s="113"/>
      <c r="R416" s="113" t="n">
        <f aca="false">SUM(S416:X416)</f>
        <v>4.1</v>
      </c>
      <c r="S416" s="113" t="n">
        <v>2.2</v>
      </c>
      <c r="T416" s="113" t="n">
        <v>1</v>
      </c>
      <c r="U416" s="113" t="n">
        <v>0.5</v>
      </c>
      <c r="V416" s="113" t="n">
        <v>0.3</v>
      </c>
      <c r="W416" s="113" t="n">
        <v>0.1</v>
      </c>
      <c r="X416" s="113"/>
      <c r="Y416" s="114"/>
    </row>
    <row r="417" customFormat="false" ht="15.6" hidden="false" customHeight="true" outlineLevel="0" collapsed="false">
      <c r="A417" s="59"/>
      <c r="B417" s="146" t="s">
        <v>87</v>
      </c>
      <c r="C417" s="59" t="s">
        <v>265</v>
      </c>
      <c r="D417" s="59"/>
      <c r="E417" s="113" t="n">
        <f aca="false">SUM(E418:E420)</f>
        <v>23.3</v>
      </c>
      <c r="F417" s="113" t="n">
        <f aca="false">SUM(F418:F420)</f>
        <v>20.9</v>
      </c>
      <c r="G417" s="113" t="n">
        <f aca="false">SUM(G418:G420)</f>
        <v>1.6</v>
      </c>
      <c r="H417" s="113" t="n">
        <f aca="false">SUM(H418:H420)</f>
        <v>7.4</v>
      </c>
      <c r="I417" s="113" t="n">
        <f aca="false">SUM(I418:I420)</f>
        <v>2.2</v>
      </c>
      <c r="J417" s="113" t="n">
        <f aca="false">SUM(J418:J420)</f>
        <v>0.3</v>
      </c>
      <c r="K417" s="113" t="n">
        <f aca="false">SUM(K418:K420)</f>
        <v>6.2</v>
      </c>
      <c r="L417" s="113" t="n">
        <f aca="false">SUM(L418:L420)</f>
        <v>3.2</v>
      </c>
      <c r="M417" s="113" t="n">
        <f aca="false">SUM(M418:M420)</f>
        <v>2.4</v>
      </c>
      <c r="N417" s="113" t="n">
        <f aca="false">SUM(N418:N420)</f>
        <v>0</v>
      </c>
      <c r="O417" s="113" t="n">
        <f aca="false">SUM(O418:O420)</f>
        <v>0</v>
      </c>
      <c r="P417" s="113" t="n">
        <f aca="false">SUM(P418:P420)</f>
        <v>0</v>
      </c>
      <c r="Q417" s="113" t="n">
        <f aca="false">SUM(Q418:Q420)</f>
        <v>2.4</v>
      </c>
      <c r="R417" s="113" t="n">
        <f aca="false">SUM(R418:R420)</f>
        <v>0</v>
      </c>
      <c r="S417" s="113" t="n">
        <f aca="false">SUM(S418:S420)</f>
        <v>0</v>
      </c>
      <c r="T417" s="113" t="n">
        <f aca="false">SUM(T418:T420)</f>
        <v>0</v>
      </c>
      <c r="U417" s="113" t="n">
        <f aca="false">SUM(U418:U420)</f>
        <v>0</v>
      </c>
      <c r="V417" s="113" t="n">
        <f aca="false">SUM(V418:V420)</f>
        <v>0</v>
      </c>
      <c r="W417" s="113" t="n">
        <f aca="false">SUM(W418:W420)</f>
        <v>0</v>
      </c>
      <c r="X417" s="113" t="n">
        <f aca="false">SUM(X418:X420)</f>
        <v>0</v>
      </c>
      <c r="Y417" s="114"/>
    </row>
    <row r="418" customFormat="false" ht="15.6" hidden="false" customHeight="true" outlineLevel="0" collapsed="false">
      <c r="A418" s="59"/>
      <c r="B418" s="146"/>
      <c r="C418" s="59" t="s">
        <v>266</v>
      </c>
      <c r="D418" s="59" t="s">
        <v>267</v>
      </c>
      <c r="E418" s="113" t="n">
        <f aca="false">SUM(F418,M418,R418)</f>
        <v>11.6</v>
      </c>
      <c r="F418" s="113" t="n">
        <f aca="false">SUM(G418:L418)</f>
        <v>9.2</v>
      </c>
      <c r="G418" s="113" t="n">
        <v>0.1</v>
      </c>
      <c r="H418" s="113" t="n">
        <v>1.5</v>
      </c>
      <c r="I418" s="113" t="n">
        <v>0.2</v>
      </c>
      <c r="J418" s="113" t="n">
        <v>0.2</v>
      </c>
      <c r="K418" s="113" t="n">
        <v>4</v>
      </c>
      <c r="L418" s="113" t="n">
        <v>3.2</v>
      </c>
      <c r="M418" s="113" t="n">
        <f aca="false">SUM(N418:Q418)</f>
        <v>2.4</v>
      </c>
      <c r="N418" s="113"/>
      <c r="O418" s="113"/>
      <c r="P418" s="113"/>
      <c r="Q418" s="113" t="n">
        <v>2.4</v>
      </c>
      <c r="R418" s="113" t="n">
        <f aca="false">SUM(S418:X418)</f>
        <v>0</v>
      </c>
      <c r="S418" s="113"/>
      <c r="T418" s="113"/>
      <c r="U418" s="113"/>
      <c r="V418" s="113"/>
      <c r="W418" s="113"/>
      <c r="X418" s="113"/>
      <c r="Y418" s="114"/>
    </row>
    <row r="419" customFormat="false" ht="15.6" hidden="false" customHeight="true" outlineLevel="0" collapsed="false">
      <c r="A419" s="59"/>
      <c r="B419" s="146"/>
      <c r="C419" s="59"/>
      <c r="D419" s="59" t="s">
        <v>268</v>
      </c>
      <c r="E419" s="113" t="n">
        <f aca="false">SUM(F419,M419,R419)</f>
        <v>10.2</v>
      </c>
      <c r="F419" s="113" t="n">
        <f aca="false">SUM(G419:L419)</f>
        <v>10.2</v>
      </c>
      <c r="G419" s="113"/>
      <c r="H419" s="113" t="n">
        <v>5.9</v>
      </c>
      <c r="I419" s="113" t="n">
        <v>2</v>
      </c>
      <c r="J419" s="113" t="n">
        <v>0.1</v>
      </c>
      <c r="K419" s="113" t="n">
        <v>2.2</v>
      </c>
      <c r="L419" s="113"/>
      <c r="M419" s="113" t="n">
        <f aca="false">SUM(N419:Q419)</f>
        <v>0</v>
      </c>
      <c r="N419" s="113"/>
      <c r="O419" s="113"/>
      <c r="P419" s="113"/>
      <c r="Q419" s="113"/>
      <c r="R419" s="113" t="n">
        <f aca="false">SUM(S419:X419)</f>
        <v>0</v>
      </c>
      <c r="S419" s="113"/>
      <c r="T419" s="113"/>
      <c r="U419" s="113"/>
      <c r="V419" s="113"/>
      <c r="W419" s="113"/>
      <c r="X419" s="113"/>
      <c r="Y419" s="114"/>
    </row>
    <row r="420" customFormat="false" ht="15.6" hidden="false" customHeight="true" outlineLevel="0" collapsed="false">
      <c r="A420" s="59"/>
      <c r="B420" s="146"/>
      <c r="C420" s="59"/>
      <c r="D420" s="59" t="s">
        <v>269</v>
      </c>
      <c r="E420" s="113" t="n">
        <f aca="false">SUM(F420,M420,R420)</f>
        <v>1.5</v>
      </c>
      <c r="F420" s="113" t="n">
        <f aca="false">SUM(G420:L420)</f>
        <v>1.5</v>
      </c>
      <c r="G420" s="113" t="n">
        <v>1.5</v>
      </c>
      <c r="H420" s="113"/>
      <c r="I420" s="113"/>
      <c r="J420" s="113"/>
      <c r="K420" s="113"/>
      <c r="L420" s="113"/>
      <c r="M420" s="113" t="n">
        <f aca="false">SUM(N420:Q420)</f>
        <v>0</v>
      </c>
      <c r="N420" s="113"/>
      <c r="O420" s="113"/>
      <c r="P420" s="113"/>
      <c r="Q420" s="113"/>
      <c r="R420" s="113" t="n">
        <f aca="false">SUM(S420:X420)</f>
        <v>0</v>
      </c>
      <c r="S420" s="113"/>
      <c r="T420" s="113"/>
      <c r="U420" s="113"/>
      <c r="V420" s="113"/>
      <c r="W420" s="113"/>
      <c r="X420" s="113"/>
      <c r="Y420" s="114"/>
    </row>
    <row r="421" customFormat="false" ht="15.6" hidden="false" customHeight="true" outlineLevel="0" collapsed="false">
      <c r="A421" s="59"/>
      <c r="B421" s="146" t="s">
        <v>88</v>
      </c>
      <c r="C421" s="59" t="s">
        <v>265</v>
      </c>
      <c r="D421" s="59"/>
      <c r="E421" s="113" t="n">
        <f aca="false">SUM(E422:E424)</f>
        <v>23</v>
      </c>
      <c r="F421" s="113" t="n">
        <f aca="false">SUM(F422:F424)</f>
        <v>8.8</v>
      </c>
      <c r="G421" s="113" t="n">
        <f aca="false">SUM(G422:G424)</f>
        <v>0.8</v>
      </c>
      <c r="H421" s="113" t="n">
        <f aca="false">SUM(H422:H424)</f>
        <v>0.1</v>
      </c>
      <c r="I421" s="113" t="n">
        <f aca="false">SUM(I422:I424)</f>
        <v>1.3</v>
      </c>
      <c r="J421" s="113" t="n">
        <f aca="false">SUM(J422:J424)</f>
        <v>0.5</v>
      </c>
      <c r="K421" s="113" t="n">
        <f aca="false">SUM(K422:K424)</f>
        <v>3.9</v>
      </c>
      <c r="L421" s="113" t="n">
        <f aca="false">SUM(L422:L424)</f>
        <v>2.2</v>
      </c>
      <c r="M421" s="113" t="n">
        <f aca="false">SUM(M422:M424)</f>
        <v>2.3</v>
      </c>
      <c r="N421" s="113" t="n">
        <f aca="false">SUM(N422:N424)</f>
        <v>0</v>
      </c>
      <c r="O421" s="113" t="n">
        <f aca="false">SUM(O422:O424)</f>
        <v>0</v>
      </c>
      <c r="P421" s="113" t="n">
        <f aca="false">SUM(P422:P424)</f>
        <v>0</v>
      </c>
      <c r="Q421" s="113" t="n">
        <f aca="false">SUM(Q422:Q424)</f>
        <v>2.3</v>
      </c>
      <c r="R421" s="113" t="n">
        <f aca="false">SUM(R422:R424)</f>
        <v>11.9</v>
      </c>
      <c r="S421" s="113" t="n">
        <f aca="false">SUM(S422:S424)</f>
        <v>2.4</v>
      </c>
      <c r="T421" s="113" t="n">
        <f aca="false">SUM(T422:T424)</f>
        <v>1.3</v>
      </c>
      <c r="U421" s="113" t="n">
        <f aca="false">SUM(U422:U424)</f>
        <v>5</v>
      </c>
      <c r="V421" s="113" t="n">
        <f aca="false">SUM(V422:V424)</f>
        <v>1.4</v>
      </c>
      <c r="W421" s="113" t="n">
        <f aca="false">SUM(W422:W424)</f>
        <v>0.1</v>
      </c>
      <c r="X421" s="113" t="n">
        <f aca="false">SUM(X422:X424)</f>
        <v>1.7</v>
      </c>
      <c r="Y421" s="114"/>
    </row>
    <row r="422" customFormat="false" ht="15.6" hidden="false" customHeight="true" outlineLevel="0" collapsed="false">
      <c r="A422" s="59"/>
      <c r="B422" s="146"/>
      <c r="C422" s="59" t="s">
        <v>266</v>
      </c>
      <c r="D422" s="59" t="s">
        <v>267</v>
      </c>
      <c r="E422" s="113" t="n">
        <f aca="false">SUM(F422,M422,R422)</f>
        <v>3.2</v>
      </c>
      <c r="F422" s="113" t="n">
        <f aca="false">SUM(G422:L422)</f>
        <v>0.9</v>
      </c>
      <c r="G422" s="113"/>
      <c r="H422" s="113"/>
      <c r="I422" s="113"/>
      <c r="J422" s="113"/>
      <c r="K422" s="113"/>
      <c r="L422" s="113" t="n">
        <v>0.9</v>
      </c>
      <c r="M422" s="113" t="n">
        <f aca="false">SUM(N422:Q422)</f>
        <v>2.3</v>
      </c>
      <c r="N422" s="113"/>
      <c r="O422" s="113"/>
      <c r="P422" s="113"/>
      <c r="Q422" s="113" t="n">
        <v>2.3</v>
      </c>
      <c r="R422" s="113" t="n">
        <f aca="false">SUM(S422:X422)</f>
        <v>0</v>
      </c>
      <c r="S422" s="113"/>
      <c r="T422" s="113"/>
      <c r="U422" s="113"/>
      <c r="V422" s="113"/>
      <c r="W422" s="113"/>
      <c r="X422" s="113"/>
      <c r="Y422" s="114"/>
    </row>
    <row r="423" customFormat="false" ht="15.6" hidden="false" customHeight="true" outlineLevel="0" collapsed="false">
      <c r="A423" s="59"/>
      <c r="B423" s="146"/>
      <c r="C423" s="59"/>
      <c r="D423" s="59" t="s">
        <v>268</v>
      </c>
      <c r="E423" s="113" t="n">
        <f aca="false">SUM(F423,M423,R423)</f>
        <v>4.2</v>
      </c>
      <c r="F423" s="113" t="n">
        <f aca="false">SUM(G423:L423)</f>
        <v>4.2</v>
      </c>
      <c r="G423" s="113"/>
      <c r="H423" s="113" t="n">
        <v>0.1</v>
      </c>
      <c r="I423" s="113" t="n">
        <v>0.1</v>
      </c>
      <c r="J423" s="113" t="n">
        <v>0.5</v>
      </c>
      <c r="K423" s="113" t="n">
        <v>2.2</v>
      </c>
      <c r="L423" s="113" t="n">
        <v>1.3</v>
      </c>
      <c r="M423" s="113" t="n">
        <f aca="false">SUM(N423:Q423)</f>
        <v>0</v>
      </c>
      <c r="N423" s="113"/>
      <c r="O423" s="113"/>
      <c r="P423" s="113"/>
      <c r="Q423" s="113"/>
      <c r="R423" s="113" t="n">
        <f aca="false">SUM(S423:X423)</f>
        <v>0</v>
      </c>
      <c r="S423" s="113"/>
      <c r="T423" s="113"/>
      <c r="U423" s="113"/>
      <c r="V423" s="113"/>
      <c r="W423" s="113"/>
      <c r="X423" s="113"/>
      <c r="Y423" s="114"/>
    </row>
    <row r="424" customFormat="false" ht="15.6" hidden="false" customHeight="true" outlineLevel="0" collapsed="false">
      <c r="A424" s="59"/>
      <c r="B424" s="146"/>
      <c r="C424" s="59"/>
      <c r="D424" s="59" t="s">
        <v>269</v>
      </c>
      <c r="E424" s="113" t="n">
        <f aca="false">SUM(F424,M424,R424)</f>
        <v>15.6</v>
      </c>
      <c r="F424" s="113" t="n">
        <f aca="false">SUM(G424:L424)</f>
        <v>3.7</v>
      </c>
      <c r="G424" s="113" t="n">
        <v>0.8</v>
      </c>
      <c r="H424" s="113"/>
      <c r="I424" s="113" t="n">
        <v>1.2</v>
      </c>
      <c r="J424" s="113"/>
      <c r="K424" s="113" t="n">
        <v>1.7</v>
      </c>
      <c r="L424" s="113"/>
      <c r="M424" s="113" t="n">
        <f aca="false">SUM(N424:Q424)</f>
        <v>0</v>
      </c>
      <c r="N424" s="113"/>
      <c r="O424" s="113"/>
      <c r="P424" s="113"/>
      <c r="Q424" s="113"/>
      <c r="R424" s="113" t="n">
        <f aca="false">SUM(S424:X424)</f>
        <v>11.9</v>
      </c>
      <c r="S424" s="113" t="n">
        <v>2.4</v>
      </c>
      <c r="T424" s="113" t="n">
        <v>1.3</v>
      </c>
      <c r="U424" s="113" t="n">
        <v>5</v>
      </c>
      <c r="V424" s="113" t="n">
        <v>1.4</v>
      </c>
      <c r="W424" s="113" t="n">
        <v>0.1</v>
      </c>
      <c r="X424" s="113" t="n">
        <v>1.7</v>
      </c>
      <c r="Y424" s="114"/>
    </row>
    <row r="425" customFormat="false" ht="15.6" hidden="false" customHeight="true" outlineLevel="0" collapsed="false">
      <c r="A425" s="59" t="s">
        <v>74</v>
      </c>
      <c r="B425" s="146" t="s">
        <v>89</v>
      </c>
      <c r="C425" s="59" t="s">
        <v>265</v>
      </c>
      <c r="D425" s="59"/>
      <c r="E425" s="113" t="n">
        <f aca="false">SUM(E426:E428)</f>
        <v>26.2</v>
      </c>
      <c r="F425" s="113" t="n">
        <f aca="false">SUM(F426:F428)</f>
        <v>16.9</v>
      </c>
      <c r="G425" s="113" t="n">
        <f aca="false">SUM(G426:G428)</f>
        <v>3.3</v>
      </c>
      <c r="H425" s="113" t="n">
        <f aca="false">SUM(H426:H428)</f>
        <v>9</v>
      </c>
      <c r="I425" s="113" t="n">
        <f aca="false">SUM(I426:I428)</f>
        <v>2.2</v>
      </c>
      <c r="J425" s="113" t="n">
        <f aca="false">SUM(J426:J428)</f>
        <v>1</v>
      </c>
      <c r="K425" s="113" t="n">
        <f aca="false">SUM(K426:K428)</f>
        <v>1.2</v>
      </c>
      <c r="L425" s="113" t="n">
        <f aca="false">SUM(L426:L428)</f>
        <v>0.2</v>
      </c>
      <c r="M425" s="113" t="n">
        <f aca="false">SUM(M426:M428)</f>
        <v>2.5</v>
      </c>
      <c r="N425" s="113" t="n">
        <f aca="false">SUM(N426:N428)</f>
        <v>0.2</v>
      </c>
      <c r="O425" s="113" t="n">
        <f aca="false">SUM(O426:O428)</f>
        <v>1.2</v>
      </c>
      <c r="P425" s="113" t="n">
        <f aca="false">SUM(P426:P428)</f>
        <v>0</v>
      </c>
      <c r="Q425" s="113" t="n">
        <f aca="false">SUM(Q426:Q428)</f>
        <v>1.1</v>
      </c>
      <c r="R425" s="113" t="n">
        <f aca="false">SUM(R426:R428)</f>
        <v>6.8</v>
      </c>
      <c r="S425" s="113" t="n">
        <f aca="false">SUM(S426:S428)</f>
        <v>2.8</v>
      </c>
      <c r="T425" s="113" t="n">
        <f aca="false">SUM(T426:T428)</f>
        <v>1.2</v>
      </c>
      <c r="U425" s="113" t="n">
        <f aca="false">SUM(U426:U428)</f>
        <v>0.8</v>
      </c>
      <c r="V425" s="113" t="n">
        <f aca="false">SUM(V426:V428)</f>
        <v>0.6</v>
      </c>
      <c r="W425" s="113" t="n">
        <f aca="false">SUM(W426:W428)</f>
        <v>0.4</v>
      </c>
      <c r="X425" s="113" t="n">
        <f aca="false">SUM(X426:X428)</f>
        <v>1</v>
      </c>
      <c r="Y425" s="114"/>
    </row>
    <row r="426" customFormat="false" ht="15.6" hidden="false" customHeight="true" outlineLevel="0" collapsed="false">
      <c r="A426" s="59"/>
      <c r="B426" s="146"/>
      <c r="C426" s="59" t="s">
        <v>266</v>
      </c>
      <c r="D426" s="59" t="s">
        <v>267</v>
      </c>
      <c r="E426" s="113" t="n">
        <f aca="false">SUM(F426,M426,R426)</f>
        <v>5.1</v>
      </c>
      <c r="F426" s="113" t="n">
        <f aca="false">SUM(G426:L426)</f>
        <v>3.5</v>
      </c>
      <c r="G426" s="113" t="n">
        <v>0.5</v>
      </c>
      <c r="H426" s="113" t="n">
        <v>1.6</v>
      </c>
      <c r="I426" s="113" t="n">
        <v>0.8</v>
      </c>
      <c r="J426" s="113" t="n">
        <v>0.4</v>
      </c>
      <c r="K426" s="113" t="n">
        <v>0.2</v>
      </c>
      <c r="L426" s="113"/>
      <c r="M426" s="113" t="n">
        <f aca="false">SUM(N426:Q426)</f>
        <v>1.6</v>
      </c>
      <c r="N426" s="113" t="n">
        <v>0.2</v>
      </c>
      <c r="O426" s="113" t="n">
        <v>0.9</v>
      </c>
      <c r="P426" s="113"/>
      <c r="Q426" s="113" t="n">
        <v>0.5</v>
      </c>
      <c r="R426" s="113" t="n">
        <f aca="false">SUM(S426:X426)</f>
        <v>0</v>
      </c>
      <c r="S426" s="113"/>
      <c r="T426" s="113"/>
      <c r="U426" s="113"/>
      <c r="V426" s="113"/>
      <c r="W426" s="113"/>
      <c r="X426" s="113"/>
      <c r="Y426" s="114"/>
    </row>
    <row r="427" customFormat="false" ht="15.6" hidden="false" customHeight="true" outlineLevel="0" collapsed="false">
      <c r="A427" s="59"/>
      <c r="B427" s="146"/>
      <c r="C427" s="59"/>
      <c r="D427" s="59" t="s">
        <v>268</v>
      </c>
      <c r="E427" s="113" t="n">
        <f aca="false">SUM(F427,M427,R427)</f>
        <v>2.3</v>
      </c>
      <c r="F427" s="113" t="n">
        <f aca="false">SUM(G427:L427)</f>
        <v>1.7</v>
      </c>
      <c r="G427" s="113"/>
      <c r="H427" s="113" t="n">
        <v>0.7</v>
      </c>
      <c r="I427" s="113" t="n">
        <v>0.5</v>
      </c>
      <c r="J427" s="113" t="n">
        <v>0.3</v>
      </c>
      <c r="K427" s="113" t="n">
        <v>0.2</v>
      </c>
      <c r="L427" s="113"/>
      <c r="M427" s="113" t="n">
        <f aca="false">SUM(N427:Q427)</f>
        <v>0.6</v>
      </c>
      <c r="N427" s="113"/>
      <c r="O427" s="113"/>
      <c r="P427" s="113"/>
      <c r="Q427" s="113" t="n">
        <v>0.6</v>
      </c>
      <c r="R427" s="113" t="n">
        <f aca="false">SUM(S427:X427)</f>
        <v>0</v>
      </c>
      <c r="S427" s="113"/>
      <c r="T427" s="113"/>
      <c r="U427" s="113"/>
      <c r="V427" s="113"/>
      <c r="W427" s="113"/>
      <c r="X427" s="113"/>
      <c r="Y427" s="114"/>
    </row>
    <row r="428" customFormat="false" ht="15.6" hidden="false" customHeight="true" outlineLevel="0" collapsed="false">
      <c r="A428" s="59"/>
      <c r="B428" s="146"/>
      <c r="C428" s="59"/>
      <c r="D428" s="59" t="s">
        <v>269</v>
      </c>
      <c r="E428" s="113" t="n">
        <f aca="false">SUM(F428,M428,R428)</f>
        <v>18.8</v>
      </c>
      <c r="F428" s="113" t="n">
        <f aca="false">SUM(G428:L428)</f>
        <v>11.7</v>
      </c>
      <c r="G428" s="113" t="n">
        <v>2.8</v>
      </c>
      <c r="H428" s="113" t="n">
        <v>6.7</v>
      </c>
      <c r="I428" s="113" t="n">
        <v>0.9</v>
      </c>
      <c r="J428" s="113" t="n">
        <v>0.3</v>
      </c>
      <c r="K428" s="113" t="n">
        <v>0.8</v>
      </c>
      <c r="L428" s="113" t="n">
        <v>0.2</v>
      </c>
      <c r="M428" s="113" t="n">
        <f aca="false">SUM(N428:Q428)</f>
        <v>0.3</v>
      </c>
      <c r="N428" s="113"/>
      <c r="O428" s="113" t="n">
        <v>0.3</v>
      </c>
      <c r="P428" s="113"/>
      <c r="Q428" s="113"/>
      <c r="R428" s="113" t="n">
        <f aca="false">SUM(S428:X428)</f>
        <v>6.8</v>
      </c>
      <c r="S428" s="113" t="n">
        <v>2.8</v>
      </c>
      <c r="T428" s="113" t="n">
        <v>1.2</v>
      </c>
      <c r="U428" s="113" t="n">
        <v>0.8</v>
      </c>
      <c r="V428" s="113" t="n">
        <v>0.6</v>
      </c>
      <c r="W428" s="113" t="n">
        <v>0.4</v>
      </c>
      <c r="X428" s="113" t="n">
        <v>1</v>
      </c>
      <c r="Y428" s="114"/>
    </row>
    <row r="429" customFormat="false" ht="15.6" hidden="false" customHeight="true" outlineLevel="0" collapsed="false">
      <c r="A429" s="59"/>
      <c r="B429" s="146" t="s">
        <v>90</v>
      </c>
      <c r="C429" s="59" t="s">
        <v>265</v>
      </c>
      <c r="D429" s="59"/>
      <c r="E429" s="113" t="n">
        <f aca="false">SUM(E430:E432)</f>
        <v>20.2</v>
      </c>
      <c r="F429" s="113" t="n">
        <f aca="false">SUM(F430:F432)</f>
        <v>19.4</v>
      </c>
      <c r="G429" s="113" t="n">
        <f aca="false">SUM(G430:G432)</f>
        <v>4.6</v>
      </c>
      <c r="H429" s="113" t="n">
        <f aca="false">SUM(H430:H432)</f>
        <v>1.2</v>
      </c>
      <c r="I429" s="113" t="n">
        <f aca="false">SUM(I430:I432)</f>
        <v>6.5</v>
      </c>
      <c r="J429" s="113" t="n">
        <f aca="false">SUM(J430:J432)</f>
        <v>0</v>
      </c>
      <c r="K429" s="113" t="n">
        <f aca="false">SUM(K430:K432)</f>
        <v>0</v>
      </c>
      <c r="L429" s="113" t="n">
        <f aca="false">SUM(L430:L432)</f>
        <v>7.1</v>
      </c>
      <c r="M429" s="113" t="n">
        <f aca="false">SUM(M430:M432)</f>
        <v>0.8</v>
      </c>
      <c r="N429" s="113" t="n">
        <f aca="false">SUM(N430:N432)</f>
        <v>0</v>
      </c>
      <c r="O429" s="113" t="n">
        <f aca="false">SUM(O430:O432)</f>
        <v>0</v>
      </c>
      <c r="P429" s="113" t="n">
        <f aca="false">SUM(P430:P432)</f>
        <v>0</v>
      </c>
      <c r="Q429" s="113" t="n">
        <f aca="false">SUM(Q430:Q432)</f>
        <v>0.8</v>
      </c>
      <c r="R429" s="113" t="n">
        <f aca="false">SUM(R430:R432)</f>
        <v>0</v>
      </c>
      <c r="S429" s="113" t="n">
        <f aca="false">SUM(S430:S432)</f>
        <v>0</v>
      </c>
      <c r="T429" s="113" t="n">
        <f aca="false">SUM(T430:T432)</f>
        <v>0</v>
      </c>
      <c r="U429" s="113" t="n">
        <f aca="false">SUM(U430:U432)</f>
        <v>0</v>
      </c>
      <c r="V429" s="113" t="n">
        <f aca="false">SUM(V430:V432)</f>
        <v>0</v>
      </c>
      <c r="W429" s="113" t="n">
        <f aca="false">SUM(W430:W432)</f>
        <v>0</v>
      </c>
      <c r="X429" s="113" t="n">
        <f aca="false">SUM(X430:X432)</f>
        <v>0</v>
      </c>
      <c r="Y429" s="114"/>
    </row>
    <row r="430" customFormat="false" ht="15.6" hidden="false" customHeight="true" outlineLevel="0" collapsed="false">
      <c r="A430" s="59"/>
      <c r="B430" s="146"/>
      <c r="C430" s="59" t="s">
        <v>266</v>
      </c>
      <c r="D430" s="59" t="s">
        <v>267</v>
      </c>
      <c r="E430" s="113" t="n">
        <f aca="false">SUM(F430,M430,R430)</f>
        <v>4.7</v>
      </c>
      <c r="F430" s="113" t="n">
        <f aca="false">SUM(G430:L430)</f>
        <v>4.2</v>
      </c>
      <c r="G430" s="113" t="n">
        <v>0.8</v>
      </c>
      <c r="H430" s="113"/>
      <c r="I430" s="113"/>
      <c r="J430" s="113"/>
      <c r="K430" s="113"/>
      <c r="L430" s="113" t="n">
        <v>3.4</v>
      </c>
      <c r="M430" s="113" t="n">
        <f aca="false">SUM(N430:Q430)</f>
        <v>0.5</v>
      </c>
      <c r="N430" s="113"/>
      <c r="O430" s="113"/>
      <c r="P430" s="113"/>
      <c r="Q430" s="113" t="n">
        <v>0.5</v>
      </c>
      <c r="R430" s="113" t="n">
        <f aca="false">SUM(S430:X430)</f>
        <v>0</v>
      </c>
      <c r="S430" s="113"/>
      <c r="T430" s="113"/>
      <c r="U430" s="113"/>
      <c r="V430" s="113"/>
      <c r="W430" s="113"/>
      <c r="X430" s="113"/>
      <c r="Y430" s="114"/>
    </row>
    <row r="431" customFormat="false" ht="15.6" hidden="false" customHeight="true" outlineLevel="0" collapsed="false">
      <c r="A431" s="59"/>
      <c r="B431" s="146"/>
      <c r="C431" s="59"/>
      <c r="D431" s="59" t="s">
        <v>268</v>
      </c>
      <c r="E431" s="113" t="n">
        <f aca="false">SUM(F431,M431,R431)</f>
        <v>9.7</v>
      </c>
      <c r="F431" s="113" t="n">
        <f aca="false">SUM(G431:L431)</f>
        <v>9.4</v>
      </c>
      <c r="G431" s="113"/>
      <c r="H431" s="113" t="n">
        <v>0.1</v>
      </c>
      <c r="I431" s="113" t="n">
        <v>6.5</v>
      </c>
      <c r="J431" s="113"/>
      <c r="K431" s="113"/>
      <c r="L431" s="113" t="n">
        <v>2.8</v>
      </c>
      <c r="M431" s="113" t="n">
        <f aca="false">SUM(N431:Q431)</f>
        <v>0.3</v>
      </c>
      <c r="N431" s="113"/>
      <c r="O431" s="113"/>
      <c r="P431" s="113"/>
      <c r="Q431" s="113" t="n">
        <v>0.3</v>
      </c>
      <c r="R431" s="113" t="n">
        <f aca="false">SUM(S431:X431)</f>
        <v>0</v>
      </c>
      <c r="S431" s="113"/>
      <c r="T431" s="113"/>
      <c r="U431" s="113"/>
      <c r="V431" s="113"/>
      <c r="W431" s="113"/>
      <c r="X431" s="113"/>
      <c r="Y431" s="114"/>
    </row>
    <row r="432" customFormat="false" ht="15.6" hidden="false" customHeight="true" outlineLevel="0" collapsed="false">
      <c r="A432" s="59"/>
      <c r="B432" s="146"/>
      <c r="C432" s="59"/>
      <c r="D432" s="59" t="s">
        <v>269</v>
      </c>
      <c r="E432" s="113" t="n">
        <f aca="false">SUM(F432,M432,R432)</f>
        <v>5.8</v>
      </c>
      <c r="F432" s="113" t="n">
        <f aca="false">SUM(G432:L432)</f>
        <v>5.8</v>
      </c>
      <c r="G432" s="113" t="n">
        <v>3.8</v>
      </c>
      <c r="H432" s="113" t="n">
        <v>1.1</v>
      </c>
      <c r="I432" s="113"/>
      <c r="J432" s="113"/>
      <c r="K432" s="113"/>
      <c r="L432" s="113" t="n">
        <v>0.9</v>
      </c>
      <c r="M432" s="113" t="n">
        <f aca="false">SUM(N432:Q432)</f>
        <v>0</v>
      </c>
      <c r="N432" s="113"/>
      <c r="O432" s="113"/>
      <c r="P432" s="113"/>
      <c r="Q432" s="113"/>
      <c r="R432" s="113" t="n">
        <f aca="false">SUM(S432:X432)</f>
        <v>0</v>
      </c>
      <c r="S432" s="113"/>
      <c r="T432" s="113"/>
      <c r="U432" s="113"/>
      <c r="V432" s="113"/>
      <c r="W432" s="113"/>
      <c r="X432" s="113"/>
      <c r="Y432" s="114"/>
    </row>
    <row r="433" customFormat="false" ht="15.6" hidden="false" customHeight="true" outlineLevel="0" collapsed="false">
      <c r="A433" s="59"/>
      <c r="B433" s="146" t="s">
        <v>91</v>
      </c>
      <c r="C433" s="59" t="s">
        <v>265</v>
      </c>
      <c r="D433" s="59"/>
      <c r="E433" s="113" t="n">
        <f aca="false">SUM(E434:E436)</f>
        <v>15.1</v>
      </c>
      <c r="F433" s="113" t="n">
        <f aca="false">SUM(F434:F436)</f>
        <v>10</v>
      </c>
      <c r="G433" s="113" t="n">
        <f aca="false">SUM(G434:G436)</f>
        <v>2.1</v>
      </c>
      <c r="H433" s="113" t="n">
        <f aca="false">SUM(H434:H436)</f>
        <v>0.6</v>
      </c>
      <c r="I433" s="113" t="n">
        <f aca="false">SUM(I434:I436)</f>
        <v>3.3</v>
      </c>
      <c r="J433" s="113" t="n">
        <f aca="false">SUM(J434:J436)</f>
        <v>1.3</v>
      </c>
      <c r="K433" s="113" t="n">
        <f aca="false">SUM(K434:K436)</f>
        <v>2</v>
      </c>
      <c r="L433" s="113" t="n">
        <f aca="false">SUM(L434:L436)</f>
        <v>0.7</v>
      </c>
      <c r="M433" s="113" t="n">
        <f aca="false">SUM(M434:M436)</f>
        <v>2.1</v>
      </c>
      <c r="N433" s="113" t="n">
        <f aca="false">SUM(N434:N436)</f>
        <v>0</v>
      </c>
      <c r="O433" s="113" t="n">
        <f aca="false">SUM(O434:O436)</f>
        <v>0</v>
      </c>
      <c r="P433" s="113" t="n">
        <f aca="false">SUM(P434:P436)</f>
        <v>0</v>
      </c>
      <c r="Q433" s="113" t="n">
        <f aca="false">SUM(Q434:Q436)</f>
        <v>2.1</v>
      </c>
      <c r="R433" s="113" t="n">
        <f aca="false">SUM(R434:R436)</f>
        <v>3</v>
      </c>
      <c r="S433" s="113" t="n">
        <f aca="false">SUM(S434:S436)</f>
        <v>1.7</v>
      </c>
      <c r="T433" s="113" t="n">
        <f aca="false">SUM(T434:T436)</f>
        <v>0.7</v>
      </c>
      <c r="U433" s="113" t="n">
        <f aca="false">SUM(U434:U436)</f>
        <v>0.6</v>
      </c>
      <c r="V433" s="113" t="n">
        <f aca="false">SUM(V434:V436)</f>
        <v>0</v>
      </c>
      <c r="W433" s="113" t="n">
        <f aca="false">SUM(W434:W436)</f>
        <v>0</v>
      </c>
      <c r="X433" s="113" t="n">
        <f aca="false">SUM(X434:X436)</f>
        <v>0</v>
      </c>
      <c r="Y433" s="114"/>
    </row>
    <row r="434" customFormat="false" ht="15.6" hidden="false" customHeight="true" outlineLevel="0" collapsed="false">
      <c r="A434" s="59"/>
      <c r="B434" s="146"/>
      <c r="C434" s="59" t="s">
        <v>266</v>
      </c>
      <c r="D434" s="59" t="s">
        <v>267</v>
      </c>
      <c r="E434" s="113" t="n">
        <f aca="false">SUM(F434,M434,R434)</f>
        <v>9.1</v>
      </c>
      <c r="F434" s="113" t="n">
        <f aca="false">SUM(G434:L434)</f>
        <v>7</v>
      </c>
      <c r="G434" s="113" t="n">
        <v>2.1</v>
      </c>
      <c r="H434" s="113" t="n">
        <v>0.6</v>
      </c>
      <c r="I434" s="113" t="n">
        <v>2.3</v>
      </c>
      <c r="J434" s="113" t="n">
        <v>0.3</v>
      </c>
      <c r="K434" s="113" t="n">
        <v>1</v>
      </c>
      <c r="L434" s="113" t="n">
        <v>0.7</v>
      </c>
      <c r="M434" s="113" t="n">
        <f aca="false">SUM(N434:Q434)</f>
        <v>2.1</v>
      </c>
      <c r="N434" s="113"/>
      <c r="O434" s="113"/>
      <c r="P434" s="113"/>
      <c r="Q434" s="113" t="n">
        <v>2.1</v>
      </c>
      <c r="R434" s="113" t="n">
        <f aca="false">SUM(S434:X434)</f>
        <v>0</v>
      </c>
      <c r="S434" s="113"/>
      <c r="T434" s="113"/>
      <c r="U434" s="113"/>
      <c r="V434" s="113"/>
      <c r="W434" s="113"/>
      <c r="X434" s="113"/>
      <c r="Y434" s="114"/>
    </row>
    <row r="435" customFormat="false" ht="15.6" hidden="false" customHeight="true" outlineLevel="0" collapsed="false">
      <c r="A435" s="59"/>
      <c r="B435" s="146"/>
      <c r="C435" s="59"/>
      <c r="D435" s="59" t="s">
        <v>268</v>
      </c>
      <c r="E435" s="113" t="n">
        <f aca="false">SUM(F435,M435,R435)</f>
        <v>3</v>
      </c>
      <c r="F435" s="113" t="n">
        <f aca="false">SUM(G435:L435)</f>
        <v>3</v>
      </c>
      <c r="G435" s="113"/>
      <c r="H435" s="113"/>
      <c r="I435" s="113" t="n">
        <v>1</v>
      </c>
      <c r="J435" s="113" t="n">
        <v>1</v>
      </c>
      <c r="K435" s="113" t="n">
        <v>1</v>
      </c>
      <c r="L435" s="113"/>
      <c r="M435" s="113" t="n">
        <f aca="false">SUM(N435:Q435)</f>
        <v>0</v>
      </c>
      <c r="N435" s="113"/>
      <c r="O435" s="113"/>
      <c r="P435" s="113"/>
      <c r="Q435" s="113"/>
      <c r="R435" s="113" t="n">
        <f aca="false">SUM(S435:X435)</f>
        <v>0</v>
      </c>
      <c r="S435" s="113"/>
      <c r="T435" s="113"/>
      <c r="U435" s="113"/>
      <c r="V435" s="113"/>
      <c r="W435" s="113"/>
      <c r="X435" s="113"/>
      <c r="Y435" s="114"/>
    </row>
    <row r="436" customFormat="false" ht="15.6" hidden="false" customHeight="true" outlineLevel="0" collapsed="false">
      <c r="A436" s="59"/>
      <c r="B436" s="146"/>
      <c r="C436" s="59"/>
      <c r="D436" s="59" t="s">
        <v>269</v>
      </c>
      <c r="E436" s="113" t="n">
        <f aca="false">SUM(F436,M436,R436)</f>
        <v>3</v>
      </c>
      <c r="F436" s="113" t="n">
        <f aca="false">SUM(G436:L436)</f>
        <v>0</v>
      </c>
      <c r="G436" s="113"/>
      <c r="H436" s="113"/>
      <c r="I436" s="113"/>
      <c r="J436" s="113"/>
      <c r="K436" s="113"/>
      <c r="L436" s="113"/>
      <c r="M436" s="113" t="n">
        <f aca="false">SUM(N436:Q436)</f>
        <v>0</v>
      </c>
      <c r="N436" s="113"/>
      <c r="O436" s="113"/>
      <c r="P436" s="113"/>
      <c r="Q436" s="113"/>
      <c r="R436" s="113" t="n">
        <f aca="false">SUM(S436:X436)</f>
        <v>3</v>
      </c>
      <c r="S436" s="113" t="n">
        <v>1.7</v>
      </c>
      <c r="T436" s="113" t="n">
        <v>0.7</v>
      </c>
      <c r="U436" s="113" t="n">
        <v>0.6</v>
      </c>
      <c r="V436" s="113"/>
      <c r="W436" s="113"/>
      <c r="X436" s="113"/>
      <c r="Y436" s="114"/>
    </row>
    <row r="437" customFormat="false" ht="15.6" hidden="false" customHeight="true" outlineLevel="0" collapsed="false">
      <c r="A437" s="59"/>
      <c r="B437" s="146" t="s">
        <v>92</v>
      </c>
      <c r="C437" s="59" t="s">
        <v>265</v>
      </c>
      <c r="D437" s="59"/>
      <c r="E437" s="113" t="n">
        <f aca="false">SUM(E438:E440)</f>
        <v>23.2</v>
      </c>
      <c r="F437" s="113" t="n">
        <f aca="false">SUM(F438:F440)</f>
        <v>8.4</v>
      </c>
      <c r="G437" s="113" t="n">
        <f aca="false">SUM(G438:G440)</f>
        <v>2</v>
      </c>
      <c r="H437" s="113" t="n">
        <f aca="false">SUM(H438:H440)</f>
        <v>1.4</v>
      </c>
      <c r="I437" s="113" t="n">
        <f aca="false">SUM(I438:I440)</f>
        <v>0.9</v>
      </c>
      <c r="J437" s="113" t="n">
        <f aca="false">SUM(J438:J440)</f>
        <v>0.6</v>
      </c>
      <c r="K437" s="113" t="n">
        <f aca="false">SUM(K438:K440)</f>
        <v>2.6</v>
      </c>
      <c r="L437" s="113" t="n">
        <f aca="false">SUM(L438:L440)</f>
        <v>0.9</v>
      </c>
      <c r="M437" s="113" t="n">
        <f aca="false">SUM(M438:M440)</f>
        <v>6.8</v>
      </c>
      <c r="N437" s="113" t="n">
        <f aca="false">SUM(N438:N440)</f>
        <v>0</v>
      </c>
      <c r="O437" s="113" t="n">
        <f aca="false">SUM(O438:O440)</f>
        <v>0.4</v>
      </c>
      <c r="P437" s="113" t="n">
        <f aca="false">SUM(P438:P440)</f>
        <v>0</v>
      </c>
      <c r="Q437" s="113" t="n">
        <f aca="false">SUM(Q438:Q440)</f>
        <v>6.4</v>
      </c>
      <c r="R437" s="113" t="n">
        <f aca="false">SUM(R438:R440)</f>
        <v>8</v>
      </c>
      <c r="S437" s="113" t="n">
        <f aca="false">SUM(S438:S440)</f>
        <v>2.6</v>
      </c>
      <c r="T437" s="113" t="n">
        <f aca="false">SUM(T438:T440)</f>
        <v>1.9</v>
      </c>
      <c r="U437" s="113" t="n">
        <f aca="false">SUM(U438:U440)</f>
        <v>3.3</v>
      </c>
      <c r="V437" s="113" t="n">
        <f aca="false">SUM(V438:V440)</f>
        <v>0.1</v>
      </c>
      <c r="W437" s="113" t="n">
        <f aca="false">SUM(W438:W440)</f>
        <v>0.1</v>
      </c>
      <c r="X437" s="113" t="n">
        <f aca="false">SUM(X438:X440)</f>
        <v>0</v>
      </c>
      <c r="Y437" s="114"/>
    </row>
    <row r="438" customFormat="false" ht="15.6" hidden="false" customHeight="true" outlineLevel="0" collapsed="false">
      <c r="A438" s="59"/>
      <c r="B438" s="146"/>
      <c r="C438" s="59" t="s">
        <v>266</v>
      </c>
      <c r="D438" s="59" t="s">
        <v>267</v>
      </c>
      <c r="E438" s="113" t="n">
        <f aca="false">SUM(F438,M438,R438)</f>
        <v>4.1</v>
      </c>
      <c r="F438" s="113" t="n">
        <f aca="false">SUM(G438:L438)</f>
        <v>1.7</v>
      </c>
      <c r="G438" s="113"/>
      <c r="H438" s="113"/>
      <c r="I438" s="113"/>
      <c r="J438" s="113" t="n">
        <v>0.6</v>
      </c>
      <c r="K438" s="113" t="n">
        <v>0.2</v>
      </c>
      <c r="L438" s="113" t="n">
        <v>0.9</v>
      </c>
      <c r="M438" s="113" t="n">
        <f aca="false">SUM(N438:Q438)</f>
        <v>2.4</v>
      </c>
      <c r="N438" s="113"/>
      <c r="O438" s="113" t="n">
        <v>0.4</v>
      </c>
      <c r="P438" s="113"/>
      <c r="Q438" s="113" t="n">
        <v>2</v>
      </c>
      <c r="R438" s="113" t="n">
        <f aca="false">SUM(S438:X438)</f>
        <v>0</v>
      </c>
      <c r="S438" s="113"/>
      <c r="T438" s="113"/>
      <c r="U438" s="113"/>
      <c r="V438" s="113"/>
      <c r="W438" s="113"/>
      <c r="X438" s="113"/>
      <c r="Y438" s="114"/>
    </row>
    <row r="439" customFormat="false" ht="15.6" hidden="false" customHeight="true" outlineLevel="0" collapsed="false">
      <c r="A439" s="59"/>
      <c r="B439" s="146"/>
      <c r="C439" s="59"/>
      <c r="D439" s="59" t="s">
        <v>268</v>
      </c>
      <c r="E439" s="113" t="n">
        <f aca="false">SUM(F439,M439,R439)</f>
        <v>3.9</v>
      </c>
      <c r="F439" s="113" t="n">
        <f aca="false">SUM(G439:L439)</f>
        <v>3.9</v>
      </c>
      <c r="G439" s="113"/>
      <c r="H439" s="113" t="n">
        <v>1.4</v>
      </c>
      <c r="I439" s="113" t="n">
        <v>0.1</v>
      </c>
      <c r="J439" s="113"/>
      <c r="K439" s="113" t="n">
        <v>2.4</v>
      </c>
      <c r="L439" s="113"/>
      <c r="M439" s="113" t="n">
        <f aca="false">SUM(N439:Q439)</f>
        <v>0</v>
      </c>
      <c r="N439" s="113"/>
      <c r="O439" s="113"/>
      <c r="P439" s="113"/>
      <c r="Q439" s="113"/>
      <c r="R439" s="113" t="n">
        <f aca="false">SUM(S439:X439)</f>
        <v>0</v>
      </c>
      <c r="S439" s="113"/>
      <c r="T439" s="113"/>
      <c r="U439" s="113"/>
      <c r="V439" s="113"/>
      <c r="W439" s="113"/>
      <c r="X439" s="113"/>
      <c r="Y439" s="114"/>
    </row>
    <row r="440" customFormat="false" ht="15.6" hidden="false" customHeight="true" outlineLevel="0" collapsed="false">
      <c r="A440" s="59"/>
      <c r="B440" s="146"/>
      <c r="C440" s="59"/>
      <c r="D440" s="59" t="s">
        <v>269</v>
      </c>
      <c r="E440" s="113" t="n">
        <f aca="false">SUM(F440,M440,R440)</f>
        <v>15.2</v>
      </c>
      <c r="F440" s="113" t="n">
        <f aca="false">SUM(G440:L440)</f>
        <v>2.8</v>
      </c>
      <c r="G440" s="113" t="n">
        <v>2</v>
      </c>
      <c r="H440" s="113"/>
      <c r="I440" s="113" t="n">
        <v>0.8</v>
      </c>
      <c r="J440" s="113"/>
      <c r="K440" s="113"/>
      <c r="L440" s="113"/>
      <c r="M440" s="113" t="n">
        <f aca="false">SUM(N440:Q440)</f>
        <v>4.4</v>
      </c>
      <c r="N440" s="113"/>
      <c r="O440" s="113"/>
      <c r="P440" s="113"/>
      <c r="Q440" s="113" t="n">
        <v>4.4</v>
      </c>
      <c r="R440" s="113" t="n">
        <f aca="false">SUM(S440:X440)</f>
        <v>8</v>
      </c>
      <c r="S440" s="113" t="n">
        <v>2.6</v>
      </c>
      <c r="T440" s="113" t="n">
        <v>1.9</v>
      </c>
      <c r="U440" s="113" t="n">
        <v>3.3</v>
      </c>
      <c r="V440" s="113" t="n">
        <v>0.1</v>
      </c>
      <c r="W440" s="113" t="n">
        <v>0.1</v>
      </c>
      <c r="X440" s="113"/>
      <c r="Y440" s="114"/>
    </row>
    <row r="441" customFormat="false" ht="15.6" hidden="false" customHeight="true" outlineLevel="0" collapsed="false">
      <c r="A441" s="59"/>
      <c r="B441" s="146" t="s">
        <v>93</v>
      </c>
      <c r="C441" s="59" t="s">
        <v>265</v>
      </c>
      <c r="D441" s="59"/>
      <c r="E441" s="113" t="n">
        <f aca="false">SUM(E442:E444)</f>
        <v>11.4</v>
      </c>
      <c r="F441" s="113" t="n">
        <f aca="false">SUM(F442:F444)</f>
        <v>10.4</v>
      </c>
      <c r="G441" s="113" t="n">
        <f aca="false">SUM(G442:G444)</f>
        <v>0</v>
      </c>
      <c r="H441" s="113" t="n">
        <f aca="false">SUM(H442:H444)</f>
        <v>0.3</v>
      </c>
      <c r="I441" s="113" t="n">
        <f aca="false">SUM(I442:I444)</f>
        <v>0</v>
      </c>
      <c r="J441" s="113" t="n">
        <f aca="false">SUM(J442:J444)</f>
        <v>0</v>
      </c>
      <c r="K441" s="113" t="n">
        <f aca="false">SUM(K442:K444)</f>
        <v>0</v>
      </c>
      <c r="L441" s="113" t="n">
        <f aca="false">SUM(L442:L444)</f>
        <v>10.1</v>
      </c>
      <c r="M441" s="113" t="n">
        <f aca="false">SUM(M442:M444)</f>
        <v>1</v>
      </c>
      <c r="N441" s="113" t="n">
        <f aca="false">SUM(N442:N444)</f>
        <v>0</v>
      </c>
      <c r="O441" s="113" t="n">
        <f aca="false">SUM(O442:O444)</f>
        <v>0</v>
      </c>
      <c r="P441" s="113" t="n">
        <f aca="false">SUM(P442:P444)</f>
        <v>0</v>
      </c>
      <c r="Q441" s="113" t="n">
        <f aca="false">SUM(Q442:Q444)</f>
        <v>1</v>
      </c>
      <c r="R441" s="113" t="n">
        <f aca="false">SUM(R442:R444)</f>
        <v>0</v>
      </c>
      <c r="S441" s="113" t="n">
        <f aca="false">SUM(S442:S444)</f>
        <v>0</v>
      </c>
      <c r="T441" s="113" t="n">
        <f aca="false">SUM(T442:T444)</f>
        <v>0</v>
      </c>
      <c r="U441" s="113" t="n">
        <f aca="false">SUM(U442:U444)</f>
        <v>0</v>
      </c>
      <c r="V441" s="113" t="n">
        <f aca="false">SUM(V442:V444)</f>
        <v>0</v>
      </c>
      <c r="W441" s="113" t="n">
        <f aca="false">SUM(W442:W444)</f>
        <v>0</v>
      </c>
      <c r="X441" s="113" t="n">
        <f aca="false">SUM(X442:X444)</f>
        <v>0</v>
      </c>
      <c r="Y441" s="114"/>
    </row>
    <row r="442" customFormat="false" ht="15.6" hidden="false" customHeight="true" outlineLevel="0" collapsed="false">
      <c r="A442" s="59"/>
      <c r="B442" s="146"/>
      <c r="C442" s="59" t="s">
        <v>266</v>
      </c>
      <c r="D442" s="59" t="s">
        <v>267</v>
      </c>
      <c r="E442" s="113" t="n">
        <f aca="false">SUM(F442,M442,R442)</f>
        <v>1.4</v>
      </c>
      <c r="F442" s="113" t="n">
        <f aca="false">SUM(G442:L442)</f>
        <v>0.4</v>
      </c>
      <c r="G442" s="113"/>
      <c r="H442" s="113"/>
      <c r="I442" s="113"/>
      <c r="J442" s="113"/>
      <c r="K442" s="113"/>
      <c r="L442" s="113" t="n">
        <v>0.4</v>
      </c>
      <c r="M442" s="113" t="n">
        <f aca="false">SUM(N442:Q442)</f>
        <v>1</v>
      </c>
      <c r="N442" s="113"/>
      <c r="O442" s="113"/>
      <c r="P442" s="113"/>
      <c r="Q442" s="113" t="n">
        <v>1</v>
      </c>
      <c r="R442" s="113" t="n">
        <f aca="false">SUM(S442:X442)</f>
        <v>0</v>
      </c>
      <c r="S442" s="113"/>
      <c r="T442" s="113"/>
      <c r="U442" s="113"/>
      <c r="V442" s="113"/>
      <c r="W442" s="113"/>
      <c r="X442" s="113"/>
      <c r="Y442" s="114"/>
    </row>
    <row r="443" customFormat="false" ht="15.6" hidden="false" customHeight="true" outlineLevel="0" collapsed="false">
      <c r="A443" s="59"/>
      <c r="B443" s="146"/>
      <c r="C443" s="59"/>
      <c r="D443" s="59" t="s">
        <v>268</v>
      </c>
      <c r="E443" s="113" t="n">
        <f aca="false">SUM(F443,M443,R443)</f>
        <v>0.6</v>
      </c>
      <c r="F443" s="113" t="n">
        <f aca="false">SUM(G443:L443)</f>
        <v>0.6</v>
      </c>
      <c r="G443" s="113"/>
      <c r="H443" s="113"/>
      <c r="I443" s="113"/>
      <c r="J443" s="113"/>
      <c r="K443" s="113"/>
      <c r="L443" s="113" t="n">
        <v>0.6</v>
      </c>
      <c r="M443" s="113" t="n">
        <f aca="false">SUM(N443:Q443)</f>
        <v>0</v>
      </c>
      <c r="N443" s="113"/>
      <c r="O443" s="113"/>
      <c r="P443" s="113"/>
      <c r="Q443" s="113"/>
      <c r="R443" s="113" t="n">
        <f aca="false">SUM(S443:X443)</f>
        <v>0</v>
      </c>
      <c r="S443" s="113"/>
      <c r="T443" s="113"/>
      <c r="U443" s="113"/>
      <c r="V443" s="113"/>
      <c r="W443" s="113"/>
      <c r="X443" s="113"/>
      <c r="Y443" s="114"/>
    </row>
    <row r="444" customFormat="false" ht="15.6" hidden="false" customHeight="true" outlineLevel="0" collapsed="false">
      <c r="A444" s="59"/>
      <c r="B444" s="146"/>
      <c r="C444" s="59"/>
      <c r="D444" s="59" t="s">
        <v>269</v>
      </c>
      <c r="E444" s="113" t="n">
        <f aca="false">SUM(F444,M444,R444)</f>
        <v>9.4</v>
      </c>
      <c r="F444" s="113" t="n">
        <f aca="false">SUM(G444:L444)</f>
        <v>9.4</v>
      </c>
      <c r="G444" s="113"/>
      <c r="H444" s="113" t="n">
        <v>0.3</v>
      </c>
      <c r="I444" s="113"/>
      <c r="J444" s="113"/>
      <c r="K444" s="113"/>
      <c r="L444" s="113" t="n">
        <v>9.1</v>
      </c>
      <c r="M444" s="113" t="n">
        <f aca="false">SUM(N444:Q444)</f>
        <v>0</v>
      </c>
      <c r="N444" s="113"/>
      <c r="O444" s="113"/>
      <c r="P444" s="113"/>
      <c r="Q444" s="113"/>
      <c r="R444" s="113" t="n">
        <f aca="false">SUM(S444:X444)</f>
        <v>0</v>
      </c>
      <c r="S444" s="113"/>
      <c r="T444" s="113"/>
      <c r="U444" s="113"/>
      <c r="V444" s="113"/>
      <c r="W444" s="113"/>
      <c r="X444" s="113"/>
      <c r="Y444" s="114"/>
    </row>
    <row r="445" customFormat="false" ht="15.6" hidden="false" customHeight="true" outlineLevel="0" collapsed="false">
      <c r="A445" s="59"/>
      <c r="B445" s="146" t="s">
        <v>94</v>
      </c>
      <c r="C445" s="59" t="s">
        <v>265</v>
      </c>
      <c r="D445" s="59"/>
      <c r="E445" s="113" t="n">
        <f aca="false">SUM(E446:E448)</f>
        <v>33</v>
      </c>
      <c r="F445" s="113" t="n">
        <f aca="false">SUM(F446:F448)</f>
        <v>25.9</v>
      </c>
      <c r="G445" s="113" t="n">
        <f aca="false">SUM(G446:G448)</f>
        <v>8.9</v>
      </c>
      <c r="H445" s="113" t="n">
        <f aca="false">SUM(H446:H448)</f>
        <v>7.1</v>
      </c>
      <c r="I445" s="113" t="n">
        <f aca="false">SUM(I446:I448)</f>
        <v>2.9</v>
      </c>
      <c r="J445" s="113" t="n">
        <f aca="false">SUM(J446:J448)</f>
        <v>2.3</v>
      </c>
      <c r="K445" s="113" t="n">
        <f aca="false">SUM(K446:K448)</f>
        <v>3</v>
      </c>
      <c r="L445" s="113" t="n">
        <f aca="false">SUM(L446:L448)</f>
        <v>1.7</v>
      </c>
      <c r="M445" s="113" t="n">
        <f aca="false">SUM(M446:M448)</f>
        <v>1.4</v>
      </c>
      <c r="N445" s="113" t="n">
        <f aca="false">SUM(N446:N448)</f>
        <v>0</v>
      </c>
      <c r="O445" s="113" t="n">
        <f aca="false">SUM(O446:O448)</f>
        <v>0.5</v>
      </c>
      <c r="P445" s="113" t="n">
        <f aca="false">SUM(P446:P448)</f>
        <v>0.5</v>
      </c>
      <c r="Q445" s="113" t="n">
        <f aca="false">SUM(Q446:Q448)</f>
        <v>0.4</v>
      </c>
      <c r="R445" s="113" t="n">
        <f aca="false">SUM(R446:R448)</f>
        <v>5.7</v>
      </c>
      <c r="S445" s="113" t="n">
        <f aca="false">SUM(S446:S448)</f>
        <v>4.1</v>
      </c>
      <c r="T445" s="113" t="n">
        <f aca="false">SUM(T446:T448)</f>
        <v>0.5</v>
      </c>
      <c r="U445" s="113" t="n">
        <f aca="false">SUM(U446:U448)</f>
        <v>0.1</v>
      </c>
      <c r="V445" s="113" t="n">
        <f aca="false">SUM(V446:V448)</f>
        <v>0.3</v>
      </c>
      <c r="W445" s="113" t="n">
        <f aca="false">SUM(W446:W448)</f>
        <v>0.4</v>
      </c>
      <c r="X445" s="113" t="n">
        <f aca="false">SUM(X446:X448)</f>
        <v>0.3</v>
      </c>
      <c r="Y445" s="114"/>
    </row>
    <row r="446" customFormat="false" ht="15.6" hidden="false" customHeight="true" outlineLevel="0" collapsed="false">
      <c r="A446" s="59"/>
      <c r="B446" s="146"/>
      <c r="C446" s="59" t="s">
        <v>266</v>
      </c>
      <c r="D446" s="59" t="s">
        <v>267</v>
      </c>
      <c r="E446" s="113" t="n">
        <f aca="false">SUM(F446,M446,R446)</f>
        <v>4.1</v>
      </c>
      <c r="F446" s="113" t="n">
        <f aca="false">SUM(G446:L446)</f>
        <v>3.3</v>
      </c>
      <c r="G446" s="113" t="n">
        <v>1</v>
      </c>
      <c r="H446" s="113" t="n">
        <v>0.9</v>
      </c>
      <c r="I446" s="113" t="n">
        <v>0.4</v>
      </c>
      <c r="J446" s="113" t="n">
        <v>0.2</v>
      </c>
      <c r="K446" s="113" t="n">
        <v>0.4</v>
      </c>
      <c r="L446" s="113" t="n">
        <v>0.4</v>
      </c>
      <c r="M446" s="113" t="n">
        <f aca="false">SUM(N446:Q446)</f>
        <v>0.8</v>
      </c>
      <c r="N446" s="113"/>
      <c r="O446" s="113" t="n">
        <v>0.3</v>
      </c>
      <c r="P446" s="113" t="n">
        <v>0.3</v>
      </c>
      <c r="Q446" s="113" t="n">
        <v>0.2</v>
      </c>
      <c r="R446" s="113" t="n">
        <f aca="false">SUM(S446:X446)</f>
        <v>0</v>
      </c>
      <c r="S446" s="113"/>
      <c r="T446" s="113"/>
      <c r="U446" s="113"/>
      <c r="V446" s="113"/>
      <c r="W446" s="113"/>
      <c r="X446" s="113"/>
      <c r="Y446" s="114"/>
    </row>
    <row r="447" customFormat="false" ht="15.6" hidden="false" customHeight="true" outlineLevel="0" collapsed="false">
      <c r="A447" s="59"/>
      <c r="B447" s="146"/>
      <c r="C447" s="59"/>
      <c r="D447" s="59" t="s">
        <v>268</v>
      </c>
      <c r="E447" s="113" t="n">
        <f aca="false">SUM(F447,M447,R447)</f>
        <v>20.1</v>
      </c>
      <c r="F447" s="113" t="n">
        <f aca="false">SUM(G447:L447)</f>
        <v>19.4</v>
      </c>
      <c r="G447" s="113" t="n">
        <v>4.7</v>
      </c>
      <c r="H447" s="113" t="n">
        <v>6.2</v>
      </c>
      <c r="I447" s="113" t="n">
        <v>2.5</v>
      </c>
      <c r="J447" s="113" t="n">
        <v>2.1</v>
      </c>
      <c r="K447" s="113" t="n">
        <v>2.6</v>
      </c>
      <c r="L447" s="113" t="n">
        <v>1.3</v>
      </c>
      <c r="M447" s="113" t="n">
        <f aca="false">SUM(N447:Q447)</f>
        <v>0.6</v>
      </c>
      <c r="N447" s="113"/>
      <c r="O447" s="113" t="n">
        <v>0.2</v>
      </c>
      <c r="P447" s="113" t="n">
        <v>0.2</v>
      </c>
      <c r="Q447" s="113" t="n">
        <v>0.2</v>
      </c>
      <c r="R447" s="113" t="n">
        <f aca="false">SUM(S447:X447)</f>
        <v>0.1</v>
      </c>
      <c r="S447" s="113"/>
      <c r="T447" s="113"/>
      <c r="U447" s="113"/>
      <c r="V447" s="113"/>
      <c r="W447" s="113" t="n">
        <v>0.1</v>
      </c>
      <c r="X447" s="113"/>
      <c r="Y447" s="114"/>
    </row>
    <row r="448" customFormat="false" ht="15.6" hidden="false" customHeight="true" outlineLevel="0" collapsed="false">
      <c r="A448" s="59"/>
      <c r="B448" s="146"/>
      <c r="C448" s="59"/>
      <c r="D448" s="59" t="s">
        <v>269</v>
      </c>
      <c r="E448" s="113" t="n">
        <f aca="false">SUM(F448,M448,R448)</f>
        <v>8.8</v>
      </c>
      <c r="F448" s="113" t="n">
        <f aca="false">SUM(G448:L448)</f>
        <v>3.2</v>
      </c>
      <c r="G448" s="113" t="n">
        <v>3.2</v>
      </c>
      <c r="H448" s="113"/>
      <c r="I448" s="113"/>
      <c r="J448" s="113"/>
      <c r="K448" s="113"/>
      <c r="L448" s="113"/>
      <c r="M448" s="113" t="n">
        <f aca="false">SUM(N448:Q448)</f>
        <v>0</v>
      </c>
      <c r="N448" s="113"/>
      <c r="O448" s="113"/>
      <c r="P448" s="113"/>
      <c r="Q448" s="113"/>
      <c r="R448" s="113" t="n">
        <f aca="false">SUM(S448:X448)</f>
        <v>5.6</v>
      </c>
      <c r="S448" s="113" t="n">
        <v>4.1</v>
      </c>
      <c r="T448" s="113" t="n">
        <v>0.5</v>
      </c>
      <c r="U448" s="113" t="n">
        <v>0.1</v>
      </c>
      <c r="V448" s="113" t="n">
        <v>0.3</v>
      </c>
      <c r="W448" s="113" t="n">
        <v>0.3</v>
      </c>
      <c r="X448" s="113" t="n">
        <v>0.3</v>
      </c>
      <c r="Y448" s="114"/>
    </row>
    <row r="449" customFormat="false" ht="15.6" hidden="false" customHeight="true" outlineLevel="0" collapsed="false">
      <c r="A449" s="59"/>
      <c r="B449" s="147" t="s">
        <v>95</v>
      </c>
      <c r="C449" s="59" t="s">
        <v>265</v>
      </c>
      <c r="D449" s="59"/>
      <c r="E449" s="113" t="n">
        <f aca="false">SUM(E450:E452)</f>
        <v>73</v>
      </c>
      <c r="F449" s="113" t="n">
        <f aca="false">SUM(F450:F452)</f>
        <v>60.7</v>
      </c>
      <c r="G449" s="113" t="n">
        <f aca="false">SUM(G450:G452)</f>
        <v>47</v>
      </c>
      <c r="H449" s="113" t="n">
        <f aca="false">SUM(H450:H452)</f>
        <v>5.6</v>
      </c>
      <c r="I449" s="113" t="n">
        <f aca="false">SUM(I450:I452)</f>
        <v>2.1</v>
      </c>
      <c r="J449" s="113" t="n">
        <f aca="false">SUM(J450:J452)</f>
        <v>0.8</v>
      </c>
      <c r="K449" s="113" t="n">
        <f aca="false">SUM(K450:K452)</f>
        <v>1.4</v>
      </c>
      <c r="L449" s="113" t="n">
        <f aca="false">SUM(L450:L452)</f>
        <v>3.8</v>
      </c>
      <c r="M449" s="113" t="n">
        <f aca="false">SUM(M450:M452)</f>
        <v>0.6</v>
      </c>
      <c r="N449" s="113" t="n">
        <f aca="false">SUM(N450:N452)</f>
        <v>0</v>
      </c>
      <c r="O449" s="113" t="n">
        <f aca="false">SUM(O450:O452)</f>
        <v>0.1</v>
      </c>
      <c r="P449" s="113" t="n">
        <f aca="false">SUM(P450:P452)</f>
        <v>0.2</v>
      </c>
      <c r="Q449" s="113" t="n">
        <f aca="false">SUM(Q450:Q452)</f>
        <v>0.3</v>
      </c>
      <c r="R449" s="113" t="n">
        <f aca="false">SUM(R450:R452)</f>
        <v>11.7</v>
      </c>
      <c r="S449" s="113" t="n">
        <f aca="false">SUM(S450:S452)</f>
        <v>8</v>
      </c>
      <c r="T449" s="113" t="n">
        <f aca="false">SUM(T450:T452)</f>
        <v>1.6</v>
      </c>
      <c r="U449" s="113" t="n">
        <f aca="false">SUM(U450:U452)</f>
        <v>0.5</v>
      </c>
      <c r="V449" s="113" t="n">
        <f aca="false">SUM(V450:V452)</f>
        <v>0.5</v>
      </c>
      <c r="W449" s="113" t="n">
        <f aca="false">SUM(W450:W452)</f>
        <v>0.4</v>
      </c>
      <c r="X449" s="113" t="n">
        <f aca="false">SUM(X450:X452)</f>
        <v>0.7</v>
      </c>
      <c r="Y449" s="114"/>
    </row>
    <row r="450" customFormat="false" ht="15.6" hidden="false" customHeight="true" outlineLevel="0" collapsed="false">
      <c r="A450" s="59"/>
      <c r="B450" s="147"/>
      <c r="C450" s="59" t="s">
        <v>266</v>
      </c>
      <c r="D450" s="59" t="s">
        <v>267</v>
      </c>
      <c r="E450" s="113" t="n">
        <f aca="false">SUM(F450,M450,R450)</f>
        <v>42.2</v>
      </c>
      <c r="F450" s="113" t="n">
        <f aca="false">SUM(G450:L450)</f>
        <v>41.6</v>
      </c>
      <c r="G450" s="113" t="n">
        <v>31.8</v>
      </c>
      <c r="H450" s="113" t="n">
        <v>4.9</v>
      </c>
      <c r="I450" s="113" t="n">
        <v>0.8</v>
      </c>
      <c r="J450" s="113" t="n">
        <v>0.7</v>
      </c>
      <c r="K450" s="113" t="n">
        <v>0.6</v>
      </c>
      <c r="L450" s="113" t="n">
        <v>2.8</v>
      </c>
      <c r="M450" s="113" t="n">
        <f aca="false">SUM(N450:Q450)</f>
        <v>0.6</v>
      </c>
      <c r="N450" s="113"/>
      <c r="O450" s="113" t="n">
        <v>0.1</v>
      </c>
      <c r="P450" s="113" t="n">
        <v>0.2</v>
      </c>
      <c r="Q450" s="113" t="n">
        <v>0.3</v>
      </c>
      <c r="R450" s="113" t="n">
        <f aca="false">SUM(S450:X450)</f>
        <v>0</v>
      </c>
      <c r="S450" s="113"/>
      <c r="T450" s="113"/>
      <c r="U450" s="113"/>
      <c r="V450" s="113"/>
      <c r="W450" s="113"/>
      <c r="X450" s="113"/>
      <c r="Y450" s="114"/>
    </row>
    <row r="451" customFormat="false" ht="15.6" hidden="false" customHeight="true" outlineLevel="0" collapsed="false">
      <c r="A451" s="59"/>
      <c r="B451" s="147"/>
      <c r="C451" s="59"/>
      <c r="D451" s="59" t="s">
        <v>268</v>
      </c>
      <c r="E451" s="113" t="n">
        <f aca="false">SUM(F451,M451,R451)</f>
        <v>2.7</v>
      </c>
      <c r="F451" s="113" t="n">
        <f aca="false">SUM(G451:L451)</f>
        <v>2.7</v>
      </c>
      <c r="G451" s="113"/>
      <c r="H451" s="113" t="n">
        <v>0.7</v>
      </c>
      <c r="I451" s="113" t="n">
        <v>0.1</v>
      </c>
      <c r="J451" s="113" t="n">
        <v>0.1</v>
      </c>
      <c r="K451" s="113" t="n">
        <v>0.8</v>
      </c>
      <c r="L451" s="113" t="n">
        <v>1</v>
      </c>
      <c r="M451" s="113" t="n">
        <f aca="false">SUM(N451:Q451)</f>
        <v>0</v>
      </c>
      <c r="N451" s="113"/>
      <c r="O451" s="113"/>
      <c r="P451" s="113"/>
      <c r="Q451" s="113"/>
      <c r="R451" s="113" t="n">
        <f aca="false">SUM(S451:X451)</f>
        <v>0</v>
      </c>
      <c r="S451" s="113"/>
      <c r="T451" s="113"/>
      <c r="U451" s="113"/>
      <c r="V451" s="113"/>
      <c r="W451" s="113"/>
      <c r="X451" s="113"/>
      <c r="Y451" s="114"/>
    </row>
    <row r="452" customFormat="false" ht="15.6" hidden="false" customHeight="true" outlineLevel="0" collapsed="false">
      <c r="A452" s="59"/>
      <c r="B452" s="147"/>
      <c r="C452" s="59"/>
      <c r="D452" s="59" t="s">
        <v>269</v>
      </c>
      <c r="E452" s="113" t="n">
        <f aca="false">SUM(F452,M452,R452)</f>
        <v>28.1</v>
      </c>
      <c r="F452" s="113" t="n">
        <f aca="false">SUM(G452:L452)</f>
        <v>16.4</v>
      </c>
      <c r="G452" s="113" t="n">
        <v>15.2</v>
      </c>
      <c r="H452" s="113"/>
      <c r="I452" s="113" t="n">
        <v>1.2</v>
      </c>
      <c r="J452" s="113"/>
      <c r="K452" s="113"/>
      <c r="L452" s="113"/>
      <c r="M452" s="113" t="n">
        <f aca="false">SUM(N452:Q452)</f>
        <v>0</v>
      </c>
      <c r="N452" s="113"/>
      <c r="O452" s="113"/>
      <c r="P452" s="113"/>
      <c r="Q452" s="113"/>
      <c r="R452" s="113" t="n">
        <f aca="false">SUM(S452:X452)</f>
        <v>11.7</v>
      </c>
      <c r="S452" s="113" t="n">
        <v>8</v>
      </c>
      <c r="T452" s="113" t="n">
        <v>1.6</v>
      </c>
      <c r="U452" s="113" t="n">
        <v>0.5</v>
      </c>
      <c r="V452" s="113" t="n">
        <v>0.5</v>
      </c>
      <c r="W452" s="113" t="n">
        <v>0.4</v>
      </c>
      <c r="X452" s="113" t="n">
        <v>0.7</v>
      </c>
      <c r="Y452" s="114"/>
    </row>
    <row r="453" customFormat="false" ht="15.6" hidden="false" customHeight="true" outlineLevel="0" collapsed="false">
      <c r="A453" s="59" t="s">
        <v>74</v>
      </c>
      <c r="B453" s="141" t="s">
        <v>96</v>
      </c>
      <c r="C453" s="59" t="s">
        <v>265</v>
      </c>
      <c r="D453" s="59"/>
      <c r="E453" s="113" t="n">
        <f aca="false">SUM(E454:E456)</f>
        <v>25.1</v>
      </c>
      <c r="F453" s="113" t="n">
        <f aca="false">SUM(F454:F456)</f>
        <v>9.8</v>
      </c>
      <c r="G453" s="113" t="n">
        <f aca="false">SUM(G454:G456)</f>
        <v>2.8</v>
      </c>
      <c r="H453" s="113" t="n">
        <f aca="false">SUM(H454:H456)</f>
        <v>2</v>
      </c>
      <c r="I453" s="113" t="n">
        <f aca="false">SUM(I454:I456)</f>
        <v>3.3</v>
      </c>
      <c r="J453" s="113" t="n">
        <f aca="false">SUM(J454:J456)</f>
        <v>0</v>
      </c>
      <c r="K453" s="113" t="n">
        <f aca="false">SUM(K454:K456)</f>
        <v>1</v>
      </c>
      <c r="L453" s="113" t="n">
        <f aca="false">SUM(L454:L456)</f>
        <v>0.7</v>
      </c>
      <c r="M453" s="113" t="n">
        <f aca="false">SUM(M454:M456)</f>
        <v>4</v>
      </c>
      <c r="N453" s="113" t="n">
        <f aca="false">SUM(N454:N456)</f>
        <v>0</v>
      </c>
      <c r="O453" s="113" t="n">
        <f aca="false">SUM(O454:O456)</f>
        <v>0</v>
      </c>
      <c r="P453" s="113" t="n">
        <f aca="false">SUM(P454:P456)</f>
        <v>0</v>
      </c>
      <c r="Q453" s="113" t="n">
        <f aca="false">SUM(Q454:Q456)</f>
        <v>4</v>
      </c>
      <c r="R453" s="113" t="n">
        <f aca="false">SUM(R454:R456)</f>
        <v>11.3</v>
      </c>
      <c r="S453" s="113" t="n">
        <f aca="false">SUM(S454:S456)</f>
        <v>4</v>
      </c>
      <c r="T453" s="113" t="n">
        <f aca="false">SUM(T454:T456)</f>
        <v>1</v>
      </c>
      <c r="U453" s="113" t="n">
        <f aca="false">SUM(U454:U456)</f>
        <v>2</v>
      </c>
      <c r="V453" s="113" t="n">
        <f aca="false">SUM(V454:V456)</f>
        <v>0.5</v>
      </c>
      <c r="W453" s="113" t="n">
        <f aca="false">SUM(W454:W456)</f>
        <v>2</v>
      </c>
      <c r="X453" s="113" t="n">
        <f aca="false">SUM(X454:X456)</f>
        <v>1.8</v>
      </c>
      <c r="Y453" s="114"/>
    </row>
    <row r="454" customFormat="false" ht="15.6" hidden="false" customHeight="true" outlineLevel="0" collapsed="false">
      <c r="A454" s="59"/>
      <c r="B454" s="141"/>
      <c r="C454" s="59" t="s">
        <v>266</v>
      </c>
      <c r="D454" s="59" t="s">
        <v>267</v>
      </c>
      <c r="E454" s="113" t="n">
        <f aca="false">SUM(F454,M454,R454)</f>
        <v>9.1</v>
      </c>
      <c r="F454" s="113" t="n">
        <f aca="false">SUM(G454:L454)</f>
        <v>5.1</v>
      </c>
      <c r="G454" s="113" t="n">
        <v>2.8</v>
      </c>
      <c r="H454" s="113"/>
      <c r="I454" s="113" t="n">
        <v>2.3</v>
      </c>
      <c r="J454" s="113"/>
      <c r="K454" s="113"/>
      <c r="L454" s="113"/>
      <c r="M454" s="113" t="n">
        <f aca="false">SUM(N454:Q454)</f>
        <v>4</v>
      </c>
      <c r="N454" s="113"/>
      <c r="O454" s="113"/>
      <c r="P454" s="113"/>
      <c r="Q454" s="113" t="n">
        <v>4</v>
      </c>
      <c r="R454" s="113" t="n">
        <f aca="false">SUM(S454:X454)</f>
        <v>0</v>
      </c>
      <c r="S454" s="113"/>
      <c r="T454" s="113"/>
      <c r="U454" s="113"/>
      <c r="V454" s="113"/>
      <c r="W454" s="113"/>
      <c r="X454" s="113"/>
      <c r="Y454" s="114"/>
    </row>
    <row r="455" customFormat="false" ht="15.6" hidden="false" customHeight="true" outlineLevel="0" collapsed="false">
      <c r="A455" s="59"/>
      <c r="B455" s="141"/>
      <c r="C455" s="59"/>
      <c r="D455" s="59" t="s">
        <v>268</v>
      </c>
      <c r="E455" s="113" t="n">
        <f aca="false">SUM(F455,M455,R455)</f>
        <v>1</v>
      </c>
      <c r="F455" s="113" t="n">
        <f aca="false">SUM(G455:L455)</f>
        <v>1</v>
      </c>
      <c r="G455" s="113"/>
      <c r="H455" s="113"/>
      <c r="I455" s="113" t="n">
        <v>1</v>
      </c>
      <c r="J455" s="113"/>
      <c r="K455" s="113"/>
      <c r="L455" s="113"/>
      <c r="M455" s="113" t="n">
        <f aca="false">SUM(N455:Q455)</f>
        <v>0</v>
      </c>
      <c r="N455" s="113"/>
      <c r="O455" s="113"/>
      <c r="P455" s="113"/>
      <c r="Q455" s="113"/>
      <c r="R455" s="113" t="n">
        <f aca="false">SUM(S455:X455)</f>
        <v>0</v>
      </c>
      <c r="S455" s="113"/>
      <c r="T455" s="113"/>
      <c r="U455" s="113"/>
      <c r="V455" s="113"/>
      <c r="W455" s="113"/>
      <c r="X455" s="113"/>
      <c r="Y455" s="114"/>
    </row>
    <row r="456" customFormat="false" ht="15.6" hidden="false" customHeight="true" outlineLevel="0" collapsed="false">
      <c r="A456" s="59"/>
      <c r="B456" s="141"/>
      <c r="C456" s="59"/>
      <c r="D456" s="59" t="s">
        <v>269</v>
      </c>
      <c r="E456" s="113" t="n">
        <f aca="false">SUM(F456,M456,R456)</f>
        <v>15</v>
      </c>
      <c r="F456" s="113" t="n">
        <f aca="false">SUM(G456:L456)</f>
        <v>3.7</v>
      </c>
      <c r="G456" s="113"/>
      <c r="H456" s="113" t="n">
        <v>2</v>
      </c>
      <c r="I456" s="113"/>
      <c r="J456" s="113"/>
      <c r="K456" s="113" t="n">
        <v>1</v>
      </c>
      <c r="L456" s="113" t="n">
        <v>0.7</v>
      </c>
      <c r="M456" s="113" t="n">
        <f aca="false">SUM(N456:Q456)</f>
        <v>0</v>
      </c>
      <c r="N456" s="113"/>
      <c r="O456" s="113"/>
      <c r="P456" s="113"/>
      <c r="Q456" s="113"/>
      <c r="R456" s="113" t="n">
        <f aca="false">SUM(S456:X456)</f>
        <v>11.3</v>
      </c>
      <c r="S456" s="113" t="n">
        <v>4</v>
      </c>
      <c r="T456" s="113" t="n">
        <v>1</v>
      </c>
      <c r="U456" s="113" t="n">
        <v>2</v>
      </c>
      <c r="V456" s="113" t="n">
        <v>0.5</v>
      </c>
      <c r="W456" s="113" t="n">
        <v>2</v>
      </c>
      <c r="X456" s="113" t="n">
        <v>1.8</v>
      </c>
      <c r="Y456" s="114"/>
    </row>
    <row r="457" customFormat="false" ht="15.6" hidden="false" customHeight="true" outlineLevel="0" collapsed="false">
      <c r="A457" s="59"/>
      <c r="B457" s="141" t="s">
        <v>97</v>
      </c>
      <c r="C457" s="59" t="s">
        <v>265</v>
      </c>
      <c r="D457" s="59"/>
      <c r="E457" s="113" t="n">
        <f aca="false">SUM(E458:E460)</f>
        <v>12.2</v>
      </c>
      <c r="F457" s="113" t="n">
        <f aca="false">SUM(F458:F460)</f>
        <v>0.3</v>
      </c>
      <c r="G457" s="113" t="n">
        <f aca="false">SUM(G458:G460)</f>
        <v>0</v>
      </c>
      <c r="H457" s="113" t="n">
        <f aca="false">SUM(H458:H460)</f>
        <v>0</v>
      </c>
      <c r="I457" s="113" t="n">
        <f aca="false">SUM(I458:I460)</f>
        <v>0</v>
      </c>
      <c r="J457" s="113" t="n">
        <f aca="false">SUM(J458:J460)</f>
        <v>0</v>
      </c>
      <c r="K457" s="113" t="n">
        <f aca="false">SUM(K458:K460)</f>
        <v>0</v>
      </c>
      <c r="L457" s="113" t="n">
        <f aca="false">SUM(L458:L460)</f>
        <v>0.3</v>
      </c>
      <c r="M457" s="113" t="n">
        <f aca="false">SUM(M458:M460)</f>
        <v>11.5</v>
      </c>
      <c r="N457" s="113" t="n">
        <f aca="false">SUM(N458:N460)</f>
        <v>0</v>
      </c>
      <c r="O457" s="113" t="n">
        <f aca="false">SUM(O458:O460)</f>
        <v>0</v>
      </c>
      <c r="P457" s="113" t="n">
        <f aca="false">SUM(P458:P460)</f>
        <v>11.2</v>
      </c>
      <c r="Q457" s="113" t="n">
        <f aca="false">SUM(Q458:Q460)</f>
        <v>0.3</v>
      </c>
      <c r="R457" s="113" t="n">
        <f aca="false">SUM(R458:R460)</f>
        <v>0.4</v>
      </c>
      <c r="S457" s="113" t="n">
        <f aca="false">SUM(S458:S460)</f>
        <v>0</v>
      </c>
      <c r="T457" s="113" t="n">
        <f aca="false">SUM(T458:T460)</f>
        <v>0</v>
      </c>
      <c r="U457" s="113" t="n">
        <f aca="false">SUM(U458:U460)</f>
        <v>0</v>
      </c>
      <c r="V457" s="113" t="n">
        <f aca="false">SUM(V458:V460)</f>
        <v>0</v>
      </c>
      <c r="W457" s="113" t="n">
        <f aca="false">SUM(W458:W460)</f>
        <v>0</v>
      </c>
      <c r="X457" s="113" t="n">
        <f aca="false">SUM(X458:X460)</f>
        <v>0.4</v>
      </c>
      <c r="Y457" s="114"/>
    </row>
    <row r="458" customFormat="false" ht="15.6" hidden="false" customHeight="true" outlineLevel="0" collapsed="false">
      <c r="A458" s="59"/>
      <c r="B458" s="141"/>
      <c r="C458" s="59" t="s">
        <v>266</v>
      </c>
      <c r="D458" s="59" t="s">
        <v>267</v>
      </c>
      <c r="E458" s="113" t="n">
        <f aca="false">SUM(F458,M458,R458)</f>
        <v>11.5</v>
      </c>
      <c r="F458" s="113" t="n">
        <f aca="false">SUM(G458:L458)</f>
        <v>0</v>
      </c>
      <c r="G458" s="113"/>
      <c r="H458" s="113"/>
      <c r="I458" s="113"/>
      <c r="J458" s="113"/>
      <c r="K458" s="113"/>
      <c r="L458" s="113"/>
      <c r="M458" s="113" t="n">
        <f aca="false">SUM(N458:Q458)</f>
        <v>11.5</v>
      </c>
      <c r="N458" s="113"/>
      <c r="O458" s="113"/>
      <c r="P458" s="113" t="n">
        <v>11.2</v>
      </c>
      <c r="Q458" s="113" t="n">
        <v>0.3</v>
      </c>
      <c r="R458" s="113" t="n">
        <f aca="false">SUM(S458:X458)</f>
        <v>0</v>
      </c>
      <c r="S458" s="113"/>
      <c r="T458" s="113"/>
      <c r="U458" s="113"/>
      <c r="V458" s="113"/>
      <c r="W458" s="113"/>
      <c r="X458" s="113"/>
      <c r="Y458" s="114"/>
    </row>
    <row r="459" customFormat="false" ht="15.6" hidden="false" customHeight="true" outlineLevel="0" collapsed="false">
      <c r="A459" s="59"/>
      <c r="B459" s="141"/>
      <c r="C459" s="59"/>
      <c r="D459" s="59" t="s">
        <v>268</v>
      </c>
      <c r="E459" s="113" t="n">
        <f aca="false">SUM(F459,M459,R459)</f>
        <v>0.3</v>
      </c>
      <c r="F459" s="113" t="n">
        <f aca="false">SUM(G459:L459)</f>
        <v>0.3</v>
      </c>
      <c r="G459" s="113"/>
      <c r="H459" s="113"/>
      <c r="I459" s="113"/>
      <c r="J459" s="113"/>
      <c r="K459" s="113"/>
      <c r="L459" s="113" t="n">
        <v>0.3</v>
      </c>
      <c r="M459" s="113" t="n">
        <f aca="false">SUM(N459:Q459)</f>
        <v>0</v>
      </c>
      <c r="N459" s="113"/>
      <c r="O459" s="113"/>
      <c r="P459" s="113"/>
      <c r="Q459" s="113"/>
      <c r="R459" s="113" t="n">
        <f aca="false">SUM(S459:X459)</f>
        <v>0</v>
      </c>
      <c r="S459" s="113"/>
      <c r="T459" s="113"/>
      <c r="U459" s="113"/>
      <c r="V459" s="113"/>
      <c r="W459" s="113"/>
      <c r="X459" s="113"/>
      <c r="Y459" s="114"/>
    </row>
    <row r="460" customFormat="false" ht="15.6" hidden="false" customHeight="true" outlineLevel="0" collapsed="false">
      <c r="A460" s="59"/>
      <c r="B460" s="141"/>
      <c r="C460" s="59"/>
      <c r="D460" s="59" t="s">
        <v>269</v>
      </c>
      <c r="E460" s="113" t="n">
        <f aca="false">SUM(F460,M460,R460)</f>
        <v>0.4</v>
      </c>
      <c r="F460" s="113" t="n">
        <f aca="false">SUM(G460:L460)</f>
        <v>0</v>
      </c>
      <c r="G460" s="113"/>
      <c r="H460" s="113"/>
      <c r="I460" s="113"/>
      <c r="J460" s="113"/>
      <c r="K460" s="113"/>
      <c r="L460" s="113"/>
      <c r="M460" s="113" t="n">
        <f aca="false">SUM(N460:Q460)</f>
        <v>0</v>
      </c>
      <c r="N460" s="113"/>
      <c r="O460" s="113"/>
      <c r="P460" s="113"/>
      <c r="Q460" s="113"/>
      <c r="R460" s="113" t="n">
        <f aca="false">SUM(S460:X460)</f>
        <v>0.4</v>
      </c>
      <c r="S460" s="113"/>
      <c r="T460" s="113"/>
      <c r="U460" s="113"/>
      <c r="V460" s="113"/>
      <c r="W460" s="113"/>
      <c r="X460" s="113" t="n">
        <v>0.4</v>
      </c>
      <c r="Y460" s="114"/>
    </row>
    <row r="461" customFormat="false" ht="15.6" hidden="false" customHeight="true" outlineLevel="0" collapsed="false">
      <c r="A461" s="59"/>
      <c r="B461" s="141" t="s">
        <v>98</v>
      </c>
      <c r="C461" s="59" t="s">
        <v>265</v>
      </c>
      <c r="D461" s="59"/>
      <c r="E461" s="113" t="n">
        <f aca="false">SUM(E462:E464)</f>
        <v>22.9</v>
      </c>
      <c r="F461" s="113" t="n">
        <f aca="false">SUM(F462:F464)</f>
        <v>18.7</v>
      </c>
      <c r="G461" s="113" t="n">
        <f aca="false">SUM(G462:G464)</f>
        <v>14.1</v>
      </c>
      <c r="H461" s="113" t="n">
        <f aca="false">SUM(H462:H464)</f>
        <v>1.4</v>
      </c>
      <c r="I461" s="113" t="n">
        <f aca="false">SUM(I462:I464)</f>
        <v>0.9</v>
      </c>
      <c r="J461" s="113" t="n">
        <f aca="false">SUM(J462:J464)</f>
        <v>0.2</v>
      </c>
      <c r="K461" s="113" t="n">
        <f aca="false">SUM(K462:K464)</f>
        <v>1.9</v>
      </c>
      <c r="L461" s="113" t="n">
        <f aca="false">SUM(L462:L464)</f>
        <v>0.2</v>
      </c>
      <c r="M461" s="113" t="n">
        <f aca="false">SUM(M462:M464)</f>
        <v>0.1</v>
      </c>
      <c r="N461" s="113" t="n">
        <f aca="false">SUM(N462:N464)</f>
        <v>0</v>
      </c>
      <c r="O461" s="113" t="n">
        <f aca="false">SUM(O462:O464)</f>
        <v>0</v>
      </c>
      <c r="P461" s="113" t="n">
        <f aca="false">SUM(P462:P464)</f>
        <v>0</v>
      </c>
      <c r="Q461" s="113" t="n">
        <f aca="false">SUM(Q462:Q464)</f>
        <v>0.1</v>
      </c>
      <c r="R461" s="113" t="n">
        <f aca="false">SUM(R462:R464)</f>
        <v>4.1</v>
      </c>
      <c r="S461" s="113" t="n">
        <f aca="false">SUM(S462:S464)</f>
        <v>1.8</v>
      </c>
      <c r="T461" s="113" t="n">
        <f aca="false">SUM(T462:T464)</f>
        <v>1</v>
      </c>
      <c r="U461" s="113" t="n">
        <f aca="false">SUM(U462:U464)</f>
        <v>0.6</v>
      </c>
      <c r="V461" s="113" t="n">
        <f aca="false">SUM(V462:V464)</f>
        <v>0.5</v>
      </c>
      <c r="W461" s="113" t="n">
        <f aca="false">SUM(W462:W464)</f>
        <v>0.2</v>
      </c>
      <c r="X461" s="113" t="n">
        <f aca="false">SUM(X462:X464)</f>
        <v>0</v>
      </c>
      <c r="Y461" s="114"/>
    </row>
    <row r="462" customFormat="false" ht="15.6" hidden="false" customHeight="true" outlineLevel="0" collapsed="false">
      <c r="A462" s="59"/>
      <c r="B462" s="141"/>
      <c r="C462" s="59" t="s">
        <v>266</v>
      </c>
      <c r="D462" s="59" t="s">
        <v>267</v>
      </c>
      <c r="E462" s="113" t="n">
        <f aca="false">SUM(F462,M462,R462)</f>
        <v>0.1</v>
      </c>
      <c r="F462" s="113" t="n">
        <f aca="false">SUM(G462:L462)</f>
        <v>0</v>
      </c>
      <c r="G462" s="113"/>
      <c r="H462" s="113"/>
      <c r="I462" s="113"/>
      <c r="J462" s="113"/>
      <c r="K462" s="113"/>
      <c r="L462" s="113"/>
      <c r="M462" s="113" t="n">
        <f aca="false">SUM(N462:Q462)</f>
        <v>0.1</v>
      </c>
      <c r="N462" s="113"/>
      <c r="O462" s="113"/>
      <c r="P462" s="113"/>
      <c r="Q462" s="113" t="n">
        <v>0.1</v>
      </c>
      <c r="R462" s="113" t="n">
        <f aca="false">SUM(S462:X462)</f>
        <v>0</v>
      </c>
      <c r="S462" s="113"/>
      <c r="T462" s="113"/>
      <c r="U462" s="113"/>
      <c r="V462" s="113"/>
      <c r="W462" s="113"/>
      <c r="X462" s="113"/>
      <c r="Y462" s="114"/>
    </row>
    <row r="463" customFormat="false" ht="15.6" hidden="false" customHeight="true" outlineLevel="0" collapsed="false">
      <c r="A463" s="59"/>
      <c r="B463" s="141"/>
      <c r="C463" s="59"/>
      <c r="D463" s="59" t="s">
        <v>268</v>
      </c>
      <c r="E463" s="113" t="n">
        <f aca="false">SUM(F463,M463,R463)</f>
        <v>2.2</v>
      </c>
      <c r="F463" s="113" t="n">
        <f aca="false">SUM(G463:L463)</f>
        <v>2.2</v>
      </c>
      <c r="G463" s="113"/>
      <c r="H463" s="113" t="n">
        <v>0.2</v>
      </c>
      <c r="I463" s="113" t="n">
        <v>0.9</v>
      </c>
      <c r="J463" s="113" t="n">
        <v>0.2</v>
      </c>
      <c r="K463" s="113" t="n">
        <v>0.8</v>
      </c>
      <c r="L463" s="113" t="n">
        <v>0.1</v>
      </c>
      <c r="M463" s="113" t="n">
        <f aca="false">SUM(N463:Q463)</f>
        <v>0</v>
      </c>
      <c r="N463" s="113"/>
      <c r="O463" s="113"/>
      <c r="P463" s="113"/>
      <c r="Q463" s="113"/>
      <c r="R463" s="113" t="n">
        <f aca="false">SUM(S463:X463)</f>
        <v>0</v>
      </c>
      <c r="S463" s="113"/>
      <c r="T463" s="113"/>
      <c r="U463" s="113"/>
      <c r="V463" s="113"/>
      <c r="W463" s="113"/>
      <c r="X463" s="113"/>
      <c r="Y463" s="114"/>
    </row>
    <row r="464" customFormat="false" ht="15.6" hidden="false" customHeight="true" outlineLevel="0" collapsed="false">
      <c r="A464" s="59"/>
      <c r="B464" s="141"/>
      <c r="C464" s="59"/>
      <c r="D464" s="59" t="s">
        <v>269</v>
      </c>
      <c r="E464" s="113" t="n">
        <f aca="false">SUM(F464,M464,R464)</f>
        <v>20.6</v>
      </c>
      <c r="F464" s="113" t="n">
        <f aca="false">SUM(G464:L464)</f>
        <v>16.5</v>
      </c>
      <c r="G464" s="113" t="n">
        <v>14.1</v>
      </c>
      <c r="H464" s="113" t="n">
        <v>1.2</v>
      </c>
      <c r="I464" s="113"/>
      <c r="J464" s="113"/>
      <c r="K464" s="113" t="n">
        <v>1.1</v>
      </c>
      <c r="L464" s="113" t="n">
        <v>0.1</v>
      </c>
      <c r="M464" s="113" t="n">
        <f aca="false">SUM(N464:Q464)</f>
        <v>0</v>
      </c>
      <c r="N464" s="113"/>
      <c r="O464" s="113"/>
      <c r="P464" s="113"/>
      <c r="Q464" s="113"/>
      <c r="R464" s="113" t="n">
        <f aca="false">SUM(S464:X464)</f>
        <v>4.1</v>
      </c>
      <c r="S464" s="113" t="n">
        <v>1.8</v>
      </c>
      <c r="T464" s="113" t="n">
        <v>1</v>
      </c>
      <c r="U464" s="113" t="n">
        <v>0.6</v>
      </c>
      <c r="V464" s="113" t="n">
        <v>0.5</v>
      </c>
      <c r="W464" s="113" t="n">
        <v>0.2</v>
      </c>
      <c r="X464" s="113"/>
      <c r="Y464" s="114"/>
    </row>
    <row r="465" customFormat="false" ht="15.6" hidden="false" customHeight="true" outlineLevel="0" collapsed="false">
      <c r="A465" s="59"/>
      <c r="B465" s="141" t="s">
        <v>99</v>
      </c>
      <c r="C465" s="59" t="s">
        <v>265</v>
      </c>
      <c r="D465" s="59"/>
      <c r="E465" s="113" t="n">
        <f aca="false">SUM(E466:E468)</f>
        <v>113</v>
      </c>
      <c r="F465" s="113" t="n">
        <f aca="false">SUM(F466:F468)</f>
        <v>92.2</v>
      </c>
      <c r="G465" s="113" t="n">
        <f aca="false">SUM(G466:G468)</f>
        <v>23.3</v>
      </c>
      <c r="H465" s="113" t="n">
        <f aca="false">SUM(H466:H468)</f>
        <v>0</v>
      </c>
      <c r="I465" s="113" t="n">
        <f aca="false">SUM(I466:I468)</f>
        <v>0</v>
      </c>
      <c r="J465" s="113" t="n">
        <f aca="false">SUM(J466:J468)</f>
        <v>0</v>
      </c>
      <c r="K465" s="113" t="n">
        <f aca="false">SUM(K466:K468)</f>
        <v>2.7</v>
      </c>
      <c r="L465" s="113" t="n">
        <f aca="false">SUM(L466:L468)</f>
        <v>66.2</v>
      </c>
      <c r="M465" s="113" t="n">
        <f aca="false">SUM(M466:M468)</f>
        <v>0</v>
      </c>
      <c r="N465" s="113" t="n">
        <f aca="false">SUM(N466:N468)</f>
        <v>0</v>
      </c>
      <c r="O465" s="113" t="n">
        <f aca="false">SUM(O466:O468)</f>
        <v>0</v>
      </c>
      <c r="P465" s="113" t="n">
        <f aca="false">SUM(P466:P468)</f>
        <v>0</v>
      </c>
      <c r="Q465" s="113" t="n">
        <f aca="false">SUM(Q466:Q468)</f>
        <v>0</v>
      </c>
      <c r="R465" s="113" t="n">
        <f aca="false">SUM(R466:R468)</f>
        <v>20.8</v>
      </c>
      <c r="S465" s="113" t="n">
        <f aca="false">SUM(S466:S468)</f>
        <v>0.1</v>
      </c>
      <c r="T465" s="113" t="n">
        <f aca="false">SUM(T466:T468)</f>
        <v>0.1</v>
      </c>
      <c r="U465" s="113" t="n">
        <f aca="false">SUM(U466:U468)</f>
        <v>0</v>
      </c>
      <c r="V465" s="113" t="n">
        <f aca="false">SUM(V466:V468)</f>
        <v>0.1</v>
      </c>
      <c r="W465" s="113" t="n">
        <f aca="false">SUM(W466:W468)</f>
        <v>0.1</v>
      </c>
      <c r="X465" s="113" t="n">
        <f aca="false">SUM(X466:X468)</f>
        <v>20.4</v>
      </c>
      <c r="Y465" s="114"/>
    </row>
    <row r="466" customFormat="false" ht="15.6" hidden="false" customHeight="true" outlineLevel="0" collapsed="false">
      <c r="A466" s="59"/>
      <c r="B466" s="141"/>
      <c r="C466" s="59" t="s">
        <v>266</v>
      </c>
      <c r="D466" s="59" t="s">
        <v>267</v>
      </c>
      <c r="E466" s="113" t="n">
        <f aca="false">SUM(F466,M466,R466)</f>
        <v>66.2</v>
      </c>
      <c r="F466" s="113" t="n">
        <f aca="false">SUM(G466:L466)</f>
        <v>66.2</v>
      </c>
      <c r="G466" s="113"/>
      <c r="H466" s="113"/>
      <c r="I466" s="113"/>
      <c r="J466" s="113"/>
      <c r="K466" s="113"/>
      <c r="L466" s="113" t="n">
        <v>66.2</v>
      </c>
      <c r="M466" s="113" t="n">
        <f aca="false">SUM(N466:Q466)</f>
        <v>0</v>
      </c>
      <c r="N466" s="113"/>
      <c r="O466" s="113"/>
      <c r="P466" s="113"/>
      <c r="Q466" s="113"/>
      <c r="R466" s="113" t="n">
        <f aca="false">SUM(S466:X466)</f>
        <v>0</v>
      </c>
      <c r="S466" s="113"/>
      <c r="T466" s="113"/>
      <c r="U466" s="113"/>
      <c r="V466" s="113"/>
      <c r="W466" s="113"/>
      <c r="X466" s="113"/>
      <c r="Y466" s="114"/>
    </row>
    <row r="467" customFormat="false" ht="15.6" hidden="false" customHeight="true" outlineLevel="0" collapsed="false">
      <c r="A467" s="59"/>
      <c r="B467" s="141"/>
      <c r="C467" s="59"/>
      <c r="D467" s="59" t="s">
        <v>268</v>
      </c>
      <c r="E467" s="113" t="n">
        <f aca="false">SUM(F467,M467,R467)</f>
        <v>0</v>
      </c>
      <c r="F467" s="113" t="n">
        <f aca="false">SUM(G467:L467)</f>
        <v>0</v>
      </c>
      <c r="G467" s="113"/>
      <c r="H467" s="113"/>
      <c r="I467" s="113"/>
      <c r="J467" s="113"/>
      <c r="K467" s="113"/>
      <c r="L467" s="113"/>
      <c r="M467" s="113" t="n">
        <f aca="false">SUM(N467:Q467)</f>
        <v>0</v>
      </c>
      <c r="N467" s="113"/>
      <c r="O467" s="113"/>
      <c r="P467" s="113"/>
      <c r="Q467" s="113"/>
      <c r="R467" s="113" t="n">
        <f aca="false">SUM(S467:X467)</f>
        <v>0</v>
      </c>
      <c r="S467" s="113"/>
      <c r="T467" s="113"/>
      <c r="U467" s="113"/>
      <c r="V467" s="113"/>
      <c r="W467" s="113"/>
      <c r="X467" s="113"/>
      <c r="Y467" s="114"/>
    </row>
    <row r="468" customFormat="false" ht="15.6" hidden="false" customHeight="true" outlineLevel="0" collapsed="false">
      <c r="A468" s="59"/>
      <c r="B468" s="141"/>
      <c r="C468" s="59"/>
      <c r="D468" s="59" t="s">
        <v>269</v>
      </c>
      <c r="E468" s="113" t="n">
        <f aca="false">SUM(F468,M468,R468)</f>
        <v>46.8</v>
      </c>
      <c r="F468" s="113" t="n">
        <f aca="false">SUM(G468:L468)</f>
        <v>26</v>
      </c>
      <c r="G468" s="113" t="n">
        <v>23.3</v>
      </c>
      <c r="H468" s="113"/>
      <c r="I468" s="113"/>
      <c r="J468" s="113"/>
      <c r="K468" s="113" t="n">
        <v>2.7</v>
      </c>
      <c r="L468" s="113"/>
      <c r="M468" s="113" t="n">
        <f aca="false">SUM(N468:Q468)</f>
        <v>0</v>
      </c>
      <c r="N468" s="113"/>
      <c r="O468" s="113"/>
      <c r="P468" s="113"/>
      <c r="Q468" s="113"/>
      <c r="R468" s="113" t="n">
        <f aca="false">SUM(S468:X468)</f>
        <v>20.8</v>
      </c>
      <c r="S468" s="113" t="n">
        <v>0.1</v>
      </c>
      <c r="T468" s="113" t="n">
        <v>0.1</v>
      </c>
      <c r="U468" s="113"/>
      <c r="V468" s="113" t="n">
        <v>0.1</v>
      </c>
      <c r="W468" s="113" t="n">
        <v>0.1</v>
      </c>
      <c r="X468" s="113" t="n">
        <v>20.4</v>
      </c>
      <c r="Y468" s="114"/>
    </row>
    <row r="469" customFormat="false" ht="15.6" hidden="false" customHeight="true" outlineLevel="0" collapsed="false">
      <c r="A469" s="59"/>
      <c r="B469" s="141" t="s">
        <v>100</v>
      </c>
      <c r="C469" s="59" t="s">
        <v>265</v>
      </c>
      <c r="D469" s="59"/>
      <c r="E469" s="113" t="n">
        <f aca="false">SUM(E470:E472)</f>
        <v>11.5</v>
      </c>
      <c r="F469" s="113" t="n">
        <f aca="false">SUM(F470:F472)</f>
        <v>8.7</v>
      </c>
      <c r="G469" s="113" t="n">
        <f aca="false">SUM(G470:G472)</f>
        <v>5.2</v>
      </c>
      <c r="H469" s="113" t="n">
        <f aca="false">SUM(H470:H472)</f>
        <v>1</v>
      </c>
      <c r="I469" s="113" t="n">
        <f aca="false">SUM(I470:I472)</f>
        <v>1.2</v>
      </c>
      <c r="J469" s="113" t="n">
        <f aca="false">SUM(J470:J472)</f>
        <v>0.2</v>
      </c>
      <c r="K469" s="113" t="n">
        <f aca="false">SUM(K470:K472)</f>
        <v>0.6</v>
      </c>
      <c r="L469" s="113" t="n">
        <f aca="false">SUM(L470:L472)</f>
        <v>0.5</v>
      </c>
      <c r="M469" s="113" t="n">
        <f aca="false">SUM(M470:M472)</f>
        <v>0.2</v>
      </c>
      <c r="N469" s="113" t="n">
        <f aca="false">SUM(N470:N472)</f>
        <v>0</v>
      </c>
      <c r="O469" s="113" t="n">
        <f aca="false">SUM(O470:O472)</f>
        <v>0</v>
      </c>
      <c r="P469" s="113" t="n">
        <f aca="false">SUM(P470:P472)</f>
        <v>0</v>
      </c>
      <c r="Q469" s="113" t="n">
        <f aca="false">SUM(Q470:Q472)</f>
        <v>0.2</v>
      </c>
      <c r="R469" s="113" t="n">
        <f aca="false">SUM(R470:R472)</f>
        <v>2.6</v>
      </c>
      <c r="S469" s="113" t="n">
        <f aca="false">SUM(S470:S472)</f>
        <v>0.5</v>
      </c>
      <c r="T469" s="113" t="n">
        <f aca="false">SUM(T470:T472)</f>
        <v>0</v>
      </c>
      <c r="U469" s="113" t="n">
        <f aca="false">SUM(U470:U472)</f>
        <v>1</v>
      </c>
      <c r="V469" s="113" t="n">
        <f aca="false">SUM(V470:V472)</f>
        <v>1.1</v>
      </c>
      <c r="W469" s="113" t="n">
        <f aca="false">SUM(W470:W472)</f>
        <v>0</v>
      </c>
      <c r="X469" s="113" t="n">
        <f aca="false">SUM(X470:X472)</f>
        <v>0</v>
      </c>
      <c r="Y469" s="114"/>
    </row>
    <row r="470" customFormat="false" ht="15.6" hidden="false" customHeight="true" outlineLevel="0" collapsed="false">
      <c r="A470" s="59"/>
      <c r="B470" s="141"/>
      <c r="C470" s="59" t="s">
        <v>266</v>
      </c>
      <c r="D470" s="59" t="s">
        <v>267</v>
      </c>
      <c r="E470" s="113" t="n">
        <f aca="false">SUM(F470,M470,R470)</f>
        <v>1.1</v>
      </c>
      <c r="F470" s="113" t="n">
        <f aca="false">SUM(G470:L470)</f>
        <v>0.9</v>
      </c>
      <c r="G470" s="113"/>
      <c r="H470" s="113"/>
      <c r="I470" s="113" t="n">
        <v>0.2</v>
      </c>
      <c r="J470" s="113" t="n">
        <v>0.2</v>
      </c>
      <c r="K470" s="113" t="n">
        <v>0.2</v>
      </c>
      <c r="L470" s="113" t="n">
        <v>0.3</v>
      </c>
      <c r="M470" s="113" t="n">
        <f aca="false">SUM(N470:Q470)</f>
        <v>0.2</v>
      </c>
      <c r="N470" s="113"/>
      <c r="O470" s="113"/>
      <c r="P470" s="113"/>
      <c r="Q470" s="113" t="n">
        <v>0.2</v>
      </c>
      <c r="R470" s="113" t="n">
        <f aca="false">SUM(S470:X470)</f>
        <v>0</v>
      </c>
      <c r="S470" s="113"/>
      <c r="T470" s="113"/>
      <c r="U470" s="113"/>
      <c r="V470" s="113"/>
      <c r="W470" s="113"/>
      <c r="X470" s="113"/>
      <c r="Y470" s="114"/>
    </row>
    <row r="471" customFormat="false" ht="15.6" hidden="false" customHeight="true" outlineLevel="0" collapsed="false">
      <c r="A471" s="59"/>
      <c r="B471" s="141"/>
      <c r="C471" s="59"/>
      <c r="D471" s="59" t="s">
        <v>268</v>
      </c>
      <c r="E471" s="113" t="n">
        <f aca="false">SUM(F471,M471,R471)</f>
        <v>1.8</v>
      </c>
      <c r="F471" s="113" t="n">
        <f aca="false">SUM(G471:L471)</f>
        <v>1.8</v>
      </c>
      <c r="G471" s="113"/>
      <c r="H471" s="113" t="n">
        <v>0.7</v>
      </c>
      <c r="I471" s="113" t="n">
        <v>0.5</v>
      </c>
      <c r="J471" s="113"/>
      <c r="K471" s="113" t="n">
        <v>0.4</v>
      </c>
      <c r="L471" s="113" t="n">
        <v>0.2</v>
      </c>
      <c r="M471" s="113" t="n">
        <f aca="false">SUM(N471:Q471)</f>
        <v>0</v>
      </c>
      <c r="N471" s="113"/>
      <c r="O471" s="113"/>
      <c r="P471" s="113"/>
      <c r="Q471" s="113"/>
      <c r="R471" s="113" t="n">
        <f aca="false">SUM(S471:X471)</f>
        <v>0</v>
      </c>
      <c r="S471" s="113"/>
      <c r="T471" s="113"/>
      <c r="U471" s="113"/>
      <c r="V471" s="113"/>
      <c r="W471" s="113"/>
      <c r="X471" s="113"/>
      <c r="Y471" s="114"/>
    </row>
    <row r="472" customFormat="false" ht="15.6" hidden="false" customHeight="true" outlineLevel="0" collapsed="false">
      <c r="A472" s="59"/>
      <c r="B472" s="141"/>
      <c r="C472" s="59"/>
      <c r="D472" s="59" t="s">
        <v>269</v>
      </c>
      <c r="E472" s="113" t="n">
        <f aca="false">SUM(F472,M472,R472)</f>
        <v>8.6</v>
      </c>
      <c r="F472" s="113" t="n">
        <f aca="false">SUM(G472:L472)</f>
        <v>6</v>
      </c>
      <c r="G472" s="113" t="n">
        <v>5.2</v>
      </c>
      <c r="H472" s="113" t="n">
        <v>0.3</v>
      </c>
      <c r="I472" s="113" t="n">
        <v>0.5</v>
      </c>
      <c r="J472" s="113"/>
      <c r="K472" s="113"/>
      <c r="L472" s="113"/>
      <c r="M472" s="113" t="n">
        <f aca="false">SUM(N472:Q472)</f>
        <v>0</v>
      </c>
      <c r="N472" s="113"/>
      <c r="O472" s="113"/>
      <c r="P472" s="113"/>
      <c r="Q472" s="113"/>
      <c r="R472" s="113" t="n">
        <f aca="false">SUM(S472:X472)</f>
        <v>2.6</v>
      </c>
      <c r="S472" s="113" t="n">
        <v>0.5</v>
      </c>
      <c r="T472" s="113"/>
      <c r="U472" s="113" t="n">
        <v>1</v>
      </c>
      <c r="V472" s="113" t="n">
        <v>1.1</v>
      </c>
      <c r="W472" s="113"/>
      <c r="X472" s="113"/>
      <c r="Y472" s="114"/>
    </row>
    <row r="473" customFormat="false" ht="15.6" hidden="false" customHeight="true" outlineLevel="0" collapsed="false">
      <c r="A473" s="59"/>
      <c r="B473" s="141" t="s">
        <v>54</v>
      </c>
      <c r="C473" s="59" t="s">
        <v>265</v>
      </c>
      <c r="D473" s="59"/>
      <c r="E473" s="113" t="n">
        <f aca="false">SUM(E477,E481,E485,E489,E493,E497)</f>
        <v>74.9</v>
      </c>
      <c r="F473" s="113" t="n">
        <f aca="false">SUM(F477,F481,F485,F489,F493,F497)</f>
        <v>48.7</v>
      </c>
      <c r="G473" s="113" t="n">
        <f aca="false">SUM(G477,G481,G485,G489,G493,G497)</f>
        <v>18</v>
      </c>
      <c r="H473" s="113" t="n">
        <f aca="false">SUM(H477,H481,H485,H489,H493,H497)</f>
        <v>9.7</v>
      </c>
      <c r="I473" s="113" t="n">
        <f aca="false">SUM(I477,I481,I485,I489,I493,I497)</f>
        <v>4.2</v>
      </c>
      <c r="J473" s="113" t="n">
        <f aca="false">SUM(J477,J481,J485,J489,J493,J497)</f>
        <v>2.3</v>
      </c>
      <c r="K473" s="113" t="n">
        <f aca="false">SUM(K477,K481,K485,K489,K493,K497)</f>
        <v>5.2</v>
      </c>
      <c r="L473" s="113" t="n">
        <f aca="false">SUM(L477,L481,L485,L489,L493,L497)</f>
        <v>9.3</v>
      </c>
      <c r="M473" s="113" t="n">
        <f aca="false">SUM(M477,M481,M485,M489,M493,M497)</f>
        <v>5.5</v>
      </c>
      <c r="N473" s="113" t="n">
        <f aca="false">SUM(N477,N481,N485,N489,N493,N497)</f>
        <v>0.8</v>
      </c>
      <c r="O473" s="113" t="n">
        <f aca="false">SUM(O477,O481,O485,O489,O493,O497)</f>
        <v>1.1</v>
      </c>
      <c r="P473" s="113" t="n">
        <f aca="false">SUM(P477,P481,P485,P489,P493,P497)</f>
        <v>0.6</v>
      </c>
      <c r="Q473" s="113" t="n">
        <f aca="false">SUM(Q477,Q481,Q485,Q489,Q493,Q497)</f>
        <v>3</v>
      </c>
      <c r="R473" s="113" t="n">
        <f aca="false">SUM(R477,R481,R485,R489,R493,R497)</f>
        <v>20.7</v>
      </c>
      <c r="S473" s="113" t="n">
        <f aca="false">SUM(S477,S481,S485,S489,S493,S497)</f>
        <v>6</v>
      </c>
      <c r="T473" s="113" t="n">
        <f aca="false">SUM(T477,T481,T485,T489,T493,T497)</f>
        <v>4.1</v>
      </c>
      <c r="U473" s="113" t="n">
        <f aca="false">SUM(U477,U481,U485,U489,U493,U497)</f>
        <v>5</v>
      </c>
      <c r="V473" s="113" t="n">
        <f aca="false">SUM(V477,V481,V485,V489,V493,V497)</f>
        <v>2.2</v>
      </c>
      <c r="W473" s="113" t="n">
        <f aca="false">SUM(W477,W481,W485,W489,W493,W497)</f>
        <v>1.2</v>
      </c>
      <c r="X473" s="113" t="n">
        <f aca="false">SUM(X477,X481,X485,X489,X493,X497)</f>
        <v>2.2</v>
      </c>
      <c r="Y473" s="114"/>
    </row>
    <row r="474" customFormat="false" ht="15.6" hidden="false" customHeight="true" outlineLevel="0" collapsed="false">
      <c r="A474" s="59"/>
      <c r="B474" s="141"/>
      <c r="C474" s="59" t="s">
        <v>266</v>
      </c>
      <c r="D474" s="59" t="s">
        <v>267</v>
      </c>
      <c r="E474" s="113" t="n">
        <f aca="false">SUM(E478,E482,E486,E490,E494,E498)</f>
        <v>19.7</v>
      </c>
      <c r="F474" s="113" t="n">
        <f aca="false">SUM(F478,F482,F486,F490,F494,F498)</f>
        <v>13.4</v>
      </c>
      <c r="G474" s="113" t="n">
        <f aca="false">SUM(G478,G482,G486,G490,G494,G498)</f>
        <v>3.9</v>
      </c>
      <c r="H474" s="113" t="n">
        <f aca="false">SUM(H478,H482,H486,H490,H494,H498)</f>
        <v>2.8</v>
      </c>
      <c r="I474" s="113" t="n">
        <f aca="false">SUM(I478,I482,I486,I490,I494,I498)</f>
        <v>0.7</v>
      </c>
      <c r="J474" s="113" t="n">
        <f aca="false">SUM(J478,J482,J486,J490,J494,J498)</f>
        <v>1.1</v>
      </c>
      <c r="K474" s="113" t="n">
        <f aca="false">SUM(K478,K482,K486,K490,K494,K498)</f>
        <v>2.4</v>
      </c>
      <c r="L474" s="113" t="n">
        <f aca="false">SUM(L478,L482,L486,L490,L494,L498)</f>
        <v>2.5</v>
      </c>
      <c r="M474" s="113" t="n">
        <f aca="false">SUM(M478,M482,M486,M490,M494,M498)</f>
        <v>5.5</v>
      </c>
      <c r="N474" s="113" t="n">
        <f aca="false">SUM(N478,N482,N486,N490,N494,N498)</f>
        <v>0.8</v>
      </c>
      <c r="O474" s="113" t="n">
        <f aca="false">SUM(O478,O482,O486,O490,O494,O498)</f>
        <v>1.1</v>
      </c>
      <c r="P474" s="113" t="n">
        <f aca="false">SUM(P478,P482,P486,P490,P494,P498)</f>
        <v>0.6</v>
      </c>
      <c r="Q474" s="113" t="n">
        <f aca="false">SUM(Q478,Q482,Q486,Q490,Q494,Q498)</f>
        <v>3</v>
      </c>
      <c r="R474" s="113" t="n">
        <f aca="false">SUM(R478,R482,R486,R490,R494,R498)</f>
        <v>0.8</v>
      </c>
      <c r="S474" s="113" t="n">
        <f aca="false">SUM(S478,S482,S486,S490,S494,S498)</f>
        <v>0.1</v>
      </c>
      <c r="T474" s="113" t="n">
        <f aca="false">SUM(T478,T482,T486,T490,T494,T498)</f>
        <v>0</v>
      </c>
      <c r="U474" s="113" t="n">
        <f aca="false">SUM(U478,U482,U486,U490,U494,U498)</f>
        <v>0.1</v>
      </c>
      <c r="V474" s="113" t="n">
        <f aca="false">SUM(V478,V482,V486,V490,V494,V498)</f>
        <v>0</v>
      </c>
      <c r="W474" s="113" t="n">
        <f aca="false">SUM(W478,W482,W486,W490,W494,W498)</f>
        <v>0.3</v>
      </c>
      <c r="X474" s="113" t="n">
        <f aca="false">SUM(X478,X482,X486,X490,X494,X498)</f>
        <v>0.3</v>
      </c>
      <c r="Y474" s="114"/>
    </row>
    <row r="475" customFormat="false" ht="15.6" hidden="false" customHeight="true" outlineLevel="0" collapsed="false">
      <c r="A475" s="59"/>
      <c r="B475" s="141"/>
      <c r="C475" s="59"/>
      <c r="D475" s="59" t="s">
        <v>268</v>
      </c>
      <c r="E475" s="113" t="n">
        <f aca="false">SUM(E479,E483,E487,E491,E495,E499)</f>
        <v>22.4</v>
      </c>
      <c r="F475" s="113" t="n">
        <f aca="false">SUM(F479,F483,F487,F491,F495,F499)</f>
        <v>22.4</v>
      </c>
      <c r="G475" s="113" t="n">
        <f aca="false">SUM(G479,G483,G487,G491,G495,G499)</f>
        <v>1.5</v>
      </c>
      <c r="H475" s="113" t="n">
        <f aca="false">SUM(H479,H483,H487,H491,H495,H499)</f>
        <v>6.6</v>
      </c>
      <c r="I475" s="113" t="n">
        <f aca="false">SUM(I479,I483,I487,I491,I495,I499)</f>
        <v>3.5</v>
      </c>
      <c r="J475" s="113" t="n">
        <f aca="false">SUM(J479,J483,J487,J491,J495,J499)</f>
        <v>1.2</v>
      </c>
      <c r="K475" s="113" t="n">
        <f aca="false">SUM(K479,K483,K487,K491,K495,K499)</f>
        <v>2.8</v>
      </c>
      <c r="L475" s="113" t="n">
        <f aca="false">SUM(L479,L483,L487,L491,L495,L499)</f>
        <v>6.8</v>
      </c>
      <c r="M475" s="113" t="n">
        <f aca="false">SUM(M479,M483,M487,M491,M495,M499)</f>
        <v>0</v>
      </c>
      <c r="N475" s="113" t="n">
        <f aca="false">SUM(N479,N483,N487,N491,N495,N499)</f>
        <v>0</v>
      </c>
      <c r="O475" s="113" t="n">
        <f aca="false">SUM(O479,O483,O487,O491,O495,O499)</f>
        <v>0</v>
      </c>
      <c r="P475" s="113" t="n">
        <f aca="false">SUM(P479,P483,P487,P491,P495,P499)</f>
        <v>0</v>
      </c>
      <c r="Q475" s="113" t="n">
        <f aca="false">SUM(Q479,Q483,Q487,Q491,Q495,Q499)</f>
        <v>0</v>
      </c>
      <c r="R475" s="113" t="n">
        <f aca="false">SUM(R479,R483,R487,R491,R495,R499)</f>
        <v>0</v>
      </c>
      <c r="S475" s="113" t="n">
        <f aca="false">SUM(S479,S483,S487,S491,S495,S499)</f>
        <v>0</v>
      </c>
      <c r="T475" s="113" t="n">
        <f aca="false">SUM(T479,T483,T487,T491,T495,T499)</f>
        <v>0</v>
      </c>
      <c r="U475" s="113" t="n">
        <f aca="false">SUM(U479,U483,U487,U491,U495,U499)</f>
        <v>0</v>
      </c>
      <c r="V475" s="113" t="n">
        <f aca="false">SUM(V479,V483,V487,V491,V495,V499)</f>
        <v>0</v>
      </c>
      <c r="W475" s="113" t="n">
        <f aca="false">SUM(W479,W483,W487,W491,W495,W499)</f>
        <v>0</v>
      </c>
      <c r="X475" s="113" t="n">
        <f aca="false">SUM(X479,X483,X487,X491,X495,X499)</f>
        <v>0</v>
      </c>
      <c r="Y475" s="114"/>
    </row>
    <row r="476" customFormat="false" ht="15.6" hidden="false" customHeight="true" outlineLevel="0" collapsed="false">
      <c r="A476" s="59"/>
      <c r="B476" s="141"/>
      <c r="C476" s="59"/>
      <c r="D476" s="59" t="s">
        <v>269</v>
      </c>
      <c r="E476" s="113" t="n">
        <f aca="false">SUM(E480,E484,E488,E492,E496,E500)</f>
        <v>32.8</v>
      </c>
      <c r="F476" s="113" t="n">
        <f aca="false">SUM(F480,F484,F488,F492,F496,F500)</f>
        <v>12.9</v>
      </c>
      <c r="G476" s="113" t="n">
        <f aca="false">SUM(G480,G484,G488,G492,G496,G500)</f>
        <v>12.6</v>
      </c>
      <c r="H476" s="113" t="n">
        <f aca="false">SUM(H480,H484,H488,H492,H496,H500)</f>
        <v>0.3</v>
      </c>
      <c r="I476" s="113" t="n">
        <f aca="false">SUM(I480,I484,I488,I492,I496,I500)</f>
        <v>0</v>
      </c>
      <c r="J476" s="113" t="n">
        <f aca="false">SUM(J480,J484,J488,J492,J496,J500)</f>
        <v>0</v>
      </c>
      <c r="K476" s="113" t="n">
        <f aca="false">SUM(K480,K484,K488,K492,K496,K500)</f>
        <v>0</v>
      </c>
      <c r="L476" s="113" t="n">
        <f aca="false">SUM(L480,L484,L488,L492,L496,L500)</f>
        <v>0</v>
      </c>
      <c r="M476" s="113" t="n">
        <f aca="false">SUM(M480,M484,M488,M492,M496,M500)</f>
        <v>0</v>
      </c>
      <c r="N476" s="113" t="n">
        <f aca="false">SUM(N480,N484,N488,N492,N496,N500)</f>
        <v>0</v>
      </c>
      <c r="O476" s="113" t="n">
        <f aca="false">SUM(O480,O484,O488,O492,O496,O500)</f>
        <v>0</v>
      </c>
      <c r="P476" s="113" t="n">
        <f aca="false">SUM(P480,P484,P488,P492,P496,P500)</f>
        <v>0</v>
      </c>
      <c r="Q476" s="113" t="n">
        <f aca="false">SUM(Q480,Q484,Q488,Q492,Q496,Q500)</f>
        <v>0</v>
      </c>
      <c r="R476" s="113" t="n">
        <f aca="false">SUM(R480,R484,R488,R492,R496,R500)</f>
        <v>19.9</v>
      </c>
      <c r="S476" s="113" t="n">
        <f aca="false">SUM(S480,S484,S488,S492,S496,S500)</f>
        <v>5.9</v>
      </c>
      <c r="T476" s="113" t="n">
        <f aca="false">SUM(T480,T484,T488,T492,T496,T500)</f>
        <v>4.1</v>
      </c>
      <c r="U476" s="113" t="n">
        <f aca="false">SUM(U480,U484,U488,U492,U496,U500)</f>
        <v>4.9</v>
      </c>
      <c r="V476" s="113" t="n">
        <f aca="false">SUM(V480,V484,V488,V492,V496,V500)</f>
        <v>2.2</v>
      </c>
      <c r="W476" s="113" t="n">
        <f aca="false">SUM(W480,W484,W488,W492,W496,W500)</f>
        <v>0.9</v>
      </c>
      <c r="X476" s="113" t="n">
        <f aca="false">SUM(X480,X484,X488,X492,X496,X500)</f>
        <v>1.9</v>
      </c>
      <c r="Y476" s="114"/>
    </row>
    <row r="477" customFormat="false" ht="15.6" hidden="false" customHeight="true" outlineLevel="0" collapsed="false">
      <c r="A477" s="59"/>
      <c r="B477" s="146" t="s">
        <v>101</v>
      </c>
      <c r="C477" s="59" t="s">
        <v>265</v>
      </c>
      <c r="D477" s="59"/>
      <c r="E477" s="113" t="n">
        <f aca="false">SUM(E478:E480)</f>
        <v>15</v>
      </c>
      <c r="F477" s="113" t="n">
        <f aca="false">SUM(F478:F480)</f>
        <v>11.6</v>
      </c>
      <c r="G477" s="113" t="n">
        <f aca="false">SUM(G478:G480)</f>
        <v>7</v>
      </c>
      <c r="H477" s="113" t="n">
        <f aca="false">SUM(H478:H480)</f>
        <v>0.5</v>
      </c>
      <c r="I477" s="113" t="n">
        <f aca="false">SUM(I478:I480)</f>
        <v>0.2</v>
      </c>
      <c r="J477" s="113" t="n">
        <f aca="false">SUM(J478:J480)</f>
        <v>0.5</v>
      </c>
      <c r="K477" s="113" t="n">
        <f aca="false">SUM(K478:K480)</f>
        <v>2.4</v>
      </c>
      <c r="L477" s="113" t="n">
        <f aca="false">SUM(L478:L480)</f>
        <v>1</v>
      </c>
      <c r="M477" s="113" t="n">
        <f aca="false">SUM(M478:M480)</f>
        <v>0</v>
      </c>
      <c r="N477" s="113" t="n">
        <f aca="false">SUM(N478:N480)</f>
        <v>0</v>
      </c>
      <c r="O477" s="113" t="n">
        <f aca="false">SUM(O478:O480)</f>
        <v>0</v>
      </c>
      <c r="P477" s="113" t="n">
        <f aca="false">SUM(P478:P480)</f>
        <v>0</v>
      </c>
      <c r="Q477" s="113" t="n">
        <f aca="false">SUM(Q478:Q480)</f>
        <v>0</v>
      </c>
      <c r="R477" s="113" t="n">
        <f aca="false">SUM(R478:R480)</f>
        <v>3.4</v>
      </c>
      <c r="S477" s="113" t="n">
        <f aca="false">SUM(S478:S480)</f>
        <v>0.5</v>
      </c>
      <c r="T477" s="113" t="n">
        <f aca="false">SUM(T478:T480)</f>
        <v>1</v>
      </c>
      <c r="U477" s="113" t="n">
        <f aca="false">SUM(U478:U480)</f>
        <v>0.5</v>
      </c>
      <c r="V477" s="113" t="n">
        <f aca="false">SUM(V478:V480)</f>
        <v>0.2</v>
      </c>
      <c r="W477" s="113" t="n">
        <f aca="false">SUM(W478:W480)</f>
        <v>0.6</v>
      </c>
      <c r="X477" s="113" t="n">
        <f aca="false">SUM(X478:X480)</f>
        <v>0.6</v>
      </c>
      <c r="Y477" s="114"/>
    </row>
    <row r="478" customFormat="false" ht="15.6" hidden="false" customHeight="true" outlineLevel="0" collapsed="false">
      <c r="A478" s="59"/>
      <c r="B478" s="146"/>
      <c r="C478" s="59" t="s">
        <v>266</v>
      </c>
      <c r="D478" s="59" t="s">
        <v>267</v>
      </c>
      <c r="E478" s="113" t="n">
        <f aca="false">SUM(F478,M478,R478)</f>
        <v>6.2</v>
      </c>
      <c r="F478" s="113" t="n">
        <f aca="false">SUM(G478:L478)</f>
        <v>5.4</v>
      </c>
      <c r="G478" s="113" t="n">
        <v>2.6</v>
      </c>
      <c r="H478" s="113" t="n">
        <v>0.1</v>
      </c>
      <c r="I478" s="113" t="n">
        <v>0.2</v>
      </c>
      <c r="J478" s="113" t="n">
        <v>0.5</v>
      </c>
      <c r="K478" s="113" t="n">
        <v>1.2</v>
      </c>
      <c r="L478" s="113" t="n">
        <v>0.8</v>
      </c>
      <c r="M478" s="113" t="n">
        <f aca="false">SUM(N478:Q478)</f>
        <v>0</v>
      </c>
      <c r="N478" s="113"/>
      <c r="O478" s="113"/>
      <c r="P478" s="113"/>
      <c r="Q478" s="113"/>
      <c r="R478" s="113" t="n">
        <f aca="false">SUM(S478:X478)</f>
        <v>0.8</v>
      </c>
      <c r="S478" s="113" t="n">
        <v>0.1</v>
      </c>
      <c r="T478" s="113"/>
      <c r="U478" s="113" t="n">
        <v>0.1</v>
      </c>
      <c r="V478" s="113"/>
      <c r="W478" s="113" t="n">
        <v>0.3</v>
      </c>
      <c r="X478" s="113" t="n">
        <v>0.3</v>
      </c>
      <c r="Y478" s="114"/>
    </row>
    <row r="479" customFormat="false" ht="15.6" hidden="false" customHeight="true" outlineLevel="0" collapsed="false">
      <c r="A479" s="59"/>
      <c r="B479" s="146"/>
      <c r="C479" s="59"/>
      <c r="D479" s="59" t="s">
        <v>268</v>
      </c>
      <c r="E479" s="113" t="n">
        <f aca="false">SUM(F479,M479,R479)</f>
        <v>3</v>
      </c>
      <c r="F479" s="113" t="n">
        <f aca="false">SUM(G479:L479)</f>
        <v>3</v>
      </c>
      <c r="G479" s="113" t="n">
        <v>1.5</v>
      </c>
      <c r="H479" s="113" t="n">
        <v>0.1</v>
      </c>
      <c r="I479" s="113"/>
      <c r="J479" s="113"/>
      <c r="K479" s="113" t="n">
        <v>1.2</v>
      </c>
      <c r="L479" s="113" t="n">
        <v>0.2</v>
      </c>
      <c r="M479" s="113" t="n">
        <f aca="false">SUM(N479:Q479)</f>
        <v>0</v>
      </c>
      <c r="N479" s="113"/>
      <c r="O479" s="113"/>
      <c r="P479" s="113"/>
      <c r="Q479" s="113"/>
      <c r="R479" s="113" t="n">
        <f aca="false">SUM(S479:X479)</f>
        <v>0</v>
      </c>
      <c r="S479" s="113"/>
      <c r="T479" s="113"/>
      <c r="U479" s="113"/>
      <c r="V479" s="113"/>
      <c r="W479" s="113"/>
      <c r="X479" s="113"/>
      <c r="Y479" s="114"/>
    </row>
    <row r="480" customFormat="false" ht="15.6" hidden="false" customHeight="true" outlineLevel="0" collapsed="false">
      <c r="A480" s="59"/>
      <c r="B480" s="146"/>
      <c r="C480" s="59"/>
      <c r="D480" s="59" t="s">
        <v>269</v>
      </c>
      <c r="E480" s="113" t="n">
        <f aca="false">SUM(F480,M480,R480)</f>
        <v>5.8</v>
      </c>
      <c r="F480" s="113" t="n">
        <f aca="false">SUM(G480:L480)</f>
        <v>3.2</v>
      </c>
      <c r="G480" s="113" t="n">
        <v>2.9</v>
      </c>
      <c r="H480" s="113" t="n">
        <v>0.3</v>
      </c>
      <c r="I480" s="113"/>
      <c r="J480" s="113"/>
      <c r="K480" s="113"/>
      <c r="L480" s="113"/>
      <c r="M480" s="113" t="n">
        <f aca="false">SUM(N480:Q480)</f>
        <v>0</v>
      </c>
      <c r="N480" s="113"/>
      <c r="O480" s="113"/>
      <c r="P480" s="113"/>
      <c r="Q480" s="113"/>
      <c r="R480" s="113" t="n">
        <f aca="false">SUM(S480:X480)</f>
        <v>2.6</v>
      </c>
      <c r="S480" s="113" t="n">
        <v>0.4</v>
      </c>
      <c r="T480" s="113" t="n">
        <v>1</v>
      </c>
      <c r="U480" s="113" t="n">
        <v>0.4</v>
      </c>
      <c r="V480" s="113" t="n">
        <v>0.2</v>
      </c>
      <c r="W480" s="113" t="n">
        <v>0.3</v>
      </c>
      <c r="X480" s="113" t="n">
        <v>0.3</v>
      </c>
      <c r="Y480" s="114"/>
    </row>
    <row r="481" customFormat="false" ht="15.6" hidden="false" customHeight="true" outlineLevel="0" collapsed="false">
      <c r="A481" s="59" t="s">
        <v>74</v>
      </c>
      <c r="B481" s="146" t="s">
        <v>102</v>
      </c>
      <c r="C481" s="59" t="s">
        <v>265</v>
      </c>
      <c r="D481" s="59"/>
      <c r="E481" s="113" t="n">
        <f aca="false">SUM(E482:E484)</f>
        <v>8</v>
      </c>
      <c r="F481" s="113" t="n">
        <f aca="false">SUM(F482:F484)</f>
        <v>5.8</v>
      </c>
      <c r="G481" s="113" t="n">
        <f aca="false">SUM(G482:G484)</f>
        <v>2.4</v>
      </c>
      <c r="H481" s="113" t="n">
        <f aca="false">SUM(H482:H484)</f>
        <v>0.8</v>
      </c>
      <c r="I481" s="113" t="n">
        <f aca="false">SUM(I482:I484)</f>
        <v>0.5</v>
      </c>
      <c r="J481" s="113" t="n">
        <f aca="false">SUM(J482:J484)</f>
        <v>0.5</v>
      </c>
      <c r="K481" s="113" t="n">
        <f aca="false">SUM(K482:K484)</f>
        <v>1</v>
      </c>
      <c r="L481" s="113" t="n">
        <f aca="false">SUM(L482:L484)</f>
        <v>0.6</v>
      </c>
      <c r="M481" s="113" t="n">
        <f aca="false">SUM(M482:M484)</f>
        <v>0</v>
      </c>
      <c r="N481" s="113" t="n">
        <f aca="false">SUM(N482:N484)</f>
        <v>0</v>
      </c>
      <c r="O481" s="113" t="n">
        <f aca="false">SUM(O482:O484)</f>
        <v>0</v>
      </c>
      <c r="P481" s="113" t="n">
        <f aca="false">SUM(P482:P484)</f>
        <v>0</v>
      </c>
      <c r="Q481" s="113" t="n">
        <f aca="false">SUM(Q482:Q484)</f>
        <v>0</v>
      </c>
      <c r="R481" s="113" t="n">
        <f aca="false">SUM(R482:R484)</f>
        <v>2.2</v>
      </c>
      <c r="S481" s="113" t="n">
        <f aca="false">SUM(S482:S484)</f>
        <v>1</v>
      </c>
      <c r="T481" s="113" t="n">
        <f aca="false">SUM(T482:T484)</f>
        <v>0.6</v>
      </c>
      <c r="U481" s="113" t="n">
        <f aca="false">SUM(U482:U484)</f>
        <v>0.1</v>
      </c>
      <c r="V481" s="113" t="n">
        <f aca="false">SUM(V482:V484)</f>
        <v>0.3</v>
      </c>
      <c r="W481" s="113" t="n">
        <f aca="false">SUM(W482:W484)</f>
        <v>0.2</v>
      </c>
      <c r="X481" s="113" t="n">
        <f aca="false">SUM(X482:X484)</f>
        <v>0</v>
      </c>
      <c r="Y481" s="114"/>
    </row>
    <row r="482" customFormat="false" ht="15.6" hidden="false" customHeight="true" outlineLevel="0" collapsed="false">
      <c r="A482" s="59"/>
      <c r="B482" s="146"/>
      <c r="C482" s="59" t="s">
        <v>266</v>
      </c>
      <c r="D482" s="59" t="s">
        <v>267</v>
      </c>
      <c r="E482" s="113" t="n">
        <f aca="false">SUM(F482,M482,R482)</f>
        <v>3.2</v>
      </c>
      <c r="F482" s="113" t="n">
        <f aca="false">SUM(G482:L482)</f>
        <v>3.2</v>
      </c>
      <c r="G482" s="113"/>
      <c r="H482" s="113" t="n">
        <v>0.7</v>
      </c>
      <c r="I482" s="113" t="n">
        <v>0.5</v>
      </c>
      <c r="J482" s="113" t="n">
        <v>0.5</v>
      </c>
      <c r="K482" s="113" t="n">
        <v>0.9</v>
      </c>
      <c r="L482" s="113" t="n">
        <v>0.6</v>
      </c>
      <c r="M482" s="113" t="n">
        <f aca="false">SUM(N482:Q482)</f>
        <v>0</v>
      </c>
      <c r="N482" s="113"/>
      <c r="O482" s="113"/>
      <c r="P482" s="113"/>
      <c r="Q482" s="113"/>
      <c r="R482" s="113" t="n">
        <f aca="false">SUM(S482:X482)</f>
        <v>0</v>
      </c>
      <c r="S482" s="113"/>
      <c r="T482" s="113"/>
      <c r="U482" s="113"/>
      <c r="V482" s="113"/>
      <c r="W482" s="113"/>
      <c r="X482" s="113"/>
      <c r="Y482" s="114"/>
    </row>
    <row r="483" customFormat="false" ht="15.6" hidden="false" customHeight="true" outlineLevel="0" collapsed="false">
      <c r="A483" s="59"/>
      <c r="B483" s="146"/>
      <c r="C483" s="59"/>
      <c r="D483" s="59" t="s">
        <v>268</v>
      </c>
      <c r="E483" s="113" t="n">
        <f aca="false">SUM(F483,M483,R483)</f>
        <v>0.2</v>
      </c>
      <c r="F483" s="113" t="n">
        <f aca="false">SUM(G483:L483)</f>
        <v>0.2</v>
      </c>
      <c r="G483" s="113"/>
      <c r="H483" s="113" t="n">
        <v>0.1</v>
      </c>
      <c r="I483" s="113"/>
      <c r="J483" s="113"/>
      <c r="K483" s="113" t="n">
        <v>0.1</v>
      </c>
      <c r="L483" s="113"/>
      <c r="M483" s="113" t="n">
        <f aca="false">SUM(N483:Q483)</f>
        <v>0</v>
      </c>
      <c r="N483" s="113"/>
      <c r="O483" s="113"/>
      <c r="P483" s="113"/>
      <c r="Q483" s="113"/>
      <c r="R483" s="113" t="n">
        <f aca="false">SUM(S483:X483)</f>
        <v>0</v>
      </c>
      <c r="S483" s="113"/>
      <c r="T483" s="113"/>
      <c r="U483" s="113"/>
      <c r="V483" s="113"/>
      <c r="W483" s="113"/>
      <c r="X483" s="113"/>
      <c r="Y483" s="114"/>
    </row>
    <row r="484" customFormat="false" ht="15.6" hidden="false" customHeight="true" outlineLevel="0" collapsed="false">
      <c r="A484" s="59"/>
      <c r="B484" s="146"/>
      <c r="C484" s="59"/>
      <c r="D484" s="59" t="s">
        <v>269</v>
      </c>
      <c r="E484" s="113" t="n">
        <f aca="false">SUM(F484,M484,R484)</f>
        <v>4.6</v>
      </c>
      <c r="F484" s="113" t="n">
        <f aca="false">SUM(G484:L484)</f>
        <v>2.4</v>
      </c>
      <c r="G484" s="113" t="n">
        <v>2.4</v>
      </c>
      <c r="H484" s="113"/>
      <c r="I484" s="113"/>
      <c r="J484" s="113"/>
      <c r="K484" s="113"/>
      <c r="L484" s="113"/>
      <c r="M484" s="113" t="n">
        <f aca="false">SUM(N484:Q484)</f>
        <v>0</v>
      </c>
      <c r="N484" s="113"/>
      <c r="O484" s="113"/>
      <c r="P484" s="113"/>
      <c r="Q484" s="113"/>
      <c r="R484" s="113" t="n">
        <f aca="false">SUM(S484:X484)</f>
        <v>2.2</v>
      </c>
      <c r="S484" s="113" t="n">
        <v>1</v>
      </c>
      <c r="T484" s="113" t="n">
        <v>0.6</v>
      </c>
      <c r="U484" s="113" t="n">
        <v>0.1</v>
      </c>
      <c r="V484" s="113" t="n">
        <v>0.3</v>
      </c>
      <c r="W484" s="113" t="n">
        <v>0.2</v>
      </c>
      <c r="X484" s="113"/>
      <c r="Y484" s="114"/>
    </row>
    <row r="485" customFormat="false" ht="15.6" hidden="false" customHeight="true" outlineLevel="0" collapsed="false">
      <c r="A485" s="59"/>
      <c r="B485" s="141" t="s">
        <v>103</v>
      </c>
      <c r="C485" s="59" t="s">
        <v>265</v>
      </c>
      <c r="D485" s="59"/>
      <c r="E485" s="113" t="n">
        <f aca="false">SUM(E486:E488)</f>
        <v>22</v>
      </c>
      <c r="F485" s="113" t="n">
        <f aca="false">SUM(F486:F488)</f>
        <v>14.6</v>
      </c>
      <c r="G485" s="113" t="n">
        <f aca="false">SUM(G486:G488)</f>
        <v>4.5</v>
      </c>
      <c r="H485" s="113" t="n">
        <f aca="false">SUM(H486:H488)</f>
        <v>4</v>
      </c>
      <c r="I485" s="113" t="n">
        <f aca="false">SUM(I486:I488)</f>
        <v>1.3</v>
      </c>
      <c r="J485" s="113" t="n">
        <f aca="false">SUM(J486:J488)</f>
        <v>0</v>
      </c>
      <c r="K485" s="113" t="n">
        <f aca="false">SUM(K486:K488)</f>
        <v>0</v>
      </c>
      <c r="L485" s="113" t="n">
        <f aca="false">SUM(L486:L488)</f>
        <v>4.8</v>
      </c>
      <c r="M485" s="113" t="n">
        <f aca="false">SUM(M486:M488)</f>
        <v>2.9</v>
      </c>
      <c r="N485" s="113" t="n">
        <f aca="false">SUM(N486:N488)</f>
        <v>0.5</v>
      </c>
      <c r="O485" s="113" t="n">
        <f aca="false">SUM(O486:O488)</f>
        <v>1</v>
      </c>
      <c r="P485" s="113" t="n">
        <f aca="false">SUM(P486:P488)</f>
        <v>0.6</v>
      </c>
      <c r="Q485" s="113" t="n">
        <f aca="false">SUM(Q486:Q488)</f>
        <v>0.8</v>
      </c>
      <c r="R485" s="113" t="n">
        <f aca="false">SUM(R486:R488)</f>
        <v>4.5</v>
      </c>
      <c r="S485" s="113" t="n">
        <f aca="false">SUM(S486:S488)</f>
        <v>1.4</v>
      </c>
      <c r="T485" s="113" t="n">
        <f aca="false">SUM(T486:T488)</f>
        <v>0.8</v>
      </c>
      <c r="U485" s="113" t="n">
        <f aca="false">SUM(U486:U488)</f>
        <v>1.5</v>
      </c>
      <c r="V485" s="113" t="n">
        <f aca="false">SUM(V486:V488)</f>
        <v>0</v>
      </c>
      <c r="W485" s="113" t="n">
        <f aca="false">SUM(W486:W488)</f>
        <v>0</v>
      </c>
      <c r="X485" s="113" t="n">
        <f aca="false">SUM(X486:X488)</f>
        <v>0.8</v>
      </c>
      <c r="Y485" s="114"/>
    </row>
    <row r="486" customFormat="false" ht="15.6" hidden="false" customHeight="true" outlineLevel="0" collapsed="false">
      <c r="A486" s="59"/>
      <c r="B486" s="141"/>
      <c r="C486" s="59" t="s">
        <v>266</v>
      </c>
      <c r="D486" s="59" t="s">
        <v>267</v>
      </c>
      <c r="E486" s="113" t="n">
        <f aca="false">SUM(F486,M486,R486)</f>
        <v>4.9</v>
      </c>
      <c r="F486" s="113" t="n">
        <f aca="false">SUM(G486:L486)</f>
        <v>2</v>
      </c>
      <c r="G486" s="113"/>
      <c r="H486" s="113" t="n">
        <v>2</v>
      </c>
      <c r="I486" s="113"/>
      <c r="J486" s="113"/>
      <c r="K486" s="113"/>
      <c r="L486" s="113"/>
      <c r="M486" s="113" t="n">
        <f aca="false">SUM(N486:Q486)</f>
        <v>2.9</v>
      </c>
      <c r="N486" s="113" t="n">
        <v>0.5</v>
      </c>
      <c r="O486" s="113" t="n">
        <v>1</v>
      </c>
      <c r="P486" s="113" t="n">
        <v>0.6</v>
      </c>
      <c r="Q486" s="113" t="n">
        <v>0.8</v>
      </c>
      <c r="R486" s="113" t="n">
        <f aca="false">SUM(S486:X486)</f>
        <v>0</v>
      </c>
      <c r="S486" s="113"/>
      <c r="T486" s="113"/>
      <c r="U486" s="113"/>
      <c r="V486" s="113"/>
      <c r="W486" s="113"/>
      <c r="X486" s="113"/>
      <c r="Y486" s="114"/>
    </row>
    <row r="487" customFormat="false" ht="15.6" hidden="false" customHeight="true" outlineLevel="0" collapsed="false">
      <c r="A487" s="59"/>
      <c r="B487" s="141"/>
      <c r="C487" s="59"/>
      <c r="D487" s="59" t="s">
        <v>268</v>
      </c>
      <c r="E487" s="113" t="n">
        <f aca="false">SUM(F487,M487,R487)</f>
        <v>8.1</v>
      </c>
      <c r="F487" s="113" t="n">
        <f aca="false">SUM(G487:L487)</f>
        <v>8.1</v>
      </c>
      <c r="G487" s="113"/>
      <c r="H487" s="113" t="n">
        <v>2</v>
      </c>
      <c r="I487" s="113" t="n">
        <v>1.3</v>
      </c>
      <c r="J487" s="113"/>
      <c r="K487" s="113"/>
      <c r="L487" s="113" t="n">
        <v>4.8</v>
      </c>
      <c r="M487" s="113" t="n">
        <f aca="false">SUM(N487:Q487)</f>
        <v>0</v>
      </c>
      <c r="N487" s="113"/>
      <c r="O487" s="113"/>
      <c r="P487" s="113"/>
      <c r="Q487" s="113"/>
      <c r="R487" s="113" t="n">
        <f aca="false">SUM(S487:X487)</f>
        <v>0</v>
      </c>
      <c r="S487" s="113"/>
      <c r="T487" s="113"/>
      <c r="U487" s="113"/>
      <c r="V487" s="113"/>
      <c r="W487" s="113"/>
      <c r="X487" s="113"/>
      <c r="Y487" s="114"/>
    </row>
    <row r="488" customFormat="false" ht="15.6" hidden="false" customHeight="true" outlineLevel="0" collapsed="false">
      <c r="A488" s="59"/>
      <c r="B488" s="141"/>
      <c r="C488" s="59"/>
      <c r="D488" s="59" t="s">
        <v>269</v>
      </c>
      <c r="E488" s="113" t="n">
        <f aca="false">SUM(F488,M488,R488)</f>
        <v>9</v>
      </c>
      <c r="F488" s="113" t="n">
        <f aca="false">SUM(G488:L488)</f>
        <v>4.5</v>
      </c>
      <c r="G488" s="113" t="n">
        <v>4.5</v>
      </c>
      <c r="H488" s="113"/>
      <c r="I488" s="113"/>
      <c r="J488" s="113"/>
      <c r="K488" s="113"/>
      <c r="L488" s="113"/>
      <c r="M488" s="113" t="n">
        <f aca="false">SUM(N488:Q488)</f>
        <v>0</v>
      </c>
      <c r="N488" s="113"/>
      <c r="O488" s="113"/>
      <c r="P488" s="113"/>
      <c r="Q488" s="113"/>
      <c r="R488" s="113" t="n">
        <f aca="false">SUM(S488:X488)</f>
        <v>4.5</v>
      </c>
      <c r="S488" s="113" t="n">
        <v>1.4</v>
      </c>
      <c r="T488" s="113" t="n">
        <v>0.8</v>
      </c>
      <c r="U488" s="113" t="n">
        <v>1.5</v>
      </c>
      <c r="V488" s="113"/>
      <c r="W488" s="113"/>
      <c r="X488" s="113" t="n">
        <v>0.8</v>
      </c>
      <c r="Y488" s="114"/>
    </row>
    <row r="489" customFormat="false" ht="15.6" hidden="false" customHeight="true" outlineLevel="0" collapsed="false">
      <c r="A489" s="59"/>
      <c r="B489" s="141" t="s">
        <v>104</v>
      </c>
      <c r="C489" s="59" t="s">
        <v>265</v>
      </c>
      <c r="D489" s="59"/>
      <c r="E489" s="113" t="n">
        <f aca="false">SUM(E490:E492)</f>
        <v>18.8</v>
      </c>
      <c r="F489" s="113" t="n">
        <f aca="false">SUM(F490:F492)</f>
        <v>11.9</v>
      </c>
      <c r="G489" s="113" t="n">
        <f aca="false">SUM(G490:G492)</f>
        <v>2</v>
      </c>
      <c r="H489" s="113" t="n">
        <f aca="false">SUM(H490:H492)</f>
        <v>4</v>
      </c>
      <c r="I489" s="113" t="n">
        <f aca="false">SUM(I490:I492)</f>
        <v>2.1</v>
      </c>
      <c r="J489" s="113" t="n">
        <f aca="false">SUM(J490:J492)</f>
        <v>1.2</v>
      </c>
      <c r="K489" s="113" t="n">
        <f aca="false">SUM(K490:K492)</f>
        <v>1.4</v>
      </c>
      <c r="L489" s="113" t="n">
        <f aca="false">SUM(L490:L492)</f>
        <v>1.2</v>
      </c>
      <c r="M489" s="113" t="n">
        <f aca="false">SUM(M490:M492)</f>
        <v>0.3</v>
      </c>
      <c r="N489" s="113" t="n">
        <f aca="false">SUM(N490:N492)</f>
        <v>0.1</v>
      </c>
      <c r="O489" s="113" t="n">
        <f aca="false">SUM(O490:O492)</f>
        <v>0.1</v>
      </c>
      <c r="P489" s="113" t="n">
        <f aca="false">SUM(P490:P492)</f>
        <v>0</v>
      </c>
      <c r="Q489" s="113" t="n">
        <f aca="false">SUM(Q490:Q492)</f>
        <v>0.1</v>
      </c>
      <c r="R489" s="113" t="n">
        <f aca="false">SUM(R490:R492)</f>
        <v>6.6</v>
      </c>
      <c r="S489" s="113" t="n">
        <f aca="false">SUM(S490:S492)</f>
        <v>2.2</v>
      </c>
      <c r="T489" s="113" t="n">
        <f aca="false">SUM(T490:T492)</f>
        <v>1.2</v>
      </c>
      <c r="U489" s="113" t="n">
        <f aca="false">SUM(U490:U492)</f>
        <v>1.5</v>
      </c>
      <c r="V489" s="113" t="n">
        <f aca="false">SUM(V490:V492)</f>
        <v>1.4</v>
      </c>
      <c r="W489" s="113" t="n">
        <f aca="false">SUM(W490:W492)</f>
        <v>0.3</v>
      </c>
      <c r="X489" s="113" t="n">
        <f aca="false">SUM(X490:X492)</f>
        <v>0</v>
      </c>
      <c r="Y489" s="114"/>
    </row>
    <row r="490" customFormat="false" ht="15.6" hidden="false" customHeight="true" outlineLevel="0" collapsed="false">
      <c r="A490" s="59"/>
      <c r="B490" s="141"/>
      <c r="C490" s="59" t="s">
        <v>266</v>
      </c>
      <c r="D490" s="59" t="s">
        <v>267</v>
      </c>
      <c r="E490" s="113" t="n">
        <f aca="false">SUM(F490,M490,R490)</f>
        <v>1.2</v>
      </c>
      <c r="F490" s="113" t="n">
        <f aca="false">SUM(G490:L490)</f>
        <v>0.9</v>
      </c>
      <c r="G490" s="113" t="n">
        <v>0.9</v>
      </c>
      <c r="H490" s="113"/>
      <c r="I490" s="113"/>
      <c r="J490" s="113"/>
      <c r="K490" s="113"/>
      <c r="L490" s="113"/>
      <c r="M490" s="113" t="n">
        <f aca="false">SUM(N490:Q490)</f>
        <v>0.3</v>
      </c>
      <c r="N490" s="113" t="n">
        <v>0.1</v>
      </c>
      <c r="O490" s="113" t="n">
        <v>0.1</v>
      </c>
      <c r="P490" s="113"/>
      <c r="Q490" s="113" t="n">
        <v>0.1</v>
      </c>
      <c r="R490" s="113" t="n">
        <f aca="false">SUM(S490:X490)</f>
        <v>0</v>
      </c>
      <c r="S490" s="113"/>
      <c r="T490" s="113"/>
      <c r="U490" s="113"/>
      <c r="V490" s="113"/>
      <c r="W490" s="113"/>
      <c r="X490" s="113"/>
      <c r="Y490" s="114"/>
    </row>
    <row r="491" customFormat="false" ht="15.6" hidden="false" customHeight="true" outlineLevel="0" collapsed="false">
      <c r="A491" s="59"/>
      <c r="B491" s="141"/>
      <c r="C491" s="59"/>
      <c r="D491" s="59" t="s">
        <v>268</v>
      </c>
      <c r="E491" s="113" t="n">
        <f aca="false">SUM(F491,M491,R491)</f>
        <v>9.9</v>
      </c>
      <c r="F491" s="113" t="n">
        <f aca="false">SUM(G491:L491)</f>
        <v>9.9</v>
      </c>
      <c r="G491" s="113"/>
      <c r="H491" s="113" t="n">
        <v>4</v>
      </c>
      <c r="I491" s="113" t="n">
        <v>2.1</v>
      </c>
      <c r="J491" s="113" t="n">
        <v>1.2</v>
      </c>
      <c r="K491" s="113" t="n">
        <v>1.4</v>
      </c>
      <c r="L491" s="113" t="n">
        <v>1.2</v>
      </c>
      <c r="M491" s="113" t="n">
        <f aca="false">SUM(N491:Q491)</f>
        <v>0</v>
      </c>
      <c r="N491" s="113"/>
      <c r="O491" s="113"/>
      <c r="P491" s="113"/>
      <c r="Q491" s="113"/>
      <c r="R491" s="113" t="n">
        <f aca="false">SUM(S491:X491)</f>
        <v>0</v>
      </c>
      <c r="S491" s="113"/>
      <c r="T491" s="113"/>
      <c r="U491" s="113"/>
      <c r="V491" s="113"/>
      <c r="W491" s="113"/>
      <c r="X491" s="113"/>
      <c r="Y491" s="114"/>
    </row>
    <row r="492" customFormat="false" ht="15.6" hidden="false" customHeight="true" outlineLevel="0" collapsed="false">
      <c r="A492" s="59"/>
      <c r="B492" s="141"/>
      <c r="C492" s="59"/>
      <c r="D492" s="59" t="s">
        <v>269</v>
      </c>
      <c r="E492" s="113" t="n">
        <f aca="false">SUM(F492,M492,R492)</f>
        <v>7.7</v>
      </c>
      <c r="F492" s="113" t="n">
        <f aca="false">SUM(G492:L492)</f>
        <v>1.1</v>
      </c>
      <c r="G492" s="113" t="n">
        <v>1.1</v>
      </c>
      <c r="H492" s="113"/>
      <c r="I492" s="113"/>
      <c r="J492" s="113"/>
      <c r="K492" s="113"/>
      <c r="L492" s="113"/>
      <c r="M492" s="113" t="n">
        <f aca="false">SUM(N492:Q492)</f>
        <v>0</v>
      </c>
      <c r="N492" s="113"/>
      <c r="O492" s="113"/>
      <c r="P492" s="113"/>
      <c r="Q492" s="113"/>
      <c r="R492" s="113" t="n">
        <f aca="false">SUM(S492:X492)</f>
        <v>6.6</v>
      </c>
      <c r="S492" s="113" t="n">
        <v>2.2</v>
      </c>
      <c r="T492" s="113" t="n">
        <v>1.2</v>
      </c>
      <c r="U492" s="113" t="n">
        <v>1.5</v>
      </c>
      <c r="V492" s="113" t="n">
        <v>1.4</v>
      </c>
      <c r="W492" s="113" t="n">
        <v>0.3</v>
      </c>
      <c r="X492" s="113"/>
      <c r="Y492" s="114"/>
    </row>
    <row r="493" customFormat="false" ht="15.6" hidden="false" customHeight="true" outlineLevel="0" collapsed="false">
      <c r="A493" s="59"/>
      <c r="B493" s="148" t="s">
        <v>105</v>
      </c>
      <c r="C493" s="59" t="s">
        <v>265</v>
      </c>
      <c r="D493" s="59"/>
      <c r="E493" s="113" t="n">
        <f aca="false">SUM(E494:E496)</f>
        <v>4.6</v>
      </c>
      <c r="F493" s="113" t="n">
        <f aca="false">SUM(F494:F496)</f>
        <v>3</v>
      </c>
      <c r="G493" s="113" t="n">
        <f aca="false">SUM(G494:G496)</f>
        <v>1.1</v>
      </c>
      <c r="H493" s="113" t="n">
        <f aca="false">SUM(H494:H496)</f>
        <v>0.4</v>
      </c>
      <c r="I493" s="113" t="n">
        <f aca="false">SUM(I494:I496)</f>
        <v>0.1</v>
      </c>
      <c r="J493" s="113" t="n">
        <f aca="false">SUM(J494:J496)</f>
        <v>0</v>
      </c>
      <c r="K493" s="113" t="n">
        <f aca="false">SUM(K494:K496)</f>
        <v>0.3</v>
      </c>
      <c r="L493" s="113" t="n">
        <f aca="false">SUM(L494:L496)</f>
        <v>1.1</v>
      </c>
      <c r="M493" s="113" t="n">
        <f aca="false">SUM(M494:M496)</f>
        <v>0.9</v>
      </c>
      <c r="N493" s="113" t="n">
        <f aca="false">SUM(N494:N496)</f>
        <v>0</v>
      </c>
      <c r="O493" s="113" t="n">
        <f aca="false">SUM(O494:O496)</f>
        <v>0</v>
      </c>
      <c r="P493" s="113" t="n">
        <f aca="false">SUM(P494:P496)</f>
        <v>0</v>
      </c>
      <c r="Q493" s="113" t="n">
        <f aca="false">SUM(Q494:Q496)</f>
        <v>0.9</v>
      </c>
      <c r="R493" s="113" t="n">
        <f aca="false">SUM(R494:R496)</f>
        <v>0.7</v>
      </c>
      <c r="S493" s="113" t="n">
        <f aca="false">SUM(S494:S496)</f>
        <v>0.1</v>
      </c>
      <c r="T493" s="113" t="n">
        <f aca="false">SUM(T494:T496)</f>
        <v>0.2</v>
      </c>
      <c r="U493" s="113" t="n">
        <f aca="false">SUM(U494:U496)</f>
        <v>0.1</v>
      </c>
      <c r="V493" s="113" t="n">
        <f aca="false">SUM(V494:V496)</f>
        <v>0.1</v>
      </c>
      <c r="W493" s="113" t="n">
        <f aca="false">SUM(W494:W496)</f>
        <v>0.1</v>
      </c>
      <c r="X493" s="113" t="n">
        <f aca="false">SUM(X494:X496)</f>
        <v>0.1</v>
      </c>
      <c r="Y493" s="114"/>
    </row>
    <row r="494" customFormat="false" ht="15.6" hidden="false" customHeight="true" outlineLevel="0" collapsed="false">
      <c r="A494" s="59"/>
      <c r="B494" s="148"/>
      <c r="C494" s="59" t="s">
        <v>266</v>
      </c>
      <c r="D494" s="59" t="s">
        <v>267</v>
      </c>
      <c r="E494" s="113" t="n">
        <f aca="false">SUM(F494,M494,R494)</f>
        <v>2</v>
      </c>
      <c r="F494" s="113" t="n">
        <f aca="false">SUM(G494:L494)</f>
        <v>1.1</v>
      </c>
      <c r="G494" s="113" t="n">
        <v>0.4</v>
      </c>
      <c r="H494" s="113"/>
      <c r="I494" s="113"/>
      <c r="J494" s="113"/>
      <c r="K494" s="113" t="n">
        <v>0.2</v>
      </c>
      <c r="L494" s="113" t="n">
        <v>0.5</v>
      </c>
      <c r="M494" s="113" t="n">
        <f aca="false">SUM(N494:Q494)</f>
        <v>0.9</v>
      </c>
      <c r="N494" s="113"/>
      <c r="O494" s="113"/>
      <c r="P494" s="113"/>
      <c r="Q494" s="113" t="n">
        <v>0.9</v>
      </c>
      <c r="R494" s="113" t="n">
        <f aca="false">SUM(S494:X494)</f>
        <v>0</v>
      </c>
      <c r="S494" s="113"/>
      <c r="T494" s="113"/>
      <c r="U494" s="113"/>
      <c r="V494" s="113"/>
      <c r="W494" s="113"/>
      <c r="X494" s="113"/>
      <c r="Y494" s="114"/>
    </row>
    <row r="495" customFormat="false" ht="15.6" hidden="false" customHeight="true" outlineLevel="0" collapsed="false">
      <c r="A495" s="59"/>
      <c r="B495" s="148"/>
      <c r="C495" s="59"/>
      <c r="D495" s="59" t="s">
        <v>268</v>
      </c>
      <c r="E495" s="113" t="n">
        <f aca="false">SUM(F495,M495,R495)</f>
        <v>1.2</v>
      </c>
      <c r="F495" s="113" t="n">
        <f aca="false">SUM(G495:L495)</f>
        <v>1.2</v>
      </c>
      <c r="G495" s="113"/>
      <c r="H495" s="113" t="n">
        <v>0.4</v>
      </c>
      <c r="I495" s="113" t="n">
        <v>0.1</v>
      </c>
      <c r="J495" s="113"/>
      <c r="K495" s="113" t="n">
        <v>0.1</v>
      </c>
      <c r="L495" s="113" t="n">
        <v>0.6</v>
      </c>
      <c r="M495" s="113" t="n">
        <f aca="false">SUM(N495:Q495)</f>
        <v>0</v>
      </c>
      <c r="N495" s="113"/>
      <c r="O495" s="113"/>
      <c r="P495" s="113"/>
      <c r="Q495" s="113"/>
      <c r="R495" s="113" t="n">
        <f aca="false">SUM(S495:X495)</f>
        <v>0</v>
      </c>
      <c r="S495" s="113"/>
      <c r="T495" s="113"/>
      <c r="U495" s="113"/>
      <c r="V495" s="113"/>
      <c r="W495" s="113"/>
      <c r="X495" s="113"/>
      <c r="Y495" s="114"/>
    </row>
    <row r="496" customFormat="false" ht="15.6" hidden="false" customHeight="true" outlineLevel="0" collapsed="false">
      <c r="A496" s="59"/>
      <c r="B496" s="148"/>
      <c r="C496" s="59"/>
      <c r="D496" s="59" t="s">
        <v>269</v>
      </c>
      <c r="E496" s="113" t="n">
        <f aca="false">SUM(F496,M496,R496)</f>
        <v>1.4</v>
      </c>
      <c r="F496" s="113" t="n">
        <f aca="false">SUM(G496:L496)</f>
        <v>0.7</v>
      </c>
      <c r="G496" s="113" t="n">
        <v>0.7</v>
      </c>
      <c r="H496" s="113"/>
      <c r="I496" s="113"/>
      <c r="J496" s="113"/>
      <c r="K496" s="113"/>
      <c r="L496" s="113"/>
      <c r="M496" s="113" t="n">
        <f aca="false">SUM(N496:Q496)</f>
        <v>0</v>
      </c>
      <c r="N496" s="113"/>
      <c r="O496" s="113"/>
      <c r="P496" s="113"/>
      <c r="Q496" s="113"/>
      <c r="R496" s="113" t="n">
        <f aca="false">SUM(S496:X496)</f>
        <v>0.7</v>
      </c>
      <c r="S496" s="113" t="n">
        <v>0.1</v>
      </c>
      <c r="T496" s="113" t="n">
        <v>0.2</v>
      </c>
      <c r="U496" s="113" t="n">
        <v>0.1</v>
      </c>
      <c r="V496" s="113" t="n">
        <v>0.1</v>
      </c>
      <c r="W496" s="113" t="n">
        <v>0.1</v>
      </c>
      <c r="X496" s="113" t="n">
        <v>0.1</v>
      </c>
      <c r="Y496" s="114"/>
    </row>
    <row r="497" customFormat="false" ht="15.6" hidden="false" customHeight="true" outlineLevel="0" collapsed="false">
      <c r="A497" s="59"/>
      <c r="B497" s="141" t="s">
        <v>106</v>
      </c>
      <c r="C497" s="59" t="s">
        <v>265</v>
      </c>
      <c r="D497" s="59"/>
      <c r="E497" s="113" t="n">
        <f aca="false">SUM(E498:E500)</f>
        <v>6.5</v>
      </c>
      <c r="F497" s="113" t="n">
        <f aca="false">SUM(F498:F500)</f>
        <v>1.8</v>
      </c>
      <c r="G497" s="113" t="n">
        <f aca="false">SUM(G498:G500)</f>
        <v>1</v>
      </c>
      <c r="H497" s="113" t="n">
        <f aca="false">SUM(H498:H500)</f>
        <v>0</v>
      </c>
      <c r="I497" s="113" t="n">
        <f aca="false">SUM(I498:I500)</f>
        <v>0</v>
      </c>
      <c r="J497" s="113" t="n">
        <f aca="false">SUM(J498:J500)</f>
        <v>0.1</v>
      </c>
      <c r="K497" s="113" t="n">
        <f aca="false">SUM(K498:K500)</f>
        <v>0.1</v>
      </c>
      <c r="L497" s="113" t="n">
        <f aca="false">SUM(L498:L500)</f>
        <v>0.6</v>
      </c>
      <c r="M497" s="113" t="n">
        <f aca="false">SUM(M498:M500)</f>
        <v>1.4</v>
      </c>
      <c r="N497" s="113" t="n">
        <f aca="false">SUM(N498:N500)</f>
        <v>0.2</v>
      </c>
      <c r="O497" s="113" t="n">
        <f aca="false">SUM(O498:O500)</f>
        <v>0</v>
      </c>
      <c r="P497" s="113" t="n">
        <f aca="false">SUM(P498:P500)</f>
        <v>0</v>
      </c>
      <c r="Q497" s="113" t="n">
        <f aca="false">SUM(Q498:Q500)</f>
        <v>1.2</v>
      </c>
      <c r="R497" s="113" t="n">
        <f aca="false">SUM(R498:R500)</f>
        <v>3.3</v>
      </c>
      <c r="S497" s="113" t="n">
        <f aca="false">SUM(S498:S500)</f>
        <v>0.8</v>
      </c>
      <c r="T497" s="113" t="n">
        <f aca="false">SUM(T498:T500)</f>
        <v>0.3</v>
      </c>
      <c r="U497" s="113" t="n">
        <f aca="false">SUM(U498:U500)</f>
        <v>1.3</v>
      </c>
      <c r="V497" s="113" t="n">
        <f aca="false">SUM(V498:V500)</f>
        <v>0.2</v>
      </c>
      <c r="W497" s="113" t="n">
        <f aca="false">SUM(W498:W500)</f>
        <v>0</v>
      </c>
      <c r="X497" s="113" t="n">
        <f aca="false">SUM(X498:X500)</f>
        <v>0.7</v>
      </c>
      <c r="Y497" s="114"/>
    </row>
    <row r="498" customFormat="false" ht="15.6" hidden="false" customHeight="true" outlineLevel="0" collapsed="false">
      <c r="A498" s="59"/>
      <c r="B498" s="141"/>
      <c r="C498" s="59" t="s">
        <v>266</v>
      </c>
      <c r="D498" s="59" t="s">
        <v>267</v>
      </c>
      <c r="E498" s="113" t="n">
        <f aca="false">SUM(F498,M498,R498)</f>
        <v>2.2</v>
      </c>
      <c r="F498" s="113" t="n">
        <f aca="false">SUM(G498:L498)</f>
        <v>0.8</v>
      </c>
      <c r="G498" s="113"/>
      <c r="H498" s="113"/>
      <c r="I498" s="113"/>
      <c r="J498" s="113" t="n">
        <v>0.1</v>
      </c>
      <c r="K498" s="113" t="n">
        <v>0.1</v>
      </c>
      <c r="L498" s="113" t="n">
        <v>0.6</v>
      </c>
      <c r="M498" s="113" t="n">
        <f aca="false">SUM(N498:Q498)</f>
        <v>1.4</v>
      </c>
      <c r="N498" s="113" t="n">
        <v>0.2</v>
      </c>
      <c r="O498" s="113"/>
      <c r="P498" s="113"/>
      <c r="Q498" s="113" t="n">
        <v>1.2</v>
      </c>
      <c r="R498" s="113" t="n">
        <f aca="false">SUM(S498:X498)</f>
        <v>0</v>
      </c>
      <c r="S498" s="113"/>
      <c r="T498" s="113"/>
      <c r="U498" s="113"/>
      <c r="V498" s="113"/>
      <c r="W498" s="113"/>
      <c r="X498" s="113"/>
      <c r="Y498" s="114"/>
    </row>
    <row r="499" customFormat="false" ht="15.6" hidden="false" customHeight="true" outlineLevel="0" collapsed="false">
      <c r="A499" s="59"/>
      <c r="B499" s="141"/>
      <c r="C499" s="59"/>
      <c r="D499" s="59" t="s">
        <v>268</v>
      </c>
      <c r="E499" s="113" t="n">
        <f aca="false">SUM(F499,M499,R499)</f>
        <v>0</v>
      </c>
      <c r="F499" s="113" t="n">
        <f aca="false">SUM(G499:L499)</f>
        <v>0</v>
      </c>
      <c r="G499" s="113"/>
      <c r="H499" s="113"/>
      <c r="I499" s="113"/>
      <c r="J499" s="113"/>
      <c r="K499" s="113"/>
      <c r="L499" s="113"/>
      <c r="M499" s="113" t="n">
        <f aca="false">SUM(N499:Q499)</f>
        <v>0</v>
      </c>
      <c r="N499" s="113"/>
      <c r="O499" s="113"/>
      <c r="P499" s="113"/>
      <c r="Q499" s="113"/>
      <c r="R499" s="113" t="n">
        <f aca="false">SUM(S499:X499)</f>
        <v>0</v>
      </c>
      <c r="S499" s="113"/>
      <c r="T499" s="113"/>
      <c r="U499" s="113"/>
      <c r="V499" s="113"/>
      <c r="W499" s="113"/>
      <c r="X499" s="113"/>
      <c r="Y499" s="114"/>
    </row>
    <row r="500" customFormat="false" ht="15.6" hidden="false" customHeight="true" outlineLevel="0" collapsed="false">
      <c r="A500" s="59"/>
      <c r="B500" s="141"/>
      <c r="C500" s="59"/>
      <c r="D500" s="59" t="s">
        <v>269</v>
      </c>
      <c r="E500" s="113" t="n">
        <f aca="false">SUM(F500,M500,R500)</f>
        <v>4.3</v>
      </c>
      <c r="F500" s="113" t="n">
        <f aca="false">SUM(G500:L500)</f>
        <v>1</v>
      </c>
      <c r="G500" s="113" t="n">
        <v>1</v>
      </c>
      <c r="H500" s="113"/>
      <c r="I500" s="113"/>
      <c r="J500" s="113"/>
      <c r="K500" s="113"/>
      <c r="L500" s="113"/>
      <c r="M500" s="113" t="n">
        <f aca="false">SUM(N500:Q500)</f>
        <v>0</v>
      </c>
      <c r="N500" s="113"/>
      <c r="O500" s="113"/>
      <c r="P500" s="113"/>
      <c r="Q500" s="113"/>
      <c r="R500" s="113" t="n">
        <f aca="false">SUM(S500:X500)</f>
        <v>3.3</v>
      </c>
      <c r="S500" s="113" t="n">
        <v>0.8</v>
      </c>
      <c r="T500" s="113" t="n">
        <v>0.3</v>
      </c>
      <c r="U500" s="113" t="n">
        <v>1.3</v>
      </c>
      <c r="V500" s="113" t="n">
        <v>0.2</v>
      </c>
      <c r="W500" s="113"/>
      <c r="X500" s="113" t="n">
        <v>0.7</v>
      </c>
      <c r="Y500" s="114"/>
    </row>
    <row r="501" customFormat="false" ht="15.6" hidden="false" customHeight="true" outlineLevel="0" collapsed="false">
      <c r="A501" s="59" t="s">
        <v>107</v>
      </c>
      <c r="B501" s="141" t="s">
        <v>251</v>
      </c>
      <c r="C501" s="59" t="s">
        <v>265</v>
      </c>
      <c r="D501" s="59"/>
      <c r="E501" s="113" t="n">
        <f aca="false">SUM(E502:E504)</f>
        <v>404.5</v>
      </c>
      <c r="F501" s="113" t="n">
        <f aca="false">SUM(F502:F504)</f>
        <v>272.3</v>
      </c>
      <c r="G501" s="113" t="n">
        <f aca="false">SUM(G502:G504)</f>
        <v>60.4</v>
      </c>
      <c r="H501" s="113" t="n">
        <f aca="false">SUM(H502:H504)</f>
        <v>53.7</v>
      </c>
      <c r="I501" s="113" t="n">
        <f aca="false">SUM(I502:I504)</f>
        <v>19.1</v>
      </c>
      <c r="J501" s="113" t="n">
        <f aca="false">SUM(J502:J504)</f>
        <v>16.2</v>
      </c>
      <c r="K501" s="113" t="n">
        <f aca="false">SUM(K502:K504)</f>
        <v>41.2</v>
      </c>
      <c r="L501" s="113" t="n">
        <f aca="false">SUM(L502:L504)</f>
        <v>81.7</v>
      </c>
      <c r="M501" s="113" t="n">
        <f aca="false">SUM(M502:M504)</f>
        <v>88.3</v>
      </c>
      <c r="N501" s="113" t="n">
        <f aca="false">SUM(N502:N504)</f>
        <v>13.6</v>
      </c>
      <c r="O501" s="113" t="n">
        <f aca="false">SUM(O502:O504)</f>
        <v>14.2</v>
      </c>
      <c r="P501" s="113" t="n">
        <f aca="false">SUM(P502:P504)</f>
        <v>14.2</v>
      </c>
      <c r="Q501" s="113" t="n">
        <f aca="false">SUM(Q502:Q504)</f>
        <v>46.3</v>
      </c>
      <c r="R501" s="113" t="n">
        <f aca="false">SUM(R502:R504)</f>
        <v>43.9</v>
      </c>
      <c r="S501" s="113" t="n">
        <f aca="false">SUM(S502:S504)</f>
        <v>14.8</v>
      </c>
      <c r="T501" s="113" t="n">
        <f aca="false">SUM(T502:T504)</f>
        <v>5.9</v>
      </c>
      <c r="U501" s="113" t="n">
        <f aca="false">SUM(U502:U504)</f>
        <v>5.8</v>
      </c>
      <c r="V501" s="113" t="n">
        <f aca="false">SUM(V502:V504)</f>
        <v>6.9</v>
      </c>
      <c r="W501" s="113" t="n">
        <f aca="false">SUM(W502:W504)</f>
        <v>4.3</v>
      </c>
      <c r="X501" s="113" t="n">
        <f aca="false">SUM(X502:X504)</f>
        <v>6.2</v>
      </c>
      <c r="Y501" s="114"/>
    </row>
    <row r="502" customFormat="false" ht="15.6" hidden="false" customHeight="true" outlineLevel="0" collapsed="false">
      <c r="A502" s="59"/>
      <c r="B502" s="141"/>
      <c r="C502" s="59" t="s">
        <v>266</v>
      </c>
      <c r="D502" s="59" t="s">
        <v>267</v>
      </c>
      <c r="E502" s="113" t="n">
        <f aca="false">SUM(F502,M502,R502)</f>
        <v>304.8</v>
      </c>
      <c r="F502" s="113" t="n">
        <f aca="false">SUM(G502:L502)</f>
        <v>221.1</v>
      </c>
      <c r="G502" s="113" t="n">
        <f aca="false">SUM(G506+G538)</f>
        <v>28.8</v>
      </c>
      <c r="H502" s="113" t="n">
        <f aca="false">SUM(H506+H538)</f>
        <v>42</v>
      </c>
      <c r="I502" s="113" t="n">
        <f aca="false">SUM(I506+I538)</f>
        <v>14.6</v>
      </c>
      <c r="J502" s="113" t="n">
        <f aca="false">SUM(J506+J538)</f>
        <v>15.6</v>
      </c>
      <c r="K502" s="113" t="n">
        <f aca="false">SUM(K506+K538)</f>
        <v>40.2</v>
      </c>
      <c r="L502" s="113" t="n">
        <f aca="false">SUM(L506+L538)</f>
        <v>79.9</v>
      </c>
      <c r="M502" s="113" t="n">
        <f aca="false">SUM(N502:Q502)</f>
        <v>83.7</v>
      </c>
      <c r="N502" s="113" t="n">
        <f aca="false">SUM(N506+N538)</f>
        <v>13.6</v>
      </c>
      <c r="O502" s="113" t="n">
        <f aca="false">SUM(O506+O538)</f>
        <v>13.9</v>
      </c>
      <c r="P502" s="113" t="n">
        <f aca="false">SUM(P506+P538)</f>
        <v>14.2</v>
      </c>
      <c r="Q502" s="113" t="n">
        <f aca="false">SUM(Q506+Q538)</f>
        <v>42</v>
      </c>
      <c r="R502" s="113" t="n">
        <f aca="false">SUM(S502:X502)</f>
        <v>0</v>
      </c>
      <c r="S502" s="113" t="n">
        <f aca="false">SUM(S506+S538)</f>
        <v>0</v>
      </c>
      <c r="T502" s="113" t="n">
        <f aca="false">SUM(T506+T538)</f>
        <v>0</v>
      </c>
      <c r="U502" s="113" t="n">
        <f aca="false">SUM(U506+U538)</f>
        <v>0</v>
      </c>
      <c r="V502" s="113" t="n">
        <f aca="false">SUM(V506+V538)</f>
        <v>0</v>
      </c>
      <c r="W502" s="113" t="n">
        <f aca="false">SUM(W506+W538)</f>
        <v>0</v>
      </c>
      <c r="X502" s="113" t="n">
        <f aca="false">SUM(X506+X538)</f>
        <v>0</v>
      </c>
      <c r="Y502" s="114"/>
    </row>
    <row r="503" customFormat="false" ht="15.6" hidden="false" customHeight="true" outlineLevel="0" collapsed="false">
      <c r="A503" s="59"/>
      <c r="B503" s="141"/>
      <c r="C503" s="59"/>
      <c r="D503" s="59" t="s">
        <v>268</v>
      </c>
      <c r="E503" s="113" t="n">
        <f aca="false">SUM(F503,M503,R503)</f>
        <v>7.8</v>
      </c>
      <c r="F503" s="113" t="n">
        <f aca="false">SUM(G503:L503)</f>
        <v>7.8</v>
      </c>
      <c r="G503" s="113" t="n">
        <f aca="false">SUM(G507+G539)</f>
        <v>0.1</v>
      </c>
      <c r="H503" s="113" t="n">
        <f aca="false">SUM(H507+H539)</f>
        <v>2.3</v>
      </c>
      <c r="I503" s="113" t="n">
        <f aca="false">SUM(I507+I539)</f>
        <v>2.5</v>
      </c>
      <c r="J503" s="113" t="n">
        <f aca="false">SUM(J507+J539)</f>
        <v>0.3</v>
      </c>
      <c r="K503" s="113" t="n">
        <f aca="false">SUM(K507+K539)</f>
        <v>0.8</v>
      </c>
      <c r="L503" s="113" t="n">
        <f aca="false">SUM(L507+L539)</f>
        <v>1.8</v>
      </c>
      <c r="M503" s="113" t="n">
        <f aca="false">SUM(N503:Q503)</f>
        <v>0</v>
      </c>
      <c r="N503" s="113" t="n">
        <f aca="false">SUM(N507+N539)</f>
        <v>0</v>
      </c>
      <c r="O503" s="113" t="n">
        <f aca="false">SUM(O507+O539)</f>
        <v>0</v>
      </c>
      <c r="P503" s="113" t="n">
        <f aca="false">SUM(P507+P539)</f>
        <v>0</v>
      </c>
      <c r="Q503" s="113" t="n">
        <f aca="false">SUM(Q507+Q539)</f>
        <v>0</v>
      </c>
      <c r="R503" s="113" t="n">
        <f aca="false">SUM(S503:X503)</f>
        <v>0</v>
      </c>
      <c r="S503" s="113" t="n">
        <f aca="false">SUM(S507+S539)</f>
        <v>0</v>
      </c>
      <c r="T503" s="113" t="n">
        <f aca="false">SUM(T507+T539)</f>
        <v>0</v>
      </c>
      <c r="U503" s="113" t="n">
        <f aca="false">SUM(U507+U539)</f>
        <v>0</v>
      </c>
      <c r="V503" s="113" t="n">
        <f aca="false">SUM(V507+V539)</f>
        <v>0</v>
      </c>
      <c r="W503" s="113" t="n">
        <f aca="false">SUM(W507+W539)</f>
        <v>0</v>
      </c>
      <c r="X503" s="113" t="n">
        <f aca="false">SUM(X507+X539)</f>
        <v>0</v>
      </c>
      <c r="Y503" s="114"/>
    </row>
    <row r="504" customFormat="false" ht="15.6" hidden="false" customHeight="true" outlineLevel="0" collapsed="false">
      <c r="A504" s="59"/>
      <c r="B504" s="141"/>
      <c r="C504" s="59"/>
      <c r="D504" s="59" t="s">
        <v>269</v>
      </c>
      <c r="E504" s="113" t="n">
        <f aca="false">SUM(F504,M504,R504)</f>
        <v>91.9</v>
      </c>
      <c r="F504" s="113" t="n">
        <f aca="false">SUM(G504:L504)</f>
        <v>43.4</v>
      </c>
      <c r="G504" s="113" t="n">
        <f aca="false">SUM(G508+G540)</f>
        <v>31.5</v>
      </c>
      <c r="H504" s="113" t="n">
        <f aca="false">SUM(H508+H540)</f>
        <v>9.4</v>
      </c>
      <c r="I504" s="113" t="n">
        <f aca="false">SUM(I508+I540)</f>
        <v>2</v>
      </c>
      <c r="J504" s="113" t="n">
        <f aca="false">SUM(J508+J540)</f>
        <v>0.3</v>
      </c>
      <c r="K504" s="113" t="n">
        <f aca="false">SUM(K508+K540)</f>
        <v>0.2</v>
      </c>
      <c r="L504" s="113" t="n">
        <f aca="false">SUM(L508+L540)</f>
        <v>0</v>
      </c>
      <c r="M504" s="113" t="n">
        <f aca="false">SUM(N504:Q504)</f>
        <v>4.6</v>
      </c>
      <c r="N504" s="113" t="n">
        <f aca="false">SUM(N508+N540)</f>
        <v>0</v>
      </c>
      <c r="O504" s="113" t="n">
        <f aca="false">SUM(O508+O540)</f>
        <v>0.3</v>
      </c>
      <c r="P504" s="113" t="n">
        <f aca="false">SUM(P508+P540)</f>
        <v>0</v>
      </c>
      <c r="Q504" s="113" t="n">
        <f aca="false">SUM(Q508+Q540)</f>
        <v>4.3</v>
      </c>
      <c r="R504" s="113" t="n">
        <f aca="false">SUM(S504:X504)</f>
        <v>43.9</v>
      </c>
      <c r="S504" s="113" t="n">
        <f aca="false">SUM(S508+S540)</f>
        <v>14.8</v>
      </c>
      <c r="T504" s="113" t="n">
        <f aca="false">SUM(T508+T540)</f>
        <v>5.9</v>
      </c>
      <c r="U504" s="113" t="n">
        <f aca="false">SUM(U508+U540)</f>
        <v>5.8</v>
      </c>
      <c r="V504" s="113" t="n">
        <f aca="false">SUM(V508+V540)</f>
        <v>6.9</v>
      </c>
      <c r="W504" s="113" t="n">
        <f aca="false">SUM(W508+W540)</f>
        <v>4.3</v>
      </c>
      <c r="X504" s="113" t="n">
        <f aca="false">SUM(X508+X540)</f>
        <v>6.2</v>
      </c>
      <c r="Y504" s="114"/>
    </row>
    <row r="505" customFormat="false" ht="15.6" hidden="false" customHeight="true" outlineLevel="0" collapsed="false">
      <c r="A505" s="59"/>
      <c r="B505" s="141" t="s">
        <v>75</v>
      </c>
      <c r="C505" s="59" t="s">
        <v>265</v>
      </c>
      <c r="D505" s="59"/>
      <c r="E505" s="113" t="n">
        <f aca="false">SUM(F505,M505,R505)</f>
        <v>333.7</v>
      </c>
      <c r="F505" s="113" t="n">
        <f aca="false">SUM(F506:F508)</f>
        <v>232.1</v>
      </c>
      <c r="G505" s="113" t="n">
        <f aca="false">SUM(G506:G508)</f>
        <v>48.6</v>
      </c>
      <c r="H505" s="113" t="n">
        <f aca="false">SUM(H506:H508)</f>
        <v>49.7</v>
      </c>
      <c r="I505" s="113" t="n">
        <f aca="false">SUM(I506:I508)</f>
        <v>16.2</v>
      </c>
      <c r="J505" s="113" t="n">
        <f aca="false">SUM(J506:J508)</f>
        <v>12.3</v>
      </c>
      <c r="K505" s="113" t="n">
        <f aca="false">SUM(K506:K508)</f>
        <v>40.5</v>
      </c>
      <c r="L505" s="113" t="n">
        <f aca="false">SUM(L506:L508)</f>
        <v>64.8</v>
      </c>
      <c r="M505" s="113" t="n">
        <f aca="false">SUM(M506:M508)</f>
        <v>68.2</v>
      </c>
      <c r="N505" s="113" t="n">
        <f aca="false">SUM(N506:N508)</f>
        <v>11.9</v>
      </c>
      <c r="O505" s="113" t="n">
        <f aca="false">SUM(O506:O508)</f>
        <v>12.3</v>
      </c>
      <c r="P505" s="113" t="n">
        <f aca="false">SUM(P506:P508)</f>
        <v>7.2</v>
      </c>
      <c r="Q505" s="113" t="n">
        <f aca="false">SUM(Q506:Q508)</f>
        <v>36.8</v>
      </c>
      <c r="R505" s="113" t="n">
        <f aca="false">SUM(R506:R508)</f>
        <v>33.4</v>
      </c>
      <c r="S505" s="113" t="n">
        <f aca="false">SUM(S506:S508)</f>
        <v>12.3</v>
      </c>
      <c r="T505" s="113" t="n">
        <f aca="false">SUM(T506:T508)</f>
        <v>3.7</v>
      </c>
      <c r="U505" s="113" t="n">
        <f aca="false">SUM(U506:U508)</f>
        <v>3.8</v>
      </c>
      <c r="V505" s="113" t="n">
        <f aca="false">SUM(V506:V508)</f>
        <v>6</v>
      </c>
      <c r="W505" s="113" t="n">
        <f aca="false">SUM(W506:W508)</f>
        <v>3.3</v>
      </c>
      <c r="X505" s="113" t="n">
        <f aca="false">SUM(X506:X508)</f>
        <v>4.3</v>
      </c>
      <c r="Y505" s="114"/>
    </row>
    <row r="506" customFormat="false" ht="15.6" hidden="false" customHeight="true" outlineLevel="0" collapsed="false">
      <c r="A506" s="59"/>
      <c r="B506" s="141"/>
      <c r="C506" s="59" t="s">
        <v>266</v>
      </c>
      <c r="D506" s="59" t="s">
        <v>267</v>
      </c>
      <c r="E506" s="113" t="n">
        <f aca="false">SUM(F506,M506,R506)</f>
        <v>259.4</v>
      </c>
      <c r="F506" s="113" t="n">
        <f aca="false">SUM(G506:L506)</f>
        <v>195.5</v>
      </c>
      <c r="G506" s="113" t="n">
        <f aca="false">SUM(G510+G514+G518+G522+G526+G530+G534)</f>
        <v>25</v>
      </c>
      <c r="H506" s="113" t="n">
        <f aca="false">SUM(H510+H514+H518+H522+H526+H530+H534)</f>
        <v>40.3</v>
      </c>
      <c r="I506" s="113" t="n">
        <f aca="false">SUM(I510+I514+I518+I522+I526+I530+I534)</f>
        <v>13.9</v>
      </c>
      <c r="J506" s="113" t="n">
        <f aca="false">SUM(J510+J514+J518+J522+J526+J530+J534)</f>
        <v>12.1</v>
      </c>
      <c r="K506" s="113" t="n">
        <f aca="false">SUM(K510+K514+K518+K522+K526+K530+K534)</f>
        <v>40.1</v>
      </c>
      <c r="L506" s="113" t="n">
        <f aca="false">SUM(L510+L514+L518+L522+L526+L530+L534)</f>
        <v>64.1</v>
      </c>
      <c r="M506" s="113" t="n">
        <f aca="false">SUM(N506:Q506)</f>
        <v>63.9</v>
      </c>
      <c r="N506" s="113" t="n">
        <f aca="false">SUM(N510+N514+N518+N522+N526+N530+N534)</f>
        <v>11.9</v>
      </c>
      <c r="O506" s="113" t="n">
        <f aca="false">SUM(O510+O514+O518+O522+O526+O530+O534)</f>
        <v>12.3</v>
      </c>
      <c r="P506" s="113" t="n">
        <f aca="false">SUM(P510+P514+P518+P522+P526+P530+P534)</f>
        <v>7.2</v>
      </c>
      <c r="Q506" s="113" t="n">
        <f aca="false">SUM(Q510+Q514+Q518+Q522+Q526+Q530+Q534)</f>
        <v>32.5</v>
      </c>
      <c r="R506" s="113" t="n">
        <f aca="false">SUM(S506:X506)</f>
        <v>0</v>
      </c>
      <c r="S506" s="113" t="n">
        <f aca="false">SUM(S510+S514+S518+S522+S526+S530+S534)</f>
        <v>0</v>
      </c>
      <c r="T506" s="113" t="n">
        <f aca="false">SUM(T510+T514+T518+T522+T526+T530+T534)</f>
        <v>0</v>
      </c>
      <c r="U506" s="113" t="n">
        <f aca="false">SUM(U510+U514+U518+U522+U526+U530+U534)</f>
        <v>0</v>
      </c>
      <c r="V506" s="113" t="n">
        <f aca="false">SUM(V510+V514+V518+V522+V526+V530+V534)</f>
        <v>0</v>
      </c>
      <c r="W506" s="113" t="n">
        <f aca="false">SUM(W510+W514+W518+W522+W526+W530+W534)</f>
        <v>0</v>
      </c>
      <c r="X506" s="113" t="n">
        <f aca="false">SUM(X510+X514+X518+X522+X526+X530+X534)</f>
        <v>0</v>
      </c>
      <c r="Y506" s="114"/>
    </row>
    <row r="507" customFormat="false" ht="15.6" hidden="false" customHeight="true" outlineLevel="0" collapsed="false">
      <c r="A507" s="59"/>
      <c r="B507" s="141"/>
      <c r="C507" s="59"/>
      <c r="D507" s="59" t="s">
        <v>268</v>
      </c>
      <c r="E507" s="113" t="n">
        <f aca="false">SUM(F507,M507,R507)</f>
        <v>2.2</v>
      </c>
      <c r="F507" s="113" t="n">
        <f aca="false">SUM(G507:L507)</f>
        <v>2.2</v>
      </c>
      <c r="G507" s="113" t="n">
        <f aca="false">SUM(G511+G515+G519+G523+G527+G531+G535)</f>
        <v>0.1</v>
      </c>
      <c r="H507" s="113" t="n">
        <f aca="false">SUM(H511+H515+H519+H523+H527+H531+H535)</f>
        <v>0.6</v>
      </c>
      <c r="I507" s="113" t="n">
        <f aca="false">SUM(I511+I515+I519+I523+I527+I531+I535)</f>
        <v>0.3</v>
      </c>
      <c r="J507" s="113" t="n">
        <f aca="false">SUM(J511+J515+J519+J523+J527+J531+J535)</f>
        <v>0.1</v>
      </c>
      <c r="K507" s="113" t="n">
        <f aca="false">SUM(K511+K515+K519+K523+K527+K531+K535)</f>
        <v>0.4</v>
      </c>
      <c r="L507" s="113" t="n">
        <f aca="false">SUM(L511+L515+L519+L523+L527+L531+L535)</f>
        <v>0.7</v>
      </c>
      <c r="M507" s="113" t="n">
        <f aca="false">SUM(N507:Q507)</f>
        <v>0</v>
      </c>
      <c r="N507" s="113" t="n">
        <f aca="false">SUM(N511+N515+N519+N523+N527+N531+N535)</f>
        <v>0</v>
      </c>
      <c r="O507" s="113" t="n">
        <f aca="false">SUM(O511+O515+O519+O523+O527+O531+O535)</f>
        <v>0</v>
      </c>
      <c r="P507" s="113" t="n">
        <f aca="false">SUM(P511+P515+P519+P523+P527+P531+P535)</f>
        <v>0</v>
      </c>
      <c r="Q507" s="113" t="n">
        <f aca="false">SUM(Q511+Q515+Q519+Q523+Q527+Q531+Q535)</f>
        <v>0</v>
      </c>
      <c r="R507" s="113" t="n">
        <f aca="false">SUM(S507:X507)</f>
        <v>0</v>
      </c>
      <c r="S507" s="113" t="n">
        <f aca="false">SUM(S511+S515+S519+S523+S527+S531+S535)</f>
        <v>0</v>
      </c>
      <c r="T507" s="113" t="n">
        <f aca="false">SUM(T511+T515+T519+T523+T527+T531+T535)</f>
        <v>0</v>
      </c>
      <c r="U507" s="113" t="n">
        <f aca="false">SUM(U511+U515+U519+U523+U527+U531+U535)</f>
        <v>0</v>
      </c>
      <c r="V507" s="113" t="n">
        <f aca="false">SUM(V511+V515+V519+V523+V527+V531+V535)</f>
        <v>0</v>
      </c>
      <c r="W507" s="113" t="n">
        <f aca="false">SUM(W511+W515+W519+W523+W527+W531+W535)</f>
        <v>0</v>
      </c>
      <c r="X507" s="113" t="n">
        <f aca="false">SUM(X511+X515+X519+X523+X527+X531+X535)</f>
        <v>0</v>
      </c>
      <c r="Y507" s="114"/>
    </row>
    <row r="508" customFormat="false" ht="15.6" hidden="false" customHeight="true" outlineLevel="0" collapsed="false">
      <c r="A508" s="59"/>
      <c r="B508" s="141"/>
      <c r="C508" s="59"/>
      <c r="D508" s="59" t="s">
        <v>269</v>
      </c>
      <c r="E508" s="113" t="n">
        <f aca="false">SUM(F508,M508,R508)</f>
        <v>72.1</v>
      </c>
      <c r="F508" s="113" t="n">
        <f aca="false">SUM(G508:L508)</f>
        <v>34.4</v>
      </c>
      <c r="G508" s="113" t="n">
        <f aca="false">SUM(G512+G516+G520+G524+G528+G532+G536)</f>
        <v>23.5</v>
      </c>
      <c r="H508" s="113" t="n">
        <f aca="false">SUM(H512+H516+H520+H524+H528+H532+H536)</f>
        <v>8.8</v>
      </c>
      <c r="I508" s="113" t="n">
        <f aca="false">SUM(I512+I516+I520+I524+I528+I532+I536)</f>
        <v>2</v>
      </c>
      <c r="J508" s="113" t="n">
        <f aca="false">SUM(J512+J516+J520+J524+J528+J532+J536)</f>
        <v>0.1</v>
      </c>
      <c r="K508" s="113" t="n">
        <f aca="false">SUM(K512+K516+K520+K524+K528+K532+K536)</f>
        <v>0</v>
      </c>
      <c r="L508" s="113" t="n">
        <f aca="false">SUM(L512+L516+L520+L524+L528+L532+L536)</f>
        <v>0</v>
      </c>
      <c r="M508" s="113" t="n">
        <f aca="false">SUM(N508:Q508)</f>
        <v>4.3</v>
      </c>
      <c r="N508" s="113" t="n">
        <f aca="false">SUM(N512+N516+N520+N524+N528+N532+N536)</f>
        <v>0</v>
      </c>
      <c r="O508" s="113" t="n">
        <f aca="false">SUM(O512+O516+O520+O524+O528+O532+O536)</f>
        <v>0</v>
      </c>
      <c r="P508" s="113" t="n">
        <f aca="false">SUM(P512+P516+P520+P524+P528+P532+P536)</f>
        <v>0</v>
      </c>
      <c r="Q508" s="113" t="n">
        <f aca="false">SUM(Q512+Q516+Q520+Q524+Q528+Q532+Q536)</f>
        <v>4.3</v>
      </c>
      <c r="R508" s="113" t="n">
        <f aca="false">SUM(S508:X508)</f>
        <v>33.4</v>
      </c>
      <c r="S508" s="113" t="n">
        <f aca="false">SUM(S512+S516+S520+S524+S528+S532+S536)</f>
        <v>12.3</v>
      </c>
      <c r="T508" s="113" t="n">
        <f aca="false">SUM(T512+T516+T520+T524+T528+T532+T536)</f>
        <v>3.7</v>
      </c>
      <c r="U508" s="113" t="n">
        <f aca="false">SUM(U512+U516+U520+U524+U528+U532+U536)</f>
        <v>3.8</v>
      </c>
      <c r="V508" s="113" t="n">
        <f aca="false">SUM(V512+V516+V520+V524+V528+V532+V536)</f>
        <v>6</v>
      </c>
      <c r="W508" s="113" t="n">
        <f aca="false">SUM(W512+W516+W520+W524+W528+W532+W536)</f>
        <v>3.3</v>
      </c>
      <c r="X508" s="113" t="n">
        <f aca="false">SUM(X512+X516+X520+X524+X528+X532+X536)</f>
        <v>4.3</v>
      </c>
      <c r="Y508" s="114"/>
    </row>
    <row r="509" customFormat="false" ht="15.6" hidden="false" customHeight="true" outlineLevel="0" collapsed="false">
      <c r="A509" s="59" t="s">
        <v>107</v>
      </c>
      <c r="B509" s="141" t="s">
        <v>108</v>
      </c>
      <c r="C509" s="59" t="s">
        <v>265</v>
      </c>
      <c r="D509" s="59"/>
      <c r="E509" s="113" t="n">
        <f aca="false">SUM(E510:E512)</f>
        <v>110.1</v>
      </c>
      <c r="F509" s="113" t="n">
        <f aca="false">SUM(F510:F512)</f>
        <v>96.1</v>
      </c>
      <c r="G509" s="113" t="n">
        <f aca="false">SUM(G510:G512)</f>
        <v>14</v>
      </c>
      <c r="H509" s="113" t="n">
        <f aca="false">SUM(H510:H512)</f>
        <v>26.7</v>
      </c>
      <c r="I509" s="113" t="n">
        <f aca="false">SUM(I510:I512)</f>
        <v>5.4</v>
      </c>
      <c r="J509" s="113" t="n">
        <f aca="false">SUM(J510:J512)</f>
        <v>5.2</v>
      </c>
      <c r="K509" s="113" t="n">
        <f aca="false">SUM(K510:K512)</f>
        <v>29</v>
      </c>
      <c r="L509" s="113" t="n">
        <f aca="false">SUM(L510:L512)</f>
        <v>15.8</v>
      </c>
      <c r="M509" s="113" t="n">
        <f aca="false">SUM(M510:M512)</f>
        <v>9.2</v>
      </c>
      <c r="N509" s="113" t="n">
        <f aca="false">SUM(N510:N512)</f>
        <v>0.4</v>
      </c>
      <c r="O509" s="113" t="n">
        <f aca="false">SUM(O510:O512)</f>
        <v>3.4</v>
      </c>
      <c r="P509" s="113" t="n">
        <f aca="false">SUM(P510:P512)</f>
        <v>0</v>
      </c>
      <c r="Q509" s="113" t="n">
        <f aca="false">SUM(Q510:Q512)</f>
        <v>5.4</v>
      </c>
      <c r="R509" s="113" t="n">
        <f aca="false">SUM(R510:R512)</f>
        <v>4.8</v>
      </c>
      <c r="S509" s="113" t="n">
        <f aca="false">SUM(S510:S512)</f>
        <v>2.9</v>
      </c>
      <c r="T509" s="113" t="n">
        <f aca="false">SUM(T510:T512)</f>
        <v>0.7</v>
      </c>
      <c r="U509" s="113" t="n">
        <f aca="false">SUM(U510:U512)</f>
        <v>0.1</v>
      </c>
      <c r="V509" s="113" t="n">
        <f aca="false">SUM(V510:V512)</f>
        <v>0.2</v>
      </c>
      <c r="W509" s="113" t="n">
        <f aca="false">SUM(W510:W512)</f>
        <v>0.8</v>
      </c>
      <c r="X509" s="113" t="n">
        <f aca="false">SUM(X510:X512)</f>
        <v>0.1</v>
      </c>
      <c r="Y509" s="114"/>
    </row>
    <row r="510" customFormat="false" ht="15.6" hidden="false" customHeight="true" outlineLevel="0" collapsed="false">
      <c r="A510" s="59"/>
      <c r="B510" s="141"/>
      <c r="C510" s="59" t="s">
        <v>266</v>
      </c>
      <c r="D510" s="59" t="s">
        <v>267</v>
      </c>
      <c r="E510" s="113" t="n">
        <f aca="false">F510+M510+R510</f>
        <v>93.5</v>
      </c>
      <c r="F510" s="113" t="n">
        <f aca="false">SUM(G510:L510)</f>
        <v>84.3</v>
      </c>
      <c r="G510" s="113" t="n">
        <v>10</v>
      </c>
      <c r="H510" s="113" t="n">
        <v>19.5</v>
      </c>
      <c r="I510" s="113" t="n">
        <v>5.4</v>
      </c>
      <c r="J510" s="113" t="n">
        <v>5.2</v>
      </c>
      <c r="K510" s="113" t="n">
        <v>28.9</v>
      </c>
      <c r="L510" s="113" t="n">
        <v>15.3</v>
      </c>
      <c r="M510" s="113" t="n">
        <f aca="false">SUM(N510:Q510)</f>
        <v>9.2</v>
      </c>
      <c r="N510" s="113" t="n">
        <v>0.4</v>
      </c>
      <c r="O510" s="113" t="n">
        <v>3.4</v>
      </c>
      <c r="P510" s="113"/>
      <c r="Q510" s="113" t="n">
        <v>5.4</v>
      </c>
      <c r="R510" s="113" t="n">
        <f aca="false">SUM(S510:X510)</f>
        <v>0</v>
      </c>
      <c r="S510" s="113"/>
      <c r="T510" s="113"/>
      <c r="U510" s="113"/>
      <c r="V510" s="113"/>
      <c r="W510" s="113"/>
      <c r="X510" s="113"/>
      <c r="Y510" s="114"/>
    </row>
    <row r="511" customFormat="false" ht="15.6" hidden="false" customHeight="true" outlineLevel="0" collapsed="false">
      <c r="A511" s="59"/>
      <c r="B511" s="141"/>
      <c r="C511" s="59"/>
      <c r="D511" s="59" t="s">
        <v>268</v>
      </c>
      <c r="E511" s="113" t="n">
        <f aca="false">F511+M511+R511</f>
        <v>1.1</v>
      </c>
      <c r="F511" s="113" t="n">
        <f aca="false">SUM(G511:L511)</f>
        <v>1.1</v>
      </c>
      <c r="G511" s="113"/>
      <c r="H511" s="113" t="n">
        <v>0.5</v>
      </c>
      <c r="I511" s="113"/>
      <c r="J511" s="113"/>
      <c r="K511" s="113" t="n">
        <v>0.1</v>
      </c>
      <c r="L511" s="113" t="n">
        <v>0.5</v>
      </c>
      <c r="M511" s="113" t="n">
        <f aca="false">SUM(N511:Q511)</f>
        <v>0</v>
      </c>
      <c r="N511" s="113"/>
      <c r="O511" s="113"/>
      <c r="P511" s="113"/>
      <c r="Q511" s="113"/>
      <c r="R511" s="113" t="n">
        <f aca="false">SUM(S511:X511)</f>
        <v>0</v>
      </c>
      <c r="S511" s="113"/>
      <c r="T511" s="113"/>
      <c r="U511" s="113"/>
      <c r="V511" s="113"/>
      <c r="W511" s="113"/>
      <c r="X511" s="113"/>
      <c r="Y511" s="114"/>
    </row>
    <row r="512" customFormat="false" ht="15.6" hidden="false" customHeight="true" outlineLevel="0" collapsed="false">
      <c r="A512" s="59"/>
      <c r="B512" s="141"/>
      <c r="C512" s="59"/>
      <c r="D512" s="59" t="s">
        <v>269</v>
      </c>
      <c r="E512" s="113" t="n">
        <f aca="false">F512+M512+R512</f>
        <v>15.5</v>
      </c>
      <c r="F512" s="113" t="n">
        <f aca="false">SUM(G512:L512)</f>
        <v>10.7</v>
      </c>
      <c r="G512" s="113" t="n">
        <v>4</v>
      </c>
      <c r="H512" s="113" t="n">
        <v>6.7</v>
      </c>
      <c r="I512" s="113"/>
      <c r="J512" s="113"/>
      <c r="K512" s="113"/>
      <c r="L512" s="113"/>
      <c r="M512" s="113" t="n">
        <f aca="false">SUM(N512:Q512)</f>
        <v>0</v>
      </c>
      <c r="N512" s="113"/>
      <c r="O512" s="113"/>
      <c r="P512" s="113"/>
      <c r="Q512" s="113"/>
      <c r="R512" s="113" t="n">
        <f aca="false">SUM(S512:X512)</f>
        <v>4.8</v>
      </c>
      <c r="S512" s="113" t="n">
        <v>2.9</v>
      </c>
      <c r="T512" s="113" t="n">
        <v>0.7</v>
      </c>
      <c r="U512" s="113" t="n">
        <v>0.1</v>
      </c>
      <c r="V512" s="113" t="n">
        <v>0.2</v>
      </c>
      <c r="W512" s="113" t="n">
        <v>0.8</v>
      </c>
      <c r="X512" s="113" t="n">
        <v>0.1</v>
      </c>
      <c r="Y512" s="114"/>
    </row>
    <row r="513" customFormat="false" ht="15.6" hidden="false" customHeight="true" outlineLevel="0" collapsed="false">
      <c r="A513" s="59"/>
      <c r="B513" s="141" t="s">
        <v>109</v>
      </c>
      <c r="C513" s="59" t="s">
        <v>265</v>
      </c>
      <c r="D513" s="59"/>
      <c r="E513" s="113" t="n">
        <f aca="false">F513+M513+R513</f>
        <v>107.7</v>
      </c>
      <c r="F513" s="113" t="n">
        <f aca="false">SUM(G513:L513)</f>
        <v>61.7</v>
      </c>
      <c r="G513" s="113" t="n">
        <f aca="false">SUM(G514:G516)</f>
        <v>14.5</v>
      </c>
      <c r="H513" s="113" t="n">
        <f aca="false">SUM(H514:H516)</f>
        <v>9.7</v>
      </c>
      <c r="I513" s="113" t="n">
        <f aca="false">SUM(I514:I516)</f>
        <v>3.8</v>
      </c>
      <c r="J513" s="113" t="n">
        <f aca="false">SUM(J514:J516)</f>
        <v>3.6</v>
      </c>
      <c r="K513" s="113" t="n">
        <f aca="false">SUM(K514:K516)</f>
        <v>2.6</v>
      </c>
      <c r="L513" s="113" t="n">
        <f aca="false">SUM(L514:L516)</f>
        <v>27.5</v>
      </c>
      <c r="M513" s="113" t="n">
        <f aca="false">SUM(N513:Q513)</f>
        <v>35.2</v>
      </c>
      <c r="N513" s="113" t="n">
        <f aca="false">SUM(N514:N516)</f>
        <v>10</v>
      </c>
      <c r="O513" s="113" t="n">
        <f aca="false">SUM(O514:O516)</f>
        <v>2.5</v>
      </c>
      <c r="P513" s="113" t="n">
        <f aca="false">SUM(P514:P516)</f>
        <v>2.5</v>
      </c>
      <c r="Q513" s="113" t="n">
        <f aca="false">SUM(Q514:Q516)</f>
        <v>20.2</v>
      </c>
      <c r="R513" s="113" t="n">
        <f aca="false">SUM(S513:X513)</f>
        <v>10.8</v>
      </c>
      <c r="S513" s="113" t="n">
        <f aca="false">SUM(S514:S516)</f>
        <v>5</v>
      </c>
      <c r="T513" s="113" t="n">
        <f aca="false">SUM(T514:T516)</f>
        <v>1.2</v>
      </c>
      <c r="U513" s="113" t="n">
        <f aca="false">SUM(U514:U516)</f>
        <v>1.2</v>
      </c>
      <c r="V513" s="113" t="n">
        <f aca="false">SUM(V514:V516)</f>
        <v>0.4</v>
      </c>
      <c r="W513" s="113" t="n">
        <f aca="false">SUM(W514:W516)</f>
        <v>0.3</v>
      </c>
      <c r="X513" s="113" t="n">
        <f aca="false">SUM(X514:X516)</f>
        <v>2.7</v>
      </c>
      <c r="Y513" s="114"/>
    </row>
    <row r="514" customFormat="false" ht="15.6" hidden="false" customHeight="true" outlineLevel="0" collapsed="false">
      <c r="A514" s="59"/>
      <c r="B514" s="141"/>
      <c r="C514" s="59" t="s">
        <v>266</v>
      </c>
      <c r="D514" s="59" t="s">
        <v>267</v>
      </c>
      <c r="E514" s="113" t="n">
        <f aca="false">F514+M514+R514</f>
        <v>87.8</v>
      </c>
      <c r="F514" s="113" t="n">
        <f aca="false">SUM(G514:L514)</f>
        <v>52.6</v>
      </c>
      <c r="G514" s="113" t="n">
        <v>5.9</v>
      </c>
      <c r="H514" s="113" t="n">
        <v>9.6</v>
      </c>
      <c r="I514" s="113" t="n">
        <v>3.6</v>
      </c>
      <c r="J514" s="113" t="n">
        <v>3.6</v>
      </c>
      <c r="K514" s="113" t="n">
        <v>2.4</v>
      </c>
      <c r="L514" s="113" t="n">
        <v>27.5</v>
      </c>
      <c r="M514" s="113" t="n">
        <f aca="false">SUM(N514:Q514)</f>
        <v>35.2</v>
      </c>
      <c r="N514" s="113" t="n">
        <v>10</v>
      </c>
      <c r="O514" s="113" t="n">
        <v>2.5</v>
      </c>
      <c r="P514" s="113" t="n">
        <v>2.5</v>
      </c>
      <c r="Q514" s="113" t="n">
        <v>20.2</v>
      </c>
      <c r="R514" s="113" t="n">
        <f aca="false">SUM(S514:X514)</f>
        <v>0</v>
      </c>
      <c r="S514" s="113"/>
      <c r="T514" s="113"/>
      <c r="U514" s="113"/>
      <c r="V514" s="113"/>
      <c r="W514" s="113"/>
      <c r="X514" s="113"/>
      <c r="Y514" s="114"/>
    </row>
    <row r="515" customFormat="false" ht="15.6" hidden="false" customHeight="true" outlineLevel="0" collapsed="false">
      <c r="A515" s="59"/>
      <c r="B515" s="141"/>
      <c r="C515" s="59"/>
      <c r="D515" s="59" t="s">
        <v>268</v>
      </c>
      <c r="E515" s="113" t="n">
        <f aca="false">F515+M515+R515</f>
        <v>0.5</v>
      </c>
      <c r="F515" s="113" t="n">
        <f aca="false">SUM(G515:L515)</f>
        <v>0.5</v>
      </c>
      <c r="G515" s="113"/>
      <c r="H515" s="113" t="n">
        <v>0.1</v>
      </c>
      <c r="I515" s="113" t="n">
        <v>0.2</v>
      </c>
      <c r="J515" s="113"/>
      <c r="K515" s="113" t="n">
        <v>0.2</v>
      </c>
      <c r="L515" s="113"/>
      <c r="M515" s="113" t="n">
        <f aca="false">SUM(N515:Q515)</f>
        <v>0</v>
      </c>
      <c r="N515" s="113"/>
      <c r="O515" s="113"/>
      <c r="P515" s="113"/>
      <c r="Q515" s="113"/>
      <c r="R515" s="113" t="n">
        <f aca="false">SUM(S515:X515)</f>
        <v>0</v>
      </c>
      <c r="S515" s="113"/>
      <c r="T515" s="113"/>
      <c r="U515" s="113"/>
      <c r="V515" s="113"/>
      <c r="W515" s="113"/>
      <c r="X515" s="113"/>
      <c r="Y515" s="114"/>
    </row>
    <row r="516" customFormat="false" ht="15.6" hidden="false" customHeight="true" outlineLevel="0" collapsed="false">
      <c r="A516" s="59"/>
      <c r="B516" s="141"/>
      <c r="C516" s="59"/>
      <c r="D516" s="59" t="s">
        <v>269</v>
      </c>
      <c r="E516" s="113" t="n">
        <f aca="false">F516+M516+R516</f>
        <v>19.4</v>
      </c>
      <c r="F516" s="113" t="n">
        <f aca="false">SUM(G516:L516)</f>
        <v>8.6</v>
      </c>
      <c r="G516" s="113" t="n">
        <v>8.6</v>
      </c>
      <c r="H516" s="113"/>
      <c r="I516" s="113"/>
      <c r="J516" s="113"/>
      <c r="K516" s="113"/>
      <c r="L516" s="113"/>
      <c r="M516" s="113" t="n">
        <f aca="false">SUM(N516:Q516)</f>
        <v>0</v>
      </c>
      <c r="N516" s="113"/>
      <c r="O516" s="113"/>
      <c r="P516" s="113"/>
      <c r="Q516" s="113"/>
      <c r="R516" s="113" t="n">
        <f aca="false">SUM(S516:X516)</f>
        <v>10.8</v>
      </c>
      <c r="S516" s="113" t="n">
        <v>5</v>
      </c>
      <c r="T516" s="113" t="n">
        <v>1.2</v>
      </c>
      <c r="U516" s="113" t="n">
        <v>1.2</v>
      </c>
      <c r="V516" s="113" t="n">
        <v>0.4</v>
      </c>
      <c r="W516" s="113" t="n">
        <v>0.3</v>
      </c>
      <c r="X516" s="113" t="n">
        <v>2.7</v>
      </c>
      <c r="Y516" s="114"/>
    </row>
    <row r="517" customFormat="false" ht="15.6" hidden="false" customHeight="true" outlineLevel="0" collapsed="false">
      <c r="A517" s="59"/>
      <c r="B517" s="141" t="s">
        <v>110</v>
      </c>
      <c r="C517" s="59" t="s">
        <v>265</v>
      </c>
      <c r="D517" s="59"/>
      <c r="E517" s="113" t="n">
        <f aca="false">F517+M517+R517</f>
        <v>52</v>
      </c>
      <c r="F517" s="113" t="n">
        <f aca="false">SUM(G517:L517)</f>
        <v>40</v>
      </c>
      <c r="G517" s="113" t="n">
        <f aca="false">SUM(G518:G520)</f>
        <v>8</v>
      </c>
      <c r="H517" s="113" t="n">
        <f aca="false">SUM(H518:H520)</f>
        <v>10</v>
      </c>
      <c r="I517" s="113" t="n">
        <f aca="false">SUM(I518:I520)</f>
        <v>4</v>
      </c>
      <c r="J517" s="113" t="n">
        <f aca="false">SUM(J518:J520)</f>
        <v>1</v>
      </c>
      <c r="K517" s="113" t="n">
        <f aca="false">SUM(K518:K520)</f>
        <v>3</v>
      </c>
      <c r="L517" s="113" t="n">
        <f aca="false">SUM(L518:L520)</f>
        <v>14</v>
      </c>
      <c r="M517" s="113" t="n">
        <f aca="false">SUM(N517:Q517)</f>
        <v>2</v>
      </c>
      <c r="N517" s="113" t="n">
        <f aca="false">SUM(N518:N520)</f>
        <v>0</v>
      </c>
      <c r="O517" s="113" t="n">
        <f aca="false">SUM(O518:O520)</f>
        <v>0</v>
      </c>
      <c r="P517" s="113" t="n">
        <f aca="false">SUM(P518:P520)</f>
        <v>0</v>
      </c>
      <c r="Q517" s="113" t="n">
        <f aca="false">SUM(Q518:Q520)</f>
        <v>2</v>
      </c>
      <c r="R517" s="113" t="n">
        <f aca="false">SUM(S517:X517)</f>
        <v>10</v>
      </c>
      <c r="S517" s="113" t="n">
        <f aca="false">SUM(S518:S520)</f>
        <v>3</v>
      </c>
      <c r="T517" s="113" t="n">
        <f aca="false">SUM(T518:T520)</f>
        <v>1</v>
      </c>
      <c r="U517" s="113" t="n">
        <f aca="false">SUM(U518:U520)</f>
        <v>2</v>
      </c>
      <c r="V517" s="113" t="n">
        <f aca="false">SUM(V518:V520)</f>
        <v>1</v>
      </c>
      <c r="W517" s="113" t="n">
        <f aca="false">SUM(W518:W520)</f>
        <v>2</v>
      </c>
      <c r="X517" s="113" t="n">
        <f aca="false">SUM(X518:X520)</f>
        <v>1</v>
      </c>
      <c r="Y517" s="114"/>
    </row>
    <row r="518" customFormat="false" ht="15.6" hidden="false" customHeight="true" outlineLevel="0" collapsed="false">
      <c r="A518" s="59"/>
      <c r="B518" s="141"/>
      <c r="C518" s="59" t="s">
        <v>266</v>
      </c>
      <c r="D518" s="59" t="s">
        <v>267</v>
      </c>
      <c r="E518" s="113" t="n">
        <f aca="false">F518+M518+R518</f>
        <v>34</v>
      </c>
      <c r="F518" s="113" t="n">
        <f aca="false">SUM(G518:L518)</f>
        <v>32</v>
      </c>
      <c r="G518" s="113" t="n">
        <v>4</v>
      </c>
      <c r="H518" s="113" t="n">
        <v>8</v>
      </c>
      <c r="I518" s="113" t="n">
        <v>2</v>
      </c>
      <c r="J518" s="113" t="n">
        <v>1</v>
      </c>
      <c r="K518" s="113" t="n">
        <v>3</v>
      </c>
      <c r="L518" s="113" t="n">
        <v>14</v>
      </c>
      <c r="M518" s="113" t="n">
        <f aca="false">SUM(N518:Q518)</f>
        <v>2</v>
      </c>
      <c r="N518" s="113"/>
      <c r="O518" s="113"/>
      <c r="P518" s="113"/>
      <c r="Q518" s="113" t="n">
        <v>2</v>
      </c>
      <c r="R518" s="113" t="n">
        <f aca="false">SUM(S518:X518)</f>
        <v>0</v>
      </c>
      <c r="S518" s="113"/>
      <c r="T518" s="113"/>
      <c r="U518" s="113"/>
      <c r="V518" s="113"/>
      <c r="W518" s="113"/>
      <c r="X518" s="113"/>
      <c r="Y518" s="114"/>
    </row>
    <row r="519" customFormat="false" ht="15.6" hidden="false" customHeight="true" outlineLevel="0" collapsed="false">
      <c r="A519" s="59"/>
      <c r="B519" s="141"/>
      <c r="C519" s="59"/>
      <c r="D519" s="59" t="s">
        <v>268</v>
      </c>
      <c r="E519" s="113" t="n">
        <f aca="false">F519+M519+R519</f>
        <v>0</v>
      </c>
      <c r="F519" s="113" t="n">
        <f aca="false">SUM(G519:L519)</f>
        <v>0</v>
      </c>
      <c r="G519" s="113"/>
      <c r="H519" s="113"/>
      <c r="I519" s="113"/>
      <c r="J519" s="113"/>
      <c r="K519" s="113"/>
      <c r="L519" s="113"/>
      <c r="M519" s="113" t="n">
        <f aca="false">SUM(N519:Q519)</f>
        <v>0</v>
      </c>
      <c r="N519" s="113"/>
      <c r="O519" s="113"/>
      <c r="P519" s="113"/>
      <c r="Q519" s="113"/>
      <c r="R519" s="113" t="n">
        <f aca="false">SUM(S519:X519)</f>
        <v>0</v>
      </c>
      <c r="S519" s="113"/>
      <c r="T519" s="113"/>
      <c r="U519" s="113"/>
      <c r="V519" s="113"/>
      <c r="W519" s="113"/>
      <c r="X519" s="113"/>
      <c r="Y519" s="114"/>
    </row>
    <row r="520" customFormat="false" ht="15.6" hidden="false" customHeight="true" outlineLevel="0" collapsed="false">
      <c r="A520" s="59"/>
      <c r="B520" s="141"/>
      <c r="C520" s="59"/>
      <c r="D520" s="59" t="s">
        <v>269</v>
      </c>
      <c r="E520" s="113" t="n">
        <f aca="false">F520+M520+R520</f>
        <v>18</v>
      </c>
      <c r="F520" s="113" t="n">
        <f aca="false">SUM(G520:L520)</f>
        <v>8</v>
      </c>
      <c r="G520" s="113" t="n">
        <v>4</v>
      </c>
      <c r="H520" s="113" t="n">
        <v>2</v>
      </c>
      <c r="I520" s="113" t="n">
        <v>2</v>
      </c>
      <c r="J520" s="113"/>
      <c r="K520" s="113"/>
      <c r="L520" s="113"/>
      <c r="M520" s="113" t="n">
        <f aca="false">SUM(N520:Q520)</f>
        <v>0</v>
      </c>
      <c r="N520" s="113"/>
      <c r="O520" s="113"/>
      <c r="P520" s="113"/>
      <c r="Q520" s="113"/>
      <c r="R520" s="113" t="n">
        <f aca="false">SUM(S520:X520)</f>
        <v>10</v>
      </c>
      <c r="S520" s="113" t="n">
        <v>3</v>
      </c>
      <c r="T520" s="113" t="n">
        <v>1</v>
      </c>
      <c r="U520" s="113" t="n">
        <v>2</v>
      </c>
      <c r="V520" s="113" t="n">
        <v>1</v>
      </c>
      <c r="W520" s="113" t="n">
        <v>2</v>
      </c>
      <c r="X520" s="113" t="n">
        <v>1</v>
      </c>
      <c r="Y520" s="114"/>
    </row>
    <row r="521" customFormat="false" ht="15.6" hidden="false" customHeight="true" outlineLevel="0" collapsed="false">
      <c r="A521" s="59"/>
      <c r="B521" s="141" t="s">
        <v>111</v>
      </c>
      <c r="C521" s="59" t="s">
        <v>265</v>
      </c>
      <c r="D521" s="59"/>
      <c r="E521" s="113" t="n">
        <f aca="false">F521+M521+R521</f>
        <v>25.5</v>
      </c>
      <c r="F521" s="113" t="n">
        <f aca="false">SUM(G521:L521)</f>
        <v>12.3</v>
      </c>
      <c r="G521" s="113" t="n">
        <f aca="false">SUM(G522:G524)</f>
        <v>1.7</v>
      </c>
      <c r="H521" s="113" t="n">
        <f aca="false">SUM(H522:H524)</f>
        <v>0</v>
      </c>
      <c r="I521" s="113" t="n">
        <f aca="false">SUM(I522:I524)</f>
        <v>0.1</v>
      </c>
      <c r="J521" s="113" t="n">
        <f aca="false">SUM(J522:J524)</f>
        <v>2</v>
      </c>
      <c r="K521" s="113" t="n">
        <f aca="false">SUM(K522:K524)</f>
        <v>4.9</v>
      </c>
      <c r="L521" s="113" t="n">
        <f aca="false">SUM(L522:L524)</f>
        <v>3.6</v>
      </c>
      <c r="M521" s="113" t="n">
        <f aca="false">SUM(N521:Q521)</f>
        <v>9.2</v>
      </c>
      <c r="N521" s="113" t="n">
        <f aca="false">SUM(N522:N524)</f>
        <v>0</v>
      </c>
      <c r="O521" s="113" t="n">
        <f aca="false">SUM(O522:O524)</f>
        <v>5.7</v>
      </c>
      <c r="P521" s="113" t="n">
        <f aca="false">SUM(P522:P524)</f>
        <v>0</v>
      </c>
      <c r="Q521" s="113" t="n">
        <f aca="false">SUM(Q522:Q524)</f>
        <v>3.5</v>
      </c>
      <c r="R521" s="113" t="n">
        <f aca="false">SUM(R522:R524)</f>
        <v>4</v>
      </c>
      <c r="S521" s="113" t="n">
        <f aca="false">SUM(S522:S524)</f>
        <v>0.1</v>
      </c>
      <c r="T521" s="113" t="n">
        <f aca="false">SUM(T522:T524)</f>
        <v>0.1</v>
      </c>
      <c r="U521" s="113" t="n">
        <f aca="false">SUM(U522:U524)</f>
        <v>0.1</v>
      </c>
      <c r="V521" s="113" t="n">
        <f aca="false">SUM(V522:V524)</f>
        <v>3.7</v>
      </c>
      <c r="W521" s="113" t="n">
        <f aca="false">SUM(W522:W524)</f>
        <v>0</v>
      </c>
      <c r="X521" s="113" t="n">
        <f aca="false">SUM(X522:X524)</f>
        <v>0</v>
      </c>
      <c r="Y521" s="114"/>
    </row>
    <row r="522" customFormat="false" ht="15.6" hidden="false" customHeight="true" outlineLevel="0" collapsed="false">
      <c r="A522" s="59"/>
      <c r="B522" s="141"/>
      <c r="C522" s="59" t="s">
        <v>266</v>
      </c>
      <c r="D522" s="59" t="s">
        <v>267</v>
      </c>
      <c r="E522" s="113" t="n">
        <f aca="false">F522+M522+R522</f>
        <v>17.9</v>
      </c>
      <c r="F522" s="113" t="n">
        <f aca="false">SUM(G522:L522)</f>
        <v>10.4</v>
      </c>
      <c r="G522" s="113"/>
      <c r="H522" s="113"/>
      <c r="I522" s="113"/>
      <c r="J522" s="113" t="n">
        <v>1.9</v>
      </c>
      <c r="K522" s="113" t="n">
        <v>4.9</v>
      </c>
      <c r="L522" s="113" t="n">
        <v>3.6</v>
      </c>
      <c r="M522" s="113" t="n">
        <f aca="false">SUM(N522:Q522)</f>
        <v>7.5</v>
      </c>
      <c r="N522" s="113"/>
      <c r="O522" s="113" t="n">
        <v>5.7</v>
      </c>
      <c r="P522" s="113"/>
      <c r="Q522" s="113" t="n">
        <v>1.8</v>
      </c>
      <c r="R522" s="113" t="n">
        <f aca="false">SUM(S522:X522)</f>
        <v>0</v>
      </c>
      <c r="S522" s="113"/>
      <c r="T522" s="113"/>
      <c r="U522" s="113"/>
      <c r="V522" s="113"/>
      <c r="W522" s="113"/>
      <c r="X522" s="113"/>
      <c r="Y522" s="114"/>
    </row>
    <row r="523" customFormat="false" ht="15.6" hidden="false" customHeight="true" outlineLevel="0" collapsed="false">
      <c r="A523" s="59"/>
      <c r="B523" s="141"/>
      <c r="C523" s="59"/>
      <c r="D523" s="59" t="s">
        <v>268</v>
      </c>
      <c r="E523" s="113" t="n">
        <f aca="false">F523+M523+R523</f>
        <v>0.2</v>
      </c>
      <c r="F523" s="113" t="n">
        <f aca="false">SUM(G523:L523)</f>
        <v>0.2</v>
      </c>
      <c r="G523" s="113" t="n">
        <v>0.1</v>
      </c>
      <c r="H523" s="113"/>
      <c r="I523" s="113" t="n">
        <v>0.1</v>
      </c>
      <c r="J523" s="113"/>
      <c r="K523" s="113"/>
      <c r="L523" s="113"/>
      <c r="M523" s="113" t="n">
        <f aca="false">SUM(N523:Q523)</f>
        <v>0</v>
      </c>
      <c r="N523" s="113"/>
      <c r="O523" s="113"/>
      <c r="P523" s="113"/>
      <c r="Q523" s="113"/>
      <c r="R523" s="113" t="n">
        <f aca="false">SUM(S523:X523)</f>
        <v>0</v>
      </c>
      <c r="S523" s="113"/>
      <c r="T523" s="113"/>
      <c r="U523" s="113"/>
      <c r="V523" s="113"/>
      <c r="W523" s="113"/>
      <c r="X523" s="113"/>
      <c r="Y523" s="114"/>
    </row>
    <row r="524" customFormat="false" ht="15.6" hidden="false" customHeight="true" outlineLevel="0" collapsed="false">
      <c r="A524" s="59"/>
      <c r="B524" s="141"/>
      <c r="C524" s="59"/>
      <c r="D524" s="59" t="s">
        <v>269</v>
      </c>
      <c r="E524" s="113" t="n">
        <f aca="false">F524+M524+R524</f>
        <v>7.4</v>
      </c>
      <c r="F524" s="113" t="n">
        <f aca="false">SUM(G524:L524)</f>
        <v>1.7</v>
      </c>
      <c r="G524" s="113" t="n">
        <v>1.6</v>
      </c>
      <c r="H524" s="113"/>
      <c r="I524" s="113"/>
      <c r="J524" s="113" t="n">
        <v>0.1</v>
      </c>
      <c r="K524" s="113"/>
      <c r="L524" s="113"/>
      <c r="M524" s="113" t="n">
        <f aca="false">SUM(N524:Q524)</f>
        <v>1.7</v>
      </c>
      <c r="N524" s="113"/>
      <c r="O524" s="113"/>
      <c r="P524" s="113"/>
      <c r="Q524" s="113" t="n">
        <v>1.7</v>
      </c>
      <c r="R524" s="113" t="n">
        <f aca="false">SUM(S524:X524)</f>
        <v>4</v>
      </c>
      <c r="S524" s="113" t="n">
        <v>0.1</v>
      </c>
      <c r="T524" s="113" t="n">
        <v>0.1</v>
      </c>
      <c r="U524" s="113" t="n">
        <v>0.1</v>
      </c>
      <c r="V524" s="113" t="n">
        <v>3.7</v>
      </c>
      <c r="W524" s="113"/>
      <c r="X524" s="113"/>
      <c r="Y524" s="114"/>
    </row>
    <row r="525" customFormat="false" ht="15.6" hidden="false" customHeight="true" outlineLevel="0" collapsed="false">
      <c r="A525" s="59"/>
      <c r="B525" s="141" t="s">
        <v>112</v>
      </c>
      <c r="C525" s="59" t="s">
        <v>265</v>
      </c>
      <c r="D525" s="59"/>
      <c r="E525" s="113" t="n">
        <f aca="false">F525+M525+R525</f>
        <v>17.8</v>
      </c>
      <c r="F525" s="113" t="n">
        <f aca="false">SUM(G525:L525)</f>
        <v>8.9</v>
      </c>
      <c r="G525" s="113" t="n">
        <f aca="false">SUM(G526:G528)</f>
        <v>4.5</v>
      </c>
      <c r="H525" s="113" t="n">
        <f aca="false">SUM(H526:H528)</f>
        <v>1.5</v>
      </c>
      <c r="I525" s="113" t="n">
        <f aca="false">SUM(I526:I528)</f>
        <v>1.2</v>
      </c>
      <c r="J525" s="113" t="n">
        <f aca="false">SUM(J526:J528)</f>
        <v>0.2</v>
      </c>
      <c r="K525" s="113" t="n">
        <f aca="false">SUM(K526:K528)</f>
        <v>0.5</v>
      </c>
      <c r="L525" s="113" t="n">
        <f aca="false">SUM(L526:L528)</f>
        <v>1</v>
      </c>
      <c r="M525" s="113" t="n">
        <f aca="false">SUM(N525:Q525)</f>
        <v>6.2</v>
      </c>
      <c r="N525" s="113" t="n">
        <f aca="false">SUM(N526:N528)</f>
        <v>1.3</v>
      </c>
      <c r="O525" s="113" t="n">
        <f aca="false">SUM(O526:O528)</f>
        <v>0.6</v>
      </c>
      <c r="P525" s="113" t="n">
        <f aca="false">SUM(P526:P528)</f>
        <v>3.3</v>
      </c>
      <c r="Q525" s="113" t="n">
        <f aca="false">SUM(Q526:Q528)</f>
        <v>1</v>
      </c>
      <c r="R525" s="113" t="n">
        <f aca="false">SUM(S525:X525)</f>
        <v>2.7</v>
      </c>
      <c r="S525" s="113" t="n">
        <f aca="false">SUM(S526:S528)</f>
        <v>1</v>
      </c>
      <c r="T525" s="113" t="n">
        <f aca="false">SUM(T526:T528)</f>
        <v>0.5</v>
      </c>
      <c r="U525" s="113" t="n">
        <f aca="false">SUM(U526:U528)</f>
        <v>0.2</v>
      </c>
      <c r="V525" s="113" t="n">
        <f aca="false">SUM(V526:V528)</f>
        <v>0.5</v>
      </c>
      <c r="W525" s="113" t="n">
        <f aca="false">SUM(W526:W528)</f>
        <v>0.1</v>
      </c>
      <c r="X525" s="113" t="n">
        <f aca="false">SUM(X526:X528)</f>
        <v>0.4</v>
      </c>
      <c r="Y525" s="114"/>
    </row>
    <row r="526" customFormat="false" ht="15.6" hidden="false" customHeight="true" outlineLevel="0" collapsed="false">
      <c r="A526" s="59"/>
      <c r="B526" s="141"/>
      <c r="C526" s="59" t="s">
        <v>266</v>
      </c>
      <c r="D526" s="59" t="s">
        <v>267</v>
      </c>
      <c r="E526" s="113" t="n">
        <f aca="false">F526+M526+R526</f>
        <v>13.8</v>
      </c>
      <c r="F526" s="113" t="n">
        <f aca="false">SUM(G526:L526)</f>
        <v>7.6</v>
      </c>
      <c r="G526" s="113" t="n">
        <v>3.2</v>
      </c>
      <c r="H526" s="113" t="n">
        <v>1.5</v>
      </c>
      <c r="I526" s="113" t="n">
        <v>1.2</v>
      </c>
      <c r="J526" s="113" t="n">
        <v>0.2</v>
      </c>
      <c r="K526" s="113" t="n">
        <v>0.5</v>
      </c>
      <c r="L526" s="113" t="n">
        <v>1</v>
      </c>
      <c r="M526" s="113" t="n">
        <f aca="false">SUM(N526:Q526)</f>
        <v>6.2</v>
      </c>
      <c r="N526" s="113" t="n">
        <v>1.3</v>
      </c>
      <c r="O526" s="113" t="n">
        <v>0.6</v>
      </c>
      <c r="P526" s="113" t="n">
        <v>3.3</v>
      </c>
      <c r="Q526" s="113" t="n">
        <v>1</v>
      </c>
      <c r="R526" s="113" t="n">
        <f aca="false">SUM(S526:X526)</f>
        <v>0</v>
      </c>
      <c r="S526" s="113"/>
      <c r="T526" s="113"/>
      <c r="U526" s="113"/>
      <c r="V526" s="113"/>
      <c r="W526" s="113"/>
      <c r="X526" s="113"/>
      <c r="Y526" s="114"/>
    </row>
    <row r="527" customFormat="false" ht="15.6" hidden="false" customHeight="true" outlineLevel="0" collapsed="false">
      <c r="A527" s="59"/>
      <c r="B527" s="141"/>
      <c r="C527" s="59"/>
      <c r="D527" s="59" t="s">
        <v>268</v>
      </c>
      <c r="E527" s="113" t="n">
        <f aca="false">F527+M527+R527</f>
        <v>0</v>
      </c>
      <c r="F527" s="113" t="n">
        <f aca="false">SUM(G527:L527)</f>
        <v>0</v>
      </c>
      <c r="G527" s="113"/>
      <c r="H527" s="113"/>
      <c r="I527" s="113"/>
      <c r="J527" s="113"/>
      <c r="K527" s="113"/>
      <c r="L527" s="113"/>
      <c r="M527" s="113" t="n">
        <f aca="false">SUM(N527:Q527)</f>
        <v>0</v>
      </c>
      <c r="N527" s="113"/>
      <c r="O527" s="113"/>
      <c r="P527" s="113"/>
      <c r="Q527" s="113"/>
      <c r="R527" s="113" t="n">
        <f aca="false">SUM(S527:X527)</f>
        <v>0</v>
      </c>
      <c r="S527" s="113"/>
      <c r="T527" s="113"/>
      <c r="U527" s="113"/>
      <c r="V527" s="113"/>
      <c r="W527" s="113"/>
      <c r="X527" s="113"/>
      <c r="Y527" s="114"/>
    </row>
    <row r="528" customFormat="false" ht="15.6" hidden="false" customHeight="true" outlineLevel="0" collapsed="false">
      <c r="A528" s="59"/>
      <c r="B528" s="141"/>
      <c r="C528" s="59"/>
      <c r="D528" s="59" t="s">
        <v>269</v>
      </c>
      <c r="E528" s="113" t="n">
        <f aca="false">F528+M528+R528</f>
        <v>4</v>
      </c>
      <c r="F528" s="113" t="n">
        <f aca="false">SUM(G528:L528)</f>
        <v>1.3</v>
      </c>
      <c r="G528" s="113" t="n">
        <v>1.3</v>
      </c>
      <c r="H528" s="113"/>
      <c r="I528" s="113"/>
      <c r="J528" s="113"/>
      <c r="K528" s="113"/>
      <c r="L528" s="113"/>
      <c r="M528" s="113" t="n">
        <f aca="false">SUM(N528:Q528)</f>
        <v>0</v>
      </c>
      <c r="N528" s="113"/>
      <c r="O528" s="113"/>
      <c r="P528" s="113"/>
      <c r="Q528" s="113"/>
      <c r="R528" s="113" t="n">
        <f aca="false">SUM(S528:X528)</f>
        <v>2.7</v>
      </c>
      <c r="S528" s="113" t="n">
        <v>1</v>
      </c>
      <c r="T528" s="113" t="n">
        <v>0.5</v>
      </c>
      <c r="U528" s="113" t="n">
        <v>0.2</v>
      </c>
      <c r="V528" s="113" t="n">
        <v>0.5</v>
      </c>
      <c r="W528" s="113" t="n">
        <v>0.1</v>
      </c>
      <c r="X528" s="113" t="n">
        <v>0.4</v>
      </c>
      <c r="Y528" s="114"/>
    </row>
    <row r="529" customFormat="false" ht="15.6" hidden="false" customHeight="true" outlineLevel="0" collapsed="false">
      <c r="A529" s="59"/>
      <c r="B529" s="141" t="s">
        <v>113</v>
      </c>
      <c r="C529" s="59" t="s">
        <v>265</v>
      </c>
      <c r="D529" s="59"/>
      <c r="E529" s="113" t="n">
        <f aca="false">F529+M529+R529</f>
        <v>12.4</v>
      </c>
      <c r="F529" s="113" t="n">
        <f aca="false">SUM(G529:L529)</f>
        <v>8</v>
      </c>
      <c r="G529" s="113" t="n">
        <f aca="false">SUM(G530:G532)</f>
        <v>2.7</v>
      </c>
      <c r="H529" s="113" t="n">
        <f aca="false">SUM(H530:H532)</f>
        <v>1.8</v>
      </c>
      <c r="I529" s="113" t="n">
        <f aca="false">SUM(I530:I532)</f>
        <v>1.6</v>
      </c>
      <c r="J529" s="113" t="n">
        <f aca="false">SUM(J530:J532)</f>
        <v>0.1</v>
      </c>
      <c r="K529" s="113" t="n">
        <f aca="false">SUM(K530:K532)</f>
        <v>0.3</v>
      </c>
      <c r="L529" s="113" t="n">
        <f aca="false">SUM(L530:L532)</f>
        <v>1.5</v>
      </c>
      <c r="M529" s="113" t="n">
        <f aca="false">SUM(N529:Q529)</f>
        <v>3.3</v>
      </c>
      <c r="N529" s="113" t="n">
        <f aca="false">SUM(N530:N532)</f>
        <v>0.2</v>
      </c>
      <c r="O529" s="113" t="n">
        <f aca="false">SUM(O530:O532)</f>
        <v>0.1</v>
      </c>
      <c r="P529" s="113" t="n">
        <f aca="false">SUM(P530:P532)</f>
        <v>1.4</v>
      </c>
      <c r="Q529" s="113" t="n">
        <f aca="false">SUM(Q530:Q532)</f>
        <v>1.6</v>
      </c>
      <c r="R529" s="113" t="n">
        <f aca="false">SUM(S529:X529)</f>
        <v>1.1</v>
      </c>
      <c r="S529" s="113" t="n">
        <f aca="false">SUM(S530:S532)</f>
        <v>0.3</v>
      </c>
      <c r="T529" s="113" t="n">
        <f aca="false">SUM(T530:T532)</f>
        <v>0.2</v>
      </c>
      <c r="U529" s="113" t="n">
        <f aca="false">SUM(U530:U532)</f>
        <v>0.2</v>
      </c>
      <c r="V529" s="113" t="n">
        <f aca="false">SUM(V530:V532)</f>
        <v>0.2</v>
      </c>
      <c r="W529" s="113" t="n">
        <f aca="false">SUM(W530:W532)</f>
        <v>0.1</v>
      </c>
      <c r="X529" s="113" t="n">
        <f aca="false">SUM(X530:X532)</f>
        <v>0.1</v>
      </c>
      <c r="Y529" s="114"/>
    </row>
    <row r="530" customFormat="false" ht="15.6" hidden="false" customHeight="true" outlineLevel="0" collapsed="false">
      <c r="A530" s="59"/>
      <c r="B530" s="141"/>
      <c r="C530" s="59" t="s">
        <v>266</v>
      </c>
      <c r="D530" s="59" t="s">
        <v>267</v>
      </c>
      <c r="E530" s="113" t="n">
        <f aca="false">F530+M530+R530</f>
        <v>9.3</v>
      </c>
      <c r="F530" s="113" t="n">
        <f aca="false">SUM(G530:L530)</f>
        <v>6</v>
      </c>
      <c r="G530" s="113" t="n">
        <v>0.8</v>
      </c>
      <c r="H530" s="113" t="n">
        <v>1.7</v>
      </c>
      <c r="I530" s="113" t="n">
        <v>1.6</v>
      </c>
      <c r="J530" s="113" t="n">
        <v>0.1</v>
      </c>
      <c r="K530" s="113" t="n">
        <v>0.3</v>
      </c>
      <c r="L530" s="113" t="n">
        <v>1.5</v>
      </c>
      <c r="M530" s="113" t="n">
        <f aca="false">SUM(N530:Q530)</f>
        <v>3.3</v>
      </c>
      <c r="N530" s="113" t="n">
        <v>0.2</v>
      </c>
      <c r="O530" s="113" t="n">
        <v>0.1</v>
      </c>
      <c r="P530" s="113" t="n">
        <v>1.4</v>
      </c>
      <c r="Q530" s="113" t="n">
        <v>1.6</v>
      </c>
      <c r="R530" s="113" t="n">
        <f aca="false">SUM(S530:X530)</f>
        <v>0</v>
      </c>
      <c r="S530" s="113"/>
      <c r="T530" s="113"/>
      <c r="U530" s="113"/>
      <c r="V530" s="113"/>
      <c r="W530" s="113"/>
      <c r="X530" s="113"/>
      <c r="Y530" s="114"/>
    </row>
    <row r="531" customFormat="false" ht="15.6" hidden="false" customHeight="true" outlineLevel="0" collapsed="false">
      <c r="A531" s="59"/>
      <c r="B531" s="141"/>
      <c r="C531" s="59"/>
      <c r="D531" s="59" t="s">
        <v>268</v>
      </c>
      <c r="E531" s="113" t="n">
        <f aca="false">F531+M531+R531</f>
        <v>0</v>
      </c>
      <c r="F531" s="113" t="n">
        <f aca="false">SUM(G531:L531)</f>
        <v>0</v>
      </c>
      <c r="G531" s="113"/>
      <c r="H531" s="113"/>
      <c r="I531" s="113"/>
      <c r="J531" s="113"/>
      <c r="K531" s="113"/>
      <c r="L531" s="113"/>
      <c r="M531" s="113" t="n">
        <f aca="false">SUM(N531:Q531)</f>
        <v>0</v>
      </c>
      <c r="N531" s="113"/>
      <c r="O531" s="113"/>
      <c r="P531" s="113"/>
      <c r="Q531" s="113"/>
      <c r="R531" s="113" t="n">
        <f aca="false">SUM(S531:X531)</f>
        <v>0</v>
      </c>
      <c r="S531" s="113"/>
      <c r="T531" s="113"/>
      <c r="U531" s="113"/>
      <c r="V531" s="113"/>
      <c r="W531" s="113"/>
      <c r="X531" s="113"/>
      <c r="Y531" s="114"/>
    </row>
    <row r="532" customFormat="false" ht="15.6" hidden="false" customHeight="true" outlineLevel="0" collapsed="false">
      <c r="A532" s="59"/>
      <c r="B532" s="141"/>
      <c r="C532" s="59"/>
      <c r="D532" s="59" t="s">
        <v>269</v>
      </c>
      <c r="E532" s="113" t="n">
        <f aca="false">F532+M532+R532</f>
        <v>3.1</v>
      </c>
      <c r="F532" s="113" t="n">
        <f aca="false">SUM(G532:L532)</f>
        <v>2</v>
      </c>
      <c r="G532" s="113" t="n">
        <v>1.9</v>
      </c>
      <c r="H532" s="113" t="n">
        <v>0.1</v>
      </c>
      <c r="I532" s="113"/>
      <c r="J532" s="113"/>
      <c r="K532" s="113"/>
      <c r="L532" s="113"/>
      <c r="M532" s="113" t="n">
        <f aca="false">SUM(N532:Q532)</f>
        <v>0</v>
      </c>
      <c r="N532" s="113"/>
      <c r="O532" s="113"/>
      <c r="P532" s="113"/>
      <c r="Q532" s="113"/>
      <c r="R532" s="113" t="n">
        <f aca="false">SUM(S532:X532)</f>
        <v>1.1</v>
      </c>
      <c r="S532" s="113" t="n">
        <v>0.3</v>
      </c>
      <c r="T532" s="113" t="n">
        <v>0.2</v>
      </c>
      <c r="U532" s="113" t="n">
        <v>0.2</v>
      </c>
      <c r="V532" s="113" t="n">
        <v>0.2</v>
      </c>
      <c r="W532" s="113" t="n">
        <v>0.1</v>
      </c>
      <c r="X532" s="113" t="n">
        <v>0.1</v>
      </c>
      <c r="Y532" s="114"/>
    </row>
    <row r="533" customFormat="false" ht="15.6" hidden="false" customHeight="true" outlineLevel="0" collapsed="false">
      <c r="A533" s="59"/>
      <c r="B533" s="141" t="s">
        <v>114</v>
      </c>
      <c r="C533" s="59" t="s">
        <v>265</v>
      </c>
      <c r="D533" s="59"/>
      <c r="E533" s="113" t="n">
        <f aca="false">F533+M533+R533</f>
        <v>8.2</v>
      </c>
      <c r="F533" s="113" t="n">
        <f aca="false">SUM(G533:L533)</f>
        <v>5.1</v>
      </c>
      <c r="G533" s="113" t="n">
        <f aca="false">SUM(G534:G536)</f>
        <v>3.2</v>
      </c>
      <c r="H533" s="113" t="n">
        <f aca="false">SUM(H534:H536)</f>
        <v>0</v>
      </c>
      <c r="I533" s="113" t="n">
        <f aca="false">SUM(I534:I536)</f>
        <v>0.1</v>
      </c>
      <c r="J533" s="113" t="n">
        <f aca="false">SUM(J534:J536)</f>
        <v>0.2</v>
      </c>
      <c r="K533" s="113" t="n">
        <f aca="false">SUM(K534:K536)</f>
        <v>0.2</v>
      </c>
      <c r="L533" s="113" t="n">
        <f aca="false">SUM(L534:L536)</f>
        <v>1.4</v>
      </c>
      <c r="M533" s="113" t="n">
        <f aca="false">SUM(N533:Q533)</f>
        <v>3.1</v>
      </c>
      <c r="N533" s="113" t="n">
        <f aca="false">SUM(N534:N536)</f>
        <v>0</v>
      </c>
      <c r="O533" s="113" t="n">
        <f aca="false">SUM(O534:O536)</f>
        <v>0</v>
      </c>
      <c r="P533" s="113" t="n">
        <f aca="false">SUM(P534:P536)</f>
        <v>0</v>
      </c>
      <c r="Q533" s="113" t="n">
        <f aca="false">SUM(Q534:Q536)</f>
        <v>3.1</v>
      </c>
      <c r="R533" s="113" t="n">
        <f aca="false">SUM(S533:X533)</f>
        <v>0</v>
      </c>
      <c r="S533" s="113" t="n">
        <f aca="false">SUM(S534:S536)</f>
        <v>0</v>
      </c>
      <c r="T533" s="113" t="n">
        <f aca="false">SUM(T534:T536)</f>
        <v>0</v>
      </c>
      <c r="U533" s="113" t="n">
        <f aca="false">SUM(U534:U536)</f>
        <v>0</v>
      </c>
      <c r="V533" s="113" t="n">
        <f aca="false">SUM(V534:V536)</f>
        <v>0</v>
      </c>
      <c r="W533" s="113" t="n">
        <f aca="false">SUM(W534:W536)</f>
        <v>0</v>
      </c>
      <c r="X533" s="113" t="n">
        <f aca="false">SUM(X534:X536)</f>
        <v>0</v>
      </c>
      <c r="Y533" s="114"/>
    </row>
    <row r="534" customFormat="false" ht="15.6" hidden="false" customHeight="true" outlineLevel="0" collapsed="false">
      <c r="A534" s="59"/>
      <c r="B534" s="141"/>
      <c r="C534" s="59" t="s">
        <v>266</v>
      </c>
      <c r="D534" s="59" t="s">
        <v>267</v>
      </c>
      <c r="E534" s="113" t="n">
        <f aca="false">F534+M534+R534</f>
        <v>3.1</v>
      </c>
      <c r="F534" s="113" t="n">
        <f aca="false">SUM(G534:L534)</f>
        <v>2.6</v>
      </c>
      <c r="G534" s="113" t="n">
        <v>1.1</v>
      </c>
      <c r="H534" s="113"/>
      <c r="I534" s="113" t="n">
        <v>0.1</v>
      </c>
      <c r="J534" s="113" t="n">
        <v>0.1</v>
      </c>
      <c r="K534" s="113" t="n">
        <v>0.1</v>
      </c>
      <c r="L534" s="113" t="n">
        <v>1.2</v>
      </c>
      <c r="M534" s="113" t="n">
        <f aca="false">SUM(N534:Q534)</f>
        <v>0.5</v>
      </c>
      <c r="N534" s="113"/>
      <c r="O534" s="113"/>
      <c r="P534" s="113"/>
      <c r="Q534" s="113" t="n">
        <v>0.5</v>
      </c>
      <c r="R534" s="113" t="n">
        <f aca="false">SUM(S534:X534)</f>
        <v>0</v>
      </c>
      <c r="S534" s="113"/>
      <c r="T534" s="113"/>
      <c r="U534" s="113"/>
      <c r="V534" s="113"/>
      <c r="W534" s="113"/>
      <c r="X534" s="113"/>
      <c r="Y534" s="114"/>
    </row>
    <row r="535" customFormat="false" ht="15.6" hidden="false" customHeight="true" outlineLevel="0" collapsed="false">
      <c r="A535" s="59"/>
      <c r="B535" s="141"/>
      <c r="C535" s="59"/>
      <c r="D535" s="59" t="s">
        <v>268</v>
      </c>
      <c r="E535" s="113" t="n">
        <f aca="false">F535+M535+R535</f>
        <v>0.4</v>
      </c>
      <c r="F535" s="113" t="n">
        <f aca="false">SUM(G535:L535)</f>
        <v>0.4</v>
      </c>
      <c r="G535" s="113"/>
      <c r="H535" s="113"/>
      <c r="I535" s="113"/>
      <c r="J535" s="113" t="n">
        <v>0.1</v>
      </c>
      <c r="K535" s="113" t="n">
        <v>0.1</v>
      </c>
      <c r="L535" s="113" t="n">
        <v>0.2</v>
      </c>
      <c r="M535" s="113" t="n">
        <f aca="false">SUM(N535:Q535)</f>
        <v>0</v>
      </c>
      <c r="N535" s="113"/>
      <c r="O535" s="113"/>
      <c r="P535" s="113"/>
      <c r="Q535" s="113"/>
      <c r="R535" s="113" t="n">
        <f aca="false">SUM(S535:X535)</f>
        <v>0</v>
      </c>
      <c r="S535" s="113"/>
      <c r="T535" s="113"/>
      <c r="U535" s="113"/>
      <c r="V535" s="113"/>
      <c r="W535" s="113"/>
      <c r="X535" s="113"/>
      <c r="Y535" s="114"/>
    </row>
    <row r="536" customFormat="false" ht="15.6" hidden="false" customHeight="true" outlineLevel="0" collapsed="false">
      <c r="A536" s="59"/>
      <c r="B536" s="141"/>
      <c r="C536" s="59"/>
      <c r="D536" s="59" t="s">
        <v>269</v>
      </c>
      <c r="E536" s="113" t="n">
        <f aca="false">F536+M536+R536</f>
        <v>4.7</v>
      </c>
      <c r="F536" s="113" t="n">
        <f aca="false">SUM(G536:L536)</f>
        <v>2.1</v>
      </c>
      <c r="G536" s="113" t="n">
        <v>2.1</v>
      </c>
      <c r="H536" s="113"/>
      <c r="I536" s="113"/>
      <c r="J536" s="113"/>
      <c r="K536" s="113"/>
      <c r="L536" s="113"/>
      <c r="M536" s="113" t="n">
        <f aca="false">SUM(N536:Q536)</f>
        <v>2.6</v>
      </c>
      <c r="N536" s="113"/>
      <c r="O536" s="113"/>
      <c r="P536" s="113"/>
      <c r="Q536" s="113" t="n">
        <v>2.6</v>
      </c>
      <c r="R536" s="113" t="n">
        <f aca="false">SUM(S536:X536)</f>
        <v>0</v>
      </c>
      <c r="S536" s="113"/>
      <c r="T536" s="113"/>
      <c r="U536" s="113"/>
      <c r="V536" s="113"/>
      <c r="W536" s="113"/>
      <c r="X536" s="113"/>
      <c r="Y536" s="114"/>
    </row>
    <row r="537" customFormat="false" ht="15.6" hidden="false" customHeight="true" outlineLevel="0" collapsed="false">
      <c r="A537" s="59" t="s">
        <v>107</v>
      </c>
      <c r="B537" s="141" t="s">
        <v>54</v>
      </c>
      <c r="C537" s="59" t="s">
        <v>265</v>
      </c>
      <c r="D537" s="59"/>
      <c r="E537" s="113" t="n">
        <f aca="false">F537+M537+R537</f>
        <v>70.8</v>
      </c>
      <c r="F537" s="113" t="n">
        <f aca="false">SUM(G537:L537)</f>
        <v>40.2</v>
      </c>
      <c r="G537" s="113" t="n">
        <f aca="false">SUM(G538:G540)</f>
        <v>11.8</v>
      </c>
      <c r="H537" s="113" t="n">
        <f aca="false">SUM(H538:H540)</f>
        <v>4</v>
      </c>
      <c r="I537" s="113" t="n">
        <f aca="false">SUM(I538:I540)</f>
        <v>2.9</v>
      </c>
      <c r="J537" s="113" t="n">
        <f aca="false">SUM(J538:J540)</f>
        <v>3.9</v>
      </c>
      <c r="K537" s="113" t="n">
        <f aca="false">SUM(K538:K540)</f>
        <v>0.7</v>
      </c>
      <c r="L537" s="113" t="n">
        <f aca="false">SUM(L538:L540)</f>
        <v>16.9</v>
      </c>
      <c r="M537" s="113" t="n">
        <f aca="false">SUM(N537:Q537)</f>
        <v>20.1</v>
      </c>
      <c r="N537" s="113" t="n">
        <f aca="false">SUM(N538:N540)</f>
        <v>1.7</v>
      </c>
      <c r="O537" s="113" t="n">
        <f aca="false">SUM(O538:O540)</f>
        <v>1.9</v>
      </c>
      <c r="P537" s="113" t="n">
        <f aca="false">SUM(P538:P540)</f>
        <v>7</v>
      </c>
      <c r="Q537" s="113" t="n">
        <f aca="false">SUM(Q538:Q540)</f>
        <v>9.5</v>
      </c>
      <c r="R537" s="113" t="n">
        <f aca="false">SUM(S537:X537)</f>
        <v>10.5</v>
      </c>
      <c r="S537" s="113" t="n">
        <f aca="false">SUM(S538:S540)</f>
        <v>2.5</v>
      </c>
      <c r="T537" s="113" t="n">
        <f aca="false">SUM(T538:T540)</f>
        <v>2.2</v>
      </c>
      <c r="U537" s="113" t="n">
        <f aca="false">SUM(U538:U540)</f>
        <v>2</v>
      </c>
      <c r="V537" s="113" t="n">
        <f aca="false">SUM(V538:V540)</f>
        <v>0.9</v>
      </c>
      <c r="W537" s="113" t="n">
        <f aca="false">SUM(W538:W540)</f>
        <v>1</v>
      </c>
      <c r="X537" s="113" t="n">
        <f aca="false">SUM(X538:X540)</f>
        <v>1.9</v>
      </c>
      <c r="Y537" s="114"/>
    </row>
    <row r="538" customFormat="false" ht="15.6" hidden="false" customHeight="true" outlineLevel="0" collapsed="false">
      <c r="A538" s="59"/>
      <c r="B538" s="141"/>
      <c r="C538" s="59" t="s">
        <v>266</v>
      </c>
      <c r="D538" s="59" t="s">
        <v>267</v>
      </c>
      <c r="E538" s="113" t="n">
        <f aca="false">F538+M538+R538</f>
        <v>45.4</v>
      </c>
      <c r="F538" s="113" t="n">
        <f aca="false">SUM(G538:L538)</f>
        <v>25.6</v>
      </c>
      <c r="G538" s="113" t="n">
        <f aca="false">SUM(G542+G546+G550+G554+G558+G562+G566+G570+G574+G578+G582)</f>
        <v>3.8</v>
      </c>
      <c r="H538" s="113" t="n">
        <f aca="false">SUM(H542+H546+H550+H554+H558+H562+H566+H570+H574+H578+H582)</f>
        <v>1.7</v>
      </c>
      <c r="I538" s="113" t="n">
        <f aca="false">SUM(I542+I546+I550+I554+I558+I562+I566+I570+I574+I578+I582)</f>
        <v>0.7</v>
      </c>
      <c r="J538" s="113" t="n">
        <f aca="false">SUM(J542+J546+J550+J554+J558+J562+J566+J570+J574+J578+J582)</f>
        <v>3.5</v>
      </c>
      <c r="K538" s="113" t="n">
        <f aca="false">SUM(K542+K546+K550+K554+K558+K562+K566+K570+K574+K578+K582)</f>
        <v>0.1</v>
      </c>
      <c r="L538" s="113" t="n">
        <f aca="false">SUM(L542+L546+L550+L554+L558+L562+L566+L570+L574+L578+L582)</f>
        <v>15.8</v>
      </c>
      <c r="M538" s="113" t="n">
        <f aca="false">SUM(N538:Q538)</f>
        <v>19.8</v>
      </c>
      <c r="N538" s="113" t="n">
        <f aca="false">SUM(N542+N546+N550+N554+N558+N562+N566+N570+N574+N578+N582)</f>
        <v>1.7</v>
      </c>
      <c r="O538" s="113" t="n">
        <f aca="false">SUM(O542+O546+O550+O554+O558+O562+O566+O570+O574+O578+O582)</f>
        <v>1.6</v>
      </c>
      <c r="P538" s="113" t="n">
        <f aca="false">SUM(P542+P546+P550+P554+P558+P562+P566+P570+P574+P578+P582)</f>
        <v>7</v>
      </c>
      <c r="Q538" s="113" t="n">
        <f aca="false">SUM(Q542+Q546+Q550+Q554+Q558+Q562+Q566+Q570+Q574+Q578+Q582)</f>
        <v>9.5</v>
      </c>
      <c r="R538" s="113" t="n">
        <f aca="false">SUM(S538:X538)</f>
        <v>0</v>
      </c>
      <c r="S538" s="113" t="n">
        <f aca="false">SUM(S542+S546+S550+S554+S558+S562+S566+S570+S574+S578+S582)</f>
        <v>0</v>
      </c>
      <c r="T538" s="113" t="n">
        <f aca="false">SUM(T542+T546+T550+T554+T558+T562+T566+T570+T574+T578+T582)</f>
        <v>0</v>
      </c>
      <c r="U538" s="113" t="n">
        <f aca="false">SUM(U542+U546+U550+U554+U558+U562+U566+U570+U574+U578+U582)</f>
        <v>0</v>
      </c>
      <c r="V538" s="113" t="n">
        <f aca="false">SUM(V542+V546+V550+V554+V558+V562+V566+V570+V574+V578+V582)</f>
        <v>0</v>
      </c>
      <c r="W538" s="113" t="n">
        <f aca="false">SUM(W542+W546+W550+W554+W558+W562+W566+W570+W574+W578+W582)</f>
        <v>0</v>
      </c>
      <c r="X538" s="113" t="n">
        <f aca="false">SUM(X542+X546+X550+X554+X558+X562+X566+X570+X574+X578+X582)</f>
        <v>0</v>
      </c>
      <c r="Y538" s="114"/>
    </row>
    <row r="539" customFormat="false" ht="15.6" hidden="false" customHeight="true" outlineLevel="0" collapsed="false">
      <c r="A539" s="59"/>
      <c r="B539" s="141"/>
      <c r="C539" s="59"/>
      <c r="D539" s="59" t="s">
        <v>268</v>
      </c>
      <c r="E539" s="113" t="n">
        <f aca="false">F539+M539+R539</f>
        <v>5.6</v>
      </c>
      <c r="F539" s="113" t="n">
        <f aca="false">SUM(G539:L539)</f>
        <v>5.6</v>
      </c>
      <c r="G539" s="113" t="n">
        <f aca="false">SUM(G543+G547+G551+G555+G559+G563+G567+G571+G575+G579+G583)</f>
        <v>0</v>
      </c>
      <c r="H539" s="113" t="n">
        <f aca="false">SUM(H543+H547+H551+H555+H559+H563+H567+H571+H575+H579+H583)</f>
        <v>1.7</v>
      </c>
      <c r="I539" s="113" t="n">
        <f aca="false">SUM(I543+I547+I551+I555+I559+I563+I567+I571+I575+I579+I583)</f>
        <v>2.2</v>
      </c>
      <c r="J539" s="113" t="n">
        <f aca="false">SUM(J543+J547+J551+J555+J559+J563+J567+J571+J575+J579+J583)</f>
        <v>0.2</v>
      </c>
      <c r="K539" s="113" t="n">
        <f aca="false">SUM(K543+K547+K551+K555+K559+K563+K567+K571+K575+K579+K583)</f>
        <v>0.4</v>
      </c>
      <c r="L539" s="113" t="n">
        <f aca="false">SUM(L543+L547+L551+L555+L559+L563+L567+L571+L575+L579+L583)</f>
        <v>1.1</v>
      </c>
      <c r="M539" s="113" t="n">
        <f aca="false">SUM(N539:Q539)</f>
        <v>0</v>
      </c>
      <c r="N539" s="113" t="n">
        <f aca="false">SUM(N543+N547+N551+N555+N559+N563+N567+N571+N575+N579+N583)</f>
        <v>0</v>
      </c>
      <c r="O539" s="113" t="n">
        <f aca="false">SUM(O543+O547+O551+O555+O559+O563+O567+O571+O575+O579+O583)</f>
        <v>0</v>
      </c>
      <c r="P539" s="113" t="n">
        <f aca="false">SUM(P543+P547+P551+P555+P559+P563+P567+P571+P575+P579+P583)</f>
        <v>0</v>
      </c>
      <c r="Q539" s="113" t="n">
        <f aca="false">SUM(Q543+Q547+Q551+Q555+Q559+Q563+Q567+Q571+Q575+Q579+Q583)</f>
        <v>0</v>
      </c>
      <c r="R539" s="113" t="n">
        <f aca="false">SUM(S539:X539)</f>
        <v>0</v>
      </c>
      <c r="S539" s="113" t="n">
        <f aca="false">SUM(S543+S547+S551+S555+S559+S563+S567+S571+S575+S579+S583)</f>
        <v>0</v>
      </c>
      <c r="T539" s="113" t="n">
        <f aca="false">SUM(T543+T547+T551+T555+T559+T563+T567+T571+T575+T579+T583)</f>
        <v>0</v>
      </c>
      <c r="U539" s="113" t="n">
        <f aca="false">SUM(U543+U547+U551+U555+U559+U563+U567+U571+U575+U579+U583)</f>
        <v>0</v>
      </c>
      <c r="V539" s="113" t="n">
        <f aca="false">SUM(V543+V547+V551+V555+V559+V563+V567+V571+V575+V579+V583)</f>
        <v>0</v>
      </c>
      <c r="W539" s="113" t="n">
        <f aca="false">SUM(W543+W547+W551+W555+W559+W563+W567+W571+W575+W579+W583)</f>
        <v>0</v>
      </c>
      <c r="X539" s="113" t="n">
        <f aca="false">SUM(X543+X547+X551+X555+X559+X563+X567+X571+X575+X579+X583)</f>
        <v>0</v>
      </c>
      <c r="Y539" s="114"/>
    </row>
    <row r="540" customFormat="false" ht="15.6" hidden="false" customHeight="true" outlineLevel="0" collapsed="false">
      <c r="A540" s="59"/>
      <c r="B540" s="141"/>
      <c r="C540" s="59"/>
      <c r="D540" s="59" t="s">
        <v>269</v>
      </c>
      <c r="E540" s="113" t="n">
        <f aca="false">F540+M540+R540</f>
        <v>19.8</v>
      </c>
      <c r="F540" s="113" t="n">
        <f aca="false">SUM(G540:L540)</f>
        <v>9</v>
      </c>
      <c r="G540" s="113" t="n">
        <f aca="false">SUM(G544+G548+G552+G556+G560+G564+G568+G572+G576+G580+G584)</f>
        <v>8</v>
      </c>
      <c r="H540" s="113" t="n">
        <f aca="false">SUM(H544+H548+H552+H556+H560+H564+H568+H572+H576+H580+H584)</f>
        <v>0.6</v>
      </c>
      <c r="I540" s="113" t="n">
        <f aca="false">SUM(I544+I548+I552+I556+I560+I564+I568+I572+I576+I580+I584)</f>
        <v>0</v>
      </c>
      <c r="J540" s="113" t="n">
        <f aca="false">SUM(J544+J548+J552+J556+J560+J564+J568+J572+J576+J580+J584)</f>
        <v>0.2</v>
      </c>
      <c r="K540" s="113" t="n">
        <f aca="false">SUM(K544+K548+K552+K556+K560+K564+K568+K572+K576+K580+K584)</f>
        <v>0.2</v>
      </c>
      <c r="L540" s="113" t="n">
        <f aca="false">SUM(L544+L548+L552+L556+L560+L564+L568+L572+L576+L580+L584)</f>
        <v>0</v>
      </c>
      <c r="M540" s="113" t="n">
        <f aca="false">SUM(N540:Q540)</f>
        <v>0.3</v>
      </c>
      <c r="N540" s="113" t="n">
        <f aca="false">SUM(N544+N548+N552+N556+N560+N564+N568+N572+N576+N580+N584)</f>
        <v>0</v>
      </c>
      <c r="O540" s="113" t="n">
        <f aca="false">SUM(O544+O548+O552+O556+O560+O564+O568+O572+O576+O580+O584)</f>
        <v>0.3</v>
      </c>
      <c r="P540" s="113" t="n">
        <f aca="false">SUM(P544+P548+P552+P556+P560+P564+P568+P572+P576+P580+P584)</f>
        <v>0</v>
      </c>
      <c r="Q540" s="113" t="n">
        <f aca="false">SUM(Q544+Q548+Q552+Q556+Q560+Q564+Q568+Q572+Q576+Q580+Q584)</f>
        <v>0</v>
      </c>
      <c r="R540" s="113" t="n">
        <f aca="false">SUM(S540:X540)</f>
        <v>10.5</v>
      </c>
      <c r="S540" s="113" t="n">
        <f aca="false">SUM(S544+S548+S552+S556+S560+S564+S568+S572+S576+S580+S584)</f>
        <v>2.5</v>
      </c>
      <c r="T540" s="113" t="n">
        <f aca="false">SUM(T544+T548+T552+T556+T560+T564+T568+T572+T576+T580+T584)</f>
        <v>2.2</v>
      </c>
      <c r="U540" s="113" t="n">
        <f aca="false">SUM(U544+U548+U552+U556+U560+U564+U568+U572+U576+U580+U584)</f>
        <v>2</v>
      </c>
      <c r="V540" s="113" t="n">
        <f aca="false">SUM(V544+V548+V552+V556+V560+V564+V568+V572+V576+V580+V584)</f>
        <v>0.9</v>
      </c>
      <c r="W540" s="113" t="n">
        <f aca="false">SUM(W544+W548+W552+W556+W560+W564+W568+W572+W576+W580+W584)</f>
        <v>1</v>
      </c>
      <c r="X540" s="113" t="n">
        <f aca="false">SUM(X544+X548+X552+X556+X560+X564+X568+X572+X576+X580+X584)</f>
        <v>1.9</v>
      </c>
      <c r="Y540" s="114"/>
    </row>
    <row r="541" customFormat="false" ht="15.6" hidden="false" customHeight="true" outlineLevel="0" collapsed="false">
      <c r="A541" s="59"/>
      <c r="B541" s="141" t="s">
        <v>115</v>
      </c>
      <c r="C541" s="59" t="s">
        <v>265</v>
      </c>
      <c r="D541" s="59"/>
      <c r="E541" s="113" t="n">
        <f aca="false">F541+M541+R541</f>
        <v>8.4</v>
      </c>
      <c r="F541" s="113" t="n">
        <f aca="false">SUM(G541:L541)</f>
        <v>2.2</v>
      </c>
      <c r="G541" s="113" t="n">
        <f aca="false">SUM(G542:G544)</f>
        <v>0.4</v>
      </c>
      <c r="H541" s="113" t="n">
        <f aca="false">SUM(H542:H544)</f>
        <v>0.6</v>
      </c>
      <c r="I541" s="113" t="n">
        <f aca="false">SUM(I542:I544)</f>
        <v>1</v>
      </c>
      <c r="J541" s="113" t="n">
        <f aca="false">SUM(J542:J544)</f>
        <v>0.1</v>
      </c>
      <c r="K541" s="113" t="n">
        <f aca="false">SUM(K542:K544)</f>
        <v>0.1</v>
      </c>
      <c r="L541" s="113" t="n">
        <f aca="false">SUM(L542:L544)</f>
        <v>0</v>
      </c>
      <c r="M541" s="113" t="n">
        <f aca="false">SUM(N541:Q541)</f>
        <v>3.2</v>
      </c>
      <c r="N541" s="113" t="n">
        <f aca="false">SUM(N542:N544)</f>
        <v>1</v>
      </c>
      <c r="O541" s="113" t="n">
        <f aca="false">SUM(O542:O544)</f>
        <v>0.5</v>
      </c>
      <c r="P541" s="113" t="n">
        <f aca="false">SUM(P542:P544)</f>
        <v>1.3</v>
      </c>
      <c r="Q541" s="113" t="n">
        <f aca="false">SUM(Q542:Q544)</f>
        <v>0.4</v>
      </c>
      <c r="R541" s="113" t="n">
        <f aca="false">SUM(S541:X541)</f>
        <v>3</v>
      </c>
      <c r="S541" s="113" t="n">
        <f aca="false">SUM(S542:S544)</f>
        <v>0.7</v>
      </c>
      <c r="T541" s="113" t="n">
        <f aca="false">SUM(T542:T544)</f>
        <v>0.5</v>
      </c>
      <c r="U541" s="113" t="n">
        <f aca="false">SUM(U542:U544)</f>
        <v>0.6</v>
      </c>
      <c r="V541" s="113" t="n">
        <f aca="false">SUM(V542:V544)</f>
        <v>0.1</v>
      </c>
      <c r="W541" s="113" t="n">
        <f aca="false">SUM(W542:W544)</f>
        <v>0.1</v>
      </c>
      <c r="X541" s="113" t="n">
        <f aca="false">SUM(X542:X544)</f>
        <v>1</v>
      </c>
      <c r="Y541" s="114"/>
    </row>
    <row r="542" customFormat="false" ht="15.6" hidden="false" customHeight="true" outlineLevel="0" collapsed="false">
      <c r="A542" s="59"/>
      <c r="B542" s="141"/>
      <c r="C542" s="59" t="s">
        <v>266</v>
      </c>
      <c r="D542" s="59" t="s">
        <v>267</v>
      </c>
      <c r="E542" s="113" t="n">
        <f aca="false">F542+M542+R542</f>
        <v>3.8</v>
      </c>
      <c r="F542" s="113" t="n">
        <f aca="false">SUM(G542:L542)</f>
        <v>0.6</v>
      </c>
      <c r="G542" s="113"/>
      <c r="H542" s="113" t="n">
        <v>0.6</v>
      </c>
      <c r="I542" s="113"/>
      <c r="J542" s="113"/>
      <c r="K542" s="113"/>
      <c r="L542" s="113"/>
      <c r="M542" s="113" t="n">
        <f aca="false">SUM(N542:Q542)</f>
        <v>3.2</v>
      </c>
      <c r="N542" s="113" t="n">
        <v>1</v>
      </c>
      <c r="O542" s="113" t="n">
        <v>0.5</v>
      </c>
      <c r="P542" s="113" t="n">
        <v>1.3</v>
      </c>
      <c r="Q542" s="113" t="n">
        <v>0.4</v>
      </c>
      <c r="R542" s="113"/>
      <c r="S542" s="113"/>
      <c r="T542" s="113"/>
      <c r="U542" s="113"/>
      <c r="V542" s="113"/>
      <c r="W542" s="113"/>
      <c r="X542" s="113"/>
      <c r="Y542" s="114"/>
    </row>
    <row r="543" customFormat="false" ht="15.6" hidden="false" customHeight="true" outlineLevel="0" collapsed="false">
      <c r="A543" s="59"/>
      <c r="B543" s="141"/>
      <c r="C543" s="59"/>
      <c r="D543" s="59" t="s">
        <v>268</v>
      </c>
      <c r="E543" s="113" t="n">
        <f aca="false">F543+M543+R543</f>
        <v>1.2</v>
      </c>
      <c r="F543" s="113" t="n">
        <f aca="false">SUM(G543:L543)</f>
        <v>1.2</v>
      </c>
      <c r="G543" s="113"/>
      <c r="H543" s="113"/>
      <c r="I543" s="113" t="n">
        <v>1</v>
      </c>
      <c r="J543" s="113" t="n">
        <v>0.1</v>
      </c>
      <c r="K543" s="113" t="n">
        <v>0.1</v>
      </c>
      <c r="L543" s="113"/>
      <c r="M543" s="113"/>
      <c r="N543" s="113"/>
      <c r="O543" s="113"/>
      <c r="P543" s="113"/>
      <c r="Q543" s="113"/>
      <c r="R543" s="113"/>
      <c r="S543" s="113"/>
      <c r="T543" s="113"/>
      <c r="U543" s="113"/>
      <c r="V543" s="113"/>
      <c r="W543" s="113"/>
      <c r="X543" s="113"/>
      <c r="Y543" s="114"/>
    </row>
    <row r="544" customFormat="false" ht="15.6" hidden="false" customHeight="true" outlineLevel="0" collapsed="false">
      <c r="A544" s="59"/>
      <c r="B544" s="141"/>
      <c r="C544" s="59"/>
      <c r="D544" s="59" t="s">
        <v>269</v>
      </c>
      <c r="E544" s="113" t="n">
        <f aca="false">F544+M544+R544</f>
        <v>3.4</v>
      </c>
      <c r="F544" s="113" t="n">
        <f aca="false">SUM(G544:L544)</f>
        <v>0.4</v>
      </c>
      <c r="G544" s="113" t="n">
        <v>0.4</v>
      </c>
      <c r="H544" s="113"/>
      <c r="I544" s="113"/>
      <c r="J544" s="113"/>
      <c r="K544" s="113"/>
      <c r="L544" s="113"/>
      <c r="M544" s="113"/>
      <c r="N544" s="113"/>
      <c r="O544" s="113"/>
      <c r="P544" s="113"/>
      <c r="Q544" s="113"/>
      <c r="R544" s="113" t="n">
        <f aca="false">SUM(S544:X544)</f>
        <v>3</v>
      </c>
      <c r="S544" s="113" t="n">
        <v>0.7</v>
      </c>
      <c r="T544" s="113" t="n">
        <v>0.5</v>
      </c>
      <c r="U544" s="113" t="n">
        <v>0.6</v>
      </c>
      <c r="V544" s="113" t="n">
        <v>0.1</v>
      </c>
      <c r="W544" s="113" t="n">
        <v>0.1</v>
      </c>
      <c r="X544" s="113" t="n">
        <v>1</v>
      </c>
      <c r="Y544" s="114"/>
    </row>
    <row r="545" customFormat="false" ht="15.6" hidden="false" customHeight="true" outlineLevel="0" collapsed="false">
      <c r="A545" s="59"/>
      <c r="B545" s="141" t="s">
        <v>116</v>
      </c>
      <c r="C545" s="59" t="s">
        <v>265</v>
      </c>
      <c r="D545" s="59"/>
      <c r="E545" s="113" t="n">
        <f aca="false">F545+M545+R545</f>
        <v>22.9</v>
      </c>
      <c r="F545" s="113" t="n">
        <f aca="false">SUM(G545:L545)</f>
        <v>14.5</v>
      </c>
      <c r="G545" s="113" t="n">
        <f aca="false">SUM(G546:G548)</f>
        <v>0.4</v>
      </c>
      <c r="H545" s="113" t="n">
        <f aca="false">SUM(H546:H548)</f>
        <v>0.4</v>
      </c>
      <c r="I545" s="113" t="n">
        <f aca="false">SUM(I546:I548)</f>
        <v>0</v>
      </c>
      <c r="J545" s="113" t="n">
        <f aca="false">SUM(J546:J548)</f>
        <v>3.3</v>
      </c>
      <c r="K545" s="113" t="n">
        <f aca="false">SUM(K546:K548)</f>
        <v>0.3</v>
      </c>
      <c r="L545" s="113" t="n">
        <f aca="false">SUM(L546:L548)</f>
        <v>10.1</v>
      </c>
      <c r="M545" s="113" t="n">
        <f aca="false">SUM(N545:Q545)</f>
        <v>8</v>
      </c>
      <c r="N545" s="113" t="n">
        <f aca="false">SUM(N546:N548)</f>
        <v>0.5</v>
      </c>
      <c r="O545" s="113" t="n">
        <f aca="false">SUM(O546:O548)</f>
        <v>0.3</v>
      </c>
      <c r="P545" s="113" t="n">
        <f aca="false">SUM(P546:P548)</f>
        <v>5.5</v>
      </c>
      <c r="Q545" s="113" t="n">
        <f aca="false">SUM(Q546:Q548)</f>
        <v>1.7</v>
      </c>
      <c r="R545" s="113" t="n">
        <f aca="false">SUM(S545:X545)</f>
        <v>0.4</v>
      </c>
      <c r="S545" s="113" t="n">
        <f aca="false">SUM(S546:S548)</f>
        <v>0.1</v>
      </c>
      <c r="T545" s="113" t="n">
        <f aca="false">SUM(T546:T548)</f>
        <v>0.2</v>
      </c>
      <c r="U545" s="113" t="n">
        <f aca="false">SUM(U546:U548)</f>
        <v>0</v>
      </c>
      <c r="V545" s="113" t="n">
        <f aca="false">SUM(V546:V548)</f>
        <v>0</v>
      </c>
      <c r="W545" s="113" t="n">
        <f aca="false">SUM(W546:W548)</f>
        <v>0</v>
      </c>
      <c r="X545" s="113" t="n">
        <f aca="false">SUM(X546:X548)</f>
        <v>0.1</v>
      </c>
      <c r="Y545" s="114"/>
    </row>
    <row r="546" customFormat="false" ht="15.6" hidden="false" customHeight="true" outlineLevel="0" collapsed="false">
      <c r="A546" s="59"/>
      <c r="B546" s="141"/>
      <c r="C546" s="59" t="s">
        <v>266</v>
      </c>
      <c r="D546" s="59" t="s">
        <v>267</v>
      </c>
      <c r="E546" s="113" t="n">
        <f aca="false">F546+M546+R546</f>
        <v>21</v>
      </c>
      <c r="F546" s="113" t="n">
        <f aca="false">SUM(G546:L546)</f>
        <v>13.3</v>
      </c>
      <c r="G546" s="113"/>
      <c r="H546" s="113" t="n">
        <v>0.2</v>
      </c>
      <c r="I546" s="113"/>
      <c r="J546" s="113" t="n">
        <v>3.3</v>
      </c>
      <c r="K546" s="113"/>
      <c r="L546" s="113" t="n">
        <v>9.8</v>
      </c>
      <c r="M546" s="113" t="n">
        <f aca="false">SUM(N546:Q546)</f>
        <v>7.7</v>
      </c>
      <c r="N546" s="113" t="n">
        <v>0.5</v>
      </c>
      <c r="O546" s="113"/>
      <c r="P546" s="113" t="n">
        <v>5.5</v>
      </c>
      <c r="Q546" s="113" t="n">
        <v>1.7</v>
      </c>
      <c r="R546" s="113" t="n">
        <f aca="false">SUM(S546:X546)</f>
        <v>0</v>
      </c>
      <c r="S546" s="113"/>
      <c r="T546" s="113"/>
      <c r="U546" s="113"/>
      <c r="V546" s="113"/>
      <c r="W546" s="113"/>
      <c r="X546" s="113"/>
      <c r="Y546" s="114"/>
    </row>
    <row r="547" customFormat="false" ht="15.6" hidden="false" customHeight="true" outlineLevel="0" collapsed="false">
      <c r="A547" s="59"/>
      <c r="B547" s="141"/>
      <c r="C547" s="59"/>
      <c r="D547" s="59" t="s">
        <v>268</v>
      </c>
      <c r="E547" s="113" t="n">
        <f aca="false">F547+M547+R547</f>
        <v>0.8</v>
      </c>
      <c r="F547" s="113" t="n">
        <f aca="false">SUM(G547:L547)</f>
        <v>0.8</v>
      </c>
      <c r="G547" s="113"/>
      <c r="H547" s="113" t="n">
        <v>0.2</v>
      </c>
      <c r="I547" s="113"/>
      <c r="J547" s="113"/>
      <c r="K547" s="113" t="n">
        <v>0.3</v>
      </c>
      <c r="L547" s="113" t="n">
        <v>0.3</v>
      </c>
      <c r="M547" s="113" t="n">
        <f aca="false">SUM(N547:Q547)</f>
        <v>0</v>
      </c>
      <c r="N547" s="113"/>
      <c r="O547" s="113"/>
      <c r="P547" s="113"/>
      <c r="Q547" s="113"/>
      <c r="R547" s="113" t="n">
        <f aca="false">SUM(S547:X547)</f>
        <v>0</v>
      </c>
      <c r="S547" s="113"/>
      <c r="T547" s="113"/>
      <c r="U547" s="113"/>
      <c r="V547" s="113"/>
      <c r="W547" s="113"/>
      <c r="X547" s="113"/>
      <c r="Y547" s="114"/>
    </row>
    <row r="548" customFormat="false" ht="15.6" hidden="false" customHeight="true" outlineLevel="0" collapsed="false">
      <c r="A548" s="59"/>
      <c r="B548" s="141"/>
      <c r="C548" s="59"/>
      <c r="D548" s="59" t="s">
        <v>269</v>
      </c>
      <c r="E548" s="113" t="n">
        <f aca="false">F548+M548+R548</f>
        <v>1.1</v>
      </c>
      <c r="F548" s="113" t="n">
        <f aca="false">SUM(G548:L548)</f>
        <v>0.4</v>
      </c>
      <c r="G548" s="113" t="n">
        <v>0.4</v>
      </c>
      <c r="H548" s="113"/>
      <c r="I548" s="113"/>
      <c r="J548" s="113"/>
      <c r="K548" s="113"/>
      <c r="L548" s="113"/>
      <c r="M548" s="113" t="n">
        <f aca="false">SUM(N548:Q548)</f>
        <v>0.3</v>
      </c>
      <c r="N548" s="113"/>
      <c r="O548" s="113" t="n">
        <v>0.3</v>
      </c>
      <c r="P548" s="113"/>
      <c r="Q548" s="113"/>
      <c r="R548" s="113" t="n">
        <f aca="false">SUM(S548:X548)</f>
        <v>0.4</v>
      </c>
      <c r="S548" s="113" t="n">
        <v>0.1</v>
      </c>
      <c r="T548" s="113" t="n">
        <v>0.2</v>
      </c>
      <c r="U548" s="113"/>
      <c r="V548" s="113"/>
      <c r="W548" s="113"/>
      <c r="X548" s="113" t="n">
        <v>0.1</v>
      </c>
      <c r="Y548" s="114"/>
    </row>
    <row r="549" customFormat="false" ht="15.6" hidden="false" customHeight="true" outlineLevel="0" collapsed="false">
      <c r="A549" s="59"/>
      <c r="B549" s="141" t="s">
        <v>117</v>
      </c>
      <c r="C549" s="59" t="s">
        <v>265</v>
      </c>
      <c r="D549" s="59"/>
      <c r="E549" s="113" t="n">
        <f aca="false">F549+M549+R549</f>
        <v>2.7</v>
      </c>
      <c r="F549" s="113" t="n">
        <f aca="false">SUM(G549:L549)</f>
        <v>1.2</v>
      </c>
      <c r="G549" s="113" t="n">
        <f aca="false">SUM(G550:G552)</f>
        <v>0.4</v>
      </c>
      <c r="H549" s="113" t="n">
        <f aca="false">SUM(H550:H552)</f>
        <v>0.1</v>
      </c>
      <c r="I549" s="113" t="n">
        <f aca="false">SUM(I550:I552)</f>
        <v>0.3</v>
      </c>
      <c r="J549" s="113" t="n">
        <f aca="false">SUM(J550:J552)</f>
        <v>0.2</v>
      </c>
      <c r="K549" s="113" t="n">
        <f aca="false">SUM(K550:K552)</f>
        <v>0.1</v>
      </c>
      <c r="L549" s="113" t="n">
        <f aca="false">SUM(L550:L552)</f>
        <v>0.1</v>
      </c>
      <c r="M549" s="113" t="n">
        <f aca="false">SUM(N549:Q549)</f>
        <v>0.3</v>
      </c>
      <c r="N549" s="113" t="n">
        <f aca="false">SUM(N550:N552)</f>
        <v>0.2</v>
      </c>
      <c r="O549" s="113" t="n">
        <f aca="false">SUM(O550:O552)</f>
        <v>0</v>
      </c>
      <c r="P549" s="113" t="n">
        <f aca="false">SUM(P550:P552)</f>
        <v>0</v>
      </c>
      <c r="Q549" s="113" t="n">
        <f aca="false">SUM(Q550:Q552)</f>
        <v>0.1</v>
      </c>
      <c r="R549" s="113" t="n">
        <f aca="false">SUM(S549:X549)</f>
        <v>1.2</v>
      </c>
      <c r="S549" s="113" t="n">
        <f aca="false">SUM(S550:S552)</f>
        <v>0.1</v>
      </c>
      <c r="T549" s="113" t="n">
        <f aca="false">SUM(T550:T552)</f>
        <v>0.1</v>
      </c>
      <c r="U549" s="113" t="n">
        <f aca="false">SUM(U550:U552)</f>
        <v>1</v>
      </c>
      <c r="V549" s="113" t="n">
        <f aca="false">SUM(V550:V552)</f>
        <v>0</v>
      </c>
      <c r="W549" s="113" t="n">
        <f aca="false">SUM(W550:W552)</f>
        <v>0</v>
      </c>
      <c r="X549" s="113" t="n">
        <f aca="false">SUM(X550:X552)</f>
        <v>0</v>
      </c>
      <c r="Y549" s="114"/>
    </row>
    <row r="550" customFormat="false" ht="15.6" hidden="false" customHeight="true" outlineLevel="0" collapsed="false">
      <c r="A550" s="59"/>
      <c r="B550" s="141"/>
      <c r="C550" s="59" t="s">
        <v>266</v>
      </c>
      <c r="D550" s="59" t="s">
        <v>267</v>
      </c>
      <c r="E550" s="113" t="n">
        <f aca="false">F550+M550+R550</f>
        <v>1.1</v>
      </c>
      <c r="F550" s="113" t="n">
        <f aca="false">SUM(G550:L550)</f>
        <v>0.8</v>
      </c>
      <c r="G550" s="113" t="n">
        <v>0.3</v>
      </c>
      <c r="H550" s="113"/>
      <c r="I550" s="113" t="n">
        <v>0.2</v>
      </c>
      <c r="J550" s="113" t="n">
        <v>0.1</v>
      </c>
      <c r="K550" s="113" t="n">
        <v>0.1</v>
      </c>
      <c r="L550" s="113" t="n">
        <v>0.1</v>
      </c>
      <c r="M550" s="113" t="n">
        <f aca="false">SUM(N550:Q550)</f>
        <v>0.3</v>
      </c>
      <c r="N550" s="113" t="n">
        <v>0.2</v>
      </c>
      <c r="O550" s="113"/>
      <c r="P550" s="113"/>
      <c r="Q550" s="113" t="n">
        <v>0.1</v>
      </c>
      <c r="R550" s="113" t="n">
        <f aca="false">SUM(S550:X550)</f>
        <v>0</v>
      </c>
      <c r="S550" s="113"/>
      <c r="T550" s="113"/>
      <c r="U550" s="113"/>
      <c r="V550" s="113"/>
      <c r="W550" s="113"/>
      <c r="X550" s="113"/>
      <c r="Y550" s="114"/>
    </row>
    <row r="551" customFormat="false" ht="15.6" hidden="false" customHeight="true" outlineLevel="0" collapsed="false">
      <c r="A551" s="59"/>
      <c r="B551" s="141"/>
      <c r="C551" s="59"/>
      <c r="D551" s="59" t="s">
        <v>268</v>
      </c>
      <c r="E551" s="113" t="n">
        <f aca="false">F551+M551+R551</f>
        <v>0.3</v>
      </c>
      <c r="F551" s="113" t="n">
        <f aca="false">SUM(G551:L551)</f>
        <v>0.3</v>
      </c>
      <c r="G551" s="113"/>
      <c r="H551" s="113" t="n">
        <v>0.1</v>
      </c>
      <c r="I551" s="113" t="n">
        <v>0.1</v>
      </c>
      <c r="J551" s="113" t="n">
        <v>0.1</v>
      </c>
      <c r="K551" s="113"/>
      <c r="L551" s="113"/>
      <c r="M551" s="113" t="n">
        <f aca="false">SUM(N551:Q551)</f>
        <v>0</v>
      </c>
      <c r="N551" s="113"/>
      <c r="O551" s="113"/>
      <c r="P551" s="113"/>
      <c r="Q551" s="113"/>
      <c r="R551" s="113" t="n">
        <f aca="false">SUM(S551:X551)</f>
        <v>0</v>
      </c>
      <c r="S551" s="113"/>
      <c r="T551" s="113"/>
      <c r="U551" s="113"/>
      <c r="V551" s="113"/>
      <c r="W551" s="113"/>
      <c r="X551" s="113"/>
      <c r="Y551" s="114"/>
    </row>
    <row r="552" customFormat="false" ht="15.6" hidden="false" customHeight="true" outlineLevel="0" collapsed="false">
      <c r="A552" s="59"/>
      <c r="B552" s="141"/>
      <c r="C552" s="59"/>
      <c r="D552" s="59" t="s">
        <v>269</v>
      </c>
      <c r="E552" s="113" t="n">
        <f aca="false">F552+M552+R552</f>
        <v>1.3</v>
      </c>
      <c r="F552" s="113" t="n">
        <f aca="false">SUM(G552:L552)</f>
        <v>0.1</v>
      </c>
      <c r="G552" s="113" t="n">
        <v>0.1</v>
      </c>
      <c r="H552" s="113"/>
      <c r="I552" s="113"/>
      <c r="J552" s="113"/>
      <c r="K552" s="113"/>
      <c r="L552" s="113"/>
      <c r="M552" s="113" t="n">
        <f aca="false">SUM(N552:Q552)</f>
        <v>0</v>
      </c>
      <c r="N552" s="113"/>
      <c r="O552" s="113"/>
      <c r="P552" s="113"/>
      <c r="Q552" s="113"/>
      <c r="R552" s="113" t="n">
        <f aca="false">SUM(S552:X552)</f>
        <v>1.2</v>
      </c>
      <c r="S552" s="113" t="n">
        <v>0.1</v>
      </c>
      <c r="T552" s="113" t="n">
        <v>0.1</v>
      </c>
      <c r="U552" s="113" t="n">
        <v>1</v>
      </c>
      <c r="V552" s="113"/>
      <c r="W552" s="113"/>
      <c r="X552" s="113"/>
      <c r="Y552" s="114"/>
    </row>
    <row r="553" customFormat="false" ht="15.6" hidden="false" customHeight="true" outlineLevel="0" collapsed="false">
      <c r="A553" s="59"/>
      <c r="B553" s="141" t="s">
        <v>118</v>
      </c>
      <c r="C553" s="59" t="s">
        <v>265</v>
      </c>
      <c r="D553" s="59"/>
      <c r="E553" s="113" t="n">
        <f aca="false">F553+M553+R553</f>
        <v>9.5</v>
      </c>
      <c r="F553" s="113" t="n">
        <f aca="false">SUM(G553:L553)</f>
        <v>6</v>
      </c>
      <c r="G553" s="113" t="n">
        <f aca="false">SUM(G554:G556)</f>
        <v>3</v>
      </c>
      <c r="H553" s="113" t="n">
        <f aca="false">SUM(H554:H556)</f>
        <v>0.1</v>
      </c>
      <c r="I553" s="113" t="n">
        <f aca="false">SUM(I554:I556)</f>
        <v>0.1</v>
      </c>
      <c r="J553" s="113" t="n">
        <f aca="false">SUM(J554:J556)</f>
        <v>0.1</v>
      </c>
      <c r="K553" s="113" t="n">
        <f aca="false">SUM(K554:K556)</f>
        <v>0</v>
      </c>
      <c r="L553" s="113" t="n">
        <f aca="false">SUM(L554:L556)</f>
        <v>2.7</v>
      </c>
      <c r="M553" s="113" t="n">
        <f aca="false">SUM(N553:Q553)</f>
        <v>1.5</v>
      </c>
      <c r="N553" s="113" t="n">
        <f aca="false">SUM(N554:N556)</f>
        <v>0</v>
      </c>
      <c r="O553" s="113" t="n">
        <f aca="false">SUM(O554:O556)</f>
        <v>0.9</v>
      </c>
      <c r="P553" s="113" t="n">
        <f aca="false">SUM(P554:P556)</f>
        <v>0</v>
      </c>
      <c r="Q553" s="113" t="n">
        <f aca="false">SUM(Q554:Q556)</f>
        <v>0.6</v>
      </c>
      <c r="R553" s="113" t="n">
        <f aca="false">SUM(S553:X553)</f>
        <v>2</v>
      </c>
      <c r="S553" s="113" t="n">
        <f aca="false">SUM(S554:S556)</f>
        <v>0.5</v>
      </c>
      <c r="T553" s="113" t="n">
        <f aca="false">SUM(T554:T556)</f>
        <v>0.6</v>
      </c>
      <c r="U553" s="113" t="n">
        <f aca="false">SUM(U554:U556)</f>
        <v>0</v>
      </c>
      <c r="V553" s="113" t="n">
        <f aca="false">SUM(V554:V556)</f>
        <v>0.4</v>
      </c>
      <c r="W553" s="113" t="n">
        <f aca="false">SUM(W554:W556)</f>
        <v>0</v>
      </c>
      <c r="X553" s="113" t="n">
        <f aca="false">SUM(X554:X556)</f>
        <v>0.5</v>
      </c>
      <c r="Y553" s="114"/>
    </row>
    <row r="554" customFormat="false" ht="15.6" hidden="false" customHeight="true" outlineLevel="0" collapsed="false">
      <c r="A554" s="59"/>
      <c r="B554" s="141"/>
      <c r="C554" s="59" t="s">
        <v>266</v>
      </c>
      <c r="D554" s="59" t="s">
        <v>267</v>
      </c>
      <c r="E554" s="113" t="n">
        <f aca="false">F554+M554+R554</f>
        <v>5.9</v>
      </c>
      <c r="F554" s="113" t="n">
        <f aca="false">SUM(G554:L554)</f>
        <v>4.4</v>
      </c>
      <c r="G554" s="113" t="n">
        <v>1.5</v>
      </c>
      <c r="H554" s="113"/>
      <c r="I554" s="113" t="n">
        <v>0.1</v>
      </c>
      <c r="J554" s="113" t="n">
        <v>0.1</v>
      </c>
      <c r="K554" s="113"/>
      <c r="L554" s="113" t="n">
        <v>2.7</v>
      </c>
      <c r="M554" s="113" t="n">
        <f aca="false">SUM(N554:Q554)</f>
        <v>1.5</v>
      </c>
      <c r="N554" s="113"/>
      <c r="O554" s="113" t="n">
        <v>0.9</v>
      </c>
      <c r="P554" s="113"/>
      <c r="Q554" s="113" t="n">
        <v>0.6</v>
      </c>
      <c r="R554" s="113" t="n">
        <f aca="false">SUM(S554:X554)</f>
        <v>0</v>
      </c>
      <c r="S554" s="113"/>
      <c r="T554" s="113"/>
      <c r="U554" s="113"/>
      <c r="V554" s="113"/>
      <c r="W554" s="113"/>
      <c r="X554" s="113"/>
      <c r="Y554" s="114"/>
    </row>
    <row r="555" customFormat="false" ht="15.6" hidden="false" customHeight="true" outlineLevel="0" collapsed="false">
      <c r="A555" s="59"/>
      <c r="B555" s="141"/>
      <c r="C555" s="59"/>
      <c r="D555" s="59" t="s">
        <v>268</v>
      </c>
      <c r="E555" s="113" t="n">
        <f aca="false">F555+M555+R555</f>
        <v>0.1</v>
      </c>
      <c r="F555" s="113" t="n">
        <f aca="false">SUM(G555:L555)</f>
        <v>0.1</v>
      </c>
      <c r="G555" s="113"/>
      <c r="H555" s="113" t="n">
        <v>0.1</v>
      </c>
      <c r="I555" s="113"/>
      <c r="J555" s="113"/>
      <c r="K555" s="113"/>
      <c r="L555" s="113"/>
      <c r="M555" s="113" t="n">
        <f aca="false">SUM(N555:Q555)</f>
        <v>0</v>
      </c>
      <c r="N555" s="113"/>
      <c r="O555" s="113"/>
      <c r="P555" s="113"/>
      <c r="Q555" s="113"/>
      <c r="R555" s="113" t="n">
        <f aca="false">SUM(S555:X555)</f>
        <v>0</v>
      </c>
      <c r="S555" s="113"/>
      <c r="T555" s="113"/>
      <c r="U555" s="113"/>
      <c r="V555" s="113"/>
      <c r="W555" s="113"/>
      <c r="X555" s="113"/>
      <c r="Y555" s="114"/>
    </row>
    <row r="556" customFormat="false" ht="15.6" hidden="false" customHeight="true" outlineLevel="0" collapsed="false">
      <c r="A556" s="59"/>
      <c r="B556" s="141"/>
      <c r="C556" s="59"/>
      <c r="D556" s="59" t="s">
        <v>269</v>
      </c>
      <c r="E556" s="113" t="n">
        <f aca="false">F556+M556+R556</f>
        <v>3.5</v>
      </c>
      <c r="F556" s="113" t="n">
        <f aca="false">SUM(G556:L556)</f>
        <v>1.5</v>
      </c>
      <c r="G556" s="113" t="n">
        <v>1.5</v>
      </c>
      <c r="H556" s="113"/>
      <c r="I556" s="113"/>
      <c r="J556" s="113"/>
      <c r="K556" s="113"/>
      <c r="L556" s="113"/>
      <c r="M556" s="113" t="n">
        <f aca="false">SUM(N556:Q556)</f>
        <v>0</v>
      </c>
      <c r="N556" s="113"/>
      <c r="O556" s="113"/>
      <c r="P556" s="113"/>
      <c r="Q556" s="113"/>
      <c r="R556" s="113" t="n">
        <f aca="false">SUM(S556:X556)</f>
        <v>2</v>
      </c>
      <c r="S556" s="113" t="n">
        <v>0.5</v>
      </c>
      <c r="T556" s="113" t="n">
        <v>0.6</v>
      </c>
      <c r="U556" s="113"/>
      <c r="V556" s="113" t="n">
        <v>0.4</v>
      </c>
      <c r="W556" s="113"/>
      <c r="X556" s="113" t="n">
        <v>0.5</v>
      </c>
      <c r="Y556" s="114"/>
    </row>
    <row r="557" customFormat="false" ht="15.6" hidden="false" customHeight="true" outlineLevel="0" collapsed="false">
      <c r="A557" s="59"/>
      <c r="B557" s="141" t="s">
        <v>119</v>
      </c>
      <c r="C557" s="59" t="s">
        <v>265</v>
      </c>
      <c r="D557" s="59"/>
      <c r="E557" s="113" t="n">
        <f aca="false">F557+M557+R557</f>
        <v>4.3</v>
      </c>
      <c r="F557" s="113" t="n">
        <f aca="false">SUM(G557:L557)</f>
        <v>3.3</v>
      </c>
      <c r="G557" s="113" t="n">
        <f aca="false">SUM(G558:G560)</f>
        <v>2.7</v>
      </c>
      <c r="H557" s="113" t="n">
        <f aca="false">SUM(H558:H560)</f>
        <v>0</v>
      </c>
      <c r="I557" s="113" t="n">
        <f aca="false">SUM(I558:I560)</f>
        <v>0</v>
      </c>
      <c r="J557" s="113" t="n">
        <f aca="false">SUM(J558:J560)</f>
        <v>0</v>
      </c>
      <c r="K557" s="113" t="n">
        <f aca="false">SUM(K558:K560)</f>
        <v>0</v>
      </c>
      <c r="L557" s="113" t="n">
        <f aca="false">SUM(L558:L560)</f>
        <v>0.6</v>
      </c>
      <c r="M557" s="113" t="n">
        <f aca="false">SUM(N557:Q557)</f>
        <v>0.5</v>
      </c>
      <c r="N557" s="113" t="n">
        <f aca="false">SUM(N558:N560)</f>
        <v>0</v>
      </c>
      <c r="O557" s="113" t="n">
        <f aca="false">SUM(O558:O560)</f>
        <v>0</v>
      </c>
      <c r="P557" s="113" t="n">
        <f aca="false">SUM(P558:P560)</f>
        <v>0</v>
      </c>
      <c r="Q557" s="113" t="n">
        <f aca="false">SUM(Q558:Q560)</f>
        <v>0.5</v>
      </c>
      <c r="R557" s="113" t="n">
        <f aca="false">SUM(S557:X557)</f>
        <v>0.5</v>
      </c>
      <c r="S557" s="113" t="n">
        <f aca="false">SUM(S558:S560)</f>
        <v>0.2</v>
      </c>
      <c r="T557" s="113" t="n">
        <f aca="false">SUM(T558:T560)</f>
        <v>0</v>
      </c>
      <c r="U557" s="113" t="n">
        <f aca="false">SUM(U558:U560)</f>
        <v>0</v>
      </c>
      <c r="V557" s="113" t="n">
        <f aca="false">SUM(V558:V560)</f>
        <v>0</v>
      </c>
      <c r="W557" s="113" t="n">
        <f aca="false">SUM(W558:W560)</f>
        <v>0.3</v>
      </c>
      <c r="X557" s="113" t="n">
        <f aca="false">SUM(X558:X560)</f>
        <v>0</v>
      </c>
      <c r="Y557" s="114"/>
    </row>
    <row r="558" customFormat="false" ht="15.6" hidden="false" customHeight="true" outlineLevel="0" collapsed="false">
      <c r="A558" s="59"/>
      <c r="B558" s="141"/>
      <c r="C558" s="59" t="s">
        <v>266</v>
      </c>
      <c r="D558" s="59" t="s">
        <v>267</v>
      </c>
      <c r="E558" s="113" t="n">
        <f aca="false">F558+M558+R558</f>
        <v>0.5</v>
      </c>
      <c r="F558" s="113" t="n">
        <f aca="false">SUM(G558:L558)</f>
        <v>0</v>
      </c>
      <c r="G558" s="113"/>
      <c r="H558" s="113"/>
      <c r="I558" s="113"/>
      <c r="J558" s="113"/>
      <c r="K558" s="113"/>
      <c r="L558" s="113"/>
      <c r="M558" s="113" t="n">
        <f aca="false">SUM(N558:Q558)</f>
        <v>0.5</v>
      </c>
      <c r="N558" s="113"/>
      <c r="O558" s="113"/>
      <c r="P558" s="113"/>
      <c r="Q558" s="113" t="n">
        <v>0.5</v>
      </c>
      <c r="R558" s="113" t="n">
        <f aca="false">SUM(S558:X558)</f>
        <v>0</v>
      </c>
      <c r="S558" s="113"/>
      <c r="T558" s="113"/>
      <c r="U558" s="113"/>
      <c r="V558" s="113"/>
      <c r="W558" s="113"/>
      <c r="X558" s="113"/>
      <c r="Y558" s="114"/>
    </row>
    <row r="559" customFormat="false" ht="15.6" hidden="false" customHeight="true" outlineLevel="0" collapsed="false">
      <c r="A559" s="59"/>
      <c r="B559" s="141"/>
      <c r="C559" s="59"/>
      <c r="D559" s="59" t="s">
        <v>268</v>
      </c>
      <c r="E559" s="113" t="n">
        <f aca="false">F559+M559+R559</f>
        <v>0.6</v>
      </c>
      <c r="F559" s="113" t="n">
        <f aca="false">SUM(G559:L559)</f>
        <v>0.6</v>
      </c>
      <c r="G559" s="113"/>
      <c r="H559" s="113"/>
      <c r="I559" s="113"/>
      <c r="J559" s="113"/>
      <c r="K559" s="113"/>
      <c r="L559" s="113" t="n">
        <v>0.6</v>
      </c>
      <c r="M559" s="113" t="n">
        <f aca="false">SUM(N559:Q559)</f>
        <v>0</v>
      </c>
      <c r="N559" s="113"/>
      <c r="O559" s="113"/>
      <c r="P559" s="113"/>
      <c r="Q559" s="113"/>
      <c r="R559" s="113" t="n">
        <f aca="false">SUM(S559:X559)</f>
        <v>0</v>
      </c>
      <c r="S559" s="113"/>
      <c r="T559" s="113"/>
      <c r="U559" s="113"/>
      <c r="V559" s="113"/>
      <c r="W559" s="113"/>
      <c r="X559" s="113"/>
      <c r="Y559" s="114"/>
    </row>
    <row r="560" customFormat="false" ht="15.6" hidden="false" customHeight="true" outlineLevel="0" collapsed="false">
      <c r="A560" s="59"/>
      <c r="B560" s="141"/>
      <c r="C560" s="59"/>
      <c r="D560" s="59" t="s">
        <v>269</v>
      </c>
      <c r="E560" s="113" t="n">
        <f aca="false">F560+M560+R560</f>
        <v>3.2</v>
      </c>
      <c r="F560" s="113" t="n">
        <f aca="false">SUM(G560:L560)</f>
        <v>2.7</v>
      </c>
      <c r="G560" s="113" t="n">
        <v>2.7</v>
      </c>
      <c r="H560" s="113"/>
      <c r="I560" s="113"/>
      <c r="J560" s="113"/>
      <c r="K560" s="113"/>
      <c r="L560" s="113"/>
      <c r="M560" s="113" t="n">
        <f aca="false">SUM(N560:Q560)</f>
        <v>0</v>
      </c>
      <c r="N560" s="113"/>
      <c r="O560" s="113"/>
      <c r="P560" s="113"/>
      <c r="Q560" s="113"/>
      <c r="R560" s="113" t="n">
        <f aca="false">SUM(S560:X560)</f>
        <v>0.5</v>
      </c>
      <c r="S560" s="113" t="n">
        <v>0.2</v>
      </c>
      <c r="T560" s="113"/>
      <c r="U560" s="113"/>
      <c r="V560" s="113"/>
      <c r="W560" s="113" t="n">
        <v>0.3</v>
      </c>
      <c r="X560" s="113"/>
      <c r="Y560" s="114"/>
    </row>
    <row r="561" customFormat="false" ht="15.6" hidden="false" customHeight="true" outlineLevel="0" collapsed="false">
      <c r="A561" s="59"/>
      <c r="B561" s="141" t="s">
        <v>120</v>
      </c>
      <c r="C561" s="59" t="s">
        <v>265</v>
      </c>
      <c r="D561" s="59"/>
      <c r="E561" s="113" t="n">
        <f aca="false">F561+M561+R561</f>
        <v>4</v>
      </c>
      <c r="F561" s="113" t="n">
        <f aca="false">SUM(G561:L561)</f>
        <v>2.1</v>
      </c>
      <c r="G561" s="113" t="n">
        <f aca="false">SUM(G562:G564)</f>
        <v>1.6</v>
      </c>
      <c r="H561" s="113" t="n">
        <f aca="false">SUM(H562:H564)</f>
        <v>0.3</v>
      </c>
      <c r="I561" s="113" t="n">
        <f aca="false">SUM(I562:I564)</f>
        <v>0</v>
      </c>
      <c r="J561" s="113" t="n">
        <f aca="false">SUM(J562:J564)</f>
        <v>0</v>
      </c>
      <c r="K561" s="113" t="n">
        <f aca="false">SUM(K562:K564)</f>
        <v>0.2</v>
      </c>
      <c r="L561" s="113" t="n">
        <f aca="false">SUM(L562:L564)</f>
        <v>0</v>
      </c>
      <c r="M561" s="113" t="n">
        <f aca="false">SUM(N561:Q561)</f>
        <v>0.3</v>
      </c>
      <c r="N561" s="113" t="n">
        <f aca="false">SUM(N562:N564)</f>
        <v>0</v>
      </c>
      <c r="O561" s="113" t="n">
        <f aca="false">SUM(O562:O564)</f>
        <v>0.1</v>
      </c>
      <c r="P561" s="113" t="n">
        <f aca="false">SUM(P562:P564)</f>
        <v>0.2</v>
      </c>
      <c r="Q561" s="113" t="n">
        <f aca="false">SUM(Q562:Q564)</f>
        <v>0</v>
      </c>
      <c r="R561" s="113" t="n">
        <f aca="false">SUM(S561:X561)</f>
        <v>1.6</v>
      </c>
      <c r="S561" s="113" t="n">
        <f aca="false">SUM(S562:S564)</f>
        <v>0.5</v>
      </c>
      <c r="T561" s="113" t="n">
        <f aca="false">SUM(T562:T564)</f>
        <v>0.3</v>
      </c>
      <c r="U561" s="113" t="n">
        <f aca="false">SUM(U562:U564)</f>
        <v>0.1</v>
      </c>
      <c r="V561" s="113" t="n">
        <f aca="false">SUM(V562:V564)</f>
        <v>0.2</v>
      </c>
      <c r="W561" s="113" t="n">
        <f aca="false">SUM(W562:W564)</f>
        <v>0.4</v>
      </c>
      <c r="X561" s="113" t="n">
        <f aca="false">SUM(X562:X564)</f>
        <v>0.1</v>
      </c>
      <c r="Y561" s="114"/>
    </row>
    <row r="562" customFormat="false" ht="15.6" hidden="false" customHeight="true" outlineLevel="0" collapsed="false">
      <c r="A562" s="59"/>
      <c r="B562" s="141"/>
      <c r="C562" s="59" t="s">
        <v>266</v>
      </c>
      <c r="D562" s="59" t="s">
        <v>267</v>
      </c>
      <c r="E562" s="113" t="n">
        <f aca="false">F562+M562+R562</f>
        <v>1.6</v>
      </c>
      <c r="F562" s="113" t="n">
        <f aca="false">SUM(G562:L562)</f>
        <v>1.3</v>
      </c>
      <c r="G562" s="113" t="n">
        <v>1</v>
      </c>
      <c r="H562" s="113" t="n">
        <v>0.3</v>
      </c>
      <c r="I562" s="113"/>
      <c r="J562" s="113"/>
      <c r="K562" s="113"/>
      <c r="L562" s="113"/>
      <c r="M562" s="113" t="n">
        <f aca="false">SUM(N562:Q562)</f>
        <v>0.3</v>
      </c>
      <c r="N562" s="113"/>
      <c r="O562" s="113" t="n">
        <v>0.1</v>
      </c>
      <c r="P562" s="113" t="n">
        <v>0.2</v>
      </c>
      <c r="Q562" s="113"/>
      <c r="R562" s="113" t="n">
        <f aca="false">SUM(S562:X562)</f>
        <v>0</v>
      </c>
      <c r="S562" s="113"/>
      <c r="T562" s="113"/>
      <c r="U562" s="113"/>
      <c r="V562" s="113"/>
      <c r="W562" s="113"/>
      <c r="X562" s="113"/>
      <c r="Y562" s="114"/>
    </row>
    <row r="563" customFormat="false" ht="15.6" hidden="false" customHeight="true" outlineLevel="0" collapsed="false">
      <c r="A563" s="59"/>
      <c r="B563" s="141"/>
      <c r="C563" s="59"/>
      <c r="D563" s="59" t="s">
        <v>268</v>
      </c>
      <c r="E563" s="113" t="n">
        <f aca="false">F563+M563+R563</f>
        <v>0</v>
      </c>
      <c r="F563" s="113" t="n">
        <f aca="false">SUM(G563:L563)</f>
        <v>0</v>
      </c>
      <c r="G563" s="113"/>
      <c r="H563" s="113"/>
      <c r="I563" s="113"/>
      <c r="J563" s="113"/>
      <c r="K563" s="113"/>
      <c r="L563" s="113"/>
      <c r="M563" s="113" t="n">
        <f aca="false">SUM(N563:Q563)</f>
        <v>0</v>
      </c>
      <c r="N563" s="113"/>
      <c r="O563" s="113"/>
      <c r="P563" s="113"/>
      <c r="Q563" s="113"/>
      <c r="R563" s="113" t="n">
        <f aca="false">SUM(S563:X563)</f>
        <v>0</v>
      </c>
      <c r="S563" s="113"/>
      <c r="T563" s="113"/>
      <c r="U563" s="113"/>
      <c r="V563" s="113"/>
      <c r="W563" s="113"/>
      <c r="X563" s="113"/>
      <c r="Y563" s="114"/>
    </row>
    <row r="564" customFormat="false" ht="15.6" hidden="false" customHeight="true" outlineLevel="0" collapsed="false">
      <c r="A564" s="59"/>
      <c r="B564" s="141"/>
      <c r="C564" s="59"/>
      <c r="D564" s="59" t="s">
        <v>269</v>
      </c>
      <c r="E564" s="113" t="n">
        <f aca="false">F564+M564+R564</f>
        <v>2.4</v>
      </c>
      <c r="F564" s="113" t="n">
        <f aca="false">SUM(G564:L564)</f>
        <v>0.8</v>
      </c>
      <c r="G564" s="113" t="n">
        <v>0.6</v>
      </c>
      <c r="H564" s="113"/>
      <c r="I564" s="113"/>
      <c r="J564" s="113"/>
      <c r="K564" s="113" t="n">
        <v>0.2</v>
      </c>
      <c r="L564" s="113"/>
      <c r="M564" s="113" t="n">
        <f aca="false">SUM(N564:Q564)</f>
        <v>0</v>
      </c>
      <c r="N564" s="113"/>
      <c r="O564" s="113"/>
      <c r="P564" s="113"/>
      <c r="Q564" s="113"/>
      <c r="R564" s="113" t="n">
        <f aca="false">SUM(S564:X564)</f>
        <v>1.6</v>
      </c>
      <c r="S564" s="113" t="n">
        <v>0.5</v>
      </c>
      <c r="T564" s="113" t="n">
        <v>0.3</v>
      </c>
      <c r="U564" s="113" t="n">
        <v>0.1</v>
      </c>
      <c r="V564" s="113" t="n">
        <v>0.2</v>
      </c>
      <c r="W564" s="113" t="n">
        <v>0.4</v>
      </c>
      <c r="X564" s="113" t="n">
        <v>0.1</v>
      </c>
      <c r="Y564" s="114"/>
    </row>
    <row r="565" customFormat="false" ht="15.6" hidden="false" customHeight="true" outlineLevel="0" collapsed="false">
      <c r="A565" s="59" t="s">
        <v>107</v>
      </c>
      <c r="B565" s="141" t="s">
        <v>121</v>
      </c>
      <c r="C565" s="59" t="s">
        <v>265</v>
      </c>
      <c r="D565" s="59"/>
      <c r="E565" s="113" t="n">
        <f aca="false">F565+M565+R565</f>
        <v>2.3</v>
      </c>
      <c r="F565" s="113" t="n">
        <f aca="false">SUM(G565:L565)</f>
        <v>1.8</v>
      </c>
      <c r="G565" s="113" t="n">
        <f aca="false">SUM(G566:G568)</f>
        <v>0.9</v>
      </c>
      <c r="H565" s="113" t="n">
        <f aca="false">SUM(H566:H568)</f>
        <v>0.5</v>
      </c>
      <c r="I565" s="113" t="n">
        <f aca="false">SUM(I566:I568)</f>
        <v>0</v>
      </c>
      <c r="J565" s="113" t="n">
        <f aca="false">SUM(J566:J568)</f>
        <v>0</v>
      </c>
      <c r="K565" s="113" t="n">
        <f aca="false">SUM(K566:K568)</f>
        <v>0</v>
      </c>
      <c r="L565" s="113" t="n">
        <f aca="false">SUM(L566:L568)</f>
        <v>0.4</v>
      </c>
      <c r="M565" s="113" t="n">
        <f aca="false">SUM(N565:Q565)</f>
        <v>0</v>
      </c>
      <c r="N565" s="113" t="n">
        <f aca="false">SUM(N566:N568)</f>
        <v>0</v>
      </c>
      <c r="O565" s="113" t="n">
        <f aca="false">SUM(O566:O568)</f>
        <v>0</v>
      </c>
      <c r="P565" s="113" t="n">
        <f aca="false">SUM(P566:P568)</f>
        <v>0</v>
      </c>
      <c r="Q565" s="113" t="n">
        <f aca="false">SUM(Q566:Q568)</f>
        <v>0</v>
      </c>
      <c r="R565" s="113" t="n">
        <f aca="false">SUM(S565:X565)</f>
        <v>0.5</v>
      </c>
      <c r="S565" s="113" t="n">
        <f aca="false">SUM(S566:S568)</f>
        <v>0.2</v>
      </c>
      <c r="T565" s="113" t="n">
        <f aca="false">SUM(T566:T568)</f>
        <v>0.1</v>
      </c>
      <c r="U565" s="113" t="n">
        <f aca="false">SUM(U566:U568)</f>
        <v>0</v>
      </c>
      <c r="V565" s="113" t="n">
        <f aca="false">SUM(V566:V568)</f>
        <v>0.1</v>
      </c>
      <c r="W565" s="113" t="n">
        <f aca="false">SUM(W566:W568)</f>
        <v>0</v>
      </c>
      <c r="X565" s="113" t="n">
        <f aca="false">SUM(X566:X568)</f>
        <v>0.1</v>
      </c>
      <c r="Y565" s="114"/>
    </row>
    <row r="566" customFormat="false" ht="15.6" hidden="false" customHeight="true" outlineLevel="0" collapsed="false">
      <c r="A566" s="59"/>
      <c r="B566" s="141"/>
      <c r="C566" s="59" t="s">
        <v>266</v>
      </c>
      <c r="D566" s="59" t="s">
        <v>267</v>
      </c>
      <c r="E566" s="113" t="n">
        <f aca="false">F566+M566+R566</f>
        <v>1</v>
      </c>
      <c r="F566" s="113" t="n">
        <f aca="false">SUM(G566:L566)</f>
        <v>1</v>
      </c>
      <c r="G566" s="113" t="n">
        <v>0.6</v>
      </c>
      <c r="H566" s="113"/>
      <c r="I566" s="113"/>
      <c r="J566" s="113"/>
      <c r="K566" s="113"/>
      <c r="L566" s="113" t="n">
        <v>0.4</v>
      </c>
      <c r="M566" s="113" t="n">
        <f aca="false">SUM(N566:Q566)</f>
        <v>0</v>
      </c>
      <c r="N566" s="113"/>
      <c r="O566" s="113"/>
      <c r="P566" s="113"/>
      <c r="Q566" s="113"/>
      <c r="R566" s="113" t="n">
        <f aca="false">SUM(S566:X566)</f>
        <v>0</v>
      </c>
      <c r="S566" s="113"/>
      <c r="T566" s="113"/>
      <c r="U566" s="113"/>
      <c r="V566" s="113"/>
      <c r="W566" s="113"/>
      <c r="X566" s="113"/>
      <c r="Y566" s="114"/>
    </row>
    <row r="567" customFormat="false" ht="15.6" hidden="false" customHeight="true" outlineLevel="0" collapsed="false">
      <c r="A567" s="59"/>
      <c r="B567" s="141"/>
      <c r="C567" s="59"/>
      <c r="D567" s="59" t="s">
        <v>268</v>
      </c>
      <c r="E567" s="113" t="n">
        <f aca="false">F567+M567+R567</f>
        <v>0</v>
      </c>
      <c r="F567" s="113" t="n">
        <f aca="false">SUM(G567:L567)</f>
        <v>0</v>
      </c>
      <c r="G567" s="113"/>
      <c r="H567" s="113"/>
      <c r="I567" s="113"/>
      <c r="J567" s="113"/>
      <c r="K567" s="113"/>
      <c r="L567" s="113"/>
      <c r="M567" s="113" t="n">
        <f aca="false">SUM(N567:Q567)</f>
        <v>0</v>
      </c>
      <c r="N567" s="113"/>
      <c r="O567" s="113"/>
      <c r="P567" s="113"/>
      <c r="Q567" s="113"/>
      <c r="R567" s="113" t="n">
        <f aca="false">SUM(S567:X567)</f>
        <v>0</v>
      </c>
      <c r="S567" s="113"/>
      <c r="T567" s="113"/>
      <c r="U567" s="113"/>
      <c r="V567" s="113"/>
      <c r="W567" s="113"/>
      <c r="X567" s="113"/>
      <c r="Y567" s="114"/>
    </row>
    <row r="568" customFormat="false" ht="15.6" hidden="false" customHeight="true" outlineLevel="0" collapsed="false">
      <c r="A568" s="59"/>
      <c r="B568" s="141"/>
      <c r="C568" s="59"/>
      <c r="D568" s="59" t="s">
        <v>269</v>
      </c>
      <c r="E568" s="113" t="n">
        <f aca="false">F568+M568+R568</f>
        <v>1.3</v>
      </c>
      <c r="F568" s="113" t="n">
        <f aca="false">SUM(G568:L568)</f>
        <v>0.8</v>
      </c>
      <c r="G568" s="113" t="n">
        <v>0.3</v>
      </c>
      <c r="H568" s="113" t="n">
        <v>0.5</v>
      </c>
      <c r="I568" s="113"/>
      <c r="J568" s="113"/>
      <c r="K568" s="113"/>
      <c r="L568" s="113"/>
      <c r="M568" s="113" t="n">
        <f aca="false">SUM(N568:Q568)</f>
        <v>0</v>
      </c>
      <c r="N568" s="113"/>
      <c r="O568" s="113"/>
      <c r="P568" s="113"/>
      <c r="Q568" s="113"/>
      <c r="R568" s="113" t="n">
        <f aca="false">SUM(S568:X568)</f>
        <v>0.5</v>
      </c>
      <c r="S568" s="113" t="n">
        <v>0.2</v>
      </c>
      <c r="T568" s="113" t="n">
        <v>0.1</v>
      </c>
      <c r="U568" s="113"/>
      <c r="V568" s="113" t="n">
        <v>0.1</v>
      </c>
      <c r="W568" s="113"/>
      <c r="X568" s="113" t="n">
        <v>0.1</v>
      </c>
      <c r="Y568" s="114"/>
    </row>
    <row r="569" customFormat="false" ht="15.6" hidden="false" customHeight="true" outlineLevel="0" collapsed="false">
      <c r="A569" s="59"/>
      <c r="B569" s="141" t="s">
        <v>122</v>
      </c>
      <c r="C569" s="59" t="s">
        <v>265</v>
      </c>
      <c r="D569" s="59"/>
      <c r="E569" s="113" t="n">
        <f aca="false">F569+M569+R569</f>
        <v>0</v>
      </c>
      <c r="F569" s="113" t="n">
        <f aca="false">SUM(G569:L569)</f>
        <v>0</v>
      </c>
      <c r="G569" s="113" t="n">
        <f aca="false">SUM(G570:G572)</f>
        <v>0</v>
      </c>
      <c r="H569" s="113" t="n">
        <f aca="false">SUM(H570:H572)</f>
        <v>0</v>
      </c>
      <c r="I569" s="113" t="n">
        <f aca="false">SUM(I570:I572)</f>
        <v>0</v>
      </c>
      <c r="J569" s="113" t="n">
        <f aca="false">SUM(J570:J572)</f>
        <v>0</v>
      </c>
      <c r="K569" s="113" t="n">
        <f aca="false">SUM(K570:K572)</f>
        <v>0</v>
      </c>
      <c r="L569" s="113" t="n">
        <f aca="false">SUM(L570:L572)</f>
        <v>0</v>
      </c>
      <c r="M569" s="113" t="n">
        <f aca="false">SUM(N569:Q569)</f>
        <v>0</v>
      </c>
      <c r="N569" s="113" t="n">
        <f aca="false">SUM(N570:N572)</f>
        <v>0</v>
      </c>
      <c r="O569" s="113" t="n">
        <f aca="false">SUM(O570:O572)</f>
        <v>0</v>
      </c>
      <c r="P569" s="113" t="n">
        <f aca="false">SUM(P570:P572)</f>
        <v>0</v>
      </c>
      <c r="Q569" s="113" t="n">
        <f aca="false">SUM(Q570:Q572)</f>
        <v>0</v>
      </c>
      <c r="R569" s="113" t="n">
        <f aca="false">SUM(S569:X569)</f>
        <v>0</v>
      </c>
      <c r="S569" s="113" t="n">
        <f aca="false">SUM(S570:S572)</f>
        <v>0</v>
      </c>
      <c r="T569" s="113" t="n">
        <f aca="false">SUM(T570:T572)</f>
        <v>0</v>
      </c>
      <c r="U569" s="113" t="n">
        <f aca="false">SUM(U570:U572)</f>
        <v>0</v>
      </c>
      <c r="V569" s="113" t="n">
        <f aca="false">SUM(V570:V572)</f>
        <v>0</v>
      </c>
      <c r="W569" s="113" t="n">
        <f aca="false">SUM(W570:W572)</f>
        <v>0</v>
      </c>
      <c r="X569" s="113" t="n">
        <f aca="false">SUM(X570:X572)</f>
        <v>0</v>
      </c>
      <c r="Y569" s="114"/>
    </row>
    <row r="570" customFormat="false" ht="15.6" hidden="false" customHeight="true" outlineLevel="0" collapsed="false">
      <c r="A570" s="59"/>
      <c r="B570" s="141"/>
      <c r="C570" s="59" t="s">
        <v>266</v>
      </c>
      <c r="D570" s="59" t="s">
        <v>267</v>
      </c>
      <c r="E570" s="113" t="n">
        <f aca="false">F570+M570+R570</f>
        <v>0</v>
      </c>
      <c r="F570" s="113" t="n">
        <f aca="false">SUM(G570:L570)</f>
        <v>0</v>
      </c>
      <c r="G570" s="113"/>
      <c r="H570" s="113"/>
      <c r="I570" s="113"/>
      <c r="J570" s="113"/>
      <c r="K570" s="113"/>
      <c r="L570" s="113"/>
      <c r="M570" s="113" t="n">
        <f aca="false">SUM(N570:Q570)</f>
        <v>0</v>
      </c>
      <c r="N570" s="113"/>
      <c r="O570" s="113"/>
      <c r="P570" s="113"/>
      <c r="Q570" s="113"/>
      <c r="R570" s="113" t="n">
        <f aca="false">SUM(S570:X570)</f>
        <v>0</v>
      </c>
      <c r="S570" s="113"/>
      <c r="T570" s="113"/>
      <c r="U570" s="113"/>
      <c r="V570" s="113"/>
      <c r="W570" s="113"/>
      <c r="X570" s="113"/>
      <c r="Y570" s="114"/>
    </row>
    <row r="571" customFormat="false" ht="15.6" hidden="false" customHeight="true" outlineLevel="0" collapsed="false">
      <c r="A571" s="59"/>
      <c r="B571" s="141"/>
      <c r="C571" s="59"/>
      <c r="D571" s="59" t="s">
        <v>268</v>
      </c>
      <c r="E571" s="113" t="n">
        <f aca="false">F571+M571+R571</f>
        <v>0</v>
      </c>
      <c r="F571" s="113" t="n">
        <f aca="false">SUM(G571:L571)</f>
        <v>0</v>
      </c>
      <c r="G571" s="113"/>
      <c r="H571" s="113"/>
      <c r="I571" s="113"/>
      <c r="J571" s="113"/>
      <c r="K571" s="113"/>
      <c r="L571" s="113"/>
      <c r="M571" s="113" t="n">
        <f aca="false">SUM(N571:Q571)</f>
        <v>0</v>
      </c>
      <c r="N571" s="113"/>
      <c r="O571" s="113"/>
      <c r="P571" s="113"/>
      <c r="Q571" s="113"/>
      <c r="R571" s="113" t="n">
        <f aca="false">SUM(S571:X571)</f>
        <v>0</v>
      </c>
      <c r="S571" s="113"/>
      <c r="T571" s="113"/>
      <c r="U571" s="113"/>
      <c r="V571" s="113"/>
      <c r="W571" s="113"/>
      <c r="X571" s="113"/>
      <c r="Y571" s="114"/>
    </row>
    <row r="572" customFormat="false" ht="15.6" hidden="false" customHeight="true" outlineLevel="0" collapsed="false">
      <c r="A572" s="59"/>
      <c r="B572" s="141"/>
      <c r="C572" s="59"/>
      <c r="D572" s="59" t="s">
        <v>269</v>
      </c>
      <c r="E572" s="113" t="n">
        <f aca="false">F572+M572+R572</f>
        <v>0</v>
      </c>
      <c r="F572" s="113" t="n">
        <f aca="false">SUM(G572:L572)</f>
        <v>0</v>
      </c>
      <c r="G572" s="113"/>
      <c r="H572" s="113"/>
      <c r="I572" s="113"/>
      <c r="J572" s="113"/>
      <c r="K572" s="113"/>
      <c r="L572" s="113"/>
      <c r="M572" s="113" t="n">
        <f aca="false">SUM(N572:Q572)</f>
        <v>0</v>
      </c>
      <c r="N572" s="113"/>
      <c r="O572" s="113"/>
      <c r="P572" s="113"/>
      <c r="Q572" s="113"/>
      <c r="R572" s="113" t="n">
        <f aca="false">SUM(S572:X572)</f>
        <v>0</v>
      </c>
      <c r="S572" s="113"/>
      <c r="T572" s="113"/>
      <c r="U572" s="113"/>
      <c r="V572" s="113"/>
      <c r="W572" s="113"/>
      <c r="X572" s="113"/>
      <c r="Y572" s="114"/>
    </row>
    <row r="573" customFormat="false" ht="15.6" hidden="false" customHeight="true" outlineLevel="0" collapsed="false">
      <c r="A573" s="59"/>
      <c r="B573" s="141" t="s">
        <v>123</v>
      </c>
      <c r="C573" s="59" t="s">
        <v>265</v>
      </c>
      <c r="D573" s="59"/>
      <c r="E573" s="113" t="n">
        <f aca="false">F573+M573+R573</f>
        <v>2</v>
      </c>
      <c r="F573" s="113" t="n">
        <f aca="false">SUM(G573:L573)</f>
        <v>1.9</v>
      </c>
      <c r="G573" s="113" t="n">
        <f aca="false">SUM(G574:G576)</f>
        <v>0.4</v>
      </c>
      <c r="H573" s="113" t="n">
        <f aca="false">SUM(H574:H576)</f>
        <v>0</v>
      </c>
      <c r="I573" s="113" t="n">
        <f aca="false">SUM(I574:I576)</f>
        <v>0</v>
      </c>
      <c r="J573" s="113" t="n">
        <f aca="false">SUM(J574:J576)</f>
        <v>0</v>
      </c>
      <c r="K573" s="113" t="n">
        <f aca="false">SUM(K574:K576)</f>
        <v>0</v>
      </c>
      <c r="L573" s="113" t="n">
        <f aca="false">SUM(L574:L576)</f>
        <v>1.5</v>
      </c>
      <c r="M573" s="113" t="n">
        <f aca="false">SUM(N573:Q573)</f>
        <v>0.1</v>
      </c>
      <c r="N573" s="113" t="n">
        <f aca="false">SUM(N574:N576)</f>
        <v>0</v>
      </c>
      <c r="O573" s="113" t="n">
        <f aca="false">SUM(O574:O576)</f>
        <v>0.1</v>
      </c>
      <c r="P573" s="113" t="n">
        <f aca="false">SUM(P574:P576)</f>
        <v>0</v>
      </c>
      <c r="Q573" s="113" t="n">
        <f aca="false">SUM(Q574:Q576)</f>
        <v>0</v>
      </c>
      <c r="R573" s="113" t="n">
        <f aca="false">SUM(S573:X573)</f>
        <v>0</v>
      </c>
      <c r="S573" s="113" t="n">
        <f aca="false">SUM(S574:S576)</f>
        <v>0</v>
      </c>
      <c r="T573" s="113" t="n">
        <f aca="false">SUM(T574:T576)</f>
        <v>0</v>
      </c>
      <c r="U573" s="113" t="n">
        <f aca="false">SUM(U574:U576)</f>
        <v>0</v>
      </c>
      <c r="V573" s="113" t="n">
        <f aca="false">SUM(V574:V576)</f>
        <v>0</v>
      </c>
      <c r="W573" s="113" t="n">
        <f aca="false">SUM(W574:W576)</f>
        <v>0</v>
      </c>
      <c r="X573" s="113" t="n">
        <f aca="false">SUM(X574:X576)</f>
        <v>0</v>
      </c>
      <c r="Y573" s="114"/>
    </row>
    <row r="574" customFormat="false" ht="15.6" hidden="false" customHeight="true" outlineLevel="0" collapsed="false">
      <c r="A574" s="59"/>
      <c r="B574" s="141"/>
      <c r="C574" s="59" t="s">
        <v>266</v>
      </c>
      <c r="D574" s="59" t="s">
        <v>267</v>
      </c>
      <c r="E574" s="113" t="n">
        <f aca="false">F574+M574+R574</f>
        <v>1.6</v>
      </c>
      <c r="F574" s="113" t="n">
        <f aca="false">SUM(G574:L574)</f>
        <v>1.5</v>
      </c>
      <c r="G574" s="113"/>
      <c r="H574" s="113"/>
      <c r="I574" s="113"/>
      <c r="J574" s="113"/>
      <c r="K574" s="113"/>
      <c r="L574" s="113" t="n">
        <v>1.5</v>
      </c>
      <c r="M574" s="113" t="n">
        <f aca="false">SUM(N574:Q574)</f>
        <v>0.1</v>
      </c>
      <c r="N574" s="113"/>
      <c r="O574" s="113" t="n">
        <v>0.1</v>
      </c>
      <c r="P574" s="113"/>
      <c r="Q574" s="113"/>
      <c r="R574" s="113" t="n">
        <f aca="false">SUM(S574:X574)</f>
        <v>0</v>
      </c>
      <c r="S574" s="113"/>
      <c r="T574" s="113"/>
      <c r="U574" s="113"/>
      <c r="V574" s="113"/>
      <c r="W574" s="113"/>
      <c r="X574" s="113"/>
      <c r="Y574" s="114"/>
    </row>
    <row r="575" customFormat="false" ht="15.6" hidden="false" customHeight="true" outlineLevel="0" collapsed="false">
      <c r="A575" s="59"/>
      <c r="B575" s="141"/>
      <c r="C575" s="59"/>
      <c r="D575" s="59" t="s">
        <v>268</v>
      </c>
      <c r="E575" s="113" t="n">
        <f aca="false">F575+M575+R575</f>
        <v>0</v>
      </c>
      <c r="F575" s="113" t="n">
        <f aca="false">SUM(G575:L575)</f>
        <v>0</v>
      </c>
      <c r="G575" s="113"/>
      <c r="H575" s="113"/>
      <c r="I575" s="113"/>
      <c r="J575" s="113"/>
      <c r="K575" s="113"/>
      <c r="L575" s="113"/>
      <c r="M575" s="113" t="n">
        <f aca="false">SUM(N575:Q575)</f>
        <v>0</v>
      </c>
      <c r="N575" s="113"/>
      <c r="O575" s="113"/>
      <c r="P575" s="113"/>
      <c r="Q575" s="113"/>
      <c r="R575" s="113" t="n">
        <f aca="false">SUM(S575:X575)</f>
        <v>0</v>
      </c>
      <c r="S575" s="113"/>
      <c r="T575" s="113"/>
      <c r="U575" s="113"/>
      <c r="V575" s="113"/>
      <c r="W575" s="113"/>
      <c r="X575" s="113"/>
      <c r="Y575" s="114"/>
    </row>
    <row r="576" customFormat="false" ht="15.6" hidden="false" customHeight="true" outlineLevel="0" collapsed="false">
      <c r="A576" s="59"/>
      <c r="B576" s="141"/>
      <c r="C576" s="59"/>
      <c r="D576" s="59" t="s">
        <v>269</v>
      </c>
      <c r="E576" s="113" t="n">
        <f aca="false">F576+M576+R576</f>
        <v>0.4</v>
      </c>
      <c r="F576" s="113" t="n">
        <f aca="false">SUM(G576:L576)</f>
        <v>0.4</v>
      </c>
      <c r="G576" s="113" t="n">
        <v>0.4</v>
      </c>
      <c r="H576" s="113"/>
      <c r="I576" s="113"/>
      <c r="J576" s="113"/>
      <c r="K576" s="113"/>
      <c r="L576" s="113"/>
      <c r="M576" s="113" t="n">
        <f aca="false">SUM(N576:Q576)</f>
        <v>0</v>
      </c>
      <c r="N576" s="113"/>
      <c r="O576" s="113"/>
      <c r="P576" s="113"/>
      <c r="Q576" s="113"/>
      <c r="R576" s="113" t="n">
        <f aca="false">SUM(S576:X576)</f>
        <v>0</v>
      </c>
      <c r="S576" s="113"/>
      <c r="T576" s="113"/>
      <c r="U576" s="113"/>
      <c r="V576" s="113"/>
      <c r="W576" s="113"/>
      <c r="X576" s="113"/>
      <c r="Y576" s="114"/>
    </row>
    <row r="577" customFormat="false" ht="15.6" hidden="false" customHeight="true" outlineLevel="0" collapsed="false">
      <c r="A577" s="59"/>
      <c r="B577" s="141" t="s">
        <v>124</v>
      </c>
      <c r="C577" s="59" t="s">
        <v>265</v>
      </c>
      <c r="D577" s="59"/>
      <c r="E577" s="113" t="n">
        <f aca="false">F577+M577+R577</f>
        <v>13.9</v>
      </c>
      <c r="F577" s="113" t="n">
        <f aca="false">SUM(G577:L577)</f>
        <v>6.9</v>
      </c>
      <c r="G577" s="113" t="n">
        <f aca="false">SUM(G578:G580)</f>
        <v>1.9</v>
      </c>
      <c r="H577" s="113" t="n">
        <f aca="false">SUM(H578:H580)</f>
        <v>1.9</v>
      </c>
      <c r="I577" s="113" t="n">
        <f aca="false">SUM(I578:I580)</f>
        <v>1.5</v>
      </c>
      <c r="J577" s="113" t="n">
        <f aca="false">SUM(J578:J580)</f>
        <v>0.2</v>
      </c>
      <c r="K577" s="113" t="n">
        <f aca="false">SUM(K578:K580)</f>
        <v>0</v>
      </c>
      <c r="L577" s="113" t="n">
        <f aca="false">SUM(L578:L580)</f>
        <v>1.4</v>
      </c>
      <c r="M577" s="113" t="n">
        <f aca="false">SUM(N577:Q577)</f>
        <v>6.1</v>
      </c>
      <c r="N577" s="113" t="n">
        <f aca="false">SUM(N578:N580)</f>
        <v>0</v>
      </c>
      <c r="O577" s="113" t="n">
        <f aca="false">SUM(O578:O580)</f>
        <v>0</v>
      </c>
      <c r="P577" s="113" t="n">
        <f aca="false">SUM(P578:P580)</f>
        <v>0</v>
      </c>
      <c r="Q577" s="113" t="n">
        <f aca="false">SUM(Q578:Q580)</f>
        <v>6.1</v>
      </c>
      <c r="R577" s="113" t="n">
        <f aca="false">SUM(S577:X577)</f>
        <v>0.9</v>
      </c>
      <c r="S577" s="113" t="n">
        <f aca="false">SUM(S578:S580)</f>
        <v>0.1</v>
      </c>
      <c r="T577" s="113" t="n">
        <f aca="false">SUM(T578:T580)</f>
        <v>0.3</v>
      </c>
      <c r="U577" s="113" t="n">
        <f aca="false">SUM(U578:U580)</f>
        <v>0.2</v>
      </c>
      <c r="V577" s="113" t="n">
        <f aca="false">SUM(V578:V580)</f>
        <v>0.1</v>
      </c>
      <c r="W577" s="113" t="n">
        <f aca="false">SUM(W578:W580)</f>
        <v>0.1</v>
      </c>
      <c r="X577" s="113" t="n">
        <f aca="false">SUM(X578:X580)</f>
        <v>0.1</v>
      </c>
      <c r="Y577" s="114"/>
    </row>
    <row r="578" customFormat="false" ht="15.6" hidden="false" customHeight="true" outlineLevel="0" collapsed="false">
      <c r="A578" s="59"/>
      <c r="B578" s="141"/>
      <c r="C578" s="59" t="s">
        <v>266</v>
      </c>
      <c r="D578" s="59" t="s">
        <v>267</v>
      </c>
      <c r="E578" s="113" t="n">
        <f aca="false">F578+M578+R578</f>
        <v>8.7</v>
      </c>
      <c r="F578" s="113" t="n">
        <f aca="false">SUM(G578:L578)</f>
        <v>2.6</v>
      </c>
      <c r="G578" s="113" t="n">
        <v>0.4</v>
      </c>
      <c r="H578" s="113" t="n">
        <v>0.6</v>
      </c>
      <c r="I578" s="113" t="n">
        <v>0.4</v>
      </c>
      <c r="J578" s="113"/>
      <c r="K578" s="113"/>
      <c r="L578" s="113" t="n">
        <v>1.2</v>
      </c>
      <c r="M578" s="113" t="n">
        <f aca="false">SUM(N578:Q578)</f>
        <v>6.1</v>
      </c>
      <c r="N578" s="113"/>
      <c r="O578" s="113"/>
      <c r="P578" s="113"/>
      <c r="Q578" s="113" t="n">
        <v>6.1</v>
      </c>
      <c r="R578" s="113" t="n">
        <f aca="false">SUM(S578:X578)</f>
        <v>0</v>
      </c>
      <c r="S578" s="113"/>
      <c r="T578" s="113"/>
      <c r="U578" s="113"/>
      <c r="V578" s="113"/>
      <c r="W578" s="113"/>
      <c r="X578" s="113"/>
      <c r="Y578" s="114"/>
    </row>
    <row r="579" customFormat="false" ht="15.6" hidden="false" customHeight="true" outlineLevel="0" collapsed="false">
      <c r="A579" s="59"/>
      <c r="B579" s="141"/>
      <c r="C579" s="59"/>
      <c r="D579" s="59" t="s">
        <v>268</v>
      </c>
      <c r="E579" s="113" t="n">
        <f aca="false">F579+M579+R579</f>
        <v>2.6</v>
      </c>
      <c r="F579" s="113" t="n">
        <f aca="false">SUM(G579:L579)</f>
        <v>2.6</v>
      </c>
      <c r="G579" s="113"/>
      <c r="H579" s="113" t="n">
        <v>1.3</v>
      </c>
      <c r="I579" s="113" t="n">
        <v>1.1</v>
      </c>
      <c r="J579" s="113"/>
      <c r="K579" s="113"/>
      <c r="L579" s="113" t="n">
        <v>0.2</v>
      </c>
      <c r="M579" s="113" t="n">
        <f aca="false">SUM(N579:Q579)</f>
        <v>0</v>
      </c>
      <c r="N579" s="113"/>
      <c r="O579" s="113"/>
      <c r="P579" s="113"/>
      <c r="Q579" s="113"/>
      <c r="R579" s="113" t="n">
        <f aca="false">SUM(S579:X579)</f>
        <v>0</v>
      </c>
      <c r="S579" s="113"/>
      <c r="T579" s="113"/>
      <c r="U579" s="113"/>
      <c r="V579" s="113"/>
      <c r="W579" s="113"/>
      <c r="X579" s="113"/>
      <c r="Y579" s="114"/>
    </row>
    <row r="580" customFormat="false" ht="15.6" hidden="false" customHeight="true" outlineLevel="0" collapsed="false">
      <c r="A580" s="59"/>
      <c r="B580" s="141"/>
      <c r="C580" s="59"/>
      <c r="D580" s="59" t="s">
        <v>269</v>
      </c>
      <c r="E580" s="113" t="n">
        <f aca="false">F580+M580+R580</f>
        <v>2.6</v>
      </c>
      <c r="F580" s="113" t="n">
        <f aca="false">SUM(G580:L580)</f>
        <v>1.7</v>
      </c>
      <c r="G580" s="113" t="n">
        <v>1.5</v>
      </c>
      <c r="H580" s="113"/>
      <c r="I580" s="113"/>
      <c r="J580" s="113" t="n">
        <v>0.2</v>
      </c>
      <c r="K580" s="113"/>
      <c r="L580" s="113"/>
      <c r="M580" s="113" t="n">
        <f aca="false">SUM(N580:Q580)</f>
        <v>0</v>
      </c>
      <c r="N580" s="113"/>
      <c r="O580" s="113"/>
      <c r="P580" s="113"/>
      <c r="Q580" s="113"/>
      <c r="R580" s="113" t="n">
        <f aca="false">SUM(S580:X580)</f>
        <v>0.9</v>
      </c>
      <c r="S580" s="113" t="n">
        <v>0.1</v>
      </c>
      <c r="T580" s="113" t="n">
        <v>0.3</v>
      </c>
      <c r="U580" s="113" t="n">
        <v>0.2</v>
      </c>
      <c r="V580" s="113" t="n">
        <v>0.1</v>
      </c>
      <c r="W580" s="113" t="n">
        <v>0.1</v>
      </c>
      <c r="X580" s="113" t="n">
        <v>0.1</v>
      </c>
      <c r="Y580" s="114"/>
    </row>
    <row r="581" customFormat="false" ht="15.6" hidden="false" customHeight="true" outlineLevel="0" collapsed="false">
      <c r="A581" s="59"/>
      <c r="B581" s="141" t="s">
        <v>125</v>
      </c>
      <c r="C581" s="59" t="s">
        <v>265</v>
      </c>
      <c r="D581" s="59"/>
      <c r="E581" s="113" t="n">
        <f aca="false">F581+M581+R581</f>
        <v>0.8</v>
      </c>
      <c r="F581" s="113" t="n">
        <f aca="false">SUM(G581:L581)</f>
        <v>0.3</v>
      </c>
      <c r="G581" s="113" t="n">
        <f aca="false">SUM(G582:G584)</f>
        <v>0.1</v>
      </c>
      <c r="H581" s="113" t="n">
        <f aca="false">SUM(H582:H584)</f>
        <v>0.1</v>
      </c>
      <c r="I581" s="113" t="n">
        <f aca="false">SUM(I582:I584)</f>
        <v>0</v>
      </c>
      <c r="J581" s="113" t="n">
        <f aca="false">SUM(J582:J584)</f>
        <v>0</v>
      </c>
      <c r="K581" s="113" t="n">
        <f aca="false">SUM(K582:K584)</f>
        <v>0</v>
      </c>
      <c r="L581" s="113" t="n">
        <f aca="false">SUM(L582:L584)</f>
        <v>0.1</v>
      </c>
      <c r="M581" s="113" t="n">
        <f aca="false">SUM(N581:Q581)</f>
        <v>0.1</v>
      </c>
      <c r="N581" s="113" t="n">
        <f aca="false">SUM(N582:N584)</f>
        <v>0</v>
      </c>
      <c r="O581" s="113" t="n">
        <f aca="false">SUM(O582:O584)</f>
        <v>0</v>
      </c>
      <c r="P581" s="113" t="n">
        <f aca="false">SUM(P582:P584)</f>
        <v>0</v>
      </c>
      <c r="Q581" s="113" t="n">
        <f aca="false">SUM(Q582:Q584)</f>
        <v>0.1</v>
      </c>
      <c r="R581" s="113" t="n">
        <f aca="false">SUM(S581:X581)</f>
        <v>0.4</v>
      </c>
      <c r="S581" s="113" t="n">
        <f aca="false">SUM(S582:S584)</f>
        <v>0.1</v>
      </c>
      <c r="T581" s="113" t="n">
        <f aca="false">SUM(T582:T584)</f>
        <v>0.1</v>
      </c>
      <c r="U581" s="113" t="n">
        <f aca="false">SUM(U582:U584)</f>
        <v>0.1</v>
      </c>
      <c r="V581" s="113" t="n">
        <f aca="false">SUM(V582:V584)</f>
        <v>0</v>
      </c>
      <c r="W581" s="113" t="n">
        <f aca="false">SUM(W582:W584)</f>
        <v>0.1</v>
      </c>
      <c r="X581" s="113" t="n">
        <f aca="false">SUM(X582:X584)</f>
        <v>0</v>
      </c>
      <c r="Y581" s="114"/>
    </row>
    <row r="582" customFormat="false" ht="15.6" hidden="false" customHeight="true" outlineLevel="0" collapsed="false">
      <c r="A582" s="59"/>
      <c r="B582" s="141"/>
      <c r="C582" s="59" t="s">
        <v>266</v>
      </c>
      <c r="D582" s="59" t="s">
        <v>267</v>
      </c>
      <c r="E582" s="113" t="n">
        <f aca="false">F582+M582+R582</f>
        <v>0.2</v>
      </c>
      <c r="F582" s="113" t="n">
        <f aca="false">SUM(G582:L582)</f>
        <v>0.1</v>
      </c>
      <c r="G582" s="113"/>
      <c r="H582" s="113"/>
      <c r="I582" s="113"/>
      <c r="J582" s="113"/>
      <c r="K582" s="113"/>
      <c r="L582" s="113" t="n">
        <v>0.1</v>
      </c>
      <c r="M582" s="113" t="n">
        <f aca="false">SUM(N582:Q582)</f>
        <v>0.1</v>
      </c>
      <c r="N582" s="113"/>
      <c r="O582" s="113"/>
      <c r="P582" s="113"/>
      <c r="Q582" s="113" t="n">
        <v>0.1</v>
      </c>
      <c r="R582" s="113" t="n">
        <f aca="false">SUM(S582:X582)</f>
        <v>0</v>
      </c>
      <c r="S582" s="113"/>
      <c r="T582" s="113"/>
      <c r="U582" s="113"/>
      <c r="V582" s="113"/>
      <c r="W582" s="113"/>
      <c r="X582" s="113"/>
      <c r="Y582" s="114"/>
    </row>
    <row r="583" customFormat="false" ht="15.6" hidden="false" customHeight="true" outlineLevel="0" collapsed="false">
      <c r="A583" s="59"/>
      <c r="B583" s="141"/>
      <c r="C583" s="59"/>
      <c r="D583" s="59" t="s">
        <v>268</v>
      </c>
      <c r="E583" s="113" t="n">
        <f aca="false">F583+M583+R583</f>
        <v>0</v>
      </c>
      <c r="F583" s="113" t="n">
        <f aca="false">SUM(G583:L583)</f>
        <v>0</v>
      </c>
      <c r="G583" s="113"/>
      <c r="H583" s="113"/>
      <c r="I583" s="113"/>
      <c r="J583" s="113"/>
      <c r="K583" s="113"/>
      <c r="L583" s="113"/>
      <c r="M583" s="113" t="n">
        <f aca="false">SUM(N583:Q583)</f>
        <v>0</v>
      </c>
      <c r="N583" s="113"/>
      <c r="O583" s="113"/>
      <c r="P583" s="113"/>
      <c r="Q583" s="113"/>
      <c r="R583" s="113" t="n">
        <f aca="false">SUM(S583:X583)</f>
        <v>0</v>
      </c>
      <c r="S583" s="113"/>
      <c r="T583" s="113"/>
      <c r="U583" s="113"/>
      <c r="V583" s="113"/>
      <c r="W583" s="113"/>
      <c r="X583" s="113"/>
      <c r="Y583" s="114"/>
    </row>
    <row r="584" customFormat="false" ht="15.6" hidden="false" customHeight="true" outlineLevel="0" collapsed="false">
      <c r="A584" s="59"/>
      <c r="B584" s="141"/>
      <c r="C584" s="59"/>
      <c r="D584" s="59" t="s">
        <v>269</v>
      </c>
      <c r="E584" s="113" t="n">
        <f aca="false">F584+M584+R584</f>
        <v>0.6</v>
      </c>
      <c r="F584" s="113" t="n">
        <f aca="false">SUM(G584:L584)</f>
        <v>0.2</v>
      </c>
      <c r="G584" s="113" t="n">
        <v>0.1</v>
      </c>
      <c r="H584" s="113" t="n">
        <v>0.1</v>
      </c>
      <c r="I584" s="113"/>
      <c r="J584" s="113"/>
      <c r="K584" s="113"/>
      <c r="L584" s="113"/>
      <c r="M584" s="113" t="n">
        <f aca="false">SUM(N584:Q584)</f>
        <v>0</v>
      </c>
      <c r="N584" s="113"/>
      <c r="O584" s="113"/>
      <c r="P584" s="113"/>
      <c r="Q584" s="113"/>
      <c r="R584" s="113" t="n">
        <f aca="false">SUM(S584:X584)</f>
        <v>0.4</v>
      </c>
      <c r="S584" s="113" t="n">
        <v>0.1</v>
      </c>
      <c r="T584" s="113" t="n">
        <v>0.1</v>
      </c>
      <c r="U584" s="113" t="n">
        <v>0.1</v>
      </c>
      <c r="V584" s="113"/>
      <c r="W584" s="113" t="n">
        <v>0.1</v>
      </c>
      <c r="X584" s="113"/>
      <c r="Y584" s="114"/>
    </row>
    <row r="585" customFormat="false" ht="15.6" hidden="false" customHeight="true" outlineLevel="0" collapsed="false">
      <c r="A585" s="59" t="s">
        <v>126</v>
      </c>
      <c r="B585" s="142" t="s">
        <v>251</v>
      </c>
      <c r="C585" s="59" t="s">
        <v>265</v>
      </c>
      <c r="D585" s="59"/>
      <c r="E585" s="113" t="n">
        <f aca="false">SUM(E589+E605)</f>
        <v>171.1</v>
      </c>
      <c r="F585" s="113" t="n">
        <f aca="false">SUM(F589+F605)</f>
        <v>94.3</v>
      </c>
      <c r="G585" s="113" t="n">
        <f aca="false">SUM(G586:G588)</f>
        <v>41.9</v>
      </c>
      <c r="H585" s="113" t="n">
        <f aca="false">SUM(H586:H588)</f>
        <v>17.2</v>
      </c>
      <c r="I585" s="113" t="n">
        <f aca="false">SUM(I586:I588)</f>
        <v>6.3</v>
      </c>
      <c r="J585" s="113" t="n">
        <f aca="false">SUM(J586:J588)</f>
        <v>2.2</v>
      </c>
      <c r="K585" s="113" t="n">
        <f aca="false">SUM(K586:K588)</f>
        <v>20.5</v>
      </c>
      <c r="L585" s="113" t="n">
        <f aca="false">SUM(L586:L588)</f>
        <v>6.2</v>
      </c>
      <c r="M585" s="113" t="n">
        <f aca="false">SUM(M586:M588)</f>
        <v>22.2</v>
      </c>
      <c r="N585" s="113" t="n">
        <f aca="false">SUM(N586:N588)</f>
        <v>3.2</v>
      </c>
      <c r="O585" s="113" t="n">
        <f aca="false">SUM(O586:O588)</f>
        <v>5</v>
      </c>
      <c r="P585" s="113" t="n">
        <f aca="false">SUM(P586:P588)</f>
        <v>4.4</v>
      </c>
      <c r="Q585" s="113" t="n">
        <f aca="false">SUM(Q586:Q588)</f>
        <v>9.6</v>
      </c>
      <c r="R585" s="113" t="n">
        <f aca="false">SUM(R586:R588)</f>
        <v>54.6</v>
      </c>
      <c r="S585" s="113" t="n">
        <f aca="false">SUM(S586:S588)</f>
        <v>5.7</v>
      </c>
      <c r="T585" s="113" t="n">
        <f aca="false">SUM(T586:T588)</f>
        <v>3.6</v>
      </c>
      <c r="U585" s="113" t="n">
        <f aca="false">SUM(U586:U588)</f>
        <v>5.5</v>
      </c>
      <c r="V585" s="113" t="n">
        <f aca="false">SUM(V586:V588)</f>
        <v>1.5</v>
      </c>
      <c r="W585" s="113" t="n">
        <f aca="false">SUM(W586:W588)</f>
        <v>12.4</v>
      </c>
      <c r="X585" s="113" t="n">
        <f aca="false">SUM(X586:X588)</f>
        <v>25.9</v>
      </c>
      <c r="Y585" s="114"/>
    </row>
    <row r="586" customFormat="false" ht="15.6" hidden="false" customHeight="true" outlineLevel="0" collapsed="false">
      <c r="A586" s="59"/>
      <c r="B586" s="142"/>
      <c r="C586" s="59" t="s">
        <v>266</v>
      </c>
      <c r="D586" s="59" t="s">
        <v>267</v>
      </c>
      <c r="E586" s="113" t="n">
        <f aca="false">SUM(E590+E606)</f>
        <v>29</v>
      </c>
      <c r="F586" s="113" t="n">
        <f aca="false">SUM(F590+F606)</f>
        <v>16.5</v>
      </c>
      <c r="G586" s="113" t="n">
        <f aca="false">SUM(G590+G606)</f>
        <v>14.1</v>
      </c>
      <c r="H586" s="113" t="n">
        <f aca="false">SUM(H590+H606)</f>
        <v>1.1</v>
      </c>
      <c r="I586" s="113" t="n">
        <f aca="false">SUM(I590+I606)</f>
        <v>0.2</v>
      </c>
      <c r="J586" s="113" t="n">
        <f aca="false">SUM(J590+J606)</f>
        <v>0</v>
      </c>
      <c r="K586" s="113" t="n">
        <f aca="false">SUM(K590+K606)</f>
        <v>0.5</v>
      </c>
      <c r="L586" s="113" t="n">
        <f aca="false">SUM(L590+L606)</f>
        <v>0.6</v>
      </c>
      <c r="M586" s="113" t="n">
        <f aca="false">SUM(M590+M606)</f>
        <v>12.5</v>
      </c>
      <c r="N586" s="113" t="n">
        <f aca="false">SUM(N590+N606)</f>
        <v>2.7</v>
      </c>
      <c r="O586" s="113" t="n">
        <f aca="false">SUM(O590+O606)</f>
        <v>0.6</v>
      </c>
      <c r="P586" s="113" t="n">
        <f aca="false">SUM(P590+P606)</f>
        <v>1.3</v>
      </c>
      <c r="Q586" s="113" t="n">
        <f aca="false">SUM(Q590+Q606)</f>
        <v>7.9</v>
      </c>
      <c r="R586" s="113" t="n">
        <f aca="false">SUM(R590+R606)</f>
        <v>0</v>
      </c>
      <c r="S586" s="113" t="n">
        <f aca="false">SUM(S590+S606)</f>
        <v>0</v>
      </c>
      <c r="T586" s="113" t="n">
        <f aca="false">SUM(T590+T606)</f>
        <v>0</v>
      </c>
      <c r="U586" s="113" t="n">
        <f aca="false">SUM(U590+U606)</f>
        <v>0</v>
      </c>
      <c r="V586" s="113" t="n">
        <f aca="false">SUM(V590+V606)</f>
        <v>0</v>
      </c>
      <c r="W586" s="113" t="n">
        <f aca="false">SUM(W590+W606)</f>
        <v>0</v>
      </c>
      <c r="X586" s="113" t="n">
        <f aca="false">SUM(X590+X606)</f>
        <v>0</v>
      </c>
      <c r="Y586" s="114"/>
    </row>
    <row r="587" customFormat="false" ht="15.6" hidden="false" customHeight="true" outlineLevel="0" collapsed="false">
      <c r="A587" s="59"/>
      <c r="B587" s="142"/>
      <c r="C587" s="59"/>
      <c r="D587" s="59" t="s">
        <v>268</v>
      </c>
      <c r="E587" s="113" t="n">
        <f aca="false">SUM(E591+E607)</f>
        <v>31.3</v>
      </c>
      <c r="F587" s="113" t="n">
        <f aca="false">SUM(F591+F607)</f>
        <v>30.2</v>
      </c>
      <c r="G587" s="113" t="n">
        <f aca="false">SUM(G591+G607)</f>
        <v>0.8</v>
      </c>
      <c r="H587" s="113" t="n">
        <f aca="false">SUM(H591+H607)</f>
        <v>10.6</v>
      </c>
      <c r="I587" s="113" t="n">
        <f aca="false">SUM(I591+I607)</f>
        <v>5.4</v>
      </c>
      <c r="J587" s="113" t="n">
        <f aca="false">SUM(J591+J607)</f>
        <v>0.6</v>
      </c>
      <c r="K587" s="113" t="n">
        <f aca="false">SUM(K591+K607)</f>
        <v>7.5</v>
      </c>
      <c r="L587" s="113" t="n">
        <f aca="false">SUM(L591+L607)</f>
        <v>5.3</v>
      </c>
      <c r="M587" s="113" t="n">
        <f aca="false">SUM(M591+M607)</f>
        <v>1.1</v>
      </c>
      <c r="N587" s="113" t="n">
        <f aca="false">SUM(N591+N607)</f>
        <v>0.5</v>
      </c>
      <c r="O587" s="113" t="n">
        <f aca="false">SUM(O591+O607)</f>
        <v>0.6</v>
      </c>
      <c r="P587" s="113" t="n">
        <f aca="false">SUM(P591+P607)</f>
        <v>0</v>
      </c>
      <c r="Q587" s="113" t="n">
        <f aca="false">SUM(Q591+Q607)</f>
        <v>0</v>
      </c>
      <c r="R587" s="113" t="n">
        <f aca="false">SUM(R591+R607)</f>
        <v>0</v>
      </c>
      <c r="S587" s="113" t="n">
        <f aca="false">SUM(S591+S607)</f>
        <v>0</v>
      </c>
      <c r="T587" s="113" t="n">
        <f aca="false">SUM(T591+T607)</f>
        <v>0</v>
      </c>
      <c r="U587" s="113" t="n">
        <f aca="false">SUM(U591+U607)</f>
        <v>0</v>
      </c>
      <c r="V587" s="113" t="n">
        <f aca="false">SUM(V591+V607)</f>
        <v>0</v>
      </c>
      <c r="W587" s="113" t="n">
        <f aca="false">SUM(W591+W607)</f>
        <v>0</v>
      </c>
      <c r="X587" s="113" t="n">
        <f aca="false">SUM(X591+X607)</f>
        <v>0</v>
      </c>
      <c r="Y587" s="114"/>
    </row>
    <row r="588" customFormat="false" ht="15.6" hidden="false" customHeight="true" outlineLevel="0" collapsed="false">
      <c r="A588" s="59"/>
      <c r="B588" s="142"/>
      <c r="C588" s="59"/>
      <c r="D588" s="59" t="s">
        <v>269</v>
      </c>
      <c r="E588" s="113" t="n">
        <f aca="false">SUM(E592+E608)</f>
        <v>110.8</v>
      </c>
      <c r="F588" s="113" t="n">
        <f aca="false">SUM(F592+F608)</f>
        <v>47.6</v>
      </c>
      <c r="G588" s="113" t="n">
        <f aca="false">SUM(G592+G608)</f>
        <v>27</v>
      </c>
      <c r="H588" s="113" t="n">
        <f aca="false">SUM(H592+H608)</f>
        <v>5.5</v>
      </c>
      <c r="I588" s="113" t="n">
        <f aca="false">SUM(I592+I608)</f>
        <v>0.7</v>
      </c>
      <c r="J588" s="113" t="n">
        <f aca="false">SUM(J592+J608)</f>
        <v>1.6</v>
      </c>
      <c r="K588" s="113" t="n">
        <f aca="false">SUM(K592+K608)</f>
        <v>12.5</v>
      </c>
      <c r="L588" s="113" t="n">
        <f aca="false">SUM(L592+L608)</f>
        <v>0.3</v>
      </c>
      <c r="M588" s="113" t="n">
        <f aca="false">SUM(M592+M608)</f>
        <v>8.6</v>
      </c>
      <c r="N588" s="113" t="n">
        <f aca="false">SUM(N592+N608)</f>
        <v>0</v>
      </c>
      <c r="O588" s="113" t="n">
        <f aca="false">SUM(O592+O608)</f>
        <v>3.8</v>
      </c>
      <c r="P588" s="113" t="n">
        <f aca="false">SUM(P592+P608)</f>
        <v>3.1</v>
      </c>
      <c r="Q588" s="113" t="n">
        <f aca="false">SUM(Q592+Q608)</f>
        <v>1.7</v>
      </c>
      <c r="R588" s="113" t="n">
        <f aca="false">SUM(R592+R608)</f>
        <v>54.6</v>
      </c>
      <c r="S588" s="113" t="n">
        <f aca="false">SUM(S592+S608)</f>
        <v>5.7</v>
      </c>
      <c r="T588" s="113" t="n">
        <f aca="false">SUM(T592+T608)</f>
        <v>3.6</v>
      </c>
      <c r="U588" s="113" t="n">
        <f aca="false">SUM(U592+U608)</f>
        <v>5.5</v>
      </c>
      <c r="V588" s="113" t="n">
        <f aca="false">SUM(V592+V608)</f>
        <v>1.5</v>
      </c>
      <c r="W588" s="113" t="n">
        <f aca="false">SUM(W592+W608)</f>
        <v>12.4</v>
      </c>
      <c r="X588" s="113" t="n">
        <f aca="false">SUM(X592+X608)</f>
        <v>25.9</v>
      </c>
      <c r="Y588" s="114"/>
    </row>
    <row r="589" customFormat="false" ht="15.6" hidden="false" customHeight="true" outlineLevel="0" collapsed="false">
      <c r="A589" s="59"/>
      <c r="B589" s="142" t="s">
        <v>75</v>
      </c>
      <c r="C589" s="59" t="s">
        <v>265</v>
      </c>
      <c r="D589" s="59"/>
      <c r="E589" s="113" t="n">
        <f aca="false">SUM(E590:E592)</f>
        <v>94.7</v>
      </c>
      <c r="F589" s="113" t="n">
        <f aca="false">SUM(F590:F592)</f>
        <v>42.9</v>
      </c>
      <c r="G589" s="113" t="n">
        <f aca="false">SUM(G590:G592)</f>
        <v>35.3</v>
      </c>
      <c r="H589" s="113" t="n">
        <f aca="false">SUM(H590:H592)</f>
        <v>1.7</v>
      </c>
      <c r="I589" s="113" t="n">
        <f aca="false">SUM(I590:I592)</f>
        <v>0.5</v>
      </c>
      <c r="J589" s="113" t="n">
        <f aca="false">SUM(J590:J592)</f>
        <v>0</v>
      </c>
      <c r="K589" s="113" t="n">
        <f aca="false">SUM(K590:K592)</f>
        <v>2.5</v>
      </c>
      <c r="L589" s="113" t="n">
        <f aca="false">SUM(L590:L592)</f>
        <v>2.9</v>
      </c>
      <c r="M589" s="113" t="n">
        <f aca="false">SUM(M590:M592)</f>
        <v>11.8</v>
      </c>
      <c r="N589" s="113" t="n">
        <f aca="false">SUM(N590:N592)</f>
        <v>3.2</v>
      </c>
      <c r="O589" s="113" t="n">
        <f aca="false">SUM(O590:O592)</f>
        <v>1.4</v>
      </c>
      <c r="P589" s="113" t="n">
        <f aca="false">SUM(P590:P592)</f>
        <v>4.4</v>
      </c>
      <c r="Q589" s="113" t="n">
        <f aca="false">SUM(Q590:Q592)</f>
        <v>2.8</v>
      </c>
      <c r="R589" s="113" t="n">
        <f aca="false">SUM(S589:X589)</f>
        <v>40</v>
      </c>
      <c r="S589" s="113" t="n">
        <f aca="false">SUM(S590:S592)</f>
        <v>2.5</v>
      </c>
      <c r="T589" s="113" t="n">
        <f aca="false">SUM(T590:T592)</f>
        <v>2</v>
      </c>
      <c r="U589" s="113" t="n">
        <f aca="false">SUM(U590:U592)</f>
        <v>1.5</v>
      </c>
      <c r="V589" s="113" t="n">
        <f aca="false">SUM(V590:V592)</f>
        <v>0.3</v>
      </c>
      <c r="W589" s="113" t="n">
        <f aca="false">SUM(W590:W592)</f>
        <v>10.7</v>
      </c>
      <c r="X589" s="113" t="n">
        <f aca="false">SUM(X590:X592)</f>
        <v>23</v>
      </c>
      <c r="Y589" s="114"/>
    </row>
    <row r="590" customFormat="false" ht="15.6" hidden="false" customHeight="true" outlineLevel="0" collapsed="false">
      <c r="A590" s="59"/>
      <c r="B590" s="142"/>
      <c r="C590" s="59" t="s">
        <v>266</v>
      </c>
      <c r="D590" s="59" t="s">
        <v>267</v>
      </c>
      <c r="E590" s="113" t="n">
        <f aca="false">E594+E598+E602</f>
        <v>21.2</v>
      </c>
      <c r="F590" s="113" t="n">
        <f aca="false">F594+F598+F602</f>
        <v>14.9</v>
      </c>
      <c r="G590" s="113" t="n">
        <f aca="false">G594+G598+G602</f>
        <v>12.5</v>
      </c>
      <c r="H590" s="113" t="n">
        <f aca="false">H594+H598+H602</f>
        <v>1.1</v>
      </c>
      <c r="I590" s="113" t="n">
        <f aca="false">I594+I598+I602</f>
        <v>0.2</v>
      </c>
      <c r="J590" s="113" t="n">
        <f aca="false">J594+J598+J602</f>
        <v>0</v>
      </c>
      <c r="K590" s="113" t="n">
        <f aca="false">K594+K598+K602</f>
        <v>0.5</v>
      </c>
      <c r="L590" s="113" t="n">
        <f aca="false">L594+L598+L602</f>
        <v>0.6</v>
      </c>
      <c r="M590" s="113" t="n">
        <f aca="false">M594+M598+M602</f>
        <v>6.3</v>
      </c>
      <c r="N590" s="113" t="n">
        <f aca="false">N594+N598+N602</f>
        <v>2.7</v>
      </c>
      <c r="O590" s="113" t="n">
        <f aca="false">O594+O598+O602</f>
        <v>0.6</v>
      </c>
      <c r="P590" s="113" t="n">
        <f aca="false">P594+P598+P602</f>
        <v>1.3</v>
      </c>
      <c r="Q590" s="113" t="n">
        <f aca="false">Q594+Q598+Q602</f>
        <v>1.7</v>
      </c>
      <c r="R590" s="113" t="n">
        <f aca="false">R594+R598+R602</f>
        <v>0</v>
      </c>
      <c r="S590" s="113" t="n">
        <f aca="false">S594+S598+S602</f>
        <v>0</v>
      </c>
      <c r="T590" s="113" t="n">
        <f aca="false">T594+T598+T602</f>
        <v>0</v>
      </c>
      <c r="U590" s="113" t="n">
        <f aca="false">U594+U598+U602</f>
        <v>0</v>
      </c>
      <c r="V590" s="113" t="n">
        <f aca="false">V594+V598+V602</f>
        <v>0</v>
      </c>
      <c r="W590" s="113" t="n">
        <f aca="false">W594+W598+W602</f>
        <v>0</v>
      </c>
      <c r="X590" s="113" t="n">
        <f aca="false">X594+X598+X602</f>
        <v>0</v>
      </c>
      <c r="Y590" s="114"/>
    </row>
    <row r="591" customFormat="false" ht="15.6" hidden="false" customHeight="true" outlineLevel="0" collapsed="false">
      <c r="A591" s="59"/>
      <c r="B591" s="142"/>
      <c r="C591" s="59"/>
      <c r="D591" s="59" t="s">
        <v>268</v>
      </c>
      <c r="E591" s="113" t="n">
        <f aca="false">E595+E599+E603</f>
        <v>5.9</v>
      </c>
      <c r="F591" s="113" t="n">
        <f aca="false">F595+F599+F603</f>
        <v>4.8</v>
      </c>
      <c r="G591" s="113" t="n">
        <f aca="false">G595+G599+G603</f>
        <v>0</v>
      </c>
      <c r="H591" s="113" t="n">
        <f aca="false">H595+H599+H603</f>
        <v>0.2</v>
      </c>
      <c r="I591" s="113" t="n">
        <f aca="false">I595+I599+I603</f>
        <v>0.3</v>
      </c>
      <c r="J591" s="113" t="n">
        <f aca="false">J595+J599+J603</f>
        <v>0</v>
      </c>
      <c r="K591" s="113" t="n">
        <f aca="false">K595+K599+K603</f>
        <v>2</v>
      </c>
      <c r="L591" s="113" t="n">
        <f aca="false">L595+L599+L603</f>
        <v>2.3</v>
      </c>
      <c r="M591" s="113" t="n">
        <f aca="false">M595+M599+M603</f>
        <v>1.1</v>
      </c>
      <c r="N591" s="113" t="n">
        <f aca="false">N595+N599+N603</f>
        <v>0.5</v>
      </c>
      <c r="O591" s="113" t="n">
        <f aca="false">O595+O599+O603</f>
        <v>0.6</v>
      </c>
      <c r="P591" s="113" t="n">
        <f aca="false">P595+P599+P603</f>
        <v>0</v>
      </c>
      <c r="Q591" s="113" t="n">
        <f aca="false">Q595+Q599+Q603</f>
        <v>0</v>
      </c>
      <c r="R591" s="113" t="n">
        <f aca="false">R595+R599+R603</f>
        <v>0</v>
      </c>
      <c r="S591" s="113" t="n">
        <f aca="false">S595+S599+S603</f>
        <v>0</v>
      </c>
      <c r="T591" s="113" t="n">
        <f aca="false">T595+T599+T603</f>
        <v>0</v>
      </c>
      <c r="U591" s="113" t="n">
        <f aca="false">U595+U599+U603</f>
        <v>0</v>
      </c>
      <c r="V591" s="113" t="n">
        <f aca="false">V595+V599+V603</f>
        <v>0</v>
      </c>
      <c r="W591" s="113" t="n">
        <f aca="false">W595+W599+W603</f>
        <v>0</v>
      </c>
      <c r="X591" s="113" t="n">
        <f aca="false">X595+X599+X603</f>
        <v>0</v>
      </c>
      <c r="Y591" s="114"/>
    </row>
    <row r="592" customFormat="false" ht="15.6" hidden="false" customHeight="true" outlineLevel="0" collapsed="false">
      <c r="A592" s="59"/>
      <c r="B592" s="142"/>
      <c r="C592" s="59"/>
      <c r="D592" s="59" t="s">
        <v>269</v>
      </c>
      <c r="E592" s="113" t="n">
        <f aca="false">E596+E600+E604</f>
        <v>67.6</v>
      </c>
      <c r="F592" s="113" t="n">
        <f aca="false">F596+F600+F604</f>
        <v>23.2</v>
      </c>
      <c r="G592" s="113" t="n">
        <f aca="false">G596+G600+G604</f>
        <v>22.8</v>
      </c>
      <c r="H592" s="113" t="n">
        <f aca="false">H596+H600+H604</f>
        <v>0.4</v>
      </c>
      <c r="I592" s="113" t="n">
        <f aca="false">I596+I600+I604</f>
        <v>0</v>
      </c>
      <c r="J592" s="113" t="n">
        <f aca="false">J596+J600+J604</f>
        <v>0</v>
      </c>
      <c r="K592" s="113" t="n">
        <f aca="false">K596+K600+K604</f>
        <v>0</v>
      </c>
      <c r="L592" s="113" t="n">
        <f aca="false">L596+L600+L604</f>
        <v>0</v>
      </c>
      <c r="M592" s="113" t="n">
        <f aca="false">M596+M600+M604</f>
        <v>4.4</v>
      </c>
      <c r="N592" s="113" t="n">
        <f aca="false">N596+N600+N604</f>
        <v>0</v>
      </c>
      <c r="O592" s="113" t="n">
        <f aca="false">O596+O600+O604</f>
        <v>0.2</v>
      </c>
      <c r="P592" s="113" t="n">
        <f aca="false">P596+P600+P604</f>
        <v>3.1</v>
      </c>
      <c r="Q592" s="113" t="n">
        <f aca="false">Q596+Q600+Q604</f>
        <v>1.1</v>
      </c>
      <c r="R592" s="113" t="n">
        <f aca="false">R596+R600+R604</f>
        <v>40</v>
      </c>
      <c r="S592" s="113" t="n">
        <f aca="false">S596+S600+S604</f>
        <v>2.5</v>
      </c>
      <c r="T592" s="113" t="n">
        <f aca="false">T596+T600+T604</f>
        <v>2</v>
      </c>
      <c r="U592" s="113" t="n">
        <f aca="false">U596+U600+U604</f>
        <v>1.5</v>
      </c>
      <c r="V592" s="113" t="n">
        <f aca="false">V596+V600+V604</f>
        <v>0.3</v>
      </c>
      <c r="W592" s="113" t="n">
        <f aca="false">W596+W600+W604</f>
        <v>10.7</v>
      </c>
      <c r="X592" s="113" t="n">
        <f aca="false">X596+X600+X604</f>
        <v>23</v>
      </c>
      <c r="Y592" s="114"/>
    </row>
    <row r="593" customFormat="false" ht="15.6" hidden="false" customHeight="true" outlineLevel="0" collapsed="false">
      <c r="A593" s="59" t="s">
        <v>126</v>
      </c>
      <c r="B593" s="141" t="s">
        <v>127</v>
      </c>
      <c r="C593" s="59" t="s">
        <v>265</v>
      </c>
      <c r="D593" s="59"/>
      <c r="E593" s="113" t="n">
        <f aca="false">F593+M593+R593</f>
        <v>50.1</v>
      </c>
      <c r="F593" s="113" t="n">
        <f aca="false">SUM(F594:F596)</f>
        <v>24.8</v>
      </c>
      <c r="G593" s="113" t="n">
        <f aca="false">SUM(G594:G596)</f>
        <v>20.3</v>
      </c>
      <c r="H593" s="113" t="n">
        <f aca="false">SUM(H594:H596)</f>
        <v>0</v>
      </c>
      <c r="I593" s="113" t="n">
        <f aca="false">SUM(I594:I596)</f>
        <v>0.2</v>
      </c>
      <c r="J593" s="113" t="n">
        <f aca="false">SUM(J594:J596)</f>
        <v>0</v>
      </c>
      <c r="K593" s="113" t="n">
        <f aca="false">SUM(K594:K596)</f>
        <v>2</v>
      </c>
      <c r="L593" s="113" t="n">
        <f aca="false">SUM(L594:L596)</f>
        <v>2.3</v>
      </c>
      <c r="M593" s="113" t="n">
        <f aca="false">SUM(M594:M596)</f>
        <v>0</v>
      </c>
      <c r="N593" s="113" t="n">
        <f aca="false">SUM(N594:N596)</f>
        <v>0</v>
      </c>
      <c r="O593" s="113" t="n">
        <f aca="false">SUM(O594:O596)</f>
        <v>0</v>
      </c>
      <c r="P593" s="113" t="n">
        <f aca="false">SUM(P594:P596)</f>
        <v>0</v>
      </c>
      <c r="Q593" s="113" t="n">
        <f aca="false">SUM(Q594:Q596)</f>
        <v>0</v>
      </c>
      <c r="R593" s="113" t="n">
        <f aca="false">SUM(S593:X593)</f>
        <v>25.3</v>
      </c>
      <c r="S593" s="113" t="n">
        <f aca="false">SUM(S594:S596)</f>
        <v>0</v>
      </c>
      <c r="T593" s="113" t="n">
        <f aca="false">SUM(T594:T596)</f>
        <v>0.1</v>
      </c>
      <c r="U593" s="113" t="n">
        <f aca="false">SUM(U594:U596)</f>
        <v>0</v>
      </c>
      <c r="V593" s="113" t="n">
        <f aca="false">SUM(V594:V596)</f>
        <v>0</v>
      </c>
      <c r="W593" s="113" t="n">
        <f aca="false">SUM(W594:W596)</f>
        <v>2.9</v>
      </c>
      <c r="X593" s="113" t="n">
        <f aca="false">SUM(X594:X596)</f>
        <v>22.3</v>
      </c>
      <c r="Y593" s="114"/>
    </row>
    <row r="594" customFormat="false" ht="15.6" hidden="false" customHeight="true" outlineLevel="0" collapsed="false">
      <c r="A594" s="59"/>
      <c r="B594" s="141"/>
      <c r="C594" s="59" t="s">
        <v>266</v>
      </c>
      <c r="D594" s="59" t="s">
        <v>267</v>
      </c>
      <c r="E594" s="113" t="n">
        <f aca="false">F594+M594+R594</f>
        <v>0</v>
      </c>
      <c r="F594" s="113" t="n">
        <f aca="false">(SUM(G594:L594))</f>
        <v>0</v>
      </c>
      <c r="G594" s="113"/>
      <c r="H594" s="113"/>
      <c r="I594" s="113"/>
      <c r="J594" s="113"/>
      <c r="K594" s="113"/>
      <c r="L594" s="113"/>
      <c r="M594" s="113" t="n">
        <f aca="false">(SUM(N594:S594))</f>
        <v>0</v>
      </c>
      <c r="N594" s="113"/>
      <c r="O594" s="113"/>
      <c r="P594" s="113"/>
      <c r="Q594" s="113"/>
      <c r="R594" s="113" t="n">
        <f aca="false">SUM(S594:X594)</f>
        <v>0</v>
      </c>
      <c r="S594" s="113"/>
      <c r="T594" s="113"/>
      <c r="U594" s="113"/>
      <c r="V594" s="113"/>
      <c r="W594" s="113"/>
      <c r="X594" s="113"/>
      <c r="Y594" s="114"/>
    </row>
    <row r="595" customFormat="false" ht="15.6" hidden="false" customHeight="true" outlineLevel="0" collapsed="false">
      <c r="A595" s="59"/>
      <c r="B595" s="141"/>
      <c r="C595" s="59"/>
      <c r="D595" s="59" t="s">
        <v>268</v>
      </c>
      <c r="E595" s="113" t="n">
        <f aca="false">F595+M595+R595</f>
        <v>4.5</v>
      </c>
      <c r="F595" s="113" t="n">
        <f aca="false">(SUM(G595:L595))</f>
        <v>4.5</v>
      </c>
      <c r="G595" s="113" t="n">
        <v>0</v>
      </c>
      <c r="H595" s="113" t="n">
        <v>0</v>
      </c>
      <c r="I595" s="113" t="n">
        <v>0.2</v>
      </c>
      <c r="J595" s="113"/>
      <c r="K595" s="113" t="n">
        <v>2</v>
      </c>
      <c r="L595" s="113" t="n">
        <v>2.3</v>
      </c>
      <c r="M595" s="113" t="n">
        <f aca="false">(SUM(N595:Q595))</f>
        <v>0</v>
      </c>
      <c r="N595" s="113"/>
      <c r="O595" s="113"/>
      <c r="P595" s="113"/>
      <c r="Q595" s="113"/>
      <c r="R595" s="113" t="n">
        <f aca="false">SUM(S595:X595)</f>
        <v>0</v>
      </c>
      <c r="S595" s="113"/>
      <c r="T595" s="113"/>
      <c r="U595" s="113"/>
      <c r="V595" s="113"/>
      <c r="W595" s="113"/>
      <c r="X595" s="113"/>
      <c r="Y595" s="114"/>
    </row>
    <row r="596" customFormat="false" ht="15.6" hidden="false" customHeight="true" outlineLevel="0" collapsed="false">
      <c r="A596" s="59"/>
      <c r="B596" s="141"/>
      <c r="C596" s="59"/>
      <c r="D596" s="59" t="s">
        <v>269</v>
      </c>
      <c r="E596" s="113" t="n">
        <f aca="false">F596+M596+R596</f>
        <v>45.6</v>
      </c>
      <c r="F596" s="113" t="n">
        <f aca="false">(SUM(G596:L596))</f>
        <v>20.3</v>
      </c>
      <c r="G596" s="113" t="n">
        <v>20.3</v>
      </c>
      <c r="H596" s="113" t="n">
        <v>0</v>
      </c>
      <c r="I596" s="113" t="n">
        <v>0</v>
      </c>
      <c r="J596" s="113" t="n">
        <v>0</v>
      </c>
      <c r="K596" s="113" t="n">
        <v>0</v>
      </c>
      <c r="L596" s="113" t="n">
        <v>0</v>
      </c>
      <c r="M596" s="113" t="n">
        <f aca="false">(SUM(N596:Q596))</f>
        <v>0</v>
      </c>
      <c r="N596" s="113" t="n">
        <v>0</v>
      </c>
      <c r="O596" s="113" t="n">
        <v>0</v>
      </c>
      <c r="P596" s="113" t="n">
        <v>0</v>
      </c>
      <c r="Q596" s="113" t="n">
        <v>0</v>
      </c>
      <c r="R596" s="113" t="n">
        <f aca="false">SUM(S596:X596)</f>
        <v>25.3</v>
      </c>
      <c r="S596" s="113" t="n">
        <v>0</v>
      </c>
      <c r="T596" s="113" t="n">
        <v>0.1</v>
      </c>
      <c r="U596" s="113" t="n">
        <v>0</v>
      </c>
      <c r="V596" s="113" t="n">
        <v>0</v>
      </c>
      <c r="W596" s="113" t="n">
        <v>2.9</v>
      </c>
      <c r="X596" s="113" t="n">
        <v>22.3</v>
      </c>
      <c r="Y596" s="114"/>
    </row>
    <row r="597" customFormat="false" ht="15.6" hidden="false" customHeight="true" outlineLevel="0" collapsed="false">
      <c r="A597" s="59"/>
      <c r="B597" s="141" t="s">
        <v>128</v>
      </c>
      <c r="C597" s="59" t="s">
        <v>265</v>
      </c>
      <c r="D597" s="59"/>
      <c r="E597" s="113" t="n">
        <f aca="false">F597+M597+R597</f>
        <v>36.3</v>
      </c>
      <c r="F597" s="113" t="n">
        <f aca="false">SUM(F598:F600)</f>
        <v>10.9</v>
      </c>
      <c r="G597" s="113" t="n">
        <f aca="false">SUM(G598:G600)</f>
        <v>10.4</v>
      </c>
      <c r="H597" s="113" t="n">
        <f aca="false">SUM(H598:H600)</f>
        <v>0.1</v>
      </c>
      <c r="I597" s="113" t="n">
        <f aca="false">SUM(I598:I600)</f>
        <v>0</v>
      </c>
      <c r="J597" s="113" t="n">
        <f aca="false">SUM(J598:J600)</f>
        <v>0</v>
      </c>
      <c r="K597" s="113" t="n">
        <f aca="false">SUM(K598:K600)</f>
        <v>0.2</v>
      </c>
      <c r="L597" s="113" t="n">
        <f aca="false">SUM(L598:L600)</f>
        <v>0.2</v>
      </c>
      <c r="M597" s="113" t="n">
        <f aca="false">SUM(M598:M600)</f>
        <v>11.1</v>
      </c>
      <c r="N597" s="113" t="n">
        <f aca="false">SUM(N598:N600)</f>
        <v>2.8</v>
      </c>
      <c r="O597" s="113" t="n">
        <f aca="false">SUM(O598:O600)</f>
        <v>1.2</v>
      </c>
      <c r="P597" s="113" t="n">
        <f aca="false">SUM(P598:P600)</f>
        <v>4.4</v>
      </c>
      <c r="Q597" s="113" t="n">
        <f aca="false">SUM(Q598:Q600)</f>
        <v>2.7</v>
      </c>
      <c r="R597" s="113" t="n">
        <f aca="false">SUM(S597:X597)</f>
        <v>14.3</v>
      </c>
      <c r="S597" s="113" t="n">
        <f aca="false">SUM(S598:S600)</f>
        <v>2.2</v>
      </c>
      <c r="T597" s="113" t="n">
        <f aca="false">SUM(T598:T600)</f>
        <v>1.9</v>
      </c>
      <c r="U597" s="113" t="n">
        <f aca="false">SUM(U598:U600)</f>
        <v>1.5</v>
      </c>
      <c r="V597" s="113" t="n">
        <f aca="false">SUM(V598:V600)</f>
        <v>0.3</v>
      </c>
      <c r="W597" s="113" t="n">
        <f aca="false">SUM(W598:W600)</f>
        <v>7.8</v>
      </c>
      <c r="X597" s="113" t="n">
        <f aca="false">SUM(X598:X600)</f>
        <v>0.6</v>
      </c>
      <c r="Y597" s="114"/>
    </row>
    <row r="598" customFormat="false" ht="15.6" hidden="false" customHeight="true" outlineLevel="0" collapsed="false">
      <c r="A598" s="59"/>
      <c r="B598" s="141"/>
      <c r="C598" s="59" t="s">
        <v>266</v>
      </c>
      <c r="D598" s="59" t="s">
        <v>267</v>
      </c>
      <c r="E598" s="113" t="n">
        <f aca="false">F598+M598+R598</f>
        <v>16</v>
      </c>
      <c r="F598" s="113" t="n">
        <f aca="false">(SUM(G598:L598))</f>
        <v>10.2</v>
      </c>
      <c r="G598" s="113" t="n">
        <v>9.7</v>
      </c>
      <c r="H598" s="113" t="n">
        <v>0.1</v>
      </c>
      <c r="I598" s="113" t="n">
        <v>0</v>
      </c>
      <c r="J598" s="113" t="n">
        <v>0</v>
      </c>
      <c r="K598" s="113" t="n">
        <v>0.2</v>
      </c>
      <c r="L598" s="113" t="n">
        <v>0.2</v>
      </c>
      <c r="M598" s="113" t="n">
        <f aca="false">(SUM(N598:Q598))</f>
        <v>5.8</v>
      </c>
      <c r="N598" s="113" t="n">
        <v>2.3</v>
      </c>
      <c r="O598" s="113" t="n">
        <v>0.6</v>
      </c>
      <c r="P598" s="113" t="n">
        <v>1.3</v>
      </c>
      <c r="Q598" s="113" t="n">
        <v>1.6</v>
      </c>
      <c r="R598" s="113" t="n">
        <f aca="false">SUM(S598:X598)</f>
        <v>0</v>
      </c>
      <c r="S598" s="113" t="n">
        <v>0</v>
      </c>
      <c r="T598" s="113" t="n">
        <v>0</v>
      </c>
      <c r="U598" s="113" t="n">
        <v>0</v>
      </c>
      <c r="V598" s="113" t="n">
        <v>0</v>
      </c>
      <c r="W598" s="113" t="n">
        <v>0</v>
      </c>
      <c r="X598" s="113" t="n">
        <v>0</v>
      </c>
      <c r="Y598" s="114"/>
    </row>
    <row r="599" customFormat="false" ht="15.6" hidden="false" customHeight="true" outlineLevel="0" collapsed="false">
      <c r="A599" s="59"/>
      <c r="B599" s="141"/>
      <c r="C599" s="59"/>
      <c r="D599" s="59" t="s">
        <v>268</v>
      </c>
      <c r="E599" s="113" t="n">
        <f aca="false">F599+M599+R599</f>
        <v>1.1</v>
      </c>
      <c r="F599" s="113" t="n">
        <f aca="false">(SUM(G599:L599))</f>
        <v>0</v>
      </c>
      <c r="G599" s="113" t="n">
        <v>0</v>
      </c>
      <c r="H599" s="113" t="n">
        <v>0</v>
      </c>
      <c r="I599" s="113" t="n">
        <v>0</v>
      </c>
      <c r="J599" s="113" t="n">
        <v>0</v>
      </c>
      <c r="K599" s="113" t="n">
        <v>0</v>
      </c>
      <c r="L599" s="113" t="n">
        <v>0</v>
      </c>
      <c r="M599" s="113" t="n">
        <f aca="false">(SUM(N599:Q599))</f>
        <v>1.1</v>
      </c>
      <c r="N599" s="113" t="n">
        <v>0.5</v>
      </c>
      <c r="O599" s="113" t="n">
        <v>0.6</v>
      </c>
      <c r="P599" s="113" t="n">
        <v>0</v>
      </c>
      <c r="Q599" s="113" t="n">
        <v>0</v>
      </c>
      <c r="R599" s="113" t="n">
        <f aca="false">SUM(S599:X599)</f>
        <v>0</v>
      </c>
      <c r="S599" s="113" t="n">
        <v>0</v>
      </c>
      <c r="T599" s="113" t="n">
        <v>0</v>
      </c>
      <c r="U599" s="113" t="n">
        <v>0</v>
      </c>
      <c r="V599" s="113" t="n">
        <v>0</v>
      </c>
      <c r="W599" s="113" t="n">
        <v>0</v>
      </c>
      <c r="X599" s="113" t="n">
        <v>0</v>
      </c>
      <c r="Y599" s="114"/>
    </row>
    <row r="600" customFormat="false" ht="15.6" hidden="false" customHeight="true" outlineLevel="0" collapsed="false">
      <c r="A600" s="59"/>
      <c r="B600" s="141"/>
      <c r="C600" s="59"/>
      <c r="D600" s="59" t="s">
        <v>269</v>
      </c>
      <c r="E600" s="113" t="n">
        <f aca="false">F600+M600+R600</f>
        <v>19.2</v>
      </c>
      <c r="F600" s="113" t="n">
        <f aca="false">(SUM(G600:L600))</f>
        <v>0.7</v>
      </c>
      <c r="G600" s="113" t="n">
        <v>0.7</v>
      </c>
      <c r="H600" s="113" t="n">
        <v>0</v>
      </c>
      <c r="I600" s="113" t="n">
        <v>0</v>
      </c>
      <c r="J600" s="113" t="n">
        <v>0</v>
      </c>
      <c r="K600" s="113" t="n">
        <v>0</v>
      </c>
      <c r="L600" s="113" t="n">
        <v>0</v>
      </c>
      <c r="M600" s="113" t="n">
        <f aca="false">(SUM(N600:Q600))</f>
        <v>4.2</v>
      </c>
      <c r="N600" s="113" t="n">
        <v>0</v>
      </c>
      <c r="O600" s="113" t="n">
        <v>0</v>
      </c>
      <c r="P600" s="113" t="n">
        <v>3.1</v>
      </c>
      <c r="Q600" s="113" t="n">
        <v>1.1</v>
      </c>
      <c r="R600" s="113" t="n">
        <f aca="false">SUM(S600:X600)</f>
        <v>14.3</v>
      </c>
      <c r="S600" s="113" t="n">
        <v>2.2</v>
      </c>
      <c r="T600" s="113" t="n">
        <v>1.9</v>
      </c>
      <c r="U600" s="113" t="n">
        <v>1.5</v>
      </c>
      <c r="V600" s="113" t="n">
        <v>0.3</v>
      </c>
      <c r="W600" s="113" t="n">
        <v>7.8</v>
      </c>
      <c r="X600" s="113" t="n">
        <v>0.6</v>
      </c>
      <c r="Y600" s="114"/>
    </row>
    <row r="601" customFormat="false" ht="15.6" hidden="false" customHeight="true" outlineLevel="0" collapsed="false">
      <c r="A601" s="59"/>
      <c r="B601" s="141" t="s">
        <v>129</v>
      </c>
      <c r="C601" s="59" t="s">
        <v>265</v>
      </c>
      <c r="D601" s="59"/>
      <c r="E601" s="113" t="n">
        <f aca="false">SUM(E602:E604)</f>
        <v>8.3</v>
      </c>
      <c r="F601" s="113" t="n">
        <f aca="false">SUM(F602:F604)</f>
        <v>7.2</v>
      </c>
      <c r="G601" s="113" t="n">
        <f aca="false">SUM(G602:G604)</f>
        <v>4.6</v>
      </c>
      <c r="H601" s="113" t="n">
        <f aca="false">SUM(H602:H604)</f>
        <v>1.6</v>
      </c>
      <c r="I601" s="113" t="n">
        <f aca="false">SUM(I602:I604)</f>
        <v>0.3</v>
      </c>
      <c r="J601" s="113"/>
      <c r="K601" s="113" t="n">
        <f aca="false">SUM(K602:K604)</f>
        <v>0.3</v>
      </c>
      <c r="L601" s="113" t="n">
        <f aca="false">SUM(L602:L604)</f>
        <v>0.4</v>
      </c>
      <c r="M601" s="113" t="n">
        <f aca="false">SUM(M602:M604)</f>
        <v>0.7</v>
      </c>
      <c r="N601" s="113" t="n">
        <v>0.4</v>
      </c>
      <c r="O601" s="113" t="n">
        <v>0.2</v>
      </c>
      <c r="P601" s="113"/>
      <c r="Q601" s="113" t="n">
        <f aca="false">SUM(Q602:Q604)</f>
        <v>0.1</v>
      </c>
      <c r="R601" s="113" t="n">
        <f aca="false">SUM(S601:X601)</f>
        <v>0.4</v>
      </c>
      <c r="S601" s="113" t="n">
        <f aca="false">SUM(S602:S604)</f>
        <v>0.3</v>
      </c>
      <c r="T601" s="113" t="n">
        <f aca="false">SUM(T602:T604)</f>
        <v>0</v>
      </c>
      <c r="U601" s="113" t="n">
        <f aca="false">SUM(U602:U604)</f>
        <v>0</v>
      </c>
      <c r="V601" s="113" t="n">
        <f aca="false">SUM(V602:V604)</f>
        <v>0</v>
      </c>
      <c r="W601" s="113" t="n">
        <f aca="false">SUM(W602:W604)</f>
        <v>0</v>
      </c>
      <c r="X601" s="113" t="n">
        <f aca="false">SUM(X602:X604)</f>
        <v>0.1</v>
      </c>
      <c r="Y601" s="114"/>
    </row>
    <row r="602" customFormat="false" ht="15.6" hidden="false" customHeight="true" outlineLevel="0" collapsed="false">
      <c r="A602" s="59"/>
      <c r="B602" s="141"/>
      <c r="C602" s="59" t="s">
        <v>266</v>
      </c>
      <c r="D602" s="59" t="s">
        <v>267</v>
      </c>
      <c r="E602" s="113" t="n">
        <f aca="false">F602+M602+R602</f>
        <v>5.2</v>
      </c>
      <c r="F602" s="113" t="n">
        <f aca="false">(SUM(G602:L602))</f>
        <v>4.7</v>
      </c>
      <c r="G602" s="113" t="n">
        <v>2.8</v>
      </c>
      <c r="H602" s="113" t="n">
        <v>1</v>
      </c>
      <c r="I602" s="113" t="n">
        <v>0.2</v>
      </c>
      <c r="J602" s="113"/>
      <c r="K602" s="113" t="n">
        <v>0.3</v>
      </c>
      <c r="L602" s="113" t="n">
        <v>0.4</v>
      </c>
      <c r="M602" s="113" t="n">
        <f aca="false">(SUM(N602:Q602))</f>
        <v>0.5</v>
      </c>
      <c r="N602" s="113" t="n">
        <v>0.4</v>
      </c>
      <c r="O602" s="113"/>
      <c r="P602" s="113"/>
      <c r="Q602" s="113" t="n">
        <v>0.1</v>
      </c>
      <c r="R602" s="113" t="n">
        <f aca="false">SUM(S602:X602)</f>
        <v>0</v>
      </c>
      <c r="S602" s="113"/>
      <c r="T602" s="113"/>
      <c r="U602" s="113"/>
      <c r="V602" s="113"/>
      <c r="W602" s="113"/>
      <c r="X602" s="113"/>
      <c r="Y602" s="114"/>
    </row>
    <row r="603" customFormat="false" ht="15.6" hidden="false" customHeight="true" outlineLevel="0" collapsed="false">
      <c r="A603" s="59"/>
      <c r="B603" s="141"/>
      <c r="C603" s="59"/>
      <c r="D603" s="59" t="s">
        <v>268</v>
      </c>
      <c r="E603" s="113" t="n">
        <f aca="false">F603+M603+R603</f>
        <v>0.3</v>
      </c>
      <c r="F603" s="113" t="n">
        <f aca="false">(SUM(G603:L603))</f>
        <v>0.3</v>
      </c>
      <c r="G603" s="113" t="n">
        <v>0</v>
      </c>
      <c r="H603" s="113" t="n">
        <v>0.2</v>
      </c>
      <c r="I603" s="113" t="n">
        <v>0.1</v>
      </c>
      <c r="J603" s="113"/>
      <c r="K603" s="113"/>
      <c r="L603" s="113"/>
      <c r="M603" s="113" t="n">
        <f aca="false">(SUM(N603:Q603))</f>
        <v>0</v>
      </c>
      <c r="N603" s="113"/>
      <c r="O603" s="113"/>
      <c r="P603" s="113"/>
      <c r="Q603" s="113"/>
      <c r="R603" s="113" t="n">
        <f aca="false">SUM(S603:X603)</f>
        <v>0</v>
      </c>
      <c r="S603" s="113"/>
      <c r="T603" s="113"/>
      <c r="U603" s="113"/>
      <c r="V603" s="113"/>
      <c r="W603" s="113"/>
      <c r="X603" s="113"/>
      <c r="Y603" s="114"/>
    </row>
    <row r="604" customFormat="false" ht="15.6" hidden="false" customHeight="true" outlineLevel="0" collapsed="false">
      <c r="A604" s="59"/>
      <c r="B604" s="141"/>
      <c r="C604" s="59"/>
      <c r="D604" s="59" t="s">
        <v>269</v>
      </c>
      <c r="E604" s="113" t="n">
        <f aca="false">F604+M604+R604</f>
        <v>2.8</v>
      </c>
      <c r="F604" s="113" t="n">
        <f aca="false">(SUM(G604:L604))</f>
        <v>2.2</v>
      </c>
      <c r="G604" s="113" t="n">
        <v>1.8</v>
      </c>
      <c r="H604" s="113" t="n">
        <v>0.4</v>
      </c>
      <c r="I604" s="113"/>
      <c r="J604" s="113"/>
      <c r="K604" s="113"/>
      <c r="L604" s="113"/>
      <c r="M604" s="113" t="n">
        <f aca="false">(SUM(N604:Q604))</f>
        <v>0.2</v>
      </c>
      <c r="N604" s="113"/>
      <c r="O604" s="113" t="n">
        <v>0.2</v>
      </c>
      <c r="P604" s="113"/>
      <c r="Q604" s="113"/>
      <c r="R604" s="113" t="n">
        <f aca="false">SUM(S604:X604)</f>
        <v>0.4</v>
      </c>
      <c r="S604" s="113" t="n">
        <v>0.3</v>
      </c>
      <c r="T604" s="113"/>
      <c r="U604" s="113"/>
      <c r="V604" s="113"/>
      <c r="W604" s="113"/>
      <c r="X604" s="113" t="n">
        <v>0.1</v>
      </c>
      <c r="Y604" s="114"/>
    </row>
    <row r="605" customFormat="false" ht="15.6" hidden="false" customHeight="true" outlineLevel="0" collapsed="false">
      <c r="A605" s="59"/>
      <c r="B605" s="141" t="s">
        <v>54</v>
      </c>
      <c r="C605" s="59" t="s">
        <v>265</v>
      </c>
      <c r="D605" s="59"/>
      <c r="E605" s="113" t="n">
        <f aca="false">SUM(E606:E608)</f>
        <v>76.4</v>
      </c>
      <c r="F605" s="113" t="n">
        <f aca="false">SUM(F606:F608)</f>
        <v>51.4</v>
      </c>
      <c r="G605" s="113" t="n">
        <f aca="false">SUM(G606:G608)</f>
        <v>6.6</v>
      </c>
      <c r="H605" s="113" t="n">
        <f aca="false">SUM(H606:H608)</f>
        <v>15.5</v>
      </c>
      <c r="I605" s="113" t="n">
        <f aca="false">SUM(I606:I608)</f>
        <v>5.8</v>
      </c>
      <c r="J605" s="113" t="n">
        <f aca="false">SUM(J606:J608)</f>
        <v>2.2</v>
      </c>
      <c r="K605" s="113" t="n">
        <f aca="false">SUM(K606:K608)</f>
        <v>18</v>
      </c>
      <c r="L605" s="113" t="n">
        <f aca="false">SUM(L606:L608)</f>
        <v>3.3</v>
      </c>
      <c r="M605" s="113" t="n">
        <f aca="false">SUM(M606:M608)</f>
        <v>10.4</v>
      </c>
      <c r="N605" s="113" t="n">
        <f aca="false">SUM(N606:N608)</f>
        <v>0</v>
      </c>
      <c r="O605" s="113" t="n">
        <f aca="false">SUM(O606:O608)</f>
        <v>3.6</v>
      </c>
      <c r="P605" s="113" t="n">
        <f aca="false">SUM(P606:P608)</f>
        <v>0</v>
      </c>
      <c r="Q605" s="113" t="n">
        <f aca="false">SUM(Q606:Q608)</f>
        <v>6.8</v>
      </c>
      <c r="R605" s="113" t="n">
        <f aca="false">SUM(R606:R608)</f>
        <v>14.6</v>
      </c>
      <c r="S605" s="113" t="n">
        <f aca="false">SUM(S606:S608)</f>
        <v>3.2</v>
      </c>
      <c r="T605" s="113" t="n">
        <f aca="false">SUM(T606:T608)</f>
        <v>1.6</v>
      </c>
      <c r="U605" s="113" t="n">
        <f aca="false">SUM(U606:U608)</f>
        <v>4</v>
      </c>
      <c r="V605" s="113" t="n">
        <f aca="false">SUM(V606:V608)</f>
        <v>1.2</v>
      </c>
      <c r="W605" s="113" t="n">
        <f aca="false">SUM(W606:W608)</f>
        <v>1.7</v>
      </c>
      <c r="X605" s="113" t="n">
        <f aca="false">SUM(X606:X608)</f>
        <v>2.9</v>
      </c>
      <c r="Y605" s="114"/>
    </row>
    <row r="606" customFormat="false" ht="15.6" hidden="false" customHeight="true" outlineLevel="0" collapsed="false">
      <c r="A606" s="59"/>
      <c r="B606" s="141"/>
      <c r="C606" s="59" t="s">
        <v>266</v>
      </c>
      <c r="D606" s="59" t="s">
        <v>267</v>
      </c>
      <c r="E606" s="113" t="n">
        <f aca="false">F606+M606+R606</f>
        <v>7.8</v>
      </c>
      <c r="F606" s="113" t="n">
        <f aca="false">SUM(G606:L606)</f>
        <v>1.6</v>
      </c>
      <c r="G606" s="113" t="n">
        <f aca="false">SUM(G610,G614,G618,G622,G626,G630,G634,G638,G642)</f>
        <v>1.6</v>
      </c>
      <c r="H606" s="113" t="n">
        <f aca="false">SUM(H610,H614,H618,H622,H626,H630,H634,H638,H642)</f>
        <v>0</v>
      </c>
      <c r="I606" s="113" t="n">
        <f aca="false">SUM(I610,I614,I618,I622,I626,I630,I634,I638,I642)</f>
        <v>0</v>
      </c>
      <c r="J606" s="113" t="n">
        <f aca="false">SUM(J610,J614,J618,J622,J626,J630,J634,J638,J642)</f>
        <v>0</v>
      </c>
      <c r="K606" s="113" t="n">
        <f aca="false">SUM(K610,K614,K618,K622,K626,K630,K634,K638,K642)</f>
        <v>0</v>
      </c>
      <c r="L606" s="113" t="n">
        <f aca="false">SUM(L610,L614,L618,L622,L626,L630,L634,L638,L642)</f>
        <v>0</v>
      </c>
      <c r="M606" s="113" t="n">
        <f aca="false">SUM(N606:Q606)</f>
        <v>6.2</v>
      </c>
      <c r="N606" s="113" t="n">
        <f aca="false">SUM(N610,N614,N618,N622,N626,N630,N634,N638,N642)</f>
        <v>0</v>
      </c>
      <c r="O606" s="113" t="n">
        <f aca="false">SUM(O610,O614,O618,O622,O626,O630,O634,O638,O642)</f>
        <v>0</v>
      </c>
      <c r="P606" s="113" t="n">
        <f aca="false">SUM(P610,P614,P618,P622,P626,P630,P634,P638,P642)</f>
        <v>0</v>
      </c>
      <c r="Q606" s="113" t="n">
        <f aca="false">SUM(Q610,Q614,Q618,Q622,Q626,Q630,Q634,Q638,Q642)</f>
        <v>6.2</v>
      </c>
      <c r="R606" s="113" t="n">
        <f aca="false">SUM(S606:X606)</f>
        <v>0</v>
      </c>
      <c r="S606" s="113" t="n">
        <f aca="false">SUM(S610,S614,S618,S622,S626,S630,S634,S638,S642)</f>
        <v>0</v>
      </c>
      <c r="T606" s="113" t="n">
        <f aca="false">SUM(T610,T614,T618,T622,T626,T630,T634,T638,T642)</f>
        <v>0</v>
      </c>
      <c r="U606" s="113" t="n">
        <f aca="false">SUM(U610,U614,U618,U622,U626,U630,U634,U638,U642)</f>
        <v>0</v>
      </c>
      <c r="V606" s="113" t="n">
        <f aca="false">SUM(V610,V614,V618,V622,V626,V630,V634,V638,V642)</f>
        <v>0</v>
      </c>
      <c r="W606" s="113"/>
      <c r="X606" s="113"/>
      <c r="Y606" s="114"/>
    </row>
    <row r="607" customFormat="false" ht="15.6" hidden="false" customHeight="true" outlineLevel="0" collapsed="false">
      <c r="A607" s="59"/>
      <c r="B607" s="141"/>
      <c r="C607" s="59"/>
      <c r="D607" s="59" t="s">
        <v>268</v>
      </c>
      <c r="E607" s="113" t="n">
        <f aca="false">F607+M607+R607</f>
        <v>25.4</v>
      </c>
      <c r="F607" s="113" t="n">
        <f aca="false">SUM(G607:L607)</f>
        <v>25.4</v>
      </c>
      <c r="G607" s="113" t="n">
        <f aca="false">SUM(G611,G615,G619,G623,G627,G631,G635,G639,G643)</f>
        <v>0.8</v>
      </c>
      <c r="H607" s="113" t="n">
        <f aca="false">SUM(H611,H615,H619,H623,H627,H631,H635,H639,H643)</f>
        <v>10.4</v>
      </c>
      <c r="I607" s="113" t="n">
        <f aca="false">SUM(I611,I615,I619,I623,I627,I631,I635,I639,I643)</f>
        <v>5.1</v>
      </c>
      <c r="J607" s="113" t="n">
        <f aca="false">SUM(J611,J615,J619,J623,J627,J631,J635,J639,J643)</f>
        <v>0.6</v>
      </c>
      <c r="K607" s="113" t="n">
        <f aca="false">SUM(K611,K615,K619,K623,K627,K631,K635,K639,K643)</f>
        <v>5.5</v>
      </c>
      <c r="L607" s="113" t="n">
        <f aca="false">SUM(L611,L615,L619,L623,L627,L631,L635,L639,L643)</f>
        <v>3</v>
      </c>
      <c r="M607" s="113" t="n">
        <f aca="false">SUM(N607:Q607)</f>
        <v>0</v>
      </c>
      <c r="N607" s="113" t="n">
        <f aca="false">SUM(N611,N615,N619,N623,N627,N631,N635,N639,N643)</f>
        <v>0</v>
      </c>
      <c r="O607" s="113" t="n">
        <f aca="false">SUM(O611,O615,O619,O623,O627,O631,O635,O639,O643)</f>
        <v>0</v>
      </c>
      <c r="P607" s="113" t="n">
        <f aca="false">SUM(P611,P615,P619,P623,P627,P631,P635,P639,P643)</f>
        <v>0</v>
      </c>
      <c r="Q607" s="113" t="n">
        <f aca="false">SUM(Q611,Q615,Q619,Q623,Q627,Q631,Q635,Q639,Q643)</f>
        <v>0</v>
      </c>
      <c r="R607" s="113" t="n">
        <f aca="false">SUM(S607:X607)</f>
        <v>0</v>
      </c>
      <c r="S607" s="113" t="n">
        <f aca="false">SUM(S611,S615,S619,S623,S627,S631,S635,S639,S643)</f>
        <v>0</v>
      </c>
      <c r="T607" s="113" t="n">
        <f aca="false">SUM(T611,T615,T619,T623,T627,T631,T635,T639,T643)</f>
        <v>0</v>
      </c>
      <c r="U607" s="113" t="n">
        <f aca="false">SUM(U611,U615,U619,U623,U627,U631,U635,U639,U643)</f>
        <v>0</v>
      </c>
      <c r="V607" s="113" t="n">
        <f aca="false">SUM(V611,V615,V619,V623,V627,V631,V635,V639,V643)</f>
        <v>0</v>
      </c>
      <c r="W607" s="113"/>
      <c r="X607" s="113"/>
      <c r="Y607" s="114"/>
    </row>
    <row r="608" customFormat="false" ht="15.6" hidden="false" customHeight="true" outlineLevel="0" collapsed="false">
      <c r="A608" s="59"/>
      <c r="B608" s="141"/>
      <c r="C608" s="59"/>
      <c r="D608" s="59" t="s">
        <v>269</v>
      </c>
      <c r="E608" s="113" t="n">
        <f aca="false">F608+M608+R608</f>
        <v>43.2</v>
      </c>
      <c r="F608" s="113" t="n">
        <f aca="false">SUM(G608:L608)</f>
        <v>24.4</v>
      </c>
      <c r="G608" s="113" t="n">
        <f aca="false">SUM(G612,G616,G620,G624,G628,G632,G636,G640,G644)</f>
        <v>4.2</v>
      </c>
      <c r="H608" s="113" t="n">
        <f aca="false">SUM(H612,H616,H620,H624,H628,H632,H636,H640,H644)</f>
        <v>5.1</v>
      </c>
      <c r="I608" s="113" t="n">
        <f aca="false">SUM(I612,I616,I620,I624,I628,I632,I636,I640,I644)</f>
        <v>0.7</v>
      </c>
      <c r="J608" s="113" t="n">
        <f aca="false">SUM(J612,J616,J620,J624,J628,J632,J636,J640,J644)</f>
        <v>1.6</v>
      </c>
      <c r="K608" s="113" t="n">
        <f aca="false">SUM(K612,K616,K620,K624,K628,K632,K636,K640,K644)</f>
        <v>12.5</v>
      </c>
      <c r="L608" s="113" t="n">
        <f aca="false">SUM(L612,L616,L620,L624,L628,L632,L636,L640,L644)</f>
        <v>0.3</v>
      </c>
      <c r="M608" s="113" t="n">
        <f aca="false">SUM(N608:Q608)</f>
        <v>4.2</v>
      </c>
      <c r="N608" s="113" t="n">
        <f aca="false">SUM(N612,N616,N620,N624,N628,N632,N636,N640,N644)</f>
        <v>0</v>
      </c>
      <c r="O608" s="113" t="n">
        <f aca="false">SUM(O612,O616,O620,O624,O628,O632,O636,O640,O644)</f>
        <v>3.6</v>
      </c>
      <c r="P608" s="113" t="n">
        <f aca="false">SUM(P612,P616,P620,P624,P628,P632,P636,P640,P644)</f>
        <v>0</v>
      </c>
      <c r="Q608" s="113" t="n">
        <f aca="false">SUM(Q612,Q616,Q620,Q624,Q628,Q632,Q636,Q640,Q644)</f>
        <v>0.6</v>
      </c>
      <c r="R608" s="113" t="n">
        <f aca="false">SUM(S608:X608)</f>
        <v>14.6</v>
      </c>
      <c r="S608" s="113" t="n">
        <f aca="false">SUM(S612,S616,S620,S624,S628,S632,S636,S640,S644)</f>
        <v>3.2</v>
      </c>
      <c r="T608" s="113" t="n">
        <f aca="false">SUM(T612,T616,T620,T624,T628,T632,T636,T640,T644)</f>
        <v>1.6</v>
      </c>
      <c r="U608" s="113" t="n">
        <f aca="false">SUM(U612,U616,U620,U624,U628,U632,U636,U640,U644)</f>
        <v>4</v>
      </c>
      <c r="V608" s="113" t="n">
        <f aca="false">SUM(V612,V616,V620,V624,V628,V632,V636,V640,V644)</f>
        <v>1.2</v>
      </c>
      <c r="W608" s="113" t="n">
        <f aca="false">SUM(W612,W616,W620,W624,W628,W632,W636,W640,W644)</f>
        <v>1.7</v>
      </c>
      <c r="X608" s="113" t="n">
        <f aca="false">SUM(X612,X616,X620,X624,X628,X632,X636,X640,X644)</f>
        <v>2.9</v>
      </c>
      <c r="Y608" s="114"/>
    </row>
    <row r="609" customFormat="false" ht="15.6" hidden="false" customHeight="true" outlineLevel="0" collapsed="false">
      <c r="A609" s="59"/>
      <c r="B609" s="141" t="s">
        <v>130</v>
      </c>
      <c r="C609" s="59" t="s">
        <v>265</v>
      </c>
      <c r="D609" s="59"/>
      <c r="E609" s="113" t="n">
        <f aca="false">F609+M609+R609</f>
        <v>24</v>
      </c>
      <c r="F609" s="113" t="n">
        <f aca="false">SUM(F610:F612)</f>
        <v>11.3</v>
      </c>
      <c r="G609" s="113" t="n">
        <f aca="false">SUM(G610:G612)</f>
        <v>2</v>
      </c>
      <c r="H609" s="113" t="n">
        <f aca="false">SUM(H610:H612)</f>
        <v>6.4</v>
      </c>
      <c r="I609" s="113" t="n">
        <f aca="false">SUM(I610:I612)</f>
        <v>2.9</v>
      </c>
      <c r="J609" s="113" t="n">
        <f aca="false">SUM(J610:J612)</f>
        <v>0</v>
      </c>
      <c r="K609" s="113" t="n">
        <f aca="false">SUM(K610:K612)</f>
        <v>0</v>
      </c>
      <c r="L609" s="113" t="n">
        <f aca="false">SUM(L610:L612)</f>
        <v>0</v>
      </c>
      <c r="M609" s="113" t="n">
        <f aca="false">SUM(M610:M612)</f>
        <v>1.7</v>
      </c>
      <c r="N609" s="113" t="n">
        <f aca="false">SUM(N610:N612)</f>
        <v>0</v>
      </c>
      <c r="O609" s="113" t="n">
        <f aca="false">SUM(O610:O612)</f>
        <v>0</v>
      </c>
      <c r="P609" s="113" t="n">
        <f aca="false">SUM(P610:P612)</f>
        <v>0</v>
      </c>
      <c r="Q609" s="113" t="n">
        <f aca="false">SUM(Q610:Q612)</f>
        <v>1.7</v>
      </c>
      <c r="R609" s="113" t="n">
        <f aca="false">SUM(S609:X609)</f>
        <v>11</v>
      </c>
      <c r="S609" s="113" t="n">
        <f aca="false">SUM(S610:S612)</f>
        <v>2.5</v>
      </c>
      <c r="T609" s="113" t="n">
        <f aca="false">SUM(T610:T612)</f>
        <v>1</v>
      </c>
      <c r="U609" s="113" t="n">
        <f aca="false">SUM(U610:U612)</f>
        <v>2.5</v>
      </c>
      <c r="V609" s="113" t="n">
        <f aca="false">SUM(V610:V612)</f>
        <v>1</v>
      </c>
      <c r="W609" s="113" t="n">
        <f aca="false">SUM(W610:W612)</f>
        <v>1.5</v>
      </c>
      <c r="X609" s="113" t="n">
        <f aca="false">SUM(X610:X612)</f>
        <v>2.5</v>
      </c>
      <c r="Y609" s="114"/>
    </row>
    <row r="610" customFormat="false" ht="15.6" hidden="false" customHeight="true" outlineLevel="0" collapsed="false">
      <c r="A610" s="59"/>
      <c r="B610" s="141"/>
      <c r="C610" s="59" t="s">
        <v>266</v>
      </c>
      <c r="D610" s="59" t="s">
        <v>267</v>
      </c>
      <c r="E610" s="113" t="n">
        <f aca="false">F610+M610+R610</f>
        <v>3.3</v>
      </c>
      <c r="F610" s="113" t="n">
        <f aca="false">(SUM(G610:L610))</f>
        <v>1.6</v>
      </c>
      <c r="G610" s="113" t="n">
        <v>1.6</v>
      </c>
      <c r="H610" s="113"/>
      <c r="I610" s="113"/>
      <c r="J610" s="113"/>
      <c r="K610" s="113"/>
      <c r="L610" s="113"/>
      <c r="M610" s="113" t="n">
        <f aca="false">(SUM(N610:Q610))</f>
        <v>1.7</v>
      </c>
      <c r="N610" s="113"/>
      <c r="O610" s="113"/>
      <c r="P610" s="113"/>
      <c r="Q610" s="113" t="n">
        <v>1.7</v>
      </c>
      <c r="R610" s="113" t="n">
        <f aca="false">SUM(S610:X610)</f>
        <v>0</v>
      </c>
      <c r="S610" s="113"/>
      <c r="T610" s="113"/>
      <c r="U610" s="113"/>
      <c r="V610" s="113"/>
      <c r="W610" s="113"/>
      <c r="X610" s="113"/>
      <c r="Y610" s="114"/>
    </row>
    <row r="611" customFormat="false" ht="15.6" hidden="false" customHeight="true" outlineLevel="0" collapsed="false">
      <c r="A611" s="59"/>
      <c r="B611" s="141"/>
      <c r="C611" s="59"/>
      <c r="D611" s="59" t="s">
        <v>268</v>
      </c>
      <c r="E611" s="113" t="n">
        <f aca="false">F611+M611+R611</f>
        <v>9.7</v>
      </c>
      <c r="F611" s="113" t="n">
        <f aca="false">(SUM(G611:L611))</f>
        <v>9.7</v>
      </c>
      <c r="G611" s="113" t="n">
        <v>0.4</v>
      </c>
      <c r="H611" s="113" t="n">
        <v>6.4</v>
      </c>
      <c r="I611" s="113" t="n">
        <v>2.9</v>
      </c>
      <c r="J611" s="113"/>
      <c r="K611" s="113"/>
      <c r="L611" s="113"/>
      <c r="M611" s="113" t="n">
        <f aca="false">(SUM(N611:Q611))</f>
        <v>0</v>
      </c>
      <c r="N611" s="113"/>
      <c r="O611" s="113"/>
      <c r="P611" s="113"/>
      <c r="Q611" s="113"/>
      <c r="R611" s="113" t="n">
        <f aca="false">SUM(S611:X611)</f>
        <v>0</v>
      </c>
      <c r="S611" s="113"/>
      <c r="T611" s="113"/>
      <c r="U611" s="113"/>
      <c r="V611" s="113"/>
      <c r="W611" s="113"/>
      <c r="X611" s="113"/>
      <c r="Y611" s="114"/>
    </row>
    <row r="612" customFormat="false" ht="15.6" hidden="false" customHeight="true" outlineLevel="0" collapsed="false">
      <c r="A612" s="59"/>
      <c r="B612" s="141"/>
      <c r="C612" s="59"/>
      <c r="D612" s="59" t="s">
        <v>269</v>
      </c>
      <c r="E612" s="113" t="n">
        <f aca="false">F612+M612+R612</f>
        <v>11</v>
      </c>
      <c r="F612" s="113" t="n">
        <f aca="false">(SUM(G612:L612))</f>
        <v>0</v>
      </c>
      <c r="G612" s="113"/>
      <c r="H612" s="113"/>
      <c r="I612" s="113"/>
      <c r="J612" s="113"/>
      <c r="K612" s="113"/>
      <c r="L612" s="113"/>
      <c r="M612" s="113" t="n">
        <f aca="false">(SUM(N612:Q612))</f>
        <v>0</v>
      </c>
      <c r="N612" s="113"/>
      <c r="O612" s="113"/>
      <c r="P612" s="113"/>
      <c r="Q612" s="113"/>
      <c r="R612" s="113" t="n">
        <f aca="false">SUM(S612:X612)</f>
        <v>11</v>
      </c>
      <c r="S612" s="113" t="n">
        <v>2.5</v>
      </c>
      <c r="T612" s="113" t="n">
        <v>1</v>
      </c>
      <c r="U612" s="113" t="n">
        <v>2.5</v>
      </c>
      <c r="V612" s="113" t="n">
        <v>1</v>
      </c>
      <c r="W612" s="113" t="n">
        <v>1.5</v>
      </c>
      <c r="X612" s="113" t="n">
        <v>2.5</v>
      </c>
      <c r="Y612" s="114"/>
    </row>
    <row r="613" customFormat="false" ht="15.6" hidden="false" customHeight="true" outlineLevel="0" collapsed="false">
      <c r="A613" s="59"/>
      <c r="B613" s="141" t="s">
        <v>131</v>
      </c>
      <c r="C613" s="59" t="s">
        <v>265</v>
      </c>
      <c r="D613" s="59"/>
      <c r="E613" s="113" t="n">
        <f aca="false">F613+M613+R613</f>
        <v>0</v>
      </c>
      <c r="F613" s="113" t="n">
        <f aca="false">SUM(F614:F616)</f>
        <v>0</v>
      </c>
      <c r="G613" s="113" t="n">
        <f aca="false">SUM(G614:G616)</f>
        <v>0</v>
      </c>
      <c r="H613" s="113" t="n">
        <f aca="false">SUM(H614:H616)</f>
        <v>0</v>
      </c>
      <c r="I613" s="113" t="n">
        <f aca="false">SUM(I614:I616)</f>
        <v>0</v>
      </c>
      <c r="J613" s="113" t="n">
        <f aca="false">SUM(J614:J616)</f>
        <v>0</v>
      </c>
      <c r="K613" s="113" t="n">
        <f aca="false">SUM(K614:K616)</f>
        <v>0</v>
      </c>
      <c r="L613" s="113" t="n">
        <f aca="false">SUM(L614:L616)</f>
        <v>0</v>
      </c>
      <c r="M613" s="113" t="n">
        <f aca="false">SUM(M614:M616)</f>
        <v>0</v>
      </c>
      <c r="N613" s="113" t="n">
        <f aca="false">SUM(N614:N616)</f>
        <v>0</v>
      </c>
      <c r="O613" s="113" t="n">
        <f aca="false">SUM(O614:O616)</f>
        <v>0</v>
      </c>
      <c r="P613" s="113" t="n">
        <f aca="false">SUM(P614:P616)</f>
        <v>0</v>
      </c>
      <c r="Q613" s="113" t="n">
        <f aca="false">SUM(Q614:Q616)</f>
        <v>0</v>
      </c>
      <c r="R613" s="113" t="n">
        <f aca="false">SUM(S613:X613)</f>
        <v>0</v>
      </c>
      <c r="S613" s="113" t="n">
        <f aca="false">SUM(S614:S616)</f>
        <v>0</v>
      </c>
      <c r="T613" s="113" t="n">
        <f aca="false">SUM(T614:T616)</f>
        <v>0</v>
      </c>
      <c r="U613" s="113" t="n">
        <f aca="false">SUM(U614:U616)</f>
        <v>0</v>
      </c>
      <c r="V613" s="113" t="n">
        <f aca="false">SUM(V614:V616)</f>
        <v>0</v>
      </c>
      <c r="W613" s="113" t="n">
        <f aca="false">SUM(W614:W616)</f>
        <v>0</v>
      </c>
      <c r="X613" s="113" t="n">
        <f aca="false">SUM(X614:X616)</f>
        <v>0</v>
      </c>
      <c r="Y613" s="114"/>
    </row>
    <row r="614" customFormat="false" ht="15.6" hidden="false" customHeight="true" outlineLevel="0" collapsed="false">
      <c r="A614" s="59"/>
      <c r="B614" s="141"/>
      <c r="C614" s="59" t="s">
        <v>266</v>
      </c>
      <c r="D614" s="59" t="s">
        <v>267</v>
      </c>
      <c r="E614" s="113" t="n">
        <f aca="false">F614+M614+R614</f>
        <v>0</v>
      </c>
      <c r="F614" s="113" t="n">
        <f aca="false">(SUM(G614:L614))</f>
        <v>0</v>
      </c>
      <c r="G614" s="113" t="n">
        <v>0</v>
      </c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 t="n">
        <f aca="false">SUM(S614:X614)</f>
        <v>0</v>
      </c>
      <c r="S614" s="113"/>
      <c r="T614" s="113"/>
      <c r="U614" s="113"/>
      <c r="V614" s="113"/>
      <c r="W614" s="113"/>
      <c r="X614" s="113"/>
      <c r="Y614" s="114"/>
    </row>
    <row r="615" customFormat="false" ht="15.6" hidden="false" customHeight="true" outlineLevel="0" collapsed="false">
      <c r="A615" s="59"/>
      <c r="B615" s="141"/>
      <c r="C615" s="59"/>
      <c r="D615" s="59" t="s">
        <v>268</v>
      </c>
      <c r="E615" s="113" t="n">
        <f aca="false">F615+M615+R615</f>
        <v>0</v>
      </c>
      <c r="F615" s="113" t="n">
        <f aca="false">(SUM(G615:L615))</f>
        <v>0</v>
      </c>
      <c r="G615" s="113" t="n">
        <v>0</v>
      </c>
      <c r="H615" s="113" t="n">
        <v>0</v>
      </c>
      <c r="I615" s="113"/>
      <c r="J615" s="113"/>
      <c r="K615" s="113"/>
      <c r="L615" s="113"/>
      <c r="M615" s="113" t="n">
        <f aca="false">(SUM(N615:Q615))</f>
        <v>0</v>
      </c>
      <c r="N615" s="113"/>
      <c r="O615" s="113"/>
      <c r="P615" s="113"/>
      <c r="Q615" s="113"/>
      <c r="R615" s="113" t="n">
        <f aca="false">SUM(S615:X615)</f>
        <v>0</v>
      </c>
      <c r="S615" s="113"/>
      <c r="T615" s="113"/>
      <c r="U615" s="113"/>
      <c r="V615" s="113"/>
      <c r="W615" s="113"/>
      <c r="X615" s="113"/>
      <c r="Y615" s="114"/>
    </row>
    <row r="616" customFormat="false" ht="15.6" hidden="false" customHeight="true" outlineLevel="0" collapsed="false">
      <c r="A616" s="59"/>
      <c r="B616" s="141"/>
      <c r="C616" s="59"/>
      <c r="D616" s="59" t="s">
        <v>269</v>
      </c>
      <c r="E616" s="113" t="n">
        <f aca="false">F616+M616+R616</f>
        <v>0</v>
      </c>
      <c r="F616" s="113" t="n">
        <f aca="false">(SUM(G616:L616))</f>
        <v>0</v>
      </c>
      <c r="G616" s="113" t="n">
        <v>0</v>
      </c>
      <c r="H616" s="113"/>
      <c r="I616" s="113"/>
      <c r="J616" s="113"/>
      <c r="K616" s="113"/>
      <c r="L616" s="113"/>
      <c r="M616" s="113" t="n">
        <f aca="false">(SUM(N616:Q616))</f>
        <v>0</v>
      </c>
      <c r="N616" s="113"/>
      <c r="O616" s="113"/>
      <c r="P616" s="113"/>
      <c r="Q616" s="113"/>
      <c r="R616" s="113" t="n">
        <f aca="false">SUM(S616:X616)</f>
        <v>0</v>
      </c>
      <c r="S616" s="113"/>
      <c r="T616" s="113"/>
      <c r="U616" s="113"/>
      <c r="V616" s="113"/>
      <c r="W616" s="113"/>
      <c r="X616" s="113"/>
      <c r="Y616" s="114"/>
    </row>
    <row r="617" customFormat="false" ht="15.6" hidden="false" customHeight="true" outlineLevel="0" collapsed="false">
      <c r="A617" s="59"/>
      <c r="B617" s="141" t="s">
        <v>132</v>
      </c>
      <c r="C617" s="59" t="s">
        <v>265</v>
      </c>
      <c r="D617" s="59"/>
      <c r="E617" s="113" t="n">
        <f aca="false">F617+M617+R617</f>
        <v>4</v>
      </c>
      <c r="F617" s="113" t="n">
        <f aca="false">SUM(F618:F620)</f>
        <v>2.8</v>
      </c>
      <c r="G617" s="113" t="n">
        <f aca="false">SUM(G618:G620)</f>
        <v>0.7</v>
      </c>
      <c r="H617" s="113" t="n">
        <f aca="false">SUM(H618:H620)</f>
        <v>0.7</v>
      </c>
      <c r="I617" s="113" t="n">
        <f aca="false">SUM(I618:I620)</f>
        <v>0</v>
      </c>
      <c r="J617" s="113" t="n">
        <f aca="false">SUM(J618:J620)</f>
        <v>0</v>
      </c>
      <c r="K617" s="113" t="n">
        <f aca="false">SUM(K618:K620)</f>
        <v>0</v>
      </c>
      <c r="L617" s="113" t="n">
        <f aca="false">SUM(L618:L620)</f>
        <v>1.4</v>
      </c>
      <c r="M617" s="113" t="n">
        <f aca="false">(SUM(N617:Q617))</f>
        <v>0.6</v>
      </c>
      <c r="N617" s="113" t="n">
        <f aca="false">SUM(N618:N620)</f>
        <v>0</v>
      </c>
      <c r="O617" s="113" t="n">
        <f aca="false">SUM(O618:O620)</f>
        <v>0.1</v>
      </c>
      <c r="P617" s="113" t="n">
        <f aca="false">SUM(P618:P620)</f>
        <v>0</v>
      </c>
      <c r="Q617" s="113" t="n">
        <f aca="false">SUM(Q618:Q620)</f>
        <v>0.5</v>
      </c>
      <c r="R617" s="113" t="n">
        <f aca="false">SUM(S617:X617)</f>
        <v>0.6</v>
      </c>
      <c r="S617" s="113" t="n">
        <f aca="false">SUM(S618:S620)</f>
        <v>0.1</v>
      </c>
      <c r="T617" s="113" t="n">
        <f aca="false">SUM(T618:T620)</f>
        <v>0.2</v>
      </c>
      <c r="U617" s="113" t="n">
        <f aca="false">SUM(U618:U620)</f>
        <v>0.2</v>
      </c>
      <c r="V617" s="113" t="n">
        <f aca="false">SUM(V618:V620)</f>
        <v>0.1</v>
      </c>
      <c r="W617" s="113" t="n">
        <f aca="false">SUM(W618:W620)</f>
        <v>0</v>
      </c>
      <c r="X617" s="113" t="n">
        <f aca="false">SUM(X618:X620)</f>
        <v>0</v>
      </c>
      <c r="Y617" s="114"/>
    </row>
    <row r="618" customFormat="false" ht="15.6" hidden="false" customHeight="true" outlineLevel="0" collapsed="false">
      <c r="A618" s="59"/>
      <c r="B618" s="141"/>
      <c r="C618" s="59" t="s">
        <v>266</v>
      </c>
      <c r="D618" s="59" t="s">
        <v>267</v>
      </c>
      <c r="E618" s="113" t="n">
        <f aca="false">F618+M618+R618</f>
        <v>0.5</v>
      </c>
      <c r="F618" s="113" t="n">
        <f aca="false">(SUM(G618:L618))</f>
        <v>0</v>
      </c>
      <c r="G618" s="113" t="n">
        <v>0</v>
      </c>
      <c r="H618" s="113"/>
      <c r="I618" s="113"/>
      <c r="J618" s="113"/>
      <c r="K618" s="113"/>
      <c r="L618" s="113"/>
      <c r="M618" s="113" t="n">
        <f aca="false">(SUM(N618:Q618))</f>
        <v>0.5</v>
      </c>
      <c r="N618" s="113"/>
      <c r="O618" s="113" t="n">
        <v>0</v>
      </c>
      <c r="P618" s="113"/>
      <c r="Q618" s="113" t="n">
        <v>0.5</v>
      </c>
      <c r="R618" s="113" t="n">
        <f aca="false">SUM(S618:X618)</f>
        <v>0</v>
      </c>
      <c r="S618" s="113"/>
      <c r="T618" s="113"/>
      <c r="U618" s="113"/>
      <c r="V618" s="113"/>
      <c r="W618" s="113"/>
      <c r="X618" s="113"/>
      <c r="Y618" s="114"/>
    </row>
    <row r="619" customFormat="false" ht="15.6" hidden="false" customHeight="true" outlineLevel="0" collapsed="false">
      <c r="A619" s="59"/>
      <c r="B619" s="141"/>
      <c r="C619" s="59"/>
      <c r="D619" s="59" t="s">
        <v>268</v>
      </c>
      <c r="E619" s="113" t="n">
        <f aca="false">F619+M619+R619</f>
        <v>2</v>
      </c>
      <c r="F619" s="113" t="n">
        <f aca="false">(SUM(G619:L619))</f>
        <v>2</v>
      </c>
      <c r="G619" s="113"/>
      <c r="H619" s="113" t="n">
        <v>0.6</v>
      </c>
      <c r="I619" s="113"/>
      <c r="J619" s="113"/>
      <c r="K619" s="113"/>
      <c r="L619" s="113" t="n">
        <v>1.4</v>
      </c>
      <c r="M619" s="113" t="n">
        <f aca="false">(SUM(N619:Q619))</f>
        <v>0</v>
      </c>
      <c r="N619" s="113"/>
      <c r="O619" s="113"/>
      <c r="P619" s="113"/>
      <c r="Q619" s="113"/>
      <c r="R619" s="113" t="n">
        <f aca="false">SUM(S619:X619)</f>
        <v>0</v>
      </c>
      <c r="S619" s="113"/>
      <c r="T619" s="113"/>
      <c r="U619" s="113"/>
      <c r="V619" s="113"/>
      <c r="W619" s="113"/>
      <c r="X619" s="113"/>
      <c r="Y619" s="114"/>
    </row>
    <row r="620" customFormat="false" ht="15.6" hidden="false" customHeight="true" outlineLevel="0" collapsed="false">
      <c r="A620" s="59"/>
      <c r="B620" s="141"/>
      <c r="C620" s="59"/>
      <c r="D620" s="59" t="s">
        <v>269</v>
      </c>
      <c r="E620" s="113" t="n">
        <f aca="false">F620+M620+R620</f>
        <v>1.5</v>
      </c>
      <c r="F620" s="113" t="n">
        <f aca="false">(SUM(G620:L620))</f>
        <v>0.8</v>
      </c>
      <c r="G620" s="113" t="n">
        <v>0.7</v>
      </c>
      <c r="H620" s="113" t="n">
        <v>0.1</v>
      </c>
      <c r="I620" s="113"/>
      <c r="J620" s="113"/>
      <c r="K620" s="113"/>
      <c r="L620" s="113"/>
      <c r="M620" s="113" t="n">
        <f aca="false">(SUM(N620:Q620))</f>
        <v>0.1</v>
      </c>
      <c r="N620" s="113"/>
      <c r="O620" s="113" t="n">
        <v>0.1</v>
      </c>
      <c r="P620" s="113"/>
      <c r="Q620" s="113"/>
      <c r="R620" s="113" t="n">
        <f aca="false">SUM(S620:X620)</f>
        <v>0.6</v>
      </c>
      <c r="S620" s="113" t="n">
        <v>0.1</v>
      </c>
      <c r="T620" s="113" t="n">
        <v>0.2</v>
      </c>
      <c r="U620" s="113" t="n">
        <v>0.2</v>
      </c>
      <c r="V620" s="113" t="n">
        <v>0.1</v>
      </c>
      <c r="W620" s="113"/>
      <c r="X620" s="113"/>
      <c r="Y620" s="114"/>
    </row>
    <row r="621" customFormat="false" ht="15.6" hidden="false" customHeight="true" outlineLevel="0" collapsed="false">
      <c r="A621" s="59" t="s">
        <v>126</v>
      </c>
      <c r="B621" s="141" t="s">
        <v>133</v>
      </c>
      <c r="C621" s="59" t="s">
        <v>265</v>
      </c>
      <c r="D621" s="59"/>
      <c r="E621" s="113" t="n">
        <f aca="false">SUM(E622:E624)</f>
        <v>2.1</v>
      </c>
      <c r="F621" s="113" t="n">
        <f aca="false">SUM(F622:F624)</f>
        <v>0.4</v>
      </c>
      <c r="G621" s="113" t="n">
        <f aca="false">SUM(G622:G624)</f>
        <v>0.2</v>
      </c>
      <c r="H621" s="113" t="n">
        <f aca="false">SUM(H622:H624)</f>
        <v>0</v>
      </c>
      <c r="I621" s="113" t="n">
        <f aca="false">SUM(I622:I624)</f>
        <v>0</v>
      </c>
      <c r="J621" s="113" t="n">
        <f aca="false">SUM(J622:J624)</f>
        <v>0</v>
      </c>
      <c r="K621" s="113" t="n">
        <f aca="false">SUM(K622:K624)</f>
        <v>0.2</v>
      </c>
      <c r="L621" s="113" t="n">
        <f aca="false">SUM(L622:L624)</f>
        <v>0</v>
      </c>
      <c r="M621" s="113" t="n">
        <f aca="false">SUM(M622:M624)</f>
        <v>0</v>
      </c>
      <c r="N621" s="113" t="n">
        <f aca="false">SUM(N622:N624)</f>
        <v>0</v>
      </c>
      <c r="O621" s="113" t="n">
        <f aca="false">SUM(O622:O624)</f>
        <v>0</v>
      </c>
      <c r="P621" s="113" t="n">
        <f aca="false">SUM(P622:P624)</f>
        <v>0</v>
      </c>
      <c r="Q621" s="113" t="n">
        <f aca="false">SUM(Q622:Q624)</f>
        <v>0</v>
      </c>
      <c r="R621" s="113" t="n">
        <f aca="false">SUM(R622:R624)</f>
        <v>1.7</v>
      </c>
      <c r="S621" s="113" t="n">
        <f aca="false">SUM(S622:S624)</f>
        <v>0.1</v>
      </c>
      <c r="T621" s="113" t="n">
        <f aca="false">SUM(T622:T624)</f>
        <v>0.2</v>
      </c>
      <c r="U621" s="113" t="n">
        <f aca="false">SUM(U622:U624)</f>
        <v>1.2</v>
      </c>
      <c r="V621" s="113" t="n">
        <f aca="false">SUM(V622:V624)</f>
        <v>0</v>
      </c>
      <c r="W621" s="113" t="n">
        <f aca="false">SUM(W622:W624)</f>
        <v>0.1</v>
      </c>
      <c r="X621" s="113" t="n">
        <f aca="false">SUM(X622:X624)</f>
        <v>0.1</v>
      </c>
      <c r="Y621" s="114"/>
    </row>
    <row r="622" customFormat="false" ht="15.6" hidden="false" customHeight="true" outlineLevel="0" collapsed="false">
      <c r="A622" s="59"/>
      <c r="B622" s="141"/>
      <c r="C622" s="59" t="s">
        <v>266</v>
      </c>
      <c r="D622" s="59" t="s">
        <v>267</v>
      </c>
      <c r="E622" s="113" t="n">
        <f aca="false">F622+M622+R622</f>
        <v>0</v>
      </c>
      <c r="F622" s="113" t="n">
        <f aca="false">SUM(G622:L622)</f>
        <v>0</v>
      </c>
      <c r="G622" s="113"/>
      <c r="H622" s="113"/>
      <c r="I622" s="113"/>
      <c r="J622" s="113"/>
      <c r="K622" s="113" t="n">
        <v>0</v>
      </c>
      <c r="L622" s="113"/>
      <c r="M622" s="113" t="n">
        <f aca="false">SUM(N622:Q622)</f>
        <v>0</v>
      </c>
      <c r="N622" s="113"/>
      <c r="O622" s="113"/>
      <c r="P622" s="113"/>
      <c r="Q622" s="113"/>
      <c r="R622" s="113" t="n">
        <f aca="false">SUM(S622:X622)</f>
        <v>0</v>
      </c>
      <c r="S622" s="113"/>
      <c r="T622" s="113"/>
      <c r="U622" s="113"/>
      <c r="V622" s="113"/>
      <c r="W622" s="113"/>
      <c r="X622" s="113"/>
      <c r="Y622" s="114"/>
    </row>
    <row r="623" customFormat="false" ht="15.6" hidden="false" customHeight="true" outlineLevel="0" collapsed="false">
      <c r="A623" s="59"/>
      <c r="B623" s="141"/>
      <c r="C623" s="59"/>
      <c r="D623" s="59" t="s">
        <v>268</v>
      </c>
      <c r="E623" s="113" t="n">
        <f aca="false">F623+M623+R623</f>
        <v>0.2</v>
      </c>
      <c r="F623" s="113" t="n">
        <f aca="false">SUM(G623:L623)</f>
        <v>0.2</v>
      </c>
      <c r="G623" s="113"/>
      <c r="H623" s="113" t="n">
        <v>0</v>
      </c>
      <c r="I623" s="113" t="n">
        <v>0</v>
      </c>
      <c r="J623" s="113"/>
      <c r="K623" s="113" t="n">
        <v>0.2</v>
      </c>
      <c r="L623" s="113"/>
      <c r="M623" s="113" t="n">
        <f aca="false">SUM(N623:Q623)</f>
        <v>0</v>
      </c>
      <c r="N623" s="113"/>
      <c r="O623" s="113"/>
      <c r="P623" s="113"/>
      <c r="Q623" s="113"/>
      <c r="R623" s="113" t="n">
        <f aca="false">SUM(S623:X623)</f>
        <v>0</v>
      </c>
      <c r="S623" s="113"/>
      <c r="T623" s="113"/>
      <c r="U623" s="113"/>
      <c r="V623" s="113"/>
      <c r="W623" s="113"/>
      <c r="X623" s="113"/>
      <c r="Y623" s="114"/>
    </row>
    <row r="624" customFormat="false" ht="15.6" hidden="false" customHeight="true" outlineLevel="0" collapsed="false">
      <c r="A624" s="59"/>
      <c r="B624" s="141"/>
      <c r="C624" s="59"/>
      <c r="D624" s="59" t="s">
        <v>269</v>
      </c>
      <c r="E624" s="113" t="n">
        <f aca="false">F624+M624+R624</f>
        <v>1.9</v>
      </c>
      <c r="F624" s="113" t="n">
        <f aca="false">SUM(G624:L624)</f>
        <v>0.2</v>
      </c>
      <c r="G624" s="113" t="n">
        <v>0.2</v>
      </c>
      <c r="H624" s="113"/>
      <c r="I624" s="113"/>
      <c r="J624" s="113"/>
      <c r="K624" s="113"/>
      <c r="L624" s="113"/>
      <c r="M624" s="113" t="n">
        <f aca="false">SUM(N624:Q624)</f>
        <v>0</v>
      </c>
      <c r="N624" s="113"/>
      <c r="O624" s="113"/>
      <c r="P624" s="113"/>
      <c r="Q624" s="113"/>
      <c r="R624" s="113" t="n">
        <f aca="false">SUM(S624:X624)</f>
        <v>1.7</v>
      </c>
      <c r="S624" s="113" t="n">
        <v>0.1</v>
      </c>
      <c r="T624" s="113" t="n">
        <v>0.2</v>
      </c>
      <c r="U624" s="113" t="n">
        <v>1.2</v>
      </c>
      <c r="V624" s="113" t="n">
        <v>0</v>
      </c>
      <c r="W624" s="113" t="n">
        <v>0.1</v>
      </c>
      <c r="X624" s="113" t="n">
        <v>0.1</v>
      </c>
      <c r="Y624" s="114"/>
    </row>
    <row r="625" customFormat="false" ht="15.6" hidden="false" customHeight="true" outlineLevel="0" collapsed="false">
      <c r="A625" s="59"/>
      <c r="B625" s="141" t="s">
        <v>134</v>
      </c>
      <c r="C625" s="59" t="s">
        <v>265</v>
      </c>
      <c r="D625" s="59"/>
      <c r="E625" s="113" t="n">
        <f aca="false">F625+M625+R625</f>
        <v>14.7</v>
      </c>
      <c r="F625" s="113" t="n">
        <f aca="false">SUM(F626:F628)</f>
        <v>10.6</v>
      </c>
      <c r="G625" s="113" t="n">
        <f aca="false">SUM(G626:G628)</f>
        <v>0</v>
      </c>
      <c r="H625" s="113" t="n">
        <f aca="false">SUM(H626:H628)</f>
        <v>0</v>
      </c>
      <c r="I625" s="113" t="n">
        <f aca="false">SUM(I626:I628)</f>
        <v>0.2</v>
      </c>
      <c r="J625" s="113" t="n">
        <f aca="false">SUM(J626:J628)</f>
        <v>0.8</v>
      </c>
      <c r="K625" s="113" t="n">
        <f aca="false">SUM(K626:K628)</f>
        <v>9.6</v>
      </c>
      <c r="L625" s="113" t="n">
        <f aca="false">SUM(L626:L628)</f>
        <v>0</v>
      </c>
      <c r="M625" s="113" t="n">
        <f aca="false">SUM(M626:M628)</f>
        <v>4.1</v>
      </c>
      <c r="N625" s="113" t="n">
        <f aca="false">SUM(N626:N628)</f>
        <v>0</v>
      </c>
      <c r="O625" s="113" t="n">
        <f aca="false">SUM(O626:O628)</f>
        <v>0</v>
      </c>
      <c r="P625" s="113" t="n">
        <f aca="false">SUM(P626:P628)</f>
        <v>0</v>
      </c>
      <c r="Q625" s="113" t="n">
        <f aca="false">SUM(Q626:Q628)</f>
        <v>4.1</v>
      </c>
      <c r="R625" s="113" t="n">
        <f aca="false">SUM(S625:X625)</f>
        <v>0</v>
      </c>
      <c r="S625" s="113" t="n">
        <f aca="false">SUM(S626:S628)</f>
        <v>0</v>
      </c>
      <c r="T625" s="113" t="n">
        <f aca="false">SUM(T626:T628)</f>
        <v>0</v>
      </c>
      <c r="U625" s="113" t="n">
        <f aca="false">SUM(U626:U628)</f>
        <v>0</v>
      </c>
      <c r="V625" s="113" t="n">
        <f aca="false">SUM(V626:V628)</f>
        <v>0</v>
      </c>
      <c r="W625" s="113" t="n">
        <f aca="false">SUM(W626:W628)</f>
        <v>0</v>
      </c>
      <c r="X625" s="113" t="n">
        <f aca="false">SUM(X626:X628)</f>
        <v>0</v>
      </c>
      <c r="Y625" s="114"/>
    </row>
    <row r="626" customFormat="false" ht="15.6" hidden="false" customHeight="true" outlineLevel="0" collapsed="false">
      <c r="A626" s="59"/>
      <c r="B626" s="141"/>
      <c r="C626" s="59" t="s">
        <v>266</v>
      </c>
      <c r="D626" s="59" t="s">
        <v>267</v>
      </c>
      <c r="E626" s="113" t="n">
        <f aca="false">F626+M626+R626</f>
        <v>3.8</v>
      </c>
      <c r="F626" s="113" t="n">
        <v>0</v>
      </c>
      <c r="G626" s="113" t="n">
        <v>0</v>
      </c>
      <c r="H626" s="113" t="n">
        <v>0</v>
      </c>
      <c r="I626" s="113"/>
      <c r="J626" s="113"/>
      <c r="K626" s="113" t="n">
        <v>0</v>
      </c>
      <c r="L626" s="113"/>
      <c r="M626" s="113" t="n">
        <f aca="false">(SUM(N626:Q626))</f>
        <v>3.8</v>
      </c>
      <c r="N626" s="113"/>
      <c r="O626" s="113"/>
      <c r="P626" s="113" t="n">
        <v>0</v>
      </c>
      <c r="Q626" s="113" t="n">
        <v>3.8</v>
      </c>
      <c r="R626" s="113" t="n">
        <f aca="false">SUM(S626:X626)</f>
        <v>0</v>
      </c>
      <c r="S626" s="113"/>
      <c r="T626" s="113"/>
      <c r="U626" s="113"/>
      <c r="V626" s="113"/>
      <c r="W626" s="113"/>
      <c r="X626" s="113"/>
      <c r="Y626" s="114"/>
    </row>
    <row r="627" customFormat="false" ht="15.6" hidden="false" customHeight="true" outlineLevel="0" collapsed="false">
      <c r="A627" s="59"/>
      <c r="B627" s="141"/>
      <c r="C627" s="59"/>
      <c r="D627" s="59" t="s">
        <v>268</v>
      </c>
      <c r="E627" s="113" t="n">
        <f aca="false">F627+M627+R627</f>
        <v>1.7</v>
      </c>
      <c r="F627" s="113" t="n">
        <f aca="false">(SUM(G627:L627))</f>
        <v>1.7</v>
      </c>
      <c r="G627" s="113" t="n">
        <v>0</v>
      </c>
      <c r="H627" s="113"/>
      <c r="I627" s="113" t="n">
        <v>0.2</v>
      </c>
      <c r="J627" s="113"/>
      <c r="K627" s="113" t="n">
        <v>1.5</v>
      </c>
      <c r="L627" s="113"/>
      <c r="M627" s="113" t="n">
        <f aca="false">(SUM(N627:Q627))</f>
        <v>0</v>
      </c>
      <c r="N627" s="113"/>
      <c r="O627" s="113"/>
      <c r="P627" s="113"/>
      <c r="Q627" s="113"/>
      <c r="R627" s="113" t="n">
        <f aca="false">SUM(S627:X627)</f>
        <v>0</v>
      </c>
      <c r="S627" s="113"/>
      <c r="T627" s="113"/>
      <c r="U627" s="113"/>
      <c r="V627" s="113"/>
      <c r="W627" s="113"/>
      <c r="X627" s="113"/>
      <c r="Y627" s="114"/>
    </row>
    <row r="628" customFormat="false" ht="15.6" hidden="false" customHeight="true" outlineLevel="0" collapsed="false">
      <c r="A628" s="59"/>
      <c r="B628" s="141"/>
      <c r="C628" s="59"/>
      <c r="D628" s="59" t="s">
        <v>269</v>
      </c>
      <c r="E628" s="113" t="n">
        <f aca="false">F628+M628+R628</f>
        <v>9.2</v>
      </c>
      <c r="F628" s="113" t="n">
        <f aca="false">(SUM(G628:L628))</f>
        <v>8.9</v>
      </c>
      <c r="G628" s="113" t="n">
        <v>0</v>
      </c>
      <c r="H628" s="113"/>
      <c r="I628" s="113" t="n">
        <v>0</v>
      </c>
      <c r="J628" s="113" t="n">
        <v>0.8</v>
      </c>
      <c r="K628" s="113" t="n">
        <v>8.1</v>
      </c>
      <c r="L628" s="113"/>
      <c r="M628" s="113" t="n">
        <f aca="false">(SUM(N628:Q628))</f>
        <v>0.3</v>
      </c>
      <c r="N628" s="113"/>
      <c r="O628" s="113"/>
      <c r="P628" s="113"/>
      <c r="Q628" s="113" t="n">
        <v>0.3</v>
      </c>
      <c r="R628" s="113" t="n">
        <f aca="false">SUM(S628:X628)</f>
        <v>0</v>
      </c>
      <c r="S628" s="113" t="n">
        <v>0</v>
      </c>
      <c r="T628" s="113"/>
      <c r="U628" s="113" t="n">
        <v>0</v>
      </c>
      <c r="V628" s="113"/>
      <c r="W628" s="113" t="n">
        <v>0</v>
      </c>
      <c r="X628" s="113" t="n">
        <v>0</v>
      </c>
      <c r="Y628" s="114"/>
    </row>
    <row r="629" customFormat="false" ht="15.6" hidden="false" customHeight="true" outlineLevel="0" collapsed="false">
      <c r="A629" s="59"/>
      <c r="B629" s="141" t="s">
        <v>135</v>
      </c>
      <c r="C629" s="59" t="s">
        <v>265</v>
      </c>
      <c r="D629" s="59"/>
      <c r="E629" s="113" t="n">
        <f aca="false">F629+M629+R629</f>
        <v>3.3</v>
      </c>
      <c r="F629" s="113" t="n">
        <f aca="false">SUM(F630:F632)</f>
        <v>2.1</v>
      </c>
      <c r="G629" s="113" t="n">
        <f aca="false">SUM(G630:G632)</f>
        <v>1.1</v>
      </c>
      <c r="H629" s="113" t="n">
        <f aca="false">SUM(H630:H632)</f>
        <v>0.4</v>
      </c>
      <c r="I629" s="113" t="n">
        <f aca="false">SUM(I630:I632)</f>
        <v>0</v>
      </c>
      <c r="J629" s="113" t="n">
        <f aca="false">SUM(J630:J632)</f>
        <v>0</v>
      </c>
      <c r="K629" s="113" t="n">
        <f aca="false">SUM(K630:K632)</f>
        <v>0.3</v>
      </c>
      <c r="L629" s="113" t="n">
        <f aca="false">SUM(L630:L632)</f>
        <v>0.3</v>
      </c>
      <c r="M629" s="113" t="n">
        <f aca="false">SUM(M630:M632)</f>
        <v>0.2</v>
      </c>
      <c r="N629" s="113" t="n">
        <f aca="false">SUM(N630:N632)</f>
        <v>0</v>
      </c>
      <c r="O629" s="113" t="n">
        <f aca="false">SUM(O630:O632)</f>
        <v>0.1</v>
      </c>
      <c r="P629" s="113" t="n">
        <f aca="false">SUM(P630:P632)</f>
        <v>0</v>
      </c>
      <c r="Q629" s="113" t="n">
        <f aca="false">SUM(Q630:Q632)</f>
        <v>0.1</v>
      </c>
      <c r="R629" s="113" t="n">
        <f aca="false">SUM(S629:X629)</f>
        <v>1</v>
      </c>
      <c r="S629" s="113" t="n">
        <f aca="false">SUM(S630:S632)</f>
        <v>0.3</v>
      </c>
      <c r="T629" s="113" t="n">
        <f aca="false">SUM(T630:T632)</f>
        <v>0.2</v>
      </c>
      <c r="U629" s="113" t="n">
        <f aca="false">SUM(U630:U632)</f>
        <v>0.1</v>
      </c>
      <c r="V629" s="113" t="n">
        <f aca="false">SUM(V630:V632)</f>
        <v>0.1</v>
      </c>
      <c r="W629" s="113" t="n">
        <f aca="false">SUM(W630:W632)</f>
        <v>0.1</v>
      </c>
      <c r="X629" s="113" t="n">
        <f aca="false">SUM(X630:X632)</f>
        <v>0.2</v>
      </c>
      <c r="Y629" s="114"/>
    </row>
    <row r="630" customFormat="false" ht="15.6" hidden="false" customHeight="true" outlineLevel="0" collapsed="false">
      <c r="A630" s="59"/>
      <c r="B630" s="141"/>
      <c r="C630" s="59" t="s">
        <v>266</v>
      </c>
      <c r="D630" s="59" t="s">
        <v>267</v>
      </c>
      <c r="E630" s="113" t="n">
        <f aca="false">F630+M630+R630</f>
        <v>0.1</v>
      </c>
      <c r="F630" s="113" t="n">
        <f aca="false">(SUM(G630:L630))</f>
        <v>0</v>
      </c>
      <c r="G630" s="113"/>
      <c r="H630" s="113"/>
      <c r="I630" s="113"/>
      <c r="J630" s="113"/>
      <c r="K630" s="113"/>
      <c r="L630" s="113"/>
      <c r="M630" s="113" t="n">
        <f aca="false">(SUM(N630:Q630))</f>
        <v>0.1</v>
      </c>
      <c r="N630" s="113"/>
      <c r="O630" s="113"/>
      <c r="P630" s="113"/>
      <c r="Q630" s="113" t="n">
        <v>0.1</v>
      </c>
      <c r="R630" s="113" t="n">
        <f aca="false">SUM(S630:X630)</f>
        <v>0</v>
      </c>
      <c r="S630" s="113"/>
      <c r="T630" s="113"/>
      <c r="U630" s="113"/>
      <c r="V630" s="113"/>
      <c r="W630" s="113"/>
      <c r="X630" s="113"/>
      <c r="Y630" s="114"/>
    </row>
    <row r="631" customFormat="false" ht="15.6" hidden="false" customHeight="true" outlineLevel="0" collapsed="false">
      <c r="A631" s="59"/>
      <c r="B631" s="141"/>
      <c r="C631" s="59"/>
      <c r="D631" s="59" t="s">
        <v>268</v>
      </c>
      <c r="E631" s="113" t="n">
        <f aca="false">F631+M631+R631</f>
        <v>0.7</v>
      </c>
      <c r="F631" s="113" t="n">
        <f aca="false">(SUM(G631:L631))</f>
        <v>0.7</v>
      </c>
      <c r="G631" s="113"/>
      <c r="H631" s="113" t="n">
        <v>0.4</v>
      </c>
      <c r="I631" s="113"/>
      <c r="J631" s="113"/>
      <c r="K631" s="113"/>
      <c r="L631" s="113" t="n">
        <v>0.3</v>
      </c>
      <c r="M631" s="113" t="n">
        <f aca="false">(SUM(N631:Q631))</f>
        <v>0</v>
      </c>
      <c r="N631" s="113"/>
      <c r="O631" s="113"/>
      <c r="P631" s="113"/>
      <c r="Q631" s="113"/>
      <c r="R631" s="113" t="n">
        <f aca="false">SUM(S631:X631)</f>
        <v>0</v>
      </c>
      <c r="S631" s="113"/>
      <c r="T631" s="113"/>
      <c r="U631" s="113"/>
      <c r="V631" s="113"/>
      <c r="W631" s="113"/>
      <c r="X631" s="113"/>
      <c r="Y631" s="114"/>
    </row>
    <row r="632" customFormat="false" ht="15.6" hidden="false" customHeight="true" outlineLevel="0" collapsed="false">
      <c r="A632" s="59"/>
      <c r="B632" s="141"/>
      <c r="C632" s="59"/>
      <c r="D632" s="59" t="s">
        <v>269</v>
      </c>
      <c r="E632" s="113" t="n">
        <f aca="false">F632+M632+R632</f>
        <v>2.5</v>
      </c>
      <c r="F632" s="113" t="n">
        <f aca="false">(SUM(G632:L632))</f>
        <v>1.4</v>
      </c>
      <c r="G632" s="113" t="n">
        <v>1.1</v>
      </c>
      <c r="H632" s="113"/>
      <c r="I632" s="113"/>
      <c r="J632" s="113"/>
      <c r="K632" s="113" t="n">
        <v>0.3</v>
      </c>
      <c r="L632" s="113"/>
      <c r="M632" s="113" t="n">
        <f aca="false">(SUM(N632:Q632))</f>
        <v>0.1</v>
      </c>
      <c r="N632" s="113"/>
      <c r="O632" s="113" t="n">
        <v>0.1</v>
      </c>
      <c r="P632" s="113"/>
      <c r="Q632" s="113"/>
      <c r="R632" s="113" t="n">
        <f aca="false">SUM(S632:X632)</f>
        <v>1</v>
      </c>
      <c r="S632" s="113" t="n">
        <v>0.3</v>
      </c>
      <c r="T632" s="113" t="n">
        <v>0.2</v>
      </c>
      <c r="U632" s="113" t="n">
        <v>0.1</v>
      </c>
      <c r="V632" s="113" t="n">
        <v>0.1</v>
      </c>
      <c r="W632" s="113" t="n">
        <v>0.1</v>
      </c>
      <c r="X632" s="113" t="n">
        <v>0.2</v>
      </c>
      <c r="Y632" s="114"/>
    </row>
    <row r="633" customFormat="false" ht="15.6" hidden="false" customHeight="true" outlineLevel="0" collapsed="false">
      <c r="A633" s="59"/>
      <c r="B633" s="141" t="s">
        <v>136</v>
      </c>
      <c r="C633" s="59" t="s">
        <v>265</v>
      </c>
      <c r="D633" s="59"/>
      <c r="E633" s="113" t="n">
        <f aca="false">F633+M633+R633</f>
        <v>27.4</v>
      </c>
      <c r="F633" s="113" t="n">
        <f aca="false">SUM(F634:F636)</f>
        <v>23.7</v>
      </c>
      <c r="G633" s="113" t="n">
        <f aca="false">SUM(G634:G636)</f>
        <v>2.4</v>
      </c>
      <c r="H633" s="113" t="n">
        <f aca="false">SUM(H634:H636)</f>
        <v>7.9</v>
      </c>
      <c r="I633" s="113" t="n">
        <f aca="false">SUM(I634:I636)</f>
        <v>2.6</v>
      </c>
      <c r="J633" s="113" t="n">
        <f aca="false">SUM(J634:J636)</f>
        <v>1.4</v>
      </c>
      <c r="K633" s="113" t="n">
        <f aca="false">SUM(K634:K636)</f>
        <v>7.9</v>
      </c>
      <c r="L633" s="113" t="n">
        <f aca="false">SUM(L634:L636)</f>
        <v>1.5</v>
      </c>
      <c r="M633" s="113" t="n">
        <f aca="false">SUM(M634:M636)</f>
        <v>3.7</v>
      </c>
      <c r="N633" s="113" t="n">
        <f aca="false">SUM(N634:N636)</f>
        <v>0</v>
      </c>
      <c r="O633" s="113" t="n">
        <f aca="false">SUM(O634:O636)</f>
        <v>3.4</v>
      </c>
      <c r="P633" s="113" t="n">
        <f aca="false">SUM(P634:P636)</f>
        <v>0</v>
      </c>
      <c r="Q633" s="113" t="n">
        <f aca="false">SUM(Q634:Q636)</f>
        <v>0.3</v>
      </c>
      <c r="R633" s="113" t="n">
        <f aca="false">SUM(S633:X633)</f>
        <v>0</v>
      </c>
      <c r="S633" s="113" t="n">
        <f aca="false">SUM(S634:S636)</f>
        <v>0</v>
      </c>
      <c r="T633" s="113" t="n">
        <f aca="false">SUM(T634:T636)</f>
        <v>0</v>
      </c>
      <c r="U633" s="113" t="n">
        <f aca="false">SUM(U634:U636)</f>
        <v>0</v>
      </c>
      <c r="V633" s="113" t="n">
        <f aca="false">SUM(V634:V636)</f>
        <v>0</v>
      </c>
      <c r="W633" s="113" t="n">
        <f aca="false">SUM(W634:W636)</f>
        <v>0</v>
      </c>
      <c r="X633" s="113" t="n">
        <f aca="false">SUM(X634:X636)</f>
        <v>0</v>
      </c>
      <c r="Y633" s="114"/>
    </row>
    <row r="634" customFormat="false" ht="15.6" hidden="false" customHeight="true" outlineLevel="0" collapsed="false">
      <c r="A634" s="59"/>
      <c r="B634" s="141"/>
      <c r="C634" s="59" t="s">
        <v>266</v>
      </c>
      <c r="D634" s="59" t="s">
        <v>267</v>
      </c>
      <c r="E634" s="113" t="n">
        <f aca="false">F634+M634+R634</f>
        <v>0</v>
      </c>
      <c r="F634" s="113" t="n">
        <f aca="false">(SUM(G634:L634))</f>
        <v>0</v>
      </c>
      <c r="G634" s="113"/>
      <c r="H634" s="113"/>
      <c r="I634" s="113"/>
      <c r="J634" s="113"/>
      <c r="K634" s="113"/>
      <c r="L634" s="113"/>
      <c r="M634" s="113" t="n">
        <f aca="false">(SUM(N634:Q634))</f>
        <v>0</v>
      </c>
      <c r="N634" s="113"/>
      <c r="O634" s="113"/>
      <c r="P634" s="113"/>
      <c r="Q634" s="113"/>
      <c r="R634" s="113" t="n">
        <f aca="false">SUM(S634:X634)</f>
        <v>0</v>
      </c>
      <c r="S634" s="113"/>
      <c r="T634" s="113"/>
      <c r="U634" s="113"/>
      <c r="V634" s="113"/>
      <c r="W634" s="113"/>
      <c r="X634" s="113"/>
      <c r="Y634" s="114"/>
    </row>
    <row r="635" customFormat="false" ht="15.6" hidden="false" customHeight="true" outlineLevel="0" collapsed="false">
      <c r="A635" s="59"/>
      <c r="B635" s="141"/>
      <c r="C635" s="59"/>
      <c r="D635" s="59" t="s">
        <v>268</v>
      </c>
      <c r="E635" s="113" t="n">
        <f aca="false">F635+M635+R635</f>
        <v>10.8</v>
      </c>
      <c r="F635" s="113" t="n">
        <f aca="false">(SUM(G635:L635))</f>
        <v>10.8</v>
      </c>
      <c r="G635" s="113" t="n">
        <v>0.4</v>
      </c>
      <c r="H635" s="113" t="n">
        <v>2.9</v>
      </c>
      <c r="I635" s="113" t="n">
        <v>1.9</v>
      </c>
      <c r="J635" s="113" t="n">
        <v>0.6</v>
      </c>
      <c r="K635" s="113" t="n">
        <v>3.8</v>
      </c>
      <c r="L635" s="113" t="n">
        <v>1.2</v>
      </c>
      <c r="M635" s="113" t="n">
        <f aca="false">(SUM(N635:Q635))</f>
        <v>0</v>
      </c>
      <c r="N635" s="113"/>
      <c r="O635" s="113"/>
      <c r="P635" s="113"/>
      <c r="Q635" s="113"/>
      <c r="R635" s="113" t="n">
        <f aca="false">SUM(S635:X635)</f>
        <v>0</v>
      </c>
      <c r="S635" s="113"/>
      <c r="T635" s="113"/>
      <c r="U635" s="113"/>
      <c r="V635" s="113"/>
      <c r="W635" s="113"/>
      <c r="X635" s="113"/>
      <c r="Y635" s="114"/>
    </row>
    <row r="636" customFormat="false" ht="15.6" hidden="false" customHeight="true" outlineLevel="0" collapsed="false">
      <c r="A636" s="59"/>
      <c r="B636" s="141"/>
      <c r="C636" s="59"/>
      <c r="D636" s="59" t="s">
        <v>269</v>
      </c>
      <c r="E636" s="113" t="n">
        <f aca="false">F636+M636+R636</f>
        <v>16.6</v>
      </c>
      <c r="F636" s="113" t="n">
        <f aca="false">(SUM(G636:L636))</f>
        <v>12.9</v>
      </c>
      <c r="G636" s="113" t="n">
        <v>2</v>
      </c>
      <c r="H636" s="113" t="n">
        <v>5</v>
      </c>
      <c r="I636" s="113" t="n">
        <v>0.7</v>
      </c>
      <c r="J636" s="113" t="n">
        <v>0.8</v>
      </c>
      <c r="K636" s="113" t="n">
        <v>4.1</v>
      </c>
      <c r="L636" s="113" t="n">
        <v>0.3</v>
      </c>
      <c r="M636" s="113" t="n">
        <f aca="false">(SUM(N636:Q636))</f>
        <v>3.7</v>
      </c>
      <c r="N636" s="113"/>
      <c r="O636" s="113" t="n">
        <v>3.4</v>
      </c>
      <c r="P636" s="113"/>
      <c r="Q636" s="113" t="n">
        <v>0.3</v>
      </c>
      <c r="R636" s="113" t="n">
        <f aca="false">SUM(S636:X636)</f>
        <v>0</v>
      </c>
      <c r="S636" s="113"/>
      <c r="T636" s="113"/>
      <c r="U636" s="113"/>
      <c r="V636" s="113"/>
      <c r="W636" s="113"/>
      <c r="X636" s="113"/>
      <c r="Y636" s="114"/>
    </row>
    <row r="637" customFormat="false" ht="15.6" hidden="false" customHeight="true" outlineLevel="0" collapsed="false">
      <c r="A637" s="59"/>
      <c r="B637" s="141" t="s">
        <v>137</v>
      </c>
      <c r="C637" s="59" t="s">
        <v>265</v>
      </c>
      <c r="D637" s="59"/>
      <c r="E637" s="113" t="n">
        <f aca="false">F637+M637+R637</f>
        <v>0.6</v>
      </c>
      <c r="F637" s="113" t="n">
        <f aca="false">SUM(G637:L637)</f>
        <v>0.4</v>
      </c>
      <c r="G637" s="113" t="n">
        <v>0.1</v>
      </c>
      <c r="H637" s="113" t="n">
        <v>0.1</v>
      </c>
      <c r="I637" s="113" t="n">
        <v>0.1</v>
      </c>
      <c r="J637" s="113"/>
      <c r="K637" s="113"/>
      <c r="L637" s="113" t="n">
        <v>0.1</v>
      </c>
      <c r="M637" s="113" t="n">
        <f aca="false">(SUM(N637:Q637))</f>
        <v>0</v>
      </c>
      <c r="N637" s="113"/>
      <c r="O637" s="113"/>
      <c r="P637" s="113"/>
      <c r="Q637" s="113"/>
      <c r="R637" s="113" t="n">
        <f aca="false">SUM(S637:X637)</f>
        <v>0.2</v>
      </c>
      <c r="S637" s="113" t="n">
        <v>0.1</v>
      </c>
      <c r="T637" s="113"/>
      <c r="U637" s="113"/>
      <c r="V637" s="113"/>
      <c r="W637" s="113"/>
      <c r="X637" s="113" t="n">
        <v>0.1</v>
      </c>
      <c r="Y637" s="114"/>
    </row>
    <row r="638" customFormat="false" ht="15.6" hidden="false" customHeight="true" outlineLevel="0" collapsed="false">
      <c r="A638" s="59"/>
      <c r="B638" s="141"/>
      <c r="C638" s="59" t="s">
        <v>266</v>
      </c>
      <c r="D638" s="59" t="s">
        <v>267</v>
      </c>
      <c r="E638" s="113" t="n">
        <f aca="false">F638+M638+R638</f>
        <v>0</v>
      </c>
      <c r="F638" s="113" t="n">
        <f aca="false">SUM(G638:L638)</f>
        <v>0</v>
      </c>
      <c r="G638" s="113"/>
      <c r="H638" s="113"/>
      <c r="I638" s="113"/>
      <c r="J638" s="113"/>
      <c r="K638" s="113"/>
      <c r="L638" s="113"/>
      <c r="M638" s="113" t="n">
        <f aca="false">(SUM(N638:Q638))</f>
        <v>0</v>
      </c>
      <c r="N638" s="113"/>
      <c r="O638" s="113"/>
      <c r="P638" s="113"/>
      <c r="Q638" s="113"/>
      <c r="R638" s="113" t="n">
        <f aca="false">SUM(S638:X638)</f>
        <v>0</v>
      </c>
      <c r="S638" s="113"/>
      <c r="T638" s="113"/>
      <c r="U638" s="113"/>
      <c r="V638" s="113"/>
      <c r="W638" s="113"/>
      <c r="X638" s="113"/>
      <c r="Y638" s="114"/>
    </row>
    <row r="639" customFormat="false" ht="15.6" hidden="false" customHeight="true" outlineLevel="0" collapsed="false">
      <c r="A639" s="59"/>
      <c r="B639" s="141"/>
      <c r="C639" s="59"/>
      <c r="D639" s="59" t="s">
        <v>268</v>
      </c>
      <c r="E639" s="113" t="n">
        <f aca="false">F639+M639+R639</f>
        <v>0.2</v>
      </c>
      <c r="F639" s="113" t="n">
        <f aca="false">SUM(G639:L639)</f>
        <v>0.2</v>
      </c>
      <c r="G639" s="113"/>
      <c r="H639" s="113"/>
      <c r="I639" s="113" t="n">
        <v>0.1</v>
      </c>
      <c r="J639" s="113"/>
      <c r="K639" s="113"/>
      <c r="L639" s="113" t="n">
        <v>0.1</v>
      </c>
      <c r="M639" s="113" t="n">
        <f aca="false">(SUM(N639:Q639))</f>
        <v>0</v>
      </c>
      <c r="N639" s="113"/>
      <c r="O639" s="113"/>
      <c r="P639" s="113"/>
      <c r="Q639" s="113"/>
      <c r="R639" s="113" t="n">
        <f aca="false">SUM(S639:X639)</f>
        <v>0</v>
      </c>
      <c r="S639" s="113"/>
      <c r="T639" s="113"/>
      <c r="U639" s="113"/>
      <c r="V639" s="113"/>
      <c r="W639" s="113"/>
      <c r="X639" s="113"/>
      <c r="Y639" s="114"/>
    </row>
    <row r="640" customFormat="false" ht="15.6" hidden="false" customHeight="true" outlineLevel="0" collapsed="false">
      <c r="A640" s="59"/>
      <c r="B640" s="141"/>
      <c r="C640" s="59"/>
      <c r="D640" s="59" t="s">
        <v>269</v>
      </c>
      <c r="E640" s="113" t="n">
        <f aca="false">F640+M640+R640</f>
        <v>0.4</v>
      </c>
      <c r="F640" s="113" t="n">
        <f aca="false">SUM(G640:L640)</f>
        <v>0.1</v>
      </c>
      <c r="G640" s="113" t="n">
        <v>0.1</v>
      </c>
      <c r="H640" s="113" t="n">
        <v>0</v>
      </c>
      <c r="I640" s="113" t="n">
        <v>0</v>
      </c>
      <c r="J640" s="113"/>
      <c r="K640" s="113"/>
      <c r="L640" s="113" t="n">
        <v>0</v>
      </c>
      <c r="M640" s="113" t="n">
        <f aca="false">(SUM(N640:Q640))</f>
        <v>0</v>
      </c>
      <c r="N640" s="113"/>
      <c r="O640" s="113"/>
      <c r="P640" s="113"/>
      <c r="Q640" s="113"/>
      <c r="R640" s="113" t="n">
        <f aca="false">SUM(S640:X640)</f>
        <v>0.3</v>
      </c>
      <c r="S640" s="113" t="n">
        <v>0.2</v>
      </c>
      <c r="T640" s="113"/>
      <c r="U640" s="113"/>
      <c r="V640" s="113"/>
      <c r="W640" s="113"/>
      <c r="X640" s="113" t="n">
        <v>0.1</v>
      </c>
      <c r="Y640" s="114"/>
    </row>
    <row r="641" customFormat="false" ht="15.6" hidden="false" customHeight="true" outlineLevel="0" collapsed="false">
      <c r="A641" s="59"/>
      <c r="B641" s="142" t="s">
        <v>138</v>
      </c>
      <c r="C641" s="59" t="s">
        <v>265</v>
      </c>
      <c r="D641" s="59"/>
      <c r="E641" s="113" t="n">
        <f aca="false">F641+M641+R641</f>
        <v>0.3</v>
      </c>
      <c r="F641" s="113" t="n">
        <f aca="false">SUM(F642:F644)</f>
        <v>0.2</v>
      </c>
      <c r="G641" s="113" t="n">
        <f aca="false">SUM(G642:G644)</f>
        <v>0.1</v>
      </c>
      <c r="H641" s="113" t="n">
        <f aca="false">SUM(H642:H644)</f>
        <v>0.1</v>
      </c>
      <c r="I641" s="113" t="n">
        <f aca="false">SUM(I642:I644)</f>
        <v>0</v>
      </c>
      <c r="J641" s="113" t="n">
        <f aca="false">SUM(J642:J644)</f>
        <v>0</v>
      </c>
      <c r="K641" s="113" t="n">
        <f aca="false">SUM(K642:K644)</f>
        <v>0</v>
      </c>
      <c r="L641" s="113" t="n">
        <f aca="false">SUM(L642:L644)</f>
        <v>0</v>
      </c>
      <c r="M641" s="113" t="n">
        <f aca="false">(SUM(N641:Q641))</f>
        <v>0.1</v>
      </c>
      <c r="N641" s="113" t="n">
        <f aca="false">SUM(N642:N644)</f>
        <v>0</v>
      </c>
      <c r="O641" s="113" t="n">
        <f aca="false">SUM(O642:O644)</f>
        <v>0</v>
      </c>
      <c r="P641" s="113" t="n">
        <f aca="false">SUM(P642:P644)</f>
        <v>0</v>
      </c>
      <c r="Q641" s="113" t="n">
        <f aca="false">SUM(Q642:Q644)</f>
        <v>0.1</v>
      </c>
      <c r="R641" s="113" t="n">
        <f aca="false">SUM(S641:X641)</f>
        <v>0</v>
      </c>
      <c r="S641" s="113" t="n">
        <f aca="false">SUM(S642:S644)</f>
        <v>0</v>
      </c>
      <c r="T641" s="113" t="n">
        <f aca="false">SUM(T642:T644)</f>
        <v>0</v>
      </c>
      <c r="U641" s="113" t="n">
        <f aca="false">SUM(U642:U644)</f>
        <v>0</v>
      </c>
      <c r="V641" s="113" t="n">
        <f aca="false">SUM(V642:V644)</f>
        <v>0</v>
      </c>
      <c r="W641" s="113" t="n">
        <f aca="false">SUM(W642:W644)</f>
        <v>0</v>
      </c>
      <c r="X641" s="113" t="n">
        <f aca="false">SUM(X642:X644)</f>
        <v>0</v>
      </c>
      <c r="Y641" s="114"/>
    </row>
    <row r="642" customFormat="false" ht="15.6" hidden="false" customHeight="true" outlineLevel="0" collapsed="false">
      <c r="A642" s="59"/>
      <c r="B642" s="142"/>
      <c r="C642" s="59" t="s">
        <v>266</v>
      </c>
      <c r="D642" s="59" t="s">
        <v>267</v>
      </c>
      <c r="E642" s="113" t="n">
        <f aca="false">F642+M642+R642</f>
        <v>0.1</v>
      </c>
      <c r="F642" s="113" t="n">
        <f aca="false">SUM(G642:L642)</f>
        <v>0</v>
      </c>
      <c r="G642" s="113"/>
      <c r="H642" s="113"/>
      <c r="I642" s="113"/>
      <c r="J642" s="113"/>
      <c r="K642" s="113"/>
      <c r="L642" s="113"/>
      <c r="M642" s="113" t="n">
        <f aca="false">(SUM(N642:Q642))</f>
        <v>0.1</v>
      </c>
      <c r="N642" s="113"/>
      <c r="O642" s="113"/>
      <c r="P642" s="113"/>
      <c r="Q642" s="113" t="n">
        <v>0.1</v>
      </c>
      <c r="R642" s="113" t="n">
        <f aca="false">SUM(S642:X642)</f>
        <v>0</v>
      </c>
      <c r="S642" s="113"/>
      <c r="T642" s="113"/>
      <c r="U642" s="113"/>
      <c r="V642" s="113"/>
      <c r="W642" s="113"/>
      <c r="X642" s="113"/>
      <c r="Y642" s="114"/>
    </row>
    <row r="643" customFormat="false" ht="15.6" hidden="false" customHeight="true" outlineLevel="0" collapsed="false">
      <c r="A643" s="59"/>
      <c r="B643" s="142"/>
      <c r="C643" s="59"/>
      <c r="D643" s="59" t="s">
        <v>268</v>
      </c>
      <c r="E643" s="113" t="n">
        <f aca="false">F643+M643+R643</f>
        <v>0.1</v>
      </c>
      <c r="F643" s="113" t="n">
        <f aca="false">SUM(G643:L643)</f>
        <v>0.1</v>
      </c>
      <c r="G643" s="113"/>
      <c r="H643" s="113" t="n">
        <v>0.1</v>
      </c>
      <c r="I643" s="113"/>
      <c r="J643" s="113"/>
      <c r="K643" s="113"/>
      <c r="L643" s="113" t="n">
        <v>0</v>
      </c>
      <c r="M643" s="113" t="n">
        <f aca="false">(SUM(N643:Q643))</f>
        <v>0</v>
      </c>
      <c r="N643" s="113"/>
      <c r="O643" s="113"/>
      <c r="P643" s="113"/>
      <c r="Q643" s="113"/>
      <c r="R643" s="113" t="n">
        <f aca="false">SUM(S643:X643)</f>
        <v>0</v>
      </c>
      <c r="S643" s="113"/>
      <c r="T643" s="113"/>
      <c r="U643" s="113"/>
      <c r="V643" s="113"/>
      <c r="W643" s="113"/>
      <c r="X643" s="113"/>
      <c r="Y643" s="114"/>
    </row>
    <row r="644" customFormat="false" ht="15.6" hidden="false" customHeight="true" outlineLevel="0" collapsed="false">
      <c r="A644" s="59"/>
      <c r="B644" s="142"/>
      <c r="C644" s="59"/>
      <c r="D644" s="59" t="s">
        <v>269</v>
      </c>
      <c r="E644" s="113" t="n">
        <f aca="false">F644+M644+R644</f>
        <v>0.1</v>
      </c>
      <c r="F644" s="113" t="n">
        <f aca="false">SUM(G644:L644)</f>
        <v>0.1</v>
      </c>
      <c r="G644" s="113" t="n">
        <v>0.1</v>
      </c>
      <c r="H644" s="113"/>
      <c r="I644" s="113"/>
      <c r="J644" s="113"/>
      <c r="K644" s="113"/>
      <c r="L644" s="113"/>
      <c r="M644" s="113" t="n">
        <f aca="false">(SUM(N644:Q644))</f>
        <v>0</v>
      </c>
      <c r="N644" s="113"/>
      <c r="O644" s="113"/>
      <c r="P644" s="113"/>
      <c r="Q644" s="113"/>
      <c r="R644" s="113" t="n">
        <f aca="false">SUM(S644:X644)</f>
        <v>0</v>
      </c>
      <c r="S644" s="113"/>
      <c r="T644" s="113"/>
      <c r="U644" s="113"/>
      <c r="V644" s="113"/>
      <c r="W644" s="113"/>
      <c r="X644" s="113"/>
      <c r="Y644" s="114"/>
    </row>
    <row r="645" customFormat="false" ht="15.6" hidden="false" customHeight="true" outlineLevel="0" collapsed="false">
      <c r="A645" s="59" t="s">
        <v>139</v>
      </c>
      <c r="B645" s="141" t="s">
        <v>251</v>
      </c>
      <c r="C645" s="59" t="s">
        <v>265</v>
      </c>
      <c r="D645" s="59"/>
      <c r="E645" s="116" t="n">
        <f aca="false">SUM(E649,E681)</f>
        <v>293.8</v>
      </c>
      <c r="F645" s="116" t="n">
        <f aca="false">SUM(F649,F681)</f>
        <v>91.2</v>
      </c>
      <c r="G645" s="116" t="n">
        <f aca="false">SUM(G649,G681)</f>
        <v>15.9</v>
      </c>
      <c r="H645" s="116" t="n">
        <f aca="false">SUM(H649,H681)</f>
        <v>28.2</v>
      </c>
      <c r="I645" s="116" t="n">
        <f aca="false">SUM(I649,I681)</f>
        <v>12.2</v>
      </c>
      <c r="J645" s="116" t="n">
        <f aca="false">SUM(J649,J681)</f>
        <v>4.8</v>
      </c>
      <c r="K645" s="116" t="n">
        <f aca="false">SUM(K649,K681)</f>
        <v>15.2</v>
      </c>
      <c r="L645" s="116" t="n">
        <f aca="false">SUM(L649,L681)</f>
        <v>14.9</v>
      </c>
      <c r="M645" s="116" t="n">
        <f aca="false">SUM(M649,M681)</f>
        <v>87.5</v>
      </c>
      <c r="N645" s="116" t="n">
        <f aca="false">SUM(N649,N681)</f>
        <v>25.1</v>
      </c>
      <c r="O645" s="116" t="n">
        <f aca="false">SUM(O649,O681)</f>
        <v>21</v>
      </c>
      <c r="P645" s="116" t="n">
        <f aca="false">SUM(P649,P681)</f>
        <v>16.3</v>
      </c>
      <c r="Q645" s="116" t="n">
        <f aca="false">SUM(Q649,Q681)</f>
        <v>25.1</v>
      </c>
      <c r="R645" s="116" t="n">
        <f aca="false">SUM(R649,R681)</f>
        <v>115.1</v>
      </c>
      <c r="S645" s="116" t="n">
        <f aca="false">SUM(S649,S681)</f>
        <v>44.4</v>
      </c>
      <c r="T645" s="116" t="n">
        <f aca="false">SUM(T649,T681)</f>
        <v>17.8</v>
      </c>
      <c r="U645" s="116" t="n">
        <f aca="false">SUM(U649,U681)</f>
        <v>18.7</v>
      </c>
      <c r="V645" s="116" t="n">
        <f aca="false">SUM(V649,V681)</f>
        <v>5.3</v>
      </c>
      <c r="W645" s="116" t="n">
        <f aca="false">SUM(W649,W681)</f>
        <v>17.9</v>
      </c>
      <c r="X645" s="116" t="n">
        <f aca="false">SUM(X649,X681)</f>
        <v>11</v>
      </c>
      <c r="Y645" s="114"/>
    </row>
    <row r="646" customFormat="false" ht="15.6" hidden="false" customHeight="true" outlineLevel="0" collapsed="false">
      <c r="A646" s="59"/>
      <c r="B646" s="141"/>
      <c r="C646" s="59" t="s">
        <v>266</v>
      </c>
      <c r="D646" s="59" t="s">
        <v>267</v>
      </c>
      <c r="E646" s="116" t="n">
        <f aca="false">SUM(E650,E682)</f>
        <v>99.4</v>
      </c>
      <c r="F646" s="116" t="n">
        <f aca="false">SUM(F650,F682)</f>
        <v>22.5</v>
      </c>
      <c r="G646" s="116" t="n">
        <f aca="false">SUM(G650,G682)</f>
        <v>6.9</v>
      </c>
      <c r="H646" s="116" t="n">
        <f aca="false">SUM(H650,H682)</f>
        <v>7.5</v>
      </c>
      <c r="I646" s="116" t="n">
        <f aca="false">SUM(I650,I682)</f>
        <v>1.9</v>
      </c>
      <c r="J646" s="116" t="n">
        <f aca="false">SUM(J650,J682)</f>
        <v>0.6</v>
      </c>
      <c r="K646" s="116" t="n">
        <f aca="false">SUM(K650,K682)</f>
        <v>0.9</v>
      </c>
      <c r="L646" s="116" t="n">
        <f aca="false">SUM(L650,L682)</f>
        <v>4.7</v>
      </c>
      <c r="M646" s="116" t="n">
        <f aca="false">SUM(M650,M682)</f>
        <v>76.9</v>
      </c>
      <c r="N646" s="116" t="n">
        <f aca="false">SUM(N650,N682)</f>
        <v>24.1</v>
      </c>
      <c r="O646" s="116" t="n">
        <f aca="false">SUM(O650,O682)</f>
        <v>14.4</v>
      </c>
      <c r="P646" s="116" t="n">
        <f aca="false">SUM(P650,P682)</f>
        <v>14.3</v>
      </c>
      <c r="Q646" s="116" t="n">
        <f aca="false">SUM(Q650,Q682)</f>
        <v>24.1</v>
      </c>
      <c r="R646" s="116" t="n">
        <f aca="false">SUM(R650,R682)</f>
        <v>0</v>
      </c>
      <c r="S646" s="116" t="n">
        <f aca="false">SUM(S650,S682)</f>
        <v>0</v>
      </c>
      <c r="T646" s="116" t="n">
        <f aca="false">SUM(T650,T682)</f>
        <v>0</v>
      </c>
      <c r="U646" s="116" t="n">
        <f aca="false">SUM(U650,U682)</f>
        <v>0</v>
      </c>
      <c r="V646" s="116" t="n">
        <f aca="false">SUM(V650,V682)</f>
        <v>0</v>
      </c>
      <c r="W646" s="116" t="n">
        <f aca="false">SUM(W650,W682)</f>
        <v>0</v>
      </c>
      <c r="X646" s="116" t="n">
        <f aca="false">SUM(X650,X682)</f>
        <v>0</v>
      </c>
      <c r="Y646" s="114"/>
    </row>
    <row r="647" customFormat="false" ht="15.6" hidden="false" customHeight="true" outlineLevel="0" collapsed="false">
      <c r="A647" s="59"/>
      <c r="B647" s="141"/>
      <c r="C647" s="59"/>
      <c r="D647" s="59" t="s">
        <v>268</v>
      </c>
      <c r="E647" s="116" t="n">
        <f aca="false">SUM(E651,E683)</f>
        <v>61.6</v>
      </c>
      <c r="F647" s="116" t="n">
        <f aca="false">SUM(F651,F683)</f>
        <v>61.1</v>
      </c>
      <c r="G647" s="116" t="n">
        <f aca="false">SUM(G651,G683)</f>
        <v>4</v>
      </c>
      <c r="H647" s="116" t="n">
        <f aca="false">SUM(H651,H683)</f>
        <v>19.1</v>
      </c>
      <c r="I647" s="116" t="n">
        <f aca="false">SUM(I651,I683)</f>
        <v>10.1</v>
      </c>
      <c r="J647" s="116" t="n">
        <f aca="false">SUM(J651,J683)</f>
        <v>4.2</v>
      </c>
      <c r="K647" s="116" t="n">
        <f aca="false">SUM(K651,K683)</f>
        <v>13.5</v>
      </c>
      <c r="L647" s="116" t="n">
        <f aca="false">SUM(L651,L683)</f>
        <v>10.2</v>
      </c>
      <c r="M647" s="116" t="n">
        <f aca="false">SUM(M651,M683)</f>
        <v>0.5</v>
      </c>
      <c r="N647" s="116" t="n">
        <f aca="false">SUM(N651,N683)</f>
        <v>0</v>
      </c>
      <c r="O647" s="116" t="n">
        <f aca="false">SUM(O651,O683)</f>
        <v>0.5</v>
      </c>
      <c r="P647" s="116" t="n">
        <f aca="false">SUM(P651,P683)</f>
        <v>0</v>
      </c>
      <c r="Q647" s="116" t="n">
        <f aca="false">SUM(Q651,Q683)</f>
        <v>0</v>
      </c>
      <c r="R647" s="116" t="n">
        <f aca="false">SUM(R651,R683)</f>
        <v>0</v>
      </c>
      <c r="S647" s="116" t="n">
        <f aca="false">SUM(S651,S683)</f>
        <v>0</v>
      </c>
      <c r="T647" s="116" t="n">
        <f aca="false">SUM(T651,T683)</f>
        <v>0</v>
      </c>
      <c r="U647" s="116" t="n">
        <f aca="false">SUM(U651,U683)</f>
        <v>0</v>
      </c>
      <c r="V647" s="116" t="n">
        <f aca="false">SUM(V651,V683)</f>
        <v>0</v>
      </c>
      <c r="W647" s="116" t="n">
        <f aca="false">SUM(W651,W683)</f>
        <v>0</v>
      </c>
      <c r="X647" s="116" t="n">
        <f aca="false">SUM(X651,X683)</f>
        <v>0</v>
      </c>
      <c r="Y647" s="114"/>
    </row>
    <row r="648" customFormat="false" ht="15.6" hidden="false" customHeight="true" outlineLevel="0" collapsed="false">
      <c r="A648" s="59"/>
      <c r="B648" s="141"/>
      <c r="C648" s="59"/>
      <c r="D648" s="59" t="s">
        <v>269</v>
      </c>
      <c r="E648" s="116" t="n">
        <f aca="false">SUM(E652,E684)</f>
        <v>132.8</v>
      </c>
      <c r="F648" s="116" t="n">
        <f aca="false">SUM(F652,F684)</f>
        <v>7.6</v>
      </c>
      <c r="G648" s="116" t="n">
        <f aca="false">SUM(G652,G684)</f>
        <v>5</v>
      </c>
      <c r="H648" s="116" t="n">
        <f aca="false">SUM(H652,H684)</f>
        <v>1.6</v>
      </c>
      <c r="I648" s="116" t="n">
        <f aca="false">SUM(I652,I684)</f>
        <v>0.2</v>
      </c>
      <c r="J648" s="116" t="n">
        <f aca="false">SUM(J652,J684)</f>
        <v>0</v>
      </c>
      <c r="K648" s="116" t="n">
        <f aca="false">SUM(K652,K684)</f>
        <v>0.8</v>
      </c>
      <c r="L648" s="116" t="n">
        <f aca="false">SUM(L652,L684)</f>
        <v>0</v>
      </c>
      <c r="M648" s="116" t="n">
        <f aca="false">SUM(M652,M684)</f>
        <v>10.1</v>
      </c>
      <c r="N648" s="116" t="n">
        <f aca="false">SUM(N652,N684)</f>
        <v>1</v>
      </c>
      <c r="O648" s="116" t="n">
        <f aca="false">SUM(O652,O684)</f>
        <v>6.1</v>
      </c>
      <c r="P648" s="116" t="n">
        <f aca="false">SUM(P652,P684)</f>
        <v>2</v>
      </c>
      <c r="Q648" s="116" t="n">
        <f aca="false">SUM(Q652,Q684)</f>
        <v>1</v>
      </c>
      <c r="R648" s="116" t="n">
        <f aca="false">SUM(R652,R684)</f>
        <v>115.1</v>
      </c>
      <c r="S648" s="116" t="n">
        <f aca="false">SUM(S652,S684)</f>
        <v>44.4</v>
      </c>
      <c r="T648" s="116" t="n">
        <f aca="false">SUM(T652,T684)</f>
        <v>17.8</v>
      </c>
      <c r="U648" s="116" t="n">
        <f aca="false">SUM(U652,U684)</f>
        <v>18.7</v>
      </c>
      <c r="V648" s="116" t="n">
        <f aca="false">SUM(V652,V684)</f>
        <v>5.3</v>
      </c>
      <c r="W648" s="116" t="n">
        <f aca="false">SUM(W652,W684)</f>
        <v>17.9</v>
      </c>
      <c r="X648" s="116" t="n">
        <f aca="false">SUM(X652,X684)</f>
        <v>11</v>
      </c>
      <c r="Y648" s="114"/>
    </row>
    <row r="649" customFormat="false" ht="15.6" hidden="false" customHeight="true" outlineLevel="0" collapsed="false">
      <c r="A649" s="59" t="s">
        <v>139</v>
      </c>
      <c r="B649" s="141" t="s">
        <v>75</v>
      </c>
      <c r="C649" s="59" t="s">
        <v>265</v>
      </c>
      <c r="D649" s="59"/>
      <c r="E649" s="116" t="n">
        <f aca="false">SUM(E653,E657,E661,E665,E669,E673,E677)</f>
        <v>238.9</v>
      </c>
      <c r="F649" s="116" t="n">
        <f aca="false">SUM(F653,F657,F661,F665,F669,F673,F677)</f>
        <v>72.1</v>
      </c>
      <c r="G649" s="116" t="n">
        <f aca="false">SUM(G653,G657,G661,G665,G669,G673,G677)</f>
        <v>10.1</v>
      </c>
      <c r="H649" s="116" t="n">
        <f aca="false">SUM(H653,H657,H661,H665,H669,H673,H677)</f>
        <v>23.4</v>
      </c>
      <c r="I649" s="116" t="n">
        <f aca="false">SUM(I653,I657,I661,I665,I669,I673,I677)</f>
        <v>10.7</v>
      </c>
      <c r="J649" s="116" t="n">
        <f aca="false">SUM(J653,J657,J661,J665,J669,J673,J677)</f>
        <v>3.9</v>
      </c>
      <c r="K649" s="116" t="n">
        <f aca="false">SUM(K653,K657,K661,K665,K669,K673,K677)</f>
        <v>11.2</v>
      </c>
      <c r="L649" s="116" t="n">
        <f aca="false">SUM(L653,L657,L661,L665,L669,L673,L677)</f>
        <v>12.8</v>
      </c>
      <c r="M649" s="116" t="n">
        <f aca="false">SUM(M653,M657,M661,M665,M669,M673,M677)</f>
        <v>84.1</v>
      </c>
      <c r="N649" s="116" t="n">
        <f aca="false">SUM(N653,N657,N661,N665,N669,N673,N677)</f>
        <v>25.1</v>
      </c>
      <c r="O649" s="116" t="n">
        <f aca="false">SUM(O653,O657,O661,O665,O669,O673,O677)</f>
        <v>20.1</v>
      </c>
      <c r="P649" s="116" t="n">
        <f aca="false">SUM(P653,P657,P661,P665,P669,P673,P677)</f>
        <v>15.6</v>
      </c>
      <c r="Q649" s="116" t="n">
        <f aca="false">SUM(Q653,Q657,Q661,Q665,Q669,Q673,Q677)</f>
        <v>23.3</v>
      </c>
      <c r="R649" s="116" t="n">
        <f aca="false">SUM(R653,R657,R661,R665,R669,R673,R677)</f>
        <v>82.7</v>
      </c>
      <c r="S649" s="116" t="n">
        <f aca="false">SUM(S653,S657,S661,S665,S669,S673,S677)</f>
        <v>29.1</v>
      </c>
      <c r="T649" s="116" t="n">
        <f aca="false">SUM(T653,T657,T661,T665,T669,T673,T677)</f>
        <v>15.1</v>
      </c>
      <c r="U649" s="116" t="n">
        <f aca="false">SUM(U653,U657,U661,U665,U669,U673,U677)</f>
        <v>14.9</v>
      </c>
      <c r="V649" s="116" t="n">
        <f aca="false">SUM(V653,V657,V661,V665,V669,V673,V677)</f>
        <v>2.8</v>
      </c>
      <c r="W649" s="116" t="n">
        <f aca="false">SUM(W653,W657,W661,W665,W669,W673,W677)</f>
        <v>15.4</v>
      </c>
      <c r="X649" s="116" t="n">
        <f aca="false">SUM(X653,X657,X661,X665,X669,X673,X677)</f>
        <v>5.4</v>
      </c>
      <c r="Y649" s="114"/>
    </row>
    <row r="650" customFormat="false" ht="15.6" hidden="false" customHeight="true" outlineLevel="0" collapsed="false">
      <c r="A650" s="59"/>
      <c r="B650" s="141"/>
      <c r="C650" s="59" t="s">
        <v>266</v>
      </c>
      <c r="D650" s="59" t="s">
        <v>267</v>
      </c>
      <c r="E650" s="116" t="n">
        <f aca="false">SUM(E654,E658,E662,E666,E670,E674,E678)</f>
        <v>91.6</v>
      </c>
      <c r="F650" s="116" t="n">
        <f aca="false">SUM(F654,F658,F662,F666,F670,F674,F678)</f>
        <v>17.6</v>
      </c>
      <c r="G650" s="116" t="n">
        <f aca="false">SUM(G654,G658,G662,G666,G670,G674,G678)</f>
        <v>4.5</v>
      </c>
      <c r="H650" s="116" t="n">
        <f aca="false">SUM(H654,H658,H662,H666,H670,H674,H678)</f>
        <v>6.8</v>
      </c>
      <c r="I650" s="116" t="n">
        <f aca="false">SUM(I654,I658,I662,I666,I670,I674,I678)</f>
        <v>1.9</v>
      </c>
      <c r="J650" s="116" t="n">
        <f aca="false">SUM(J654,J658,J662,J666,J670,J674,J678)</f>
        <v>0.5</v>
      </c>
      <c r="K650" s="116" t="n">
        <f aca="false">SUM(K654,K658,K662,K666,K670,K674,K678)</f>
        <v>0.6</v>
      </c>
      <c r="L650" s="116" t="n">
        <f aca="false">SUM(L654,L658,L662,L666,L670,L674,L678)</f>
        <v>3.3</v>
      </c>
      <c r="M650" s="116" t="n">
        <f aca="false">SUM(M654,M658,M662,M666,M670,M674,M678)</f>
        <v>74</v>
      </c>
      <c r="N650" s="116" t="n">
        <f aca="false">SUM(N654,N658,N662,N666,N670,N674,N678)</f>
        <v>24.1</v>
      </c>
      <c r="O650" s="116" t="n">
        <f aca="false">SUM(O654,O658,O662,O666,O670,O674,O678)</f>
        <v>14</v>
      </c>
      <c r="P650" s="116" t="n">
        <f aca="false">SUM(P654,P658,P662,P666,P670,P674,P678)</f>
        <v>13.6</v>
      </c>
      <c r="Q650" s="116" t="n">
        <f aca="false">SUM(Q654,Q658,Q662,Q666,Q670,Q674,Q678)</f>
        <v>22.3</v>
      </c>
      <c r="R650" s="116" t="n">
        <f aca="false">SUM(R654,R658,R662,R666,R670,R674,R678)</f>
        <v>0</v>
      </c>
      <c r="S650" s="116" t="n">
        <f aca="false">SUM(S654,S658,S662,S666,S670,S674,S678)</f>
        <v>0</v>
      </c>
      <c r="T650" s="116" t="n">
        <f aca="false">SUM(T654,T658,T662,T666,T670,T674,T678)</f>
        <v>0</v>
      </c>
      <c r="U650" s="116" t="n">
        <f aca="false">SUM(U654,U658,U662,U666,U670,U674,U678)</f>
        <v>0</v>
      </c>
      <c r="V650" s="116" t="n">
        <f aca="false">SUM(V654,V658,V662,V666,V670,V674,V678)</f>
        <v>0</v>
      </c>
      <c r="W650" s="116" t="n">
        <f aca="false">SUM(W654,W658,W662,W666,W670,W674,W678)</f>
        <v>0</v>
      </c>
      <c r="X650" s="116" t="n">
        <f aca="false">SUM(X654,X658,X662,X666,X670,X674,X678)</f>
        <v>0</v>
      </c>
      <c r="Y650" s="114"/>
    </row>
    <row r="651" customFormat="false" ht="15.6" hidden="false" customHeight="true" outlineLevel="0" collapsed="false">
      <c r="A651" s="59"/>
      <c r="B651" s="141"/>
      <c r="C651" s="59"/>
      <c r="D651" s="59" t="s">
        <v>268</v>
      </c>
      <c r="E651" s="116" t="n">
        <f aca="false">SUM(E655,E659,E663,E667,E671,E675,E679)</f>
        <v>52.4</v>
      </c>
      <c r="F651" s="116" t="n">
        <f aca="false">SUM(F655,F659,F663,F667,F671,F675,F679)</f>
        <v>52.4</v>
      </c>
      <c r="G651" s="116" t="n">
        <f aca="false">SUM(G655,G659,G663,G667,G671,G675,G679)</f>
        <v>3.8</v>
      </c>
      <c r="H651" s="116" t="n">
        <f aca="false">SUM(H655,H659,H663,H667,H671,H675,H679)</f>
        <v>16.4</v>
      </c>
      <c r="I651" s="116" t="n">
        <f aca="false">SUM(I655,I659,I663,I667,I671,I675,I679)</f>
        <v>8.7</v>
      </c>
      <c r="J651" s="116" t="n">
        <f aca="false">SUM(J655,J659,J663,J667,J671,J675,J679)</f>
        <v>3.4</v>
      </c>
      <c r="K651" s="116" t="n">
        <f aca="false">SUM(K655,K659,K663,K667,K671,K675,K679)</f>
        <v>10.6</v>
      </c>
      <c r="L651" s="116" t="n">
        <f aca="false">SUM(L655,L659,L663,L667,L671,L675,L679)</f>
        <v>9.5</v>
      </c>
      <c r="M651" s="116" t="n">
        <f aca="false">SUM(M655,M659,M663,M667,M671,M675,M679)</f>
        <v>0</v>
      </c>
      <c r="N651" s="116" t="n">
        <f aca="false">SUM(N655,N659,N663,N667,N671,N675,N679)</f>
        <v>0</v>
      </c>
      <c r="O651" s="116" t="n">
        <f aca="false">SUM(O655,O659,O663,O667,O671,O675,O679)</f>
        <v>0</v>
      </c>
      <c r="P651" s="116" t="n">
        <f aca="false">SUM(P655,P659,P663,P667,P671,P675,P679)</f>
        <v>0</v>
      </c>
      <c r="Q651" s="116" t="n">
        <f aca="false">SUM(Q655,Q659,Q663,Q667,Q671,Q675,Q679)</f>
        <v>0</v>
      </c>
      <c r="R651" s="116" t="n">
        <f aca="false">SUM(R655,R659,R663,R667,R671,R675,R679)</f>
        <v>0</v>
      </c>
      <c r="S651" s="116" t="n">
        <f aca="false">SUM(S655,S659,S663,S667,S671,S675,S679)</f>
        <v>0</v>
      </c>
      <c r="T651" s="116" t="n">
        <f aca="false">SUM(T655,T659,T663,T667,T671,T675,T679)</f>
        <v>0</v>
      </c>
      <c r="U651" s="116" t="n">
        <f aca="false">SUM(U655,U659,U663,U667,U671,U675,U679)</f>
        <v>0</v>
      </c>
      <c r="V651" s="116" t="n">
        <f aca="false">SUM(V655,V659,V663,V667,V671,V675,V679)</f>
        <v>0</v>
      </c>
      <c r="W651" s="116" t="n">
        <f aca="false">SUM(W655,W659,W663,W667,W671,W675,W679)</f>
        <v>0</v>
      </c>
      <c r="X651" s="116" t="n">
        <f aca="false">SUM(X655,X659,X663,X667,X671,X675,X679)</f>
        <v>0</v>
      </c>
      <c r="Y651" s="114"/>
    </row>
    <row r="652" customFormat="false" ht="15.6" hidden="false" customHeight="true" outlineLevel="0" collapsed="false">
      <c r="A652" s="59"/>
      <c r="B652" s="141"/>
      <c r="C652" s="59"/>
      <c r="D652" s="59" t="s">
        <v>269</v>
      </c>
      <c r="E652" s="116" t="n">
        <f aca="false">SUM(E656,E660,E664,E668,E672,E676,E680)</f>
        <v>94.9</v>
      </c>
      <c r="F652" s="116" t="n">
        <f aca="false">SUM(F656,F660,F664,F668,F672,F676,F680)</f>
        <v>2.1</v>
      </c>
      <c r="G652" s="116" t="n">
        <f aca="false">SUM(G656,G660,G664,G668,G672,G676,G680)</f>
        <v>1.8</v>
      </c>
      <c r="H652" s="116" t="n">
        <f aca="false">SUM(H656,H660,H664,H668,H672,H676,H680)</f>
        <v>0.2</v>
      </c>
      <c r="I652" s="116" t="n">
        <f aca="false">SUM(I656,I660,I664,I668,I672,I676,I680)</f>
        <v>0.1</v>
      </c>
      <c r="J652" s="116" t="n">
        <f aca="false">SUM(J656,J660,J664,J668,J672,J676,J680)</f>
        <v>0</v>
      </c>
      <c r="K652" s="116" t="n">
        <f aca="false">SUM(K656,K660,K664,K668,K672,K676,K680)</f>
        <v>0</v>
      </c>
      <c r="L652" s="116" t="n">
        <f aca="false">SUM(L656,L660,L664,L668,L672,L676,L680)</f>
        <v>0</v>
      </c>
      <c r="M652" s="116" t="n">
        <f aca="false">SUM(M656,M660,M664,M668,M672,M676,M680)</f>
        <v>10.1</v>
      </c>
      <c r="N652" s="116" t="n">
        <f aca="false">SUM(N656,N660,N664,N668,N672,N676,N680)</f>
        <v>1</v>
      </c>
      <c r="O652" s="116" t="n">
        <f aca="false">SUM(O656,O660,O664,O668,O672,O676,O680)</f>
        <v>6.1</v>
      </c>
      <c r="P652" s="116" t="n">
        <f aca="false">SUM(P656,P660,P664,P668,P672,P676,P680)</f>
        <v>2</v>
      </c>
      <c r="Q652" s="116" t="n">
        <f aca="false">SUM(Q656,Q660,Q664,Q668,Q672,Q676,Q680)</f>
        <v>1</v>
      </c>
      <c r="R652" s="116" t="n">
        <f aca="false">SUM(R656,R660,R664,R668,R672,R676,R680)</f>
        <v>82.7</v>
      </c>
      <c r="S652" s="116" t="n">
        <f aca="false">SUM(S656,S660,S664,S668,S672,S676,S680)</f>
        <v>29.1</v>
      </c>
      <c r="T652" s="116" t="n">
        <f aca="false">SUM(T656,T660,T664,T668,T672,T676,T680)</f>
        <v>15.1</v>
      </c>
      <c r="U652" s="116" t="n">
        <f aca="false">SUM(U656,U660,U664,U668,U672,U676,U680)</f>
        <v>14.9</v>
      </c>
      <c r="V652" s="116" t="n">
        <f aca="false">SUM(V656,V660,V664,V668,V672,V676,V680)</f>
        <v>2.8</v>
      </c>
      <c r="W652" s="116" t="n">
        <f aca="false">SUM(W656,W660,W664,W668,W672,W676,W680)</f>
        <v>15.4</v>
      </c>
      <c r="X652" s="116" t="n">
        <f aca="false">SUM(X656,X660,X664,X668,X672,X676,X680)</f>
        <v>5.4</v>
      </c>
      <c r="Y652" s="114"/>
    </row>
    <row r="653" customFormat="false" ht="15.6" hidden="false" customHeight="true" outlineLevel="0" collapsed="false">
      <c r="A653" s="59"/>
      <c r="B653" s="141" t="s">
        <v>140</v>
      </c>
      <c r="C653" s="59" t="s">
        <v>265</v>
      </c>
      <c r="D653" s="59"/>
      <c r="E653" s="116" t="n">
        <f aca="false">SUM(F653+M653+R653)</f>
        <v>179</v>
      </c>
      <c r="F653" s="116" t="n">
        <f aca="false">SUM(G653:L653)</f>
        <v>51</v>
      </c>
      <c r="G653" s="116" t="n">
        <f aca="false">SUM(G654:G656)</f>
        <v>6</v>
      </c>
      <c r="H653" s="116" t="n">
        <f aca="false">SUM(H654:H656)</f>
        <v>20</v>
      </c>
      <c r="I653" s="116" t="n">
        <f aca="false">SUM(I654:I656)</f>
        <v>5</v>
      </c>
      <c r="J653" s="116" t="n">
        <f aca="false">SUM(J654:J656)</f>
        <v>3</v>
      </c>
      <c r="K653" s="116" t="n">
        <f aca="false">SUM(K654:K656)</f>
        <v>10</v>
      </c>
      <c r="L653" s="116" t="n">
        <f aca="false">SUM(L654:L656)</f>
        <v>7</v>
      </c>
      <c r="M653" s="116" t="n">
        <f aca="false">SUM(N653:Q653)</f>
        <v>75</v>
      </c>
      <c r="N653" s="116" t="n">
        <f aca="false">SUM(N654:N656)</f>
        <v>25</v>
      </c>
      <c r="O653" s="116" t="n">
        <f aca="false">SUM(O654:O656)</f>
        <v>19</v>
      </c>
      <c r="P653" s="116" t="n">
        <f aca="false">SUM(P654:P656)</f>
        <v>12</v>
      </c>
      <c r="Q653" s="116" t="n">
        <f aca="false">SUM(Q654:Q656)</f>
        <v>19</v>
      </c>
      <c r="R653" s="116" t="n">
        <f aca="false">SUM(S653:X653)</f>
        <v>53</v>
      </c>
      <c r="S653" s="116" t="n">
        <f aca="false">SUM(S654:S656)</f>
        <v>26</v>
      </c>
      <c r="T653" s="116" t="n">
        <f aca="false">SUM(T654:T656)</f>
        <v>13</v>
      </c>
      <c r="U653" s="116" t="n">
        <f aca="false">SUM(U654:U656)</f>
        <v>1</v>
      </c>
      <c r="V653" s="116" t="n">
        <f aca="false">SUM(V654:V656)</f>
        <v>2</v>
      </c>
      <c r="W653" s="116" t="n">
        <f aca="false">SUM(W654:W656)</f>
        <v>10</v>
      </c>
      <c r="X653" s="116" t="n">
        <f aca="false">SUM(X654:X656)</f>
        <v>1</v>
      </c>
      <c r="Y653" s="114"/>
    </row>
    <row r="654" customFormat="false" ht="15.6" hidden="false" customHeight="true" outlineLevel="0" collapsed="false">
      <c r="A654" s="59"/>
      <c r="B654" s="141"/>
      <c r="C654" s="59" t="s">
        <v>266</v>
      </c>
      <c r="D654" s="59" t="s">
        <v>267</v>
      </c>
      <c r="E654" s="116" t="n">
        <f aca="false">SUM(F654+M654+R654)</f>
        <v>76</v>
      </c>
      <c r="F654" s="116" t="n">
        <f aca="false">SUM(G654:L654)</f>
        <v>11</v>
      </c>
      <c r="G654" s="119" t="n">
        <v>3</v>
      </c>
      <c r="H654" s="119" t="n">
        <v>6</v>
      </c>
      <c r="I654" s="119" t="n">
        <v>1</v>
      </c>
      <c r="J654" s="119" t="n">
        <v>0</v>
      </c>
      <c r="K654" s="119" t="n">
        <v>0</v>
      </c>
      <c r="L654" s="119" t="n">
        <v>1</v>
      </c>
      <c r="M654" s="116" t="n">
        <f aca="false">SUM(N654:Q654)</f>
        <v>65</v>
      </c>
      <c r="N654" s="119" t="n">
        <v>24</v>
      </c>
      <c r="O654" s="119" t="n">
        <v>13</v>
      </c>
      <c r="P654" s="119" t="n">
        <v>10</v>
      </c>
      <c r="Q654" s="119" t="n">
        <v>18</v>
      </c>
      <c r="R654" s="116" t="n">
        <f aca="false">SUM(S654:X654)</f>
        <v>0</v>
      </c>
      <c r="S654" s="119" t="n">
        <v>0</v>
      </c>
      <c r="T654" s="119" t="n">
        <v>0</v>
      </c>
      <c r="U654" s="119" t="n">
        <v>0</v>
      </c>
      <c r="V654" s="119" t="n">
        <v>0</v>
      </c>
      <c r="W654" s="119" t="n">
        <v>0</v>
      </c>
      <c r="X654" s="119" t="n">
        <v>0</v>
      </c>
      <c r="Y654" s="114"/>
    </row>
    <row r="655" customFormat="false" ht="15.6" hidden="false" customHeight="true" outlineLevel="0" collapsed="false">
      <c r="A655" s="59"/>
      <c r="B655" s="141"/>
      <c r="C655" s="59"/>
      <c r="D655" s="59" t="s">
        <v>268</v>
      </c>
      <c r="E655" s="116" t="n">
        <f aca="false">SUM(F655+M655+R655)</f>
        <v>40</v>
      </c>
      <c r="F655" s="116" t="n">
        <f aca="false">SUM(G655:L655)</f>
        <v>40</v>
      </c>
      <c r="G655" s="119" t="n">
        <v>3</v>
      </c>
      <c r="H655" s="119" t="n">
        <v>14</v>
      </c>
      <c r="I655" s="119" t="n">
        <v>4</v>
      </c>
      <c r="J655" s="119" t="n">
        <v>3</v>
      </c>
      <c r="K655" s="119" t="n">
        <v>10</v>
      </c>
      <c r="L655" s="119" t="n">
        <v>6</v>
      </c>
      <c r="M655" s="116" t="n">
        <f aca="false">SUM(N655:Q655)</f>
        <v>0</v>
      </c>
      <c r="N655" s="119" t="n">
        <v>0</v>
      </c>
      <c r="O655" s="119" t="n">
        <v>0</v>
      </c>
      <c r="P655" s="119" t="n">
        <v>0</v>
      </c>
      <c r="Q655" s="119" t="n">
        <v>0</v>
      </c>
      <c r="R655" s="116" t="n">
        <f aca="false">SUM(S655:X655)</f>
        <v>0</v>
      </c>
      <c r="S655" s="119" t="n">
        <v>0</v>
      </c>
      <c r="T655" s="119" t="n">
        <v>0</v>
      </c>
      <c r="U655" s="119" t="n">
        <v>0</v>
      </c>
      <c r="V655" s="119" t="n">
        <v>0</v>
      </c>
      <c r="W655" s="119" t="n">
        <v>0</v>
      </c>
      <c r="X655" s="119" t="n">
        <v>0</v>
      </c>
      <c r="Y655" s="114"/>
    </row>
    <row r="656" customFormat="false" ht="15.6" hidden="false" customHeight="true" outlineLevel="0" collapsed="false">
      <c r="A656" s="59"/>
      <c r="B656" s="141"/>
      <c r="C656" s="59"/>
      <c r="D656" s="59" t="s">
        <v>269</v>
      </c>
      <c r="E656" s="116" t="n">
        <f aca="false">SUM(F656+M656+R656)</f>
        <v>63</v>
      </c>
      <c r="F656" s="116" t="n">
        <f aca="false">SUM(G656:L656)</f>
        <v>0</v>
      </c>
      <c r="G656" s="119" t="n">
        <v>0</v>
      </c>
      <c r="H656" s="119" t="n">
        <v>0</v>
      </c>
      <c r="I656" s="119" t="n">
        <v>0</v>
      </c>
      <c r="J656" s="119" t="n">
        <v>0</v>
      </c>
      <c r="K656" s="119" t="n">
        <v>0</v>
      </c>
      <c r="L656" s="119" t="n">
        <v>0</v>
      </c>
      <c r="M656" s="116" t="n">
        <f aca="false">SUM(N656:Q656)</f>
        <v>10</v>
      </c>
      <c r="N656" s="119" t="n">
        <v>1</v>
      </c>
      <c r="O656" s="119" t="n">
        <v>6</v>
      </c>
      <c r="P656" s="119" t="n">
        <v>2</v>
      </c>
      <c r="Q656" s="119" t="n">
        <v>1</v>
      </c>
      <c r="R656" s="116" t="n">
        <f aca="false">SUM(S656:X656)</f>
        <v>53</v>
      </c>
      <c r="S656" s="119" t="n">
        <v>26</v>
      </c>
      <c r="T656" s="119" t="n">
        <v>13</v>
      </c>
      <c r="U656" s="119" t="n">
        <v>1</v>
      </c>
      <c r="V656" s="119" t="n">
        <v>2</v>
      </c>
      <c r="W656" s="119" t="n">
        <v>10</v>
      </c>
      <c r="X656" s="119" t="n">
        <v>1</v>
      </c>
      <c r="Y656" s="114"/>
    </row>
    <row r="657" customFormat="false" ht="15.6" hidden="false" customHeight="true" outlineLevel="0" collapsed="false">
      <c r="A657" s="59"/>
      <c r="B657" s="141" t="s">
        <v>141</v>
      </c>
      <c r="C657" s="59" t="s">
        <v>265</v>
      </c>
      <c r="D657" s="59"/>
      <c r="E657" s="116" t="n">
        <f aca="false">SUM(F657+M657+R657)</f>
        <v>12</v>
      </c>
      <c r="F657" s="116" t="n">
        <f aca="false">SUM(G657:L657)</f>
        <v>4.8</v>
      </c>
      <c r="G657" s="116" t="n">
        <f aca="false">SUM(G658:G660)</f>
        <v>0.2</v>
      </c>
      <c r="H657" s="116" t="n">
        <f aca="false">SUM(H658:H660)</f>
        <v>1.1</v>
      </c>
      <c r="I657" s="116" t="n">
        <f aca="false">SUM(I658:I660)</f>
        <v>2.2</v>
      </c>
      <c r="J657" s="116" t="n">
        <f aca="false">SUM(J658:J660)</f>
        <v>0.2</v>
      </c>
      <c r="K657" s="116" t="n">
        <f aca="false">SUM(K658:K660)</f>
        <v>0.4</v>
      </c>
      <c r="L657" s="116" t="n">
        <f aca="false">SUM(L658:L660)</f>
        <v>0.7</v>
      </c>
      <c r="M657" s="116" t="n">
        <f aca="false">SUM(N657:Q657)</f>
        <v>4.9</v>
      </c>
      <c r="N657" s="116" t="n">
        <f aca="false">SUM(N658:N660)</f>
        <v>0.1</v>
      </c>
      <c r="O657" s="116" t="n">
        <f aca="false">SUM(O658:O660)</f>
        <v>0.5</v>
      </c>
      <c r="P657" s="116" t="n">
        <f aca="false">SUM(P658:P660)</f>
        <v>3.2</v>
      </c>
      <c r="Q657" s="116" t="n">
        <f aca="false">SUM(Q658:Q660)</f>
        <v>1.1</v>
      </c>
      <c r="R657" s="116" t="n">
        <f aca="false">SUM(S657:X657)</f>
        <v>2.3</v>
      </c>
      <c r="S657" s="116" t="n">
        <f aca="false">SUM(S658:S660)</f>
        <v>0.2</v>
      </c>
      <c r="T657" s="116" t="n">
        <f aca="false">SUM(T658:T660)</f>
        <v>0.5</v>
      </c>
      <c r="U657" s="116" t="n">
        <f aca="false">SUM(U658:U660)</f>
        <v>0.8</v>
      </c>
      <c r="V657" s="116" t="n">
        <f aca="false">SUM(V658:V660)</f>
        <v>0.3</v>
      </c>
      <c r="W657" s="116" t="n">
        <f aca="false">SUM(W658:W660)</f>
        <v>0.3</v>
      </c>
      <c r="X657" s="116" t="n">
        <f aca="false">SUM(X658:X660)</f>
        <v>0.2</v>
      </c>
      <c r="Y657" s="114"/>
    </row>
    <row r="658" customFormat="false" ht="15.6" hidden="false" customHeight="true" outlineLevel="0" collapsed="false">
      <c r="A658" s="59"/>
      <c r="B658" s="141"/>
      <c r="C658" s="59" t="s">
        <v>266</v>
      </c>
      <c r="D658" s="59" t="s">
        <v>267</v>
      </c>
      <c r="E658" s="116" t="n">
        <f aca="false">SUM(F658+M658+R658)</f>
        <v>4.9</v>
      </c>
      <c r="F658" s="116" t="n">
        <f aca="false">SUM(G658:L658)</f>
        <v>0</v>
      </c>
      <c r="G658" s="116"/>
      <c r="H658" s="116"/>
      <c r="I658" s="116"/>
      <c r="J658" s="116"/>
      <c r="K658" s="116"/>
      <c r="L658" s="116"/>
      <c r="M658" s="116" t="n">
        <f aca="false">SUM(N658:Q658)</f>
        <v>4.9</v>
      </c>
      <c r="N658" s="116" t="n">
        <v>0.1</v>
      </c>
      <c r="O658" s="116" t="n">
        <v>0.5</v>
      </c>
      <c r="P658" s="116" t="n">
        <v>3.2</v>
      </c>
      <c r="Q658" s="116" t="n">
        <v>1.1</v>
      </c>
      <c r="R658" s="116" t="n">
        <f aca="false">SUM(S658:X658)</f>
        <v>0</v>
      </c>
      <c r="S658" s="116"/>
      <c r="T658" s="116"/>
      <c r="U658" s="116"/>
      <c r="V658" s="116"/>
      <c r="W658" s="116"/>
      <c r="X658" s="116"/>
      <c r="Y658" s="114"/>
    </row>
    <row r="659" customFormat="false" ht="15.6" hidden="false" customHeight="true" outlineLevel="0" collapsed="false">
      <c r="A659" s="59"/>
      <c r="B659" s="141"/>
      <c r="C659" s="59"/>
      <c r="D659" s="59" t="s">
        <v>268</v>
      </c>
      <c r="E659" s="116" t="n">
        <f aca="false">SUM(F659+M659+R659)</f>
        <v>4.8</v>
      </c>
      <c r="F659" s="116" t="n">
        <f aca="false">SUM(G659:L659)</f>
        <v>4.8</v>
      </c>
      <c r="G659" s="116" t="n">
        <v>0.2</v>
      </c>
      <c r="H659" s="116" t="n">
        <v>1.1</v>
      </c>
      <c r="I659" s="116" t="n">
        <v>2.2</v>
      </c>
      <c r="J659" s="116" t="n">
        <v>0.2</v>
      </c>
      <c r="K659" s="116" t="n">
        <v>0.4</v>
      </c>
      <c r="L659" s="116" t="n">
        <v>0.7</v>
      </c>
      <c r="M659" s="116" t="n">
        <f aca="false">SUM(N659:Q659)</f>
        <v>0</v>
      </c>
      <c r="N659" s="116"/>
      <c r="O659" s="116"/>
      <c r="P659" s="116"/>
      <c r="Q659" s="116"/>
      <c r="R659" s="116" t="n">
        <f aca="false">SUM(S659:X659)</f>
        <v>0</v>
      </c>
      <c r="S659" s="116"/>
      <c r="T659" s="116"/>
      <c r="U659" s="116"/>
      <c r="V659" s="116"/>
      <c r="W659" s="116"/>
      <c r="X659" s="116"/>
      <c r="Y659" s="114"/>
    </row>
    <row r="660" customFormat="false" ht="15.6" hidden="false" customHeight="true" outlineLevel="0" collapsed="false">
      <c r="A660" s="59"/>
      <c r="B660" s="141"/>
      <c r="C660" s="59"/>
      <c r="D660" s="59" t="s">
        <v>269</v>
      </c>
      <c r="E660" s="116" t="n">
        <f aca="false">SUM(F660+M660+R660)</f>
        <v>2.3</v>
      </c>
      <c r="F660" s="116" t="n">
        <f aca="false">SUM(G660:L660)</f>
        <v>0</v>
      </c>
      <c r="G660" s="116"/>
      <c r="H660" s="116"/>
      <c r="I660" s="116"/>
      <c r="J660" s="116"/>
      <c r="K660" s="116"/>
      <c r="L660" s="116"/>
      <c r="M660" s="116" t="n">
        <f aca="false">SUM(N660:Q660)</f>
        <v>0</v>
      </c>
      <c r="N660" s="116"/>
      <c r="O660" s="116"/>
      <c r="P660" s="116"/>
      <c r="Q660" s="116"/>
      <c r="R660" s="116" t="n">
        <f aca="false">SUM(S660:X660)</f>
        <v>2.3</v>
      </c>
      <c r="S660" s="116" t="n">
        <v>0.2</v>
      </c>
      <c r="T660" s="116" t="n">
        <v>0.5</v>
      </c>
      <c r="U660" s="116" t="n">
        <v>0.8</v>
      </c>
      <c r="V660" s="116" t="n">
        <v>0.3</v>
      </c>
      <c r="W660" s="116" t="n">
        <v>0.3</v>
      </c>
      <c r="X660" s="116" t="n">
        <v>0.2</v>
      </c>
      <c r="Y660" s="114"/>
    </row>
    <row r="661" customFormat="false" ht="15.6" hidden="false" customHeight="true" outlineLevel="0" collapsed="false">
      <c r="A661" s="59"/>
      <c r="B661" s="141" t="s">
        <v>142</v>
      </c>
      <c r="C661" s="59" t="s">
        <v>265</v>
      </c>
      <c r="D661" s="59"/>
      <c r="E661" s="116" t="n">
        <f aca="false">SUM(F661+M661+R661)</f>
        <v>7.3</v>
      </c>
      <c r="F661" s="116" t="n">
        <f aca="false">SUM(G661:L661)</f>
        <v>4.3</v>
      </c>
      <c r="G661" s="116" t="n">
        <f aca="false">SUM(G662:G664)</f>
        <v>1.4</v>
      </c>
      <c r="H661" s="116" t="n">
        <f aca="false">SUM(H662:H664)</f>
        <v>0.6</v>
      </c>
      <c r="I661" s="116" t="n">
        <f aca="false">SUM(I662:I664)</f>
        <v>0.8</v>
      </c>
      <c r="J661" s="116" t="n">
        <f aca="false">SUM(J662:J664)</f>
        <v>0.4</v>
      </c>
      <c r="K661" s="116" t="n">
        <f aca="false">SUM(K662:K664)</f>
        <v>0.4</v>
      </c>
      <c r="L661" s="116" t="n">
        <f aca="false">SUM(L662:L664)</f>
        <v>0.7</v>
      </c>
      <c r="M661" s="116" t="n">
        <f aca="false">SUM(N661:Q661)</f>
        <v>0.8</v>
      </c>
      <c r="N661" s="116" t="n">
        <f aca="false">SUM(N662:N664)</f>
        <v>0</v>
      </c>
      <c r="O661" s="116" t="n">
        <f aca="false">SUM(O662:O664)</f>
        <v>0</v>
      </c>
      <c r="P661" s="116" t="n">
        <f aca="false">SUM(P662:P664)</f>
        <v>0.4</v>
      </c>
      <c r="Q661" s="116" t="n">
        <f aca="false">SUM(Q662:Q664)</f>
        <v>0.4</v>
      </c>
      <c r="R661" s="116" t="n">
        <f aca="false">SUM(S661:X661)</f>
        <v>2.2</v>
      </c>
      <c r="S661" s="116" t="n">
        <f aca="false">SUM(S662:S664)</f>
        <v>0.7</v>
      </c>
      <c r="T661" s="116" t="n">
        <f aca="false">SUM(T662:T664)</f>
        <v>0.2</v>
      </c>
      <c r="U661" s="116" t="n">
        <f aca="false">SUM(U662:U664)</f>
        <v>0.1</v>
      </c>
      <c r="V661" s="116" t="n">
        <f aca="false">SUM(V662:V664)</f>
        <v>0.1</v>
      </c>
      <c r="W661" s="116" t="n">
        <f aca="false">SUM(W662:W664)</f>
        <v>0.8</v>
      </c>
      <c r="X661" s="116" t="n">
        <f aca="false">SUM(X662:X664)</f>
        <v>0.3</v>
      </c>
      <c r="Y661" s="114"/>
    </row>
    <row r="662" customFormat="false" ht="15.6" hidden="false" customHeight="true" outlineLevel="0" collapsed="false">
      <c r="A662" s="59"/>
      <c r="B662" s="141"/>
      <c r="C662" s="59" t="s">
        <v>266</v>
      </c>
      <c r="D662" s="59" t="s">
        <v>267</v>
      </c>
      <c r="E662" s="116" t="n">
        <f aca="false">SUM(F662+M662+R662)</f>
        <v>5.1</v>
      </c>
      <c r="F662" s="116" t="n">
        <f aca="false">SUM(G662:L662)</f>
        <v>4.3</v>
      </c>
      <c r="G662" s="116" t="n">
        <v>1.4</v>
      </c>
      <c r="H662" s="116" t="n">
        <v>0.6</v>
      </c>
      <c r="I662" s="116" t="n">
        <v>0.8</v>
      </c>
      <c r="J662" s="116" t="n">
        <v>0.4</v>
      </c>
      <c r="K662" s="116" t="n">
        <v>0.4</v>
      </c>
      <c r="L662" s="116" t="n">
        <v>0.7</v>
      </c>
      <c r="M662" s="116" t="n">
        <f aca="false">SUM(N662:Q662)</f>
        <v>0.8</v>
      </c>
      <c r="N662" s="116"/>
      <c r="O662" s="116"/>
      <c r="P662" s="116" t="n">
        <v>0.4</v>
      </c>
      <c r="Q662" s="116" t="n">
        <v>0.4</v>
      </c>
      <c r="R662" s="116" t="n">
        <f aca="false">SUM(S662:X662)</f>
        <v>0</v>
      </c>
      <c r="S662" s="116"/>
      <c r="T662" s="116"/>
      <c r="U662" s="116"/>
      <c r="V662" s="116"/>
      <c r="W662" s="116"/>
      <c r="X662" s="116"/>
      <c r="Y662" s="114"/>
    </row>
    <row r="663" customFormat="false" ht="15.6" hidden="false" customHeight="true" outlineLevel="0" collapsed="false">
      <c r="A663" s="59"/>
      <c r="B663" s="141"/>
      <c r="C663" s="59"/>
      <c r="D663" s="59" t="s">
        <v>268</v>
      </c>
      <c r="E663" s="116" t="n">
        <f aca="false">SUM(F663+M663+R663)</f>
        <v>0</v>
      </c>
      <c r="F663" s="116" t="n">
        <f aca="false">SUM(G663:L663)</f>
        <v>0</v>
      </c>
      <c r="G663" s="116"/>
      <c r="H663" s="116"/>
      <c r="I663" s="116"/>
      <c r="J663" s="116"/>
      <c r="K663" s="116"/>
      <c r="L663" s="116"/>
      <c r="M663" s="116" t="n">
        <f aca="false">SUM(N663:Q663)</f>
        <v>0</v>
      </c>
      <c r="N663" s="116"/>
      <c r="O663" s="116"/>
      <c r="P663" s="116"/>
      <c r="Q663" s="116"/>
      <c r="R663" s="116" t="n">
        <f aca="false">SUM(S663:X663)</f>
        <v>0</v>
      </c>
      <c r="S663" s="116"/>
      <c r="T663" s="116"/>
      <c r="U663" s="116"/>
      <c r="V663" s="116"/>
      <c r="W663" s="116"/>
      <c r="X663" s="116"/>
      <c r="Y663" s="114"/>
    </row>
    <row r="664" customFormat="false" ht="15.6" hidden="false" customHeight="true" outlineLevel="0" collapsed="false">
      <c r="A664" s="59"/>
      <c r="B664" s="141"/>
      <c r="C664" s="59"/>
      <c r="D664" s="59" t="s">
        <v>269</v>
      </c>
      <c r="E664" s="116" t="n">
        <f aca="false">SUM(F664+M664+R664)</f>
        <v>2.2</v>
      </c>
      <c r="F664" s="116" t="n">
        <f aca="false">SUM(G664:L664)</f>
        <v>0</v>
      </c>
      <c r="G664" s="116"/>
      <c r="H664" s="116"/>
      <c r="I664" s="116"/>
      <c r="J664" s="116"/>
      <c r="K664" s="116"/>
      <c r="L664" s="116"/>
      <c r="M664" s="116" t="n">
        <f aca="false">SUM(N664:Q664)</f>
        <v>0</v>
      </c>
      <c r="N664" s="116"/>
      <c r="O664" s="116"/>
      <c r="P664" s="116"/>
      <c r="Q664" s="116"/>
      <c r="R664" s="116" t="n">
        <f aca="false">SUM(S664:X664)</f>
        <v>2.2</v>
      </c>
      <c r="S664" s="116" t="n">
        <v>0.7</v>
      </c>
      <c r="T664" s="116" t="n">
        <v>0.2</v>
      </c>
      <c r="U664" s="116" t="n">
        <v>0.1</v>
      </c>
      <c r="V664" s="116" t="n">
        <v>0.1</v>
      </c>
      <c r="W664" s="116" t="n">
        <v>0.8</v>
      </c>
      <c r="X664" s="116" t="n">
        <v>0.3</v>
      </c>
      <c r="Y664" s="114"/>
    </row>
    <row r="665" customFormat="false" ht="15.6" hidden="false" customHeight="true" outlineLevel="0" collapsed="false">
      <c r="A665" s="59"/>
      <c r="B665" s="141" t="s">
        <v>143</v>
      </c>
      <c r="C665" s="59" t="s">
        <v>265</v>
      </c>
      <c r="D665" s="59"/>
      <c r="E665" s="116" t="n">
        <f aca="false">SUM(F665+M665+R665)</f>
        <v>8.4</v>
      </c>
      <c r="F665" s="116" t="n">
        <f aca="false">SUM(G665:L665)</f>
        <v>4.2</v>
      </c>
      <c r="G665" s="116" t="n">
        <f aca="false">SUM(G666:G668)</f>
        <v>2.1</v>
      </c>
      <c r="H665" s="116" t="n">
        <f aca="false">SUM(H666:H668)</f>
        <v>0.3</v>
      </c>
      <c r="I665" s="116" t="n">
        <f aca="false">SUM(I666:I668)</f>
        <v>0.3</v>
      </c>
      <c r="J665" s="116" t="n">
        <f aca="false">SUM(J666:J668)</f>
        <v>0.3</v>
      </c>
      <c r="K665" s="116" t="n">
        <f aca="false">SUM(K666:K668)</f>
        <v>0.2</v>
      </c>
      <c r="L665" s="116" t="n">
        <f aca="false">SUM(L666:L668)</f>
        <v>1</v>
      </c>
      <c r="M665" s="116" t="n">
        <f aca="false">SUM(N665:Q665)</f>
        <v>1.3</v>
      </c>
      <c r="N665" s="116" t="n">
        <f aca="false">SUM(N666:N668)</f>
        <v>0</v>
      </c>
      <c r="O665" s="116" t="n">
        <f aca="false">SUM(O666:O668)</f>
        <v>0.5</v>
      </c>
      <c r="P665" s="116" t="n">
        <f aca="false">SUM(P666:P668)</f>
        <v>0</v>
      </c>
      <c r="Q665" s="116" t="n">
        <f aca="false">SUM(Q666:Q668)</f>
        <v>0.8</v>
      </c>
      <c r="R665" s="116" t="n">
        <f aca="false">SUM(S665:X665)</f>
        <v>2.9</v>
      </c>
      <c r="S665" s="116" t="n">
        <f aca="false">SUM(S666:S668)</f>
        <v>1</v>
      </c>
      <c r="T665" s="116" t="n">
        <f aca="false">SUM(T666:T668)</f>
        <v>0.2</v>
      </c>
      <c r="U665" s="116" t="n">
        <f aca="false">SUM(U666:U668)</f>
        <v>0.4</v>
      </c>
      <c r="V665" s="116" t="n">
        <f aca="false">SUM(V666:V668)</f>
        <v>0.2</v>
      </c>
      <c r="W665" s="116" t="n">
        <f aca="false">SUM(W666:W668)</f>
        <v>0.3</v>
      </c>
      <c r="X665" s="116" t="n">
        <f aca="false">SUM(X666:X668)</f>
        <v>0.8</v>
      </c>
      <c r="Y665" s="114"/>
    </row>
    <row r="666" customFormat="false" ht="15.6" hidden="false" customHeight="true" outlineLevel="0" collapsed="false">
      <c r="A666" s="59"/>
      <c r="B666" s="141"/>
      <c r="C666" s="59" t="s">
        <v>266</v>
      </c>
      <c r="D666" s="59" t="s">
        <v>267</v>
      </c>
      <c r="E666" s="116" t="n">
        <f aca="false">SUM(F666+M666+R666)</f>
        <v>2</v>
      </c>
      <c r="F666" s="116" t="n">
        <f aca="false">SUM(G666:L666)</f>
        <v>0.7</v>
      </c>
      <c r="G666" s="116"/>
      <c r="H666" s="116" t="n">
        <v>0.1</v>
      </c>
      <c r="I666" s="116" t="n">
        <v>0.1</v>
      </c>
      <c r="J666" s="116" t="n">
        <v>0.1</v>
      </c>
      <c r="K666" s="116" t="n">
        <v>0.1</v>
      </c>
      <c r="L666" s="116" t="n">
        <v>0.3</v>
      </c>
      <c r="M666" s="116" t="n">
        <f aca="false">SUM(N666:Q666)</f>
        <v>1.3</v>
      </c>
      <c r="N666" s="116"/>
      <c r="O666" s="116" t="n">
        <v>0.5</v>
      </c>
      <c r="P666" s="116"/>
      <c r="Q666" s="116" t="n">
        <v>0.8</v>
      </c>
      <c r="R666" s="116" t="n">
        <f aca="false">SUM(S666:X666)</f>
        <v>0</v>
      </c>
      <c r="S666" s="116"/>
      <c r="T666" s="116"/>
      <c r="U666" s="116"/>
      <c r="V666" s="116"/>
      <c r="W666" s="116"/>
      <c r="X666" s="116"/>
      <c r="Y666" s="114"/>
    </row>
    <row r="667" customFormat="false" ht="15.6" hidden="false" customHeight="true" outlineLevel="0" collapsed="false">
      <c r="A667" s="59"/>
      <c r="B667" s="141"/>
      <c r="C667" s="59"/>
      <c r="D667" s="59" t="s">
        <v>268</v>
      </c>
      <c r="E667" s="116" t="n">
        <f aca="false">SUM(F667+M667+R667)</f>
        <v>2</v>
      </c>
      <c r="F667" s="116" t="n">
        <f aca="false">SUM(G667:L667)</f>
        <v>2</v>
      </c>
      <c r="G667" s="116" t="n">
        <v>0.6</v>
      </c>
      <c r="H667" s="116" t="n">
        <v>0.2</v>
      </c>
      <c r="I667" s="116" t="n">
        <v>0.2</v>
      </c>
      <c r="J667" s="116" t="n">
        <v>0.2</v>
      </c>
      <c r="K667" s="116" t="n">
        <v>0.1</v>
      </c>
      <c r="L667" s="116" t="n">
        <v>0.7</v>
      </c>
      <c r="M667" s="116" t="n">
        <f aca="false">SUM(N667:Q667)</f>
        <v>0</v>
      </c>
      <c r="N667" s="116"/>
      <c r="O667" s="116"/>
      <c r="P667" s="116"/>
      <c r="Q667" s="116"/>
      <c r="R667" s="116" t="n">
        <f aca="false">SUM(S667:X667)</f>
        <v>0</v>
      </c>
      <c r="S667" s="116"/>
      <c r="T667" s="116"/>
      <c r="U667" s="116"/>
      <c r="V667" s="116"/>
      <c r="W667" s="116"/>
      <c r="X667" s="116"/>
      <c r="Y667" s="114"/>
    </row>
    <row r="668" customFormat="false" ht="15.6" hidden="false" customHeight="true" outlineLevel="0" collapsed="false">
      <c r="A668" s="59"/>
      <c r="B668" s="141"/>
      <c r="C668" s="59"/>
      <c r="D668" s="59" t="s">
        <v>269</v>
      </c>
      <c r="E668" s="116" t="n">
        <f aca="false">SUM(F668+M668+R668)</f>
        <v>4.4</v>
      </c>
      <c r="F668" s="116" t="n">
        <f aca="false">SUM(G668:L668)</f>
        <v>1.5</v>
      </c>
      <c r="G668" s="116" t="n">
        <v>1.5</v>
      </c>
      <c r="H668" s="116"/>
      <c r="I668" s="116"/>
      <c r="J668" s="116"/>
      <c r="K668" s="116"/>
      <c r="L668" s="116"/>
      <c r="M668" s="116" t="n">
        <f aca="false">SUM(N668:Q668)</f>
        <v>0</v>
      </c>
      <c r="N668" s="116"/>
      <c r="O668" s="116"/>
      <c r="P668" s="116"/>
      <c r="Q668" s="116"/>
      <c r="R668" s="116" t="n">
        <f aca="false">SUM(S668:X668)</f>
        <v>2.9</v>
      </c>
      <c r="S668" s="116" t="n">
        <v>1</v>
      </c>
      <c r="T668" s="116" t="n">
        <v>0.2</v>
      </c>
      <c r="U668" s="116" t="n">
        <v>0.4</v>
      </c>
      <c r="V668" s="116" t="n">
        <v>0.2</v>
      </c>
      <c r="W668" s="116" t="n">
        <v>0.3</v>
      </c>
      <c r="X668" s="116" t="n">
        <v>0.8</v>
      </c>
      <c r="Y668" s="114"/>
    </row>
    <row r="669" customFormat="false" ht="15.6" hidden="false" customHeight="true" outlineLevel="0" collapsed="false">
      <c r="A669" s="59"/>
      <c r="B669" s="141" t="s">
        <v>144</v>
      </c>
      <c r="C669" s="59" t="s">
        <v>265</v>
      </c>
      <c r="D669" s="59"/>
      <c r="E669" s="116" t="n">
        <f aca="false">SUM(F669+M669+R669)</f>
        <v>29</v>
      </c>
      <c r="F669" s="116" t="n">
        <f aca="false">SUM(G669:L669)</f>
        <v>6</v>
      </c>
      <c r="G669" s="116" t="n">
        <f aca="false">SUM(G670:G672)</f>
        <v>0</v>
      </c>
      <c r="H669" s="116" t="n">
        <f aca="false">SUM(H670:H672)</f>
        <v>1</v>
      </c>
      <c r="I669" s="116" t="n">
        <f aca="false">SUM(I670:I672)</f>
        <v>2</v>
      </c>
      <c r="J669" s="116" t="n">
        <f aca="false">SUM(J670:J672)</f>
        <v>0</v>
      </c>
      <c r="K669" s="116" t="n">
        <f aca="false">SUM(K670:K672)</f>
        <v>0</v>
      </c>
      <c r="L669" s="116" t="n">
        <f aca="false">SUM(L670:L672)</f>
        <v>3</v>
      </c>
      <c r="M669" s="116" t="n">
        <f aca="false">SUM(N669:Q669)</f>
        <v>2</v>
      </c>
      <c r="N669" s="116" t="n">
        <f aca="false">SUM(N670:N672)</f>
        <v>0</v>
      </c>
      <c r="O669" s="116" t="n">
        <f aca="false">SUM(O670:O672)</f>
        <v>0</v>
      </c>
      <c r="P669" s="116" t="n">
        <f aca="false">SUM(P670:P672)</f>
        <v>0</v>
      </c>
      <c r="Q669" s="116" t="n">
        <f aca="false">SUM(Q670:Q672)</f>
        <v>2</v>
      </c>
      <c r="R669" s="116" t="n">
        <f aca="false">SUM(S669:X669)</f>
        <v>21</v>
      </c>
      <c r="S669" s="116" t="n">
        <f aca="false">SUM(S670:S672)</f>
        <v>1</v>
      </c>
      <c r="T669" s="116" t="n">
        <f aca="false">SUM(T670:T672)</f>
        <v>1</v>
      </c>
      <c r="U669" s="116" t="n">
        <f aca="false">SUM(U670:U672)</f>
        <v>12</v>
      </c>
      <c r="V669" s="116" t="n">
        <f aca="false">SUM(V670:V672)</f>
        <v>0</v>
      </c>
      <c r="W669" s="116" t="n">
        <f aca="false">SUM(W670:W672)</f>
        <v>4</v>
      </c>
      <c r="X669" s="116" t="n">
        <f aca="false">SUM(X670:X672)</f>
        <v>3</v>
      </c>
      <c r="Y669" s="114"/>
    </row>
    <row r="670" customFormat="false" ht="15.6" hidden="false" customHeight="true" outlineLevel="0" collapsed="false">
      <c r="A670" s="59"/>
      <c r="B670" s="141"/>
      <c r="C670" s="59" t="s">
        <v>266</v>
      </c>
      <c r="D670" s="59" t="s">
        <v>267</v>
      </c>
      <c r="E670" s="116" t="n">
        <f aca="false">SUM(F670+M670+R670)</f>
        <v>3</v>
      </c>
      <c r="F670" s="116" t="n">
        <f aca="false">SUM(G670:L670)</f>
        <v>1</v>
      </c>
      <c r="G670" s="116"/>
      <c r="H670" s="116"/>
      <c r="I670" s="116"/>
      <c r="J670" s="116"/>
      <c r="K670" s="116"/>
      <c r="L670" s="116" t="n">
        <v>1</v>
      </c>
      <c r="M670" s="116" t="n">
        <f aca="false">SUM(N670:Q670)</f>
        <v>2</v>
      </c>
      <c r="N670" s="116"/>
      <c r="O670" s="116"/>
      <c r="P670" s="116"/>
      <c r="Q670" s="116" t="n">
        <v>2</v>
      </c>
      <c r="R670" s="116" t="n">
        <f aca="false">SUM(S670:X670)</f>
        <v>0</v>
      </c>
      <c r="S670" s="116"/>
      <c r="T670" s="116"/>
      <c r="U670" s="116"/>
      <c r="V670" s="116"/>
      <c r="W670" s="116"/>
      <c r="X670" s="116"/>
      <c r="Y670" s="114"/>
    </row>
    <row r="671" customFormat="false" ht="15.6" hidden="false" customHeight="true" outlineLevel="0" collapsed="false">
      <c r="A671" s="59"/>
      <c r="B671" s="141"/>
      <c r="C671" s="59"/>
      <c r="D671" s="59" t="s">
        <v>268</v>
      </c>
      <c r="E671" s="116" t="n">
        <f aca="false">SUM(F671+M671+R671)</f>
        <v>5</v>
      </c>
      <c r="F671" s="116" t="n">
        <f aca="false">SUM(G671:L671)</f>
        <v>5</v>
      </c>
      <c r="G671" s="116"/>
      <c r="H671" s="116" t="n">
        <v>1</v>
      </c>
      <c r="I671" s="116" t="n">
        <v>2</v>
      </c>
      <c r="J671" s="116"/>
      <c r="K671" s="116"/>
      <c r="L671" s="116" t="n">
        <v>2</v>
      </c>
      <c r="M671" s="116" t="n">
        <f aca="false">SUM(N671:Q671)</f>
        <v>0</v>
      </c>
      <c r="N671" s="116"/>
      <c r="O671" s="116"/>
      <c r="P671" s="116"/>
      <c r="Q671" s="116"/>
      <c r="R671" s="116" t="n">
        <f aca="false">SUM(S671:X671)</f>
        <v>0</v>
      </c>
      <c r="S671" s="116"/>
      <c r="T671" s="116"/>
      <c r="U671" s="116"/>
      <c r="V671" s="116"/>
      <c r="W671" s="116"/>
      <c r="X671" s="116"/>
      <c r="Y671" s="114"/>
    </row>
    <row r="672" customFormat="false" ht="15.6" hidden="false" customHeight="true" outlineLevel="0" collapsed="false">
      <c r="A672" s="59"/>
      <c r="B672" s="141"/>
      <c r="C672" s="59"/>
      <c r="D672" s="59" t="s">
        <v>269</v>
      </c>
      <c r="E672" s="116" t="n">
        <f aca="false">SUM(F672+M672+R672)</f>
        <v>21</v>
      </c>
      <c r="F672" s="116" t="n">
        <f aca="false">SUM(G672:L672)</f>
        <v>0</v>
      </c>
      <c r="G672" s="116"/>
      <c r="H672" s="116"/>
      <c r="I672" s="116"/>
      <c r="J672" s="116"/>
      <c r="K672" s="116"/>
      <c r="L672" s="116"/>
      <c r="M672" s="116" t="n">
        <f aca="false">SUM(N672:Q672)</f>
        <v>0</v>
      </c>
      <c r="N672" s="116"/>
      <c r="O672" s="116"/>
      <c r="P672" s="116"/>
      <c r="Q672" s="116"/>
      <c r="R672" s="116" t="n">
        <f aca="false">SUM(S672:X672)</f>
        <v>21</v>
      </c>
      <c r="S672" s="116" t="n">
        <v>1</v>
      </c>
      <c r="T672" s="116" t="n">
        <v>1</v>
      </c>
      <c r="U672" s="116" t="n">
        <v>12</v>
      </c>
      <c r="V672" s="116"/>
      <c r="W672" s="116" t="n">
        <v>4</v>
      </c>
      <c r="X672" s="116" t="n">
        <v>3</v>
      </c>
      <c r="Y672" s="114"/>
    </row>
    <row r="673" customFormat="false" ht="15.6" hidden="false" customHeight="true" outlineLevel="0" collapsed="false">
      <c r="A673" s="59"/>
      <c r="B673" s="141" t="s">
        <v>145</v>
      </c>
      <c r="C673" s="59" t="s">
        <v>265</v>
      </c>
      <c r="D673" s="59"/>
      <c r="E673" s="116" t="n">
        <f aca="false">SUM(F673+M673+R673)</f>
        <v>2.7</v>
      </c>
      <c r="F673" s="116" t="n">
        <f aca="false">SUM(G673:L673)</f>
        <v>1.3</v>
      </c>
      <c r="G673" s="116" t="n">
        <f aca="false">SUM(G674:G676)</f>
        <v>0.3</v>
      </c>
      <c r="H673" s="116" t="n">
        <f aca="false">SUM(H674:H676)</f>
        <v>0.3</v>
      </c>
      <c r="I673" s="116" t="n">
        <f aca="false">SUM(I674:I676)</f>
        <v>0.4</v>
      </c>
      <c r="J673" s="116" t="n">
        <f aca="false">SUM(J674:J676)</f>
        <v>0</v>
      </c>
      <c r="K673" s="116" t="n">
        <f aca="false">SUM(K674:K676)</f>
        <v>0.1</v>
      </c>
      <c r="L673" s="116" t="n">
        <f aca="false">SUM(L674:L676)</f>
        <v>0.2</v>
      </c>
      <c r="M673" s="116" t="n">
        <f aca="false">SUM(N673:Q673)</f>
        <v>0.1</v>
      </c>
      <c r="N673" s="116" t="n">
        <f aca="false">SUM(N674:N676)</f>
        <v>0</v>
      </c>
      <c r="O673" s="116" t="n">
        <f aca="false">SUM(O674:O676)</f>
        <v>0.1</v>
      </c>
      <c r="P673" s="116" t="n">
        <f aca="false">SUM(P674:P676)</f>
        <v>0</v>
      </c>
      <c r="Q673" s="116" t="n">
        <f aca="false">SUM(Q674:Q676)</f>
        <v>0</v>
      </c>
      <c r="R673" s="116" t="n">
        <f aca="false">SUM(S673:X673)</f>
        <v>1.3</v>
      </c>
      <c r="S673" s="116" t="n">
        <f aca="false">SUM(S674:S676)</f>
        <v>0.2</v>
      </c>
      <c r="T673" s="116" t="n">
        <f aca="false">SUM(T674:T676)</f>
        <v>0.2</v>
      </c>
      <c r="U673" s="116" t="n">
        <f aca="false">SUM(U674:U676)</f>
        <v>0.6</v>
      </c>
      <c r="V673" s="116" t="n">
        <f aca="false">SUM(V674:V676)</f>
        <v>0.2</v>
      </c>
      <c r="W673" s="116" t="n">
        <f aca="false">SUM(W674:W676)</f>
        <v>0</v>
      </c>
      <c r="X673" s="116" t="n">
        <f aca="false">SUM(X674:X676)</f>
        <v>0.1</v>
      </c>
      <c r="Y673" s="114"/>
    </row>
    <row r="674" customFormat="false" ht="15.6" hidden="false" customHeight="true" outlineLevel="0" collapsed="false">
      <c r="A674" s="59"/>
      <c r="B674" s="141"/>
      <c r="C674" s="59" t="s">
        <v>266</v>
      </c>
      <c r="D674" s="59" t="s">
        <v>267</v>
      </c>
      <c r="E674" s="116" t="n">
        <f aca="false">SUM(F674+M674+R674)</f>
        <v>0.1</v>
      </c>
      <c r="F674" s="116" t="n">
        <f aca="false">SUM(G674:L674)</f>
        <v>0.1</v>
      </c>
      <c r="G674" s="122" t="n">
        <v>0</v>
      </c>
      <c r="H674" s="122"/>
      <c r="I674" s="122"/>
      <c r="J674" s="122"/>
      <c r="K674" s="122"/>
      <c r="L674" s="122" t="n">
        <v>0.1</v>
      </c>
      <c r="M674" s="116" t="n">
        <f aca="false">SUM(N674:Q674)</f>
        <v>0</v>
      </c>
      <c r="N674" s="122"/>
      <c r="O674" s="122"/>
      <c r="P674" s="122"/>
      <c r="Q674" s="122"/>
      <c r="R674" s="116" t="n">
        <f aca="false">SUM(S674:X674)</f>
        <v>0</v>
      </c>
      <c r="S674" s="122"/>
      <c r="T674" s="122"/>
      <c r="U674" s="122"/>
      <c r="V674" s="122"/>
      <c r="W674" s="122"/>
      <c r="X674" s="122"/>
      <c r="Y674" s="114"/>
    </row>
    <row r="675" customFormat="false" ht="15.6" hidden="false" customHeight="true" outlineLevel="0" collapsed="false">
      <c r="A675" s="59"/>
      <c r="B675" s="141"/>
      <c r="C675" s="59"/>
      <c r="D675" s="59" t="s">
        <v>268</v>
      </c>
      <c r="E675" s="116" t="n">
        <f aca="false">SUM(F675+M675+R675)</f>
        <v>0.6</v>
      </c>
      <c r="F675" s="116" t="n">
        <f aca="false">SUM(G675:L675)</f>
        <v>0.6</v>
      </c>
      <c r="G675" s="122"/>
      <c r="H675" s="122" t="n">
        <v>0.1</v>
      </c>
      <c r="I675" s="122" t="n">
        <v>0.3</v>
      </c>
      <c r="J675" s="122"/>
      <c r="K675" s="122" t="n">
        <v>0.1</v>
      </c>
      <c r="L675" s="122" t="n">
        <v>0.1</v>
      </c>
      <c r="M675" s="116" t="n">
        <f aca="false">SUM(N675:Q675)</f>
        <v>0</v>
      </c>
      <c r="N675" s="122"/>
      <c r="O675" s="122"/>
      <c r="P675" s="122"/>
      <c r="Q675" s="122"/>
      <c r="R675" s="116" t="n">
        <f aca="false">SUM(S675:X675)</f>
        <v>0</v>
      </c>
      <c r="S675" s="122"/>
      <c r="T675" s="122"/>
      <c r="U675" s="122"/>
      <c r="V675" s="122"/>
      <c r="W675" s="122"/>
      <c r="X675" s="122"/>
      <c r="Y675" s="114"/>
    </row>
    <row r="676" customFormat="false" ht="15.6" hidden="false" customHeight="true" outlineLevel="0" collapsed="false">
      <c r="A676" s="59"/>
      <c r="B676" s="141"/>
      <c r="C676" s="59"/>
      <c r="D676" s="59" t="s">
        <v>269</v>
      </c>
      <c r="E676" s="116" t="n">
        <f aca="false">SUM(F676+M676+R676)</f>
        <v>2</v>
      </c>
      <c r="F676" s="116" t="n">
        <f aca="false">SUM(G676:L676)</f>
        <v>0.6</v>
      </c>
      <c r="G676" s="122" t="n">
        <v>0.3</v>
      </c>
      <c r="H676" s="122" t="n">
        <v>0.2</v>
      </c>
      <c r="I676" s="122" t="n">
        <v>0.1</v>
      </c>
      <c r="J676" s="122"/>
      <c r="K676" s="122"/>
      <c r="L676" s="122"/>
      <c r="M676" s="116" t="n">
        <f aca="false">SUM(N676:Q676)</f>
        <v>0.1</v>
      </c>
      <c r="N676" s="122"/>
      <c r="O676" s="122" t="n">
        <v>0.1</v>
      </c>
      <c r="P676" s="122"/>
      <c r="Q676" s="122"/>
      <c r="R676" s="116" t="n">
        <f aca="false">SUM(S676:X676)</f>
        <v>1.3</v>
      </c>
      <c r="S676" s="122" t="n">
        <v>0.2</v>
      </c>
      <c r="T676" s="122" t="n">
        <v>0.2</v>
      </c>
      <c r="U676" s="122" t="n">
        <v>0.6</v>
      </c>
      <c r="V676" s="122" t="n">
        <v>0.2</v>
      </c>
      <c r="W676" s="122"/>
      <c r="X676" s="122" t="n">
        <v>0.1</v>
      </c>
      <c r="Y676" s="114"/>
    </row>
    <row r="677" customFormat="false" ht="15.6" hidden="false" customHeight="true" outlineLevel="0" collapsed="false">
      <c r="A677" s="59" t="s">
        <v>139</v>
      </c>
      <c r="B677" s="142" t="s">
        <v>277</v>
      </c>
      <c r="C677" s="59" t="s">
        <v>265</v>
      </c>
      <c r="D677" s="59"/>
      <c r="E677" s="116" t="n">
        <f aca="false">SUM(F677+M677+R677)</f>
        <v>0.5</v>
      </c>
      <c r="F677" s="116" t="n">
        <f aca="false">SUM(G677:L677)</f>
        <v>0.5</v>
      </c>
      <c r="G677" s="116" t="n">
        <f aca="false">SUM(G678:G680)</f>
        <v>0.1</v>
      </c>
      <c r="H677" s="116" t="n">
        <f aca="false">SUM(H678:H680)</f>
        <v>0.1</v>
      </c>
      <c r="I677" s="116" t="n">
        <f aca="false">SUM(I678:I680)</f>
        <v>0</v>
      </c>
      <c r="J677" s="116" t="n">
        <f aca="false">SUM(J678:J680)</f>
        <v>0</v>
      </c>
      <c r="K677" s="116" t="n">
        <f aca="false">SUM(K678:K680)</f>
        <v>0.1</v>
      </c>
      <c r="L677" s="116" t="n">
        <f aca="false">SUM(L678:L680)</f>
        <v>0.2</v>
      </c>
      <c r="M677" s="116" t="n">
        <f aca="false">SUM(N677:Q677)</f>
        <v>0</v>
      </c>
      <c r="N677" s="116" t="n">
        <f aca="false">SUM(N678:N680)</f>
        <v>0</v>
      </c>
      <c r="O677" s="116" t="n">
        <f aca="false">SUM(O678:O680)</f>
        <v>0</v>
      </c>
      <c r="P677" s="116" t="n">
        <f aca="false">SUM(P678:P680)</f>
        <v>0</v>
      </c>
      <c r="Q677" s="116" t="n">
        <f aca="false">SUM(Q678:Q680)</f>
        <v>0</v>
      </c>
      <c r="R677" s="116" t="n">
        <f aca="false">SUM(S677:X677)</f>
        <v>0</v>
      </c>
      <c r="S677" s="116" t="n">
        <f aca="false">SUM(S678:S680)</f>
        <v>0</v>
      </c>
      <c r="T677" s="116" t="n">
        <f aca="false">SUM(T678:T680)</f>
        <v>0</v>
      </c>
      <c r="U677" s="116" t="n">
        <f aca="false">SUM(U678:U680)</f>
        <v>0</v>
      </c>
      <c r="V677" s="116" t="n">
        <f aca="false">SUM(V678:V680)</f>
        <v>0</v>
      </c>
      <c r="W677" s="116" t="n">
        <f aca="false">SUM(W678:W680)</f>
        <v>0</v>
      </c>
      <c r="X677" s="116" t="n">
        <f aca="false">SUM(X678:X680)</f>
        <v>0</v>
      </c>
      <c r="Y677" s="114"/>
    </row>
    <row r="678" customFormat="false" ht="15.6" hidden="false" customHeight="true" outlineLevel="0" collapsed="false">
      <c r="A678" s="59"/>
      <c r="B678" s="142"/>
      <c r="C678" s="59" t="s">
        <v>266</v>
      </c>
      <c r="D678" s="59" t="s">
        <v>267</v>
      </c>
      <c r="E678" s="116" t="n">
        <f aca="false">SUM(F678+M678+R678)</f>
        <v>0.5</v>
      </c>
      <c r="F678" s="116" t="n">
        <f aca="false">SUM(G678:L678)</f>
        <v>0.5</v>
      </c>
      <c r="G678" s="122" t="n">
        <v>0.1</v>
      </c>
      <c r="H678" s="122" t="n">
        <v>0.1</v>
      </c>
      <c r="I678" s="122" t="n">
        <f aca="false">SUM(I679:I680)</f>
        <v>0</v>
      </c>
      <c r="J678" s="122" t="n">
        <f aca="false">SUM(J679:J680)</f>
        <v>0</v>
      </c>
      <c r="K678" s="122" t="n">
        <v>0.1</v>
      </c>
      <c r="L678" s="122" t="n">
        <v>0.2</v>
      </c>
      <c r="M678" s="116" t="n">
        <f aca="false">SUM(N678:Q678)</f>
        <v>0</v>
      </c>
      <c r="N678" s="122"/>
      <c r="O678" s="122"/>
      <c r="P678" s="122"/>
      <c r="Q678" s="122"/>
      <c r="R678" s="116" t="n">
        <f aca="false">SUM(S678:X678)</f>
        <v>0</v>
      </c>
      <c r="S678" s="122"/>
      <c r="T678" s="122"/>
      <c r="U678" s="122"/>
      <c r="V678" s="122"/>
      <c r="W678" s="122"/>
      <c r="X678" s="122"/>
      <c r="Y678" s="114"/>
    </row>
    <row r="679" customFormat="false" ht="15.6" hidden="false" customHeight="true" outlineLevel="0" collapsed="false">
      <c r="A679" s="59"/>
      <c r="B679" s="142"/>
      <c r="C679" s="59"/>
      <c r="D679" s="59" t="s">
        <v>268</v>
      </c>
      <c r="E679" s="116" t="n">
        <f aca="false">SUM(F679+M679+R679)</f>
        <v>0</v>
      </c>
      <c r="F679" s="116" t="n">
        <f aca="false">SUM(G679:L679)</f>
        <v>0</v>
      </c>
      <c r="G679" s="122"/>
      <c r="H679" s="122"/>
      <c r="I679" s="122"/>
      <c r="J679" s="122"/>
      <c r="K679" s="122"/>
      <c r="L679" s="122" t="s">
        <v>272</v>
      </c>
      <c r="M679" s="116" t="n">
        <f aca="false">SUM(N679:Q679)</f>
        <v>0</v>
      </c>
      <c r="N679" s="122"/>
      <c r="O679" s="122"/>
      <c r="P679" s="122"/>
      <c r="Q679" s="122"/>
      <c r="R679" s="116" t="n">
        <f aca="false">SUM(S679:X679)</f>
        <v>0</v>
      </c>
      <c r="S679" s="122"/>
      <c r="T679" s="122"/>
      <c r="U679" s="122"/>
      <c r="V679" s="122"/>
      <c r="W679" s="122"/>
      <c r="X679" s="122"/>
      <c r="Y679" s="114"/>
    </row>
    <row r="680" customFormat="false" ht="15.6" hidden="false" customHeight="true" outlineLevel="0" collapsed="false">
      <c r="A680" s="59"/>
      <c r="B680" s="142"/>
      <c r="C680" s="59"/>
      <c r="D680" s="59" t="s">
        <v>269</v>
      </c>
      <c r="E680" s="116" t="n">
        <f aca="false">SUM(F680+M680+R680)</f>
        <v>0</v>
      </c>
      <c r="F680" s="116" t="n">
        <f aca="false">SUM(G680:L680)</f>
        <v>0</v>
      </c>
      <c r="G680" s="122"/>
      <c r="H680" s="122"/>
      <c r="I680" s="122"/>
      <c r="J680" s="122"/>
      <c r="K680" s="122"/>
      <c r="L680" s="122"/>
      <c r="M680" s="116" t="n">
        <f aca="false">SUM(N680:Q680)</f>
        <v>0</v>
      </c>
      <c r="N680" s="122"/>
      <c r="O680" s="122"/>
      <c r="P680" s="122"/>
      <c r="Q680" s="122"/>
      <c r="R680" s="116" t="n">
        <f aca="false">SUM(S680:X680)</f>
        <v>0</v>
      </c>
      <c r="S680" s="122"/>
      <c r="T680" s="122"/>
      <c r="U680" s="122"/>
      <c r="V680" s="122"/>
      <c r="W680" s="122"/>
      <c r="X680" s="122"/>
      <c r="Y680" s="114"/>
    </row>
    <row r="681" customFormat="false" ht="15.6" hidden="false" customHeight="true" outlineLevel="0" collapsed="false">
      <c r="A681" s="59"/>
      <c r="B681" s="141" t="s">
        <v>54</v>
      </c>
      <c r="C681" s="59" t="s">
        <v>265</v>
      </c>
      <c r="D681" s="59"/>
      <c r="E681" s="116" t="n">
        <f aca="false">SUM(E685,E689,E693,E697,E701,E705,E709,E713,E717)</f>
        <v>54.9</v>
      </c>
      <c r="F681" s="116" t="n">
        <f aca="false">SUM(F685,F689,F693,F697,F701,F705,F709,F713,F717)</f>
        <v>19.1</v>
      </c>
      <c r="G681" s="116" t="n">
        <f aca="false">SUM(G685,G689,G693,G697,G701,G705,G709,G713,G717)</f>
        <v>5.8</v>
      </c>
      <c r="H681" s="116" t="n">
        <f aca="false">SUM(H685,H689,H693,H697,H701,H705,H709,H713,H717)</f>
        <v>4.8</v>
      </c>
      <c r="I681" s="116" t="n">
        <f aca="false">SUM(I685,I689,I693,I697,I701,I705,I709,I713,I717)</f>
        <v>1.5</v>
      </c>
      <c r="J681" s="116" t="n">
        <f aca="false">SUM(J685,J689,J693,J697,J701,J705,J709,J713,J717)</f>
        <v>0.9</v>
      </c>
      <c r="K681" s="116" t="n">
        <f aca="false">SUM(K685,K689,K693,K697,K701,K705,K709,K713,K717)</f>
        <v>4</v>
      </c>
      <c r="L681" s="116" t="n">
        <f aca="false">SUM(L685,L689,L693,L697,L701,L705,L709,L713,L717)</f>
        <v>2.1</v>
      </c>
      <c r="M681" s="116" t="n">
        <f aca="false">SUM(M685,M689,M693,M697,M701,M705,M709,M713,M717)</f>
        <v>3.4</v>
      </c>
      <c r="N681" s="116" t="n">
        <f aca="false">SUM(N685,N689,N693,N697,N701,N705,N709,N713,N717)</f>
        <v>0</v>
      </c>
      <c r="O681" s="116" t="n">
        <f aca="false">SUM(O685,O689,O693,O697,O701,O705,O709,O713,O717)</f>
        <v>0.9</v>
      </c>
      <c r="P681" s="116" t="n">
        <f aca="false">SUM(P685,P689,P693,P697,P701,P705,P709,P713,P717)</f>
        <v>0.7</v>
      </c>
      <c r="Q681" s="116" t="n">
        <f aca="false">SUM(Q685,Q689,Q693,Q697,Q701,Q705,Q709,Q713,Q717)</f>
        <v>1.8</v>
      </c>
      <c r="R681" s="116" t="n">
        <f aca="false">SUM(R685,R689,R693,R697,R701,R705,R709,R713,R717)</f>
        <v>32.4</v>
      </c>
      <c r="S681" s="116" t="n">
        <f aca="false">SUM(S685,S689,S693,S697,S701,S705,S709,S713,S717)</f>
        <v>15.3</v>
      </c>
      <c r="T681" s="116" t="n">
        <f aca="false">SUM(T685,T689,T693,T697,T701,T705,T709,T713,T717)</f>
        <v>2.7</v>
      </c>
      <c r="U681" s="116" t="n">
        <f aca="false">SUM(U685,U689,U693,U697,U701,U705,U709,U713,U717)</f>
        <v>3.8</v>
      </c>
      <c r="V681" s="116" t="n">
        <f aca="false">SUM(V685,V689,V693,V697,V701,V705,V709,V713,V717)</f>
        <v>2.5</v>
      </c>
      <c r="W681" s="116" t="n">
        <f aca="false">SUM(W685,W689,W693,W697,W701,W705,W709,W713,W717)</f>
        <v>2.5</v>
      </c>
      <c r="X681" s="116" t="n">
        <f aca="false">SUM(X685,X689,X693,X697,X701,X705,X709,X713,X717)</f>
        <v>5.6</v>
      </c>
      <c r="Y681" s="114"/>
    </row>
    <row r="682" customFormat="false" ht="15.6" hidden="false" customHeight="true" outlineLevel="0" collapsed="false">
      <c r="A682" s="59"/>
      <c r="B682" s="141"/>
      <c r="C682" s="59" t="s">
        <v>266</v>
      </c>
      <c r="D682" s="59" t="s">
        <v>267</v>
      </c>
      <c r="E682" s="116" t="n">
        <f aca="false">SUM(E686,E690,E694,E698,E702,E706,E710,E714,E718)</f>
        <v>7.8</v>
      </c>
      <c r="F682" s="116" t="n">
        <f aca="false">SUM(F686,F690,F694,F698,F702,F706,F710,F714,F718)</f>
        <v>4.9</v>
      </c>
      <c r="G682" s="116" t="n">
        <f aca="false">SUM(G686,G690,G694,G698,G702,G706,G710,G714,G718)</f>
        <v>2.4</v>
      </c>
      <c r="H682" s="116" t="n">
        <f aca="false">SUM(H686,H690,H694,H698,H702,H706,H710,H714,H718)</f>
        <v>0.7</v>
      </c>
      <c r="I682" s="116" t="n">
        <f aca="false">SUM(I686,I690,I694,I698,I702,I706,I710,I714,I718)</f>
        <v>0</v>
      </c>
      <c r="J682" s="116" t="n">
        <f aca="false">SUM(J686,J690,J694,J698,J702,J706,J710,J714,J718)</f>
        <v>0.1</v>
      </c>
      <c r="K682" s="116" t="n">
        <f aca="false">SUM(K686,K690,K694,K698,K702,K706,K710,K714,K718)</f>
        <v>0.3</v>
      </c>
      <c r="L682" s="116" t="n">
        <f aca="false">SUM(L686,L690,L694,L698,L702,L706,L710,L714,L718)</f>
        <v>1.4</v>
      </c>
      <c r="M682" s="116" t="n">
        <f aca="false">SUM(M686,M690,M694,M698,M702,M706,M710,M714,M718)</f>
        <v>2.9</v>
      </c>
      <c r="N682" s="116" t="n">
        <f aca="false">SUM(N686,N690,N694,N698,N702,N706,N710,N714,N718)</f>
        <v>0</v>
      </c>
      <c r="O682" s="116" t="n">
        <f aca="false">SUM(O686,O690,O694,O698,O702,O706,O710,O714,O718)</f>
        <v>0.4</v>
      </c>
      <c r="P682" s="116" t="n">
        <f aca="false">SUM(P686,P690,P694,P698,P702,P706,P710,P714,P718)</f>
        <v>0.7</v>
      </c>
      <c r="Q682" s="116" t="n">
        <f aca="false">SUM(Q686,Q690,Q694,Q698,Q702,Q706,Q710,Q714,Q718)</f>
        <v>1.8</v>
      </c>
      <c r="R682" s="116" t="n">
        <f aca="false">SUM(R686,R690,R694,R698,R702,R706,R710,R714,R718)</f>
        <v>0</v>
      </c>
      <c r="S682" s="116" t="n">
        <f aca="false">SUM(S686,S690,S694,S698,S702,S706,S710,S714,S718)</f>
        <v>0</v>
      </c>
      <c r="T682" s="116" t="n">
        <f aca="false">SUM(T686,T690,T694,T698,T702,T706,T710,T714,T718)</f>
        <v>0</v>
      </c>
      <c r="U682" s="116" t="n">
        <f aca="false">SUM(U686,U690,U694,U698,U702,U706,U710,U714,U718)</f>
        <v>0</v>
      </c>
      <c r="V682" s="116" t="n">
        <f aca="false">SUM(V686,V690,V694,V698,V702,V706,V710,V714,V718)</f>
        <v>0</v>
      </c>
      <c r="W682" s="116" t="n">
        <f aca="false">SUM(W686,W690,W694,W698,W702,W706,W710,W714,W718)</f>
        <v>0</v>
      </c>
      <c r="X682" s="116" t="n">
        <f aca="false">SUM(X686,X690,X694,X698,X702,X706,X710,X714,X718)</f>
        <v>0</v>
      </c>
      <c r="Y682" s="114"/>
    </row>
    <row r="683" customFormat="false" ht="15.6" hidden="false" customHeight="true" outlineLevel="0" collapsed="false">
      <c r="A683" s="59"/>
      <c r="B683" s="141"/>
      <c r="C683" s="59"/>
      <c r="D683" s="59" t="s">
        <v>268</v>
      </c>
      <c r="E683" s="116" t="n">
        <f aca="false">SUM(E687,E691,E695,E699,E703,E707,E711,E715,E719)</f>
        <v>9.2</v>
      </c>
      <c r="F683" s="116" t="n">
        <f aca="false">SUM(F687,F691,F695,F699,F703,F707,F711,F715,F719)</f>
        <v>8.7</v>
      </c>
      <c r="G683" s="116" t="n">
        <f aca="false">SUM(G687,G691,G695,G699,G703,G707,G711,G715,G719)</f>
        <v>0.2</v>
      </c>
      <c r="H683" s="116" t="n">
        <f aca="false">SUM(H687,H691,H695,H699,H703,H707,H711,H715,H719)</f>
        <v>2.7</v>
      </c>
      <c r="I683" s="116" t="n">
        <f aca="false">SUM(I687,I691,I695,I699,I703,I707,I711,I715,I719)</f>
        <v>1.4</v>
      </c>
      <c r="J683" s="116" t="n">
        <f aca="false">SUM(J687,J691,J695,J699,J703,J707,J711,J715,J719)</f>
        <v>0.8</v>
      </c>
      <c r="K683" s="116" t="n">
        <f aca="false">SUM(K687,K691,K695,K699,K703,K707,K711,K715,K719)</f>
        <v>2.9</v>
      </c>
      <c r="L683" s="116" t="n">
        <f aca="false">SUM(L687,L691,L695,L699,L703,L707,L711,L715,L719)</f>
        <v>0.7</v>
      </c>
      <c r="M683" s="116" t="n">
        <f aca="false">SUM(M687,M691,M695,M699,M703,M707,M711,M715,M719)</f>
        <v>0.5</v>
      </c>
      <c r="N683" s="116" t="n">
        <f aca="false">SUM(N687,N691,N695,N699,N703,N707,N711,N715,N719)</f>
        <v>0</v>
      </c>
      <c r="O683" s="116" t="n">
        <f aca="false">SUM(O687,O691,O695,O699,O703,O707,O711,O715,O719)</f>
        <v>0.5</v>
      </c>
      <c r="P683" s="116" t="n">
        <f aca="false">SUM(P687,P691,P695,P699,P703,P707,P711,P715,P719)</f>
        <v>0</v>
      </c>
      <c r="Q683" s="116" t="n">
        <f aca="false">SUM(Q687,Q691,Q695,Q699,Q703,Q707,Q711,Q715,Q719)</f>
        <v>0</v>
      </c>
      <c r="R683" s="116" t="n">
        <f aca="false">SUM(R687,R691,R695,R699,R703,R707,R711,R715,R719)</f>
        <v>0</v>
      </c>
      <c r="S683" s="116" t="n">
        <f aca="false">SUM(S687,S691,S695,S699,S703,S707,S711,S715,S719)</f>
        <v>0</v>
      </c>
      <c r="T683" s="116" t="n">
        <f aca="false">SUM(T687,T691,T695,T699,T703,T707,T711,T715,T719)</f>
        <v>0</v>
      </c>
      <c r="U683" s="116" t="n">
        <f aca="false">SUM(U687,U691,U695,U699,U703,U707,U711,U715,U719)</f>
        <v>0</v>
      </c>
      <c r="V683" s="116" t="n">
        <f aca="false">SUM(V687,V691,V695,V699,V703,V707,V711,V715,V719)</f>
        <v>0</v>
      </c>
      <c r="W683" s="116" t="n">
        <f aca="false">SUM(W687,W691,W695,W699,W703,W707,W711,W715,W719)</f>
        <v>0</v>
      </c>
      <c r="X683" s="116" t="n">
        <f aca="false">SUM(X687,X691,X695,X699,X703,X707,X711,X715,X719)</f>
        <v>0</v>
      </c>
      <c r="Y683" s="114"/>
    </row>
    <row r="684" customFormat="false" ht="15.6" hidden="false" customHeight="true" outlineLevel="0" collapsed="false">
      <c r="A684" s="59"/>
      <c r="B684" s="141"/>
      <c r="C684" s="59"/>
      <c r="D684" s="59" t="s">
        <v>269</v>
      </c>
      <c r="E684" s="116" t="n">
        <f aca="false">SUM(E688,E692,E696,E700,E704,E708,E712,E716,E720,)</f>
        <v>37.9</v>
      </c>
      <c r="F684" s="116" t="n">
        <f aca="false">SUM(F688,F692,F696,F700,F704,F708,F712,F716,F720,)</f>
        <v>5.5</v>
      </c>
      <c r="G684" s="116" t="n">
        <f aca="false">SUM(G688,G692,G696,G700,G704,G708,G712,G716,G720,)</f>
        <v>3.2</v>
      </c>
      <c r="H684" s="116" t="n">
        <f aca="false">SUM(H688,H692,H696,H700,H704,H708,H712,H716,H720,)</f>
        <v>1.4</v>
      </c>
      <c r="I684" s="116" t="n">
        <f aca="false">SUM(I688,I692,I696,I700,I704,I708,I712,I716,I720,)</f>
        <v>0.1</v>
      </c>
      <c r="J684" s="116" t="n">
        <f aca="false">SUM(J688,J692,J696,J700,J704,J708,J712,J716,J720,)</f>
        <v>0</v>
      </c>
      <c r="K684" s="116" t="n">
        <f aca="false">SUM(K688,K692,K696,K700,K704,K708,K712,K716,K720,)</f>
        <v>0.8</v>
      </c>
      <c r="L684" s="116" t="n">
        <f aca="false">SUM(L688,L692,L696,L700,L704,L708,L712,L716,L720,)</f>
        <v>0</v>
      </c>
      <c r="M684" s="116" t="n">
        <f aca="false">SUM(M688,M692,M696,M700,M704,M708,M712,M716,M720,)</f>
        <v>0</v>
      </c>
      <c r="N684" s="116" t="n">
        <f aca="false">SUM(N688,N692,N696,N700,N704,N708,N712,N716,N720,)</f>
        <v>0</v>
      </c>
      <c r="O684" s="116" t="n">
        <f aca="false">SUM(O688,O692,O696,O700,O704,O708,O712,O716,O720,)</f>
        <v>0</v>
      </c>
      <c r="P684" s="116" t="n">
        <f aca="false">SUM(P688,P692,P696,P700,P704,P708,P712,P716,P720,)</f>
        <v>0</v>
      </c>
      <c r="Q684" s="116" t="n">
        <f aca="false">SUM(Q688,Q692,Q696,Q700,Q704,Q708,Q712,Q716,Q720,)</f>
        <v>0</v>
      </c>
      <c r="R684" s="116" t="n">
        <f aca="false">SUM(R688,R692,R696,R700,R704,R708,R712,R716,R720,)</f>
        <v>32.4</v>
      </c>
      <c r="S684" s="116" t="n">
        <f aca="false">SUM(S688,S692,S696,S700,S704,S708,S712,S716,S720,)</f>
        <v>15.3</v>
      </c>
      <c r="T684" s="116" t="n">
        <f aca="false">SUM(T688,T692,T696,T700,T704,T708,T712,T716,T720,)</f>
        <v>2.7</v>
      </c>
      <c r="U684" s="116" t="n">
        <f aca="false">SUM(U688,U692,U696,U700,U704,U708,U712,U716,U720,)</f>
        <v>3.8</v>
      </c>
      <c r="V684" s="116" t="n">
        <f aca="false">SUM(V688,V692,V696,V700,V704,V708,V712,V716,V720,)</f>
        <v>2.5</v>
      </c>
      <c r="W684" s="116" t="n">
        <f aca="false">SUM(W688,W692,W696,W700,W704,W708,W712,W716,W720,)</f>
        <v>2.5</v>
      </c>
      <c r="X684" s="116" t="n">
        <f aca="false">SUM(X688,X692,X696,X700,X704,X708,X712,X716,X720,)</f>
        <v>5.6</v>
      </c>
      <c r="Y684" s="114"/>
    </row>
    <row r="685" customFormat="false" ht="15.6" hidden="false" customHeight="true" outlineLevel="0" collapsed="false">
      <c r="A685" s="59"/>
      <c r="B685" s="141" t="s">
        <v>147</v>
      </c>
      <c r="C685" s="59" t="s">
        <v>265</v>
      </c>
      <c r="D685" s="59"/>
      <c r="E685" s="116" t="n">
        <f aca="false">SUM(F685+M685+R685)</f>
        <v>8.7</v>
      </c>
      <c r="F685" s="116" t="n">
        <f aca="false">SUM(G685:L685)</f>
        <v>2.7</v>
      </c>
      <c r="G685" s="116" t="n">
        <f aca="false">SUM(G686:G688)</f>
        <v>1</v>
      </c>
      <c r="H685" s="116" t="n">
        <f aca="false">SUM(H686:H688)</f>
        <v>0.5</v>
      </c>
      <c r="I685" s="116" t="n">
        <f aca="false">SUM(I686:I688)</f>
        <v>0</v>
      </c>
      <c r="J685" s="116" t="n">
        <f aca="false">SUM(J686:J688)</f>
        <v>0.1</v>
      </c>
      <c r="K685" s="116" t="n">
        <f aca="false">SUM(K686:K688)</f>
        <v>0.1</v>
      </c>
      <c r="L685" s="116" t="n">
        <f aca="false">SUM(L686:L688)</f>
        <v>1</v>
      </c>
      <c r="M685" s="116" t="n">
        <f aca="false">SUM(N685:Q685)</f>
        <v>1</v>
      </c>
      <c r="N685" s="116" t="n">
        <f aca="false">SUM(N686:N688)</f>
        <v>0</v>
      </c>
      <c r="O685" s="116" t="n">
        <f aca="false">SUM(O686:O688)</f>
        <v>0</v>
      </c>
      <c r="P685" s="116" t="n">
        <f aca="false">SUM(P686:P688)</f>
        <v>0</v>
      </c>
      <c r="Q685" s="116" t="n">
        <f aca="false">SUM(Q686:Q688)</f>
        <v>1</v>
      </c>
      <c r="R685" s="116" t="n">
        <f aca="false">SUM(S685:X685)</f>
        <v>5</v>
      </c>
      <c r="S685" s="116" t="n">
        <f aca="false">SUM(S686:S688)</f>
        <v>0.5</v>
      </c>
      <c r="T685" s="116" t="n">
        <f aca="false">SUM(T686:T688)</f>
        <v>0.5</v>
      </c>
      <c r="U685" s="116" t="n">
        <f aca="false">SUM(U686:U688)</f>
        <v>1</v>
      </c>
      <c r="V685" s="116" t="n">
        <f aca="false">SUM(V686:V688)</f>
        <v>0.5</v>
      </c>
      <c r="W685" s="116" t="n">
        <f aca="false">SUM(W686:W688)</f>
        <v>0.5</v>
      </c>
      <c r="X685" s="116" t="n">
        <f aca="false">SUM(X686:X688)</f>
        <v>2</v>
      </c>
      <c r="Y685" s="114"/>
    </row>
    <row r="686" customFormat="false" ht="15.6" hidden="false" customHeight="true" outlineLevel="0" collapsed="false">
      <c r="A686" s="59"/>
      <c r="B686" s="141"/>
      <c r="C686" s="59" t="s">
        <v>266</v>
      </c>
      <c r="D686" s="59" t="s">
        <v>267</v>
      </c>
      <c r="E686" s="116" t="n">
        <f aca="false">SUM(F686+M686+R686)</f>
        <v>3.7</v>
      </c>
      <c r="F686" s="116" t="n">
        <f aca="false">SUM(G686:L686)</f>
        <v>2.7</v>
      </c>
      <c r="G686" s="116" t="n">
        <v>1</v>
      </c>
      <c r="H686" s="116" t="n">
        <v>0.5</v>
      </c>
      <c r="I686" s="116"/>
      <c r="J686" s="116" t="n">
        <v>0.1</v>
      </c>
      <c r="K686" s="116" t="n">
        <v>0.1</v>
      </c>
      <c r="L686" s="116" t="n">
        <v>1</v>
      </c>
      <c r="M686" s="116" t="n">
        <f aca="false">SUM(N686:Q686)</f>
        <v>1</v>
      </c>
      <c r="N686" s="116"/>
      <c r="O686" s="116"/>
      <c r="P686" s="116"/>
      <c r="Q686" s="116" t="n">
        <v>1</v>
      </c>
      <c r="R686" s="116" t="n">
        <f aca="false">SUM(S686:X686)</f>
        <v>0</v>
      </c>
      <c r="S686" s="116"/>
      <c r="T686" s="116"/>
      <c r="U686" s="116"/>
      <c r="V686" s="116"/>
      <c r="W686" s="116"/>
      <c r="X686" s="116"/>
      <c r="Y686" s="114"/>
    </row>
    <row r="687" customFormat="false" ht="15.6" hidden="false" customHeight="true" outlineLevel="0" collapsed="false">
      <c r="A687" s="59"/>
      <c r="B687" s="141"/>
      <c r="C687" s="59"/>
      <c r="D687" s="59" t="s">
        <v>268</v>
      </c>
      <c r="E687" s="116" t="n">
        <f aca="false">SUM(F687+M687+R687)</f>
        <v>0</v>
      </c>
      <c r="F687" s="116" t="n">
        <f aca="false">SUM(G687:L687)</f>
        <v>0</v>
      </c>
      <c r="G687" s="116"/>
      <c r="H687" s="116"/>
      <c r="I687" s="116"/>
      <c r="J687" s="116"/>
      <c r="K687" s="116"/>
      <c r="L687" s="116"/>
      <c r="M687" s="116" t="n">
        <f aca="false">SUM(N687:Q687)</f>
        <v>0</v>
      </c>
      <c r="N687" s="116"/>
      <c r="O687" s="116"/>
      <c r="P687" s="116"/>
      <c r="Q687" s="116"/>
      <c r="R687" s="116" t="n">
        <f aca="false">SUM(S687:X687)</f>
        <v>0</v>
      </c>
      <c r="S687" s="116"/>
      <c r="T687" s="116"/>
      <c r="U687" s="116"/>
      <c r="V687" s="116"/>
      <c r="W687" s="116"/>
      <c r="X687" s="116"/>
      <c r="Y687" s="114"/>
    </row>
    <row r="688" customFormat="false" ht="15.6" hidden="false" customHeight="true" outlineLevel="0" collapsed="false">
      <c r="A688" s="59"/>
      <c r="B688" s="141"/>
      <c r="C688" s="59"/>
      <c r="D688" s="59" t="s">
        <v>269</v>
      </c>
      <c r="E688" s="116" t="n">
        <f aca="false">SUM(F688+M688+R688)</f>
        <v>5</v>
      </c>
      <c r="F688" s="116" t="n">
        <f aca="false">SUM(G688:L688)</f>
        <v>0</v>
      </c>
      <c r="G688" s="116"/>
      <c r="H688" s="116"/>
      <c r="I688" s="116"/>
      <c r="J688" s="116"/>
      <c r="K688" s="116"/>
      <c r="L688" s="116"/>
      <c r="M688" s="116" t="n">
        <f aca="false">SUM(N688:Q688)</f>
        <v>0</v>
      </c>
      <c r="N688" s="116"/>
      <c r="O688" s="116"/>
      <c r="P688" s="116"/>
      <c r="Q688" s="116"/>
      <c r="R688" s="116" t="n">
        <f aca="false">SUM(S688:X688)</f>
        <v>5</v>
      </c>
      <c r="S688" s="116" t="n">
        <v>0.5</v>
      </c>
      <c r="T688" s="116" t="n">
        <v>0.5</v>
      </c>
      <c r="U688" s="116" t="n">
        <v>1</v>
      </c>
      <c r="V688" s="116" t="n">
        <v>0.5</v>
      </c>
      <c r="W688" s="116" t="n">
        <v>0.5</v>
      </c>
      <c r="X688" s="116" t="n">
        <v>2</v>
      </c>
      <c r="Y688" s="114"/>
    </row>
    <row r="689" customFormat="false" ht="15.6" hidden="false" customHeight="true" outlineLevel="0" collapsed="false">
      <c r="A689" s="59"/>
      <c r="B689" s="141" t="s">
        <v>148</v>
      </c>
      <c r="C689" s="59" t="s">
        <v>265</v>
      </c>
      <c r="D689" s="59"/>
      <c r="E689" s="116" t="n">
        <f aca="false">SUM(F689+M689+R689)</f>
        <v>20.6</v>
      </c>
      <c r="F689" s="116" t="n">
        <f aca="false">SUM(G689:L689)</f>
        <v>3.2</v>
      </c>
      <c r="G689" s="116" t="n">
        <f aca="false">SUM(G690:G692)</f>
        <v>0.3</v>
      </c>
      <c r="H689" s="116" t="n">
        <f aca="false">SUM(H690:H692)</f>
        <v>0.6</v>
      </c>
      <c r="I689" s="116" t="n">
        <f aca="false">SUM(I690:I692)</f>
        <v>0.4</v>
      </c>
      <c r="J689" s="116" t="n">
        <f aca="false">SUM(J690:J692)</f>
        <v>0</v>
      </c>
      <c r="K689" s="116" t="n">
        <f aca="false">SUM(K690:K692)</f>
        <v>1.9</v>
      </c>
      <c r="L689" s="116" t="n">
        <f aca="false">SUM(L690:L692)</f>
        <v>0</v>
      </c>
      <c r="M689" s="116" t="n">
        <f aca="false">SUM(N689:Q689)</f>
        <v>0.5</v>
      </c>
      <c r="N689" s="116" t="n">
        <f aca="false">SUM(N690:N692)</f>
        <v>0</v>
      </c>
      <c r="O689" s="116" t="n">
        <f aca="false">SUM(O690:O692)</f>
        <v>0.5</v>
      </c>
      <c r="P689" s="116" t="n">
        <f aca="false">SUM(P690:P692)</f>
        <v>0</v>
      </c>
      <c r="Q689" s="116" t="n">
        <f aca="false">SUM(Q690:Q692)</f>
        <v>0</v>
      </c>
      <c r="R689" s="116" t="n">
        <f aca="false">SUM(S689:X689)</f>
        <v>16.9</v>
      </c>
      <c r="S689" s="116" t="n">
        <f aca="false">SUM(S690:S692)</f>
        <v>12.6</v>
      </c>
      <c r="T689" s="116" t="n">
        <f aca="false">SUM(T690:T692)</f>
        <v>0.5</v>
      </c>
      <c r="U689" s="116" t="n">
        <f aca="false">SUM(U690:U692)</f>
        <v>1.7</v>
      </c>
      <c r="V689" s="116" t="n">
        <f aca="false">SUM(V690:V692)</f>
        <v>0.2</v>
      </c>
      <c r="W689" s="116" t="n">
        <f aca="false">SUM(W690:W692)</f>
        <v>0.3</v>
      </c>
      <c r="X689" s="116" t="n">
        <f aca="false">SUM(X690:X692)</f>
        <v>1.6</v>
      </c>
      <c r="Y689" s="114"/>
    </row>
    <row r="690" customFormat="false" ht="15.6" hidden="false" customHeight="true" outlineLevel="0" collapsed="false">
      <c r="A690" s="59"/>
      <c r="B690" s="141"/>
      <c r="C690" s="59" t="s">
        <v>266</v>
      </c>
      <c r="D690" s="59" t="s">
        <v>267</v>
      </c>
      <c r="E690" s="116" t="n">
        <f aca="false">SUM(F690+M690+R690)</f>
        <v>0</v>
      </c>
      <c r="F690" s="116" t="n">
        <f aca="false">SUM(G690:L690)</f>
        <v>0</v>
      </c>
      <c r="G690" s="116"/>
      <c r="H690" s="116"/>
      <c r="I690" s="116"/>
      <c r="J690" s="116"/>
      <c r="K690" s="116"/>
      <c r="L690" s="116"/>
      <c r="M690" s="116" t="n">
        <f aca="false">SUM(N690:Q690)</f>
        <v>0</v>
      </c>
      <c r="N690" s="116"/>
      <c r="O690" s="116"/>
      <c r="P690" s="116"/>
      <c r="Q690" s="116"/>
      <c r="R690" s="116" t="n">
        <f aca="false">SUM(S690:X690)</f>
        <v>0</v>
      </c>
      <c r="S690" s="116"/>
      <c r="T690" s="116"/>
      <c r="U690" s="116"/>
      <c r="V690" s="116"/>
      <c r="W690" s="116"/>
      <c r="X690" s="116"/>
      <c r="Y690" s="114"/>
    </row>
    <row r="691" customFormat="false" ht="15.6" hidden="false" customHeight="true" outlineLevel="0" collapsed="false">
      <c r="A691" s="59"/>
      <c r="B691" s="141"/>
      <c r="C691" s="59"/>
      <c r="D691" s="59" t="s">
        <v>268</v>
      </c>
      <c r="E691" s="116" t="n">
        <f aca="false">SUM(F691+M691+R691)</f>
        <v>2.2</v>
      </c>
      <c r="F691" s="116" t="n">
        <f aca="false">SUM(G691:L691)</f>
        <v>1.7</v>
      </c>
      <c r="G691" s="116"/>
      <c r="H691" s="116" t="n">
        <v>0.2</v>
      </c>
      <c r="I691" s="116" t="n">
        <v>0.3</v>
      </c>
      <c r="J691" s="116"/>
      <c r="K691" s="116" t="n">
        <v>1.2</v>
      </c>
      <c r="L691" s="116"/>
      <c r="M691" s="116" t="n">
        <f aca="false">SUM(N691:Q691)</f>
        <v>0.5</v>
      </c>
      <c r="N691" s="116"/>
      <c r="O691" s="116" t="n">
        <v>0.5</v>
      </c>
      <c r="P691" s="116"/>
      <c r="Q691" s="116"/>
      <c r="R691" s="116" t="n">
        <f aca="false">SUM(S691:X691)</f>
        <v>0</v>
      </c>
      <c r="S691" s="116"/>
      <c r="T691" s="116"/>
      <c r="U691" s="116"/>
      <c r="V691" s="116"/>
      <c r="W691" s="116"/>
      <c r="X691" s="116"/>
      <c r="Y691" s="114"/>
    </row>
    <row r="692" customFormat="false" ht="15.6" hidden="false" customHeight="true" outlineLevel="0" collapsed="false">
      <c r="A692" s="59"/>
      <c r="B692" s="141"/>
      <c r="C692" s="59"/>
      <c r="D692" s="59" t="s">
        <v>269</v>
      </c>
      <c r="E692" s="116" t="n">
        <f aca="false">SUM(F692+M692+R692)</f>
        <v>18.4</v>
      </c>
      <c r="F692" s="116" t="n">
        <f aca="false">SUM(G692:L692)</f>
        <v>1.5</v>
      </c>
      <c r="G692" s="116" t="n">
        <v>0.3</v>
      </c>
      <c r="H692" s="116" t="n">
        <v>0.4</v>
      </c>
      <c r="I692" s="116" t="n">
        <v>0.1</v>
      </c>
      <c r="J692" s="116"/>
      <c r="K692" s="116" t="n">
        <v>0.7</v>
      </c>
      <c r="L692" s="116"/>
      <c r="M692" s="116" t="n">
        <f aca="false">SUM(N692:Q692)</f>
        <v>0</v>
      </c>
      <c r="N692" s="116"/>
      <c r="O692" s="116"/>
      <c r="P692" s="116"/>
      <c r="Q692" s="116"/>
      <c r="R692" s="116" t="n">
        <f aca="false">SUM(S692:X692)</f>
        <v>16.9</v>
      </c>
      <c r="S692" s="116" t="n">
        <v>12.6</v>
      </c>
      <c r="T692" s="116" t="n">
        <v>0.5</v>
      </c>
      <c r="U692" s="116" t="n">
        <v>1.7</v>
      </c>
      <c r="V692" s="116" t="n">
        <v>0.2</v>
      </c>
      <c r="W692" s="116" t="n">
        <v>0.3</v>
      </c>
      <c r="X692" s="116" t="n">
        <v>1.6</v>
      </c>
      <c r="Y692" s="114"/>
    </row>
    <row r="693" customFormat="false" ht="15.6" hidden="false" customHeight="true" outlineLevel="0" collapsed="false">
      <c r="A693" s="59"/>
      <c r="B693" s="141" t="s">
        <v>149</v>
      </c>
      <c r="C693" s="59" t="s">
        <v>265</v>
      </c>
      <c r="D693" s="59"/>
      <c r="E693" s="116" t="n">
        <f aca="false">SUM(F693+M693+R693)</f>
        <v>11</v>
      </c>
      <c r="F693" s="116" t="n">
        <f aca="false">SUM(G693:L693)</f>
        <v>5</v>
      </c>
      <c r="G693" s="116" t="n">
        <f aca="false">SUM(G694:G696)</f>
        <v>1</v>
      </c>
      <c r="H693" s="116" t="n">
        <f aca="false">SUM(H694:H696)</f>
        <v>2</v>
      </c>
      <c r="I693" s="116" t="n">
        <f aca="false">SUM(I694:I696)</f>
        <v>1</v>
      </c>
      <c r="J693" s="116" t="n">
        <f aca="false">SUM(J694:J696)</f>
        <v>0</v>
      </c>
      <c r="K693" s="116" t="n">
        <f aca="false">SUM(K694:K696)</f>
        <v>1</v>
      </c>
      <c r="L693" s="116" t="n">
        <f aca="false">SUM(L694:L696)</f>
        <v>0</v>
      </c>
      <c r="M693" s="116" t="n">
        <f aca="false">SUM(N693:Q693)</f>
        <v>0</v>
      </c>
      <c r="N693" s="116" t="n">
        <f aca="false">SUM(N694:N696)</f>
        <v>0</v>
      </c>
      <c r="O693" s="116" t="n">
        <f aca="false">SUM(O694:O696)</f>
        <v>0</v>
      </c>
      <c r="P693" s="116" t="n">
        <f aca="false">SUM(P694:P696)</f>
        <v>0</v>
      </c>
      <c r="Q693" s="116" t="n">
        <f aca="false">SUM(Q694:Q696)</f>
        <v>0</v>
      </c>
      <c r="R693" s="116" t="n">
        <f aca="false">SUM(S693:X693)</f>
        <v>6</v>
      </c>
      <c r="S693" s="116" t="n">
        <f aca="false">SUM(S694:S696)</f>
        <v>1</v>
      </c>
      <c r="T693" s="116" t="n">
        <f aca="false">SUM(T694:T696)</f>
        <v>1</v>
      </c>
      <c r="U693" s="116" t="n">
        <f aca="false">SUM(U694:U696)</f>
        <v>0</v>
      </c>
      <c r="V693" s="116" t="n">
        <f aca="false">SUM(V694:V696)</f>
        <v>1</v>
      </c>
      <c r="W693" s="116" t="n">
        <f aca="false">SUM(W694:W696)</f>
        <v>1</v>
      </c>
      <c r="X693" s="116" t="n">
        <f aca="false">SUM(X694:X696)</f>
        <v>2</v>
      </c>
      <c r="Y693" s="114"/>
    </row>
    <row r="694" customFormat="false" ht="15.6" hidden="false" customHeight="true" outlineLevel="0" collapsed="false">
      <c r="A694" s="59"/>
      <c r="B694" s="141"/>
      <c r="C694" s="59" t="s">
        <v>266</v>
      </c>
      <c r="D694" s="59" t="s">
        <v>267</v>
      </c>
      <c r="E694" s="116" t="n">
        <f aca="false">SUM(F694+M694+R694)</f>
        <v>1</v>
      </c>
      <c r="F694" s="116" t="n">
        <f aca="false">SUM(G694:L694)</f>
        <v>1</v>
      </c>
      <c r="G694" s="116" t="n">
        <v>1</v>
      </c>
      <c r="H694" s="116"/>
      <c r="I694" s="116"/>
      <c r="J694" s="116"/>
      <c r="K694" s="116"/>
      <c r="L694" s="116"/>
      <c r="M694" s="116" t="n">
        <f aca="false">SUM(N694:Q694)</f>
        <v>0</v>
      </c>
      <c r="N694" s="116"/>
      <c r="O694" s="116"/>
      <c r="P694" s="116"/>
      <c r="Q694" s="116"/>
      <c r="R694" s="116" t="n">
        <f aca="false">SUM(S694:X694)</f>
        <v>0</v>
      </c>
      <c r="S694" s="116"/>
      <c r="T694" s="116"/>
      <c r="U694" s="116"/>
      <c r="V694" s="116"/>
      <c r="W694" s="116"/>
      <c r="X694" s="116"/>
      <c r="Y694" s="114"/>
    </row>
    <row r="695" customFormat="false" ht="15.6" hidden="false" customHeight="true" outlineLevel="0" collapsed="false">
      <c r="A695" s="59"/>
      <c r="B695" s="141"/>
      <c r="C695" s="59"/>
      <c r="D695" s="59" t="s">
        <v>268</v>
      </c>
      <c r="E695" s="116" t="n">
        <f aca="false">SUM(F695+M695+R695)</f>
        <v>3</v>
      </c>
      <c r="F695" s="116" t="n">
        <f aca="false">SUM(G695:L695)</f>
        <v>3</v>
      </c>
      <c r="G695" s="116"/>
      <c r="H695" s="116" t="n">
        <v>1</v>
      </c>
      <c r="I695" s="116" t="n">
        <v>1</v>
      </c>
      <c r="J695" s="116"/>
      <c r="K695" s="116" t="n">
        <v>1</v>
      </c>
      <c r="L695" s="116"/>
      <c r="M695" s="116" t="n">
        <f aca="false">SUM(N695:Q695)</f>
        <v>0</v>
      </c>
      <c r="N695" s="116"/>
      <c r="O695" s="116"/>
      <c r="P695" s="116"/>
      <c r="Q695" s="116"/>
      <c r="R695" s="116" t="n">
        <f aca="false">SUM(S695:X695)</f>
        <v>0</v>
      </c>
      <c r="S695" s="116"/>
      <c r="T695" s="116"/>
      <c r="U695" s="116"/>
      <c r="V695" s="116"/>
      <c r="W695" s="116"/>
      <c r="X695" s="116"/>
      <c r="Y695" s="114"/>
    </row>
    <row r="696" customFormat="false" ht="15.6" hidden="false" customHeight="true" outlineLevel="0" collapsed="false">
      <c r="A696" s="59"/>
      <c r="B696" s="141"/>
      <c r="C696" s="59"/>
      <c r="D696" s="59" t="s">
        <v>269</v>
      </c>
      <c r="E696" s="116" t="n">
        <f aca="false">SUM(F696+M696+R696)</f>
        <v>7</v>
      </c>
      <c r="F696" s="116" t="n">
        <f aca="false">SUM(G696:L696)</f>
        <v>1</v>
      </c>
      <c r="G696" s="116" t="n">
        <v>0</v>
      </c>
      <c r="H696" s="116" t="n">
        <v>1</v>
      </c>
      <c r="I696" s="116"/>
      <c r="J696" s="116"/>
      <c r="K696" s="116"/>
      <c r="L696" s="116"/>
      <c r="M696" s="116" t="n">
        <f aca="false">SUM(N696:Q696)</f>
        <v>0</v>
      </c>
      <c r="N696" s="116"/>
      <c r="O696" s="116"/>
      <c r="P696" s="116"/>
      <c r="Q696" s="116"/>
      <c r="R696" s="116" t="n">
        <f aca="false">SUM(S696:X696)</f>
        <v>6</v>
      </c>
      <c r="S696" s="116" t="n">
        <v>1</v>
      </c>
      <c r="T696" s="116" t="n">
        <v>1</v>
      </c>
      <c r="U696" s="116"/>
      <c r="V696" s="116" t="n">
        <v>1</v>
      </c>
      <c r="W696" s="116" t="n">
        <v>1</v>
      </c>
      <c r="X696" s="116" t="n">
        <v>2</v>
      </c>
      <c r="Y696" s="114"/>
    </row>
    <row r="697" customFormat="false" ht="15.6" hidden="false" customHeight="true" outlineLevel="0" collapsed="false">
      <c r="A697" s="59"/>
      <c r="B697" s="141" t="s">
        <v>150</v>
      </c>
      <c r="C697" s="59" t="s">
        <v>265</v>
      </c>
      <c r="D697" s="59"/>
      <c r="E697" s="116" t="n">
        <f aca="false">SUM(F697+M697+R697)</f>
        <v>0.5</v>
      </c>
      <c r="F697" s="116" t="n">
        <f aca="false">SUM(G697:L697)</f>
        <v>0.5</v>
      </c>
      <c r="G697" s="116" t="n">
        <f aca="false">SUM(G698:G700)</f>
        <v>0.1</v>
      </c>
      <c r="H697" s="116" t="n">
        <f aca="false">SUM(H698:H700)</f>
        <v>0.4</v>
      </c>
      <c r="I697" s="116" t="n">
        <f aca="false">SUM(I698:I700)</f>
        <v>0</v>
      </c>
      <c r="J697" s="116" t="n">
        <f aca="false">SUM(J698:J700)</f>
        <v>0</v>
      </c>
      <c r="K697" s="116" t="n">
        <f aca="false">SUM(K698:K700)</f>
        <v>0</v>
      </c>
      <c r="L697" s="116" t="n">
        <f aca="false">SUM(L698:L700)</f>
        <v>0</v>
      </c>
      <c r="M697" s="116" t="n">
        <f aca="false">SUM(N697:Q697)</f>
        <v>0</v>
      </c>
      <c r="N697" s="116" t="n">
        <f aca="false">SUM(N698:N700)</f>
        <v>0</v>
      </c>
      <c r="O697" s="116" t="n">
        <f aca="false">SUM(O698:O700)</f>
        <v>0</v>
      </c>
      <c r="P697" s="116" t="n">
        <f aca="false">SUM(P698:P700)</f>
        <v>0</v>
      </c>
      <c r="Q697" s="116" t="n">
        <f aca="false">SUM(Q698:Q700)</f>
        <v>0</v>
      </c>
      <c r="R697" s="116" t="n">
        <f aca="false">SUM(S697:X697)</f>
        <v>0</v>
      </c>
      <c r="S697" s="116" t="n">
        <f aca="false">SUM(S698:S700)</f>
        <v>0</v>
      </c>
      <c r="T697" s="116" t="n">
        <f aca="false">SUM(T698:T700)</f>
        <v>0</v>
      </c>
      <c r="U697" s="116" t="n">
        <f aca="false">SUM(U698:U700)</f>
        <v>0</v>
      </c>
      <c r="V697" s="116" t="n">
        <f aca="false">SUM(V698:V700)</f>
        <v>0</v>
      </c>
      <c r="W697" s="116" t="n">
        <f aca="false">SUM(W698:W700)</f>
        <v>0</v>
      </c>
      <c r="X697" s="116" t="n">
        <f aca="false">SUM(X698:X700)</f>
        <v>0</v>
      </c>
      <c r="Y697" s="114"/>
    </row>
    <row r="698" customFormat="false" ht="15.6" hidden="false" customHeight="true" outlineLevel="0" collapsed="false">
      <c r="A698" s="59"/>
      <c r="B698" s="141"/>
      <c r="C698" s="59" t="s">
        <v>266</v>
      </c>
      <c r="D698" s="59" t="s">
        <v>267</v>
      </c>
      <c r="E698" s="116" t="n">
        <f aca="false">SUM(F698+M698+R698)</f>
        <v>0</v>
      </c>
      <c r="F698" s="116" t="n">
        <f aca="false">SUM(G698:L698)</f>
        <v>0</v>
      </c>
      <c r="G698" s="116" t="n">
        <v>0</v>
      </c>
      <c r="H698" s="116" t="n">
        <v>0</v>
      </c>
      <c r="I698" s="116" t="n">
        <v>0</v>
      </c>
      <c r="J698" s="116" t="n">
        <v>0</v>
      </c>
      <c r="K698" s="116" t="n">
        <v>0</v>
      </c>
      <c r="L698" s="116" t="n">
        <v>0</v>
      </c>
      <c r="M698" s="116" t="n">
        <f aca="false">SUM(N698:Q698)</f>
        <v>0</v>
      </c>
      <c r="N698" s="116" t="n">
        <v>0</v>
      </c>
      <c r="O698" s="116" t="n">
        <v>0</v>
      </c>
      <c r="P698" s="116" t="n">
        <v>0</v>
      </c>
      <c r="Q698" s="116" t="n">
        <v>0</v>
      </c>
      <c r="R698" s="116" t="n">
        <f aca="false">SUM(S698:X698)</f>
        <v>0</v>
      </c>
      <c r="S698" s="116" t="n">
        <v>0</v>
      </c>
      <c r="T698" s="116" t="n">
        <v>0</v>
      </c>
      <c r="U698" s="116" t="n">
        <v>0</v>
      </c>
      <c r="V698" s="116" t="n">
        <v>0</v>
      </c>
      <c r="W698" s="116" t="n">
        <v>0</v>
      </c>
      <c r="X698" s="116" t="n">
        <v>0</v>
      </c>
      <c r="Y698" s="114"/>
    </row>
    <row r="699" customFormat="false" ht="15.6" hidden="false" customHeight="true" outlineLevel="0" collapsed="false">
      <c r="A699" s="59"/>
      <c r="B699" s="141"/>
      <c r="C699" s="59"/>
      <c r="D699" s="59" t="s">
        <v>268</v>
      </c>
      <c r="E699" s="116" t="n">
        <f aca="false">SUM(F699+M699+R699)</f>
        <v>0.4</v>
      </c>
      <c r="F699" s="116" t="n">
        <f aca="false">SUM(G699:L699)</f>
        <v>0.4</v>
      </c>
      <c r="G699" s="116" t="n">
        <v>0</v>
      </c>
      <c r="H699" s="116" t="n">
        <v>0.4</v>
      </c>
      <c r="I699" s="116" t="n">
        <v>0</v>
      </c>
      <c r="J699" s="116" t="n">
        <v>0</v>
      </c>
      <c r="K699" s="116" t="n">
        <v>0</v>
      </c>
      <c r="L699" s="116" t="n">
        <v>0</v>
      </c>
      <c r="M699" s="116" t="n">
        <f aca="false">SUM(N699:Q699)</f>
        <v>0</v>
      </c>
      <c r="N699" s="116" t="n">
        <v>0</v>
      </c>
      <c r="O699" s="116" t="n">
        <v>0</v>
      </c>
      <c r="P699" s="116" t="n">
        <v>0</v>
      </c>
      <c r="Q699" s="116" t="n">
        <v>0</v>
      </c>
      <c r="R699" s="116" t="n">
        <f aca="false">SUM(S699:X699)</f>
        <v>0</v>
      </c>
      <c r="S699" s="116" t="n">
        <v>0</v>
      </c>
      <c r="T699" s="116" t="n">
        <v>0</v>
      </c>
      <c r="U699" s="116" t="n">
        <v>0</v>
      </c>
      <c r="V699" s="116" t="n">
        <v>0</v>
      </c>
      <c r="W699" s="116" t="n">
        <v>0</v>
      </c>
      <c r="X699" s="116" t="n">
        <v>0</v>
      </c>
      <c r="Y699" s="114"/>
    </row>
    <row r="700" customFormat="false" ht="15.6" hidden="false" customHeight="true" outlineLevel="0" collapsed="false">
      <c r="A700" s="59"/>
      <c r="B700" s="141"/>
      <c r="C700" s="59"/>
      <c r="D700" s="59" t="s">
        <v>269</v>
      </c>
      <c r="E700" s="116" t="n">
        <f aca="false">SUM(F700+M700+R700)</f>
        <v>0.1</v>
      </c>
      <c r="F700" s="116" t="n">
        <f aca="false">SUM(G700:L700)</f>
        <v>0.1</v>
      </c>
      <c r="G700" s="116" t="n">
        <v>0.1</v>
      </c>
      <c r="H700" s="113"/>
      <c r="I700" s="113"/>
      <c r="J700" s="113"/>
      <c r="K700" s="113"/>
      <c r="L700" s="113"/>
      <c r="M700" s="116" t="n">
        <f aca="false">SUM(N700:Q700)</f>
        <v>0</v>
      </c>
      <c r="N700" s="113"/>
      <c r="O700" s="113"/>
      <c r="P700" s="113"/>
      <c r="Q700" s="113"/>
      <c r="R700" s="116" t="n">
        <f aca="false">SUM(S700:X700)</f>
        <v>0</v>
      </c>
      <c r="S700" s="113"/>
      <c r="T700" s="113"/>
      <c r="U700" s="113"/>
      <c r="V700" s="113"/>
      <c r="W700" s="113"/>
      <c r="X700" s="113"/>
      <c r="Y700" s="114"/>
    </row>
    <row r="701" customFormat="false" ht="15.6" hidden="false" customHeight="true" outlineLevel="0" collapsed="false">
      <c r="A701" s="59"/>
      <c r="B701" s="141" t="s">
        <v>151</v>
      </c>
      <c r="C701" s="59" t="s">
        <v>265</v>
      </c>
      <c r="D701" s="59"/>
      <c r="E701" s="116" t="n">
        <f aca="false">SUM(F701+M701+R701)</f>
        <v>0.5</v>
      </c>
      <c r="F701" s="116" t="n">
        <f aca="false">SUM(G701:L701)</f>
        <v>0.1</v>
      </c>
      <c r="G701" s="116" t="n">
        <f aca="false">SUM(G702:G704)</f>
        <v>0.1</v>
      </c>
      <c r="H701" s="116" t="n">
        <f aca="false">SUM(H702:H704)</f>
        <v>0</v>
      </c>
      <c r="I701" s="116" t="n">
        <f aca="false">SUM(I702:I704)</f>
        <v>0</v>
      </c>
      <c r="J701" s="116" t="n">
        <f aca="false">SUM(J702:J704)</f>
        <v>0</v>
      </c>
      <c r="K701" s="116" t="n">
        <f aca="false">SUM(K702:K704)</f>
        <v>0</v>
      </c>
      <c r="L701" s="116" t="n">
        <f aca="false">SUM(L702:L704)</f>
        <v>0</v>
      </c>
      <c r="M701" s="116" t="n">
        <f aca="false">SUM(N701:Q701)</f>
        <v>0.4</v>
      </c>
      <c r="N701" s="116" t="n">
        <f aca="false">SUM(N702:N704)</f>
        <v>0</v>
      </c>
      <c r="O701" s="116" t="n">
        <f aca="false">SUM(O702:O704)</f>
        <v>0</v>
      </c>
      <c r="P701" s="116" t="n">
        <f aca="false">SUM(P702:P704)</f>
        <v>0.1</v>
      </c>
      <c r="Q701" s="116" t="n">
        <f aca="false">SUM(Q702:Q704)</f>
        <v>0.3</v>
      </c>
      <c r="R701" s="116" t="n">
        <f aca="false">SUM(S701:X701)</f>
        <v>0</v>
      </c>
      <c r="S701" s="116" t="n">
        <f aca="false">SUM(S702:S704)</f>
        <v>0</v>
      </c>
      <c r="T701" s="116" t="n">
        <f aca="false">SUM(T702:T704)</f>
        <v>0</v>
      </c>
      <c r="U701" s="116" t="n">
        <f aca="false">SUM(U702:U704)</f>
        <v>0</v>
      </c>
      <c r="V701" s="116" t="n">
        <f aca="false">SUM(V702:V704)</f>
        <v>0</v>
      </c>
      <c r="W701" s="116" t="n">
        <f aca="false">SUM(W702:W704)</f>
        <v>0</v>
      </c>
      <c r="X701" s="116" t="n">
        <f aca="false">SUM(X702:X704)</f>
        <v>0</v>
      </c>
      <c r="Y701" s="114"/>
    </row>
    <row r="702" customFormat="false" ht="15.6" hidden="false" customHeight="true" outlineLevel="0" collapsed="false">
      <c r="A702" s="59"/>
      <c r="B702" s="141"/>
      <c r="C702" s="59" t="s">
        <v>266</v>
      </c>
      <c r="D702" s="59" t="s">
        <v>267</v>
      </c>
      <c r="E702" s="116" t="n">
        <f aca="false">SUM(F702+M702+R702)</f>
        <v>0.4</v>
      </c>
      <c r="F702" s="116" t="n">
        <f aca="false">SUM(G702:L702)</f>
        <v>0</v>
      </c>
      <c r="G702" s="122" t="n">
        <v>0</v>
      </c>
      <c r="H702" s="122"/>
      <c r="I702" s="122"/>
      <c r="J702" s="122"/>
      <c r="K702" s="122"/>
      <c r="L702" s="122"/>
      <c r="M702" s="116" t="n">
        <f aca="false">SUM(N702:Q702)</f>
        <v>0.4</v>
      </c>
      <c r="N702" s="122"/>
      <c r="O702" s="122"/>
      <c r="P702" s="122" t="n">
        <v>0.1</v>
      </c>
      <c r="Q702" s="122" t="n">
        <v>0.3</v>
      </c>
      <c r="R702" s="116" t="n">
        <f aca="false">SUM(S702:X702)</f>
        <v>0</v>
      </c>
      <c r="S702" s="122"/>
      <c r="T702" s="122"/>
      <c r="U702" s="122"/>
      <c r="V702" s="122"/>
      <c r="W702" s="122"/>
      <c r="X702" s="122"/>
      <c r="Y702" s="114"/>
    </row>
    <row r="703" customFormat="false" ht="15.6" hidden="false" customHeight="true" outlineLevel="0" collapsed="false">
      <c r="A703" s="59"/>
      <c r="B703" s="141"/>
      <c r="C703" s="59"/>
      <c r="D703" s="59" t="s">
        <v>268</v>
      </c>
      <c r="E703" s="116" t="n">
        <f aca="false">SUM(F703+M703+R703)</f>
        <v>0.1</v>
      </c>
      <c r="F703" s="116" t="n">
        <f aca="false">SUM(G703:L703)</f>
        <v>0.1</v>
      </c>
      <c r="G703" s="122" t="n">
        <v>0.1</v>
      </c>
      <c r="H703" s="122"/>
      <c r="I703" s="122"/>
      <c r="J703" s="122"/>
      <c r="K703" s="122"/>
      <c r="L703" s="122"/>
      <c r="M703" s="116" t="n">
        <f aca="false">SUM(N703:Q703)</f>
        <v>0</v>
      </c>
      <c r="N703" s="122"/>
      <c r="O703" s="122"/>
      <c r="P703" s="122"/>
      <c r="Q703" s="122"/>
      <c r="R703" s="116" t="n">
        <f aca="false">SUM(S703:X703)</f>
        <v>0</v>
      </c>
      <c r="S703" s="122"/>
      <c r="T703" s="122"/>
      <c r="U703" s="122"/>
      <c r="V703" s="122"/>
      <c r="W703" s="122"/>
      <c r="X703" s="122"/>
      <c r="Y703" s="114"/>
    </row>
    <row r="704" customFormat="false" ht="15.6" hidden="false" customHeight="true" outlineLevel="0" collapsed="false">
      <c r="A704" s="59"/>
      <c r="B704" s="141"/>
      <c r="C704" s="59"/>
      <c r="D704" s="59" t="s">
        <v>269</v>
      </c>
      <c r="E704" s="116" t="n">
        <f aca="false">SUM(F704+M704+R704)</f>
        <v>0</v>
      </c>
      <c r="F704" s="116" t="n">
        <f aca="false">SUM(G704:L704)</f>
        <v>0</v>
      </c>
      <c r="G704" s="122"/>
      <c r="H704" s="122"/>
      <c r="I704" s="122"/>
      <c r="J704" s="122"/>
      <c r="K704" s="122"/>
      <c r="L704" s="122"/>
      <c r="M704" s="116" t="n">
        <f aca="false">SUM(N704:Q704)</f>
        <v>0</v>
      </c>
      <c r="N704" s="122"/>
      <c r="O704" s="122"/>
      <c r="P704" s="122"/>
      <c r="Q704" s="122"/>
      <c r="R704" s="116" t="n">
        <f aca="false">SUM(S704:X704)</f>
        <v>0</v>
      </c>
      <c r="S704" s="122"/>
      <c r="T704" s="122"/>
      <c r="U704" s="122"/>
      <c r="V704" s="122"/>
      <c r="W704" s="122"/>
      <c r="X704" s="122"/>
      <c r="Y704" s="114"/>
    </row>
    <row r="705" s="149" customFormat="true" ht="15.6" hidden="false" customHeight="true" outlineLevel="0" collapsed="false">
      <c r="A705" s="59" t="s">
        <v>139</v>
      </c>
      <c r="B705" s="141" t="s">
        <v>152</v>
      </c>
      <c r="C705" s="59" t="s">
        <v>265</v>
      </c>
      <c r="D705" s="59"/>
      <c r="E705" s="116" t="n">
        <f aca="false">SUM(F705+M705+R705)</f>
        <v>0.3</v>
      </c>
      <c r="F705" s="116" t="n">
        <f aca="false">SUM(G705:L705)</f>
        <v>0.3</v>
      </c>
      <c r="G705" s="116" t="n">
        <f aca="false">SUM(G706:G708)</f>
        <v>0</v>
      </c>
      <c r="H705" s="116" t="n">
        <f aca="false">SUM(H706:H708)</f>
        <v>0</v>
      </c>
      <c r="I705" s="116" t="n">
        <f aca="false">SUM(I706:I708)</f>
        <v>0</v>
      </c>
      <c r="J705" s="116" t="n">
        <f aca="false">SUM(J706:J708)</f>
        <v>0</v>
      </c>
      <c r="K705" s="116" t="n">
        <f aca="false">SUM(K706:K708)</f>
        <v>0</v>
      </c>
      <c r="L705" s="116" t="n">
        <f aca="false">SUM(L706:L708)</f>
        <v>0.3</v>
      </c>
      <c r="M705" s="116" t="n">
        <f aca="false">SUM(N705:Q705)</f>
        <v>0</v>
      </c>
      <c r="N705" s="116" t="n">
        <f aca="false">SUM(N706:N708)</f>
        <v>0</v>
      </c>
      <c r="O705" s="116" t="n">
        <f aca="false">SUM(O706:O708)</f>
        <v>0</v>
      </c>
      <c r="P705" s="116" t="n">
        <f aca="false">SUM(P706:P708)</f>
        <v>0</v>
      </c>
      <c r="Q705" s="116" t="n">
        <f aca="false">SUM(Q706:Q708)</f>
        <v>0</v>
      </c>
      <c r="R705" s="116" t="n">
        <f aca="false">SUM(S705:X705)</f>
        <v>0</v>
      </c>
      <c r="S705" s="116" t="n">
        <f aca="false">SUM(S706:S708)</f>
        <v>0</v>
      </c>
      <c r="T705" s="116" t="n">
        <f aca="false">SUM(T706:T708)</f>
        <v>0</v>
      </c>
      <c r="U705" s="116" t="n">
        <f aca="false">SUM(U706:U708)</f>
        <v>0</v>
      </c>
      <c r="V705" s="116" t="n">
        <f aca="false">SUM(V706:V708)</f>
        <v>0</v>
      </c>
      <c r="W705" s="116" t="n">
        <f aca="false">SUM(W706:W708)</f>
        <v>0</v>
      </c>
      <c r="X705" s="116" t="n">
        <f aca="false">SUM(X706:X708)</f>
        <v>0</v>
      </c>
      <c r="Y705" s="114"/>
    </row>
    <row r="706" s="149" customFormat="true" ht="15.6" hidden="false" customHeight="true" outlineLevel="0" collapsed="false">
      <c r="A706" s="59"/>
      <c r="B706" s="141"/>
      <c r="C706" s="59" t="s">
        <v>266</v>
      </c>
      <c r="D706" s="59" t="s">
        <v>267</v>
      </c>
      <c r="E706" s="116" t="n">
        <f aca="false">SUM(F706+M706+R706)</f>
        <v>0</v>
      </c>
      <c r="F706" s="116" t="n">
        <f aca="false">SUM(G706:L706)</f>
        <v>0</v>
      </c>
      <c r="G706" s="122" t="n">
        <v>0</v>
      </c>
      <c r="H706" s="122" t="n">
        <v>0</v>
      </c>
      <c r="I706" s="122" t="n">
        <v>0</v>
      </c>
      <c r="J706" s="122" t="n">
        <v>0</v>
      </c>
      <c r="K706" s="122" t="n">
        <v>0</v>
      </c>
      <c r="L706" s="122" t="n">
        <v>0</v>
      </c>
      <c r="M706" s="116" t="n">
        <f aca="false">SUM(N706:Q706)</f>
        <v>0</v>
      </c>
      <c r="N706" s="122" t="n">
        <v>0</v>
      </c>
      <c r="O706" s="122" t="n">
        <v>0</v>
      </c>
      <c r="P706" s="122" t="n">
        <v>0</v>
      </c>
      <c r="Q706" s="122" t="n">
        <v>0</v>
      </c>
      <c r="R706" s="116" t="n">
        <f aca="false">SUM(S706:X706)</f>
        <v>0</v>
      </c>
      <c r="S706" s="122" t="n">
        <v>0</v>
      </c>
      <c r="T706" s="122" t="n">
        <v>0</v>
      </c>
      <c r="U706" s="122" t="n">
        <v>0</v>
      </c>
      <c r="V706" s="122" t="n">
        <v>0</v>
      </c>
      <c r="W706" s="122" t="n">
        <v>0</v>
      </c>
      <c r="X706" s="122" t="n">
        <v>0</v>
      </c>
      <c r="Y706" s="114"/>
    </row>
    <row r="707" s="149" customFormat="true" ht="15.6" hidden="false" customHeight="true" outlineLevel="0" collapsed="false">
      <c r="A707" s="59"/>
      <c r="B707" s="141"/>
      <c r="C707" s="59"/>
      <c r="D707" s="59" t="s">
        <v>268</v>
      </c>
      <c r="E707" s="116" t="n">
        <f aca="false">SUM(F707+M707+R707)</f>
        <v>0.3</v>
      </c>
      <c r="F707" s="116" t="n">
        <f aca="false">SUM(G707:L707)</f>
        <v>0.3</v>
      </c>
      <c r="G707" s="122" t="n">
        <v>0</v>
      </c>
      <c r="H707" s="122" t="n">
        <v>0</v>
      </c>
      <c r="I707" s="122" t="n">
        <v>0</v>
      </c>
      <c r="J707" s="122" t="n">
        <v>0</v>
      </c>
      <c r="K707" s="122" t="n">
        <v>0</v>
      </c>
      <c r="L707" s="122" t="n">
        <v>0.3</v>
      </c>
      <c r="M707" s="116" t="n">
        <f aca="false">SUM(N707:Q707)</f>
        <v>0</v>
      </c>
      <c r="N707" s="122" t="n">
        <v>0</v>
      </c>
      <c r="O707" s="122" t="n">
        <v>0</v>
      </c>
      <c r="P707" s="122" t="n">
        <v>0</v>
      </c>
      <c r="Q707" s="122" t="n">
        <v>0</v>
      </c>
      <c r="R707" s="116" t="n">
        <f aca="false">SUM(S707:X707)</f>
        <v>0</v>
      </c>
      <c r="S707" s="122" t="n">
        <v>0</v>
      </c>
      <c r="T707" s="122" t="n">
        <v>0</v>
      </c>
      <c r="U707" s="122" t="n">
        <v>0</v>
      </c>
      <c r="V707" s="122" t="n">
        <v>0</v>
      </c>
      <c r="W707" s="122" t="n">
        <v>0</v>
      </c>
      <c r="X707" s="122" t="n">
        <v>0</v>
      </c>
      <c r="Y707" s="114"/>
    </row>
    <row r="708" s="149" customFormat="true" ht="15.6" hidden="false" customHeight="true" outlineLevel="0" collapsed="false">
      <c r="A708" s="59"/>
      <c r="B708" s="141"/>
      <c r="C708" s="59"/>
      <c r="D708" s="59" t="s">
        <v>269</v>
      </c>
      <c r="E708" s="116" t="n">
        <f aca="false">SUM(F708+M708+R708)</f>
        <v>0</v>
      </c>
      <c r="F708" s="116" t="n">
        <f aca="false">SUM(G708:L708)</f>
        <v>0</v>
      </c>
      <c r="G708" s="122" t="n">
        <v>0</v>
      </c>
      <c r="H708" s="122" t="n">
        <v>0</v>
      </c>
      <c r="I708" s="122" t="n">
        <v>0</v>
      </c>
      <c r="J708" s="122" t="n">
        <v>0</v>
      </c>
      <c r="K708" s="122" t="n">
        <v>0</v>
      </c>
      <c r="L708" s="122" t="n">
        <v>0</v>
      </c>
      <c r="M708" s="116" t="n">
        <f aca="false">SUM(N708:Q708)</f>
        <v>0</v>
      </c>
      <c r="N708" s="122" t="n">
        <v>0</v>
      </c>
      <c r="O708" s="122" t="n">
        <v>0</v>
      </c>
      <c r="P708" s="122" t="n">
        <v>0</v>
      </c>
      <c r="Q708" s="122" t="n">
        <v>0</v>
      </c>
      <c r="R708" s="116" t="n">
        <f aca="false">SUM(S708:X708)</f>
        <v>0</v>
      </c>
      <c r="S708" s="122" t="n">
        <v>0</v>
      </c>
      <c r="T708" s="122" t="n">
        <v>0</v>
      </c>
      <c r="U708" s="122" t="n">
        <v>0</v>
      </c>
      <c r="V708" s="122" t="n">
        <v>0</v>
      </c>
      <c r="W708" s="122" t="n">
        <v>0</v>
      </c>
      <c r="X708" s="122" t="n">
        <v>0</v>
      </c>
      <c r="Y708" s="114"/>
    </row>
    <row r="709" customFormat="false" ht="15.6" hidden="false" customHeight="true" outlineLevel="0" collapsed="false">
      <c r="A709" s="59"/>
      <c r="B709" s="141" t="s">
        <v>153</v>
      </c>
      <c r="C709" s="59" t="s">
        <v>265</v>
      </c>
      <c r="D709" s="59"/>
      <c r="E709" s="116" t="n">
        <f aca="false">SUM(F709+M709+R709)</f>
        <v>4.5</v>
      </c>
      <c r="F709" s="116" t="n">
        <f aca="false">SUM(G709:L709)</f>
        <v>2</v>
      </c>
      <c r="G709" s="116" t="n">
        <f aca="false">SUM(G710:G712)</f>
        <v>0.7</v>
      </c>
      <c r="H709" s="116" t="n">
        <f aca="false">SUM(H710:H712)</f>
        <v>0.5</v>
      </c>
      <c r="I709" s="116" t="n">
        <f aca="false">SUM(I710:I712)</f>
        <v>0</v>
      </c>
      <c r="J709" s="116" t="n">
        <f aca="false">SUM(J710:J712)</f>
        <v>0</v>
      </c>
      <c r="K709" s="116" t="n">
        <f aca="false">SUM(K710:K712)</f>
        <v>0.6</v>
      </c>
      <c r="L709" s="116" t="n">
        <f aca="false">SUM(L710:L712)</f>
        <v>0.2</v>
      </c>
      <c r="M709" s="116" t="n">
        <f aca="false">SUM(N709:Q709)</f>
        <v>0</v>
      </c>
      <c r="N709" s="116" t="n">
        <f aca="false">SUM(N710:N712)</f>
        <v>0</v>
      </c>
      <c r="O709" s="116" t="n">
        <f aca="false">SUM(O710:O712)</f>
        <v>0</v>
      </c>
      <c r="P709" s="116" t="n">
        <f aca="false">SUM(P710:P712)</f>
        <v>0</v>
      </c>
      <c r="Q709" s="116" t="n">
        <f aca="false">SUM(Q710:Q712)</f>
        <v>0</v>
      </c>
      <c r="R709" s="116" t="n">
        <f aca="false">SUM(S709:X709)</f>
        <v>2.5</v>
      </c>
      <c r="S709" s="116" t="n">
        <f aca="false">SUM(S710:S712)</f>
        <v>0.7</v>
      </c>
      <c r="T709" s="116" t="n">
        <f aca="false">SUM(T710:T712)</f>
        <v>0.3</v>
      </c>
      <c r="U709" s="116" t="n">
        <f aca="false">SUM(U710:U712)</f>
        <v>0.3</v>
      </c>
      <c r="V709" s="116" t="n">
        <f aca="false">SUM(V710:V712)</f>
        <v>0.5</v>
      </c>
      <c r="W709" s="116" t="n">
        <f aca="false">SUM(W710:W712)</f>
        <v>0.7</v>
      </c>
      <c r="X709" s="116" t="n">
        <f aca="false">SUM(X710:X712)</f>
        <v>0</v>
      </c>
      <c r="Y709" s="114"/>
    </row>
    <row r="710" customFormat="false" ht="15.6" hidden="false" customHeight="true" outlineLevel="0" collapsed="false">
      <c r="A710" s="59"/>
      <c r="B710" s="141"/>
      <c r="C710" s="59" t="s">
        <v>266</v>
      </c>
      <c r="D710" s="59" t="s">
        <v>267</v>
      </c>
      <c r="E710" s="116" t="n">
        <f aca="false">SUM(F710+M710+R710)</f>
        <v>0.7</v>
      </c>
      <c r="F710" s="116" t="n">
        <f aca="false">SUM(G710:L710)</f>
        <v>0.7</v>
      </c>
      <c r="G710" s="116" t="n">
        <v>0.4</v>
      </c>
      <c r="H710" s="116"/>
      <c r="I710" s="116"/>
      <c r="J710" s="116"/>
      <c r="K710" s="116" t="n">
        <v>0.2</v>
      </c>
      <c r="L710" s="116" t="n">
        <v>0.1</v>
      </c>
      <c r="M710" s="116" t="n">
        <f aca="false">SUM(N710:Q710)</f>
        <v>0</v>
      </c>
      <c r="N710" s="116"/>
      <c r="O710" s="116"/>
      <c r="P710" s="116"/>
      <c r="Q710" s="116"/>
      <c r="R710" s="116" t="n">
        <f aca="false">SUM(S710:X710)</f>
        <v>0</v>
      </c>
      <c r="S710" s="116"/>
      <c r="T710" s="116"/>
      <c r="U710" s="116"/>
      <c r="V710" s="116"/>
      <c r="W710" s="116"/>
      <c r="X710" s="116"/>
      <c r="Y710" s="114"/>
    </row>
    <row r="711" customFormat="false" ht="15.6" hidden="false" customHeight="true" outlineLevel="0" collapsed="false">
      <c r="A711" s="59"/>
      <c r="B711" s="141"/>
      <c r="C711" s="59"/>
      <c r="D711" s="59" t="s">
        <v>268</v>
      </c>
      <c r="E711" s="116" t="n">
        <f aca="false">SUM(F711+M711+R711)</f>
        <v>0.9</v>
      </c>
      <c r="F711" s="116" t="n">
        <f aca="false">SUM(G711:L711)</f>
        <v>0.9</v>
      </c>
      <c r="G711" s="116"/>
      <c r="H711" s="116" t="n">
        <v>0.5</v>
      </c>
      <c r="I711" s="116"/>
      <c r="J711" s="116"/>
      <c r="K711" s="116" t="n">
        <v>0.3</v>
      </c>
      <c r="L711" s="116" t="n">
        <v>0.1</v>
      </c>
      <c r="M711" s="116" t="n">
        <f aca="false">SUM(N711:Q711)</f>
        <v>0</v>
      </c>
      <c r="N711" s="116" t="n">
        <v>0</v>
      </c>
      <c r="O711" s="116"/>
      <c r="P711" s="116"/>
      <c r="Q711" s="116"/>
      <c r="R711" s="116" t="n">
        <f aca="false">SUM(S711:X711)</f>
        <v>0</v>
      </c>
      <c r="S711" s="116"/>
      <c r="T711" s="116" t="n">
        <v>0</v>
      </c>
      <c r="U711" s="116" t="n">
        <v>0</v>
      </c>
      <c r="V711" s="116" t="n">
        <v>0</v>
      </c>
      <c r="W711" s="116"/>
      <c r="X711" s="116"/>
      <c r="Y711" s="114"/>
    </row>
    <row r="712" customFormat="false" ht="15.6" hidden="false" customHeight="true" outlineLevel="0" collapsed="false">
      <c r="A712" s="59"/>
      <c r="B712" s="141"/>
      <c r="C712" s="59"/>
      <c r="D712" s="59" t="s">
        <v>269</v>
      </c>
      <c r="E712" s="116" t="n">
        <f aca="false">SUM(F712+M712+R712)</f>
        <v>2.9</v>
      </c>
      <c r="F712" s="116" t="n">
        <f aca="false">SUM(G712:L712)</f>
        <v>0.4</v>
      </c>
      <c r="G712" s="116" t="n">
        <v>0.3</v>
      </c>
      <c r="H712" s="116"/>
      <c r="I712" s="116"/>
      <c r="J712" s="116"/>
      <c r="K712" s="116" t="n">
        <v>0.1</v>
      </c>
      <c r="L712" s="116"/>
      <c r="M712" s="116" t="n">
        <f aca="false">SUM(N712:Q712)</f>
        <v>0</v>
      </c>
      <c r="N712" s="116"/>
      <c r="O712" s="116"/>
      <c r="P712" s="116"/>
      <c r="Q712" s="116"/>
      <c r="R712" s="116" t="n">
        <f aca="false">SUM(S712:X712)</f>
        <v>2.5</v>
      </c>
      <c r="S712" s="116" t="n">
        <v>0.7</v>
      </c>
      <c r="T712" s="116" t="n">
        <v>0.3</v>
      </c>
      <c r="U712" s="116" t="n">
        <v>0.3</v>
      </c>
      <c r="V712" s="116" t="n">
        <v>0.5</v>
      </c>
      <c r="W712" s="116" t="n">
        <v>0.7</v>
      </c>
      <c r="X712" s="116"/>
      <c r="Y712" s="114"/>
    </row>
    <row r="713" customFormat="false" ht="15.6" hidden="false" customHeight="true" outlineLevel="0" collapsed="false">
      <c r="A713" s="59"/>
      <c r="B713" s="141" t="s">
        <v>154</v>
      </c>
      <c r="C713" s="59" t="s">
        <v>265</v>
      </c>
      <c r="D713" s="59"/>
      <c r="E713" s="116" t="n">
        <f aca="false">SUM(F713+M713+R713)</f>
        <v>2.3</v>
      </c>
      <c r="F713" s="116" t="n">
        <f aca="false">SUM(G713:L713)</f>
        <v>0.5</v>
      </c>
      <c r="G713" s="116" t="n">
        <f aca="false">SUM(G714:G716)</f>
        <v>0.1</v>
      </c>
      <c r="H713" s="116" t="n">
        <f aca="false">SUM(H714:H716)</f>
        <v>0.1</v>
      </c>
      <c r="I713" s="116" t="n">
        <f aca="false">SUM(I714:I716)</f>
        <v>0.1</v>
      </c>
      <c r="J713" s="116" t="n">
        <f aca="false">SUM(J714:J716)</f>
        <v>0</v>
      </c>
      <c r="K713" s="116" t="n">
        <f aca="false">SUM(K714:K716)</f>
        <v>0</v>
      </c>
      <c r="L713" s="116" t="n">
        <f aca="false">SUM(L714:L716)</f>
        <v>0.2</v>
      </c>
      <c r="M713" s="116" t="n">
        <f aca="false">SUM(N713:Q713)</f>
        <v>0.7</v>
      </c>
      <c r="N713" s="116" t="n">
        <f aca="false">SUM(N714:N716)</f>
        <v>0</v>
      </c>
      <c r="O713" s="116" t="n">
        <f aca="false">SUM(O714:O716)</f>
        <v>0.2</v>
      </c>
      <c r="P713" s="116" t="n">
        <f aca="false">SUM(P714:P716)</f>
        <v>0.2</v>
      </c>
      <c r="Q713" s="116" t="n">
        <f aca="false">SUM(Q714:Q716)</f>
        <v>0.3</v>
      </c>
      <c r="R713" s="116" t="n">
        <f aca="false">SUM(S713:X713)</f>
        <v>1.1</v>
      </c>
      <c r="S713" s="116" t="n">
        <f aca="false">SUM(S714:S716)</f>
        <v>0</v>
      </c>
      <c r="T713" s="116" t="n">
        <f aca="false">SUM(T714:T716)</f>
        <v>0.3</v>
      </c>
      <c r="U713" s="116" t="n">
        <f aca="false">SUM(U714:U716)</f>
        <v>0.6</v>
      </c>
      <c r="V713" s="116" t="n">
        <f aca="false">SUM(V714:V716)</f>
        <v>0.2</v>
      </c>
      <c r="W713" s="116" t="n">
        <f aca="false">SUM(W714:W716)</f>
        <v>0</v>
      </c>
      <c r="X713" s="116" t="n">
        <f aca="false">SUM(X714:X716)</f>
        <v>0</v>
      </c>
      <c r="Y713" s="114"/>
    </row>
    <row r="714" customFormat="false" ht="15.6" hidden="false" customHeight="true" outlineLevel="0" collapsed="false">
      <c r="A714" s="59"/>
      <c r="B714" s="141"/>
      <c r="C714" s="59" t="s">
        <v>266</v>
      </c>
      <c r="D714" s="59" t="s">
        <v>267</v>
      </c>
      <c r="E714" s="116" t="n">
        <f aca="false">SUM(F714+M714+R714)</f>
        <v>0.7</v>
      </c>
      <c r="F714" s="116" t="n">
        <f aca="false">SUM(G714:L714)</f>
        <v>0</v>
      </c>
      <c r="G714" s="116"/>
      <c r="H714" s="116"/>
      <c r="I714" s="116"/>
      <c r="J714" s="116"/>
      <c r="K714" s="116"/>
      <c r="L714" s="116"/>
      <c r="M714" s="116" t="n">
        <f aca="false">SUM(N714:Q714)</f>
        <v>0.7</v>
      </c>
      <c r="N714" s="116"/>
      <c r="O714" s="116" t="n">
        <v>0.2</v>
      </c>
      <c r="P714" s="116" t="n">
        <v>0.2</v>
      </c>
      <c r="Q714" s="116" t="n">
        <v>0.3</v>
      </c>
      <c r="R714" s="116" t="n">
        <f aca="false">SUM(S714:X714)</f>
        <v>0</v>
      </c>
      <c r="S714" s="116"/>
      <c r="T714" s="116"/>
      <c r="U714" s="116"/>
      <c r="V714" s="116"/>
      <c r="W714" s="116"/>
      <c r="X714" s="116"/>
      <c r="Y714" s="114"/>
    </row>
    <row r="715" customFormat="false" ht="15.6" hidden="false" customHeight="true" outlineLevel="0" collapsed="false">
      <c r="A715" s="59"/>
      <c r="B715" s="141"/>
      <c r="C715" s="59"/>
      <c r="D715" s="59" t="s">
        <v>268</v>
      </c>
      <c r="E715" s="116" t="n">
        <f aca="false">SUM(F715+M715+R715)</f>
        <v>0.5</v>
      </c>
      <c r="F715" s="116" t="n">
        <f aca="false">SUM(G715:L715)</f>
        <v>0.5</v>
      </c>
      <c r="G715" s="116" t="n">
        <v>0.1</v>
      </c>
      <c r="H715" s="116" t="n">
        <v>0.1</v>
      </c>
      <c r="I715" s="116" t="n">
        <v>0.1</v>
      </c>
      <c r="J715" s="116"/>
      <c r="K715" s="116"/>
      <c r="L715" s="116" t="n">
        <v>0.2</v>
      </c>
      <c r="M715" s="116" t="n">
        <f aca="false">SUM(N715:Q715)</f>
        <v>0</v>
      </c>
      <c r="N715" s="116"/>
      <c r="O715" s="116"/>
      <c r="P715" s="116"/>
      <c r="Q715" s="116"/>
      <c r="R715" s="116" t="n">
        <f aca="false">SUM(S715:X715)</f>
        <v>0</v>
      </c>
      <c r="S715" s="116"/>
      <c r="T715" s="116"/>
      <c r="U715" s="116"/>
      <c r="V715" s="116"/>
      <c r="W715" s="116"/>
      <c r="X715" s="116"/>
      <c r="Y715" s="114"/>
    </row>
    <row r="716" customFormat="false" ht="15.6" hidden="false" customHeight="true" outlineLevel="0" collapsed="false">
      <c r="A716" s="59"/>
      <c r="B716" s="141"/>
      <c r="C716" s="59"/>
      <c r="D716" s="59" t="s">
        <v>269</v>
      </c>
      <c r="E716" s="116" t="n">
        <f aca="false">SUM(F716+M716+R716)</f>
        <v>1.1</v>
      </c>
      <c r="F716" s="116" t="n">
        <f aca="false">SUM(G716:L716)</f>
        <v>0</v>
      </c>
      <c r="G716" s="116"/>
      <c r="H716" s="116"/>
      <c r="I716" s="116"/>
      <c r="J716" s="116"/>
      <c r="K716" s="116"/>
      <c r="L716" s="116"/>
      <c r="M716" s="116" t="n">
        <f aca="false">SUM(N716:Q716)</f>
        <v>0</v>
      </c>
      <c r="N716" s="116"/>
      <c r="O716" s="116"/>
      <c r="P716" s="116"/>
      <c r="Q716" s="116"/>
      <c r="R716" s="116" t="n">
        <f aca="false">SUM(S716:X716)</f>
        <v>1.1</v>
      </c>
      <c r="S716" s="116"/>
      <c r="T716" s="116" t="n">
        <v>0.3</v>
      </c>
      <c r="U716" s="116" t="n">
        <v>0.6</v>
      </c>
      <c r="V716" s="116" t="n">
        <v>0.2</v>
      </c>
      <c r="W716" s="116"/>
      <c r="X716" s="116"/>
      <c r="Y716" s="114"/>
    </row>
    <row r="717" customFormat="false" ht="15.6" hidden="false" customHeight="true" outlineLevel="0" collapsed="false">
      <c r="A717" s="59"/>
      <c r="B717" s="141" t="s">
        <v>155</v>
      </c>
      <c r="C717" s="59" t="s">
        <v>265</v>
      </c>
      <c r="D717" s="59"/>
      <c r="E717" s="116" t="n">
        <f aca="false">SUM(F717+M717+R717)</f>
        <v>6.5</v>
      </c>
      <c r="F717" s="116" t="n">
        <f aca="false">SUM(G717:L717)</f>
        <v>4.8</v>
      </c>
      <c r="G717" s="116" t="n">
        <f aca="false">SUM(G718:G720)</f>
        <v>2.5</v>
      </c>
      <c r="H717" s="116" t="n">
        <f aca="false">SUM(H718:H720)</f>
        <v>0.7</v>
      </c>
      <c r="I717" s="116" t="n">
        <f aca="false">SUM(I718:I720)</f>
        <v>0</v>
      </c>
      <c r="J717" s="116" t="n">
        <f aca="false">SUM(J718:J720)</f>
        <v>0.8</v>
      </c>
      <c r="K717" s="116" t="n">
        <f aca="false">SUM(K718:K720)</f>
        <v>0.4</v>
      </c>
      <c r="L717" s="116" t="n">
        <f aca="false">SUM(L718:L720)</f>
        <v>0.4</v>
      </c>
      <c r="M717" s="116" t="n">
        <f aca="false">SUM(N717:Q717)</f>
        <v>0.8</v>
      </c>
      <c r="N717" s="116" t="n">
        <f aca="false">SUM(N718:N720)</f>
        <v>0</v>
      </c>
      <c r="O717" s="116" t="n">
        <f aca="false">SUM(O718:O720)</f>
        <v>0.2</v>
      </c>
      <c r="P717" s="116" t="n">
        <f aca="false">SUM(P718:P720)</f>
        <v>0.4</v>
      </c>
      <c r="Q717" s="116" t="n">
        <f aca="false">SUM(Q718:Q720)</f>
        <v>0.2</v>
      </c>
      <c r="R717" s="116" t="n">
        <f aca="false">SUM(S717:X717)</f>
        <v>0.9</v>
      </c>
      <c r="S717" s="116" t="n">
        <f aca="false">SUM(S718:S720)</f>
        <v>0.5</v>
      </c>
      <c r="T717" s="116" t="n">
        <f aca="false">SUM(T718:T720)</f>
        <v>0.1</v>
      </c>
      <c r="U717" s="116" t="n">
        <f aca="false">SUM(U718:U720)</f>
        <v>0.2</v>
      </c>
      <c r="V717" s="116" t="n">
        <f aca="false">SUM(V718:V720)</f>
        <v>0.1</v>
      </c>
      <c r="W717" s="116" t="n">
        <f aca="false">SUM(W718:W720)</f>
        <v>0</v>
      </c>
      <c r="X717" s="116" t="n">
        <f aca="false">SUM(X718:X720)</f>
        <v>0</v>
      </c>
      <c r="Y717" s="114"/>
    </row>
    <row r="718" customFormat="false" ht="15.6" hidden="false" customHeight="true" outlineLevel="0" collapsed="false">
      <c r="A718" s="59"/>
      <c r="B718" s="141"/>
      <c r="C718" s="59" t="s">
        <v>266</v>
      </c>
      <c r="D718" s="59" t="s">
        <v>267</v>
      </c>
      <c r="E718" s="116" t="n">
        <f aca="false">SUM(F718+M718+R718)</f>
        <v>1.3</v>
      </c>
      <c r="F718" s="116" t="n">
        <f aca="false">SUM(G718:L718)</f>
        <v>0.5</v>
      </c>
      <c r="G718" s="116" t="n">
        <v>0</v>
      </c>
      <c r="H718" s="116" t="n">
        <v>0.2</v>
      </c>
      <c r="I718" s="116" t="n">
        <v>0</v>
      </c>
      <c r="J718" s="116" t="n">
        <v>0</v>
      </c>
      <c r="K718" s="116" t="n">
        <v>0</v>
      </c>
      <c r="L718" s="116" t="n">
        <v>0.3</v>
      </c>
      <c r="M718" s="116" t="n">
        <f aca="false">SUM(N718:Q718)</f>
        <v>0.8</v>
      </c>
      <c r="N718" s="116" t="n">
        <v>0</v>
      </c>
      <c r="O718" s="116" t="n">
        <v>0.2</v>
      </c>
      <c r="P718" s="116" t="n">
        <v>0.4</v>
      </c>
      <c r="Q718" s="116" t="n">
        <v>0.2</v>
      </c>
      <c r="R718" s="116" t="n">
        <f aca="false">SUM(S718:X718)</f>
        <v>0</v>
      </c>
      <c r="S718" s="116" t="n">
        <v>0</v>
      </c>
      <c r="T718" s="116" t="n">
        <v>0</v>
      </c>
      <c r="U718" s="116" t="n">
        <v>0</v>
      </c>
      <c r="V718" s="116" t="n">
        <v>0</v>
      </c>
      <c r="W718" s="116" t="n">
        <v>0</v>
      </c>
      <c r="X718" s="116" t="n">
        <v>0</v>
      </c>
      <c r="Y718" s="114"/>
    </row>
    <row r="719" customFormat="false" ht="15.6" hidden="false" customHeight="true" outlineLevel="0" collapsed="false">
      <c r="A719" s="59"/>
      <c r="B719" s="141"/>
      <c r="C719" s="59"/>
      <c r="D719" s="59" t="s">
        <v>268</v>
      </c>
      <c r="E719" s="116" t="n">
        <f aca="false">SUM(F719+M719+R719)</f>
        <v>1.8</v>
      </c>
      <c r="F719" s="116" t="n">
        <f aca="false">SUM(G719:L719)</f>
        <v>1.8</v>
      </c>
      <c r="G719" s="116" t="n">
        <v>0</v>
      </c>
      <c r="H719" s="116" t="n">
        <v>0.5</v>
      </c>
      <c r="I719" s="116" t="n">
        <v>0</v>
      </c>
      <c r="J719" s="116" t="n">
        <v>0.8</v>
      </c>
      <c r="K719" s="116" t="n">
        <v>0.4</v>
      </c>
      <c r="L719" s="116" t="n">
        <v>0.1</v>
      </c>
      <c r="M719" s="116" t="n">
        <f aca="false">SUM(N719:Q719)</f>
        <v>0</v>
      </c>
      <c r="N719" s="116" t="n">
        <v>0</v>
      </c>
      <c r="O719" s="116" t="n">
        <v>0</v>
      </c>
      <c r="P719" s="116" t="n">
        <v>0</v>
      </c>
      <c r="Q719" s="116" t="n">
        <v>0</v>
      </c>
      <c r="R719" s="116" t="n">
        <f aca="false">SUM(S719:X719)</f>
        <v>0</v>
      </c>
      <c r="S719" s="116" t="n">
        <v>0</v>
      </c>
      <c r="T719" s="116" t="n">
        <v>0</v>
      </c>
      <c r="U719" s="116" t="n">
        <v>0</v>
      </c>
      <c r="V719" s="116" t="n">
        <v>0</v>
      </c>
      <c r="W719" s="116" t="n">
        <v>0</v>
      </c>
      <c r="X719" s="116" t="n">
        <v>0</v>
      </c>
      <c r="Y719" s="114"/>
    </row>
    <row r="720" customFormat="false" ht="15.6" hidden="false" customHeight="true" outlineLevel="0" collapsed="false">
      <c r="A720" s="59"/>
      <c r="B720" s="141"/>
      <c r="C720" s="59"/>
      <c r="D720" s="59" t="s">
        <v>269</v>
      </c>
      <c r="E720" s="116" t="n">
        <f aca="false">SUM(F720+M720+R720)</f>
        <v>3.4</v>
      </c>
      <c r="F720" s="116" t="n">
        <f aca="false">SUM(G720:L720)</f>
        <v>2.5</v>
      </c>
      <c r="G720" s="116" t="n">
        <v>2.5</v>
      </c>
      <c r="H720" s="116" t="n">
        <v>0</v>
      </c>
      <c r="I720" s="116" t="n">
        <v>0</v>
      </c>
      <c r="J720" s="116" t="n">
        <v>0</v>
      </c>
      <c r="K720" s="116" t="n">
        <v>0</v>
      </c>
      <c r="L720" s="116" t="n">
        <v>0</v>
      </c>
      <c r="M720" s="116" t="n">
        <f aca="false">SUM(N720:Q720)</f>
        <v>0</v>
      </c>
      <c r="N720" s="116" t="n">
        <v>0</v>
      </c>
      <c r="O720" s="116" t="n">
        <v>0</v>
      </c>
      <c r="P720" s="116" t="n">
        <v>0</v>
      </c>
      <c r="Q720" s="116" t="n">
        <v>0</v>
      </c>
      <c r="R720" s="116" t="n">
        <f aca="false">SUM(S720:X720)</f>
        <v>0.9</v>
      </c>
      <c r="S720" s="116" t="n">
        <v>0.5</v>
      </c>
      <c r="T720" s="116" t="n">
        <v>0.1</v>
      </c>
      <c r="U720" s="116" t="n">
        <v>0.2</v>
      </c>
      <c r="V720" s="116" t="n">
        <v>0.1</v>
      </c>
      <c r="W720" s="116" t="n">
        <v>0</v>
      </c>
      <c r="X720" s="116" t="n">
        <v>0</v>
      </c>
      <c r="Y720" s="114"/>
    </row>
    <row r="721" customFormat="false" ht="15.6" hidden="false" customHeight="true" outlineLevel="0" collapsed="false">
      <c r="A721" s="59" t="s">
        <v>156</v>
      </c>
      <c r="B721" s="141" t="s">
        <v>251</v>
      </c>
      <c r="C721" s="59" t="s">
        <v>265</v>
      </c>
      <c r="D721" s="59"/>
      <c r="E721" s="117" t="n">
        <f aca="false">SUM(E725,E753)</f>
        <v>104.6</v>
      </c>
      <c r="F721" s="117" t="n">
        <f aca="false">SUM(F725,F753)</f>
        <v>56.2</v>
      </c>
      <c r="G721" s="117" t="n">
        <f aca="false">SUM(G725,G753)</f>
        <v>22.2</v>
      </c>
      <c r="H721" s="117" t="n">
        <f aca="false">SUM(H725,H753)</f>
        <v>5.9</v>
      </c>
      <c r="I721" s="117" t="n">
        <f aca="false">SUM(I725,I753)</f>
        <v>5.4</v>
      </c>
      <c r="J721" s="117" t="n">
        <f aca="false">SUM(J725,J753)</f>
        <v>2.5</v>
      </c>
      <c r="K721" s="117" t="n">
        <f aca="false">SUM(K725,K753)</f>
        <v>2.7</v>
      </c>
      <c r="L721" s="117" t="n">
        <f aca="false">SUM(L725,L753)</f>
        <v>17.5</v>
      </c>
      <c r="M721" s="117" t="n">
        <f aca="false">SUM(M725,M753)</f>
        <v>29.2</v>
      </c>
      <c r="N721" s="117" t="n">
        <f aca="false">SUM(N725,N753)</f>
        <v>0.9</v>
      </c>
      <c r="O721" s="117" t="n">
        <f aca="false">SUM(O725,O753)</f>
        <v>2</v>
      </c>
      <c r="P721" s="117" t="n">
        <f aca="false">SUM(P725,P753)</f>
        <v>16.7</v>
      </c>
      <c r="Q721" s="117" t="n">
        <f aca="false">SUM(Q725,Q753)</f>
        <v>9.6</v>
      </c>
      <c r="R721" s="117" t="n">
        <f aca="false">SUM(R725,R753)</f>
        <v>19.2</v>
      </c>
      <c r="S721" s="117" t="n">
        <f aca="false">SUM(S725,S753)</f>
        <v>5.8</v>
      </c>
      <c r="T721" s="117" t="n">
        <f aca="false">SUM(T725,T753)</f>
        <v>2.4</v>
      </c>
      <c r="U721" s="117" t="n">
        <f aca="false">SUM(U725,U753)</f>
        <v>2</v>
      </c>
      <c r="V721" s="117" t="n">
        <f aca="false">SUM(V725,V753)</f>
        <v>1.4</v>
      </c>
      <c r="W721" s="117" t="n">
        <f aca="false">SUM(W725,W753)</f>
        <v>2.3</v>
      </c>
      <c r="X721" s="117" t="n">
        <f aca="false">SUM(X725,X753)</f>
        <v>5.3</v>
      </c>
      <c r="Y721" s="114"/>
    </row>
    <row r="722" customFormat="false" ht="15.6" hidden="false" customHeight="true" outlineLevel="0" collapsed="false">
      <c r="A722" s="59"/>
      <c r="B722" s="141"/>
      <c r="C722" s="59" t="s">
        <v>266</v>
      </c>
      <c r="D722" s="59" t="s">
        <v>267</v>
      </c>
      <c r="E722" s="117" t="n">
        <f aca="false">SUM(E726,E754)</f>
        <v>48.1</v>
      </c>
      <c r="F722" s="117" t="n">
        <f aca="false">SUM(F726,F754)</f>
        <v>18.8</v>
      </c>
      <c r="G722" s="117" t="n">
        <f aca="false">SUM(G726,G754)</f>
        <v>2.8</v>
      </c>
      <c r="H722" s="117" t="n">
        <f aca="false">SUM(H726,H754)</f>
        <v>1.5</v>
      </c>
      <c r="I722" s="117" t="n">
        <f aca="false">SUM(I726,I754)</f>
        <v>0.7</v>
      </c>
      <c r="J722" s="117" t="n">
        <f aca="false">SUM(J726,J754)</f>
        <v>0.2</v>
      </c>
      <c r="K722" s="117" t="n">
        <f aca="false">SUM(K726,K754)</f>
        <v>0.1</v>
      </c>
      <c r="L722" s="117" t="n">
        <f aca="false">SUM(L726,L754)</f>
        <v>13.5</v>
      </c>
      <c r="M722" s="117" t="n">
        <f aca="false">SUM(M726,M754)</f>
        <v>27.9</v>
      </c>
      <c r="N722" s="117" t="n">
        <f aca="false">SUM(N726,N754)</f>
        <v>0.9</v>
      </c>
      <c r="O722" s="117" t="n">
        <f aca="false">SUM(O726,O754)</f>
        <v>1.3</v>
      </c>
      <c r="P722" s="117" t="n">
        <f aca="false">SUM(P726,P754)</f>
        <v>16.5</v>
      </c>
      <c r="Q722" s="117" t="n">
        <f aca="false">SUM(Q726,Q754)</f>
        <v>9.2</v>
      </c>
      <c r="R722" s="117" t="n">
        <f aca="false">SUM(R726,R754)</f>
        <v>1.4</v>
      </c>
      <c r="S722" s="117" t="n">
        <f aca="false">SUM(S726,S754)</f>
        <v>0</v>
      </c>
      <c r="T722" s="117" t="n">
        <f aca="false">SUM(T726,T754)</f>
        <v>0</v>
      </c>
      <c r="U722" s="117" t="n">
        <f aca="false">SUM(U726,U754)</f>
        <v>0</v>
      </c>
      <c r="V722" s="117" t="n">
        <f aca="false">SUM(V726,V754)</f>
        <v>0</v>
      </c>
      <c r="W722" s="117" t="n">
        <f aca="false">SUM(W726,W754)</f>
        <v>1.2</v>
      </c>
      <c r="X722" s="117" t="n">
        <f aca="false">SUM(X726,X754)</f>
        <v>0.2</v>
      </c>
      <c r="Y722" s="114"/>
    </row>
    <row r="723" customFormat="false" ht="15.6" hidden="false" customHeight="true" outlineLevel="0" collapsed="false">
      <c r="A723" s="59"/>
      <c r="B723" s="141"/>
      <c r="C723" s="59"/>
      <c r="D723" s="59" t="s">
        <v>268</v>
      </c>
      <c r="E723" s="117" t="n">
        <f aca="false">SUM(E727,E755)</f>
        <v>9.6</v>
      </c>
      <c r="F723" s="117" t="n">
        <f aca="false">SUM(F727,F755)</f>
        <v>9.3</v>
      </c>
      <c r="G723" s="117" t="n">
        <f aca="false">SUM(G727,G755)</f>
        <v>0</v>
      </c>
      <c r="H723" s="117" t="n">
        <f aca="false">SUM(H727,H755)</f>
        <v>2</v>
      </c>
      <c r="I723" s="117" t="n">
        <f aca="false">SUM(I727,I755)</f>
        <v>0.9</v>
      </c>
      <c r="J723" s="117" t="n">
        <f aca="false">SUM(J727,J755)</f>
        <v>1.6</v>
      </c>
      <c r="K723" s="117" t="n">
        <f aca="false">SUM(K727,K755)</f>
        <v>1.2</v>
      </c>
      <c r="L723" s="117" t="n">
        <f aca="false">SUM(L727,L755)</f>
        <v>3.6</v>
      </c>
      <c r="M723" s="117" t="n">
        <f aca="false">SUM(M727,M755)</f>
        <v>0</v>
      </c>
      <c r="N723" s="117" t="n">
        <f aca="false">SUM(N727,N755)</f>
        <v>0</v>
      </c>
      <c r="O723" s="117" t="n">
        <f aca="false">SUM(O727,O755)</f>
        <v>0</v>
      </c>
      <c r="P723" s="117" t="n">
        <f aca="false">SUM(P727,P755)</f>
        <v>0</v>
      </c>
      <c r="Q723" s="117" t="n">
        <f aca="false">SUM(Q727,Q755)</f>
        <v>0</v>
      </c>
      <c r="R723" s="117" t="n">
        <f aca="false">SUM(R727,R755)</f>
        <v>0.3</v>
      </c>
      <c r="S723" s="117" t="n">
        <f aca="false">SUM(S727,S755)</f>
        <v>0</v>
      </c>
      <c r="T723" s="117" t="n">
        <f aca="false">SUM(T727,T755)</f>
        <v>0</v>
      </c>
      <c r="U723" s="117" t="n">
        <f aca="false">SUM(U727,U755)</f>
        <v>0</v>
      </c>
      <c r="V723" s="117" t="n">
        <f aca="false">SUM(V727,V755)</f>
        <v>0</v>
      </c>
      <c r="W723" s="117" t="n">
        <f aca="false">SUM(W727,W755)</f>
        <v>0.2</v>
      </c>
      <c r="X723" s="117" t="n">
        <f aca="false">SUM(X727,X755)</f>
        <v>0.1</v>
      </c>
      <c r="Y723" s="114"/>
    </row>
    <row r="724" customFormat="false" ht="15.6" hidden="false" customHeight="true" outlineLevel="0" collapsed="false">
      <c r="A724" s="59"/>
      <c r="B724" s="141"/>
      <c r="C724" s="59"/>
      <c r="D724" s="59" t="s">
        <v>269</v>
      </c>
      <c r="E724" s="117" t="n">
        <f aca="false">SUM(E728,E756)</f>
        <v>46.9</v>
      </c>
      <c r="F724" s="117" t="n">
        <f aca="false">SUM(F728,F756)</f>
        <v>28.1</v>
      </c>
      <c r="G724" s="117" t="n">
        <f aca="false">SUM(G728,G756)</f>
        <v>19.4</v>
      </c>
      <c r="H724" s="117" t="n">
        <f aca="false">SUM(H728,H756)</f>
        <v>2.4</v>
      </c>
      <c r="I724" s="117" t="n">
        <f aca="false">SUM(I728,I756)</f>
        <v>3.8</v>
      </c>
      <c r="J724" s="117" t="n">
        <f aca="false">SUM(J728,J756)</f>
        <v>0.7</v>
      </c>
      <c r="K724" s="117" t="n">
        <f aca="false">SUM(K728,K756)</f>
        <v>1.4</v>
      </c>
      <c r="L724" s="117" t="n">
        <f aca="false">SUM(L728,L756)</f>
        <v>0.4</v>
      </c>
      <c r="M724" s="117" t="n">
        <f aca="false">SUM(M728,M756)</f>
        <v>1.3</v>
      </c>
      <c r="N724" s="117" t="n">
        <f aca="false">SUM(N728,N756)</f>
        <v>0</v>
      </c>
      <c r="O724" s="117" t="n">
        <f aca="false">SUM(O728,O756)</f>
        <v>0.7</v>
      </c>
      <c r="P724" s="117" t="n">
        <f aca="false">SUM(P728,P756)</f>
        <v>0.2</v>
      </c>
      <c r="Q724" s="117" t="n">
        <f aca="false">SUM(Q728,Q756)</f>
        <v>0.4</v>
      </c>
      <c r="R724" s="117" t="n">
        <f aca="false">SUM(R728,R756)</f>
        <v>17.5</v>
      </c>
      <c r="S724" s="117" t="n">
        <f aca="false">SUM(S728,S756)</f>
        <v>5.8</v>
      </c>
      <c r="T724" s="117" t="n">
        <f aca="false">SUM(T728,T756)</f>
        <v>2.4</v>
      </c>
      <c r="U724" s="117" t="n">
        <f aca="false">SUM(U728,U756)</f>
        <v>2</v>
      </c>
      <c r="V724" s="117" t="n">
        <f aca="false">SUM(V728,V756)</f>
        <v>1.4</v>
      </c>
      <c r="W724" s="117" t="n">
        <f aca="false">SUM(W728,W756)</f>
        <v>0.9</v>
      </c>
      <c r="X724" s="117" t="n">
        <f aca="false">SUM(X728,X756)</f>
        <v>5</v>
      </c>
      <c r="Y724" s="114"/>
    </row>
    <row r="725" customFormat="false" ht="15.6" hidden="false" customHeight="true" outlineLevel="0" collapsed="false">
      <c r="A725" s="59"/>
      <c r="B725" s="141" t="s">
        <v>75</v>
      </c>
      <c r="C725" s="59" t="s">
        <v>265</v>
      </c>
      <c r="D725" s="59"/>
      <c r="E725" s="117" t="n">
        <f aca="false">SUM(E729,E733,E737,E741,E745,E749)</f>
        <v>67.2</v>
      </c>
      <c r="F725" s="117" t="n">
        <f aca="false">SUM(F729,F733,F737,F741,F745,F749)</f>
        <v>40.1</v>
      </c>
      <c r="G725" s="117" t="n">
        <f aca="false">SUM(G729,G733,G737,G741,G745,G749)</f>
        <v>18.5</v>
      </c>
      <c r="H725" s="117" t="n">
        <f aca="false">SUM(H729,H733,H737,H741,H745,H749)</f>
        <v>2.6</v>
      </c>
      <c r="I725" s="117" t="n">
        <f aca="false">SUM(I729,I733,I737,I741,I745,I749)</f>
        <v>2.7</v>
      </c>
      <c r="J725" s="117" t="n">
        <f aca="false">SUM(J729,J733,J737,J741,J745,J749)</f>
        <v>0.9</v>
      </c>
      <c r="K725" s="117" t="n">
        <f aca="false">SUM(K729,K733,K737,K741,K745,K749)</f>
        <v>1.8</v>
      </c>
      <c r="L725" s="117" t="n">
        <f aca="false">SUM(L729,L733,L737,L741,L745,L749)</f>
        <v>13.6</v>
      </c>
      <c r="M725" s="117" t="n">
        <f aca="false">SUM(M729,M733,M737,M741,M745,M749)</f>
        <v>13.1</v>
      </c>
      <c r="N725" s="117" t="n">
        <f aca="false">SUM(N729,N733,N737,N741,N745,N749)</f>
        <v>0</v>
      </c>
      <c r="O725" s="117" t="n">
        <f aca="false">SUM(O729,O733,O737,O741,O745,O749)</f>
        <v>0.1</v>
      </c>
      <c r="P725" s="117" t="n">
        <f aca="false">SUM(P729,P733,P737,P741,P745,P749)</f>
        <v>6.7</v>
      </c>
      <c r="Q725" s="117" t="n">
        <f aca="false">SUM(Q729,Q733,Q737,Q741,Q745,Q749)</f>
        <v>6.3</v>
      </c>
      <c r="R725" s="117" t="n">
        <f aca="false">SUM(R729,R733,R737,R741,R745,R749)</f>
        <v>14</v>
      </c>
      <c r="S725" s="117" t="n">
        <f aca="false">SUM(S729,S733,S737,S741,S745,S749)</f>
        <v>3.8</v>
      </c>
      <c r="T725" s="117" t="n">
        <f aca="false">SUM(T729,T733,T737,T741,T745,T749)</f>
        <v>1.5</v>
      </c>
      <c r="U725" s="117" t="n">
        <f aca="false">SUM(U729,U733,U737,U741,U745,U749)</f>
        <v>0.9</v>
      </c>
      <c r="V725" s="117" t="n">
        <f aca="false">SUM(V729,V733,V737,V741,V745,V749)</f>
        <v>1</v>
      </c>
      <c r="W725" s="117" t="n">
        <f aca="false">SUM(W729,W733,W737,W741,W745,W749)</f>
        <v>1.8</v>
      </c>
      <c r="X725" s="117" t="n">
        <f aca="false">SUM(X729,X733,X737,X741,X745,X749)</f>
        <v>5</v>
      </c>
      <c r="Y725" s="114"/>
    </row>
    <row r="726" customFormat="false" ht="15.6" hidden="false" customHeight="true" outlineLevel="0" collapsed="false">
      <c r="A726" s="59"/>
      <c r="B726" s="141"/>
      <c r="C726" s="59" t="s">
        <v>266</v>
      </c>
      <c r="D726" s="59" t="s">
        <v>267</v>
      </c>
      <c r="E726" s="117" t="n">
        <f aca="false">SUM(E730,E734,E738,E742,E746,E750)</f>
        <v>30.2</v>
      </c>
      <c r="F726" s="117" t="n">
        <f aca="false">SUM(F730,F734,F738,F742,F746,F750)</f>
        <v>15.8</v>
      </c>
      <c r="G726" s="117" t="n">
        <f aca="false">SUM(G730,G734,G738,G742,G746,G750)</f>
        <v>2.5</v>
      </c>
      <c r="H726" s="117" t="n">
        <f aca="false">SUM(H730,H734,H738,H742,H746,H750)</f>
        <v>1.2</v>
      </c>
      <c r="I726" s="117" t="n">
        <f aca="false">SUM(I730,I734,I738,I742,I746,I750)</f>
        <v>0.6</v>
      </c>
      <c r="J726" s="117" t="n">
        <f aca="false">SUM(J730,J734,J738,J742,J746,J750)</f>
        <v>0.1</v>
      </c>
      <c r="K726" s="117" t="n">
        <f aca="false">SUM(K730,K734,K738,K742,K746,K750)</f>
        <v>0</v>
      </c>
      <c r="L726" s="117" t="n">
        <f aca="false">SUM(L730,L734,L738,L742,L746,L750)</f>
        <v>11.4</v>
      </c>
      <c r="M726" s="117" t="n">
        <f aca="false">SUM(M730,M734,M738,M742,M746,M750)</f>
        <v>13.1</v>
      </c>
      <c r="N726" s="117" t="n">
        <f aca="false">SUM(N730,N734,N738,N742,N746,N750)</f>
        <v>0</v>
      </c>
      <c r="O726" s="117" t="n">
        <f aca="false">SUM(O730,O734,O738,O742,O746,O750)</f>
        <v>0.1</v>
      </c>
      <c r="P726" s="117" t="n">
        <f aca="false">SUM(P730,P734,P738,P742,P746,P750)</f>
        <v>6.7</v>
      </c>
      <c r="Q726" s="117" t="n">
        <f aca="false">SUM(Q730,Q734,Q738,Q742,Q746,Q750)</f>
        <v>6.3</v>
      </c>
      <c r="R726" s="117" t="n">
        <f aca="false">SUM(R730,R734,R738,R742,R746,R750)</f>
        <v>1.3</v>
      </c>
      <c r="S726" s="117" t="n">
        <f aca="false">SUM(S730,S734,S738,S742,S746,S750)</f>
        <v>0</v>
      </c>
      <c r="T726" s="117" t="n">
        <f aca="false">SUM(T730,T734,T738,T742,T746,T750)</f>
        <v>0</v>
      </c>
      <c r="U726" s="117" t="n">
        <f aca="false">SUM(U730,U734,U738,U742,U746,U750)</f>
        <v>0</v>
      </c>
      <c r="V726" s="117" t="n">
        <f aca="false">SUM(V730,V734,V738,V742,V746,V750)</f>
        <v>0</v>
      </c>
      <c r="W726" s="117" t="n">
        <f aca="false">SUM(W730,W734,W738,W742,W746,W750)</f>
        <v>1.2</v>
      </c>
      <c r="X726" s="117" t="n">
        <f aca="false">SUM(X730,X734,X738,X742,X746,X750)</f>
        <v>0.1</v>
      </c>
      <c r="Y726" s="114"/>
    </row>
    <row r="727" customFormat="false" ht="15.6" hidden="false" customHeight="true" outlineLevel="0" collapsed="false">
      <c r="A727" s="59"/>
      <c r="B727" s="141"/>
      <c r="C727" s="59"/>
      <c r="D727" s="59" t="s">
        <v>268</v>
      </c>
      <c r="E727" s="117" t="n">
        <f aca="false">SUM(E731,E735,E739,E743,E747,E751)</f>
        <v>4.2</v>
      </c>
      <c r="F727" s="117" t="n">
        <f aca="false">SUM(F731,F735,F739,F743,F747,F751)</f>
        <v>4.1</v>
      </c>
      <c r="G727" s="117" t="n">
        <f aca="false">SUM(G731,G735,G739,G743,G747,G751)</f>
        <v>0</v>
      </c>
      <c r="H727" s="117" t="n">
        <f aca="false">SUM(H731,H735,H739,H743,H747,H751)</f>
        <v>0.4</v>
      </c>
      <c r="I727" s="117" t="n">
        <f aca="false">SUM(I731,I735,I739,I743,I747,I751)</f>
        <v>0.1</v>
      </c>
      <c r="J727" s="117" t="n">
        <f aca="false">SUM(J731,J735,J739,J743,J747,J751)</f>
        <v>0.8</v>
      </c>
      <c r="K727" s="117" t="n">
        <f aca="false">SUM(K731,K735,K739,K743,K747,K751)</f>
        <v>0.9</v>
      </c>
      <c r="L727" s="117" t="n">
        <f aca="false">SUM(L731,L735,L739,L743,L747,L751)</f>
        <v>1.9</v>
      </c>
      <c r="M727" s="117" t="n">
        <f aca="false">SUM(M731,M735,M739,M743,M747,M751)</f>
        <v>0</v>
      </c>
      <c r="N727" s="117" t="n">
        <f aca="false">SUM(N731,N735,N739,N743,N747,N751)</f>
        <v>0</v>
      </c>
      <c r="O727" s="117" t="n">
        <f aca="false">SUM(O731,O735,O739,O743,O747,O751)</f>
        <v>0</v>
      </c>
      <c r="P727" s="117" t="n">
        <f aca="false">SUM(P731,P735,P739,P743,P747,P751)</f>
        <v>0</v>
      </c>
      <c r="Q727" s="117" t="n">
        <f aca="false">SUM(Q731,Q735,Q739,Q743,Q747,Q751)</f>
        <v>0</v>
      </c>
      <c r="R727" s="117" t="n">
        <f aca="false">SUM(R731,R735,R739,R743,R747,R751)</f>
        <v>0.1</v>
      </c>
      <c r="S727" s="117" t="n">
        <f aca="false">SUM(S731,S735,S739,S743,S747,S751)</f>
        <v>0</v>
      </c>
      <c r="T727" s="117" t="n">
        <f aca="false">SUM(T731,T735,T739,T743,T747,T751)</f>
        <v>0</v>
      </c>
      <c r="U727" s="117" t="n">
        <f aca="false">SUM(U731,U735,U739,U743,U747,U751)</f>
        <v>0</v>
      </c>
      <c r="V727" s="117" t="n">
        <f aca="false">SUM(V731,V735,V739,V743,V747,V751)</f>
        <v>0</v>
      </c>
      <c r="W727" s="117" t="n">
        <f aca="false">SUM(W731,W735,W739,W743,W747,W751)</f>
        <v>0</v>
      </c>
      <c r="X727" s="117" t="n">
        <f aca="false">SUM(X731,X735,X739,X743,X747,X751)</f>
        <v>0.1</v>
      </c>
      <c r="Y727" s="114"/>
    </row>
    <row r="728" customFormat="false" ht="15.6" hidden="false" customHeight="true" outlineLevel="0" collapsed="false">
      <c r="A728" s="59"/>
      <c r="B728" s="141"/>
      <c r="C728" s="59"/>
      <c r="D728" s="59" t="s">
        <v>269</v>
      </c>
      <c r="E728" s="117" t="n">
        <f aca="false">SUM(E732,E736,E740,E744,E748,E752)</f>
        <v>32.8</v>
      </c>
      <c r="F728" s="117" t="n">
        <f aca="false">SUM(F732,F736,F740,F744,F748,F752)</f>
        <v>20.2</v>
      </c>
      <c r="G728" s="117" t="n">
        <f aca="false">SUM(G732,G736,G740,G744,G748,G752)</f>
        <v>16</v>
      </c>
      <c r="H728" s="117" t="n">
        <f aca="false">SUM(H732,H736,H740,H744,H748,H752)</f>
        <v>1</v>
      </c>
      <c r="I728" s="117" t="n">
        <f aca="false">SUM(I732,I736,I740,I744,I748,I752)</f>
        <v>2</v>
      </c>
      <c r="J728" s="117" t="n">
        <f aca="false">SUM(J732,J736,J740,J744,J748,J752)</f>
        <v>0</v>
      </c>
      <c r="K728" s="117" t="n">
        <f aca="false">SUM(K732,K736,K740,K744,K748,K752)</f>
        <v>0.9</v>
      </c>
      <c r="L728" s="117" t="n">
        <f aca="false">SUM(L732,L736,L740,L744,L748,L752)</f>
        <v>0.3</v>
      </c>
      <c r="M728" s="117" t="n">
        <f aca="false">SUM(M732,M736,M740,M744,M748,M752)</f>
        <v>0</v>
      </c>
      <c r="N728" s="117" t="n">
        <f aca="false">SUM(N732,N736,N740,N744,N748,N752)</f>
        <v>0</v>
      </c>
      <c r="O728" s="117" t="n">
        <f aca="false">SUM(O732,O736,O740,O744,O748,O752)</f>
        <v>0</v>
      </c>
      <c r="P728" s="117" t="n">
        <f aca="false">SUM(P732,P736,P740,P744,P748,P752)</f>
        <v>0</v>
      </c>
      <c r="Q728" s="117" t="n">
        <f aca="false">SUM(Q732,Q736,Q740,Q744,Q748,Q752)</f>
        <v>0</v>
      </c>
      <c r="R728" s="117" t="n">
        <f aca="false">SUM(R732,R736,R740,R744,R748,R752)</f>
        <v>12.6</v>
      </c>
      <c r="S728" s="117" t="n">
        <f aca="false">SUM(S732,S736,S740,S744,S748,S752)</f>
        <v>3.8</v>
      </c>
      <c r="T728" s="117" t="n">
        <f aca="false">SUM(T732,T736,T740,T744,T748,T752)</f>
        <v>1.5</v>
      </c>
      <c r="U728" s="117" t="n">
        <f aca="false">SUM(U732,U736,U740,U744,U748,U752)</f>
        <v>0.9</v>
      </c>
      <c r="V728" s="117" t="n">
        <f aca="false">SUM(V732,V736,V740,V744,V748,V752)</f>
        <v>1</v>
      </c>
      <c r="W728" s="117" t="n">
        <f aca="false">SUM(W732,W736,W740,W744,W748,W752)</f>
        <v>0.6</v>
      </c>
      <c r="X728" s="117" t="n">
        <f aca="false">SUM(X732,X736,X740,X744,X748,X752)</f>
        <v>4.8</v>
      </c>
      <c r="Y728" s="114"/>
    </row>
    <row r="729" customFormat="false" ht="15.6" hidden="false" customHeight="true" outlineLevel="0" collapsed="false">
      <c r="A729" s="59"/>
      <c r="B729" s="141" t="s">
        <v>157</v>
      </c>
      <c r="C729" s="59" t="s">
        <v>265</v>
      </c>
      <c r="D729" s="59"/>
      <c r="E729" s="117" t="n">
        <f aca="false">SUM(E730:E732)</f>
        <v>18.3</v>
      </c>
      <c r="F729" s="117" t="n">
        <f aca="false">SUM(F730:F732)</f>
        <v>17.5</v>
      </c>
      <c r="G729" s="117" t="n">
        <f aca="false">SUM(G730:G732)</f>
        <v>12.4</v>
      </c>
      <c r="H729" s="117" t="n">
        <f aca="false">SUM(H730:H732)</f>
        <v>1</v>
      </c>
      <c r="I729" s="117" t="n">
        <f aca="false">SUM(I730:I732)</f>
        <v>0</v>
      </c>
      <c r="J729" s="117" t="n">
        <f aca="false">SUM(J730:J732)</f>
        <v>0</v>
      </c>
      <c r="K729" s="117" t="n">
        <f aca="false">SUM(K730:K732)</f>
        <v>0.1</v>
      </c>
      <c r="L729" s="117" t="n">
        <f aca="false">SUM(L730:L732)</f>
        <v>4</v>
      </c>
      <c r="M729" s="117" t="n">
        <f aca="false">SUM(M730:M732)</f>
        <v>0</v>
      </c>
      <c r="N729" s="117" t="n">
        <f aca="false">SUM(N730:N732)</f>
        <v>0</v>
      </c>
      <c r="O729" s="117" t="n">
        <f aca="false">SUM(O730:O732)</f>
        <v>0</v>
      </c>
      <c r="P729" s="117" t="n">
        <f aca="false">SUM(P730:P732)</f>
        <v>0</v>
      </c>
      <c r="Q729" s="117" t="n">
        <f aca="false">SUM(Q730:Q732)</f>
        <v>0</v>
      </c>
      <c r="R729" s="117" t="n">
        <f aca="false">SUM(R730:R732)</f>
        <v>0.8</v>
      </c>
      <c r="S729" s="117" t="n">
        <f aca="false">SUM(S730:S732)</f>
        <v>0.3</v>
      </c>
      <c r="T729" s="117" t="n">
        <f aca="false">SUM(T730:T732)</f>
        <v>0.4</v>
      </c>
      <c r="U729" s="117" t="n">
        <f aca="false">SUM(U730:U732)</f>
        <v>0.1</v>
      </c>
      <c r="V729" s="117" t="n">
        <f aca="false">SUM(V730:V732)</f>
        <v>0</v>
      </c>
      <c r="W729" s="117" t="n">
        <f aca="false">SUM(W730:W732)</f>
        <v>0</v>
      </c>
      <c r="X729" s="117" t="n">
        <f aca="false">SUM(X730:X732)</f>
        <v>0</v>
      </c>
      <c r="Y729" s="114"/>
    </row>
    <row r="730" customFormat="false" ht="15.6" hidden="false" customHeight="true" outlineLevel="0" collapsed="false">
      <c r="A730" s="59"/>
      <c r="B730" s="141"/>
      <c r="C730" s="59" t="s">
        <v>266</v>
      </c>
      <c r="D730" s="59" t="s">
        <v>267</v>
      </c>
      <c r="E730" s="117" t="n">
        <f aca="false">F730+M730+R730</f>
        <v>5</v>
      </c>
      <c r="F730" s="117" t="n">
        <f aca="false">SUM(G730:L730)</f>
        <v>5</v>
      </c>
      <c r="G730" s="117"/>
      <c r="H730" s="117" t="n">
        <v>1</v>
      </c>
      <c r="I730" s="117"/>
      <c r="J730" s="117"/>
      <c r="K730" s="117"/>
      <c r="L730" s="117" t="n">
        <v>4</v>
      </c>
      <c r="M730" s="117" t="n">
        <f aca="false">SUM(N730:Q730)</f>
        <v>0</v>
      </c>
      <c r="N730" s="117"/>
      <c r="O730" s="117"/>
      <c r="P730" s="117"/>
      <c r="Q730" s="117"/>
      <c r="R730" s="117" t="n">
        <f aca="false">SUM(S730:X730)</f>
        <v>0</v>
      </c>
      <c r="S730" s="117"/>
      <c r="T730" s="117"/>
      <c r="U730" s="117"/>
      <c r="V730" s="117"/>
      <c r="W730" s="117"/>
      <c r="X730" s="117"/>
      <c r="Y730" s="114"/>
    </row>
    <row r="731" customFormat="false" ht="15.6" hidden="false" customHeight="true" outlineLevel="0" collapsed="false">
      <c r="A731" s="59"/>
      <c r="B731" s="141"/>
      <c r="C731" s="59"/>
      <c r="D731" s="59" t="s">
        <v>268</v>
      </c>
      <c r="E731" s="117" t="n">
        <f aca="false">F731+M731+R731</f>
        <v>0.1</v>
      </c>
      <c r="F731" s="117" t="n">
        <f aca="false">SUM(G731:L731)</f>
        <v>0.1</v>
      </c>
      <c r="G731" s="117"/>
      <c r="H731" s="117"/>
      <c r="I731" s="117"/>
      <c r="J731" s="117"/>
      <c r="K731" s="117" t="n">
        <v>0.1</v>
      </c>
      <c r="L731" s="117"/>
      <c r="M731" s="117" t="n">
        <f aca="false">SUM(N731:Q731)</f>
        <v>0</v>
      </c>
      <c r="N731" s="117"/>
      <c r="O731" s="117"/>
      <c r="P731" s="117"/>
      <c r="Q731" s="117"/>
      <c r="R731" s="117" t="n">
        <f aca="false">SUM(S731:X731)</f>
        <v>0</v>
      </c>
      <c r="S731" s="117"/>
      <c r="T731" s="117"/>
      <c r="U731" s="117"/>
      <c r="V731" s="117"/>
      <c r="W731" s="117"/>
      <c r="X731" s="117"/>
      <c r="Y731" s="114"/>
    </row>
    <row r="732" customFormat="false" ht="15.6" hidden="false" customHeight="true" outlineLevel="0" collapsed="false">
      <c r="A732" s="59"/>
      <c r="B732" s="141"/>
      <c r="C732" s="59"/>
      <c r="D732" s="59" t="s">
        <v>269</v>
      </c>
      <c r="E732" s="117" t="n">
        <f aca="false">F732+M732+R732</f>
        <v>13.2</v>
      </c>
      <c r="F732" s="117" t="n">
        <f aca="false">SUM(G732:L732)</f>
        <v>12.4</v>
      </c>
      <c r="G732" s="117" t="n">
        <v>12.4</v>
      </c>
      <c r="H732" s="117"/>
      <c r="I732" s="117"/>
      <c r="J732" s="117"/>
      <c r="K732" s="117"/>
      <c r="L732" s="117"/>
      <c r="M732" s="117" t="n">
        <f aca="false">SUM(N732:Q732)</f>
        <v>0</v>
      </c>
      <c r="N732" s="117"/>
      <c r="O732" s="117"/>
      <c r="P732" s="117"/>
      <c r="Q732" s="117"/>
      <c r="R732" s="117" t="n">
        <f aca="false">SUM(S732:X732)</f>
        <v>0.8</v>
      </c>
      <c r="S732" s="117" t="n">
        <v>0.3</v>
      </c>
      <c r="T732" s="117" t="n">
        <v>0.4</v>
      </c>
      <c r="U732" s="117" t="n">
        <v>0.1</v>
      </c>
      <c r="V732" s="117"/>
      <c r="W732" s="117"/>
      <c r="X732" s="117"/>
      <c r="Y732" s="114"/>
    </row>
    <row r="733" customFormat="false" ht="15.6" hidden="false" customHeight="true" outlineLevel="0" collapsed="false">
      <c r="A733" s="59" t="s">
        <v>156</v>
      </c>
      <c r="B733" s="141" t="s">
        <v>158</v>
      </c>
      <c r="C733" s="59" t="s">
        <v>265</v>
      </c>
      <c r="D733" s="59"/>
      <c r="E733" s="113" t="n">
        <v>10.5</v>
      </c>
      <c r="F733" s="113" t="n">
        <v>4.4</v>
      </c>
      <c r="G733" s="113" t="n">
        <v>2.2</v>
      </c>
      <c r="H733" s="113" t="n">
        <v>0.6</v>
      </c>
      <c r="I733" s="113" t="n">
        <v>1.1</v>
      </c>
      <c r="J733" s="113" t="n">
        <v>0.3</v>
      </c>
      <c r="K733" s="113" t="n">
        <v>0.1</v>
      </c>
      <c r="L733" s="113" t="n">
        <v>0.1</v>
      </c>
      <c r="M733" s="113" t="n">
        <v>4.6</v>
      </c>
      <c r="N733" s="113"/>
      <c r="O733" s="113" t="n">
        <v>0.1</v>
      </c>
      <c r="P733" s="113" t="n">
        <v>4.4</v>
      </c>
      <c r="Q733" s="113" t="n">
        <v>0.1</v>
      </c>
      <c r="R733" s="113" t="n">
        <v>1.5</v>
      </c>
      <c r="S733" s="113" t="n">
        <v>0.4</v>
      </c>
      <c r="T733" s="113" t="n">
        <v>0.3</v>
      </c>
      <c r="U733" s="113" t="n">
        <v>0.2</v>
      </c>
      <c r="V733" s="113" t="n">
        <v>0.4</v>
      </c>
      <c r="W733" s="113" t="n">
        <v>0.1</v>
      </c>
      <c r="X733" s="113" t="n">
        <v>0.1</v>
      </c>
      <c r="Y733" s="114"/>
    </row>
    <row r="734" customFormat="false" ht="15.6" hidden="false" customHeight="true" outlineLevel="0" collapsed="false">
      <c r="A734" s="59"/>
      <c r="B734" s="141"/>
      <c r="C734" s="59" t="s">
        <v>266</v>
      </c>
      <c r="D734" s="59" t="s">
        <v>267</v>
      </c>
      <c r="E734" s="113" t="n">
        <v>6</v>
      </c>
      <c r="F734" s="113" t="n">
        <v>1.4</v>
      </c>
      <c r="G734" s="113" t="n">
        <v>0.7</v>
      </c>
      <c r="H734" s="113" t="n">
        <v>0.2</v>
      </c>
      <c r="I734" s="113" t="n">
        <v>0.3</v>
      </c>
      <c r="J734" s="113" t="n">
        <v>0.1</v>
      </c>
      <c r="K734" s="113"/>
      <c r="L734" s="113" t="n">
        <v>0.1</v>
      </c>
      <c r="M734" s="113" t="n">
        <v>4.6</v>
      </c>
      <c r="N734" s="113"/>
      <c r="O734" s="113" t="n">
        <v>0.1</v>
      </c>
      <c r="P734" s="113" t="n">
        <v>4.4</v>
      </c>
      <c r="Q734" s="113" t="n">
        <v>0.1</v>
      </c>
      <c r="R734" s="113"/>
      <c r="S734" s="113"/>
      <c r="T734" s="113"/>
      <c r="U734" s="113"/>
      <c r="V734" s="113"/>
      <c r="W734" s="113"/>
      <c r="X734" s="113"/>
      <c r="Y734" s="114"/>
    </row>
    <row r="735" customFormat="false" ht="15.6" hidden="false" customHeight="true" outlineLevel="0" collapsed="false">
      <c r="A735" s="59"/>
      <c r="B735" s="141"/>
      <c r="C735" s="59"/>
      <c r="D735" s="59" t="s">
        <v>268</v>
      </c>
      <c r="E735" s="113" t="n">
        <v>0.8</v>
      </c>
      <c r="F735" s="113" t="n">
        <v>0.8</v>
      </c>
      <c r="G735" s="113"/>
      <c r="H735" s="113" t="n">
        <v>0.4</v>
      </c>
      <c r="I735" s="113" t="n">
        <v>0.1</v>
      </c>
      <c r="J735" s="113" t="n">
        <v>0.2</v>
      </c>
      <c r="K735" s="113" t="n">
        <v>0.1</v>
      </c>
      <c r="L735" s="113"/>
      <c r="M735" s="113"/>
      <c r="N735" s="113" t="n">
        <v>0</v>
      </c>
      <c r="O735" s="113"/>
      <c r="P735" s="113"/>
      <c r="Q735" s="113"/>
      <c r="R735" s="113"/>
      <c r="S735" s="113"/>
      <c r="T735" s="113" t="n">
        <v>0</v>
      </c>
      <c r="U735" s="113" t="n">
        <v>0</v>
      </c>
      <c r="V735" s="113" t="n">
        <v>0</v>
      </c>
      <c r="W735" s="113"/>
      <c r="X735" s="113"/>
      <c r="Y735" s="114"/>
    </row>
    <row r="736" customFormat="false" ht="15.6" hidden="false" customHeight="true" outlineLevel="0" collapsed="false">
      <c r="A736" s="59"/>
      <c r="B736" s="141"/>
      <c r="C736" s="59"/>
      <c r="D736" s="59" t="s">
        <v>269</v>
      </c>
      <c r="E736" s="113" t="n">
        <v>3.7</v>
      </c>
      <c r="F736" s="113" t="n">
        <v>2.2</v>
      </c>
      <c r="G736" s="113" t="n">
        <v>1.5</v>
      </c>
      <c r="H736" s="113"/>
      <c r="I736" s="113" t="n">
        <v>0.7</v>
      </c>
      <c r="J736" s="113"/>
      <c r="K736" s="113"/>
      <c r="L736" s="113"/>
      <c r="M736" s="113"/>
      <c r="N736" s="113"/>
      <c r="O736" s="113"/>
      <c r="P736" s="113"/>
      <c r="Q736" s="113"/>
      <c r="R736" s="113" t="n">
        <v>1.5</v>
      </c>
      <c r="S736" s="113" t="n">
        <v>0.4</v>
      </c>
      <c r="T736" s="113" t="n">
        <v>0.3</v>
      </c>
      <c r="U736" s="113" t="n">
        <v>0.2</v>
      </c>
      <c r="V736" s="113" t="n">
        <v>0.4</v>
      </c>
      <c r="W736" s="113" t="n">
        <v>0.1</v>
      </c>
      <c r="X736" s="113" t="n">
        <v>0.1</v>
      </c>
      <c r="Y736" s="114"/>
    </row>
    <row r="737" customFormat="false" ht="15.6" hidden="false" customHeight="true" outlineLevel="0" collapsed="false">
      <c r="A737" s="59"/>
      <c r="B737" s="141" t="s">
        <v>159</v>
      </c>
      <c r="C737" s="59" t="s">
        <v>265</v>
      </c>
      <c r="D737" s="59"/>
      <c r="E737" s="113" t="n">
        <v>24.8</v>
      </c>
      <c r="F737" s="113" t="n">
        <v>8.1</v>
      </c>
      <c r="G737" s="113" t="n">
        <v>2.2</v>
      </c>
      <c r="H737" s="113"/>
      <c r="I737" s="113" t="n">
        <v>0.6</v>
      </c>
      <c r="J737" s="113" t="n">
        <v>0.3</v>
      </c>
      <c r="K737" s="113" t="n">
        <v>0.2</v>
      </c>
      <c r="L737" s="113" t="n">
        <v>4.8</v>
      </c>
      <c r="M737" s="113" t="n">
        <v>8.3</v>
      </c>
      <c r="N737" s="113"/>
      <c r="O737" s="113"/>
      <c r="P737" s="113" t="n">
        <v>2.3</v>
      </c>
      <c r="Q737" s="113" t="n">
        <v>6</v>
      </c>
      <c r="R737" s="113" t="n">
        <v>8.4</v>
      </c>
      <c r="S737" s="113" t="n">
        <v>2</v>
      </c>
      <c r="T737" s="113" t="n">
        <v>0.1</v>
      </c>
      <c r="U737" s="113" t="n">
        <v>0.1</v>
      </c>
      <c r="V737" s="113" t="n">
        <v>0.1</v>
      </c>
      <c r="W737" s="113" t="n">
        <v>1.2</v>
      </c>
      <c r="X737" s="113" t="n">
        <v>4.9</v>
      </c>
      <c r="Y737" s="114"/>
    </row>
    <row r="738" customFormat="false" ht="15.6" hidden="false" customHeight="true" outlineLevel="0" collapsed="false">
      <c r="A738" s="59"/>
      <c r="B738" s="141"/>
      <c r="C738" s="59" t="s">
        <v>266</v>
      </c>
      <c r="D738" s="59" t="s">
        <v>267</v>
      </c>
      <c r="E738" s="113" t="n">
        <v>15.9</v>
      </c>
      <c r="F738" s="113" t="n">
        <v>6.3</v>
      </c>
      <c r="G738" s="113" t="n">
        <v>1.2</v>
      </c>
      <c r="H738" s="113"/>
      <c r="I738" s="113" t="n">
        <v>0.3</v>
      </c>
      <c r="J738" s="113" t="n">
        <v>0</v>
      </c>
      <c r="K738" s="113"/>
      <c r="L738" s="113" t="n">
        <v>4.8</v>
      </c>
      <c r="M738" s="113" t="n">
        <v>8.3</v>
      </c>
      <c r="N738" s="113"/>
      <c r="O738" s="113"/>
      <c r="P738" s="113" t="n">
        <v>2.3</v>
      </c>
      <c r="Q738" s="113" t="n">
        <v>6</v>
      </c>
      <c r="R738" s="113" t="n">
        <v>1.3</v>
      </c>
      <c r="S738" s="113"/>
      <c r="T738" s="113"/>
      <c r="U738" s="113"/>
      <c r="V738" s="113"/>
      <c r="W738" s="113" t="n">
        <v>1.2</v>
      </c>
      <c r="X738" s="113" t="n">
        <v>0.1</v>
      </c>
      <c r="Y738" s="114"/>
    </row>
    <row r="739" customFormat="false" ht="15.6" hidden="false" customHeight="true" outlineLevel="0" collapsed="false">
      <c r="A739" s="59"/>
      <c r="B739" s="141"/>
      <c r="C739" s="59"/>
      <c r="D739" s="59" t="s">
        <v>268</v>
      </c>
      <c r="E739" s="113" t="n">
        <v>0.5</v>
      </c>
      <c r="F739" s="113" t="n">
        <v>0.4</v>
      </c>
      <c r="G739" s="113"/>
      <c r="H739" s="113"/>
      <c r="I739" s="113"/>
      <c r="J739" s="113" t="n">
        <v>0.3</v>
      </c>
      <c r="K739" s="113" t="n">
        <v>0.1</v>
      </c>
      <c r="L739" s="113" t="n">
        <v>0</v>
      </c>
      <c r="M739" s="113"/>
      <c r="N739" s="113"/>
      <c r="O739" s="113"/>
      <c r="P739" s="113"/>
      <c r="Q739" s="113"/>
      <c r="R739" s="113" t="n">
        <v>0.1</v>
      </c>
      <c r="S739" s="113"/>
      <c r="T739" s="113"/>
      <c r="U739" s="113"/>
      <c r="V739" s="113"/>
      <c r="W739" s="113"/>
      <c r="X739" s="113" t="n">
        <v>0.1</v>
      </c>
      <c r="Y739" s="114"/>
    </row>
    <row r="740" customFormat="false" ht="15.6" hidden="false" customHeight="true" outlineLevel="0" collapsed="false">
      <c r="A740" s="59"/>
      <c r="B740" s="141"/>
      <c r="C740" s="59"/>
      <c r="D740" s="59" t="s">
        <v>269</v>
      </c>
      <c r="E740" s="113" t="n">
        <v>8.4</v>
      </c>
      <c r="F740" s="113" t="n">
        <v>1.4</v>
      </c>
      <c r="G740" s="113" t="n">
        <v>1</v>
      </c>
      <c r="H740" s="113"/>
      <c r="I740" s="113" t="n">
        <v>0.3</v>
      </c>
      <c r="J740" s="113"/>
      <c r="K740" s="113" t="n">
        <v>0.1</v>
      </c>
      <c r="L740" s="113" t="n">
        <v>0</v>
      </c>
      <c r="M740" s="113"/>
      <c r="N740" s="113"/>
      <c r="O740" s="113"/>
      <c r="P740" s="113"/>
      <c r="Q740" s="113"/>
      <c r="R740" s="113" t="n">
        <v>7</v>
      </c>
      <c r="S740" s="113" t="n">
        <v>2</v>
      </c>
      <c r="T740" s="113" t="n">
        <v>0.1</v>
      </c>
      <c r="U740" s="113" t="n">
        <v>0.1</v>
      </c>
      <c r="V740" s="113" t="n">
        <v>0.1</v>
      </c>
      <c r="W740" s="113"/>
      <c r="X740" s="113" t="n">
        <v>4.7</v>
      </c>
      <c r="Y740" s="114"/>
    </row>
    <row r="741" customFormat="false" ht="15.6" hidden="false" customHeight="true" outlineLevel="0" collapsed="false">
      <c r="A741" s="59"/>
      <c r="B741" s="141" t="s">
        <v>160</v>
      </c>
      <c r="C741" s="59" t="s">
        <v>265</v>
      </c>
      <c r="D741" s="59"/>
      <c r="E741" s="113" t="n">
        <v>1.2</v>
      </c>
      <c r="F741" s="113" t="n">
        <v>0.8</v>
      </c>
      <c r="G741" s="113" t="n">
        <v>0.1</v>
      </c>
      <c r="H741" s="113" t="n">
        <v>0</v>
      </c>
      <c r="I741" s="113" t="n">
        <v>0</v>
      </c>
      <c r="J741" s="113" t="n">
        <v>0</v>
      </c>
      <c r="K741" s="113" t="n">
        <v>0</v>
      </c>
      <c r="L741" s="113" t="n">
        <v>0.7</v>
      </c>
      <c r="M741" s="113" t="n">
        <v>0.2</v>
      </c>
      <c r="N741" s="113" t="n">
        <v>0</v>
      </c>
      <c r="O741" s="113" t="n">
        <v>0</v>
      </c>
      <c r="P741" s="113" t="n">
        <v>0</v>
      </c>
      <c r="Q741" s="113" t="n">
        <v>0.2</v>
      </c>
      <c r="R741" s="113" t="n">
        <v>0.2</v>
      </c>
      <c r="S741" s="113" t="n">
        <v>0.1</v>
      </c>
      <c r="T741" s="113" t="n">
        <v>0.1</v>
      </c>
      <c r="U741" s="113" t="n">
        <v>0</v>
      </c>
      <c r="V741" s="113" t="n">
        <v>0</v>
      </c>
      <c r="W741" s="113" t="n">
        <v>0</v>
      </c>
      <c r="X741" s="113" t="n">
        <v>0</v>
      </c>
      <c r="Y741" s="114"/>
    </row>
    <row r="742" customFormat="false" ht="15.6" hidden="false" customHeight="true" outlineLevel="0" collapsed="false">
      <c r="A742" s="59"/>
      <c r="B742" s="141"/>
      <c r="C742" s="59" t="s">
        <v>266</v>
      </c>
      <c r="D742" s="59" t="s">
        <v>267</v>
      </c>
      <c r="E742" s="113" t="n">
        <v>0.7</v>
      </c>
      <c r="F742" s="113" t="n">
        <v>0.5</v>
      </c>
      <c r="G742" s="113" t="n">
        <v>0</v>
      </c>
      <c r="H742" s="113" t="n">
        <v>0</v>
      </c>
      <c r="I742" s="113" t="n">
        <v>0</v>
      </c>
      <c r="J742" s="113" t="n">
        <v>0</v>
      </c>
      <c r="K742" s="113" t="n">
        <v>0</v>
      </c>
      <c r="L742" s="113" t="n">
        <v>0.5</v>
      </c>
      <c r="M742" s="113" t="n">
        <v>0.2</v>
      </c>
      <c r="N742" s="113" t="n">
        <v>0</v>
      </c>
      <c r="O742" s="113" t="n">
        <v>0</v>
      </c>
      <c r="P742" s="113" t="n">
        <v>0</v>
      </c>
      <c r="Q742" s="113" t="n">
        <v>0.2</v>
      </c>
      <c r="R742" s="113" t="n">
        <v>0</v>
      </c>
      <c r="S742" s="113" t="n">
        <v>0</v>
      </c>
      <c r="T742" s="113" t="n">
        <v>0</v>
      </c>
      <c r="U742" s="113" t="n">
        <v>0</v>
      </c>
      <c r="V742" s="113" t="n">
        <v>0</v>
      </c>
      <c r="W742" s="113" t="n">
        <v>0</v>
      </c>
      <c r="X742" s="113" t="n">
        <v>0</v>
      </c>
      <c r="Y742" s="114"/>
    </row>
    <row r="743" customFormat="false" ht="15.6" hidden="false" customHeight="true" outlineLevel="0" collapsed="false">
      <c r="A743" s="59"/>
      <c r="B743" s="141"/>
      <c r="C743" s="59"/>
      <c r="D743" s="59" t="s">
        <v>268</v>
      </c>
      <c r="E743" s="113" t="n">
        <v>0.2</v>
      </c>
      <c r="F743" s="113" t="n">
        <v>0.2</v>
      </c>
      <c r="G743" s="113" t="n">
        <v>0</v>
      </c>
      <c r="H743" s="113" t="n">
        <v>0</v>
      </c>
      <c r="I743" s="113" t="n">
        <v>0</v>
      </c>
      <c r="J743" s="113" t="n">
        <v>0</v>
      </c>
      <c r="K743" s="113" t="n">
        <v>0</v>
      </c>
      <c r="L743" s="113" t="n">
        <v>0.2</v>
      </c>
      <c r="M743" s="113" t="n">
        <v>0</v>
      </c>
      <c r="N743" s="113" t="n">
        <v>0</v>
      </c>
      <c r="O743" s="113" t="n">
        <v>0</v>
      </c>
      <c r="P743" s="113" t="n">
        <v>0</v>
      </c>
      <c r="Q743" s="113" t="n">
        <v>0</v>
      </c>
      <c r="R743" s="113" t="n">
        <v>0</v>
      </c>
      <c r="S743" s="113" t="n">
        <v>0</v>
      </c>
      <c r="T743" s="113" t="n">
        <v>0</v>
      </c>
      <c r="U743" s="113" t="n">
        <v>0</v>
      </c>
      <c r="V743" s="113" t="n">
        <v>0</v>
      </c>
      <c r="W743" s="113" t="n">
        <v>0</v>
      </c>
      <c r="X743" s="113" t="n">
        <v>0</v>
      </c>
      <c r="Y743" s="114"/>
    </row>
    <row r="744" customFormat="false" ht="15.6" hidden="false" customHeight="true" outlineLevel="0" collapsed="false">
      <c r="A744" s="59"/>
      <c r="B744" s="141"/>
      <c r="C744" s="59"/>
      <c r="D744" s="59" t="s">
        <v>269</v>
      </c>
      <c r="E744" s="113" t="n">
        <v>0.3</v>
      </c>
      <c r="F744" s="113" t="n">
        <v>0.1</v>
      </c>
      <c r="G744" s="113" t="n">
        <v>0.1</v>
      </c>
      <c r="H744" s="113" t="n">
        <v>0</v>
      </c>
      <c r="I744" s="113" t="n">
        <v>0</v>
      </c>
      <c r="J744" s="113" t="n">
        <v>0</v>
      </c>
      <c r="K744" s="113" t="n">
        <v>0</v>
      </c>
      <c r="L744" s="113" t="n">
        <v>0</v>
      </c>
      <c r="M744" s="113" t="n">
        <v>0</v>
      </c>
      <c r="N744" s="113" t="n">
        <v>0</v>
      </c>
      <c r="O744" s="113" t="n">
        <v>0</v>
      </c>
      <c r="P744" s="113" t="n">
        <v>0</v>
      </c>
      <c r="Q744" s="113" t="n">
        <v>0</v>
      </c>
      <c r="R744" s="113" t="n">
        <v>0.2</v>
      </c>
      <c r="S744" s="113" t="n">
        <v>0.1</v>
      </c>
      <c r="T744" s="113" t="n">
        <v>0.1</v>
      </c>
      <c r="U744" s="113" t="n">
        <v>0</v>
      </c>
      <c r="V744" s="113" t="n">
        <v>0</v>
      </c>
      <c r="W744" s="113" t="n">
        <v>0</v>
      </c>
      <c r="X744" s="113" t="n">
        <v>0</v>
      </c>
      <c r="Y744" s="114"/>
    </row>
    <row r="745" customFormat="false" ht="15.6" hidden="false" customHeight="true" outlineLevel="0" collapsed="false">
      <c r="A745" s="59"/>
      <c r="B745" s="141" t="s">
        <v>161</v>
      </c>
      <c r="C745" s="59" t="s">
        <v>265</v>
      </c>
      <c r="D745" s="59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  <c r="O745" s="113"/>
      <c r="P745" s="113"/>
      <c r="Q745" s="113"/>
      <c r="R745" s="113"/>
      <c r="S745" s="113"/>
      <c r="T745" s="113"/>
      <c r="U745" s="113"/>
      <c r="V745" s="113"/>
      <c r="W745" s="113"/>
      <c r="X745" s="113"/>
      <c r="Y745" s="114"/>
    </row>
    <row r="746" customFormat="false" ht="15.6" hidden="false" customHeight="true" outlineLevel="0" collapsed="false">
      <c r="A746" s="59"/>
      <c r="B746" s="141"/>
      <c r="C746" s="59" t="s">
        <v>266</v>
      </c>
      <c r="D746" s="59" t="s">
        <v>267</v>
      </c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4"/>
    </row>
    <row r="747" customFormat="false" ht="15.6" hidden="false" customHeight="true" outlineLevel="0" collapsed="false">
      <c r="A747" s="59"/>
      <c r="B747" s="141"/>
      <c r="C747" s="59"/>
      <c r="D747" s="59" t="s">
        <v>268</v>
      </c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4"/>
    </row>
    <row r="748" customFormat="false" ht="15.6" hidden="false" customHeight="true" outlineLevel="0" collapsed="false">
      <c r="A748" s="59"/>
      <c r="B748" s="141"/>
      <c r="C748" s="59"/>
      <c r="D748" s="59" t="s">
        <v>269</v>
      </c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4"/>
    </row>
    <row r="749" customFormat="false" ht="15.6" hidden="false" customHeight="true" outlineLevel="0" collapsed="false">
      <c r="A749" s="59"/>
      <c r="B749" s="141" t="s">
        <v>162</v>
      </c>
      <c r="C749" s="59" t="s">
        <v>265</v>
      </c>
      <c r="D749" s="59"/>
      <c r="E749" s="113" t="n">
        <f aca="false">F749+M749+R749</f>
        <v>12.4</v>
      </c>
      <c r="F749" s="113" t="n">
        <f aca="false">SUM(F750:F752)</f>
        <v>9.3</v>
      </c>
      <c r="G749" s="113" t="n">
        <f aca="false">SUM(G750:G752)</f>
        <v>1.6</v>
      </c>
      <c r="H749" s="113" t="n">
        <f aca="false">SUM(H750:H752)</f>
        <v>1</v>
      </c>
      <c r="I749" s="113" t="n">
        <f aca="false">SUM(I750:I752)</f>
        <v>1</v>
      </c>
      <c r="J749" s="113" t="n">
        <f aca="false">SUM(J750:J752)</f>
        <v>0.3</v>
      </c>
      <c r="K749" s="113" t="n">
        <f aca="false">SUM(K750:K752)</f>
        <v>1.4</v>
      </c>
      <c r="L749" s="113" t="n">
        <f aca="false">SUM(L750:L752)</f>
        <v>4</v>
      </c>
      <c r="M749" s="113"/>
      <c r="N749" s="113"/>
      <c r="O749" s="113"/>
      <c r="P749" s="113"/>
      <c r="Q749" s="113"/>
      <c r="R749" s="113" t="n">
        <f aca="false">SUM(S749:X749)</f>
        <v>3.1</v>
      </c>
      <c r="S749" s="113" t="n">
        <v>1</v>
      </c>
      <c r="T749" s="113" t="n">
        <v>0.6</v>
      </c>
      <c r="U749" s="113" t="n">
        <v>0.5</v>
      </c>
      <c r="V749" s="113" t="n">
        <v>0.5</v>
      </c>
      <c r="W749" s="113" t="n">
        <v>0.5</v>
      </c>
      <c r="X749" s="113"/>
      <c r="Y749" s="114"/>
    </row>
    <row r="750" customFormat="false" ht="15.6" hidden="false" customHeight="true" outlineLevel="0" collapsed="false">
      <c r="A750" s="59"/>
      <c r="B750" s="141"/>
      <c r="C750" s="59" t="s">
        <v>266</v>
      </c>
      <c r="D750" s="59" t="s">
        <v>267</v>
      </c>
      <c r="E750" s="113" t="n">
        <f aca="false">F750+M750+R750</f>
        <v>2.6</v>
      </c>
      <c r="F750" s="113" t="n">
        <f aca="false">SUM(G750:L750)</f>
        <v>2.6</v>
      </c>
      <c r="G750" s="113" t="n">
        <v>0.6</v>
      </c>
      <c r="H750" s="113"/>
      <c r="I750" s="113"/>
      <c r="J750" s="113"/>
      <c r="K750" s="113"/>
      <c r="L750" s="113" t="n">
        <v>2</v>
      </c>
      <c r="M750" s="113"/>
      <c r="N750" s="113"/>
      <c r="O750" s="113"/>
      <c r="P750" s="113"/>
      <c r="Q750" s="113"/>
      <c r="R750" s="113" t="n">
        <f aca="false">SUM(S750:X750)</f>
        <v>0</v>
      </c>
      <c r="S750" s="113"/>
      <c r="T750" s="113"/>
      <c r="U750" s="113"/>
      <c r="V750" s="113"/>
      <c r="W750" s="113"/>
      <c r="X750" s="113"/>
      <c r="Y750" s="114"/>
    </row>
    <row r="751" customFormat="false" ht="15.6" hidden="false" customHeight="true" outlineLevel="0" collapsed="false">
      <c r="A751" s="59"/>
      <c r="B751" s="141"/>
      <c r="C751" s="59"/>
      <c r="D751" s="59" t="s">
        <v>268</v>
      </c>
      <c r="E751" s="113" t="n">
        <f aca="false">F751+M751+R751</f>
        <v>2.6</v>
      </c>
      <c r="F751" s="113" t="n">
        <f aca="false">SUM(G751:L751)</f>
        <v>2.6</v>
      </c>
      <c r="G751" s="113"/>
      <c r="H751" s="113"/>
      <c r="I751" s="113"/>
      <c r="J751" s="113" t="n">
        <v>0.3</v>
      </c>
      <c r="K751" s="113" t="n">
        <v>0.6</v>
      </c>
      <c r="L751" s="113" t="n">
        <v>1.7</v>
      </c>
      <c r="M751" s="113"/>
      <c r="N751" s="113"/>
      <c r="O751" s="113"/>
      <c r="P751" s="113"/>
      <c r="Q751" s="113"/>
      <c r="R751" s="113" t="n">
        <f aca="false">SUM(S751:X751)</f>
        <v>0</v>
      </c>
      <c r="S751" s="113"/>
      <c r="T751" s="113"/>
      <c r="U751" s="113"/>
      <c r="V751" s="113"/>
      <c r="W751" s="113"/>
      <c r="X751" s="113"/>
      <c r="Y751" s="114"/>
    </row>
    <row r="752" customFormat="false" ht="15.6" hidden="false" customHeight="true" outlineLevel="0" collapsed="false">
      <c r="A752" s="59"/>
      <c r="B752" s="141"/>
      <c r="C752" s="59"/>
      <c r="D752" s="59" t="s">
        <v>269</v>
      </c>
      <c r="E752" s="113" t="n">
        <f aca="false">F752+M752+R752</f>
        <v>7.2</v>
      </c>
      <c r="F752" s="113" t="n">
        <f aca="false">SUM(G752:L752)</f>
        <v>4.1</v>
      </c>
      <c r="G752" s="113" t="n">
        <v>1</v>
      </c>
      <c r="H752" s="113" t="n">
        <v>1</v>
      </c>
      <c r="I752" s="113" t="n">
        <v>1</v>
      </c>
      <c r="J752" s="113"/>
      <c r="K752" s="113" t="n">
        <v>0.8</v>
      </c>
      <c r="L752" s="113" t="n">
        <v>0.3</v>
      </c>
      <c r="M752" s="113"/>
      <c r="N752" s="113"/>
      <c r="O752" s="113"/>
      <c r="P752" s="113"/>
      <c r="Q752" s="113"/>
      <c r="R752" s="113" t="n">
        <f aca="false">SUM(S752:X752)</f>
        <v>3.1</v>
      </c>
      <c r="S752" s="113" t="n">
        <v>1</v>
      </c>
      <c r="T752" s="113" t="n">
        <v>0.6</v>
      </c>
      <c r="U752" s="113" t="n">
        <v>0.5</v>
      </c>
      <c r="V752" s="113" t="n">
        <v>0.5</v>
      </c>
      <c r="W752" s="113" t="n">
        <v>0.5</v>
      </c>
      <c r="X752" s="113"/>
      <c r="Y752" s="114"/>
    </row>
    <row r="753" customFormat="false" ht="15.6" hidden="false" customHeight="true" outlineLevel="0" collapsed="false">
      <c r="A753" s="59"/>
      <c r="B753" s="141" t="s">
        <v>54</v>
      </c>
      <c r="C753" s="59" t="s">
        <v>265</v>
      </c>
      <c r="D753" s="59"/>
      <c r="E753" s="118" t="n">
        <f aca="false">SUM(E757,E761,E765,E769,E773,E777,E781,E785)</f>
        <v>37.4</v>
      </c>
      <c r="F753" s="118" t="n">
        <f aca="false">SUM(F757,F761,F765,F769,F773,F777,F781,F785)</f>
        <v>16.1</v>
      </c>
      <c r="G753" s="118" t="n">
        <f aca="false">SUM(G757,G761,G765,G769,G773,G777,G781,G785)</f>
        <v>3.7</v>
      </c>
      <c r="H753" s="118" t="n">
        <f aca="false">SUM(H757,H761,H765,H769,H773,H777,H781,H785)</f>
        <v>3.3</v>
      </c>
      <c r="I753" s="118" t="n">
        <f aca="false">SUM(I757,I761,I765,I769,I773,I777,I781,I785)</f>
        <v>2.7</v>
      </c>
      <c r="J753" s="118" t="n">
        <f aca="false">SUM(J757,J761,J765,J769,J773,J777,J781,J785)</f>
        <v>1.6</v>
      </c>
      <c r="K753" s="118" t="n">
        <f aca="false">SUM(K757,K761,K765,K769,K773,K777,K781,K785)</f>
        <v>0.9</v>
      </c>
      <c r="L753" s="118" t="n">
        <f aca="false">SUM(L757,L761,L765,L769,L773,L777,L781,L785)</f>
        <v>3.9</v>
      </c>
      <c r="M753" s="118" t="n">
        <f aca="false">SUM(M757,M761,M765,M769,M773,M777,M781,M785)</f>
        <v>16.1</v>
      </c>
      <c r="N753" s="118" t="n">
        <f aca="false">SUM(N757,N761,N765,N769,N773,N777,N781,N785)</f>
        <v>0.9</v>
      </c>
      <c r="O753" s="118" t="n">
        <f aca="false">SUM(O757,O761,O765,O769,O773,O777,O781,O785)</f>
        <v>1.9</v>
      </c>
      <c r="P753" s="118" t="n">
        <f aca="false">SUM(P757,P761,P765,P769,P773,P777,P781,P785)</f>
        <v>10</v>
      </c>
      <c r="Q753" s="118" t="n">
        <f aca="false">SUM(Q757,Q761,Q765,Q769,Q773,Q777,Q781,Q785)</f>
        <v>3.3</v>
      </c>
      <c r="R753" s="118" t="n">
        <f aca="false">SUM(R757,R761,R765,R769,R773,R777,R781,R785)</f>
        <v>5.2</v>
      </c>
      <c r="S753" s="118" t="n">
        <f aca="false">SUM(S757,S761,S765,S769,S773,S777,S781,S785)</f>
        <v>2</v>
      </c>
      <c r="T753" s="118" t="n">
        <f aca="false">SUM(T757,T761,T765,T769,T773,T777,T781,T785)</f>
        <v>0.9</v>
      </c>
      <c r="U753" s="118" t="n">
        <f aca="false">SUM(U757,U761,U765,U769,U773,U777,U781,U785)</f>
        <v>1.1</v>
      </c>
      <c r="V753" s="118" t="n">
        <f aca="false">SUM(V757,V761,V765,V769,V773,V777,V781,V785)</f>
        <v>0.4</v>
      </c>
      <c r="W753" s="118" t="n">
        <f aca="false">SUM(W757,W761,W765,W769,W773,W777,W781,W785)</f>
        <v>0.5</v>
      </c>
      <c r="X753" s="118" t="n">
        <f aca="false">SUM(X757,X761,X765,X769,X773,X777,X781,X785)</f>
        <v>0.3</v>
      </c>
      <c r="Y753" s="114"/>
    </row>
    <row r="754" customFormat="false" ht="15.6" hidden="false" customHeight="true" outlineLevel="0" collapsed="false">
      <c r="A754" s="59"/>
      <c r="B754" s="141"/>
      <c r="C754" s="59" t="s">
        <v>266</v>
      </c>
      <c r="D754" s="59" t="s">
        <v>267</v>
      </c>
      <c r="E754" s="118" t="n">
        <f aca="false">SUM(E758,E762,E766,E770,E774,E778,E782,E786)</f>
        <v>17.9</v>
      </c>
      <c r="F754" s="118" t="n">
        <f aca="false">SUM(F758,F762,F766,F770,F774,F778,F782,F786)</f>
        <v>3</v>
      </c>
      <c r="G754" s="118" t="n">
        <f aca="false">SUM(G758,G762,G766,G770,G774,G778,G782,G786)</f>
        <v>0.3</v>
      </c>
      <c r="H754" s="118" t="n">
        <f aca="false">SUM(H758,H762,H766,H770,H774,H778,H782,H786)</f>
        <v>0.3</v>
      </c>
      <c r="I754" s="118" t="n">
        <f aca="false">SUM(I758,I762,I766,I770,I774,I778,I782,I786)</f>
        <v>0.1</v>
      </c>
      <c r="J754" s="118" t="n">
        <f aca="false">SUM(J758,J762,J766,J770,J774,J778,J782,J786)</f>
        <v>0.1</v>
      </c>
      <c r="K754" s="118" t="n">
        <f aca="false">SUM(K758,K762,K766,K770,K774,K778,K782,K786)</f>
        <v>0.1</v>
      </c>
      <c r="L754" s="118" t="n">
        <f aca="false">SUM(L758,L762,L766,L770,L774,L778,L782,L786)</f>
        <v>2.1</v>
      </c>
      <c r="M754" s="118" t="n">
        <f aca="false">SUM(M758,M762,M766,M770,M774,M778,M782,M786)</f>
        <v>14.8</v>
      </c>
      <c r="N754" s="118" t="n">
        <f aca="false">SUM(N758,N762,N766,N770,N774,N778,N782,N786)</f>
        <v>0.9</v>
      </c>
      <c r="O754" s="118" t="n">
        <f aca="false">SUM(O758,O762,O766,O770,O774,O778,O782,O786)</f>
        <v>1.2</v>
      </c>
      <c r="P754" s="118" t="n">
        <f aca="false">SUM(P758,P762,P766,P770,P774,P778,P782,P786)</f>
        <v>9.8</v>
      </c>
      <c r="Q754" s="118" t="n">
        <f aca="false">SUM(Q758,Q762,Q766,Q770,Q774,Q778,Q782,Q786)</f>
        <v>2.9</v>
      </c>
      <c r="R754" s="118" t="n">
        <f aca="false">SUM(R758,R762,R766,R770,R774,R778,R782,R786)</f>
        <v>0.1</v>
      </c>
      <c r="S754" s="118" t="n">
        <f aca="false">SUM(S758,S762,S766,S770,S774,S778,S782,S786)</f>
        <v>0</v>
      </c>
      <c r="T754" s="118" t="n">
        <f aca="false">SUM(T758,T762,T766,T770,T774,T778,T782,T786)</f>
        <v>0</v>
      </c>
      <c r="U754" s="118" t="n">
        <f aca="false">SUM(U758,U762,U766,U770,U774,U778,U782,U786)</f>
        <v>0</v>
      </c>
      <c r="V754" s="118" t="n">
        <f aca="false">SUM(V758,V762,V766,V770,V774,V778,V782,V786)</f>
        <v>0</v>
      </c>
      <c r="W754" s="118" t="n">
        <f aca="false">SUM(W758,W762,W766,W770,W774,W778,W782,W786)</f>
        <v>0</v>
      </c>
      <c r="X754" s="118" t="n">
        <f aca="false">SUM(X758,X762,X766,X770,X774,X778,X782,X786)</f>
        <v>0.1</v>
      </c>
      <c r="Y754" s="114"/>
    </row>
    <row r="755" customFormat="false" ht="15.6" hidden="false" customHeight="true" outlineLevel="0" collapsed="false">
      <c r="A755" s="59"/>
      <c r="B755" s="141"/>
      <c r="C755" s="59"/>
      <c r="D755" s="59" t="s">
        <v>268</v>
      </c>
      <c r="E755" s="118" t="n">
        <f aca="false">SUM(E759,E763,E767,E771,E775,E779,E783,E787)</f>
        <v>5.4</v>
      </c>
      <c r="F755" s="118" t="n">
        <f aca="false">SUM(F759,F763,F767,F771,F775,F779,F783,F787)</f>
        <v>5.2</v>
      </c>
      <c r="G755" s="118" t="n">
        <f aca="false">SUM(G759,G763,G767,G771,G775,G779,G783,G787)</f>
        <v>0</v>
      </c>
      <c r="H755" s="118" t="n">
        <f aca="false">SUM(H759,H763,H767,H771,H775,H779,H783,H787)</f>
        <v>1.6</v>
      </c>
      <c r="I755" s="118" t="n">
        <f aca="false">SUM(I759,I763,I767,I771,I775,I779,I783,I787)</f>
        <v>0.8</v>
      </c>
      <c r="J755" s="118" t="n">
        <f aca="false">SUM(J759,J763,J767,J771,J775,J779,J783,J787)</f>
        <v>0.8</v>
      </c>
      <c r="K755" s="118" t="n">
        <f aca="false">SUM(K759,K763,K767,K771,K775,K779,K783,K787)</f>
        <v>0.3</v>
      </c>
      <c r="L755" s="118" t="n">
        <f aca="false">SUM(L759,L763,L767,L771,L775,L779,L783,L787)</f>
        <v>1.7</v>
      </c>
      <c r="M755" s="118" t="n">
        <f aca="false">SUM(M759,M763,M767,M771,M775,M779,M783,M787)</f>
        <v>0</v>
      </c>
      <c r="N755" s="118" t="n">
        <f aca="false">SUM(N759,N763,N767,N771,N775,N779,N783,N787)</f>
        <v>0</v>
      </c>
      <c r="O755" s="118" t="n">
        <f aca="false">SUM(O759,O763,O767,O771,O775,O779,O783,O787)</f>
        <v>0</v>
      </c>
      <c r="P755" s="118" t="n">
        <f aca="false">SUM(P759,P763,P767,P771,P775,P779,P783,P787)</f>
        <v>0</v>
      </c>
      <c r="Q755" s="118" t="n">
        <f aca="false">SUM(Q759,Q763,Q767,Q771,Q775,Q779,Q783,Q787)</f>
        <v>0</v>
      </c>
      <c r="R755" s="118" t="n">
        <f aca="false">SUM(R759,R763,R767,R771,R775,R779,R783,R787)</f>
        <v>0.2</v>
      </c>
      <c r="S755" s="118" t="n">
        <f aca="false">SUM(S759,S763,S767,S771,S775,S779,S783,S787)</f>
        <v>0</v>
      </c>
      <c r="T755" s="118" t="n">
        <f aca="false">SUM(T759,T763,T767,T771,T775,T779,T783,T787)</f>
        <v>0</v>
      </c>
      <c r="U755" s="118" t="n">
        <f aca="false">SUM(U759,U763,U767,U771,U775,U779,U783,U787)</f>
        <v>0</v>
      </c>
      <c r="V755" s="118" t="n">
        <f aca="false">SUM(V759,V763,V767,V771,V775,V779,V783,V787)</f>
        <v>0</v>
      </c>
      <c r="W755" s="118" t="n">
        <f aca="false">SUM(W759,W763,W767,W771,W775,W779,W783,W787)</f>
        <v>0.2</v>
      </c>
      <c r="X755" s="118" t="n">
        <f aca="false">SUM(X759,X763,X767,X771,X775,X779,X783,X787)</f>
        <v>0</v>
      </c>
      <c r="Y755" s="114"/>
    </row>
    <row r="756" customFormat="false" ht="15.6" hidden="false" customHeight="true" outlineLevel="0" collapsed="false">
      <c r="A756" s="59"/>
      <c r="B756" s="141"/>
      <c r="C756" s="59"/>
      <c r="D756" s="59" t="s">
        <v>269</v>
      </c>
      <c r="E756" s="118" t="n">
        <f aca="false">SUM(E760,E764,E768,E772,E776,E780,E784,E788)</f>
        <v>14.1</v>
      </c>
      <c r="F756" s="118" t="n">
        <f aca="false">SUM(F760,F764,F768,F772,F776,F780,F784,F788)</f>
        <v>7.9</v>
      </c>
      <c r="G756" s="118" t="n">
        <f aca="false">SUM(G760,G764,G768,G772,G776,G780,G784,G788)</f>
        <v>3.4</v>
      </c>
      <c r="H756" s="118" t="n">
        <f aca="false">SUM(H760,H764,H768,H772,H776,H780,H784,H788)</f>
        <v>1.4</v>
      </c>
      <c r="I756" s="118" t="n">
        <f aca="false">SUM(I760,I764,I768,I772,I776,I780,I784,I788)</f>
        <v>1.8</v>
      </c>
      <c r="J756" s="118" t="n">
        <f aca="false">SUM(J760,J764,J768,J772,J776,J780,J784,J788)</f>
        <v>0.7</v>
      </c>
      <c r="K756" s="118" t="n">
        <f aca="false">SUM(K760,K764,K768,K772,K776,K780,K784,K788)</f>
        <v>0.5</v>
      </c>
      <c r="L756" s="118" t="n">
        <f aca="false">SUM(L760,L764,L768,L772,L776,L780,L784,L788)</f>
        <v>0.1</v>
      </c>
      <c r="M756" s="118" t="n">
        <f aca="false">SUM(M760,M764,M768,M772,M776,M780,M784,M788)</f>
        <v>1.3</v>
      </c>
      <c r="N756" s="118" t="n">
        <f aca="false">SUM(N760,N764,N768,N772,N776,N780,N784,N788)</f>
        <v>0</v>
      </c>
      <c r="O756" s="118" t="n">
        <f aca="false">SUM(O760,O764,O768,O772,O776,O780,O784,O788)</f>
        <v>0.7</v>
      </c>
      <c r="P756" s="118" t="n">
        <f aca="false">SUM(P760,P764,P768,P772,P776,P780,P784,P788)</f>
        <v>0.2</v>
      </c>
      <c r="Q756" s="118" t="n">
        <f aca="false">SUM(Q760,Q764,Q768,Q772,Q776,Q780,Q784,Q788)</f>
        <v>0.4</v>
      </c>
      <c r="R756" s="118" t="n">
        <f aca="false">SUM(R760,R764,R768,R772,R776,R780,R784,R788)</f>
        <v>4.9</v>
      </c>
      <c r="S756" s="118" t="n">
        <f aca="false">SUM(S760,S764,S768,S772,S776,S780,S784,S788)</f>
        <v>2</v>
      </c>
      <c r="T756" s="118" t="n">
        <f aca="false">SUM(T760,T764,T768,T772,T776,T780,T784,T788)</f>
        <v>0.9</v>
      </c>
      <c r="U756" s="118" t="n">
        <f aca="false">SUM(U760,U764,U768,U772,U776,U780,U784,U788)</f>
        <v>1.1</v>
      </c>
      <c r="V756" s="118" t="n">
        <f aca="false">SUM(V760,V764,V768,V772,V776,V780,V784,V788)</f>
        <v>0.4</v>
      </c>
      <c r="W756" s="118" t="n">
        <f aca="false">SUM(W760,W764,W768,W772,W776,W780,W784,W788)</f>
        <v>0.3</v>
      </c>
      <c r="X756" s="118" t="n">
        <f aca="false">SUM(X760,X764,X768,X772,X776,X780,X784,X788)</f>
        <v>0.2</v>
      </c>
      <c r="Y756" s="114"/>
    </row>
    <row r="757" customFormat="false" ht="15.6" hidden="false" customHeight="true" outlineLevel="0" collapsed="false">
      <c r="A757" s="59"/>
      <c r="B757" s="141" t="s">
        <v>163</v>
      </c>
      <c r="C757" s="59" t="s">
        <v>265</v>
      </c>
      <c r="D757" s="59"/>
      <c r="E757" s="113" t="n">
        <f aca="false">E758+E759+E760</f>
        <v>23.4</v>
      </c>
      <c r="F757" s="113" t="n">
        <f aca="false">F758+F759+F760</f>
        <v>9.5</v>
      </c>
      <c r="G757" s="113" t="n">
        <f aca="false">G758+G759+G760</f>
        <v>2</v>
      </c>
      <c r="H757" s="113" t="n">
        <f aca="false">H758+H759+H760</f>
        <v>1.7</v>
      </c>
      <c r="I757" s="113" t="n">
        <f aca="false">I758+I759+I760</f>
        <v>2.6</v>
      </c>
      <c r="J757" s="113" t="n">
        <f aca="false">J758+J759+J760</f>
        <v>1.5</v>
      </c>
      <c r="K757" s="113" t="n">
        <f aca="false">K758+K759+K760</f>
        <v>0.3</v>
      </c>
      <c r="L757" s="113" t="n">
        <f aca="false">L758+L759+L760</f>
        <v>1.4</v>
      </c>
      <c r="M757" s="113" t="n">
        <f aca="false">M758+M759+M760</f>
        <v>12.5</v>
      </c>
      <c r="N757" s="113" t="n">
        <f aca="false">N758+N759+N760</f>
        <v>0.7</v>
      </c>
      <c r="O757" s="113" t="n">
        <f aca="false">O758+O759+O760</f>
        <v>0.7</v>
      </c>
      <c r="P757" s="113" t="n">
        <f aca="false">P758+P759+P760</f>
        <v>9.9</v>
      </c>
      <c r="Q757" s="113" t="n">
        <f aca="false">Q758+Q759+Q760</f>
        <v>1.2</v>
      </c>
      <c r="R757" s="113" t="n">
        <f aca="false">R758+R759+R760</f>
        <v>1.4</v>
      </c>
      <c r="S757" s="113" t="n">
        <f aca="false">S758+S759+S760</f>
        <v>0.3</v>
      </c>
      <c r="T757" s="113" t="n">
        <f aca="false">T758+T759+T760</f>
        <v>0.3</v>
      </c>
      <c r="U757" s="113" t="n">
        <f aca="false">U758+U759+U760</f>
        <v>0.4</v>
      </c>
      <c r="V757" s="113" t="n">
        <f aca="false">V758+V759+V760</f>
        <v>0</v>
      </c>
      <c r="W757" s="113" t="n">
        <f aca="false">W758+W759+W760</f>
        <v>0.3</v>
      </c>
      <c r="X757" s="113" t="n">
        <f aca="false">X758+X759+X760</f>
        <v>0.1</v>
      </c>
      <c r="Y757" s="114"/>
    </row>
    <row r="758" customFormat="false" ht="15.6" hidden="false" customHeight="true" outlineLevel="0" collapsed="false">
      <c r="A758" s="59"/>
      <c r="B758" s="141"/>
      <c r="C758" s="59" t="s">
        <v>266</v>
      </c>
      <c r="D758" s="59" t="s">
        <v>267</v>
      </c>
      <c r="E758" s="113" t="n">
        <f aca="false">F758+M758+R758</f>
        <v>11.5</v>
      </c>
      <c r="F758" s="113" t="n">
        <f aca="false">G758+H758+I758+J758+K758+L758</f>
        <v>0.2</v>
      </c>
      <c r="G758" s="113" t="n">
        <v>0.2</v>
      </c>
      <c r="H758" s="113"/>
      <c r="I758" s="113"/>
      <c r="J758" s="113"/>
      <c r="K758" s="113"/>
      <c r="L758" s="113"/>
      <c r="M758" s="113" t="n">
        <f aca="false">N758+O758+P758+Q758</f>
        <v>11.2</v>
      </c>
      <c r="N758" s="113" t="n">
        <v>0.7</v>
      </c>
      <c r="O758" s="113"/>
      <c r="P758" s="113" t="n">
        <v>9.7</v>
      </c>
      <c r="Q758" s="113" t="n">
        <v>0.8</v>
      </c>
      <c r="R758" s="113" t="n">
        <f aca="false">S758+T758+U758+V758+W758+X758</f>
        <v>0.1</v>
      </c>
      <c r="S758" s="113"/>
      <c r="T758" s="113"/>
      <c r="U758" s="113"/>
      <c r="V758" s="113"/>
      <c r="W758" s="113"/>
      <c r="X758" s="113" t="n">
        <v>0.1</v>
      </c>
      <c r="Y758" s="114"/>
    </row>
    <row r="759" customFormat="false" ht="15.6" hidden="false" customHeight="true" outlineLevel="0" collapsed="false">
      <c r="A759" s="59"/>
      <c r="B759" s="141"/>
      <c r="C759" s="59"/>
      <c r="D759" s="59" t="s">
        <v>268</v>
      </c>
      <c r="E759" s="113" t="n">
        <f aca="false">F759+M759+R759</f>
        <v>3.7</v>
      </c>
      <c r="F759" s="113" t="n">
        <f aca="false">G759+H759+I759+J759+K759+L759</f>
        <v>3.5</v>
      </c>
      <c r="G759" s="113"/>
      <c r="H759" s="113" t="n">
        <v>0.5</v>
      </c>
      <c r="I759" s="113" t="n">
        <v>0.8</v>
      </c>
      <c r="J759" s="113" t="n">
        <v>0.8</v>
      </c>
      <c r="K759" s="113"/>
      <c r="L759" s="113" t="n">
        <v>1.4</v>
      </c>
      <c r="M759" s="113" t="n">
        <f aca="false">N759+O759+P759+Q759</f>
        <v>0</v>
      </c>
      <c r="N759" s="113"/>
      <c r="O759" s="113"/>
      <c r="P759" s="113"/>
      <c r="Q759" s="113"/>
      <c r="R759" s="113" t="n">
        <f aca="false">S759+T759+U759+V759+W759+X759</f>
        <v>0.2</v>
      </c>
      <c r="S759" s="113"/>
      <c r="T759" s="113"/>
      <c r="U759" s="113"/>
      <c r="V759" s="113"/>
      <c r="W759" s="113" t="n">
        <v>0.2</v>
      </c>
      <c r="X759" s="113"/>
      <c r="Y759" s="114"/>
    </row>
    <row r="760" customFormat="false" ht="15.6" hidden="false" customHeight="true" outlineLevel="0" collapsed="false">
      <c r="A760" s="59"/>
      <c r="B760" s="141"/>
      <c r="C760" s="59"/>
      <c r="D760" s="59" t="s">
        <v>269</v>
      </c>
      <c r="E760" s="113" t="n">
        <f aca="false">F760+M760+R760</f>
        <v>8.2</v>
      </c>
      <c r="F760" s="113" t="n">
        <f aca="false">G760+H760+I760+J760+K760+L760</f>
        <v>5.8</v>
      </c>
      <c r="G760" s="113" t="n">
        <v>1.8</v>
      </c>
      <c r="H760" s="113" t="n">
        <v>1.2</v>
      </c>
      <c r="I760" s="113" t="n">
        <v>1.8</v>
      </c>
      <c r="J760" s="113" t="n">
        <v>0.7</v>
      </c>
      <c r="K760" s="113" t="n">
        <v>0.3</v>
      </c>
      <c r="L760" s="113"/>
      <c r="M760" s="113" t="n">
        <f aca="false">N760+O760+P760+Q760</f>
        <v>1.3</v>
      </c>
      <c r="N760" s="113"/>
      <c r="O760" s="113" t="n">
        <v>0.7</v>
      </c>
      <c r="P760" s="113" t="n">
        <v>0.2</v>
      </c>
      <c r="Q760" s="113" t="n">
        <v>0.4</v>
      </c>
      <c r="R760" s="113" t="n">
        <f aca="false">S760+T760+U760+V760+W760+X760</f>
        <v>1.1</v>
      </c>
      <c r="S760" s="113" t="n">
        <v>0.3</v>
      </c>
      <c r="T760" s="113" t="n">
        <v>0.3</v>
      </c>
      <c r="U760" s="113" t="n">
        <v>0.4</v>
      </c>
      <c r="V760" s="113"/>
      <c r="W760" s="113" t="n">
        <v>0.1</v>
      </c>
      <c r="X760" s="113"/>
      <c r="Y760" s="114"/>
    </row>
    <row r="761" customFormat="false" ht="15.6" hidden="false" customHeight="true" outlineLevel="0" collapsed="false">
      <c r="A761" s="59" t="s">
        <v>156</v>
      </c>
      <c r="B761" s="141" t="s">
        <v>164</v>
      </c>
      <c r="C761" s="59" t="s">
        <v>265</v>
      </c>
      <c r="D761" s="59"/>
      <c r="E761" s="113" t="n">
        <v>1.4</v>
      </c>
      <c r="F761" s="113" t="n">
        <v>0.6</v>
      </c>
      <c r="G761" s="113" t="n">
        <v>0.1</v>
      </c>
      <c r="H761" s="113" t="n">
        <v>0.2</v>
      </c>
      <c r="I761" s="113"/>
      <c r="J761" s="113"/>
      <c r="K761" s="113"/>
      <c r="L761" s="113" t="n">
        <v>0.3</v>
      </c>
      <c r="M761" s="113" t="n">
        <v>0.4</v>
      </c>
      <c r="N761" s="113"/>
      <c r="O761" s="113"/>
      <c r="P761" s="113" t="n">
        <v>0.1</v>
      </c>
      <c r="Q761" s="113" t="n">
        <v>0.3</v>
      </c>
      <c r="R761" s="113" t="n">
        <v>0.4</v>
      </c>
      <c r="S761" s="113" t="n">
        <v>0.1</v>
      </c>
      <c r="T761" s="113" t="n">
        <v>0.1</v>
      </c>
      <c r="U761" s="113" t="n">
        <v>0.2</v>
      </c>
      <c r="V761" s="113"/>
      <c r="W761" s="113"/>
      <c r="X761" s="113"/>
      <c r="Y761" s="114"/>
    </row>
    <row r="762" customFormat="false" ht="15.6" hidden="false" customHeight="true" outlineLevel="0" collapsed="false">
      <c r="A762" s="59"/>
      <c r="B762" s="141"/>
      <c r="C762" s="59" t="s">
        <v>266</v>
      </c>
      <c r="D762" s="59" t="s">
        <v>267</v>
      </c>
      <c r="E762" s="113" t="n">
        <v>0.6</v>
      </c>
      <c r="F762" s="113" t="n">
        <v>0.2</v>
      </c>
      <c r="G762" s="113" t="n">
        <v>0.1</v>
      </c>
      <c r="H762" s="113" t="n">
        <v>0.1</v>
      </c>
      <c r="I762" s="113"/>
      <c r="J762" s="113"/>
      <c r="K762" s="113"/>
      <c r="L762" s="113"/>
      <c r="M762" s="113" t="n">
        <v>0.4</v>
      </c>
      <c r="N762" s="113"/>
      <c r="O762" s="113"/>
      <c r="P762" s="113" t="n">
        <v>0.1</v>
      </c>
      <c r="Q762" s="113" t="n">
        <v>0.3</v>
      </c>
      <c r="R762" s="113"/>
      <c r="S762" s="113"/>
      <c r="T762" s="113"/>
      <c r="U762" s="113"/>
      <c r="V762" s="113"/>
      <c r="W762" s="113"/>
      <c r="X762" s="113"/>
      <c r="Y762" s="114"/>
    </row>
    <row r="763" customFormat="false" ht="15.6" hidden="false" customHeight="true" outlineLevel="0" collapsed="false">
      <c r="A763" s="59"/>
      <c r="B763" s="141"/>
      <c r="C763" s="59"/>
      <c r="D763" s="59" t="s">
        <v>268</v>
      </c>
      <c r="E763" s="113" t="n">
        <v>0.4</v>
      </c>
      <c r="F763" s="113" t="n">
        <v>0.4</v>
      </c>
      <c r="G763" s="113"/>
      <c r="H763" s="113" t="n">
        <v>0.1</v>
      </c>
      <c r="I763" s="113"/>
      <c r="J763" s="113"/>
      <c r="K763" s="113"/>
      <c r="L763" s="113" t="n">
        <v>0.3</v>
      </c>
      <c r="M763" s="113"/>
      <c r="N763" s="113"/>
      <c r="O763" s="113"/>
      <c r="P763" s="113"/>
      <c r="Q763" s="113"/>
      <c r="R763" s="113"/>
      <c r="S763" s="113"/>
      <c r="T763" s="113"/>
      <c r="U763" s="113"/>
      <c r="V763" s="113"/>
      <c r="W763" s="113"/>
      <c r="X763" s="113"/>
      <c r="Y763" s="114"/>
    </row>
    <row r="764" customFormat="false" ht="15.6" hidden="false" customHeight="true" outlineLevel="0" collapsed="false">
      <c r="A764" s="59"/>
      <c r="B764" s="141"/>
      <c r="C764" s="59"/>
      <c r="D764" s="59" t="s">
        <v>269</v>
      </c>
      <c r="E764" s="113" t="n">
        <v>0.4</v>
      </c>
      <c r="F764" s="113"/>
      <c r="G764" s="113"/>
      <c r="H764" s="113"/>
      <c r="I764" s="113"/>
      <c r="J764" s="113"/>
      <c r="K764" s="113"/>
      <c r="L764" s="113"/>
      <c r="M764" s="113"/>
      <c r="N764" s="113"/>
      <c r="O764" s="113"/>
      <c r="P764" s="113"/>
      <c r="Q764" s="113"/>
      <c r="R764" s="113" t="n">
        <v>0.4</v>
      </c>
      <c r="S764" s="113" t="n">
        <v>0.1</v>
      </c>
      <c r="T764" s="113" t="n">
        <v>0.1</v>
      </c>
      <c r="U764" s="113" t="n">
        <v>0.2</v>
      </c>
      <c r="V764" s="113"/>
      <c r="W764" s="113"/>
      <c r="X764" s="113"/>
      <c r="Y764" s="114"/>
    </row>
    <row r="765" customFormat="false" ht="15.6" hidden="false" customHeight="true" outlineLevel="0" collapsed="false">
      <c r="A765" s="59"/>
      <c r="B765" s="141" t="s">
        <v>165</v>
      </c>
      <c r="C765" s="59" t="s">
        <v>265</v>
      </c>
      <c r="D765" s="59"/>
      <c r="E765" s="113" t="n">
        <v>5</v>
      </c>
      <c r="F765" s="113" t="n">
        <v>3.2</v>
      </c>
      <c r="G765" s="113" t="n">
        <v>0.2</v>
      </c>
      <c r="H765" s="113" t="n">
        <v>0.9</v>
      </c>
      <c r="I765" s="113" t="n">
        <v>0</v>
      </c>
      <c r="J765" s="113" t="n">
        <v>0</v>
      </c>
      <c r="K765" s="113" t="n">
        <v>0.2</v>
      </c>
      <c r="L765" s="113" t="n">
        <v>1.9</v>
      </c>
      <c r="M765" s="113" t="n">
        <v>1.3</v>
      </c>
      <c r="N765" s="113"/>
      <c r="O765" s="113"/>
      <c r="P765" s="113"/>
      <c r="Q765" s="113" t="n">
        <v>1.3</v>
      </c>
      <c r="R765" s="113" t="n">
        <v>0.5</v>
      </c>
      <c r="S765" s="113" t="n">
        <v>0.2</v>
      </c>
      <c r="T765" s="113" t="n">
        <v>0.1</v>
      </c>
      <c r="U765" s="113"/>
      <c r="V765" s="113" t="n">
        <v>0.1</v>
      </c>
      <c r="W765" s="113" t="n">
        <v>0.1</v>
      </c>
      <c r="X765" s="113"/>
      <c r="Y765" s="114"/>
    </row>
    <row r="766" customFormat="false" ht="15.6" hidden="false" customHeight="true" outlineLevel="0" collapsed="false">
      <c r="A766" s="59"/>
      <c r="B766" s="141"/>
      <c r="C766" s="59" t="s">
        <v>266</v>
      </c>
      <c r="D766" s="59" t="s">
        <v>267</v>
      </c>
      <c r="E766" s="113" t="n">
        <v>3.2</v>
      </c>
      <c r="F766" s="113" t="n">
        <v>1.9</v>
      </c>
      <c r="G766" s="113"/>
      <c r="H766" s="113"/>
      <c r="I766" s="113"/>
      <c r="J766" s="113"/>
      <c r="K766" s="113"/>
      <c r="L766" s="113" t="n">
        <v>1.9</v>
      </c>
      <c r="M766" s="113" t="n">
        <v>1.3</v>
      </c>
      <c r="N766" s="113"/>
      <c r="O766" s="113"/>
      <c r="P766" s="113"/>
      <c r="Q766" s="113" t="n">
        <v>1.3</v>
      </c>
      <c r="R766" s="113"/>
      <c r="S766" s="113"/>
      <c r="T766" s="113"/>
      <c r="U766" s="113"/>
      <c r="V766" s="113"/>
      <c r="W766" s="113"/>
      <c r="X766" s="113"/>
      <c r="Y766" s="114"/>
    </row>
    <row r="767" customFormat="false" ht="15.6" hidden="false" customHeight="true" outlineLevel="0" collapsed="false">
      <c r="A767" s="59"/>
      <c r="B767" s="141"/>
      <c r="C767" s="59"/>
      <c r="D767" s="59" t="s">
        <v>268</v>
      </c>
      <c r="E767" s="113" t="n">
        <v>1.1</v>
      </c>
      <c r="F767" s="113" t="n">
        <v>1.1</v>
      </c>
      <c r="G767" s="113"/>
      <c r="H767" s="113" t="n">
        <v>0.9</v>
      </c>
      <c r="I767" s="113"/>
      <c r="J767" s="113"/>
      <c r="K767" s="113" t="n">
        <v>0.2</v>
      </c>
      <c r="L767" s="113"/>
      <c r="M767" s="113"/>
      <c r="N767" s="113"/>
      <c r="O767" s="113"/>
      <c r="P767" s="113"/>
      <c r="Q767" s="113"/>
      <c r="R767" s="113"/>
      <c r="S767" s="113"/>
      <c r="T767" s="113"/>
      <c r="U767" s="113"/>
      <c r="V767" s="113"/>
      <c r="W767" s="113"/>
      <c r="X767" s="113"/>
      <c r="Y767" s="114"/>
    </row>
    <row r="768" customFormat="false" ht="15.6" hidden="false" customHeight="true" outlineLevel="0" collapsed="false">
      <c r="A768" s="59"/>
      <c r="B768" s="141"/>
      <c r="C768" s="59"/>
      <c r="D768" s="59" t="s">
        <v>269</v>
      </c>
      <c r="E768" s="113" t="n">
        <v>0.7</v>
      </c>
      <c r="F768" s="113" t="n">
        <v>0.2</v>
      </c>
      <c r="G768" s="113" t="n">
        <v>0.2</v>
      </c>
      <c r="H768" s="113"/>
      <c r="I768" s="113"/>
      <c r="J768" s="113"/>
      <c r="K768" s="113"/>
      <c r="L768" s="113"/>
      <c r="M768" s="113"/>
      <c r="N768" s="113"/>
      <c r="O768" s="113"/>
      <c r="P768" s="113"/>
      <c r="Q768" s="113"/>
      <c r="R768" s="113" t="n">
        <v>0.5</v>
      </c>
      <c r="S768" s="113" t="n">
        <v>0.2</v>
      </c>
      <c r="T768" s="113" t="n">
        <v>0.1</v>
      </c>
      <c r="U768" s="113"/>
      <c r="V768" s="113" t="n">
        <v>0.1</v>
      </c>
      <c r="W768" s="113" t="n">
        <v>0.1</v>
      </c>
      <c r="X768" s="113"/>
      <c r="Y768" s="114"/>
    </row>
    <row r="769" customFormat="false" ht="15.6" hidden="false" customHeight="true" outlineLevel="0" collapsed="false">
      <c r="A769" s="59"/>
      <c r="B769" s="141" t="s">
        <v>166</v>
      </c>
      <c r="C769" s="59" t="s">
        <v>265</v>
      </c>
      <c r="D769" s="59"/>
      <c r="E769" s="113" t="n">
        <v>0.4</v>
      </c>
      <c r="F769" s="113" t="n">
        <v>0.2</v>
      </c>
      <c r="G769" s="113"/>
      <c r="H769" s="113"/>
      <c r="I769" s="113"/>
      <c r="J769" s="113"/>
      <c r="K769" s="113"/>
      <c r="L769" s="113" t="n">
        <v>0.2</v>
      </c>
      <c r="M769" s="113" t="n">
        <v>0.1</v>
      </c>
      <c r="N769" s="113"/>
      <c r="O769" s="113"/>
      <c r="P769" s="113"/>
      <c r="Q769" s="113" t="n">
        <v>0.1</v>
      </c>
      <c r="R769" s="113" t="n">
        <v>0.1</v>
      </c>
      <c r="S769" s="113"/>
      <c r="T769" s="113"/>
      <c r="U769" s="113"/>
      <c r="V769" s="113"/>
      <c r="W769" s="113"/>
      <c r="X769" s="113" t="n">
        <v>0.1</v>
      </c>
      <c r="Y769" s="114"/>
    </row>
    <row r="770" customFormat="false" ht="15.6" hidden="false" customHeight="true" outlineLevel="0" collapsed="false">
      <c r="A770" s="59"/>
      <c r="B770" s="141"/>
      <c r="C770" s="59" t="s">
        <v>266</v>
      </c>
      <c r="D770" s="59" t="s">
        <v>267</v>
      </c>
      <c r="E770" s="113" t="n">
        <v>0.2</v>
      </c>
      <c r="F770" s="113" t="n">
        <v>0.1</v>
      </c>
      <c r="G770" s="113"/>
      <c r="H770" s="113"/>
      <c r="I770" s="113"/>
      <c r="J770" s="113"/>
      <c r="K770" s="113"/>
      <c r="L770" s="113" t="n">
        <v>0.1</v>
      </c>
      <c r="M770" s="113" t="n">
        <v>0.1</v>
      </c>
      <c r="N770" s="113"/>
      <c r="O770" s="113"/>
      <c r="P770" s="113"/>
      <c r="Q770" s="113" t="n">
        <v>0.1</v>
      </c>
      <c r="R770" s="113"/>
      <c r="S770" s="113"/>
      <c r="T770" s="113"/>
      <c r="U770" s="113"/>
      <c r="V770" s="113"/>
      <c r="W770" s="113"/>
      <c r="X770" s="113"/>
      <c r="Y770" s="114"/>
    </row>
    <row r="771" customFormat="false" ht="15.6" hidden="false" customHeight="true" outlineLevel="0" collapsed="false">
      <c r="A771" s="59"/>
      <c r="B771" s="141"/>
      <c r="C771" s="59"/>
      <c r="D771" s="59" t="s">
        <v>268</v>
      </c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  <c r="O771" s="113"/>
      <c r="P771" s="113"/>
      <c r="Q771" s="113"/>
      <c r="R771" s="113"/>
      <c r="S771" s="113"/>
      <c r="T771" s="113"/>
      <c r="U771" s="113"/>
      <c r="V771" s="113"/>
      <c r="W771" s="113"/>
      <c r="X771" s="113"/>
      <c r="Y771" s="114"/>
    </row>
    <row r="772" customFormat="false" ht="15.6" hidden="false" customHeight="true" outlineLevel="0" collapsed="false">
      <c r="A772" s="59"/>
      <c r="B772" s="141"/>
      <c r="C772" s="59"/>
      <c r="D772" s="59" t="s">
        <v>269</v>
      </c>
      <c r="E772" s="113" t="n">
        <v>0.2</v>
      </c>
      <c r="F772" s="113" t="n">
        <v>0.1</v>
      </c>
      <c r="G772" s="113"/>
      <c r="H772" s="113"/>
      <c r="I772" s="113"/>
      <c r="J772" s="113"/>
      <c r="K772" s="113"/>
      <c r="L772" s="113" t="n">
        <v>0.1</v>
      </c>
      <c r="M772" s="113"/>
      <c r="N772" s="113"/>
      <c r="O772" s="113"/>
      <c r="P772" s="113"/>
      <c r="Q772" s="113"/>
      <c r="R772" s="113" t="n">
        <v>0.1</v>
      </c>
      <c r="S772" s="113"/>
      <c r="T772" s="113"/>
      <c r="U772" s="113"/>
      <c r="V772" s="113"/>
      <c r="W772" s="113"/>
      <c r="X772" s="113" t="n">
        <v>0.1</v>
      </c>
      <c r="Y772" s="114"/>
    </row>
    <row r="773" customFormat="false" ht="15.6" hidden="false" customHeight="true" outlineLevel="0" collapsed="false">
      <c r="A773" s="59"/>
      <c r="B773" s="141" t="s">
        <v>167</v>
      </c>
      <c r="C773" s="59" t="s">
        <v>265</v>
      </c>
      <c r="D773" s="59"/>
      <c r="E773" s="113" t="n">
        <f aca="false">F773+M773+R773</f>
        <v>1.8</v>
      </c>
      <c r="F773" s="113" t="n">
        <f aca="false">SUM(G773:L773)</f>
        <v>0.3</v>
      </c>
      <c r="G773" s="113" t="n">
        <f aca="false">SUM(G774:G776)</f>
        <v>0.1</v>
      </c>
      <c r="H773" s="113" t="n">
        <f aca="false">SUM(H774:H776)</f>
        <v>0.1</v>
      </c>
      <c r="I773" s="113" t="n">
        <f aca="false">SUM(I774:I776)</f>
        <v>0</v>
      </c>
      <c r="J773" s="113" t="n">
        <f aca="false">SUM(J774:J776)</f>
        <v>0.1</v>
      </c>
      <c r="K773" s="113" t="n">
        <f aca="false">SUM(K774:K776)</f>
        <v>0</v>
      </c>
      <c r="L773" s="113" t="n">
        <f aca="false">SUM(L774:L776)</f>
        <v>0</v>
      </c>
      <c r="M773" s="113" t="n">
        <f aca="false">SUM(M774:M776)</f>
        <v>0.1</v>
      </c>
      <c r="N773" s="113" t="n">
        <f aca="false">SUM(N774:N776)</f>
        <v>0</v>
      </c>
      <c r="O773" s="113" t="n">
        <f aca="false">SUM(O774:O776)</f>
        <v>0</v>
      </c>
      <c r="P773" s="113" t="n">
        <f aca="false">SUM(P774:P776)</f>
        <v>0</v>
      </c>
      <c r="Q773" s="113" t="n">
        <f aca="false">SUM(Q774:Q776)</f>
        <v>0.1</v>
      </c>
      <c r="R773" s="113" t="n">
        <f aca="false">SUM(R774:R776)</f>
        <v>1.4</v>
      </c>
      <c r="S773" s="113" t="n">
        <f aca="false">SUM(S774:S776)</f>
        <v>1.1</v>
      </c>
      <c r="T773" s="113" t="n">
        <f aca="false">SUM(T774:T776)</f>
        <v>0</v>
      </c>
      <c r="U773" s="113" t="n">
        <f aca="false">SUM(U774:U776)</f>
        <v>0.3</v>
      </c>
      <c r="V773" s="113" t="n">
        <f aca="false">SUM(V774:V776)</f>
        <v>0</v>
      </c>
      <c r="W773" s="113" t="n">
        <f aca="false">SUM(W774:W776)</f>
        <v>0</v>
      </c>
      <c r="X773" s="113" t="n">
        <f aca="false">SUM(X774:X776)</f>
        <v>0</v>
      </c>
      <c r="Y773" s="114"/>
    </row>
    <row r="774" customFormat="false" ht="15.6" hidden="false" customHeight="true" outlineLevel="0" collapsed="false">
      <c r="A774" s="59"/>
      <c r="B774" s="141"/>
      <c r="C774" s="59" t="s">
        <v>266</v>
      </c>
      <c r="D774" s="59" t="s">
        <v>267</v>
      </c>
      <c r="E774" s="113" t="n">
        <f aca="false">F774+M774+R774</f>
        <v>0.3</v>
      </c>
      <c r="F774" s="113" t="n">
        <f aca="false">SUM(G774:L774)</f>
        <v>0.2</v>
      </c>
      <c r="G774" s="113" t="n">
        <v>0</v>
      </c>
      <c r="H774" s="113" t="n">
        <v>0.1</v>
      </c>
      <c r="I774" s="113" t="n">
        <v>0</v>
      </c>
      <c r="J774" s="113" t="n">
        <v>0.1</v>
      </c>
      <c r="K774" s="113" t="n">
        <v>0</v>
      </c>
      <c r="L774" s="113" t="n">
        <v>0</v>
      </c>
      <c r="M774" s="113" t="n">
        <f aca="false">SUM(N774:Q774)</f>
        <v>0.1</v>
      </c>
      <c r="N774" s="113" t="n">
        <v>0</v>
      </c>
      <c r="O774" s="113" t="n">
        <v>0</v>
      </c>
      <c r="P774" s="113" t="n">
        <v>0</v>
      </c>
      <c r="Q774" s="113" t="n">
        <v>0.1</v>
      </c>
      <c r="R774" s="113" t="n">
        <f aca="false">SUM(S774:X774)</f>
        <v>0</v>
      </c>
      <c r="S774" s="113" t="n">
        <v>0</v>
      </c>
      <c r="T774" s="113" t="n">
        <v>0</v>
      </c>
      <c r="U774" s="113" t="n">
        <v>0</v>
      </c>
      <c r="V774" s="113" t="n">
        <v>0</v>
      </c>
      <c r="W774" s="113" t="n">
        <v>0</v>
      </c>
      <c r="X774" s="113" t="n">
        <v>0</v>
      </c>
      <c r="Y774" s="114"/>
    </row>
    <row r="775" customFormat="false" ht="15.6" hidden="false" customHeight="true" outlineLevel="0" collapsed="false">
      <c r="A775" s="59"/>
      <c r="B775" s="141"/>
      <c r="C775" s="59"/>
      <c r="D775" s="59" t="s">
        <v>268</v>
      </c>
      <c r="E775" s="113" t="n">
        <f aca="false">F775+M775+R775</f>
        <v>0</v>
      </c>
      <c r="F775" s="113" t="n">
        <f aca="false">SUM(G775:L775)</f>
        <v>0</v>
      </c>
      <c r="G775" s="113" t="n">
        <v>0</v>
      </c>
      <c r="H775" s="113" t="n">
        <v>0</v>
      </c>
      <c r="I775" s="113" t="n">
        <v>0</v>
      </c>
      <c r="J775" s="113" t="n">
        <v>0</v>
      </c>
      <c r="K775" s="113" t="n">
        <v>0</v>
      </c>
      <c r="L775" s="113" t="n">
        <v>0</v>
      </c>
      <c r="M775" s="113" t="n">
        <f aca="false">SUM(N775:Q775)</f>
        <v>0</v>
      </c>
      <c r="N775" s="113" t="n">
        <v>0</v>
      </c>
      <c r="O775" s="113" t="n">
        <v>0</v>
      </c>
      <c r="P775" s="113" t="n">
        <v>0</v>
      </c>
      <c r="Q775" s="113" t="n">
        <v>0</v>
      </c>
      <c r="R775" s="113" t="n">
        <f aca="false">SUM(S775:X775)</f>
        <v>0</v>
      </c>
      <c r="S775" s="113" t="n">
        <v>0</v>
      </c>
      <c r="T775" s="113" t="n">
        <v>0</v>
      </c>
      <c r="U775" s="113" t="n">
        <v>0</v>
      </c>
      <c r="V775" s="113" t="n">
        <v>0</v>
      </c>
      <c r="W775" s="113" t="n">
        <v>0</v>
      </c>
      <c r="X775" s="113" t="n">
        <v>0</v>
      </c>
      <c r="Y775" s="114"/>
    </row>
    <row r="776" customFormat="false" ht="15.6" hidden="false" customHeight="true" outlineLevel="0" collapsed="false">
      <c r="A776" s="59"/>
      <c r="B776" s="141"/>
      <c r="C776" s="59"/>
      <c r="D776" s="59" t="s">
        <v>269</v>
      </c>
      <c r="E776" s="113" t="n">
        <f aca="false">F776+M776+R776</f>
        <v>1.5</v>
      </c>
      <c r="F776" s="113" t="n">
        <f aca="false">SUM(G776:L776)</f>
        <v>0.1</v>
      </c>
      <c r="G776" s="113" t="n">
        <v>0.1</v>
      </c>
      <c r="H776" s="113" t="n">
        <v>0</v>
      </c>
      <c r="I776" s="113" t="n">
        <v>0</v>
      </c>
      <c r="J776" s="113" t="n">
        <v>0</v>
      </c>
      <c r="K776" s="113" t="n">
        <v>0</v>
      </c>
      <c r="L776" s="113" t="n">
        <v>0</v>
      </c>
      <c r="M776" s="113" t="n">
        <f aca="false">SUM(N776:Q776)</f>
        <v>0</v>
      </c>
      <c r="N776" s="113" t="n">
        <v>0</v>
      </c>
      <c r="O776" s="113" t="n">
        <v>0</v>
      </c>
      <c r="P776" s="113" t="n">
        <v>0</v>
      </c>
      <c r="Q776" s="113" t="n">
        <v>0</v>
      </c>
      <c r="R776" s="113" t="n">
        <f aca="false">SUM(S776:X776)</f>
        <v>1.4</v>
      </c>
      <c r="S776" s="113" t="n">
        <v>1.1</v>
      </c>
      <c r="T776" s="113" t="n">
        <v>0</v>
      </c>
      <c r="U776" s="113" t="n">
        <v>0.3</v>
      </c>
      <c r="V776" s="113" t="n">
        <v>0</v>
      </c>
      <c r="W776" s="113" t="n">
        <v>0</v>
      </c>
      <c r="X776" s="113" t="n">
        <v>0</v>
      </c>
      <c r="Y776" s="114"/>
    </row>
    <row r="777" customFormat="false" ht="15.6" hidden="false" customHeight="true" outlineLevel="0" collapsed="false">
      <c r="A777" s="59"/>
      <c r="B777" s="141" t="s">
        <v>168</v>
      </c>
      <c r="C777" s="59" t="s">
        <v>265</v>
      </c>
      <c r="D777" s="59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4"/>
    </row>
    <row r="778" customFormat="false" ht="15.6" hidden="false" customHeight="true" outlineLevel="0" collapsed="false">
      <c r="A778" s="59"/>
      <c r="B778" s="141"/>
      <c r="C778" s="59" t="s">
        <v>266</v>
      </c>
      <c r="D778" s="59" t="s">
        <v>267</v>
      </c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  <c r="O778" s="113"/>
      <c r="P778" s="113"/>
      <c r="Q778" s="113"/>
      <c r="R778" s="113"/>
      <c r="S778" s="113"/>
      <c r="T778" s="113"/>
      <c r="U778" s="113"/>
      <c r="V778" s="113"/>
      <c r="W778" s="113"/>
      <c r="X778" s="113"/>
      <c r="Y778" s="114"/>
    </row>
    <row r="779" customFormat="false" ht="15.6" hidden="false" customHeight="true" outlineLevel="0" collapsed="false">
      <c r="A779" s="59"/>
      <c r="B779" s="141"/>
      <c r="C779" s="59"/>
      <c r="D779" s="59" t="s">
        <v>268</v>
      </c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  <c r="O779" s="113"/>
      <c r="P779" s="113"/>
      <c r="Q779" s="113"/>
      <c r="R779" s="113"/>
      <c r="S779" s="113"/>
      <c r="T779" s="113"/>
      <c r="U779" s="113"/>
      <c r="V779" s="113"/>
      <c r="W779" s="113"/>
      <c r="X779" s="113"/>
      <c r="Y779" s="114"/>
    </row>
    <row r="780" customFormat="false" ht="15.6" hidden="false" customHeight="true" outlineLevel="0" collapsed="false">
      <c r="A780" s="59"/>
      <c r="B780" s="141"/>
      <c r="C780" s="59"/>
      <c r="D780" s="59" t="s">
        <v>269</v>
      </c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4"/>
    </row>
    <row r="781" customFormat="false" ht="15.6" hidden="false" customHeight="true" outlineLevel="0" collapsed="false">
      <c r="A781" s="59"/>
      <c r="B781" s="141" t="s">
        <v>169</v>
      </c>
      <c r="C781" s="59" t="s">
        <v>265</v>
      </c>
      <c r="D781" s="59"/>
      <c r="E781" s="113" t="n">
        <v>5.4</v>
      </c>
      <c r="F781" s="113" t="n">
        <v>2.3</v>
      </c>
      <c r="G781" s="113" t="n">
        <v>1.3</v>
      </c>
      <c r="H781" s="113" t="n">
        <v>0.4</v>
      </c>
      <c r="I781" s="113" t="n">
        <v>0.1</v>
      </c>
      <c r="J781" s="113"/>
      <c r="K781" s="113" t="n">
        <v>0.4</v>
      </c>
      <c r="L781" s="113" t="n">
        <v>0.1</v>
      </c>
      <c r="M781" s="113" t="n">
        <v>1.7</v>
      </c>
      <c r="N781" s="113" t="n">
        <v>0.2</v>
      </c>
      <c r="O781" s="113" t="n">
        <v>1.2</v>
      </c>
      <c r="P781" s="113"/>
      <c r="Q781" s="113" t="n">
        <v>0.3</v>
      </c>
      <c r="R781" s="113" t="n">
        <v>1.4</v>
      </c>
      <c r="S781" s="113" t="n">
        <v>0.3</v>
      </c>
      <c r="T781" s="113" t="n">
        <v>0.4</v>
      </c>
      <c r="U781" s="113" t="n">
        <v>0.2</v>
      </c>
      <c r="V781" s="113" t="n">
        <v>0.3</v>
      </c>
      <c r="W781" s="113" t="n">
        <v>0.1</v>
      </c>
      <c r="X781" s="113" t="n">
        <v>0.1</v>
      </c>
      <c r="Y781" s="114"/>
    </row>
    <row r="782" customFormat="false" ht="15.6" hidden="false" customHeight="true" outlineLevel="0" collapsed="false">
      <c r="A782" s="59"/>
      <c r="B782" s="141"/>
      <c r="C782" s="59" t="s">
        <v>266</v>
      </c>
      <c r="D782" s="59" t="s">
        <v>267</v>
      </c>
      <c r="E782" s="113" t="n">
        <v>2.1</v>
      </c>
      <c r="F782" s="113" t="n">
        <v>0.4</v>
      </c>
      <c r="G782" s="113"/>
      <c r="H782" s="113" t="n">
        <v>0.1</v>
      </c>
      <c r="I782" s="113" t="n">
        <v>0.1</v>
      </c>
      <c r="J782" s="113"/>
      <c r="K782" s="113" t="n">
        <v>0.1</v>
      </c>
      <c r="L782" s="113" t="n">
        <v>0.1</v>
      </c>
      <c r="M782" s="113" t="n">
        <v>1.7</v>
      </c>
      <c r="N782" s="113" t="n">
        <v>0.2</v>
      </c>
      <c r="O782" s="113" t="n">
        <v>1.2</v>
      </c>
      <c r="P782" s="113"/>
      <c r="Q782" s="113" t="n">
        <v>0.3</v>
      </c>
      <c r="R782" s="113"/>
      <c r="S782" s="113"/>
      <c r="T782" s="113"/>
      <c r="U782" s="113"/>
      <c r="V782" s="113"/>
      <c r="W782" s="113"/>
      <c r="X782" s="113"/>
      <c r="Y782" s="114"/>
    </row>
    <row r="783" customFormat="false" ht="15.6" hidden="false" customHeight="true" outlineLevel="0" collapsed="false">
      <c r="A783" s="59"/>
      <c r="B783" s="141"/>
      <c r="C783" s="59"/>
      <c r="D783" s="59" t="s">
        <v>268</v>
      </c>
      <c r="E783" s="113" t="n">
        <v>0.2</v>
      </c>
      <c r="F783" s="113" t="n">
        <v>0.2</v>
      </c>
      <c r="G783" s="113"/>
      <c r="H783" s="113" t="n">
        <v>0.1</v>
      </c>
      <c r="I783" s="113"/>
      <c r="J783" s="113"/>
      <c r="K783" s="113" t="n">
        <v>0.1</v>
      </c>
      <c r="L783" s="113"/>
      <c r="M783" s="113"/>
      <c r="N783" s="113"/>
      <c r="O783" s="113"/>
      <c r="P783" s="113"/>
      <c r="Q783" s="113"/>
      <c r="R783" s="113"/>
      <c r="S783" s="113"/>
      <c r="T783" s="113"/>
      <c r="U783" s="113"/>
      <c r="V783" s="113"/>
      <c r="W783" s="113"/>
      <c r="X783" s="113"/>
      <c r="Y783" s="114"/>
    </row>
    <row r="784" customFormat="false" ht="15.6" hidden="false" customHeight="true" outlineLevel="0" collapsed="false">
      <c r="A784" s="59"/>
      <c r="B784" s="141"/>
      <c r="C784" s="59"/>
      <c r="D784" s="59" t="s">
        <v>269</v>
      </c>
      <c r="E784" s="113" t="n">
        <v>3.1</v>
      </c>
      <c r="F784" s="113" t="n">
        <v>1.7</v>
      </c>
      <c r="G784" s="113" t="n">
        <v>1.3</v>
      </c>
      <c r="H784" s="113" t="n">
        <v>0.2</v>
      </c>
      <c r="I784" s="113"/>
      <c r="J784" s="113"/>
      <c r="K784" s="113" t="n">
        <v>0.2</v>
      </c>
      <c r="L784" s="113"/>
      <c r="M784" s="113"/>
      <c r="N784" s="113"/>
      <c r="O784" s="113"/>
      <c r="P784" s="113"/>
      <c r="Q784" s="113"/>
      <c r="R784" s="113" t="n">
        <v>1.4</v>
      </c>
      <c r="S784" s="113" t="n">
        <v>0.3</v>
      </c>
      <c r="T784" s="113" t="n">
        <v>0.4</v>
      </c>
      <c r="U784" s="113" t="n">
        <v>0.2</v>
      </c>
      <c r="V784" s="113" t="n">
        <v>0.3</v>
      </c>
      <c r="W784" s="113" t="n">
        <v>0.1</v>
      </c>
      <c r="X784" s="113" t="n">
        <v>0.1</v>
      </c>
      <c r="Y784" s="114"/>
    </row>
    <row r="785" customFormat="false" ht="15.6" hidden="false" customHeight="true" outlineLevel="0" collapsed="false">
      <c r="A785" s="59"/>
      <c r="B785" s="141" t="s">
        <v>170</v>
      </c>
      <c r="C785" s="59" t="s">
        <v>265</v>
      </c>
      <c r="D785" s="59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4"/>
    </row>
    <row r="786" customFormat="false" ht="15.6" hidden="false" customHeight="true" outlineLevel="0" collapsed="false">
      <c r="A786" s="59"/>
      <c r="B786" s="141"/>
      <c r="C786" s="59" t="s">
        <v>266</v>
      </c>
      <c r="D786" s="59" t="s">
        <v>267</v>
      </c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  <c r="O786" s="113"/>
      <c r="P786" s="113"/>
      <c r="Q786" s="113"/>
      <c r="R786" s="113"/>
      <c r="S786" s="113"/>
      <c r="T786" s="113"/>
      <c r="U786" s="113"/>
      <c r="V786" s="113"/>
      <c r="W786" s="113"/>
      <c r="X786" s="113"/>
      <c r="Y786" s="114"/>
    </row>
    <row r="787" customFormat="false" ht="15.6" hidden="false" customHeight="true" outlineLevel="0" collapsed="false">
      <c r="A787" s="59"/>
      <c r="B787" s="141"/>
      <c r="C787" s="59"/>
      <c r="D787" s="59" t="s">
        <v>268</v>
      </c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  <c r="O787" s="113"/>
      <c r="P787" s="113"/>
      <c r="Q787" s="113"/>
      <c r="R787" s="113"/>
      <c r="S787" s="113"/>
      <c r="T787" s="113"/>
      <c r="U787" s="113"/>
      <c r="V787" s="113"/>
      <c r="W787" s="113"/>
      <c r="X787" s="113"/>
      <c r="Y787" s="114"/>
    </row>
    <row r="788" customFormat="false" ht="15.6" hidden="false" customHeight="true" outlineLevel="0" collapsed="false">
      <c r="A788" s="59"/>
      <c r="B788" s="141"/>
      <c r="C788" s="59"/>
      <c r="D788" s="59" t="s">
        <v>269</v>
      </c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4"/>
    </row>
    <row r="789" customFormat="false" ht="15.6" hidden="false" customHeight="true" outlineLevel="0" collapsed="false">
      <c r="A789" s="59" t="s">
        <v>171</v>
      </c>
      <c r="B789" s="141" t="s">
        <v>251</v>
      </c>
      <c r="C789" s="59" t="s">
        <v>265</v>
      </c>
      <c r="D789" s="59"/>
      <c r="E789" s="113" t="n">
        <f aca="false">E793+E817</f>
        <v>194.9</v>
      </c>
      <c r="F789" s="113" t="n">
        <f aca="false">F793+F817</f>
        <v>85.3</v>
      </c>
      <c r="G789" s="113" t="n">
        <f aca="false">G793+G817</f>
        <v>15.8</v>
      </c>
      <c r="H789" s="113" t="n">
        <f aca="false">H793+H817</f>
        <v>10.9</v>
      </c>
      <c r="I789" s="113" t="n">
        <f aca="false">I793+I817</f>
        <v>4.7</v>
      </c>
      <c r="J789" s="113" t="n">
        <f aca="false">J793+J817</f>
        <v>1.1</v>
      </c>
      <c r="K789" s="113" t="n">
        <f aca="false">K793+K817</f>
        <v>8.4</v>
      </c>
      <c r="L789" s="113" t="n">
        <f aca="false">L793+L817</f>
        <v>44.4</v>
      </c>
      <c r="M789" s="113" t="n">
        <f aca="false">M793+M817</f>
        <v>90.6</v>
      </c>
      <c r="N789" s="113" t="n">
        <f aca="false">N793+N817</f>
        <v>0</v>
      </c>
      <c r="O789" s="113" t="n">
        <f aca="false">O793+O817</f>
        <v>2.9</v>
      </c>
      <c r="P789" s="113" t="n">
        <f aca="false">P793+P817</f>
        <v>1.5</v>
      </c>
      <c r="Q789" s="113" t="n">
        <f aca="false">Q793+Q817</f>
        <v>86.2</v>
      </c>
      <c r="R789" s="113" t="n">
        <f aca="false">R793+R817</f>
        <v>19</v>
      </c>
      <c r="S789" s="113" t="n">
        <f aca="false">S793+S817</f>
        <v>7.2</v>
      </c>
      <c r="T789" s="113" t="n">
        <f aca="false">T793+T817</f>
        <v>0.7</v>
      </c>
      <c r="U789" s="113" t="n">
        <f aca="false">U793+U817</f>
        <v>5.3</v>
      </c>
      <c r="V789" s="113" t="n">
        <f aca="false">V793+V817</f>
        <v>1.3</v>
      </c>
      <c r="W789" s="113" t="n">
        <f aca="false">W793+W817</f>
        <v>1.4</v>
      </c>
      <c r="X789" s="113" t="n">
        <f aca="false">X793+X817</f>
        <v>3.1</v>
      </c>
      <c r="Y789" s="114"/>
    </row>
    <row r="790" customFormat="false" ht="15.6" hidden="false" customHeight="true" outlineLevel="0" collapsed="false">
      <c r="A790" s="59"/>
      <c r="B790" s="141"/>
      <c r="C790" s="59" t="s">
        <v>266</v>
      </c>
      <c r="D790" s="59" t="s">
        <v>267</v>
      </c>
      <c r="E790" s="113" t="n">
        <f aca="false">E794+E818</f>
        <v>146.3</v>
      </c>
      <c r="F790" s="113" t="n">
        <f aca="false">F794+F818</f>
        <v>64.5</v>
      </c>
      <c r="G790" s="113" t="n">
        <f aca="false">G794+G818</f>
        <v>4.5</v>
      </c>
      <c r="H790" s="113" t="n">
        <f aca="false">H794+H818</f>
        <v>5.7</v>
      </c>
      <c r="I790" s="113" t="n">
        <f aca="false">I794+I818</f>
        <v>4.2</v>
      </c>
      <c r="J790" s="113" t="n">
        <f aca="false">J794+J818</f>
        <v>1</v>
      </c>
      <c r="K790" s="113" t="n">
        <f aca="false">K794+K818</f>
        <v>6.4</v>
      </c>
      <c r="L790" s="113" t="n">
        <f aca="false">L794+L818</f>
        <v>42.7</v>
      </c>
      <c r="M790" s="113" t="n">
        <f aca="false">M794+M818</f>
        <v>81.8</v>
      </c>
      <c r="N790" s="113" t="n">
        <f aca="false">N794+N818</f>
        <v>0</v>
      </c>
      <c r="O790" s="113" t="n">
        <f aca="false">O794+O818</f>
        <v>2.1</v>
      </c>
      <c r="P790" s="113" t="n">
        <f aca="false">P794+P818</f>
        <v>0.3</v>
      </c>
      <c r="Q790" s="113" t="n">
        <f aca="false">Q794+Q818</f>
        <v>79.4</v>
      </c>
      <c r="R790" s="113" t="n">
        <f aca="false">R794+R818</f>
        <v>0</v>
      </c>
      <c r="S790" s="113" t="n">
        <f aca="false">S794+S818</f>
        <v>0</v>
      </c>
      <c r="T790" s="113" t="n">
        <f aca="false">T794+T818</f>
        <v>0</v>
      </c>
      <c r="U790" s="113" t="n">
        <f aca="false">U794+U818</f>
        <v>0</v>
      </c>
      <c r="V790" s="113" t="n">
        <f aca="false">V794+V818</f>
        <v>0</v>
      </c>
      <c r="W790" s="113" t="n">
        <f aca="false">W794+W818</f>
        <v>0</v>
      </c>
      <c r="X790" s="113" t="n">
        <f aca="false">X794+X818</f>
        <v>0</v>
      </c>
      <c r="Y790" s="114"/>
    </row>
    <row r="791" customFormat="false" ht="15.6" hidden="false" customHeight="true" outlineLevel="0" collapsed="false">
      <c r="A791" s="59"/>
      <c r="B791" s="141"/>
      <c r="C791" s="59"/>
      <c r="D791" s="59" t="s">
        <v>268</v>
      </c>
      <c r="E791" s="113" t="n">
        <f aca="false">E795+E819</f>
        <v>6.8</v>
      </c>
      <c r="F791" s="113" t="n">
        <f aca="false">F795+F819</f>
        <v>6.8</v>
      </c>
      <c r="G791" s="113" t="n">
        <f aca="false">G795+G819</f>
        <v>0.6</v>
      </c>
      <c r="H791" s="113" t="n">
        <f aca="false">H795+H819</f>
        <v>2.6</v>
      </c>
      <c r="I791" s="113" t="n">
        <f aca="false">I795+I819</f>
        <v>0.5</v>
      </c>
      <c r="J791" s="113" t="n">
        <f aca="false">J795+J819</f>
        <v>0.1</v>
      </c>
      <c r="K791" s="113" t="n">
        <f aca="false">K795+K819</f>
        <v>1.4</v>
      </c>
      <c r="L791" s="113" t="n">
        <f aca="false">L795+L819</f>
        <v>1.6</v>
      </c>
      <c r="M791" s="113" t="n">
        <f aca="false">M795+M819</f>
        <v>0</v>
      </c>
      <c r="N791" s="113" t="n">
        <f aca="false">N795+N819</f>
        <v>0</v>
      </c>
      <c r="O791" s="113" t="n">
        <f aca="false">O795+O819</f>
        <v>0</v>
      </c>
      <c r="P791" s="113" t="n">
        <f aca="false">P795+P819</f>
        <v>0</v>
      </c>
      <c r="Q791" s="113" t="n">
        <f aca="false">Q795+Q819</f>
        <v>0</v>
      </c>
      <c r="R791" s="113" t="n">
        <f aca="false">R795+R819</f>
        <v>0</v>
      </c>
      <c r="S791" s="113" t="n">
        <f aca="false">S795+S819</f>
        <v>0</v>
      </c>
      <c r="T791" s="113" t="n">
        <f aca="false">T795+T819</f>
        <v>0</v>
      </c>
      <c r="U791" s="113" t="n">
        <f aca="false">U795+U819</f>
        <v>0</v>
      </c>
      <c r="V791" s="113" t="n">
        <f aca="false">V795+V819</f>
        <v>0</v>
      </c>
      <c r="W791" s="113" t="n">
        <f aca="false">W795+W819</f>
        <v>0</v>
      </c>
      <c r="X791" s="113" t="n">
        <f aca="false">X795+X819</f>
        <v>0</v>
      </c>
      <c r="Y791" s="114"/>
    </row>
    <row r="792" customFormat="false" ht="15.6" hidden="false" customHeight="true" outlineLevel="0" collapsed="false">
      <c r="A792" s="59"/>
      <c r="B792" s="141"/>
      <c r="C792" s="59"/>
      <c r="D792" s="59" t="s">
        <v>269</v>
      </c>
      <c r="E792" s="113" t="n">
        <f aca="false">E796+E820</f>
        <v>41.8</v>
      </c>
      <c r="F792" s="113" t="n">
        <f aca="false">F796+F820</f>
        <v>14</v>
      </c>
      <c r="G792" s="113" t="n">
        <f aca="false">G796+G820</f>
        <v>10.7</v>
      </c>
      <c r="H792" s="113" t="n">
        <f aca="false">H796+H820</f>
        <v>2.6</v>
      </c>
      <c r="I792" s="113" t="n">
        <f aca="false">I796+I820</f>
        <v>0</v>
      </c>
      <c r="J792" s="113" t="n">
        <f aca="false">J796+J820</f>
        <v>0</v>
      </c>
      <c r="K792" s="113" t="n">
        <f aca="false">K796+K820</f>
        <v>0.6</v>
      </c>
      <c r="L792" s="113" t="n">
        <f aca="false">L796+L820</f>
        <v>0.1</v>
      </c>
      <c r="M792" s="113" t="n">
        <f aca="false">M796+M820</f>
        <v>8.8</v>
      </c>
      <c r="N792" s="113" t="n">
        <f aca="false">N796+N820</f>
        <v>0</v>
      </c>
      <c r="O792" s="113" t="n">
        <f aca="false">O796+O820</f>
        <v>0.8</v>
      </c>
      <c r="P792" s="113" t="n">
        <f aca="false">P796+P820</f>
        <v>1.2</v>
      </c>
      <c r="Q792" s="113" t="n">
        <f aca="false">Q796+Q820</f>
        <v>6.8</v>
      </c>
      <c r="R792" s="113" t="n">
        <f aca="false">R796+R820</f>
        <v>19</v>
      </c>
      <c r="S792" s="113" t="n">
        <f aca="false">S796+S820</f>
        <v>7.2</v>
      </c>
      <c r="T792" s="113" t="n">
        <f aca="false">T796+T820</f>
        <v>0.7</v>
      </c>
      <c r="U792" s="113" t="n">
        <f aca="false">U796+U820</f>
        <v>5.3</v>
      </c>
      <c r="V792" s="113" t="n">
        <f aca="false">V796+V820</f>
        <v>1.3</v>
      </c>
      <c r="W792" s="113" t="n">
        <f aca="false">W796+W820</f>
        <v>1.4</v>
      </c>
      <c r="X792" s="113" t="n">
        <f aca="false">X796+X820</f>
        <v>3.1</v>
      </c>
      <c r="Y792" s="114"/>
    </row>
    <row r="793" customFormat="false" ht="15.6" hidden="false" customHeight="true" outlineLevel="0" collapsed="false">
      <c r="A793" s="59"/>
      <c r="B793" s="141" t="s">
        <v>75</v>
      </c>
      <c r="C793" s="59" t="s">
        <v>265</v>
      </c>
      <c r="D793" s="59"/>
      <c r="E793" s="113" t="n">
        <f aca="false">E797+E801+E805+E809+E813</f>
        <v>166.3</v>
      </c>
      <c r="F793" s="113" t="n">
        <f aca="false">F797+F801+F805+F809+F813</f>
        <v>68</v>
      </c>
      <c r="G793" s="113" t="n">
        <f aca="false">G797+G801+G805+G809+G813</f>
        <v>7.5</v>
      </c>
      <c r="H793" s="113" t="n">
        <f aca="false">H797+H801+H805+H809+H813</f>
        <v>7.1</v>
      </c>
      <c r="I793" s="113" t="n">
        <f aca="false">I797+I801+I805+I809+I813</f>
        <v>3.8</v>
      </c>
      <c r="J793" s="113" t="n">
        <f aca="false">J797+J801+J805+J809+J813</f>
        <v>0.8</v>
      </c>
      <c r="K793" s="113" t="n">
        <f aca="false">K797+K801+K805+K809+K813</f>
        <v>7.5</v>
      </c>
      <c r="L793" s="113" t="n">
        <f aca="false">L797+L801+L805+L809+L813</f>
        <v>41.3</v>
      </c>
      <c r="M793" s="113" t="n">
        <f aca="false">M797+M801+M805+M809+M813</f>
        <v>88.8</v>
      </c>
      <c r="N793" s="113" t="n">
        <f aca="false">N797+N801+N805+N809+N813</f>
        <v>0</v>
      </c>
      <c r="O793" s="113" t="n">
        <f aca="false">O797+O801+O805+O809+O813</f>
        <v>1.6</v>
      </c>
      <c r="P793" s="113" t="n">
        <f aca="false">P797+P801+P805+P809+P813</f>
        <v>1.2</v>
      </c>
      <c r="Q793" s="113" t="n">
        <f aca="false">Q797+Q801+Q805+Q809+Q813</f>
        <v>86</v>
      </c>
      <c r="R793" s="113" t="n">
        <f aca="false">R797+R801+R805+R809+R813</f>
        <v>9.5</v>
      </c>
      <c r="S793" s="113" t="n">
        <f aca="false">S797+S801+S805+S809+S813</f>
        <v>2.5</v>
      </c>
      <c r="T793" s="113" t="n">
        <f aca="false">T797+T801+T805+T809+T813</f>
        <v>0.2</v>
      </c>
      <c r="U793" s="113" t="n">
        <f aca="false">U797+U801+U805+U809+U813</f>
        <v>4.2</v>
      </c>
      <c r="V793" s="113" t="n">
        <f aca="false">V797+V801+V805+V809+V813</f>
        <v>0.8</v>
      </c>
      <c r="W793" s="113" t="n">
        <f aca="false">W797+W801+W805+W809+W813</f>
        <v>1</v>
      </c>
      <c r="X793" s="113" t="n">
        <f aca="false">X797+X801+X805+X809+X813</f>
        <v>0.8</v>
      </c>
      <c r="Y793" s="114"/>
    </row>
    <row r="794" customFormat="false" ht="15.6" hidden="false" customHeight="true" outlineLevel="0" collapsed="false">
      <c r="A794" s="59"/>
      <c r="B794" s="141"/>
      <c r="C794" s="59" t="s">
        <v>266</v>
      </c>
      <c r="D794" s="59" t="s">
        <v>267</v>
      </c>
      <c r="E794" s="113" t="n">
        <f aca="false">E798+E802+E806+E810+E814</f>
        <v>140.4</v>
      </c>
      <c r="F794" s="113" t="n">
        <f aca="false">F798+F802+F806+F810+F814</f>
        <v>59.6</v>
      </c>
      <c r="G794" s="113" t="n">
        <f aca="false">G798+G802+G806+G810+G814</f>
        <v>3.2</v>
      </c>
      <c r="H794" s="113" t="n">
        <f aca="false">H798+H802+H806+H810+H814</f>
        <v>4.8</v>
      </c>
      <c r="I794" s="113" t="n">
        <f aca="false">I798+I802+I806+I810+I814</f>
        <v>3.8</v>
      </c>
      <c r="J794" s="113" t="n">
        <f aca="false">J798+J802+J806+J810+J814</f>
        <v>0.8</v>
      </c>
      <c r="K794" s="113" t="n">
        <f aca="false">K798+K802+K806+K810+K814</f>
        <v>5.8</v>
      </c>
      <c r="L794" s="113" t="n">
        <f aca="false">L798+L802+L806+L810+L814</f>
        <v>41.2</v>
      </c>
      <c r="M794" s="113" t="n">
        <f aca="false">M798+M802+M806+M810+M814</f>
        <v>80.8</v>
      </c>
      <c r="N794" s="113" t="n">
        <f aca="false">N798+N802+N806+N810+N814</f>
        <v>0</v>
      </c>
      <c r="O794" s="113" t="n">
        <f aca="false">O798+O802+O806+O810+O814</f>
        <v>1.6</v>
      </c>
      <c r="P794" s="113" t="n">
        <f aca="false">P798+P802+P806+P810+P814</f>
        <v>0</v>
      </c>
      <c r="Q794" s="113" t="n">
        <f aca="false">Q798+Q802+Q806+Q810+Q814</f>
        <v>79.2</v>
      </c>
      <c r="R794" s="113" t="n">
        <f aca="false">R798+R802+R806+R810+R814</f>
        <v>0</v>
      </c>
      <c r="S794" s="113" t="n">
        <f aca="false">S798+S802+S806+S810+S814</f>
        <v>0</v>
      </c>
      <c r="T794" s="113" t="n">
        <f aca="false">T798+T802+T806+T810+T814</f>
        <v>0</v>
      </c>
      <c r="U794" s="113" t="n">
        <f aca="false">U798+U802+U806+U810+U814</f>
        <v>0</v>
      </c>
      <c r="V794" s="113" t="n">
        <f aca="false">V798+V802+V806+V810+V814</f>
        <v>0</v>
      </c>
      <c r="W794" s="113" t="n">
        <f aca="false">W798+W802+W806+W810+W814</f>
        <v>0</v>
      </c>
      <c r="X794" s="113" t="n">
        <f aca="false">X798+X802+X806+X810+X814</f>
        <v>0</v>
      </c>
      <c r="Y794" s="114"/>
    </row>
    <row r="795" customFormat="false" ht="15.6" hidden="false" customHeight="true" outlineLevel="0" collapsed="false">
      <c r="A795" s="59"/>
      <c r="B795" s="141"/>
      <c r="C795" s="59"/>
      <c r="D795" s="59" t="s">
        <v>268</v>
      </c>
      <c r="E795" s="113" t="n">
        <f aca="false">E799+E803+E807+E811+E815</f>
        <v>1.3</v>
      </c>
      <c r="F795" s="113" t="n">
        <f aca="false">F799+F803+F807+F811+F815</f>
        <v>1.3</v>
      </c>
      <c r="G795" s="113" t="n">
        <f aca="false">G799+G803+G807+G811+G815</f>
        <v>0</v>
      </c>
      <c r="H795" s="113" t="n">
        <f aca="false">H799+H803+H807+H811+H815</f>
        <v>0.2</v>
      </c>
      <c r="I795" s="113" t="n">
        <f aca="false">I799+I803+I807+I811+I815</f>
        <v>0</v>
      </c>
      <c r="J795" s="113" t="n">
        <f aca="false">J799+J803+J807+J811+J815</f>
        <v>0</v>
      </c>
      <c r="K795" s="113" t="n">
        <f aca="false">K799+K803+K807+K811+K815</f>
        <v>1.1</v>
      </c>
      <c r="L795" s="113" t="n">
        <f aca="false">L799+L803+L807+L811+L815</f>
        <v>0</v>
      </c>
      <c r="M795" s="113" t="n">
        <f aca="false">M799+M803+M807+M811+M815</f>
        <v>0</v>
      </c>
      <c r="N795" s="113" t="n">
        <f aca="false">N799+N803+N807+N811+N815</f>
        <v>0</v>
      </c>
      <c r="O795" s="113" t="n">
        <f aca="false">O799+O803+O807+O811+O815</f>
        <v>0</v>
      </c>
      <c r="P795" s="113" t="n">
        <f aca="false">P799+P803+P807+P811+P815</f>
        <v>0</v>
      </c>
      <c r="Q795" s="113" t="n">
        <f aca="false">Q799+Q803+Q807+Q811+Q815</f>
        <v>0</v>
      </c>
      <c r="R795" s="113" t="n">
        <f aca="false">R799+R803+R807+R811+R815</f>
        <v>0</v>
      </c>
      <c r="S795" s="113" t="n">
        <f aca="false">S799+S803+S807+S811+S815</f>
        <v>0</v>
      </c>
      <c r="T795" s="113" t="n">
        <f aca="false">T799+T803+T807+T811+T815</f>
        <v>0</v>
      </c>
      <c r="U795" s="113" t="n">
        <f aca="false">U799+U803+U807+U811+U815</f>
        <v>0</v>
      </c>
      <c r="V795" s="113" t="n">
        <f aca="false">V799+V803+V807+V811+V815</f>
        <v>0</v>
      </c>
      <c r="W795" s="113" t="n">
        <f aca="false">W799+W803+W807+W811+W815</f>
        <v>0</v>
      </c>
      <c r="X795" s="113" t="n">
        <f aca="false">X799+X803+X807+X811+X815</f>
        <v>0</v>
      </c>
      <c r="Y795" s="114"/>
    </row>
    <row r="796" customFormat="false" ht="15.6" hidden="false" customHeight="true" outlineLevel="0" collapsed="false">
      <c r="A796" s="59"/>
      <c r="B796" s="141"/>
      <c r="C796" s="59"/>
      <c r="D796" s="59" t="s">
        <v>269</v>
      </c>
      <c r="E796" s="113" t="n">
        <f aca="false">E800+E804+E808+E812+E816</f>
        <v>24.6</v>
      </c>
      <c r="F796" s="113" t="n">
        <f aca="false">F800+F804+F808+F812+F816</f>
        <v>7.1</v>
      </c>
      <c r="G796" s="113" t="n">
        <f aca="false">G800+G804+G808+G812+G816</f>
        <v>4.3</v>
      </c>
      <c r="H796" s="113" t="n">
        <f aca="false">H800+H804+H808+H812+H816</f>
        <v>2.1</v>
      </c>
      <c r="I796" s="113" t="n">
        <f aca="false">I800+I804+I808+I812+I816</f>
        <v>0</v>
      </c>
      <c r="J796" s="113" t="n">
        <f aca="false">J800+J804+J808+J812+J816</f>
        <v>0</v>
      </c>
      <c r="K796" s="113" t="n">
        <f aca="false">K800+K804+K808+K812+K816</f>
        <v>0.6</v>
      </c>
      <c r="L796" s="113" t="n">
        <f aca="false">L800+L804+L808+L812+L816</f>
        <v>0.1</v>
      </c>
      <c r="M796" s="113" t="n">
        <f aca="false">M800+M804+M808+M812+M816</f>
        <v>8</v>
      </c>
      <c r="N796" s="113" t="n">
        <f aca="false">N800+N804+N808+N812+N816</f>
        <v>0</v>
      </c>
      <c r="O796" s="113" t="n">
        <f aca="false">O800+O804+O808+O812+O816</f>
        <v>0</v>
      </c>
      <c r="P796" s="113" t="n">
        <f aca="false">P800+P804+P808+P812+P816</f>
        <v>1.2</v>
      </c>
      <c r="Q796" s="113" t="n">
        <f aca="false">Q800+Q804+Q808+Q812+Q816</f>
        <v>6.8</v>
      </c>
      <c r="R796" s="113" t="n">
        <f aca="false">R800+R804+R808+R812+R816</f>
        <v>9.5</v>
      </c>
      <c r="S796" s="113" t="n">
        <f aca="false">S800+S804+S808+S812+S816</f>
        <v>2.5</v>
      </c>
      <c r="T796" s="113" t="n">
        <f aca="false">T800+T804+T808+T812+T816</f>
        <v>0.2</v>
      </c>
      <c r="U796" s="113" t="n">
        <f aca="false">U800+U804+U808+U812+U816</f>
        <v>4.2</v>
      </c>
      <c r="V796" s="113" t="n">
        <f aca="false">V800+V804+V808+V812+V816</f>
        <v>0.8</v>
      </c>
      <c r="W796" s="113" t="n">
        <f aca="false">W800+W804+W808+W812+W816</f>
        <v>1</v>
      </c>
      <c r="X796" s="113" t="n">
        <f aca="false">X800+X804+X808+X812+X816</f>
        <v>0.8</v>
      </c>
      <c r="Y796" s="114"/>
    </row>
    <row r="797" customFormat="false" ht="15.6" hidden="false" customHeight="true" outlineLevel="0" collapsed="false">
      <c r="A797" s="59"/>
      <c r="B797" s="141" t="s">
        <v>172</v>
      </c>
      <c r="C797" s="59" t="s">
        <v>265</v>
      </c>
      <c r="D797" s="59"/>
      <c r="E797" s="113" t="n">
        <f aca="false">F797+M797+R797</f>
        <v>36.7</v>
      </c>
      <c r="F797" s="113" t="n">
        <f aca="false">F798+F799+F800</f>
        <v>22.9</v>
      </c>
      <c r="G797" s="113" t="n">
        <f aca="false">G798+G799+G800</f>
        <v>0.2</v>
      </c>
      <c r="H797" s="113" t="n">
        <f aca="false">H798+H799+H800</f>
        <v>3.1</v>
      </c>
      <c r="I797" s="113" t="n">
        <f aca="false">I798+I799+I800</f>
        <v>1</v>
      </c>
      <c r="J797" s="113" t="n">
        <f aca="false">J798+J799+J800</f>
        <v>0</v>
      </c>
      <c r="K797" s="113" t="n">
        <f aca="false">K798+K799+K800</f>
        <v>3.1</v>
      </c>
      <c r="L797" s="113" t="n">
        <f aca="false">L798+L799+L800</f>
        <v>15.5</v>
      </c>
      <c r="M797" s="113" t="n">
        <f aca="false">M798+M799+M800</f>
        <v>9.4</v>
      </c>
      <c r="N797" s="113" t="n">
        <f aca="false">N798+N799+N800</f>
        <v>0</v>
      </c>
      <c r="O797" s="113" t="n">
        <f aca="false">O798+O799+O800</f>
        <v>1.4</v>
      </c>
      <c r="P797" s="113" t="n">
        <f aca="false">P798+P799+P800</f>
        <v>1.2</v>
      </c>
      <c r="Q797" s="113" t="n">
        <f aca="false">Q798+Q799+Q800</f>
        <v>6.8</v>
      </c>
      <c r="R797" s="113" t="n">
        <f aca="false">R798+R799+R800</f>
        <v>4.4</v>
      </c>
      <c r="S797" s="113" t="n">
        <f aca="false">S798+S799+S800</f>
        <v>1.6</v>
      </c>
      <c r="T797" s="113" t="n">
        <f aca="false">T798+T799+T800</f>
        <v>0</v>
      </c>
      <c r="U797" s="113" t="n">
        <f aca="false">U798+U799+U800</f>
        <v>2.2</v>
      </c>
      <c r="V797" s="113" t="n">
        <f aca="false">V798+V799+V800</f>
        <v>0</v>
      </c>
      <c r="W797" s="113" t="n">
        <f aca="false">W798+W799+W800</f>
        <v>0.6</v>
      </c>
      <c r="X797" s="113" t="n">
        <f aca="false">X798+X799+X800</f>
        <v>0</v>
      </c>
      <c r="Y797" s="114"/>
    </row>
    <row r="798" customFormat="false" ht="15.6" hidden="false" customHeight="true" outlineLevel="0" collapsed="false">
      <c r="A798" s="59"/>
      <c r="B798" s="141"/>
      <c r="C798" s="59" t="s">
        <v>266</v>
      </c>
      <c r="D798" s="59" t="s">
        <v>267</v>
      </c>
      <c r="E798" s="113" t="n">
        <f aca="false">F798+M798+R798</f>
        <v>23</v>
      </c>
      <c r="F798" s="113" t="n">
        <f aca="false">G798+H798+I798+J798+K798+L798</f>
        <v>21.6</v>
      </c>
      <c r="G798" s="113" t="n">
        <v>0.1</v>
      </c>
      <c r="H798" s="113" t="n">
        <v>2.1</v>
      </c>
      <c r="I798" s="113" t="n">
        <v>1</v>
      </c>
      <c r="J798" s="113"/>
      <c r="K798" s="113" t="n">
        <v>2.9</v>
      </c>
      <c r="L798" s="113" t="n">
        <v>15.5</v>
      </c>
      <c r="M798" s="113" t="n">
        <f aca="false">N798+O798+P798+Q798</f>
        <v>1.4</v>
      </c>
      <c r="N798" s="113"/>
      <c r="O798" s="113" t="n">
        <v>1.4</v>
      </c>
      <c r="P798" s="113"/>
      <c r="Q798" s="113"/>
      <c r="R798" s="113" t="n">
        <f aca="false">S798+T798+U798+V798+W798+X798</f>
        <v>0</v>
      </c>
      <c r="S798" s="113"/>
      <c r="T798" s="113"/>
      <c r="U798" s="113"/>
      <c r="V798" s="113"/>
      <c r="W798" s="113"/>
      <c r="X798" s="113"/>
      <c r="Y798" s="114"/>
    </row>
    <row r="799" customFormat="false" ht="15.6" hidden="false" customHeight="true" outlineLevel="0" collapsed="false">
      <c r="A799" s="59"/>
      <c r="B799" s="141"/>
      <c r="C799" s="59"/>
      <c r="D799" s="59" t="s">
        <v>268</v>
      </c>
      <c r="E799" s="113" t="n">
        <f aca="false">F799+M799+R799</f>
        <v>0.2</v>
      </c>
      <c r="F799" s="113" t="n">
        <f aca="false">G799+H799+I799+J799+K799+L799</f>
        <v>0.2</v>
      </c>
      <c r="G799" s="113"/>
      <c r="H799" s="113"/>
      <c r="I799" s="113"/>
      <c r="J799" s="113"/>
      <c r="K799" s="113" t="n">
        <v>0.2</v>
      </c>
      <c r="L799" s="113"/>
      <c r="M799" s="113" t="n">
        <f aca="false">N799+O799+P799+Q799</f>
        <v>0</v>
      </c>
      <c r="N799" s="113"/>
      <c r="O799" s="113"/>
      <c r="P799" s="113"/>
      <c r="Q799" s="113"/>
      <c r="R799" s="113" t="n">
        <f aca="false">S799+T799+U799+V799+W799+X799</f>
        <v>0</v>
      </c>
      <c r="S799" s="113"/>
      <c r="T799" s="113"/>
      <c r="U799" s="113"/>
      <c r="V799" s="113"/>
      <c r="W799" s="113"/>
      <c r="X799" s="113"/>
      <c r="Y799" s="114"/>
    </row>
    <row r="800" customFormat="false" ht="15.6" hidden="false" customHeight="true" outlineLevel="0" collapsed="false">
      <c r="A800" s="59"/>
      <c r="B800" s="141"/>
      <c r="C800" s="59"/>
      <c r="D800" s="59" t="s">
        <v>269</v>
      </c>
      <c r="E800" s="113" t="n">
        <f aca="false">F800+M800+R800</f>
        <v>13.5</v>
      </c>
      <c r="F800" s="113" t="n">
        <f aca="false">G800+H800+I800+J800+K800+L800</f>
        <v>1.1</v>
      </c>
      <c r="G800" s="113" t="n">
        <v>0.1</v>
      </c>
      <c r="H800" s="113" t="n">
        <v>1</v>
      </c>
      <c r="I800" s="113"/>
      <c r="J800" s="113"/>
      <c r="K800" s="113"/>
      <c r="L800" s="113"/>
      <c r="M800" s="113" t="n">
        <f aca="false">N800+O800+P800+Q800</f>
        <v>8</v>
      </c>
      <c r="N800" s="113"/>
      <c r="O800" s="113"/>
      <c r="P800" s="113" t="n">
        <v>1.2</v>
      </c>
      <c r="Q800" s="113" t="n">
        <v>6.8</v>
      </c>
      <c r="R800" s="113" t="n">
        <f aca="false">S800+T800+U800+V800+W800+X800</f>
        <v>4.4</v>
      </c>
      <c r="S800" s="113" t="n">
        <v>1.6</v>
      </c>
      <c r="T800" s="113"/>
      <c r="U800" s="113" t="n">
        <v>2.2</v>
      </c>
      <c r="V800" s="113"/>
      <c r="W800" s="113" t="n">
        <v>0.6</v>
      </c>
      <c r="X800" s="113"/>
      <c r="Y800" s="114"/>
    </row>
    <row r="801" customFormat="false" ht="15.6" hidden="false" customHeight="true" outlineLevel="0" collapsed="false">
      <c r="A801" s="59"/>
      <c r="B801" s="141" t="s">
        <v>173</v>
      </c>
      <c r="C801" s="59" t="s">
        <v>265</v>
      </c>
      <c r="D801" s="59"/>
      <c r="E801" s="113" t="n">
        <f aca="false">F801+M801+R801</f>
        <v>100.5</v>
      </c>
      <c r="F801" s="113" t="n">
        <f aca="false">F802+F803+F804</f>
        <v>22.4</v>
      </c>
      <c r="G801" s="113" t="n">
        <f aca="false">G802+G803+G804</f>
        <v>3.5</v>
      </c>
      <c r="H801" s="113" t="n">
        <f aca="false">H802+H803+H804</f>
        <v>1.2</v>
      </c>
      <c r="I801" s="113" t="n">
        <f aca="false">I802+I803+I804</f>
        <v>0</v>
      </c>
      <c r="J801" s="113" t="n">
        <f aca="false">J802+J803+J804</f>
        <v>0</v>
      </c>
      <c r="K801" s="113" t="n">
        <f aca="false">K802+K803+K804</f>
        <v>1.5</v>
      </c>
      <c r="L801" s="113" t="n">
        <f aca="false">L802+L803+L804</f>
        <v>16.2</v>
      </c>
      <c r="M801" s="113" t="n">
        <f aca="false">M802+M803+M804</f>
        <v>78.1</v>
      </c>
      <c r="N801" s="113" t="n">
        <f aca="false">N802+N803+N804</f>
        <v>0</v>
      </c>
      <c r="O801" s="113" t="n">
        <f aca="false">O802+O803+O804</f>
        <v>0</v>
      </c>
      <c r="P801" s="113" t="n">
        <f aca="false">P802+P803+P804</f>
        <v>0</v>
      </c>
      <c r="Q801" s="113" t="n">
        <f aca="false">Q802+Q803+Q804</f>
        <v>78.1</v>
      </c>
      <c r="R801" s="113" t="n">
        <f aca="false">R802+R803+R804</f>
        <v>0</v>
      </c>
      <c r="S801" s="113" t="n">
        <f aca="false">S802+S803+S804</f>
        <v>0</v>
      </c>
      <c r="T801" s="113" t="n">
        <f aca="false">T802+T803+T804</f>
        <v>0</v>
      </c>
      <c r="U801" s="113" t="n">
        <f aca="false">U802+U803+U804</f>
        <v>0</v>
      </c>
      <c r="V801" s="113" t="n">
        <f aca="false">V802+V803+V804</f>
        <v>0</v>
      </c>
      <c r="W801" s="113" t="n">
        <f aca="false">W802+W803+W804</f>
        <v>0</v>
      </c>
      <c r="X801" s="113" t="n">
        <f aca="false">X802+X803+X804</f>
        <v>0</v>
      </c>
      <c r="Y801" s="114"/>
    </row>
    <row r="802" customFormat="false" ht="15.6" hidden="false" customHeight="true" outlineLevel="0" collapsed="false">
      <c r="A802" s="59"/>
      <c r="B802" s="141"/>
      <c r="C802" s="59" t="s">
        <v>266</v>
      </c>
      <c r="D802" s="59" t="s">
        <v>267</v>
      </c>
      <c r="E802" s="113" t="n">
        <f aca="false">F802+M802+R802</f>
        <v>95.6</v>
      </c>
      <c r="F802" s="113" t="n">
        <f aca="false">G802+H802+I802+J802+K802+L802</f>
        <v>17.5</v>
      </c>
      <c r="G802" s="113" t="n">
        <v>1.4</v>
      </c>
      <c r="H802" s="113"/>
      <c r="I802" s="113"/>
      <c r="J802" s="113"/>
      <c r="K802" s="113"/>
      <c r="L802" s="113" t="n">
        <v>16.1</v>
      </c>
      <c r="M802" s="113" t="n">
        <f aca="false">N802+O802+P802+Q802</f>
        <v>78.1</v>
      </c>
      <c r="N802" s="113"/>
      <c r="O802" s="113"/>
      <c r="P802" s="113"/>
      <c r="Q802" s="113" t="n">
        <v>78.1</v>
      </c>
      <c r="R802" s="113" t="n">
        <f aca="false">S802+T802+U802+V802+W802+X802</f>
        <v>0</v>
      </c>
      <c r="S802" s="113"/>
      <c r="T802" s="113"/>
      <c r="U802" s="113"/>
      <c r="V802" s="113"/>
      <c r="W802" s="113"/>
      <c r="X802" s="113"/>
      <c r="Y802" s="114"/>
    </row>
    <row r="803" customFormat="false" ht="15.6" hidden="false" customHeight="true" outlineLevel="0" collapsed="false">
      <c r="A803" s="59"/>
      <c r="B803" s="141"/>
      <c r="C803" s="59"/>
      <c r="D803" s="59" t="s">
        <v>268</v>
      </c>
      <c r="E803" s="113" t="n">
        <f aca="false">F803+M803+R803</f>
        <v>1</v>
      </c>
      <c r="F803" s="113" t="n">
        <f aca="false">G803+H803+I803+J803+K803+L803</f>
        <v>1</v>
      </c>
      <c r="G803" s="113"/>
      <c r="H803" s="113" t="n">
        <v>0.1</v>
      </c>
      <c r="I803" s="113"/>
      <c r="J803" s="113"/>
      <c r="K803" s="113" t="n">
        <v>0.9</v>
      </c>
      <c r="L803" s="113"/>
      <c r="M803" s="113" t="n">
        <f aca="false">N803+O803+P803+Q803</f>
        <v>0</v>
      </c>
      <c r="N803" s="113"/>
      <c r="O803" s="113"/>
      <c r="P803" s="113"/>
      <c r="Q803" s="113"/>
      <c r="R803" s="113" t="n">
        <f aca="false">S803+T803+U803+V803+W803+X803</f>
        <v>0</v>
      </c>
      <c r="S803" s="113"/>
      <c r="T803" s="113"/>
      <c r="U803" s="113"/>
      <c r="V803" s="113"/>
      <c r="W803" s="113"/>
      <c r="X803" s="113"/>
      <c r="Y803" s="114"/>
    </row>
    <row r="804" customFormat="false" ht="15.6" hidden="false" customHeight="true" outlineLevel="0" collapsed="false">
      <c r="A804" s="59"/>
      <c r="B804" s="141"/>
      <c r="C804" s="59"/>
      <c r="D804" s="59" t="s">
        <v>269</v>
      </c>
      <c r="E804" s="113" t="n">
        <f aca="false">F804+M804+R804</f>
        <v>3.9</v>
      </c>
      <c r="F804" s="113" t="n">
        <f aca="false">G804+H804+I804+J804+K804+L804</f>
        <v>3.9</v>
      </c>
      <c r="G804" s="113" t="n">
        <v>2.1</v>
      </c>
      <c r="H804" s="113" t="n">
        <v>1.1</v>
      </c>
      <c r="I804" s="113"/>
      <c r="J804" s="113"/>
      <c r="K804" s="113" t="n">
        <v>0.6</v>
      </c>
      <c r="L804" s="113" t="n">
        <v>0.1</v>
      </c>
      <c r="M804" s="113" t="n">
        <f aca="false">N804+O804+P804+Q804</f>
        <v>0</v>
      </c>
      <c r="N804" s="113"/>
      <c r="O804" s="113"/>
      <c r="P804" s="113"/>
      <c r="Q804" s="113"/>
      <c r="R804" s="113" t="n">
        <f aca="false">S804+T804+U804+V804+W804+X804</f>
        <v>0</v>
      </c>
      <c r="S804" s="113"/>
      <c r="T804" s="113"/>
      <c r="U804" s="113"/>
      <c r="V804" s="113"/>
      <c r="W804" s="113"/>
      <c r="X804" s="113"/>
      <c r="Y804" s="114"/>
    </row>
    <row r="805" customFormat="false" ht="15.6" hidden="false" customHeight="true" outlineLevel="0" collapsed="false">
      <c r="A805" s="59"/>
      <c r="B805" s="141" t="s">
        <v>174</v>
      </c>
      <c r="C805" s="59" t="s">
        <v>265</v>
      </c>
      <c r="D805" s="59"/>
      <c r="E805" s="113" t="n">
        <f aca="false">F805+M805+R805</f>
        <v>0</v>
      </c>
      <c r="F805" s="113" t="n">
        <f aca="false">F806+F807+F808</f>
        <v>0</v>
      </c>
      <c r="G805" s="113" t="n">
        <f aca="false">G806+G807+G808</f>
        <v>0</v>
      </c>
      <c r="H805" s="113" t="n">
        <f aca="false">H806+H807+H808</f>
        <v>0</v>
      </c>
      <c r="I805" s="113" t="n">
        <f aca="false">I806+I807+I808</f>
        <v>0</v>
      </c>
      <c r="J805" s="113" t="n">
        <f aca="false">J806+J807+J808</f>
        <v>0</v>
      </c>
      <c r="K805" s="113" t="n">
        <f aca="false">K806+K807+K808</f>
        <v>0</v>
      </c>
      <c r="L805" s="113" t="n">
        <f aca="false">L806+L807+L808</f>
        <v>0</v>
      </c>
      <c r="M805" s="113" t="n">
        <f aca="false">M806+M807+M808</f>
        <v>0</v>
      </c>
      <c r="N805" s="113" t="n">
        <f aca="false">N806+N807+N808</f>
        <v>0</v>
      </c>
      <c r="O805" s="113" t="n">
        <f aca="false">O806+O807+O808</f>
        <v>0</v>
      </c>
      <c r="P805" s="113" t="n">
        <f aca="false">P806+P807+P808</f>
        <v>0</v>
      </c>
      <c r="Q805" s="113" t="n">
        <f aca="false">Q806+Q807+Q808</f>
        <v>0</v>
      </c>
      <c r="R805" s="113" t="n">
        <f aca="false">R806+R807+R808</f>
        <v>0</v>
      </c>
      <c r="S805" s="113" t="n">
        <f aca="false">S806+S807+S808</f>
        <v>0</v>
      </c>
      <c r="T805" s="113" t="n">
        <f aca="false">T806+T807+T808</f>
        <v>0</v>
      </c>
      <c r="U805" s="113" t="n">
        <f aca="false">U806+U807+U808</f>
        <v>0</v>
      </c>
      <c r="V805" s="113" t="n">
        <f aca="false">V806+V807+V808</f>
        <v>0</v>
      </c>
      <c r="W805" s="113" t="n">
        <f aca="false">W806+W807+W808</f>
        <v>0</v>
      </c>
      <c r="X805" s="113" t="n">
        <f aca="false">X806+X807+X808</f>
        <v>0</v>
      </c>
      <c r="Y805" s="114"/>
    </row>
    <row r="806" customFormat="false" ht="15.6" hidden="false" customHeight="true" outlineLevel="0" collapsed="false">
      <c r="A806" s="59"/>
      <c r="B806" s="141"/>
      <c r="C806" s="59" t="s">
        <v>266</v>
      </c>
      <c r="D806" s="59" t="s">
        <v>267</v>
      </c>
      <c r="E806" s="113" t="n">
        <f aca="false">F806+M806+R806</f>
        <v>0</v>
      </c>
      <c r="F806" s="113" t="n">
        <f aca="false">G806+H806+I806+J806+K806+L806</f>
        <v>0</v>
      </c>
      <c r="G806" s="113"/>
      <c r="H806" s="113"/>
      <c r="I806" s="113"/>
      <c r="J806" s="113"/>
      <c r="K806" s="113"/>
      <c r="L806" s="113"/>
      <c r="M806" s="113" t="n">
        <f aca="false">N806+O806+P806+Q806</f>
        <v>0</v>
      </c>
      <c r="N806" s="113"/>
      <c r="O806" s="113"/>
      <c r="P806" s="113"/>
      <c r="Q806" s="113"/>
      <c r="R806" s="113" t="n">
        <f aca="false">S806+T806+U806+V806+W806+X806</f>
        <v>0</v>
      </c>
      <c r="S806" s="113"/>
      <c r="T806" s="113"/>
      <c r="U806" s="113"/>
      <c r="V806" s="113"/>
      <c r="W806" s="113"/>
      <c r="X806" s="113"/>
      <c r="Y806" s="114"/>
    </row>
    <row r="807" customFormat="false" ht="15.6" hidden="false" customHeight="true" outlineLevel="0" collapsed="false">
      <c r="A807" s="59"/>
      <c r="B807" s="141"/>
      <c r="C807" s="59"/>
      <c r="D807" s="59" t="s">
        <v>268</v>
      </c>
      <c r="E807" s="113" t="n">
        <f aca="false">F807+M807+R807</f>
        <v>0</v>
      </c>
      <c r="F807" s="113" t="n">
        <f aca="false">G807+H807+I807+J807+K807+L807</f>
        <v>0</v>
      </c>
      <c r="G807" s="113"/>
      <c r="H807" s="113"/>
      <c r="I807" s="113"/>
      <c r="J807" s="113"/>
      <c r="K807" s="113"/>
      <c r="L807" s="113"/>
      <c r="M807" s="113" t="n">
        <f aca="false">N807+O807+P807+Q807</f>
        <v>0</v>
      </c>
      <c r="N807" s="113"/>
      <c r="O807" s="113"/>
      <c r="P807" s="113"/>
      <c r="Q807" s="113"/>
      <c r="R807" s="113" t="n">
        <f aca="false">S807+T807+U807+V807+W807+X807</f>
        <v>0</v>
      </c>
      <c r="S807" s="113"/>
      <c r="T807" s="113"/>
      <c r="U807" s="113"/>
      <c r="V807" s="113"/>
      <c r="W807" s="113"/>
      <c r="X807" s="113"/>
      <c r="Y807" s="114"/>
    </row>
    <row r="808" customFormat="false" ht="15.6" hidden="false" customHeight="true" outlineLevel="0" collapsed="false">
      <c r="A808" s="59"/>
      <c r="B808" s="141"/>
      <c r="C808" s="59"/>
      <c r="D808" s="59" t="s">
        <v>269</v>
      </c>
      <c r="E808" s="113" t="n">
        <f aca="false">F808+M808+R808</f>
        <v>0</v>
      </c>
      <c r="F808" s="113" t="n">
        <f aca="false">G808+H808+I808+J808+K808+L808</f>
        <v>0</v>
      </c>
      <c r="G808" s="113"/>
      <c r="H808" s="113"/>
      <c r="I808" s="113"/>
      <c r="J808" s="113"/>
      <c r="K808" s="113"/>
      <c r="L808" s="113"/>
      <c r="M808" s="113" t="n">
        <f aca="false">N808+O808+P808+Q808</f>
        <v>0</v>
      </c>
      <c r="N808" s="113"/>
      <c r="O808" s="113"/>
      <c r="P808" s="113"/>
      <c r="Q808" s="113"/>
      <c r="R808" s="113" t="n">
        <f aca="false">S808+T808+U808+V808+W808+X808</f>
        <v>0</v>
      </c>
      <c r="S808" s="113"/>
      <c r="T808" s="113"/>
      <c r="U808" s="113"/>
      <c r="V808" s="113"/>
      <c r="W808" s="113"/>
      <c r="X808" s="113"/>
      <c r="Y808" s="114"/>
    </row>
    <row r="809" customFormat="false" ht="15.6" hidden="false" customHeight="true" outlineLevel="0" collapsed="false">
      <c r="A809" s="59"/>
      <c r="B809" s="141" t="s">
        <v>175</v>
      </c>
      <c r="C809" s="59" t="s">
        <v>265</v>
      </c>
      <c r="D809" s="59"/>
      <c r="E809" s="113" t="n">
        <f aca="false">F809+M809+R809</f>
        <v>0.7</v>
      </c>
      <c r="F809" s="113" t="n">
        <f aca="false">F810+F811+F812</f>
        <v>0.7</v>
      </c>
      <c r="G809" s="113" t="n">
        <f aca="false">G810+G811+G812</f>
        <v>0.1</v>
      </c>
      <c r="H809" s="113" t="n">
        <f aca="false">H810+H811+H812</f>
        <v>0.1</v>
      </c>
      <c r="I809" s="113" t="n">
        <f aca="false">I810+I811+I812</f>
        <v>0</v>
      </c>
      <c r="J809" s="113" t="n">
        <f aca="false">J810+J811+J812</f>
        <v>0</v>
      </c>
      <c r="K809" s="113" t="n">
        <f aca="false">K810+K811+K812</f>
        <v>0</v>
      </c>
      <c r="L809" s="113" t="n">
        <f aca="false">L810+L811+L812</f>
        <v>0.5</v>
      </c>
      <c r="M809" s="113" t="n">
        <f aca="false">M810+M811+M812</f>
        <v>0</v>
      </c>
      <c r="N809" s="113" t="n">
        <f aca="false">N810+N811+N812</f>
        <v>0</v>
      </c>
      <c r="O809" s="113" t="n">
        <f aca="false">O810+O811+O812</f>
        <v>0</v>
      </c>
      <c r="P809" s="113" t="n">
        <f aca="false">P810+P811+P812</f>
        <v>0</v>
      </c>
      <c r="Q809" s="113" t="n">
        <f aca="false">Q810+Q811+Q812</f>
        <v>0</v>
      </c>
      <c r="R809" s="113" t="n">
        <f aca="false">R810+R811+R812</f>
        <v>0</v>
      </c>
      <c r="S809" s="113" t="n">
        <f aca="false">S810+S811+S812</f>
        <v>0</v>
      </c>
      <c r="T809" s="113" t="n">
        <f aca="false">T810+T811+T812</f>
        <v>0</v>
      </c>
      <c r="U809" s="113" t="n">
        <f aca="false">U810+U811+U812</f>
        <v>0</v>
      </c>
      <c r="V809" s="113" t="n">
        <f aca="false">V810+V811+V812</f>
        <v>0</v>
      </c>
      <c r="W809" s="113" t="n">
        <f aca="false">W810+W811+W812</f>
        <v>0</v>
      </c>
      <c r="X809" s="113" t="n">
        <f aca="false">X810+X811+X812</f>
        <v>0</v>
      </c>
      <c r="Y809" s="114"/>
    </row>
    <row r="810" customFormat="false" ht="15.6" hidden="false" customHeight="true" outlineLevel="0" collapsed="false">
      <c r="A810" s="59"/>
      <c r="B810" s="141"/>
      <c r="C810" s="59" t="s">
        <v>266</v>
      </c>
      <c r="D810" s="59" t="s">
        <v>267</v>
      </c>
      <c r="E810" s="113" t="n">
        <f aca="false">F810+M810+R810</f>
        <v>0.5</v>
      </c>
      <c r="F810" s="113" t="n">
        <f aca="false">G810+H810+I810+J810+K810+L810</f>
        <v>0.5</v>
      </c>
      <c r="G810" s="113"/>
      <c r="H810" s="113"/>
      <c r="I810" s="113"/>
      <c r="J810" s="113"/>
      <c r="K810" s="113"/>
      <c r="L810" s="113" t="n">
        <v>0.5</v>
      </c>
      <c r="M810" s="113" t="n">
        <f aca="false">N810+O810+P810+Q810</f>
        <v>0</v>
      </c>
      <c r="N810" s="113"/>
      <c r="O810" s="113"/>
      <c r="P810" s="113"/>
      <c r="Q810" s="113"/>
      <c r="R810" s="113" t="n">
        <f aca="false">S810+T810+U810+V810+W810+X810</f>
        <v>0</v>
      </c>
      <c r="S810" s="113"/>
      <c r="T810" s="113"/>
      <c r="U810" s="113"/>
      <c r="V810" s="113"/>
      <c r="W810" s="113"/>
      <c r="X810" s="113"/>
      <c r="Y810" s="114"/>
    </row>
    <row r="811" customFormat="false" ht="15.6" hidden="false" customHeight="true" outlineLevel="0" collapsed="false">
      <c r="A811" s="59"/>
      <c r="B811" s="141"/>
      <c r="C811" s="59"/>
      <c r="D811" s="59" t="s">
        <v>268</v>
      </c>
      <c r="E811" s="113" t="n">
        <f aca="false">F811+M811+R811</f>
        <v>0.1</v>
      </c>
      <c r="F811" s="113" t="n">
        <f aca="false">G811+H811+I811+J811+K811+L811</f>
        <v>0.1</v>
      </c>
      <c r="G811" s="113"/>
      <c r="H811" s="113" t="n">
        <v>0.1</v>
      </c>
      <c r="I811" s="113"/>
      <c r="J811" s="113"/>
      <c r="K811" s="113"/>
      <c r="L811" s="113"/>
      <c r="M811" s="113" t="n">
        <f aca="false">N811+O811+P811+Q811</f>
        <v>0</v>
      </c>
      <c r="N811" s="113"/>
      <c r="O811" s="113"/>
      <c r="P811" s="113"/>
      <c r="Q811" s="113"/>
      <c r="R811" s="113" t="n">
        <f aca="false">S811+T811+U811+V811+W811+X811</f>
        <v>0</v>
      </c>
      <c r="S811" s="113"/>
      <c r="T811" s="113"/>
      <c r="U811" s="113"/>
      <c r="V811" s="113"/>
      <c r="W811" s="113"/>
      <c r="X811" s="113"/>
      <c r="Y811" s="114"/>
    </row>
    <row r="812" customFormat="false" ht="15.6" hidden="false" customHeight="true" outlineLevel="0" collapsed="false">
      <c r="A812" s="59"/>
      <c r="B812" s="141"/>
      <c r="C812" s="59"/>
      <c r="D812" s="59" t="s">
        <v>269</v>
      </c>
      <c r="E812" s="113" t="n">
        <f aca="false">F812+M812+R812</f>
        <v>0.1</v>
      </c>
      <c r="F812" s="113" t="n">
        <f aca="false">G812+H812+I812+J812+K812+L812</f>
        <v>0.1</v>
      </c>
      <c r="G812" s="113" t="n">
        <v>0.1</v>
      </c>
      <c r="H812" s="113"/>
      <c r="I812" s="113"/>
      <c r="J812" s="113"/>
      <c r="K812" s="113"/>
      <c r="L812" s="113"/>
      <c r="M812" s="113" t="n">
        <f aca="false">N812+O812+P812+Q812</f>
        <v>0</v>
      </c>
      <c r="N812" s="113"/>
      <c r="O812" s="113"/>
      <c r="P812" s="113"/>
      <c r="Q812" s="113"/>
      <c r="R812" s="113" t="n">
        <f aca="false">S812+T812+U812+V812+W812+X812</f>
        <v>0</v>
      </c>
      <c r="S812" s="113"/>
      <c r="T812" s="113"/>
      <c r="U812" s="113"/>
      <c r="V812" s="113"/>
      <c r="W812" s="113"/>
      <c r="X812" s="113"/>
      <c r="Y812" s="114"/>
    </row>
    <row r="813" customFormat="false" ht="15.6" hidden="false" customHeight="true" outlineLevel="0" collapsed="false">
      <c r="A813" s="59"/>
      <c r="B813" s="141" t="s">
        <v>176</v>
      </c>
      <c r="C813" s="59" t="s">
        <v>265</v>
      </c>
      <c r="D813" s="59"/>
      <c r="E813" s="113" t="n">
        <f aca="false">F813+M813+R813</f>
        <v>28.4</v>
      </c>
      <c r="F813" s="113" t="n">
        <f aca="false">F814+F815+F816</f>
        <v>22</v>
      </c>
      <c r="G813" s="113" t="n">
        <f aca="false">G814+G815+G816</f>
        <v>3.7</v>
      </c>
      <c r="H813" s="113" t="n">
        <f aca="false">H814+H815+H816</f>
        <v>2.7</v>
      </c>
      <c r="I813" s="113" t="n">
        <f aca="false">I814+I815+I816</f>
        <v>2.8</v>
      </c>
      <c r="J813" s="113" t="n">
        <f aca="false">J814+J815+J816</f>
        <v>0.8</v>
      </c>
      <c r="K813" s="113" t="n">
        <f aca="false">K814+K815+K816</f>
        <v>2.9</v>
      </c>
      <c r="L813" s="113" t="n">
        <f aca="false">L814+L815+L816</f>
        <v>9.1</v>
      </c>
      <c r="M813" s="113" t="n">
        <f aca="false">M814+M815+M816</f>
        <v>1.3</v>
      </c>
      <c r="N813" s="113" t="n">
        <f aca="false">N814+N815+N816</f>
        <v>0</v>
      </c>
      <c r="O813" s="113" t="n">
        <f aca="false">O814+O815+O816</f>
        <v>0.2</v>
      </c>
      <c r="P813" s="113" t="n">
        <f aca="false">P814+P815+P816</f>
        <v>0</v>
      </c>
      <c r="Q813" s="113" t="n">
        <f aca="false">Q814+Q815+Q816</f>
        <v>1.1</v>
      </c>
      <c r="R813" s="113" t="n">
        <f aca="false">R814+R815+R816</f>
        <v>5.1</v>
      </c>
      <c r="S813" s="113" t="n">
        <f aca="false">S814+S815+S816</f>
        <v>0.9</v>
      </c>
      <c r="T813" s="113" t="n">
        <f aca="false">T814+T815+T816</f>
        <v>0.2</v>
      </c>
      <c r="U813" s="113" t="n">
        <f aca="false">U814+U815+U816</f>
        <v>2</v>
      </c>
      <c r="V813" s="113" t="n">
        <f aca="false">V814+V815+V816</f>
        <v>0.8</v>
      </c>
      <c r="W813" s="113" t="n">
        <f aca="false">W814+W815+W816</f>
        <v>0.4</v>
      </c>
      <c r="X813" s="113" t="n">
        <f aca="false">X814+X815+X816</f>
        <v>0.8</v>
      </c>
      <c r="Y813" s="114"/>
    </row>
    <row r="814" customFormat="false" ht="15.6" hidden="false" customHeight="true" outlineLevel="0" collapsed="false">
      <c r="A814" s="59"/>
      <c r="B814" s="141"/>
      <c r="C814" s="59" t="s">
        <v>266</v>
      </c>
      <c r="D814" s="59" t="s">
        <v>267</v>
      </c>
      <c r="E814" s="113" t="n">
        <f aca="false">F814+M814+R814</f>
        <v>21.3</v>
      </c>
      <c r="F814" s="113" t="n">
        <f aca="false">G814+H814+I814+J814+K814+L814</f>
        <v>20</v>
      </c>
      <c r="G814" s="113" t="n">
        <v>1.7</v>
      </c>
      <c r="H814" s="113" t="n">
        <v>2.7</v>
      </c>
      <c r="I814" s="113" t="n">
        <v>2.8</v>
      </c>
      <c r="J814" s="113" t="n">
        <v>0.8</v>
      </c>
      <c r="K814" s="113" t="n">
        <v>2.9</v>
      </c>
      <c r="L814" s="113" t="n">
        <v>9.1</v>
      </c>
      <c r="M814" s="113" t="n">
        <f aca="false">N814+O814+P814+Q814</f>
        <v>1.3</v>
      </c>
      <c r="N814" s="113"/>
      <c r="O814" s="113" t="n">
        <v>0.2</v>
      </c>
      <c r="P814" s="113"/>
      <c r="Q814" s="113" t="n">
        <v>1.1</v>
      </c>
      <c r="R814" s="113" t="n">
        <f aca="false">S814+T814+U814+V814+W814+X814</f>
        <v>0</v>
      </c>
      <c r="S814" s="113"/>
      <c r="T814" s="113"/>
      <c r="U814" s="113"/>
      <c r="V814" s="113"/>
      <c r="W814" s="113"/>
      <c r="X814" s="113"/>
      <c r="Y814" s="114"/>
    </row>
    <row r="815" customFormat="false" ht="15.6" hidden="false" customHeight="true" outlineLevel="0" collapsed="false">
      <c r="A815" s="59"/>
      <c r="B815" s="141"/>
      <c r="C815" s="59"/>
      <c r="D815" s="59" t="s">
        <v>268</v>
      </c>
      <c r="E815" s="113" t="n">
        <f aca="false">F815+M815+R815</f>
        <v>0</v>
      </c>
      <c r="F815" s="113" t="n">
        <f aca="false">G815+H815+I815+J815+K815+L815</f>
        <v>0</v>
      </c>
      <c r="G815" s="113"/>
      <c r="H815" s="113"/>
      <c r="I815" s="113"/>
      <c r="J815" s="113"/>
      <c r="K815" s="113"/>
      <c r="L815" s="113"/>
      <c r="M815" s="113" t="n">
        <f aca="false">N815+O815+P815+Q815</f>
        <v>0</v>
      </c>
      <c r="N815" s="113"/>
      <c r="O815" s="113"/>
      <c r="P815" s="113"/>
      <c r="Q815" s="113"/>
      <c r="R815" s="113" t="n">
        <f aca="false">S815+T815+U815+V815+W815+X815</f>
        <v>0</v>
      </c>
      <c r="S815" s="113"/>
      <c r="T815" s="113"/>
      <c r="U815" s="113"/>
      <c r="V815" s="113"/>
      <c r="W815" s="113"/>
      <c r="X815" s="113"/>
      <c r="Y815" s="114"/>
    </row>
    <row r="816" customFormat="false" ht="15.6" hidden="false" customHeight="true" outlineLevel="0" collapsed="false">
      <c r="A816" s="59"/>
      <c r="B816" s="141"/>
      <c r="C816" s="59"/>
      <c r="D816" s="59" t="s">
        <v>269</v>
      </c>
      <c r="E816" s="113" t="n">
        <f aca="false">F816+M816+R816</f>
        <v>7.1</v>
      </c>
      <c r="F816" s="113" t="n">
        <f aca="false">G816+H816+I816+J816+K816+L816</f>
        <v>2</v>
      </c>
      <c r="G816" s="113" t="n">
        <v>2</v>
      </c>
      <c r="H816" s="113"/>
      <c r="I816" s="113"/>
      <c r="J816" s="113"/>
      <c r="K816" s="113"/>
      <c r="L816" s="113"/>
      <c r="M816" s="113" t="n">
        <f aca="false">N816+O816+P816+Q816</f>
        <v>0</v>
      </c>
      <c r="N816" s="113"/>
      <c r="O816" s="113"/>
      <c r="P816" s="113"/>
      <c r="Q816" s="113"/>
      <c r="R816" s="113" t="n">
        <f aca="false">S816+T816+U816+V816+W816+X816</f>
        <v>5.1</v>
      </c>
      <c r="S816" s="113" t="n">
        <v>0.9</v>
      </c>
      <c r="T816" s="113" t="n">
        <v>0.2</v>
      </c>
      <c r="U816" s="113" t="n">
        <v>2</v>
      </c>
      <c r="V816" s="113" t="n">
        <v>0.8</v>
      </c>
      <c r="W816" s="113" t="n">
        <v>0.4</v>
      </c>
      <c r="X816" s="113" t="n">
        <v>0.8</v>
      </c>
      <c r="Y816" s="114"/>
    </row>
    <row r="817" customFormat="false" ht="15.6" hidden="false" customHeight="true" outlineLevel="0" collapsed="false">
      <c r="A817" s="59" t="s">
        <v>171</v>
      </c>
      <c r="B817" s="141" t="s">
        <v>54</v>
      </c>
      <c r="C817" s="59" t="s">
        <v>265</v>
      </c>
      <c r="D817" s="59"/>
      <c r="E817" s="113" t="n">
        <f aca="false">E821+E825+E829+E833+E837+E841+E845+E849+E853+E857+E861+E865+E869+E873+E877+E881+E885</f>
        <v>28.6</v>
      </c>
      <c r="F817" s="113" t="n">
        <f aca="false">F821+F825+F829+F833+F837+F841+F845+F849+F853+F857+F861+F865+F869+F873+F877+F881+F885</f>
        <v>17.3</v>
      </c>
      <c r="G817" s="113" t="n">
        <f aca="false">G821+G825+G829+G833+G837+G841+G845+G849+G853+G857+G861+G865+G869+G873+G877+G881+G885</f>
        <v>8.3</v>
      </c>
      <c r="H817" s="113" t="n">
        <f aca="false">H821+H825+H829+H833+H837+H841+H845+H849+H853+H857+H861+H865+H869+H873+H877+H881+H885</f>
        <v>3.8</v>
      </c>
      <c r="I817" s="113" t="n">
        <f aca="false">I821+I825+I829+I833+I837+I841+I845+I849+I853+I857+I861+I865+I869+I873+I877+I881+I885</f>
        <v>0.9</v>
      </c>
      <c r="J817" s="113" t="n">
        <f aca="false">J821+J825+J829+J833+J837+J841+J845+J849+J853+J857+J861+J865+J869+J873+J877+J881+J885</f>
        <v>0.3</v>
      </c>
      <c r="K817" s="113" t="n">
        <f aca="false">K821+K825+K829+K833+K837+K841+K845+K849+K853+K857+K861+K865+K869+K873+K877+K881+K885</f>
        <v>0.9</v>
      </c>
      <c r="L817" s="113" t="n">
        <f aca="false">L821+L825+L829+L833+L837+L841+L845+L849+L853+L857+L861+L865+L869+L873+L877+L881+L885</f>
        <v>3.1</v>
      </c>
      <c r="M817" s="113" t="n">
        <f aca="false">M821+M825+M829+M833+M837+M841+M845+M849+M853+M857+M861+M865+M869+M873+M877+M881+M885</f>
        <v>1.8</v>
      </c>
      <c r="N817" s="113" t="n">
        <f aca="false">N821+N825+N829+N833+N837+N841+N845+N849+N853+N857+N861+N865+N869+N873+N877+N881+N885</f>
        <v>0</v>
      </c>
      <c r="O817" s="113" t="n">
        <f aca="false">O821+O825+O829+O833+O837+O841+O845+O849+O853+O857+O861+O865+O869+O873+O877+O881+O885</f>
        <v>1.3</v>
      </c>
      <c r="P817" s="113" t="n">
        <f aca="false">P821+P825+P829+P833+P837+P841+P845+P849+P853+P857+P861+P865+P869+P873+P877+P881+P885</f>
        <v>0.3</v>
      </c>
      <c r="Q817" s="113" t="n">
        <f aca="false">Q821+Q825+Q829+Q833+Q837+Q841+Q845+Q849+Q853+Q857+Q861+Q865+Q869+Q873+Q877+Q881+Q885</f>
        <v>0.2</v>
      </c>
      <c r="R817" s="113" t="n">
        <f aca="false">R821+R825+R829+R833+R837+R841+R845+R849+R853+R857+R861+R865+R869+R873+R877+R881+R885</f>
        <v>9.5</v>
      </c>
      <c r="S817" s="113" t="n">
        <f aca="false">S821+S825+S829+S833+S837+S841+S845+S849+S853+S857+S861+S865+S869+S873+S877+S881+S885</f>
        <v>4.7</v>
      </c>
      <c r="T817" s="113" t="n">
        <f aca="false">T821+T825+T829+T833+T837+T841+T845+T849+T853+T857+T861+T865+T869+T873+T877+T881+T885</f>
        <v>0.5</v>
      </c>
      <c r="U817" s="113" t="n">
        <f aca="false">U821+U825+U829+U833+U837+U841+U845+U849+U853+U857+U861+U865+U869+U873+U877+U881+U885</f>
        <v>1.1</v>
      </c>
      <c r="V817" s="113" t="n">
        <f aca="false">V821+V825+V829+V833+V837+V841+V845+V849+V853+V857+V861+V865+V869+V873+V877+V881+V885</f>
        <v>0.5</v>
      </c>
      <c r="W817" s="113" t="n">
        <f aca="false">W821+W825+W829+W833+W837+W841+W845+W849+W853+W857+W861+W865+W869+W873+W877+W881+W885</f>
        <v>0.4</v>
      </c>
      <c r="X817" s="113" t="n">
        <f aca="false">X821+X825+X829+X833+X837+X841+X845+X849+X853+X857+X861+X865+X869+X873+X877+X881+X885</f>
        <v>2.3</v>
      </c>
      <c r="Y817" s="114"/>
    </row>
    <row r="818" customFormat="false" ht="15.6" hidden="false" customHeight="true" outlineLevel="0" collapsed="false">
      <c r="A818" s="59"/>
      <c r="B818" s="141"/>
      <c r="C818" s="59" t="s">
        <v>266</v>
      </c>
      <c r="D818" s="59" t="s">
        <v>267</v>
      </c>
      <c r="E818" s="113" t="n">
        <f aca="false">E822+E826+E830+E834+E838+E842+E846+E850+E854+E858+E862+E866+E870+E874+E878+E882+E886</f>
        <v>5.9</v>
      </c>
      <c r="F818" s="113" t="n">
        <f aca="false">F822+F826+F830+F834+F838+F842+F846+F850+F854+F858+F862+F866+F870+F874+F878+F882+F886</f>
        <v>4.9</v>
      </c>
      <c r="G818" s="113" t="n">
        <f aca="false">G822+G826+G830+G834+G838+G842+G846+G850+G854+G858+G862+G866+G870+G874+G878+G882+G886</f>
        <v>1.3</v>
      </c>
      <c r="H818" s="113" t="n">
        <f aca="false">H822+H826+H830+H834+H838+H842+H846+H850+H854+H858+H862+H866+H870+H874+H878+H882+H886</f>
        <v>0.9</v>
      </c>
      <c r="I818" s="113" t="n">
        <f aca="false">I822+I826+I830+I834+I838+I842+I846+I850+I854+I858+I862+I866+I870+I874+I878+I882+I886</f>
        <v>0.4</v>
      </c>
      <c r="J818" s="113" t="n">
        <f aca="false">J822+J826+J830+J834+J838+J842+J846+J850+J854+J858+J862+J866+J870+J874+J878+J882+J886</f>
        <v>0.2</v>
      </c>
      <c r="K818" s="113" t="n">
        <f aca="false">K822+K826+K830+K834+K838+K842+K846+K850+K854+K858+K862+K866+K870+K874+K878+K882+K886</f>
        <v>0.6</v>
      </c>
      <c r="L818" s="113" t="n">
        <f aca="false">L822+L826+L830+L834+L838+L842+L846+L850+L854+L858+L862+L866+L870+L874+L878+L882+L886</f>
        <v>1.5</v>
      </c>
      <c r="M818" s="113" t="n">
        <f aca="false">M822+M826+M830+M834+M838+M842+M846+M850+M854+M858+M862+M866+M870+M874+M878+M882+M886</f>
        <v>1</v>
      </c>
      <c r="N818" s="113" t="n">
        <f aca="false">N822+N826+N830+N834+N838+N842+N846+N850+N854+N858+N862+N866+N870+N874+N878+N882+N886</f>
        <v>0</v>
      </c>
      <c r="O818" s="113" t="n">
        <f aca="false">O822+O826+O830+O834+O838+O842+O846+O850+O854+O858+O862+O866+O870+O874+O878+O882+O886</f>
        <v>0.5</v>
      </c>
      <c r="P818" s="113" t="n">
        <f aca="false">P822+P826+P830+P834+P838+P842+P846+P850+P854+P858+P862+P866+P870+P874+P878+P882+P886</f>
        <v>0.3</v>
      </c>
      <c r="Q818" s="113" t="n">
        <f aca="false">Q822+Q826+Q830+Q834+Q838+Q842+Q846+Q850+Q854+Q858+Q862+Q866+Q870+Q874+Q878+Q882+Q886</f>
        <v>0.2</v>
      </c>
      <c r="R818" s="113" t="n">
        <f aca="false">R822+R826+R830+R834+R838+R842+R846+R850+R854+R858+R862+R866+R870+R874+R878+R882+R886</f>
        <v>0</v>
      </c>
      <c r="S818" s="113" t="n">
        <f aca="false">S822+S826+S830+S834+S838+S842+S846+S850+S854+S858+S862+S866+S870+S874+S878+S882+S886</f>
        <v>0</v>
      </c>
      <c r="T818" s="113" t="n">
        <f aca="false">T822+T826+T830+T834+T838+T842+T846+T850+T854+T858+T862+T866+T870+T874+T878+T882+T886</f>
        <v>0</v>
      </c>
      <c r="U818" s="113" t="n">
        <f aca="false">U822+U826+U830+U834+U838+U842+U846+U850+U854+U858+U862+U866+U870+U874+U878+U882+U886</f>
        <v>0</v>
      </c>
      <c r="V818" s="113" t="n">
        <f aca="false">V822+V826+V830+V834+V838+V842+V846+V850+V854+V858+V862+V866+V870+V874+V878+V882+V886</f>
        <v>0</v>
      </c>
      <c r="W818" s="113" t="n">
        <f aca="false">W822+W826+W830+W834+W838+W842+W846+W850+W854+W858+W862+W866+W870+W874+W878+W882+W886</f>
        <v>0</v>
      </c>
      <c r="X818" s="113" t="n">
        <f aca="false">X822+X826+X830+X834+X838+X842+X846+X850+X854+X858+X862+X866+X870+X874+X878+X882+X886</f>
        <v>0</v>
      </c>
      <c r="Y818" s="114"/>
    </row>
    <row r="819" customFormat="false" ht="15.6" hidden="false" customHeight="true" outlineLevel="0" collapsed="false">
      <c r="A819" s="59"/>
      <c r="B819" s="141"/>
      <c r="C819" s="59"/>
      <c r="D819" s="59" t="s">
        <v>268</v>
      </c>
      <c r="E819" s="113" t="n">
        <f aca="false">E823+E827+E831+E835+E839+E843+E847+E851+E855+E859+E863+E867+E871+E875+E879+E883+E887</f>
        <v>5.5</v>
      </c>
      <c r="F819" s="113" t="n">
        <f aca="false">F823+F827+F831+F835+F839+F843+F847+F851+F855+F859+F863+F867+F871+F875+F879+F883+F887</f>
        <v>5.5</v>
      </c>
      <c r="G819" s="113" t="n">
        <f aca="false">G823+G827+G831+G835+G839+G843+G847+G851+G855+G859+G863+G867+G871+G875+G879+G883+G887</f>
        <v>0.6</v>
      </c>
      <c r="H819" s="113" t="n">
        <f aca="false">H823+H827+H831+H835+H839+H843+H847+H851+H855+H859+H863+H867+H871+H875+H879+H883+H887</f>
        <v>2.4</v>
      </c>
      <c r="I819" s="113" t="n">
        <f aca="false">I823+I827+I831+I835+I839+I843+I847+I851+I855+I859+I863+I867+I871+I875+I879+I883+I887</f>
        <v>0.5</v>
      </c>
      <c r="J819" s="113" t="n">
        <f aca="false">J823+J827+J831+J835+J839+J843+J847+J851+J855+J859+J863+J867+J871+J875+J879+J883+J887</f>
        <v>0.1</v>
      </c>
      <c r="K819" s="113" t="n">
        <f aca="false">K823+K827+K831+K835+K839+K843+K847+K851+K855+K859+K863+K867+K871+K875+K879+K883+K887</f>
        <v>0.3</v>
      </c>
      <c r="L819" s="113" t="n">
        <f aca="false">L823+L827+L831+L835+L839+L843+L847+L851+L855+L859+L863+L867+L871+L875+L879+L883+L887</f>
        <v>1.6</v>
      </c>
      <c r="M819" s="113" t="n">
        <f aca="false">M823+M827+M831+M835+M839+M843+M847+M851+M855+M859+M863+M867+M871+M875+M879+M883+M887</f>
        <v>0</v>
      </c>
      <c r="N819" s="113" t="n">
        <f aca="false">N823+N827+N831+N835+N839+N843+N847+N851+N855+N859+N863+N867+N871+N875+N879+N883+N887</f>
        <v>0</v>
      </c>
      <c r="O819" s="113" t="n">
        <f aca="false">O823+O827+O831+O835+O839+O843+O847+O851+O855+O859+O863+O867+O871+O875+O879+O883+O887</f>
        <v>0</v>
      </c>
      <c r="P819" s="113" t="n">
        <f aca="false">P823+P827+P831+P835+P839+P843+P847+P851+P855+P859+P863+P867+P871+P875+P879+P883+P887</f>
        <v>0</v>
      </c>
      <c r="Q819" s="113" t="n">
        <f aca="false">Q823+Q827+Q831+Q835+Q839+Q843+Q847+Q851+Q855+Q859+Q863+Q867+Q871+Q875+Q879+Q883+Q887</f>
        <v>0</v>
      </c>
      <c r="R819" s="113" t="n">
        <f aca="false">R823+R827+R831+R835+R839+R843+R847+R851+R855+R859+R863+R867+R871+R875+R879+R883+R887</f>
        <v>0</v>
      </c>
      <c r="S819" s="113" t="n">
        <f aca="false">S823+S827+S831+S835+S839+S843+S847+S851+S855+S859+S863+S867+S871+S875+S879+S883+S887</f>
        <v>0</v>
      </c>
      <c r="T819" s="113" t="n">
        <f aca="false">T823+T827+T831+T835+T839+T843+T847+T851+T855+T859+T863+T867+T871+T875+T879+T883+T887</f>
        <v>0</v>
      </c>
      <c r="U819" s="113" t="n">
        <f aca="false">U823+U827+U831+U835+U839+U843+U847+U851+U855+U859+U863+U867+U871+U875+U879+U883+U887</f>
        <v>0</v>
      </c>
      <c r="V819" s="113" t="n">
        <f aca="false">V823+V827+V831+V835+V839+V843+V847+V851+V855+V859+V863+V867+V871+V875+V879+V883+V887</f>
        <v>0</v>
      </c>
      <c r="W819" s="113" t="n">
        <f aca="false">W823+W827+W831+W835+W839+W843+W847+W851+W855+W859+W863+W867+W871+W875+W879+W883+W887</f>
        <v>0</v>
      </c>
      <c r="X819" s="113" t="n">
        <f aca="false">X823+X827+X831+X835+X839+X843+X847+X851+X855+X859+X863+X867+X871+X875+X879+X883+X887</f>
        <v>0</v>
      </c>
      <c r="Y819" s="114"/>
    </row>
    <row r="820" customFormat="false" ht="15.6" hidden="false" customHeight="true" outlineLevel="0" collapsed="false">
      <c r="A820" s="59"/>
      <c r="B820" s="141"/>
      <c r="C820" s="59"/>
      <c r="D820" s="59" t="s">
        <v>269</v>
      </c>
      <c r="E820" s="113" t="n">
        <f aca="false">E824+E828+E832+E836+E840+E844+E848+E852+E856+E860+E864+E868+E872+E876+E880+E884+E888</f>
        <v>17.2</v>
      </c>
      <c r="F820" s="113" t="n">
        <f aca="false">F824+F828+F832+F836+F840+F844+F848+F852+F856+F860+F864+F868+F872+F876+F880+F884+F888</f>
        <v>6.9</v>
      </c>
      <c r="G820" s="113" t="n">
        <f aca="false">G824+G828+G832+G836+G840+G844+G848+G852+G856+G860+G864+G868+G872+G876+G880+G884+G888</f>
        <v>6.4</v>
      </c>
      <c r="H820" s="113" t="n">
        <f aca="false">H824+H828+H832+H836+H840+H844+H848+H852+H856+H860+H864+H868+H872+H876+H880+H884+H888</f>
        <v>0.5</v>
      </c>
      <c r="I820" s="113" t="n">
        <f aca="false">I824+I828+I832+I836+I840+I844+I848+I852+I856+I860+I864+I868+I872+I876+I880+I884+I888</f>
        <v>0</v>
      </c>
      <c r="J820" s="113" t="n">
        <f aca="false">J824+J828+J832+J836+J840+J844+J848+J852+J856+J860+J864+J868+J872+J876+J880+J884+J888</f>
        <v>0</v>
      </c>
      <c r="K820" s="113" t="n">
        <f aca="false">K824+K828+K832+K836+K840+K844+K848+K852+K856+K860+K864+K868+K872+K876+K880+K884+K888</f>
        <v>0</v>
      </c>
      <c r="L820" s="113" t="n">
        <f aca="false">L824+L828+L832+L836+L840+L844+L848+L852+L856+L860+L864+L868+L872+L876+L880+L884+L888</f>
        <v>0</v>
      </c>
      <c r="M820" s="113" t="n">
        <f aca="false">M824+M828+M832+M836+M840+M844+M848+M852+M856+M860+M864+M868+M872+M876+M880+M884+M888</f>
        <v>0.8</v>
      </c>
      <c r="N820" s="113" t="n">
        <f aca="false">N824+N828+N832+N836+N840+N844+N848+N852+N856+N860+N864+N868+N872+N876+N880+N884+N888</f>
        <v>0</v>
      </c>
      <c r="O820" s="113" t="n">
        <f aca="false">O824+O828+O832+O836+O840+O844+O848+O852+O856+O860+O864+O868+O872+O876+O880+O884+O888</f>
        <v>0.8</v>
      </c>
      <c r="P820" s="113" t="n">
        <f aca="false">P824+P828+P832+P836+P840+P844+P848+P852+P856+P860+P864+P868+P872+P876+P880+P884+P888</f>
        <v>0</v>
      </c>
      <c r="Q820" s="113" t="n">
        <f aca="false">Q824+Q828+Q832+Q836+Q840+Q844+Q848+Q852+Q856+Q860+Q864+Q868+Q872+Q876+Q880+Q884+Q888</f>
        <v>0</v>
      </c>
      <c r="R820" s="113" t="n">
        <f aca="false">R824+R828+R832+R836+R840+R844+R848+R852+R856+R860+R864+R868+R872+R876+R880+R884+R888</f>
        <v>9.5</v>
      </c>
      <c r="S820" s="113" t="n">
        <f aca="false">S824+S828+S832+S836+S840+S844+S848+S852+S856+S860+S864+S868+S872+S876+S880+S884+S888</f>
        <v>4.7</v>
      </c>
      <c r="T820" s="113" t="n">
        <f aca="false">T824+T828+T832+T836+T840+T844+T848+T852+T856+T860+T864+T868+T872+T876+T880+T884+T888</f>
        <v>0.5</v>
      </c>
      <c r="U820" s="113" t="n">
        <f aca="false">U824+U828+U832+U836+U840+U844+U848+U852+U856+U860+U864+U868+U872+U876+U880+U884+U888</f>
        <v>1.1</v>
      </c>
      <c r="V820" s="113" t="n">
        <f aca="false">V824+V828+V832+V836+V840+V844+V848+V852+V856+V860+V864+V868+V872+V876+V880+V884+V888</f>
        <v>0.5</v>
      </c>
      <c r="W820" s="113" t="n">
        <f aca="false">W824+W828+W832+W836+W840+W844+W848+W852+W856+W860+W864+W868+W872+W876+W880+W884+W888</f>
        <v>0.4</v>
      </c>
      <c r="X820" s="113" t="n">
        <f aca="false">X824+X828+X832+X836+X840+X844+X848+X852+X856+X860+X864+X868+X872+X876+X880+X884+X888</f>
        <v>2.3</v>
      </c>
      <c r="Y820" s="114"/>
    </row>
    <row r="821" customFormat="false" ht="15.6" hidden="false" customHeight="true" outlineLevel="0" collapsed="false">
      <c r="A821" s="59"/>
      <c r="B821" s="141" t="s">
        <v>177</v>
      </c>
      <c r="C821" s="59" t="s">
        <v>265</v>
      </c>
      <c r="D821" s="59"/>
      <c r="E821" s="113" t="n">
        <f aca="false">F821+M821+R821</f>
        <v>1</v>
      </c>
      <c r="F821" s="113" t="n">
        <f aca="false">F822+F823+F824</f>
        <v>1</v>
      </c>
      <c r="G821" s="113" t="n">
        <f aca="false">G822+G823+G824</f>
        <v>0</v>
      </c>
      <c r="H821" s="113" t="n">
        <f aca="false">H822+H823+H824</f>
        <v>0.1</v>
      </c>
      <c r="I821" s="113" t="n">
        <f aca="false">I822+I823+I824</f>
        <v>0.2</v>
      </c>
      <c r="J821" s="113" t="n">
        <f aca="false">J822+J823+J824</f>
        <v>0</v>
      </c>
      <c r="K821" s="113" t="n">
        <f aca="false">K822+K823+K824</f>
        <v>0</v>
      </c>
      <c r="L821" s="113" t="n">
        <f aca="false">L822+L823+L824</f>
        <v>0.7</v>
      </c>
      <c r="M821" s="113" t="n">
        <f aca="false">M822+M823+M824</f>
        <v>0</v>
      </c>
      <c r="N821" s="113" t="n">
        <f aca="false">N822+N823+N824</f>
        <v>0</v>
      </c>
      <c r="O821" s="113" t="n">
        <f aca="false">O822+O823+O824</f>
        <v>0</v>
      </c>
      <c r="P821" s="113" t="n">
        <f aca="false">P822+P823+P824</f>
        <v>0</v>
      </c>
      <c r="Q821" s="113" t="n">
        <f aca="false">Q822+Q823+Q824</f>
        <v>0</v>
      </c>
      <c r="R821" s="113" t="n">
        <f aca="false">R822+R823+R824</f>
        <v>0</v>
      </c>
      <c r="S821" s="113" t="n">
        <f aca="false">S822+S823+S824</f>
        <v>0</v>
      </c>
      <c r="T821" s="113" t="n">
        <f aca="false">T822+T823+T824</f>
        <v>0</v>
      </c>
      <c r="U821" s="113" t="n">
        <f aca="false">U822+U823+U824</f>
        <v>0</v>
      </c>
      <c r="V821" s="113" t="n">
        <f aca="false">V822+V823+V824</f>
        <v>0</v>
      </c>
      <c r="W821" s="113" t="n">
        <f aca="false">W822+W823+W824</f>
        <v>0</v>
      </c>
      <c r="X821" s="113" t="n">
        <f aca="false">X822+X823+X824</f>
        <v>0</v>
      </c>
      <c r="Y821" s="114"/>
    </row>
    <row r="822" customFormat="false" ht="15.6" hidden="false" customHeight="true" outlineLevel="0" collapsed="false">
      <c r="A822" s="59"/>
      <c r="B822" s="141"/>
      <c r="C822" s="59" t="s">
        <v>266</v>
      </c>
      <c r="D822" s="59" t="s">
        <v>267</v>
      </c>
      <c r="E822" s="113" t="n">
        <f aca="false">F822+M822+R822</f>
        <v>1</v>
      </c>
      <c r="F822" s="113" t="n">
        <f aca="false">G822+H822+I822+J822+K822+L822</f>
        <v>1</v>
      </c>
      <c r="G822" s="113"/>
      <c r="H822" s="113" t="n">
        <v>0.1</v>
      </c>
      <c r="I822" s="113" t="n">
        <v>0.2</v>
      </c>
      <c r="J822" s="113"/>
      <c r="K822" s="113"/>
      <c r="L822" s="113" t="n">
        <v>0.7</v>
      </c>
      <c r="M822" s="113" t="n">
        <f aca="false">N822+O822+P822+Q822</f>
        <v>0</v>
      </c>
      <c r="N822" s="113"/>
      <c r="O822" s="113"/>
      <c r="P822" s="113"/>
      <c r="Q822" s="113"/>
      <c r="R822" s="113" t="n">
        <f aca="false">S822+T822+U822+V822+W822+X822</f>
        <v>0</v>
      </c>
      <c r="S822" s="113"/>
      <c r="T822" s="113"/>
      <c r="U822" s="113"/>
      <c r="V822" s="113"/>
      <c r="W822" s="113"/>
      <c r="X822" s="113"/>
      <c r="Y822" s="114"/>
    </row>
    <row r="823" customFormat="false" ht="15.6" hidden="false" customHeight="true" outlineLevel="0" collapsed="false">
      <c r="A823" s="59"/>
      <c r="B823" s="141"/>
      <c r="C823" s="59"/>
      <c r="D823" s="59" t="s">
        <v>268</v>
      </c>
      <c r="E823" s="113" t="n">
        <f aca="false">F823+M823+R823</f>
        <v>0</v>
      </c>
      <c r="F823" s="113" t="n">
        <f aca="false">G823+H823+I823+J823+K823+L823</f>
        <v>0</v>
      </c>
      <c r="G823" s="113"/>
      <c r="H823" s="113"/>
      <c r="I823" s="113"/>
      <c r="J823" s="113"/>
      <c r="K823" s="113"/>
      <c r="L823" s="113"/>
      <c r="M823" s="113" t="n">
        <f aca="false">N823+O823+P823+Q823</f>
        <v>0</v>
      </c>
      <c r="N823" s="113"/>
      <c r="O823" s="113"/>
      <c r="P823" s="113"/>
      <c r="Q823" s="113"/>
      <c r="R823" s="113" t="n">
        <f aca="false">S823+T823+U823+V823+W823+X823</f>
        <v>0</v>
      </c>
      <c r="S823" s="113"/>
      <c r="T823" s="113"/>
      <c r="U823" s="113"/>
      <c r="V823" s="113"/>
      <c r="W823" s="113"/>
      <c r="X823" s="113"/>
      <c r="Y823" s="114"/>
    </row>
    <row r="824" customFormat="false" ht="15.6" hidden="false" customHeight="true" outlineLevel="0" collapsed="false">
      <c r="A824" s="59"/>
      <c r="B824" s="141"/>
      <c r="C824" s="59"/>
      <c r="D824" s="59" t="s">
        <v>269</v>
      </c>
      <c r="E824" s="113" t="n">
        <f aca="false">F824+M824+R824</f>
        <v>0</v>
      </c>
      <c r="F824" s="113" t="n">
        <f aca="false">G824+H824+I824+J824+K824+L824</f>
        <v>0</v>
      </c>
      <c r="G824" s="113"/>
      <c r="H824" s="113"/>
      <c r="I824" s="113"/>
      <c r="J824" s="113"/>
      <c r="K824" s="113"/>
      <c r="L824" s="113"/>
      <c r="M824" s="113" t="n">
        <f aca="false">N824+O824+P824+Q824</f>
        <v>0</v>
      </c>
      <c r="N824" s="113"/>
      <c r="O824" s="113"/>
      <c r="P824" s="113"/>
      <c r="Q824" s="113"/>
      <c r="R824" s="113" t="n">
        <f aca="false">S824+T824+U824+V824+W824+X824</f>
        <v>0</v>
      </c>
      <c r="S824" s="113"/>
      <c r="T824" s="113"/>
      <c r="U824" s="113"/>
      <c r="V824" s="113"/>
      <c r="W824" s="113"/>
      <c r="X824" s="113"/>
      <c r="Y824" s="114"/>
    </row>
    <row r="825" customFormat="false" ht="15.6" hidden="false" customHeight="true" outlineLevel="0" collapsed="false">
      <c r="A825" s="59"/>
      <c r="B825" s="141" t="s">
        <v>178</v>
      </c>
      <c r="C825" s="59" t="s">
        <v>265</v>
      </c>
      <c r="D825" s="59"/>
      <c r="E825" s="113" t="n">
        <f aca="false">F825+M825+R825</f>
        <v>0</v>
      </c>
      <c r="F825" s="113" t="n">
        <f aca="false">F826+F827+F828</f>
        <v>0</v>
      </c>
      <c r="G825" s="113" t="n">
        <f aca="false">G826+G827+G828</f>
        <v>0</v>
      </c>
      <c r="H825" s="113" t="n">
        <f aca="false">H826+H827+H828</f>
        <v>0</v>
      </c>
      <c r="I825" s="113" t="n">
        <f aca="false">I826+I827+I828</f>
        <v>0</v>
      </c>
      <c r="J825" s="113" t="n">
        <f aca="false">J826+J827+J828</f>
        <v>0</v>
      </c>
      <c r="K825" s="113" t="n">
        <f aca="false">K826+K827+K828</f>
        <v>0</v>
      </c>
      <c r="L825" s="113" t="n">
        <f aca="false">L826+L827+L828</f>
        <v>0</v>
      </c>
      <c r="M825" s="113" t="n">
        <f aca="false">M826+M827+M828</f>
        <v>0</v>
      </c>
      <c r="N825" s="113" t="n">
        <f aca="false">N826+N827+N828</f>
        <v>0</v>
      </c>
      <c r="O825" s="113" t="n">
        <f aca="false">O826+O827+O828</f>
        <v>0</v>
      </c>
      <c r="P825" s="113" t="n">
        <f aca="false">P826+P827+P828</f>
        <v>0</v>
      </c>
      <c r="Q825" s="113" t="n">
        <f aca="false">Q826+Q827+Q828</f>
        <v>0</v>
      </c>
      <c r="R825" s="113" t="n">
        <f aca="false">R826+R827+R828</f>
        <v>0</v>
      </c>
      <c r="S825" s="113" t="n">
        <f aca="false">S826+S827+S828</f>
        <v>0</v>
      </c>
      <c r="T825" s="113" t="n">
        <f aca="false">T826+T827+T828</f>
        <v>0</v>
      </c>
      <c r="U825" s="113" t="n">
        <f aca="false">U826+U827+U828</f>
        <v>0</v>
      </c>
      <c r="V825" s="113" t="n">
        <f aca="false">V826+V827+V828</f>
        <v>0</v>
      </c>
      <c r="W825" s="113" t="n">
        <f aca="false">W826+W827+W828</f>
        <v>0</v>
      </c>
      <c r="X825" s="113" t="n">
        <f aca="false">X826+X827+X828</f>
        <v>0</v>
      </c>
      <c r="Y825" s="114"/>
    </row>
    <row r="826" customFormat="false" ht="15.6" hidden="false" customHeight="true" outlineLevel="0" collapsed="false">
      <c r="A826" s="59"/>
      <c r="B826" s="141"/>
      <c r="C826" s="59" t="s">
        <v>266</v>
      </c>
      <c r="D826" s="59" t="s">
        <v>267</v>
      </c>
      <c r="E826" s="113" t="n">
        <f aca="false">F826+M826+R826</f>
        <v>0</v>
      </c>
      <c r="F826" s="113" t="n">
        <f aca="false">G826+H826+I826+J826+K826+L826</f>
        <v>0</v>
      </c>
      <c r="G826" s="113"/>
      <c r="H826" s="113"/>
      <c r="I826" s="113"/>
      <c r="J826" s="113"/>
      <c r="K826" s="113"/>
      <c r="L826" s="113"/>
      <c r="M826" s="113" t="n">
        <f aca="false">N826+O826+P826+Q826</f>
        <v>0</v>
      </c>
      <c r="N826" s="113"/>
      <c r="O826" s="113"/>
      <c r="P826" s="113"/>
      <c r="Q826" s="113"/>
      <c r="R826" s="113" t="n">
        <f aca="false">S826+T826+U826+V826+W826+X826</f>
        <v>0</v>
      </c>
      <c r="S826" s="113"/>
      <c r="T826" s="113"/>
      <c r="U826" s="113"/>
      <c r="V826" s="113"/>
      <c r="W826" s="113"/>
      <c r="X826" s="113"/>
      <c r="Y826" s="114"/>
    </row>
    <row r="827" customFormat="false" ht="15.6" hidden="false" customHeight="true" outlineLevel="0" collapsed="false">
      <c r="A827" s="59"/>
      <c r="B827" s="141"/>
      <c r="C827" s="59"/>
      <c r="D827" s="59" t="s">
        <v>268</v>
      </c>
      <c r="E827" s="113" t="n">
        <f aca="false">F827+M827+R827</f>
        <v>0</v>
      </c>
      <c r="F827" s="113" t="n">
        <f aca="false">G827+H827+I827+J827+K827+L827</f>
        <v>0</v>
      </c>
      <c r="G827" s="113"/>
      <c r="H827" s="113"/>
      <c r="I827" s="113"/>
      <c r="J827" s="113"/>
      <c r="K827" s="113"/>
      <c r="L827" s="113"/>
      <c r="M827" s="113" t="n">
        <f aca="false">N827+O827+P827+Q827</f>
        <v>0</v>
      </c>
      <c r="N827" s="113"/>
      <c r="O827" s="113"/>
      <c r="P827" s="113"/>
      <c r="Q827" s="113"/>
      <c r="R827" s="113" t="n">
        <f aca="false">S827+T827+U827+V827+W827+X827</f>
        <v>0</v>
      </c>
      <c r="S827" s="113"/>
      <c r="T827" s="113"/>
      <c r="U827" s="113"/>
      <c r="V827" s="113"/>
      <c r="W827" s="113"/>
      <c r="X827" s="113"/>
      <c r="Y827" s="114"/>
    </row>
    <row r="828" customFormat="false" ht="15.6" hidden="false" customHeight="true" outlineLevel="0" collapsed="false">
      <c r="A828" s="59"/>
      <c r="B828" s="141"/>
      <c r="C828" s="59"/>
      <c r="D828" s="59" t="s">
        <v>269</v>
      </c>
      <c r="E828" s="113" t="n">
        <f aca="false">F828+M828+R828</f>
        <v>0</v>
      </c>
      <c r="F828" s="113" t="n">
        <f aca="false">G828+H828+I828+J828+K828+L828</f>
        <v>0</v>
      </c>
      <c r="G828" s="113"/>
      <c r="H828" s="113"/>
      <c r="I828" s="113"/>
      <c r="J828" s="113"/>
      <c r="K828" s="113"/>
      <c r="L828" s="113"/>
      <c r="M828" s="113" t="n">
        <f aca="false">N828+O828+P828+Q828</f>
        <v>0</v>
      </c>
      <c r="N828" s="113"/>
      <c r="O828" s="113"/>
      <c r="P828" s="113"/>
      <c r="Q828" s="113"/>
      <c r="R828" s="113" t="n">
        <f aca="false">S828+T828+U828+V828+W828+X828</f>
        <v>0</v>
      </c>
      <c r="S828" s="113"/>
      <c r="T828" s="113"/>
      <c r="U828" s="113"/>
      <c r="V828" s="113"/>
      <c r="W828" s="113"/>
      <c r="X828" s="113"/>
      <c r="Y828" s="114"/>
    </row>
    <row r="829" customFormat="false" ht="15.6" hidden="false" customHeight="true" outlineLevel="0" collapsed="false">
      <c r="A829" s="59"/>
      <c r="B829" s="141" t="s">
        <v>179</v>
      </c>
      <c r="C829" s="59" t="s">
        <v>265</v>
      </c>
      <c r="D829" s="59"/>
      <c r="E829" s="113" t="n">
        <f aca="false">F829+M829+R829</f>
        <v>0</v>
      </c>
      <c r="F829" s="113" t="n">
        <f aca="false">F830+F831+F832</f>
        <v>0</v>
      </c>
      <c r="G829" s="113" t="n">
        <f aca="false">G830+G831+G832</f>
        <v>0</v>
      </c>
      <c r="H829" s="113" t="n">
        <f aca="false">H830+H831+H832</f>
        <v>0</v>
      </c>
      <c r="I829" s="113" t="n">
        <f aca="false">I830+I831+I832</f>
        <v>0</v>
      </c>
      <c r="J829" s="113" t="n">
        <f aca="false">J830+J831+J832</f>
        <v>0</v>
      </c>
      <c r="K829" s="113" t="n">
        <f aca="false">K830+K831+K832</f>
        <v>0</v>
      </c>
      <c r="L829" s="113" t="n">
        <f aca="false">L830+L831+L832</f>
        <v>0</v>
      </c>
      <c r="M829" s="113" t="n">
        <f aca="false">M830+M831+M832</f>
        <v>0</v>
      </c>
      <c r="N829" s="113" t="n">
        <f aca="false">N830+N831+N832</f>
        <v>0</v>
      </c>
      <c r="O829" s="113" t="n">
        <f aca="false">O830+O831+O832</f>
        <v>0</v>
      </c>
      <c r="P829" s="113" t="n">
        <f aca="false">P830+P831+P832</f>
        <v>0</v>
      </c>
      <c r="Q829" s="113" t="n">
        <f aca="false">Q830+Q831+Q832</f>
        <v>0</v>
      </c>
      <c r="R829" s="113" t="n">
        <f aca="false">R830+R831+R832</f>
        <v>0</v>
      </c>
      <c r="S829" s="113" t="n">
        <f aca="false">S830+S831+S832</f>
        <v>0</v>
      </c>
      <c r="T829" s="113" t="n">
        <f aca="false">T830+T831+T832</f>
        <v>0</v>
      </c>
      <c r="U829" s="113" t="n">
        <f aca="false">U830+U831+U832</f>
        <v>0</v>
      </c>
      <c r="V829" s="113" t="n">
        <f aca="false">V830+V831+V832</f>
        <v>0</v>
      </c>
      <c r="W829" s="113" t="n">
        <f aca="false">W830+W831+W832</f>
        <v>0</v>
      </c>
      <c r="X829" s="113" t="n">
        <f aca="false">X830+X831+X832</f>
        <v>0</v>
      </c>
      <c r="Y829" s="114"/>
    </row>
    <row r="830" customFormat="false" ht="15.6" hidden="false" customHeight="true" outlineLevel="0" collapsed="false">
      <c r="A830" s="59"/>
      <c r="B830" s="141"/>
      <c r="C830" s="59" t="s">
        <v>266</v>
      </c>
      <c r="D830" s="59" t="s">
        <v>267</v>
      </c>
      <c r="E830" s="113" t="n">
        <f aca="false">F830+M830+R830</f>
        <v>0</v>
      </c>
      <c r="F830" s="113" t="n">
        <f aca="false">G830+H830+I830+J830+K830+L830</f>
        <v>0</v>
      </c>
      <c r="G830" s="113"/>
      <c r="H830" s="113"/>
      <c r="I830" s="113"/>
      <c r="J830" s="113"/>
      <c r="K830" s="113"/>
      <c r="L830" s="113"/>
      <c r="M830" s="113" t="n">
        <f aca="false">N830+O830+P830+Q830</f>
        <v>0</v>
      </c>
      <c r="N830" s="113"/>
      <c r="O830" s="113"/>
      <c r="P830" s="113"/>
      <c r="Q830" s="113"/>
      <c r="R830" s="113" t="n">
        <f aca="false">S830+T830+U830+V830+W830+X830</f>
        <v>0</v>
      </c>
      <c r="S830" s="113"/>
      <c r="T830" s="113"/>
      <c r="U830" s="113"/>
      <c r="V830" s="113"/>
      <c r="W830" s="113"/>
      <c r="X830" s="113"/>
      <c r="Y830" s="114"/>
    </row>
    <row r="831" customFormat="false" ht="15.6" hidden="false" customHeight="true" outlineLevel="0" collapsed="false">
      <c r="A831" s="59"/>
      <c r="B831" s="141"/>
      <c r="C831" s="59"/>
      <c r="D831" s="59" t="s">
        <v>268</v>
      </c>
      <c r="E831" s="113" t="n">
        <f aca="false">F831+M831+R831</f>
        <v>0</v>
      </c>
      <c r="F831" s="113" t="n">
        <f aca="false">G831+H831+I831+J831+K831+L831</f>
        <v>0</v>
      </c>
      <c r="G831" s="113"/>
      <c r="H831" s="113"/>
      <c r="I831" s="113"/>
      <c r="J831" s="113"/>
      <c r="K831" s="113"/>
      <c r="L831" s="113"/>
      <c r="M831" s="113" t="n">
        <f aca="false">N831+O831+P831+Q831</f>
        <v>0</v>
      </c>
      <c r="N831" s="113"/>
      <c r="O831" s="113"/>
      <c r="P831" s="113"/>
      <c r="Q831" s="113"/>
      <c r="R831" s="113" t="n">
        <f aca="false">S831+T831+U831+V831+W831+X831</f>
        <v>0</v>
      </c>
      <c r="S831" s="113"/>
      <c r="T831" s="113"/>
      <c r="U831" s="113"/>
      <c r="V831" s="113"/>
      <c r="W831" s="113"/>
      <c r="X831" s="113"/>
      <c r="Y831" s="114"/>
    </row>
    <row r="832" customFormat="false" ht="15.6" hidden="false" customHeight="true" outlineLevel="0" collapsed="false">
      <c r="A832" s="59"/>
      <c r="B832" s="141"/>
      <c r="C832" s="59"/>
      <c r="D832" s="59" t="s">
        <v>269</v>
      </c>
      <c r="E832" s="113" t="n">
        <f aca="false">F832+M832+R832</f>
        <v>0</v>
      </c>
      <c r="F832" s="113" t="n">
        <f aca="false">G832+H832+I832+J832+K832+L832</f>
        <v>0</v>
      </c>
      <c r="G832" s="113"/>
      <c r="H832" s="113"/>
      <c r="I832" s="113"/>
      <c r="J832" s="113"/>
      <c r="K832" s="113"/>
      <c r="L832" s="113"/>
      <c r="M832" s="113" t="n">
        <f aca="false">N832+O832+P832+Q832</f>
        <v>0</v>
      </c>
      <c r="N832" s="113"/>
      <c r="O832" s="113"/>
      <c r="P832" s="113"/>
      <c r="Q832" s="113"/>
      <c r="R832" s="113" t="n">
        <f aca="false">S832+T832+U832+V832+W832+X832</f>
        <v>0</v>
      </c>
      <c r="S832" s="113"/>
      <c r="T832" s="113"/>
      <c r="U832" s="113"/>
      <c r="V832" s="113"/>
      <c r="W832" s="113"/>
      <c r="X832" s="113"/>
      <c r="Y832" s="114"/>
    </row>
    <row r="833" customFormat="false" ht="15.6" hidden="false" customHeight="true" outlineLevel="0" collapsed="false">
      <c r="A833" s="59"/>
      <c r="B833" s="141" t="s">
        <v>180</v>
      </c>
      <c r="C833" s="59" t="s">
        <v>265</v>
      </c>
      <c r="D833" s="59"/>
      <c r="E833" s="113" t="n">
        <f aca="false">F833+M833+R833</f>
        <v>0</v>
      </c>
      <c r="F833" s="113" t="n">
        <f aca="false">F834+F835+F836</f>
        <v>0</v>
      </c>
      <c r="G833" s="113" t="n">
        <f aca="false">G834+G835+G836</f>
        <v>0</v>
      </c>
      <c r="H833" s="113" t="n">
        <f aca="false">H834+H835+H836</f>
        <v>0</v>
      </c>
      <c r="I833" s="113" t="n">
        <f aca="false">I834+I835+I836</f>
        <v>0</v>
      </c>
      <c r="J833" s="113" t="n">
        <f aca="false">J834+J835+J836</f>
        <v>0</v>
      </c>
      <c r="K833" s="113" t="n">
        <f aca="false">K834+K835+K836</f>
        <v>0</v>
      </c>
      <c r="L833" s="113" t="n">
        <f aca="false">L834+L835+L836</f>
        <v>0</v>
      </c>
      <c r="M833" s="113" t="n">
        <f aca="false">M834+M835+M836</f>
        <v>0</v>
      </c>
      <c r="N833" s="113" t="n">
        <f aca="false">N834+N835+N836</f>
        <v>0</v>
      </c>
      <c r="O833" s="113" t="n">
        <f aca="false">O834+O835+O836</f>
        <v>0</v>
      </c>
      <c r="P833" s="113" t="n">
        <f aca="false">P834+P835+P836</f>
        <v>0</v>
      </c>
      <c r="Q833" s="113" t="n">
        <f aca="false">Q834+Q835+Q836</f>
        <v>0</v>
      </c>
      <c r="R833" s="113" t="n">
        <f aca="false">R834+R835+R836</f>
        <v>0</v>
      </c>
      <c r="S833" s="113" t="n">
        <f aca="false">S834+S835+S836</f>
        <v>0</v>
      </c>
      <c r="T833" s="113" t="n">
        <f aca="false">T834+T835+T836</f>
        <v>0</v>
      </c>
      <c r="U833" s="113" t="n">
        <f aca="false">U834+U835+U836</f>
        <v>0</v>
      </c>
      <c r="V833" s="113" t="n">
        <f aca="false">V834+V835+V836</f>
        <v>0</v>
      </c>
      <c r="W833" s="113" t="n">
        <f aca="false">W834+W835+W836</f>
        <v>0</v>
      </c>
      <c r="X833" s="113" t="n">
        <f aca="false">X834+X835+X836</f>
        <v>0</v>
      </c>
      <c r="Y833" s="114"/>
    </row>
    <row r="834" customFormat="false" ht="15.6" hidden="false" customHeight="true" outlineLevel="0" collapsed="false">
      <c r="A834" s="59"/>
      <c r="B834" s="141"/>
      <c r="C834" s="59" t="s">
        <v>266</v>
      </c>
      <c r="D834" s="59" t="s">
        <v>267</v>
      </c>
      <c r="E834" s="113" t="n">
        <f aca="false">F834+M834+R834</f>
        <v>0</v>
      </c>
      <c r="F834" s="113" t="n">
        <f aca="false">G834+H834+I834+J834+K834+L834</f>
        <v>0</v>
      </c>
      <c r="G834" s="113"/>
      <c r="H834" s="113"/>
      <c r="I834" s="113"/>
      <c r="J834" s="113"/>
      <c r="K834" s="113"/>
      <c r="L834" s="113"/>
      <c r="M834" s="113" t="n">
        <f aca="false">N834+O834+P834+Q834</f>
        <v>0</v>
      </c>
      <c r="N834" s="113"/>
      <c r="O834" s="113"/>
      <c r="P834" s="113"/>
      <c r="Q834" s="113"/>
      <c r="R834" s="113" t="n">
        <f aca="false">S834+T834+U834+V834+W834+X834</f>
        <v>0</v>
      </c>
      <c r="S834" s="113"/>
      <c r="T834" s="113"/>
      <c r="U834" s="113"/>
      <c r="V834" s="113"/>
      <c r="W834" s="113"/>
      <c r="X834" s="113"/>
      <c r="Y834" s="114"/>
    </row>
    <row r="835" customFormat="false" ht="15.6" hidden="false" customHeight="true" outlineLevel="0" collapsed="false">
      <c r="A835" s="59"/>
      <c r="B835" s="141"/>
      <c r="C835" s="59"/>
      <c r="D835" s="59" t="s">
        <v>268</v>
      </c>
      <c r="E835" s="113" t="n">
        <f aca="false">F835+M835+R835</f>
        <v>0</v>
      </c>
      <c r="F835" s="113" t="n">
        <f aca="false">G835+H835+I835+J835+K835+L835</f>
        <v>0</v>
      </c>
      <c r="G835" s="113"/>
      <c r="H835" s="113"/>
      <c r="I835" s="113"/>
      <c r="J835" s="113"/>
      <c r="K835" s="113"/>
      <c r="L835" s="113"/>
      <c r="M835" s="113" t="n">
        <f aca="false">N835+O835+P835+Q835</f>
        <v>0</v>
      </c>
      <c r="N835" s="113"/>
      <c r="O835" s="113"/>
      <c r="P835" s="113"/>
      <c r="Q835" s="113"/>
      <c r="R835" s="113" t="n">
        <f aca="false">S835+T835+U835+V835+W835+X835</f>
        <v>0</v>
      </c>
      <c r="S835" s="113"/>
      <c r="T835" s="113"/>
      <c r="U835" s="113"/>
      <c r="V835" s="113"/>
      <c r="W835" s="113"/>
      <c r="X835" s="113"/>
      <c r="Y835" s="114"/>
    </row>
    <row r="836" customFormat="false" ht="15.6" hidden="false" customHeight="true" outlineLevel="0" collapsed="false">
      <c r="A836" s="59"/>
      <c r="B836" s="141"/>
      <c r="C836" s="59"/>
      <c r="D836" s="59" t="s">
        <v>269</v>
      </c>
      <c r="E836" s="113" t="n">
        <f aca="false">F836+M836+R836</f>
        <v>0</v>
      </c>
      <c r="F836" s="113" t="n">
        <f aca="false">G836+H836+I836+J836+K836+L836</f>
        <v>0</v>
      </c>
      <c r="G836" s="113"/>
      <c r="H836" s="113"/>
      <c r="I836" s="113"/>
      <c r="J836" s="113"/>
      <c r="K836" s="113"/>
      <c r="L836" s="113"/>
      <c r="M836" s="113" t="n">
        <f aca="false">N836+O836+P836+Q836</f>
        <v>0</v>
      </c>
      <c r="N836" s="113"/>
      <c r="O836" s="113"/>
      <c r="P836" s="113"/>
      <c r="Q836" s="113"/>
      <c r="R836" s="113" t="n">
        <f aca="false">S836+T836+U836+V836+W836+X836</f>
        <v>0</v>
      </c>
      <c r="S836" s="113"/>
      <c r="T836" s="113"/>
      <c r="U836" s="113"/>
      <c r="V836" s="113"/>
      <c r="W836" s="113"/>
      <c r="X836" s="113"/>
      <c r="Y836" s="114"/>
    </row>
    <row r="837" customFormat="false" ht="15.6" hidden="false" customHeight="true" outlineLevel="0" collapsed="false">
      <c r="A837" s="59"/>
      <c r="B837" s="141" t="s">
        <v>181</v>
      </c>
      <c r="C837" s="59" t="s">
        <v>265</v>
      </c>
      <c r="D837" s="59"/>
      <c r="E837" s="113" t="n">
        <f aca="false">F837+M837+R837</f>
        <v>2.1</v>
      </c>
      <c r="F837" s="113" t="n">
        <f aca="false">F838+F839+F840</f>
        <v>1.3</v>
      </c>
      <c r="G837" s="113" t="n">
        <f aca="false">G838+G839+G840</f>
        <v>1.1</v>
      </c>
      <c r="H837" s="113" t="n">
        <f aca="false">H838+H839+H840</f>
        <v>0.2</v>
      </c>
      <c r="I837" s="113" t="n">
        <f aca="false">I838+I839+I840</f>
        <v>0</v>
      </c>
      <c r="J837" s="113" t="n">
        <f aca="false">J838+J839+J840</f>
        <v>0</v>
      </c>
      <c r="K837" s="113" t="n">
        <f aca="false">K838+K839+K840</f>
        <v>0</v>
      </c>
      <c r="L837" s="113" t="n">
        <f aca="false">L838+L839+L840</f>
        <v>0</v>
      </c>
      <c r="M837" s="113" t="n">
        <f aca="false">M838+M839+M840</f>
        <v>0.8</v>
      </c>
      <c r="N837" s="113" t="n">
        <f aca="false">N838+N839+N840</f>
        <v>0</v>
      </c>
      <c r="O837" s="113" t="n">
        <f aca="false">O838+O839+O840</f>
        <v>0.8</v>
      </c>
      <c r="P837" s="113" t="n">
        <f aca="false">P838+P839+P840</f>
        <v>0</v>
      </c>
      <c r="Q837" s="113" t="n">
        <f aca="false">Q838+Q839+Q840</f>
        <v>0</v>
      </c>
      <c r="R837" s="113" t="n">
        <f aca="false">R838+R839+R840</f>
        <v>0</v>
      </c>
      <c r="S837" s="113" t="n">
        <f aca="false">S838+S839+S840</f>
        <v>0</v>
      </c>
      <c r="T837" s="113" t="n">
        <f aca="false">T838+T839+T840</f>
        <v>0</v>
      </c>
      <c r="U837" s="113" t="n">
        <f aca="false">U838+U839+U840</f>
        <v>0</v>
      </c>
      <c r="V837" s="113" t="n">
        <f aca="false">V838+V839+V840</f>
        <v>0</v>
      </c>
      <c r="W837" s="113" t="n">
        <f aca="false">W838+W839+W840</f>
        <v>0</v>
      </c>
      <c r="X837" s="113" t="n">
        <f aca="false">X838+X839+X840</f>
        <v>0</v>
      </c>
      <c r="Y837" s="114"/>
    </row>
    <row r="838" customFormat="false" ht="15.6" hidden="false" customHeight="true" outlineLevel="0" collapsed="false">
      <c r="A838" s="59"/>
      <c r="B838" s="141"/>
      <c r="C838" s="59" t="s">
        <v>266</v>
      </c>
      <c r="D838" s="59" t="s">
        <v>267</v>
      </c>
      <c r="E838" s="113" t="n">
        <f aca="false">F838+M838+R838</f>
        <v>0.3</v>
      </c>
      <c r="F838" s="113" t="n">
        <f aca="false">G838+H838+I838+J838+K838+L838</f>
        <v>0.3</v>
      </c>
      <c r="G838" s="113" t="n">
        <v>0.3</v>
      </c>
      <c r="H838" s="113"/>
      <c r="I838" s="113"/>
      <c r="J838" s="113"/>
      <c r="K838" s="113"/>
      <c r="L838" s="113"/>
      <c r="M838" s="113" t="n">
        <f aca="false">N838+O838+P838+Q838</f>
        <v>0</v>
      </c>
      <c r="N838" s="113"/>
      <c r="O838" s="113"/>
      <c r="P838" s="113"/>
      <c r="Q838" s="113"/>
      <c r="R838" s="113" t="n">
        <f aca="false">S838+T838+U838+V838+W838+X838</f>
        <v>0</v>
      </c>
      <c r="S838" s="113"/>
      <c r="T838" s="113"/>
      <c r="U838" s="113"/>
      <c r="V838" s="113"/>
      <c r="W838" s="113"/>
      <c r="X838" s="113"/>
      <c r="Y838" s="114"/>
    </row>
    <row r="839" customFormat="false" ht="15.6" hidden="false" customHeight="true" outlineLevel="0" collapsed="false">
      <c r="A839" s="59"/>
      <c r="B839" s="141"/>
      <c r="C839" s="59"/>
      <c r="D839" s="59" t="s">
        <v>268</v>
      </c>
      <c r="E839" s="113" t="n">
        <f aca="false">F839+M839+R839</f>
        <v>0.2</v>
      </c>
      <c r="F839" s="113" t="n">
        <f aca="false">G839+H839+I839+J839+K839+L839</f>
        <v>0.2</v>
      </c>
      <c r="G839" s="113"/>
      <c r="H839" s="113" t="n">
        <v>0.2</v>
      </c>
      <c r="I839" s="113"/>
      <c r="J839" s="113"/>
      <c r="K839" s="113"/>
      <c r="L839" s="113"/>
      <c r="M839" s="113" t="n">
        <f aca="false">N839+O839+P839+Q839</f>
        <v>0</v>
      </c>
      <c r="N839" s="113"/>
      <c r="O839" s="113"/>
      <c r="P839" s="113"/>
      <c r="Q839" s="113"/>
      <c r="R839" s="113" t="n">
        <f aca="false">S839+T839+U839+V839+W839+X839</f>
        <v>0</v>
      </c>
      <c r="S839" s="113"/>
      <c r="T839" s="113"/>
      <c r="U839" s="113"/>
      <c r="V839" s="113"/>
      <c r="W839" s="113"/>
      <c r="X839" s="113"/>
      <c r="Y839" s="114"/>
    </row>
    <row r="840" customFormat="false" ht="15.6" hidden="false" customHeight="true" outlineLevel="0" collapsed="false">
      <c r="A840" s="59"/>
      <c r="B840" s="141"/>
      <c r="C840" s="59"/>
      <c r="D840" s="59" t="s">
        <v>269</v>
      </c>
      <c r="E840" s="113" t="n">
        <f aca="false">F840+M840+R840</f>
        <v>1.6</v>
      </c>
      <c r="F840" s="113" t="n">
        <f aca="false">G840+H840+I840+J840+K840+L840</f>
        <v>0.8</v>
      </c>
      <c r="G840" s="113" t="n">
        <v>0.8</v>
      </c>
      <c r="H840" s="113"/>
      <c r="I840" s="113"/>
      <c r="J840" s="113"/>
      <c r="K840" s="113"/>
      <c r="L840" s="113"/>
      <c r="M840" s="113" t="n">
        <f aca="false">N840+O840+P840+Q840</f>
        <v>0.8</v>
      </c>
      <c r="N840" s="113"/>
      <c r="O840" s="113" t="n">
        <v>0.8</v>
      </c>
      <c r="P840" s="113"/>
      <c r="Q840" s="113"/>
      <c r="R840" s="113" t="n">
        <f aca="false">S840+T840+U840+V840+W840+X840</f>
        <v>0</v>
      </c>
      <c r="S840" s="113"/>
      <c r="T840" s="113"/>
      <c r="U840" s="113"/>
      <c r="V840" s="113"/>
      <c r="W840" s="113"/>
      <c r="X840" s="113"/>
      <c r="Y840" s="114"/>
    </row>
    <row r="841" customFormat="false" ht="15.6" hidden="false" customHeight="true" outlineLevel="0" collapsed="false">
      <c r="A841" s="59"/>
      <c r="B841" s="141" t="s">
        <v>182</v>
      </c>
      <c r="C841" s="59" t="s">
        <v>265</v>
      </c>
      <c r="D841" s="59"/>
      <c r="E841" s="113" t="n">
        <f aca="false">F841+M841+R841</f>
        <v>0</v>
      </c>
      <c r="F841" s="113" t="n">
        <f aca="false">F842+F843+F844</f>
        <v>0</v>
      </c>
      <c r="G841" s="113" t="n">
        <f aca="false">G842+G843+G844</f>
        <v>0</v>
      </c>
      <c r="H841" s="113" t="n">
        <f aca="false">H842+H843+H844</f>
        <v>0</v>
      </c>
      <c r="I841" s="113" t="n">
        <f aca="false">I842+I843+I844</f>
        <v>0</v>
      </c>
      <c r="J841" s="113" t="n">
        <f aca="false">J842+J843+J844</f>
        <v>0</v>
      </c>
      <c r="K841" s="113" t="n">
        <f aca="false">K842+K843+K844</f>
        <v>0</v>
      </c>
      <c r="L841" s="113" t="n">
        <f aca="false">L842+L843+L844</f>
        <v>0</v>
      </c>
      <c r="M841" s="113" t="n">
        <f aca="false">M842+M843+M844</f>
        <v>0</v>
      </c>
      <c r="N841" s="113" t="n">
        <f aca="false">N842+N843+N844</f>
        <v>0</v>
      </c>
      <c r="O841" s="113" t="n">
        <f aca="false">O842+O843+O844</f>
        <v>0</v>
      </c>
      <c r="P841" s="113" t="n">
        <f aca="false">P842+P843+P844</f>
        <v>0</v>
      </c>
      <c r="Q841" s="113" t="n">
        <f aca="false">Q842+Q843+Q844</f>
        <v>0</v>
      </c>
      <c r="R841" s="113" t="n">
        <f aca="false">R842+R843+R844</f>
        <v>0</v>
      </c>
      <c r="S841" s="113" t="n">
        <f aca="false">S842+S843+S844</f>
        <v>0</v>
      </c>
      <c r="T841" s="113" t="n">
        <f aca="false">T842+T843+T844</f>
        <v>0</v>
      </c>
      <c r="U841" s="113" t="n">
        <f aca="false">U842+U843+U844</f>
        <v>0</v>
      </c>
      <c r="V841" s="113" t="n">
        <f aca="false">V842+V843+V844</f>
        <v>0</v>
      </c>
      <c r="W841" s="113" t="n">
        <f aca="false">W842+W843+W844</f>
        <v>0</v>
      </c>
      <c r="X841" s="113" t="n">
        <f aca="false">X842+X843+X844</f>
        <v>0</v>
      </c>
      <c r="Y841" s="114"/>
    </row>
    <row r="842" customFormat="false" ht="15.6" hidden="false" customHeight="true" outlineLevel="0" collapsed="false">
      <c r="A842" s="59"/>
      <c r="B842" s="141"/>
      <c r="C842" s="59" t="s">
        <v>266</v>
      </c>
      <c r="D842" s="59" t="s">
        <v>267</v>
      </c>
      <c r="E842" s="113" t="n">
        <f aca="false">F842+M842+R842</f>
        <v>0</v>
      </c>
      <c r="F842" s="113" t="n">
        <f aca="false">G842+H842+I842+J842+K842+L842</f>
        <v>0</v>
      </c>
      <c r="G842" s="113"/>
      <c r="H842" s="113"/>
      <c r="I842" s="113"/>
      <c r="J842" s="113"/>
      <c r="K842" s="113"/>
      <c r="L842" s="113"/>
      <c r="M842" s="113" t="n">
        <f aca="false">N842+O842+P842+Q842</f>
        <v>0</v>
      </c>
      <c r="N842" s="113"/>
      <c r="O842" s="113"/>
      <c r="P842" s="113"/>
      <c r="Q842" s="113"/>
      <c r="R842" s="113" t="n">
        <f aca="false">S842+T842+U842+V842+W842+X842</f>
        <v>0</v>
      </c>
      <c r="S842" s="113"/>
      <c r="T842" s="113"/>
      <c r="U842" s="113"/>
      <c r="V842" s="113"/>
      <c r="W842" s="113"/>
      <c r="X842" s="113"/>
      <c r="Y842" s="114"/>
    </row>
    <row r="843" customFormat="false" ht="15.6" hidden="false" customHeight="true" outlineLevel="0" collapsed="false">
      <c r="A843" s="59"/>
      <c r="B843" s="141"/>
      <c r="C843" s="59"/>
      <c r="D843" s="59" t="s">
        <v>268</v>
      </c>
      <c r="E843" s="113" t="n">
        <f aca="false">F843+M843+R843</f>
        <v>0</v>
      </c>
      <c r="F843" s="113" t="n">
        <f aca="false">G843+H843+I843+J843+K843+L843</f>
        <v>0</v>
      </c>
      <c r="G843" s="113"/>
      <c r="H843" s="113"/>
      <c r="I843" s="113"/>
      <c r="J843" s="113"/>
      <c r="K843" s="113"/>
      <c r="L843" s="113"/>
      <c r="M843" s="113" t="n">
        <f aca="false">N843+O843+P843+Q843</f>
        <v>0</v>
      </c>
      <c r="N843" s="113"/>
      <c r="O843" s="113"/>
      <c r="P843" s="113"/>
      <c r="Q843" s="113"/>
      <c r="R843" s="113" t="n">
        <f aca="false">S843+T843+U843+V843+W843+X843</f>
        <v>0</v>
      </c>
      <c r="S843" s="113"/>
      <c r="T843" s="113"/>
      <c r="U843" s="113"/>
      <c r="V843" s="113"/>
      <c r="W843" s="113"/>
      <c r="X843" s="113"/>
      <c r="Y843" s="114"/>
    </row>
    <row r="844" customFormat="false" ht="15.6" hidden="false" customHeight="true" outlineLevel="0" collapsed="false">
      <c r="A844" s="59"/>
      <c r="B844" s="141"/>
      <c r="C844" s="59"/>
      <c r="D844" s="59" t="s">
        <v>269</v>
      </c>
      <c r="E844" s="113" t="n">
        <f aca="false">F844+M844+R844</f>
        <v>0</v>
      </c>
      <c r="F844" s="113" t="n">
        <f aca="false">G844+H844+I844+J844+K844+L844</f>
        <v>0</v>
      </c>
      <c r="G844" s="113"/>
      <c r="H844" s="113"/>
      <c r="I844" s="113"/>
      <c r="J844" s="113"/>
      <c r="K844" s="113"/>
      <c r="L844" s="113"/>
      <c r="M844" s="113" t="n">
        <f aca="false">N844+O844+P844+Q844</f>
        <v>0</v>
      </c>
      <c r="N844" s="113"/>
      <c r="O844" s="113"/>
      <c r="P844" s="113"/>
      <c r="Q844" s="113"/>
      <c r="R844" s="113" t="n">
        <f aca="false">S844+T844+U844+V844+W844+X844</f>
        <v>0</v>
      </c>
      <c r="S844" s="113"/>
      <c r="T844" s="113"/>
      <c r="U844" s="113"/>
      <c r="V844" s="113"/>
      <c r="W844" s="113"/>
      <c r="X844" s="113"/>
      <c r="Y844" s="114"/>
    </row>
    <row r="845" customFormat="false" ht="15.6" hidden="false" customHeight="true" outlineLevel="0" collapsed="false">
      <c r="A845" s="59" t="s">
        <v>171</v>
      </c>
      <c r="B845" s="141" t="s">
        <v>183</v>
      </c>
      <c r="C845" s="59" t="s">
        <v>265</v>
      </c>
      <c r="D845" s="59"/>
      <c r="E845" s="113" t="n">
        <f aca="false">F845+M845+R845</f>
        <v>0</v>
      </c>
      <c r="F845" s="113" t="n">
        <f aca="false">F846+F847+F848</f>
        <v>0</v>
      </c>
      <c r="G845" s="113" t="n">
        <f aca="false">G846+G847+G848</f>
        <v>0</v>
      </c>
      <c r="H845" s="113" t="n">
        <f aca="false">H846+H847+H848</f>
        <v>0</v>
      </c>
      <c r="I845" s="113" t="n">
        <f aca="false">I846+I847+I848</f>
        <v>0</v>
      </c>
      <c r="J845" s="113" t="n">
        <f aca="false">J846+J847+J848</f>
        <v>0</v>
      </c>
      <c r="K845" s="113" t="n">
        <f aca="false">K846+K847+K848</f>
        <v>0</v>
      </c>
      <c r="L845" s="113" t="n">
        <f aca="false">L846+L847+L848</f>
        <v>0</v>
      </c>
      <c r="M845" s="113" t="n">
        <f aca="false">M846+M847+M848</f>
        <v>0</v>
      </c>
      <c r="N845" s="113" t="n">
        <f aca="false">N846+N847+N848</f>
        <v>0</v>
      </c>
      <c r="O845" s="113" t="n">
        <f aca="false">O846+O847+O848</f>
        <v>0</v>
      </c>
      <c r="P845" s="113" t="n">
        <f aca="false">P846+P847+P848</f>
        <v>0</v>
      </c>
      <c r="Q845" s="113" t="n">
        <f aca="false">Q846+Q847+Q848</f>
        <v>0</v>
      </c>
      <c r="R845" s="113" t="n">
        <f aca="false">R846+R847+R848</f>
        <v>0</v>
      </c>
      <c r="S845" s="113" t="n">
        <f aca="false">S846+S847+S848</f>
        <v>0</v>
      </c>
      <c r="T845" s="113" t="n">
        <f aca="false">T846+T847+T848</f>
        <v>0</v>
      </c>
      <c r="U845" s="113" t="n">
        <f aca="false">U846+U847+U848</f>
        <v>0</v>
      </c>
      <c r="V845" s="113" t="n">
        <f aca="false">V846+V847+V848</f>
        <v>0</v>
      </c>
      <c r="W845" s="113" t="n">
        <f aca="false">W846+W847+W848</f>
        <v>0</v>
      </c>
      <c r="X845" s="113" t="n">
        <f aca="false">X846+X847+X848</f>
        <v>0</v>
      </c>
      <c r="Y845" s="114"/>
    </row>
    <row r="846" customFormat="false" ht="15.6" hidden="false" customHeight="true" outlineLevel="0" collapsed="false">
      <c r="A846" s="59"/>
      <c r="B846" s="141"/>
      <c r="C846" s="59" t="s">
        <v>266</v>
      </c>
      <c r="D846" s="59" t="s">
        <v>267</v>
      </c>
      <c r="E846" s="113" t="n">
        <f aca="false">F846+M846+R846</f>
        <v>0</v>
      </c>
      <c r="F846" s="113" t="n">
        <f aca="false">G846+H846+I846+J846+K846+L846</f>
        <v>0</v>
      </c>
      <c r="G846" s="113"/>
      <c r="H846" s="113"/>
      <c r="I846" s="113"/>
      <c r="J846" s="113"/>
      <c r="K846" s="113"/>
      <c r="L846" s="113"/>
      <c r="M846" s="113" t="n">
        <f aca="false">N846+O846+P846+Q846</f>
        <v>0</v>
      </c>
      <c r="N846" s="113"/>
      <c r="O846" s="113"/>
      <c r="P846" s="113"/>
      <c r="Q846" s="113"/>
      <c r="R846" s="113" t="n">
        <f aca="false">S846+T846+U846+V846+W846+X846</f>
        <v>0</v>
      </c>
      <c r="S846" s="113"/>
      <c r="T846" s="113"/>
      <c r="U846" s="113"/>
      <c r="V846" s="113"/>
      <c r="W846" s="113"/>
      <c r="X846" s="113"/>
      <c r="Y846" s="114"/>
    </row>
    <row r="847" customFormat="false" ht="15.6" hidden="false" customHeight="true" outlineLevel="0" collapsed="false">
      <c r="A847" s="59"/>
      <c r="B847" s="141"/>
      <c r="C847" s="59"/>
      <c r="D847" s="59" t="s">
        <v>268</v>
      </c>
      <c r="E847" s="113" t="n">
        <f aca="false">F847+M847+R847</f>
        <v>0</v>
      </c>
      <c r="F847" s="113" t="n">
        <f aca="false">G847+H847+I847+J847+K847+L847</f>
        <v>0</v>
      </c>
      <c r="G847" s="113"/>
      <c r="H847" s="113"/>
      <c r="I847" s="113"/>
      <c r="J847" s="113"/>
      <c r="K847" s="113"/>
      <c r="L847" s="113"/>
      <c r="M847" s="113" t="n">
        <f aca="false">N847+O847+P847+Q847</f>
        <v>0</v>
      </c>
      <c r="N847" s="113"/>
      <c r="O847" s="113"/>
      <c r="P847" s="113"/>
      <c r="Q847" s="113"/>
      <c r="R847" s="113" t="n">
        <f aca="false">S847+T847+U847+V847+W847+X847</f>
        <v>0</v>
      </c>
      <c r="S847" s="113"/>
      <c r="T847" s="113"/>
      <c r="U847" s="113"/>
      <c r="V847" s="113"/>
      <c r="W847" s="113"/>
      <c r="X847" s="113"/>
      <c r="Y847" s="114"/>
    </row>
    <row r="848" customFormat="false" ht="15.6" hidden="false" customHeight="true" outlineLevel="0" collapsed="false">
      <c r="A848" s="59"/>
      <c r="B848" s="141"/>
      <c r="C848" s="59"/>
      <c r="D848" s="59" t="s">
        <v>269</v>
      </c>
      <c r="E848" s="113" t="n">
        <f aca="false">F848+M848+R848</f>
        <v>0</v>
      </c>
      <c r="F848" s="113" t="n">
        <f aca="false">G848+H848+I848+J848+K848+L848</f>
        <v>0</v>
      </c>
      <c r="G848" s="113"/>
      <c r="H848" s="113"/>
      <c r="I848" s="113"/>
      <c r="J848" s="113"/>
      <c r="K848" s="113"/>
      <c r="L848" s="113"/>
      <c r="M848" s="113" t="n">
        <f aca="false">N848+O848+P848+Q848</f>
        <v>0</v>
      </c>
      <c r="N848" s="113"/>
      <c r="O848" s="113"/>
      <c r="P848" s="113"/>
      <c r="Q848" s="113"/>
      <c r="R848" s="113" t="n">
        <f aca="false">S848+T848+U848+V848+W848+X848</f>
        <v>0</v>
      </c>
      <c r="S848" s="113"/>
      <c r="T848" s="113"/>
      <c r="U848" s="113"/>
      <c r="V848" s="113"/>
      <c r="W848" s="113"/>
      <c r="X848" s="113"/>
      <c r="Y848" s="114"/>
    </row>
    <row r="849" customFormat="false" ht="15.6" hidden="false" customHeight="true" outlineLevel="0" collapsed="false">
      <c r="A849" s="59"/>
      <c r="B849" s="141" t="s">
        <v>184</v>
      </c>
      <c r="C849" s="59" t="s">
        <v>265</v>
      </c>
      <c r="D849" s="59"/>
      <c r="E849" s="113" t="n">
        <f aca="false">F849+M849+R849</f>
        <v>0</v>
      </c>
      <c r="F849" s="113" t="n">
        <f aca="false">F850+F851+F852</f>
        <v>0</v>
      </c>
      <c r="G849" s="113" t="n">
        <f aca="false">G850+G851+G852</f>
        <v>0</v>
      </c>
      <c r="H849" s="113" t="n">
        <f aca="false">H850+H851+H852</f>
        <v>0</v>
      </c>
      <c r="I849" s="113" t="n">
        <f aca="false">I850+I851+I852</f>
        <v>0</v>
      </c>
      <c r="J849" s="113" t="n">
        <f aca="false">J850+J851+J852</f>
        <v>0</v>
      </c>
      <c r="K849" s="113" t="n">
        <f aca="false">K850+K851+K852</f>
        <v>0</v>
      </c>
      <c r="L849" s="113" t="n">
        <f aca="false">L850+L851+L852</f>
        <v>0</v>
      </c>
      <c r="M849" s="113" t="n">
        <f aca="false">M850+M851+M852</f>
        <v>0</v>
      </c>
      <c r="N849" s="113" t="n">
        <f aca="false">N850+N851+N852</f>
        <v>0</v>
      </c>
      <c r="O849" s="113" t="n">
        <f aca="false">O850+O851+O852</f>
        <v>0</v>
      </c>
      <c r="P849" s="113" t="n">
        <f aca="false">P850+P851+P852</f>
        <v>0</v>
      </c>
      <c r="Q849" s="113" t="n">
        <f aca="false">Q850+Q851+Q852</f>
        <v>0</v>
      </c>
      <c r="R849" s="113" t="n">
        <f aca="false">R850+R851+R852</f>
        <v>0</v>
      </c>
      <c r="S849" s="113" t="n">
        <f aca="false">S850+S851+S852</f>
        <v>0</v>
      </c>
      <c r="T849" s="113" t="n">
        <f aca="false">T850+T851+T852</f>
        <v>0</v>
      </c>
      <c r="U849" s="113" t="n">
        <f aca="false">U850+U851+U852</f>
        <v>0</v>
      </c>
      <c r="V849" s="113" t="n">
        <f aca="false">V850+V851+V852</f>
        <v>0</v>
      </c>
      <c r="W849" s="113" t="n">
        <f aca="false">W850+W851+W852</f>
        <v>0</v>
      </c>
      <c r="X849" s="113" t="n">
        <f aca="false">X850+X851+X852</f>
        <v>0</v>
      </c>
      <c r="Y849" s="114"/>
    </row>
    <row r="850" customFormat="false" ht="15.6" hidden="false" customHeight="true" outlineLevel="0" collapsed="false">
      <c r="A850" s="59"/>
      <c r="B850" s="141"/>
      <c r="C850" s="59" t="s">
        <v>266</v>
      </c>
      <c r="D850" s="59" t="s">
        <v>267</v>
      </c>
      <c r="E850" s="113" t="n">
        <f aca="false">F850+M850+R850</f>
        <v>0</v>
      </c>
      <c r="F850" s="113" t="n">
        <f aca="false">G850+H850+I850+J850+K850+L850</f>
        <v>0</v>
      </c>
      <c r="G850" s="113"/>
      <c r="H850" s="113"/>
      <c r="I850" s="113"/>
      <c r="J850" s="113"/>
      <c r="K850" s="113"/>
      <c r="L850" s="113"/>
      <c r="M850" s="113" t="n">
        <f aca="false">N850+O850+P850+Q850</f>
        <v>0</v>
      </c>
      <c r="N850" s="113"/>
      <c r="O850" s="113"/>
      <c r="P850" s="113"/>
      <c r="Q850" s="113"/>
      <c r="R850" s="113" t="n">
        <f aca="false">S850+T850+U850+V850+W850+X850</f>
        <v>0</v>
      </c>
      <c r="S850" s="113"/>
      <c r="T850" s="113"/>
      <c r="U850" s="113"/>
      <c r="V850" s="113"/>
      <c r="W850" s="113"/>
      <c r="X850" s="113"/>
      <c r="Y850" s="114"/>
    </row>
    <row r="851" customFormat="false" ht="15.6" hidden="false" customHeight="true" outlineLevel="0" collapsed="false">
      <c r="A851" s="59"/>
      <c r="B851" s="141"/>
      <c r="C851" s="59"/>
      <c r="D851" s="59" t="s">
        <v>268</v>
      </c>
      <c r="E851" s="113" t="n">
        <f aca="false">F851+M851+R851</f>
        <v>0</v>
      </c>
      <c r="F851" s="113" t="n">
        <f aca="false">G851+H851+I851+J851+K851+L851</f>
        <v>0</v>
      </c>
      <c r="G851" s="113"/>
      <c r="H851" s="113"/>
      <c r="I851" s="113"/>
      <c r="J851" s="113"/>
      <c r="K851" s="113"/>
      <c r="L851" s="113"/>
      <c r="M851" s="113" t="n">
        <f aca="false">N851+O851+P851+Q851</f>
        <v>0</v>
      </c>
      <c r="N851" s="113"/>
      <c r="O851" s="113"/>
      <c r="P851" s="113"/>
      <c r="Q851" s="113"/>
      <c r="R851" s="113" t="n">
        <f aca="false">S851+T851+U851+V851+W851+X851</f>
        <v>0</v>
      </c>
      <c r="S851" s="113"/>
      <c r="T851" s="113"/>
      <c r="U851" s="113"/>
      <c r="V851" s="113"/>
      <c r="W851" s="113"/>
      <c r="X851" s="113"/>
      <c r="Y851" s="114"/>
    </row>
    <row r="852" customFormat="false" ht="15.6" hidden="false" customHeight="true" outlineLevel="0" collapsed="false">
      <c r="A852" s="59"/>
      <c r="B852" s="141"/>
      <c r="C852" s="59"/>
      <c r="D852" s="59" t="s">
        <v>269</v>
      </c>
      <c r="E852" s="113" t="n">
        <f aca="false">F852+M852+R852</f>
        <v>0</v>
      </c>
      <c r="F852" s="113" t="n">
        <f aca="false">G852+H852+I852+J852+K852+L852</f>
        <v>0</v>
      </c>
      <c r="G852" s="113"/>
      <c r="H852" s="113"/>
      <c r="I852" s="113"/>
      <c r="J852" s="113"/>
      <c r="K852" s="113"/>
      <c r="L852" s="113"/>
      <c r="M852" s="113" t="n">
        <f aca="false">N852+O852+P852+Q852</f>
        <v>0</v>
      </c>
      <c r="N852" s="113"/>
      <c r="O852" s="113"/>
      <c r="P852" s="113"/>
      <c r="Q852" s="113"/>
      <c r="R852" s="113" t="n">
        <f aca="false">S852+T852+U852+V852+W852+X852</f>
        <v>0</v>
      </c>
      <c r="S852" s="113"/>
      <c r="T852" s="113"/>
      <c r="U852" s="113"/>
      <c r="V852" s="113"/>
      <c r="W852" s="113"/>
      <c r="X852" s="113"/>
      <c r="Y852" s="114"/>
    </row>
    <row r="853" customFormat="false" ht="15.6" hidden="false" customHeight="true" outlineLevel="0" collapsed="false">
      <c r="A853" s="59"/>
      <c r="B853" s="141" t="s">
        <v>185</v>
      </c>
      <c r="C853" s="59" t="s">
        <v>265</v>
      </c>
      <c r="D853" s="59"/>
      <c r="E853" s="113" t="n">
        <f aca="false">F853+M853+R853</f>
        <v>2.8</v>
      </c>
      <c r="F853" s="113" t="n">
        <f aca="false">F854+F855+F856</f>
        <v>2.2</v>
      </c>
      <c r="G853" s="113" t="n">
        <f aca="false">G854+G855+G856</f>
        <v>0.3</v>
      </c>
      <c r="H853" s="113" t="n">
        <f aca="false">H854+H855+H856</f>
        <v>1.2</v>
      </c>
      <c r="I853" s="113" t="n">
        <f aca="false">I854+I855+I856</f>
        <v>0.3</v>
      </c>
      <c r="J853" s="113" t="n">
        <f aca="false">J854+J855+J856</f>
        <v>0</v>
      </c>
      <c r="K853" s="113" t="n">
        <f aca="false">K854+K855+K856</f>
        <v>0.1</v>
      </c>
      <c r="L853" s="113" t="n">
        <f aca="false">L854+L855+L856</f>
        <v>0.3</v>
      </c>
      <c r="M853" s="113" t="n">
        <f aca="false">M854+M855+M856</f>
        <v>0.2</v>
      </c>
      <c r="N853" s="113" t="n">
        <f aca="false">N854+N855+N856</f>
        <v>0</v>
      </c>
      <c r="O853" s="113" t="n">
        <f aca="false">O854+O855+O856</f>
        <v>0</v>
      </c>
      <c r="P853" s="113" t="n">
        <f aca="false">P854+P855+P856</f>
        <v>0</v>
      </c>
      <c r="Q853" s="113" t="n">
        <f aca="false">Q854+Q855+Q856</f>
        <v>0.2</v>
      </c>
      <c r="R853" s="113" t="n">
        <f aca="false">R854+R855+R856</f>
        <v>0.4</v>
      </c>
      <c r="S853" s="113" t="n">
        <f aca="false">S854+S855+S856</f>
        <v>0.1</v>
      </c>
      <c r="T853" s="113" t="n">
        <f aca="false">T854+T855+T856</f>
        <v>0.1</v>
      </c>
      <c r="U853" s="113" t="n">
        <f aca="false">U854+U855+U856</f>
        <v>0.1</v>
      </c>
      <c r="V853" s="113" t="n">
        <f aca="false">V854+V855+V856</f>
        <v>0</v>
      </c>
      <c r="W853" s="113" t="n">
        <f aca="false">W854+W855+W856</f>
        <v>0</v>
      </c>
      <c r="X853" s="113" t="n">
        <f aca="false">X854+X855+X856</f>
        <v>0.1</v>
      </c>
      <c r="Y853" s="114"/>
    </row>
    <row r="854" customFormat="false" ht="15.6" hidden="false" customHeight="true" outlineLevel="0" collapsed="false">
      <c r="A854" s="59"/>
      <c r="B854" s="141"/>
      <c r="C854" s="59" t="s">
        <v>266</v>
      </c>
      <c r="D854" s="59" t="s">
        <v>267</v>
      </c>
      <c r="E854" s="113" t="n">
        <f aca="false">F854+M854+R854</f>
        <v>0.4</v>
      </c>
      <c r="F854" s="113" t="n">
        <f aca="false">G854+H854+I854+J854+K854+L854</f>
        <v>0.2</v>
      </c>
      <c r="G854" s="113"/>
      <c r="H854" s="113"/>
      <c r="I854" s="113"/>
      <c r="J854" s="113"/>
      <c r="K854" s="113"/>
      <c r="L854" s="113" t="n">
        <v>0.2</v>
      </c>
      <c r="M854" s="113" t="n">
        <f aca="false">N854+O854+P854+Q854</f>
        <v>0.2</v>
      </c>
      <c r="N854" s="113"/>
      <c r="O854" s="113"/>
      <c r="P854" s="113"/>
      <c r="Q854" s="113" t="n">
        <v>0.2</v>
      </c>
      <c r="R854" s="113" t="n">
        <f aca="false">S854+T854+U854+V854+W854+X854</f>
        <v>0</v>
      </c>
      <c r="S854" s="113"/>
      <c r="T854" s="113"/>
      <c r="U854" s="113"/>
      <c r="V854" s="113"/>
      <c r="W854" s="113"/>
      <c r="X854" s="113"/>
      <c r="Y854" s="114"/>
    </row>
    <row r="855" customFormat="false" ht="15.6" hidden="false" customHeight="true" outlineLevel="0" collapsed="false">
      <c r="A855" s="59"/>
      <c r="B855" s="141"/>
      <c r="C855" s="59"/>
      <c r="D855" s="59" t="s">
        <v>268</v>
      </c>
      <c r="E855" s="113" t="n">
        <f aca="false">F855+M855+R855</f>
        <v>1.7</v>
      </c>
      <c r="F855" s="113" t="n">
        <f aca="false">G855+H855+I855+J855+K855+L855</f>
        <v>1.7</v>
      </c>
      <c r="G855" s="113"/>
      <c r="H855" s="113" t="n">
        <v>1.2</v>
      </c>
      <c r="I855" s="113" t="n">
        <v>0.3</v>
      </c>
      <c r="J855" s="113"/>
      <c r="K855" s="113" t="n">
        <v>0.1</v>
      </c>
      <c r="L855" s="113" t="n">
        <v>0.1</v>
      </c>
      <c r="M855" s="113" t="n">
        <f aca="false">N855+O855+P855+Q855</f>
        <v>0</v>
      </c>
      <c r="N855" s="113"/>
      <c r="O855" s="113"/>
      <c r="P855" s="113"/>
      <c r="Q855" s="113"/>
      <c r="R855" s="113" t="n">
        <f aca="false">S855+T855+U855+V855+W855+X855</f>
        <v>0</v>
      </c>
      <c r="S855" s="113"/>
      <c r="T855" s="113"/>
      <c r="U855" s="113"/>
      <c r="V855" s="113"/>
      <c r="W855" s="113"/>
      <c r="X855" s="113"/>
      <c r="Y855" s="114"/>
    </row>
    <row r="856" customFormat="false" ht="15.6" hidden="false" customHeight="true" outlineLevel="0" collapsed="false">
      <c r="A856" s="59"/>
      <c r="B856" s="141"/>
      <c r="C856" s="59"/>
      <c r="D856" s="59" t="s">
        <v>269</v>
      </c>
      <c r="E856" s="113" t="n">
        <f aca="false">F856+M856+R856</f>
        <v>0.7</v>
      </c>
      <c r="F856" s="113" t="n">
        <f aca="false">G856+H856+I856+J856+K856+L856</f>
        <v>0.3</v>
      </c>
      <c r="G856" s="113" t="n">
        <v>0.3</v>
      </c>
      <c r="H856" s="113"/>
      <c r="I856" s="113"/>
      <c r="J856" s="113"/>
      <c r="K856" s="113"/>
      <c r="L856" s="113"/>
      <c r="M856" s="113" t="n">
        <f aca="false">N856+O856+P856+Q856</f>
        <v>0</v>
      </c>
      <c r="N856" s="113"/>
      <c r="O856" s="113"/>
      <c r="P856" s="113"/>
      <c r="Q856" s="113"/>
      <c r="R856" s="113" t="n">
        <f aca="false">S856+T856+U856+V856+W856+X856</f>
        <v>0.4</v>
      </c>
      <c r="S856" s="113" t="n">
        <v>0.1</v>
      </c>
      <c r="T856" s="113" t="n">
        <v>0.1</v>
      </c>
      <c r="U856" s="113" t="n">
        <v>0.1</v>
      </c>
      <c r="V856" s="113"/>
      <c r="W856" s="113"/>
      <c r="X856" s="113" t="n">
        <v>0.1</v>
      </c>
      <c r="Y856" s="114"/>
    </row>
    <row r="857" customFormat="false" ht="15.6" hidden="false" customHeight="true" outlineLevel="0" collapsed="false">
      <c r="A857" s="59"/>
      <c r="B857" s="141" t="s">
        <v>186</v>
      </c>
      <c r="C857" s="59" t="s">
        <v>265</v>
      </c>
      <c r="D857" s="59"/>
      <c r="E857" s="113" t="n">
        <f aca="false">F857+M857+R857</f>
        <v>1.4</v>
      </c>
      <c r="F857" s="113" t="n">
        <f aca="false">F858+F859+F860</f>
        <v>1.4</v>
      </c>
      <c r="G857" s="113" t="n">
        <f aca="false">G858+G859+G860</f>
        <v>1.2</v>
      </c>
      <c r="H857" s="113" t="n">
        <f aca="false">H858+H859+H860</f>
        <v>0.1</v>
      </c>
      <c r="I857" s="113" t="n">
        <f aca="false">I858+I859+I860</f>
        <v>0</v>
      </c>
      <c r="J857" s="113" t="n">
        <f aca="false">J858+J859+J860</f>
        <v>0</v>
      </c>
      <c r="K857" s="113" t="n">
        <f aca="false">K858+K859+K860</f>
        <v>0</v>
      </c>
      <c r="L857" s="113" t="n">
        <f aca="false">L858+L859+L860</f>
        <v>0.1</v>
      </c>
      <c r="M857" s="113" t="n">
        <f aca="false">M858+M859+M860</f>
        <v>0</v>
      </c>
      <c r="N857" s="113" t="n">
        <f aca="false">N858+N859+N860</f>
        <v>0</v>
      </c>
      <c r="O857" s="113" t="n">
        <f aca="false">O858+O859+O860</f>
        <v>0</v>
      </c>
      <c r="P857" s="113" t="n">
        <f aca="false">P858+P859+P860</f>
        <v>0</v>
      </c>
      <c r="Q857" s="113" t="n">
        <f aca="false">Q858+Q859+Q860</f>
        <v>0</v>
      </c>
      <c r="R857" s="113" t="n">
        <f aca="false">R858+R859+R860</f>
        <v>0</v>
      </c>
      <c r="S857" s="113" t="n">
        <f aca="false">S858+S859+S860</f>
        <v>0</v>
      </c>
      <c r="T857" s="113" t="n">
        <f aca="false">T858+T859+T860</f>
        <v>0</v>
      </c>
      <c r="U857" s="113" t="n">
        <f aca="false">U858+U859+U860</f>
        <v>0</v>
      </c>
      <c r="V857" s="113" t="n">
        <f aca="false">V858+V859+V860</f>
        <v>0</v>
      </c>
      <c r="W857" s="113" t="n">
        <f aca="false">W858+W859+W860</f>
        <v>0</v>
      </c>
      <c r="X857" s="113" t="n">
        <f aca="false">X858+X859+X860</f>
        <v>0</v>
      </c>
      <c r="Y857" s="114"/>
    </row>
    <row r="858" customFormat="false" ht="15.6" hidden="false" customHeight="true" outlineLevel="0" collapsed="false">
      <c r="A858" s="59"/>
      <c r="B858" s="141"/>
      <c r="C858" s="59" t="s">
        <v>266</v>
      </c>
      <c r="D858" s="59" t="s">
        <v>267</v>
      </c>
      <c r="E858" s="113" t="n">
        <f aca="false">F858+M858+R858</f>
        <v>0</v>
      </c>
      <c r="F858" s="113"/>
      <c r="G858" s="113"/>
      <c r="H858" s="113"/>
      <c r="I858" s="113"/>
      <c r="J858" s="113"/>
      <c r="K858" s="113"/>
      <c r="L858" s="113"/>
      <c r="M858" s="113"/>
      <c r="N858" s="113"/>
      <c r="O858" s="113"/>
      <c r="P858" s="113"/>
      <c r="Q858" s="113"/>
      <c r="R858" s="113"/>
      <c r="S858" s="113"/>
      <c r="T858" s="113"/>
      <c r="U858" s="113"/>
      <c r="V858" s="113"/>
      <c r="W858" s="113"/>
      <c r="X858" s="113"/>
      <c r="Y858" s="114"/>
    </row>
    <row r="859" customFormat="false" ht="15.6" hidden="false" customHeight="true" outlineLevel="0" collapsed="false">
      <c r="A859" s="59"/>
      <c r="B859" s="141"/>
      <c r="C859" s="59"/>
      <c r="D859" s="59" t="s">
        <v>268</v>
      </c>
      <c r="E859" s="113" t="n">
        <f aca="false">F859+M859+R859</f>
        <v>0.2</v>
      </c>
      <c r="F859" s="113" t="n">
        <v>0.2</v>
      </c>
      <c r="G859" s="113"/>
      <c r="H859" s="113" t="n">
        <v>0.1</v>
      </c>
      <c r="I859" s="113"/>
      <c r="J859" s="113"/>
      <c r="K859" s="113"/>
      <c r="L859" s="113" t="n">
        <v>0.1</v>
      </c>
      <c r="M859" s="113"/>
      <c r="N859" s="113"/>
      <c r="O859" s="113"/>
      <c r="P859" s="113"/>
      <c r="Q859" s="113"/>
      <c r="R859" s="113"/>
      <c r="S859" s="113"/>
      <c r="T859" s="113"/>
      <c r="U859" s="113"/>
      <c r="V859" s="113"/>
      <c r="W859" s="113"/>
      <c r="X859" s="113"/>
      <c r="Y859" s="114"/>
    </row>
    <row r="860" customFormat="false" ht="15.6" hidden="false" customHeight="true" outlineLevel="0" collapsed="false">
      <c r="A860" s="59"/>
      <c r="B860" s="141"/>
      <c r="C860" s="59"/>
      <c r="D860" s="59" t="s">
        <v>269</v>
      </c>
      <c r="E860" s="113" t="n">
        <f aca="false">F860+M860+R860</f>
        <v>1.2</v>
      </c>
      <c r="F860" s="113" t="n">
        <v>1.2</v>
      </c>
      <c r="G860" s="113" t="n">
        <v>1.2</v>
      </c>
      <c r="H860" s="113"/>
      <c r="I860" s="113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4"/>
    </row>
    <row r="861" customFormat="false" ht="15.6" hidden="false" customHeight="true" outlineLevel="0" collapsed="false">
      <c r="A861" s="59"/>
      <c r="B861" s="141" t="s">
        <v>187</v>
      </c>
      <c r="C861" s="59" t="s">
        <v>265</v>
      </c>
      <c r="D861" s="59"/>
      <c r="E861" s="113" t="n">
        <f aca="false">F861+M861+R861</f>
        <v>3.5</v>
      </c>
      <c r="F861" s="113" t="n">
        <f aca="false">F862+F863+F864</f>
        <v>2.2</v>
      </c>
      <c r="G861" s="113" t="n">
        <f aca="false">G862+G863+G864</f>
        <v>1.7</v>
      </c>
      <c r="H861" s="113" t="n">
        <f aca="false">H862+H863+H864</f>
        <v>0.2</v>
      </c>
      <c r="I861" s="113" t="n">
        <f aca="false">I862+I863+I864</f>
        <v>0.1</v>
      </c>
      <c r="J861" s="113" t="n">
        <f aca="false">J862+J863+J864</f>
        <v>0</v>
      </c>
      <c r="K861" s="113" t="n">
        <f aca="false">K862+K863+K864</f>
        <v>0.2</v>
      </c>
      <c r="L861" s="113" t="n">
        <f aca="false">L862+L863+L864</f>
        <v>0</v>
      </c>
      <c r="M861" s="113" t="n">
        <f aca="false">M862+M863+M864</f>
        <v>0.8</v>
      </c>
      <c r="N861" s="113" t="n">
        <f aca="false">N862+N863+N864</f>
        <v>0</v>
      </c>
      <c r="O861" s="113" t="n">
        <f aca="false">O862+O863+O864</f>
        <v>0.5</v>
      </c>
      <c r="P861" s="113" t="n">
        <f aca="false">P862+P863+P864</f>
        <v>0.3</v>
      </c>
      <c r="Q861" s="113" t="n">
        <f aca="false">Q862+Q863+Q864</f>
        <v>0</v>
      </c>
      <c r="R861" s="113" t="n">
        <f aca="false">R862+R863+R864</f>
        <v>0.5</v>
      </c>
      <c r="S861" s="113" t="n">
        <f aca="false">S862+S863+S864</f>
        <v>0.2</v>
      </c>
      <c r="T861" s="113" t="n">
        <f aca="false">T862+T863+T864</f>
        <v>0</v>
      </c>
      <c r="U861" s="113" t="n">
        <f aca="false">U862+U863+U864</f>
        <v>0.1</v>
      </c>
      <c r="V861" s="113" t="n">
        <f aca="false">V862+V863+V864</f>
        <v>0.2</v>
      </c>
      <c r="W861" s="113" t="n">
        <f aca="false">W862+W863+W864</f>
        <v>0</v>
      </c>
      <c r="X861" s="113" t="n">
        <f aca="false">X862+X863+X864</f>
        <v>0</v>
      </c>
      <c r="Y861" s="114"/>
    </row>
    <row r="862" customFormat="false" ht="15.6" hidden="false" customHeight="true" outlineLevel="0" collapsed="false">
      <c r="A862" s="59"/>
      <c r="B862" s="141"/>
      <c r="C862" s="59" t="s">
        <v>266</v>
      </c>
      <c r="D862" s="59" t="s">
        <v>267</v>
      </c>
      <c r="E862" s="113" t="n">
        <f aca="false">F862+M862+R862</f>
        <v>2</v>
      </c>
      <c r="F862" s="113" t="n">
        <v>1.2</v>
      </c>
      <c r="G862" s="115" t="n">
        <v>0.8</v>
      </c>
      <c r="H862" s="115" t="n">
        <v>0.1</v>
      </c>
      <c r="I862" s="115" t="n">
        <v>0.1</v>
      </c>
      <c r="J862" s="115"/>
      <c r="K862" s="115" t="n">
        <v>0.2</v>
      </c>
      <c r="L862" s="115"/>
      <c r="M862" s="113" t="n">
        <v>0.8</v>
      </c>
      <c r="N862" s="115"/>
      <c r="O862" s="115" t="n">
        <v>0.5</v>
      </c>
      <c r="P862" s="115" t="n">
        <v>0.3</v>
      </c>
      <c r="Q862" s="115"/>
      <c r="R862" s="113" t="n">
        <f aca="false">S862+T862+U862+V862+W862+X862</f>
        <v>0</v>
      </c>
      <c r="S862" s="115"/>
      <c r="T862" s="115"/>
      <c r="U862" s="115"/>
      <c r="V862" s="115"/>
      <c r="W862" s="115"/>
      <c r="X862" s="115"/>
      <c r="Y862" s="114"/>
    </row>
    <row r="863" customFormat="false" ht="15.6" hidden="false" customHeight="true" outlineLevel="0" collapsed="false">
      <c r="A863" s="59"/>
      <c r="B863" s="141"/>
      <c r="C863" s="59"/>
      <c r="D863" s="59" t="s">
        <v>268</v>
      </c>
      <c r="E863" s="113" t="n">
        <f aca="false">F863+M863+R863</f>
        <v>0</v>
      </c>
      <c r="F863" s="113" t="n">
        <f aca="false">G863+H863+I863+J863+K863+L863</f>
        <v>0</v>
      </c>
      <c r="G863" s="115"/>
      <c r="H863" s="115"/>
      <c r="I863" s="115"/>
      <c r="J863" s="115"/>
      <c r="K863" s="115"/>
      <c r="L863" s="115"/>
      <c r="M863" s="113" t="n">
        <f aca="false">N863+O863+P863+Q863</f>
        <v>0</v>
      </c>
      <c r="N863" s="115"/>
      <c r="O863" s="115"/>
      <c r="P863" s="115"/>
      <c r="Q863" s="115"/>
      <c r="R863" s="113" t="n">
        <f aca="false">S863+T863+U863+V863+W863+X863</f>
        <v>0</v>
      </c>
      <c r="S863" s="115"/>
      <c r="T863" s="115"/>
      <c r="U863" s="115"/>
      <c r="V863" s="115"/>
      <c r="W863" s="115"/>
      <c r="X863" s="115"/>
      <c r="Y863" s="114"/>
    </row>
    <row r="864" customFormat="false" ht="15.6" hidden="false" customHeight="true" outlineLevel="0" collapsed="false">
      <c r="A864" s="59"/>
      <c r="B864" s="141"/>
      <c r="C864" s="59"/>
      <c r="D864" s="59" t="s">
        <v>269</v>
      </c>
      <c r="E864" s="113" t="n">
        <f aca="false">F864+M864+R864</f>
        <v>1.5</v>
      </c>
      <c r="F864" s="113" t="n">
        <v>1</v>
      </c>
      <c r="G864" s="115" t="n">
        <v>0.9</v>
      </c>
      <c r="H864" s="115" t="n">
        <v>0.1</v>
      </c>
      <c r="I864" s="115"/>
      <c r="J864" s="115"/>
      <c r="K864" s="115"/>
      <c r="L864" s="115"/>
      <c r="M864" s="113" t="n">
        <f aca="false">N864+O864+P864+Q864</f>
        <v>0</v>
      </c>
      <c r="N864" s="115"/>
      <c r="O864" s="115"/>
      <c r="P864" s="115"/>
      <c r="Q864" s="115"/>
      <c r="R864" s="113" t="n">
        <v>0.5</v>
      </c>
      <c r="S864" s="115" t="n">
        <v>0.2</v>
      </c>
      <c r="T864" s="115"/>
      <c r="U864" s="115" t="n">
        <v>0.1</v>
      </c>
      <c r="V864" s="115" t="n">
        <v>0.2</v>
      </c>
      <c r="W864" s="115"/>
      <c r="X864" s="115"/>
      <c r="Y864" s="114"/>
    </row>
    <row r="865" customFormat="false" ht="15.6" hidden="false" customHeight="true" outlineLevel="0" collapsed="false">
      <c r="A865" s="59"/>
      <c r="B865" s="141" t="s">
        <v>188</v>
      </c>
      <c r="C865" s="59" t="s">
        <v>265</v>
      </c>
      <c r="D865" s="59"/>
      <c r="E865" s="113" t="n">
        <f aca="false">F865+M865+R865</f>
        <v>3.6</v>
      </c>
      <c r="F865" s="113" t="n">
        <f aca="false">F866+F867+F868</f>
        <v>3.2</v>
      </c>
      <c r="G865" s="113" t="n">
        <f aca="false">G866+G867+G868</f>
        <v>2.3</v>
      </c>
      <c r="H865" s="113" t="n">
        <f aca="false">H866+H867+H868</f>
        <v>0.3</v>
      </c>
      <c r="I865" s="113" t="n">
        <f aca="false">I866+I867+I868</f>
        <v>0</v>
      </c>
      <c r="J865" s="113" t="n">
        <f aca="false">J866+J867+J868</f>
        <v>0.1</v>
      </c>
      <c r="K865" s="113" t="n">
        <f aca="false">K866+K867+K868</f>
        <v>0.3</v>
      </c>
      <c r="L865" s="113" t="n">
        <f aca="false">L866+L867+L868</f>
        <v>0.2</v>
      </c>
      <c r="M865" s="113" t="n">
        <f aca="false">M866+M867+M868</f>
        <v>0</v>
      </c>
      <c r="N865" s="113" t="n">
        <f aca="false">N866+N867+N868</f>
        <v>0</v>
      </c>
      <c r="O865" s="113" t="n">
        <f aca="false">O866+O867+O868</f>
        <v>0</v>
      </c>
      <c r="P865" s="113" t="n">
        <f aca="false">P866+P867+P868</f>
        <v>0</v>
      </c>
      <c r="Q865" s="113" t="n">
        <f aca="false">Q866+Q867+Q868</f>
        <v>0</v>
      </c>
      <c r="R865" s="113" t="n">
        <f aca="false">R866+R867+R868</f>
        <v>0.4</v>
      </c>
      <c r="S865" s="113" t="n">
        <f aca="false">S866+S867+S868</f>
        <v>0.1</v>
      </c>
      <c r="T865" s="113" t="n">
        <f aca="false">T866+T867+T868</f>
        <v>0.2</v>
      </c>
      <c r="U865" s="113" t="n">
        <f aca="false">U866+U867+U868</f>
        <v>0</v>
      </c>
      <c r="V865" s="113" t="n">
        <f aca="false">V866+V867+V868</f>
        <v>0.1</v>
      </c>
      <c r="W865" s="113" t="n">
        <f aca="false">W866+W867+W868</f>
        <v>0</v>
      </c>
      <c r="X865" s="113" t="n">
        <f aca="false">X866+X867+X868</f>
        <v>0</v>
      </c>
      <c r="Y865" s="114"/>
    </row>
    <row r="866" customFormat="false" ht="15.6" hidden="false" customHeight="true" outlineLevel="0" collapsed="false">
      <c r="A866" s="59"/>
      <c r="B866" s="141"/>
      <c r="C866" s="59" t="s">
        <v>266</v>
      </c>
      <c r="D866" s="59" t="s">
        <v>267</v>
      </c>
      <c r="E866" s="113" t="n">
        <f aca="false">F866+M866+R866</f>
        <v>0.8</v>
      </c>
      <c r="F866" s="113" t="n">
        <f aca="false">G866+H866+I866+J866+K866+L866</f>
        <v>0.8</v>
      </c>
      <c r="G866" s="115"/>
      <c r="H866" s="115" t="n">
        <v>0.2</v>
      </c>
      <c r="I866" s="115"/>
      <c r="J866" s="115" t="n">
        <v>0.1</v>
      </c>
      <c r="K866" s="115" t="n">
        <v>0.3</v>
      </c>
      <c r="L866" s="115" t="n">
        <v>0.2</v>
      </c>
      <c r="M866" s="113" t="n">
        <f aca="false">N866+O866+P866+Q866</f>
        <v>0</v>
      </c>
      <c r="N866" s="115"/>
      <c r="O866" s="115"/>
      <c r="P866" s="115"/>
      <c r="Q866" s="115"/>
      <c r="R866" s="113" t="n">
        <f aca="false">S866+T866+U866+V866+W866+X866</f>
        <v>0</v>
      </c>
      <c r="S866" s="115"/>
      <c r="T866" s="115"/>
      <c r="U866" s="115"/>
      <c r="V866" s="115"/>
      <c r="W866" s="115"/>
      <c r="X866" s="115"/>
      <c r="Y866" s="114"/>
    </row>
    <row r="867" customFormat="false" ht="15.6" hidden="false" customHeight="true" outlineLevel="0" collapsed="false">
      <c r="A867" s="59"/>
      <c r="B867" s="141"/>
      <c r="C867" s="59"/>
      <c r="D867" s="59" t="s">
        <v>268</v>
      </c>
      <c r="E867" s="113" t="n">
        <f aca="false">F867+M867+R867</f>
        <v>0</v>
      </c>
      <c r="F867" s="113" t="n">
        <f aca="false">G867+H867+I867+J867+K867+L867</f>
        <v>0</v>
      </c>
      <c r="G867" s="115"/>
      <c r="H867" s="115"/>
      <c r="I867" s="115"/>
      <c r="J867" s="115"/>
      <c r="K867" s="115"/>
      <c r="L867" s="115"/>
      <c r="M867" s="113" t="n">
        <f aca="false">N867+O867+P867+Q867</f>
        <v>0</v>
      </c>
      <c r="N867" s="115"/>
      <c r="O867" s="115"/>
      <c r="P867" s="115"/>
      <c r="Q867" s="115"/>
      <c r="R867" s="113" t="n">
        <f aca="false">S867+T867+U867+V867+W867+X867</f>
        <v>0</v>
      </c>
      <c r="S867" s="115"/>
      <c r="T867" s="115"/>
      <c r="U867" s="115"/>
      <c r="V867" s="115"/>
      <c r="W867" s="115"/>
      <c r="X867" s="115"/>
      <c r="Y867" s="114"/>
    </row>
    <row r="868" customFormat="false" ht="15.6" hidden="false" customHeight="true" outlineLevel="0" collapsed="false">
      <c r="A868" s="59"/>
      <c r="B868" s="141"/>
      <c r="C868" s="59"/>
      <c r="D868" s="59" t="s">
        <v>269</v>
      </c>
      <c r="E868" s="113" t="n">
        <f aca="false">F868+M868+R868</f>
        <v>2.8</v>
      </c>
      <c r="F868" s="113" t="n">
        <f aca="false">G868+H868+I868+J868+K868+L868</f>
        <v>2.4</v>
      </c>
      <c r="G868" s="115" t="n">
        <v>2.3</v>
      </c>
      <c r="H868" s="115" t="n">
        <v>0.1</v>
      </c>
      <c r="I868" s="115"/>
      <c r="J868" s="115"/>
      <c r="K868" s="115"/>
      <c r="L868" s="115"/>
      <c r="M868" s="113" t="n">
        <f aca="false">N868+O868+P868+Q868</f>
        <v>0</v>
      </c>
      <c r="N868" s="115"/>
      <c r="O868" s="115"/>
      <c r="P868" s="115"/>
      <c r="Q868" s="115"/>
      <c r="R868" s="113" t="n">
        <f aca="false">S868+T868+U868+V868+W868+X868</f>
        <v>0.4</v>
      </c>
      <c r="S868" s="115" t="n">
        <v>0.1</v>
      </c>
      <c r="T868" s="115" t="n">
        <v>0.2</v>
      </c>
      <c r="U868" s="115"/>
      <c r="V868" s="115" t="n">
        <v>0.1</v>
      </c>
      <c r="W868" s="115"/>
      <c r="X868" s="115"/>
      <c r="Y868" s="114"/>
    </row>
    <row r="869" customFormat="false" ht="15.6" hidden="false" customHeight="true" outlineLevel="0" collapsed="false">
      <c r="A869" s="59"/>
      <c r="B869" s="141" t="s">
        <v>189</v>
      </c>
      <c r="C869" s="59" t="s">
        <v>265</v>
      </c>
      <c r="D869" s="59"/>
      <c r="E869" s="113" t="n">
        <f aca="false">F869+M869+R869</f>
        <v>1</v>
      </c>
      <c r="F869" s="113" t="n">
        <f aca="false">F870+F871+F872</f>
        <v>0.8</v>
      </c>
      <c r="G869" s="113" t="n">
        <f aca="false">G870+G871+G872</f>
        <v>0</v>
      </c>
      <c r="H869" s="113" t="n">
        <f aca="false">H870+H871+H872</f>
        <v>0.3</v>
      </c>
      <c r="I869" s="113" t="n">
        <f aca="false">I870+I871+I872</f>
        <v>0</v>
      </c>
      <c r="J869" s="113" t="n">
        <f aca="false">J870+J871+J872</f>
        <v>0</v>
      </c>
      <c r="K869" s="113" t="n">
        <f aca="false">K870+K871+K872</f>
        <v>0</v>
      </c>
      <c r="L869" s="113" t="n">
        <f aca="false">L870+L871+L872</f>
        <v>0.5</v>
      </c>
      <c r="M869" s="113" t="n">
        <f aca="false">M870+M871+M872</f>
        <v>0</v>
      </c>
      <c r="N869" s="113" t="n">
        <f aca="false">N870+N871+N872</f>
        <v>0</v>
      </c>
      <c r="O869" s="113" t="n">
        <f aca="false">O870+O871+O872</f>
        <v>0</v>
      </c>
      <c r="P869" s="113" t="n">
        <f aca="false">P870+P871+P872</f>
        <v>0</v>
      </c>
      <c r="Q869" s="113" t="n">
        <f aca="false">Q870+Q871+Q872</f>
        <v>0</v>
      </c>
      <c r="R869" s="113" t="n">
        <f aca="false">R870+R871+R872</f>
        <v>0.2</v>
      </c>
      <c r="S869" s="113" t="n">
        <f aca="false">S870+S871+S872</f>
        <v>0</v>
      </c>
      <c r="T869" s="113" t="n">
        <f aca="false">T870+T871+T872</f>
        <v>0</v>
      </c>
      <c r="U869" s="113" t="n">
        <f aca="false">U870+U871+U872</f>
        <v>0</v>
      </c>
      <c r="V869" s="113" t="n">
        <f aca="false">V870+V871+V872</f>
        <v>0.1</v>
      </c>
      <c r="W869" s="113" t="n">
        <f aca="false">W870+W871+W872</f>
        <v>0</v>
      </c>
      <c r="X869" s="113" t="n">
        <f aca="false">X870+X871+X872</f>
        <v>0.1</v>
      </c>
      <c r="Y869" s="114"/>
    </row>
    <row r="870" customFormat="false" ht="15.6" hidden="false" customHeight="true" outlineLevel="0" collapsed="false">
      <c r="A870" s="59"/>
      <c r="B870" s="141"/>
      <c r="C870" s="59" t="s">
        <v>266</v>
      </c>
      <c r="D870" s="59" t="s">
        <v>267</v>
      </c>
      <c r="E870" s="113" t="n">
        <f aca="false">F870+M870+R870</f>
        <v>0</v>
      </c>
      <c r="F870" s="113" t="n">
        <v>0</v>
      </c>
      <c r="G870" s="113"/>
      <c r="H870" s="113"/>
      <c r="I870" s="113"/>
      <c r="J870" s="113"/>
      <c r="K870" s="113"/>
      <c r="L870" s="113"/>
      <c r="M870" s="113" t="n">
        <v>0</v>
      </c>
      <c r="N870" s="113"/>
      <c r="O870" s="113"/>
      <c r="P870" s="113"/>
      <c r="Q870" s="113"/>
      <c r="R870" s="113" t="n">
        <v>0</v>
      </c>
      <c r="S870" s="113"/>
      <c r="T870" s="113"/>
      <c r="U870" s="113"/>
      <c r="V870" s="113"/>
      <c r="W870" s="113"/>
      <c r="X870" s="113"/>
      <c r="Y870" s="114"/>
    </row>
    <row r="871" customFormat="false" ht="15.6" hidden="false" customHeight="true" outlineLevel="0" collapsed="false">
      <c r="A871" s="59"/>
      <c r="B871" s="141"/>
      <c r="C871" s="59"/>
      <c r="D871" s="59" t="s">
        <v>268</v>
      </c>
      <c r="E871" s="113" t="n">
        <f aca="false">F871+M871+R871</f>
        <v>0.5</v>
      </c>
      <c r="F871" s="113" t="n">
        <v>0.5</v>
      </c>
      <c r="G871" s="113"/>
      <c r="H871" s="113"/>
      <c r="I871" s="113"/>
      <c r="J871" s="113"/>
      <c r="K871" s="113"/>
      <c r="L871" s="113" t="n">
        <v>0.5</v>
      </c>
      <c r="M871" s="113" t="n">
        <v>0</v>
      </c>
      <c r="N871" s="113"/>
      <c r="O871" s="113"/>
      <c r="P871" s="113"/>
      <c r="Q871" s="113"/>
      <c r="R871" s="113" t="n">
        <v>0</v>
      </c>
      <c r="S871" s="113"/>
      <c r="T871" s="113"/>
      <c r="U871" s="113"/>
      <c r="V871" s="113"/>
      <c r="W871" s="113"/>
      <c r="X871" s="113"/>
      <c r="Y871" s="114"/>
    </row>
    <row r="872" customFormat="false" ht="15.6" hidden="false" customHeight="true" outlineLevel="0" collapsed="false">
      <c r="A872" s="59"/>
      <c r="B872" s="141"/>
      <c r="C872" s="59"/>
      <c r="D872" s="59" t="s">
        <v>269</v>
      </c>
      <c r="E872" s="113" t="n">
        <f aca="false">F872+M872+R872</f>
        <v>0.5</v>
      </c>
      <c r="F872" s="113" t="n">
        <v>0.3</v>
      </c>
      <c r="G872" s="113"/>
      <c r="H872" s="113" t="n">
        <v>0.3</v>
      </c>
      <c r="I872" s="113"/>
      <c r="J872" s="113"/>
      <c r="K872" s="113"/>
      <c r="L872" s="113"/>
      <c r="M872" s="113" t="n">
        <v>0</v>
      </c>
      <c r="N872" s="113"/>
      <c r="O872" s="113"/>
      <c r="P872" s="113"/>
      <c r="Q872" s="113"/>
      <c r="R872" s="113" t="n">
        <v>0.2</v>
      </c>
      <c r="S872" s="113"/>
      <c r="T872" s="113"/>
      <c r="U872" s="113"/>
      <c r="V872" s="113" t="n">
        <v>0.1</v>
      </c>
      <c r="W872" s="113"/>
      <c r="X872" s="113" t="n">
        <v>0.1</v>
      </c>
      <c r="Y872" s="114"/>
    </row>
    <row r="873" customFormat="false" ht="15.6" hidden="false" customHeight="true" outlineLevel="0" collapsed="false">
      <c r="A873" s="59" t="s">
        <v>171</v>
      </c>
      <c r="B873" s="141" t="s">
        <v>190</v>
      </c>
      <c r="C873" s="59" t="s">
        <v>265</v>
      </c>
      <c r="D873" s="59"/>
      <c r="E873" s="113" t="n">
        <f aca="false">F873+M873+R873</f>
        <v>10.8</v>
      </c>
      <c r="F873" s="113" t="n">
        <f aca="false">F874+F875+F876</f>
        <v>2.8</v>
      </c>
      <c r="G873" s="113" t="n">
        <f aca="false">G874+G875+G876</f>
        <v>0</v>
      </c>
      <c r="H873" s="113" t="n">
        <f aca="false">H874+H875+H876</f>
        <v>0.9</v>
      </c>
      <c r="I873" s="113" t="n">
        <f aca="false">I874+I875+I876</f>
        <v>0.3</v>
      </c>
      <c r="J873" s="113" t="n">
        <f aca="false">J874+J875+J876</f>
        <v>0.2</v>
      </c>
      <c r="K873" s="113" t="n">
        <f aca="false">K874+K875+K876</f>
        <v>0.3</v>
      </c>
      <c r="L873" s="113" t="n">
        <f aca="false">L874+L875+L876</f>
        <v>1.1</v>
      </c>
      <c r="M873" s="113" t="n">
        <f aca="false">M874+M875+M876</f>
        <v>0</v>
      </c>
      <c r="N873" s="113" t="n">
        <f aca="false">N874+N875+N876</f>
        <v>0</v>
      </c>
      <c r="O873" s="113" t="n">
        <f aca="false">O874+O875+O876</f>
        <v>0</v>
      </c>
      <c r="P873" s="113" t="n">
        <f aca="false">P874+P875+P876</f>
        <v>0</v>
      </c>
      <c r="Q873" s="113" t="n">
        <f aca="false">Q874+Q875+Q876</f>
        <v>0</v>
      </c>
      <c r="R873" s="113" t="n">
        <f aca="false">R874+R875+R876</f>
        <v>8</v>
      </c>
      <c r="S873" s="113" t="n">
        <f aca="false">S874+S875+S876</f>
        <v>4.3</v>
      </c>
      <c r="T873" s="113" t="n">
        <f aca="false">T874+T875+T876</f>
        <v>0.2</v>
      </c>
      <c r="U873" s="113" t="n">
        <f aca="false">U874+U875+U876</f>
        <v>0.9</v>
      </c>
      <c r="V873" s="113" t="n">
        <f aca="false">V874+V875+V876</f>
        <v>0.1</v>
      </c>
      <c r="W873" s="113" t="n">
        <f aca="false">W874+W875+W876</f>
        <v>0.4</v>
      </c>
      <c r="X873" s="113" t="n">
        <f aca="false">X874+X875+X876</f>
        <v>2.1</v>
      </c>
      <c r="Y873" s="114"/>
    </row>
    <row r="874" customFormat="false" ht="15.6" hidden="false" customHeight="true" outlineLevel="0" collapsed="false">
      <c r="A874" s="59"/>
      <c r="B874" s="141"/>
      <c r="C874" s="59" t="s">
        <v>266</v>
      </c>
      <c r="D874" s="59" t="s">
        <v>267</v>
      </c>
      <c r="E874" s="113" t="n">
        <f aca="false">F874+M874+R874</f>
        <v>1.2</v>
      </c>
      <c r="F874" s="113" t="n">
        <f aca="false">G874+H874+I874+J874+K874+L874</f>
        <v>1.2</v>
      </c>
      <c r="G874" s="115" t="n">
        <v>0</v>
      </c>
      <c r="H874" s="115" t="n">
        <v>0.5</v>
      </c>
      <c r="I874" s="115" t="n">
        <v>0.1</v>
      </c>
      <c r="J874" s="115" t="n">
        <v>0.1</v>
      </c>
      <c r="K874" s="115" t="n">
        <v>0.1</v>
      </c>
      <c r="L874" s="115" t="n">
        <v>0.4</v>
      </c>
      <c r="M874" s="113" t="n">
        <f aca="false">N874+O874+P874+Q874</f>
        <v>0</v>
      </c>
      <c r="N874" s="115"/>
      <c r="O874" s="115"/>
      <c r="P874" s="115"/>
      <c r="Q874" s="115"/>
      <c r="R874" s="113" t="n">
        <f aca="false">S874+T874+U874+V874+W874+X874</f>
        <v>0</v>
      </c>
      <c r="S874" s="115"/>
      <c r="T874" s="115"/>
      <c r="U874" s="115"/>
      <c r="V874" s="115"/>
      <c r="W874" s="115"/>
      <c r="X874" s="115"/>
      <c r="Y874" s="114"/>
    </row>
    <row r="875" customFormat="false" ht="15.6" hidden="false" customHeight="true" outlineLevel="0" collapsed="false">
      <c r="A875" s="59"/>
      <c r="B875" s="141"/>
      <c r="C875" s="59"/>
      <c r="D875" s="59" t="s">
        <v>268</v>
      </c>
      <c r="E875" s="113" t="n">
        <f aca="false">F875+M875+R875</f>
        <v>1.6</v>
      </c>
      <c r="F875" s="113" t="n">
        <f aca="false">G875+H875+I875+J875+K875+L875</f>
        <v>1.6</v>
      </c>
      <c r="G875" s="115" t="n">
        <v>0</v>
      </c>
      <c r="H875" s="115" t="n">
        <v>0.4</v>
      </c>
      <c r="I875" s="115" t="n">
        <v>0.2</v>
      </c>
      <c r="J875" s="115" t="n">
        <v>0.1</v>
      </c>
      <c r="K875" s="115" t="n">
        <v>0.2</v>
      </c>
      <c r="L875" s="115" t="n">
        <v>0.7</v>
      </c>
      <c r="M875" s="113" t="n">
        <f aca="false">N875+O875+P875+Q875</f>
        <v>0</v>
      </c>
      <c r="N875" s="115"/>
      <c r="O875" s="115"/>
      <c r="P875" s="115"/>
      <c r="Q875" s="115"/>
      <c r="R875" s="113" t="n">
        <f aca="false">S875+T875+U875+V875+W875+X875</f>
        <v>0</v>
      </c>
      <c r="S875" s="115"/>
      <c r="T875" s="115"/>
      <c r="U875" s="115"/>
      <c r="V875" s="115"/>
      <c r="W875" s="115"/>
      <c r="X875" s="115"/>
      <c r="Y875" s="114"/>
    </row>
    <row r="876" customFormat="false" ht="15.6" hidden="false" customHeight="true" outlineLevel="0" collapsed="false">
      <c r="A876" s="59"/>
      <c r="B876" s="141"/>
      <c r="C876" s="59"/>
      <c r="D876" s="59" t="s">
        <v>269</v>
      </c>
      <c r="E876" s="113" t="n">
        <f aca="false">F876+M876+R876</f>
        <v>8</v>
      </c>
      <c r="F876" s="113" t="n">
        <f aca="false">G876+H876+I876+J876+K876+L876</f>
        <v>0</v>
      </c>
      <c r="G876" s="115" t="n">
        <v>0</v>
      </c>
      <c r="H876" s="115" t="n">
        <v>0</v>
      </c>
      <c r="I876" s="115" t="n">
        <v>0</v>
      </c>
      <c r="J876" s="115" t="n">
        <v>0</v>
      </c>
      <c r="K876" s="115" t="n">
        <v>0</v>
      </c>
      <c r="L876" s="115" t="n">
        <v>0</v>
      </c>
      <c r="M876" s="113" t="n">
        <f aca="false">N876+O876+P876+Q876</f>
        <v>0</v>
      </c>
      <c r="N876" s="115"/>
      <c r="O876" s="115"/>
      <c r="P876" s="115"/>
      <c r="Q876" s="115"/>
      <c r="R876" s="113" t="n">
        <f aca="false">S876+T876+U876+V876+W876+X876</f>
        <v>8</v>
      </c>
      <c r="S876" s="115" t="n">
        <v>4.3</v>
      </c>
      <c r="T876" s="115" t="n">
        <v>0.2</v>
      </c>
      <c r="U876" s="115" t="n">
        <v>0.9</v>
      </c>
      <c r="V876" s="115" t="n">
        <v>0.1</v>
      </c>
      <c r="W876" s="115" t="n">
        <v>0.4</v>
      </c>
      <c r="X876" s="115" t="n">
        <v>2.1</v>
      </c>
      <c r="Y876" s="114"/>
    </row>
    <row r="877" customFormat="false" ht="15.6" hidden="false" customHeight="true" outlineLevel="0" collapsed="false">
      <c r="A877" s="59"/>
      <c r="B877" s="141" t="s">
        <v>191</v>
      </c>
      <c r="C877" s="59" t="s">
        <v>265</v>
      </c>
      <c r="D877" s="59"/>
      <c r="E877" s="113" t="n">
        <f aca="false">F877+M877+R877</f>
        <v>2.4</v>
      </c>
      <c r="F877" s="113" t="n">
        <f aca="false">F878+F879+F880</f>
        <v>2.4</v>
      </c>
      <c r="G877" s="113" t="n">
        <f aca="false">G878+G879+G880</f>
        <v>1.7</v>
      </c>
      <c r="H877" s="113" t="n">
        <f aca="false">H878+H879+H880</f>
        <v>0.5</v>
      </c>
      <c r="I877" s="113" t="n">
        <f aca="false">I878+I879+I880</f>
        <v>0</v>
      </c>
      <c r="J877" s="113" t="n">
        <f aca="false">J878+J879+J880</f>
        <v>0</v>
      </c>
      <c r="K877" s="113" t="n">
        <f aca="false">K878+K879+K880</f>
        <v>0</v>
      </c>
      <c r="L877" s="113" t="n">
        <f aca="false">L878+L879+L880</f>
        <v>0.2</v>
      </c>
      <c r="M877" s="113" t="n">
        <f aca="false">M878+M879+M880</f>
        <v>0</v>
      </c>
      <c r="N877" s="113" t="n">
        <f aca="false">N878+N879+N880</f>
        <v>0</v>
      </c>
      <c r="O877" s="113" t="n">
        <f aca="false">O878+O879+O880</f>
        <v>0</v>
      </c>
      <c r="P877" s="113" t="n">
        <f aca="false">P878+P879+P880</f>
        <v>0</v>
      </c>
      <c r="Q877" s="113" t="n">
        <f aca="false">Q878+Q879+Q880</f>
        <v>0</v>
      </c>
      <c r="R877" s="113" t="n">
        <f aca="false">R878+R879+R880</f>
        <v>0</v>
      </c>
      <c r="S877" s="113" t="n">
        <f aca="false">S878+S879+S880</f>
        <v>0</v>
      </c>
      <c r="T877" s="113" t="n">
        <f aca="false">T878+T879+T880</f>
        <v>0</v>
      </c>
      <c r="U877" s="113" t="n">
        <f aca="false">U878+U879+U880</f>
        <v>0</v>
      </c>
      <c r="V877" s="113" t="n">
        <f aca="false">V878+V879+V880</f>
        <v>0</v>
      </c>
      <c r="W877" s="113" t="n">
        <f aca="false">W878+W879+W880</f>
        <v>0</v>
      </c>
      <c r="X877" s="113" t="n">
        <f aca="false">X878+X879+X880</f>
        <v>0</v>
      </c>
      <c r="Y877" s="114"/>
    </row>
    <row r="878" customFormat="false" ht="15.6" hidden="false" customHeight="true" outlineLevel="0" collapsed="false">
      <c r="A878" s="59"/>
      <c r="B878" s="141"/>
      <c r="C878" s="59" t="s">
        <v>266</v>
      </c>
      <c r="D878" s="59" t="s">
        <v>267</v>
      </c>
      <c r="E878" s="113" t="n">
        <f aca="false">F878+M878+R878</f>
        <v>0.2</v>
      </c>
      <c r="F878" s="113" t="n">
        <f aca="false">G878+H878+I878+J878+K878+L878</f>
        <v>0.2</v>
      </c>
      <c r="G878" s="115" t="n">
        <v>0.2</v>
      </c>
      <c r="H878" s="115"/>
      <c r="I878" s="115"/>
      <c r="J878" s="115"/>
      <c r="K878" s="115"/>
      <c r="L878" s="115"/>
      <c r="M878" s="113" t="n">
        <f aca="false">N878+O878+P878+Q878</f>
        <v>0</v>
      </c>
      <c r="N878" s="115"/>
      <c r="O878" s="115"/>
      <c r="P878" s="115"/>
      <c r="Q878" s="115"/>
      <c r="R878" s="113" t="n">
        <f aca="false">S878+T878+U878+V878+W878+X878</f>
        <v>0</v>
      </c>
      <c r="S878" s="115"/>
      <c r="T878" s="115"/>
      <c r="U878" s="115"/>
      <c r="V878" s="115"/>
      <c r="W878" s="115"/>
      <c r="X878" s="115"/>
      <c r="Y878" s="114"/>
    </row>
    <row r="879" customFormat="false" ht="15.6" hidden="false" customHeight="true" outlineLevel="0" collapsed="false">
      <c r="A879" s="59"/>
      <c r="B879" s="141"/>
      <c r="C879" s="59"/>
      <c r="D879" s="59" t="s">
        <v>268</v>
      </c>
      <c r="E879" s="113" t="n">
        <f aca="false">F879+M879+R879</f>
        <v>1.3</v>
      </c>
      <c r="F879" s="113" t="n">
        <f aca="false">G879+H879+I879+J879+K879+L879</f>
        <v>1.3</v>
      </c>
      <c r="G879" s="115" t="n">
        <v>0.6</v>
      </c>
      <c r="H879" s="115" t="n">
        <v>0.5</v>
      </c>
      <c r="I879" s="115"/>
      <c r="J879" s="115"/>
      <c r="K879" s="115"/>
      <c r="L879" s="115" t="n">
        <v>0.2</v>
      </c>
      <c r="M879" s="113" t="n">
        <f aca="false">N879+O879+P879+Q879</f>
        <v>0</v>
      </c>
      <c r="N879" s="115"/>
      <c r="O879" s="115"/>
      <c r="P879" s="115"/>
      <c r="Q879" s="115"/>
      <c r="R879" s="113" t="n">
        <f aca="false">S879+T879+U879+V879+W879+X879</f>
        <v>0</v>
      </c>
      <c r="S879" s="115"/>
      <c r="T879" s="115"/>
      <c r="U879" s="115"/>
      <c r="V879" s="115"/>
      <c r="W879" s="115"/>
      <c r="X879" s="115"/>
      <c r="Y879" s="114"/>
    </row>
    <row r="880" customFormat="false" ht="15.6" hidden="false" customHeight="true" outlineLevel="0" collapsed="false">
      <c r="A880" s="59"/>
      <c r="B880" s="141"/>
      <c r="C880" s="59"/>
      <c r="D880" s="59" t="s">
        <v>269</v>
      </c>
      <c r="E880" s="113" t="n">
        <f aca="false">F880+M880+R880</f>
        <v>0.9</v>
      </c>
      <c r="F880" s="113" t="n">
        <f aca="false">G880+H880+I880+J880+K880+L880</f>
        <v>0.9</v>
      </c>
      <c r="G880" s="115" t="n">
        <v>0.9</v>
      </c>
      <c r="H880" s="115"/>
      <c r="I880" s="115"/>
      <c r="J880" s="115"/>
      <c r="K880" s="115"/>
      <c r="L880" s="115"/>
      <c r="M880" s="113" t="n">
        <f aca="false">N880+O880+P880+Q880</f>
        <v>0</v>
      </c>
      <c r="N880" s="115"/>
      <c r="O880" s="115"/>
      <c r="P880" s="115"/>
      <c r="Q880" s="115"/>
      <c r="R880" s="113" t="n">
        <f aca="false">S880+T880+U880+V880+W880+X880</f>
        <v>0</v>
      </c>
      <c r="S880" s="115"/>
      <c r="T880" s="115"/>
      <c r="U880" s="115"/>
      <c r="V880" s="115"/>
      <c r="W880" s="115"/>
      <c r="X880" s="115"/>
      <c r="Y880" s="114"/>
    </row>
    <row r="881" customFormat="false" ht="15.6" hidden="false" customHeight="true" outlineLevel="0" collapsed="false">
      <c r="A881" s="59"/>
      <c r="B881" s="141" t="s">
        <v>192</v>
      </c>
      <c r="C881" s="59" t="s">
        <v>265</v>
      </c>
      <c r="D881" s="59"/>
      <c r="E881" s="113" t="n">
        <f aca="false">F881+M881+R881</f>
        <v>0</v>
      </c>
      <c r="F881" s="113" t="n">
        <f aca="false">F882+F883+F884</f>
        <v>0</v>
      </c>
      <c r="G881" s="113" t="n">
        <f aca="false">G882+G883+G884</f>
        <v>0</v>
      </c>
      <c r="H881" s="113" t="n">
        <f aca="false">H882+H883+H884</f>
        <v>0</v>
      </c>
      <c r="I881" s="113" t="n">
        <f aca="false">I882+I883+I884</f>
        <v>0</v>
      </c>
      <c r="J881" s="113" t="n">
        <f aca="false">J882+J883+J884</f>
        <v>0</v>
      </c>
      <c r="K881" s="113" t="n">
        <f aca="false">K882+K883+K884</f>
        <v>0</v>
      </c>
      <c r="L881" s="113" t="n">
        <f aca="false">L882+L883+L884</f>
        <v>0</v>
      </c>
      <c r="M881" s="113" t="n">
        <f aca="false">M882+M883+M884</f>
        <v>0</v>
      </c>
      <c r="N881" s="113" t="n">
        <f aca="false">N882+N883+N884</f>
        <v>0</v>
      </c>
      <c r="O881" s="113" t="n">
        <f aca="false">O882+O883+O884</f>
        <v>0</v>
      </c>
      <c r="P881" s="113" t="n">
        <f aca="false">P882+P883+P884</f>
        <v>0</v>
      </c>
      <c r="Q881" s="113" t="n">
        <f aca="false">Q882+Q883+Q884</f>
        <v>0</v>
      </c>
      <c r="R881" s="113" t="n">
        <f aca="false">R882+R883+R884</f>
        <v>0</v>
      </c>
      <c r="S881" s="113" t="n">
        <f aca="false">S882+S883+S884</f>
        <v>0</v>
      </c>
      <c r="T881" s="113" t="n">
        <f aca="false">T882+T883+T884</f>
        <v>0</v>
      </c>
      <c r="U881" s="113" t="n">
        <f aca="false">U882+U883+U884</f>
        <v>0</v>
      </c>
      <c r="V881" s="113" t="n">
        <f aca="false">V882+V883+V884</f>
        <v>0</v>
      </c>
      <c r="W881" s="113" t="n">
        <f aca="false">W882+W883+W884</f>
        <v>0</v>
      </c>
      <c r="X881" s="113" t="n">
        <f aca="false">X882+X883+X884</f>
        <v>0</v>
      </c>
      <c r="Y881" s="114"/>
    </row>
    <row r="882" customFormat="false" ht="15.6" hidden="false" customHeight="true" outlineLevel="0" collapsed="false">
      <c r="A882" s="59"/>
      <c r="B882" s="141"/>
      <c r="C882" s="59" t="s">
        <v>266</v>
      </c>
      <c r="D882" s="59" t="s">
        <v>267</v>
      </c>
      <c r="E882" s="113" t="n">
        <f aca="false">F882+M882+R882</f>
        <v>0</v>
      </c>
      <c r="F882" s="113" t="n">
        <f aca="false">G882+H882+I882+J882+K882+L882</f>
        <v>0</v>
      </c>
      <c r="G882" s="115"/>
      <c r="H882" s="115"/>
      <c r="I882" s="115"/>
      <c r="J882" s="115"/>
      <c r="K882" s="115"/>
      <c r="L882" s="115"/>
      <c r="M882" s="113" t="n">
        <f aca="false">N882+O882+P882+Q882</f>
        <v>0</v>
      </c>
      <c r="N882" s="115"/>
      <c r="O882" s="115"/>
      <c r="P882" s="115"/>
      <c r="Q882" s="115"/>
      <c r="R882" s="113" t="n">
        <f aca="false">S882+T882+U882+V882+W882+X882</f>
        <v>0</v>
      </c>
      <c r="S882" s="115"/>
      <c r="T882" s="115"/>
      <c r="U882" s="115"/>
      <c r="V882" s="115"/>
      <c r="W882" s="115"/>
      <c r="X882" s="115"/>
      <c r="Y882" s="114"/>
    </row>
    <row r="883" customFormat="false" ht="15.6" hidden="false" customHeight="true" outlineLevel="0" collapsed="false">
      <c r="A883" s="59"/>
      <c r="B883" s="141"/>
      <c r="C883" s="59"/>
      <c r="D883" s="59" t="s">
        <v>268</v>
      </c>
      <c r="E883" s="113" t="n">
        <f aca="false">F883+M883+R883</f>
        <v>0</v>
      </c>
      <c r="F883" s="113" t="n">
        <f aca="false">G883+H883+I883+J883+K883+L883</f>
        <v>0</v>
      </c>
      <c r="G883" s="115"/>
      <c r="H883" s="115"/>
      <c r="I883" s="115"/>
      <c r="J883" s="115"/>
      <c r="K883" s="115"/>
      <c r="L883" s="115"/>
      <c r="M883" s="113" t="n">
        <f aca="false">N883+O883+P883+Q883</f>
        <v>0</v>
      </c>
      <c r="N883" s="115"/>
      <c r="O883" s="115"/>
      <c r="P883" s="115"/>
      <c r="Q883" s="115"/>
      <c r="R883" s="113" t="n">
        <f aca="false">S883+T883+U883+V883+W883+X883</f>
        <v>0</v>
      </c>
      <c r="S883" s="115"/>
      <c r="T883" s="115"/>
      <c r="U883" s="115"/>
      <c r="V883" s="115"/>
      <c r="W883" s="115"/>
      <c r="X883" s="115"/>
      <c r="Y883" s="114"/>
    </row>
    <row r="884" customFormat="false" ht="15.6" hidden="false" customHeight="true" outlineLevel="0" collapsed="false">
      <c r="A884" s="59"/>
      <c r="B884" s="141"/>
      <c r="C884" s="59"/>
      <c r="D884" s="59" t="s">
        <v>269</v>
      </c>
      <c r="E884" s="113" t="n">
        <f aca="false">F884+M884+R884</f>
        <v>0</v>
      </c>
      <c r="F884" s="113" t="n">
        <f aca="false">G884+H884+I884+J884+K884+L884</f>
        <v>0</v>
      </c>
      <c r="G884" s="115"/>
      <c r="H884" s="115"/>
      <c r="I884" s="115"/>
      <c r="J884" s="115"/>
      <c r="K884" s="115"/>
      <c r="L884" s="115"/>
      <c r="M884" s="113" t="n">
        <f aca="false">N884+O884+P884+Q884</f>
        <v>0</v>
      </c>
      <c r="N884" s="115"/>
      <c r="O884" s="115"/>
      <c r="P884" s="115"/>
      <c r="Q884" s="115"/>
      <c r="R884" s="113" t="n">
        <f aca="false">S884+T884+U884+V884+W884+X884</f>
        <v>0</v>
      </c>
      <c r="S884" s="115"/>
      <c r="T884" s="115"/>
      <c r="U884" s="115"/>
      <c r="V884" s="115"/>
      <c r="W884" s="115"/>
      <c r="X884" s="115"/>
      <c r="Y884" s="114"/>
    </row>
    <row r="885" customFormat="false" ht="15.6" hidden="false" customHeight="true" outlineLevel="0" collapsed="false">
      <c r="A885" s="59"/>
      <c r="B885" s="141" t="s">
        <v>193</v>
      </c>
      <c r="C885" s="59" t="s">
        <v>265</v>
      </c>
      <c r="D885" s="59"/>
      <c r="E885" s="113" t="n">
        <f aca="false">F885+M885+R885</f>
        <v>0</v>
      </c>
      <c r="F885" s="113" t="n">
        <f aca="false">F886+F887+F888</f>
        <v>0</v>
      </c>
      <c r="G885" s="113" t="n">
        <f aca="false">G886+G887+G888</f>
        <v>0</v>
      </c>
      <c r="H885" s="113" t="n">
        <f aca="false">H886+H887+H888</f>
        <v>0</v>
      </c>
      <c r="I885" s="113" t="n">
        <f aca="false">I886+I887+I888</f>
        <v>0</v>
      </c>
      <c r="J885" s="113" t="n">
        <f aca="false">J886+J887+J888</f>
        <v>0</v>
      </c>
      <c r="K885" s="113" t="n">
        <f aca="false">K886+K887+K888</f>
        <v>0</v>
      </c>
      <c r="L885" s="113" t="n">
        <f aca="false">L886+L887+L888</f>
        <v>0</v>
      </c>
      <c r="M885" s="113" t="n">
        <f aca="false">M886+M887+M888</f>
        <v>0</v>
      </c>
      <c r="N885" s="113" t="n">
        <f aca="false">N886+N887+N888</f>
        <v>0</v>
      </c>
      <c r="O885" s="113" t="n">
        <f aca="false">O886+O887+O888</f>
        <v>0</v>
      </c>
      <c r="P885" s="113" t="n">
        <f aca="false">P886+P887+P888</f>
        <v>0</v>
      </c>
      <c r="Q885" s="113" t="n">
        <f aca="false">Q886+Q887+Q888</f>
        <v>0</v>
      </c>
      <c r="R885" s="113" t="n">
        <f aca="false">R886+R887+R888</f>
        <v>0</v>
      </c>
      <c r="S885" s="113" t="n">
        <f aca="false">S886+S887+S888</f>
        <v>0</v>
      </c>
      <c r="T885" s="113" t="n">
        <f aca="false">T886+T887+T888</f>
        <v>0</v>
      </c>
      <c r="U885" s="113" t="n">
        <f aca="false">U886+U887+U888</f>
        <v>0</v>
      </c>
      <c r="V885" s="113" t="n">
        <f aca="false">V886+V887+V888</f>
        <v>0</v>
      </c>
      <c r="W885" s="113" t="n">
        <f aca="false">W886+W887+W888</f>
        <v>0</v>
      </c>
      <c r="X885" s="113" t="n">
        <f aca="false">X886+X887+X888</f>
        <v>0</v>
      </c>
      <c r="Y885" s="114"/>
    </row>
    <row r="886" customFormat="false" ht="15.6" hidden="false" customHeight="true" outlineLevel="0" collapsed="false">
      <c r="A886" s="59"/>
      <c r="B886" s="141"/>
      <c r="C886" s="59" t="s">
        <v>266</v>
      </c>
      <c r="D886" s="59" t="s">
        <v>267</v>
      </c>
      <c r="E886" s="113" t="n">
        <f aca="false">F886+M886+R886</f>
        <v>0</v>
      </c>
      <c r="F886" s="113" t="n">
        <f aca="false">G886+H886+I886+J886+K886+L886</f>
        <v>0</v>
      </c>
      <c r="G886" s="115"/>
      <c r="H886" s="115"/>
      <c r="I886" s="115"/>
      <c r="J886" s="115"/>
      <c r="K886" s="115"/>
      <c r="L886" s="115"/>
      <c r="M886" s="113" t="n">
        <f aca="false">N886+O886+P886+Q886</f>
        <v>0</v>
      </c>
      <c r="N886" s="115"/>
      <c r="O886" s="115"/>
      <c r="P886" s="115"/>
      <c r="Q886" s="115"/>
      <c r="R886" s="113" t="n">
        <f aca="false">S886+T886+U886+V886+W886+X886</f>
        <v>0</v>
      </c>
      <c r="S886" s="115"/>
      <c r="T886" s="115"/>
      <c r="U886" s="115"/>
      <c r="V886" s="115"/>
      <c r="W886" s="115"/>
      <c r="X886" s="115"/>
      <c r="Y886" s="114"/>
    </row>
    <row r="887" customFormat="false" ht="15.6" hidden="false" customHeight="true" outlineLevel="0" collapsed="false">
      <c r="A887" s="59"/>
      <c r="B887" s="141"/>
      <c r="C887" s="59"/>
      <c r="D887" s="59" t="s">
        <v>268</v>
      </c>
      <c r="E887" s="113" t="n">
        <f aca="false">F887+M887+R887</f>
        <v>0</v>
      </c>
      <c r="F887" s="113" t="n">
        <f aca="false">G887+H887+I887+J887+K887+L887</f>
        <v>0</v>
      </c>
      <c r="G887" s="115"/>
      <c r="H887" s="115"/>
      <c r="I887" s="115"/>
      <c r="J887" s="115"/>
      <c r="K887" s="115"/>
      <c r="L887" s="115"/>
      <c r="M887" s="113" t="n">
        <f aca="false">N887+O887+P887+Q887</f>
        <v>0</v>
      </c>
      <c r="N887" s="115"/>
      <c r="O887" s="115"/>
      <c r="P887" s="115"/>
      <c r="Q887" s="115"/>
      <c r="R887" s="113" t="n">
        <f aca="false">S887+T887+U887+V887+W887+X887</f>
        <v>0</v>
      </c>
      <c r="S887" s="115"/>
      <c r="T887" s="115"/>
      <c r="U887" s="115"/>
      <c r="V887" s="115"/>
      <c r="W887" s="115"/>
      <c r="X887" s="115"/>
      <c r="Y887" s="114"/>
    </row>
    <row r="888" customFormat="false" ht="15.6" hidden="false" customHeight="true" outlineLevel="0" collapsed="false">
      <c r="A888" s="59"/>
      <c r="B888" s="141"/>
      <c r="C888" s="59"/>
      <c r="D888" s="59" t="s">
        <v>269</v>
      </c>
      <c r="E888" s="113" t="n">
        <f aca="false">F888+M888+R888</f>
        <v>0</v>
      </c>
      <c r="F888" s="113" t="n">
        <f aca="false">G888+H888+I888+J888+K888+L888</f>
        <v>0</v>
      </c>
      <c r="G888" s="115"/>
      <c r="H888" s="115"/>
      <c r="I888" s="115"/>
      <c r="J888" s="115"/>
      <c r="K888" s="115"/>
      <c r="L888" s="115"/>
      <c r="M888" s="113" t="n">
        <f aca="false">N888+O888+P888+Q888</f>
        <v>0</v>
      </c>
      <c r="N888" s="115"/>
      <c r="O888" s="115"/>
      <c r="P888" s="115"/>
      <c r="Q888" s="115"/>
      <c r="R888" s="113" t="n">
        <f aca="false">S888+T888+U888+V888+W888+X888</f>
        <v>0</v>
      </c>
      <c r="S888" s="115"/>
      <c r="T888" s="115"/>
      <c r="U888" s="115"/>
      <c r="V888" s="115"/>
      <c r="W888" s="115"/>
      <c r="X888" s="115"/>
      <c r="Y888" s="114"/>
    </row>
    <row r="889" customFormat="false" ht="15.6" hidden="false" customHeight="true" outlineLevel="0" collapsed="false">
      <c r="A889" s="59" t="s">
        <v>194</v>
      </c>
      <c r="B889" s="150" t="s">
        <v>251</v>
      </c>
      <c r="C889" s="59" t="s">
        <v>265</v>
      </c>
      <c r="D889" s="59"/>
      <c r="E889" s="123" t="n">
        <f aca="false">E937+E893</f>
        <v>253.9</v>
      </c>
      <c r="F889" s="123" t="n">
        <f aca="false">F937+F893</f>
        <v>153</v>
      </c>
      <c r="G889" s="123" t="n">
        <f aca="false">G937+G893</f>
        <v>88.6</v>
      </c>
      <c r="H889" s="123" t="n">
        <f aca="false">H937+H893</f>
        <v>25.5</v>
      </c>
      <c r="I889" s="123" t="n">
        <f aca="false">I937+I893</f>
        <v>9.9</v>
      </c>
      <c r="J889" s="123" t="n">
        <f aca="false">J937+J893</f>
        <v>2.4</v>
      </c>
      <c r="K889" s="123" t="n">
        <f aca="false">K937+K893</f>
        <v>11.2</v>
      </c>
      <c r="L889" s="123" t="n">
        <f aca="false">L937+L893</f>
        <v>15.4</v>
      </c>
      <c r="M889" s="123" t="n">
        <f aca="false">M937+M893</f>
        <v>52.9</v>
      </c>
      <c r="N889" s="123" t="n">
        <f aca="false">N937+N893</f>
        <v>0.6</v>
      </c>
      <c r="O889" s="123" t="n">
        <f aca="false">O937+O893</f>
        <v>8.9</v>
      </c>
      <c r="P889" s="123" t="n">
        <f aca="false">P937+P893</f>
        <v>5.6</v>
      </c>
      <c r="Q889" s="123" t="n">
        <f aca="false">Q937+Q893</f>
        <v>37.8</v>
      </c>
      <c r="R889" s="123" t="n">
        <f aca="false">R937+R893</f>
        <v>48</v>
      </c>
      <c r="S889" s="123" t="n">
        <f aca="false">S937+S893</f>
        <v>21.4</v>
      </c>
      <c r="T889" s="123" t="n">
        <f aca="false">T937+T893</f>
        <v>4.2</v>
      </c>
      <c r="U889" s="123" t="n">
        <f aca="false">U937+U893</f>
        <v>8.3</v>
      </c>
      <c r="V889" s="123" t="n">
        <f aca="false">V937+V893</f>
        <v>3.9</v>
      </c>
      <c r="W889" s="123" t="n">
        <f aca="false">W937+W893</f>
        <v>4.2</v>
      </c>
      <c r="X889" s="123" t="n">
        <f aca="false">X937+X893</f>
        <v>6</v>
      </c>
      <c r="Y889" s="114"/>
    </row>
    <row r="890" customFormat="false" ht="15.6" hidden="false" customHeight="true" outlineLevel="0" collapsed="false">
      <c r="A890" s="59"/>
      <c r="B890" s="150"/>
      <c r="C890" s="59" t="s">
        <v>266</v>
      </c>
      <c r="D890" s="59" t="s">
        <v>267</v>
      </c>
      <c r="E890" s="123" t="n">
        <f aca="false">E938+E894</f>
        <v>86.2</v>
      </c>
      <c r="F890" s="123" t="n">
        <f aca="false">F938+F894</f>
        <v>40.3</v>
      </c>
      <c r="G890" s="123" t="n">
        <f aca="false">G938+G894</f>
        <v>20.7</v>
      </c>
      <c r="H890" s="123" t="n">
        <f aca="false">H938+H894</f>
        <v>6.8</v>
      </c>
      <c r="I890" s="123" t="n">
        <f aca="false">I938+I894</f>
        <v>1.7</v>
      </c>
      <c r="J890" s="123" t="n">
        <f aca="false">J938+J894</f>
        <v>0.5</v>
      </c>
      <c r="K890" s="123" t="n">
        <f aca="false">K938+K894</f>
        <v>2.1</v>
      </c>
      <c r="L890" s="123" t="n">
        <f aca="false">L938+L894</f>
        <v>8.5</v>
      </c>
      <c r="M890" s="123" t="n">
        <f aca="false">M938+M894</f>
        <v>45.9</v>
      </c>
      <c r="N890" s="123" t="n">
        <f aca="false">N938+N894</f>
        <v>0.6</v>
      </c>
      <c r="O890" s="123" t="n">
        <f aca="false">O938+O894</f>
        <v>2.6</v>
      </c>
      <c r="P890" s="123" t="n">
        <f aca="false">P938+P894</f>
        <v>5.6</v>
      </c>
      <c r="Q890" s="123" t="n">
        <f aca="false">Q938+Q894</f>
        <v>37.1</v>
      </c>
      <c r="R890" s="123" t="n">
        <f aca="false">R938+R894</f>
        <v>0</v>
      </c>
      <c r="S890" s="123" t="n">
        <f aca="false">S938+S894</f>
        <v>0</v>
      </c>
      <c r="T890" s="123" t="n">
        <f aca="false">T938+T894</f>
        <v>0</v>
      </c>
      <c r="U890" s="123" t="n">
        <f aca="false">U938+U894</f>
        <v>0</v>
      </c>
      <c r="V890" s="123" t="n">
        <f aca="false">V938+V894</f>
        <v>0</v>
      </c>
      <c r="W890" s="123" t="n">
        <f aca="false">W938+W894</f>
        <v>0</v>
      </c>
      <c r="X890" s="123" t="n">
        <f aca="false">X938+X894</f>
        <v>0</v>
      </c>
      <c r="Y890" s="114"/>
    </row>
    <row r="891" customFormat="false" ht="15.6" hidden="false" customHeight="true" outlineLevel="0" collapsed="false">
      <c r="A891" s="59"/>
      <c r="B891" s="150"/>
      <c r="C891" s="59"/>
      <c r="D891" s="59" t="s">
        <v>268</v>
      </c>
      <c r="E891" s="123" t="n">
        <f aca="false">E939+E895</f>
        <v>37</v>
      </c>
      <c r="F891" s="123" t="n">
        <f aca="false">F939+F895</f>
        <v>36.9</v>
      </c>
      <c r="G891" s="123" t="n">
        <f aca="false">G939+G895</f>
        <v>1.3</v>
      </c>
      <c r="H891" s="123" t="n">
        <f aca="false">H939+H895</f>
        <v>13.6</v>
      </c>
      <c r="I891" s="123" t="n">
        <f aca="false">I939+I895</f>
        <v>6.8</v>
      </c>
      <c r="J891" s="123" t="n">
        <f aca="false">J939+J895</f>
        <v>1.9</v>
      </c>
      <c r="K891" s="123" t="n">
        <f aca="false">K939+K895</f>
        <v>7.3</v>
      </c>
      <c r="L891" s="123" t="n">
        <f aca="false">L939+L895</f>
        <v>6</v>
      </c>
      <c r="M891" s="123" t="n">
        <f aca="false">M939+M895</f>
        <v>0</v>
      </c>
      <c r="N891" s="123" t="n">
        <f aca="false">N939+N895</f>
        <v>0</v>
      </c>
      <c r="O891" s="123" t="n">
        <f aca="false">O939+O895</f>
        <v>0</v>
      </c>
      <c r="P891" s="123" t="n">
        <f aca="false">P939+P895</f>
        <v>0</v>
      </c>
      <c r="Q891" s="123" t="n">
        <f aca="false">Q939+Q895</f>
        <v>0</v>
      </c>
      <c r="R891" s="123" t="n">
        <f aca="false">R939+R895</f>
        <v>0.1</v>
      </c>
      <c r="S891" s="123" t="n">
        <f aca="false">S939+S895</f>
        <v>0</v>
      </c>
      <c r="T891" s="123" t="n">
        <f aca="false">T939+T895</f>
        <v>0</v>
      </c>
      <c r="U891" s="123" t="n">
        <f aca="false">U939+U895</f>
        <v>0</v>
      </c>
      <c r="V891" s="123" t="n">
        <f aca="false">V939+V895</f>
        <v>0</v>
      </c>
      <c r="W891" s="123" t="n">
        <f aca="false">W939+W895</f>
        <v>0</v>
      </c>
      <c r="X891" s="123" t="n">
        <f aca="false">X939+X895</f>
        <v>0.1</v>
      </c>
      <c r="Y891" s="114"/>
    </row>
    <row r="892" customFormat="false" ht="15.6" hidden="false" customHeight="true" outlineLevel="0" collapsed="false">
      <c r="A892" s="59"/>
      <c r="B892" s="150"/>
      <c r="C892" s="59"/>
      <c r="D892" s="59" t="s">
        <v>269</v>
      </c>
      <c r="E892" s="123" t="n">
        <f aca="false">E940+E896</f>
        <v>130.7</v>
      </c>
      <c r="F892" s="123" t="n">
        <f aca="false">F940+F896</f>
        <v>75.8</v>
      </c>
      <c r="G892" s="123" t="n">
        <f aca="false">G940+G896</f>
        <v>66.6</v>
      </c>
      <c r="H892" s="123" t="n">
        <f aca="false">H940+H896</f>
        <v>5.1</v>
      </c>
      <c r="I892" s="123" t="n">
        <f aca="false">I940+I896</f>
        <v>1.4</v>
      </c>
      <c r="J892" s="123" t="n">
        <f aca="false">J940+J896</f>
        <v>0</v>
      </c>
      <c r="K892" s="123" t="n">
        <f aca="false">K940+K896</f>
        <v>1.8</v>
      </c>
      <c r="L892" s="123" t="n">
        <f aca="false">L940+L896</f>
        <v>0.9</v>
      </c>
      <c r="M892" s="123" t="n">
        <f aca="false">M940+M896</f>
        <v>7</v>
      </c>
      <c r="N892" s="123" t="n">
        <f aca="false">N940+N896</f>
        <v>0</v>
      </c>
      <c r="O892" s="123" t="n">
        <f aca="false">O940+O896</f>
        <v>6.3</v>
      </c>
      <c r="P892" s="123" t="n">
        <f aca="false">P940+P896</f>
        <v>0</v>
      </c>
      <c r="Q892" s="123" t="n">
        <f aca="false">Q940+Q896</f>
        <v>0.7</v>
      </c>
      <c r="R892" s="123" t="n">
        <f aca="false">R940+R896</f>
        <v>47.9</v>
      </c>
      <c r="S892" s="123" t="n">
        <f aca="false">S940+S896</f>
        <v>21.4</v>
      </c>
      <c r="T892" s="123" t="n">
        <f aca="false">T940+T896</f>
        <v>4.2</v>
      </c>
      <c r="U892" s="123" t="n">
        <f aca="false">U940+U896</f>
        <v>8.3</v>
      </c>
      <c r="V892" s="123" t="n">
        <f aca="false">V940+V896</f>
        <v>3.9</v>
      </c>
      <c r="W892" s="123" t="n">
        <f aca="false">W940+W896</f>
        <v>4.2</v>
      </c>
      <c r="X892" s="123" t="n">
        <f aca="false">X940+X896</f>
        <v>5.9</v>
      </c>
      <c r="Y892" s="114"/>
    </row>
    <row r="893" customFormat="false" ht="15.6" hidden="false" customHeight="true" outlineLevel="0" collapsed="false">
      <c r="A893" s="59"/>
      <c r="B893" s="150" t="s">
        <v>75</v>
      </c>
      <c r="C893" s="59" t="s">
        <v>265</v>
      </c>
      <c r="D893" s="59"/>
      <c r="E893" s="123" t="n">
        <f aca="false">E897+E901+E905+E909+E913+E917+E921+E925+E929+E933</f>
        <v>209.7</v>
      </c>
      <c r="F893" s="123" t="n">
        <f aca="false">F897+F901+F905+F909+F913+F917+F921+F925+F929+F933</f>
        <v>126.4</v>
      </c>
      <c r="G893" s="123" t="n">
        <f aca="false">G897+G901+G905+G909+G913+G917+G921+G925+G929+G933</f>
        <v>76</v>
      </c>
      <c r="H893" s="123" t="n">
        <f aca="false">H897+H901+H905+H909+H913+H917+H921+H925+H929+H933</f>
        <v>20.2</v>
      </c>
      <c r="I893" s="123" t="n">
        <f aca="false">I897+I901+I905+I909+I913+I917+I921+I925+I929+I933</f>
        <v>7.4</v>
      </c>
      <c r="J893" s="123" t="n">
        <f aca="false">J897+J901+J905+J909+J913+J917+J921+J925+J929+J933</f>
        <v>0.9</v>
      </c>
      <c r="K893" s="123" t="n">
        <f aca="false">K897+K901+K905+K909+K913+K917+K921+K925+K929+K933</f>
        <v>10.1</v>
      </c>
      <c r="L893" s="123" t="n">
        <f aca="false">L897+L901+L905+L909+L913+L917+L921+L925+L929+L933</f>
        <v>11.8</v>
      </c>
      <c r="M893" s="123" t="n">
        <f aca="false">M897+M901+M905+M909+M913+M917+M921+M925+M929+M933</f>
        <v>49.2</v>
      </c>
      <c r="N893" s="123" t="n">
        <f aca="false">N897+N901+N905+N909+N913+N917+N921+N925+N929+N933</f>
        <v>0</v>
      </c>
      <c r="O893" s="123" t="n">
        <f aca="false">O897+O901+O905+O909+O913+O917+O921+O925+O929+O933</f>
        <v>8.5</v>
      </c>
      <c r="P893" s="123" t="n">
        <f aca="false">P897+P901+P905+P909+P913+P917+P921+P925+P929+P933</f>
        <v>5</v>
      </c>
      <c r="Q893" s="123" t="n">
        <f aca="false">Q897+Q901+Q905+Q909+Q913+Q917+Q921+Q925+Q929+Q933</f>
        <v>35.7</v>
      </c>
      <c r="R893" s="123" t="n">
        <f aca="false">R897+R901+R905+R909+R913+R917+R921+R925+R929+R933</f>
        <v>34.1</v>
      </c>
      <c r="S893" s="123" t="n">
        <f aca="false">S897+S901+S905+S909+S913+S917+S921+S925+S929+S933</f>
        <v>17.5</v>
      </c>
      <c r="T893" s="123" t="n">
        <f aca="false">T897+T901+T905+T909+T913+T917+T921+T925+T929+T933</f>
        <v>2.6</v>
      </c>
      <c r="U893" s="123" t="n">
        <f aca="false">U897+U901+U905+U909+U913+U917+U921+U925+U929+U933</f>
        <v>6</v>
      </c>
      <c r="V893" s="123" t="n">
        <f aca="false">V897+V901+V905+V909+V913+V917+V921+V925+V929+V933</f>
        <v>2.6</v>
      </c>
      <c r="W893" s="123" t="n">
        <f aca="false">W897+W901+W905+W909+W913+W917+W921+W925+W929+W933</f>
        <v>1.4</v>
      </c>
      <c r="X893" s="123" t="n">
        <f aca="false">X897+X901+X905+X909+X913+X917+X921+X925+X929+X933</f>
        <v>4</v>
      </c>
      <c r="Y893" s="114"/>
    </row>
    <row r="894" customFormat="false" ht="15.6" hidden="false" customHeight="true" outlineLevel="0" collapsed="false">
      <c r="A894" s="59"/>
      <c r="B894" s="150"/>
      <c r="C894" s="59" t="s">
        <v>266</v>
      </c>
      <c r="D894" s="59" t="s">
        <v>267</v>
      </c>
      <c r="E894" s="123" t="n">
        <f aca="false">E898+E902+E906+E910+E914+E918+E922+E926+E930+E934</f>
        <v>78.2</v>
      </c>
      <c r="F894" s="123" t="n">
        <f aca="false">F898+F902+F906+F910+F914+F918+F922+F926+F930+F934</f>
        <v>35.3</v>
      </c>
      <c r="G894" s="123" t="n">
        <f aca="false">G898+G902+G906+G910+G914+G918+G922+G926+G930+G934</f>
        <v>18.7</v>
      </c>
      <c r="H894" s="123" t="n">
        <f aca="false">H898+H902+H906+H910+H914+H918+H922+H926+H930+H934</f>
        <v>5.4</v>
      </c>
      <c r="I894" s="123" t="n">
        <f aca="false">I898+I902+I906+I910+I914+I918+I922+I926+I930+I934</f>
        <v>1.3</v>
      </c>
      <c r="J894" s="123" t="n">
        <f aca="false">J898+J902+J906+J910+J914+J918+J922+J926+J930+J934</f>
        <v>0.3</v>
      </c>
      <c r="K894" s="123" t="n">
        <f aca="false">K898+K902+K906+K910+K914+K918+K922+K926+K930+K934</f>
        <v>1.8</v>
      </c>
      <c r="L894" s="123" t="n">
        <f aca="false">L898+L902+L906+L910+L914+L918+L922+L926+L930+L934</f>
        <v>7.8</v>
      </c>
      <c r="M894" s="123" t="n">
        <f aca="false">M898+M902+M906+M910+M914+M918+M922+M926+M930+M934</f>
        <v>42.9</v>
      </c>
      <c r="N894" s="123" t="n">
        <f aca="false">N898+N902+N906+N910+N914+N918+N922+N926+N930+N934</f>
        <v>0</v>
      </c>
      <c r="O894" s="123" t="n">
        <f aca="false">O898+O902+O906+O910+O914+O918+O922+O926+O930+O934</f>
        <v>2.2</v>
      </c>
      <c r="P894" s="123" t="n">
        <f aca="false">P898+P902+P906+P910+P914+P918+P922+P926+P930+P934</f>
        <v>5</v>
      </c>
      <c r="Q894" s="123" t="n">
        <f aca="false">Q898+Q902+Q906+Q910+Q914+Q918+Q922+Q926+Q930+Q934</f>
        <v>35.7</v>
      </c>
      <c r="R894" s="123" t="n">
        <f aca="false">R898+R902+R906+R910+R914+R918+R922+R926+R930+R934</f>
        <v>0</v>
      </c>
      <c r="S894" s="123" t="n">
        <f aca="false">S898+S902+S906+S910+S914+S918+S922+S926+S930+S934</f>
        <v>0</v>
      </c>
      <c r="T894" s="123" t="n">
        <f aca="false">T898+T902+T906+T910+T914+T918+T922+T926+T930+T934</f>
        <v>0</v>
      </c>
      <c r="U894" s="123" t="n">
        <f aca="false">U898+U902+U906+U910+U914+U918+U922+U926+U930+U934</f>
        <v>0</v>
      </c>
      <c r="V894" s="123" t="n">
        <f aca="false">V898+V902+V906+V910+V914+V918+V922+V926+V930+V934</f>
        <v>0</v>
      </c>
      <c r="W894" s="123" t="n">
        <f aca="false">W898+W902+W906+W910+W914+W918+W922+W926+W930+W934</f>
        <v>0</v>
      </c>
      <c r="X894" s="123" t="n">
        <f aca="false">X898+X902+X906+X910+X914+X918+X922+X926+X930+X934</f>
        <v>0</v>
      </c>
      <c r="Y894" s="114"/>
    </row>
    <row r="895" customFormat="false" ht="15.6" hidden="false" customHeight="true" outlineLevel="0" collapsed="false">
      <c r="A895" s="59"/>
      <c r="B895" s="150"/>
      <c r="C895" s="59"/>
      <c r="D895" s="59" t="s">
        <v>268</v>
      </c>
      <c r="E895" s="123" t="n">
        <f aca="false">E899+E903+E907+E911+E915+E919+E923+E927+E931+E935</f>
        <v>29</v>
      </c>
      <c r="F895" s="123" t="n">
        <f aca="false">F899+F903+F907+F911+F915+F919+F923+F927+F931+F935</f>
        <v>28.9</v>
      </c>
      <c r="G895" s="123" t="n">
        <f aca="false">G899+G903+G907+G911+G915+G919+G923+G927+G931+G935</f>
        <v>1.1</v>
      </c>
      <c r="H895" s="123" t="n">
        <f aca="false">H899+H903+H907+H911+H915+H919+H923+H927+H931+H935</f>
        <v>11.1</v>
      </c>
      <c r="I895" s="123" t="n">
        <f aca="false">I899+I903+I907+I911+I915+I919+I923+I927+I931+I935</f>
        <v>5.6</v>
      </c>
      <c r="J895" s="123" t="n">
        <f aca="false">J899+J903+J907+J911+J915+J919+J923+J927+J931+J935</f>
        <v>0.6</v>
      </c>
      <c r="K895" s="123" t="n">
        <f aca="false">K899+K903+K907+K911+K915+K919+K923+K927+K931+K935</f>
        <v>6.6</v>
      </c>
      <c r="L895" s="123" t="n">
        <f aca="false">L899+L903+L907+L911+L915+L919+L923+L927+L931+L935</f>
        <v>3.9</v>
      </c>
      <c r="M895" s="123" t="n">
        <f aca="false">M899+M903+M907+M911+M915+M919+M923+M927+M931+M935</f>
        <v>0</v>
      </c>
      <c r="N895" s="123" t="n">
        <f aca="false">N899+N903+N907+N911+N915+N919+N923+N927+N931+N935</f>
        <v>0</v>
      </c>
      <c r="O895" s="123" t="n">
        <f aca="false">O899+O903+O907+O911+O915+O919+O923+O927+O931+O935</f>
        <v>0</v>
      </c>
      <c r="P895" s="123" t="n">
        <f aca="false">P899+P903+P907+P911+P915+P919+P923+P927+P931+P935</f>
        <v>0</v>
      </c>
      <c r="Q895" s="123" t="n">
        <f aca="false">Q899+Q903+Q907+Q911+Q915+Q919+Q923+Q927+Q931+Q935</f>
        <v>0</v>
      </c>
      <c r="R895" s="123" t="n">
        <f aca="false">R899+R903+R907+R911+R915+R919+R923+R927+R931+R935</f>
        <v>0.1</v>
      </c>
      <c r="S895" s="123" t="n">
        <f aca="false">S899+S903+S907+S911+S915+S919+S923+S927+S931+S935</f>
        <v>0</v>
      </c>
      <c r="T895" s="123" t="n">
        <f aca="false">T899+T903+T907+T911+T915+T919+T923+T927+T931+T935</f>
        <v>0</v>
      </c>
      <c r="U895" s="123" t="n">
        <f aca="false">U899+U903+U907+U911+U915+U919+U923+U927+U931+U935</f>
        <v>0</v>
      </c>
      <c r="V895" s="123" t="n">
        <f aca="false">V899+V903+V907+V911+V915+V919+V923+V927+V931+V935</f>
        <v>0</v>
      </c>
      <c r="W895" s="123" t="n">
        <f aca="false">W899+W903+W907+W911+W915+W919+W923+W927+W931+W935</f>
        <v>0</v>
      </c>
      <c r="X895" s="123" t="n">
        <f aca="false">X899+X903+X907+X911+X915+X919+X923+X927+X931+X935</f>
        <v>0.1</v>
      </c>
      <c r="Y895" s="114"/>
    </row>
    <row r="896" customFormat="false" ht="15.6" hidden="false" customHeight="true" outlineLevel="0" collapsed="false">
      <c r="A896" s="59"/>
      <c r="B896" s="150"/>
      <c r="C896" s="59"/>
      <c r="D896" s="59" t="s">
        <v>269</v>
      </c>
      <c r="E896" s="123" t="n">
        <f aca="false">E900+E904+E908+E912+E916+E920+E924+E928+E932+E936</f>
        <v>102.5</v>
      </c>
      <c r="F896" s="123" t="n">
        <f aca="false">F900+F904+F908+F912+F916+F920+F924+F928+F932+F936</f>
        <v>62.2</v>
      </c>
      <c r="G896" s="123" t="n">
        <f aca="false">G900+G904+G908+G912+G916+G920+G924+G928+G932+G936</f>
        <v>56.2</v>
      </c>
      <c r="H896" s="123" t="n">
        <f aca="false">H900+H904+H908+H912+H916+H920+H924+H928+H932+H936</f>
        <v>3.7</v>
      </c>
      <c r="I896" s="123" t="n">
        <f aca="false">I900+I904+I908+I912+I916+I920+I924+I928+I932+I936</f>
        <v>0.5</v>
      </c>
      <c r="J896" s="123" t="n">
        <f aca="false">J900+J904+J908+J912+J916+J920+J924+J928+J932+J936</f>
        <v>0</v>
      </c>
      <c r="K896" s="123" t="n">
        <f aca="false">K900+K904+K908+K912+K916+K920+K924+K928+K932+K936</f>
        <v>1.7</v>
      </c>
      <c r="L896" s="123" t="n">
        <f aca="false">L900+L904+L908+L912+L916+L920+L924+L928+L932+L936</f>
        <v>0.1</v>
      </c>
      <c r="M896" s="123" t="n">
        <f aca="false">M900+M904+M908+M912+M916+M920+M924+M928+M932+M936</f>
        <v>6.3</v>
      </c>
      <c r="N896" s="123" t="n">
        <f aca="false">N900+N904+N908+N912+N916+N920+N924+N928+N932+N936</f>
        <v>0</v>
      </c>
      <c r="O896" s="123" t="n">
        <f aca="false">O900+O904+O908+O912+O916+O920+O924+O928+O932+O936</f>
        <v>6.3</v>
      </c>
      <c r="P896" s="123" t="n">
        <f aca="false">P900+P904+P908+P912+P916+P920+P924+P928+P932+P936</f>
        <v>0</v>
      </c>
      <c r="Q896" s="123" t="n">
        <f aca="false">Q900+Q904+Q908+Q912+Q916+Q920+Q924+Q928+Q932+Q936</f>
        <v>0</v>
      </c>
      <c r="R896" s="123" t="n">
        <f aca="false">R900+R904+R908+R912+R916+R920+R924+R928+R932+R936</f>
        <v>34</v>
      </c>
      <c r="S896" s="123" t="n">
        <f aca="false">S900+S904+S908+S912+S916+S920+S924+S928+S932+S936</f>
        <v>17.5</v>
      </c>
      <c r="T896" s="123" t="n">
        <f aca="false">T900+T904+T908+T912+T916+T920+T924+T928+T932+T936</f>
        <v>2.6</v>
      </c>
      <c r="U896" s="123" t="n">
        <f aca="false">U900+U904+U908+U912+U916+U920+U924+U928+U932+U936</f>
        <v>6</v>
      </c>
      <c r="V896" s="123" t="n">
        <f aca="false">V900+V904+V908+V912+V916+V920+V924+V928+V932+V936</f>
        <v>2.6</v>
      </c>
      <c r="W896" s="123" t="n">
        <f aca="false">W900+W904+W908+W912+W916+W920+W924+W928+W932+W936</f>
        <v>1.4</v>
      </c>
      <c r="X896" s="123" t="n">
        <f aca="false">X900+X904+X908+X912+X916+X920+X924+X928+X932+X936</f>
        <v>3.9</v>
      </c>
      <c r="Y896" s="114"/>
    </row>
    <row r="897" customFormat="false" ht="15.6" hidden="false" customHeight="true" outlineLevel="0" collapsed="false">
      <c r="A897" s="59"/>
      <c r="B897" s="150" t="s">
        <v>195</v>
      </c>
      <c r="C897" s="59" t="s">
        <v>265</v>
      </c>
      <c r="D897" s="59"/>
      <c r="E897" s="113" t="n">
        <f aca="false">F897+M897+R897</f>
        <v>70.3</v>
      </c>
      <c r="F897" s="113" t="n">
        <f aca="false">SUM(G897:L897)</f>
        <v>45.2</v>
      </c>
      <c r="G897" s="113" t="n">
        <f aca="false">SUM(G898:G900)</f>
        <v>25.1</v>
      </c>
      <c r="H897" s="113" t="n">
        <f aca="false">SUM(H898:H900)</f>
        <v>9.8</v>
      </c>
      <c r="I897" s="113" t="n">
        <f aca="false">SUM(I898:I900)</f>
        <v>3.4</v>
      </c>
      <c r="J897" s="113" t="n">
        <f aca="false">SUM(J898:J900)</f>
        <v>0</v>
      </c>
      <c r="K897" s="113" t="n">
        <f aca="false">SUM(K898:K900)</f>
        <v>4</v>
      </c>
      <c r="L897" s="113" t="n">
        <f aca="false">SUM(L898:L900)</f>
        <v>2.9</v>
      </c>
      <c r="M897" s="113" t="n">
        <f aca="false">SUM(N897:Q897)</f>
        <v>10.3</v>
      </c>
      <c r="N897" s="113" t="n">
        <f aca="false">SUM(N898:N900)</f>
        <v>0</v>
      </c>
      <c r="O897" s="113" t="n">
        <f aca="false">SUM(O898:O900)</f>
        <v>4.6</v>
      </c>
      <c r="P897" s="113" t="n">
        <f aca="false">SUM(P898:P900)</f>
        <v>2.3</v>
      </c>
      <c r="Q897" s="113" t="n">
        <f aca="false">SUM(Q898:Q900)</f>
        <v>3.4</v>
      </c>
      <c r="R897" s="113" t="n">
        <f aca="false">SUM(S897:X897)</f>
        <v>14.8</v>
      </c>
      <c r="S897" s="113" t="n">
        <f aca="false">SUM(S898:S900)</f>
        <v>9.4</v>
      </c>
      <c r="T897" s="113" t="n">
        <f aca="false">SUM(T898:T900)</f>
        <v>0.1</v>
      </c>
      <c r="U897" s="113" t="n">
        <f aca="false">SUM(U898:U900)</f>
        <v>3.1</v>
      </c>
      <c r="V897" s="113" t="n">
        <f aca="false">SUM(V898:V900)</f>
        <v>0.7</v>
      </c>
      <c r="W897" s="113" t="n">
        <f aca="false">SUM(W898:W900)</f>
        <v>0.1</v>
      </c>
      <c r="X897" s="113" t="n">
        <f aca="false">SUM(X898:X900)</f>
        <v>1.4</v>
      </c>
      <c r="Y897" s="114"/>
    </row>
    <row r="898" customFormat="false" ht="15.6" hidden="false" customHeight="true" outlineLevel="0" collapsed="false">
      <c r="A898" s="59"/>
      <c r="B898" s="150"/>
      <c r="C898" s="59" t="s">
        <v>266</v>
      </c>
      <c r="D898" s="59" t="s">
        <v>267</v>
      </c>
      <c r="E898" s="113" t="n">
        <f aca="false">F898+M898+R898</f>
        <v>25.7</v>
      </c>
      <c r="F898" s="113" t="n">
        <f aca="false">SUM(G898:L898)</f>
        <v>19</v>
      </c>
      <c r="G898" s="113" t="n">
        <v>14.1</v>
      </c>
      <c r="H898" s="113" t="n">
        <v>2</v>
      </c>
      <c r="I898" s="113" t="n">
        <v>0.5</v>
      </c>
      <c r="J898" s="113"/>
      <c r="K898" s="113" t="n">
        <v>0.5</v>
      </c>
      <c r="L898" s="113" t="n">
        <v>1.9</v>
      </c>
      <c r="M898" s="113" t="n">
        <f aca="false">SUM(N898:Q898)</f>
        <v>6.7</v>
      </c>
      <c r="N898" s="113"/>
      <c r="O898" s="113" t="n">
        <v>1</v>
      </c>
      <c r="P898" s="113" t="n">
        <v>2.3</v>
      </c>
      <c r="Q898" s="113" t="n">
        <v>3.4</v>
      </c>
      <c r="R898" s="113" t="n">
        <f aca="false">SUM(S898:X898)</f>
        <v>0</v>
      </c>
      <c r="S898" s="113"/>
      <c r="T898" s="113"/>
      <c r="U898" s="113"/>
      <c r="V898" s="113"/>
      <c r="W898" s="113"/>
      <c r="X898" s="113"/>
      <c r="Y898" s="114"/>
    </row>
    <row r="899" customFormat="false" ht="15.6" hidden="false" customHeight="true" outlineLevel="0" collapsed="false">
      <c r="A899" s="59"/>
      <c r="B899" s="150"/>
      <c r="C899" s="59"/>
      <c r="D899" s="59" t="s">
        <v>268</v>
      </c>
      <c r="E899" s="113" t="n">
        <f aca="false">F899+M899+R899</f>
        <v>12.7</v>
      </c>
      <c r="F899" s="113" t="n">
        <f aca="false">SUM(G899:L899)</f>
        <v>12.7</v>
      </c>
      <c r="G899" s="113" t="n">
        <v>1</v>
      </c>
      <c r="H899" s="113" t="n">
        <v>5.3</v>
      </c>
      <c r="I899" s="113" t="n">
        <v>2.9</v>
      </c>
      <c r="J899" s="113"/>
      <c r="K899" s="113" t="n">
        <v>2.5</v>
      </c>
      <c r="L899" s="113" t="n">
        <v>1</v>
      </c>
      <c r="M899" s="113" t="n">
        <f aca="false">SUM(N899:Q899)</f>
        <v>0</v>
      </c>
      <c r="N899" s="113"/>
      <c r="O899" s="113"/>
      <c r="P899" s="113"/>
      <c r="Q899" s="113"/>
      <c r="R899" s="113" t="n">
        <f aca="false">SUM(S899:X899)</f>
        <v>0</v>
      </c>
      <c r="S899" s="113"/>
      <c r="T899" s="113"/>
      <c r="U899" s="113"/>
      <c r="V899" s="113"/>
      <c r="W899" s="113"/>
      <c r="X899" s="113"/>
      <c r="Y899" s="114"/>
    </row>
    <row r="900" customFormat="false" ht="15.6" hidden="false" customHeight="true" outlineLevel="0" collapsed="false">
      <c r="A900" s="59"/>
      <c r="B900" s="150"/>
      <c r="C900" s="59"/>
      <c r="D900" s="59" t="s">
        <v>269</v>
      </c>
      <c r="E900" s="113" t="n">
        <f aca="false">F900+M900+R900</f>
        <v>31.9</v>
      </c>
      <c r="F900" s="113" t="n">
        <f aca="false">SUM(G900:L900)</f>
        <v>13.5</v>
      </c>
      <c r="G900" s="113" t="n">
        <v>10</v>
      </c>
      <c r="H900" s="113" t="n">
        <v>2.5</v>
      </c>
      <c r="I900" s="113"/>
      <c r="J900" s="113"/>
      <c r="K900" s="113" t="n">
        <v>1</v>
      </c>
      <c r="L900" s="113"/>
      <c r="M900" s="113" t="n">
        <f aca="false">SUM(N900:Q900)</f>
        <v>3.6</v>
      </c>
      <c r="N900" s="113"/>
      <c r="O900" s="113" t="n">
        <v>3.6</v>
      </c>
      <c r="P900" s="113"/>
      <c r="Q900" s="113"/>
      <c r="R900" s="113" t="n">
        <f aca="false">SUM(S900:X900)</f>
        <v>14.8</v>
      </c>
      <c r="S900" s="113" t="n">
        <v>9.4</v>
      </c>
      <c r="T900" s="113" t="n">
        <v>0.1</v>
      </c>
      <c r="U900" s="113" t="n">
        <v>3.1</v>
      </c>
      <c r="V900" s="113" t="n">
        <v>0.7</v>
      </c>
      <c r="W900" s="113" t="n">
        <v>0.1</v>
      </c>
      <c r="X900" s="113" t="n">
        <v>1.4</v>
      </c>
      <c r="Y900" s="114"/>
    </row>
    <row r="901" customFormat="false" ht="15.6" hidden="false" customHeight="true" outlineLevel="0" collapsed="false">
      <c r="A901" s="59" t="s">
        <v>194</v>
      </c>
      <c r="B901" s="150" t="s">
        <v>196</v>
      </c>
      <c r="C901" s="59" t="s">
        <v>265</v>
      </c>
      <c r="D901" s="59"/>
      <c r="E901" s="113" t="n">
        <f aca="false">F901+M901+R901</f>
        <v>25.9</v>
      </c>
      <c r="F901" s="113" t="n">
        <f aca="false">SUM(G901:L901)</f>
        <v>25.7</v>
      </c>
      <c r="G901" s="113" t="n">
        <f aca="false">SUM(G902:G904)</f>
        <v>23.1</v>
      </c>
      <c r="H901" s="113" t="n">
        <f aca="false">SUM(H902:H904)</f>
        <v>0</v>
      </c>
      <c r="I901" s="113" t="n">
        <f aca="false">SUM(I902:I904)</f>
        <v>0</v>
      </c>
      <c r="J901" s="113" t="n">
        <f aca="false">SUM(J902:J904)</f>
        <v>0</v>
      </c>
      <c r="K901" s="113" t="n">
        <f aca="false">SUM(K902:K904)</f>
        <v>0</v>
      </c>
      <c r="L901" s="113" t="n">
        <f aca="false">SUM(L902:L904)</f>
        <v>2.6</v>
      </c>
      <c r="M901" s="113" t="n">
        <f aca="false">SUM(N901:Q901)</f>
        <v>0.1</v>
      </c>
      <c r="N901" s="113" t="n">
        <f aca="false">SUM(N902:N904)</f>
        <v>0</v>
      </c>
      <c r="O901" s="113" t="n">
        <f aca="false">SUM(O902:O904)</f>
        <v>0</v>
      </c>
      <c r="P901" s="113" t="n">
        <f aca="false">SUM(P902:P904)</f>
        <v>0</v>
      </c>
      <c r="Q901" s="113" t="n">
        <f aca="false">SUM(Q902:Q904)</f>
        <v>0.1</v>
      </c>
      <c r="R901" s="113" t="n">
        <f aca="false">SUM(S901:X901)</f>
        <v>0.1</v>
      </c>
      <c r="S901" s="113" t="n">
        <f aca="false">SUM(S902:S904)</f>
        <v>0</v>
      </c>
      <c r="T901" s="113" t="n">
        <f aca="false">SUM(T902:T904)</f>
        <v>0</v>
      </c>
      <c r="U901" s="113" t="n">
        <f aca="false">SUM(U902:U904)</f>
        <v>0</v>
      </c>
      <c r="V901" s="113" t="n">
        <f aca="false">SUM(V902:V904)</f>
        <v>0.1</v>
      </c>
      <c r="W901" s="113" t="n">
        <f aca="false">SUM(W902:W904)</f>
        <v>0</v>
      </c>
      <c r="X901" s="113" t="n">
        <f aca="false">SUM(X902:X904)</f>
        <v>0</v>
      </c>
      <c r="Y901" s="114"/>
    </row>
    <row r="902" customFormat="false" ht="15.6" hidden="false" customHeight="true" outlineLevel="0" collapsed="false">
      <c r="A902" s="59"/>
      <c r="B902" s="150"/>
      <c r="C902" s="59" t="s">
        <v>266</v>
      </c>
      <c r="D902" s="59" t="s">
        <v>267</v>
      </c>
      <c r="E902" s="113" t="n">
        <f aca="false">F902+M902+R902</f>
        <v>2.7</v>
      </c>
      <c r="F902" s="113" t="n">
        <f aca="false">SUM(G902:L902)</f>
        <v>2.6</v>
      </c>
      <c r="G902" s="113"/>
      <c r="H902" s="113"/>
      <c r="I902" s="113"/>
      <c r="J902" s="113"/>
      <c r="K902" s="113"/>
      <c r="L902" s="113" t="n">
        <v>2.6</v>
      </c>
      <c r="M902" s="113" t="n">
        <f aca="false">SUM(N902:Q902)</f>
        <v>0.1</v>
      </c>
      <c r="N902" s="113"/>
      <c r="O902" s="113"/>
      <c r="P902" s="113"/>
      <c r="Q902" s="113" t="n">
        <v>0.1</v>
      </c>
      <c r="R902" s="113" t="n">
        <f aca="false">SUM(S902:X902)</f>
        <v>0</v>
      </c>
      <c r="S902" s="113"/>
      <c r="T902" s="113"/>
      <c r="U902" s="113"/>
      <c r="V902" s="113"/>
      <c r="W902" s="113"/>
      <c r="X902" s="113"/>
      <c r="Y902" s="114"/>
    </row>
    <row r="903" customFormat="false" ht="15.6" hidden="false" customHeight="true" outlineLevel="0" collapsed="false">
      <c r="A903" s="59"/>
      <c r="B903" s="150"/>
      <c r="C903" s="59"/>
      <c r="D903" s="59" t="s">
        <v>268</v>
      </c>
      <c r="E903" s="113" t="n">
        <f aca="false">F903+M903+R903</f>
        <v>0.1</v>
      </c>
      <c r="F903" s="113" t="n">
        <f aca="false">SUM(G903:L903)</f>
        <v>0.1</v>
      </c>
      <c r="G903" s="113" t="n">
        <v>0.1</v>
      </c>
      <c r="H903" s="113"/>
      <c r="I903" s="113"/>
      <c r="J903" s="113"/>
      <c r="K903" s="113"/>
      <c r="L903" s="113"/>
      <c r="M903" s="113" t="n">
        <f aca="false">SUM(N903:Q903)</f>
        <v>0</v>
      </c>
      <c r="N903" s="113"/>
      <c r="O903" s="113"/>
      <c r="P903" s="113"/>
      <c r="Q903" s="113"/>
      <c r="R903" s="113" t="n">
        <f aca="false">SUM(S903:X903)</f>
        <v>0</v>
      </c>
      <c r="S903" s="113"/>
      <c r="T903" s="113"/>
      <c r="U903" s="113"/>
      <c r="V903" s="113"/>
      <c r="W903" s="113"/>
      <c r="X903" s="113"/>
      <c r="Y903" s="114"/>
    </row>
    <row r="904" customFormat="false" ht="15.6" hidden="false" customHeight="true" outlineLevel="0" collapsed="false">
      <c r="A904" s="59"/>
      <c r="B904" s="150"/>
      <c r="C904" s="59"/>
      <c r="D904" s="59" t="s">
        <v>269</v>
      </c>
      <c r="E904" s="113" t="n">
        <f aca="false">F904+M904+R904</f>
        <v>23.1</v>
      </c>
      <c r="F904" s="113" t="n">
        <f aca="false">SUM(G904:L904)</f>
        <v>23</v>
      </c>
      <c r="G904" s="113" t="n">
        <v>23</v>
      </c>
      <c r="H904" s="113"/>
      <c r="I904" s="113"/>
      <c r="J904" s="113"/>
      <c r="K904" s="113"/>
      <c r="L904" s="113"/>
      <c r="M904" s="113" t="n">
        <f aca="false">SUM(N904:Q904)</f>
        <v>0</v>
      </c>
      <c r="N904" s="113"/>
      <c r="O904" s="113"/>
      <c r="P904" s="113"/>
      <c r="Q904" s="113"/>
      <c r="R904" s="113" t="n">
        <f aca="false">SUM(S904:X904)</f>
        <v>0.1</v>
      </c>
      <c r="S904" s="113"/>
      <c r="T904" s="113"/>
      <c r="U904" s="113"/>
      <c r="V904" s="113" t="n">
        <v>0.1</v>
      </c>
      <c r="W904" s="113"/>
      <c r="X904" s="113"/>
      <c r="Y904" s="114"/>
    </row>
    <row r="905" customFormat="false" ht="15.6" hidden="false" customHeight="true" outlineLevel="0" collapsed="false">
      <c r="A905" s="59"/>
      <c r="B905" s="150" t="s">
        <v>197</v>
      </c>
      <c r="C905" s="59" t="s">
        <v>265</v>
      </c>
      <c r="D905" s="59"/>
      <c r="E905" s="113" t="n">
        <f aca="false">F905+M905+R905</f>
        <v>6.5</v>
      </c>
      <c r="F905" s="113" t="n">
        <f aca="false">SUM(G905:L905)</f>
        <v>2.8</v>
      </c>
      <c r="G905" s="113" t="n">
        <f aca="false">SUM(G906:G908)</f>
        <v>1.5</v>
      </c>
      <c r="H905" s="113" t="n">
        <f aca="false">SUM(H906:H908)</f>
        <v>0</v>
      </c>
      <c r="I905" s="113" t="n">
        <f aca="false">SUM(I906:I908)</f>
        <v>0.6</v>
      </c>
      <c r="J905" s="113" t="n">
        <f aca="false">SUM(J906:J908)</f>
        <v>0.3</v>
      </c>
      <c r="K905" s="113" t="n">
        <f aca="false">SUM(K906:K908)</f>
        <v>0.4</v>
      </c>
      <c r="L905" s="113" t="n">
        <f aca="false">SUM(L906:L908)</f>
        <v>0</v>
      </c>
      <c r="M905" s="113" t="n">
        <f aca="false">SUM(N905:Q905)</f>
        <v>0.7</v>
      </c>
      <c r="N905" s="113" t="n">
        <f aca="false">SUM(N906:N908)</f>
        <v>0</v>
      </c>
      <c r="O905" s="113" t="n">
        <f aca="false">SUM(O906:O908)</f>
        <v>0.2</v>
      </c>
      <c r="P905" s="113" t="n">
        <f aca="false">SUM(P906:P908)</f>
        <v>0.1</v>
      </c>
      <c r="Q905" s="113" t="n">
        <f aca="false">SUM(Q906:Q908)</f>
        <v>0.4</v>
      </c>
      <c r="R905" s="113" t="n">
        <f aca="false">SUM(S905:X905)</f>
        <v>3</v>
      </c>
      <c r="S905" s="113" t="n">
        <f aca="false">SUM(S906:S908)</f>
        <v>1</v>
      </c>
      <c r="T905" s="113" t="n">
        <f aca="false">SUM(T906:T908)</f>
        <v>0.2</v>
      </c>
      <c r="U905" s="113" t="n">
        <f aca="false">SUM(U906:U908)</f>
        <v>0.2</v>
      </c>
      <c r="V905" s="113" t="n">
        <f aca="false">SUM(V906:V908)</f>
        <v>0.5</v>
      </c>
      <c r="W905" s="113" t="n">
        <f aca="false">SUM(W906:W908)</f>
        <v>0.5</v>
      </c>
      <c r="X905" s="113" t="n">
        <f aca="false">SUM(X906:X908)</f>
        <v>0.6</v>
      </c>
      <c r="Y905" s="114"/>
    </row>
    <row r="906" customFormat="false" ht="15.6" hidden="false" customHeight="true" outlineLevel="0" collapsed="false">
      <c r="A906" s="59"/>
      <c r="B906" s="150"/>
      <c r="C906" s="59" t="s">
        <v>266</v>
      </c>
      <c r="D906" s="59" t="s">
        <v>267</v>
      </c>
      <c r="E906" s="113" t="n">
        <f aca="false">F906+M906+R906</f>
        <v>0.5</v>
      </c>
      <c r="F906" s="113" t="n">
        <f aca="false">SUM(G906:L906)</f>
        <v>0</v>
      </c>
      <c r="G906" s="113"/>
      <c r="H906" s="113"/>
      <c r="I906" s="113"/>
      <c r="J906" s="113"/>
      <c r="K906" s="113"/>
      <c r="L906" s="113"/>
      <c r="M906" s="113" t="n">
        <f aca="false">SUM(N906:Q906)</f>
        <v>0.5</v>
      </c>
      <c r="N906" s="113"/>
      <c r="O906" s="113"/>
      <c r="P906" s="113" t="n">
        <v>0.1</v>
      </c>
      <c r="Q906" s="113" t="n">
        <v>0.4</v>
      </c>
      <c r="R906" s="113" t="n">
        <f aca="false">SUM(S906:X906)</f>
        <v>0</v>
      </c>
      <c r="S906" s="113"/>
      <c r="T906" s="113"/>
      <c r="U906" s="113"/>
      <c r="V906" s="113"/>
      <c r="W906" s="113"/>
      <c r="X906" s="113"/>
      <c r="Y906" s="114"/>
    </row>
    <row r="907" customFormat="false" ht="15.6" hidden="false" customHeight="true" outlineLevel="0" collapsed="false">
      <c r="A907" s="59"/>
      <c r="B907" s="150"/>
      <c r="C907" s="59"/>
      <c r="D907" s="59" t="s">
        <v>268</v>
      </c>
      <c r="E907" s="113" t="n">
        <f aca="false">F907+M907+R907</f>
        <v>1.3</v>
      </c>
      <c r="F907" s="113" t="n">
        <f aca="false">SUM(G907:L907)</f>
        <v>1.3</v>
      </c>
      <c r="G907" s="113"/>
      <c r="H907" s="113"/>
      <c r="I907" s="113" t="n">
        <v>0.6</v>
      </c>
      <c r="J907" s="113" t="n">
        <v>0.3</v>
      </c>
      <c r="K907" s="113" t="n">
        <v>0.4</v>
      </c>
      <c r="L907" s="113"/>
      <c r="M907" s="113" t="n">
        <f aca="false">SUM(N907:Q907)</f>
        <v>0</v>
      </c>
      <c r="N907" s="113"/>
      <c r="O907" s="113"/>
      <c r="P907" s="113"/>
      <c r="Q907" s="113"/>
      <c r="R907" s="113" t="n">
        <f aca="false">SUM(S907:X907)</f>
        <v>0</v>
      </c>
      <c r="S907" s="113"/>
      <c r="T907" s="113"/>
      <c r="U907" s="113"/>
      <c r="V907" s="113"/>
      <c r="W907" s="113"/>
      <c r="X907" s="113"/>
      <c r="Y907" s="114"/>
    </row>
    <row r="908" customFormat="false" ht="15.6" hidden="false" customHeight="true" outlineLevel="0" collapsed="false">
      <c r="A908" s="59"/>
      <c r="B908" s="150"/>
      <c r="C908" s="59"/>
      <c r="D908" s="59" t="s">
        <v>269</v>
      </c>
      <c r="E908" s="113" t="n">
        <f aca="false">F908+M908+R908</f>
        <v>4.7</v>
      </c>
      <c r="F908" s="113" t="n">
        <f aca="false">SUM(G908:L908)</f>
        <v>1.5</v>
      </c>
      <c r="G908" s="113" t="n">
        <v>1.5</v>
      </c>
      <c r="H908" s="113"/>
      <c r="I908" s="113"/>
      <c r="J908" s="113"/>
      <c r="K908" s="113"/>
      <c r="L908" s="113"/>
      <c r="M908" s="113" t="n">
        <f aca="false">SUM(N908:Q908)</f>
        <v>0.2</v>
      </c>
      <c r="N908" s="113"/>
      <c r="O908" s="113" t="n">
        <v>0.2</v>
      </c>
      <c r="P908" s="113"/>
      <c r="Q908" s="113"/>
      <c r="R908" s="113" t="n">
        <f aca="false">SUM(S908:X908)</f>
        <v>3</v>
      </c>
      <c r="S908" s="113" t="n">
        <v>1</v>
      </c>
      <c r="T908" s="113" t="n">
        <v>0.2</v>
      </c>
      <c r="U908" s="113" t="n">
        <v>0.2</v>
      </c>
      <c r="V908" s="113" t="n">
        <v>0.5</v>
      </c>
      <c r="W908" s="113" t="n">
        <v>0.5</v>
      </c>
      <c r="X908" s="113" t="n">
        <v>0.6</v>
      </c>
      <c r="Y908" s="114"/>
    </row>
    <row r="909" customFormat="false" ht="15.6" hidden="false" customHeight="true" outlineLevel="0" collapsed="false">
      <c r="A909" s="59"/>
      <c r="B909" s="150" t="s">
        <v>198</v>
      </c>
      <c r="C909" s="59" t="s">
        <v>265</v>
      </c>
      <c r="D909" s="59"/>
      <c r="E909" s="113" t="n">
        <f aca="false">F909+M909+R909</f>
        <v>26.9</v>
      </c>
      <c r="F909" s="113" t="n">
        <f aca="false">SUM(G909:L909)</f>
        <v>5.8</v>
      </c>
      <c r="G909" s="113" t="n">
        <f aca="false">SUM(G910:G912)</f>
        <v>4.2</v>
      </c>
      <c r="H909" s="113" t="n">
        <f aca="false">SUM(H910:H912)</f>
        <v>0.6</v>
      </c>
      <c r="I909" s="113" t="n">
        <f aca="false">SUM(I910:I912)</f>
        <v>0</v>
      </c>
      <c r="J909" s="113" t="n">
        <f aca="false">SUM(J910:J912)</f>
        <v>0</v>
      </c>
      <c r="K909" s="113" t="n">
        <f aca="false">SUM(K910:K912)</f>
        <v>1</v>
      </c>
      <c r="L909" s="113" t="n">
        <f aca="false">SUM(L910:L912)</f>
        <v>0</v>
      </c>
      <c r="M909" s="113" t="n">
        <f aca="false">SUM(N909:Q909)</f>
        <v>21.1</v>
      </c>
      <c r="N909" s="113" t="n">
        <f aca="false">SUM(N910:N912)</f>
        <v>0</v>
      </c>
      <c r="O909" s="113" t="n">
        <f aca="false">SUM(O910:O912)</f>
        <v>0</v>
      </c>
      <c r="P909" s="113" t="n">
        <f aca="false">SUM(P910:P912)</f>
        <v>0</v>
      </c>
      <c r="Q909" s="113" t="n">
        <f aca="false">SUM(Q910:Q912)</f>
        <v>21.1</v>
      </c>
      <c r="R909" s="113" t="n">
        <f aca="false">SUM(S909:X909)</f>
        <v>0</v>
      </c>
      <c r="S909" s="113" t="n">
        <f aca="false">SUM(S910:S912)</f>
        <v>0</v>
      </c>
      <c r="T909" s="113" t="n">
        <f aca="false">SUM(T910:T912)</f>
        <v>0</v>
      </c>
      <c r="U909" s="113" t="n">
        <f aca="false">SUM(U910:U912)</f>
        <v>0</v>
      </c>
      <c r="V909" s="113" t="n">
        <f aca="false">SUM(V910:V912)</f>
        <v>0</v>
      </c>
      <c r="W909" s="113" t="n">
        <f aca="false">SUM(W910:W912)</f>
        <v>0</v>
      </c>
      <c r="X909" s="113" t="n">
        <f aca="false">SUM(X910:X912)</f>
        <v>0</v>
      </c>
      <c r="Y909" s="114"/>
    </row>
    <row r="910" customFormat="false" ht="15.6" hidden="false" customHeight="true" outlineLevel="0" collapsed="false">
      <c r="A910" s="59"/>
      <c r="B910" s="150"/>
      <c r="C910" s="59" t="s">
        <v>266</v>
      </c>
      <c r="D910" s="59" t="s">
        <v>267</v>
      </c>
      <c r="E910" s="113" t="n">
        <f aca="false">F910+M910+R910</f>
        <v>26.9</v>
      </c>
      <c r="F910" s="113" t="n">
        <f aca="false">SUM(G910:L910)</f>
        <v>5.8</v>
      </c>
      <c r="G910" s="113" t="n">
        <v>4.2</v>
      </c>
      <c r="H910" s="113" t="n">
        <v>0.6</v>
      </c>
      <c r="I910" s="113"/>
      <c r="J910" s="113"/>
      <c r="K910" s="113" t="n">
        <v>1</v>
      </c>
      <c r="L910" s="113"/>
      <c r="M910" s="113" t="n">
        <f aca="false">SUM(N910:Q910)</f>
        <v>21.1</v>
      </c>
      <c r="N910" s="113"/>
      <c r="O910" s="113"/>
      <c r="P910" s="113"/>
      <c r="Q910" s="113" t="n">
        <v>21.1</v>
      </c>
      <c r="R910" s="113" t="n">
        <f aca="false">SUM(S910:X910)</f>
        <v>0</v>
      </c>
      <c r="S910" s="113"/>
      <c r="T910" s="113"/>
      <c r="U910" s="113"/>
      <c r="V910" s="113"/>
      <c r="W910" s="113"/>
      <c r="X910" s="113"/>
      <c r="Y910" s="114"/>
    </row>
    <row r="911" customFormat="false" ht="15.6" hidden="false" customHeight="true" outlineLevel="0" collapsed="false">
      <c r="A911" s="59"/>
      <c r="B911" s="150"/>
      <c r="C911" s="59"/>
      <c r="D911" s="59" t="s">
        <v>268</v>
      </c>
      <c r="E911" s="113" t="n">
        <f aca="false">F911+M911+R911</f>
        <v>0</v>
      </c>
      <c r="F911" s="113" t="n">
        <f aca="false">SUM(G911:L911)</f>
        <v>0</v>
      </c>
      <c r="G911" s="113"/>
      <c r="H911" s="113"/>
      <c r="I911" s="113"/>
      <c r="J911" s="113"/>
      <c r="K911" s="113"/>
      <c r="L911" s="113"/>
      <c r="M911" s="113" t="n">
        <f aca="false">SUM(N911:Q911)</f>
        <v>0</v>
      </c>
      <c r="N911" s="113"/>
      <c r="O911" s="113"/>
      <c r="P911" s="113"/>
      <c r="Q911" s="113"/>
      <c r="R911" s="113" t="n">
        <f aca="false">SUM(S911:X911)</f>
        <v>0</v>
      </c>
      <c r="S911" s="113"/>
      <c r="T911" s="113"/>
      <c r="U911" s="113"/>
      <c r="V911" s="113"/>
      <c r="W911" s="113"/>
      <c r="X911" s="113"/>
      <c r="Y911" s="114"/>
    </row>
    <row r="912" customFormat="false" ht="15.6" hidden="false" customHeight="true" outlineLevel="0" collapsed="false">
      <c r="A912" s="59"/>
      <c r="B912" s="150"/>
      <c r="C912" s="59"/>
      <c r="D912" s="59" t="s">
        <v>269</v>
      </c>
      <c r="E912" s="113" t="n">
        <f aca="false">F912+M912+R912</f>
        <v>0</v>
      </c>
      <c r="F912" s="113" t="n">
        <f aca="false">SUM(G912:L912)</f>
        <v>0</v>
      </c>
      <c r="G912" s="113"/>
      <c r="H912" s="113"/>
      <c r="I912" s="113"/>
      <c r="J912" s="113"/>
      <c r="K912" s="113"/>
      <c r="L912" s="113"/>
      <c r="M912" s="113" t="n">
        <f aca="false">SUM(N912:Q912)</f>
        <v>0</v>
      </c>
      <c r="N912" s="113"/>
      <c r="O912" s="113"/>
      <c r="P912" s="113"/>
      <c r="Q912" s="113"/>
      <c r="R912" s="113" t="n">
        <f aca="false">SUM(S912:X912)</f>
        <v>0</v>
      </c>
      <c r="S912" s="113"/>
      <c r="T912" s="113"/>
      <c r="U912" s="113"/>
      <c r="V912" s="113"/>
      <c r="W912" s="113"/>
      <c r="X912" s="113"/>
      <c r="Y912" s="114"/>
    </row>
    <row r="913" customFormat="false" ht="15.6" hidden="false" customHeight="true" outlineLevel="0" collapsed="false">
      <c r="A913" s="59"/>
      <c r="B913" s="150" t="s">
        <v>199</v>
      </c>
      <c r="C913" s="59" t="s">
        <v>265</v>
      </c>
      <c r="D913" s="59"/>
      <c r="E913" s="113" t="n">
        <f aca="false">F913+M913+R913</f>
        <v>23.7</v>
      </c>
      <c r="F913" s="113" t="n">
        <f aca="false">SUM(G913:L913)</f>
        <v>20</v>
      </c>
      <c r="G913" s="113" t="n">
        <f aca="false">SUM(G914:G916)</f>
        <v>10</v>
      </c>
      <c r="H913" s="113" t="n">
        <f aca="false">SUM(H914:H916)</f>
        <v>2.6</v>
      </c>
      <c r="I913" s="113" t="n">
        <f aca="false">SUM(I914:I916)</f>
        <v>0.2</v>
      </c>
      <c r="J913" s="113" t="n">
        <f aca="false">SUM(J914:J916)</f>
        <v>0.1</v>
      </c>
      <c r="K913" s="113" t="n">
        <f aca="false">SUM(K914:K916)</f>
        <v>3.5</v>
      </c>
      <c r="L913" s="113" t="n">
        <f aca="false">SUM(L914:L916)</f>
        <v>3.6</v>
      </c>
      <c r="M913" s="113" t="n">
        <f aca="false">SUM(N913:Q913)</f>
        <v>0.3</v>
      </c>
      <c r="N913" s="113" t="n">
        <f aca="false">SUM(N914:N916)</f>
        <v>0</v>
      </c>
      <c r="O913" s="113" t="n">
        <f aca="false">SUM(O914:O916)</f>
        <v>0</v>
      </c>
      <c r="P913" s="113" t="n">
        <f aca="false">SUM(P914:P916)</f>
        <v>0.1</v>
      </c>
      <c r="Q913" s="113" t="n">
        <f aca="false">SUM(Q914:Q916)</f>
        <v>0.2</v>
      </c>
      <c r="R913" s="113" t="n">
        <f aca="false">SUM(S913:X913)</f>
        <v>3.4</v>
      </c>
      <c r="S913" s="113" t="n">
        <f aca="false">SUM(S914:S916)</f>
        <v>1.5</v>
      </c>
      <c r="T913" s="113" t="n">
        <f aca="false">SUM(T914:T916)</f>
        <v>0.4</v>
      </c>
      <c r="U913" s="113" t="n">
        <f aca="false">SUM(U914:U916)</f>
        <v>0.4</v>
      </c>
      <c r="V913" s="113" t="n">
        <f aca="false">SUM(V914:V916)</f>
        <v>0.4</v>
      </c>
      <c r="W913" s="113" t="n">
        <f aca="false">SUM(W914:W916)</f>
        <v>0</v>
      </c>
      <c r="X913" s="113" t="n">
        <f aca="false">SUM(X914:X916)</f>
        <v>0.7</v>
      </c>
      <c r="Y913" s="114"/>
    </row>
    <row r="914" customFormat="false" ht="15.6" hidden="false" customHeight="true" outlineLevel="0" collapsed="false">
      <c r="A914" s="59"/>
      <c r="B914" s="150"/>
      <c r="C914" s="59" t="s">
        <v>266</v>
      </c>
      <c r="D914" s="59" t="s">
        <v>267</v>
      </c>
      <c r="E914" s="113" t="n">
        <f aca="false">F914+M914+R914</f>
        <v>4.6</v>
      </c>
      <c r="F914" s="113" t="n">
        <f aca="false">SUM(G914:L914)</f>
        <v>4.3</v>
      </c>
      <c r="G914" s="113"/>
      <c r="H914" s="113" t="n">
        <v>1.8</v>
      </c>
      <c r="I914" s="113"/>
      <c r="J914" s="113" t="n">
        <v>0.1</v>
      </c>
      <c r="K914" s="113" t="n">
        <v>0.1</v>
      </c>
      <c r="L914" s="113" t="n">
        <v>2.3</v>
      </c>
      <c r="M914" s="113" t="n">
        <f aca="false">SUM(N914:Q914)</f>
        <v>0.3</v>
      </c>
      <c r="N914" s="113"/>
      <c r="O914" s="113"/>
      <c r="P914" s="113" t="n">
        <v>0.1</v>
      </c>
      <c r="Q914" s="113" t="n">
        <v>0.2</v>
      </c>
      <c r="R914" s="113" t="n">
        <f aca="false">SUM(S914:X914)</f>
        <v>0</v>
      </c>
      <c r="S914" s="113"/>
      <c r="T914" s="113"/>
      <c r="U914" s="113"/>
      <c r="V914" s="113"/>
      <c r="W914" s="113"/>
      <c r="X914" s="113"/>
      <c r="Y914" s="114"/>
    </row>
    <row r="915" customFormat="false" ht="15.6" hidden="false" customHeight="true" outlineLevel="0" collapsed="false">
      <c r="A915" s="59"/>
      <c r="B915" s="150"/>
      <c r="C915" s="59"/>
      <c r="D915" s="59" t="s">
        <v>268</v>
      </c>
      <c r="E915" s="113" t="n">
        <f aca="false">F915+M915+R915</f>
        <v>5.2</v>
      </c>
      <c r="F915" s="113" t="n">
        <f aca="false">SUM(G915:L915)</f>
        <v>5.1</v>
      </c>
      <c r="G915" s="113"/>
      <c r="H915" s="113" t="n">
        <v>0.4</v>
      </c>
      <c r="I915" s="113" t="n">
        <v>0.1</v>
      </c>
      <c r="J915" s="113"/>
      <c r="K915" s="113" t="n">
        <v>3.4</v>
      </c>
      <c r="L915" s="113" t="n">
        <v>1.2</v>
      </c>
      <c r="M915" s="113" t="n">
        <f aca="false">SUM(N915:Q915)</f>
        <v>0</v>
      </c>
      <c r="N915" s="113"/>
      <c r="O915" s="113"/>
      <c r="P915" s="113"/>
      <c r="Q915" s="113"/>
      <c r="R915" s="113" t="n">
        <f aca="false">SUM(S915:X915)</f>
        <v>0.1</v>
      </c>
      <c r="S915" s="113"/>
      <c r="T915" s="113"/>
      <c r="U915" s="113"/>
      <c r="V915" s="113"/>
      <c r="W915" s="113"/>
      <c r="X915" s="113" t="n">
        <v>0.1</v>
      </c>
      <c r="Y915" s="114"/>
    </row>
    <row r="916" customFormat="false" ht="15.6" hidden="false" customHeight="true" outlineLevel="0" collapsed="false">
      <c r="A916" s="59"/>
      <c r="B916" s="150"/>
      <c r="C916" s="59"/>
      <c r="D916" s="59" t="s">
        <v>269</v>
      </c>
      <c r="E916" s="113" t="n">
        <f aca="false">F916+M916+R916</f>
        <v>13.9</v>
      </c>
      <c r="F916" s="113" t="n">
        <f aca="false">SUM(G916:L916)</f>
        <v>10.6</v>
      </c>
      <c r="G916" s="113" t="n">
        <v>10</v>
      </c>
      <c r="H916" s="113" t="n">
        <v>0.4</v>
      </c>
      <c r="I916" s="113" t="n">
        <v>0.1</v>
      </c>
      <c r="J916" s="113"/>
      <c r="K916" s="113"/>
      <c r="L916" s="113" t="n">
        <v>0.1</v>
      </c>
      <c r="M916" s="113" t="n">
        <f aca="false">SUM(N916:Q916)</f>
        <v>0</v>
      </c>
      <c r="N916" s="113"/>
      <c r="O916" s="113"/>
      <c r="P916" s="113"/>
      <c r="Q916" s="113"/>
      <c r="R916" s="113" t="n">
        <f aca="false">SUM(S916:X916)</f>
        <v>3.3</v>
      </c>
      <c r="S916" s="113" t="n">
        <v>1.5</v>
      </c>
      <c r="T916" s="113" t="n">
        <v>0.4</v>
      </c>
      <c r="U916" s="113" t="n">
        <v>0.4</v>
      </c>
      <c r="V916" s="113" t="n">
        <v>0.4</v>
      </c>
      <c r="W916" s="113"/>
      <c r="X916" s="113" t="n">
        <v>0.6</v>
      </c>
      <c r="Y916" s="114"/>
    </row>
    <row r="917" customFormat="false" ht="15.6" hidden="false" customHeight="true" outlineLevel="0" collapsed="false">
      <c r="A917" s="59"/>
      <c r="B917" s="150" t="s">
        <v>200</v>
      </c>
      <c r="C917" s="59" t="s">
        <v>265</v>
      </c>
      <c r="D917" s="59"/>
      <c r="E917" s="113" t="n">
        <f aca="false">F917+M917+R917</f>
        <v>14.5</v>
      </c>
      <c r="F917" s="113" t="n">
        <f aca="false">SUM(G917:L917)</f>
        <v>3.6</v>
      </c>
      <c r="G917" s="113" t="n">
        <f aca="false">SUM(G918:G920)</f>
        <v>2</v>
      </c>
      <c r="H917" s="113" t="n">
        <f aca="false">SUM(H918:H920)</f>
        <v>0.3</v>
      </c>
      <c r="I917" s="113" t="n">
        <f aca="false">SUM(I918:I920)</f>
        <v>0</v>
      </c>
      <c r="J917" s="113" t="n">
        <f aca="false">SUM(J918:J920)</f>
        <v>0</v>
      </c>
      <c r="K917" s="113" t="n">
        <f aca="false">SUM(K918:K920)</f>
        <v>0.7</v>
      </c>
      <c r="L917" s="113" t="n">
        <f aca="false">SUM(L918:L920)</f>
        <v>0.6</v>
      </c>
      <c r="M917" s="113" t="n">
        <f aca="false">SUM(N917:Q917)</f>
        <v>9.5</v>
      </c>
      <c r="N917" s="113" t="n">
        <f aca="false">SUM(N918:N920)</f>
        <v>0</v>
      </c>
      <c r="O917" s="113" t="n">
        <f aca="false">SUM(O918:O920)</f>
        <v>0</v>
      </c>
      <c r="P917" s="113" t="n">
        <f aca="false">SUM(P918:P920)</f>
        <v>0</v>
      </c>
      <c r="Q917" s="113" t="n">
        <f aca="false">SUM(Q918:Q920)</f>
        <v>9.5</v>
      </c>
      <c r="R917" s="113" t="n">
        <f aca="false">SUM(S917:X917)</f>
        <v>1.4</v>
      </c>
      <c r="S917" s="113" t="n">
        <f aca="false">SUM(S918:S920)</f>
        <v>0.3</v>
      </c>
      <c r="T917" s="113" t="n">
        <f aca="false">SUM(T918:T920)</f>
        <v>0</v>
      </c>
      <c r="U917" s="113" t="n">
        <f aca="false">SUM(U918:U920)</f>
        <v>0</v>
      </c>
      <c r="V917" s="113" t="n">
        <f aca="false">SUM(V918:V920)</f>
        <v>0</v>
      </c>
      <c r="W917" s="113" t="n">
        <f aca="false">SUM(W918:W920)</f>
        <v>0</v>
      </c>
      <c r="X917" s="113" t="n">
        <f aca="false">SUM(X918:X920)</f>
        <v>1.1</v>
      </c>
      <c r="Y917" s="114"/>
    </row>
    <row r="918" customFormat="false" ht="15.6" hidden="false" customHeight="true" outlineLevel="0" collapsed="false">
      <c r="A918" s="59"/>
      <c r="B918" s="150"/>
      <c r="C918" s="59" t="s">
        <v>266</v>
      </c>
      <c r="D918" s="59" t="s">
        <v>267</v>
      </c>
      <c r="E918" s="113" t="n">
        <f aca="false">F918+M918+R918</f>
        <v>10.3</v>
      </c>
      <c r="F918" s="113" t="n">
        <f aca="false">SUM(G918:L918)</f>
        <v>0.8</v>
      </c>
      <c r="G918" s="113" t="n">
        <v>0.2</v>
      </c>
      <c r="H918" s="113"/>
      <c r="I918" s="113"/>
      <c r="J918" s="113"/>
      <c r="K918" s="113"/>
      <c r="L918" s="113" t="n">
        <v>0.6</v>
      </c>
      <c r="M918" s="113" t="n">
        <f aca="false">SUM(N918:Q918)</f>
        <v>9.5</v>
      </c>
      <c r="N918" s="113"/>
      <c r="O918" s="113"/>
      <c r="P918" s="113"/>
      <c r="Q918" s="113" t="n">
        <v>9.5</v>
      </c>
      <c r="R918" s="113" t="n">
        <f aca="false">SUM(S918:X918)</f>
        <v>0</v>
      </c>
      <c r="S918" s="113"/>
      <c r="T918" s="113"/>
      <c r="U918" s="113"/>
      <c r="V918" s="113"/>
      <c r="W918" s="113"/>
      <c r="X918" s="113"/>
      <c r="Y918" s="114"/>
    </row>
    <row r="919" customFormat="false" ht="15.6" hidden="false" customHeight="true" outlineLevel="0" collapsed="false">
      <c r="A919" s="59"/>
      <c r="B919" s="150"/>
      <c r="C919" s="59"/>
      <c r="D919" s="59" t="s">
        <v>268</v>
      </c>
      <c r="E919" s="113" t="n">
        <f aca="false">F919+M919+R919</f>
        <v>0</v>
      </c>
      <c r="F919" s="113" t="n">
        <f aca="false">SUM(G919:L919)</f>
        <v>0</v>
      </c>
      <c r="G919" s="113"/>
      <c r="H919" s="113"/>
      <c r="I919" s="113"/>
      <c r="J919" s="113"/>
      <c r="K919" s="113"/>
      <c r="L919" s="113"/>
      <c r="M919" s="113" t="n">
        <f aca="false">SUM(N919:Q919)</f>
        <v>0</v>
      </c>
      <c r="N919" s="113"/>
      <c r="O919" s="113"/>
      <c r="P919" s="113"/>
      <c r="Q919" s="113"/>
      <c r="R919" s="113" t="n">
        <f aca="false">SUM(S919:X919)</f>
        <v>0</v>
      </c>
      <c r="S919" s="113"/>
      <c r="T919" s="113"/>
      <c r="U919" s="113"/>
      <c r="V919" s="113"/>
      <c r="W919" s="113"/>
      <c r="X919" s="113"/>
      <c r="Y919" s="114"/>
    </row>
    <row r="920" customFormat="false" ht="15.6" hidden="false" customHeight="true" outlineLevel="0" collapsed="false">
      <c r="A920" s="59"/>
      <c r="B920" s="150"/>
      <c r="C920" s="59"/>
      <c r="D920" s="59" t="s">
        <v>269</v>
      </c>
      <c r="E920" s="113" t="n">
        <f aca="false">F920+M920+R920</f>
        <v>4.2</v>
      </c>
      <c r="F920" s="113" t="n">
        <f aca="false">SUM(G920:L920)</f>
        <v>2.8</v>
      </c>
      <c r="G920" s="113" t="n">
        <v>1.8</v>
      </c>
      <c r="H920" s="113" t="n">
        <v>0.3</v>
      </c>
      <c r="I920" s="113"/>
      <c r="J920" s="113"/>
      <c r="K920" s="113" t="n">
        <v>0.7</v>
      </c>
      <c r="L920" s="113"/>
      <c r="M920" s="113" t="n">
        <f aca="false">SUM(N920:Q920)</f>
        <v>0</v>
      </c>
      <c r="N920" s="113"/>
      <c r="O920" s="113"/>
      <c r="P920" s="113"/>
      <c r="Q920" s="113"/>
      <c r="R920" s="113" t="n">
        <f aca="false">SUM(S920:X920)</f>
        <v>1.4</v>
      </c>
      <c r="S920" s="113" t="n">
        <v>0.3</v>
      </c>
      <c r="T920" s="113"/>
      <c r="U920" s="113"/>
      <c r="V920" s="113"/>
      <c r="W920" s="113"/>
      <c r="X920" s="113" t="n">
        <v>1.1</v>
      </c>
      <c r="Y920" s="114"/>
    </row>
    <row r="921" customFormat="false" ht="15.6" hidden="false" customHeight="true" outlineLevel="0" collapsed="false">
      <c r="A921" s="59"/>
      <c r="B921" s="150" t="s">
        <v>201</v>
      </c>
      <c r="C921" s="59" t="s">
        <v>265</v>
      </c>
      <c r="D921" s="59"/>
      <c r="E921" s="113" t="n">
        <f aca="false">F921+M921+R921</f>
        <v>10</v>
      </c>
      <c r="F921" s="113" t="n">
        <f aca="false">SUM(G921:L921)</f>
        <v>3.5</v>
      </c>
      <c r="G921" s="113" t="n">
        <f aca="false">SUM(G922:G924)</f>
        <v>1.2</v>
      </c>
      <c r="H921" s="113" t="n">
        <f aca="false">SUM(H922:H924)</f>
        <v>1.1</v>
      </c>
      <c r="I921" s="113" t="n">
        <f aca="false">SUM(I922:I924)</f>
        <v>1</v>
      </c>
      <c r="J921" s="113" t="n">
        <f aca="false">SUM(J922:J924)</f>
        <v>0</v>
      </c>
      <c r="K921" s="113" t="n">
        <f aca="false">SUM(K922:K924)</f>
        <v>0</v>
      </c>
      <c r="L921" s="113" t="n">
        <f aca="false">SUM(L922:L924)</f>
        <v>0.2</v>
      </c>
      <c r="M921" s="113" t="n">
        <f aca="false">SUM(N921:Q921)</f>
        <v>4.8</v>
      </c>
      <c r="N921" s="113" t="n">
        <f aca="false">SUM(N922:N924)</f>
        <v>0</v>
      </c>
      <c r="O921" s="113" t="n">
        <f aca="false">SUM(O922:O924)</f>
        <v>2.5</v>
      </c>
      <c r="P921" s="113" t="n">
        <f aca="false">SUM(P922:P924)</f>
        <v>2.3</v>
      </c>
      <c r="Q921" s="113" t="n">
        <f aca="false">SUM(Q922:Q924)</f>
        <v>0</v>
      </c>
      <c r="R921" s="113" t="n">
        <f aca="false">SUM(S921:X921)</f>
        <v>1.7</v>
      </c>
      <c r="S921" s="113" t="n">
        <f aca="false">SUM(S922:S924)</f>
        <v>1.7</v>
      </c>
      <c r="T921" s="113" t="n">
        <f aca="false">SUM(T922:T924)</f>
        <v>0</v>
      </c>
      <c r="U921" s="113" t="n">
        <f aca="false">SUM(U922:U924)</f>
        <v>0</v>
      </c>
      <c r="V921" s="113" t="n">
        <f aca="false">SUM(V922:V924)</f>
        <v>0</v>
      </c>
      <c r="W921" s="113" t="n">
        <f aca="false">SUM(W922:W924)</f>
        <v>0</v>
      </c>
      <c r="X921" s="113" t="n">
        <f aca="false">SUM(X922:X924)</f>
        <v>0</v>
      </c>
      <c r="Y921" s="114"/>
    </row>
    <row r="922" customFormat="false" ht="15.6" hidden="false" customHeight="true" outlineLevel="0" collapsed="false">
      <c r="A922" s="59"/>
      <c r="B922" s="150"/>
      <c r="C922" s="59" t="s">
        <v>266</v>
      </c>
      <c r="D922" s="59" t="s">
        <v>267</v>
      </c>
      <c r="E922" s="113" t="n">
        <f aca="false">F922+M922+R922</f>
        <v>4.6</v>
      </c>
      <c r="F922" s="113" t="n">
        <f aca="false">SUM(G922:L922)</f>
        <v>1.3</v>
      </c>
      <c r="G922" s="113"/>
      <c r="H922" s="113" t="n">
        <v>0.7</v>
      </c>
      <c r="I922" s="113" t="n">
        <v>0.6</v>
      </c>
      <c r="J922" s="113"/>
      <c r="K922" s="113"/>
      <c r="L922" s="113"/>
      <c r="M922" s="113" t="n">
        <f aca="false">SUM(N922:Q922)</f>
        <v>3.3</v>
      </c>
      <c r="N922" s="113"/>
      <c r="O922" s="113" t="n">
        <v>1</v>
      </c>
      <c r="P922" s="113" t="n">
        <v>2.3</v>
      </c>
      <c r="Q922" s="113"/>
      <c r="R922" s="113" t="n">
        <f aca="false">SUM(S922:X922)</f>
        <v>0</v>
      </c>
      <c r="S922" s="113"/>
      <c r="T922" s="113"/>
      <c r="U922" s="113"/>
      <c r="V922" s="113"/>
      <c r="W922" s="113"/>
      <c r="X922" s="113"/>
      <c r="Y922" s="114"/>
    </row>
    <row r="923" customFormat="false" ht="15.6" hidden="false" customHeight="true" outlineLevel="0" collapsed="false">
      <c r="A923" s="59"/>
      <c r="B923" s="150"/>
      <c r="C923" s="59"/>
      <c r="D923" s="59" t="s">
        <v>268</v>
      </c>
      <c r="E923" s="113" t="n">
        <f aca="false">F923+M923+R923</f>
        <v>1</v>
      </c>
      <c r="F923" s="113" t="n">
        <f aca="false">SUM(G923:L923)</f>
        <v>1</v>
      </c>
      <c r="G923" s="113"/>
      <c r="H923" s="113" t="n">
        <v>0.4</v>
      </c>
      <c r="I923" s="113" t="n">
        <v>0.4</v>
      </c>
      <c r="J923" s="113"/>
      <c r="K923" s="113"/>
      <c r="L923" s="113" t="n">
        <v>0.2</v>
      </c>
      <c r="M923" s="113" t="n">
        <f aca="false">SUM(N923:Q923)</f>
        <v>0</v>
      </c>
      <c r="N923" s="113"/>
      <c r="O923" s="113"/>
      <c r="P923" s="113"/>
      <c r="Q923" s="113"/>
      <c r="R923" s="113" t="n">
        <f aca="false">SUM(S923:X923)</f>
        <v>0</v>
      </c>
      <c r="S923" s="113"/>
      <c r="T923" s="113"/>
      <c r="U923" s="113"/>
      <c r="V923" s="113"/>
      <c r="W923" s="113"/>
      <c r="X923" s="113"/>
      <c r="Y923" s="114"/>
    </row>
    <row r="924" customFormat="false" ht="15.6" hidden="false" customHeight="true" outlineLevel="0" collapsed="false">
      <c r="A924" s="59"/>
      <c r="B924" s="150"/>
      <c r="C924" s="59"/>
      <c r="D924" s="59" t="s">
        <v>269</v>
      </c>
      <c r="E924" s="113" t="n">
        <f aca="false">F924+M924+R924</f>
        <v>4.4</v>
      </c>
      <c r="F924" s="113" t="n">
        <f aca="false">SUM(G924:L924)</f>
        <v>1.2</v>
      </c>
      <c r="G924" s="113" t="n">
        <v>1.2</v>
      </c>
      <c r="H924" s="113"/>
      <c r="I924" s="113"/>
      <c r="J924" s="113"/>
      <c r="K924" s="113"/>
      <c r="L924" s="113"/>
      <c r="M924" s="113" t="n">
        <f aca="false">SUM(N924:Q924)</f>
        <v>1.5</v>
      </c>
      <c r="N924" s="113"/>
      <c r="O924" s="113" t="n">
        <v>1.5</v>
      </c>
      <c r="P924" s="113"/>
      <c r="Q924" s="113"/>
      <c r="R924" s="113" t="n">
        <f aca="false">SUM(S924:X924)</f>
        <v>1.7</v>
      </c>
      <c r="S924" s="113" t="n">
        <v>1.7</v>
      </c>
      <c r="T924" s="113"/>
      <c r="U924" s="113"/>
      <c r="V924" s="113"/>
      <c r="W924" s="113"/>
      <c r="X924" s="113"/>
      <c r="Y924" s="114"/>
    </row>
    <row r="925" customFormat="false" ht="15.6" hidden="false" customHeight="true" outlineLevel="0" collapsed="false">
      <c r="A925" s="59"/>
      <c r="B925" s="150" t="s">
        <v>202</v>
      </c>
      <c r="C925" s="59" t="s">
        <v>265</v>
      </c>
      <c r="D925" s="59"/>
      <c r="E925" s="113" t="n">
        <f aca="false">F925+M925+R925</f>
        <v>6.1</v>
      </c>
      <c r="F925" s="113" t="n">
        <f aca="false">SUM(G925:L925)</f>
        <v>2.7</v>
      </c>
      <c r="G925" s="113" t="n">
        <f aca="false">SUM(G926:G928)</f>
        <v>0.2</v>
      </c>
      <c r="H925" s="113" t="n">
        <f aca="false">SUM(H926:H928)</f>
        <v>0.8</v>
      </c>
      <c r="I925" s="113" t="n">
        <f aca="false">SUM(I926:I928)</f>
        <v>0.7</v>
      </c>
      <c r="J925" s="113" t="n">
        <f aca="false">SUM(J926:J928)</f>
        <v>0</v>
      </c>
      <c r="K925" s="113" t="n">
        <f aca="false">SUM(K926:K928)</f>
        <v>0</v>
      </c>
      <c r="L925" s="113" t="n">
        <f aca="false">SUM(L926:L928)</f>
        <v>1</v>
      </c>
      <c r="M925" s="113" t="n">
        <f aca="false">SUM(N925:Q925)</f>
        <v>1</v>
      </c>
      <c r="N925" s="113" t="n">
        <f aca="false">SUM(N926:N928)</f>
        <v>0</v>
      </c>
      <c r="O925" s="113" t="n">
        <f aca="false">SUM(O926:O928)</f>
        <v>1</v>
      </c>
      <c r="P925" s="113" t="n">
        <f aca="false">SUM(P926:P928)</f>
        <v>0</v>
      </c>
      <c r="Q925" s="113" t="n">
        <f aca="false">SUM(Q926:Q928)</f>
        <v>0</v>
      </c>
      <c r="R925" s="113" t="n">
        <f aca="false">SUM(S925:X925)</f>
        <v>2.4</v>
      </c>
      <c r="S925" s="113" t="n">
        <f aca="false">SUM(S926:S928)</f>
        <v>1</v>
      </c>
      <c r="T925" s="113" t="n">
        <f aca="false">SUM(T926:T928)</f>
        <v>0.2</v>
      </c>
      <c r="U925" s="113" t="n">
        <f aca="false">SUM(U926:U928)</f>
        <v>0.3</v>
      </c>
      <c r="V925" s="113" t="n">
        <f aca="false">SUM(V926:V928)</f>
        <v>0.3</v>
      </c>
      <c r="W925" s="113" t="n">
        <f aca="false">SUM(W926:W928)</f>
        <v>0.6</v>
      </c>
      <c r="X925" s="113" t="n">
        <f aca="false">SUM(X926:X928)</f>
        <v>0</v>
      </c>
      <c r="Y925" s="114"/>
    </row>
    <row r="926" customFormat="false" ht="15.6" hidden="false" customHeight="true" outlineLevel="0" collapsed="false">
      <c r="A926" s="59"/>
      <c r="B926" s="150"/>
      <c r="C926" s="59" t="s">
        <v>266</v>
      </c>
      <c r="D926" s="59" t="s">
        <v>267</v>
      </c>
      <c r="E926" s="113" t="n">
        <f aca="false">F926+M926+R926</f>
        <v>0</v>
      </c>
      <c r="F926" s="113" t="n">
        <f aca="false">SUM(G926:L926)</f>
        <v>0</v>
      </c>
      <c r="G926" s="113"/>
      <c r="H926" s="113"/>
      <c r="I926" s="113"/>
      <c r="J926" s="113"/>
      <c r="K926" s="113"/>
      <c r="L926" s="113"/>
      <c r="M926" s="113" t="n">
        <f aca="false">SUM(N926:Q926)</f>
        <v>0</v>
      </c>
      <c r="N926" s="113"/>
      <c r="O926" s="113"/>
      <c r="P926" s="113"/>
      <c r="Q926" s="113"/>
      <c r="R926" s="113" t="n">
        <f aca="false">SUM(S926:X926)</f>
        <v>0</v>
      </c>
      <c r="S926" s="113"/>
      <c r="T926" s="113"/>
      <c r="U926" s="113"/>
      <c r="V926" s="113"/>
      <c r="W926" s="113"/>
      <c r="X926" s="113"/>
      <c r="Y926" s="114"/>
    </row>
    <row r="927" customFormat="false" ht="15.6" hidden="false" customHeight="true" outlineLevel="0" collapsed="false">
      <c r="A927" s="59"/>
      <c r="B927" s="150"/>
      <c r="C927" s="59"/>
      <c r="D927" s="59" t="s">
        <v>268</v>
      </c>
      <c r="E927" s="113" t="n">
        <f aca="false">F927+M927+R927</f>
        <v>1.6</v>
      </c>
      <c r="F927" s="113" t="n">
        <f aca="false">SUM(G927:L927)</f>
        <v>1.6</v>
      </c>
      <c r="G927" s="113"/>
      <c r="H927" s="113" t="n">
        <v>0.3</v>
      </c>
      <c r="I927" s="113" t="n">
        <v>0.3</v>
      </c>
      <c r="J927" s="113"/>
      <c r="K927" s="113"/>
      <c r="L927" s="113" t="n">
        <v>1</v>
      </c>
      <c r="M927" s="113" t="n">
        <f aca="false">SUM(N927:Q927)</f>
        <v>0</v>
      </c>
      <c r="N927" s="113"/>
      <c r="O927" s="113"/>
      <c r="P927" s="113"/>
      <c r="Q927" s="113"/>
      <c r="R927" s="113" t="n">
        <f aca="false">SUM(S927:X927)</f>
        <v>0</v>
      </c>
      <c r="S927" s="113"/>
      <c r="T927" s="113"/>
      <c r="U927" s="113"/>
      <c r="V927" s="113"/>
      <c r="W927" s="113"/>
      <c r="X927" s="113"/>
      <c r="Y927" s="114"/>
    </row>
    <row r="928" customFormat="false" ht="15.6" hidden="false" customHeight="true" outlineLevel="0" collapsed="false">
      <c r="A928" s="59"/>
      <c r="B928" s="150"/>
      <c r="C928" s="59"/>
      <c r="D928" s="59" t="s">
        <v>269</v>
      </c>
      <c r="E928" s="113" t="n">
        <f aca="false">F928+M928+R928</f>
        <v>4.5</v>
      </c>
      <c r="F928" s="113" t="n">
        <f aca="false">SUM(G928:L928)</f>
        <v>1.1</v>
      </c>
      <c r="G928" s="113" t="n">
        <v>0.2</v>
      </c>
      <c r="H928" s="113" t="n">
        <v>0.5</v>
      </c>
      <c r="I928" s="113" t="n">
        <v>0.4</v>
      </c>
      <c r="J928" s="113"/>
      <c r="K928" s="113"/>
      <c r="L928" s="113"/>
      <c r="M928" s="113" t="n">
        <f aca="false">SUM(N928:Q928)</f>
        <v>1</v>
      </c>
      <c r="N928" s="113"/>
      <c r="O928" s="113" t="n">
        <v>1</v>
      </c>
      <c r="P928" s="113"/>
      <c r="Q928" s="113"/>
      <c r="R928" s="113" t="n">
        <f aca="false">SUM(S928:X928)</f>
        <v>2.4</v>
      </c>
      <c r="S928" s="113" t="n">
        <v>1</v>
      </c>
      <c r="T928" s="113" t="n">
        <v>0.2</v>
      </c>
      <c r="U928" s="113" t="n">
        <v>0.3</v>
      </c>
      <c r="V928" s="113" t="n">
        <v>0.3</v>
      </c>
      <c r="W928" s="113" t="n">
        <v>0.6</v>
      </c>
      <c r="X928" s="113"/>
      <c r="Y928" s="114"/>
    </row>
    <row r="929" customFormat="false" ht="15.6" hidden="false" customHeight="true" outlineLevel="0" collapsed="false">
      <c r="A929" s="59" t="s">
        <v>194</v>
      </c>
      <c r="B929" s="150" t="s">
        <v>203</v>
      </c>
      <c r="C929" s="59" t="s">
        <v>265</v>
      </c>
      <c r="D929" s="59"/>
      <c r="E929" s="113" t="n">
        <f aca="false">F929+M929+R929</f>
        <v>6.5</v>
      </c>
      <c r="F929" s="113" t="n">
        <f aca="false">SUM(G929:L929)</f>
        <v>2</v>
      </c>
      <c r="G929" s="113" t="n">
        <f aca="false">SUM(G930:G932)</f>
        <v>0.2</v>
      </c>
      <c r="H929" s="113" t="n">
        <f aca="false">SUM(H930:H932)</f>
        <v>0.6</v>
      </c>
      <c r="I929" s="113" t="n">
        <f aca="false">SUM(I930:I932)</f>
        <v>0.4</v>
      </c>
      <c r="J929" s="113" t="n">
        <f aca="false">SUM(J930:J932)</f>
        <v>0.2</v>
      </c>
      <c r="K929" s="113" t="n">
        <f aca="false">SUM(K930:K932)</f>
        <v>0.2</v>
      </c>
      <c r="L929" s="113" t="n">
        <f aca="false">SUM(L930:L932)</f>
        <v>0.4</v>
      </c>
      <c r="M929" s="113" t="n">
        <f aca="false">SUM(N929:Q929)</f>
        <v>0.2</v>
      </c>
      <c r="N929" s="113" t="n">
        <f aca="false">SUM(N930:N932)</f>
        <v>0</v>
      </c>
      <c r="O929" s="113" t="n">
        <f aca="false">SUM(O930:O932)</f>
        <v>0</v>
      </c>
      <c r="P929" s="113" t="n">
        <f aca="false">SUM(P930:P932)</f>
        <v>0.1</v>
      </c>
      <c r="Q929" s="113" t="n">
        <f aca="false">SUM(Q930:Q932)</f>
        <v>0.1</v>
      </c>
      <c r="R929" s="113" t="n">
        <f aca="false">SUM(S929:X929)</f>
        <v>4.3</v>
      </c>
      <c r="S929" s="113" t="n">
        <f aca="false">SUM(S930:S932)</f>
        <v>1.5</v>
      </c>
      <c r="T929" s="113" t="n">
        <f aca="false">SUM(T930:T932)</f>
        <v>1</v>
      </c>
      <c r="U929" s="113" t="n">
        <f aca="false">SUM(U930:U932)</f>
        <v>1.5</v>
      </c>
      <c r="V929" s="113" t="n">
        <f aca="false">SUM(V930:V932)</f>
        <v>0.1</v>
      </c>
      <c r="W929" s="113" t="n">
        <f aca="false">SUM(W930:W932)</f>
        <v>0.1</v>
      </c>
      <c r="X929" s="113" t="n">
        <f aca="false">SUM(X930:X932)</f>
        <v>0.1</v>
      </c>
      <c r="Y929" s="114"/>
    </row>
    <row r="930" customFormat="false" ht="15.6" hidden="false" customHeight="true" outlineLevel="0" collapsed="false">
      <c r="A930" s="59"/>
      <c r="B930" s="150" t="s">
        <v>203</v>
      </c>
      <c r="C930" s="59" t="s">
        <v>266</v>
      </c>
      <c r="D930" s="59" t="s">
        <v>267</v>
      </c>
      <c r="E930" s="113" t="n">
        <f aca="false">F930+M930+R930</f>
        <v>1.5</v>
      </c>
      <c r="F930" s="113" t="n">
        <f aca="false">SUM(G930:L930)</f>
        <v>1.3</v>
      </c>
      <c r="G930" s="113"/>
      <c r="H930" s="113" t="n">
        <v>0.3</v>
      </c>
      <c r="I930" s="113" t="n">
        <v>0.2</v>
      </c>
      <c r="J930" s="113" t="n">
        <v>0.2</v>
      </c>
      <c r="K930" s="113" t="n">
        <v>0.2</v>
      </c>
      <c r="L930" s="113" t="n">
        <v>0.4</v>
      </c>
      <c r="M930" s="113" t="n">
        <f aca="false">SUM(N930:Q930)</f>
        <v>0.2</v>
      </c>
      <c r="N930" s="113"/>
      <c r="O930" s="113"/>
      <c r="P930" s="113" t="n">
        <v>0.1</v>
      </c>
      <c r="Q930" s="113" t="n">
        <v>0.1</v>
      </c>
      <c r="R930" s="113" t="n">
        <f aca="false">SUM(S930:X930)</f>
        <v>0</v>
      </c>
      <c r="S930" s="113"/>
      <c r="T930" s="113"/>
      <c r="U930" s="113"/>
      <c r="V930" s="113"/>
      <c r="W930" s="113"/>
      <c r="X930" s="113"/>
      <c r="Y930" s="114"/>
    </row>
    <row r="931" customFormat="false" ht="15.6" hidden="false" customHeight="true" outlineLevel="0" collapsed="false">
      <c r="A931" s="59"/>
      <c r="B931" s="150" t="s">
        <v>272</v>
      </c>
      <c r="C931" s="59"/>
      <c r="D931" s="59" t="s">
        <v>268</v>
      </c>
      <c r="E931" s="113" t="n">
        <f aca="false">F931+M931+R931</f>
        <v>0.5</v>
      </c>
      <c r="F931" s="113" t="n">
        <f aca="false">SUM(G931:L931)</f>
        <v>0.5</v>
      </c>
      <c r="G931" s="113"/>
      <c r="H931" s="113" t="n">
        <v>0.3</v>
      </c>
      <c r="I931" s="113" t="n">
        <v>0.2</v>
      </c>
      <c r="J931" s="113"/>
      <c r="K931" s="113"/>
      <c r="L931" s="113"/>
      <c r="M931" s="113" t="n">
        <f aca="false">SUM(N931:Q931)</f>
        <v>0</v>
      </c>
      <c r="N931" s="113"/>
      <c r="O931" s="113"/>
      <c r="P931" s="113"/>
      <c r="Q931" s="113"/>
      <c r="R931" s="113" t="n">
        <f aca="false">SUM(S931:X931)</f>
        <v>0</v>
      </c>
      <c r="S931" s="113"/>
      <c r="T931" s="113"/>
      <c r="U931" s="113"/>
      <c r="V931" s="113"/>
      <c r="W931" s="113"/>
      <c r="X931" s="113"/>
      <c r="Y931" s="114"/>
    </row>
    <row r="932" customFormat="false" ht="15.6" hidden="false" customHeight="true" outlineLevel="0" collapsed="false">
      <c r="A932" s="59"/>
      <c r="B932" s="150"/>
      <c r="C932" s="59"/>
      <c r="D932" s="59" t="s">
        <v>269</v>
      </c>
      <c r="E932" s="113" t="n">
        <f aca="false">F932+M932+R932</f>
        <v>4.5</v>
      </c>
      <c r="F932" s="113" t="n">
        <f aca="false">SUM(G932:L932)</f>
        <v>0.2</v>
      </c>
      <c r="G932" s="113" t="n">
        <v>0.2</v>
      </c>
      <c r="H932" s="113"/>
      <c r="I932" s="113"/>
      <c r="J932" s="113"/>
      <c r="K932" s="113"/>
      <c r="L932" s="113"/>
      <c r="M932" s="113" t="n">
        <f aca="false">SUM(N932:Q932)</f>
        <v>0</v>
      </c>
      <c r="N932" s="113"/>
      <c r="O932" s="113"/>
      <c r="P932" s="113"/>
      <c r="Q932" s="113"/>
      <c r="R932" s="113" t="n">
        <f aca="false">SUM(S932:X932)</f>
        <v>4.3</v>
      </c>
      <c r="S932" s="113" t="n">
        <v>1.5</v>
      </c>
      <c r="T932" s="113" t="n">
        <v>1</v>
      </c>
      <c r="U932" s="113" t="n">
        <v>1.5</v>
      </c>
      <c r="V932" s="113" t="n">
        <v>0.1</v>
      </c>
      <c r="W932" s="113" t="n">
        <v>0.1</v>
      </c>
      <c r="X932" s="113" t="n">
        <v>0.1</v>
      </c>
      <c r="Y932" s="114"/>
    </row>
    <row r="933" customFormat="false" ht="15.6" hidden="false" customHeight="true" outlineLevel="0" collapsed="false">
      <c r="A933" s="59"/>
      <c r="B933" s="150" t="s">
        <v>204</v>
      </c>
      <c r="C933" s="59" t="s">
        <v>265</v>
      </c>
      <c r="D933" s="59"/>
      <c r="E933" s="113" t="n">
        <f aca="false">F933+M933+R933</f>
        <v>19.3</v>
      </c>
      <c r="F933" s="113" t="n">
        <f aca="false">SUM(G933:L933)</f>
        <v>15.1</v>
      </c>
      <c r="G933" s="113" t="n">
        <f aca="false">SUM(G934:G936)</f>
        <v>8.5</v>
      </c>
      <c r="H933" s="113" t="n">
        <f aca="false">SUM(H934:H936)</f>
        <v>4.4</v>
      </c>
      <c r="I933" s="113" t="n">
        <f aca="false">SUM(I934:I936)</f>
        <v>1.1</v>
      </c>
      <c r="J933" s="113" t="n">
        <f aca="false">SUM(J934:J936)</f>
        <v>0.3</v>
      </c>
      <c r="K933" s="113" t="n">
        <f aca="false">SUM(K934:K936)</f>
        <v>0.3</v>
      </c>
      <c r="L933" s="113" t="n">
        <f aca="false">SUM(L934:L936)</f>
        <v>0.5</v>
      </c>
      <c r="M933" s="113" t="n">
        <f aca="false">SUM(N933:Q933)</f>
        <v>1.2</v>
      </c>
      <c r="N933" s="113" t="n">
        <f aca="false">SUM(N934:N936)</f>
        <v>0</v>
      </c>
      <c r="O933" s="113" t="n">
        <f aca="false">SUM(O934:O936)</f>
        <v>0.2</v>
      </c>
      <c r="P933" s="113" t="n">
        <f aca="false">SUM(P934:P936)</f>
        <v>0.1</v>
      </c>
      <c r="Q933" s="113" t="n">
        <f aca="false">SUM(Q934:Q936)</f>
        <v>0.9</v>
      </c>
      <c r="R933" s="113" t="n">
        <f aca="false">SUM(S933:X933)</f>
        <v>3</v>
      </c>
      <c r="S933" s="113" t="n">
        <f aca="false">SUM(S934:S936)</f>
        <v>1.1</v>
      </c>
      <c r="T933" s="113" t="n">
        <f aca="false">SUM(T934:T936)</f>
        <v>0.7</v>
      </c>
      <c r="U933" s="113" t="n">
        <f aca="false">SUM(U934:U936)</f>
        <v>0.5</v>
      </c>
      <c r="V933" s="113" t="n">
        <f aca="false">SUM(V934:V936)</f>
        <v>0.5</v>
      </c>
      <c r="W933" s="113" t="n">
        <f aca="false">SUM(W934:W936)</f>
        <v>0.1</v>
      </c>
      <c r="X933" s="113" t="n">
        <f aca="false">SUM(X934:X936)</f>
        <v>0.1</v>
      </c>
      <c r="Y933" s="114"/>
    </row>
    <row r="934" customFormat="false" ht="15.6" hidden="false" customHeight="true" outlineLevel="0" collapsed="false">
      <c r="A934" s="59"/>
      <c r="B934" s="150"/>
      <c r="C934" s="59" t="s">
        <v>266</v>
      </c>
      <c r="D934" s="59" t="s">
        <v>267</v>
      </c>
      <c r="E934" s="113" t="n">
        <f aca="false">F934+M934+R934</f>
        <v>1.4</v>
      </c>
      <c r="F934" s="113" t="n">
        <f aca="false">SUM(G934:L934)</f>
        <v>0.2</v>
      </c>
      <c r="G934" s="113" t="n">
        <v>0.2</v>
      </c>
      <c r="H934" s="113"/>
      <c r="I934" s="113"/>
      <c r="J934" s="113"/>
      <c r="K934" s="113"/>
      <c r="L934" s="113"/>
      <c r="M934" s="113" t="n">
        <f aca="false">SUM(N934:Q934)</f>
        <v>1.2</v>
      </c>
      <c r="N934" s="113" t="n">
        <v>0</v>
      </c>
      <c r="O934" s="113" t="n">
        <v>0.2</v>
      </c>
      <c r="P934" s="113" t="n">
        <v>0.1</v>
      </c>
      <c r="Q934" s="113" t="n">
        <v>0.9</v>
      </c>
      <c r="R934" s="113" t="n">
        <f aca="false">SUM(S934:X934)</f>
        <v>0</v>
      </c>
      <c r="S934" s="113"/>
      <c r="T934" s="113"/>
      <c r="U934" s="113"/>
      <c r="V934" s="113"/>
      <c r="W934" s="113"/>
      <c r="X934" s="113"/>
      <c r="Y934" s="114"/>
    </row>
    <row r="935" customFormat="false" ht="15.6" hidden="false" customHeight="true" outlineLevel="0" collapsed="false">
      <c r="A935" s="59"/>
      <c r="B935" s="150"/>
      <c r="C935" s="59"/>
      <c r="D935" s="59" t="s">
        <v>268</v>
      </c>
      <c r="E935" s="113" t="n">
        <f aca="false">F935+M935+R935</f>
        <v>6.6</v>
      </c>
      <c r="F935" s="113" t="n">
        <f aca="false">SUM(G935:L935)</f>
        <v>6.6</v>
      </c>
      <c r="G935" s="113"/>
      <c r="H935" s="113" t="n">
        <v>4.4</v>
      </c>
      <c r="I935" s="113" t="n">
        <v>1.1</v>
      </c>
      <c r="J935" s="113" t="n">
        <v>0.3</v>
      </c>
      <c r="K935" s="113" t="n">
        <v>0.3</v>
      </c>
      <c r="L935" s="113" t="n">
        <v>0.5</v>
      </c>
      <c r="M935" s="113" t="n">
        <f aca="false">SUM(N935:Q935)</f>
        <v>0</v>
      </c>
      <c r="N935" s="113"/>
      <c r="O935" s="113"/>
      <c r="P935" s="113"/>
      <c r="Q935" s="113"/>
      <c r="R935" s="113" t="n">
        <f aca="false">SUM(S935:X935)</f>
        <v>0</v>
      </c>
      <c r="S935" s="113"/>
      <c r="T935" s="113"/>
      <c r="U935" s="113"/>
      <c r="V935" s="113"/>
      <c r="W935" s="113"/>
      <c r="X935" s="113"/>
      <c r="Y935" s="114"/>
    </row>
    <row r="936" customFormat="false" ht="15.6" hidden="false" customHeight="true" outlineLevel="0" collapsed="false">
      <c r="A936" s="59"/>
      <c r="B936" s="150"/>
      <c r="C936" s="59"/>
      <c r="D936" s="59" t="s">
        <v>269</v>
      </c>
      <c r="E936" s="113" t="n">
        <f aca="false">F936+M936+R936</f>
        <v>11.3</v>
      </c>
      <c r="F936" s="113" t="n">
        <f aca="false">SUM(G936:L936)</f>
        <v>8.3</v>
      </c>
      <c r="G936" s="113" t="n">
        <v>8.3</v>
      </c>
      <c r="H936" s="113"/>
      <c r="I936" s="113"/>
      <c r="J936" s="113"/>
      <c r="K936" s="113"/>
      <c r="L936" s="113"/>
      <c r="M936" s="113" t="n">
        <f aca="false">SUM(N936:Q936)</f>
        <v>0</v>
      </c>
      <c r="N936" s="113"/>
      <c r="O936" s="113"/>
      <c r="P936" s="113"/>
      <c r="Q936" s="113"/>
      <c r="R936" s="113" t="n">
        <f aca="false">SUM(S936:X936)</f>
        <v>3</v>
      </c>
      <c r="S936" s="113" t="n">
        <v>1.1</v>
      </c>
      <c r="T936" s="113" t="n">
        <v>0.7</v>
      </c>
      <c r="U936" s="113" t="n">
        <v>0.5</v>
      </c>
      <c r="V936" s="113" t="n">
        <v>0.5</v>
      </c>
      <c r="W936" s="113" t="n">
        <v>0.1</v>
      </c>
      <c r="X936" s="113" t="n">
        <v>0.1</v>
      </c>
      <c r="Y936" s="114"/>
    </row>
    <row r="937" customFormat="false" ht="15.6" hidden="false" customHeight="true" outlineLevel="0" collapsed="false">
      <c r="A937" s="59"/>
      <c r="B937" s="150" t="s">
        <v>54</v>
      </c>
      <c r="C937" s="59" t="s">
        <v>265</v>
      </c>
      <c r="D937" s="59"/>
      <c r="E937" s="113" t="n">
        <f aca="false">E941+E945+E949+E953+E957+E961+E965+E969+E973+E977+E981+E985+E989</f>
        <v>44.2</v>
      </c>
      <c r="F937" s="113" t="n">
        <f aca="false">F941+F945+F949+F953+F957+F961+F965+F969+F973+F977+F981+F985+F989</f>
        <v>26.6</v>
      </c>
      <c r="G937" s="113" t="n">
        <f aca="false">G941+G945+G949+G953+G957+G961+G965+G969+G973+G977+G981+G985+G989</f>
        <v>12.6</v>
      </c>
      <c r="H937" s="113" t="n">
        <f aca="false">H941+H945+H949+H953+H957+H961+H965+H969+H973+H977+H981+H985+H989</f>
        <v>5.3</v>
      </c>
      <c r="I937" s="113" t="n">
        <f aca="false">I941+I945+I949+I953+I957+I961+I965+I969+I973+I977+I981+I985+I989</f>
        <v>2.5</v>
      </c>
      <c r="J937" s="113" t="n">
        <f aca="false">J941+J945+J949+J953+J957+J961+J965+J969+J973+J977+J981+J985+J989</f>
        <v>1.5</v>
      </c>
      <c r="K937" s="113" t="n">
        <f aca="false">K941+K945+K949+K953+K957+K961+K965+K969+K973+K977+K981+K985+K989</f>
        <v>1.1</v>
      </c>
      <c r="L937" s="113" t="n">
        <f aca="false">L941+L945+L949+L953+L957+L961+L965+L969+L973+L977+L981+L985+L989</f>
        <v>3.6</v>
      </c>
      <c r="M937" s="113" t="n">
        <f aca="false">M941+M945+M949+M953+M957+M961+M965+M969+M973+M977+M981+M985+M989</f>
        <v>3.7</v>
      </c>
      <c r="N937" s="113" t="n">
        <f aca="false">N941+N945+N949+N953+N957+N961+N965+N969+N973+N977+N981+N985+N989</f>
        <v>0.6</v>
      </c>
      <c r="O937" s="113" t="n">
        <f aca="false">O941+O945+O949+O953+O957+O961+O965+O969+O973+O977+O981+O985+O989</f>
        <v>0.4</v>
      </c>
      <c r="P937" s="113" t="n">
        <f aca="false">P941+P945+P949+P953+P957+P961+P965+P969+P973+P977+P981+P985+P989</f>
        <v>0.6</v>
      </c>
      <c r="Q937" s="113" t="n">
        <f aca="false">Q941+Q945+Q949+Q953+Q957+Q961+Q965+Q969+Q973+Q977+Q981+Q985+Q989</f>
        <v>2.1</v>
      </c>
      <c r="R937" s="113" t="n">
        <f aca="false">R941+R945+R949+R953+R957+R961+R965+R969+R973+R977+R981+R985+R989</f>
        <v>13.9</v>
      </c>
      <c r="S937" s="113" t="n">
        <f aca="false">S941+S945+S949+S953+S957+S961+S965+S969+S973+S977+S981+S985+S989</f>
        <v>3.9</v>
      </c>
      <c r="T937" s="113" t="n">
        <f aca="false">T941+T945+T949+T953+T957+T961+T965+T969+T973+T977+T981+T985+T989</f>
        <v>1.6</v>
      </c>
      <c r="U937" s="113" t="n">
        <f aca="false">U941+U945+U949+U953+U957+U961+U965+U969+U973+U977+U981+U985+U989</f>
        <v>2.3</v>
      </c>
      <c r="V937" s="113" t="n">
        <f aca="false">V941+V945+V949+V953+V957+V961+V965+V969+V973+V977+V981+V985+V989</f>
        <v>1.3</v>
      </c>
      <c r="W937" s="113" t="n">
        <f aca="false">W941+W945+W949+W953+W957+W961+W965+W969+W973+W977+W981+W985+W989</f>
        <v>2.8</v>
      </c>
      <c r="X937" s="113" t="n">
        <f aca="false">X941+X945+X949+X953+X957+X961+X965+X969+X973+X977+X981+X985+X989</f>
        <v>2</v>
      </c>
      <c r="Y937" s="114"/>
    </row>
    <row r="938" customFormat="false" ht="15.6" hidden="false" customHeight="true" outlineLevel="0" collapsed="false">
      <c r="A938" s="59"/>
      <c r="B938" s="150"/>
      <c r="C938" s="59" t="s">
        <v>266</v>
      </c>
      <c r="D938" s="59" t="s">
        <v>267</v>
      </c>
      <c r="E938" s="113" t="n">
        <f aca="false">E942+E946+E950+E954+E958+E962+E966+E970+E974+E978+E982+E986+E990</f>
        <v>8</v>
      </c>
      <c r="F938" s="113" t="n">
        <f aca="false">F942+F946+F950+F954+F958+F962+F966+F970+F974+F978+F982+F986+F990</f>
        <v>5</v>
      </c>
      <c r="G938" s="113" t="n">
        <f aca="false">G942+G946+G950+G954+G958+G962+G966+G970+G974+G978+G982+G986+G990</f>
        <v>2</v>
      </c>
      <c r="H938" s="113" t="n">
        <f aca="false">H942+H946+H950+H954+H958+H962+H966+H970+H974+H978+H982+H986+H990</f>
        <v>1.4</v>
      </c>
      <c r="I938" s="113" t="n">
        <f aca="false">I942+I946+I950+I954+I958+I962+I966+I970+I974+I978+I982+I986+I990</f>
        <v>0.4</v>
      </c>
      <c r="J938" s="113" t="n">
        <f aca="false">J942+J946+J950+J954+J958+J962+J966+J970+J974+J978+J982+J986+J990</f>
        <v>0.2</v>
      </c>
      <c r="K938" s="113" t="n">
        <f aca="false">K942+K946+K950+K954+K958+K962+K966+K970+K974+K978+K982+K986+K990</f>
        <v>0.3</v>
      </c>
      <c r="L938" s="113" t="n">
        <f aca="false">L942+L946+L950+L954+L958+L962+L966+L970+L974+L978+L982+L986+L990</f>
        <v>0.7</v>
      </c>
      <c r="M938" s="113" t="n">
        <f aca="false">M942+M946+M950+M954+M958+M962+M966+M970+M974+M978+M982+M986+M990</f>
        <v>3</v>
      </c>
      <c r="N938" s="113" t="n">
        <f aca="false">N942+N946+N950+N954+N958+N962+N966+N970+N974+N978+N982+N986+N990</f>
        <v>0.6</v>
      </c>
      <c r="O938" s="113" t="n">
        <f aca="false">O942+O946+O950+O954+O958+O962+O966+O970+O974+O978+O982+O986+O990</f>
        <v>0.4</v>
      </c>
      <c r="P938" s="113" t="n">
        <f aca="false">P942+P946+P950+P954+P958+P962+P966+P970+P974+P978+P982+P986+P990</f>
        <v>0.6</v>
      </c>
      <c r="Q938" s="113" t="n">
        <f aca="false">Q942+Q946+Q950+Q954+Q958+Q962+Q966+Q970+Q974+Q978+Q982+Q986+Q990</f>
        <v>1.4</v>
      </c>
      <c r="R938" s="113" t="n">
        <f aca="false">R942+R946+R950+R954+R958+R962+R966+R970+R974+R978+R982+R986+R990</f>
        <v>0</v>
      </c>
      <c r="S938" s="113" t="n">
        <f aca="false">S942+S946+S950+S954+S958+S962+S966+S970+S974+S978+S982+S986+S990</f>
        <v>0</v>
      </c>
      <c r="T938" s="113" t="n">
        <f aca="false">T942+T946+T950+T954+T958+T962+T966+T970+T974+T978+T982+T986+T990</f>
        <v>0</v>
      </c>
      <c r="U938" s="113" t="n">
        <f aca="false">U942+U946+U950+U954+U958+U962+U966+U970+U974+U978+U982+U986+U990</f>
        <v>0</v>
      </c>
      <c r="V938" s="113" t="n">
        <f aca="false">V942+V946+V950+V954+V958+V962+V966+V970+V974+V978+V982+V986+V990</f>
        <v>0</v>
      </c>
      <c r="W938" s="113" t="n">
        <f aca="false">W942+W946+W950+W954+W958+W962+W966+W970+W974+W978+W982+W986+W990</f>
        <v>0</v>
      </c>
      <c r="X938" s="113" t="n">
        <f aca="false">X942+X946+X950+X954+X958+X962+X966+X970+X974+X978+X982+X986+X990</f>
        <v>0</v>
      </c>
      <c r="Y938" s="114"/>
    </row>
    <row r="939" customFormat="false" ht="15.6" hidden="false" customHeight="true" outlineLevel="0" collapsed="false">
      <c r="A939" s="59"/>
      <c r="B939" s="150"/>
      <c r="C939" s="59"/>
      <c r="D939" s="59" t="s">
        <v>268</v>
      </c>
      <c r="E939" s="113" t="n">
        <f aca="false">E943+E947+E951+E955+E959+E963+E967+E971+E975+E979+E983+E987+E991</f>
        <v>8</v>
      </c>
      <c r="F939" s="113" t="n">
        <f aca="false">F943+F947+F951+F955+F959+F963+F967+F971+F975+F979+F983+F987+F991</f>
        <v>8</v>
      </c>
      <c r="G939" s="113" t="n">
        <f aca="false">G943+G947+G951+G955+G959+G963+G967+G971+G975+G979+G983+G987+G991</f>
        <v>0.2</v>
      </c>
      <c r="H939" s="113" t="n">
        <f aca="false">H943+H947+H951+H955+H959+H963+H967+H971+H975+H979+H983+H987+H991</f>
        <v>2.5</v>
      </c>
      <c r="I939" s="113" t="n">
        <f aca="false">I943+I947+I951+I955+I959+I963+I967+I971+I975+I979+I983+I987+I991</f>
        <v>1.2</v>
      </c>
      <c r="J939" s="113" t="n">
        <f aca="false">J943+J947+J951+J955+J959+J963+J967+J971+J975+J979+J983+J987+J991</f>
        <v>1.3</v>
      </c>
      <c r="K939" s="113" t="n">
        <f aca="false">K943+K947+K951+K955+K959+K963+K967+K971+K975+K979+K983+K987+K991</f>
        <v>0.7</v>
      </c>
      <c r="L939" s="113" t="n">
        <f aca="false">L943+L947+L951+L955+L959+L963+L967+L971+L975+L979+L983+L987+L991</f>
        <v>2.1</v>
      </c>
      <c r="M939" s="113" t="n">
        <f aca="false">M943+M947+M951+M955+M959+M963+M967+M971+M975+M979+M983+M987+M991</f>
        <v>0</v>
      </c>
      <c r="N939" s="113" t="n">
        <f aca="false">N943+N947+N951+N955+N959+N963+N967+N971+N975+N979+N983+N987+N991</f>
        <v>0</v>
      </c>
      <c r="O939" s="113" t="n">
        <f aca="false">O943+O947+O951+O955+O959+O963+O967+O971+O975+O979+O983+O987+O991</f>
        <v>0</v>
      </c>
      <c r="P939" s="113" t="n">
        <f aca="false">P943+P947+P951+P955+P959+P963+P967+P971+P975+P979+P983+P987+P991</f>
        <v>0</v>
      </c>
      <c r="Q939" s="113" t="n">
        <f aca="false">Q943+Q947+Q951+Q955+Q959+Q963+Q967+Q971+Q975+Q979+Q983+Q987+Q991</f>
        <v>0</v>
      </c>
      <c r="R939" s="113" t="n">
        <f aca="false">R943+R947+R951+R955+R959+R963+R967+R971+R975+R979+R983+R987+R991</f>
        <v>0</v>
      </c>
      <c r="S939" s="113" t="n">
        <f aca="false">S943+S947+S951+S955+S959+S963+S967+S971+S975+S979+S983+S987+S991</f>
        <v>0</v>
      </c>
      <c r="T939" s="113" t="n">
        <f aca="false">T943+T947+T951+T955+T959+T963+T967+T971+T975+T979+T983+T987+T991</f>
        <v>0</v>
      </c>
      <c r="U939" s="113" t="n">
        <f aca="false">U943+U947+U951+U955+U959+U963+U967+U971+U975+U979+U983+U987+U991</f>
        <v>0</v>
      </c>
      <c r="V939" s="113" t="n">
        <f aca="false">V943+V947+V951+V955+V959+V963+V967+V971+V975+V979+V983+V987+V991</f>
        <v>0</v>
      </c>
      <c r="W939" s="113" t="n">
        <f aca="false">W943+W947+W951+W955+W959+W963+W967+W971+W975+W979+W983+W987+W991</f>
        <v>0</v>
      </c>
      <c r="X939" s="113" t="n">
        <f aca="false">X943+X947+X951+X955+X959+X963+X967+X971+X975+X979+X983+X987+X991</f>
        <v>0</v>
      </c>
      <c r="Y939" s="114"/>
    </row>
    <row r="940" customFormat="false" ht="15.6" hidden="false" customHeight="true" outlineLevel="0" collapsed="false">
      <c r="A940" s="59"/>
      <c r="B940" s="150"/>
      <c r="C940" s="59"/>
      <c r="D940" s="59" t="s">
        <v>269</v>
      </c>
      <c r="E940" s="113" t="n">
        <f aca="false">E944+E948+E952+E956+E960+E964+E968+E972+E976+E980+E984+E988+E992</f>
        <v>28.2</v>
      </c>
      <c r="F940" s="113" t="n">
        <f aca="false">F944+F948+F952+F956+F960+F964+F968+F972+F976+F980+F984+F988+F992</f>
        <v>13.6</v>
      </c>
      <c r="G940" s="113" t="n">
        <f aca="false">G944+G948+G952+G956+G960+G964+G968+G972+G976+G980+G984+G988+G992</f>
        <v>10.4</v>
      </c>
      <c r="H940" s="113" t="n">
        <f aca="false">H944+H948+H952+H956+H960+H964+H968+H972+H976+H980+H984+H988+H992</f>
        <v>1.4</v>
      </c>
      <c r="I940" s="113" t="n">
        <f aca="false">I944+I948+I952+I956+I960+I964+I968+I972+I976+I980+I984+I988+I992</f>
        <v>0.9</v>
      </c>
      <c r="J940" s="113" t="n">
        <f aca="false">J944+J948+J952+J956+J960+J964+J968+J972+J976+J980+J984+J988+J992</f>
        <v>0</v>
      </c>
      <c r="K940" s="113" t="n">
        <f aca="false">K944+K948+K952+K956+K960+K964+K968+K972+K976+K980+K984+K988+K992</f>
        <v>0.1</v>
      </c>
      <c r="L940" s="113" t="n">
        <f aca="false">L944+L948+L952+L956+L960+L964+L968+L972+L976+L980+L984+L988+L992</f>
        <v>0.8</v>
      </c>
      <c r="M940" s="113" t="n">
        <f aca="false">M944+M948+M952+M956+M960+M964+M968+M972+M976+M980+M984+M988+M992</f>
        <v>0.7</v>
      </c>
      <c r="N940" s="113" t="n">
        <f aca="false">N944+N948+N952+N956+N960+N964+N968+N972+N976+N980+N984+N988+N992</f>
        <v>0</v>
      </c>
      <c r="O940" s="113" t="n">
        <f aca="false">O944+O948+O952+O956+O960+O964+O968+O972+O976+O980+O984+O988+O992</f>
        <v>0</v>
      </c>
      <c r="P940" s="113" t="n">
        <f aca="false">P944+P948+P952+P956+P960+P964+P968+P972+P976+P980+P984+P988+P992</f>
        <v>0</v>
      </c>
      <c r="Q940" s="113" t="n">
        <f aca="false">Q944+Q948+Q952+Q956+Q960+Q964+Q968+Q972+Q976+Q980+Q984+Q988+Q992</f>
        <v>0.7</v>
      </c>
      <c r="R940" s="113" t="n">
        <f aca="false">R944+R948+R952+R956+R960+R964+R968+R972+R976+R980+R984+R988+R992</f>
        <v>13.9</v>
      </c>
      <c r="S940" s="113" t="n">
        <f aca="false">S944+S948+S952+S956+S960+S964+S968+S972+S976+S980+S984+S988+S992</f>
        <v>3.9</v>
      </c>
      <c r="T940" s="113" t="n">
        <f aca="false">T944+T948+T952+T956+T960+T964+T968+T972+T976+T980+T984+T988+T992</f>
        <v>1.6</v>
      </c>
      <c r="U940" s="113" t="n">
        <f aca="false">U944+U948+U952+U956+U960+U964+U968+U972+U976+U980+U984+U988+U992</f>
        <v>2.3</v>
      </c>
      <c r="V940" s="113" t="n">
        <f aca="false">V944+V948+V952+V956+V960+V964+V968+V972+V976+V980+V984+V988+V992</f>
        <v>1.3</v>
      </c>
      <c r="W940" s="113" t="n">
        <f aca="false">W944+W948+W952+W956+W960+W964+W968+W972+W976+W980+W984+W988+W992</f>
        <v>2.8</v>
      </c>
      <c r="X940" s="113" t="n">
        <f aca="false">X944+X948+X952+X956+X960+X964+X968+X972+X976+X980+X984+X988+X992</f>
        <v>2</v>
      </c>
      <c r="Y940" s="114"/>
    </row>
    <row r="941" customFormat="false" ht="15.6" hidden="false" customHeight="true" outlineLevel="0" collapsed="false">
      <c r="A941" s="59"/>
      <c r="B941" s="150" t="s">
        <v>205</v>
      </c>
      <c r="C941" s="59" t="s">
        <v>265</v>
      </c>
      <c r="D941" s="59"/>
      <c r="E941" s="113" t="n">
        <f aca="false">F941+M941+R941</f>
        <v>2</v>
      </c>
      <c r="F941" s="113" t="n">
        <f aca="false">SUM(G941:L941)</f>
        <v>1.7</v>
      </c>
      <c r="G941" s="113" t="n">
        <f aca="false">SUM(G942:G944)</f>
        <v>1.4</v>
      </c>
      <c r="H941" s="113" t="n">
        <f aca="false">SUM(H942:H944)</f>
        <v>0.1</v>
      </c>
      <c r="I941" s="113" t="n">
        <f aca="false">SUM(I942:I944)</f>
        <v>0</v>
      </c>
      <c r="J941" s="113" t="n">
        <f aca="false">SUM(J942:J944)</f>
        <v>0</v>
      </c>
      <c r="K941" s="113" t="n">
        <f aca="false">SUM(K942:K944)</f>
        <v>0</v>
      </c>
      <c r="L941" s="113" t="n">
        <f aca="false">SUM(L942:L944)</f>
        <v>0.2</v>
      </c>
      <c r="M941" s="113" t="n">
        <f aca="false">SUM(N941:Q941)</f>
        <v>0.2</v>
      </c>
      <c r="N941" s="113" t="n">
        <f aca="false">SUM(N942:N944)</f>
        <v>0</v>
      </c>
      <c r="O941" s="113" t="n">
        <f aca="false">SUM(O942:O944)</f>
        <v>0</v>
      </c>
      <c r="P941" s="113" t="n">
        <f aca="false">SUM(P942:P944)</f>
        <v>0</v>
      </c>
      <c r="Q941" s="113" t="n">
        <f aca="false">SUM(Q942:Q944)</f>
        <v>0.2</v>
      </c>
      <c r="R941" s="113" t="n">
        <f aca="false">SUM(S941:X941)</f>
        <v>0.1</v>
      </c>
      <c r="S941" s="113" t="n">
        <f aca="false">SUM(S942:S944)</f>
        <v>0</v>
      </c>
      <c r="T941" s="113" t="n">
        <f aca="false">SUM(T942:T944)</f>
        <v>0</v>
      </c>
      <c r="U941" s="113" t="n">
        <f aca="false">SUM(U942:U944)</f>
        <v>0</v>
      </c>
      <c r="V941" s="113" t="n">
        <f aca="false">SUM(V942:V944)</f>
        <v>0</v>
      </c>
      <c r="W941" s="113" t="n">
        <f aca="false">SUM(W942:W944)</f>
        <v>0.1</v>
      </c>
      <c r="X941" s="113" t="n">
        <f aca="false">SUM(X942:X944)</f>
        <v>0</v>
      </c>
      <c r="Y941" s="114"/>
    </row>
    <row r="942" customFormat="false" ht="15.6" hidden="false" customHeight="true" outlineLevel="0" collapsed="false">
      <c r="A942" s="59"/>
      <c r="B942" s="150"/>
      <c r="C942" s="59" t="s">
        <v>266</v>
      </c>
      <c r="D942" s="59" t="s">
        <v>267</v>
      </c>
      <c r="E942" s="113" t="n">
        <f aca="false">F942+M942+R942</f>
        <v>1.1</v>
      </c>
      <c r="F942" s="113" t="n">
        <f aca="false">SUM(G942:L942)</f>
        <v>0.9</v>
      </c>
      <c r="G942" s="113" t="n">
        <v>0.9</v>
      </c>
      <c r="H942" s="113"/>
      <c r="I942" s="113"/>
      <c r="J942" s="113"/>
      <c r="K942" s="113"/>
      <c r="L942" s="113"/>
      <c r="M942" s="113" t="n">
        <f aca="false">SUM(N942:Q942)</f>
        <v>0.2</v>
      </c>
      <c r="N942" s="113"/>
      <c r="O942" s="113"/>
      <c r="P942" s="113"/>
      <c r="Q942" s="113" t="n">
        <v>0.2</v>
      </c>
      <c r="R942" s="113" t="n">
        <f aca="false">SUM(S942:X942)</f>
        <v>0</v>
      </c>
      <c r="S942" s="113"/>
      <c r="T942" s="113"/>
      <c r="U942" s="113"/>
      <c r="V942" s="113"/>
      <c r="W942" s="113"/>
      <c r="X942" s="113"/>
      <c r="Y942" s="114"/>
    </row>
    <row r="943" customFormat="false" ht="15.6" hidden="false" customHeight="true" outlineLevel="0" collapsed="false">
      <c r="A943" s="59"/>
      <c r="B943" s="150"/>
      <c r="C943" s="59"/>
      <c r="D943" s="59" t="s">
        <v>268</v>
      </c>
      <c r="E943" s="113" t="n">
        <f aca="false">F943+M943+R943</f>
        <v>0.2</v>
      </c>
      <c r="F943" s="113" t="n">
        <f aca="false">SUM(G943:L943)</f>
        <v>0.2</v>
      </c>
      <c r="G943" s="113"/>
      <c r="H943" s="113"/>
      <c r="I943" s="113"/>
      <c r="J943" s="113"/>
      <c r="K943" s="113"/>
      <c r="L943" s="113" t="n">
        <v>0.2</v>
      </c>
      <c r="M943" s="113" t="n">
        <f aca="false">SUM(N943:Q943)</f>
        <v>0</v>
      </c>
      <c r="N943" s="113"/>
      <c r="O943" s="113"/>
      <c r="P943" s="113"/>
      <c r="Q943" s="113"/>
      <c r="R943" s="113" t="n">
        <f aca="false">SUM(S943:X943)</f>
        <v>0</v>
      </c>
      <c r="S943" s="113"/>
      <c r="T943" s="113"/>
      <c r="U943" s="113"/>
      <c r="V943" s="113"/>
      <c r="W943" s="113"/>
      <c r="X943" s="113"/>
      <c r="Y943" s="114"/>
    </row>
    <row r="944" customFormat="false" ht="15.6" hidden="false" customHeight="true" outlineLevel="0" collapsed="false">
      <c r="A944" s="59"/>
      <c r="B944" s="150"/>
      <c r="C944" s="59"/>
      <c r="D944" s="59" t="s">
        <v>269</v>
      </c>
      <c r="E944" s="113" t="n">
        <f aca="false">F944+M944+R944</f>
        <v>0.7</v>
      </c>
      <c r="F944" s="113" t="n">
        <f aca="false">SUM(G944:L944)</f>
        <v>0.6</v>
      </c>
      <c r="G944" s="113" t="n">
        <v>0.5</v>
      </c>
      <c r="H944" s="113" t="n">
        <v>0.1</v>
      </c>
      <c r="I944" s="113"/>
      <c r="J944" s="113"/>
      <c r="K944" s="113"/>
      <c r="L944" s="113"/>
      <c r="M944" s="113" t="n">
        <f aca="false">SUM(N944:Q944)</f>
        <v>0</v>
      </c>
      <c r="N944" s="113"/>
      <c r="O944" s="113"/>
      <c r="P944" s="113"/>
      <c r="Q944" s="113"/>
      <c r="R944" s="113" t="n">
        <f aca="false">SUM(S944:X944)</f>
        <v>0.1</v>
      </c>
      <c r="S944" s="113"/>
      <c r="T944" s="113"/>
      <c r="U944" s="113"/>
      <c r="V944" s="113"/>
      <c r="W944" s="113" t="n">
        <v>0.1</v>
      </c>
      <c r="X944" s="113"/>
      <c r="Y944" s="114"/>
    </row>
    <row r="945" customFormat="false" ht="15.6" hidden="false" customHeight="true" outlineLevel="0" collapsed="false">
      <c r="A945" s="59"/>
      <c r="B945" s="150" t="s">
        <v>206</v>
      </c>
      <c r="C945" s="59" t="s">
        <v>265</v>
      </c>
      <c r="D945" s="59"/>
      <c r="E945" s="113" t="n">
        <f aca="false">F945+M945+R945</f>
        <v>4.3</v>
      </c>
      <c r="F945" s="113" t="n">
        <f aca="false">SUM(G945:L945)</f>
        <v>3</v>
      </c>
      <c r="G945" s="113" t="n">
        <f aca="false">SUM(G946:G948)</f>
        <v>1.9</v>
      </c>
      <c r="H945" s="113" t="n">
        <f aca="false">SUM(H946:H948)</f>
        <v>0.8</v>
      </c>
      <c r="I945" s="113" t="n">
        <f aca="false">SUM(I946:I948)</f>
        <v>0.2</v>
      </c>
      <c r="J945" s="113" t="n">
        <f aca="false">SUM(J946:J948)</f>
        <v>0</v>
      </c>
      <c r="K945" s="113" t="n">
        <f aca="false">SUM(K946:K948)</f>
        <v>0</v>
      </c>
      <c r="L945" s="113" t="n">
        <f aca="false">SUM(L946:L948)</f>
        <v>0.1</v>
      </c>
      <c r="M945" s="113" t="n">
        <f aca="false">SUM(N945:Q945)</f>
        <v>0.1</v>
      </c>
      <c r="N945" s="113" t="n">
        <f aca="false">SUM(N946:N948)</f>
        <v>0</v>
      </c>
      <c r="O945" s="113" t="n">
        <f aca="false">SUM(O946:O948)</f>
        <v>0</v>
      </c>
      <c r="P945" s="113" t="n">
        <f aca="false">SUM(P946:P948)</f>
        <v>0</v>
      </c>
      <c r="Q945" s="113" t="n">
        <f aca="false">SUM(Q946:Q948)</f>
        <v>0.1</v>
      </c>
      <c r="R945" s="113" t="n">
        <f aca="false">SUM(S945:X945)</f>
        <v>1.2</v>
      </c>
      <c r="S945" s="113" t="n">
        <f aca="false">SUM(S946:S948)</f>
        <v>0.2</v>
      </c>
      <c r="T945" s="113" t="n">
        <f aca="false">SUM(T946:T948)</f>
        <v>0.3</v>
      </c>
      <c r="U945" s="113" t="n">
        <f aca="false">SUM(U946:U948)</f>
        <v>0.5</v>
      </c>
      <c r="V945" s="113" t="n">
        <f aca="false">SUM(V946:V948)</f>
        <v>0.1</v>
      </c>
      <c r="W945" s="113" t="n">
        <f aca="false">SUM(W946:W948)</f>
        <v>0</v>
      </c>
      <c r="X945" s="113" t="n">
        <f aca="false">SUM(X946:X948)</f>
        <v>0.1</v>
      </c>
      <c r="Y945" s="114"/>
    </row>
    <row r="946" customFormat="false" ht="15.6" hidden="false" customHeight="true" outlineLevel="0" collapsed="false">
      <c r="A946" s="59"/>
      <c r="B946" s="150"/>
      <c r="C946" s="59" t="s">
        <v>266</v>
      </c>
      <c r="D946" s="59" t="s">
        <v>267</v>
      </c>
      <c r="E946" s="113" t="n">
        <f aca="false">F946+M946+R946</f>
        <v>0.7</v>
      </c>
      <c r="F946" s="113" t="n">
        <f aca="false">SUM(G946:L946)</f>
        <v>0.6</v>
      </c>
      <c r="G946" s="113" t="n">
        <v>0.1</v>
      </c>
      <c r="H946" s="113" t="n">
        <v>0.5</v>
      </c>
      <c r="I946" s="113" t="n">
        <v>0</v>
      </c>
      <c r="J946" s="113"/>
      <c r="K946" s="113"/>
      <c r="L946" s="113"/>
      <c r="M946" s="113" t="n">
        <f aca="false">SUM(N946:Q946)</f>
        <v>0.1</v>
      </c>
      <c r="N946" s="113"/>
      <c r="O946" s="113"/>
      <c r="P946" s="113"/>
      <c r="Q946" s="113" t="n">
        <v>0.1</v>
      </c>
      <c r="R946" s="113" t="n">
        <f aca="false">SUM(S946:X946)</f>
        <v>0</v>
      </c>
      <c r="S946" s="113"/>
      <c r="T946" s="113"/>
      <c r="U946" s="113"/>
      <c r="V946" s="113"/>
      <c r="W946" s="113"/>
      <c r="X946" s="113"/>
      <c r="Y946" s="114"/>
    </row>
    <row r="947" customFormat="false" ht="15.6" hidden="false" customHeight="true" outlineLevel="0" collapsed="false">
      <c r="A947" s="59"/>
      <c r="B947" s="150"/>
      <c r="C947" s="59"/>
      <c r="D947" s="59" t="s">
        <v>268</v>
      </c>
      <c r="E947" s="113" t="n">
        <f aca="false">F947+M947+R947</f>
        <v>0.6</v>
      </c>
      <c r="F947" s="113" t="n">
        <f aca="false">SUM(G947:L947)</f>
        <v>0.6</v>
      </c>
      <c r="G947" s="113"/>
      <c r="H947" s="113" t="n">
        <v>0.3</v>
      </c>
      <c r="I947" s="113" t="n">
        <v>0.2</v>
      </c>
      <c r="J947" s="113"/>
      <c r="K947" s="113"/>
      <c r="L947" s="113" t="n">
        <v>0.1</v>
      </c>
      <c r="M947" s="113" t="n">
        <f aca="false">SUM(N947:Q947)</f>
        <v>0</v>
      </c>
      <c r="N947" s="113"/>
      <c r="O947" s="113"/>
      <c r="P947" s="113"/>
      <c r="Q947" s="113"/>
      <c r="R947" s="113" t="n">
        <f aca="false">SUM(S947:X947)</f>
        <v>0</v>
      </c>
      <c r="S947" s="113"/>
      <c r="T947" s="113"/>
      <c r="U947" s="113"/>
      <c r="V947" s="113"/>
      <c r="W947" s="113"/>
      <c r="X947" s="113"/>
      <c r="Y947" s="114"/>
    </row>
    <row r="948" customFormat="false" ht="15.6" hidden="false" customHeight="true" outlineLevel="0" collapsed="false">
      <c r="A948" s="59"/>
      <c r="B948" s="150"/>
      <c r="C948" s="59"/>
      <c r="D948" s="59" t="s">
        <v>269</v>
      </c>
      <c r="E948" s="113" t="n">
        <f aca="false">F948+M948+R948</f>
        <v>3</v>
      </c>
      <c r="F948" s="113" t="n">
        <f aca="false">SUM(G948:L948)</f>
        <v>1.8</v>
      </c>
      <c r="G948" s="113" t="n">
        <v>1.8</v>
      </c>
      <c r="H948" s="113"/>
      <c r="I948" s="113"/>
      <c r="J948" s="113"/>
      <c r="K948" s="113"/>
      <c r="L948" s="113"/>
      <c r="M948" s="113" t="n">
        <f aca="false">SUM(N948:Q948)</f>
        <v>0</v>
      </c>
      <c r="N948" s="113"/>
      <c r="O948" s="113"/>
      <c r="P948" s="113"/>
      <c r="Q948" s="113"/>
      <c r="R948" s="113" t="n">
        <f aca="false">SUM(S948:X948)</f>
        <v>1.2</v>
      </c>
      <c r="S948" s="113" t="n">
        <v>0.2</v>
      </c>
      <c r="T948" s="113" t="n">
        <v>0.3</v>
      </c>
      <c r="U948" s="113" t="n">
        <v>0.5</v>
      </c>
      <c r="V948" s="113" t="n">
        <v>0.1</v>
      </c>
      <c r="W948" s="113" t="n">
        <v>0</v>
      </c>
      <c r="X948" s="113" t="n">
        <v>0.1</v>
      </c>
      <c r="Y948" s="114"/>
    </row>
    <row r="949" customFormat="false" ht="15.6" hidden="false" customHeight="true" outlineLevel="0" collapsed="false">
      <c r="A949" s="59"/>
      <c r="B949" s="150" t="s">
        <v>207</v>
      </c>
      <c r="C949" s="59" t="s">
        <v>265</v>
      </c>
      <c r="D949" s="59"/>
      <c r="E949" s="113" t="n">
        <f aca="false">F949+M949+R949</f>
        <v>4</v>
      </c>
      <c r="F949" s="113" t="n">
        <f aca="false">SUM(G949:L949)</f>
        <v>3.3</v>
      </c>
      <c r="G949" s="113" t="n">
        <f aca="false">SUM(G950:G952)</f>
        <v>2.3</v>
      </c>
      <c r="H949" s="113" t="n">
        <f aca="false">SUM(H950:H952)</f>
        <v>0.5</v>
      </c>
      <c r="I949" s="113" t="n">
        <f aca="false">SUM(I950:I952)</f>
        <v>0.3</v>
      </c>
      <c r="J949" s="113" t="n">
        <f aca="false">SUM(J950:J952)</f>
        <v>0</v>
      </c>
      <c r="K949" s="113" t="n">
        <f aca="false">SUM(K950:K952)</f>
        <v>0.1</v>
      </c>
      <c r="L949" s="113" t="n">
        <f aca="false">SUM(L950:L952)</f>
        <v>0.1</v>
      </c>
      <c r="M949" s="113" t="n">
        <f aca="false">SUM(N949:Q949)</f>
        <v>0.4</v>
      </c>
      <c r="N949" s="113" t="n">
        <f aca="false">SUM(N950:N952)</f>
        <v>0.4</v>
      </c>
      <c r="O949" s="113" t="n">
        <f aca="false">SUM(O950:O952)</f>
        <v>0</v>
      </c>
      <c r="P949" s="113" t="n">
        <f aca="false">SUM(P950:P952)</f>
        <v>0</v>
      </c>
      <c r="Q949" s="113" t="n">
        <f aca="false">SUM(Q950:Q952)</f>
        <v>0</v>
      </c>
      <c r="R949" s="113" t="n">
        <f aca="false">SUM(S949:X949)</f>
        <v>0.3</v>
      </c>
      <c r="S949" s="113" t="n">
        <f aca="false">SUM(S950:S952)</f>
        <v>0.1</v>
      </c>
      <c r="T949" s="113" t="n">
        <f aca="false">SUM(T950:T952)</f>
        <v>0</v>
      </c>
      <c r="U949" s="113" t="n">
        <f aca="false">SUM(U950:U952)</f>
        <v>0.2</v>
      </c>
      <c r="V949" s="113" t="n">
        <f aca="false">SUM(V950:V952)</f>
        <v>0</v>
      </c>
      <c r="W949" s="113" t="n">
        <f aca="false">SUM(W950:W952)</f>
        <v>0</v>
      </c>
      <c r="X949" s="113" t="n">
        <f aca="false">SUM(X950:X952)</f>
        <v>0</v>
      </c>
      <c r="Y949" s="114"/>
    </row>
    <row r="950" customFormat="false" ht="15.6" hidden="false" customHeight="true" outlineLevel="0" collapsed="false">
      <c r="A950" s="59"/>
      <c r="B950" s="150"/>
      <c r="C950" s="59" t="s">
        <v>266</v>
      </c>
      <c r="D950" s="59" t="s">
        <v>267</v>
      </c>
      <c r="E950" s="113" t="n">
        <f aca="false">F950+M950+R950</f>
        <v>0.4</v>
      </c>
      <c r="F950" s="113" t="n">
        <f aca="false">SUM(G950:L950)</f>
        <v>0</v>
      </c>
      <c r="G950" s="113"/>
      <c r="H950" s="113"/>
      <c r="I950" s="113"/>
      <c r="J950" s="113"/>
      <c r="K950" s="113"/>
      <c r="L950" s="113"/>
      <c r="M950" s="113" t="n">
        <f aca="false">SUM(N950:Q950)</f>
        <v>0.4</v>
      </c>
      <c r="N950" s="113" t="n">
        <v>0.4</v>
      </c>
      <c r="O950" s="113"/>
      <c r="P950" s="113"/>
      <c r="Q950" s="113"/>
      <c r="R950" s="113" t="n">
        <f aca="false">SUM(S950:X950)</f>
        <v>0</v>
      </c>
      <c r="S950" s="113"/>
      <c r="T950" s="113"/>
      <c r="U950" s="113"/>
      <c r="V950" s="113"/>
      <c r="W950" s="113"/>
      <c r="X950" s="113"/>
      <c r="Y950" s="114"/>
    </row>
    <row r="951" customFormat="false" ht="15.6" hidden="false" customHeight="true" outlineLevel="0" collapsed="false">
      <c r="A951" s="59"/>
      <c r="B951" s="150"/>
      <c r="C951" s="59"/>
      <c r="D951" s="59" t="s">
        <v>268</v>
      </c>
      <c r="E951" s="113" t="n">
        <f aca="false">F951+M951+R951</f>
        <v>1</v>
      </c>
      <c r="F951" s="113" t="n">
        <f aca="false">SUM(G951:L951)</f>
        <v>1</v>
      </c>
      <c r="G951" s="113"/>
      <c r="H951" s="113" t="n">
        <v>0.5</v>
      </c>
      <c r="I951" s="113" t="n">
        <v>0.3</v>
      </c>
      <c r="J951" s="113"/>
      <c r="K951" s="113" t="n">
        <v>0.1</v>
      </c>
      <c r="L951" s="113" t="n">
        <v>0.1</v>
      </c>
      <c r="M951" s="113" t="n">
        <f aca="false">SUM(N951:Q951)</f>
        <v>0</v>
      </c>
      <c r="N951" s="113"/>
      <c r="O951" s="113"/>
      <c r="P951" s="113"/>
      <c r="Q951" s="113"/>
      <c r="R951" s="113" t="n">
        <f aca="false">SUM(S951:X951)</f>
        <v>0</v>
      </c>
      <c r="S951" s="113"/>
      <c r="T951" s="113"/>
      <c r="U951" s="113"/>
      <c r="V951" s="113"/>
      <c r="W951" s="113"/>
      <c r="X951" s="113"/>
      <c r="Y951" s="114"/>
    </row>
    <row r="952" customFormat="false" ht="15.6" hidden="false" customHeight="true" outlineLevel="0" collapsed="false">
      <c r="A952" s="59"/>
      <c r="B952" s="150"/>
      <c r="C952" s="59"/>
      <c r="D952" s="59" t="s">
        <v>269</v>
      </c>
      <c r="E952" s="113" t="n">
        <f aca="false">F952+M952+R952</f>
        <v>2.6</v>
      </c>
      <c r="F952" s="113" t="n">
        <f aca="false">SUM(G952:L952)</f>
        <v>2.3</v>
      </c>
      <c r="G952" s="113" t="n">
        <v>2.3</v>
      </c>
      <c r="H952" s="113"/>
      <c r="I952" s="113"/>
      <c r="J952" s="113"/>
      <c r="K952" s="113"/>
      <c r="L952" s="113"/>
      <c r="M952" s="113" t="n">
        <f aca="false">SUM(N952:Q952)</f>
        <v>0</v>
      </c>
      <c r="N952" s="113"/>
      <c r="O952" s="113"/>
      <c r="P952" s="113"/>
      <c r="Q952" s="113"/>
      <c r="R952" s="113" t="n">
        <f aca="false">SUM(S952:X952)</f>
        <v>0.3</v>
      </c>
      <c r="S952" s="113" t="n">
        <v>0.1</v>
      </c>
      <c r="T952" s="113"/>
      <c r="U952" s="113" t="n">
        <v>0.2</v>
      </c>
      <c r="V952" s="113"/>
      <c r="W952" s="113"/>
      <c r="X952" s="113"/>
      <c r="Y952" s="114"/>
    </row>
    <row r="953" customFormat="false" ht="15.6" hidden="false" customHeight="true" outlineLevel="0" collapsed="false">
      <c r="A953" s="59"/>
      <c r="B953" s="150" t="s">
        <v>208</v>
      </c>
      <c r="C953" s="59" t="s">
        <v>265</v>
      </c>
      <c r="D953" s="59"/>
      <c r="E953" s="113" t="n">
        <f aca="false">F953+M953+R953</f>
        <v>0.1</v>
      </c>
      <c r="F953" s="113" t="n">
        <f aca="false">SUM(G953:L953)</f>
        <v>0.1</v>
      </c>
      <c r="G953" s="113" t="n">
        <f aca="false">SUM(G954:G956)</f>
        <v>0.1</v>
      </c>
      <c r="H953" s="113" t="n">
        <f aca="false">SUM(H954:H956)</f>
        <v>0</v>
      </c>
      <c r="I953" s="113" t="n">
        <f aca="false">SUM(I954:I956)</f>
        <v>0</v>
      </c>
      <c r="J953" s="113" t="n">
        <f aca="false">SUM(J954:J956)</f>
        <v>0</v>
      </c>
      <c r="K953" s="113" t="n">
        <f aca="false">SUM(K954:K956)</f>
        <v>0</v>
      </c>
      <c r="L953" s="113" t="n">
        <f aca="false">SUM(L954:L956)</f>
        <v>0</v>
      </c>
      <c r="M953" s="113" t="n">
        <f aca="false">SUM(N953:Q953)</f>
        <v>0</v>
      </c>
      <c r="N953" s="113" t="n">
        <f aca="false">SUM(N954:N956)</f>
        <v>0</v>
      </c>
      <c r="O953" s="113" t="n">
        <f aca="false">SUM(O954:O956)</f>
        <v>0</v>
      </c>
      <c r="P953" s="113" t="n">
        <f aca="false">SUM(P954:P956)</f>
        <v>0</v>
      </c>
      <c r="Q953" s="113" t="n">
        <f aca="false">SUM(Q954:Q956)</f>
        <v>0</v>
      </c>
      <c r="R953" s="113" t="n">
        <f aca="false">SUM(S953:X953)</f>
        <v>0</v>
      </c>
      <c r="S953" s="113" t="n">
        <f aca="false">SUM(S954:S956)</f>
        <v>0</v>
      </c>
      <c r="T953" s="113" t="n">
        <f aca="false">SUM(T954:T956)</f>
        <v>0</v>
      </c>
      <c r="U953" s="113" t="n">
        <f aca="false">SUM(U954:U956)</f>
        <v>0</v>
      </c>
      <c r="V953" s="113" t="n">
        <f aca="false">SUM(V954:V956)</f>
        <v>0</v>
      </c>
      <c r="W953" s="113" t="n">
        <f aca="false">SUM(W954:W956)</f>
        <v>0</v>
      </c>
      <c r="X953" s="113" t="n">
        <f aca="false">SUM(X954:X956)</f>
        <v>0</v>
      </c>
      <c r="Y953" s="114"/>
    </row>
    <row r="954" customFormat="false" ht="15.6" hidden="false" customHeight="true" outlineLevel="0" collapsed="false">
      <c r="A954" s="59"/>
      <c r="B954" s="150"/>
      <c r="C954" s="59" t="s">
        <v>266</v>
      </c>
      <c r="D954" s="59" t="s">
        <v>267</v>
      </c>
      <c r="E954" s="113" t="n">
        <f aca="false">F954+M954+R954</f>
        <v>0</v>
      </c>
      <c r="F954" s="113" t="n">
        <f aca="false">SUM(G954:L954)</f>
        <v>0</v>
      </c>
      <c r="G954" s="113"/>
      <c r="H954" s="113"/>
      <c r="I954" s="113"/>
      <c r="J954" s="113"/>
      <c r="K954" s="113"/>
      <c r="L954" s="113"/>
      <c r="M954" s="113" t="n">
        <f aca="false">SUM(N954:Q954)</f>
        <v>0</v>
      </c>
      <c r="N954" s="113"/>
      <c r="O954" s="113"/>
      <c r="P954" s="113"/>
      <c r="Q954" s="113"/>
      <c r="R954" s="113" t="n">
        <f aca="false">SUM(S954:X954)</f>
        <v>0</v>
      </c>
      <c r="S954" s="113"/>
      <c r="T954" s="113"/>
      <c r="U954" s="113"/>
      <c r="V954" s="113"/>
      <c r="W954" s="113"/>
      <c r="X954" s="113"/>
      <c r="Y954" s="114"/>
    </row>
    <row r="955" customFormat="false" ht="15.6" hidden="false" customHeight="true" outlineLevel="0" collapsed="false">
      <c r="A955" s="59"/>
      <c r="B955" s="150"/>
      <c r="C955" s="59"/>
      <c r="D955" s="59" t="s">
        <v>268</v>
      </c>
      <c r="E955" s="113" t="n">
        <f aca="false">F955+M955+R955</f>
        <v>0</v>
      </c>
      <c r="F955" s="113" t="n">
        <f aca="false">SUM(G955:L955)</f>
        <v>0</v>
      </c>
      <c r="G955" s="113"/>
      <c r="H955" s="113"/>
      <c r="I955" s="113"/>
      <c r="J955" s="113"/>
      <c r="K955" s="113"/>
      <c r="L955" s="113"/>
      <c r="M955" s="113" t="n">
        <f aca="false">SUM(N955:Q955)</f>
        <v>0</v>
      </c>
      <c r="N955" s="113"/>
      <c r="O955" s="113"/>
      <c r="P955" s="113"/>
      <c r="Q955" s="113"/>
      <c r="R955" s="113" t="n">
        <f aca="false">SUM(S955:X955)</f>
        <v>0</v>
      </c>
      <c r="S955" s="113"/>
      <c r="T955" s="113"/>
      <c r="U955" s="113"/>
      <c r="V955" s="113"/>
      <c r="W955" s="113"/>
      <c r="X955" s="113"/>
      <c r="Y955" s="114"/>
    </row>
    <row r="956" customFormat="false" ht="15.6" hidden="false" customHeight="true" outlineLevel="0" collapsed="false">
      <c r="A956" s="59"/>
      <c r="B956" s="150"/>
      <c r="C956" s="59"/>
      <c r="D956" s="59" t="s">
        <v>269</v>
      </c>
      <c r="E956" s="113" t="n">
        <f aca="false">F956+M956+R956</f>
        <v>0.1</v>
      </c>
      <c r="F956" s="113" t="n">
        <f aca="false">SUM(G956:L956)</f>
        <v>0.1</v>
      </c>
      <c r="G956" s="113" t="n">
        <v>0.1</v>
      </c>
      <c r="H956" s="113"/>
      <c r="I956" s="113"/>
      <c r="J956" s="113"/>
      <c r="K956" s="113"/>
      <c r="L956" s="113"/>
      <c r="M956" s="113" t="n">
        <f aca="false">SUM(N956:Q956)</f>
        <v>0</v>
      </c>
      <c r="N956" s="113"/>
      <c r="O956" s="113"/>
      <c r="P956" s="113"/>
      <c r="Q956" s="113"/>
      <c r="R956" s="113" t="n">
        <f aca="false">SUM(S956:X956)</f>
        <v>0</v>
      </c>
      <c r="S956" s="113"/>
      <c r="T956" s="113"/>
      <c r="U956" s="113"/>
      <c r="V956" s="113"/>
      <c r="W956" s="113"/>
      <c r="X956" s="113"/>
      <c r="Y956" s="114"/>
    </row>
    <row r="957" customFormat="false" ht="15.6" hidden="false" customHeight="true" outlineLevel="0" collapsed="false">
      <c r="A957" s="59" t="s">
        <v>194</v>
      </c>
      <c r="B957" s="150" t="s">
        <v>209</v>
      </c>
      <c r="C957" s="59" t="s">
        <v>265</v>
      </c>
      <c r="D957" s="59"/>
      <c r="E957" s="113" t="n">
        <f aca="false">F957+M957+R957</f>
        <v>0.9</v>
      </c>
      <c r="F957" s="113" t="n">
        <f aca="false">SUM(G957:L957)</f>
        <v>0.9</v>
      </c>
      <c r="G957" s="113" t="n">
        <f aca="false">SUM(G958:G960)</f>
        <v>0.8</v>
      </c>
      <c r="H957" s="113" t="n">
        <f aca="false">SUM(H958:H960)</f>
        <v>0.1</v>
      </c>
      <c r="I957" s="113" t="n">
        <f aca="false">SUM(I958:I960)</f>
        <v>0</v>
      </c>
      <c r="J957" s="113" t="n">
        <f aca="false">SUM(J958:J960)</f>
        <v>0</v>
      </c>
      <c r="K957" s="113" t="n">
        <f aca="false">SUM(K958:K960)</f>
        <v>0</v>
      </c>
      <c r="L957" s="113" t="n">
        <f aca="false">SUM(L958:L960)</f>
        <v>0</v>
      </c>
      <c r="M957" s="113" t="n">
        <f aca="false">SUM(N957:Q957)</f>
        <v>0</v>
      </c>
      <c r="N957" s="113" t="n">
        <f aca="false">SUM(N958:N960)</f>
        <v>0</v>
      </c>
      <c r="O957" s="113" t="n">
        <f aca="false">SUM(O958:O960)</f>
        <v>0</v>
      </c>
      <c r="P957" s="113" t="n">
        <f aca="false">SUM(P958:P960)</f>
        <v>0</v>
      </c>
      <c r="Q957" s="113" t="n">
        <f aca="false">SUM(Q958:Q960)</f>
        <v>0</v>
      </c>
      <c r="R957" s="113" t="n">
        <f aca="false">SUM(S957:X957)</f>
        <v>0</v>
      </c>
      <c r="S957" s="113" t="n">
        <f aca="false">SUM(S958:S960)</f>
        <v>0</v>
      </c>
      <c r="T957" s="113" t="n">
        <f aca="false">SUM(T958:T960)</f>
        <v>0</v>
      </c>
      <c r="U957" s="113" t="n">
        <f aca="false">SUM(U958:U960)</f>
        <v>0</v>
      </c>
      <c r="V957" s="113" t="n">
        <f aca="false">SUM(V958:V960)</f>
        <v>0</v>
      </c>
      <c r="W957" s="113" t="n">
        <f aca="false">SUM(W958:W960)</f>
        <v>0</v>
      </c>
      <c r="X957" s="113" t="n">
        <f aca="false">SUM(X958:X960)</f>
        <v>0</v>
      </c>
      <c r="Y957" s="114"/>
    </row>
    <row r="958" customFormat="false" ht="15.6" hidden="false" customHeight="true" outlineLevel="0" collapsed="false">
      <c r="A958" s="59"/>
      <c r="B958" s="150"/>
      <c r="C958" s="59" t="s">
        <v>266</v>
      </c>
      <c r="D958" s="59" t="s">
        <v>267</v>
      </c>
      <c r="E958" s="113" t="n">
        <f aca="false">F958+M958+R958</f>
        <v>0.2</v>
      </c>
      <c r="F958" s="113" t="n">
        <f aca="false">SUM(G958:L958)</f>
        <v>0.2</v>
      </c>
      <c r="G958" s="113" t="n">
        <v>0.2</v>
      </c>
      <c r="H958" s="113"/>
      <c r="I958" s="113"/>
      <c r="J958" s="113"/>
      <c r="K958" s="113"/>
      <c r="L958" s="113"/>
      <c r="M958" s="113" t="n">
        <f aca="false">SUM(N958:Q958)</f>
        <v>0</v>
      </c>
      <c r="N958" s="113"/>
      <c r="O958" s="113"/>
      <c r="P958" s="113"/>
      <c r="Q958" s="113"/>
      <c r="R958" s="113" t="n">
        <f aca="false">SUM(S958:X958)</f>
        <v>0</v>
      </c>
      <c r="S958" s="113"/>
      <c r="T958" s="113"/>
      <c r="U958" s="113"/>
      <c r="V958" s="113"/>
      <c r="W958" s="113"/>
      <c r="X958" s="113"/>
      <c r="Y958" s="114"/>
    </row>
    <row r="959" customFormat="false" ht="15.6" hidden="false" customHeight="true" outlineLevel="0" collapsed="false">
      <c r="A959" s="59"/>
      <c r="B959" s="150"/>
      <c r="C959" s="59"/>
      <c r="D959" s="59" t="s">
        <v>268</v>
      </c>
      <c r="E959" s="113" t="n">
        <f aca="false">F959+M959+R959</f>
        <v>0.1</v>
      </c>
      <c r="F959" s="113" t="n">
        <f aca="false">SUM(G959:L959)</f>
        <v>0.1</v>
      </c>
      <c r="G959" s="113"/>
      <c r="H959" s="113" t="n">
        <v>0.1</v>
      </c>
      <c r="I959" s="113"/>
      <c r="J959" s="113"/>
      <c r="K959" s="113"/>
      <c r="L959" s="113"/>
      <c r="M959" s="113" t="n">
        <f aca="false">SUM(N959:Q959)</f>
        <v>0</v>
      </c>
      <c r="N959" s="113"/>
      <c r="O959" s="113"/>
      <c r="P959" s="113"/>
      <c r="Q959" s="113"/>
      <c r="R959" s="113" t="n">
        <f aca="false">SUM(S959:X959)</f>
        <v>0</v>
      </c>
      <c r="S959" s="113"/>
      <c r="T959" s="113"/>
      <c r="U959" s="113"/>
      <c r="V959" s="113"/>
      <c r="W959" s="113"/>
      <c r="X959" s="113"/>
      <c r="Y959" s="114"/>
    </row>
    <row r="960" customFormat="false" ht="15.6" hidden="false" customHeight="true" outlineLevel="0" collapsed="false">
      <c r="A960" s="59"/>
      <c r="B960" s="150"/>
      <c r="C960" s="59"/>
      <c r="D960" s="59" t="s">
        <v>269</v>
      </c>
      <c r="E960" s="113" t="n">
        <f aca="false">F960+M960+R960</f>
        <v>0.6</v>
      </c>
      <c r="F960" s="113" t="n">
        <f aca="false">SUM(G960:L960)</f>
        <v>0.6</v>
      </c>
      <c r="G960" s="113" t="n">
        <v>0.6</v>
      </c>
      <c r="H960" s="113"/>
      <c r="I960" s="113"/>
      <c r="J960" s="113"/>
      <c r="K960" s="113"/>
      <c r="L960" s="113"/>
      <c r="M960" s="113" t="n">
        <f aca="false">SUM(N960:Q960)</f>
        <v>0</v>
      </c>
      <c r="N960" s="113"/>
      <c r="O960" s="113"/>
      <c r="P960" s="113"/>
      <c r="Q960" s="113"/>
      <c r="R960" s="113" t="n">
        <f aca="false">SUM(S960:X960)</f>
        <v>0</v>
      </c>
      <c r="S960" s="113"/>
      <c r="T960" s="113"/>
      <c r="U960" s="113"/>
      <c r="V960" s="113"/>
      <c r="W960" s="113"/>
      <c r="X960" s="113"/>
      <c r="Y960" s="114"/>
    </row>
    <row r="961" customFormat="false" ht="15.6" hidden="false" customHeight="true" outlineLevel="0" collapsed="false">
      <c r="A961" s="59"/>
      <c r="B961" s="150" t="s">
        <v>210</v>
      </c>
      <c r="C961" s="59" t="s">
        <v>265</v>
      </c>
      <c r="D961" s="59"/>
      <c r="E961" s="113" t="n">
        <f aca="false">F961+M961+R961</f>
        <v>2.2</v>
      </c>
      <c r="F961" s="113" t="n">
        <f aca="false">SUM(G961:L961)</f>
        <v>0.8</v>
      </c>
      <c r="G961" s="113" t="n">
        <f aca="false">SUM(G962:G964)</f>
        <v>0.2</v>
      </c>
      <c r="H961" s="113" t="n">
        <f aca="false">SUM(H962:H964)</f>
        <v>0.3</v>
      </c>
      <c r="I961" s="113" t="n">
        <f aca="false">SUM(I962:I964)</f>
        <v>0.2</v>
      </c>
      <c r="J961" s="113" t="n">
        <f aca="false">SUM(J962:J964)</f>
        <v>0</v>
      </c>
      <c r="K961" s="113" t="n">
        <f aca="false">SUM(K962:K964)</f>
        <v>0</v>
      </c>
      <c r="L961" s="113" t="n">
        <f aca="false">SUM(L962:L964)</f>
        <v>0.1</v>
      </c>
      <c r="M961" s="113" t="n">
        <f aca="false">SUM(N961:Q961)</f>
        <v>0.5</v>
      </c>
      <c r="N961" s="113" t="n">
        <f aca="false">SUM(N962:N964)</f>
        <v>0</v>
      </c>
      <c r="O961" s="113" t="n">
        <f aca="false">SUM(O962:O964)</f>
        <v>0</v>
      </c>
      <c r="P961" s="113" t="n">
        <f aca="false">SUM(P962:P964)</f>
        <v>0</v>
      </c>
      <c r="Q961" s="113" t="n">
        <f aca="false">SUM(Q962:Q964)</f>
        <v>0.5</v>
      </c>
      <c r="R961" s="113" t="n">
        <f aca="false">SUM(S961:X961)</f>
        <v>0.9</v>
      </c>
      <c r="S961" s="113" t="n">
        <f aca="false">SUM(S962:S964)</f>
        <v>0.2</v>
      </c>
      <c r="T961" s="113" t="n">
        <f aca="false">SUM(T962:T964)</f>
        <v>0.3</v>
      </c>
      <c r="U961" s="113" t="n">
        <f aca="false">SUM(U962:U964)</f>
        <v>0.2</v>
      </c>
      <c r="V961" s="113" t="n">
        <f aca="false">SUM(V962:V964)</f>
        <v>0.2</v>
      </c>
      <c r="W961" s="113" t="n">
        <f aca="false">SUM(W962:W964)</f>
        <v>0</v>
      </c>
      <c r="X961" s="113" t="n">
        <f aca="false">SUM(X962:X964)</f>
        <v>0</v>
      </c>
      <c r="Y961" s="114"/>
    </row>
    <row r="962" customFormat="false" ht="15.6" hidden="false" customHeight="true" outlineLevel="0" collapsed="false">
      <c r="A962" s="59"/>
      <c r="B962" s="150"/>
      <c r="C962" s="59" t="s">
        <v>266</v>
      </c>
      <c r="D962" s="59" t="s">
        <v>267</v>
      </c>
      <c r="E962" s="113" t="n">
        <f aca="false">F962+M962+R962</f>
        <v>0.5</v>
      </c>
      <c r="F962" s="113" t="n">
        <f aca="false">SUM(G962:L962)</f>
        <v>0</v>
      </c>
      <c r="G962" s="113"/>
      <c r="H962" s="113"/>
      <c r="I962" s="113"/>
      <c r="J962" s="113"/>
      <c r="K962" s="113"/>
      <c r="L962" s="113"/>
      <c r="M962" s="113" t="n">
        <f aca="false">SUM(N962:Q962)</f>
        <v>0.5</v>
      </c>
      <c r="N962" s="113"/>
      <c r="O962" s="113"/>
      <c r="P962" s="113"/>
      <c r="Q962" s="113" t="n">
        <v>0.5</v>
      </c>
      <c r="R962" s="113" t="n">
        <f aca="false">SUM(S962:X962)</f>
        <v>0</v>
      </c>
      <c r="S962" s="113"/>
      <c r="T962" s="113"/>
      <c r="U962" s="113"/>
      <c r="V962" s="113"/>
      <c r="W962" s="113"/>
      <c r="X962" s="113"/>
      <c r="Y962" s="114"/>
    </row>
    <row r="963" customFormat="false" ht="15.6" hidden="false" customHeight="true" outlineLevel="0" collapsed="false">
      <c r="A963" s="59"/>
      <c r="B963" s="150"/>
      <c r="C963" s="59"/>
      <c r="D963" s="59" t="s">
        <v>268</v>
      </c>
      <c r="E963" s="113" t="n">
        <f aca="false">F963+M963+R963</f>
        <v>0.8</v>
      </c>
      <c r="F963" s="113" t="n">
        <f aca="false">SUM(G963:L963)</f>
        <v>0.8</v>
      </c>
      <c r="G963" s="113" t="n">
        <v>0.2</v>
      </c>
      <c r="H963" s="113" t="n">
        <v>0.3</v>
      </c>
      <c r="I963" s="113" t="n">
        <v>0.2</v>
      </c>
      <c r="J963" s="113"/>
      <c r="K963" s="113"/>
      <c r="L963" s="113" t="n">
        <v>0.1</v>
      </c>
      <c r="M963" s="113" t="n">
        <f aca="false">SUM(N963:Q963)</f>
        <v>0</v>
      </c>
      <c r="N963" s="113"/>
      <c r="O963" s="113"/>
      <c r="P963" s="113"/>
      <c r="Q963" s="113"/>
      <c r="R963" s="113" t="n">
        <f aca="false">SUM(S963:X963)</f>
        <v>0</v>
      </c>
      <c r="S963" s="113"/>
      <c r="T963" s="113"/>
      <c r="U963" s="113"/>
      <c r="V963" s="113"/>
      <c r="W963" s="113"/>
      <c r="X963" s="113"/>
      <c r="Y963" s="114"/>
    </row>
    <row r="964" customFormat="false" ht="15.6" hidden="false" customHeight="true" outlineLevel="0" collapsed="false">
      <c r="A964" s="59"/>
      <c r="B964" s="150"/>
      <c r="C964" s="59"/>
      <c r="D964" s="59" t="s">
        <v>269</v>
      </c>
      <c r="E964" s="113" t="n">
        <f aca="false">F964+M964+R964</f>
        <v>0.9</v>
      </c>
      <c r="F964" s="113" t="n">
        <f aca="false">SUM(G964:L964)</f>
        <v>0</v>
      </c>
      <c r="G964" s="113"/>
      <c r="H964" s="113"/>
      <c r="I964" s="113"/>
      <c r="J964" s="113"/>
      <c r="K964" s="113"/>
      <c r="L964" s="113"/>
      <c r="M964" s="113" t="n">
        <f aca="false">SUM(N964:Q964)</f>
        <v>0</v>
      </c>
      <c r="N964" s="113"/>
      <c r="O964" s="113"/>
      <c r="P964" s="113"/>
      <c r="Q964" s="113"/>
      <c r="R964" s="113" t="n">
        <f aca="false">SUM(S964:X964)</f>
        <v>0.9</v>
      </c>
      <c r="S964" s="113" t="n">
        <v>0.2</v>
      </c>
      <c r="T964" s="113" t="n">
        <v>0.3</v>
      </c>
      <c r="U964" s="113" t="n">
        <v>0.2</v>
      </c>
      <c r="V964" s="113" t="n">
        <v>0.2</v>
      </c>
      <c r="W964" s="113"/>
      <c r="X964" s="113"/>
      <c r="Y964" s="114"/>
    </row>
    <row r="965" customFormat="false" ht="15.6" hidden="false" customHeight="true" outlineLevel="0" collapsed="false">
      <c r="A965" s="59"/>
      <c r="B965" s="150" t="s">
        <v>211</v>
      </c>
      <c r="C965" s="59" t="s">
        <v>265</v>
      </c>
      <c r="D965" s="59"/>
      <c r="E965" s="113" t="n">
        <f aca="false">F965+M965+R965</f>
        <v>3.5</v>
      </c>
      <c r="F965" s="113" t="n">
        <f aca="false">SUM(G965:L965)</f>
        <v>2.6</v>
      </c>
      <c r="G965" s="113" t="n">
        <f aca="false">SUM(G966:G968)</f>
        <v>0.2</v>
      </c>
      <c r="H965" s="113" t="n">
        <f aca="false">SUM(H966:H968)</f>
        <v>0.7</v>
      </c>
      <c r="I965" s="113" t="n">
        <f aca="false">SUM(I966:I968)</f>
        <v>0.6</v>
      </c>
      <c r="J965" s="113" t="n">
        <f aca="false">SUM(J966:J968)</f>
        <v>0.5</v>
      </c>
      <c r="K965" s="113" t="n">
        <f aca="false">SUM(K966:K968)</f>
        <v>0.5</v>
      </c>
      <c r="L965" s="113" t="n">
        <f aca="false">SUM(L966:L968)</f>
        <v>0.1</v>
      </c>
      <c r="M965" s="113" t="n">
        <f aca="false">SUM(N965:Q965)</f>
        <v>0.6</v>
      </c>
      <c r="N965" s="113" t="n">
        <f aca="false">SUM(N966:N968)</f>
        <v>0</v>
      </c>
      <c r="O965" s="113" t="n">
        <f aca="false">SUM(O966:O968)</f>
        <v>0.3</v>
      </c>
      <c r="P965" s="113" t="n">
        <f aca="false">SUM(P966:P968)</f>
        <v>0.1</v>
      </c>
      <c r="Q965" s="113" t="n">
        <f aca="false">SUM(Q966:Q968)</f>
        <v>0.2</v>
      </c>
      <c r="R965" s="113" t="n">
        <f aca="false">SUM(S965:X965)</f>
        <v>0.3</v>
      </c>
      <c r="S965" s="113" t="n">
        <f aca="false">SUM(S966:S968)</f>
        <v>0.2</v>
      </c>
      <c r="T965" s="113" t="n">
        <f aca="false">SUM(T966:T968)</f>
        <v>0.1</v>
      </c>
      <c r="U965" s="113" t="n">
        <f aca="false">SUM(U966:U968)</f>
        <v>0</v>
      </c>
      <c r="V965" s="113" t="n">
        <f aca="false">SUM(V966:V968)</f>
        <v>0</v>
      </c>
      <c r="W965" s="113" t="n">
        <f aca="false">SUM(W966:W968)</f>
        <v>0</v>
      </c>
      <c r="X965" s="113" t="n">
        <f aca="false">SUM(X966:X968)</f>
        <v>0</v>
      </c>
      <c r="Y965" s="114"/>
    </row>
    <row r="966" customFormat="false" ht="15.6" hidden="false" customHeight="true" outlineLevel="0" collapsed="false">
      <c r="A966" s="59"/>
      <c r="B966" s="150"/>
      <c r="C966" s="59" t="s">
        <v>266</v>
      </c>
      <c r="D966" s="59" t="s">
        <v>267</v>
      </c>
      <c r="E966" s="113" t="n">
        <f aca="false">F966+M966+R966</f>
        <v>1.9</v>
      </c>
      <c r="F966" s="113" t="n">
        <f aca="false">SUM(G966:L966)</f>
        <v>1.3</v>
      </c>
      <c r="G966" s="113" t="n">
        <v>0.2</v>
      </c>
      <c r="H966" s="113" t="n">
        <v>0.4</v>
      </c>
      <c r="I966" s="113" t="n">
        <v>0.2</v>
      </c>
      <c r="J966" s="113" t="n">
        <v>0.2</v>
      </c>
      <c r="K966" s="113" t="n">
        <v>0.2</v>
      </c>
      <c r="L966" s="113" t="n">
        <v>0.1</v>
      </c>
      <c r="M966" s="113" t="n">
        <f aca="false">SUM(N966:Q966)</f>
        <v>0.6</v>
      </c>
      <c r="N966" s="113"/>
      <c r="O966" s="113" t="n">
        <v>0.3</v>
      </c>
      <c r="P966" s="113" t="n">
        <v>0.1</v>
      </c>
      <c r="Q966" s="113" t="n">
        <v>0.2</v>
      </c>
      <c r="R966" s="113" t="n">
        <f aca="false">SUM(S966:X966)</f>
        <v>0</v>
      </c>
      <c r="S966" s="113"/>
      <c r="T966" s="113"/>
      <c r="U966" s="113"/>
      <c r="V966" s="113"/>
      <c r="W966" s="113"/>
      <c r="X966" s="113"/>
      <c r="Y966" s="114"/>
    </row>
    <row r="967" customFormat="false" ht="15.6" hidden="false" customHeight="true" outlineLevel="0" collapsed="false">
      <c r="A967" s="59"/>
      <c r="B967" s="150"/>
      <c r="C967" s="59"/>
      <c r="D967" s="59" t="s">
        <v>268</v>
      </c>
      <c r="E967" s="113" t="n">
        <f aca="false">F967+M967+R967</f>
        <v>1.3</v>
      </c>
      <c r="F967" s="113" t="n">
        <f aca="false">SUM(G967:L967)</f>
        <v>1.3</v>
      </c>
      <c r="G967" s="113"/>
      <c r="H967" s="113" t="n">
        <v>0.3</v>
      </c>
      <c r="I967" s="113" t="n">
        <v>0.4</v>
      </c>
      <c r="J967" s="113" t="n">
        <v>0.3</v>
      </c>
      <c r="K967" s="113" t="n">
        <v>0.3</v>
      </c>
      <c r="L967" s="113"/>
      <c r="M967" s="113" t="n">
        <f aca="false">SUM(N967:Q967)</f>
        <v>0</v>
      </c>
      <c r="N967" s="113"/>
      <c r="O967" s="113"/>
      <c r="P967" s="113"/>
      <c r="Q967" s="113"/>
      <c r="R967" s="113" t="n">
        <f aca="false">SUM(S967:X967)</f>
        <v>0</v>
      </c>
      <c r="S967" s="113"/>
      <c r="T967" s="113"/>
      <c r="U967" s="113"/>
      <c r="V967" s="113"/>
      <c r="W967" s="113"/>
      <c r="X967" s="113"/>
      <c r="Y967" s="114"/>
    </row>
    <row r="968" customFormat="false" ht="15.6" hidden="false" customHeight="true" outlineLevel="0" collapsed="false">
      <c r="A968" s="59"/>
      <c r="B968" s="150"/>
      <c r="C968" s="59"/>
      <c r="D968" s="59" t="s">
        <v>269</v>
      </c>
      <c r="E968" s="113" t="n">
        <f aca="false">F968+M968+R968</f>
        <v>0.3</v>
      </c>
      <c r="F968" s="113" t="n">
        <f aca="false">SUM(G968:L968)</f>
        <v>0</v>
      </c>
      <c r="G968" s="113"/>
      <c r="H968" s="113"/>
      <c r="I968" s="113"/>
      <c r="J968" s="113"/>
      <c r="K968" s="113"/>
      <c r="L968" s="113"/>
      <c r="M968" s="113" t="n">
        <f aca="false">SUM(N968:Q968)</f>
        <v>0</v>
      </c>
      <c r="N968" s="113"/>
      <c r="O968" s="113"/>
      <c r="P968" s="113"/>
      <c r="Q968" s="113"/>
      <c r="R968" s="113" t="n">
        <f aca="false">SUM(S968:X968)</f>
        <v>0.3</v>
      </c>
      <c r="S968" s="113" t="n">
        <v>0.2</v>
      </c>
      <c r="T968" s="113" t="n">
        <v>0.1</v>
      </c>
      <c r="U968" s="113"/>
      <c r="V968" s="113"/>
      <c r="W968" s="113"/>
      <c r="X968" s="113"/>
      <c r="Y968" s="114"/>
    </row>
    <row r="969" customFormat="false" ht="15.6" hidden="false" customHeight="true" outlineLevel="0" collapsed="false">
      <c r="A969" s="59"/>
      <c r="B969" s="150" t="s">
        <v>212</v>
      </c>
      <c r="C969" s="59" t="s">
        <v>265</v>
      </c>
      <c r="D969" s="59"/>
      <c r="E969" s="113" t="n">
        <f aca="false">F969+M969+R969</f>
        <v>3.9</v>
      </c>
      <c r="F969" s="113" t="n">
        <f aca="false">SUM(G969:L969)</f>
        <v>2.1</v>
      </c>
      <c r="G969" s="113" t="n">
        <f aca="false">SUM(G970:G972)</f>
        <v>1</v>
      </c>
      <c r="H969" s="113" t="n">
        <f aca="false">SUM(H970:H972)</f>
        <v>0.4</v>
      </c>
      <c r="I969" s="113" t="n">
        <f aca="false">SUM(I970:I972)</f>
        <v>0.2</v>
      </c>
      <c r="J969" s="113" t="n">
        <f aca="false">SUM(J970:J972)</f>
        <v>0</v>
      </c>
      <c r="K969" s="113" t="n">
        <f aca="false">SUM(K970:K972)</f>
        <v>0</v>
      </c>
      <c r="L969" s="113" t="n">
        <f aca="false">SUM(L970:L972)</f>
        <v>0.5</v>
      </c>
      <c r="M969" s="113" t="n">
        <f aca="false">SUM(N969:Q969)</f>
        <v>1</v>
      </c>
      <c r="N969" s="113" t="n">
        <f aca="false">SUM(N970:N972)</f>
        <v>0.2</v>
      </c>
      <c r="O969" s="113" t="n">
        <f aca="false">SUM(O970:O972)</f>
        <v>0.1</v>
      </c>
      <c r="P969" s="113" t="n">
        <f aca="false">SUM(P970:P972)</f>
        <v>0.4</v>
      </c>
      <c r="Q969" s="113" t="n">
        <f aca="false">SUM(Q970:Q972)</f>
        <v>0.3</v>
      </c>
      <c r="R969" s="113" t="n">
        <f aca="false">SUM(S969:X969)</f>
        <v>0.8</v>
      </c>
      <c r="S969" s="113" t="n">
        <f aca="false">SUM(S970:S972)</f>
        <v>0.4</v>
      </c>
      <c r="T969" s="113" t="n">
        <f aca="false">SUM(T970:T972)</f>
        <v>0</v>
      </c>
      <c r="U969" s="113" t="n">
        <f aca="false">SUM(U970:U972)</f>
        <v>0</v>
      </c>
      <c r="V969" s="113" t="n">
        <f aca="false">SUM(V970:V972)</f>
        <v>0</v>
      </c>
      <c r="W969" s="113" t="n">
        <f aca="false">SUM(W970:W972)</f>
        <v>0</v>
      </c>
      <c r="X969" s="113" t="n">
        <f aca="false">SUM(X970:X972)</f>
        <v>0.4</v>
      </c>
      <c r="Y969" s="114"/>
    </row>
    <row r="970" customFormat="false" ht="15.6" hidden="false" customHeight="true" outlineLevel="0" collapsed="false">
      <c r="A970" s="59"/>
      <c r="B970" s="150"/>
      <c r="C970" s="59" t="s">
        <v>266</v>
      </c>
      <c r="D970" s="59" t="s">
        <v>267</v>
      </c>
      <c r="E970" s="113" t="n">
        <f aca="false">F970+M970+R970</f>
        <v>2.3</v>
      </c>
      <c r="F970" s="113" t="n">
        <f aca="false">SUM(G970:L970)</f>
        <v>1.3</v>
      </c>
      <c r="G970" s="113" t="n">
        <v>0.2</v>
      </c>
      <c r="H970" s="113" t="n">
        <v>0.4</v>
      </c>
      <c r="I970" s="113" t="n">
        <v>0.2</v>
      </c>
      <c r="J970" s="113"/>
      <c r="K970" s="113"/>
      <c r="L970" s="113" t="n">
        <v>0.5</v>
      </c>
      <c r="M970" s="113" t="n">
        <f aca="false">SUM(N970:Q970)</f>
        <v>1</v>
      </c>
      <c r="N970" s="113" t="n">
        <v>0.2</v>
      </c>
      <c r="O970" s="113" t="n">
        <v>0.1</v>
      </c>
      <c r="P970" s="113" t="n">
        <v>0.4</v>
      </c>
      <c r="Q970" s="113" t="n">
        <v>0.3</v>
      </c>
      <c r="R970" s="113" t="n">
        <f aca="false">SUM(S970:X970)</f>
        <v>0</v>
      </c>
      <c r="S970" s="113"/>
      <c r="T970" s="113"/>
      <c r="U970" s="113"/>
      <c r="V970" s="113"/>
      <c r="W970" s="113"/>
      <c r="X970" s="113"/>
      <c r="Y970" s="114"/>
    </row>
    <row r="971" customFormat="false" ht="15.6" hidden="false" customHeight="true" outlineLevel="0" collapsed="false">
      <c r="A971" s="59"/>
      <c r="B971" s="150"/>
      <c r="C971" s="59"/>
      <c r="D971" s="59" t="s">
        <v>268</v>
      </c>
      <c r="E971" s="113"/>
      <c r="F971" s="113"/>
      <c r="G971" s="113"/>
      <c r="H971" s="113"/>
      <c r="I971" s="113"/>
      <c r="J971" s="113"/>
      <c r="K971" s="113"/>
      <c r="L971" s="113"/>
      <c r="M971" s="113" t="n">
        <f aca="false">SUM(N971:Q971)</f>
        <v>0</v>
      </c>
      <c r="N971" s="113"/>
      <c r="O971" s="113"/>
      <c r="P971" s="113"/>
      <c r="Q971" s="113"/>
      <c r="R971" s="113" t="n">
        <f aca="false">SUM(S971:X971)</f>
        <v>0</v>
      </c>
      <c r="S971" s="113"/>
      <c r="T971" s="113"/>
      <c r="U971" s="113"/>
      <c r="V971" s="113"/>
      <c r="W971" s="113"/>
      <c r="X971" s="113"/>
      <c r="Y971" s="114"/>
    </row>
    <row r="972" customFormat="false" ht="15.6" hidden="false" customHeight="true" outlineLevel="0" collapsed="false">
      <c r="A972" s="59"/>
      <c r="B972" s="150"/>
      <c r="C972" s="59"/>
      <c r="D972" s="59" t="s">
        <v>269</v>
      </c>
      <c r="E972" s="113" t="n">
        <f aca="false">F972+M972+R972</f>
        <v>1.6</v>
      </c>
      <c r="F972" s="113" t="n">
        <f aca="false">SUM(G972:L972)</f>
        <v>0.8</v>
      </c>
      <c r="G972" s="113" t="n">
        <v>0.8</v>
      </c>
      <c r="H972" s="113"/>
      <c r="I972" s="113"/>
      <c r="J972" s="113"/>
      <c r="K972" s="113"/>
      <c r="L972" s="113"/>
      <c r="M972" s="113" t="n">
        <f aca="false">SUM(N972:Q972)</f>
        <v>0</v>
      </c>
      <c r="N972" s="113"/>
      <c r="O972" s="113"/>
      <c r="P972" s="113"/>
      <c r="Q972" s="113"/>
      <c r="R972" s="113" t="n">
        <f aca="false">SUM(S972:X972)</f>
        <v>0.8</v>
      </c>
      <c r="S972" s="113" t="n">
        <v>0.4</v>
      </c>
      <c r="T972" s="113"/>
      <c r="U972" s="113"/>
      <c r="V972" s="113"/>
      <c r="W972" s="113"/>
      <c r="X972" s="113" t="n">
        <v>0.4</v>
      </c>
      <c r="Y972" s="114"/>
    </row>
    <row r="973" customFormat="false" ht="15.6" hidden="false" customHeight="true" outlineLevel="0" collapsed="false">
      <c r="A973" s="59"/>
      <c r="B973" s="150" t="s">
        <v>213</v>
      </c>
      <c r="C973" s="59" t="s">
        <v>265</v>
      </c>
      <c r="D973" s="59"/>
      <c r="E973" s="113" t="n">
        <f aca="false">F973+M973+R973</f>
        <v>17</v>
      </c>
      <c r="F973" s="113" t="n">
        <f aca="false">SUM(G973:L973)</f>
        <v>7.3</v>
      </c>
      <c r="G973" s="113" t="n">
        <f aca="false">SUM(G974:G976)</f>
        <v>1.3</v>
      </c>
      <c r="H973" s="113" t="n">
        <f aca="false">SUM(H974:H976)</f>
        <v>1.9</v>
      </c>
      <c r="I973" s="113" t="n">
        <f aca="false">SUM(I974:I976)</f>
        <v>0.6</v>
      </c>
      <c r="J973" s="113" t="n">
        <f aca="false">SUM(J974:J976)</f>
        <v>0.9</v>
      </c>
      <c r="K973" s="113" t="n">
        <f aca="false">SUM(K974:K976)</f>
        <v>0.3</v>
      </c>
      <c r="L973" s="113" t="n">
        <f aca="false">SUM(L974:L976)</f>
        <v>2.3</v>
      </c>
      <c r="M973" s="113" t="n">
        <f aca="false">SUM(N973:Q973)</f>
        <v>0.7</v>
      </c>
      <c r="N973" s="113" t="n">
        <f aca="false">SUM(N974:N976)</f>
        <v>0</v>
      </c>
      <c r="O973" s="113" t="n">
        <f aca="false">SUM(O974:O976)</f>
        <v>0</v>
      </c>
      <c r="P973" s="113" t="n">
        <f aca="false">SUM(P974:P976)</f>
        <v>0</v>
      </c>
      <c r="Q973" s="113" t="n">
        <f aca="false">SUM(Q974:Q976)</f>
        <v>0.7</v>
      </c>
      <c r="R973" s="113" t="n">
        <f aca="false">SUM(S973:X973)</f>
        <v>9</v>
      </c>
      <c r="S973" s="113" t="n">
        <f aca="false">SUM(S974:S976)</f>
        <v>2.1</v>
      </c>
      <c r="T973" s="113" t="n">
        <f aca="false">SUM(T974:T976)</f>
        <v>0.7</v>
      </c>
      <c r="U973" s="113" t="n">
        <f aca="false">SUM(U974:U976)</f>
        <v>1.2</v>
      </c>
      <c r="V973" s="113" t="n">
        <f aca="false">SUM(V974:V976)</f>
        <v>0.9</v>
      </c>
      <c r="W973" s="113" t="n">
        <f aca="false">SUM(W974:W976)</f>
        <v>2.6</v>
      </c>
      <c r="X973" s="113" t="n">
        <f aca="false">SUM(X974:X976)</f>
        <v>1.5</v>
      </c>
      <c r="Y973" s="114"/>
    </row>
    <row r="974" customFormat="false" ht="15.6" hidden="false" customHeight="true" outlineLevel="0" collapsed="false">
      <c r="A974" s="59"/>
      <c r="B974" s="150"/>
      <c r="C974" s="59" t="s">
        <v>266</v>
      </c>
      <c r="D974" s="59" t="s">
        <v>267</v>
      </c>
      <c r="E974" s="113" t="n">
        <f aca="false">F974+M974+R974</f>
        <v>0.1</v>
      </c>
      <c r="F974" s="113" t="n">
        <f aca="false">SUM(G974:L974)</f>
        <v>0.1</v>
      </c>
      <c r="G974" s="113" t="n">
        <v>0.1</v>
      </c>
      <c r="H974" s="113"/>
      <c r="I974" s="113"/>
      <c r="J974" s="113"/>
      <c r="K974" s="113"/>
      <c r="L974" s="113"/>
      <c r="M974" s="113" t="n">
        <f aca="false">SUM(N974:Q974)</f>
        <v>0</v>
      </c>
      <c r="N974" s="113"/>
      <c r="O974" s="113"/>
      <c r="P974" s="113"/>
      <c r="Q974" s="113"/>
      <c r="R974" s="113" t="n">
        <f aca="false">SUM(S974:X974)</f>
        <v>0</v>
      </c>
      <c r="S974" s="113"/>
      <c r="T974" s="113"/>
      <c r="U974" s="113"/>
      <c r="V974" s="113"/>
      <c r="W974" s="113"/>
      <c r="X974" s="113"/>
      <c r="Y974" s="114"/>
    </row>
    <row r="975" customFormat="false" ht="15.6" hidden="false" customHeight="true" outlineLevel="0" collapsed="false">
      <c r="A975" s="59"/>
      <c r="B975" s="150"/>
      <c r="C975" s="59"/>
      <c r="D975" s="59" t="s">
        <v>268</v>
      </c>
      <c r="E975" s="113" t="n">
        <f aca="false">F975+M975+R975</f>
        <v>3.8</v>
      </c>
      <c r="F975" s="113" t="n">
        <f aca="false">SUM(G975:L975)</f>
        <v>3.8</v>
      </c>
      <c r="G975" s="113"/>
      <c r="H975" s="113" t="n">
        <v>1</v>
      </c>
      <c r="I975" s="113" t="n">
        <v>0.1</v>
      </c>
      <c r="J975" s="113" t="n">
        <v>0.9</v>
      </c>
      <c r="K975" s="113" t="n">
        <v>0.3</v>
      </c>
      <c r="L975" s="113" t="n">
        <v>1.5</v>
      </c>
      <c r="M975" s="113" t="n">
        <f aca="false">SUM(N975:Q975)</f>
        <v>0</v>
      </c>
      <c r="N975" s="113"/>
      <c r="O975" s="113"/>
      <c r="P975" s="113"/>
      <c r="Q975" s="113"/>
      <c r="R975" s="113" t="n">
        <f aca="false">SUM(S975:X975)</f>
        <v>0</v>
      </c>
      <c r="S975" s="113"/>
      <c r="T975" s="113"/>
      <c r="U975" s="113"/>
      <c r="V975" s="113"/>
      <c r="W975" s="113"/>
      <c r="X975" s="113"/>
      <c r="Y975" s="114"/>
    </row>
    <row r="976" customFormat="false" ht="15.6" hidden="false" customHeight="true" outlineLevel="0" collapsed="false">
      <c r="A976" s="59"/>
      <c r="B976" s="150"/>
      <c r="C976" s="59"/>
      <c r="D976" s="59" t="s">
        <v>269</v>
      </c>
      <c r="E976" s="113" t="n">
        <f aca="false">F976+M976+R976</f>
        <v>13.1</v>
      </c>
      <c r="F976" s="113" t="n">
        <f aca="false">SUM(G976:L976)</f>
        <v>3.4</v>
      </c>
      <c r="G976" s="113" t="n">
        <v>1.2</v>
      </c>
      <c r="H976" s="113" t="n">
        <v>0.9</v>
      </c>
      <c r="I976" s="113" t="n">
        <v>0.5</v>
      </c>
      <c r="J976" s="113"/>
      <c r="K976" s="113"/>
      <c r="L976" s="113" t="n">
        <v>0.8</v>
      </c>
      <c r="M976" s="113" t="n">
        <f aca="false">SUM(N976:Q976)</f>
        <v>0.7</v>
      </c>
      <c r="N976" s="113"/>
      <c r="O976" s="113"/>
      <c r="P976" s="113"/>
      <c r="Q976" s="113" t="n">
        <v>0.7</v>
      </c>
      <c r="R976" s="113" t="n">
        <f aca="false">SUM(S976:X976)</f>
        <v>9</v>
      </c>
      <c r="S976" s="113" t="n">
        <v>2.1</v>
      </c>
      <c r="T976" s="113" t="n">
        <v>0.7</v>
      </c>
      <c r="U976" s="113" t="n">
        <v>1.2</v>
      </c>
      <c r="V976" s="113" t="n">
        <v>0.9</v>
      </c>
      <c r="W976" s="113" t="n">
        <v>2.6</v>
      </c>
      <c r="X976" s="113" t="n">
        <v>1.5</v>
      </c>
      <c r="Y976" s="114"/>
    </row>
    <row r="977" customFormat="false" ht="15.6" hidden="false" customHeight="true" outlineLevel="0" collapsed="false">
      <c r="A977" s="59"/>
      <c r="B977" s="150" t="s">
        <v>214</v>
      </c>
      <c r="C977" s="59" t="s">
        <v>265</v>
      </c>
      <c r="D977" s="59"/>
      <c r="E977" s="113" t="n">
        <f aca="false">F977+M977+R977</f>
        <v>1.7</v>
      </c>
      <c r="F977" s="113" t="n">
        <f aca="false">SUM(G977:L977)</f>
        <v>1.6</v>
      </c>
      <c r="G977" s="113" t="n">
        <f aca="false">SUM(G978:G980)</f>
        <v>1.5</v>
      </c>
      <c r="H977" s="113" t="n">
        <f aca="false">SUM(H978:H980)</f>
        <v>0</v>
      </c>
      <c r="I977" s="113" t="n">
        <f aca="false">SUM(I978:I980)</f>
        <v>0</v>
      </c>
      <c r="J977" s="113" t="n">
        <f aca="false">SUM(J978:J980)</f>
        <v>0</v>
      </c>
      <c r="K977" s="113" t="n">
        <f aca="false">SUM(K978:K980)</f>
        <v>0</v>
      </c>
      <c r="L977" s="113" t="n">
        <f aca="false">SUM(L978:L980)</f>
        <v>0.1</v>
      </c>
      <c r="M977" s="113" t="n">
        <f aca="false">SUM(N977:Q977)</f>
        <v>0</v>
      </c>
      <c r="N977" s="113" t="n">
        <f aca="false">SUM(N978:N980)</f>
        <v>0</v>
      </c>
      <c r="O977" s="113" t="n">
        <f aca="false">SUM(O978:O980)</f>
        <v>0</v>
      </c>
      <c r="P977" s="113" t="n">
        <f aca="false">SUM(P978:P980)</f>
        <v>0</v>
      </c>
      <c r="Q977" s="113" t="n">
        <f aca="false">SUM(Q978:Q980)</f>
        <v>0</v>
      </c>
      <c r="R977" s="113" t="n">
        <f aca="false">SUM(S977:X977)</f>
        <v>0.1</v>
      </c>
      <c r="S977" s="113" t="n">
        <f aca="false">SUM(S978:S980)</f>
        <v>0</v>
      </c>
      <c r="T977" s="113" t="n">
        <f aca="false">SUM(T978:T980)</f>
        <v>0</v>
      </c>
      <c r="U977" s="113" t="n">
        <f aca="false">SUM(U978:U980)</f>
        <v>0.1</v>
      </c>
      <c r="V977" s="113" t="n">
        <f aca="false">SUM(V978:V980)</f>
        <v>0</v>
      </c>
      <c r="W977" s="113" t="n">
        <f aca="false">SUM(W978:W980)</f>
        <v>0</v>
      </c>
      <c r="X977" s="113" t="n">
        <f aca="false">SUM(X978:X980)</f>
        <v>0</v>
      </c>
      <c r="Y977" s="114"/>
    </row>
    <row r="978" customFormat="false" ht="15.6" hidden="false" customHeight="true" outlineLevel="0" collapsed="false">
      <c r="A978" s="59"/>
      <c r="B978" s="150"/>
      <c r="C978" s="59" t="s">
        <v>266</v>
      </c>
      <c r="D978" s="59" t="s">
        <v>267</v>
      </c>
      <c r="E978" s="113" t="n">
        <f aca="false">F978+M978+R978</f>
        <v>0</v>
      </c>
      <c r="F978" s="113" t="n">
        <f aca="false">SUM(G978:L978)</f>
        <v>0</v>
      </c>
      <c r="G978" s="113"/>
      <c r="H978" s="113"/>
      <c r="I978" s="113"/>
      <c r="J978" s="113"/>
      <c r="K978" s="113"/>
      <c r="L978" s="113"/>
      <c r="M978" s="113" t="n">
        <f aca="false">SUM(N978:Q978)</f>
        <v>0</v>
      </c>
      <c r="N978" s="113"/>
      <c r="O978" s="113"/>
      <c r="P978" s="113"/>
      <c r="Q978" s="113"/>
      <c r="R978" s="113" t="n">
        <f aca="false">SUM(S978:X978)</f>
        <v>0</v>
      </c>
      <c r="S978" s="113"/>
      <c r="T978" s="113"/>
      <c r="U978" s="113"/>
      <c r="V978" s="113"/>
      <c r="W978" s="113"/>
      <c r="X978" s="113"/>
      <c r="Y978" s="114"/>
    </row>
    <row r="979" customFormat="false" ht="15.6" hidden="false" customHeight="true" outlineLevel="0" collapsed="false">
      <c r="A979" s="59"/>
      <c r="B979" s="150"/>
      <c r="C979" s="59"/>
      <c r="D979" s="59" t="s">
        <v>268</v>
      </c>
      <c r="E979" s="113" t="n">
        <f aca="false">F979+M979+R979</f>
        <v>0.1</v>
      </c>
      <c r="F979" s="113" t="n">
        <f aca="false">SUM(G979:L979)</f>
        <v>0.1</v>
      </c>
      <c r="G979" s="113"/>
      <c r="H979" s="113"/>
      <c r="I979" s="113"/>
      <c r="J979" s="113"/>
      <c r="K979" s="113"/>
      <c r="L979" s="113" t="n">
        <v>0.1</v>
      </c>
      <c r="M979" s="113" t="n">
        <f aca="false">SUM(N979:Q979)</f>
        <v>0</v>
      </c>
      <c r="N979" s="113"/>
      <c r="O979" s="113"/>
      <c r="P979" s="113"/>
      <c r="Q979" s="113"/>
      <c r="R979" s="113" t="n">
        <f aca="false">SUM(S979:X979)</f>
        <v>0</v>
      </c>
      <c r="S979" s="113"/>
      <c r="T979" s="113"/>
      <c r="U979" s="113"/>
      <c r="V979" s="113"/>
      <c r="W979" s="113"/>
      <c r="X979" s="113"/>
      <c r="Y979" s="114"/>
    </row>
    <row r="980" customFormat="false" ht="15.6" hidden="false" customHeight="true" outlineLevel="0" collapsed="false">
      <c r="A980" s="59"/>
      <c r="B980" s="150"/>
      <c r="C980" s="59"/>
      <c r="D980" s="59" t="s">
        <v>269</v>
      </c>
      <c r="E980" s="113" t="n">
        <f aca="false">F980+M980+R980</f>
        <v>1.6</v>
      </c>
      <c r="F980" s="113" t="n">
        <f aca="false">SUM(G980:L980)</f>
        <v>1.5</v>
      </c>
      <c r="G980" s="113" t="n">
        <v>1.5</v>
      </c>
      <c r="H980" s="113"/>
      <c r="I980" s="113"/>
      <c r="J980" s="113"/>
      <c r="K980" s="113"/>
      <c r="L980" s="113"/>
      <c r="M980" s="113" t="n">
        <f aca="false">SUM(N980:Q980)</f>
        <v>0</v>
      </c>
      <c r="N980" s="113"/>
      <c r="O980" s="113"/>
      <c r="P980" s="113"/>
      <c r="Q980" s="113"/>
      <c r="R980" s="113" t="n">
        <f aca="false">SUM(S980:X980)</f>
        <v>0.1</v>
      </c>
      <c r="S980" s="113"/>
      <c r="T980" s="113"/>
      <c r="U980" s="113" t="n">
        <v>0.1</v>
      </c>
      <c r="V980" s="113"/>
      <c r="W980" s="113"/>
      <c r="X980" s="113"/>
      <c r="Y980" s="114"/>
    </row>
    <row r="981" customFormat="false" ht="15.6" hidden="false" customHeight="true" outlineLevel="0" collapsed="false">
      <c r="A981" s="59"/>
      <c r="B981" s="150" t="s">
        <v>215</v>
      </c>
      <c r="C981" s="59" t="s">
        <v>265</v>
      </c>
      <c r="D981" s="59"/>
      <c r="E981" s="113" t="n">
        <f aca="false">F981+M981+R981</f>
        <v>2.6</v>
      </c>
      <c r="F981" s="113" t="n">
        <f aca="false">SUM(G981:L981)</f>
        <v>2.1</v>
      </c>
      <c r="G981" s="113" t="n">
        <f aca="false">SUM(G982:G984)</f>
        <v>1.7</v>
      </c>
      <c r="H981" s="113" t="n">
        <f aca="false">SUM(H982:H984)</f>
        <v>0.1</v>
      </c>
      <c r="I981" s="113" t="n">
        <f aca="false">SUM(I982:I984)</f>
        <v>0.1</v>
      </c>
      <c r="J981" s="113" t="n">
        <f aca="false">SUM(J982:J984)</f>
        <v>0</v>
      </c>
      <c r="K981" s="113" t="n">
        <f aca="false">SUM(K982:K984)</f>
        <v>0.1</v>
      </c>
      <c r="L981" s="113" t="n">
        <f aca="false">SUM(L982:L984)</f>
        <v>0.1</v>
      </c>
      <c r="M981" s="113" t="n">
        <f aca="false">SUM(N981:Q981)</f>
        <v>0</v>
      </c>
      <c r="N981" s="113" t="n">
        <f aca="false">SUM(N982:N984)</f>
        <v>0</v>
      </c>
      <c r="O981" s="113" t="n">
        <f aca="false">SUM(O982:O984)</f>
        <v>0</v>
      </c>
      <c r="P981" s="113" t="n">
        <f aca="false">SUM(P982:P984)</f>
        <v>0</v>
      </c>
      <c r="Q981" s="113" t="n">
        <f aca="false">SUM(Q982:Q984)</f>
        <v>0</v>
      </c>
      <c r="R981" s="113" t="n">
        <f aca="false">SUM(S981:X981)</f>
        <v>0.5</v>
      </c>
      <c r="S981" s="113" t="n">
        <f aca="false">SUM(S982:S984)</f>
        <v>0.2</v>
      </c>
      <c r="T981" s="113" t="n">
        <f aca="false">SUM(T982:T984)</f>
        <v>0.1</v>
      </c>
      <c r="U981" s="113" t="n">
        <f aca="false">SUM(U982:U984)</f>
        <v>0.1</v>
      </c>
      <c r="V981" s="113" t="n">
        <f aca="false">SUM(V982:V984)</f>
        <v>0.1</v>
      </c>
      <c r="W981" s="113" t="n">
        <f aca="false">SUM(W982:W984)</f>
        <v>0</v>
      </c>
      <c r="X981" s="113" t="n">
        <f aca="false">SUM(X982:X984)</f>
        <v>0</v>
      </c>
      <c r="Y981" s="114"/>
    </row>
    <row r="982" customFormat="false" ht="15.6" hidden="false" customHeight="true" outlineLevel="0" collapsed="false">
      <c r="A982" s="59"/>
      <c r="B982" s="150"/>
      <c r="C982" s="59" t="s">
        <v>266</v>
      </c>
      <c r="D982" s="59" t="s">
        <v>267</v>
      </c>
      <c r="E982" s="113" t="n">
        <f aca="false">F982+M982+R982</f>
        <v>0.6</v>
      </c>
      <c r="F982" s="113" t="n">
        <f aca="false">SUM(G982:L982)</f>
        <v>0.6</v>
      </c>
      <c r="G982" s="113" t="n">
        <v>0.3</v>
      </c>
      <c r="H982" s="113" t="n">
        <v>0.1</v>
      </c>
      <c r="I982" s="113"/>
      <c r="J982" s="113"/>
      <c r="K982" s="113" t="n">
        <v>0.1</v>
      </c>
      <c r="L982" s="113" t="n">
        <v>0.1</v>
      </c>
      <c r="M982" s="113" t="n">
        <f aca="false">SUM(N982:Q982)</f>
        <v>0</v>
      </c>
      <c r="N982" s="113"/>
      <c r="O982" s="113"/>
      <c r="P982" s="113"/>
      <c r="Q982" s="113"/>
      <c r="R982" s="113" t="n">
        <f aca="false">SUM(S982:X982)</f>
        <v>0</v>
      </c>
      <c r="S982" s="113"/>
      <c r="T982" s="113"/>
      <c r="U982" s="113"/>
      <c r="V982" s="113"/>
      <c r="W982" s="113"/>
      <c r="X982" s="113"/>
      <c r="Y982" s="114"/>
    </row>
    <row r="983" customFormat="false" ht="15.6" hidden="false" customHeight="true" outlineLevel="0" collapsed="false">
      <c r="A983" s="59"/>
      <c r="B983" s="150"/>
      <c r="C983" s="59"/>
      <c r="D983" s="59" t="s">
        <v>268</v>
      </c>
      <c r="E983" s="113" t="n">
        <f aca="false">F983+M983+R983</f>
        <v>0</v>
      </c>
      <c r="F983" s="113" t="n">
        <f aca="false">SUM(G983:L983)</f>
        <v>0</v>
      </c>
      <c r="G983" s="113"/>
      <c r="H983" s="113"/>
      <c r="I983" s="113"/>
      <c r="J983" s="113"/>
      <c r="K983" s="113"/>
      <c r="L983" s="113"/>
      <c r="M983" s="113" t="n">
        <f aca="false">SUM(N983:Q983)</f>
        <v>0</v>
      </c>
      <c r="N983" s="113"/>
      <c r="O983" s="113"/>
      <c r="P983" s="113"/>
      <c r="Q983" s="113"/>
      <c r="R983" s="113" t="n">
        <f aca="false">SUM(S983:X983)</f>
        <v>0</v>
      </c>
      <c r="S983" s="113"/>
      <c r="T983" s="113"/>
      <c r="U983" s="113"/>
      <c r="V983" s="113"/>
      <c r="W983" s="113"/>
      <c r="X983" s="113"/>
      <c r="Y983" s="114"/>
    </row>
    <row r="984" customFormat="false" ht="15.6" hidden="false" customHeight="true" outlineLevel="0" collapsed="false">
      <c r="A984" s="59"/>
      <c r="B984" s="150"/>
      <c r="C984" s="59"/>
      <c r="D984" s="59" t="s">
        <v>269</v>
      </c>
      <c r="E984" s="113" t="n">
        <f aca="false">F984+M984+R984</f>
        <v>2</v>
      </c>
      <c r="F984" s="113" t="n">
        <f aca="false">SUM(G984:L984)</f>
        <v>1.5</v>
      </c>
      <c r="G984" s="113" t="n">
        <v>1.4</v>
      </c>
      <c r="H984" s="113"/>
      <c r="I984" s="113" t="n">
        <v>0.1</v>
      </c>
      <c r="J984" s="113"/>
      <c r="K984" s="113"/>
      <c r="L984" s="113"/>
      <c r="M984" s="113" t="n">
        <f aca="false">SUM(N984:Q984)</f>
        <v>0</v>
      </c>
      <c r="N984" s="113"/>
      <c r="O984" s="113"/>
      <c r="P984" s="113"/>
      <c r="Q984" s="113"/>
      <c r="R984" s="113" t="n">
        <f aca="false">SUM(S984:X984)</f>
        <v>0.5</v>
      </c>
      <c r="S984" s="113" t="n">
        <v>0.2</v>
      </c>
      <c r="T984" s="113" t="n">
        <v>0.1</v>
      </c>
      <c r="U984" s="113" t="n">
        <v>0.1</v>
      </c>
      <c r="V984" s="113" t="n">
        <v>0.1</v>
      </c>
      <c r="W984" s="113"/>
      <c r="X984" s="113"/>
      <c r="Y984" s="114"/>
    </row>
    <row r="985" customFormat="false" ht="15.6" hidden="false" customHeight="true" outlineLevel="0" collapsed="false">
      <c r="A985" s="59" t="s">
        <v>194</v>
      </c>
      <c r="B985" s="150" t="s">
        <v>216</v>
      </c>
      <c r="C985" s="59" t="s">
        <v>265</v>
      </c>
      <c r="D985" s="59"/>
      <c r="E985" s="113" t="n">
        <f aca="false">F985+M985+R985</f>
        <v>2</v>
      </c>
      <c r="F985" s="113" t="n">
        <f aca="false">SUM(G985:L985)</f>
        <v>1.1</v>
      </c>
      <c r="G985" s="113" t="n">
        <f aca="false">SUM(G986:G988)</f>
        <v>0.2</v>
      </c>
      <c r="H985" s="113" t="n">
        <f aca="false">SUM(H986:H988)</f>
        <v>0.4</v>
      </c>
      <c r="I985" s="113" t="n">
        <f aca="false">SUM(I986:I988)</f>
        <v>0.3</v>
      </c>
      <c r="J985" s="113" t="n">
        <f aca="false">SUM(J986:J988)</f>
        <v>0.1</v>
      </c>
      <c r="K985" s="113" t="n">
        <f aca="false">SUM(K986:K988)</f>
        <v>0.1</v>
      </c>
      <c r="L985" s="113" t="n">
        <f aca="false">SUM(L986:L988)</f>
        <v>0</v>
      </c>
      <c r="M985" s="113" t="n">
        <f aca="false">SUM(N985:Q985)</f>
        <v>0.2</v>
      </c>
      <c r="N985" s="113" t="n">
        <f aca="false">SUM(N986:N988)</f>
        <v>0</v>
      </c>
      <c r="O985" s="113" t="n">
        <f aca="false">SUM(O986:O988)</f>
        <v>0</v>
      </c>
      <c r="P985" s="113" t="n">
        <f aca="false">SUM(P986:P988)</f>
        <v>0.1</v>
      </c>
      <c r="Q985" s="113" t="n">
        <f aca="false">SUM(Q986:Q988)</f>
        <v>0.1</v>
      </c>
      <c r="R985" s="113" t="n">
        <f aca="false">SUM(S985:X985)</f>
        <v>0.7</v>
      </c>
      <c r="S985" s="113" t="n">
        <f aca="false">SUM(S986:S988)</f>
        <v>0.5</v>
      </c>
      <c r="T985" s="113" t="n">
        <f aca="false">SUM(T986:T988)</f>
        <v>0.1</v>
      </c>
      <c r="U985" s="113" t="n">
        <f aca="false">SUM(U986:U988)</f>
        <v>0</v>
      </c>
      <c r="V985" s="113" t="n">
        <f aca="false">SUM(V986:V988)</f>
        <v>0</v>
      </c>
      <c r="W985" s="113" t="n">
        <f aca="false">SUM(W986:W988)</f>
        <v>0.1</v>
      </c>
      <c r="X985" s="113" t="n">
        <f aca="false">SUM(X986:X988)</f>
        <v>0</v>
      </c>
      <c r="Y985" s="114"/>
    </row>
    <row r="986" customFormat="false" ht="15.6" hidden="false" customHeight="true" outlineLevel="0" collapsed="false">
      <c r="A986" s="59"/>
      <c r="B986" s="150"/>
      <c r="C986" s="59" t="s">
        <v>266</v>
      </c>
      <c r="D986" s="59" t="s">
        <v>267</v>
      </c>
      <c r="E986" s="113" t="n">
        <f aca="false">F986+M986+R986</f>
        <v>0.2</v>
      </c>
      <c r="F986" s="113" t="n">
        <f aca="false">SUM(G986:L986)</f>
        <v>0</v>
      </c>
      <c r="G986" s="113"/>
      <c r="H986" s="113"/>
      <c r="I986" s="113"/>
      <c r="J986" s="113"/>
      <c r="K986" s="113"/>
      <c r="L986" s="113"/>
      <c r="M986" s="113" t="n">
        <f aca="false">SUM(N986:Q986)</f>
        <v>0.2</v>
      </c>
      <c r="N986" s="113"/>
      <c r="O986" s="113"/>
      <c r="P986" s="113" t="n">
        <v>0.1</v>
      </c>
      <c r="Q986" s="113" t="n">
        <v>0.1</v>
      </c>
      <c r="R986" s="113" t="n">
        <f aca="false">SUM(S986:X986)</f>
        <v>0</v>
      </c>
      <c r="S986" s="113"/>
      <c r="T986" s="113"/>
      <c r="U986" s="113"/>
      <c r="V986" s="113"/>
      <c r="W986" s="113"/>
      <c r="X986" s="113"/>
      <c r="Y986" s="114"/>
    </row>
    <row r="987" customFormat="false" ht="15.6" hidden="false" customHeight="true" outlineLevel="0" collapsed="false">
      <c r="A987" s="59"/>
      <c r="B987" s="150"/>
      <c r="C987" s="59"/>
      <c r="D987" s="59" t="s">
        <v>268</v>
      </c>
      <c r="E987" s="113" t="n">
        <f aca="false">F987+M987+R987</f>
        <v>0.1</v>
      </c>
      <c r="F987" s="113" t="n">
        <f aca="false">SUM(G987:L987)</f>
        <v>0.1</v>
      </c>
      <c r="G987" s="113"/>
      <c r="H987" s="113"/>
      <c r="I987" s="113"/>
      <c r="J987" s="113" t="n">
        <v>0.1</v>
      </c>
      <c r="K987" s="113"/>
      <c r="L987" s="113"/>
      <c r="M987" s="113" t="n">
        <f aca="false">SUM(N987:Q987)</f>
        <v>0</v>
      </c>
      <c r="N987" s="113"/>
      <c r="O987" s="113"/>
      <c r="P987" s="113"/>
      <c r="Q987" s="113"/>
      <c r="R987" s="113" t="n">
        <f aca="false">SUM(S987:X987)</f>
        <v>0</v>
      </c>
      <c r="S987" s="113"/>
      <c r="T987" s="113"/>
      <c r="U987" s="113"/>
      <c r="V987" s="113"/>
      <c r="W987" s="113"/>
      <c r="X987" s="113"/>
      <c r="Y987" s="114"/>
    </row>
    <row r="988" customFormat="false" ht="15.6" hidden="false" customHeight="true" outlineLevel="0" collapsed="false">
      <c r="A988" s="59"/>
      <c r="B988" s="150"/>
      <c r="C988" s="59"/>
      <c r="D988" s="59" t="s">
        <v>269</v>
      </c>
      <c r="E988" s="113" t="n">
        <f aca="false">F988+M988+R988</f>
        <v>1.7</v>
      </c>
      <c r="F988" s="113" t="n">
        <f aca="false">SUM(G988:L988)</f>
        <v>1</v>
      </c>
      <c r="G988" s="113" t="n">
        <v>0.2</v>
      </c>
      <c r="H988" s="113" t="n">
        <v>0.4</v>
      </c>
      <c r="I988" s="113" t="n">
        <v>0.3</v>
      </c>
      <c r="J988" s="113"/>
      <c r="K988" s="113" t="n">
        <v>0.1</v>
      </c>
      <c r="L988" s="113"/>
      <c r="M988" s="113" t="n">
        <f aca="false">SUM(N988:Q988)</f>
        <v>0</v>
      </c>
      <c r="N988" s="113"/>
      <c r="O988" s="113"/>
      <c r="P988" s="113"/>
      <c r="Q988" s="113"/>
      <c r="R988" s="113" t="n">
        <f aca="false">SUM(S988:X988)</f>
        <v>0.7</v>
      </c>
      <c r="S988" s="113" t="n">
        <v>0.5</v>
      </c>
      <c r="T988" s="113" t="n">
        <v>0.1</v>
      </c>
      <c r="U988" s="113"/>
      <c r="V988" s="113"/>
      <c r="W988" s="113" t="n">
        <v>0.1</v>
      </c>
      <c r="X988" s="113"/>
      <c r="Y988" s="114"/>
    </row>
    <row r="989" customFormat="false" ht="15.6" hidden="false" customHeight="true" outlineLevel="0" collapsed="false">
      <c r="A989" s="59"/>
      <c r="B989" s="150" t="s">
        <v>217</v>
      </c>
      <c r="C989" s="59" t="s">
        <v>265</v>
      </c>
      <c r="D989" s="59"/>
      <c r="E989" s="113" t="n">
        <f aca="false">F989+M989+R989</f>
        <v>0</v>
      </c>
      <c r="F989" s="113" t="n">
        <f aca="false">SUM(G989:L989)</f>
        <v>0</v>
      </c>
      <c r="G989" s="113" t="n">
        <f aca="false">SUM(G990:G992)</f>
        <v>0</v>
      </c>
      <c r="H989" s="113" t="n">
        <f aca="false">SUM(H990:H992)</f>
        <v>0</v>
      </c>
      <c r="I989" s="113" t="n">
        <f aca="false">SUM(I990:I992)</f>
        <v>0</v>
      </c>
      <c r="J989" s="113" t="n">
        <f aca="false">SUM(J990:J992)</f>
        <v>0</v>
      </c>
      <c r="K989" s="113" t="n">
        <f aca="false">SUM(K990:K992)</f>
        <v>0</v>
      </c>
      <c r="L989" s="113" t="n">
        <f aca="false">SUM(L990:L992)</f>
        <v>0</v>
      </c>
      <c r="M989" s="113" t="n">
        <f aca="false">SUM(N989:Q989)</f>
        <v>0</v>
      </c>
      <c r="N989" s="113" t="n">
        <f aca="false">SUM(N990:N992)</f>
        <v>0</v>
      </c>
      <c r="O989" s="113" t="n">
        <f aca="false">SUM(O990:O992)</f>
        <v>0</v>
      </c>
      <c r="P989" s="113" t="n">
        <f aca="false">SUM(P990:P992)</f>
        <v>0</v>
      </c>
      <c r="Q989" s="113" t="n">
        <f aca="false">SUM(Q990:Q992)</f>
        <v>0</v>
      </c>
      <c r="R989" s="113" t="n">
        <f aca="false">SUM(S989:X989)</f>
        <v>0</v>
      </c>
      <c r="S989" s="113" t="n">
        <f aca="false">SUM(S990:S992)</f>
        <v>0</v>
      </c>
      <c r="T989" s="113" t="n">
        <f aca="false">SUM(T990:T992)</f>
        <v>0</v>
      </c>
      <c r="U989" s="113" t="n">
        <f aca="false">SUM(U990:U992)</f>
        <v>0</v>
      </c>
      <c r="V989" s="113" t="n">
        <f aca="false">SUM(V990:V992)</f>
        <v>0</v>
      </c>
      <c r="W989" s="113" t="n">
        <f aca="false">SUM(W990:W992)</f>
        <v>0</v>
      </c>
      <c r="X989" s="113" t="n">
        <f aca="false">SUM(X990:X992)</f>
        <v>0</v>
      </c>
      <c r="Y989" s="114"/>
    </row>
    <row r="990" customFormat="false" ht="15.6" hidden="false" customHeight="true" outlineLevel="0" collapsed="false">
      <c r="A990" s="59"/>
      <c r="B990" s="150"/>
      <c r="C990" s="59" t="s">
        <v>266</v>
      </c>
      <c r="D990" s="59" t="s">
        <v>267</v>
      </c>
      <c r="E990" s="113" t="n">
        <f aca="false">F990+M990+R990</f>
        <v>0</v>
      </c>
      <c r="F990" s="113" t="n">
        <f aca="false">SUM(G990:L990)</f>
        <v>0</v>
      </c>
      <c r="G990" s="113"/>
      <c r="H990" s="113"/>
      <c r="I990" s="113"/>
      <c r="J990" s="113"/>
      <c r="K990" s="113"/>
      <c r="L990" s="113"/>
      <c r="M990" s="113" t="n">
        <f aca="false">SUM(N990:Q990)</f>
        <v>0</v>
      </c>
      <c r="N990" s="113"/>
      <c r="O990" s="113"/>
      <c r="P990" s="113"/>
      <c r="Q990" s="113"/>
      <c r="R990" s="113" t="n">
        <f aca="false">SUM(S990:X990)</f>
        <v>0</v>
      </c>
      <c r="S990" s="113"/>
      <c r="T990" s="113"/>
      <c r="U990" s="113"/>
      <c r="V990" s="113"/>
      <c r="W990" s="113"/>
      <c r="X990" s="113"/>
      <c r="Y990" s="114"/>
    </row>
    <row r="991" customFormat="false" ht="15.6" hidden="false" customHeight="true" outlineLevel="0" collapsed="false">
      <c r="A991" s="59"/>
      <c r="B991" s="150"/>
      <c r="C991" s="59"/>
      <c r="D991" s="59" t="s">
        <v>268</v>
      </c>
      <c r="E991" s="113" t="n">
        <f aca="false">F991+M991+R991</f>
        <v>0</v>
      </c>
      <c r="F991" s="113" t="n">
        <f aca="false">SUM(G991:L991)</f>
        <v>0</v>
      </c>
      <c r="G991" s="113"/>
      <c r="H991" s="113"/>
      <c r="I991" s="113"/>
      <c r="J991" s="113"/>
      <c r="K991" s="113"/>
      <c r="L991" s="113"/>
      <c r="M991" s="113" t="n">
        <f aca="false">SUM(N991:Q991)</f>
        <v>0</v>
      </c>
      <c r="N991" s="113"/>
      <c r="O991" s="113"/>
      <c r="P991" s="113"/>
      <c r="Q991" s="113"/>
      <c r="R991" s="113" t="n">
        <f aca="false">SUM(S991:X991)</f>
        <v>0</v>
      </c>
      <c r="S991" s="113"/>
      <c r="T991" s="113"/>
      <c r="U991" s="113"/>
      <c r="V991" s="113"/>
      <c r="W991" s="113"/>
      <c r="X991" s="113"/>
      <c r="Y991" s="114"/>
    </row>
    <row r="992" customFormat="false" ht="15.6" hidden="false" customHeight="true" outlineLevel="0" collapsed="false">
      <c r="A992" s="59"/>
      <c r="B992" s="150"/>
      <c r="C992" s="59"/>
      <c r="D992" s="59" t="s">
        <v>269</v>
      </c>
      <c r="E992" s="113" t="n">
        <f aca="false">F992+M992+R992</f>
        <v>0</v>
      </c>
      <c r="F992" s="113" t="n">
        <f aca="false">SUM(G992:L992)</f>
        <v>0</v>
      </c>
      <c r="G992" s="113"/>
      <c r="H992" s="113"/>
      <c r="I992" s="113"/>
      <c r="J992" s="113"/>
      <c r="K992" s="113"/>
      <c r="L992" s="113"/>
      <c r="M992" s="113" t="n">
        <f aca="false">SUM(N992:Q992)</f>
        <v>0</v>
      </c>
      <c r="N992" s="113"/>
      <c r="O992" s="113"/>
      <c r="P992" s="113"/>
      <c r="Q992" s="113"/>
      <c r="R992" s="113" t="n">
        <f aca="false">SUM(S992:X992)</f>
        <v>0</v>
      </c>
      <c r="S992" s="113"/>
      <c r="T992" s="113"/>
      <c r="U992" s="113"/>
      <c r="V992" s="113"/>
      <c r="W992" s="113"/>
      <c r="X992" s="113"/>
      <c r="Y992" s="114"/>
    </row>
    <row r="993" customFormat="false" ht="15.6" hidden="false" customHeight="true" outlineLevel="0" collapsed="false">
      <c r="A993" s="59" t="s">
        <v>218</v>
      </c>
      <c r="B993" s="141" t="s">
        <v>251</v>
      </c>
      <c r="C993" s="59" t="s">
        <v>265</v>
      </c>
      <c r="D993" s="59"/>
      <c r="E993" s="113" t="n">
        <f aca="false">F993+M993+R993</f>
        <v>331</v>
      </c>
      <c r="F993" s="113" t="n">
        <f aca="false">SUM(G993+H993+I993+J993+K993+L993)</f>
        <v>207.2</v>
      </c>
      <c r="G993" s="113" t="n">
        <f aca="false">SUM(G994:G996)</f>
        <v>80.4</v>
      </c>
      <c r="H993" s="113" t="n">
        <f aca="false">SUM(H994:H996)</f>
        <v>26.8</v>
      </c>
      <c r="I993" s="113" t="n">
        <f aca="false">SUM(I994:I996)</f>
        <v>15.6</v>
      </c>
      <c r="J993" s="113" t="n">
        <f aca="false">SUM(J994:J996)</f>
        <v>15.9</v>
      </c>
      <c r="K993" s="113" t="n">
        <f aca="false">SUM(K994:K996)</f>
        <v>24.2</v>
      </c>
      <c r="L993" s="113" t="n">
        <f aca="false">SUM(L994:L996)</f>
        <v>44.3</v>
      </c>
      <c r="M993" s="113" t="n">
        <f aca="false">N993+O993+P993+Q993</f>
        <v>23.1</v>
      </c>
      <c r="N993" s="113" t="n">
        <f aca="false">SUM(N994:N996)</f>
        <v>0.8</v>
      </c>
      <c r="O993" s="113" t="n">
        <f aca="false">SUM(O994:O996)</f>
        <v>8.8</v>
      </c>
      <c r="P993" s="113" t="n">
        <f aca="false">SUM(P994:P996)</f>
        <v>1.9</v>
      </c>
      <c r="Q993" s="113" t="n">
        <f aca="false">SUM(Q994:Q996)</f>
        <v>11.6</v>
      </c>
      <c r="R993" s="113" t="n">
        <f aca="false">S993+T993+U993+V993+W993+X993</f>
        <v>100.7</v>
      </c>
      <c r="S993" s="113" t="n">
        <f aca="false">SUM(S994:S996)</f>
        <v>33.2</v>
      </c>
      <c r="T993" s="113" t="n">
        <f aca="false">SUM(T994:T996)</f>
        <v>15.8</v>
      </c>
      <c r="U993" s="113" t="n">
        <f aca="false">SUM(U994:U996)</f>
        <v>30.5</v>
      </c>
      <c r="V993" s="113" t="n">
        <f aca="false">SUM(V994:V996)</f>
        <v>6</v>
      </c>
      <c r="W993" s="113" t="n">
        <f aca="false">SUM(W994:W996)</f>
        <v>8.5</v>
      </c>
      <c r="X993" s="113" t="n">
        <f aca="false">SUM(X994:X996)</f>
        <v>6.7</v>
      </c>
      <c r="Y993" s="114"/>
    </row>
    <row r="994" customFormat="false" ht="15.6" hidden="false" customHeight="true" outlineLevel="0" collapsed="false">
      <c r="A994" s="59"/>
      <c r="B994" s="141"/>
      <c r="C994" s="59" t="s">
        <v>266</v>
      </c>
      <c r="D994" s="59" t="s">
        <v>267</v>
      </c>
      <c r="E994" s="113" t="n">
        <f aca="false">F994+M994+R994</f>
        <v>97.1</v>
      </c>
      <c r="F994" s="113" t="n">
        <f aca="false">SUM(G994+H994+I994+J994+K994+L994)</f>
        <v>75.9</v>
      </c>
      <c r="G994" s="113" t="n">
        <f aca="false">G1002+G1006+G1010+G1014+G1018+G1022+G1026+G1030+G1034+G1038+G1046+G1050+G1054+G1058+G1062+G1066+G1070+G1074+G1078+G1082</f>
        <v>8.2</v>
      </c>
      <c r="H994" s="113" t="n">
        <f aca="false">H1002+H1006+H1010+H1014+H1018+H1022+H1026+H1030+H1034+H1038+H1046+H1050+H1054+H1058+H1062+H1066+H1070+H1074+H1078+H1082</f>
        <v>14.8</v>
      </c>
      <c r="I994" s="113" t="n">
        <f aca="false">I1002+I1006+I1010+I1014+I1018+I1022+I1026+I1030+I1034+I1038+I1046+I1050+I1054+I1058+I1062+I1066+I1070+I1074+I1078+I1082</f>
        <v>6.4</v>
      </c>
      <c r="J994" s="113" t="n">
        <f aca="false">J1002+J1006+J1010+J1014+J1018+J1022+J1026+J1030+J1034+J1038+J1046+J1050+J1054+J1058+J1062+J1066+J1070+J1074+J1078+J1082</f>
        <v>10.6</v>
      </c>
      <c r="K994" s="113" t="n">
        <f aca="false">K1002+K1006+K1010+K1014+K1018+K1022+K1026+K1030+K1034+K1038+K1046+K1050+K1054+K1058+K1062+K1066+K1070+K1074+K1078+K1082</f>
        <v>12.8</v>
      </c>
      <c r="L994" s="113" t="n">
        <f aca="false">L1002+L1006+L1010+L1014+L1018+L1022+L1026+L1030+L1034+L1038+L1046+L1050+L1054+L1058+L1062+L1066+L1070+L1074+L1078+L1082</f>
        <v>23.1</v>
      </c>
      <c r="M994" s="113" t="n">
        <f aca="false">N994+O994+P994+Q994</f>
        <v>18</v>
      </c>
      <c r="N994" s="113" t="n">
        <f aca="false">N1002+N1006+N1010+N1014+N1018+N1022+N1026+N1030+N1034+N1038+N1046+N1050+N1054+N1058+N1062+N1066+N1070+N1074+N1078+N1082</f>
        <v>0.8</v>
      </c>
      <c r="O994" s="113" t="n">
        <f aca="false">O1002+O1006+O1010+O1014+O1018+O1022+O1026+O1030+O1034+O1038+O1046+O1050+O1054+O1058+O1062+O1066+O1070+O1074+O1078+O1082</f>
        <v>3.7</v>
      </c>
      <c r="P994" s="113" t="n">
        <f aca="false">P1002+P1006+P1010+P1014+P1018+P1022+P1026+P1030+P1034+P1038+P1046+P1050+P1054+P1058+P1062+P1066+P1070+P1074+P1078+P1082</f>
        <v>1.9</v>
      </c>
      <c r="Q994" s="113" t="n">
        <f aca="false">Q1002+Q1006+Q1010+Q1014+Q1018+Q1022+Q1026+Q1030+Q1034+Q1038+Q1046+Q1050+Q1054+Q1058+Q1062+Q1066+Q1070+Q1074+Q1078+Q1082</f>
        <v>11.6</v>
      </c>
      <c r="R994" s="113" t="n">
        <f aca="false">R1002+R1006+R1010+R1014+R1018+R1022+R1026+R1030+R1034+R1038+R1046+R1050+R1054+R1058+R1062+R1066+R1070+R1074+R1078+R1082</f>
        <v>3.2</v>
      </c>
      <c r="S994" s="113" t="n">
        <f aca="false">S1002+S1006+S1010+S1014+S1018+S1022+S1026+S1030+S1034+S1038+S1046+S1050+S1054+S1058+S1062+S1066+S1070+S1074+S1078+S1082</f>
        <v>0</v>
      </c>
      <c r="T994" s="113" t="n">
        <f aca="false">T1002+T1006+T1010+T1014+T1018+T1022+T1026+T1030+T1034+T1038+T1046+T1050+T1054+T1058+T1062+T1066+T1070+T1074+T1078+T1082</f>
        <v>0</v>
      </c>
      <c r="U994" s="113" t="n">
        <f aca="false">U1002+U1006+U1010+U1014+U1018+U1022+U1026+U1030+U1034+U1038+U1046+U1050+U1054+U1058+U1062+U1066+U1070+U1074+U1078+U1082</f>
        <v>0</v>
      </c>
      <c r="V994" s="113" t="n">
        <f aca="false">V1002+V1006+V1010+V1014+V1018+V1022+V1026+V1030+V1034+V1038+V1046+V1050+V1054+V1058+V1062+V1066+V1070+V1074+V1078+V1082</f>
        <v>0</v>
      </c>
      <c r="W994" s="113" t="n">
        <f aca="false">W1002+W1006+W1010+W1014+W1018+W1022+W1026+W1030+W1034+W1038+W1046+W1050+W1054+W1058+W1062+W1066+W1070+W1074+W1078+W1082</f>
        <v>0</v>
      </c>
      <c r="X994" s="113" t="n">
        <f aca="false">X1002+X1006+X1010+X1014+X1018+X1022+X1026+X1030+X1034+X1038+X1046+X1050+X1054+X1058+X1062+X1066+X1070+X1074+X1078+X1082</f>
        <v>3.2</v>
      </c>
      <c r="Y994" s="114"/>
    </row>
    <row r="995" customFormat="false" ht="15.6" hidden="false" customHeight="true" outlineLevel="0" collapsed="false">
      <c r="A995" s="59"/>
      <c r="B995" s="141"/>
      <c r="C995" s="59"/>
      <c r="D995" s="59" t="s">
        <v>268</v>
      </c>
      <c r="E995" s="113" t="n">
        <f aca="false">F995+M995+R995</f>
        <v>61</v>
      </c>
      <c r="F995" s="113" t="n">
        <f aca="false">SUM(G995+H995+I995+J995+K995+L995)</f>
        <v>59.1</v>
      </c>
      <c r="G995" s="113" t="n">
        <f aca="false">G1003+G1007+G1011+G1015+G1019+G1023+G1027+G1031+G1035+G1039+G1047+G1051+G1055+G1059+G1063+G1067+G1071+G1075+G1079+G1083</f>
        <v>6.3</v>
      </c>
      <c r="H995" s="113" t="n">
        <f aca="false">H1003+H1007+H1011+H1015+H1019+H1023+H1027+H1031+H1035+H1039+H1047+H1051+H1055+H1059+H1063+H1067+H1071+H1075+H1079+H1083</f>
        <v>9.7</v>
      </c>
      <c r="I995" s="113" t="n">
        <f aca="false">I1003+I1007+I1011+I1015+I1019+I1023+I1027+I1031+I1035+I1039+I1047+I1051+I1055+I1059+I1063+I1067+I1071+I1075+I1079+I1083</f>
        <v>6.3</v>
      </c>
      <c r="J995" s="113" t="n">
        <f aca="false">J1003+J1007+J1011+J1015+J1019+J1023+J1027+J1031+J1035+J1039+J1047+J1051+J1055+J1059+J1063+J1067+J1071+J1075+J1079+J1083</f>
        <v>4.5</v>
      </c>
      <c r="K995" s="113" t="n">
        <f aca="false">K1003+K1007+K1011+K1015+K1019+K1023+K1027+K1031+K1035+K1039+K1047+K1051+K1055+K1059+K1063+K1067+K1071+K1075+K1079+K1083</f>
        <v>11.1</v>
      </c>
      <c r="L995" s="113" t="n">
        <f aca="false">L1003+L1007+L1011+L1015+L1019+L1023+L1027+L1031+L1035+L1039+L1047+L1051+L1055+L1059+L1063+L1067+L1071+L1075+L1079+L1083</f>
        <v>21.2</v>
      </c>
      <c r="M995" s="113" t="n">
        <f aca="false">N995+O995+P995+Q995</f>
        <v>0</v>
      </c>
      <c r="N995" s="113" t="n">
        <f aca="false">N1003+N1007+N1011+N1015+N1019+N1023+N1027+N1031+N1035+N1039+N1047+N1051+N1055+N1059+N1063+N1067+N1071+N1075+N1079+N1083</f>
        <v>0</v>
      </c>
      <c r="O995" s="113" t="n">
        <f aca="false">O1003+O1007+O1011+O1015+O1019+O1023+O1027+O1031+O1035+O1039+O1047+O1051+O1055+O1059+O1063+O1067+O1071+O1075+O1079+O1083</f>
        <v>0</v>
      </c>
      <c r="P995" s="113" t="n">
        <f aca="false">P1003+P1007+P1011+P1015+P1019+P1023+P1027+P1031+P1035+P1039+P1047+P1051+P1055+P1059+P1063+P1067+P1071+P1075+P1079+P1083</f>
        <v>0</v>
      </c>
      <c r="Q995" s="113" t="n">
        <f aca="false">Q1003+Q1007+Q1011+Q1015+Q1019+Q1023+Q1027+Q1031+Q1035+Q1039+Q1047+Q1051+Q1055+Q1059+Q1063+Q1067+Q1071+Q1075+Q1079+Q1083</f>
        <v>0</v>
      </c>
      <c r="R995" s="113" t="n">
        <f aca="false">R1003+R1007+R1011+R1015+R1019+R1023+R1027+R1031+R1035+R1039+R1047+R1051+R1055+R1059+R1063+R1067+R1071+R1075+R1079+R1083</f>
        <v>1.9</v>
      </c>
      <c r="S995" s="113" t="n">
        <f aca="false">S1003+S1007+S1011+S1015+S1019+S1023+S1027+S1031+S1035+S1039+S1047+S1051+S1055+S1059+S1063+S1067+S1071+S1075+S1079+S1083</f>
        <v>0.8</v>
      </c>
      <c r="T995" s="113" t="n">
        <f aca="false">T1003+T1007+T1011+T1015+T1019+T1023+T1027+T1031+T1035+T1039+T1047+T1051+T1055+T1059+T1063+T1067+T1071+T1075+T1079+T1083</f>
        <v>0.4</v>
      </c>
      <c r="U995" s="113" t="n">
        <f aca="false">U1003+U1007+U1011+U1015+U1019+U1023+U1027+U1031+U1035+U1039+U1047+U1051+U1055+U1059+U1063+U1067+U1071+U1075+U1079+U1083</f>
        <v>0.4</v>
      </c>
      <c r="V995" s="113" t="n">
        <f aca="false">V1003+V1007+V1011+V1015+V1019+V1023+V1027+V1031+V1035+V1039+V1047+V1051+V1055+V1059+V1063+V1067+V1071+V1075+V1079+V1083</f>
        <v>0.2</v>
      </c>
      <c r="W995" s="113" t="n">
        <f aca="false">W1003+W1007+W1011+W1015+W1019+W1023+W1027+W1031+W1035+W1039+W1047+W1051+W1055+W1059+W1063+W1067+W1071+W1075+W1079+W1083</f>
        <v>0</v>
      </c>
      <c r="X995" s="113" t="n">
        <f aca="false">X1003+X1007+X1011+X1015+X1019+X1023+X1027+X1031+X1035+X1039+X1047+X1051+X1055+X1059+X1063+X1067+X1071+X1075+X1079+X1083</f>
        <v>0.1</v>
      </c>
      <c r="Y995" s="114"/>
    </row>
    <row r="996" customFormat="false" ht="15.6" hidden="false" customHeight="true" outlineLevel="0" collapsed="false">
      <c r="A996" s="59"/>
      <c r="B996" s="141"/>
      <c r="C996" s="59"/>
      <c r="D996" s="59" t="s">
        <v>269</v>
      </c>
      <c r="E996" s="113" t="n">
        <f aca="false">F996+M996+R996</f>
        <v>172.9</v>
      </c>
      <c r="F996" s="113" t="n">
        <f aca="false">SUM(G996+H996+I996+J996+K996+L996)</f>
        <v>72.2</v>
      </c>
      <c r="G996" s="113" t="n">
        <f aca="false">G1004+G1008+G1012+G1016+G1020+G1024+G1028+G1032+G1036+G1040+G1048+G1052+G1056+G1060+G1064+G1068+G1072+G1076+G1080+G1084</f>
        <v>65.9</v>
      </c>
      <c r="H996" s="113" t="n">
        <f aca="false">H1004+H1008+H1012+H1016+H1020+H1024+H1028+H1032+H1036+H1040+H1048+H1052+H1056+H1060+H1064+H1068+H1072+H1076+H1080+H1084</f>
        <v>2.3</v>
      </c>
      <c r="I996" s="113" t="n">
        <f aca="false">I1004+I1008+I1012+I1016+I1020+I1024+I1028+I1032+I1036+I1040+I1048+I1052+I1056+I1060+I1064+I1068+I1072+I1076+I1080+I1084</f>
        <v>2.9</v>
      </c>
      <c r="J996" s="113" t="n">
        <f aca="false">J1004+J1008+J1012+J1016+J1020+J1024+J1028+J1032+J1036+J1040+J1048+J1052+J1056+J1060+J1064+J1068+J1072+J1076+J1080+J1084</f>
        <v>0.8</v>
      </c>
      <c r="K996" s="113" t="n">
        <f aca="false">K1004+K1008+K1012+K1016+K1020+K1024+K1028+K1032+K1036+K1040+K1048+K1052+K1056+K1060+K1064+K1068+K1072+K1076+K1080+K1084</f>
        <v>0.3</v>
      </c>
      <c r="L996" s="113" t="n">
        <f aca="false">L1004+L1008+L1012+L1016+L1020+L1024+L1028+L1032+L1036+L1040+L1048+L1052+L1056+L1060+L1064+L1068+L1072+L1076+L1080+L1084</f>
        <v>0</v>
      </c>
      <c r="M996" s="113" t="n">
        <f aca="false">N996+O996+P996+Q996</f>
        <v>5.1</v>
      </c>
      <c r="N996" s="113" t="n">
        <f aca="false">N1004+N1008+N1012+N1016+N1020+N1024+N1028+N1032+N1036+N1040+N1048+N1052+N1056+N1060+N1064+N1068+N1072+N1076+N1080+N1084</f>
        <v>0</v>
      </c>
      <c r="O996" s="113" t="n">
        <f aca="false">O1004+O1008+O1012+O1016+O1020+O1024+O1028+O1032+O1036+O1040+O1048+O1052+O1056+O1060+O1064+O1068+O1072+O1076+O1080+O1084</f>
        <v>5.1</v>
      </c>
      <c r="P996" s="113" t="n">
        <f aca="false">P1004+P1008+P1012+P1016+P1020+P1024+P1028+P1032+P1036+P1040+P1048+P1052+P1056+P1060+P1064+P1068+P1072+P1076+P1080+P1084</f>
        <v>0</v>
      </c>
      <c r="Q996" s="113" t="n">
        <f aca="false">Q1004+Q1008+Q1012+Q1016+Q1020+Q1024+Q1028+Q1032+Q1036+Q1040+Q1048+Q1052+Q1056+Q1060+Q1064+Q1068+Q1072+Q1076+Q1080+Q1084</f>
        <v>0</v>
      </c>
      <c r="R996" s="113" t="n">
        <f aca="false">R1004+R1008+R1012+R1016+R1020+R1024+R1028+R1032+R1036+R1040+R1048+R1052+R1056+R1060+R1064+R1068+R1072+R1076+R1080+R1084</f>
        <v>95.6</v>
      </c>
      <c r="S996" s="113" t="n">
        <f aca="false">S1004+S1008+S1012+S1016+S1020+S1024+S1028+S1032+S1036+S1040+S1048+S1052+S1056+S1060+S1064+S1068+S1072+S1076+S1080+S1084</f>
        <v>32.4</v>
      </c>
      <c r="T996" s="113" t="n">
        <f aca="false">T1004+T1008+T1012+T1016+T1020+T1024+T1028+T1032+T1036+T1040+T1048+T1052+T1056+T1060+T1064+T1068+T1072+T1076+T1080+T1084</f>
        <v>15.4</v>
      </c>
      <c r="U996" s="113" t="n">
        <f aca="false">U1004+U1008+U1012+U1016+U1020+U1024+U1028+U1032+U1036+U1040+U1048+U1052+U1056+U1060+U1064+U1068+U1072+U1076+U1080+U1084</f>
        <v>30.1</v>
      </c>
      <c r="V996" s="113" t="n">
        <f aca="false">V1004+V1008+V1012+V1016+V1020+V1024+V1028+V1032+V1036+V1040+V1048+V1052+V1056+V1060+V1064+V1068+V1072+V1076+V1080+V1084</f>
        <v>5.8</v>
      </c>
      <c r="W996" s="113" t="n">
        <f aca="false">W1004+W1008+W1012+W1016+W1020+W1024+W1028+W1032+W1036+W1040+W1048+W1052+W1056+W1060+W1064+W1068+W1072+W1076+W1080+W1084</f>
        <v>8.5</v>
      </c>
      <c r="X996" s="113" t="n">
        <f aca="false">X1004+X1008+X1012+X1016+X1020+X1024+X1028+X1032+X1036+X1040+X1048+X1052+X1056+X1060+X1064+X1068+X1072+X1076+X1080+X1084</f>
        <v>3.4</v>
      </c>
      <c r="Y996" s="114"/>
    </row>
    <row r="997" customFormat="false" ht="15.6" hidden="false" customHeight="true" outlineLevel="0" collapsed="false">
      <c r="A997" s="59"/>
      <c r="B997" s="141" t="s">
        <v>75</v>
      </c>
      <c r="C997" s="59" t="s">
        <v>265</v>
      </c>
      <c r="D997" s="59"/>
      <c r="E997" s="113" t="n">
        <f aca="false">SUM(E1001,E1005,E1009,E1013,E1017,E1021,E1025,E1029,E1033,E1037)</f>
        <v>295.6</v>
      </c>
      <c r="F997" s="113" t="n">
        <f aca="false">SUM(F1001,F1005,F1009,F1013,F1017,F1021,F1025,F1029,F1033,F1037)</f>
        <v>184.9</v>
      </c>
      <c r="G997" s="113" t="n">
        <f aca="false">SUM(G1001,G1005,G1009,G1013,G1017,G1021,G1025,G1029,G1033,G1037)</f>
        <v>70.5</v>
      </c>
      <c r="H997" s="113" t="n">
        <f aca="false">SUM(H1001,H1005,H1009,H1013,H1017,H1021,H1025,H1029,H1033,H1037)</f>
        <v>21.8</v>
      </c>
      <c r="I997" s="113" t="n">
        <f aca="false">SUM(I1001,I1005,I1009,I1013,I1017,I1021,I1025,I1029,I1033,I1037)</f>
        <v>13.9</v>
      </c>
      <c r="J997" s="113" t="n">
        <f aca="false">SUM(J1001,J1005,J1009,J1013,J1017,J1021,J1025,J1029,J1033,J1037)</f>
        <v>14.5</v>
      </c>
      <c r="K997" s="113" t="n">
        <f aca="false">SUM(K1001,K1005,K1009,K1013,K1017,K1021,K1025,K1029,K1033,K1037)</f>
        <v>22.9</v>
      </c>
      <c r="L997" s="113" t="n">
        <f aca="false">SUM(L1001,L1005,L1009,L1013,L1017,L1021,L1025,L1029,L1033,L1037)</f>
        <v>41.3</v>
      </c>
      <c r="M997" s="113" t="n">
        <f aca="false">SUM(M1001,M1005,M1009,M1013,M1017,M1021,M1025,M1029,M1033,M1037)</f>
        <v>21.2</v>
      </c>
      <c r="N997" s="113" t="n">
        <f aca="false">SUM(N1001,N1005,N1009,N1013,N1017,N1021,N1025,N1029,N1033,N1037)</f>
        <v>0.8</v>
      </c>
      <c r="O997" s="113" t="n">
        <f aca="false">SUM(O1001,O1005,O1009,O1013,O1017,O1021,O1025,O1029,O1033,O1037)</f>
        <v>8.6</v>
      </c>
      <c r="P997" s="113" t="n">
        <f aca="false">SUM(P1001,P1005,P1009,P1013,P1017,P1021,P1025,P1029,P1033,P1037)</f>
        <v>1.5</v>
      </c>
      <c r="Q997" s="113" t="n">
        <f aca="false">SUM(Q1001,Q1005,Q1009,Q1013,Q1017,Q1021,Q1025,Q1029,Q1033,Q1037)</f>
        <v>10.3</v>
      </c>
      <c r="R997" s="113" t="n">
        <f aca="false">SUM(R1001,R1005,R1009,R1013,R1017,R1021,R1025,R1029,R1033,R1037)</f>
        <v>89.5</v>
      </c>
      <c r="S997" s="113" t="n">
        <f aca="false">SUM(S1001,S1005,S1009,S1013,S1017,S1021,S1025,S1029,S1033,S1037)</f>
        <v>30.7</v>
      </c>
      <c r="T997" s="113" t="n">
        <f aca="false">SUM(T1001,T1005,T1009,T1013,T1017,T1021,T1025,T1029,T1033,T1037)</f>
        <v>14.7</v>
      </c>
      <c r="U997" s="113" t="n">
        <f aca="false">SUM(U1001,U1005,U1009,U1013,U1017,U1021,U1025,U1029,U1033,U1037)</f>
        <v>26.6</v>
      </c>
      <c r="V997" s="113" t="n">
        <f aca="false">SUM(V1001,V1005,V1009,V1013,V1017,V1021,V1025,V1029,V1033,V1037)</f>
        <v>4.5</v>
      </c>
      <c r="W997" s="113" t="n">
        <f aca="false">SUM(W1001,W1005,W1009,W1013,W1017,W1021,W1025,W1029,W1033,W1037)</f>
        <v>6.7</v>
      </c>
      <c r="X997" s="113" t="n">
        <f aca="false">SUM(X1001,X1005,X1009,X1013,X1017,X1021,X1025,X1029,X1033,X1037)</f>
        <v>6.3</v>
      </c>
      <c r="Y997" s="114"/>
    </row>
    <row r="998" customFormat="false" ht="15.6" hidden="false" customHeight="true" outlineLevel="0" collapsed="false">
      <c r="A998" s="59"/>
      <c r="B998" s="141"/>
      <c r="C998" s="59" t="s">
        <v>266</v>
      </c>
      <c r="D998" s="59" t="s">
        <v>267</v>
      </c>
      <c r="E998" s="113" t="n">
        <f aca="false">SUM(E1002,E1006,E1010,E1014,E1018,E1022,E1026,E1030,E1034,E1038)</f>
        <v>91.3</v>
      </c>
      <c r="F998" s="113" t="n">
        <f aca="false">SUM(F1002,F1006,F1010,F1014,F1018,F1022,F1026,F1030,F1034,F1038)</f>
        <v>71.8</v>
      </c>
      <c r="G998" s="113" t="n">
        <f aca="false">SUM(G1002,G1006,G1010,G1014,G1018,G1022,G1026,G1030,G1034,G1038)</f>
        <v>7.1</v>
      </c>
      <c r="H998" s="113" t="n">
        <f aca="false">SUM(H1002,H1006,H1010,H1014,H1018,H1022,H1026,H1030,H1034,H1038)</f>
        <v>14.1</v>
      </c>
      <c r="I998" s="113" t="n">
        <f aca="false">SUM(I1002,I1006,I1010,I1014,I1018,I1022,I1026,I1030,I1034,I1038)</f>
        <v>6.2</v>
      </c>
      <c r="J998" s="113" t="n">
        <f aca="false">SUM(J1002,J1006,J1010,J1014,J1018,J1022,J1026,J1030,J1034,J1038)</f>
        <v>10.1</v>
      </c>
      <c r="K998" s="113" t="n">
        <f aca="false">SUM(K1002,K1006,K1010,K1014,K1018,K1022,K1026,K1030,K1034,K1038)</f>
        <v>12.7</v>
      </c>
      <c r="L998" s="113" t="n">
        <f aca="false">SUM(L1002,L1006,L1010,L1014,L1018,L1022,L1026,L1030,L1034,L1038)</f>
        <v>21.6</v>
      </c>
      <c r="M998" s="113" t="n">
        <f aca="false">SUM(M1002,M1006,M1010,M1014,M1018,M1022,M1026,M1030,M1034,M1038)</f>
        <v>16.3</v>
      </c>
      <c r="N998" s="113" t="n">
        <f aca="false">SUM(N1002,N1006,N1010,N1014,N1018,N1022,N1026,N1030,N1034,N1038)</f>
        <v>0.8</v>
      </c>
      <c r="O998" s="113" t="n">
        <f aca="false">SUM(O1002,O1006,O1010,O1014,O1018,O1022,O1026,O1030,O1034,O1038)</f>
        <v>3.7</v>
      </c>
      <c r="P998" s="113" t="n">
        <f aca="false">SUM(P1002,P1006,P1010,P1014,P1018,P1022,P1026,P1030,P1034,P1038)</f>
        <v>1.5</v>
      </c>
      <c r="Q998" s="113" t="n">
        <f aca="false">SUM(Q1002,Q1006,Q1010,Q1014,Q1018,Q1022,Q1026,Q1030,Q1034,Q1038)</f>
        <v>10.3</v>
      </c>
      <c r="R998" s="113" t="n">
        <f aca="false">SUM(R1002,R1006,R1010,R1014,R1018,R1022,R1026,R1030,R1034,R1038)</f>
        <v>3.2</v>
      </c>
      <c r="S998" s="113" t="n">
        <f aca="false">SUM(S1002,S1006,S1010,S1014,S1018,S1022,S1026,S1030,S1034,S1038)</f>
        <v>0</v>
      </c>
      <c r="T998" s="113" t="n">
        <f aca="false">SUM(T1002,T1006,T1010,T1014,T1018,T1022,T1026,T1030,T1034,T1038)</f>
        <v>0</v>
      </c>
      <c r="U998" s="113" t="n">
        <f aca="false">SUM(U1002,U1006,U1010,U1014,U1018,U1022,U1026,U1030,U1034,U1038)</f>
        <v>0</v>
      </c>
      <c r="V998" s="113" t="n">
        <f aca="false">SUM(V1002,V1006,V1010,V1014,V1018,V1022,V1026,V1030,V1034,V1038)</f>
        <v>0</v>
      </c>
      <c r="W998" s="113" t="n">
        <f aca="false">SUM(W1002,W1006,W1010,W1014,W1018,W1022,W1026,W1030,W1034,W1038)</f>
        <v>0</v>
      </c>
      <c r="X998" s="113" t="n">
        <f aca="false">SUM(X1002,X1006,X1010,X1014,X1018,X1022,X1026,X1030,X1034,X1038)</f>
        <v>3.2</v>
      </c>
      <c r="Y998" s="114"/>
    </row>
    <row r="999" customFormat="false" ht="15.6" hidden="false" customHeight="true" outlineLevel="0" collapsed="false">
      <c r="A999" s="59"/>
      <c r="B999" s="141"/>
      <c r="C999" s="59"/>
      <c r="D999" s="59" t="s">
        <v>268</v>
      </c>
      <c r="E999" s="113" t="n">
        <f aca="false">SUM(E1003,E1007,E1011,E1015,E1019,E1023,E1027,E1031,E1035,E1039)</f>
        <v>48.9</v>
      </c>
      <c r="F999" s="113" t="n">
        <f aca="false">SUM(F1003,F1007,F1011,F1015,F1019,F1023,F1027,F1031,F1035,F1039)</f>
        <v>48.9</v>
      </c>
      <c r="G999" s="113" t="n">
        <f aca="false">SUM(G1003,G1007,G1011,G1015,G1019,G1023,G1027,G1031,G1035,G1039)</f>
        <v>5.1</v>
      </c>
      <c r="H999" s="113" t="n">
        <f aca="false">SUM(H1003,H1007,H1011,H1015,H1019,H1023,H1027,H1031,H1035,H1039)</f>
        <v>5.8</v>
      </c>
      <c r="I999" s="113" t="n">
        <f aca="false">SUM(I1003,I1007,I1011,I1015,I1019,I1023,I1027,I1031,I1035,I1039)</f>
        <v>4.8</v>
      </c>
      <c r="J999" s="113" t="n">
        <f aca="false">SUM(J1003,J1007,J1011,J1015,J1019,J1023,J1027,J1031,J1035,J1039)</f>
        <v>3.6</v>
      </c>
      <c r="K999" s="113" t="n">
        <f aca="false">SUM(K1003,K1007,K1011,K1015,K1019,K1023,K1027,K1031,K1035,K1039)</f>
        <v>9.9</v>
      </c>
      <c r="L999" s="113" t="n">
        <f aca="false">SUM(L1003,L1007,L1011,L1015,L1019,L1023,L1027,L1031,L1035,L1039)</f>
        <v>19.7</v>
      </c>
      <c r="M999" s="113" t="n">
        <f aca="false">SUM(M1003,M1007,M1011,M1015,M1019,M1023,M1027,M1031,M1035,M1039)</f>
        <v>0</v>
      </c>
      <c r="N999" s="113" t="n">
        <f aca="false">SUM(N1003,N1007,N1011,N1015,N1019,N1023,N1027,N1031,N1035,N1039)</f>
        <v>0</v>
      </c>
      <c r="O999" s="113" t="n">
        <f aca="false">SUM(O1003,O1007,O1011,O1015,O1019,O1023,O1027,O1031,O1035,O1039)</f>
        <v>0</v>
      </c>
      <c r="P999" s="113" t="n">
        <f aca="false">SUM(P1003,P1007,P1011,P1015,P1019,P1023,P1027,P1031,P1035,P1039)</f>
        <v>0</v>
      </c>
      <c r="Q999" s="113" t="n">
        <f aca="false">SUM(Q1003,Q1007,Q1011,Q1015,Q1019,Q1023,Q1027,Q1031,Q1035,Q1039)</f>
        <v>0</v>
      </c>
      <c r="R999" s="113" t="n">
        <f aca="false">SUM(R1003,R1007,R1011,R1015,R1019,R1023,R1027,R1031,R1035,R1039)</f>
        <v>0</v>
      </c>
      <c r="S999" s="113" t="n">
        <f aca="false">SUM(S1003,S1007,S1011,S1015,S1019,S1023,S1027,S1031,S1035,S1039)</f>
        <v>0</v>
      </c>
      <c r="T999" s="113" t="n">
        <f aca="false">SUM(T1003,T1007,T1011,T1015,T1019,T1023,T1027,T1031,T1035,T1039)</f>
        <v>0</v>
      </c>
      <c r="U999" s="113" t="n">
        <f aca="false">SUM(U1003,U1007,U1011,U1015,U1019,U1023,U1027,U1031,U1035,U1039)</f>
        <v>0</v>
      </c>
      <c r="V999" s="113" t="n">
        <f aca="false">SUM(V1003,V1007,V1011,V1015,V1019,V1023,V1027,V1031,V1035,V1039)</f>
        <v>0</v>
      </c>
      <c r="W999" s="113" t="n">
        <f aca="false">SUM(W1003,W1007,W1011,W1015,W1019,W1023,W1027,W1031,W1035,W1039)</f>
        <v>0</v>
      </c>
      <c r="X999" s="113" t="n">
        <f aca="false">SUM(X1003,X1007,X1011,X1015,X1019,X1023,X1027,X1031,X1035,X1039)</f>
        <v>0</v>
      </c>
      <c r="Y999" s="114"/>
    </row>
    <row r="1000" customFormat="false" ht="15.6" hidden="false" customHeight="true" outlineLevel="0" collapsed="false">
      <c r="A1000" s="59"/>
      <c r="B1000" s="141"/>
      <c r="C1000" s="59"/>
      <c r="D1000" s="59" t="s">
        <v>269</v>
      </c>
      <c r="E1000" s="113" t="n">
        <f aca="false">SUM(E1004,E1008,E1012,E1016,E1020,E1024,E1028,E1032,E1036,E1040)</f>
        <v>155.4</v>
      </c>
      <c r="F1000" s="113" t="n">
        <f aca="false">SUM(F1004,F1008,F1012,F1016,F1020,F1024,F1028,F1032,F1036,F1040)</f>
        <v>64.2</v>
      </c>
      <c r="G1000" s="113" t="n">
        <f aca="false">SUM(G1004,G1008,G1012,G1016,G1020,G1024,G1028,G1032,G1036,G1040)</f>
        <v>58.3</v>
      </c>
      <c r="H1000" s="113" t="n">
        <f aca="false">SUM(H1004,H1008,H1012,H1016,H1020,H1024,H1028,H1032,H1036,H1040)</f>
        <v>1.9</v>
      </c>
      <c r="I1000" s="113" t="n">
        <f aca="false">SUM(I1004,I1008,I1012,I1016,I1020,I1024,I1028,I1032,I1036,I1040)</f>
        <v>2.9</v>
      </c>
      <c r="J1000" s="113" t="n">
        <f aca="false">SUM(J1004,J1008,J1012,J1016,J1020,J1024,J1028,J1032,J1036,J1040)</f>
        <v>0.8</v>
      </c>
      <c r="K1000" s="113" t="n">
        <f aca="false">SUM(K1004,K1008,K1012,K1016,K1020,K1024,K1028,K1032,K1036,K1040)</f>
        <v>0.3</v>
      </c>
      <c r="L1000" s="113" t="n">
        <f aca="false">SUM(L1004,L1008,L1012,L1016,L1020,L1024,L1028,L1032,L1036,L1040)</f>
        <v>0</v>
      </c>
      <c r="M1000" s="113" t="n">
        <f aca="false">SUM(M1004,M1008,M1012,M1016,M1020,M1024,M1028,M1032,M1036,M1040)</f>
        <v>4.9</v>
      </c>
      <c r="N1000" s="113" t="n">
        <f aca="false">SUM(N1004,N1008,N1012,N1016,N1020,N1024,N1028,N1032,N1036,N1040)</f>
        <v>0</v>
      </c>
      <c r="O1000" s="113" t="n">
        <f aca="false">SUM(O1004,O1008,O1012,O1016,O1020,O1024,O1028,O1032,O1036,O1040)</f>
        <v>4.9</v>
      </c>
      <c r="P1000" s="113" t="n">
        <f aca="false">SUM(P1004,P1008,P1012,P1016,P1020,P1024,P1028,P1032,P1036,P1040)</f>
        <v>0</v>
      </c>
      <c r="Q1000" s="113" t="n">
        <f aca="false">SUM(Q1004,Q1008,Q1012,Q1016,Q1020,Q1024,Q1028,Q1032,Q1036,Q1040)</f>
        <v>0</v>
      </c>
      <c r="R1000" s="113" t="n">
        <f aca="false">SUM(R1004,R1008,R1012,R1016,R1020,R1024,R1028,R1032,R1036,R1040)</f>
        <v>86.3</v>
      </c>
      <c r="S1000" s="113" t="n">
        <f aca="false">SUM(S1004,S1008,S1012,S1016,S1020,S1024,S1028,S1032,S1036,S1040)</f>
        <v>30.7</v>
      </c>
      <c r="T1000" s="113" t="n">
        <f aca="false">SUM(T1004,T1008,T1012,T1016,T1020,T1024,T1028,T1032,T1036,T1040)</f>
        <v>14.7</v>
      </c>
      <c r="U1000" s="113" t="n">
        <f aca="false">SUM(U1004,U1008,U1012,U1016,U1020,U1024,U1028,U1032,U1036,U1040)</f>
        <v>26.6</v>
      </c>
      <c r="V1000" s="113" t="n">
        <f aca="false">SUM(V1004,V1008,V1012,V1016,V1020,V1024,V1028,V1032,V1036,V1040)</f>
        <v>4.5</v>
      </c>
      <c r="W1000" s="113" t="n">
        <f aca="false">SUM(W1004,W1008,W1012,W1016,W1020,W1024,W1028,W1032,W1036,W1040)</f>
        <v>6.7</v>
      </c>
      <c r="X1000" s="113" t="n">
        <f aca="false">SUM(X1004,X1008,X1012,X1016,X1020,X1024,X1028,X1032,X1036,X1040)</f>
        <v>3.1</v>
      </c>
      <c r="Y1000" s="114"/>
    </row>
    <row r="1001" customFormat="false" ht="15.6" hidden="false" customHeight="true" outlineLevel="0" collapsed="false">
      <c r="A1001" s="59"/>
      <c r="B1001" s="141" t="s">
        <v>219</v>
      </c>
      <c r="C1001" s="59" t="s">
        <v>265</v>
      </c>
      <c r="D1001" s="59"/>
      <c r="E1001" s="113" t="n">
        <f aca="false">F1001+M1001+R1001</f>
        <v>41.2</v>
      </c>
      <c r="F1001" s="113" t="n">
        <f aca="false">SUM(G1001+H1001+I1001+J1001+K1001+L1001)</f>
        <v>26.1</v>
      </c>
      <c r="G1001" s="113" t="n">
        <f aca="false">SUM(G1002:G1004)</f>
        <v>9.5</v>
      </c>
      <c r="H1001" s="113" t="n">
        <f aca="false">SUM(H1002:H1004)</f>
        <v>0.7</v>
      </c>
      <c r="I1001" s="113" t="n">
        <f aca="false">SUM(I1002:I1004)</f>
        <v>1.1</v>
      </c>
      <c r="J1001" s="113" t="n">
        <f aca="false">SUM(J1002:J1004)</f>
        <v>0</v>
      </c>
      <c r="K1001" s="113" t="n">
        <f aca="false">SUM(K1002:K1004)</f>
        <v>0.6</v>
      </c>
      <c r="L1001" s="113" t="n">
        <f aca="false">SUM(L1002:L1004)</f>
        <v>14.2</v>
      </c>
      <c r="M1001" s="113" t="n">
        <f aca="false">N1001+O1001+P1001+Q1001</f>
        <v>4.6</v>
      </c>
      <c r="N1001" s="113" t="n">
        <f aca="false">SUM(N1002:N1004)</f>
        <v>0</v>
      </c>
      <c r="O1001" s="113" t="n">
        <v>4.3</v>
      </c>
      <c r="P1001" s="113" t="n">
        <f aca="false">SUM(P1002:P1004)</f>
        <v>0</v>
      </c>
      <c r="Q1001" s="113" t="n">
        <f aca="false">SUM(Q1002:Q1004)</f>
        <v>0.3</v>
      </c>
      <c r="R1001" s="113" t="n">
        <f aca="false">S1001+T1001+U1001+V1001+W1001+X1001</f>
        <v>10.5</v>
      </c>
      <c r="S1001" s="113" t="n">
        <f aca="false">SUM(S1002:S1004)</f>
        <v>10.4</v>
      </c>
      <c r="T1001" s="113" t="n">
        <f aca="false">SUM(T1002:T1004)</f>
        <v>0</v>
      </c>
      <c r="U1001" s="113" t="n">
        <f aca="false">SUM(U1002:U1004)</f>
        <v>0</v>
      </c>
      <c r="V1001" s="113" t="n">
        <f aca="false">SUM(V1002:V1004)</f>
        <v>0</v>
      </c>
      <c r="W1001" s="113" t="n">
        <f aca="false">SUM(W1002:W1004)</f>
        <v>0</v>
      </c>
      <c r="X1001" s="113" t="n">
        <f aca="false">SUM(X1002:X1004)</f>
        <v>0.1</v>
      </c>
      <c r="Y1001" s="114"/>
    </row>
    <row r="1002" customFormat="false" ht="15.6" hidden="false" customHeight="true" outlineLevel="0" collapsed="false">
      <c r="A1002" s="59"/>
      <c r="B1002" s="141"/>
      <c r="C1002" s="59" t="s">
        <v>266</v>
      </c>
      <c r="D1002" s="59" t="s">
        <v>267</v>
      </c>
      <c r="E1002" s="113" t="n">
        <f aca="false">F1002+M1002+R1002</f>
        <v>1.9</v>
      </c>
      <c r="F1002" s="113" t="n">
        <f aca="false">SUM(G1002+H1002+I1002+J1002+K1002+L1002)</f>
        <v>1.6</v>
      </c>
      <c r="G1002" s="113" t="n">
        <v>0</v>
      </c>
      <c r="H1002" s="113" t="n">
        <v>0</v>
      </c>
      <c r="I1002" s="113" t="n">
        <v>0</v>
      </c>
      <c r="J1002" s="113" t="n">
        <v>0</v>
      </c>
      <c r="K1002" s="113" t="n">
        <v>0</v>
      </c>
      <c r="L1002" s="113" t="n">
        <v>1.6</v>
      </c>
      <c r="M1002" s="113" t="n">
        <f aca="false">N1002+O1002+P1002+Q1002</f>
        <v>0.3</v>
      </c>
      <c r="N1002" s="113" t="n">
        <v>0</v>
      </c>
      <c r="O1002" s="113" t="n">
        <v>0</v>
      </c>
      <c r="P1002" s="113" t="n">
        <v>0</v>
      </c>
      <c r="Q1002" s="113" t="n">
        <v>0.3</v>
      </c>
      <c r="R1002" s="113" t="n">
        <f aca="false">S1002+T1002+U1002+V1002+W1002+X1002</f>
        <v>0</v>
      </c>
      <c r="S1002" s="113"/>
      <c r="T1002" s="113"/>
      <c r="U1002" s="113"/>
      <c r="V1002" s="113"/>
      <c r="W1002" s="113"/>
      <c r="X1002" s="113"/>
      <c r="Y1002" s="114"/>
    </row>
    <row r="1003" customFormat="false" ht="15.6" hidden="false" customHeight="true" outlineLevel="0" collapsed="false">
      <c r="A1003" s="59"/>
      <c r="B1003" s="141"/>
      <c r="C1003" s="59"/>
      <c r="D1003" s="59" t="s">
        <v>268</v>
      </c>
      <c r="E1003" s="113" t="n">
        <f aca="false">F1003+M1003+R1003</f>
        <v>14.4</v>
      </c>
      <c r="F1003" s="113" t="n">
        <f aca="false">SUM(G1003+H1003+I1003+J1003+K1003+L1003)</f>
        <v>14.4</v>
      </c>
      <c r="G1003" s="113" t="n">
        <v>0</v>
      </c>
      <c r="H1003" s="113" t="n">
        <v>0.7</v>
      </c>
      <c r="I1003" s="113" t="n">
        <v>0.5</v>
      </c>
      <c r="J1003" s="113" t="n">
        <v>0</v>
      </c>
      <c r="K1003" s="113" t="n">
        <v>0.6</v>
      </c>
      <c r="L1003" s="113" t="n">
        <v>12.6</v>
      </c>
      <c r="M1003" s="113" t="n">
        <f aca="false">N1003+O1003+P1003+Q1003</f>
        <v>0</v>
      </c>
      <c r="N1003" s="113" t="n">
        <v>0</v>
      </c>
      <c r="O1003" s="113" t="n">
        <v>0</v>
      </c>
      <c r="P1003" s="113" t="n">
        <v>0</v>
      </c>
      <c r="Q1003" s="113" t="n">
        <v>0</v>
      </c>
      <c r="R1003" s="113" t="n">
        <f aca="false">S1003+T1003+U1003+V1003+W1003+X1003</f>
        <v>0</v>
      </c>
      <c r="S1003" s="113"/>
      <c r="T1003" s="113"/>
      <c r="U1003" s="113"/>
      <c r="V1003" s="113"/>
      <c r="W1003" s="113"/>
      <c r="X1003" s="113"/>
      <c r="Y1003" s="114"/>
    </row>
    <row r="1004" customFormat="false" ht="15.6" hidden="false" customHeight="true" outlineLevel="0" collapsed="false">
      <c r="A1004" s="59"/>
      <c r="B1004" s="141"/>
      <c r="C1004" s="59"/>
      <c r="D1004" s="59" t="s">
        <v>269</v>
      </c>
      <c r="E1004" s="113" t="n">
        <f aca="false">F1004+M1004+R1004</f>
        <v>24.9</v>
      </c>
      <c r="F1004" s="113" t="n">
        <f aca="false">SUM(G1004+H1004+I1004+J1004+K1004+L1004)</f>
        <v>10.1</v>
      </c>
      <c r="G1004" s="113" t="n">
        <v>9.5</v>
      </c>
      <c r="H1004" s="113" t="n">
        <v>0</v>
      </c>
      <c r="I1004" s="113" t="n">
        <v>0.6</v>
      </c>
      <c r="J1004" s="113" t="n">
        <v>0</v>
      </c>
      <c r="K1004" s="113" t="n">
        <v>0</v>
      </c>
      <c r="L1004" s="113" t="n">
        <v>0</v>
      </c>
      <c r="M1004" s="113" t="n">
        <f aca="false">N1004+O1004+P1004+Q1004</f>
        <v>4.3</v>
      </c>
      <c r="N1004" s="113" t="n">
        <v>0</v>
      </c>
      <c r="O1004" s="113" t="n">
        <v>4.3</v>
      </c>
      <c r="P1004" s="113" t="n">
        <v>0</v>
      </c>
      <c r="Q1004" s="113" t="n">
        <v>0</v>
      </c>
      <c r="R1004" s="113" t="n">
        <f aca="false">S1004+T1004+U1004+V1004+W1004+X1004</f>
        <v>10.5</v>
      </c>
      <c r="S1004" s="113" t="n">
        <v>10.4</v>
      </c>
      <c r="T1004" s="113" t="n">
        <v>0</v>
      </c>
      <c r="U1004" s="113" t="n">
        <v>0</v>
      </c>
      <c r="V1004" s="113" t="n">
        <v>0</v>
      </c>
      <c r="W1004" s="113" t="n">
        <v>0</v>
      </c>
      <c r="X1004" s="113" t="n">
        <v>0.1</v>
      </c>
      <c r="Y1004" s="114"/>
    </row>
    <row r="1005" customFormat="false" ht="15.6" hidden="false" customHeight="true" outlineLevel="0" collapsed="false">
      <c r="A1005" s="59"/>
      <c r="B1005" s="141" t="s">
        <v>220</v>
      </c>
      <c r="C1005" s="59" t="s">
        <v>265</v>
      </c>
      <c r="D1005" s="59"/>
      <c r="E1005" s="113" t="n">
        <f aca="false">F1005+M1005+R1005</f>
        <v>73.2</v>
      </c>
      <c r="F1005" s="113" t="n">
        <f aca="false">SUM(G1005+H1005+I1005+J1005+K1005+L1005)</f>
        <v>58.2</v>
      </c>
      <c r="G1005" s="113" t="n">
        <f aca="false">SUM(G1006:G1008)</f>
        <v>20.9</v>
      </c>
      <c r="H1005" s="113" t="n">
        <f aca="false">SUM(H1006:H1008)</f>
        <v>5.1</v>
      </c>
      <c r="I1005" s="113" t="n">
        <f aca="false">SUM(I1006:I1008)</f>
        <v>1.7</v>
      </c>
      <c r="J1005" s="113" t="n">
        <f aca="false">SUM(J1006:J1008)</f>
        <v>4.1</v>
      </c>
      <c r="K1005" s="113" t="n">
        <f aca="false">SUM(K1006:K1008)</f>
        <v>8.6</v>
      </c>
      <c r="L1005" s="113" t="n">
        <f aca="false">SUM(L1006:L1008)</f>
        <v>17.8</v>
      </c>
      <c r="M1005" s="113" t="n">
        <f aca="false">N1005+O1005+P1005+Q1005</f>
        <v>6.9</v>
      </c>
      <c r="N1005" s="113" t="n">
        <f aca="false">SUM(N1006:N1008)</f>
        <v>0</v>
      </c>
      <c r="O1005" s="113" t="n">
        <f aca="false">SUM(O1006:O1008)</f>
        <v>2.7</v>
      </c>
      <c r="P1005" s="113" t="n">
        <f aca="false">SUM(P1006:P1008)</f>
        <v>0</v>
      </c>
      <c r="Q1005" s="113" t="n">
        <f aca="false">SUM(Q1006:Q1008)</f>
        <v>4.2</v>
      </c>
      <c r="R1005" s="113" t="n">
        <f aca="false">S1005+T1005+U1005+V1005+W1005+X1005</f>
        <v>8.1</v>
      </c>
      <c r="S1005" s="113" t="n">
        <f aca="false">SUM(S1006:S1008)</f>
        <v>3.6</v>
      </c>
      <c r="T1005" s="113" t="n">
        <f aca="false">SUM(T1006:T1008)</f>
        <v>2.4</v>
      </c>
      <c r="U1005" s="113" t="n">
        <f aca="false">SUM(U1006:U1008)</f>
        <v>0.7</v>
      </c>
      <c r="V1005" s="113" t="n">
        <f aca="false">SUM(V1006:V1008)</f>
        <v>0.6</v>
      </c>
      <c r="W1005" s="113" t="n">
        <f aca="false">SUM(W1006:W1008)</f>
        <v>0.6</v>
      </c>
      <c r="X1005" s="113" t="n">
        <f aca="false">SUM(X1006:X1008)</f>
        <v>0.2</v>
      </c>
      <c r="Y1005" s="114"/>
    </row>
    <row r="1006" customFormat="false" ht="15.6" hidden="false" customHeight="true" outlineLevel="0" collapsed="false">
      <c r="A1006" s="59"/>
      <c r="B1006" s="141"/>
      <c r="C1006" s="59" t="s">
        <v>266</v>
      </c>
      <c r="D1006" s="59" t="s">
        <v>267</v>
      </c>
      <c r="E1006" s="113" t="n">
        <f aca="false">F1006+M1006+R1006</f>
        <v>49.6</v>
      </c>
      <c r="F1006" s="113" t="n">
        <f aca="false">SUM(G1006+H1006+I1006+J1006+K1006+L1006)</f>
        <v>42.7</v>
      </c>
      <c r="G1006" s="113" t="n">
        <v>5.4</v>
      </c>
      <c r="H1006" s="113" t="n">
        <v>5.1</v>
      </c>
      <c r="I1006" s="113" t="n">
        <v>1.7</v>
      </c>
      <c r="J1006" s="113" t="n">
        <v>4.1</v>
      </c>
      <c r="K1006" s="113" t="n">
        <v>8.6</v>
      </c>
      <c r="L1006" s="113" t="n">
        <v>17.8</v>
      </c>
      <c r="M1006" s="113" t="n">
        <f aca="false">N1006+O1006+P1006+Q1006</f>
        <v>6.9</v>
      </c>
      <c r="N1006" s="113"/>
      <c r="O1006" s="113" t="n">
        <v>2.7</v>
      </c>
      <c r="P1006" s="113"/>
      <c r="Q1006" s="113" t="n">
        <v>4.2</v>
      </c>
      <c r="R1006" s="113" t="n">
        <f aca="false">S1006+T1006+U1006+V1006+W1006+X1006</f>
        <v>0</v>
      </c>
      <c r="S1006" s="113"/>
      <c r="T1006" s="113"/>
      <c r="U1006" s="113"/>
      <c r="V1006" s="113"/>
      <c r="W1006" s="113"/>
      <c r="X1006" s="113"/>
      <c r="Y1006" s="114"/>
    </row>
    <row r="1007" customFormat="false" ht="15.6" hidden="false" customHeight="true" outlineLevel="0" collapsed="false">
      <c r="A1007" s="59"/>
      <c r="B1007" s="141"/>
      <c r="C1007" s="59"/>
      <c r="D1007" s="59" t="s">
        <v>268</v>
      </c>
      <c r="E1007" s="113" t="n">
        <f aca="false">F1007+M1007+R1007</f>
        <v>5.1</v>
      </c>
      <c r="F1007" s="113" t="n">
        <f aca="false">SUM(G1007+H1007+I1007+J1007+K1007+L1007)</f>
        <v>5.1</v>
      </c>
      <c r="G1007" s="113" t="n">
        <v>5.1</v>
      </c>
      <c r="H1007" s="113"/>
      <c r="I1007" s="113"/>
      <c r="J1007" s="113"/>
      <c r="K1007" s="113"/>
      <c r="L1007" s="113"/>
      <c r="M1007" s="113" t="n">
        <f aca="false">N1007+O1007+P1007+Q1007</f>
        <v>0</v>
      </c>
      <c r="N1007" s="113"/>
      <c r="O1007" s="113"/>
      <c r="P1007" s="113"/>
      <c r="Q1007" s="113"/>
      <c r="R1007" s="113" t="n">
        <f aca="false">S1007+T1007+U1007+V1007+W1007+X1007</f>
        <v>0</v>
      </c>
      <c r="S1007" s="113"/>
      <c r="T1007" s="113"/>
      <c r="U1007" s="113"/>
      <c r="V1007" s="113"/>
      <c r="W1007" s="113"/>
      <c r="X1007" s="113"/>
      <c r="Y1007" s="114"/>
    </row>
    <row r="1008" customFormat="false" ht="15.6" hidden="false" customHeight="true" outlineLevel="0" collapsed="false">
      <c r="A1008" s="59"/>
      <c r="B1008" s="141"/>
      <c r="C1008" s="59"/>
      <c r="D1008" s="59" t="s">
        <v>269</v>
      </c>
      <c r="E1008" s="113" t="n">
        <f aca="false">F1008+M1008+R1008</f>
        <v>18.5</v>
      </c>
      <c r="F1008" s="113" t="n">
        <f aca="false">SUM(G1008+H1008+I1008+J1008+K1008+L1008)</f>
        <v>10.4</v>
      </c>
      <c r="G1008" s="113" t="n">
        <v>10.4</v>
      </c>
      <c r="H1008" s="113"/>
      <c r="I1008" s="113"/>
      <c r="J1008" s="113"/>
      <c r="K1008" s="113"/>
      <c r="L1008" s="113"/>
      <c r="M1008" s="113" t="n">
        <f aca="false">N1008+O1008+P1008+Q1008</f>
        <v>0</v>
      </c>
      <c r="N1008" s="113"/>
      <c r="O1008" s="113"/>
      <c r="P1008" s="113"/>
      <c r="Q1008" s="113"/>
      <c r="R1008" s="113" t="n">
        <f aca="false">S1008+T1008+U1008+V1008+W1008+X1008</f>
        <v>8.1</v>
      </c>
      <c r="S1008" s="113" t="n">
        <v>3.6</v>
      </c>
      <c r="T1008" s="113" t="n">
        <v>2.4</v>
      </c>
      <c r="U1008" s="113" t="n">
        <v>0.7</v>
      </c>
      <c r="V1008" s="113" t="n">
        <v>0.6</v>
      </c>
      <c r="W1008" s="113" t="n">
        <v>0.6</v>
      </c>
      <c r="X1008" s="113" t="n">
        <v>0.2</v>
      </c>
      <c r="Y1008" s="114"/>
    </row>
    <row r="1009" customFormat="false" ht="15.6" hidden="false" customHeight="true" outlineLevel="0" collapsed="false">
      <c r="A1009" s="59"/>
      <c r="B1009" s="141" t="s">
        <v>221</v>
      </c>
      <c r="C1009" s="59" t="s">
        <v>265</v>
      </c>
      <c r="D1009" s="59"/>
      <c r="E1009" s="113" t="n">
        <f aca="false">F1009+M1009+R1009</f>
        <v>83.1</v>
      </c>
      <c r="F1009" s="113" t="n">
        <f aca="false">SUM(G1009+H1009+I1009+J1009+K1009+L1009)</f>
        <v>45.2</v>
      </c>
      <c r="G1009" s="113" t="n">
        <f aca="false">SUM(G1010:G1012)</f>
        <v>24.7</v>
      </c>
      <c r="H1009" s="113" t="n">
        <f aca="false">SUM(H1010:H1012)</f>
        <v>9</v>
      </c>
      <c r="I1009" s="113" t="n">
        <f aca="false">SUM(I1010:I1012)</f>
        <v>4.5</v>
      </c>
      <c r="J1009" s="113" t="n">
        <f aca="false">SUM(J1010:J1012)</f>
        <v>6</v>
      </c>
      <c r="K1009" s="113" t="n">
        <f aca="false">SUM(K1010:K1012)</f>
        <v>0.5</v>
      </c>
      <c r="L1009" s="113" t="n">
        <f aca="false">SUM(L1010:L1012)</f>
        <v>0.5</v>
      </c>
      <c r="M1009" s="113" t="n">
        <f aca="false">N1009+O1009+P1009+Q1009</f>
        <v>0</v>
      </c>
      <c r="N1009" s="113" t="n">
        <f aca="false">SUM(N1010:N1012)</f>
        <v>0</v>
      </c>
      <c r="O1009" s="113" t="n">
        <f aca="false">SUM(O1010:O1012)</f>
        <v>0</v>
      </c>
      <c r="P1009" s="113" t="n">
        <f aca="false">SUM(P1010:P1012)</f>
        <v>0</v>
      </c>
      <c r="Q1009" s="113" t="n">
        <f aca="false">SUM(Q1010:Q1012)</f>
        <v>0</v>
      </c>
      <c r="R1009" s="113" t="n">
        <f aca="false">S1009+T1009+U1009+V1009+W1009+X1009</f>
        <v>37.9</v>
      </c>
      <c r="S1009" s="113" t="n">
        <f aca="false">SUM(S1010:S1012)</f>
        <v>9.4</v>
      </c>
      <c r="T1009" s="113" t="n">
        <f aca="false">SUM(T1010:T1012)</f>
        <v>2</v>
      </c>
      <c r="U1009" s="113" t="n">
        <f aca="false">SUM(U1010:U1012)</f>
        <v>19.1</v>
      </c>
      <c r="V1009" s="113" t="n">
        <f aca="false">SUM(V1010:V1012)</f>
        <v>1</v>
      </c>
      <c r="W1009" s="113" t="n">
        <f aca="false">SUM(W1010:W1012)</f>
        <v>1</v>
      </c>
      <c r="X1009" s="113" t="n">
        <f aca="false">SUM(X1010:X1012)</f>
        <v>5.4</v>
      </c>
      <c r="Y1009" s="114"/>
    </row>
    <row r="1010" customFormat="false" ht="15.6" hidden="false" customHeight="true" outlineLevel="0" collapsed="false">
      <c r="A1010" s="59"/>
      <c r="B1010" s="141"/>
      <c r="C1010" s="59" t="s">
        <v>266</v>
      </c>
      <c r="D1010" s="59" t="s">
        <v>267</v>
      </c>
      <c r="E1010" s="113" t="n">
        <f aca="false">F1010+M1010+R1010</f>
        <v>23.7</v>
      </c>
      <c r="F1010" s="113" t="n">
        <f aca="false">SUM(G1010+H1010+I1010+J1010+K1010+L1010)</f>
        <v>20.5</v>
      </c>
      <c r="G1010" s="113" t="n">
        <v>0</v>
      </c>
      <c r="H1010" s="113" t="n">
        <v>9</v>
      </c>
      <c r="I1010" s="113" t="n">
        <v>4.5</v>
      </c>
      <c r="J1010" s="113" t="n">
        <v>6</v>
      </c>
      <c r="K1010" s="113" t="n">
        <v>0.5</v>
      </c>
      <c r="L1010" s="113" t="n">
        <v>0.5</v>
      </c>
      <c r="M1010" s="113" t="n">
        <f aca="false">N1010+O1010+P1010+Q1010</f>
        <v>0</v>
      </c>
      <c r="N1010" s="113" t="n">
        <v>0</v>
      </c>
      <c r="O1010" s="113" t="n">
        <v>0</v>
      </c>
      <c r="P1010" s="113" t="n">
        <v>0</v>
      </c>
      <c r="Q1010" s="113" t="n">
        <v>0</v>
      </c>
      <c r="R1010" s="113" t="n">
        <f aca="false">S1010+T1010+U1010+V1010+W1010+X1010</f>
        <v>3.2</v>
      </c>
      <c r="S1010" s="113" t="n">
        <v>0</v>
      </c>
      <c r="T1010" s="113" t="n">
        <v>0</v>
      </c>
      <c r="U1010" s="113" t="n">
        <v>0</v>
      </c>
      <c r="V1010" s="113" t="n">
        <v>0</v>
      </c>
      <c r="W1010" s="113" t="n">
        <v>0</v>
      </c>
      <c r="X1010" s="113" t="n">
        <v>3.2</v>
      </c>
      <c r="Y1010" s="114"/>
    </row>
    <row r="1011" customFormat="false" ht="15.6" hidden="false" customHeight="true" outlineLevel="0" collapsed="false">
      <c r="A1011" s="59"/>
      <c r="B1011" s="141"/>
      <c r="C1011" s="59"/>
      <c r="D1011" s="59" t="s">
        <v>268</v>
      </c>
      <c r="E1011" s="113" t="n">
        <f aca="false">F1011+M1011+R1011</f>
        <v>0</v>
      </c>
      <c r="F1011" s="113" t="n">
        <f aca="false">SUM(G1011+H1011+I1011+J1011+K1011+L1011)</f>
        <v>0</v>
      </c>
      <c r="G1011" s="113" t="n">
        <v>0</v>
      </c>
      <c r="H1011" s="113" t="n">
        <v>0</v>
      </c>
      <c r="I1011" s="113" t="n">
        <v>0</v>
      </c>
      <c r="J1011" s="113" t="n">
        <v>0</v>
      </c>
      <c r="K1011" s="113" t="n">
        <v>0</v>
      </c>
      <c r="L1011" s="113" t="n">
        <v>0</v>
      </c>
      <c r="M1011" s="113" t="n">
        <f aca="false">N1011+O1011+P1011+Q1011</f>
        <v>0</v>
      </c>
      <c r="N1011" s="113" t="n">
        <v>0</v>
      </c>
      <c r="O1011" s="113" t="n">
        <v>0</v>
      </c>
      <c r="P1011" s="113" t="n">
        <v>0</v>
      </c>
      <c r="Q1011" s="113" t="n">
        <v>0</v>
      </c>
      <c r="R1011" s="113" t="n">
        <f aca="false">S1011+T1011+U1011+V1011+W1011+X1011</f>
        <v>0</v>
      </c>
      <c r="S1011" s="113" t="n">
        <v>0</v>
      </c>
      <c r="T1011" s="113" t="n">
        <v>0</v>
      </c>
      <c r="U1011" s="113" t="n">
        <v>0</v>
      </c>
      <c r="V1011" s="113" t="n">
        <v>0</v>
      </c>
      <c r="W1011" s="113" t="n">
        <v>0</v>
      </c>
      <c r="X1011" s="113" t="n">
        <v>0</v>
      </c>
      <c r="Y1011" s="114"/>
    </row>
    <row r="1012" customFormat="false" ht="15.6" hidden="false" customHeight="true" outlineLevel="0" collapsed="false">
      <c r="A1012" s="59"/>
      <c r="B1012" s="141"/>
      <c r="C1012" s="59"/>
      <c r="D1012" s="59" t="s">
        <v>269</v>
      </c>
      <c r="E1012" s="113" t="n">
        <f aca="false">F1012+M1012+R1012</f>
        <v>59.4</v>
      </c>
      <c r="F1012" s="113" t="n">
        <f aca="false">SUM(G1012+H1012+I1012+J1012+K1012+L1012)</f>
        <v>24.7</v>
      </c>
      <c r="G1012" s="113" t="n">
        <v>24.7</v>
      </c>
      <c r="H1012" s="113" t="n">
        <v>0</v>
      </c>
      <c r="I1012" s="113" t="n">
        <v>0</v>
      </c>
      <c r="J1012" s="113" t="n">
        <v>0</v>
      </c>
      <c r="K1012" s="113" t="n">
        <v>0</v>
      </c>
      <c r="L1012" s="113" t="n">
        <v>0</v>
      </c>
      <c r="M1012" s="113" t="n">
        <f aca="false">N1012+O1012+P1012+Q1012</f>
        <v>0</v>
      </c>
      <c r="N1012" s="113" t="n">
        <v>0</v>
      </c>
      <c r="O1012" s="113" t="n">
        <v>0</v>
      </c>
      <c r="P1012" s="113" t="n">
        <v>0</v>
      </c>
      <c r="Q1012" s="113" t="n">
        <v>0</v>
      </c>
      <c r="R1012" s="113" t="n">
        <f aca="false">S1012+T1012+U1012+V1012+W1012+X1012</f>
        <v>34.7</v>
      </c>
      <c r="S1012" s="113" t="n">
        <v>9.4</v>
      </c>
      <c r="T1012" s="113" t="n">
        <v>2</v>
      </c>
      <c r="U1012" s="113" t="n">
        <v>19.1</v>
      </c>
      <c r="V1012" s="113" t="n">
        <v>1</v>
      </c>
      <c r="W1012" s="113" t="n">
        <v>1</v>
      </c>
      <c r="X1012" s="113" t="n">
        <v>2.2</v>
      </c>
      <c r="Y1012" s="114"/>
    </row>
    <row r="1013" customFormat="false" ht="15.6" hidden="false" customHeight="true" outlineLevel="0" collapsed="false">
      <c r="A1013" s="59" t="s">
        <v>218</v>
      </c>
      <c r="B1013" s="141" t="s">
        <v>222</v>
      </c>
      <c r="C1013" s="59" t="s">
        <v>265</v>
      </c>
      <c r="D1013" s="59"/>
      <c r="E1013" s="113" t="n">
        <f aca="false">F1013+M1013+R1013</f>
        <v>3</v>
      </c>
      <c r="F1013" s="113" t="n">
        <f aca="false">SUM(G1013+H1013+I1013+J1013+K1013+L1013)</f>
        <v>3</v>
      </c>
      <c r="G1013" s="113" t="n">
        <f aca="false">SUM(G1014:G1016)</f>
        <v>0.7</v>
      </c>
      <c r="H1013" s="113" t="n">
        <f aca="false">SUM(H1014:H1016)</f>
        <v>1.5</v>
      </c>
      <c r="I1013" s="113" t="n">
        <f aca="false">SUM(I1014:I1016)</f>
        <v>0.8</v>
      </c>
      <c r="J1013" s="113" t="n">
        <f aca="false">SUM(J1014:J1016)</f>
        <v>0</v>
      </c>
      <c r="K1013" s="113" t="n">
        <f aca="false">SUM(K1014:K1016)</f>
        <v>0</v>
      </c>
      <c r="L1013" s="113" t="n">
        <f aca="false">SUM(L1014:L1016)</f>
        <v>0</v>
      </c>
      <c r="M1013" s="113" t="n">
        <f aca="false">N1013+O1013+P1013+Q1013</f>
        <v>0</v>
      </c>
      <c r="N1013" s="113" t="n">
        <f aca="false">SUM(N1014:N1016)</f>
        <v>0</v>
      </c>
      <c r="O1013" s="113" t="n">
        <f aca="false">SUM(O1014:O1016)</f>
        <v>0</v>
      </c>
      <c r="P1013" s="113" t="n">
        <f aca="false">SUM(P1014:P1016)</f>
        <v>0</v>
      </c>
      <c r="Q1013" s="113" t="n">
        <f aca="false">SUM(Q1014:Q1016)</f>
        <v>0</v>
      </c>
      <c r="R1013" s="113" t="n">
        <f aca="false">S1013+T1013+U1013+V1013+W1013+X1013</f>
        <v>0</v>
      </c>
      <c r="S1013" s="113" t="n">
        <f aca="false">SUM(S1014:S1016)</f>
        <v>0</v>
      </c>
      <c r="T1013" s="113" t="n">
        <f aca="false">SUM(T1014:T1016)</f>
        <v>0</v>
      </c>
      <c r="U1013" s="113" t="n">
        <f aca="false">SUM(U1014:U1016)</f>
        <v>0</v>
      </c>
      <c r="V1013" s="113" t="n">
        <f aca="false">SUM(V1014:V1016)</f>
        <v>0</v>
      </c>
      <c r="W1013" s="113" t="n">
        <f aca="false">SUM(W1014:W1016)</f>
        <v>0</v>
      </c>
      <c r="X1013" s="113" t="n">
        <f aca="false">SUM(X1014:X1016)</f>
        <v>0</v>
      </c>
      <c r="Y1013" s="114"/>
    </row>
    <row r="1014" customFormat="false" ht="15.6" hidden="false" customHeight="true" outlineLevel="0" collapsed="false">
      <c r="A1014" s="59"/>
      <c r="B1014" s="141"/>
      <c r="C1014" s="59" t="s">
        <v>266</v>
      </c>
      <c r="D1014" s="59" t="s">
        <v>267</v>
      </c>
      <c r="E1014" s="113" t="n">
        <f aca="false">F1014+M1014+R1014</f>
        <v>0</v>
      </c>
      <c r="F1014" s="113" t="n">
        <f aca="false">SUM(G1014+H1014+I1014+J1014+K1014+L1014)</f>
        <v>0</v>
      </c>
      <c r="G1014" s="113"/>
      <c r="H1014" s="113"/>
      <c r="I1014" s="113"/>
      <c r="J1014" s="113"/>
      <c r="K1014" s="113"/>
      <c r="L1014" s="113"/>
      <c r="M1014" s="113" t="n">
        <f aca="false">N1014+O1014+P1014+Q1014</f>
        <v>0</v>
      </c>
      <c r="N1014" s="113"/>
      <c r="O1014" s="113"/>
      <c r="P1014" s="113"/>
      <c r="Q1014" s="113"/>
      <c r="R1014" s="113" t="n">
        <f aca="false">S1014+T1014+U1014+V1014+W1014+X1014</f>
        <v>0</v>
      </c>
      <c r="S1014" s="113"/>
      <c r="T1014" s="113"/>
      <c r="U1014" s="113"/>
      <c r="V1014" s="113"/>
      <c r="W1014" s="113"/>
      <c r="X1014" s="113"/>
      <c r="Y1014" s="114"/>
    </row>
    <row r="1015" customFormat="false" ht="15.6" hidden="false" customHeight="true" outlineLevel="0" collapsed="false">
      <c r="A1015" s="59"/>
      <c r="B1015" s="141"/>
      <c r="C1015" s="59"/>
      <c r="D1015" s="59" t="s">
        <v>268</v>
      </c>
      <c r="E1015" s="113" t="n">
        <f aca="false">F1015+M1015+R1015</f>
        <v>0.8</v>
      </c>
      <c r="F1015" s="113" t="n">
        <f aca="false">SUM(G1015+H1015+I1015+J1015+K1015+L1015)</f>
        <v>0.8</v>
      </c>
      <c r="G1015" s="113"/>
      <c r="H1015" s="113"/>
      <c r="I1015" s="113" t="n">
        <v>0.8</v>
      </c>
      <c r="J1015" s="113"/>
      <c r="K1015" s="113"/>
      <c r="L1015" s="113"/>
      <c r="M1015" s="113" t="n">
        <f aca="false">N1015+O1015+P1015+Q1015</f>
        <v>0</v>
      </c>
      <c r="N1015" s="113"/>
      <c r="O1015" s="113"/>
      <c r="P1015" s="113"/>
      <c r="Q1015" s="113"/>
      <c r="R1015" s="113" t="n">
        <f aca="false">S1015+T1015+U1015+V1015+W1015+X1015</f>
        <v>0</v>
      </c>
      <c r="S1015" s="113"/>
      <c r="T1015" s="113"/>
      <c r="U1015" s="113"/>
      <c r="V1015" s="113"/>
      <c r="W1015" s="113"/>
      <c r="X1015" s="113"/>
      <c r="Y1015" s="114"/>
    </row>
    <row r="1016" customFormat="false" ht="15.6" hidden="false" customHeight="true" outlineLevel="0" collapsed="false">
      <c r="A1016" s="59"/>
      <c r="B1016" s="141"/>
      <c r="C1016" s="59"/>
      <c r="D1016" s="59" t="s">
        <v>269</v>
      </c>
      <c r="E1016" s="113" t="n">
        <f aca="false">F1016+M1016+R1016</f>
        <v>2.2</v>
      </c>
      <c r="F1016" s="113" t="n">
        <f aca="false">SUM(G1016+H1016+I1016+J1016+K1016+L1016)</f>
        <v>2.2</v>
      </c>
      <c r="G1016" s="113" t="n">
        <v>0.7</v>
      </c>
      <c r="H1016" s="113" t="n">
        <v>1.5</v>
      </c>
      <c r="I1016" s="113"/>
      <c r="J1016" s="113"/>
      <c r="K1016" s="113"/>
      <c r="L1016" s="113"/>
      <c r="M1016" s="113" t="n">
        <f aca="false">N1016+O1016+P1016+Q1016</f>
        <v>0</v>
      </c>
      <c r="N1016" s="113"/>
      <c r="O1016" s="113"/>
      <c r="P1016" s="113"/>
      <c r="Q1016" s="113"/>
      <c r="R1016" s="113" t="n">
        <f aca="false">S1016+T1016+U1016+V1016+W1016+X1016</f>
        <v>0</v>
      </c>
      <c r="S1016" s="113"/>
      <c r="T1016" s="113"/>
      <c r="U1016" s="113"/>
      <c r="V1016" s="113"/>
      <c r="W1016" s="113"/>
      <c r="X1016" s="113"/>
      <c r="Y1016" s="114"/>
    </row>
    <row r="1017" customFormat="false" ht="15.6" hidden="false" customHeight="true" outlineLevel="0" collapsed="false">
      <c r="A1017" s="59"/>
      <c r="B1017" s="141" t="s">
        <v>223</v>
      </c>
      <c r="C1017" s="59" t="s">
        <v>265</v>
      </c>
      <c r="D1017" s="59"/>
      <c r="E1017" s="113" t="n">
        <f aca="false">F1017+M1017+R1017</f>
        <v>27.5</v>
      </c>
      <c r="F1017" s="113" t="n">
        <f aca="false">SUM(G1017+H1017+I1017+J1017+K1017+L1017)</f>
        <v>16.4</v>
      </c>
      <c r="G1017" s="113" t="n">
        <v>7.2</v>
      </c>
      <c r="H1017" s="113" t="n">
        <v>2.1</v>
      </c>
      <c r="I1017" s="113" t="n">
        <v>1.4</v>
      </c>
      <c r="J1017" s="113" t="n">
        <v>1.3</v>
      </c>
      <c r="K1017" s="113" t="n">
        <v>3.1</v>
      </c>
      <c r="L1017" s="113" t="n">
        <v>1.3</v>
      </c>
      <c r="M1017" s="113" t="n">
        <f aca="false">N1017+O1017+P1017+Q1017</f>
        <v>4.2</v>
      </c>
      <c r="N1017" s="113"/>
      <c r="O1017" s="113" t="n">
        <v>0.5</v>
      </c>
      <c r="P1017" s="113" t="n">
        <v>1.5</v>
      </c>
      <c r="Q1017" s="113" t="n">
        <v>2.2</v>
      </c>
      <c r="R1017" s="113" t="n">
        <f aca="false">S1017+T1017+U1017+V1017+W1017+X1017</f>
        <v>6.9</v>
      </c>
      <c r="S1017" s="113" t="n">
        <v>1.8</v>
      </c>
      <c r="T1017" s="113" t="n">
        <v>0.5</v>
      </c>
      <c r="U1017" s="113" t="n">
        <v>1.5</v>
      </c>
      <c r="V1017" s="113" t="n">
        <v>0.6</v>
      </c>
      <c r="W1017" s="113" t="n">
        <v>2.1</v>
      </c>
      <c r="X1017" s="113" t="n">
        <v>0.4</v>
      </c>
      <c r="Y1017" s="114"/>
    </row>
    <row r="1018" customFormat="false" ht="15.6" hidden="false" customHeight="true" outlineLevel="0" collapsed="false">
      <c r="A1018" s="59"/>
      <c r="B1018" s="141"/>
      <c r="C1018" s="59" t="s">
        <v>266</v>
      </c>
      <c r="D1018" s="59" t="s">
        <v>267</v>
      </c>
      <c r="E1018" s="113" t="n">
        <f aca="false">F1018+M1018+R1018</f>
        <v>4.4</v>
      </c>
      <c r="F1018" s="113" t="n">
        <f aca="false">SUM(G1018+H1018+I1018+J1018+K1018+L1018)</f>
        <v>0.2</v>
      </c>
      <c r="G1018" s="113" t="n">
        <v>0.2</v>
      </c>
      <c r="H1018" s="113"/>
      <c r="I1018" s="113"/>
      <c r="J1018" s="113"/>
      <c r="K1018" s="113"/>
      <c r="L1018" s="113"/>
      <c r="M1018" s="113" t="n">
        <f aca="false">N1018+O1018+P1018+Q1018</f>
        <v>4.2</v>
      </c>
      <c r="N1018" s="113"/>
      <c r="O1018" s="113" t="n">
        <v>0.5</v>
      </c>
      <c r="P1018" s="113" t="n">
        <v>1.5</v>
      </c>
      <c r="Q1018" s="113" t="n">
        <v>2.2</v>
      </c>
      <c r="R1018" s="113" t="n">
        <f aca="false">S1018+T1018+U1018+V1018+W1018+X1018</f>
        <v>0</v>
      </c>
      <c r="S1018" s="113"/>
      <c r="T1018" s="113"/>
      <c r="U1018" s="113"/>
      <c r="V1018" s="113"/>
      <c r="W1018" s="113"/>
      <c r="X1018" s="113"/>
      <c r="Y1018" s="114"/>
    </row>
    <row r="1019" customFormat="false" ht="15.6" hidden="false" customHeight="true" outlineLevel="0" collapsed="false">
      <c r="A1019" s="59"/>
      <c r="B1019" s="141"/>
      <c r="C1019" s="59"/>
      <c r="D1019" s="59" t="s">
        <v>268</v>
      </c>
      <c r="E1019" s="113" t="n">
        <f aca="false">F1019+M1019+R1019</f>
        <v>9.2</v>
      </c>
      <c r="F1019" s="113" t="n">
        <f aca="false">SUM(G1019+H1019+I1019+J1019+K1019+L1019)</f>
        <v>9.2</v>
      </c>
      <c r="G1019" s="113"/>
      <c r="H1019" s="113" t="n">
        <v>2.1</v>
      </c>
      <c r="I1019" s="113" t="n">
        <v>1.4</v>
      </c>
      <c r="J1019" s="113" t="n">
        <v>1.3</v>
      </c>
      <c r="K1019" s="113" t="n">
        <v>3.1</v>
      </c>
      <c r="L1019" s="113" t="n">
        <v>1.3</v>
      </c>
      <c r="M1019" s="113" t="n">
        <f aca="false">N1019+O1019+P1019+Q1019</f>
        <v>0</v>
      </c>
      <c r="N1019" s="113"/>
      <c r="O1019" s="113"/>
      <c r="P1019" s="113"/>
      <c r="Q1019" s="113"/>
      <c r="R1019" s="113" t="n">
        <f aca="false">S1019+T1019+U1019+V1019+W1019+X1019</f>
        <v>0</v>
      </c>
      <c r="S1019" s="113"/>
      <c r="T1019" s="113"/>
      <c r="U1019" s="113"/>
      <c r="V1019" s="113"/>
      <c r="W1019" s="113"/>
      <c r="X1019" s="113"/>
      <c r="Y1019" s="114"/>
    </row>
    <row r="1020" customFormat="false" ht="15.6" hidden="false" customHeight="true" outlineLevel="0" collapsed="false">
      <c r="A1020" s="59"/>
      <c r="B1020" s="141"/>
      <c r="C1020" s="59"/>
      <c r="D1020" s="59" t="s">
        <v>269</v>
      </c>
      <c r="E1020" s="113" t="n">
        <f aca="false">F1020+M1020+R1020</f>
        <v>13.9</v>
      </c>
      <c r="F1020" s="113" t="n">
        <f aca="false">SUM(G1020+H1020+I1020+J1020+K1020+L1020)</f>
        <v>7</v>
      </c>
      <c r="G1020" s="113" t="n">
        <v>7</v>
      </c>
      <c r="H1020" s="113"/>
      <c r="I1020" s="113"/>
      <c r="J1020" s="113"/>
      <c r="K1020" s="113"/>
      <c r="L1020" s="113"/>
      <c r="M1020" s="113" t="n">
        <f aca="false">N1020+O1020+P1020+Q1020</f>
        <v>0</v>
      </c>
      <c r="N1020" s="113"/>
      <c r="O1020" s="113"/>
      <c r="P1020" s="113"/>
      <c r="Q1020" s="113"/>
      <c r="R1020" s="113" t="n">
        <f aca="false">S1020+T1020+U1020+V1020+W1020+X1020</f>
        <v>6.9</v>
      </c>
      <c r="S1020" s="113" t="n">
        <v>1.8</v>
      </c>
      <c r="T1020" s="113" t="n">
        <v>0.5</v>
      </c>
      <c r="U1020" s="113" t="n">
        <v>1.5</v>
      </c>
      <c r="V1020" s="113" t="n">
        <v>0.6</v>
      </c>
      <c r="W1020" s="113" t="n">
        <v>2.1</v>
      </c>
      <c r="X1020" s="113" t="n">
        <v>0.4</v>
      </c>
      <c r="Y1020" s="114"/>
    </row>
    <row r="1021" customFormat="false" ht="15.6" hidden="false" customHeight="true" outlineLevel="0" collapsed="false">
      <c r="A1021" s="59"/>
      <c r="B1021" s="141" t="s">
        <v>224</v>
      </c>
      <c r="C1021" s="59" t="s">
        <v>265</v>
      </c>
      <c r="D1021" s="59"/>
      <c r="E1021" s="113" t="n">
        <f aca="false">F1021+M1021+R1021</f>
        <v>0.4</v>
      </c>
      <c r="F1021" s="113" t="n">
        <f aca="false">SUM(G1021+H1021+I1021+J1021+K1021+L1021)</f>
        <v>0.1</v>
      </c>
      <c r="G1021" s="113"/>
      <c r="H1021" s="113"/>
      <c r="I1021" s="113" t="n">
        <v>0.1</v>
      </c>
      <c r="J1021" s="113"/>
      <c r="K1021" s="113"/>
      <c r="L1021" s="113"/>
      <c r="M1021" s="113" t="n">
        <f aca="false">N1021+O1021+P1021+Q1021</f>
        <v>0</v>
      </c>
      <c r="N1021" s="113"/>
      <c r="O1021" s="113"/>
      <c r="P1021" s="113"/>
      <c r="Q1021" s="113"/>
      <c r="R1021" s="113" t="n">
        <f aca="false">S1021+T1021+U1021+V1021+W1021+X1021</f>
        <v>0.3</v>
      </c>
      <c r="S1021" s="113" t="n">
        <v>0.2</v>
      </c>
      <c r="T1021" s="113"/>
      <c r="U1021" s="113"/>
      <c r="V1021" s="113"/>
      <c r="W1021" s="113" t="n">
        <v>0.1</v>
      </c>
      <c r="X1021" s="113"/>
      <c r="Y1021" s="114"/>
    </row>
    <row r="1022" customFormat="false" ht="15.6" hidden="false" customHeight="true" outlineLevel="0" collapsed="false">
      <c r="A1022" s="59"/>
      <c r="B1022" s="141"/>
      <c r="C1022" s="59" t="s">
        <v>266</v>
      </c>
      <c r="D1022" s="59" t="s">
        <v>267</v>
      </c>
      <c r="E1022" s="113" t="n">
        <f aca="false">F1022+M1022+R1022</f>
        <v>0</v>
      </c>
      <c r="F1022" s="113" t="n">
        <f aca="false">SUM(G1022+H1022+I1022+J1022+K1022+L1022)</f>
        <v>0</v>
      </c>
      <c r="G1022" s="113"/>
      <c r="H1022" s="113"/>
      <c r="I1022" s="113"/>
      <c r="J1022" s="113"/>
      <c r="K1022" s="113"/>
      <c r="L1022" s="113"/>
      <c r="M1022" s="113" t="n">
        <f aca="false">N1022+O1022+P1022+Q1022</f>
        <v>0</v>
      </c>
      <c r="N1022" s="113"/>
      <c r="O1022" s="113"/>
      <c r="P1022" s="113"/>
      <c r="Q1022" s="113"/>
      <c r="R1022" s="113" t="n">
        <f aca="false">S1022+T1022+U1022+V1022+W1022+X1022</f>
        <v>0</v>
      </c>
      <c r="S1022" s="113"/>
      <c r="T1022" s="113"/>
      <c r="U1022" s="113"/>
      <c r="V1022" s="113"/>
      <c r="W1022" s="113"/>
      <c r="X1022" s="113"/>
      <c r="Y1022" s="114"/>
    </row>
    <row r="1023" customFormat="false" ht="15.6" hidden="false" customHeight="true" outlineLevel="0" collapsed="false">
      <c r="A1023" s="59"/>
      <c r="B1023" s="141"/>
      <c r="C1023" s="59"/>
      <c r="D1023" s="59" t="s">
        <v>268</v>
      </c>
      <c r="E1023" s="113" t="n">
        <f aca="false">F1023+M1023+R1023</f>
        <v>0.1</v>
      </c>
      <c r="F1023" s="113" t="n">
        <f aca="false">SUM(G1023+H1023+I1023+J1023+K1023+L1023)</f>
        <v>0.1</v>
      </c>
      <c r="G1023" s="113"/>
      <c r="H1023" s="113"/>
      <c r="I1023" s="113" t="n">
        <v>0.1</v>
      </c>
      <c r="J1023" s="113"/>
      <c r="K1023" s="113"/>
      <c r="L1023" s="113"/>
      <c r="M1023" s="113" t="n">
        <f aca="false">N1023+O1023+P1023+Q1023</f>
        <v>0</v>
      </c>
      <c r="N1023" s="113"/>
      <c r="O1023" s="113"/>
      <c r="P1023" s="113"/>
      <c r="Q1023" s="113"/>
      <c r="R1023" s="113" t="n">
        <f aca="false">S1023+T1023+U1023+V1023+W1023+X1023</f>
        <v>0</v>
      </c>
      <c r="S1023" s="113"/>
      <c r="T1023" s="113"/>
      <c r="U1023" s="113"/>
      <c r="V1023" s="113"/>
      <c r="W1023" s="113"/>
      <c r="X1023" s="113"/>
      <c r="Y1023" s="114"/>
    </row>
    <row r="1024" customFormat="false" ht="15.6" hidden="false" customHeight="true" outlineLevel="0" collapsed="false">
      <c r="A1024" s="59"/>
      <c r="B1024" s="141"/>
      <c r="C1024" s="59"/>
      <c r="D1024" s="59" t="s">
        <v>269</v>
      </c>
      <c r="E1024" s="113" t="n">
        <f aca="false">F1024+M1024+R1024</f>
        <v>0.3</v>
      </c>
      <c r="F1024" s="113" t="n">
        <f aca="false">SUM(G1024+H1024+I1024+J1024+K1024+L1024)</f>
        <v>0</v>
      </c>
      <c r="G1024" s="113"/>
      <c r="H1024" s="113"/>
      <c r="I1024" s="113"/>
      <c r="J1024" s="113"/>
      <c r="K1024" s="113"/>
      <c r="L1024" s="113"/>
      <c r="M1024" s="113" t="n">
        <f aca="false">N1024+O1024+P1024+Q1024</f>
        <v>0</v>
      </c>
      <c r="N1024" s="113"/>
      <c r="O1024" s="113"/>
      <c r="P1024" s="113"/>
      <c r="Q1024" s="113"/>
      <c r="R1024" s="113" t="n">
        <f aca="false">S1024+T1024+U1024+V1024+W1024+X1024</f>
        <v>0.3</v>
      </c>
      <c r="S1024" s="113" t="n">
        <v>0.2</v>
      </c>
      <c r="T1024" s="113"/>
      <c r="U1024" s="113"/>
      <c r="V1024" s="113"/>
      <c r="W1024" s="113" t="n">
        <v>0.1</v>
      </c>
      <c r="X1024" s="113"/>
      <c r="Y1024" s="114"/>
    </row>
    <row r="1025" customFormat="false" ht="15.6" hidden="false" customHeight="true" outlineLevel="0" collapsed="false">
      <c r="A1025" s="59"/>
      <c r="B1025" s="141" t="s">
        <v>225</v>
      </c>
      <c r="C1025" s="59" t="s">
        <v>265</v>
      </c>
      <c r="D1025" s="59"/>
      <c r="E1025" s="113" t="n">
        <f aca="false">F1025+M1025+R1025</f>
        <v>34.2</v>
      </c>
      <c r="F1025" s="113" t="n">
        <f aca="false">SUM(G1025+H1025+I1025+J1025+K1025+L1025)</f>
        <v>19.5</v>
      </c>
      <c r="G1025" s="113" t="n">
        <f aca="false">SUM(G1026:G1028)</f>
        <v>2</v>
      </c>
      <c r="H1025" s="113" t="n">
        <f aca="false">SUM(H1026:H1028)</f>
        <v>1</v>
      </c>
      <c r="I1025" s="113" t="n">
        <f aca="false">SUM(I1026:I1028)</f>
        <v>0.8</v>
      </c>
      <c r="J1025" s="113" t="n">
        <f aca="false">SUM(J1026:J1028)</f>
        <v>2.3</v>
      </c>
      <c r="K1025" s="113" t="n">
        <f aca="false">SUM(K1026:K1028)</f>
        <v>8.4</v>
      </c>
      <c r="L1025" s="113" t="n">
        <f aca="false">SUM(L1026:L1028)</f>
        <v>5</v>
      </c>
      <c r="M1025" s="113" t="n">
        <f aca="false">N1025+O1025+P1025+Q1025</f>
        <v>1.6</v>
      </c>
      <c r="N1025" s="113" t="n">
        <f aca="false">SUM(N1026:N1028)</f>
        <v>0.5</v>
      </c>
      <c r="O1025" s="113" t="n">
        <f aca="false">SUM(O1026:O1028)</f>
        <v>0.5</v>
      </c>
      <c r="P1025" s="113" t="n">
        <f aca="false">SUM(P1026:P1028)</f>
        <v>0</v>
      </c>
      <c r="Q1025" s="113" t="n">
        <f aca="false">SUM(Q1026:Q1028)</f>
        <v>0.6</v>
      </c>
      <c r="R1025" s="113" t="n">
        <f aca="false">S1025+T1025+U1025+V1025+W1025+X1025</f>
        <v>13.1</v>
      </c>
      <c r="S1025" s="113" t="n">
        <f aca="false">SUM(S1026:S1028)</f>
        <v>2.3</v>
      </c>
      <c r="T1025" s="113" t="n">
        <f aca="false">SUM(T1026:T1028)</f>
        <v>2.2</v>
      </c>
      <c r="U1025" s="113" t="n">
        <f aca="false">SUM(U1026:U1028)</f>
        <v>5.3</v>
      </c>
      <c r="V1025" s="113" t="n">
        <f aca="false">SUM(V1026:V1028)</f>
        <v>2.3</v>
      </c>
      <c r="W1025" s="113" t="n">
        <f aca="false">SUM(W1026:W1028)</f>
        <v>0.8</v>
      </c>
      <c r="X1025" s="113" t="n">
        <f aca="false">SUM(X1026:X1028)</f>
        <v>0.2</v>
      </c>
      <c r="Y1025" s="114"/>
    </row>
    <row r="1026" customFormat="false" ht="15.6" hidden="false" customHeight="true" outlineLevel="0" collapsed="false">
      <c r="A1026" s="59"/>
      <c r="B1026" s="141"/>
      <c r="C1026" s="59" t="s">
        <v>266</v>
      </c>
      <c r="D1026" s="59" t="s">
        <v>267</v>
      </c>
      <c r="E1026" s="113" t="n">
        <f aca="false">F1026+M1026+R1026</f>
        <v>6.7</v>
      </c>
      <c r="F1026" s="113" t="n">
        <f aca="false">SUM(G1026+H1026+I1026+J1026+K1026+L1026)</f>
        <v>5.1</v>
      </c>
      <c r="G1026" s="113" t="n">
        <v>1.5</v>
      </c>
      <c r="H1026" s="113"/>
      <c r="I1026" s="113"/>
      <c r="J1026" s="113"/>
      <c r="K1026" s="113" t="n">
        <v>3.6</v>
      </c>
      <c r="L1026" s="113"/>
      <c r="M1026" s="113" t="n">
        <f aca="false">N1026+O1026+P1026+Q1026</f>
        <v>1.6</v>
      </c>
      <c r="N1026" s="113" t="n">
        <v>0.5</v>
      </c>
      <c r="O1026" s="113" t="n">
        <v>0.5</v>
      </c>
      <c r="P1026" s="113" t="n">
        <v>0</v>
      </c>
      <c r="Q1026" s="113" t="n">
        <v>0.6</v>
      </c>
      <c r="R1026" s="113" t="n">
        <f aca="false">S1026+T1026+U1026+V1026+W1026+X1026</f>
        <v>0</v>
      </c>
      <c r="S1026" s="113"/>
      <c r="T1026" s="113"/>
      <c r="U1026" s="113"/>
      <c r="V1026" s="113"/>
      <c r="W1026" s="113"/>
      <c r="X1026" s="113"/>
      <c r="Y1026" s="114"/>
    </row>
    <row r="1027" customFormat="false" ht="15.6" hidden="false" customHeight="true" outlineLevel="0" collapsed="false">
      <c r="A1027" s="59"/>
      <c r="B1027" s="141"/>
      <c r="C1027" s="59"/>
      <c r="D1027" s="59" t="s">
        <v>268</v>
      </c>
      <c r="E1027" s="113" t="n">
        <f aca="false">F1027+M1027+R1027</f>
        <v>13.9</v>
      </c>
      <c r="F1027" s="113" t="n">
        <f aca="false">SUM(G1027+H1027+I1027+J1027+K1027+L1027)</f>
        <v>13.9</v>
      </c>
      <c r="G1027" s="113"/>
      <c r="H1027" s="113" t="n">
        <v>1</v>
      </c>
      <c r="I1027" s="113" t="n">
        <v>0.8</v>
      </c>
      <c r="J1027" s="113" t="n">
        <v>2.3</v>
      </c>
      <c r="K1027" s="113" t="n">
        <v>4.8</v>
      </c>
      <c r="L1027" s="113" t="n">
        <v>5</v>
      </c>
      <c r="M1027" s="113" t="n">
        <f aca="false">N1027+O1027+P1027+Q1027</f>
        <v>0</v>
      </c>
      <c r="N1027" s="113"/>
      <c r="O1027" s="113"/>
      <c r="P1027" s="113"/>
      <c r="Q1027" s="113"/>
      <c r="R1027" s="113" t="n">
        <f aca="false">S1027+T1027+U1027+V1027+W1027+X1027</f>
        <v>0</v>
      </c>
      <c r="S1027" s="113"/>
      <c r="T1027" s="113"/>
      <c r="U1027" s="113"/>
      <c r="V1027" s="113"/>
      <c r="W1027" s="113"/>
      <c r="X1027" s="113"/>
      <c r="Y1027" s="114"/>
    </row>
    <row r="1028" customFormat="false" ht="15.6" hidden="false" customHeight="true" outlineLevel="0" collapsed="false">
      <c r="A1028" s="59"/>
      <c r="B1028" s="141"/>
      <c r="C1028" s="59"/>
      <c r="D1028" s="59" t="s">
        <v>269</v>
      </c>
      <c r="E1028" s="113" t="n">
        <f aca="false">F1028+M1028+R1028</f>
        <v>13.6</v>
      </c>
      <c r="F1028" s="113" t="n">
        <f aca="false">SUM(G1028+H1028+I1028+J1028+K1028+L1028)</f>
        <v>0.5</v>
      </c>
      <c r="G1028" s="113" t="n">
        <v>0.5</v>
      </c>
      <c r="H1028" s="113" t="n">
        <v>0</v>
      </c>
      <c r="I1028" s="113"/>
      <c r="J1028" s="113" t="n">
        <v>0</v>
      </c>
      <c r="K1028" s="113" t="n">
        <v>0</v>
      </c>
      <c r="L1028" s="113" t="n">
        <v>0</v>
      </c>
      <c r="M1028" s="113" t="n">
        <f aca="false">N1028+O1028+P1028+Q1028</f>
        <v>0</v>
      </c>
      <c r="N1028" s="113"/>
      <c r="O1028" s="113" t="n">
        <v>0</v>
      </c>
      <c r="P1028" s="113" t="n">
        <v>0</v>
      </c>
      <c r="Q1028" s="113" t="n">
        <v>0</v>
      </c>
      <c r="R1028" s="113" t="n">
        <f aca="false">S1028+T1028+U1028+V1028+W1028+X1028</f>
        <v>13.1</v>
      </c>
      <c r="S1028" s="113" t="n">
        <v>2.3</v>
      </c>
      <c r="T1028" s="113" t="n">
        <v>2.2</v>
      </c>
      <c r="U1028" s="113" t="n">
        <v>5.3</v>
      </c>
      <c r="V1028" s="113" t="n">
        <v>2.3</v>
      </c>
      <c r="W1028" s="113" t="n">
        <v>0.8</v>
      </c>
      <c r="X1028" s="113" t="n">
        <v>0.2</v>
      </c>
      <c r="Y1028" s="114"/>
    </row>
    <row r="1029" customFormat="false" ht="15.6" hidden="false" customHeight="true" outlineLevel="0" collapsed="false">
      <c r="A1029" s="59"/>
      <c r="B1029" s="141" t="s">
        <v>226</v>
      </c>
      <c r="C1029" s="59" t="s">
        <v>265</v>
      </c>
      <c r="D1029" s="59"/>
      <c r="E1029" s="113" t="n">
        <f aca="false">F1029+M1029+R1029</f>
        <v>0.8</v>
      </c>
      <c r="F1029" s="113" t="n">
        <f aca="false">SUM(G1029+H1029+I1029+J1029+K1029+L1029)</f>
        <v>0.4</v>
      </c>
      <c r="G1029" s="113"/>
      <c r="H1029" s="113" t="n">
        <v>0.3</v>
      </c>
      <c r="I1029" s="113"/>
      <c r="J1029" s="113"/>
      <c r="K1029" s="113"/>
      <c r="L1029" s="113" t="n">
        <v>0.1</v>
      </c>
      <c r="M1029" s="113" t="n">
        <f aca="false">N1029+O1029+P1029+Q1029</f>
        <v>0.4</v>
      </c>
      <c r="N1029" s="113"/>
      <c r="O1029" s="113"/>
      <c r="P1029" s="113"/>
      <c r="Q1029" s="113" t="n">
        <v>0.4</v>
      </c>
      <c r="R1029" s="113" t="n">
        <f aca="false">S1029+T1029+U1029+V1029+W1029+X1029</f>
        <v>0</v>
      </c>
      <c r="S1029" s="113"/>
      <c r="T1029" s="113"/>
      <c r="U1029" s="113"/>
      <c r="V1029" s="113"/>
      <c r="W1029" s="113"/>
      <c r="X1029" s="113"/>
      <c r="Y1029" s="114"/>
    </row>
    <row r="1030" customFormat="false" ht="15.6" hidden="false" customHeight="true" outlineLevel="0" collapsed="false">
      <c r="A1030" s="59"/>
      <c r="B1030" s="141"/>
      <c r="C1030" s="59" t="s">
        <v>266</v>
      </c>
      <c r="D1030" s="59" t="s">
        <v>267</v>
      </c>
      <c r="E1030" s="113" t="n">
        <f aca="false">F1030+M1030+R1030</f>
        <v>0.4</v>
      </c>
      <c r="F1030" s="113" t="n">
        <f aca="false">SUM(G1030+H1030+I1030+J1030+K1030+L1030)</f>
        <v>0</v>
      </c>
      <c r="G1030" s="113"/>
      <c r="H1030" s="113"/>
      <c r="I1030" s="113"/>
      <c r="J1030" s="113"/>
      <c r="K1030" s="113"/>
      <c r="L1030" s="113"/>
      <c r="M1030" s="113" t="n">
        <f aca="false">N1030+O1030+P1030+Q1030</f>
        <v>0.4</v>
      </c>
      <c r="N1030" s="113"/>
      <c r="O1030" s="113"/>
      <c r="P1030" s="113"/>
      <c r="Q1030" s="113" t="n">
        <v>0.4</v>
      </c>
      <c r="R1030" s="113" t="n">
        <f aca="false">S1030+T1030+U1030+V1030+W1030+X1030</f>
        <v>0</v>
      </c>
      <c r="S1030" s="113"/>
      <c r="T1030" s="113"/>
      <c r="U1030" s="113"/>
      <c r="V1030" s="113"/>
      <c r="W1030" s="113"/>
      <c r="X1030" s="113"/>
      <c r="Y1030" s="114"/>
    </row>
    <row r="1031" customFormat="false" ht="15.6" hidden="false" customHeight="true" outlineLevel="0" collapsed="false">
      <c r="A1031" s="59"/>
      <c r="B1031" s="141"/>
      <c r="C1031" s="59"/>
      <c r="D1031" s="59" t="s">
        <v>268</v>
      </c>
      <c r="E1031" s="113" t="n">
        <f aca="false">F1031+M1031+R1031</f>
        <v>0.4</v>
      </c>
      <c r="F1031" s="113" t="n">
        <f aca="false">SUM(G1031+H1031+I1031+J1031+K1031+L1031)</f>
        <v>0.4</v>
      </c>
      <c r="G1031" s="113"/>
      <c r="H1031" s="113" t="n">
        <v>0.3</v>
      </c>
      <c r="I1031" s="113"/>
      <c r="J1031" s="113"/>
      <c r="K1031" s="113"/>
      <c r="L1031" s="113" t="n">
        <v>0.1</v>
      </c>
      <c r="M1031" s="113" t="n">
        <f aca="false">N1031+O1031+P1031+Q1031</f>
        <v>0</v>
      </c>
      <c r="N1031" s="113"/>
      <c r="O1031" s="113"/>
      <c r="P1031" s="113"/>
      <c r="Q1031" s="113"/>
      <c r="R1031" s="113" t="n">
        <f aca="false">S1031+T1031+U1031+V1031+W1031+X1031</f>
        <v>0</v>
      </c>
      <c r="S1031" s="113"/>
      <c r="T1031" s="113"/>
      <c r="U1031" s="113"/>
      <c r="V1031" s="113"/>
      <c r="W1031" s="113"/>
      <c r="X1031" s="113"/>
      <c r="Y1031" s="114"/>
    </row>
    <row r="1032" customFormat="false" ht="15.6" hidden="false" customHeight="true" outlineLevel="0" collapsed="false">
      <c r="A1032" s="59"/>
      <c r="B1032" s="141"/>
      <c r="C1032" s="59"/>
      <c r="D1032" s="59" t="s">
        <v>269</v>
      </c>
      <c r="E1032" s="113" t="n">
        <f aca="false">F1032+M1032+R1032</f>
        <v>0</v>
      </c>
      <c r="F1032" s="113" t="n">
        <f aca="false">SUM(G1032+H1032+I1032+J1032+K1032+L1032)</f>
        <v>0</v>
      </c>
      <c r="G1032" s="113"/>
      <c r="H1032" s="113"/>
      <c r="I1032" s="113"/>
      <c r="J1032" s="113"/>
      <c r="K1032" s="113"/>
      <c r="L1032" s="113"/>
      <c r="M1032" s="113" t="n">
        <f aca="false">N1032+O1032+P1032+Q1032</f>
        <v>0</v>
      </c>
      <c r="N1032" s="113"/>
      <c r="O1032" s="113"/>
      <c r="P1032" s="113"/>
      <c r="Q1032" s="113"/>
      <c r="R1032" s="113" t="n">
        <f aca="false">S1032+T1032+U1032+V1032+W1032+X1032</f>
        <v>0</v>
      </c>
      <c r="S1032" s="113"/>
      <c r="T1032" s="113"/>
      <c r="U1032" s="113"/>
      <c r="V1032" s="113"/>
      <c r="W1032" s="113"/>
      <c r="X1032" s="113"/>
      <c r="Y1032" s="114"/>
    </row>
    <row r="1033" customFormat="false" ht="15.6" hidden="false" customHeight="true" outlineLevel="0" collapsed="false">
      <c r="A1033" s="59"/>
      <c r="B1033" s="141" t="s">
        <v>227</v>
      </c>
      <c r="C1033" s="59" t="s">
        <v>265</v>
      </c>
      <c r="D1033" s="59"/>
      <c r="E1033" s="113" t="n">
        <f aca="false">F1033+M1033+R1033</f>
        <v>8.6</v>
      </c>
      <c r="F1033" s="113" t="n">
        <f aca="false">SUM(G1033+H1033+I1033+J1033+K1033+L1033)</f>
        <v>5.9</v>
      </c>
      <c r="G1033" s="113" t="n">
        <v>3.1</v>
      </c>
      <c r="H1033" s="113" t="n">
        <v>0.8</v>
      </c>
      <c r="I1033" s="113" t="n">
        <v>0.1</v>
      </c>
      <c r="J1033" s="113"/>
      <c r="K1033" s="113"/>
      <c r="L1033" s="113" t="n">
        <v>1.9</v>
      </c>
      <c r="M1033" s="113" t="n">
        <f aca="false">N1033+O1033+P1033+Q1033</f>
        <v>2.6</v>
      </c>
      <c r="N1033" s="113"/>
      <c r="O1033" s="113"/>
      <c r="P1033" s="113"/>
      <c r="Q1033" s="113" t="n">
        <v>2.6</v>
      </c>
      <c r="R1033" s="113" t="n">
        <f aca="false">S1033+T1033+U1033+V1033+W1033+X1033</f>
        <v>0.1</v>
      </c>
      <c r="S1033" s="113"/>
      <c r="T1033" s="113" t="n">
        <v>0.1</v>
      </c>
      <c r="U1033" s="113"/>
      <c r="V1033" s="113"/>
      <c r="W1033" s="113"/>
      <c r="X1033" s="113"/>
      <c r="Y1033" s="114"/>
    </row>
    <row r="1034" customFormat="false" ht="15.6" hidden="false" customHeight="true" outlineLevel="0" collapsed="false">
      <c r="A1034" s="59"/>
      <c r="B1034" s="141"/>
      <c r="C1034" s="59" t="s">
        <v>266</v>
      </c>
      <c r="D1034" s="59" t="s">
        <v>267</v>
      </c>
      <c r="E1034" s="113" t="n">
        <f aca="false">F1034+M1034+R1034</f>
        <v>4.3</v>
      </c>
      <c r="F1034" s="113" t="n">
        <f aca="false">SUM(G1034+H1034+I1034+J1034+K1034+L1034)</f>
        <v>1.7</v>
      </c>
      <c r="G1034" s="113"/>
      <c r="H1034" s="113"/>
      <c r="I1034" s="113"/>
      <c r="J1034" s="113"/>
      <c r="K1034" s="113"/>
      <c r="L1034" s="113" t="n">
        <v>1.7</v>
      </c>
      <c r="M1034" s="113" t="n">
        <f aca="false">N1034+O1034+P1034+Q1034</f>
        <v>2.6</v>
      </c>
      <c r="N1034" s="113"/>
      <c r="O1034" s="113"/>
      <c r="P1034" s="113"/>
      <c r="Q1034" s="113" t="n">
        <v>2.6</v>
      </c>
      <c r="R1034" s="113" t="n">
        <f aca="false">S1034+T1034+U1034+V1034+W1034+X1034</f>
        <v>0</v>
      </c>
      <c r="S1034" s="113"/>
      <c r="T1034" s="113"/>
      <c r="U1034" s="113"/>
      <c r="V1034" s="113"/>
      <c r="W1034" s="113"/>
      <c r="X1034" s="113"/>
      <c r="Y1034" s="114"/>
    </row>
    <row r="1035" customFormat="false" ht="15.6" hidden="false" customHeight="true" outlineLevel="0" collapsed="false">
      <c r="A1035" s="59"/>
      <c r="B1035" s="141"/>
      <c r="C1035" s="59"/>
      <c r="D1035" s="59" t="s">
        <v>268</v>
      </c>
      <c r="E1035" s="113" t="n">
        <f aca="false">F1035+M1035+R1035</f>
        <v>1.1</v>
      </c>
      <c r="F1035" s="113" t="n">
        <f aca="false">SUM(G1035+H1035+I1035+J1035+K1035+L1035)</f>
        <v>1.1</v>
      </c>
      <c r="G1035" s="113"/>
      <c r="H1035" s="113" t="n">
        <v>0.8</v>
      </c>
      <c r="I1035" s="113" t="n">
        <v>0.1</v>
      </c>
      <c r="J1035" s="113"/>
      <c r="K1035" s="113"/>
      <c r="L1035" s="113" t="n">
        <v>0.2</v>
      </c>
      <c r="M1035" s="113" t="n">
        <f aca="false">N1035+O1035+P1035+Q1035</f>
        <v>0</v>
      </c>
      <c r="N1035" s="113"/>
      <c r="O1035" s="113"/>
      <c r="P1035" s="113"/>
      <c r="Q1035" s="113"/>
      <c r="R1035" s="113" t="n">
        <f aca="false">S1035+T1035+U1035+V1035+W1035+X1035</f>
        <v>0</v>
      </c>
      <c r="S1035" s="113"/>
      <c r="T1035" s="113"/>
      <c r="U1035" s="113"/>
      <c r="V1035" s="113"/>
      <c r="W1035" s="113"/>
      <c r="X1035" s="113"/>
      <c r="Y1035" s="114"/>
    </row>
    <row r="1036" customFormat="false" ht="15.6" hidden="false" customHeight="true" outlineLevel="0" collapsed="false">
      <c r="A1036" s="59"/>
      <c r="B1036" s="141"/>
      <c r="C1036" s="59"/>
      <c r="D1036" s="59" t="s">
        <v>269</v>
      </c>
      <c r="E1036" s="113" t="n">
        <f aca="false">F1036+M1036+R1036</f>
        <v>3.2</v>
      </c>
      <c r="F1036" s="113" t="n">
        <f aca="false">SUM(G1036+H1036+I1036+J1036+K1036+L1036)</f>
        <v>3.1</v>
      </c>
      <c r="G1036" s="113" t="n">
        <v>3.1</v>
      </c>
      <c r="H1036" s="113"/>
      <c r="I1036" s="113"/>
      <c r="J1036" s="113"/>
      <c r="K1036" s="113"/>
      <c r="L1036" s="113"/>
      <c r="M1036" s="113" t="n">
        <f aca="false">N1036+O1036+P1036+Q1036</f>
        <v>0</v>
      </c>
      <c r="N1036" s="113"/>
      <c r="O1036" s="113"/>
      <c r="P1036" s="113"/>
      <c r="Q1036" s="113"/>
      <c r="R1036" s="113" t="n">
        <f aca="false">S1036+T1036+U1036+V1036+W1036+X1036</f>
        <v>0.1</v>
      </c>
      <c r="S1036" s="113"/>
      <c r="T1036" s="113" t="n">
        <v>0.1</v>
      </c>
      <c r="U1036" s="113"/>
      <c r="V1036" s="113"/>
      <c r="W1036" s="113"/>
      <c r="X1036" s="113"/>
      <c r="Y1036" s="114"/>
    </row>
    <row r="1037" customFormat="false" ht="15.6" hidden="false" customHeight="true" outlineLevel="0" collapsed="false">
      <c r="A1037" s="59"/>
      <c r="B1037" s="141" t="s">
        <v>228</v>
      </c>
      <c r="C1037" s="59" t="s">
        <v>265</v>
      </c>
      <c r="D1037" s="59"/>
      <c r="E1037" s="113" t="n">
        <f aca="false">F1037+M1037+R1037</f>
        <v>23.6</v>
      </c>
      <c r="F1037" s="113" t="n">
        <f aca="false">SUM(G1037+H1037+I1037+J1037+K1037+L1037)</f>
        <v>10.1</v>
      </c>
      <c r="G1037" s="113" t="n">
        <v>2.4</v>
      </c>
      <c r="H1037" s="113" t="n">
        <v>1.3</v>
      </c>
      <c r="I1037" s="113" t="n">
        <v>3.4</v>
      </c>
      <c r="J1037" s="113" t="n">
        <v>0.8</v>
      </c>
      <c r="K1037" s="113" t="n">
        <v>1.7</v>
      </c>
      <c r="L1037" s="113" t="n">
        <v>0.5</v>
      </c>
      <c r="M1037" s="113" t="n">
        <f aca="false">N1037+O1037+P1037+Q1037</f>
        <v>0.9</v>
      </c>
      <c r="N1037" s="113" t="n">
        <v>0.3</v>
      </c>
      <c r="O1037" s="113" t="n">
        <v>0.6</v>
      </c>
      <c r="P1037" s="113"/>
      <c r="Q1037" s="113"/>
      <c r="R1037" s="113" t="n">
        <f aca="false">S1037+T1037+U1037+V1037+W1037+X1037</f>
        <v>12.6</v>
      </c>
      <c r="S1037" s="113" t="n">
        <v>3</v>
      </c>
      <c r="T1037" s="113" t="n">
        <v>7.5</v>
      </c>
      <c r="U1037" s="113"/>
      <c r="V1037" s="113"/>
      <c r="W1037" s="113" t="n">
        <v>2.1</v>
      </c>
      <c r="X1037" s="113"/>
      <c r="Y1037" s="114"/>
    </row>
    <row r="1038" customFormat="false" ht="15.6" hidden="false" customHeight="true" outlineLevel="0" collapsed="false">
      <c r="A1038" s="59"/>
      <c r="B1038" s="141"/>
      <c r="C1038" s="59" t="s">
        <v>266</v>
      </c>
      <c r="D1038" s="59" t="s">
        <v>267</v>
      </c>
      <c r="E1038" s="113" t="n">
        <f aca="false">F1038+M1038+R1038</f>
        <v>0.3</v>
      </c>
      <c r="F1038" s="113" t="n">
        <f aca="false">SUM(G1038+H1038+I1038+J1038+K1038+L1038)</f>
        <v>0</v>
      </c>
      <c r="G1038" s="113"/>
      <c r="H1038" s="113"/>
      <c r="I1038" s="113"/>
      <c r="J1038" s="113"/>
      <c r="K1038" s="113"/>
      <c r="L1038" s="113"/>
      <c r="M1038" s="113" t="n">
        <f aca="false">N1038+O1038+P1038+Q1038</f>
        <v>0.3</v>
      </c>
      <c r="N1038" s="113" t="n">
        <v>0.3</v>
      </c>
      <c r="O1038" s="113"/>
      <c r="P1038" s="113"/>
      <c r="Q1038" s="113"/>
      <c r="R1038" s="113" t="n">
        <f aca="false">S1038+T1038+U1038+V1038+W1038+X1038</f>
        <v>0</v>
      </c>
      <c r="S1038" s="113"/>
      <c r="T1038" s="113"/>
      <c r="U1038" s="113"/>
      <c r="V1038" s="113"/>
      <c r="W1038" s="113"/>
      <c r="X1038" s="113"/>
      <c r="Y1038" s="114"/>
    </row>
    <row r="1039" customFormat="false" ht="15.6" hidden="false" customHeight="true" outlineLevel="0" collapsed="false">
      <c r="A1039" s="59"/>
      <c r="B1039" s="141"/>
      <c r="C1039" s="59"/>
      <c r="D1039" s="59" t="s">
        <v>268</v>
      </c>
      <c r="E1039" s="113" t="n">
        <f aca="false">F1039+M1039+R1039</f>
        <v>3.9</v>
      </c>
      <c r="F1039" s="113" t="n">
        <f aca="false">SUM(G1039+H1039+I1039+J1039+K1039+L1039)</f>
        <v>3.9</v>
      </c>
      <c r="G1039" s="113" t="n">
        <v>0</v>
      </c>
      <c r="H1039" s="113" t="n">
        <v>0.9</v>
      </c>
      <c r="I1039" s="113" t="n">
        <v>1.1</v>
      </c>
      <c r="J1039" s="113" t="n">
        <v>0</v>
      </c>
      <c r="K1039" s="113" t="n">
        <v>1.4</v>
      </c>
      <c r="L1039" s="113" t="n">
        <v>0.5</v>
      </c>
      <c r="M1039" s="113" t="n">
        <f aca="false">N1039+O1039+P1039+Q1039</f>
        <v>0</v>
      </c>
      <c r="N1039" s="113"/>
      <c r="O1039" s="113"/>
      <c r="P1039" s="113"/>
      <c r="Q1039" s="113"/>
      <c r="R1039" s="113" t="n">
        <f aca="false">S1039+T1039+U1039+V1039+W1039+X1039</f>
        <v>0</v>
      </c>
      <c r="S1039" s="113"/>
      <c r="T1039" s="113"/>
      <c r="U1039" s="113"/>
      <c r="V1039" s="113"/>
      <c r="W1039" s="113"/>
      <c r="X1039" s="113"/>
      <c r="Y1039" s="114"/>
    </row>
    <row r="1040" customFormat="false" ht="15.6" hidden="false" customHeight="true" outlineLevel="0" collapsed="false">
      <c r="A1040" s="59"/>
      <c r="B1040" s="141"/>
      <c r="C1040" s="59"/>
      <c r="D1040" s="59" t="s">
        <v>269</v>
      </c>
      <c r="E1040" s="113" t="n">
        <f aca="false">F1040+M1040+R1040</f>
        <v>19.4</v>
      </c>
      <c r="F1040" s="113" t="n">
        <f aca="false">SUM(G1040+H1040+I1040+J1040+K1040+L1040)</f>
        <v>6.2</v>
      </c>
      <c r="G1040" s="113" t="n">
        <v>2.4</v>
      </c>
      <c r="H1040" s="113" t="n">
        <v>0.4</v>
      </c>
      <c r="I1040" s="113" t="n">
        <v>2.3</v>
      </c>
      <c r="J1040" s="113" t="n">
        <v>0.8</v>
      </c>
      <c r="K1040" s="113" t="n">
        <v>0.3</v>
      </c>
      <c r="L1040" s="113" t="n">
        <v>0</v>
      </c>
      <c r="M1040" s="113" t="n">
        <f aca="false">N1040+O1040+P1040+Q1040</f>
        <v>0.6</v>
      </c>
      <c r="N1040" s="113"/>
      <c r="O1040" s="113" t="n">
        <v>0.6</v>
      </c>
      <c r="P1040" s="113"/>
      <c r="Q1040" s="113"/>
      <c r="R1040" s="113" t="n">
        <f aca="false">S1040+T1040+U1040+V1040+W1040+X1040</f>
        <v>12.6</v>
      </c>
      <c r="S1040" s="113" t="n">
        <v>3</v>
      </c>
      <c r="T1040" s="113" t="n">
        <v>7.5</v>
      </c>
      <c r="U1040" s="113"/>
      <c r="V1040" s="113"/>
      <c r="W1040" s="113" t="n">
        <v>2.1</v>
      </c>
      <c r="X1040" s="113"/>
      <c r="Y1040" s="114"/>
    </row>
    <row r="1041" customFormat="false" ht="15.6" hidden="false" customHeight="true" outlineLevel="0" collapsed="false">
      <c r="A1041" s="59" t="s">
        <v>218</v>
      </c>
      <c r="B1041" s="141" t="s">
        <v>54</v>
      </c>
      <c r="C1041" s="59" t="s">
        <v>265</v>
      </c>
      <c r="D1041" s="59"/>
      <c r="E1041" s="113" t="n">
        <f aca="false">SUM(E1045,E1049,E1053,E1057,E1061,E1065,E1069,E1073,E1077,E1081)</f>
        <v>35.4</v>
      </c>
      <c r="F1041" s="113" t="n">
        <f aca="false">SUM(F1045,F1049,F1053,F1057,F1061,F1065,F1069,F1073,F1077,F1081)</f>
        <v>22.3</v>
      </c>
      <c r="G1041" s="113" t="n">
        <f aca="false">SUM(G1045,G1049,G1053,G1057,G1061,G1065,G1069,G1073,G1077,G1081)</f>
        <v>9.9</v>
      </c>
      <c r="H1041" s="113" t="n">
        <f aca="false">SUM(H1045,H1049,H1053,H1057,H1061,H1065,H1069,H1073,H1077,H1081)</f>
        <v>5</v>
      </c>
      <c r="I1041" s="113" t="n">
        <f aca="false">SUM(I1045,I1049,I1053,I1057,I1061,I1065,I1069,I1073,I1077,I1081)</f>
        <v>1.7</v>
      </c>
      <c r="J1041" s="113" t="n">
        <f aca="false">SUM(J1045,J1049,J1053,J1057,J1061,J1065,J1069,J1073,J1077,J1081)</f>
        <v>1.4</v>
      </c>
      <c r="K1041" s="113" t="n">
        <f aca="false">SUM(K1045,K1049,K1053,K1057,K1061,K1065,K1069,K1073,K1077,K1081)</f>
        <v>1.3</v>
      </c>
      <c r="L1041" s="113" t="n">
        <f aca="false">SUM(L1045,L1049,L1053,L1057,L1061,L1065,L1069,L1073,L1077,L1081)</f>
        <v>3</v>
      </c>
      <c r="M1041" s="113" t="n">
        <f aca="false">SUM(M1045,M1049,M1053,M1057,M1061,M1065,M1069,M1073,M1077,M1081)</f>
        <v>1.9</v>
      </c>
      <c r="N1041" s="113" t="n">
        <f aca="false">SUM(N1045,N1049,N1053,N1057,N1061,N1065,N1069,N1073,N1077,N1081)</f>
        <v>0</v>
      </c>
      <c r="O1041" s="113" t="n">
        <f aca="false">SUM(O1045,O1049,O1053,O1057,O1061,O1065,O1069,O1073,O1077,O1081)</f>
        <v>0.2</v>
      </c>
      <c r="P1041" s="113" t="n">
        <f aca="false">SUM(P1045,P1049,P1053,P1057,P1061,P1065,P1069,P1073,P1077,P1081)</f>
        <v>0.4</v>
      </c>
      <c r="Q1041" s="113" t="n">
        <f aca="false">SUM(Q1045,Q1049,Q1053,Q1057,Q1061,Q1065,Q1069,Q1073,Q1077,Q1081)</f>
        <v>1.3</v>
      </c>
      <c r="R1041" s="113" t="n">
        <f aca="false">SUM(R1045,R1049,R1053,R1057,R1061,R1065,R1069,R1073,R1077,R1081)</f>
        <v>11.2</v>
      </c>
      <c r="S1041" s="113" t="n">
        <f aca="false">SUM(S1045,S1049,S1053,S1057,S1061,S1065,S1069,S1073,S1077,S1081)</f>
        <v>2.5</v>
      </c>
      <c r="T1041" s="113" t="n">
        <f aca="false">SUM(T1045,T1049,T1053,T1057,T1061,T1065,T1069,T1073,T1077,T1081)</f>
        <v>1.1</v>
      </c>
      <c r="U1041" s="113" t="n">
        <f aca="false">SUM(U1045,U1049,U1053,U1057,U1061,U1065,U1069,U1073,U1077,U1081)</f>
        <v>3.9</v>
      </c>
      <c r="V1041" s="113" t="n">
        <f aca="false">SUM(V1045,V1049,V1053,V1057,V1061,V1065,V1069,V1073,V1077,V1081)</f>
        <v>1.5</v>
      </c>
      <c r="W1041" s="113" t="n">
        <f aca="false">SUM(W1045,W1049,W1053,W1057,W1061,W1065,W1069,W1073,W1077,W1081)</f>
        <v>1.8</v>
      </c>
      <c r="X1041" s="113" t="n">
        <f aca="false">SUM(X1045,X1049,X1053,X1057,X1061,X1065,X1069,X1073,X1077,X1081)</f>
        <v>0.4</v>
      </c>
      <c r="Y1041" s="114"/>
    </row>
    <row r="1042" customFormat="false" ht="15.6" hidden="false" customHeight="true" outlineLevel="0" collapsed="false">
      <c r="A1042" s="59"/>
      <c r="B1042" s="141"/>
      <c r="C1042" s="59" t="s">
        <v>266</v>
      </c>
      <c r="D1042" s="59" t="s">
        <v>267</v>
      </c>
      <c r="E1042" s="113" t="n">
        <f aca="false">SUM(E1046,E1050,E1054,E1058,E1062,E1066,E1070,E1074,E1078,E1082)</f>
        <v>5.8</v>
      </c>
      <c r="F1042" s="113" t="n">
        <f aca="false">SUM(F1046,F1050,F1054,F1058,F1062,F1066,F1070,F1074,F1078,F1082)</f>
        <v>4.1</v>
      </c>
      <c r="G1042" s="113" t="n">
        <f aca="false">SUM(G1046,G1050,G1054,G1058,G1062,G1066,G1070,G1074,G1078,G1082)</f>
        <v>1.1</v>
      </c>
      <c r="H1042" s="113" t="n">
        <f aca="false">SUM(H1046,H1050,H1054,H1058,H1062,H1066,H1070,H1074,H1078,H1082)</f>
        <v>0.7</v>
      </c>
      <c r="I1042" s="113" t="n">
        <f aca="false">SUM(I1046,I1050,I1054,I1058,I1062,I1066,I1070,I1074,I1078,I1082)</f>
        <v>0.2</v>
      </c>
      <c r="J1042" s="113" t="n">
        <f aca="false">SUM(J1046,J1050,J1054,J1058,J1062,J1066,J1070,J1074,J1078,J1082)</f>
        <v>0.5</v>
      </c>
      <c r="K1042" s="113" t="n">
        <f aca="false">SUM(K1046,K1050,K1054,K1058,K1062,K1066,K1070,K1074,K1078,K1082)</f>
        <v>0.1</v>
      </c>
      <c r="L1042" s="113" t="n">
        <f aca="false">SUM(L1046,L1050,L1054,L1058,L1062,L1066,L1070,L1074,L1078,L1082)</f>
        <v>1.5</v>
      </c>
      <c r="M1042" s="113" t="n">
        <f aca="false">SUM(M1046,M1050,M1054,M1058,M1062,M1066,M1070,M1074,M1078,M1082)</f>
        <v>1.7</v>
      </c>
      <c r="N1042" s="113" t="n">
        <f aca="false">SUM(N1046,N1050,N1054,N1058,N1062,N1066,N1070,N1074,N1078,N1082)</f>
        <v>0</v>
      </c>
      <c r="O1042" s="113" t="n">
        <f aca="false">SUM(O1046,O1050,O1054,O1058,O1062,O1066,O1070,O1074,O1078,O1082)</f>
        <v>0</v>
      </c>
      <c r="P1042" s="113" t="n">
        <f aca="false">SUM(P1046,P1050,P1054,P1058,P1062,P1066,P1070,P1074,P1078,P1082)</f>
        <v>0.4</v>
      </c>
      <c r="Q1042" s="113" t="n">
        <f aca="false">SUM(Q1046,Q1050,Q1054,Q1058,Q1062,Q1066,Q1070,Q1074,Q1078,Q1082)</f>
        <v>1.3</v>
      </c>
      <c r="R1042" s="113" t="n">
        <f aca="false">SUM(R1046,R1050,R1054,R1058,R1062,R1066,R1070,R1074,R1078,R1082)</f>
        <v>0</v>
      </c>
      <c r="S1042" s="113" t="n">
        <f aca="false">SUM(S1046,S1050,S1054,S1058,S1062,S1066,S1070,S1074,S1078,S1082)</f>
        <v>0</v>
      </c>
      <c r="T1042" s="113" t="n">
        <f aca="false">SUM(T1046,T1050,T1054,T1058,T1062,T1066,T1070,T1074,T1078,T1082)</f>
        <v>0</v>
      </c>
      <c r="U1042" s="113" t="n">
        <f aca="false">SUM(U1046,U1050,U1054,U1058,U1062,U1066,U1070,U1074,U1078,U1082)</f>
        <v>0</v>
      </c>
      <c r="V1042" s="113" t="n">
        <f aca="false">SUM(V1046,V1050,V1054,V1058,V1062,V1066,V1070,V1074,V1078,V1082)</f>
        <v>0</v>
      </c>
      <c r="W1042" s="113" t="n">
        <f aca="false">SUM(W1046,W1050,W1054,W1058,W1062,W1066,W1070,W1074,W1078,W1082)</f>
        <v>0</v>
      </c>
      <c r="X1042" s="113" t="n">
        <f aca="false">SUM(X1046,X1050,X1054,X1058,X1062,X1066,X1070,X1074,X1078,X1082)</f>
        <v>0</v>
      </c>
      <c r="Y1042" s="114"/>
    </row>
    <row r="1043" customFormat="false" ht="15.6" hidden="false" customHeight="true" outlineLevel="0" collapsed="false">
      <c r="A1043" s="59"/>
      <c r="B1043" s="141"/>
      <c r="C1043" s="59"/>
      <c r="D1043" s="59" t="s">
        <v>268</v>
      </c>
      <c r="E1043" s="113" t="n">
        <f aca="false">SUM(E1047,E1051,E1055,E1059,E1063,E1067,E1071,E1075,E1079,E1083)</f>
        <v>12.1</v>
      </c>
      <c r="F1043" s="113" t="n">
        <f aca="false">SUM(F1047,F1051,F1055,F1059,F1063,F1067,F1071,F1075,F1079,F1083)</f>
        <v>10.2</v>
      </c>
      <c r="G1043" s="113" t="n">
        <f aca="false">SUM(G1047,G1051,G1055,G1059,G1063,G1067,G1071,G1075,G1079,G1083)</f>
        <v>1.2</v>
      </c>
      <c r="H1043" s="113" t="n">
        <f aca="false">SUM(H1047,H1051,H1055,H1059,H1063,H1067,H1071,H1075,H1079,H1083)</f>
        <v>3.9</v>
      </c>
      <c r="I1043" s="113" t="n">
        <f aca="false">SUM(I1047,I1051,I1055,I1059,I1063,I1067,I1071,I1075,I1079,I1083)</f>
        <v>1.5</v>
      </c>
      <c r="J1043" s="113" t="n">
        <f aca="false">SUM(J1047,J1051,J1055,J1059,J1063,J1067,J1071,J1075,J1079,J1083)</f>
        <v>0.9</v>
      </c>
      <c r="K1043" s="113" t="n">
        <f aca="false">SUM(K1047,K1051,K1055,K1059,K1063,K1067,K1071,K1075,K1079,K1083)</f>
        <v>1.2</v>
      </c>
      <c r="L1043" s="113" t="n">
        <f aca="false">SUM(L1047,L1051,L1055,L1059,L1063,L1067,L1071,L1075,L1079,L1083)</f>
        <v>1.5</v>
      </c>
      <c r="M1043" s="113" t="n">
        <f aca="false">SUM(M1047,M1051,M1055,M1059,M1063,M1067,M1071,M1075,M1079,M1083)</f>
        <v>0</v>
      </c>
      <c r="N1043" s="113" t="n">
        <f aca="false">SUM(N1047,N1051,N1055,N1059,N1063,N1067,N1071,N1075,N1079,N1083)</f>
        <v>0</v>
      </c>
      <c r="O1043" s="113" t="n">
        <f aca="false">SUM(O1047,O1051,O1055,O1059,O1063,O1067,O1071,O1075,O1079,O1083)</f>
        <v>0</v>
      </c>
      <c r="P1043" s="113" t="n">
        <f aca="false">SUM(P1047,P1051,P1055,P1059,P1063,P1067,P1071,P1075,P1079,P1083)</f>
        <v>0</v>
      </c>
      <c r="Q1043" s="113" t="n">
        <f aca="false">SUM(Q1047,Q1051,Q1055,Q1059,Q1063,Q1067,Q1071,Q1075,Q1079,Q1083)</f>
        <v>0</v>
      </c>
      <c r="R1043" s="113" t="n">
        <f aca="false">SUM(R1047,R1051,R1055,R1059,R1063,R1067,R1071,R1075,R1079,R1083)</f>
        <v>1.9</v>
      </c>
      <c r="S1043" s="113" t="n">
        <f aca="false">SUM(S1047,S1051,S1055,S1059,S1063,S1067,S1071,S1075,S1079,S1083)</f>
        <v>0.8</v>
      </c>
      <c r="T1043" s="113" t="n">
        <f aca="false">SUM(T1047,T1051,T1055,T1059,T1063,T1067,T1071,T1075,T1079,T1083)</f>
        <v>0.4</v>
      </c>
      <c r="U1043" s="113" t="n">
        <f aca="false">SUM(U1047,U1051,U1055,U1059,U1063,U1067,U1071,U1075,U1079,U1083)</f>
        <v>0.4</v>
      </c>
      <c r="V1043" s="113" t="n">
        <f aca="false">SUM(V1047,V1051,V1055,V1059,V1063,V1067,V1071,V1075,V1079,V1083)</f>
        <v>0.2</v>
      </c>
      <c r="W1043" s="113" t="n">
        <f aca="false">SUM(W1047,W1051,W1055,W1059,W1063,W1067,W1071,W1075,W1079,W1083)</f>
        <v>0</v>
      </c>
      <c r="X1043" s="113" t="n">
        <f aca="false">SUM(X1047,X1051,X1055,X1059,X1063,X1067,X1071,X1075,X1079,X1083)</f>
        <v>0.1</v>
      </c>
      <c r="Y1043" s="114"/>
    </row>
    <row r="1044" customFormat="false" ht="15.6" hidden="false" customHeight="true" outlineLevel="0" collapsed="false">
      <c r="A1044" s="59"/>
      <c r="B1044" s="141"/>
      <c r="C1044" s="59"/>
      <c r="D1044" s="59" t="s">
        <v>269</v>
      </c>
      <c r="E1044" s="113" t="n">
        <f aca="false">SUM(E1048,E1052,E1056,E1060,E1064,E1068,E1072,E1076,E1080,E1084)</f>
        <v>17.5</v>
      </c>
      <c r="F1044" s="113" t="n">
        <f aca="false">SUM(F1048,F1052,F1056,F1060,F1064,F1068,F1072,F1076,F1080,F1084)</f>
        <v>8</v>
      </c>
      <c r="G1044" s="113" t="n">
        <f aca="false">SUM(G1048,G1052,G1056,G1060,G1064,G1068,G1072,G1076,G1080,G1084)</f>
        <v>7.6</v>
      </c>
      <c r="H1044" s="113" t="n">
        <f aca="false">SUM(H1048,H1052,H1056,H1060,H1064,H1068,H1072,H1076,H1080,H1084)</f>
        <v>0.4</v>
      </c>
      <c r="I1044" s="113" t="n">
        <f aca="false">SUM(I1048,I1052,I1056,I1060,I1064,I1068,I1072,I1076,I1080,I1084)</f>
        <v>0</v>
      </c>
      <c r="J1044" s="113" t="n">
        <f aca="false">SUM(J1048,J1052,J1056,J1060,J1064,J1068,J1072,J1076,J1080,J1084)</f>
        <v>0</v>
      </c>
      <c r="K1044" s="113" t="n">
        <f aca="false">SUM(K1048,K1052,K1056,K1060,K1064,K1068,K1072,K1076,K1080,K1084)</f>
        <v>0</v>
      </c>
      <c r="L1044" s="113" t="n">
        <f aca="false">SUM(L1048,L1052,L1056,L1060,L1064,L1068,L1072,L1076,L1080,L1084)</f>
        <v>0</v>
      </c>
      <c r="M1044" s="113" t="n">
        <f aca="false">SUM(M1048,M1052,M1056,M1060,M1064,M1068,M1072,M1076,M1080,M1084)</f>
        <v>0.2</v>
      </c>
      <c r="N1044" s="113" t="n">
        <f aca="false">SUM(N1048,N1052,N1056,N1060,N1064,N1068,N1072,N1076,N1080,N1084)</f>
        <v>0</v>
      </c>
      <c r="O1044" s="113" t="n">
        <f aca="false">SUM(O1048,O1052,O1056,O1060,O1064,O1068,O1072,O1076,O1080,O1084)</f>
        <v>0.2</v>
      </c>
      <c r="P1044" s="113" t="n">
        <f aca="false">SUM(P1048,P1052,P1056,P1060,P1064,P1068,P1072,P1076,P1080,P1084)</f>
        <v>0</v>
      </c>
      <c r="Q1044" s="113" t="n">
        <f aca="false">SUM(Q1048,Q1052,Q1056,Q1060,Q1064,Q1068,Q1072,Q1076,Q1080,Q1084)</f>
        <v>0</v>
      </c>
      <c r="R1044" s="113" t="n">
        <f aca="false">SUM(R1048,R1052,R1056,R1060,R1064,R1068,R1072,R1076,R1080,R1084)</f>
        <v>9.3</v>
      </c>
      <c r="S1044" s="113" t="n">
        <f aca="false">SUM(S1048,S1052,S1056,S1060,S1064,S1068,S1072,S1076,S1080,S1084)</f>
        <v>1.7</v>
      </c>
      <c r="T1044" s="113" t="n">
        <f aca="false">SUM(T1048,T1052,T1056,T1060,T1064,T1068,T1072,T1076,T1080,T1084)</f>
        <v>0.7</v>
      </c>
      <c r="U1044" s="113" t="n">
        <f aca="false">SUM(U1048,U1052,U1056,U1060,U1064,U1068,U1072,U1076,U1080,U1084)</f>
        <v>3.5</v>
      </c>
      <c r="V1044" s="113" t="n">
        <f aca="false">SUM(V1048,V1052,V1056,V1060,V1064,V1068,V1072,V1076,V1080,V1084)</f>
        <v>1.3</v>
      </c>
      <c r="W1044" s="113" t="n">
        <f aca="false">SUM(W1048,W1052,W1056,W1060,W1064,W1068,W1072,W1076,W1080,W1084)</f>
        <v>1.8</v>
      </c>
      <c r="X1044" s="113" t="n">
        <f aca="false">SUM(X1048,X1052,X1056,X1060,X1064,X1068,X1072,X1076,X1080,X1084)</f>
        <v>0.3</v>
      </c>
      <c r="Y1044" s="114"/>
    </row>
    <row r="1045" customFormat="false" ht="15.6" hidden="false" customHeight="true" outlineLevel="0" collapsed="false">
      <c r="A1045" s="59"/>
      <c r="B1045" s="141" t="s">
        <v>229</v>
      </c>
      <c r="C1045" s="59" t="s">
        <v>265</v>
      </c>
      <c r="D1045" s="59"/>
      <c r="E1045" s="113" t="n">
        <f aca="false">F1045+M1045+R1045</f>
        <v>3</v>
      </c>
      <c r="F1045" s="113" t="n">
        <f aca="false">SUM(G1045+H1045+I1045+J1045+K1045+L1045)</f>
        <v>2.4</v>
      </c>
      <c r="G1045" s="113" t="n">
        <v>1.3</v>
      </c>
      <c r="H1045" s="113" t="n">
        <v>0.7</v>
      </c>
      <c r="I1045" s="113"/>
      <c r="J1045" s="113" t="n">
        <v>0.3</v>
      </c>
      <c r="K1045" s="113" t="n">
        <v>0.1</v>
      </c>
      <c r="L1045" s="113"/>
      <c r="M1045" s="113" t="n">
        <f aca="false">N1045+O1045+P1045+Q1045</f>
        <v>0.3</v>
      </c>
      <c r="N1045" s="113"/>
      <c r="O1045" s="113"/>
      <c r="P1045" s="113"/>
      <c r="Q1045" s="113" t="n">
        <v>0.3</v>
      </c>
      <c r="R1045" s="113" t="n">
        <f aca="false">S1045+T1045+U1045+V1045+W1045+X1045</f>
        <v>0.3</v>
      </c>
      <c r="S1045" s="113" t="n">
        <v>0.1</v>
      </c>
      <c r="T1045" s="113"/>
      <c r="U1045" s="113" t="n">
        <v>0.2</v>
      </c>
      <c r="V1045" s="113"/>
      <c r="W1045" s="113"/>
      <c r="X1045" s="113"/>
      <c r="Y1045" s="114"/>
    </row>
    <row r="1046" customFormat="false" ht="15.6" hidden="false" customHeight="true" outlineLevel="0" collapsed="false">
      <c r="A1046" s="59"/>
      <c r="B1046" s="141"/>
      <c r="C1046" s="59" t="s">
        <v>266</v>
      </c>
      <c r="D1046" s="59" t="s">
        <v>267</v>
      </c>
      <c r="E1046" s="113" t="n">
        <f aca="false">F1046+M1046+R1046</f>
        <v>0.4</v>
      </c>
      <c r="F1046" s="113" t="n">
        <f aca="false">SUM(G1046+H1046+I1046+J1046+K1046+L1046)</f>
        <v>0.1</v>
      </c>
      <c r="G1046" s="113" t="n">
        <v>0.1</v>
      </c>
      <c r="H1046" s="113"/>
      <c r="I1046" s="113"/>
      <c r="J1046" s="113"/>
      <c r="K1046" s="113"/>
      <c r="L1046" s="113"/>
      <c r="M1046" s="113" t="n">
        <f aca="false">N1046+O1046+P1046+Q1046</f>
        <v>0.3</v>
      </c>
      <c r="N1046" s="113"/>
      <c r="O1046" s="113"/>
      <c r="P1046" s="113"/>
      <c r="Q1046" s="113" t="n">
        <v>0.3</v>
      </c>
      <c r="R1046" s="113" t="n">
        <f aca="false">S1046+T1046+U1046+V1046+W1046+X1046</f>
        <v>0</v>
      </c>
      <c r="S1046" s="113"/>
      <c r="T1046" s="113"/>
      <c r="U1046" s="113"/>
      <c r="V1046" s="113"/>
      <c r="W1046" s="113"/>
      <c r="X1046" s="113"/>
      <c r="Y1046" s="114"/>
    </row>
    <row r="1047" customFormat="false" ht="15.6" hidden="false" customHeight="true" outlineLevel="0" collapsed="false">
      <c r="A1047" s="59"/>
      <c r="B1047" s="141"/>
      <c r="C1047" s="59"/>
      <c r="D1047" s="59" t="s">
        <v>268</v>
      </c>
      <c r="E1047" s="113" t="n">
        <f aca="false">F1047+M1047+R1047</f>
        <v>1.1</v>
      </c>
      <c r="F1047" s="113" t="n">
        <f aca="false">SUM(G1047+H1047+I1047+J1047+K1047+L1047)</f>
        <v>1.1</v>
      </c>
      <c r="G1047" s="113"/>
      <c r="H1047" s="113" t="n">
        <v>0.7</v>
      </c>
      <c r="I1047" s="113"/>
      <c r="J1047" s="113" t="n">
        <v>0.3</v>
      </c>
      <c r="K1047" s="113" t="n">
        <v>0.1</v>
      </c>
      <c r="L1047" s="113"/>
      <c r="M1047" s="113" t="n">
        <f aca="false">N1047+O1047+P1047+Q1047</f>
        <v>0</v>
      </c>
      <c r="N1047" s="113"/>
      <c r="O1047" s="113"/>
      <c r="P1047" s="113"/>
      <c r="Q1047" s="113"/>
      <c r="R1047" s="113" t="n">
        <f aca="false">S1047+T1047+U1047+V1047+W1047+X1047</f>
        <v>0</v>
      </c>
      <c r="S1047" s="113"/>
      <c r="T1047" s="113"/>
      <c r="U1047" s="113"/>
      <c r="V1047" s="113"/>
      <c r="W1047" s="113"/>
      <c r="X1047" s="113"/>
      <c r="Y1047" s="114"/>
    </row>
    <row r="1048" customFormat="false" ht="15.6" hidden="false" customHeight="true" outlineLevel="0" collapsed="false">
      <c r="A1048" s="59"/>
      <c r="B1048" s="141"/>
      <c r="C1048" s="59"/>
      <c r="D1048" s="59" t="s">
        <v>269</v>
      </c>
      <c r="E1048" s="113" t="n">
        <f aca="false">F1048+M1048+R1048</f>
        <v>1.5</v>
      </c>
      <c r="F1048" s="113" t="n">
        <f aca="false">SUM(G1048+H1048+I1048+J1048+K1048+L1048)</f>
        <v>1.2</v>
      </c>
      <c r="G1048" s="113" t="n">
        <v>1.2</v>
      </c>
      <c r="H1048" s="113"/>
      <c r="I1048" s="113"/>
      <c r="J1048" s="113"/>
      <c r="K1048" s="113"/>
      <c r="L1048" s="113"/>
      <c r="M1048" s="113" t="n">
        <f aca="false">N1048+O1048+P1048+Q1048</f>
        <v>0</v>
      </c>
      <c r="N1048" s="113"/>
      <c r="O1048" s="113"/>
      <c r="P1048" s="113"/>
      <c r="Q1048" s="113"/>
      <c r="R1048" s="113" t="n">
        <f aca="false">S1048+T1048+U1048+V1048+W1048+X1048</f>
        <v>0.3</v>
      </c>
      <c r="S1048" s="113" t="n">
        <v>0.1</v>
      </c>
      <c r="T1048" s="113"/>
      <c r="U1048" s="113" t="n">
        <v>0.2</v>
      </c>
      <c r="V1048" s="113"/>
      <c r="W1048" s="113"/>
      <c r="X1048" s="113"/>
      <c r="Y1048" s="114"/>
    </row>
    <row r="1049" customFormat="false" ht="15.6" hidden="false" customHeight="true" outlineLevel="0" collapsed="false">
      <c r="A1049" s="59"/>
      <c r="B1049" s="141" t="s">
        <v>230</v>
      </c>
      <c r="C1049" s="59" t="s">
        <v>265</v>
      </c>
      <c r="D1049" s="59"/>
      <c r="E1049" s="113" t="n">
        <f aca="false">F1049+M1049+R1049</f>
        <v>5.1</v>
      </c>
      <c r="F1049" s="113" t="n">
        <f aca="false">SUM(G1049+H1049+I1049+J1049+K1049+L1049)</f>
        <v>3</v>
      </c>
      <c r="G1049" s="113" t="n">
        <f aca="false">SUM(G1050:G1052)</f>
        <v>1.2</v>
      </c>
      <c r="H1049" s="113" t="n">
        <f aca="false">SUM(H1050:H1052)</f>
        <v>0.7</v>
      </c>
      <c r="I1049" s="113" t="n">
        <f aca="false">SUM(I1050:I1052)</f>
        <v>0.4</v>
      </c>
      <c r="J1049" s="113" t="n">
        <f aca="false">SUM(J1050:J1052)</f>
        <v>0.2</v>
      </c>
      <c r="K1049" s="113" t="n">
        <f aca="false">SUM(K1050:K1052)</f>
        <v>0.3</v>
      </c>
      <c r="L1049" s="113" t="n">
        <f aca="false">SUM(L1050:L1052)</f>
        <v>0.2</v>
      </c>
      <c r="M1049" s="113" t="n">
        <f aca="false">N1049+O1049+P1049+Q1049</f>
        <v>0.2</v>
      </c>
      <c r="N1049" s="113" t="n">
        <f aca="false">SUM(N1050:N1052)</f>
        <v>0</v>
      </c>
      <c r="O1049" s="113" t="n">
        <f aca="false">SUM(O1050:O1052)</f>
        <v>0</v>
      </c>
      <c r="P1049" s="113" t="n">
        <f aca="false">SUM(P1050:P1052)</f>
        <v>0.2</v>
      </c>
      <c r="Q1049" s="113" t="n">
        <f aca="false">SUM(Q1050:Q1052)</f>
        <v>0</v>
      </c>
      <c r="R1049" s="113" t="n">
        <f aca="false">S1049+T1049+U1049+V1049+W1049+X1049</f>
        <v>1.9</v>
      </c>
      <c r="S1049" s="113" t="n">
        <f aca="false">SUM(S1050:S1052)</f>
        <v>0.8</v>
      </c>
      <c r="T1049" s="113" t="n">
        <f aca="false">SUM(T1050:T1052)</f>
        <v>0.4</v>
      </c>
      <c r="U1049" s="113" t="n">
        <f aca="false">SUM(U1050:U1052)</f>
        <v>0.4</v>
      </c>
      <c r="V1049" s="113" t="n">
        <f aca="false">SUM(V1050:V1052)</f>
        <v>0.2</v>
      </c>
      <c r="W1049" s="113" t="n">
        <f aca="false">SUM(W1050:W1052)</f>
        <v>0</v>
      </c>
      <c r="X1049" s="113" t="n">
        <f aca="false">SUM(X1050:X1052)</f>
        <v>0.1</v>
      </c>
      <c r="Y1049" s="114"/>
    </row>
    <row r="1050" customFormat="false" ht="15.6" hidden="false" customHeight="true" outlineLevel="0" collapsed="false">
      <c r="A1050" s="59"/>
      <c r="B1050" s="141"/>
      <c r="C1050" s="59" t="s">
        <v>266</v>
      </c>
      <c r="D1050" s="59" t="s">
        <v>267</v>
      </c>
      <c r="E1050" s="113" t="n">
        <f aca="false">F1050+M1050+R1050</f>
        <v>0.2</v>
      </c>
      <c r="F1050" s="113" t="n">
        <f aca="false">SUM(G1050+H1050+I1050+J1050+K1050+L1050)</f>
        <v>0</v>
      </c>
      <c r="G1050" s="113"/>
      <c r="H1050" s="113"/>
      <c r="I1050" s="113"/>
      <c r="J1050" s="113"/>
      <c r="K1050" s="113"/>
      <c r="L1050" s="113"/>
      <c r="M1050" s="113" t="n">
        <f aca="false">N1050+O1050+P1050+Q1050</f>
        <v>0.2</v>
      </c>
      <c r="N1050" s="113"/>
      <c r="O1050" s="113"/>
      <c r="P1050" s="113" t="n">
        <v>0.2</v>
      </c>
      <c r="Q1050" s="113"/>
      <c r="R1050" s="113" t="n">
        <f aca="false">S1050+T1050+U1050+V1050+W1050+X1050</f>
        <v>0</v>
      </c>
      <c r="S1050" s="113"/>
      <c r="T1050" s="113"/>
      <c r="U1050" s="113"/>
      <c r="V1050" s="113"/>
      <c r="W1050" s="113"/>
      <c r="X1050" s="113"/>
      <c r="Y1050" s="114"/>
    </row>
    <row r="1051" customFormat="false" ht="15.6" hidden="false" customHeight="true" outlineLevel="0" collapsed="false">
      <c r="A1051" s="59"/>
      <c r="B1051" s="141"/>
      <c r="C1051" s="59"/>
      <c r="D1051" s="59" t="s">
        <v>268</v>
      </c>
      <c r="E1051" s="113" t="n">
        <f aca="false">F1051+M1051+R1051</f>
        <v>4.9</v>
      </c>
      <c r="F1051" s="113" t="n">
        <f aca="false">SUM(G1051+H1051+I1051+J1051+K1051+L1051)</f>
        <v>3</v>
      </c>
      <c r="G1051" s="113" t="n">
        <v>1.2</v>
      </c>
      <c r="H1051" s="113" t="n">
        <v>0.7</v>
      </c>
      <c r="I1051" s="113" t="n">
        <v>0.4</v>
      </c>
      <c r="J1051" s="113" t="n">
        <v>0.2</v>
      </c>
      <c r="K1051" s="113" t="n">
        <v>0.3</v>
      </c>
      <c r="L1051" s="113" t="n">
        <v>0.2</v>
      </c>
      <c r="M1051" s="113" t="n">
        <f aca="false">N1051+O1051+P1051+Q1051</f>
        <v>0</v>
      </c>
      <c r="N1051" s="113"/>
      <c r="O1051" s="113"/>
      <c r="P1051" s="113"/>
      <c r="Q1051" s="113"/>
      <c r="R1051" s="113" t="n">
        <f aca="false">S1051+T1051+U1051+V1051+W1051+X1051</f>
        <v>1.9</v>
      </c>
      <c r="S1051" s="113" t="n">
        <v>0.8</v>
      </c>
      <c r="T1051" s="113" t="n">
        <v>0.4</v>
      </c>
      <c r="U1051" s="113" t="n">
        <v>0.4</v>
      </c>
      <c r="V1051" s="113" t="n">
        <v>0.2</v>
      </c>
      <c r="W1051" s="113"/>
      <c r="X1051" s="113" t="n">
        <v>0.1</v>
      </c>
      <c r="Y1051" s="114"/>
    </row>
    <row r="1052" customFormat="false" ht="15.6" hidden="false" customHeight="true" outlineLevel="0" collapsed="false">
      <c r="A1052" s="59"/>
      <c r="B1052" s="141"/>
      <c r="C1052" s="59"/>
      <c r="D1052" s="59" t="s">
        <v>269</v>
      </c>
      <c r="E1052" s="113" t="n">
        <f aca="false">F1052+M1052+R1052</f>
        <v>0</v>
      </c>
      <c r="F1052" s="113" t="n">
        <f aca="false">SUM(G1052+H1052+I1052+J1052+K1052+L1052)</f>
        <v>0</v>
      </c>
      <c r="G1052" s="113"/>
      <c r="H1052" s="113"/>
      <c r="I1052" s="113"/>
      <c r="J1052" s="113"/>
      <c r="K1052" s="113"/>
      <c r="L1052" s="113"/>
      <c r="M1052" s="113" t="n">
        <f aca="false">N1052+O1052+P1052+Q1052</f>
        <v>0</v>
      </c>
      <c r="N1052" s="113"/>
      <c r="O1052" s="113"/>
      <c r="P1052" s="113"/>
      <c r="Q1052" s="113"/>
      <c r="R1052" s="113" t="n">
        <f aca="false">S1052+T1052+U1052+V1052+W1052+X1052</f>
        <v>0</v>
      </c>
      <c r="S1052" s="113"/>
      <c r="T1052" s="113"/>
      <c r="U1052" s="113"/>
      <c r="V1052" s="113"/>
      <c r="W1052" s="113"/>
      <c r="X1052" s="113"/>
      <c r="Y1052" s="114"/>
    </row>
    <row r="1053" customFormat="false" ht="15.6" hidden="false" customHeight="true" outlineLevel="0" collapsed="false">
      <c r="A1053" s="59"/>
      <c r="B1053" s="141" t="s">
        <v>231</v>
      </c>
      <c r="C1053" s="59" t="s">
        <v>265</v>
      </c>
      <c r="D1053" s="59"/>
      <c r="E1053" s="113" t="n">
        <f aca="false">F1053+M1053+R1053</f>
        <v>10.6</v>
      </c>
      <c r="F1053" s="113" t="n">
        <f aca="false">SUM(G1053+H1053+I1053+J1053+K1053+L1053)</f>
        <v>6.4</v>
      </c>
      <c r="G1053" s="113" t="n">
        <f aca="false">SUM(G1054:G1056)</f>
        <v>0.2</v>
      </c>
      <c r="H1053" s="113" t="n">
        <f aca="false">SUM(H1054:H1056)</f>
        <v>2.3</v>
      </c>
      <c r="I1053" s="113" t="n">
        <f aca="false">SUM(I1054:I1056)</f>
        <v>1.1</v>
      </c>
      <c r="J1053" s="113" t="n">
        <f aca="false">SUM(J1054:J1056)</f>
        <v>0.2</v>
      </c>
      <c r="K1053" s="113" t="n">
        <f aca="false">SUM(K1054:K1056)</f>
        <v>0.8</v>
      </c>
      <c r="L1053" s="113" t="n">
        <f aca="false">SUM(L1054:L1056)</f>
        <v>1.8</v>
      </c>
      <c r="M1053" s="113" t="n">
        <f aca="false">N1053+O1053+P1053+Q1053</f>
        <v>0.4</v>
      </c>
      <c r="N1053" s="113" t="n">
        <f aca="false">SUM(N1054:N1056)</f>
        <v>0</v>
      </c>
      <c r="O1053" s="113" t="n">
        <f aca="false">SUM(O1054:O1056)</f>
        <v>0</v>
      </c>
      <c r="P1053" s="113" t="n">
        <f aca="false">SUM(P1054:P1056)</f>
        <v>0</v>
      </c>
      <c r="Q1053" s="113" t="n">
        <f aca="false">SUM(Q1054:Q1056)</f>
        <v>0.4</v>
      </c>
      <c r="R1053" s="113" t="n">
        <f aca="false">S1053+T1053+U1053+V1053+W1053+X1053</f>
        <v>3.8</v>
      </c>
      <c r="S1053" s="113" t="n">
        <f aca="false">SUM(S1054:S1056)</f>
        <v>0.6</v>
      </c>
      <c r="T1053" s="113" t="n">
        <f aca="false">SUM(T1054:T1056)</f>
        <v>0.6</v>
      </c>
      <c r="U1053" s="113" t="n">
        <f aca="false">SUM(U1054:U1056)</f>
        <v>0.3</v>
      </c>
      <c r="V1053" s="113" t="n">
        <f aca="false">SUM(V1054:V1056)</f>
        <v>0.6</v>
      </c>
      <c r="W1053" s="113" t="n">
        <f aca="false">SUM(W1054:W1056)</f>
        <v>1.7</v>
      </c>
      <c r="X1053" s="113" t="n">
        <f aca="false">SUM(X1054:X1056)</f>
        <v>0</v>
      </c>
      <c r="Y1053" s="114"/>
    </row>
    <row r="1054" customFormat="false" ht="15.6" hidden="false" customHeight="true" outlineLevel="0" collapsed="false">
      <c r="A1054" s="59"/>
      <c r="B1054" s="141"/>
      <c r="C1054" s="59" t="s">
        <v>266</v>
      </c>
      <c r="D1054" s="59" t="s">
        <v>267</v>
      </c>
      <c r="E1054" s="113" t="n">
        <f aca="false">F1054+M1054+R1054</f>
        <v>1.2</v>
      </c>
      <c r="F1054" s="113" t="n">
        <f aca="false">SUM(G1054+H1054+I1054+J1054+K1054+L1054)</f>
        <v>0.8</v>
      </c>
      <c r="G1054" s="113"/>
      <c r="H1054" s="113"/>
      <c r="I1054" s="113"/>
      <c r="J1054" s="113"/>
      <c r="K1054" s="113"/>
      <c r="L1054" s="113" t="n">
        <v>0.8</v>
      </c>
      <c r="M1054" s="113" t="n">
        <f aca="false">N1054+O1054+P1054+Q1054</f>
        <v>0.4</v>
      </c>
      <c r="N1054" s="113"/>
      <c r="O1054" s="113"/>
      <c r="P1054" s="113"/>
      <c r="Q1054" s="113" t="n">
        <v>0.4</v>
      </c>
      <c r="R1054" s="113" t="n">
        <f aca="false">S1054+T1054+U1054+V1054+W1054+X1054</f>
        <v>0</v>
      </c>
      <c r="S1054" s="113"/>
      <c r="T1054" s="113"/>
      <c r="U1054" s="113"/>
      <c r="V1054" s="113"/>
      <c r="W1054" s="113"/>
      <c r="X1054" s="113"/>
      <c r="Y1054" s="114"/>
    </row>
    <row r="1055" customFormat="false" ht="15.6" hidden="false" customHeight="true" outlineLevel="0" collapsed="false">
      <c r="A1055" s="59"/>
      <c r="B1055" s="141"/>
      <c r="C1055" s="59"/>
      <c r="D1055" s="59" t="s">
        <v>268</v>
      </c>
      <c r="E1055" s="113" t="n">
        <f aca="false">F1055+M1055+R1055</f>
        <v>5.4</v>
      </c>
      <c r="F1055" s="113" t="n">
        <f aca="false">SUM(G1055+H1055+I1055+J1055+K1055+L1055)</f>
        <v>5.4</v>
      </c>
      <c r="G1055" s="113"/>
      <c r="H1055" s="113" t="n">
        <v>2.3</v>
      </c>
      <c r="I1055" s="113" t="n">
        <v>1.1</v>
      </c>
      <c r="J1055" s="113" t="n">
        <v>0.2</v>
      </c>
      <c r="K1055" s="113" t="n">
        <v>0.8</v>
      </c>
      <c r="L1055" s="113" t="n">
        <v>1</v>
      </c>
      <c r="M1055" s="113" t="n">
        <f aca="false">N1055+O1055+P1055+Q1055</f>
        <v>0</v>
      </c>
      <c r="N1055" s="113"/>
      <c r="O1055" s="113"/>
      <c r="P1055" s="113"/>
      <c r="Q1055" s="113"/>
      <c r="R1055" s="113" t="n">
        <f aca="false">S1055+T1055+U1055+V1055+W1055+X1055</f>
        <v>0</v>
      </c>
      <c r="S1055" s="113"/>
      <c r="T1055" s="113"/>
      <c r="U1055" s="113"/>
      <c r="V1055" s="113"/>
      <c r="W1055" s="113"/>
      <c r="X1055" s="113"/>
      <c r="Y1055" s="114"/>
    </row>
    <row r="1056" customFormat="false" ht="15.6" hidden="false" customHeight="true" outlineLevel="0" collapsed="false">
      <c r="A1056" s="59"/>
      <c r="B1056" s="141"/>
      <c r="C1056" s="59"/>
      <c r="D1056" s="59" t="s">
        <v>269</v>
      </c>
      <c r="E1056" s="113" t="n">
        <f aca="false">F1056+M1056+R1056</f>
        <v>4</v>
      </c>
      <c r="F1056" s="113" t="n">
        <f aca="false">SUM(G1056+H1056+I1056+J1056+K1056+L1056)</f>
        <v>0.2</v>
      </c>
      <c r="G1056" s="113" t="n">
        <v>0.2</v>
      </c>
      <c r="H1056" s="113"/>
      <c r="I1056" s="113"/>
      <c r="J1056" s="113"/>
      <c r="K1056" s="113"/>
      <c r="L1056" s="113"/>
      <c r="M1056" s="113" t="n">
        <f aca="false">N1056+O1056+P1056+Q1056</f>
        <v>0</v>
      </c>
      <c r="N1056" s="113"/>
      <c r="O1056" s="113"/>
      <c r="P1056" s="113"/>
      <c r="Q1056" s="113"/>
      <c r="R1056" s="113" t="n">
        <f aca="false">S1056+T1056+U1056+V1056+W1056+X1056</f>
        <v>3.8</v>
      </c>
      <c r="S1056" s="113" t="n">
        <v>0.6</v>
      </c>
      <c r="T1056" s="113" t="n">
        <v>0.6</v>
      </c>
      <c r="U1056" s="113" t="n">
        <v>0.3</v>
      </c>
      <c r="V1056" s="113" t="n">
        <v>0.6</v>
      </c>
      <c r="W1056" s="113" t="n">
        <v>1.7</v>
      </c>
      <c r="X1056" s="113"/>
      <c r="Y1056" s="114"/>
    </row>
    <row r="1057" customFormat="false" ht="15.6" hidden="false" customHeight="true" outlineLevel="0" collapsed="false">
      <c r="A1057" s="59"/>
      <c r="B1057" s="141" t="s">
        <v>124</v>
      </c>
      <c r="C1057" s="59" t="s">
        <v>265</v>
      </c>
      <c r="D1057" s="59"/>
      <c r="E1057" s="113" t="n">
        <f aca="false">F1057+M1057+R1057</f>
        <v>3.9</v>
      </c>
      <c r="F1057" s="113" t="n">
        <f aca="false">SUM(G1057+H1057+I1057+J1057+K1057+L1057)</f>
        <v>0.9</v>
      </c>
      <c r="G1057" s="113" t="n">
        <f aca="false">SUM(G1058:G1060)</f>
        <v>0.6</v>
      </c>
      <c r="H1057" s="113" t="n">
        <f aca="false">SUM(H1058:H1060)</f>
        <v>0.2</v>
      </c>
      <c r="I1057" s="113" t="n">
        <f aca="false">SUM(I1058:I1060)</f>
        <v>0</v>
      </c>
      <c r="J1057" s="113" t="n">
        <f aca="false">SUM(J1058:J1060)</f>
        <v>0</v>
      </c>
      <c r="K1057" s="113" t="n">
        <f aca="false">SUM(K1058:K1060)</f>
        <v>0</v>
      </c>
      <c r="L1057" s="113" t="n">
        <f aca="false">SUM(L1058:L1060)</f>
        <v>0.1</v>
      </c>
      <c r="M1057" s="113" t="n">
        <f aca="false">N1057+O1057+P1057+Q1057</f>
        <v>0.2</v>
      </c>
      <c r="N1057" s="113" t="n">
        <f aca="false">SUM(N1058:N1060)</f>
        <v>0</v>
      </c>
      <c r="O1057" s="113" t="n">
        <f aca="false">SUM(O1058:O1060)</f>
        <v>0.2</v>
      </c>
      <c r="P1057" s="113" t="n">
        <f aca="false">SUM(P1058:P1060)</f>
        <v>0</v>
      </c>
      <c r="Q1057" s="113" t="n">
        <f aca="false">SUM(Q1058:Q1060)</f>
        <v>0</v>
      </c>
      <c r="R1057" s="113" t="n">
        <f aca="false">S1057+T1057+U1057+V1057+W1057+X1057</f>
        <v>2.8</v>
      </c>
      <c r="S1057" s="113" t="n">
        <f aca="false">SUM(S1058:S1060)</f>
        <v>0</v>
      </c>
      <c r="T1057" s="113" t="n">
        <f aca="false">SUM(T1058:T1060)</f>
        <v>0</v>
      </c>
      <c r="U1057" s="113" t="n">
        <f aca="false">SUM(U1058:U1060)</f>
        <v>2.5</v>
      </c>
      <c r="V1057" s="113" t="n">
        <f aca="false">SUM(V1058:V1060)</f>
        <v>0</v>
      </c>
      <c r="W1057" s="113" t="n">
        <f aca="false">SUM(W1058:W1060)</f>
        <v>0</v>
      </c>
      <c r="X1057" s="113" t="n">
        <f aca="false">SUM(X1058:X1060)</f>
        <v>0.3</v>
      </c>
      <c r="Y1057" s="114"/>
    </row>
    <row r="1058" customFormat="false" ht="15.6" hidden="false" customHeight="true" outlineLevel="0" collapsed="false">
      <c r="A1058" s="59"/>
      <c r="B1058" s="141"/>
      <c r="C1058" s="59" t="s">
        <v>266</v>
      </c>
      <c r="D1058" s="59" t="s">
        <v>267</v>
      </c>
      <c r="E1058" s="113" t="n">
        <f aca="false">F1058+M1058+R1058</f>
        <v>0.1</v>
      </c>
      <c r="F1058" s="113" t="n">
        <f aca="false">SUM(G1058+H1058+I1058+J1058+K1058+L1058)</f>
        <v>0.1</v>
      </c>
      <c r="G1058" s="113"/>
      <c r="H1058" s="113"/>
      <c r="I1058" s="113"/>
      <c r="J1058" s="113"/>
      <c r="K1058" s="113"/>
      <c r="L1058" s="113" t="n">
        <v>0.1</v>
      </c>
      <c r="M1058" s="113" t="n">
        <f aca="false">N1058+O1058+P1058+Q1058</f>
        <v>0</v>
      </c>
      <c r="N1058" s="113"/>
      <c r="O1058" s="113"/>
      <c r="P1058" s="113"/>
      <c r="Q1058" s="113"/>
      <c r="R1058" s="113" t="n">
        <f aca="false">S1058+T1058+U1058+V1058+W1058+X1058</f>
        <v>0</v>
      </c>
      <c r="S1058" s="113"/>
      <c r="T1058" s="113"/>
      <c r="U1058" s="113"/>
      <c r="V1058" s="113"/>
      <c r="W1058" s="113"/>
      <c r="X1058" s="113"/>
      <c r="Y1058" s="114"/>
    </row>
    <row r="1059" customFormat="false" ht="15.6" hidden="false" customHeight="true" outlineLevel="0" collapsed="false">
      <c r="A1059" s="59"/>
      <c r="B1059" s="141"/>
      <c r="C1059" s="59"/>
      <c r="D1059" s="59" t="s">
        <v>268</v>
      </c>
      <c r="E1059" s="113" t="n">
        <f aca="false">F1059+M1059+R1059</f>
        <v>0</v>
      </c>
      <c r="F1059" s="113" t="n">
        <f aca="false">SUM(G1059+H1059+I1059+J1059+K1059+L1059)</f>
        <v>0</v>
      </c>
      <c r="G1059" s="113"/>
      <c r="H1059" s="113"/>
      <c r="I1059" s="113"/>
      <c r="J1059" s="113"/>
      <c r="K1059" s="113"/>
      <c r="L1059" s="113"/>
      <c r="M1059" s="113" t="n">
        <f aca="false">N1059+O1059+P1059+Q1059</f>
        <v>0</v>
      </c>
      <c r="N1059" s="113"/>
      <c r="O1059" s="113"/>
      <c r="P1059" s="113"/>
      <c r="Q1059" s="113"/>
      <c r="R1059" s="113" t="n">
        <f aca="false">S1059+T1059+U1059+V1059+W1059+X1059</f>
        <v>0</v>
      </c>
      <c r="S1059" s="113"/>
      <c r="T1059" s="113"/>
      <c r="U1059" s="113"/>
      <c r="V1059" s="113"/>
      <c r="W1059" s="113"/>
      <c r="X1059" s="113"/>
      <c r="Y1059" s="114"/>
    </row>
    <row r="1060" customFormat="false" ht="15.6" hidden="false" customHeight="true" outlineLevel="0" collapsed="false">
      <c r="A1060" s="59"/>
      <c r="B1060" s="141"/>
      <c r="C1060" s="59"/>
      <c r="D1060" s="59" t="s">
        <v>269</v>
      </c>
      <c r="E1060" s="113" t="n">
        <f aca="false">F1060+M1060+R1060</f>
        <v>3.8</v>
      </c>
      <c r="F1060" s="113" t="n">
        <f aca="false">SUM(G1060+H1060+I1060+J1060+K1060+L1060)</f>
        <v>0.8</v>
      </c>
      <c r="G1060" s="113" t="n">
        <v>0.6</v>
      </c>
      <c r="H1060" s="113" t="n">
        <v>0.2</v>
      </c>
      <c r="I1060" s="113"/>
      <c r="J1060" s="113"/>
      <c r="K1060" s="113"/>
      <c r="L1060" s="113"/>
      <c r="M1060" s="113" t="n">
        <f aca="false">N1060+O1060+P1060+Q1060</f>
        <v>0.2</v>
      </c>
      <c r="N1060" s="113"/>
      <c r="O1060" s="113" t="n">
        <v>0.2</v>
      </c>
      <c r="P1060" s="113"/>
      <c r="Q1060" s="113"/>
      <c r="R1060" s="113" t="n">
        <f aca="false">S1060+T1060+U1060+V1060+W1060+X1060</f>
        <v>2.8</v>
      </c>
      <c r="S1060" s="113"/>
      <c r="T1060" s="113"/>
      <c r="U1060" s="113" t="n">
        <v>2.5</v>
      </c>
      <c r="V1060" s="113"/>
      <c r="W1060" s="113"/>
      <c r="X1060" s="113" t="n">
        <v>0.3</v>
      </c>
      <c r="Y1060" s="114"/>
    </row>
    <row r="1061" customFormat="false" ht="15.6" hidden="false" customHeight="true" outlineLevel="0" collapsed="false">
      <c r="A1061" s="59"/>
      <c r="B1061" s="141" t="s">
        <v>232</v>
      </c>
      <c r="C1061" s="59" t="s">
        <v>265</v>
      </c>
      <c r="D1061" s="59"/>
      <c r="E1061" s="113" t="n">
        <f aca="false">F1061+M1061+R1061</f>
        <v>2.6</v>
      </c>
      <c r="F1061" s="113" t="n">
        <f aca="false">SUM(G1061+H1061+I1061+J1061+K1061+L1061)</f>
        <v>2.4</v>
      </c>
      <c r="G1061" s="113" t="n">
        <f aca="false">SUM(G1062:G1064)</f>
        <v>2</v>
      </c>
      <c r="H1061" s="113" t="n">
        <f aca="false">SUM(H1062:H1064)</f>
        <v>0.3</v>
      </c>
      <c r="I1061" s="113" t="n">
        <f aca="false">SUM(I1062:I1064)</f>
        <v>0</v>
      </c>
      <c r="J1061" s="113" t="n">
        <f aca="false">SUM(J1062:J1064)</f>
        <v>0</v>
      </c>
      <c r="K1061" s="113" t="n">
        <f aca="false">SUM(K1062:K1064)</f>
        <v>0.1</v>
      </c>
      <c r="L1061" s="113" t="n">
        <f aca="false">SUM(L1062:L1064)</f>
        <v>0</v>
      </c>
      <c r="M1061" s="113" t="n">
        <f aca="false">N1061+O1061+P1061+Q1061</f>
        <v>0</v>
      </c>
      <c r="N1061" s="113"/>
      <c r="O1061" s="113"/>
      <c r="P1061" s="113"/>
      <c r="Q1061" s="113"/>
      <c r="R1061" s="113" t="n">
        <f aca="false">S1061+T1061+U1061+V1061+W1061+X1061</f>
        <v>0.2</v>
      </c>
      <c r="S1061" s="113" t="n">
        <f aca="false">SUM(S1062:S1064)</f>
        <v>0</v>
      </c>
      <c r="T1061" s="113" t="n">
        <f aca="false">SUM(T1062:T1064)</f>
        <v>0.1</v>
      </c>
      <c r="U1061" s="113" t="n">
        <f aca="false">SUM(U1062:U1064)</f>
        <v>0</v>
      </c>
      <c r="V1061" s="113" t="n">
        <f aca="false">SUM(V1062:V1064)</f>
        <v>0</v>
      </c>
      <c r="W1061" s="113" t="n">
        <f aca="false">SUM(W1062:W1064)</f>
        <v>0.1</v>
      </c>
      <c r="X1061" s="113" t="n">
        <f aca="false">SUM(X1062:X1064)</f>
        <v>0</v>
      </c>
      <c r="Y1061" s="114"/>
    </row>
    <row r="1062" customFormat="false" ht="15.6" hidden="false" customHeight="true" outlineLevel="0" collapsed="false">
      <c r="A1062" s="59"/>
      <c r="B1062" s="141"/>
      <c r="C1062" s="59" t="s">
        <v>266</v>
      </c>
      <c r="D1062" s="59" t="s">
        <v>267</v>
      </c>
      <c r="E1062" s="113" t="n">
        <f aca="false">F1062+M1062+R1062</f>
        <v>0.3</v>
      </c>
      <c r="F1062" s="113" t="n">
        <f aca="false">SUM(G1062+H1062+I1062+J1062+K1062+L1062)</f>
        <v>0.3</v>
      </c>
      <c r="G1062" s="113"/>
      <c r="H1062" s="113" t="n">
        <v>0.2</v>
      </c>
      <c r="I1062" s="113"/>
      <c r="J1062" s="113"/>
      <c r="K1062" s="113" t="n">
        <v>0.1</v>
      </c>
      <c r="L1062" s="113"/>
      <c r="M1062" s="113" t="n">
        <f aca="false">N1062+O1062+P1062+Q1062</f>
        <v>0</v>
      </c>
      <c r="N1062" s="113"/>
      <c r="O1062" s="113"/>
      <c r="P1062" s="113"/>
      <c r="Q1062" s="113"/>
      <c r="R1062" s="113" t="n">
        <f aca="false">S1062+T1062+U1062+V1062+W1062+X1062</f>
        <v>0</v>
      </c>
      <c r="S1062" s="113"/>
      <c r="T1062" s="113"/>
      <c r="U1062" s="113"/>
      <c r="V1062" s="113"/>
      <c r="W1062" s="113"/>
      <c r="X1062" s="113"/>
      <c r="Y1062" s="114"/>
    </row>
    <row r="1063" customFormat="false" ht="15.6" hidden="false" customHeight="true" outlineLevel="0" collapsed="false">
      <c r="A1063" s="59"/>
      <c r="B1063" s="141"/>
      <c r="C1063" s="59"/>
      <c r="D1063" s="59" t="s">
        <v>268</v>
      </c>
      <c r="E1063" s="113" t="n">
        <f aca="false">F1063+M1063+R1063</f>
        <v>0</v>
      </c>
      <c r="F1063" s="113" t="n">
        <f aca="false">SUM(G1063+H1063+I1063+J1063+K1063+L1063)</f>
        <v>0</v>
      </c>
      <c r="G1063" s="113"/>
      <c r="H1063" s="113"/>
      <c r="I1063" s="113"/>
      <c r="J1063" s="113"/>
      <c r="K1063" s="113"/>
      <c r="L1063" s="113"/>
      <c r="M1063" s="113" t="n">
        <f aca="false">N1063+O1063+P1063+Q1063</f>
        <v>0</v>
      </c>
      <c r="N1063" s="113"/>
      <c r="O1063" s="113"/>
      <c r="P1063" s="113"/>
      <c r="Q1063" s="113"/>
      <c r="R1063" s="113" t="n">
        <f aca="false">S1063+T1063+U1063+V1063+W1063+X1063</f>
        <v>0</v>
      </c>
      <c r="S1063" s="113"/>
      <c r="T1063" s="113"/>
      <c r="U1063" s="113"/>
      <c r="V1063" s="113"/>
      <c r="W1063" s="113"/>
      <c r="X1063" s="113"/>
      <c r="Y1063" s="114"/>
    </row>
    <row r="1064" customFormat="false" ht="15.6" hidden="false" customHeight="true" outlineLevel="0" collapsed="false">
      <c r="A1064" s="59"/>
      <c r="B1064" s="141"/>
      <c r="C1064" s="59"/>
      <c r="D1064" s="59" t="s">
        <v>269</v>
      </c>
      <c r="E1064" s="113" t="n">
        <f aca="false">F1064+M1064+R1064</f>
        <v>2.3</v>
      </c>
      <c r="F1064" s="113" t="n">
        <f aca="false">SUM(G1064+H1064+I1064+J1064+K1064+L1064)</f>
        <v>2.1</v>
      </c>
      <c r="G1064" s="113" t="n">
        <v>2</v>
      </c>
      <c r="H1064" s="113" t="n">
        <v>0.1</v>
      </c>
      <c r="I1064" s="113"/>
      <c r="J1064" s="113"/>
      <c r="K1064" s="113"/>
      <c r="L1064" s="113"/>
      <c r="M1064" s="113" t="n">
        <f aca="false">N1064+O1064+P1064+Q1064</f>
        <v>0</v>
      </c>
      <c r="N1064" s="113"/>
      <c r="O1064" s="113"/>
      <c r="P1064" s="113"/>
      <c r="Q1064" s="113"/>
      <c r="R1064" s="113" t="n">
        <f aca="false">S1064+T1064+U1064+V1064+W1064+X1064</f>
        <v>0.2</v>
      </c>
      <c r="S1064" s="113"/>
      <c r="T1064" s="113" t="n">
        <v>0.1</v>
      </c>
      <c r="U1064" s="113"/>
      <c r="V1064" s="113"/>
      <c r="W1064" s="113" t="n">
        <v>0.1</v>
      </c>
      <c r="X1064" s="113"/>
      <c r="Y1064" s="114"/>
    </row>
    <row r="1065" customFormat="false" ht="15.6" hidden="false" customHeight="true" outlineLevel="0" collapsed="false">
      <c r="A1065" s="59"/>
      <c r="B1065" s="141" t="s">
        <v>233</v>
      </c>
      <c r="C1065" s="59" t="s">
        <v>265</v>
      </c>
      <c r="D1065" s="59"/>
      <c r="E1065" s="113" t="n">
        <f aca="false">F1065+M1065+R1065</f>
        <v>3.2</v>
      </c>
      <c r="F1065" s="113" t="n">
        <f aca="false">SUM(G1065+H1065+I1065+J1065+K1065+L1065)</f>
        <v>2.1</v>
      </c>
      <c r="G1065" s="113" t="n">
        <f aca="false">SUM(G1066:G1068)</f>
        <v>1.7</v>
      </c>
      <c r="H1065" s="113" t="n">
        <f aca="false">SUM(H1066:H1068)</f>
        <v>0.2</v>
      </c>
      <c r="I1065" s="113" t="n">
        <f aca="false">SUM(I1066:I1068)</f>
        <v>0</v>
      </c>
      <c r="J1065" s="113" t="n">
        <f aca="false">SUM(J1066:J1068)</f>
        <v>0</v>
      </c>
      <c r="K1065" s="113" t="n">
        <f aca="false">SUM(K1066:K1068)</f>
        <v>0</v>
      </c>
      <c r="L1065" s="113" t="n">
        <f aca="false">SUM(L1066:L1068)</f>
        <v>0.2</v>
      </c>
      <c r="M1065" s="113" t="n">
        <f aca="false">N1065+O1065+P1065+Q1065</f>
        <v>0.4</v>
      </c>
      <c r="N1065" s="113" t="n">
        <f aca="false">SUM(N1066:N1068)</f>
        <v>0</v>
      </c>
      <c r="O1065" s="113" t="n">
        <f aca="false">SUM(O1066:O1068)</f>
        <v>0</v>
      </c>
      <c r="P1065" s="113" t="n">
        <f aca="false">SUM(P1066:P1068)</f>
        <v>0.1</v>
      </c>
      <c r="Q1065" s="113" t="n">
        <f aca="false">SUM(Q1066:Q1068)</f>
        <v>0.3</v>
      </c>
      <c r="R1065" s="113" t="n">
        <f aca="false">S1065+T1065+U1065+V1065+W1065+X1065</f>
        <v>0.7</v>
      </c>
      <c r="S1065" s="113" t="n">
        <f aca="false">SUM(S1066:S1068)</f>
        <v>0.5</v>
      </c>
      <c r="T1065" s="113" t="n">
        <f aca="false">SUM(T1066:T1068)</f>
        <v>0</v>
      </c>
      <c r="U1065" s="113" t="n">
        <f aca="false">SUM(U1066:U1068)</f>
        <v>0.2</v>
      </c>
      <c r="V1065" s="113" t="n">
        <f aca="false">SUM(V1066:V1068)</f>
        <v>0</v>
      </c>
      <c r="W1065" s="113" t="n">
        <f aca="false">SUM(W1066:W1068)</f>
        <v>0</v>
      </c>
      <c r="X1065" s="113" t="n">
        <f aca="false">SUM(X1066:X1068)</f>
        <v>0</v>
      </c>
      <c r="Y1065" s="114"/>
    </row>
    <row r="1066" customFormat="false" ht="15.6" hidden="false" customHeight="true" outlineLevel="0" collapsed="false">
      <c r="A1066" s="59"/>
      <c r="B1066" s="141"/>
      <c r="C1066" s="59" t="s">
        <v>266</v>
      </c>
      <c r="D1066" s="59" t="s">
        <v>267</v>
      </c>
      <c r="E1066" s="113" t="n">
        <f aca="false">F1066+M1066+R1066</f>
        <v>0.5</v>
      </c>
      <c r="F1066" s="113" t="n">
        <f aca="false">SUM(G1066+H1066+I1066+J1066+K1066+L1066)</f>
        <v>0.1</v>
      </c>
      <c r="G1066" s="113"/>
      <c r="H1066" s="113"/>
      <c r="I1066" s="113"/>
      <c r="J1066" s="113"/>
      <c r="K1066" s="113"/>
      <c r="L1066" s="113" t="n">
        <v>0.1</v>
      </c>
      <c r="M1066" s="113" t="n">
        <f aca="false">N1066+O1066+P1066+Q1066</f>
        <v>0.4</v>
      </c>
      <c r="N1066" s="113"/>
      <c r="O1066" s="113"/>
      <c r="P1066" s="113" t="n">
        <v>0.1</v>
      </c>
      <c r="Q1066" s="113" t="n">
        <v>0.3</v>
      </c>
      <c r="R1066" s="113" t="n">
        <f aca="false">S1066+T1066+U1066+V1066+W1066+X1066</f>
        <v>0</v>
      </c>
      <c r="S1066" s="113"/>
      <c r="T1066" s="113"/>
      <c r="U1066" s="113"/>
      <c r="V1066" s="113"/>
      <c r="W1066" s="113"/>
      <c r="X1066" s="113"/>
      <c r="Y1066" s="114"/>
    </row>
    <row r="1067" customFormat="false" ht="15.6" hidden="false" customHeight="true" outlineLevel="0" collapsed="false">
      <c r="A1067" s="59"/>
      <c r="B1067" s="141"/>
      <c r="C1067" s="59"/>
      <c r="D1067" s="59" t="s">
        <v>268</v>
      </c>
      <c r="E1067" s="113" t="n">
        <f aca="false">F1067+M1067+R1067</f>
        <v>0.2</v>
      </c>
      <c r="F1067" s="113" t="n">
        <f aca="false">SUM(G1067+H1067+I1067+J1067+K1067+L1067)</f>
        <v>0.2</v>
      </c>
      <c r="G1067" s="113"/>
      <c r="H1067" s="113" t="n">
        <v>0.1</v>
      </c>
      <c r="I1067" s="113"/>
      <c r="J1067" s="113"/>
      <c r="K1067" s="113"/>
      <c r="L1067" s="113" t="n">
        <v>0.1</v>
      </c>
      <c r="M1067" s="113" t="n">
        <f aca="false">N1067+O1067+P1067+Q1067</f>
        <v>0</v>
      </c>
      <c r="N1067" s="113"/>
      <c r="O1067" s="113"/>
      <c r="P1067" s="113"/>
      <c r="Q1067" s="113"/>
      <c r="R1067" s="113" t="n">
        <f aca="false">S1067+T1067+U1067+V1067+W1067+X1067</f>
        <v>0</v>
      </c>
      <c r="S1067" s="113"/>
      <c r="T1067" s="113"/>
      <c r="U1067" s="113"/>
      <c r="V1067" s="113"/>
      <c r="W1067" s="113"/>
      <c r="X1067" s="113"/>
      <c r="Y1067" s="114"/>
    </row>
    <row r="1068" customFormat="false" ht="15.6" hidden="false" customHeight="true" outlineLevel="0" collapsed="false">
      <c r="A1068" s="59"/>
      <c r="B1068" s="141"/>
      <c r="C1068" s="59"/>
      <c r="D1068" s="59" t="s">
        <v>269</v>
      </c>
      <c r="E1068" s="113" t="n">
        <f aca="false">F1068+M1068+R1068</f>
        <v>2.5</v>
      </c>
      <c r="F1068" s="113" t="n">
        <f aca="false">SUM(G1068+H1068+I1068+J1068+K1068+L1068)</f>
        <v>1.8</v>
      </c>
      <c r="G1068" s="113" t="n">
        <v>1.7</v>
      </c>
      <c r="H1068" s="113" t="n">
        <v>0.1</v>
      </c>
      <c r="I1068" s="113"/>
      <c r="J1068" s="113"/>
      <c r="K1068" s="113"/>
      <c r="L1068" s="113"/>
      <c r="M1068" s="113" t="n">
        <f aca="false">N1068+O1068+P1068+Q1068</f>
        <v>0</v>
      </c>
      <c r="N1068" s="113"/>
      <c r="O1068" s="113"/>
      <c r="P1068" s="113"/>
      <c r="Q1068" s="113"/>
      <c r="R1068" s="113" t="n">
        <f aca="false">S1068+T1068+U1068+V1068+W1068+X1068</f>
        <v>0.7</v>
      </c>
      <c r="S1068" s="113" t="n">
        <v>0.5</v>
      </c>
      <c r="T1068" s="113"/>
      <c r="U1068" s="113" t="n">
        <v>0.2</v>
      </c>
      <c r="V1068" s="113"/>
      <c r="W1068" s="113"/>
      <c r="X1068" s="113"/>
      <c r="Y1068" s="114"/>
    </row>
    <row r="1069" customFormat="false" ht="15.6" hidden="false" customHeight="true" outlineLevel="0" collapsed="false">
      <c r="A1069" s="59" t="s">
        <v>218</v>
      </c>
      <c r="B1069" s="141" t="s">
        <v>234</v>
      </c>
      <c r="C1069" s="59" t="s">
        <v>265</v>
      </c>
      <c r="D1069" s="59"/>
      <c r="E1069" s="113" t="n">
        <f aca="false">F1069+M1069+R1069</f>
        <v>0.3</v>
      </c>
      <c r="F1069" s="113" t="n">
        <f aca="false">SUM(G1069+H1069+I1069+J1069+K1069+L1069)</f>
        <v>0.2</v>
      </c>
      <c r="G1069" s="113" t="n">
        <f aca="false">SUM(G1070:G1072)</f>
        <v>0</v>
      </c>
      <c r="H1069" s="113" t="n">
        <f aca="false">SUM(H1070:H1072)</f>
        <v>0</v>
      </c>
      <c r="I1069" s="113" t="n">
        <f aca="false">SUM(I1070:I1072)</f>
        <v>0</v>
      </c>
      <c r="J1069" s="113" t="n">
        <f aca="false">SUM(J1070:J1072)</f>
        <v>0</v>
      </c>
      <c r="K1069" s="113" t="n">
        <f aca="false">SUM(K1070:K1072)</f>
        <v>0</v>
      </c>
      <c r="L1069" s="113" t="n">
        <f aca="false">SUM(L1070:L1072)</f>
        <v>0.2</v>
      </c>
      <c r="M1069" s="113" t="n">
        <f aca="false">N1069+O1069+P1069+Q1069</f>
        <v>0</v>
      </c>
      <c r="N1069" s="113"/>
      <c r="O1069" s="113"/>
      <c r="P1069" s="113"/>
      <c r="Q1069" s="113"/>
      <c r="R1069" s="113" t="n">
        <f aca="false">S1069+T1069+U1069+V1069+W1069+X1069</f>
        <v>0.1</v>
      </c>
      <c r="S1069" s="113" t="n">
        <f aca="false">SUM(S1070:S1072)</f>
        <v>0.1</v>
      </c>
      <c r="T1069" s="113" t="n">
        <f aca="false">SUM(T1070:T1072)</f>
        <v>0</v>
      </c>
      <c r="U1069" s="113" t="n">
        <f aca="false">SUM(U1070:U1072)</f>
        <v>0</v>
      </c>
      <c r="V1069" s="113" t="n">
        <f aca="false">SUM(V1070:V1072)</f>
        <v>0</v>
      </c>
      <c r="W1069" s="113" t="n">
        <f aca="false">SUM(W1070:W1072)</f>
        <v>0</v>
      </c>
      <c r="X1069" s="113" t="n">
        <f aca="false">SUM(X1070:X1072)</f>
        <v>0</v>
      </c>
      <c r="Y1069" s="114"/>
    </row>
    <row r="1070" customFormat="false" ht="15.6" hidden="false" customHeight="true" outlineLevel="0" collapsed="false">
      <c r="A1070" s="59"/>
      <c r="B1070" s="141"/>
      <c r="C1070" s="59" t="s">
        <v>266</v>
      </c>
      <c r="D1070" s="59" t="s">
        <v>267</v>
      </c>
      <c r="E1070" s="113" t="n">
        <f aca="false">F1070+M1070+R1070</f>
        <v>0</v>
      </c>
      <c r="F1070" s="113" t="n">
        <f aca="false">SUM(G1070+H1070+I1070+J1070+K1070+L1070)</f>
        <v>0</v>
      </c>
      <c r="G1070" s="113"/>
      <c r="H1070" s="113"/>
      <c r="I1070" s="113"/>
      <c r="J1070" s="113"/>
      <c r="K1070" s="113"/>
      <c r="L1070" s="113"/>
      <c r="M1070" s="113" t="n">
        <f aca="false">N1070+O1070+P1070+Q1070</f>
        <v>0</v>
      </c>
      <c r="N1070" s="113"/>
      <c r="O1070" s="113"/>
      <c r="P1070" s="113"/>
      <c r="Q1070" s="113"/>
      <c r="R1070" s="113" t="n">
        <f aca="false">S1070+T1070+U1070+V1070+W1070+X1070</f>
        <v>0</v>
      </c>
      <c r="S1070" s="113"/>
      <c r="T1070" s="113"/>
      <c r="U1070" s="113"/>
      <c r="V1070" s="113"/>
      <c r="W1070" s="113"/>
      <c r="X1070" s="113"/>
      <c r="Y1070" s="114"/>
    </row>
    <row r="1071" customFormat="false" ht="15.6" hidden="false" customHeight="true" outlineLevel="0" collapsed="false">
      <c r="A1071" s="59"/>
      <c r="B1071" s="141"/>
      <c r="C1071" s="59"/>
      <c r="D1071" s="59" t="s">
        <v>268</v>
      </c>
      <c r="E1071" s="113" t="n">
        <f aca="false">F1071+M1071+R1071</f>
        <v>0.2</v>
      </c>
      <c r="F1071" s="113" t="n">
        <f aca="false">SUM(G1071+H1071+I1071+J1071+K1071+L1071)</f>
        <v>0.2</v>
      </c>
      <c r="G1071" s="113"/>
      <c r="H1071" s="113"/>
      <c r="I1071" s="113"/>
      <c r="J1071" s="113"/>
      <c r="K1071" s="113"/>
      <c r="L1071" s="113" t="n">
        <v>0.2</v>
      </c>
      <c r="M1071" s="113" t="n">
        <f aca="false">N1071+O1071+P1071+Q1071</f>
        <v>0</v>
      </c>
      <c r="N1071" s="113"/>
      <c r="O1071" s="113"/>
      <c r="P1071" s="113"/>
      <c r="Q1071" s="113"/>
      <c r="R1071" s="113" t="n">
        <f aca="false">S1071+T1071+U1071+V1071+W1071+X1071</f>
        <v>0</v>
      </c>
      <c r="S1071" s="113"/>
      <c r="T1071" s="113"/>
      <c r="U1071" s="113"/>
      <c r="V1071" s="113"/>
      <c r="W1071" s="113"/>
      <c r="X1071" s="113"/>
      <c r="Y1071" s="114"/>
    </row>
    <row r="1072" customFormat="false" ht="15.6" hidden="false" customHeight="true" outlineLevel="0" collapsed="false">
      <c r="A1072" s="59"/>
      <c r="B1072" s="141"/>
      <c r="C1072" s="59"/>
      <c r="D1072" s="59" t="s">
        <v>269</v>
      </c>
      <c r="E1072" s="113" t="n">
        <f aca="false">F1072+M1072+R1072</f>
        <v>0.1</v>
      </c>
      <c r="F1072" s="113" t="n">
        <f aca="false">SUM(G1072+H1072+I1072+J1072+K1072+L1072)</f>
        <v>0</v>
      </c>
      <c r="G1072" s="113"/>
      <c r="H1072" s="113"/>
      <c r="I1072" s="113"/>
      <c r="J1072" s="113"/>
      <c r="K1072" s="113"/>
      <c r="L1072" s="113"/>
      <c r="M1072" s="113" t="n">
        <f aca="false">N1072+O1072+P1072+Q1072</f>
        <v>0</v>
      </c>
      <c r="N1072" s="113"/>
      <c r="O1072" s="113"/>
      <c r="P1072" s="113"/>
      <c r="Q1072" s="113"/>
      <c r="R1072" s="113" t="n">
        <f aca="false">S1072+T1072+U1072+V1072+W1072+X1072</f>
        <v>0.1</v>
      </c>
      <c r="S1072" s="113" t="n">
        <v>0.1</v>
      </c>
      <c r="T1072" s="113"/>
      <c r="U1072" s="113"/>
      <c r="V1072" s="113"/>
      <c r="W1072" s="113"/>
      <c r="X1072" s="113"/>
      <c r="Y1072" s="114"/>
    </row>
    <row r="1073" customFormat="false" ht="15.6" hidden="false" customHeight="true" outlineLevel="0" collapsed="false">
      <c r="A1073" s="59"/>
      <c r="B1073" s="141" t="s">
        <v>235</v>
      </c>
      <c r="C1073" s="59" t="s">
        <v>265</v>
      </c>
      <c r="D1073" s="59"/>
      <c r="E1073" s="113" t="n">
        <f aca="false">F1073+M1073+R1073</f>
        <v>0</v>
      </c>
      <c r="F1073" s="113" t="n">
        <f aca="false">SUM(G1073+H1073+I1073+J1073+K1073+L1073)</f>
        <v>0</v>
      </c>
      <c r="G1073" s="113"/>
      <c r="H1073" s="113"/>
      <c r="I1073" s="113"/>
      <c r="J1073" s="113"/>
      <c r="K1073" s="113"/>
      <c r="L1073" s="113"/>
      <c r="M1073" s="113" t="n">
        <f aca="false">N1073+O1073+P1073+Q1073</f>
        <v>0</v>
      </c>
      <c r="N1073" s="113"/>
      <c r="O1073" s="113"/>
      <c r="P1073" s="113"/>
      <c r="Q1073" s="113"/>
      <c r="R1073" s="113" t="n">
        <f aca="false">S1073+T1073+U1073+V1073+W1073+X1073</f>
        <v>0</v>
      </c>
      <c r="S1073" s="113"/>
      <c r="T1073" s="113"/>
      <c r="U1073" s="113"/>
      <c r="V1073" s="113"/>
      <c r="W1073" s="113"/>
      <c r="X1073" s="113"/>
      <c r="Y1073" s="114"/>
    </row>
    <row r="1074" customFormat="false" ht="15.6" hidden="false" customHeight="true" outlineLevel="0" collapsed="false">
      <c r="A1074" s="59"/>
      <c r="B1074" s="141"/>
      <c r="C1074" s="59" t="s">
        <v>266</v>
      </c>
      <c r="D1074" s="59" t="s">
        <v>267</v>
      </c>
      <c r="E1074" s="113" t="n">
        <f aca="false">F1074+M1074+R1074</f>
        <v>0</v>
      </c>
      <c r="F1074" s="113" t="n">
        <f aca="false">SUM(G1074+H1074+I1074+J1074+K1074+L1074)</f>
        <v>0</v>
      </c>
      <c r="G1074" s="113"/>
      <c r="H1074" s="113"/>
      <c r="I1074" s="113"/>
      <c r="J1074" s="113"/>
      <c r="K1074" s="113"/>
      <c r="L1074" s="113"/>
      <c r="M1074" s="113" t="n">
        <f aca="false">N1074+O1074+P1074+Q1074</f>
        <v>0</v>
      </c>
      <c r="N1074" s="113"/>
      <c r="O1074" s="113"/>
      <c r="P1074" s="113"/>
      <c r="Q1074" s="113"/>
      <c r="R1074" s="113" t="n">
        <f aca="false">S1074+T1074+U1074+V1074+W1074+X1074</f>
        <v>0</v>
      </c>
      <c r="S1074" s="113"/>
      <c r="T1074" s="113"/>
      <c r="U1074" s="113"/>
      <c r="V1074" s="113"/>
      <c r="W1074" s="113"/>
      <c r="X1074" s="113"/>
      <c r="Y1074" s="114"/>
    </row>
    <row r="1075" customFormat="false" ht="15.6" hidden="false" customHeight="true" outlineLevel="0" collapsed="false">
      <c r="A1075" s="59"/>
      <c r="B1075" s="141"/>
      <c r="C1075" s="59"/>
      <c r="D1075" s="59" t="s">
        <v>268</v>
      </c>
      <c r="E1075" s="113" t="n">
        <f aca="false">F1075+M1075+R1075</f>
        <v>0</v>
      </c>
      <c r="F1075" s="113" t="n">
        <f aca="false">SUM(G1075+H1075+I1075+J1075+K1075+L1075)</f>
        <v>0</v>
      </c>
      <c r="G1075" s="113"/>
      <c r="H1075" s="113"/>
      <c r="I1075" s="113"/>
      <c r="J1075" s="113"/>
      <c r="K1075" s="113"/>
      <c r="L1075" s="113"/>
      <c r="M1075" s="113" t="n">
        <f aca="false">N1075+O1075+P1075+Q1075</f>
        <v>0</v>
      </c>
      <c r="N1075" s="113"/>
      <c r="O1075" s="113"/>
      <c r="P1075" s="113"/>
      <c r="Q1075" s="113"/>
      <c r="R1075" s="113" t="n">
        <f aca="false">S1075+T1075+U1075+V1075+W1075+X1075</f>
        <v>0</v>
      </c>
      <c r="S1075" s="113"/>
      <c r="T1075" s="113"/>
      <c r="U1075" s="113"/>
      <c r="V1075" s="113"/>
      <c r="W1075" s="113"/>
      <c r="X1075" s="113"/>
      <c r="Y1075" s="114"/>
    </row>
    <row r="1076" customFormat="false" ht="15.6" hidden="false" customHeight="true" outlineLevel="0" collapsed="false">
      <c r="A1076" s="59"/>
      <c r="B1076" s="141"/>
      <c r="C1076" s="59"/>
      <c r="D1076" s="59" t="s">
        <v>269</v>
      </c>
      <c r="E1076" s="113" t="n">
        <f aca="false">F1076+M1076+R1076</f>
        <v>0</v>
      </c>
      <c r="F1076" s="113" t="n">
        <f aca="false">SUM(G1076+H1076+I1076+J1076+K1076+L1076)</f>
        <v>0</v>
      </c>
      <c r="G1076" s="113"/>
      <c r="H1076" s="113"/>
      <c r="I1076" s="113"/>
      <c r="J1076" s="113"/>
      <c r="K1076" s="113"/>
      <c r="L1076" s="113"/>
      <c r="M1076" s="113" t="n">
        <f aca="false">N1076+O1076+P1076+Q1076</f>
        <v>0</v>
      </c>
      <c r="N1076" s="113"/>
      <c r="O1076" s="113"/>
      <c r="P1076" s="113"/>
      <c r="Q1076" s="113"/>
      <c r="R1076" s="113" t="n">
        <f aca="false">S1076+T1076+U1076+V1076+W1076+X1076</f>
        <v>0</v>
      </c>
      <c r="S1076" s="113"/>
      <c r="T1076" s="113"/>
      <c r="U1076" s="113"/>
      <c r="V1076" s="113"/>
      <c r="W1076" s="113"/>
      <c r="X1076" s="113"/>
      <c r="Y1076" s="114"/>
    </row>
    <row r="1077" customFormat="false" ht="15.6" hidden="false" customHeight="true" outlineLevel="0" collapsed="false">
      <c r="A1077" s="59"/>
      <c r="B1077" s="141" t="s">
        <v>236</v>
      </c>
      <c r="C1077" s="59" t="s">
        <v>265</v>
      </c>
      <c r="D1077" s="59"/>
      <c r="E1077" s="113" t="n">
        <f aca="false">F1077+M1077+R1077</f>
        <v>6.5</v>
      </c>
      <c r="F1077" s="113" t="n">
        <f aca="false">SUM(G1077+H1077+I1077+J1077+K1077+L1077)</f>
        <v>4.8</v>
      </c>
      <c r="G1077" s="113" t="n">
        <f aca="false">SUM(G1078:G1080)</f>
        <v>2.9</v>
      </c>
      <c r="H1077" s="113" t="n">
        <f aca="false">SUM(H1078:H1080)</f>
        <v>0.5</v>
      </c>
      <c r="I1077" s="113" t="n">
        <f aca="false">SUM(I1078:I1080)</f>
        <v>0.2</v>
      </c>
      <c r="J1077" s="113" t="n">
        <f aca="false">SUM(J1078:J1080)</f>
        <v>0.7</v>
      </c>
      <c r="K1077" s="113" t="n">
        <f aca="false">SUM(K1078:K1080)</f>
        <v>0</v>
      </c>
      <c r="L1077" s="113" t="n">
        <f aca="false">SUM(L1078:L1080)</f>
        <v>0.5</v>
      </c>
      <c r="M1077" s="113" t="n">
        <f aca="false">N1077+O1077+P1077+Q1077</f>
        <v>0.4</v>
      </c>
      <c r="N1077" s="113" t="n">
        <f aca="false">SUM(N1078:N1080)</f>
        <v>0</v>
      </c>
      <c r="O1077" s="113" t="n">
        <f aca="false">SUM(O1078:O1080)</f>
        <v>0</v>
      </c>
      <c r="P1077" s="113" t="n">
        <f aca="false">SUM(P1078:P1080)</f>
        <v>0.1</v>
      </c>
      <c r="Q1077" s="113" t="n">
        <f aca="false">SUM(Q1078:Q1080)</f>
        <v>0.3</v>
      </c>
      <c r="R1077" s="113" t="n">
        <f aca="false">S1077+T1077+U1077+V1077+W1077+X1077</f>
        <v>1.3</v>
      </c>
      <c r="S1077" s="113" t="n">
        <f aca="false">SUM(S1078:S1080)</f>
        <v>0.3</v>
      </c>
      <c r="T1077" s="113" t="n">
        <f aca="false">SUM(T1078:T1080)</f>
        <v>0</v>
      </c>
      <c r="U1077" s="113" t="n">
        <f aca="false">SUM(U1078:U1080)</f>
        <v>0.3</v>
      </c>
      <c r="V1077" s="113" t="n">
        <f aca="false">SUM(V1078:V1080)</f>
        <v>0.7</v>
      </c>
      <c r="W1077" s="113" t="n">
        <f aca="false">SUM(W1078:W1080)</f>
        <v>0</v>
      </c>
      <c r="X1077" s="113" t="n">
        <f aca="false">SUM(X1078:X1080)</f>
        <v>0</v>
      </c>
      <c r="Y1077" s="114"/>
    </row>
    <row r="1078" customFormat="false" ht="15.6" hidden="false" customHeight="true" outlineLevel="0" collapsed="false">
      <c r="A1078" s="59"/>
      <c r="B1078" s="141"/>
      <c r="C1078" s="59" t="s">
        <v>266</v>
      </c>
      <c r="D1078" s="59" t="s">
        <v>267</v>
      </c>
      <c r="E1078" s="113" t="n">
        <f aca="false">F1078+M1078+R1078</f>
        <v>3.1</v>
      </c>
      <c r="F1078" s="113" t="n">
        <f aca="false">SUM(G1078+H1078+I1078+J1078+K1078+L1078)</f>
        <v>2.7</v>
      </c>
      <c r="G1078" s="113" t="n">
        <v>1</v>
      </c>
      <c r="H1078" s="113" t="n">
        <v>0.5</v>
      </c>
      <c r="I1078" s="113" t="n">
        <v>0.2</v>
      </c>
      <c r="J1078" s="113" t="n">
        <v>0.5</v>
      </c>
      <c r="K1078" s="113"/>
      <c r="L1078" s="113" t="n">
        <v>0.5</v>
      </c>
      <c r="M1078" s="113" t="n">
        <f aca="false">N1078+O1078+P1078+Q1078</f>
        <v>0.4</v>
      </c>
      <c r="N1078" s="113"/>
      <c r="O1078" s="113"/>
      <c r="P1078" s="113" t="n">
        <v>0.1</v>
      </c>
      <c r="Q1078" s="113" t="n">
        <v>0.3</v>
      </c>
      <c r="R1078" s="113" t="n">
        <f aca="false">S1078+T1078+U1078+V1078+W1078+X1078</f>
        <v>0</v>
      </c>
      <c r="S1078" s="113"/>
      <c r="T1078" s="113"/>
      <c r="U1078" s="113"/>
      <c r="V1078" s="113"/>
      <c r="W1078" s="113"/>
      <c r="X1078" s="113"/>
      <c r="Y1078" s="114"/>
    </row>
    <row r="1079" customFormat="false" ht="15.6" hidden="false" customHeight="true" outlineLevel="0" collapsed="false">
      <c r="A1079" s="59"/>
      <c r="B1079" s="141"/>
      <c r="C1079" s="59"/>
      <c r="D1079" s="59" t="s">
        <v>268</v>
      </c>
      <c r="E1079" s="113" t="n">
        <f aca="false">F1079+M1079+R1079</f>
        <v>0.2</v>
      </c>
      <c r="F1079" s="113" t="n">
        <f aca="false">SUM(G1079+H1079+I1079+J1079+K1079+L1079)</f>
        <v>0.2</v>
      </c>
      <c r="G1079" s="113"/>
      <c r="H1079" s="113"/>
      <c r="I1079" s="113"/>
      <c r="J1079" s="113" t="n">
        <v>0.2</v>
      </c>
      <c r="K1079" s="113" t="n">
        <v>0</v>
      </c>
      <c r="L1079" s="113"/>
      <c r="M1079" s="113" t="n">
        <f aca="false">N1079+O1079+P1079+Q1079</f>
        <v>0</v>
      </c>
      <c r="N1079" s="113"/>
      <c r="O1079" s="113"/>
      <c r="P1079" s="113"/>
      <c r="Q1079" s="113"/>
      <c r="R1079" s="113" t="n">
        <f aca="false">S1079+T1079+U1079+V1079+W1079+X1079</f>
        <v>0</v>
      </c>
      <c r="S1079" s="113"/>
      <c r="T1079" s="113"/>
      <c r="U1079" s="113"/>
      <c r="V1079" s="113"/>
      <c r="W1079" s="113"/>
      <c r="X1079" s="113"/>
      <c r="Y1079" s="114"/>
    </row>
    <row r="1080" customFormat="false" ht="15.6" hidden="false" customHeight="true" outlineLevel="0" collapsed="false">
      <c r="A1080" s="59"/>
      <c r="B1080" s="141"/>
      <c r="C1080" s="59"/>
      <c r="D1080" s="59" t="s">
        <v>269</v>
      </c>
      <c r="E1080" s="113" t="n">
        <f aca="false">F1080+M1080+R1080</f>
        <v>3.2</v>
      </c>
      <c r="F1080" s="113" t="n">
        <f aca="false">SUM(G1080+H1080+I1080+J1080+K1080+L1080)</f>
        <v>1.9</v>
      </c>
      <c r="G1080" s="113" t="n">
        <v>1.9</v>
      </c>
      <c r="H1080" s="113"/>
      <c r="I1080" s="113"/>
      <c r="J1080" s="113"/>
      <c r="K1080" s="113"/>
      <c r="L1080" s="113"/>
      <c r="M1080" s="113" t="n">
        <f aca="false">N1080+O1080+P1080+Q1080</f>
        <v>0</v>
      </c>
      <c r="N1080" s="113"/>
      <c r="O1080" s="113"/>
      <c r="P1080" s="113"/>
      <c r="Q1080" s="113"/>
      <c r="R1080" s="113" t="n">
        <f aca="false">S1080+T1080+U1080+V1080+W1080+X1080</f>
        <v>1.3</v>
      </c>
      <c r="S1080" s="113" t="n">
        <v>0.3</v>
      </c>
      <c r="T1080" s="113"/>
      <c r="U1080" s="113" t="n">
        <v>0.3</v>
      </c>
      <c r="V1080" s="113" t="n">
        <v>0.7</v>
      </c>
      <c r="W1080" s="113"/>
      <c r="X1080" s="113"/>
      <c r="Y1080" s="114"/>
    </row>
    <row r="1081" customFormat="false" ht="15.6" hidden="false" customHeight="true" outlineLevel="0" collapsed="false">
      <c r="A1081" s="59"/>
      <c r="B1081" s="141" t="s">
        <v>237</v>
      </c>
      <c r="C1081" s="59" t="s">
        <v>265</v>
      </c>
      <c r="D1081" s="59"/>
      <c r="E1081" s="113" t="n">
        <f aca="false">F1081+M1081+R1081</f>
        <v>0.2</v>
      </c>
      <c r="F1081" s="113" t="n">
        <f aca="false">SUM(G1081+H1081+I1081+J1081+K1081+L1081)</f>
        <v>0.1</v>
      </c>
      <c r="G1081" s="113"/>
      <c r="H1081" s="113" t="n">
        <v>0.1</v>
      </c>
      <c r="I1081" s="113"/>
      <c r="J1081" s="113"/>
      <c r="K1081" s="113"/>
      <c r="L1081" s="113"/>
      <c r="M1081" s="113" t="n">
        <f aca="false">N1081+O1081+P1081+Q1081</f>
        <v>0</v>
      </c>
      <c r="N1081" s="113"/>
      <c r="O1081" s="113"/>
      <c r="P1081" s="113"/>
      <c r="Q1081" s="113"/>
      <c r="R1081" s="113" t="n">
        <f aca="false">S1081+T1081+U1081+V1081+W1081+X1081</f>
        <v>0.1</v>
      </c>
      <c r="S1081" s="113" t="n">
        <v>0.1</v>
      </c>
      <c r="T1081" s="113"/>
      <c r="U1081" s="113"/>
      <c r="V1081" s="113"/>
      <c r="W1081" s="113"/>
      <c r="X1081" s="113"/>
      <c r="Y1081" s="114"/>
    </row>
    <row r="1082" customFormat="false" ht="15.6" hidden="false" customHeight="true" outlineLevel="0" collapsed="false">
      <c r="A1082" s="59"/>
      <c r="B1082" s="141"/>
      <c r="C1082" s="59" t="s">
        <v>266</v>
      </c>
      <c r="D1082" s="59" t="s">
        <v>267</v>
      </c>
      <c r="E1082" s="113" t="n">
        <f aca="false">F1082+M1082+R1082</f>
        <v>0</v>
      </c>
      <c r="F1082" s="113" t="n">
        <f aca="false">SUM(G1082+H1082+I1082+J1082+K1082+L1082)</f>
        <v>0</v>
      </c>
      <c r="G1082" s="113"/>
      <c r="H1082" s="113"/>
      <c r="I1082" s="113"/>
      <c r="J1082" s="113"/>
      <c r="K1082" s="113"/>
      <c r="L1082" s="113"/>
      <c r="M1082" s="113" t="n">
        <f aca="false">N1082+O1082+P1082+Q1082</f>
        <v>0</v>
      </c>
      <c r="N1082" s="113"/>
      <c r="O1082" s="113"/>
      <c r="P1082" s="113"/>
      <c r="Q1082" s="113"/>
      <c r="R1082" s="113" t="n">
        <f aca="false">S1082+T1082+U1082+V1082+W1082+X1082</f>
        <v>0</v>
      </c>
      <c r="S1082" s="113"/>
      <c r="T1082" s="113"/>
      <c r="U1082" s="113"/>
      <c r="V1082" s="113"/>
      <c r="W1082" s="113"/>
      <c r="X1082" s="113"/>
      <c r="Y1082" s="114"/>
    </row>
    <row r="1083" customFormat="false" ht="15.6" hidden="false" customHeight="true" outlineLevel="0" collapsed="false">
      <c r="A1083" s="59"/>
      <c r="B1083" s="141"/>
      <c r="C1083" s="59"/>
      <c r="D1083" s="59" t="s">
        <v>268</v>
      </c>
      <c r="E1083" s="113" t="n">
        <f aca="false">F1083+M1083+R1083</f>
        <v>0.1</v>
      </c>
      <c r="F1083" s="113" t="n">
        <f aca="false">SUM(G1083+H1083+I1083+J1083+K1083+L1083)</f>
        <v>0.1</v>
      </c>
      <c r="G1083" s="113"/>
      <c r="H1083" s="113" t="n">
        <v>0.1</v>
      </c>
      <c r="I1083" s="113"/>
      <c r="J1083" s="113"/>
      <c r="K1083" s="113"/>
      <c r="L1083" s="113"/>
      <c r="M1083" s="113" t="n">
        <f aca="false">N1083+O1083+P1083+Q1083</f>
        <v>0</v>
      </c>
      <c r="N1083" s="113"/>
      <c r="O1083" s="113"/>
      <c r="P1083" s="113"/>
      <c r="Q1083" s="113"/>
      <c r="R1083" s="113" t="n">
        <f aca="false">S1083+T1083+U1083+V1083+W1083+X1083</f>
        <v>0</v>
      </c>
      <c r="S1083" s="113"/>
      <c r="T1083" s="113"/>
      <c r="U1083" s="113"/>
      <c r="V1083" s="113"/>
      <c r="W1083" s="113"/>
      <c r="X1083" s="113"/>
      <c r="Y1083" s="114"/>
    </row>
    <row r="1084" customFormat="false" ht="15.6" hidden="false" customHeight="true" outlineLevel="0" collapsed="false">
      <c r="A1084" s="59"/>
      <c r="B1084" s="141"/>
      <c r="C1084" s="59"/>
      <c r="D1084" s="59" t="s">
        <v>269</v>
      </c>
      <c r="E1084" s="113" t="n">
        <f aca="false">F1084+M1084+R1084</f>
        <v>0.1</v>
      </c>
      <c r="F1084" s="113" t="n">
        <f aca="false">SUM(G1084+H1084+I1084+J1084+K1084+L1084)</f>
        <v>0</v>
      </c>
      <c r="G1084" s="113"/>
      <c r="H1084" s="113"/>
      <c r="I1084" s="113"/>
      <c r="J1084" s="113"/>
      <c r="K1084" s="113"/>
      <c r="L1084" s="113"/>
      <c r="M1084" s="113" t="n">
        <f aca="false">N1084+O1084+P1084+Q1084</f>
        <v>0</v>
      </c>
      <c r="N1084" s="113"/>
      <c r="O1084" s="113"/>
      <c r="P1084" s="113"/>
      <c r="Q1084" s="113"/>
      <c r="R1084" s="113" t="n">
        <f aca="false">S1084+T1084+U1084+V1084+W1084+X1084</f>
        <v>0.1</v>
      </c>
      <c r="S1084" s="113" t="n">
        <v>0.1</v>
      </c>
      <c r="T1084" s="113"/>
      <c r="U1084" s="113"/>
      <c r="V1084" s="113"/>
      <c r="W1084" s="113"/>
      <c r="X1084" s="113"/>
      <c r="Y1084" s="114"/>
    </row>
    <row r="1085" customFormat="false" ht="15.6" hidden="false" customHeight="true" outlineLevel="0" collapsed="false">
      <c r="A1085" s="59" t="s">
        <v>238</v>
      </c>
      <c r="B1085" s="141" t="s">
        <v>251</v>
      </c>
      <c r="C1085" s="59" t="s">
        <v>265</v>
      </c>
      <c r="D1085" s="59"/>
      <c r="E1085" s="113" t="n">
        <f aca="false">E1089+E1101</f>
        <v>96.1</v>
      </c>
      <c r="F1085" s="113" t="n">
        <f aca="false">F1089+F1101</f>
        <v>36.3</v>
      </c>
      <c r="G1085" s="113" t="n">
        <f aca="false">G1089+G1101</f>
        <v>12.5</v>
      </c>
      <c r="H1085" s="113" t="n">
        <f aca="false">H1089+H1101</f>
        <v>9.4</v>
      </c>
      <c r="I1085" s="113" t="n">
        <f aca="false">I1089+I1101</f>
        <v>3.4</v>
      </c>
      <c r="J1085" s="113" t="n">
        <f aca="false">J1089+J1101</f>
        <v>2.4</v>
      </c>
      <c r="K1085" s="113" t="n">
        <f aca="false">K1089+K1101</f>
        <v>2.5</v>
      </c>
      <c r="L1085" s="113" t="n">
        <f aca="false">L1089+L1101</f>
        <v>6.1</v>
      </c>
      <c r="M1085" s="113" t="n">
        <f aca="false">M1089+M1101</f>
        <v>11.9</v>
      </c>
      <c r="N1085" s="113" t="n">
        <f aca="false">N1089+N1101</f>
        <v>0</v>
      </c>
      <c r="O1085" s="113" t="n">
        <f aca="false">O1089+O1101</f>
        <v>3</v>
      </c>
      <c r="P1085" s="113" t="n">
        <f aca="false">P1089+P1101</f>
        <v>4.8</v>
      </c>
      <c r="Q1085" s="113" t="n">
        <f aca="false">Q1089+Q1101</f>
        <v>4.1</v>
      </c>
      <c r="R1085" s="113" t="n">
        <f aca="false">R1089+R1101</f>
        <v>47.9</v>
      </c>
      <c r="S1085" s="113" t="n">
        <f aca="false">S1089+S1101</f>
        <v>20.3</v>
      </c>
      <c r="T1085" s="113" t="n">
        <f aca="false">T1089+T1101</f>
        <v>1.9</v>
      </c>
      <c r="U1085" s="113" t="n">
        <f aca="false">U1089+U1101</f>
        <v>23.4</v>
      </c>
      <c r="V1085" s="113" t="n">
        <f aca="false">V1089+V1101</f>
        <v>0.9</v>
      </c>
      <c r="W1085" s="113" t="n">
        <f aca="false">W1089+W1101</f>
        <v>0.9</v>
      </c>
      <c r="X1085" s="113" t="n">
        <f aca="false">X1089+X1101</f>
        <v>0.5</v>
      </c>
      <c r="Y1085" s="114"/>
    </row>
    <row r="1086" customFormat="false" ht="15.6" hidden="false" customHeight="true" outlineLevel="0" collapsed="false">
      <c r="A1086" s="59"/>
      <c r="B1086" s="141"/>
      <c r="C1086" s="59" t="s">
        <v>266</v>
      </c>
      <c r="D1086" s="59" t="s">
        <v>267</v>
      </c>
      <c r="E1086" s="113" t="n">
        <f aca="false">E1090+E1102</f>
        <v>40.7</v>
      </c>
      <c r="F1086" s="113" t="n">
        <f aca="false">F1090+F1102</f>
        <v>28.8</v>
      </c>
      <c r="G1086" s="113" t="n">
        <f aca="false">G1090+G1102</f>
        <v>6</v>
      </c>
      <c r="H1086" s="113" t="n">
        <f aca="false">H1090+H1102</f>
        <v>8.4</v>
      </c>
      <c r="I1086" s="113" t="n">
        <f aca="false">I1090+I1102</f>
        <v>3.4</v>
      </c>
      <c r="J1086" s="113" t="n">
        <f aca="false">J1090+J1102</f>
        <v>2.4</v>
      </c>
      <c r="K1086" s="113" t="n">
        <f aca="false">K1090+K1102</f>
        <v>2.5</v>
      </c>
      <c r="L1086" s="113" t="n">
        <f aca="false">L1090+L1102</f>
        <v>6.1</v>
      </c>
      <c r="M1086" s="113" t="n">
        <f aca="false">M1090+M1102</f>
        <v>11.9</v>
      </c>
      <c r="N1086" s="113" t="n">
        <f aca="false">N1090+N1102</f>
        <v>0</v>
      </c>
      <c r="O1086" s="113" t="n">
        <f aca="false">O1090+O1102</f>
        <v>3</v>
      </c>
      <c r="P1086" s="113" t="n">
        <f aca="false">P1090+P1102</f>
        <v>4.8</v>
      </c>
      <c r="Q1086" s="113" t="n">
        <f aca="false">Q1090+Q1102</f>
        <v>4.1</v>
      </c>
      <c r="R1086" s="113" t="n">
        <f aca="false">R1090+R1102</f>
        <v>0</v>
      </c>
      <c r="S1086" s="113" t="n">
        <f aca="false">S1090+S1102</f>
        <v>0</v>
      </c>
      <c r="T1086" s="113" t="n">
        <f aca="false">T1090+T1102</f>
        <v>0</v>
      </c>
      <c r="U1086" s="113" t="n">
        <f aca="false">U1090+U1102</f>
        <v>0</v>
      </c>
      <c r="V1086" s="113" t="n">
        <f aca="false">V1090+V1102</f>
        <v>0</v>
      </c>
      <c r="W1086" s="113" t="n">
        <f aca="false">W1090+W1102</f>
        <v>0</v>
      </c>
      <c r="X1086" s="113" t="n">
        <f aca="false">X1090+X1102</f>
        <v>0</v>
      </c>
      <c r="Y1086" s="114"/>
    </row>
    <row r="1087" customFormat="false" ht="15.6" hidden="false" customHeight="true" outlineLevel="0" collapsed="false">
      <c r="A1087" s="59"/>
      <c r="B1087" s="141"/>
      <c r="C1087" s="59"/>
      <c r="D1087" s="59" t="s">
        <v>268</v>
      </c>
      <c r="E1087" s="113" t="n">
        <f aca="false">E1091+E1103</f>
        <v>1</v>
      </c>
      <c r="F1087" s="113" t="n">
        <f aca="false">F1091+F1103</f>
        <v>1</v>
      </c>
      <c r="G1087" s="113" t="n">
        <f aca="false">G1091+G1103</f>
        <v>0</v>
      </c>
      <c r="H1087" s="113" t="n">
        <f aca="false">H1091+H1103</f>
        <v>1</v>
      </c>
      <c r="I1087" s="113" t="n">
        <f aca="false">I1091+I1103</f>
        <v>0</v>
      </c>
      <c r="J1087" s="113" t="n">
        <f aca="false">J1091+J1103</f>
        <v>0</v>
      </c>
      <c r="K1087" s="113" t="n">
        <f aca="false">K1091+K1103</f>
        <v>0</v>
      </c>
      <c r="L1087" s="113" t="n">
        <f aca="false">L1091+L1103</f>
        <v>0</v>
      </c>
      <c r="M1087" s="113" t="n">
        <f aca="false">M1091+M1103</f>
        <v>0</v>
      </c>
      <c r="N1087" s="113" t="n">
        <f aca="false">N1091+N1103</f>
        <v>0</v>
      </c>
      <c r="O1087" s="113" t="n">
        <f aca="false">O1091+O1103</f>
        <v>0</v>
      </c>
      <c r="P1087" s="113" t="n">
        <f aca="false">P1091+P1103</f>
        <v>0</v>
      </c>
      <c r="Q1087" s="113" t="n">
        <f aca="false">Q1091+Q1103</f>
        <v>0</v>
      </c>
      <c r="R1087" s="113" t="n">
        <f aca="false">R1091+R1103</f>
        <v>0</v>
      </c>
      <c r="S1087" s="113" t="n">
        <f aca="false">S1091+S1103</f>
        <v>0</v>
      </c>
      <c r="T1087" s="113" t="n">
        <f aca="false">T1091+T1103</f>
        <v>0</v>
      </c>
      <c r="U1087" s="113" t="n">
        <f aca="false">U1091+U1103</f>
        <v>0</v>
      </c>
      <c r="V1087" s="113" t="n">
        <f aca="false">V1091+V1103</f>
        <v>0</v>
      </c>
      <c r="W1087" s="113" t="n">
        <f aca="false">W1091+W1103</f>
        <v>0</v>
      </c>
      <c r="X1087" s="113" t="n">
        <f aca="false">X1091+X1103</f>
        <v>0</v>
      </c>
      <c r="Y1087" s="114"/>
    </row>
    <row r="1088" customFormat="false" ht="15.6" hidden="false" customHeight="true" outlineLevel="0" collapsed="false">
      <c r="A1088" s="59"/>
      <c r="B1088" s="141"/>
      <c r="C1088" s="59"/>
      <c r="D1088" s="59" t="s">
        <v>269</v>
      </c>
      <c r="E1088" s="113" t="n">
        <f aca="false">E1092+E1104</f>
        <v>54.4</v>
      </c>
      <c r="F1088" s="113" t="n">
        <f aca="false">F1092+F1104</f>
        <v>6.5</v>
      </c>
      <c r="G1088" s="113" t="n">
        <f aca="false">G1092+G1104</f>
        <v>6.5</v>
      </c>
      <c r="H1088" s="113" t="n">
        <f aca="false">H1092+H1104</f>
        <v>0</v>
      </c>
      <c r="I1088" s="113" t="n">
        <f aca="false">I1092+I1104</f>
        <v>0</v>
      </c>
      <c r="J1088" s="113" t="n">
        <f aca="false">J1092+J1104</f>
        <v>0</v>
      </c>
      <c r="K1088" s="113" t="n">
        <f aca="false">K1092+K1104</f>
        <v>0</v>
      </c>
      <c r="L1088" s="113" t="n">
        <f aca="false">L1092+L1104</f>
        <v>0</v>
      </c>
      <c r="M1088" s="113" t="n">
        <f aca="false">M1092+M1104</f>
        <v>0</v>
      </c>
      <c r="N1088" s="113" t="n">
        <f aca="false">N1092+N1104</f>
        <v>0</v>
      </c>
      <c r="O1088" s="113" t="n">
        <f aca="false">O1092+O1104</f>
        <v>0</v>
      </c>
      <c r="P1088" s="113" t="n">
        <f aca="false">P1092+P1104</f>
        <v>0</v>
      </c>
      <c r="Q1088" s="113" t="n">
        <f aca="false">Q1092+Q1104</f>
        <v>0</v>
      </c>
      <c r="R1088" s="113" t="n">
        <f aca="false">R1092+R1104</f>
        <v>47.9</v>
      </c>
      <c r="S1088" s="113" t="n">
        <f aca="false">S1092+S1104</f>
        <v>20.3</v>
      </c>
      <c r="T1088" s="113" t="n">
        <f aca="false">T1092+T1104</f>
        <v>1.9</v>
      </c>
      <c r="U1088" s="113" t="n">
        <f aca="false">U1092+U1104</f>
        <v>23.4</v>
      </c>
      <c r="V1088" s="113" t="n">
        <f aca="false">V1092+V1104</f>
        <v>0.9</v>
      </c>
      <c r="W1088" s="113" t="n">
        <f aca="false">W1092+W1104</f>
        <v>0.9</v>
      </c>
      <c r="X1088" s="113" t="n">
        <f aca="false">X1092+X1104</f>
        <v>0.5</v>
      </c>
      <c r="Y1088" s="114"/>
    </row>
    <row r="1089" customFormat="false" ht="15.6" hidden="false" customHeight="true" outlineLevel="0" collapsed="false">
      <c r="A1089" s="59"/>
      <c r="B1089" s="141" t="s">
        <v>75</v>
      </c>
      <c r="C1089" s="59" t="s">
        <v>265</v>
      </c>
      <c r="D1089" s="59"/>
      <c r="E1089" s="113" t="n">
        <f aca="false">E1097+E1093</f>
        <v>95.1</v>
      </c>
      <c r="F1089" s="113" t="n">
        <f aca="false">SUM(G1089:L1089)</f>
        <v>35.6</v>
      </c>
      <c r="G1089" s="113" t="n">
        <f aca="false">SUM(G1090:G1092)</f>
        <v>12</v>
      </c>
      <c r="H1089" s="113" t="n">
        <f aca="false">SUM(H1090:H1092)</f>
        <v>9.3</v>
      </c>
      <c r="I1089" s="113" t="n">
        <f aca="false">SUM(I1090:I1092)</f>
        <v>3.4</v>
      </c>
      <c r="J1089" s="113" t="n">
        <f aca="false">SUM(J1090:J1092)</f>
        <v>2.4</v>
      </c>
      <c r="K1089" s="113" t="n">
        <f aca="false">SUM(K1090:K1092)</f>
        <v>2.5</v>
      </c>
      <c r="L1089" s="113" t="n">
        <f aca="false">SUM(L1090:L1092)</f>
        <v>6</v>
      </c>
      <c r="M1089" s="113" t="n">
        <f aca="false">SUM(N1089:Q1089)</f>
        <v>11.8</v>
      </c>
      <c r="N1089" s="113" t="n">
        <f aca="false">SUM(N1090:N1092)</f>
        <v>0</v>
      </c>
      <c r="O1089" s="113" t="n">
        <f aca="false">SUM(O1090:O1092)</f>
        <v>2.9</v>
      </c>
      <c r="P1089" s="113" t="n">
        <f aca="false">SUM(P1090:P1092)</f>
        <v>4.8</v>
      </c>
      <c r="Q1089" s="113" t="n">
        <f aca="false">SUM(Q1090:Q1092)</f>
        <v>4.1</v>
      </c>
      <c r="R1089" s="113" t="n">
        <f aca="false">SUM(S1089:X1089)</f>
        <v>47.7</v>
      </c>
      <c r="S1089" s="113" t="n">
        <f aca="false">SUM(S1090:S1092)</f>
        <v>20.2</v>
      </c>
      <c r="T1089" s="113" t="n">
        <f aca="false">SUM(T1090:T1092)</f>
        <v>1.8</v>
      </c>
      <c r="U1089" s="113" t="n">
        <f aca="false">SUM(U1090:U1092)</f>
        <v>23.4</v>
      </c>
      <c r="V1089" s="113" t="n">
        <f aca="false">SUM(V1090:V1092)</f>
        <v>0.9</v>
      </c>
      <c r="W1089" s="113" t="n">
        <f aca="false">SUM(W1090:W1092)</f>
        <v>0.9</v>
      </c>
      <c r="X1089" s="113" t="n">
        <f aca="false">SUM(X1090:X1092)</f>
        <v>0.5</v>
      </c>
      <c r="Y1089" s="114"/>
    </row>
    <row r="1090" customFormat="false" ht="15.6" hidden="false" customHeight="true" outlineLevel="0" collapsed="false">
      <c r="A1090" s="59"/>
      <c r="B1090" s="141"/>
      <c r="C1090" s="59" t="s">
        <v>266</v>
      </c>
      <c r="D1090" s="59" t="s">
        <v>267</v>
      </c>
      <c r="E1090" s="113" t="n">
        <f aca="false">E1098+E1094</f>
        <v>40.4</v>
      </c>
      <c r="F1090" s="113" t="n">
        <f aca="false">SUM(G1090:L1090)</f>
        <v>28.6</v>
      </c>
      <c r="G1090" s="113" t="n">
        <f aca="false">SUM(G1094,G1098)</f>
        <v>6</v>
      </c>
      <c r="H1090" s="113" t="n">
        <f aca="false">SUM(H1094,H1098)</f>
        <v>8.3</v>
      </c>
      <c r="I1090" s="113" t="n">
        <f aca="false">SUM(I1094,I1098)</f>
        <v>3.4</v>
      </c>
      <c r="J1090" s="113" t="n">
        <f aca="false">SUM(J1094,J1098)</f>
        <v>2.4</v>
      </c>
      <c r="K1090" s="113" t="n">
        <f aca="false">SUM(K1098,K1094)</f>
        <v>2.5</v>
      </c>
      <c r="L1090" s="113" t="n">
        <f aca="false">SUM(L1094,L1098)</f>
        <v>6</v>
      </c>
      <c r="M1090" s="113" t="n">
        <f aca="false">SUM(N1090:Q1090)</f>
        <v>11.8</v>
      </c>
      <c r="N1090" s="113" t="n">
        <f aca="false">SUM(N1094,N1098)</f>
        <v>0</v>
      </c>
      <c r="O1090" s="113" t="n">
        <f aca="false">SUM(O1094,O1098)</f>
        <v>2.9</v>
      </c>
      <c r="P1090" s="113" t="n">
        <f aca="false">SUM(P1094,P1098)</f>
        <v>4.8</v>
      </c>
      <c r="Q1090" s="113" t="n">
        <f aca="false">SUM(Q1094,Q1098)</f>
        <v>4.1</v>
      </c>
      <c r="R1090" s="113" t="n">
        <v>0</v>
      </c>
      <c r="S1090" s="113" t="n">
        <v>0</v>
      </c>
      <c r="T1090" s="113" t="n">
        <v>0</v>
      </c>
      <c r="U1090" s="113" t="n">
        <v>0</v>
      </c>
      <c r="V1090" s="113" t="n">
        <v>0</v>
      </c>
      <c r="W1090" s="113" t="n">
        <v>0</v>
      </c>
      <c r="X1090" s="113" t="n">
        <v>0</v>
      </c>
      <c r="Y1090" s="114"/>
    </row>
    <row r="1091" customFormat="false" ht="15.6" hidden="false" customHeight="true" outlineLevel="0" collapsed="false">
      <c r="A1091" s="59"/>
      <c r="B1091" s="141"/>
      <c r="C1091" s="59"/>
      <c r="D1091" s="59" t="s">
        <v>268</v>
      </c>
      <c r="E1091" s="113" t="n">
        <f aca="false">E1099+E1095</f>
        <v>1</v>
      </c>
      <c r="F1091" s="113" t="n">
        <f aca="false">SUM(G1091:L1091)</f>
        <v>1</v>
      </c>
      <c r="G1091" s="113" t="n">
        <v>0</v>
      </c>
      <c r="H1091" s="113" t="n">
        <f aca="false">SUM(H1095,H1099)</f>
        <v>1</v>
      </c>
      <c r="I1091" s="113" t="n">
        <f aca="false">SUM(I1095,I1099)</f>
        <v>0</v>
      </c>
      <c r="J1091" s="113" t="n">
        <v>0</v>
      </c>
      <c r="K1091" s="113" t="n">
        <v>0</v>
      </c>
      <c r="L1091" s="113" t="n">
        <v>0</v>
      </c>
      <c r="M1091" s="113" t="n">
        <f aca="false">SUM(N1091:Q1091)</f>
        <v>0</v>
      </c>
      <c r="N1091" s="113" t="n">
        <v>0</v>
      </c>
      <c r="O1091" s="113" t="n">
        <v>0</v>
      </c>
      <c r="P1091" s="113" t="n">
        <v>0</v>
      </c>
      <c r="Q1091" s="113" t="n">
        <v>0</v>
      </c>
      <c r="R1091" s="113" t="n">
        <v>0</v>
      </c>
      <c r="S1091" s="113" t="n">
        <v>0</v>
      </c>
      <c r="T1091" s="113" t="n">
        <v>0</v>
      </c>
      <c r="U1091" s="113" t="n">
        <v>0</v>
      </c>
      <c r="V1091" s="113" t="n">
        <v>0</v>
      </c>
      <c r="W1091" s="113" t="n">
        <v>0</v>
      </c>
      <c r="X1091" s="113" t="n">
        <v>0</v>
      </c>
      <c r="Y1091" s="114"/>
    </row>
    <row r="1092" customFormat="false" ht="15.6" hidden="false" customHeight="true" outlineLevel="0" collapsed="false">
      <c r="A1092" s="59"/>
      <c r="B1092" s="141"/>
      <c r="C1092" s="59"/>
      <c r="D1092" s="59" t="s">
        <v>269</v>
      </c>
      <c r="E1092" s="113" t="n">
        <f aca="false">E1100+E1096</f>
        <v>53.7</v>
      </c>
      <c r="F1092" s="113" t="n">
        <f aca="false">SUM(G1092:L1092)</f>
        <v>6</v>
      </c>
      <c r="G1092" s="113" t="n">
        <f aca="false">SUM(G1096,G1100)</f>
        <v>6</v>
      </c>
      <c r="H1092" s="113" t="n">
        <f aca="false">SUM(H1096,H1100)</f>
        <v>0</v>
      </c>
      <c r="I1092" s="113" t="n">
        <f aca="false">SUM(I1096,I1100)</f>
        <v>0</v>
      </c>
      <c r="J1092" s="113" t="n">
        <f aca="false">SUM(J1096,J1100)</f>
        <v>0</v>
      </c>
      <c r="K1092" s="113" t="n">
        <v>0</v>
      </c>
      <c r="L1092" s="113" t="n">
        <v>0</v>
      </c>
      <c r="M1092" s="113" t="n">
        <f aca="false">SUM(N1092:Q1092)</f>
        <v>0</v>
      </c>
      <c r="N1092" s="113" t="n">
        <v>0</v>
      </c>
      <c r="O1092" s="113" t="n">
        <v>0</v>
      </c>
      <c r="P1092" s="113" t="n">
        <v>0</v>
      </c>
      <c r="Q1092" s="113" t="n">
        <v>0</v>
      </c>
      <c r="R1092" s="113" t="n">
        <f aca="false">SUM(S1092:X1092)</f>
        <v>47.7</v>
      </c>
      <c r="S1092" s="113" t="n">
        <f aca="false">SUM(S1096,S1100)</f>
        <v>20.2</v>
      </c>
      <c r="T1092" s="113" t="n">
        <f aca="false">SUM(T1096,T1100)</f>
        <v>1.8</v>
      </c>
      <c r="U1092" s="113" t="n">
        <f aca="false">SUM(U1096,U1100)</f>
        <v>23.4</v>
      </c>
      <c r="V1092" s="113" t="n">
        <f aca="false">SUM(V1096,V1100)</f>
        <v>0.9</v>
      </c>
      <c r="W1092" s="113" t="n">
        <f aca="false">SUM(W1096,W1100)</f>
        <v>0.9</v>
      </c>
      <c r="X1092" s="113" t="n">
        <f aca="false">SUM(X1096,X1100)</f>
        <v>0.5</v>
      </c>
      <c r="Y1092" s="114"/>
    </row>
    <row r="1093" customFormat="false" ht="15.6" hidden="false" customHeight="true" outlineLevel="0" collapsed="false">
      <c r="A1093" s="59"/>
      <c r="B1093" s="141" t="s">
        <v>239</v>
      </c>
      <c r="C1093" s="59" t="s">
        <v>265</v>
      </c>
      <c r="D1093" s="59"/>
      <c r="E1093" s="113" t="n">
        <f aca="false">F1093+M1093+R1093</f>
        <v>85</v>
      </c>
      <c r="F1093" s="113" t="n">
        <f aca="false">SUM(G1093:L1093)</f>
        <v>30</v>
      </c>
      <c r="G1093" s="113" t="n">
        <f aca="false">G1094+G1095+G1096</f>
        <v>10</v>
      </c>
      <c r="H1093" s="113" t="n">
        <f aca="false">H1094+H1095+H1096</f>
        <v>8</v>
      </c>
      <c r="I1093" s="113" t="n">
        <f aca="false">I1094+I1095+I1096</f>
        <v>3</v>
      </c>
      <c r="J1093" s="113" t="n">
        <f aca="false">J1094+J1095+J1096</f>
        <v>2</v>
      </c>
      <c r="K1093" s="113" t="n">
        <f aca="false">K1094+K1095+K1096</f>
        <v>2</v>
      </c>
      <c r="L1093" s="113" t="n">
        <f aca="false">L1094+L1095+L1096</f>
        <v>5</v>
      </c>
      <c r="M1093" s="113" t="n">
        <f aca="false">SUM(N1093:Q1093)</f>
        <v>8</v>
      </c>
      <c r="N1093" s="113" t="n">
        <v>0</v>
      </c>
      <c r="O1093" s="113" t="n">
        <v>2</v>
      </c>
      <c r="P1093" s="113" t="n">
        <v>4</v>
      </c>
      <c r="Q1093" s="113" t="n">
        <v>2</v>
      </c>
      <c r="R1093" s="113" t="n">
        <f aca="false">R1096+R1095+R1094</f>
        <v>47</v>
      </c>
      <c r="S1093" s="113" t="n">
        <f aca="false">S1096+S1095+S1094</f>
        <v>20.1</v>
      </c>
      <c r="T1093" s="113" t="n">
        <f aca="false">T1096+T1095+T1094</f>
        <v>1.6</v>
      </c>
      <c r="U1093" s="113" t="n">
        <f aca="false">U1096+U1095+U1094</f>
        <v>23.3</v>
      </c>
      <c r="V1093" s="113" t="n">
        <f aca="false">V1096+V1095+V1094</f>
        <v>0.7</v>
      </c>
      <c r="W1093" s="113" t="n">
        <f aca="false">W1096+W1095+W1094</f>
        <v>0.8</v>
      </c>
      <c r="X1093" s="113" t="n">
        <f aca="false">X1096+X1095+X1094</f>
        <v>0.5</v>
      </c>
      <c r="Y1093" s="114"/>
    </row>
    <row r="1094" customFormat="false" ht="15.6" hidden="false" customHeight="true" outlineLevel="0" collapsed="false">
      <c r="A1094" s="59"/>
      <c r="B1094" s="141"/>
      <c r="C1094" s="59" t="s">
        <v>266</v>
      </c>
      <c r="D1094" s="59" t="s">
        <v>267</v>
      </c>
      <c r="E1094" s="113" t="n">
        <f aca="false">F1094+M1094+R1094</f>
        <v>33</v>
      </c>
      <c r="F1094" s="113" t="n">
        <f aca="false">SUM(G1094:L1094)</f>
        <v>25</v>
      </c>
      <c r="G1094" s="113" t="n">
        <v>6</v>
      </c>
      <c r="H1094" s="113" t="n">
        <v>7</v>
      </c>
      <c r="I1094" s="113" t="n">
        <v>3</v>
      </c>
      <c r="J1094" s="113" t="n">
        <v>2</v>
      </c>
      <c r="K1094" s="113" t="n">
        <v>2</v>
      </c>
      <c r="L1094" s="113" t="n">
        <v>5</v>
      </c>
      <c r="M1094" s="113" t="n">
        <f aca="false">SUM(N1094:Q1094)</f>
        <v>8</v>
      </c>
      <c r="N1094" s="113" t="n">
        <v>0</v>
      </c>
      <c r="O1094" s="113" t="n">
        <v>2</v>
      </c>
      <c r="P1094" s="113" t="n">
        <v>4</v>
      </c>
      <c r="Q1094" s="113" t="n">
        <v>2</v>
      </c>
      <c r="R1094" s="113" t="n">
        <f aca="false">SUM(S1094:X1094)</f>
        <v>0</v>
      </c>
      <c r="S1094" s="113" t="n">
        <v>0</v>
      </c>
      <c r="T1094" s="113" t="n">
        <v>0</v>
      </c>
      <c r="U1094" s="113" t="n">
        <v>0</v>
      </c>
      <c r="V1094" s="113" t="n">
        <v>0</v>
      </c>
      <c r="W1094" s="113" t="n">
        <v>0</v>
      </c>
      <c r="X1094" s="113" t="n">
        <v>0</v>
      </c>
      <c r="Y1094" s="114"/>
    </row>
    <row r="1095" s="151" customFormat="true" ht="15.6" hidden="false" customHeight="true" outlineLevel="0" collapsed="false">
      <c r="A1095" s="59"/>
      <c r="B1095" s="141"/>
      <c r="C1095" s="59"/>
      <c r="D1095" s="59" t="s">
        <v>268</v>
      </c>
      <c r="E1095" s="113" t="n">
        <f aca="false">F1095+M1095+R1095</f>
        <v>1</v>
      </c>
      <c r="F1095" s="113" t="n">
        <f aca="false">SUM(G1095:L1095)</f>
        <v>1</v>
      </c>
      <c r="G1095" s="113" t="n">
        <v>0</v>
      </c>
      <c r="H1095" s="113" t="n">
        <v>1</v>
      </c>
      <c r="I1095" s="113" t="n">
        <v>0</v>
      </c>
      <c r="J1095" s="113" t="n">
        <v>0</v>
      </c>
      <c r="K1095" s="113" t="n">
        <v>0</v>
      </c>
      <c r="L1095" s="113" t="n">
        <v>0</v>
      </c>
      <c r="M1095" s="113" t="n">
        <f aca="false">SUM(N1095:Q1095)</f>
        <v>0</v>
      </c>
      <c r="N1095" s="113" t="n">
        <v>0</v>
      </c>
      <c r="O1095" s="113" t="n">
        <v>0</v>
      </c>
      <c r="P1095" s="113" t="n">
        <v>0</v>
      </c>
      <c r="Q1095" s="113" t="n">
        <v>0</v>
      </c>
      <c r="R1095" s="113" t="n">
        <f aca="false">SUM(S1095:X1095)</f>
        <v>0</v>
      </c>
      <c r="S1095" s="113" t="n">
        <v>0</v>
      </c>
      <c r="T1095" s="113" t="n">
        <v>0</v>
      </c>
      <c r="U1095" s="113" t="n">
        <v>0</v>
      </c>
      <c r="V1095" s="113" t="n">
        <v>0</v>
      </c>
      <c r="W1095" s="113" t="n">
        <v>0</v>
      </c>
      <c r="X1095" s="113" t="n">
        <v>0</v>
      </c>
      <c r="Y1095" s="114"/>
    </row>
    <row r="1096" s="151" customFormat="true" ht="15.6" hidden="false" customHeight="true" outlineLevel="0" collapsed="false">
      <c r="A1096" s="59"/>
      <c r="B1096" s="141"/>
      <c r="C1096" s="59"/>
      <c r="D1096" s="59" t="s">
        <v>269</v>
      </c>
      <c r="E1096" s="113" t="n">
        <f aca="false">F1096+M1096+R1096</f>
        <v>51</v>
      </c>
      <c r="F1096" s="113" t="n">
        <f aca="false">SUM(G1096:L1096)</f>
        <v>4</v>
      </c>
      <c r="G1096" s="113" t="n">
        <v>4</v>
      </c>
      <c r="H1096" s="113" t="n">
        <v>0</v>
      </c>
      <c r="I1096" s="113" t="n">
        <v>0</v>
      </c>
      <c r="J1096" s="113" t="n">
        <v>0</v>
      </c>
      <c r="K1096" s="113" t="n">
        <v>0</v>
      </c>
      <c r="L1096" s="113" t="n">
        <v>0</v>
      </c>
      <c r="M1096" s="113" t="n">
        <f aca="false">SUM(N1096:Q1096)</f>
        <v>0</v>
      </c>
      <c r="N1096" s="113" t="n">
        <v>0</v>
      </c>
      <c r="O1096" s="113" t="n">
        <v>0</v>
      </c>
      <c r="P1096" s="113" t="n">
        <v>0</v>
      </c>
      <c r="Q1096" s="113" t="n">
        <v>0</v>
      </c>
      <c r="R1096" s="113" t="n">
        <f aca="false">SUM(S1096:X1096)</f>
        <v>47</v>
      </c>
      <c r="S1096" s="113" t="n">
        <v>20.1</v>
      </c>
      <c r="T1096" s="113" t="n">
        <v>1.6</v>
      </c>
      <c r="U1096" s="113" t="n">
        <v>23.3</v>
      </c>
      <c r="V1096" s="113" t="n">
        <v>0.7</v>
      </c>
      <c r="W1096" s="113" t="n">
        <v>0.8</v>
      </c>
      <c r="X1096" s="113" t="n">
        <v>0.5</v>
      </c>
      <c r="Y1096" s="114"/>
    </row>
    <row r="1097" s="151" customFormat="true" ht="15.6" hidden="false" customHeight="true" outlineLevel="0" collapsed="false">
      <c r="A1097" s="59" t="s">
        <v>238</v>
      </c>
      <c r="B1097" s="141" t="s">
        <v>240</v>
      </c>
      <c r="C1097" s="59" t="s">
        <v>265</v>
      </c>
      <c r="D1097" s="59"/>
      <c r="E1097" s="113" t="n">
        <f aca="false">SUM(F1097+M1097+R1097)</f>
        <v>10.1</v>
      </c>
      <c r="F1097" s="113" t="n">
        <f aca="false">F1100+F1099+F1098</f>
        <v>5.6</v>
      </c>
      <c r="G1097" s="113" t="n">
        <f aca="false">G1100+G1099+G1098</f>
        <v>2</v>
      </c>
      <c r="H1097" s="113" t="n">
        <f aca="false">H1100+H1099+H1098</f>
        <v>1.3</v>
      </c>
      <c r="I1097" s="113" t="n">
        <f aca="false">I1100+I1099+I1098</f>
        <v>0.4</v>
      </c>
      <c r="J1097" s="113" t="n">
        <f aca="false">J1100+J1099+J1098</f>
        <v>0.4</v>
      </c>
      <c r="K1097" s="113" t="n">
        <f aca="false">K1100+K1099+K1098</f>
        <v>0.5</v>
      </c>
      <c r="L1097" s="113" t="n">
        <f aca="false">L1100+L1099+L1098</f>
        <v>1</v>
      </c>
      <c r="M1097" s="113" t="n">
        <f aca="false">M1100+M1099+M1098</f>
        <v>3.8</v>
      </c>
      <c r="N1097" s="113" t="n">
        <f aca="false">N1100+N1099+N1098</f>
        <v>0</v>
      </c>
      <c r="O1097" s="113" t="n">
        <f aca="false">O1100+O1099+O1098</f>
        <v>0.9</v>
      </c>
      <c r="P1097" s="113" t="n">
        <f aca="false">P1100+P1099+P1098</f>
        <v>0.8</v>
      </c>
      <c r="Q1097" s="113" t="n">
        <f aca="false">Q1100+Q1099+Q1098</f>
        <v>2.1</v>
      </c>
      <c r="R1097" s="113" t="n">
        <f aca="false">R1100+R1099+R1098</f>
        <v>0.7</v>
      </c>
      <c r="S1097" s="113" t="n">
        <f aca="false">S1100+S1099+S1098</f>
        <v>0.1</v>
      </c>
      <c r="T1097" s="113" t="n">
        <f aca="false">T1100+T1099+T1098</f>
        <v>0.2</v>
      </c>
      <c r="U1097" s="113" t="n">
        <f aca="false">U1100+U1099+U1098</f>
        <v>0.1</v>
      </c>
      <c r="V1097" s="113" t="n">
        <f aca="false">V1100+V1099+V1098</f>
        <v>0.2</v>
      </c>
      <c r="W1097" s="113" t="n">
        <f aca="false">W1100+W1099+W1098</f>
        <v>0.1</v>
      </c>
      <c r="X1097" s="113" t="n">
        <f aca="false">X1100+X1099+X1098</f>
        <v>0</v>
      </c>
      <c r="Y1097" s="114"/>
    </row>
    <row r="1098" s="151" customFormat="true" ht="15.6" hidden="false" customHeight="true" outlineLevel="0" collapsed="false">
      <c r="A1098" s="59"/>
      <c r="B1098" s="141"/>
      <c r="C1098" s="59" t="s">
        <v>266</v>
      </c>
      <c r="D1098" s="59" t="s">
        <v>267</v>
      </c>
      <c r="E1098" s="113" t="n">
        <f aca="false">SUM(F1098+M1098+R1098)</f>
        <v>7.4</v>
      </c>
      <c r="F1098" s="113" t="n">
        <f aca="false">SUM(G1098:L1098)</f>
        <v>3.6</v>
      </c>
      <c r="G1098" s="113" t="n">
        <v>0</v>
      </c>
      <c r="H1098" s="113" t="n">
        <v>1.3</v>
      </c>
      <c r="I1098" s="113" t="n">
        <v>0.4</v>
      </c>
      <c r="J1098" s="113" t="n">
        <v>0.4</v>
      </c>
      <c r="K1098" s="113" t="n">
        <v>0.5</v>
      </c>
      <c r="L1098" s="113" t="n">
        <v>1</v>
      </c>
      <c r="M1098" s="113" t="n">
        <f aca="false">SUM(N1098:Q1098)</f>
        <v>3.8</v>
      </c>
      <c r="N1098" s="113" t="n">
        <v>0</v>
      </c>
      <c r="O1098" s="113" t="n">
        <v>0.9</v>
      </c>
      <c r="P1098" s="113" t="n">
        <v>0.8</v>
      </c>
      <c r="Q1098" s="113" t="n">
        <v>2.1</v>
      </c>
      <c r="R1098" s="113" t="n">
        <f aca="false">SUM(S1098:X1098)</f>
        <v>0</v>
      </c>
      <c r="S1098" s="113" t="n">
        <v>0</v>
      </c>
      <c r="T1098" s="113" t="n">
        <v>0</v>
      </c>
      <c r="U1098" s="113" t="n">
        <v>0</v>
      </c>
      <c r="V1098" s="113" t="n">
        <v>0</v>
      </c>
      <c r="W1098" s="113" t="n">
        <v>0</v>
      </c>
      <c r="X1098" s="113" t="n">
        <v>0</v>
      </c>
      <c r="Y1098" s="114"/>
    </row>
    <row r="1099" customFormat="false" ht="15.6" hidden="false" customHeight="true" outlineLevel="0" collapsed="false">
      <c r="A1099" s="59"/>
      <c r="B1099" s="141"/>
      <c r="C1099" s="59"/>
      <c r="D1099" s="59" t="s">
        <v>268</v>
      </c>
      <c r="E1099" s="113" t="n">
        <f aca="false">SUM(F1099+M1099+R1099)</f>
        <v>0</v>
      </c>
      <c r="F1099" s="113" t="n">
        <f aca="false">SUM(G1099:L1099)</f>
        <v>0</v>
      </c>
      <c r="G1099" s="113" t="n">
        <v>0</v>
      </c>
      <c r="H1099" s="113" t="n">
        <v>0</v>
      </c>
      <c r="I1099" s="113" t="n">
        <v>0</v>
      </c>
      <c r="J1099" s="113" t="n">
        <v>0</v>
      </c>
      <c r="K1099" s="113" t="n">
        <v>0</v>
      </c>
      <c r="L1099" s="113" t="n">
        <v>0</v>
      </c>
      <c r="M1099" s="113" t="n">
        <f aca="false">SUM(N1099:Q1099)</f>
        <v>0</v>
      </c>
      <c r="N1099" s="113" t="n">
        <v>0</v>
      </c>
      <c r="O1099" s="113" t="n">
        <v>0</v>
      </c>
      <c r="P1099" s="113" t="n">
        <v>0</v>
      </c>
      <c r="Q1099" s="113" t="n">
        <v>0</v>
      </c>
      <c r="R1099" s="113" t="n">
        <f aca="false">SUM(S1099:X1099)</f>
        <v>0</v>
      </c>
      <c r="S1099" s="113" t="n">
        <v>0</v>
      </c>
      <c r="T1099" s="113" t="n">
        <v>0</v>
      </c>
      <c r="U1099" s="113" t="n">
        <v>0</v>
      </c>
      <c r="V1099" s="113" t="n">
        <v>0</v>
      </c>
      <c r="W1099" s="113" t="n">
        <v>0</v>
      </c>
      <c r="X1099" s="113" t="n">
        <v>0</v>
      </c>
      <c r="Y1099" s="114"/>
    </row>
    <row r="1100" customFormat="false" ht="15.6" hidden="false" customHeight="true" outlineLevel="0" collapsed="false">
      <c r="A1100" s="59"/>
      <c r="B1100" s="141"/>
      <c r="C1100" s="59"/>
      <c r="D1100" s="59" t="s">
        <v>269</v>
      </c>
      <c r="E1100" s="113" t="n">
        <f aca="false">SUM(F1100+M1100+R1100)</f>
        <v>2.7</v>
      </c>
      <c r="F1100" s="113" t="n">
        <f aca="false">SUM(G1100:L1100)</f>
        <v>2</v>
      </c>
      <c r="G1100" s="113" t="n">
        <v>2</v>
      </c>
      <c r="H1100" s="113" t="n">
        <v>0</v>
      </c>
      <c r="I1100" s="113" t="n">
        <v>0</v>
      </c>
      <c r="J1100" s="113" t="n">
        <v>0</v>
      </c>
      <c r="K1100" s="113" t="n">
        <v>0</v>
      </c>
      <c r="L1100" s="113" t="n">
        <v>0</v>
      </c>
      <c r="M1100" s="113" t="n">
        <f aca="false">SUM(N1100:Q1100)</f>
        <v>0</v>
      </c>
      <c r="N1100" s="113" t="n">
        <v>0</v>
      </c>
      <c r="O1100" s="113" t="n">
        <v>0</v>
      </c>
      <c r="P1100" s="113" t="n">
        <v>0</v>
      </c>
      <c r="Q1100" s="113" t="n">
        <v>0</v>
      </c>
      <c r="R1100" s="113" t="n">
        <f aca="false">SUM(S1100:X1100)</f>
        <v>0.7</v>
      </c>
      <c r="S1100" s="113" t="n">
        <v>0.1</v>
      </c>
      <c r="T1100" s="113" t="n">
        <v>0.2</v>
      </c>
      <c r="U1100" s="113" t="n">
        <v>0.1</v>
      </c>
      <c r="V1100" s="113" t="n">
        <v>0.2</v>
      </c>
      <c r="W1100" s="113" t="n">
        <v>0.1</v>
      </c>
      <c r="X1100" s="113" t="n">
        <v>0</v>
      </c>
      <c r="Y1100" s="114"/>
    </row>
    <row r="1101" customFormat="false" ht="15.6" hidden="false" customHeight="true" outlineLevel="0" collapsed="false">
      <c r="A1101" s="59"/>
      <c r="B1101" s="141" t="s">
        <v>54</v>
      </c>
      <c r="C1101" s="59" t="s">
        <v>265</v>
      </c>
      <c r="D1101" s="59"/>
      <c r="E1101" s="113" t="n">
        <f aca="false">E1105+E1109</f>
        <v>1</v>
      </c>
      <c r="F1101" s="113" t="n">
        <f aca="false">F1105+F1109</f>
        <v>0.7</v>
      </c>
      <c r="G1101" s="113" t="n">
        <f aca="false">G1105+G1109</f>
        <v>0.5</v>
      </c>
      <c r="H1101" s="113" t="n">
        <f aca="false">H1105+H1109</f>
        <v>0.1</v>
      </c>
      <c r="I1101" s="113" t="n">
        <f aca="false">I1105+I1109</f>
        <v>0</v>
      </c>
      <c r="J1101" s="113" t="n">
        <f aca="false">J1105+J1109</f>
        <v>0</v>
      </c>
      <c r="K1101" s="113" t="n">
        <f aca="false">K1105+K1109</f>
        <v>0</v>
      </c>
      <c r="L1101" s="113" t="n">
        <f aca="false">L1105+L1109</f>
        <v>0.1</v>
      </c>
      <c r="M1101" s="113" t="n">
        <f aca="false">M1105+M1109</f>
        <v>0.1</v>
      </c>
      <c r="N1101" s="113" t="n">
        <f aca="false">N1105+N1109</f>
        <v>0</v>
      </c>
      <c r="O1101" s="113" t="n">
        <f aca="false">O1105+O1109</f>
        <v>0.1</v>
      </c>
      <c r="P1101" s="113" t="n">
        <f aca="false">P1105+P1109</f>
        <v>0</v>
      </c>
      <c r="Q1101" s="113" t="n">
        <f aca="false">Q1105+Q1109</f>
        <v>0</v>
      </c>
      <c r="R1101" s="113" t="n">
        <f aca="false">R1105+R1109</f>
        <v>0.2</v>
      </c>
      <c r="S1101" s="113" t="n">
        <f aca="false">S1105+S1109</f>
        <v>0.1</v>
      </c>
      <c r="T1101" s="113" t="n">
        <f aca="false">T1105+T1109</f>
        <v>0.1</v>
      </c>
      <c r="U1101" s="113" t="n">
        <f aca="false">U1105+U1109</f>
        <v>0</v>
      </c>
      <c r="V1101" s="113" t="n">
        <f aca="false">V1105+V1109</f>
        <v>0</v>
      </c>
      <c r="W1101" s="113" t="n">
        <f aca="false">W1105+W1109</f>
        <v>0</v>
      </c>
      <c r="X1101" s="113" t="n">
        <f aca="false">X1105+X1109</f>
        <v>0</v>
      </c>
      <c r="Y1101" s="114"/>
    </row>
    <row r="1102" customFormat="false" ht="15.6" hidden="false" customHeight="true" outlineLevel="0" collapsed="false">
      <c r="A1102" s="59"/>
      <c r="B1102" s="141"/>
      <c r="C1102" s="59" t="s">
        <v>266</v>
      </c>
      <c r="D1102" s="59" t="s">
        <v>267</v>
      </c>
      <c r="E1102" s="113" t="n">
        <f aca="false">E1106+E1110</f>
        <v>0.3</v>
      </c>
      <c r="F1102" s="113" t="n">
        <f aca="false">F1106+F1110</f>
        <v>0.2</v>
      </c>
      <c r="G1102" s="113" t="n">
        <f aca="false">G1106+G1110</f>
        <v>0</v>
      </c>
      <c r="H1102" s="113" t="n">
        <f aca="false">H1106+H1110</f>
        <v>0.1</v>
      </c>
      <c r="I1102" s="113" t="n">
        <f aca="false">I1106+I1110</f>
        <v>0</v>
      </c>
      <c r="J1102" s="113" t="n">
        <f aca="false">J1106+J1110</f>
        <v>0</v>
      </c>
      <c r="K1102" s="113" t="n">
        <f aca="false">K1106+K1110</f>
        <v>0</v>
      </c>
      <c r="L1102" s="113" t="n">
        <f aca="false">L1106+L1110</f>
        <v>0.1</v>
      </c>
      <c r="M1102" s="113" t="n">
        <f aca="false">M1106+M1110</f>
        <v>0.1</v>
      </c>
      <c r="N1102" s="113" t="n">
        <f aca="false">N1106+N1110</f>
        <v>0</v>
      </c>
      <c r="O1102" s="113" t="n">
        <f aca="false">O1106+O1110</f>
        <v>0.1</v>
      </c>
      <c r="P1102" s="113" t="n">
        <f aca="false">P1106+P1110</f>
        <v>0</v>
      </c>
      <c r="Q1102" s="113" t="n">
        <f aca="false">Q1106+Q1110</f>
        <v>0</v>
      </c>
      <c r="R1102" s="113" t="n">
        <f aca="false">R1106+R1110</f>
        <v>0</v>
      </c>
      <c r="S1102" s="113" t="n">
        <f aca="false">S1106+S1110</f>
        <v>0</v>
      </c>
      <c r="T1102" s="113" t="n">
        <f aca="false">T1106+T1110</f>
        <v>0</v>
      </c>
      <c r="U1102" s="113" t="n">
        <f aca="false">U1106+U1110</f>
        <v>0</v>
      </c>
      <c r="V1102" s="113" t="n">
        <f aca="false">V1106+V1110</f>
        <v>0</v>
      </c>
      <c r="W1102" s="113" t="n">
        <f aca="false">W1106+W1110</f>
        <v>0</v>
      </c>
      <c r="X1102" s="113" t="n">
        <f aca="false">X1106+X1110</f>
        <v>0</v>
      </c>
      <c r="Y1102" s="114"/>
    </row>
    <row r="1103" customFormat="false" ht="15.6" hidden="false" customHeight="true" outlineLevel="0" collapsed="false">
      <c r="A1103" s="59"/>
      <c r="B1103" s="141"/>
      <c r="C1103" s="59"/>
      <c r="D1103" s="59" t="s">
        <v>268</v>
      </c>
      <c r="E1103" s="113" t="n">
        <f aca="false">E1107+E1111</f>
        <v>0</v>
      </c>
      <c r="F1103" s="113" t="n">
        <f aca="false">F1107+F1111</f>
        <v>0</v>
      </c>
      <c r="G1103" s="113" t="n">
        <f aca="false">G1107+G1111</f>
        <v>0</v>
      </c>
      <c r="H1103" s="113" t="n">
        <f aca="false">H1107+H1111</f>
        <v>0</v>
      </c>
      <c r="I1103" s="113" t="n">
        <f aca="false">I1107+I1111</f>
        <v>0</v>
      </c>
      <c r="J1103" s="113" t="n">
        <f aca="false">J1107+J1111</f>
        <v>0</v>
      </c>
      <c r="K1103" s="113" t="n">
        <f aca="false">K1107+K1111</f>
        <v>0</v>
      </c>
      <c r="L1103" s="113" t="n">
        <f aca="false">L1107+L1111</f>
        <v>0</v>
      </c>
      <c r="M1103" s="113" t="n">
        <f aca="false">M1107+M1111</f>
        <v>0</v>
      </c>
      <c r="N1103" s="113" t="n">
        <f aca="false">N1107+N1111</f>
        <v>0</v>
      </c>
      <c r="O1103" s="113" t="n">
        <f aca="false">O1107+O1111</f>
        <v>0</v>
      </c>
      <c r="P1103" s="113" t="n">
        <f aca="false">P1107+P1111</f>
        <v>0</v>
      </c>
      <c r="Q1103" s="113" t="n">
        <f aca="false">Q1107+Q1111</f>
        <v>0</v>
      </c>
      <c r="R1103" s="113" t="n">
        <f aca="false">R1107+R1111</f>
        <v>0</v>
      </c>
      <c r="S1103" s="113" t="n">
        <f aca="false">S1107+S1111</f>
        <v>0</v>
      </c>
      <c r="T1103" s="113" t="n">
        <f aca="false">T1107+T1111</f>
        <v>0</v>
      </c>
      <c r="U1103" s="113" t="n">
        <f aca="false">U1107+U1111</f>
        <v>0</v>
      </c>
      <c r="V1103" s="113" t="n">
        <f aca="false">V1107+V1111</f>
        <v>0</v>
      </c>
      <c r="W1103" s="113" t="n">
        <f aca="false">W1107+W1111</f>
        <v>0</v>
      </c>
      <c r="X1103" s="113" t="n">
        <f aca="false">X1107+X1111</f>
        <v>0</v>
      </c>
      <c r="Y1103" s="114"/>
    </row>
    <row r="1104" customFormat="false" ht="15.6" hidden="false" customHeight="true" outlineLevel="0" collapsed="false">
      <c r="A1104" s="59"/>
      <c r="B1104" s="141"/>
      <c r="C1104" s="59"/>
      <c r="D1104" s="59" t="s">
        <v>269</v>
      </c>
      <c r="E1104" s="113" t="n">
        <f aca="false">E1108+E1112</f>
        <v>0.7</v>
      </c>
      <c r="F1104" s="113" t="n">
        <f aca="false">F1108+F1112</f>
        <v>0.5</v>
      </c>
      <c r="G1104" s="113" t="n">
        <f aca="false">G1108+G1112</f>
        <v>0.5</v>
      </c>
      <c r="H1104" s="113" t="n">
        <f aca="false">H1108+H1112</f>
        <v>0</v>
      </c>
      <c r="I1104" s="113" t="n">
        <f aca="false">I1108+I1112</f>
        <v>0</v>
      </c>
      <c r="J1104" s="113" t="n">
        <f aca="false">J1108+J1112</f>
        <v>0</v>
      </c>
      <c r="K1104" s="113" t="n">
        <f aca="false">K1108+K1112</f>
        <v>0</v>
      </c>
      <c r="L1104" s="113" t="n">
        <f aca="false">L1108+L1112</f>
        <v>0</v>
      </c>
      <c r="M1104" s="113" t="n">
        <f aca="false">M1108+M1112</f>
        <v>0</v>
      </c>
      <c r="N1104" s="113" t="n">
        <f aca="false">N1108+N1112</f>
        <v>0</v>
      </c>
      <c r="O1104" s="113" t="n">
        <f aca="false">O1108+O1112</f>
        <v>0</v>
      </c>
      <c r="P1104" s="113" t="n">
        <f aca="false">P1108+P1112</f>
        <v>0</v>
      </c>
      <c r="Q1104" s="113" t="n">
        <f aca="false">Q1108+Q1112</f>
        <v>0</v>
      </c>
      <c r="R1104" s="113" t="n">
        <f aca="false">R1108+R1112</f>
        <v>0.2</v>
      </c>
      <c r="S1104" s="113" t="n">
        <f aca="false">S1108+S1112</f>
        <v>0.1</v>
      </c>
      <c r="T1104" s="113" t="n">
        <f aca="false">T1108+T1112</f>
        <v>0.1</v>
      </c>
      <c r="U1104" s="113" t="n">
        <f aca="false">U1108+U1112</f>
        <v>0</v>
      </c>
      <c r="V1104" s="113" t="n">
        <f aca="false">V1108+V1112</f>
        <v>0</v>
      </c>
      <c r="W1104" s="113" t="n">
        <f aca="false">W1108+W1112</f>
        <v>0</v>
      </c>
      <c r="X1104" s="113" t="n">
        <f aca="false">X1108+X1112</f>
        <v>0</v>
      </c>
      <c r="Y1104" s="114"/>
    </row>
    <row r="1105" customFormat="false" ht="15.6" hidden="false" customHeight="true" outlineLevel="0" collapsed="false">
      <c r="A1105" s="59"/>
      <c r="B1105" s="141" t="s">
        <v>241</v>
      </c>
      <c r="C1105" s="59" t="s">
        <v>265</v>
      </c>
      <c r="D1105" s="59"/>
      <c r="E1105" s="113" t="n">
        <f aca="false">F1105+M1105+R1105</f>
        <v>0</v>
      </c>
      <c r="F1105" s="113" t="n">
        <f aca="false">SUM(F1106:F1108)</f>
        <v>0</v>
      </c>
      <c r="G1105" s="113" t="n">
        <f aca="false">SUM(G1106:G1108)</f>
        <v>0</v>
      </c>
      <c r="H1105" s="113" t="n">
        <f aca="false">SUM(H1106:H1108)</f>
        <v>0</v>
      </c>
      <c r="I1105" s="113" t="n">
        <f aca="false">SUM(I1106:I1108)</f>
        <v>0</v>
      </c>
      <c r="J1105" s="113" t="n">
        <f aca="false">SUM(J1106:J1108)</f>
        <v>0</v>
      </c>
      <c r="K1105" s="113" t="n">
        <f aca="false">SUM(K1106:K1108)</f>
        <v>0</v>
      </c>
      <c r="L1105" s="113" t="n">
        <f aca="false">SUM(L1106:L1108)</f>
        <v>0</v>
      </c>
      <c r="M1105" s="113" t="n">
        <f aca="false">SUM(M1106:M1108)</f>
        <v>0</v>
      </c>
      <c r="N1105" s="113" t="n">
        <f aca="false">SUM(N1106:N1108)</f>
        <v>0</v>
      </c>
      <c r="O1105" s="113" t="n">
        <f aca="false">SUM(O1106:O1108)</f>
        <v>0</v>
      </c>
      <c r="P1105" s="113" t="n">
        <f aca="false">SUM(P1106:P1108)</f>
        <v>0</v>
      </c>
      <c r="Q1105" s="113" t="n">
        <f aca="false">SUM(Q1106:Q1108)</f>
        <v>0</v>
      </c>
      <c r="R1105" s="113" t="n">
        <f aca="false">SUM(R1106:R1108)</f>
        <v>0</v>
      </c>
      <c r="S1105" s="113" t="n">
        <f aca="false">SUM(S1106:S1108)</f>
        <v>0</v>
      </c>
      <c r="T1105" s="113" t="n">
        <f aca="false">SUM(T1106:T1108)</f>
        <v>0</v>
      </c>
      <c r="U1105" s="113" t="n">
        <f aca="false">SUM(U1106:U1108)</f>
        <v>0</v>
      </c>
      <c r="V1105" s="113" t="n">
        <f aca="false">SUM(V1106:V1108)</f>
        <v>0</v>
      </c>
      <c r="W1105" s="113" t="n">
        <f aca="false">SUM(W1106:W1108)</f>
        <v>0</v>
      </c>
      <c r="X1105" s="113" t="n">
        <f aca="false">SUM(X1106:X1108)</f>
        <v>0</v>
      </c>
      <c r="Y1105" s="114"/>
    </row>
    <row r="1106" customFormat="false" ht="15.6" hidden="false" customHeight="true" outlineLevel="0" collapsed="false">
      <c r="A1106" s="59"/>
      <c r="B1106" s="141"/>
      <c r="C1106" s="59" t="s">
        <v>266</v>
      </c>
      <c r="D1106" s="59" t="s">
        <v>267</v>
      </c>
      <c r="E1106" s="113" t="n">
        <f aca="false">F1106+M1106+R1106</f>
        <v>0</v>
      </c>
      <c r="F1106" s="113" t="n">
        <v>0</v>
      </c>
      <c r="G1106" s="113" t="n">
        <v>0</v>
      </c>
      <c r="H1106" s="113" t="n">
        <v>0</v>
      </c>
      <c r="I1106" s="113" t="n">
        <v>0</v>
      </c>
      <c r="J1106" s="113" t="n">
        <v>0</v>
      </c>
      <c r="K1106" s="113" t="n">
        <v>0</v>
      </c>
      <c r="L1106" s="113" t="n">
        <v>0</v>
      </c>
      <c r="M1106" s="113" t="n">
        <f aca="false">SUM(N1106:Q1106)</f>
        <v>0</v>
      </c>
      <c r="N1106" s="113" t="n">
        <v>0</v>
      </c>
      <c r="O1106" s="113" t="n">
        <v>0</v>
      </c>
      <c r="P1106" s="113" t="n">
        <v>0</v>
      </c>
      <c r="Q1106" s="113" t="n">
        <v>0</v>
      </c>
      <c r="R1106" s="113" t="n">
        <f aca="false">SUM(S1106:X1106)</f>
        <v>0</v>
      </c>
      <c r="S1106" s="113" t="n">
        <v>0</v>
      </c>
      <c r="T1106" s="113" t="n">
        <v>0</v>
      </c>
      <c r="U1106" s="113" t="n">
        <v>0</v>
      </c>
      <c r="V1106" s="113" t="n">
        <v>0</v>
      </c>
      <c r="W1106" s="113" t="n">
        <v>0</v>
      </c>
      <c r="X1106" s="113" t="n">
        <v>0</v>
      </c>
      <c r="Y1106" s="114"/>
    </row>
    <row r="1107" customFormat="false" ht="15.6" hidden="false" customHeight="true" outlineLevel="0" collapsed="false">
      <c r="A1107" s="59"/>
      <c r="B1107" s="141"/>
      <c r="C1107" s="59"/>
      <c r="D1107" s="59" t="s">
        <v>268</v>
      </c>
      <c r="E1107" s="113" t="n">
        <f aca="false">F1107+M1107+R1107</f>
        <v>0</v>
      </c>
      <c r="F1107" s="113" t="n">
        <v>0</v>
      </c>
      <c r="G1107" s="113" t="n">
        <v>0</v>
      </c>
      <c r="H1107" s="113" t="n">
        <v>0</v>
      </c>
      <c r="I1107" s="113" t="n">
        <v>0</v>
      </c>
      <c r="J1107" s="113" t="n">
        <v>0</v>
      </c>
      <c r="K1107" s="113" t="n">
        <v>0</v>
      </c>
      <c r="L1107" s="113" t="n">
        <v>0</v>
      </c>
      <c r="M1107" s="113" t="n">
        <f aca="false">SUM(N1107:Q1107)</f>
        <v>0</v>
      </c>
      <c r="N1107" s="113" t="n">
        <v>0</v>
      </c>
      <c r="O1107" s="113" t="n">
        <v>0</v>
      </c>
      <c r="P1107" s="113" t="n">
        <v>0</v>
      </c>
      <c r="Q1107" s="113" t="n">
        <v>0</v>
      </c>
      <c r="R1107" s="113" t="n">
        <f aca="false">SUM(S1107:X1107)</f>
        <v>0</v>
      </c>
      <c r="S1107" s="113" t="n">
        <v>0</v>
      </c>
      <c r="T1107" s="113" t="n">
        <v>0</v>
      </c>
      <c r="U1107" s="113" t="n">
        <v>0</v>
      </c>
      <c r="V1107" s="113" t="n">
        <v>0</v>
      </c>
      <c r="W1107" s="113" t="n">
        <v>0</v>
      </c>
      <c r="X1107" s="113" t="n">
        <v>0</v>
      </c>
      <c r="Y1107" s="114"/>
    </row>
    <row r="1108" customFormat="false" ht="15.6" hidden="false" customHeight="true" outlineLevel="0" collapsed="false">
      <c r="A1108" s="59"/>
      <c r="B1108" s="141"/>
      <c r="C1108" s="59"/>
      <c r="D1108" s="59" t="s">
        <v>269</v>
      </c>
      <c r="E1108" s="113" t="n">
        <f aca="false">F1108+M1108+R1108</f>
        <v>0</v>
      </c>
      <c r="F1108" s="113" t="n">
        <v>0</v>
      </c>
      <c r="G1108" s="113" t="n">
        <v>0</v>
      </c>
      <c r="H1108" s="113" t="n">
        <v>0</v>
      </c>
      <c r="I1108" s="113" t="n">
        <v>0</v>
      </c>
      <c r="J1108" s="113" t="n">
        <v>0</v>
      </c>
      <c r="K1108" s="113" t="n">
        <v>0</v>
      </c>
      <c r="L1108" s="113" t="n">
        <v>0</v>
      </c>
      <c r="M1108" s="113" t="n">
        <f aca="false">SUM(N1108:Q1108)</f>
        <v>0</v>
      </c>
      <c r="N1108" s="113" t="n">
        <v>0</v>
      </c>
      <c r="O1108" s="113" t="n">
        <v>0</v>
      </c>
      <c r="P1108" s="113" t="n">
        <v>0</v>
      </c>
      <c r="Q1108" s="113" t="n">
        <v>0</v>
      </c>
      <c r="R1108" s="113" t="n">
        <f aca="false">SUM(S1108:X1108)</f>
        <v>0</v>
      </c>
      <c r="S1108" s="113" t="n">
        <v>0</v>
      </c>
      <c r="T1108" s="113" t="n">
        <v>0</v>
      </c>
      <c r="U1108" s="113" t="n">
        <v>0</v>
      </c>
      <c r="V1108" s="113" t="n">
        <v>0</v>
      </c>
      <c r="W1108" s="113" t="n">
        <v>0</v>
      </c>
      <c r="X1108" s="113" t="n">
        <v>0</v>
      </c>
      <c r="Y1108" s="114"/>
    </row>
    <row r="1109" customFormat="false" ht="15.6" hidden="false" customHeight="true" outlineLevel="0" collapsed="false">
      <c r="A1109" s="59"/>
      <c r="B1109" s="141" t="s">
        <v>242</v>
      </c>
      <c r="C1109" s="59" t="s">
        <v>265</v>
      </c>
      <c r="D1109" s="59"/>
      <c r="E1109" s="113" t="n">
        <f aca="false">F1109+M1109+R1109</f>
        <v>1</v>
      </c>
      <c r="F1109" s="113" t="n">
        <f aca="false">SUM(G1109:L1109)</f>
        <v>0.7</v>
      </c>
      <c r="G1109" s="113" t="n">
        <f aca="false">SUM(G1110:G1112)</f>
        <v>0.5</v>
      </c>
      <c r="H1109" s="113" t="n">
        <f aca="false">SUM(H1110:H1112)</f>
        <v>0.1</v>
      </c>
      <c r="I1109" s="113" t="n">
        <f aca="false">SUM(I1110:I1112)</f>
        <v>0</v>
      </c>
      <c r="J1109" s="113" t="n">
        <f aca="false">SUM(J1110:J1112)</f>
        <v>0</v>
      </c>
      <c r="K1109" s="113" t="n">
        <f aca="false">SUM(K1110:K1112)</f>
        <v>0</v>
      </c>
      <c r="L1109" s="113" t="n">
        <f aca="false">SUM(L1110:L1112)</f>
        <v>0.1</v>
      </c>
      <c r="M1109" s="113" t="n">
        <f aca="false">SUM(M1110:M1112)</f>
        <v>0.1</v>
      </c>
      <c r="N1109" s="113" t="n">
        <f aca="false">SUM(N1110:N1112)</f>
        <v>0</v>
      </c>
      <c r="O1109" s="113" t="n">
        <f aca="false">SUM(O1110:O1112)</f>
        <v>0.1</v>
      </c>
      <c r="P1109" s="113" t="n">
        <f aca="false">SUM(P1110:P1112)</f>
        <v>0</v>
      </c>
      <c r="Q1109" s="113" t="n">
        <f aca="false">SUM(Q1110:Q1112)</f>
        <v>0</v>
      </c>
      <c r="R1109" s="113" t="n">
        <f aca="false">SUM(R1110:R1112)</f>
        <v>0.2</v>
      </c>
      <c r="S1109" s="113" t="n">
        <f aca="false">SUM(S1110:S1112)</f>
        <v>0.1</v>
      </c>
      <c r="T1109" s="113" t="n">
        <f aca="false">SUM(T1110:T1112)</f>
        <v>0.1</v>
      </c>
      <c r="U1109" s="113" t="n">
        <f aca="false">SUM(U1110:U1112)</f>
        <v>0</v>
      </c>
      <c r="V1109" s="113" t="n">
        <f aca="false">SUM(V1110:V1112)</f>
        <v>0</v>
      </c>
      <c r="W1109" s="113" t="n">
        <f aca="false">SUM(W1110:W1112)</f>
        <v>0</v>
      </c>
      <c r="X1109" s="113" t="n">
        <f aca="false">SUM(X1110:X1112)</f>
        <v>0</v>
      </c>
      <c r="Y1109" s="114"/>
    </row>
    <row r="1110" customFormat="false" ht="15.6" hidden="false" customHeight="true" outlineLevel="0" collapsed="false">
      <c r="A1110" s="59"/>
      <c r="B1110" s="141"/>
      <c r="C1110" s="59" t="s">
        <v>266</v>
      </c>
      <c r="D1110" s="59" t="s">
        <v>267</v>
      </c>
      <c r="E1110" s="113" t="n">
        <f aca="false">F1110+M1110+R1110</f>
        <v>0.3</v>
      </c>
      <c r="F1110" s="113" t="n">
        <f aca="false">SUM(G1110:L1110)</f>
        <v>0.2</v>
      </c>
      <c r="G1110" s="113" t="n">
        <v>0</v>
      </c>
      <c r="H1110" s="113" t="n">
        <v>0.1</v>
      </c>
      <c r="I1110" s="113" t="n">
        <v>0</v>
      </c>
      <c r="J1110" s="113" t="n">
        <v>0</v>
      </c>
      <c r="K1110" s="113" t="n">
        <v>0</v>
      </c>
      <c r="L1110" s="113" t="n">
        <v>0.1</v>
      </c>
      <c r="M1110" s="113" t="n">
        <f aca="false">SUM(N1110:Q1110)</f>
        <v>0.1</v>
      </c>
      <c r="N1110" s="113" t="n">
        <v>0</v>
      </c>
      <c r="O1110" s="113" t="n">
        <v>0.1</v>
      </c>
      <c r="P1110" s="113" t="n">
        <v>0</v>
      </c>
      <c r="Q1110" s="113" t="n">
        <v>0</v>
      </c>
      <c r="R1110" s="113" t="n">
        <f aca="false">SUM(S1110:X1110)</f>
        <v>0</v>
      </c>
      <c r="S1110" s="113" t="n">
        <v>0</v>
      </c>
      <c r="T1110" s="113" t="n">
        <v>0</v>
      </c>
      <c r="U1110" s="113" t="n">
        <v>0</v>
      </c>
      <c r="V1110" s="113" t="n">
        <v>0</v>
      </c>
      <c r="W1110" s="113" t="n">
        <v>0</v>
      </c>
      <c r="X1110" s="113" t="n">
        <v>0</v>
      </c>
      <c r="Y1110" s="114"/>
    </row>
    <row r="1111" customFormat="false" ht="15.6" hidden="false" customHeight="true" outlineLevel="0" collapsed="false">
      <c r="A1111" s="59"/>
      <c r="B1111" s="141"/>
      <c r="C1111" s="59"/>
      <c r="D1111" s="59" t="s">
        <v>268</v>
      </c>
      <c r="E1111" s="113" t="n">
        <f aca="false">F1111+M1111+R1111</f>
        <v>0</v>
      </c>
      <c r="F1111" s="113" t="n">
        <f aca="false">SUM(G1111:L1111)</f>
        <v>0</v>
      </c>
      <c r="G1111" s="113" t="n">
        <v>0</v>
      </c>
      <c r="H1111" s="113" t="n">
        <v>0</v>
      </c>
      <c r="I1111" s="113" t="n">
        <v>0</v>
      </c>
      <c r="J1111" s="113" t="n">
        <v>0</v>
      </c>
      <c r="K1111" s="113" t="n">
        <v>0</v>
      </c>
      <c r="L1111" s="113" t="n">
        <v>0</v>
      </c>
      <c r="M1111" s="113" t="n">
        <f aca="false">SUM(N1111:Q1111)</f>
        <v>0</v>
      </c>
      <c r="N1111" s="113" t="n">
        <v>0</v>
      </c>
      <c r="O1111" s="113" t="n">
        <v>0</v>
      </c>
      <c r="P1111" s="113" t="n">
        <v>0</v>
      </c>
      <c r="Q1111" s="113" t="n">
        <v>0</v>
      </c>
      <c r="R1111" s="113" t="n">
        <f aca="false">SUM(S1111:X1111)</f>
        <v>0</v>
      </c>
      <c r="S1111" s="113" t="n">
        <v>0</v>
      </c>
      <c r="T1111" s="113" t="n">
        <v>0</v>
      </c>
      <c r="U1111" s="113" t="n">
        <v>0</v>
      </c>
      <c r="V1111" s="113" t="n">
        <v>0</v>
      </c>
      <c r="W1111" s="113" t="n">
        <v>0</v>
      </c>
      <c r="X1111" s="113" t="n">
        <v>0</v>
      </c>
      <c r="Y1111" s="114"/>
    </row>
    <row r="1112" customFormat="false" ht="15.6" hidden="false" customHeight="true" outlineLevel="0" collapsed="false">
      <c r="A1112" s="59"/>
      <c r="B1112" s="141"/>
      <c r="C1112" s="59"/>
      <c r="D1112" s="59" t="s">
        <v>269</v>
      </c>
      <c r="E1112" s="113" t="n">
        <f aca="false">F1112+M1112+R1112</f>
        <v>0.7</v>
      </c>
      <c r="F1112" s="113" t="n">
        <f aca="false">SUM(G1112:L1112)</f>
        <v>0.5</v>
      </c>
      <c r="G1112" s="113" t="n">
        <v>0.5</v>
      </c>
      <c r="H1112" s="113" t="n">
        <v>0</v>
      </c>
      <c r="I1112" s="113" t="n">
        <v>0</v>
      </c>
      <c r="J1112" s="113" t="n">
        <v>0</v>
      </c>
      <c r="K1112" s="113" t="n">
        <v>0</v>
      </c>
      <c r="L1112" s="113" t="n">
        <v>0</v>
      </c>
      <c r="M1112" s="113" t="n">
        <f aca="false">SUM(N1112:Q1112)</f>
        <v>0</v>
      </c>
      <c r="N1112" s="113" t="n">
        <v>0</v>
      </c>
      <c r="O1112" s="113" t="n">
        <v>0</v>
      </c>
      <c r="P1112" s="113" t="n">
        <v>0</v>
      </c>
      <c r="Q1112" s="113" t="n">
        <v>0</v>
      </c>
      <c r="R1112" s="113" t="n">
        <f aca="false">SUM(S1112:X1112)</f>
        <v>0.2</v>
      </c>
      <c r="S1112" s="113" t="n">
        <v>0.1</v>
      </c>
      <c r="T1112" s="113" t="n">
        <v>0.1</v>
      </c>
      <c r="U1112" s="113" t="n">
        <v>0</v>
      </c>
      <c r="V1112" s="113" t="n">
        <v>0</v>
      </c>
      <c r="W1112" s="113" t="n">
        <v>0</v>
      </c>
      <c r="X1112" s="113" t="n">
        <v>0</v>
      </c>
      <c r="Y1112" s="114"/>
    </row>
    <row r="1113" customFormat="false" ht="15.6" hidden="false" customHeight="true" outlineLevel="0" collapsed="false">
      <c r="A1113" s="152"/>
      <c r="C1113" s="152"/>
      <c r="D1113" s="152"/>
      <c r="E1113" s="153"/>
      <c r="F1113" s="153"/>
      <c r="G1113" s="153"/>
      <c r="H1113" s="153"/>
      <c r="I1113" s="153"/>
      <c r="J1113" s="153"/>
      <c r="K1113" s="153"/>
      <c r="L1113" s="153"/>
      <c r="M1113" s="153"/>
      <c r="N1113" s="153"/>
      <c r="O1113" s="153"/>
      <c r="P1113" s="153"/>
      <c r="Q1113" s="153"/>
      <c r="R1113" s="153"/>
      <c r="S1113" s="153"/>
      <c r="T1113" s="153"/>
      <c r="U1113" s="153"/>
      <c r="V1113" s="153"/>
      <c r="W1113" s="153"/>
      <c r="X1113" s="153"/>
    </row>
    <row r="1114" customFormat="false" ht="15.6" hidden="false" customHeight="true" outlineLevel="0" collapsed="false">
      <c r="A1114" s="152"/>
      <c r="C1114" s="152"/>
      <c r="D1114" s="152"/>
      <c r="E1114" s="153"/>
      <c r="F1114" s="153"/>
      <c r="G1114" s="153"/>
      <c r="H1114" s="153"/>
      <c r="I1114" s="153"/>
      <c r="J1114" s="153"/>
      <c r="K1114" s="153"/>
      <c r="L1114" s="153"/>
      <c r="M1114" s="153"/>
      <c r="N1114" s="153"/>
      <c r="O1114" s="153"/>
      <c r="P1114" s="153"/>
      <c r="Q1114" s="153"/>
      <c r="R1114" s="153"/>
      <c r="S1114" s="153"/>
      <c r="T1114" s="153"/>
      <c r="U1114" s="153"/>
      <c r="V1114" s="153"/>
      <c r="W1114" s="153"/>
      <c r="X1114" s="153"/>
    </row>
    <row r="1115" customFormat="false" ht="15.6" hidden="false" customHeight="true" outlineLevel="0" collapsed="false">
      <c r="A1115" s="152"/>
      <c r="C1115" s="152"/>
      <c r="D1115" s="152"/>
      <c r="E1115" s="153"/>
      <c r="F1115" s="153"/>
      <c r="G1115" s="153"/>
      <c r="H1115" s="153"/>
      <c r="I1115" s="153"/>
      <c r="J1115" s="153"/>
      <c r="K1115" s="153"/>
      <c r="L1115" s="153"/>
      <c r="M1115" s="153"/>
      <c r="N1115" s="153"/>
      <c r="O1115" s="153"/>
      <c r="P1115" s="153"/>
      <c r="Q1115" s="153"/>
      <c r="R1115" s="153"/>
      <c r="S1115" s="153"/>
      <c r="T1115" s="153"/>
      <c r="U1115" s="153"/>
      <c r="V1115" s="153"/>
      <c r="W1115" s="153"/>
      <c r="X1115" s="153"/>
    </row>
    <row r="1116" customFormat="false" ht="15.6" hidden="false" customHeight="true" outlineLevel="0" collapsed="false">
      <c r="A1116" s="152"/>
      <c r="C1116" s="152"/>
      <c r="D1116" s="152"/>
      <c r="E1116" s="153"/>
      <c r="F1116" s="153"/>
      <c r="G1116" s="153"/>
      <c r="H1116" s="153"/>
      <c r="I1116" s="153"/>
      <c r="J1116" s="153"/>
      <c r="K1116" s="153"/>
      <c r="L1116" s="153"/>
      <c r="M1116" s="153"/>
      <c r="N1116" s="153"/>
      <c r="O1116" s="153"/>
      <c r="P1116" s="153"/>
      <c r="Q1116" s="153"/>
      <c r="R1116" s="153"/>
      <c r="S1116" s="153"/>
      <c r="T1116" s="153"/>
      <c r="U1116" s="153"/>
      <c r="V1116" s="153"/>
      <c r="W1116" s="153"/>
      <c r="X1116" s="153"/>
    </row>
    <row r="1117" customFormat="false" ht="15.6" hidden="false" customHeight="true" outlineLevel="0" collapsed="false">
      <c r="A1117" s="152"/>
      <c r="C1117" s="152"/>
      <c r="D1117" s="152"/>
      <c r="E1117" s="153"/>
      <c r="F1117" s="153"/>
      <c r="G1117" s="153"/>
      <c r="H1117" s="153"/>
      <c r="I1117" s="153"/>
      <c r="J1117" s="153"/>
      <c r="K1117" s="153"/>
      <c r="L1117" s="153"/>
      <c r="M1117" s="153"/>
      <c r="N1117" s="153"/>
      <c r="O1117" s="153"/>
      <c r="P1117" s="153"/>
      <c r="Q1117" s="153"/>
      <c r="R1117" s="153"/>
      <c r="S1117" s="153"/>
      <c r="T1117" s="153"/>
      <c r="U1117" s="153"/>
      <c r="V1117" s="153"/>
      <c r="W1117" s="153"/>
      <c r="X1117" s="153"/>
    </row>
    <row r="1118" customFormat="false" ht="15.6" hidden="false" customHeight="true" outlineLevel="0" collapsed="false">
      <c r="A1118" s="152"/>
      <c r="C1118" s="152"/>
      <c r="D1118" s="152"/>
      <c r="E1118" s="153"/>
      <c r="F1118" s="153"/>
      <c r="G1118" s="153"/>
      <c r="H1118" s="153"/>
      <c r="I1118" s="153"/>
      <c r="J1118" s="153"/>
      <c r="K1118" s="153"/>
      <c r="L1118" s="153"/>
      <c r="M1118" s="153"/>
      <c r="N1118" s="153"/>
      <c r="O1118" s="153"/>
      <c r="P1118" s="153"/>
      <c r="Q1118" s="153"/>
      <c r="R1118" s="153"/>
      <c r="S1118" s="153"/>
      <c r="T1118" s="153"/>
      <c r="U1118" s="153"/>
      <c r="V1118" s="153"/>
      <c r="W1118" s="153"/>
      <c r="X1118" s="153"/>
    </row>
    <row r="1119" customFormat="false" ht="15.6" hidden="false" customHeight="true" outlineLevel="0" collapsed="false">
      <c r="A1119" s="152"/>
      <c r="C1119" s="152"/>
      <c r="D1119" s="152"/>
      <c r="E1119" s="153"/>
      <c r="F1119" s="153"/>
      <c r="G1119" s="153"/>
      <c r="H1119" s="153"/>
      <c r="I1119" s="153"/>
      <c r="J1119" s="153"/>
      <c r="K1119" s="153"/>
      <c r="L1119" s="153"/>
      <c r="M1119" s="153"/>
      <c r="N1119" s="153"/>
      <c r="O1119" s="153"/>
      <c r="P1119" s="153"/>
      <c r="Q1119" s="153"/>
      <c r="R1119" s="153"/>
      <c r="S1119" s="153"/>
      <c r="T1119" s="153"/>
      <c r="U1119" s="153"/>
      <c r="V1119" s="153"/>
      <c r="W1119" s="153"/>
      <c r="X1119" s="153"/>
    </row>
    <row r="1120" customFormat="false" ht="15.6" hidden="false" customHeight="true" outlineLevel="0" collapsed="false">
      <c r="A1120" s="152"/>
      <c r="C1120" s="152"/>
      <c r="D1120" s="152"/>
      <c r="E1120" s="153"/>
      <c r="F1120" s="153"/>
      <c r="G1120" s="153"/>
      <c r="H1120" s="153"/>
      <c r="I1120" s="153"/>
      <c r="J1120" s="153"/>
      <c r="K1120" s="153"/>
      <c r="L1120" s="153"/>
      <c r="M1120" s="153"/>
      <c r="N1120" s="153"/>
      <c r="O1120" s="153"/>
      <c r="P1120" s="153"/>
      <c r="Q1120" s="153"/>
      <c r="R1120" s="153"/>
      <c r="S1120" s="153"/>
      <c r="T1120" s="153"/>
      <c r="U1120" s="153"/>
      <c r="V1120" s="153"/>
      <c r="W1120" s="153"/>
      <c r="X1120" s="153"/>
    </row>
    <row r="1121" customFormat="false" ht="15.6" hidden="false" customHeight="true" outlineLevel="0" collapsed="false">
      <c r="A1121" s="152"/>
      <c r="C1121" s="152"/>
      <c r="D1121" s="152"/>
      <c r="E1121" s="153"/>
      <c r="F1121" s="153"/>
      <c r="G1121" s="153"/>
      <c r="H1121" s="153"/>
      <c r="I1121" s="153"/>
      <c r="J1121" s="153"/>
      <c r="K1121" s="153"/>
      <c r="L1121" s="153"/>
      <c r="M1121" s="153"/>
      <c r="N1121" s="153"/>
      <c r="O1121" s="153"/>
      <c r="P1121" s="153"/>
      <c r="Q1121" s="153"/>
      <c r="R1121" s="153"/>
      <c r="S1121" s="153"/>
      <c r="T1121" s="153"/>
      <c r="U1121" s="153"/>
      <c r="V1121" s="153"/>
      <c r="W1121" s="153"/>
      <c r="X1121" s="153"/>
    </row>
    <row r="1122" customFormat="false" ht="15.6" hidden="false" customHeight="true" outlineLevel="0" collapsed="false">
      <c r="A1122" s="152"/>
      <c r="C1122" s="152"/>
      <c r="D1122" s="152"/>
      <c r="E1122" s="153"/>
      <c r="F1122" s="153"/>
      <c r="G1122" s="153"/>
      <c r="H1122" s="153"/>
      <c r="I1122" s="153"/>
      <c r="J1122" s="153"/>
      <c r="K1122" s="153"/>
      <c r="L1122" s="153"/>
      <c r="M1122" s="153"/>
      <c r="N1122" s="153"/>
      <c r="O1122" s="153"/>
      <c r="P1122" s="153"/>
      <c r="Q1122" s="153"/>
      <c r="R1122" s="153"/>
      <c r="S1122" s="153"/>
      <c r="T1122" s="153"/>
      <c r="U1122" s="153"/>
      <c r="V1122" s="153"/>
      <c r="W1122" s="153"/>
      <c r="X1122" s="153"/>
    </row>
    <row r="1123" customFormat="false" ht="15.6" hidden="false" customHeight="true" outlineLevel="0" collapsed="false">
      <c r="A1123" s="152"/>
      <c r="C1123" s="152"/>
      <c r="D1123" s="152"/>
      <c r="E1123" s="153"/>
      <c r="F1123" s="153"/>
      <c r="G1123" s="153"/>
      <c r="H1123" s="153"/>
      <c r="I1123" s="153"/>
      <c r="J1123" s="153"/>
      <c r="K1123" s="153"/>
      <c r="L1123" s="153"/>
      <c r="M1123" s="153"/>
      <c r="N1123" s="153"/>
      <c r="O1123" s="153"/>
      <c r="P1123" s="153"/>
      <c r="Q1123" s="153"/>
      <c r="R1123" s="153"/>
      <c r="S1123" s="153"/>
      <c r="T1123" s="153"/>
      <c r="U1123" s="153"/>
      <c r="V1123" s="153"/>
      <c r="W1123" s="153"/>
      <c r="X1123" s="153"/>
    </row>
    <row r="1124" customFormat="false" ht="15.6" hidden="false" customHeight="true" outlineLevel="0" collapsed="false">
      <c r="A1124" s="152"/>
      <c r="C1124" s="152"/>
      <c r="D1124" s="152"/>
      <c r="E1124" s="153"/>
      <c r="F1124" s="153"/>
      <c r="G1124" s="153"/>
      <c r="H1124" s="153"/>
      <c r="I1124" s="153"/>
      <c r="J1124" s="153"/>
      <c r="K1124" s="153"/>
      <c r="L1124" s="153"/>
      <c r="M1124" s="153"/>
      <c r="N1124" s="153"/>
      <c r="O1124" s="153"/>
      <c r="P1124" s="153"/>
      <c r="Q1124" s="153"/>
      <c r="R1124" s="153"/>
      <c r="S1124" s="153"/>
      <c r="T1124" s="153"/>
      <c r="U1124" s="153"/>
      <c r="V1124" s="153"/>
      <c r="W1124" s="153"/>
      <c r="X1124" s="153"/>
    </row>
    <row r="1125" customFormat="false" ht="15.6" hidden="false" customHeight="true" outlineLevel="0" collapsed="false">
      <c r="A1125" s="152"/>
      <c r="C1125" s="152"/>
      <c r="D1125" s="152"/>
      <c r="E1125" s="153"/>
      <c r="F1125" s="153"/>
      <c r="G1125" s="153"/>
      <c r="H1125" s="153"/>
      <c r="I1125" s="153"/>
      <c r="J1125" s="153"/>
      <c r="K1125" s="153"/>
      <c r="L1125" s="153"/>
      <c r="M1125" s="153"/>
      <c r="N1125" s="153"/>
      <c r="O1125" s="153"/>
      <c r="P1125" s="153"/>
      <c r="Q1125" s="153"/>
      <c r="R1125" s="153"/>
      <c r="S1125" s="153"/>
      <c r="T1125" s="153"/>
      <c r="U1125" s="153"/>
      <c r="V1125" s="153"/>
      <c r="W1125" s="153"/>
      <c r="X1125" s="153"/>
    </row>
    <row r="1126" customFormat="false" ht="15.6" hidden="false" customHeight="true" outlineLevel="0" collapsed="false">
      <c r="A1126" s="152"/>
      <c r="C1126" s="152"/>
      <c r="D1126" s="152"/>
      <c r="E1126" s="153"/>
      <c r="F1126" s="153"/>
      <c r="G1126" s="153"/>
      <c r="H1126" s="153"/>
      <c r="I1126" s="153"/>
      <c r="J1126" s="153"/>
      <c r="K1126" s="153"/>
      <c r="L1126" s="153"/>
      <c r="M1126" s="153"/>
      <c r="N1126" s="153"/>
      <c r="O1126" s="153"/>
      <c r="P1126" s="153"/>
      <c r="Q1126" s="153"/>
      <c r="R1126" s="153"/>
      <c r="S1126" s="153"/>
      <c r="T1126" s="153"/>
      <c r="U1126" s="153"/>
      <c r="V1126" s="153"/>
      <c r="W1126" s="153"/>
      <c r="X1126" s="153"/>
    </row>
    <row r="1127" customFormat="false" ht="15.6" hidden="false" customHeight="true" outlineLevel="0" collapsed="false">
      <c r="A1127" s="152"/>
      <c r="C1127" s="152"/>
      <c r="D1127" s="152"/>
      <c r="E1127" s="153"/>
      <c r="F1127" s="153"/>
      <c r="G1127" s="153"/>
      <c r="H1127" s="153"/>
      <c r="I1127" s="153"/>
      <c r="J1127" s="153"/>
      <c r="K1127" s="153"/>
      <c r="L1127" s="153"/>
      <c r="M1127" s="153"/>
      <c r="N1127" s="153"/>
      <c r="O1127" s="153"/>
      <c r="P1127" s="153"/>
      <c r="Q1127" s="153"/>
      <c r="R1127" s="153"/>
      <c r="S1127" s="153"/>
      <c r="T1127" s="153"/>
      <c r="U1127" s="153"/>
      <c r="V1127" s="153"/>
      <c r="W1127" s="153"/>
      <c r="X1127" s="153"/>
    </row>
    <row r="1128" customFormat="false" ht="15.6" hidden="false" customHeight="true" outlineLevel="0" collapsed="false">
      <c r="A1128" s="152"/>
      <c r="C1128" s="152"/>
      <c r="D1128" s="152"/>
      <c r="E1128" s="153"/>
      <c r="F1128" s="153"/>
      <c r="G1128" s="153"/>
      <c r="H1128" s="153"/>
      <c r="I1128" s="153"/>
      <c r="J1128" s="153"/>
      <c r="K1128" s="153"/>
      <c r="L1128" s="153"/>
      <c r="M1128" s="153"/>
      <c r="N1128" s="153"/>
      <c r="O1128" s="153"/>
      <c r="P1128" s="153"/>
      <c r="Q1128" s="153"/>
      <c r="R1128" s="153"/>
      <c r="S1128" s="153"/>
      <c r="T1128" s="153"/>
      <c r="U1128" s="153"/>
      <c r="V1128" s="153"/>
      <c r="W1128" s="153"/>
      <c r="X1128" s="153"/>
    </row>
    <row r="1129" customFormat="false" ht="15.6" hidden="false" customHeight="true" outlineLevel="0" collapsed="false">
      <c r="A1129" s="152"/>
      <c r="C1129" s="152"/>
      <c r="D1129" s="152"/>
      <c r="E1129" s="153"/>
      <c r="F1129" s="153"/>
      <c r="G1129" s="153"/>
      <c r="H1129" s="153"/>
      <c r="I1129" s="153"/>
      <c r="J1129" s="153"/>
      <c r="K1129" s="153"/>
      <c r="L1129" s="153"/>
      <c r="M1129" s="153"/>
      <c r="N1129" s="153"/>
      <c r="O1129" s="153"/>
      <c r="P1129" s="153"/>
      <c r="Q1129" s="153"/>
      <c r="R1129" s="153"/>
      <c r="S1129" s="153"/>
      <c r="T1129" s="153"/>
      <c r="U1129" s="153"/>
      <c r="V1129" s="153"/>
      <c r="W1129" s="153"/>
      <c r="X1129" s="153"/>
    </row>
    <row r="1130" customFormat="false" ht="15.6" hidden="false" customHeight="true" outlineLevel="0" collapsed="false">
      <c r="A1130" s="152"/>
      <c r="C1130" s="152"/>
      <c r="D1130" s="152"/>
      <c r="E1130" s="153"/>
      <c r="F1130" s="153"/>
      <c r="G1130" s="153"/>
      <c r="H1130" s="153"/>
      <c r="I1130" s="153"/>
      <c r="J1130" s="153"/>
      <c r="K1130" s="153"/>
      <c r="L1130" s="153"/>
      <c r="M1130" s="153"/>
      <c r="N1130" s="153"/>
      <c r="O1130" s="153"/>
      <c r="P1130" s="153"/>
      <c r="Q1130" s="153"/>
      <c r="R1130" s="153"/>
      <c r="S1130" s="153"/>
      <c r="T1130" s="153"/>
      <c r="U1130" s="153"/>
      <c r="V1130" s="153"/>
      <c r="W1130" s="153"/>
      <c r="X1130" s="153"/>
    </row>
    <row r="1131" customFormat="false" ht="15.6" hidden="false" customHeight="true" outlineLevel="0" collapsed="false">
      <c r="A1131" s="152"/>
      <c r="C1131" s="152"/>
      <c r="D1131" s="152"/>
      <c r="E1131" s="153"/>
      <c r="F1131" s="153"/>
      <c r="G1131" s="153"/>
      <c r="H1131" s="153"/>
      <c r="I1131" s="153"/>
      <c r="J1131" s="153"/>
      <c r="K1131" s="153"/>
      <c r="L1131" s="153"/>
      <c r="M1131" s="153"/>
      <c r="N1131" s="153"/>
      <c r="O1131" s="153"/>
      <c r="P1131" s="153"/>
      <c r="Q1131" s="153"/>
      <c r="R1131" s="153"/>
      <c r="S1131" s="153"/>
      <c r="T1131" s="153"/>
      <c r="U1131" s="153"/>
      <c r="V1131" s="153"/>
      <c r="W1131" s="153"/>
      <c r="X1131" s="153"/>
    </row>
    <row r="1132" customFormat="false" ht="15.6" hidden="false" customHeight="true" outlineLevel="0" collapsed="false">
      <c r="A1132" s="152"/>
      <c r="C1132" s="152"/>
      <c r="D1132" s="152"/>
      <c r="E1132" s="153"/>
      <c r="F1132" s="153"/>
      <c r="G1132" s="153"/>
      <c r="H1132" s="153"/>
      <c r="I1132" s="153"/>
      <c r="J1132" s="153"/>
      <c r="K1132" s="153"/>
      <c r="L1132" s="153"/>
      <c r="M1132" s="153"/>
      <c r="N1132" s="153"/>
      <c r="O1132" s="153"/>
      <c r="P1132" s="153"/>
      <c r="Q1132" s="153"/>
      <c r="R1132" s="153"/>
      <c r="S1132" s="153"/>
      <c r="T1132" s="153"/>
      <c r="U1132" s="153"/>
      <c r="V1132" s="153"/>
      <c r="W1132" s="153"/>
      <c r="X1132" s="153"/>
    </row>
    <row r="1133" customFormat="false" ht="15.6" hidden="false" customHeight="true" outlineLevel="0" collapsed="false">
      <c r="A1133" s="152"/>
      <c r="C1133" s="152"/>
      <c r="D1133" s="152"/>
      <c r="E1133" s="153"/>
      <c r="F1133" s="153"/>
      <c r="G1133" s="153"/>
      <c r="H1133" s="153"/>
      <c r="I1133" s="153"/>
      <c r="J1133" s="153"/>
      <c r="K1133" s="153"/>
      <c r="L1133" s="153"/>
      <c r="M1133" s="153"/>
      <c r="N1133" s="153"/>
      <c r="O1133" s="153"/>
      <c r="P1133" s="153"/>
      <c r="Q1133" s="153"/>
      <c r="R1133" s="153"/>
      <c r="S1133" s="153"/>
      <c r="T1133" s="153"/>
      <c r="U1133" s="153"/>
      <c r="V1133" s="153"/>
      <c r="W1133" s="153"/>
      <c r="X1133" s="153"/>
    </row>
    <row r="1134" customFormat="false" ht="15.6" hidden="false" customHeight="true" outlineLevel="0" collapsed="false">
      <c r="A1134" s="152"/>
      <c r="C1134" s="152"/>
      <c r="D1134" s="152"/>
      <c r="E1134" s="153"/>
      <c r="F1134" s="153"/>
      <c r="G1134" s="153"/>
      <c r="H1134" s="153"/>
      <c r="I1134" s="153"/>
      <c r="J1134" s="153"/>
      <c r="K1134" s="153"/>
      <c r="L1134" s="153"/>
      <c r="M1134" s="153"/>
      <c r="N1134" s="153"/>
      <c r="O1134" s="153"/>
      <c r="P1134" s="153"/>
      <c r="Q1134" s="153"/>
      <c r="R1134" s="153"/>
      <c r="S1134" s="153"/>
      <c r="T1134" s="153"/>
      <c r="U1134" s="153"/>
      <c r="V1134" s="153"/>
      <c r="W1134" s="153"/>
      <c r="X1134" s="153"/>
    </row>
    <row r="1135" customFormat="false" ht="15.6" hidden="false" customHeight="true" outlineLevel="0" collapsed="false">
      <c r="A1135" s="152"/>
      <c r="C1135" s="152"/>
      <c r="D1135" s="152"/>
      <c r="E1135" s="153"/>
      <c r="F1135" s="153"/>
      <c r="G1135" s="153"/>
      <c r="H1135" s="153"/>
      <c r="I1135" s="153"/>
      <c r="J1135" s="153"/>
      <c r="K1135" s="153"/>
      <c r="L1135" s="153"/>
      <c r="M1135" s="153"/>
      <c r="N1135" s="153"/>
      <c r="O1135" s="153"/>
      <c r="P1135" s="153"/>
      <c r="Q1135" s="153"/>
      <c r="R1135" s="153"/>
      <c r="S1135" s="153"/>
      <c r="T1135" s="153"/>
      <c r="U1135" s="153"/>
      <c r="V1135" s="153"/>
      <c r="W1135" s="153"/>
      <c r="X1135" s="153"/>
    </row>
    <row r="1136" customFormat="false" ht="15.6" hidden="false" customHeight="true" outlineLevel="0" collapsed="false">
      <c r="A1136" s="152"/>
      <c r="C1136" s="152"/>
      <c r="D1136" s="152"/>
      <c r="E1136" s="153"/>
      <c r="F1136" s="153"/>
      <c r="G1136" s="153"/>
      <c r="H1136" s="153"/>
      <c r="I1136" s="153"/>
      <c r="J1136" s="153"/>
      <c r="K1136" s="153"/>
      <c r="L1136" s="153"/>
      <c r="M1136" s="153"/>
      <c r="N1136" s="153"/>
      <c r="O1136" s="153"/>
      <c r="P1136" s="153"/>
      <c r="Q1136" s="153"/>
      <c r="R1136" s="153"/>
      <c r="S1136" s="153"/>
      <c r="T1136" s="153"/>
      <c r="U1136" s="153"/>
      <c r="V1136" s="153"/>
      <c r="W1136" s="153"/>
      <c r="X1136" s="153"/>
    </row>
    <row r="1137" customFormat="false" ht="15.6" hidden="false" customHeight="true" outlineLevel="0" collapsed="false">
      <c r="E1137" s="153"/>
      <c r="F1137" s="153"/>
      <c r="G1137" s="153"/>
      <c r="H1137" s="153"/>
      <c r="I1137" s="153"/>
      <c r="J1137" s="153"/>
      <c r="K1137" s="153"/>
      <c r="L1137" s="153"/>
      <c r="M1137" s="153"/>
      <c r="N1137" s="153"/>
      <c r="O1137" s="153"/>
      <c r="P1137" s="153"/>
      <c r="Q1137" s="153"/>
      <c r="R1137" s="153"/>
      <c r="S1137" s="153"/>
      <c r="T1137" s="153"/>
      <c r="U1137" s="153"/>
      <c r="V1137" s="153"/>
      <c r="W1137" s="153"/>
      <c r="X1137" s="153"/>
    </row>
    <row r="1138" customFormat="false" ht="15.6" hidden="false" customHeight="true" outlineLevel="0" collapsed="false">
      <c r="E1138" s="153"/>
      <c r="F1138" s="153"/>
      <c r="G1138" s="153"/>
      <c r="H1138" s="153"/>
      <c r="I1138" s="153"/>
      <c r="J1138" s="153"/>
      <c r="K1138" s="153"/>
      <c r="L1138" s="153"/>
      <c r="M1138" s="153"/>
      <c r="N1138" s="153"/>
      <c r="O1138" s="153"/>
      <c r="P1138" s="153"/>
      <c r="Q1138" s="153"/>
      <c r="R1138" s="153"/>
      <c r="S1138" s="153"/>
      <c r="T1138" s="153"/>
      <c r="U1138" s="153"/>
      <c r="V1138" s="153"/>
      <c r="W1138" s="153"/>
      <c r="X1138" s="153"/>
    </row>
    <row r="1139" customFormat="false" ht="15.6" hidden="false" customHeight="true" outlineLevel="0" collapsed="false">
      <c r="E1139" s="153"/>
      <c r="F1139" s="153"/>
      <c r="G1139" s="153"/>
      <c r="H1139" s="153"/>
      <c r="I1139" s="153"/>
      <c r="J1139" s="153"/>
      <c r="K1139" s="153"/>
      <c r="L1139" s="153"/>
      <c r="M1139" s="153"/>
      <c r="N1139" s="153"/>
      <c r="O1139" s="153"/>
      <c r="P1139" s="153"/>
      <c r="Q1139" s="153"/>
      <c r="R1139" s="153"/>
      <c r="S1139" s="153"/>
      <c r="T1139" s="153"/>
      <c r="U1139" s="153"/>
      <c r="V1139" s="153"/>
      <c r="W1139" s="153"/>
      <c r="X1139" s="153"/>
    </row>
    <row r="1140" customFormat="false" ht="15.6" hidden="false" customHeight="true" outlineLevel="0" collapsed="false">
      <c r="E1140" s="153"/>
      <c r="F1140" s="153"/>
      <c r="G1140" s="153"/>
      <c r="H1140" s="153"/>
      <c r="I1140" s="153"/>
      <c r="J1140" s="153"/>
      <c r="K1140" s="153"/>
      <c r="L1140" s="153"/>
      <c r="M1140" s="153"/>
      <c r="N1140" s="153"/>
      <c r="O1140" s="153"/>
      <c r="P1140" s="153"/>
      <c r="Q1140" s="153"/>
      <c r="R1140" s="153"/>
      <c r="S1140" s="153"/>
      <c r="T1140" s="153"/>
      <c r="U1140" s="153"/>
      <c r="V1140" s="153"/>
      <c r="W1140" s="153"/>
      <c r="X1140" s="153"/>
    </row>
    <row r="1141" customFormat="false" ht="15.6" hidden="false" customHeight="true" outlineLevel="0" collapsed="false">
      <c r="E1141" s="153"/>
      <c r="F1141" s="153"/>
      <c r="G1141" s="153"/>
      <c r="H1141" s="153"/>
      <c r="I1141" s="153"/>
      <c r="J1141" s="153"/>
      <c r="K1141" s="153"/>
      <c r="L1141" s="153"/>
      <c r="M1141" s="153"/>
      <c r="N1141" s="153"/>
      <c r="O1141" s="153"/>
      <c r="P1141" s="153"/>
      <c r="Q1141" s="153"/>
      <c r="R1141" s="153"/>
      <c r="S1141" s="153"/>
      <c r="T1141" s="153"/>
      <c r="U1141" s="153"/>
      <c r="V1141" s="153"/>
      <c r="W1141" s="153"/>
      <c r="X1141" s="153"/>
    </row>
    <row r="1142" customFormat="false" ht="15.6" hidden="false" customHeight="true" outlineLevel="0" collapsed="false">
      <c r="E1142" s="153"/>
      <c r="F1142" s="153"/>
      <c r="G1142" s="153"/>
      <c r="H1142" s="153"/>
      <c r="I1142" s="153"/>
      <c r="J1142" s="153"/>
      <c r="K1142" s="153"/>
      <c r="L1142" s="153"/>
      <c r="M1142" s="153"/>
      <c r="N1142" s="153"/>
      <c r="O1142" s="153"/>
      <c r="P1142" s="153"/>
      <c r="Q1142" s="153"/>
      <c r="R1142" s="153"/>
      <c r="S1142" s="153"/>
      <c r="T1142" s="153"/>
      <c r="U1142" s="153"/>
      <c r="V1142" s="153"/>
      <c r="W1142" s="153"/>
      <c r="X1142" s="153"/>
    </row>
    <row r="1143" customFormat="false" ht="15.6" hidden="false" customHeight="true" outlineLevel="0" collapsed="false">
      <c r="E1143" s="153"/>
      <c r="F1143" s="153"/>
      <c r="G1143" s="153"/>
      <c r="H1143" s="153"/>
      <c r="I1143" s="153"/>
      <c r="J1143" s="153"/>
      <c r="K1143" s="153"/>
      <c r="L1143" s="153"/>
      <c r="M1143" s="153"/>
      <c r="N1143" s="153"/>
      <c r="O1143" s="153"/>
      <c r="P1143" s="153"/>
      <c r="Q1143" s="153"/>
      <c r="R1143" s="153"/>
      <c r="S1143" s="153"/>
      <c r="T1143" s="153"/>
      <c r="U1143" s="153"/>
      <c r="V1143" s="153"/>
      <c r="W1143" s="153"/>
      <c r="X1143" s="153"/>
    </row>
    <row r="1144" customFormat="false" ht="15.6" hidden="false" customHeight="true" outlineLevel="0" collapsed="false">
      <c r="E1144" s="153"/>
      <c r="F1144" s="153"/>
      <c r="G1144" s="153"/>
      <c r="H1144" s="153"/>
      <c r="I1144" s="153"/>
      <c r="J1144" s="153"/>
      <c r="K1144" s="153"/>
      <c r="L1144" s="153"/>
      <c r="M1144" s="153"/>
      <c r="N1144" s="153"/>
      <c r="O1144" s="153"/>
      <c r="P1144" s="153"/>
      <c r="Q1144" s="153"/>
      <c r="R1144" s="153"/>
      <c r="S1144" s="153"/>
      <c r="T1144" s="153"/>
      <c r="U1144" s="153"/>
      <c r="V1144" s="153"/>
      <c r="W1144" s="153"/>
      <c r="X1144" s="153"/>
    </row>
    <row r="1145" customFormat="false" ht="15.6" hidden="false" customHeight="true" outlineLevel="0" collapsed="false">
      <c r="E1145" s="153"/>
      <c r="F1145" s="153"/>
      <c r="G1145" s="153"/>
      <c r="H1145" s="153"/>
      <c r="I1145" s="153"/>
      <c r="J1145" s="153"/>
      <c r="K1145" s="153"/>
      <c r="L1145" s="153"/>
      <c r="M1145" s="153"/>
      <c r="N1145" s="153"/>
      <c r="O1145" s="153"/>
      <c r="P1145" s="153"/>
      <c r="Q1145" s="153"/>
      <c r="R1145" s="153"/>
      <c r="S1145" s="153"/>
      <c r="T1145" s="153"/>
      <c r="U1145" s="153"/>
      <c r="V1145" s="153"/>
      <c r="W1145" s="153"/>
      <c r="X1145" s="153"/>
    </row>
    <row r="1146" customFormat="false" ht="15.6" hidden="false" customHeight="true" outlineLevel="0" collapsed="false">
      <c r="E1146" s="153"/>
      <c r="F1146" s="153"/>
      <c r="G1146" s="153"/>
      <c r="H1146" s="153"/>
      <c r="I1146" s="153"/>
      <c r="J1146" s="153"/>
      <c r="K1146" s="153"/>
      <c r="L1146" s="153"/>
      <c r="M1146" s="153"/>
      <c r="N1146" s="153"/>
      <c r="O1146" s="153"/>
      <c r="P1146" s="153"/>
      <c r="Q1146" s="153"/>
      <c r="R1146" s="153"/>
      <c r="S1146" s="153"/>
      <c r="T1146" s="153"/>
      <c r="U1146" s="153"/>
      <c r="V1146" s="153"/>
      <c r="W1146" s="153"/>
      <c r="X1146" s="153"/>
    </row>
    <row r="1147" customFormat="false" ht="15.6" hidden="false" customHeight="true" outlineLevel="0" collapsed="false">
      <c r="E1147" s="153"/>
      <c r="F1147" s="153"/>
      <c r="G1147" s="153"/>
      <c r="H1147" s="153"/>
      <c r="I1147" s="153"/>
      <c r="J1147" s="153"/>
      <c r="K1147" s="153"/>
      <c r="L1147" s="153"/>
      <c r="M1147" s="153"/>
      <c r="N1147" s="153"/>
      <c r="O1147" s="153"/>
      <c r="P1147" s="153"/>
      <c r="Q1147" s="153"/>
      <c r="R1147" s="153"/>
      <c r="S1147" s="153"/>
      <c r="T1147" s="153"/>
      <c r="U1147" s="153"/>
      <c r="V1147" s="153"/>
      <c r="W1147" s="153"/>
      <c r="X1147" s="153"/>
    </row>
    <row r="1148" customFormat="false" ht="15.6" hidden="false" customHeight="true" outlineLevel="0" collapsed="false">
      <c r="E1148" s="153"/>
      <c r="F1148" s="153"/>
      <c r="G1148" s="153"/>
      <c r="H1148" s="153"/>
      <c r="I1148" s="153"/>
      <c r="J1148" s="153"/>
      <c r="K1148" s="153"/>
      <c r="L1148" s="153"/>
      <c r="M1148" s="153"/>
      <c r="N1148" s="153"/>
      <c r="O1148" s="153"/>
      <c r="P1148" s="153"/>
      <c r="Q1148" s="153"/>
      <c r="R1148" s="153"/>
      <c r="S1148" s="153"/>
      <c r="T1148" s="153"/>
      <c r="U1148" s="153"/>
      <c r="V1148" s="153"/>
      <c r="W1148" s="153"/>
      <c r="X1148" s="153"/>
    </row>
    <row r="1149" customFormat="false" ht="15.6" hidden="false" customHeight="true" outlineLevel="0" collapsed="false">
      <c r="E1149" s="153"/>
      <c r="F1149" s="153"/>
      <c r="G1149" s="153"/>
      <c r="H1149" s="153"/>
      <c r="I1149" s="153"/>
      <c r="J1149" s="153"/>
      <c r="K1149" s="153"/>
      <c r="L1149" s="153"/>
      <c r="M1149" s="153"/>
      <c r="N1149" s="153"/>
      <c r="O1149" s="153"/>
      <c r="P1149" s="153"/>
      <c r="Q1149" s="153"/>
      <c r="R1149" s="153"/>
      <c r="S1149" s="153"/>
      <c r="T1149" s="153"/>
      <c r="U1149" s="153"/>
      <c r="V1149" s="153"/>
      <c r="W1149" s="153"/>
      <c r="X1149" s="153"/>
    </row>
    <row r="1150" customFormat="false" ht="15.6" hidden="false" customHeight="true" outlineLevel="0" collapsed="false">
      <c r="E1150" s="153"/>
      <c r="F1150" s="153"/>
      <c r="G1150" s="153"/>
      <c r="H1150" s="153"/>
      <c r="I1150" s="153"/>
      <c r="J1150" s="153"/>
      <c r="K1150" s="153"/>
      <c r="L1150" s="153"/>
      <c r="M1150" s="153"/>
      <c r="N1150" s="153"/>
      <c r="O1150" s="153"/>
      <c r="P1150" s="153"/>
      <c r="Q1150" s="153"/>
      <c r="R1150" s="153"/>
      <c r="S1150" s="153"/>
      <c r="T1150" s="153"/>
      <c r="U1150" s="153"/>
      <c r="V1150" s="153"/>
      <c r="W1150" s="153"/>
      <c r="X1150" s="153"/>
    </row>
    <row r="1151" customFormat="false" ht="15.6" hidden="false" customHeight="true" outlineLevel="0" collapsed="false">
      <c r="E1151" s="153"/>
      <c r="F1151" s="153"/>
      <c r="G1151" s="153"/>
      <c r="H1151" s="153"/>
      <c r="I1151" s="153"/>
      <c r="J1151" s="153"/>
      <c r="K1151" s="153"/>
      <c r="L1151" s="153"/>
      <c r="M1151" s="153"/>
      <c r="N1151" s="153"/>
      <c r="O1151" s="153"/>
      <c r="P1151" s="153"/>
      <c r="Q1151" s="153"/>
      <c r="R1151" s="153"/>
      <c r="S1151" s="153"/>
      <c r="T1151" s="153"/>
      <c r="U1151" s="153"/>
      <c r="V1151" s="153"/>
      <c r="W1151" s="153"/>
      <c r="X1151" s="153"/>
    </row>
    <row r="1152" customFormat="false" ht="15.6" hidden="false" customHeight="true" outlineLevel="0" collapsed="false">
      <c r="E1152" s="153"/>
      <c r="F1152" s="153"/>
      <c r="G1152" s="153"/>
      <c r="H1152" s="153"/>
      <c r="I1152" s="153"/>
      <c r="J1152" s="153"/>
      <c r="K1152" s="153"/>
      <c r="L1152" s="153"/>
      <c r="M1152" s="153"/>
      <c r="N1152" s="153"/>
      <c r="O1152" s="153"/>
      <c r="P1152" s="153"/>
      <c r="Q1152" s="153"/>
      <c r="R1152" s="153"/>
      <c r="S1152" s="153"/>
      <c r="T1152" s="153"/>
      <c r="U1152" s="153"/>
      <c r="V1152" s="153"/>
      <c r="W1152" s="153"/>
      <c r="X1152" s="153"/>
    </row>
    <row r="1153" customFormat="false" ht="15.6" hidden="false" customHeight="true" outlineLevel="0" collapsed="false">
      <c r="E1153" s="153"/>
      <c r="F1153" s="153"/>
      <c r="G1153" s="153"/>
      <c r="H1153" s="153"/>
      <c r="I1153" s="153"/>
      <c r="J1153" s="153"/>
      <c r="K1153" s="153"/>
      <c r="L1153" s="153"/>
      <c r="M1153" s="153"/>
      <c r="N1153" s="153"/>
      <c r="O1153" s="153"/>
      <c r="P1153" s="153"/>
      <c r="Q1153" s="153"/>
      <c r="R1153" s="153"/>
      <c r="S1153" s="153"/>
      <c r="T1153" s="153"/>
      <c r="U1153" s="153"/>
      <c r="V1153" s="153"/>
      <c r="W1153" s="153"/>
      <c r="X1153" s="153"/>
    </row>
    <row r="1154" customFormat="false" ht="15.6" hidden="false" customHeight="true" outlineLevel="0" collapsed="false">
      <c r="E1154" s="153"/>
      <c r="F1154" s="153"/>
      <c r="G1154" s="153"/>
      <c r="H1154" s="153"/>
      <c r="I1154" s="153"/>
      <c r="J1154" s="153"/>
      <c r="K1154" s="153"/>
      <c r="L1154" s="153"/>
      <c r="M1154" s="153"/>
      <c r="N1154" s="153"/>
      <c r="O1154" s="153"/>
      <c r="P1154" s="153"/>
      <c r="Q1154" s="153"/>
      <c r="R1154" s="153"/>
      <c r="S1154" s="153"/>
      <c r="T1154" s="153"/>
      <c r="U1154" s="153"/>
      <c r="V1154" s="153"/>
      <c r="W1154" s="153"/>
      <c r="X1154" s="153"/>
    </row>
    <row r="1155" customFormat="false" ht="15.6" hidden="false" customHeight="true" outlineLevel="0" collapsed="false">
      <c r="E1155" s="153"/>
      <c r="F1155" s="153"/>
      <c r="G1155" s="153"/>
      <c r="H1155" s="153"/>
      <c r="I1155" s="153"/>
      <c r="J1155" s="153"/>
      <c r="K1155" s="153"/>
      <c r="L1155" s="153"/>
      <c r="M1155" s="153"/>
      <c r="N1155" s="153"/>
      <c r="O1155" s="153"/>
      <c r="P1155" s="153"/>
      <c r="Q1155" s="153"/>
      <c r="R1155" s="153"/>
      <c r="S1155" s="153"/>
      <c r="T1155" s="153"/>
      <c r="U1155" s="153"/>
      <c r="V1155" s="153"/>
      <c r="W1155" s="153"/>
      <c r="X1155" s="153"/>
    </row>
    <row r="1156" customFormat="false" ht="15.6" hidden="false" customHeight="true" outlineLevel="0" collapsed="false">
      <c r="E1156" s="153"/>
      <c r="F1156" s="153"/>
      <c r="G1156" s="153"/>
      <c r="H1156" s="153"/>
      <c r="I1156" s="153"/>
      <c r="J1156" s="153"/>
      <c r="K1156" s="153"/>
      <c r="L1156" s="153"/>
      <c r="M1156" s="153"/>
      <c r="N1156" s="153"/>
      <c r="O1156" s="153"/>
      <c r="P1156" s="153"/>
      <c r="Q1156" s="153"/>
      <c r="R1156" s="153"/>
      <c r="S1156" s="153"/>
      <c r="T1156" s="153"/>
      <c r="U1156" s="153"/>
      <c r="V1156" s="153"/>
      <c r="W1156" s="153"/>
      <c r="X1156" s="153"/>
    </row>
    <row r="1157" customFormat="false" ht="15.6" hidden="false" customHeight="true" outlineLevel="0" collapsed="false">
      <c r="E1157" s="153"/>
      <c r="F1157" s="153"/>
      <c r="G1157" s="153"/>
      <c r="H1157" s="153"/>
      <c r="I1157" s="153"/>
      <c r="J1157" s="153"/>
      <c r="K1157" s="153"/>
      <c r="L1157" s="153"/>
      <c r="M1157" s="153"/>
      <c r="N1157" s="153"/>
      <c r="O1157" s="153"/>
      <c r="P1157" s="153"/>
      <c r="Q1157" s="153"/>
      <c r="R1157" s="153"/>
      <c r="S1157" s="153"/>
      <c r="T1157" s="153"/>
      <c r="U1157" s="153"/>
      <c r="V1157" s="153"/>
      <c r="W1157" s="153"/>
      <c r="X1157" s="153"/>
    </row>
    <row r="1158" customFormat="false" ht="15.6" hidden="false" customHeight="true" outlineLevel="0" collapsed="false">
      <c r="E1158" s="154"/>
      <c r="F1158" s="154"/>
      <c r="G1158" s="154"/>
      <c r="H1158" s="154"/>
      <c r="I1158" s="154"/>
      <c r="J1158" s="154"/>
      <c r="K1158" s="154"/>
      <c r="L1158" s="154"/>
      <c r="M1158" s="154"/>
      <c r="N1158" s="154"/>
      <c r="O1158" s="154"/>
      <c r="P1158" s="154"/>
      <c r="Q1158" s="154"/>
      <c r="R1158" s="154"/>
      <c r="S1158" s="154"/>
      <c r="T1158" s="154"/>
      <c r="U1158" s="154"/>
      <c r="V1158" s="154"/>
      <c r="W1158" s="154"/>
      <c r="X1158" s="154"/>
    </row>
    <row r="1159" customFormat="false" ht="15.6" hidden="false" customHeight="true" outlineLevel="0" collapsed="false">
      <c r="E1159" s="154"/>
      <c r="F1159" s="154"/>
      <c r="G1159" s="154"/>
      <c r="H1159" s="154"/>
      <c r="I1159" s="154"/>
      <c r="J1159" s="154"/>
      <c r="K1159" s="154"/>
      <c r="L1159" s="154"/>
      <c r="M1159" s="154"/>
      <c r="N1159" s="154"/>
      <c r="O1159" s="154"/>
      <c r="P1159" s="154"/>
      <c r="Q1159" s="154"/>
      <c r="R1159" s="154"/>
      <c r="S1159" s="154"/>
      <c r="T1159" s="154"/>
      <c r="U1159" s="154"/>
      <c r="V1159" s="154"/>
      <c r="W1159" s="154"/>
      <c r="X1159" s="154"/>
    </row>
    <row r="1160" customFormat="false" ht="15.6" hidden="false" customHeight="true" outlineLevel="0" collapsed="false">
      <c r="E1160" s="154"/>
      <c r="F1160" s="154"/>
      <c r="G1160" s="154"/>
      <c r="H1160" s="154"/>
      <c r="I1160" s="154"/>
      <c r="J1160" s="154"/>
      <c r="K1160" s="154"/>
      <c r="L1160" s="154"/>
      <c r="M1160" s="154"/>
      <c r="N1160" s="154"/>
      <c r="O1160" s="154"/>
      <c r="P1160" s="154"/>
      <c r="Q1160" s="154"/>
      <c r="R1160" s="154"/>
      <c r="S1160" s="154"/>
      <c r="T1160" s="154"/>
      <c r="U1160" s="154"/>
      <c r="V1160" s="154"/>
      <c r="W1160" s="154"/>
      <c r="X1160" s="154"/>
    </row>
    <row r="1161" customFormat="false" ht="15.6" hidden="false" customHeight="true" outlineLevel="0" collapsed="false">
      <c r="E1161" s="154"/>
      <c r="F1161" s="154"/>
      <c r="G1161" s="154"/>
      <c r="H1161" s="154"/>
      <c r="I1161" s="154"/>
      <c r="J1161" s="154"/>
      <c r="K1161" s="154"/>
      <c r="L1161" s="154"/>
      <c r="M1161" s="154"/>
      <c r="N1161" s="154"/>
      <c r="O1161" s="154"/>
      <c r="P1161" s="154"/>
      <c r="Q1161" s="154"/>
      <c r="R1161" s="154"/>
      <c r="S1161" s="154"/>
      <c r="T1161" s="154"/>
      <c r="U1161" s="154"/>
      <c r="V1161" s="154"/>
      <c r="W1161" s="154"/>
      <c r="X1161" s="154"/>
    </row>
    <row r="1162" customFormat="false" ht="15.6" hidden="false" customHeight="true" outlineLevel="0" collapsed="false">
      <c r="E1162" s="154"/>
      <c r="F1162" s="154"/>
      <c r="G1162" s="154"/>
      <c r="H1162" s="154"/>
      <c r="I1162" s="154"/>
      <c r="J1162" s="154"/>
      <c r="K1162" s="154"/>
      <c r="L1162" s="154"/>
      <c r="M1162" s="154"/>
      <c r="N1162" s="154"/>
      <c r="O1162" s="154"/>
      <c r="P1162" s="154"/>
      <c r="Q1162" s="154"/>
      <c r="R1162" s="154"/>
      <c r="S1162" s="154"/>
      <c r="T1162" s="154"/>
      <c r="U1162" s="154"/>
      <c r="V1162" s="154"/>
      <c r="W1162" s="154"/>
      <c r="X1162" s="154"/>
    </row>
    <row r="1163" customFormat="false" ht="15.6" hidden="false" customHeight="true" outlineLevel="0" collapsed="false">
      <c r="E1163" s="154"/>
      <c r="F1163" s="154"/>
      <c r="G1163" s="154"/>
      <c r="H1163" s="154"/>
      <c r="I1163" s="154"/>
      <c r="J1163" s="154"/>
      <c r="K1163" s="154"/>
      <c r="L1163" s="154"/>
      <c r="M1163" s="154"/>
      <c r="N1163" s="154"/>
      <c r="O1163" s="154"/>
      <c r="P1163" s="154"/>
      <c r="Q1163" s="154"/>
      <c r="R1163" s="154"/>
      <c r="S1163" s="154"/>
      <c r="T1163" s="154"/>
      <c r="U1163" s="154"/>
      <c r="V1163" s="154"/>
      <c r="W1163" s="154"/>
      <c r="X1163" s="154"/>
    </row>
    <row r="1164" customFormat="false" ht="15.6" hidden="false" customHeight="true" outlineLevel="0" collapsed="false">
      <c r="E1164" s="154"/>
      <c r="F1164" s="154"/>
      <c r="G1164" s="154"/>
      <c r="H1164" s="154"/>
      <c r="I1164" s="154"/>
      <c r="J1164" s="154"/>
      <c r="K1164" s="154"/>
      <c r="L1164" s="154"/>
      <c r="M1164" s="154"/>
      <c r="N1164" s="154"/>
      <c r="O1164" s="154"/>
      <c r="P1164" s="154"/>
      <c r="Q1164" s="154"/>
      <c r="R1164" s="154"/>
      <c r="S1164" s="154"/>
      <c r="T1164" s="154"/>
      <c r="U1164" s="154"/>
      <c r="V1164" s="154"/>
      <c r="W1164" s="154"/>
      <c r="X1164" s="154"/>
    </row>
    <row r="1165" customFormat="false" ht="15.6" hidden="false" customHeight="true" outlineLevel="0" collapsed="false">
      <c r="E1165" s="154"/>
      <c r="F1165" s="154"/>
      <c r="G1165" s="154"/>
      <c r="H1165" s="154"/>
      <c r="I1165" s="154"/>
      <c r="J1165" s="154"/>
      <c r="K1165" s="154"/>
      <c r="L1165" s="154"/>
      <c r="M1165" s="154"/>
      <c r="N1165" s="154"/>
      <c r="O1165" s="154"/>
      <c r="P1165" s="154"/>
      <c r="Q1165" s="154"/>
      <c r="R1165" s="154"/>
      <c r="S1165" s="154"/>
      <c r="T1165" s="154"/>
      <c r="U1165" s="154"/>
      <c r="V1165" s="154"/>
      <c r="W1165" s="154"/>
      <c r="X1165" s="154"/>
    </row>
    <row r="1166" customFormat="false" ht="15.6" hidden="false" customHeight="true" outlineLevel="0" collapsed="false">
      <c r="E1166" s="154"/>
      <c r="F1166" s="154"/>
      <c r="G1166" s="154"/>
      <c r="H1166" s="154"/>
      <c r="I1166" s="154"/>
      <c r="J1166" s="154"/>
      <c r="K1166" s="154"/>
      <c r="L1166" s="154"/>
      <c r="M1166" s="154"/>
      <c r="N1166" s="154"/>
      <c r="O1166" s="154"/>
      <c r="P1166" s="154"/>
      <c r="Q1166" s="154"/>
      <c r="R1166" s="154"/>
      <c r="S1166" s="154"/>
      <c r="T1166" s="154"/>
      <c r="U1166" s="154"/>
      <c r="V1166" s="154"/>
      <c r="W1166" s="154"/>
      <c r="X1166" s="154"/>
    </row>
    <row r="1167" customFormat="false" ht="15.6" hidden="false" customHeight="true" outlineLevel="0" collapsed="false">
      <c r="E1167" s="154"/>
      <c r="F1167" s="154"/>
      <c r="G1167" s="154"/>
      <c r="H1167" s="154"/>
      <c r="I1167" s="154"/>
      <c r="J1167" s="154"/>
      <c r="K1167" s="154"/>
      <c r="L1167" s="154"/>
      <c r="M1167" s="154"/>
      <c r="N1167" s="154"/>
      <c r="O1167" s="154"/>
      <c r="P1167" s="154"/>
      <c r="Q1167" s="154"/>
      <c r="R1167" s="154"/>
      <c r="S1167" s="154"/>
      <c r="T1167" s="154"/>
      <c r="U1167" s="154"/>
      <c r="V1167" s="154"/>
      <c r="W1167" s="154"/>
      <c r="X1167" s="154"/>
    </row>
    <row r="1168" customFormat="false" ht="15.6" hidden="false" customHeight="true" outlineLevel="0" collapsed="false">
      <c r="E1168" s="154"/>
      <c r="F1168" s="154"/>
      <c r="G1168" s="154"/>
      <c r="H1168" s="154"/>
      <c r="I1168" s="154"/>
      <c r="J1168" s="154"/>
      <c r="K1168" s="154"/>
      <c r="L1168" s="154"/>
      <c r="M1168" s="154"/>
      <c r="N1168" s="154"/>
      <c r="O1168" s="154"/>
      <c r="P1168" s="154"/>
      <c r="Q1168" s="154"/>
      <c r="R1168" s="154"/>
      <c r="S1168" s="154"/>
      <c r="T1168" s="154"/>
      <c r="U1168" s="154"/>
      <c r="V1168" s="154"/>
      <c r="W1168" s="154"/>
      <c r="X1168" s="154"/>
    </row>
    <row r="1169" customFormat="false" ht="15.6" hidden="false" customHeight="true" outlineLevel="0" collapsed="false">
      <c r="E1169" s="154"/>
      <c r="F1169" s="154"/>
      <c r="G1169" s="154"/>
      <c r="H1169" s="154"/>
      <c r="I1169" s="154"/>
      <c r="J1169" s="154"/>
      <c r="K1169" s="154"/>
      <c r="L1169" s="154"/>
      <c r="M1169" s="154"/>
      <c r="N1169" s="154"/>
      <c r="O1169" s="154"/>
      <c r="P1169" s="154"/>
      <c r="Q1169" s="154"/>
      <c r="R1169" s="154"/>
      <c r="S1169" s="154"/>
      <c r="T1169" s="154"/>
      <c r="U1169" s="154"/>
      <c r="V1169" s="154"/>
      <c r="W1169" s="154"/>
      <c r="X1169" s="154"/>
    </row>
    <row r="1170" customFormat="false" ht="15.6" hidden="false" customHeight="true" outlineLevel="0" collapsed="false">
      <c r="E1170" s="154"/>
      <c r="F1170" s="154"/>
      <c r="G1170" s="154"/>
      <c r="H1170" s="154"/>
      <c r="I1170" s="154"/>
      <c r="J1170" s="154"/>
      <c r="K1170" s="154"/>
      <c r="L1170" s="154"/>
      <c r="M1170" s="154"/>
      <c r="N1170" s="154"/>
      <c r="O1170" s="154"/>
      <c r="P1170" s="154"/>
      <c r="Q1170" s="154"/>
      <c r="R1170" s="154"/>
      <c r="S1170" s="154"/>
      <c r="T1170" s="154"/>
      <c r="U1170" s="154"/>
      <c r="V1170" s="154"/>
      <c r="W1170" s="154"/>
      <c r="X1170" s="154"/>
    </row>
    <row r="1171" customFormat="false" ht="15.6" hidden="false" customHeight="true" outlineLevel="0" collapsed="false">
      <c r="E1171" s="154"/>
      <c r="F1171" s="154"/>
      <c r="G1171" s="154"/>
      <c r="H1171" s="154"/>
      <c r="I1171" s="154"/>
      <c r="J1171" s="154"/>
      <c r="K1171" s="154"/>
      <c r="L1171" s="154"/>
      <c r="M1171" s="154"/>
      <c r="N1171" s="154"/>
      <c r="O1171" s="154"/>
      <c r="P1171" s="154"/>
      <c r="Q1171" s="154"/>
      <c r="R1171" s="154"/>
      <c r="S1171" s="154"/>
      <c r="T1171" s="154"/>
      <c r="U1171" s="154"/>
      <c r="V1171" s="154"/>
      <c r="W1171" s="154"/>
      <c r="X1171" s="154"/>
    </row>
    <row r="1172" customFormat="false" ht="15.6" hidden="false" customHeight="true" outlineLevel="0" collapsed="false">
      <c r="E1172" s="154"/>
      <c r="F1172" s="154"/>
      <c r="G1172" s="154"/>
      <c r="H1172" s="154"/>
      <c r="I1172" s="154"/>
      <c r="J1172" s="154"/>
      <c r="K1172" s="154"/>
      <c r="L1172" s="154"/>
      <c r="M1172" s="154"/>
      <c r="N1172" s="154"/>
      <c r="O1172" s="154"/>
      <c r="P1172" s="154"/>
      <c r="Q1172" s="154"/>
      <c r="R1172" s="154"/>
      <c r="S1172" s="154"/>
      <c r="T1172" s="154"/>
      <c r="U1172" s="154"/>
      <c r="V1172" s="154"/>
      <c r="W1172" s="154"/>
      <c r="X1172" s="154"/>
    </row>
    <row r="1173" customFormat="false" ht="15.6" hidden="false" customHeight="true" outlineLevel="0" collapsed="false">
      <c r="E1173" s="154"/>
      <c r="F1173" s="154"/>
      <c r="G1173" s="154"/>
      <c r="H1173" s="154"/>
      <c r="I1173" s="154"/>
      <c r="J1173" s="154"/>
      <c r="K1173" s="154"/>
      <c r="L1173" s="154"/>
      <c r="M1173" s="154"/>
      <c r="N1173" s="154"/>
      <c r="O1173" s="154"/>
      <c r="P1173" s="154"/>
      <c r="Q1173" s="154"/>
      <c r="R1173" s="154"/>
      <c r="S1173" s="154"/>
      <c r="T1173" s="154"/>
      <c r="U1173" s="154"/>
      <c r="V1173" s="154"/>
      <c r="W1173" s="154"/>
      <c r="X1173" s="154"/>
    </row>
    <row r="1174" customFormat="false" ht="15.6" hidden="false" customHeight="true" outlineLevel="0" collapsed="false">
      <c r="E1174" s="154"/>
      <c r="F1174" s="154"/>
      <c r="G1174" s="154"/>
      <c r="H1174" s="154"/>
      <c r="I1174" s="154"/>
      <c r="J1174" s="154"/>
      <c r="K1174" s="154"/>
      <c r="L1174" s="154"/>
      <c r="M1174" s="154"/>
      <c r="N1174" s="154"/>
      <c r="O1174" s="154"/>
      <c r="P1174" s="154"/>
      <c r="Q1174" s="154"/>
      <c r="R1174" s="154"/>
      <c r="S1174" s="154"/>
      <c r="T1174" s="154"/>
      <c r="U1174" s="154"/>
      <c r="V1174" s="154"/>
      <c r="W1174" s="154"/>
      <c r="X1174" s="154"/>
    </row>
    <row r="1175" customFormat="false" ht="15.6" hidden="false" customHeight="true" outlineLevel="0" collapsed="false">
      <c r="E1175" s="154"/>
      <c r="F1175" s="154"/>
      <c r="G1175" s="154"/>
      <c r="H1175" s="154"/>
      <c r="I1175" s="154"/>
      <c r="J1175" s="154"/>
      <c r="K1175" s="154"/>
      <c r="L1175" s="154"/>
      <c r="M1175" s="154"/>
      <c r="N1175" s="154"/>
      <c r="O1175" s="154"/>
      <c r="P1175" s="154"/>
      <c r="Q1175" s="154"/>
      <c r="R1175" s="154"/>
      <c r="S1175" s="154"/>
      <c r="T1175" s="154"/>
      <c r="U1175" s="154"/>
      <c r="V1175" s="154"/>
      <c r="W1175" s="154"/>
      <c r="X1175" s="154"/>
    </row>
    <row r="1176" customFormat="false" ht="15.6" hidden="false" customHeight="true" outlineLevel="0" collapsed="false">
      <c r="E1176" s="154"/>
      <c r="F1176" s="154"/>
      <c r="G1176" s="154"/>
      <c r="H1176" s="154"/>
      <c r="I1176" s="154"/>
      <c r="J1176" s="154"/>
      <c r="K1176" s="154"/>
      <c r="L1176" s="154"/>
      <c r="M1176" s="154"/>
      <c r="N1176" s="154"/>
      <c r="O1176" s="154"/>
      <c r="P1176" s="154"/>
      <c r="Q1176" s="154"/>
      <c r="R1176" s="154"/>
      <c r="S1176" s="154"/>
      <c r="T1176" s="154"/>
      <c r="U1176" s="154"/>
      <c r="V1176" s="154"/>
      <c r="W1176" s="154"/>
      <c r="X1176" s="154"/>
    </row>
    <row r="1177" customFormat="false" ht="15.6" hidden="false" customHeight="true" outlineLevel="0" collapsed="false">
      <c r="E1177" s="154"/>
      <c r="F1177" s="154"/>
      <c r="G1177" s="154"/>
      <c r="H1177" s="154"/>
      <c r="I1177" s="154"/>
      <c r="J1177" s="154"/>
      <c r="K1177" s="154"/>
      <c r="L1177" s="154"/>
      <c r="M1177" s="154"/>
      <c r="N1177" s="154"/>
      <c r="O1177" s="154"/>
      <c r="P1177" s="154"/>
      <c r="Q1177" s="154"/>
      <c r="R1177" s="154"/>
      <c r="S1177" s="154"/>
      <c r="T1177" s="154"/>
      <c r="U1177" s="154"/>
      <c r="V1177" s="154"/>
      <c r="W1177" s="154"/>
      <c r="X1177" s="154"/>
    </row>
    <row r="1178" customFormat="false" ht="15.6" hidden="false" customHeight="true" outlineLevel="0" collapsed="false">
      <c r="E1178" s="154"/>
      <c r="F1178" s="154"/>
      <c r="G1178" s="154"/>
      <c r="H1178" s="154"/>
      <c r="I1178" s="154"/>
      <c r="J1178" s="154"/>
      <c r="K1178" s="154"/>
      <c r="L1178" s="154"/>
      <c r="M1178" s="154"/>
      <c r="N1178" s="154"/>
      <c r="O1178" s="154"/>
      <c r="P1178" s="154"/>
      <c r="Q1178" s="154"/>
      <c r="R1178" s="154"/>
      <c r="S1178" s="154"/>
      <c r="T1178" s="154"/>
      <c r="U1178" s="154"/>
      <c r="V1178" s="154"/>
      <c r="W1178" s="154"/>
      <c r="X1178" s="154"/>
    </row>
    <row r="1179" customFormat="false" ht="15.6" hidden="false" customHeight="true" outlineLevel="0" collapsed="false">
      <c r="E1179" s="154"/>
      <c r="F1179" s="154"/>
      <c r="G1179" s="154"/>
      <c r="H1179" s="154"/>
      <c r="I1179" s="154"/>
      <c r="J1179" s="154"/>
      <c r="K1179" s="154"/>
      <c r="L1179" s="154"/>
      <c r="M1179" s="154"/>
      <c r="N1179" s="154"/>
      <c r="O1179" s="154"/>
      <c r="P1179" s="154"/>
      <c r="Q1179" s="154"/>
      <c r="R1179" s="154"/>
      <c r="S1179" s="154"/>
      <c r="T1179" s="154"/>
      <c r="U1179" s="154"/>
      <c r="V1179" s="154"/>
      <c r="W1179" s="154"/>
      <c r="X1179" s="154"/>
    </row>
    <row r="1180" customFormat="false" ht="15.6" hidden="false" customHeight="true" outlineLevel="0" collapsed="false">
      <c r="E1180" s="154"/>
      <c r="F1180" s="154"/>
      <c r="G1180" s="154"/>
      <c r="H1180" s="154"/>
      <c r="I1180" s="154"/>
      <c r="J1180" s="154"/>
      <c r="K1180" s="154"/>
      <c r="L1180" s="154"/>
      <c r="M1180" s="154"/>
      <c r="N1180" s="154"/>
      <c r="O1180" s="154"/>
      <c r="P1180" s="154"/>
      <c r="Q1180" s="154"/>
      <c r="R1180" s="154"/>
      <c r="S1180" s="154"/>
      <c r="T1180" s="154"/>
      <c r="U1180" s="154"/>
      <c r="V1180" s="154"/>
      <c r="W1180" s="154"/>
      <c r="X1180" s="154"/>
    </row>
    <row r="1181" customFormat="false" ht="15.6" hidden="false" customHeight="true" outlineLevel="0" collapsed="false">
      <c r="E1181" s="154"/>
      <c r="F1181" s="154"/>
      <c r="G1181" s="154"/>
      <c r="H1181" s="154"/>
      <c r="I1181" s="154"/>
      <c r="J1181" s="154"/>
      <c r="K1181" s="154"/>
      <c r="L1181" s="154"/>
      <c r="M1181" s="154"/>
      <c r="N1181" s="154"/>
      <c r="O1181" s="154"/>
      <c r="P1181" s="154"/>
      <c r="Q1181" s="154"/>
      <c r="R1181" s="154"/>
      <c r="S1181" s="154"/>
      <c r="T1181" s="154"/>
      <c r="U1181" s="154"/>
      <c r="V1181" s="154"/>
      <c r="W1181" s="154"/>
      <c r="X1181" s="154"/>
    </row>
    <row r="1182" customFormat="false" ht="15.6" hidden="false" customHeight="true" outlineLevel="0" collapsed="false">
      <c r="E1182" s="154"/>
      <c r="F1182" s="154"/>
      <c r="G1182" s="154"/>
      <c r="H1182" s="154"/>
      <c r="I1182" s="154"/>
      <c r="J1182" s="154"/>
      <c r="K1182" s="154"/>
      <c r="L1182" s="154"/>
      <c r="M1182" s="154"/>
      <c r="N1182" s="154"/>
      <c r="O1182" s="154"/>
      <c r="P1182" s="154"/>
      <c r="Q1182" s="154"/>
      <c r="R1182" s="154"/>
      <c r="S1182" s="154"/>
      <c r="T1182" s="154"/>
      <c r="U1182" s="154"/>
      <c r="V1182" s="154"/>
      <c r="W1182" s="154"/>
      <c r="X1182" s="154"/>
    </row>
    <row r="1183" customFormat="false" ht="15.6" hidden="false" customHeight="true" outlineLevel="0" collapsed="false">
      <c r="E1183" s="154"/>
      <c r="F1183" s="154"/>
      <c r="G1183" s="154"/>
      <c r="H1183" s="154"/>
      <c r="I1183" s="154"/>
      <c r="J1183" s="154"/>
      <c r="K1183" s="154"/>
      <c r="L1183" s="154"/>
      <c r="M1183" s="154"/>
      <c r="N1183" s="154"/>
      <c r="O1183" s="154"/>
      <c r="P1183" s="154"/>
      <c r="Q1183" s="154"/>
      <c r="R1183" s="154"/>
      <c r="S1183" s="154"/>
      <c r="T1183" s="154"/>
      <c r="U1183" s="154"/>
      <c r="V1183" s="154"/>
      <c r="W1183" s="154"/>
      <c r="X1183" s="154"/>
    </row>
    <row r="1184" customFormat="false" ht="15.6" hidden="false" customHeight="true" outlineLevel="0" collapsed="false">
      <c r="E1184" s="154"/>
      <c r="F1184" s="154"/>
      <c r="G1184" s="154"/>
      <c r="H1184" s="154"/>
      <c r="I1184" s="154"/>
      <c r="J1184" s="154"/>
      <c r="K1184" s="154"/>
      <c r="L1184" s="154"/>
      <c r="M1184" s="154"/>
      <c r="N1184" s="154"/>
      <c r="O1184" s="154"/>
      <c r="P1184" s="154"/>
      <c r="Q1184" s="154"/>
      <c r="R1184" s="154"/>
      <c r="S1184" s="154"/>
      <c r="T1184" s="154"/>
      <c r="U1184" s="154"/>
      <c r="V1184" s="154"/>
      <c r="W1184" s="154"/>
      <c r="X1184" s="154"/>
    </row>
    <row r="1185" customFormat="false" ht="15.6" hidden="false" customHeight="true" outlineLevel="0" collapsed="false">
      <c r="E1185" s="154"/>
      <c r="F1185" s="154"/>
      <c r="G1185" s="154"/>
      <c r="H1185" s="154"/>
      <c r="I1185" s="154"/>
      <c r="J1185" s="154"/>
      <c r="K1185" s="154"/>
      <c r="L1185" s="154"/>
      <c r="M1185" s="154"/>
      <c r="N1185" s="154"/>
      <c r="O1185" s="154"/>
      <c r="P1185" s="154"/>
      <c r="Q1185" s="154"/>
      <c r="R1185" s="154"/>
      <c r="S1185" s="154"/>
      <c r="T1185" s="154"/>
      <c r="U1185" s="154"/>
      <c r="V1185" s="154"/>
      <c r="W1185" s="154"/>
      <c r="X1185" s="154"/>
    </row>
    <row r="1186" customFormat="false" ht="15.6" hidden="false" customHeight="true" outlineLevel="0" collapsed="false">
      <c r="E1186" s="154"/>
      <c r="F1186" s="154"/>
      <c r="G1186" s="154"/>
      <c r="H1186" s="154"/>
      <c r="I1186" s="154"/>
      <c r="J1186" s="154"/>
      <c r="K1186" s="154"/>
      <c r="L1186" s="154"/>
      <c r="M1186" s="154"/>
      <c r="N1186" s="154"/>
      <c r="O1186" s="154"/>
      <c r="P1186" s="154"/>
      <c r="Q1186" s="154"/>
      <c r="R1186" s="154"/>
      <c r="S1186" s="154"/>
      <c r="T1186" s="154"/>
      <c r="U1186" s="154"/>
      <c r="V1186" s="154"/>
      <c r="W1186" s="154"/>
      <c r="X1186" s="154"/>
    </row>
    <row r="1187" customFormat="false" ht="15.6" hidden="false" customHeight="true" outlineLevel="0" collapsed="false">
      <c r="E1187" s="154"/>
      <c r="F1187" s="154"/>
      <c r="G1187" s="154"/>
      <c r="H1187" s="154"/>
      <c r="I1187" s="154"/>
      <c r="J1187" s="154"/>
      <c r="K1187" s="154"/>
      <c r="L1187" s="154"/>
      <c r="M1187" s="154"/>
      <c r="N1187" s="154"/>
      <c r="O1187" s="154"/>
      <c r="P1187" s="154"/>
      <c r="Q1187" s="154"/>
      <c r="R1187" s="154"/>
      <c r="S1187" s="154"/>
      <c r="T1187" s="154"/>
      <c r="U1187" s="154"/>
      <c r="V1187" s="154"/>
      <c r="W1187" s="154"/>
      <c r="X1187" s="154"/>
    </row>
    <row r="1188" customFormat="false" ht="15.6" hidden="false" customHeight="true" outlineLevel="0" collapsed="false">
      <c r="E1188" s="154"/>
      <c r="F1188" s="154"/>
      <c r="G1188" s="154"/>
      <c r="H1188" s="154"/>
      <c r="I1188" s="154"/>
      <c r="J1188" s="154"/>
      <c r="K1188" s="154"/>
      <c r="L1188" s="154"/>
      <c r="M1188" s="154"/>
      <c r="N1188" s="154"/>
      <c r="O1188" s="154"/>
      <c r="P1188" s="154"/>
      <c r="Q1188" s="154"/>
      <c r="R1188" s="154"/>
      <c r="S1188" s="154"/>
      <c r="T1188" s="154"/>
      <c r="U1188" s="154"/>
      <c r="V1188" s="154"/>
      <c r="W1188" s="154"/>
      <c r="X1188" s="154"/>
    </row>
    <row r="1189" customFormat="false" ht="15.6" hidden="false" customHeight="true" outlineLevel="0" collapsed="false">
      <c r="E1189" s="154"/>
      <c r="F1189" s="154"/>
      <c r="G1189" s="154"/>
      <c r="H1189" s="154"/>
      <c r="I1189" s="154"/>
      <c r="J1189" s="154"/>
      <c r="K1189" s="154"/>
      <c r="L1189" s="154"/>
      <c r="M1189" s="154"/>
      <c r="N1189" s="154"/>
      <c r="O1189" s="154"/>
      <c r="P1189" s="154"/>
      <c r="Q1189" s="154"/>
      <c r="R1189" s="154"/>
      <c r="S1189" s="154"/>
      <c r="T1189" s="154"/>
      <c r="U1189" s="154"/>
      <c r="V1189" s="154"/>
      <c r="W1189" s="154"/>
      <c r="X1189" s="154"/>
    </row>
    <row r="1190" customFormat="false" ht="15.6" hidden="false" customHeight="true" outlineLevel="0" collapsed="false">
      <c r="E1190" s="154"/>
      <c r="F1190" s="154"/>
      <c r="G1190" s="154"/>
      <c r="H1190" s="154"/>
      <c r="I1190" s="154"/>
      <c r="J1190" s="154"/>
      <c r="K1190" s="154"/>
      <c r="L1190" s="154"/>
      <c r="M1190" s="154"/>
      <c r="N1190" s="154"/>
      <c r="O1190" s="154"/>
      <c r="P1190" s="154"/>
      <c r="Q1190" s="154"/>
      <c r="R1190" s="154"/>
      <c r="S1190" s="154"/>
      <c r="T1190" s="154"/>
      <c r="U1190" s="154"/>
      <c r="V1190" s="154"/>
      <c r="W1190" s="154"/>
      <c r="X1190" s="154"/>
    </row>
    <row r="1191" customFormat="false" ht="15.6" hidden="false" customHeight="true" outlineLevel="0" collapsed="false">
      <c r="E1191" s="154"/>
      <c r="F1191" s="154"/>
      <c r="G1191" s="154"/>
      <c r="H1191" s="154"/>
      <c r="I1191" s="154"/>
      <c r="J1191" s="154"/>
      <c r="K1191" s="154"/>
      <c r="L1191" s="154"/>
      <c r="M1191" s="154"/>
      <c r="N1191" s="154"/>
      <c r="O1191" s="154"/>
      <c r="P1191" s="154"/>
      <c r="Q1191" s="154"/>
      <c r="R1191" s="154"/>
      <c r="S1191" s="154"/>
      <c r="T1191" s="154"/>
      <c r="U1191" s="154"/>
      <c r="V1191" s="154"/>
      <c r="W1191" s="154"/>
      <c r="X1191" s="154"/>
    </row>
    <row r="1192" customFormat="false" ht="15.6" hidden="false" customHeight="true" outlineLevel="0" collapsed="false">
      <c r="E1192" s="154"/>
      <c r="F1192" s="154"/>
      <c r="G1192" s="154"/>
      <c r="H1192" s="154"/>
      <c r="I1192" s="154"/>
      <c r="J1192" s="154"/>
      <c r="K1192" s="154"/>
      <c r="L1192" s="154"/>
      <c r="M1192" s="154"/>
      <c r="N1192" s="154"/>
      <c r="O1192" s="154"/>
      <c r="P1192" s="154"/>
      <c r="Q1192" s="154"/>
      <c r="R1192" s="154"/>
      <c r="S1192" s="154"/>
      <c r="T1192" s="154"/>
      <c r="U1192" s="154"/>
      <c r="V1192" s="154"/>
      <c r="W1192" s="154"/>
      <c r="X1192" s="154"/>
    </row>
    <row r="1193" customFormat="false" ht="15.6" hidden="false" customHeight="true" outlineLevel="0" collapsed="false">
      <c r="E1193" s="154"/>
      <c r="F1193" s="154"/>
      <c r="G1193" s="154"/>
      <c r="H1193" s="154"/>
      <c r="I1193" s="154"/>
      <c r="J1193" s="154"/>
      <c r="K1193" s="154"/>
      <c r="L1193" s="154"/>
      <c r="M1193" s="154"/>
      <c r="N1193" s="154"/>
      <c r="O1193" s="154"/>
      <c r="P1193" s="154"/>
      <c r="Q1193" s="154"/>
      <c r="R1193" s="154"/>
      <c r="S1193" s="154"/>
      <c r="T1193" s="154"/>
      <c r="U1193" s="154"/>
      <c r="V1193" s="154"/>
      <c r="W1193" s="154"/>
      <c r="X1193" s="154"/>
    </row>
    <row r="1194" customFormat="false" ht="15.6" hidden="false" customHeight="true" outlineLevel="0" collapsed="false">
      <c r="E1194" s="154"/>
      <c r="F1194" s="154"/>
      <c r="G1194" s="154"/>
      <c r="H1194" s="154"/>
      <c r="I1194" s="154"/>
      <c r="J1194" s="154"/>
      <c r="K1194" s="154"/>
      <c r="L1194" s="154"/>
      <c r="M1194" s="154"/>
      <c r="N1194" s="154"/>
      <c r="O1194" s="154"/>
      <c r="P1194" s="154"/>
      <c r="Q1194" s="154"/>
      <c r="R1194" s="154"/>
      <c r="S1194" s="154"/>
      <c r="T1194" s="154"/>
      <c r="U1194" s="154"/>
      <c r="V1194" s="154"/>
      <c r="W1194" s="154"/>
      <c r="X1194" s="154"/>
    </row>
    <row r="1195" customFormat="false" ht="15.6" hidden="false" customHeight="true" outlineLevel="0" collapsed="false">
      <c r="E1195" s="154"/>
      <c r="F1195" s="154"/>
      <c r="G1195" s="154"/>
      <c r="H1195" s="154"/>
      <c r="I1195" s="154"/>
      <c r="J1195" s="154"/>
      <c r="K1195" s="154"/>
      <c r="L1195" s="154"/>
      <c r="M1195" s="154"/>
      <c r="N1195" s="154"/>
      <c r="O1195" s="154"/>
      <c r="P1195" s="154"/>
      <c r="Q1195" s="154"/>
      <c r="R1195" s="154"/>
      <c r="S1195" s="154"/>
      <c r="T1195" s="154"/>
      <c r="U1195" s="154"/>
      <c r="V1195" s="154"/>
      <c r="W1195" s="154"/>
      <c r="X1195" s="154"/>
    </row>
    <row r="1196" customFormat="false" ht="15.6" hidden="false" customHeight="true" outlineLevel="0" collapsed="false">
      <c r="E1196" s="154"/>
      <c r="F1196" s="154"/>
      <c r="G1196" s="154"/>
      <c r="H1196" s="154"/>
      <c r="I1196" s="154"/>
      <c r="J1196" s="154"/>
      <c r="K1196" s="154"/>
      <c r="L1196" s="154"/>
      <c r="M1196" s="154"/>
      <c r="N1196" s="154"/>
      <c r="O1196" s="154"/>
      <c r="P1196" s="154"/>
      <c r="Q1196" s="154"/>
      <c r="R1196" s="154"/>
      <c r="S1196" s="154"/>
      <c r="T1196" s="154"/>
      <c r="U1196" s="154"/>
      <c r="V1196" s="154"/>
      <c r="W1196" s="154"/>
      <c r="X1196" s="154"/>
    </row>
    <row r="1197" customFormat="false" ht="15.6" hidden="false" customHeight="true" outlineLevel="0" collapsed="false">
      <c r="E1197" s="154"/>
      <c r="F1197" s="154"/>
      <c r="G1197" s="154"/>
      <c r="H1197" s="154"/>
      <c r="I1197" s="154"/>
      <c r="J1197" s="154"/>
      <c r="K1197" s="154"/>
      <c r="L1197" s="154"/>
      <c r="M1197" s="154"/>
      <c r="N1197" s="154"/>
      <c r="O1197" s="154"/>
      <c r="P1197" s="154"/>
      <c r="Q1197" s="154"/>
      <c r="R1197" s="154"/>
      <c r="S1197" s="154"/>
      <c r="T1197" s="154"/>
      <c r="U1197" s="154"/>
      <c r="V1197" s="154"/>
      <c r="W1197" s="154"/>
      <c r="X1197" s="154"/>
    </row>
    <row r="1198" customFormat="false" ht="15.6" hidden="false" customHeight="true" outlineLevel="0" collapsed="false">
      <c r="E1198" s="154"/>
      <c r="F1198" s="154"/>
      <c r="G1198" s="154"/>
      <c r="H1198" s="154"/>
      <c r="I1198" s="154"/>
      <c r="J1198" s="154"/>
      <c r="K1198" s="154"/>
      <c r="L1198" s="154"/>
      <c r="M1198" s="154"/>
      <c r="N1198" s="154"/>
      <c r="O1198" s="154"/>
      <c r="P1198" s="154"/>
      <c r="Q1198" s="154"/>
      <c r="R1198" s="154"/>
      <c r="S1198" s="154"/>
      <c r="T1198" s="154"/>
      <c r="U1198" s="154"/>
      <c r="V1198" s="154"/>
      <c r="W1198" s="154"/>
      <c r="X1198" s="154"/>
    </row>
    <row r="1199" customFormat="false" ht="15.6" hidden="false" customHeight="true" outlineLevel="0" collapsed="false">
      <c r="E1199" s="154"/>
      <c r="F1199" s="154"/>
      <c r="G1199" s="154"/>
      <c r="H1199" s="154"/>
      <c r="I1199" s="154"/>
      <c r="J1199" s="154"/>
      <c r="K1199" s="154"/>
      <c r="L1199" s="154"/>
      <c r="M1199" s="154"/>
      <c r="N1199" s="154"/>
      <c r="O1199" s="154"/>
      <c r="P1199" s="154"/>
      <c r="Q1199" s="154"/>
      <c r="R1199" s="154"/>
      <c r="S1199" s="154"/>
      <c r="T1199" s="154"/>
      <c r="U1199" s="154"/>
      <c r="V1199" s="154"/>
      <c r="W1199" s="154"/>
      <c r="X1199" s="154"/>
    </row>
    <row r="1200" customFormat="false" ht="15.6" hidden="false" customHeight="true" outlineLevel="0" collapsed="false">
      <c r="E1200" s="154"/>
      <c r="F1200" s="154"/>
      <c r="G1200" s="154"/>
      <c r="H1200" s="154"/>
      <c r="I1200" s="154"/>
      <c r="J1200" s="154"/>
      <c r="K1200" s="154"/>
      <c r="L1200" s="154"/>
      <c r="M1200" s="154"/>
      <c r="N1200" s="154"/>
      <c r="O1200" s="154"/>
      <c r="P1200" s="154"/>
      <c r="Q1200" s="154"/>
      <c r="R1200" s="154"/>
      <c r="S1200" s="154"/>
      <c r="T1200" s="154"/>
      <c r="U1200" s="154"/>
      <c r="V1200" s="154"/>
      <c r="W1200" s="154"/>
      <c r="X1200" s="154"/>
    </row>
    <row r="1201" customFormat="false" ht="15.6" hidden="false" customHeight="true" outlineLevel="0" collapsed="false">
      <c r="E1201" s="154"/>
      <c r="F1201" s="154"/>
      <c r="G1201" s="154"/>
      <c r="H1201" s="154"/>
      <c r="I1201" s="154"/>
      <c r="J1201" s="154"/>
      <c r="K1201" s="154"/>
      <c r="L1201" s="154"/>
      <c r="M1201" s="154"/>
      <c r="N1201" s="154"/>
      <c r="O1201" s="154"/>
      <c r="P1201" s="154"/>
      <c r="Q1201" s="154"/>
      <c r="R1201" s="154"/>
      <c r="S1201" s="154"/>
      <c r="T1201" s="154"/>
      <c r="U1201" s="154"/>
      <c r="V1201" s="154"/>
      <c r="W1201" s="154"/>
      <c r="X1201" s="154"/>
    </row>
    <row r="1202" customFormat="false" ht="15.6" hidden="false" customHeight="true" outlineLevel="0" collapsed="false">
      <c r="E1202" s="154"/>
      <c r="F1202" s="154"/>
      <c r="G1202" s="154"/>
      <c r="H1202" s="154"/>
      <c r="I1202" s="154"/>
      <c r="J1202" s="154"/>
      <c r="K1202" s="154"/>
      <c r="L1202" s="154"/>
      <c r="M1202" s="154"/>
      <c r="N1202" s="154"/>
      <c r="O1202" s="154"/>
      <c r="P1202" s="154"/>
      <c r="Q1202" s="154"/>
      <c r="R1202" s="154"/>
      <c r="S1202" s="154"/>
      <c r="T1202" s="154"/>
      <c r="U1202" s="154"/>
      <c r="V1202" s="154"/>
      <c r="W1202" s="154"/>
      <c r="X1202" s="154"/>
    </row>
    <row r="1203" customFormat="false" ht="15.6" hidden="false" customHeight="true" outlineLevel="0" collapsed="false">
      <c r="E1203" s="154"/>
      <c r="F1203" s="154"/>
      <c r="G1203" s="154"/>
      <c r="H1203" s="154"/>
      <c r="I1203" s="154"/>
      <c r="J1203" s="154"/>
      <c r="K1203" s="154"/>
      <c r="L1203" s="154"/>
      <c r="M1203" s="154"/>
      <c r="N1203" s="154"/>
      <c r="O1203" s="154"/>
      <c r="P1203" s="154"/>
      <c r="Q1203" s="154"/>
      <c r="R1203" s="154"/>
      <c r="S1203" s="154"/>
      <c r="T1203" s="154"/>
      <c r="U1203" s="154"/>
      <c r="V1203" s="154"/>
      <c r="W1203" s="154"/>
      <c r="X1203" s="154"/>
    </row>
    <row r="1204" customFormat="false" ht="15.6" hidden="false" customHeight="true" outlineLevel="0" collapsed="false">
      <c r="E1204" s="154"/>
      <c r="F1204" s="154"/>
      <c r="G1204" s="154"/>
      <c r="H1204" s="154"/>
      <c r="I1204" s="154"/>
      <c r="J1204" s="154"/>
      <c r="K1204" s="154"/>
      <c r="L1204" s="154"/>
      <c r="M1204" s="154"/>
      <c r="N1204" s="154"/>
      <c r="O1204" s="154"/>
      <c r="P1204" s="154"/>
      <c r="Q1204" s="154"/>
      <c r="R1204" s="154"/>
      <c r="S1204" s="154"/>
      <c r="T1204" s="154"/>
      <c r="U1204" s="154"/>
      <c r="V1204" s="154"/>
      <c r="W1204" s="154"/>
      <c r="X1204" s="154"/>
    </row>
    <row r="1205" customFormat="false" ht="15.6" hidden="false" customHeight="true" outlineLevel="0" collapsed="false">
      <c r="E1205" s="154"/>
      <c r="F1205" s="154"/>
      <c r="G1205" s="154"/>
      <c r="H1205" s="154"/>
      <c r="I1205" s="154"/>
      <c r="J1205" s="154"/>
      <c r="K1205" s="154"/>
      <c r="L1205" s="154"/>
      <c r="M1205" s="154"/>
      <c r="N1205" s="154"/>
      <c r="O1205" s="154"/>
      <c r="P1205" s="154"/>
      <c r="Q1205" s="154"/>
      <c r="R1205" s="154"/>
      <c r="S1205" s="154"/>
      <c r="T1205" s="154"/>
      <c r="U1205" s="154"/>
      <c r="V1205" s="154"/>
      <c r="W1205" s="154"/>
      <c r="X1205" s="154"/>
    </row>
    <row r="1206" customFormat="false" ht="15.6" hidden="false" customHeight="true" outlineLevel="0" collapsed="false">
      <c r="E1206" s="154"/>
      <c r="F1206" s="154"/>
      <c r="G1206" s="154"/>
      <c r="H1206" s="154"/>
      <c r="I1206" s="154"/>
      <c r="J1206" s="154"/>
      <c r="K1206" s="154"/>
      <c r="L1206" s="154"/>
      <c r="M1206" s="154"/>
      <c r="N1206" s="154"/>
      <c r="O1206" s="154"/>
      <c r="P1206" s="154"/>
      <c r="Q1206" s="154"/>
      <c r="R1206" s="154"/>
      <c r="S1206" s="154"/>
      <c r="T1206" s="154"/>
      <c r="U1206" s="154"/>
      <c r="V1206" s="154"/>
      <c r="W1206" s="154"/>
      <c r="X1206" s="154"/>
    </row>
    <row r="1207" customFormat="false" ht="15.6" hidden="false" customHeight="true" outlineLevel="0" collapsed="false">
      <c r="E1207" s="154"/>
      <c r="F1207" s="154"/>
      <c r="G1207" s="154"/>
      <c r="H1207" s="154"/>
      <c r="I1207" s="154"/>
      <c r="J1207" s="154"/>
      <c r="K1207" s="154"/>
      <c r="L1207" s="154"/>
      <c r="M1207" s="154"/>
      <c r="N1207" s="154"/>
      <c r="O1207" s="154"/>
      <c r="P1207" s="154"/>
      <c r="Q1207" s="154"/>
      <c r="R1207" s="154"/>
      <c r="S1207" s="154"/>
      <c r="T1207" s="154"/>
      <c r="U1207" s="154"/>
      <c r="V1207" s="154"/>
      <c r="W1207" s="154"/>
      <c r="X1207" s="154"/>
    </row>
    <row r="1208" customFormat="false" ht="15.6" hidden="false" customHeight="true" outlineLevel="0" collapsed="false">
      <c r="E1208" s="154"/>
      <c r="F1208" s="154"/>
      <c r="G1208" s="154"/>
      <c r="H1208" s="154"/>
      <c r="I1208" s="154"/>
      <c r="J1208" s="154"/>
      <c r="K1208" s="154"/>
      <c r="L1208" s="154"/>
      <c r="M1208" s="154"/>
      <c r="N1208" s="154"/>
      <c r="O1208" s="154"/>
      <c r="P1208" s="154"/>
      <c r="Q1208" s="154"/>
      <c r="R1208" s="154"/>
      <c r="S1208" s="154"/>
      <c r="T1208" s="154"/>
      <c r="U1208" s="154"/>
      <c r="V1208" s="154"/>
      <c r="W1208" s="154"/>
      <c r="X1208" s="154"/>
    </row>
    <row r="1209" customFormat="false" ht="15.6" hidden="false" customHeight="true" outlineLevel="0" collapsed="false">
      <c r="E1209" s="154"/>
      <c r="F1209" s="154"/>
      <c r="G1209" s="154"/>
      <c r="H1209" s="154"/>
      <c r="I1209" s="154"/>
      <c r="J1209" s="154"/>
      <c r="K1209" s="154"/>
      <c r="L1209" s="154"/>
      <c r="M1209" s="154"/>
      <c r="N1209" s="154"/>
      <c r="O1209" s="154"/>
      <c r="P1209" s="154"/>
      <c r="Q1209" s="154"/>
      <c r="R1209" s="154"/>
      <c r="S1209" s="154"/>
      <c r="T1209" s="154"/>
      <c r="U1209" s="154"/>
      <c r="V1209" s="154"/>
      <c r="W1209" s="154"/>
      <c r="X1209" s="154"/>
    </row>
    <row r="1210" customFormat="false" ht="15.6" hidden="false" customHeight="true" outlineLevel="0" collapsed="false">
      <c r="E1210" s="154"/>
      <c r="F1210" s="154"/>
      <c r="G1210" s="154"/>
      <c r="H1210" s="154"/>
      <c r="I1210" s="154"/>
      <c r="J1210" s="154"/>
      <c r="K1210" s="154"/>
      <c r="L1210" s="154"/>
      <c r="M1210" s="154"/>
      <c r="N1210" s="154"/>
      <c r="O1210" s="154"/>
      <c r="P1210" s="154"/>
      <c r="Q1210" s="154"/>
      <c r="R1210" s="154"/>
      <c r="S1210" s="154"/>
      <c r="T1210" s="154"/>
      <c r="U1210" s="154"/>
      <c r="V1210" s="154"/>
      <c r="W1210" s="154"/>
      <c r="X1210" s="154"/>
    </row>
    <row r="1211" customFormat="false" ht="15.6" hidden="false" customHeight="true" outlineLevel="0" collapsed="false">
      <c r="E1211" s="154"/>
      <c r="F1211" s="154"/>
      <c r="G1211" s="154"/>
      <c r="H1211" s="154"/>
      <c r="I1211" s="154"/>
      <c r="J1211" s="154"/>
      <c r="K1211" s="154"/>
      <c r="L1211" s="154"/>
      <c r="M1211" s="154"/>
      <c r="N1211" s="154"/>
      <c r="O1211" s="154"/>
      <c r="P1211" s="154"/>
      <c r="Q1211" s="154"/>
      <c r="R1211" s="154"/>
      <c r="S1211" s="154"/>
      <c r="T1211" s="154"/>
      <c r="U1211" s="154"/>
      <c r="V1211" s="154"/>
      <c r="W1211" s="154"/>
      <c r="X1211" s="154"/>
    </row>
    <row r="1212" customFormat="false" ht="15.6" hidden="false" customHeight="true" outlineLevel="0" collapsed="false">
      <c r="E1212" s="154"/>
      <c r="F1212" s="154"/>
      <c r="G1212" s="154"/>
      <c r="H1212" s="154"/>
      <c r="I1212" s="154"/>
      <c r="J1212" s="154"/>
      <c r="K1212" s="154"/>
      <c r="L1212" s="154"/>
      <c r="M1212" s="154"/>
      <c r="N1212" s="154"/>
      <c r="O1212" s="154"/>
      <c r="P1212" s="154"/>
      <c r="Q1212" s="154"/>
      <c r="R1212" s="154"/>
      <c r="S1212" s="154"/>
      <c r="T1212" s="154"/>
      <c r="U1212" s="154"/>
      <c r="V1212" s="154"/>
      <c r="W1212" s="154"/>
      <c r="X1212" s="154"/>
    </row>
    <row r="1213" customFormat="false" ht="15.6" hidden="false" customHeight="true" outlineLevel="0" collapsed="false">
      <c r="E1213" s="154"/>
      <c r="F1213" s="154"/>
      <c r="G1213" s="154"/>
      <c r="H1213" s="154"/>
      <c r="I1213" s="154"/>
      <c r="J1213" s="154"/>
      <c r="K1213" s="154"/>
      <c r="L1213" s="154"/>
      <c r="M1213" s="154"/>
      <c r="N1213" s="154"/>
      <c r="O1213" s="154"/>
      <c r="P1213" s="154"/>
      <c r="Q1213" s="154"/>
      <c r="R1213" s="154"/>
      <c r="S1213" s="154"/>
      <c r="T1213" s="154"/>
      <c r="U1213" s="154"/>
      <c r="V1213" s="154"/>
      <c r="W1213" s="154"/>
      <c r="X1213" s="154"/>
    </row>
    <row r="1214" customFormat="false" ht="15.6" hidden="false" customHeight="true" outlineLevel="0" collapsed="false">
      <c r="E1214" s="154"/>
      <c r="F1214" s="154"/>
      <c r="G1214" s="154"/>
      <c r="H1214" s="154"/>
      <c r="I1214" s="154"/>
      <c r="J1214" s="154"/>
      <c r="K1214" s="154"/>
      <c r="L1214" s="154"/>
      <c r="M1214" s="154"/>
      <c r="N1214" s="154"/>
      <c r="O1214" s="154"/>
      <c r="P1214" s="154"/>
      <c r="Q1214" s="154"/>
      <c r="R1214" s="154"/>
      <c r="S1214" s="154"/>
      <c r="T1214" s="154"/>
      <c r="U1214" s="154"/>
      <c r="V1214" s="154"/>
      <c r="W1214" s="154"/>
      <c r="X1214" s="154"/>
    </row>
    <row r="1215" customFormat="false" ht="15.6" hidden="false" customHeight="true" outlineLevel="0" collapsed="false">
      <c r="E1215" s="154"/>
      <c r="F1215" s="154"/>
      <c r="G1215" s="154"/>
      <c r="H1215" s="154"/>
      <c r="I1215" s="154"/>
      <c r="J1215" s="154"/>
      <c r="K1215" s="154"/>
      <c r="L1215" s="154"/>
      <c r="M1215" s="154"/>
      <c r="N1215" s="154"/>
      <c r="O1215" s="154"/>
      <c r="P1215" s="154"/>
      <c r="Q1215" s="154"/>
      <c r="R1215" s="154"/>
      <c r="S1215" s="154"/>
      <c r="T1215" s="154"/>
      <c r="U1215" s="154"/>
      <c r="V1215" s="154"/>
      <c r="W1215" s="154"/>
      <c r="X1215" s="154"/>
    </row>
    <row r="1216" customFormat="false" ht="15.6" hidden="false" customHeight="true" outlineLevel="0" collapsed="false">
      <c r="E1216" s="154"/>
      <c r="F1216" s="154"/>
      <c r="G1216" s="154"/>
      <c r="H1216" s="154"/>
      <c r="I1216" s="154"/>
      <c r="J1216" s="154"/>
      <c r="K1216" s="154"/>
      <c r="L1216" s="154"/>
      <c r="M1216" s="154"/>
      <c r="N1216" s="154"/>
      <c r="O1216" s="154"/>
      <c r="P1216" s="154"/>
      <c r="Q1216" s="154"/>
      <c r="R1216" s="154"/>
      <c r="S1216" s="154"/>
      <c r="T1216" s="154"/>
      <c r="U1216" s="154"/>
      <c r="V1216" s="154"/>
      <c r="W1216" s="154"/>
      <c r="X1216" s="154"/>
    </row>
    <row r="1217" customFormat="false" ht="15.6" hidden="false" customHeight="true" outlineLevel="0" collapsed="false">
      <c r="E1217" s="154"/>
      <c r="F1217" s="154"/>
      <c r="G1217" s="154"/>
      <c r="H1217" s="154"/>
      <c r="I1217" s="154"/>
      <c r="J1217" s="154"/>
      <c r="K1217" s="154"/>
      <c r="L1217" s="154"/>
      <c r="M1217" s="154"/>
      <c r="N1217" s="154"/>
      <c r="O1217" s="154"/>
      <c r="P1217" s="154"/>
      <c r="Q1217" s="154"/>
      <c r="R1217" s="154"/>
      <c r="S1217" s="154"/>
      <c r="T1217" s="154"/>
      <c r="U1217" s="154"/>
      <c r="V1217" s="154"/>
      <c r="W1217" s="154"/>
      <c r="X1217" s="154"/>
    </row>
    <row r="1218" customFormat="false" ht="15.6" hidden="false" customHeight="true" outlineLevel="0" collapsed="false">
      <c r="E1218" s="154"/>
      <c r="F1218" s="154"/>
      <c r="G1218" s="154"/>
      <c r="H1218" s="154"/>
      <c r="I1218" s="154"/>
      <c r="J1218" s="154"/>
      <c r="K1218" s="154"/>
      <c r="L1218" s="154"/>
      <c r="M1218" s="154"/>
      <c r="N1218" s="154"/>
      <c r="O1218" s="154"/>
      <c r="P1218" s="154"/>
      <c r="Q1218" s="154"/>
      <c r="R1218" s="154"/>
      <c r="S1218" s="154"/>
      <c r="T1218" s="154"/>
      <c r="U1218" s="154"/>
      <c r="V1218" s="154"/>
      <c r="W1218" s="154"/>
      <c r="X1218" s="154"/>
    </row>
    <row r="1219" customFormat="false" ht="15.6" hidden="false" customHeight="true" outlineLevel="0" collapsed="false">
      <c r="E1219" s="154"/>
      <c r="F1219" s="154"/>
      <c r="G1219" s="154"/>
      <c r="H1219" s="154"/>
      <c r="I1219" s="154"/>
      <c r="J1219" s="154"/>
      <c r="K1219" s="154"/>
      <c r="L1219" s="154"/>
      <c r="M1219" s="154"/>
      <c r="N1219" s="154"/>
      <c r="O1219" s="154"/>
      <c r="P1219" s="154"/>
      <c r="Q1219" s="154"/>
      <c r="R1219" s="154"/>
      <c r="S1219" s="154"/>
      <c r="T1219" s="154"/>
      <c r="U1219" s="154"/>
      <c r="V1219" s="154"/>
      <c r="W1219" s="154"/>
      <c r="X1219" s="154"/>
    </row>
    <row r="1220" customFormat="false" ht="15.6" hidden="false" customHeight="true" outlineLevel="0" collapsed="false">
      <c r="E1220" s="154"/>
      <c r="F1220" s="154"/>
      <c r="G1220" s="154"/>
      <c r="H1220" s="154"/>
      <c r="I1220" s="154"/>
      <c r="J1220" s="154"/>
      <c r="K1220" s="154"/>
      <c r="L1220" s="154"/>
      <c r="M1220" s="154"/>
      <c r="N1220" s="154"/>
      <c r="O1220" s="154"/>
      <c r="P1220" s="154"/>
      <c r="Q1220" s="154"/>
      <c r="R1220" s="154"/>
      <c r="S1220" s="154"/>
      <c r="T1220" s="154"/>
      <c r="U1220" s="154"/>
      <c r="V1220" s="154"/>
      <c r="W1220" s="154"/>
      <c r="X1220" s="154"/>
    </row>
    <row r="1221" customFormat="false" ht="15.6" hidden="false" customHeight="true" outlineLevel="0" collapsed="false">
      <c r="E1221" s="154"/>
      <c r="F1221" s="154"/>
      <c r="G1221" s="154"/>
      <c r="H1221" s="154"/>
      <c r="I1221" s="154"/>
      <c r="J1221" s="154"/>
      <c r="K1221" s="154"/>
      <c r="L1221" s="154"/>
      <c r="M1221" s="154"/>
      <c r="N1221" s="154"/>
      <c r="O1221" s="154"/>
      <c r="P1221" s="154"/>
      <c r="Q1221" s="154"/>
      <c r="R1221" s="154"/>
      <c r="S1221" s="154"/>
      <c r="T1221" s="154"/>
      <c r="U1221" s="154"/>
      <c r="V1221" s="154"/>
      <c r="W1221" s="154"/>
      <c r="X1221" s="154"/>
    </row>
    <row r="1222" customFormat="false" ht="15.6" hidden="false" customHeight="true" outlineLevel="0" collapsed="false">
      <c r="E1222" s="154"/>
      <c r="F1222" s="154"/>
      <c r="G1222" s="154"/>
      <c r="H1222" s="154"/>
      <c r="I1222" s="154"/>
      <c r="J1222" s="154"/>
      <c r="K1222" s="154"/>
      <c r="L1222" s="154"/>
      <c r="M1222" s="154"/>
      <c r="N1222" s="154"/>
      <c r="O1222" s="154"/>
      <c r="P1222" s="154"/>
      <c r="Q1222" s="154"/>
      <c r="R1222" s="154"/>
      <c r="S1222" s="154"/>
      <c r="T1222" s="154"/>
      <c r="U1222" s="154"/>
      <c r="V1222" s="154"/>
      <c r="W1222" s="154"/>
      <c r="X1222" s="154"/>
    </row>
    <row r="1223" customFormat="false" ht="15.6" hidden="false" customHeight="true" outlineLevel="0" collapsed="false">
      <c r="E1223" s="154"/>
      <c r="F1223" s="154"/>
      <c r="G1223" s="154"/>
      <c r="H1223" s="154"/>
      <c r="I1223" s="154"/>
      <c r="J1223" s="154"/>
      <c r="K1223" s="154"/>
      <c r="L1223" s="154"/>
      <c r="M1223" s="154"/>
      <c r="N1223" s="154"/>
      <c r="O1223" s="154"/>
      <c r="P1223" s="154"/>
      <c r="Q1223" s="154"/>
      <c r="R1223" s="154"/>
      <c r="S1223" s="154"/>
      <c r="T1223" s="154"/>
      <c r="U1223" s="154"/>
      <c r="V1223" s="154"/>
      <c r="W1223" s="154"/>
      <c r="X1223" s="154"/>
    </row>
    <row r="1224" customFormat="false" ht="15.6" hidden="false" customHeight="true" outlineLevel="0" collapsed="false">
      <c r="E1224" s="154"/>
      <c r="F1224" s="154"/>
      <c r="G1224" s="154"/>
      <c r="H1224" s="154"/>
      <c r="I1224" s="154"/>
      <c r="J1224" s="154"/>
      <c r="K1224" s="154"/>
      <c r="L1224" s="154"/>
      <c r="M1224" s="154"/>
      <c r="N1224" s="154"/>
      <c r="O1224" s="154"/>
      <c r="P1224" s="154"/>
      <c r="Q1224" s="154"/>
      <c r="R1224" s="154"/>
      <c r="S1224" s="154"/>
      <c r="T1224" s="154"/>
      <c r="U1224" s="154"/>
      <c r="V1224" s="154"/>
      <c r="W1224" s="154"/>
      <c r="X1224" s="154"/>
    </row>
    <row r="1225" customFormat="false" ht="15.6" hidden="false" customHeight="true" outlineLevel="0" collapsed="false">
      <c r="E1225" s="154"/>
      <c r="F1225" s="154"/>
      <c r="G1225" s="154"/>
      <c r="H1225" s="154"/>
      <c r="I1225" s="154"/>
      <c r="J1225" s="154"/>
      <c r="K1225" s="154"/>
      <c r="L1225" s="154"/>
      <c r="M1225" s="154"/>
      <c r="N1225" s="154"/>
      <c r="O1225" s="154"/>
      <c r="P1225" s="154"/>
      <c r="Q1225" s="154"/>
      <c r="R1225" s="154"/>
      <c r="S1225" s="154"/>
      <c r="T1225" s="154"/>
      <c r="U1225" s="154"/>
      <c r="V1225" s="154"/>
      <c r="W1225" s="154"/>
      <c r="X1225" s="154"/>
    </row>
    <row r="1226" customFormat="false" ht="15.6" hidden="false" customHeight="true" outlineLevel="0" collapsed="false">
      <c r="E1226" s="154"/>
      <c r="F1226" s="154"/>
      <c r="G1226" s="154"/>
      <c r="H1226" s="154"/>
      <c r="I1226" s="154"/>
      <c r="J1226" s="154"/>
      <c r="K1226" s="154"/>
      <c r="L1226" s="154"/>
      <c r="M1226" s="154"/>
      <c r="N1226" s="154"/>
      <c r="O1226" s="154"/>
      <c r="P1226" s="154"/>
      <c r="Q1226" s="154"/>
      <c r="R1226" s="154"/>
      <c r="S1226" s="154"/>
      <c r="T1226" s="154"/>
      <c r="U1226" s="154"/>
      <c r="V1226" s="154"/>
      <c r="W1226" s="154"/>
      <c r="X1226" s="154"/>
    </row>
    <row r="1227" customFormat="false" ht="15.6" hidden="false" customHeight="true" outlineLevel="0" collapsed="false">
      <c r="E1227" s="154"/>
      <c r="F1227" s="154"/>
      <c r="G1227" s="154"/>
      <c r="H1227" s="154"/>
      <c r="I1227" s="154"/>
      <c r="J1227" s="154"/>
      <c r="K1227" s="154"/>
      <c r="L1227" s="154"/>
      <c r="M1227" s="154"/>
      <c r="N1227" s="154"/>
      <c r="O1227" s="154"/>
      <c r="P1227" s="154"/>
      <c r="Q1227" s="154"/>
      <c r="R1227" s="154"/>
      <c r="S1227" s="154"/>
      <c r="T1227" s="154"/>
      <c r="U1227" s="154"/>
      <c r="V1227" s="154"/>
      <c r="W1227" s="154"/>
      <c r="X1227" s="154"/>
    </row>
    <row r="1228" customFormat="false" ht="15.6" hidden="false" customHeight="true" outlineLevel="0" collapsed="false">
      <c r="E1228" s="154"/>
      <c r="F1228" s="154"/>
      <c r="G1228" s="154"/>
      <c r="H1228" s="154"/>
      <c r="I1228" s="154"/>
      <c r="J1228" s="154"/>
      <c r="K1228" s="154"/>
      <c r="L1228" s="154"/>
      <c r="M1228" s="154"/>
      <c r="N1228" s="154"/>
      <c r="O1228" s="154"/>
      <c r="P1228" s="154"/>
      <c r="Q1228" s="154"/>
      <c r="R1228" s="154"/>
      <c r="S1228" s="154"/>
      <c r="T1228" s="154"/>
      <c r="U1228" s="154"/>
      <c r="V1228" s="154"/>
      <c r="W1228" s="154"/>
      <c r="X1228" s="154"/>
    </row>
    <row r="1229" customFormat="false" ht="15.6" hidden="false" customHeight="true" outlineLevel="0" collapsed="false">
      <c r="E1229" s="154"/>
      <c r="F1229" s="154"/>
      <c r="G1229" s="154"/>
      <c r="H1229" s="154"/>
      <c r="I1229" s="154"/>
      <c r="J1229" s="154"/>
      <c r="K1229" s="154"/>
      <c r="L1229" s="154"/>
      <c r="M1229" s="154"/>
      <c r="N1229" s="154"/>
      <c r="O1229" s="154"/>
      <c r="P1229" s="154"/>
      <c r="Q1229" s="154"/>
      <c r="R1229" s="154"/>
      <c r="S1229" s="154"/>
      <c r="T1229" s="154"/>
      <c r="U1229" s="154"/>
      <c r="V1229" s="154"/>
      <c r="W1229" s="154"/>
      <c r="X1229" s="154"/>
    </row>
    <row r="1230" customFormat="false" ht="15.6" hidden="false" customHeight="true" outlineLevel="0" collapsed="false">
      <c r="E1230" s="154"/>
      <c r="F1230" s="154"/>
      <c r="G1230" s="154"/>
      <c r="H1230" s="154"/>
      <c r="I1230" s="154"/>
      <c r="J1230" s="154"/>
      <c r="K1230" s="154"/>
      <c r="L1230" s="154"/>
      <c r="M1230" s="154"/>
      <c r="N1230" s="154"/>
      <c r="O1230" s="154"/>
      <c r="P1230" s="154"/>
      <c r="Q1230" s="154"/>
      <c r="R1230" s="154"/>
      <c r="S1230" s="154"/>
      <c r="T1230" s="154"/>
      <c r="U1230" s="154"/>
      <c r="V1230" s="154"/>
      <c r="W1230" s="154"/>
      <c r="X1230" s="154"/>
    </row>
    <row r="1231" customFormat="false" ht="15.6" hidden="false" customHeight="true" outlineLevel="0" collapsed="false">
      <c r="E1231" s="154"/>
      <c r="F1231" s="154"/>
      <c r="G1231" s="154"/>
      <c r="H1231" s="154"/>
      <c r="I1231" s="154"/>
      <c r="J1231" s="154"/>
      <c r="K1231" s="154"/>
      <c r="L1231" s="154"/>
      <c r="M1231" s="154"/>
      <c r="N1231" s="154"/>
      <c r="O1231" s="154"/>
      <c r="P1231" s="154"/>
      <c r="Q1231" s="154"/>
      <c r="R1231" s="154"/>
      <c r="S1231" s="154"/>
      <c r="T1231" s="154"/>
      <c r="U1231" s="154"/>
      <c r="V1231" s="154"/>
      <c r="W1231" s="154"/>
      <c r="X1231" s="154"/>
    </row>
    <row r="1232" customFormat="false" ht="15.6" hidden="false" customHeight="true" outlineLevel="0" collapsed="false">
      <c r="E1232" s="154"/>
      <c r="F1232" s="154"/>
      <c r="G1232" s="154"/>
      <c r="H1232" s="154"/>
      <c r="I1232" s="154"/>
      <c r="J1232" s="154"/>
      <c r="K1232" s="154"/>
      <c r="L1232" s="154"/>
      <c r="M1232" s="154"/>
      <c r="N1232" s="154"/>
      <c r="O1232" s="154"/>
      <c r="P1232" s="154"/>
      <c r="Q1232" s="154"/>
      <c r="R1232" s="154"/>
      <c r="S1232" s="154"/>
      <c r="T1232" s="154"/>
      <c r="U1232" s="154"/>
      <c r="V1232" s="154"/>
      <c r="W1232" s="154"/>
      <c r="X1232" s="154"/>
    </row>
    <row r="1233" customFormat="false" ht="15.6" hidden="false" customHeight="true" outlineLevel="0" collapsed="false">
      <c r="E1233" s="154"/>
      <c r="F1233" s="154"/>
      <c r="G1233" s="154"/>
      <c r="H1233" s="154"/>
      <c r="I1233" s="154"/>
      <c r="J1233" s="154"/>
      <c r="K1233" s="154"/>
      <c r="L1233" s="154"/>
      <c r="M1233" s="154"/>
      <c r="N1233" s="154"/>
      <c r="O1233" s="154"/>
      <c r="P1233" s="154"/>
      <c r="Q1233" s="154"/>
      <c r="R1233" s="154"/>
      <c r="S1233" s="154"/>
      <c r="T1233" s="154"/>
      <c r="U1233" s="154"/>
      <c r="V1233" s="154"/>
      <c r="W1233" s="154"/>
      <c r="X1233" s="154"/>
    </row>
    <row r="1234" customFormat="false" ht="15.6" hidden="false" customHeight="true" outlineLevel="0" collapsed="false">
      <c r="E1234" s="154"/>
      <c r="F1234" s="154"/>
      <c r="G1234" s="154"/>
      <c r="H1234" s="154"/>
      <c r="I1234" s="154"/>
      <c r="J1234" s="154"/>
      <c r="K1234" s="154"/>
      <c r="L1234" s="154"/>
      <c r="M1234" s="154"/>
      <c r="N1234" s="154"/>
      <c r="O1234" s="154"/>
      <c r="P1234" s="154"/>
      <c r="Q1234" s="154"/>
      <c r="R1234" s="154"/>
      <c r="S1234" s="154"/>
      <c r="T1234" s="154"/>
      <c r="U1234" s="154"/>
      <c r="V1234" s="154"/>
      <c r="W1234" s="154"/>
      <c r="X1234" s="154"/>
    </row>
    <row r="1235" customFormat="false" ht="15.6" hidden="false" customHeight="true" outlineLevel="0" collapsed="false">
      <c r="E1235" s="154"/>
      <c r="F1235" s="154"/>
      <c r="G1235" s="154"/>
      <c r="H1235" s="154"/>
      <c r="I1235" s="154"/>
      <c r="J1235" s="154"/>
      <c r="K1235" s="154"/>
      <c r="L1235" s="154"/>
      <c r="M1235" s="154"/>
      <c r="N1235" s="154"/>
      <c r="O1235" s="154"/>
      <c r="P1235" s="154"/>
      <c r="Q1235" s="154"/>
      <c r="R1235" s="154"/>
      <c r="S1235" s="154"/>
      <c r="T1235" s="154"/>
      <c r="U1235" s="154"/>
      <c r="V1235" s="154"/>
      <c r="W1235" s="154"/>
      <c r="X1235" s="154"/>
    </row>
    <row r="1236" customFormat="false" ht="15.6" hidden="false" customHeight="true" outlineLevel="0" collapsed="false">
      <c r="E1236" s="154"/>
      <c r="F1236" s="154"/>
      <c r="G1236" s="154"/>
      <c r="H1236" s="154"/>
      <c r="I1236" s="154"/>
      <c r="J1236" s="154"/>
      <c r="K1236" s="154"/>
      <c r="L1236" s="154"/>
      <c r="M1236" s="154"/>
      <c r="N1236" s="154"/>
      <c r="O1236" s="154"/>
      <c r="P1236" s="154"/>
      <c r="Q1236" s="154"/>
      <c r="R1236" s="154"/>
      <c r="S1236" s="154"/>
      <c r="T1236" s="154"/>
      <c r="U1236" s="154"/>
      <c r="V1236" s="154"/>
      <c r="W1236" s="154"/>
      <c r="X1236" s="154"/>
    </row>
    <row r="1237" customFormat="false" ht="15.6" hidden="false" customHeight="true" outlineLevel="0" collapsed="false">
      <c r="E1237" s="154"/>
      <c r="F1237" s="154"/>
      <c r="G1237" s="154"/>
      <c r="H1237" s="154"/>
      <c r="I1237" s="154"/>
      <c r="J1237" s="154"/>
      <c r="K1237" s="154"/>
      <c r="L1237" s="154"/>
      <c r="M1237" s="154"/>
      <c r="N1237" s="154"/>
      <c r="O1237" s="154"/>
      <c r="P1237" s="154"/>
      <c r="Q1237" s="154"/>
      <c r="R1237" s="154"/>
      <c r="S1237" s="154"/>
      <c r="T1237" s="154"/>
      <c r="U1237" s="154"/>
      <c r="V1237" s="154"/>
      <c r="W1237" s="154"/>
      <c r="X1237" s="154"/>
    </row>
    <row r="1238" customFormat="false" ht="15.6" hidden="false" customHeight="true" outlineLevel="0" collapsed="false">
      <c r="E1238" s="154"/>
      <c r="F1238" s="154"/>
      <c r="G1238" s="154"/>
      <c r="H1238" s="154"/>
      <c r="I1238" s="154"/>
      <c r="J1238" s="154"/>
      <c r="K1238" s="154"/>
      <c r="L1238" s="154"/>
      <c r="M1238" s="154"/>
      <c r="N1238" s="154"/>
      <c r="O1238" s="154"/>
      <c r="P1238" s="154"/>
      <c r="Q1238" s="154"/>
      <c r="R1238" s="154"/>
      <c r="S1238" s="154"/>
      <c r="T1238" s="154"/>
      <c r="U1238" s="154"/>
      <c r="V1238" s="154"/>
      <c r="W1238" s="154"/>
      <c r="X1238" s="154"/>
    </row>
    <row r="1239" customFormat="false" ht="15.6" hidden="false" customHeight="true" outlineLevel="0" collapsed="false">
      <c r="E1239" s="154"/>
      <c r="F1239" s="154"/>
      <c r="G1239" s="154"/>
      <c r="H1239" s="154"/>
      <c r="I1239" s="154"/>
      <c r="J1239" s="154"/>
      <c r="K1239" s="154"/>
      <c r="L1239" s="154"/>
      <c r="M1239" s="154"/>
      <c r="N1239" s="154"/>
      <c r="O1239" s="154"/>
      <c r="P1239" s="154"/>
      <c r="Q1239" s="154"/>
      <c r="R1239" s="154"/>
      <c r="S1239" s="154"/>
      <c r="T1239" s="154"/>
      <c r="U1239" s="154"/>
      <c r="V1239" s="154"/>
      <c r="W1239" s="154"/>
      <c r="X1239" s="154"/>
    </row>
    <row r="1240" customFormat="false" ht="15.6" hidden="false" customHeight="true" outlineLevel="0" collapsed="false">
      <c r="E1240" s="154"/>
      <c r="F1240" s="154"/>
      <c r="G1240" s="154"/>
      <c r="H1240" s="154"/>
      <c r="I1240" s="154"/>
      <c r="J1240" s="154"/>
      <c r="K1240" s="154"/>
      <c r="L1240" s="154"/>
      <c r="M1240" s="154"/>
      <c r="N1240" s="154"/>
      <c r="O1240" s="154"/>
      <c r="P1240" s="154"/>
      <c r="Q1240" s="154"/>
      <c r="R1240" s="154"/>
      <c r="S1240" s="154"/>
      <c r="T1240" s="154"/>
      <c r="U1240" s="154"/>
      <c r="V1240" s="154"/>
      <c r="W1240" s="154"/>
      <c r="X1240" s="154"/>
    </row>
    <row r="1241" customFormat="false" ht="15.6" hidden="false" customHeight="true" outlineLevel="0" collapsed="false">
      <c r="E1241" s="154"/>
      <c r="F1241" s="154"/>
      <c r="G1241" s="154"/>
      <c r="H1241" s="154"/>
      <c r="I1241" s="154"/>
      <c r="J1241" s="154"/>
      <c r="K1241" s="154"/>
      <c r="L1241" s="154"/>
      <c r="M1241" s="154"/>
      <c r="N1241" s="154"/>
      <c r="O1241" s="154"/>
      <c r="P1241" s="154"/>
      <c r="Q1241" s="154"/>
      <c r="R1241" s="154"/>
      <c r="S1241" s="154"/>
      <c r="T1241" s="154"/>
      <c r="U1241" s="154"/>
      <c r="V1241" s="154"/>
      <c r="W1241" s="154"/>
      <c r="X1241" s="154"/>
    </row>
    <row r="1242" customFormat="false" ht="15.6" hidden="false" customHeight="true" outlineLevel="0" collapsed="false">
      <c r="E1242" s="154"/>
      <c r="F1242" s="154"/>
      <c r="G1242" s="154"/>
      <c r="H1242" s="154"/>
      <c r="I1242" s="154"/>
      <c r="J1242" s="154"/>
      <c r="K1242" s="154"/>
      <c r="L1242" s="154"/>
      <c r="M1242" s="154"/>
      <c r="N1242" s="154"/>
      <c r="O1242" s="154"/>
      <c r="P1242" s="154"/>
      <c r="Q1242" s="154"/>
      <c r="R1242" s="154"/>
      <c r="S1242" s="154"/>
      <c r="T1242" s="154"/>
      <c r="U1242" s="154"/>
      <c r="V1242" s="154"/>
      <c r="W1242" s="154"/>
      <c r="X1242" s="154"/>
    </row>
    <row r="1243" customFormat="false" ht="15.6" hidden="false" customHeight="true" outlineLevel="0" collapsed="false">
      <c r="E1243" s="154"/>
      <c r="F1243" s="154"/>
      <c r="G1243" s="154"/>
      <c r="H1243" s="154"/>
      <c r="I1243" s="154"/>
      <c r="J1243" s="154"/>
      <c r="K1243" s="154"/>
      <c r="L1243" s="154"/>
      <c r="M1243" s="154"/>
      <c r="N1243" s="154"/>
      <c r="O1243" s="154"/>
      <c r="P1243" s="154"/>
      <c r="Q1243" s="154"/>
      <c r="R1243" s="154"/>
      <c r="S1243" s="154"/>
      <c r="T1243" s="154"/>
      <c r="U1243" s="154"/>
      <c r="V1243" s="154"/>
      <c r="W1243" s="154"/>
      <c r="X1243" s="154"/>
    </row>
    <row r="1244" customFormat="false" ht="15.6" hidden="false" customHeight="true" outlineLevel="0" collapsed="false">
      <c r="E1244" s="154"/>
      <c r="F1244" s="154"/>
      <c r="G1244" s="154"/>
      <c r="H1244" s="154"/>
      <c r="I1244" s="154"/>
      <c r="J1244" s="154"/>
      <c r="K1244" s="154"/>
      <c r="L1244" s="154"/>
      <c r="M1244" s="154"/>
      <c r="N1244" s="154"/>
      <c r="O1244" s="154"/>
      <c r="P1244" s="154"/>
      <c r="Q1244" s="154"/>
      <c r="R1244" s="154"/>
      <c r="S1244" s="154"/>
      <c r="T1244" s="154"/>
      <c r="U1244" s="154"/>
      <c r="V1244" s="154"/>
      <c r="W1244" s="154"/>
      <c r="X1244" s="154"/>
    </row>
    <row r="1245" customFormat="false" ht="15.6" hidden="false" customHeight="true" outlineLevel="0" collapsed="false">
      <c r="E1245" s="154"/>
      <c r="F1245" s="154"/>
      <c r="G1245" s="154"/>
      <c r="H1245" s="154"/>
      <c r="I1245" s="154"/>
      <c r="J1245" s="154"/>
      <c r="K1245" s="154"/>
      <c r="L1245" s="154"/>
      <c r="M1245" s="154"/>
      <c r="N1245" s="154"/>
      <c r="O1245" s="154"/>
      <c r="P1245" s="154"/>
      <c r="Q1245" s="154"/>
      <c r="R1245" s="154"/>
      <c r="S1245" s="154"/>
      <c r="T1245" s="154"/>
      <c r="U1245" s="154"/>
      <c r="V1245" s="154"/>
      <c r="W1245" s="154"/>
      <c r="X1245" s="154"/>
    </row>
    <row r="1246" customFormat="false" ht="15.6" hidden="false" customHeight="true" outlineLevel="0" collapsed="false">
      <c r="E1246" s="154"/>
      <c r="F1246" s="154"/>
      <c r="G1246" s="154"/>
      <c r="H1246" s="154"/>
      <c r="I1246" s="154"/>
      <c r="J1246" s="154"/>
      <c r="K1246" s="154"/>
      <c r="L1246" s="154"/>
      <c r="M1246" s="154"/>
      <c r="N1246" s="154"/>
      <c r="O1246" s="154"/>
      <c r="P1246" s="154"/>
      <c r="Q1246" s="154"/>
      <c r="R1246" s="154"/>
      <c r="S1246" s="154"/>
      <c r="T1246" s="154"/>
      <c r="U1246" s="154"/>
      <c r="V1246" s="154"/>
      <c r="W1246" s="154"/>
      <c r="X1246" s="154"/>
    </row>
    <row r="1247" customFormat="false" ht="15.6" hidden="false" customHeight="true" outlineLevel="0" collapsed="false">
      <c r="E1247" s="154"/>
      <c r="F1247" s="154"/>
      <c r="G1247" s="154"/>
      <c r="H1247" s="154"/>
      <c r="I1247" s="154"/>
      <c r="J1247" s="154"/>
      <c r="K1247" s="154"/>
      <c r="L1247" s="154"/>
      <c r="M1247" s="154"/>
      <c r="N1247" s="154"/>
      <c r="O1247" s="154"/>
      <c r="P1247" s="154"/>
      <c r="Q1247" s="154"/>
      <c r="R1247" s="154"/>
      <c r="S1247" s="154"/>
      <c r="T1247" s="154"/>
      <c r="U1247" s="154"/>
      <c r="V1247" s="154"/>
      <c r="W1247" s="154"/>
      <c r="X1247" s="154"/>
    </row>
    <row r="1248" customFormat="false" ht="15.6" hidden="false" customHeight="true" outlineLevel="0" collapsed="false">
      <c r="E1248" s="154"/>
      <c r="F1248" s="154"/>
      <c r="G1248" s="154"/>
      <c r="H1248" s="154"/>
      <c r="I1248" s="154"/>
      <c r="J1248" s="154"/>
      <c r="K1248" s="154"/>
      <c r="L1248" s="154"/>
      <c r="M1248" s="154"/>
      <c r="N1248" s="154"/>
      <c r="O1248" s="154"/>
      <c r="P1248" s="154"/>
      <c r="Q1248" s="154"/>
      <c r="R1248" s="154"/>
      <c r="S1248" s="154"/>
      <c r="T1248" s="154"/>
      <c r="U1248" s="154"/>
      <c r="V1248" s="154"/>
      <c r="W1248" s="154"/>
      <c r="X1248" s="154"/>
    </row>
    <row r="1249" customFormat="false" ht="15.6" hidden="false" customHeight="true" outlineLevel="0" collapsed="false">
      <c r="E1249" s="154"/>
      <c r="F1249" s="154"/>
      <c r="G1249" s="154"/>
      <c r="H1249" s="154"/>
      <c r="I1249" s="154"/>
      <c r="J1249" s="154"/>
      <c r="K1249" s="154"/>
      <c r="L1249" s="154"/>
      <c r="M1249" s="154"/>
      <c r="N1249" s="154"/>
      <c r="O1249" s="154"/>
      <c r="P1249" s="154"/>
      <c r="Q1249" s="154"/>
      <c r="R1249" s="154"/>
      <c r="S1249" s="154"/>
      <c r="T1249" s="154"/>
      <c r="U1249" s="154"/>
      <c r="V1249" s="154"/>
      <c r="W1249" s="154"/>
      <c r="X1249" s="154"/>
    </row>
    <row r="1250" customFormat="false" ht="15.6" hidden="false" customHeight="true" outlineLevel="0" collapsed="false">
      <c r="E1250" s="154"/>
      <c r="F1250" s="154"/>
      <c r="G1250" s="154"/>
      <c r="H1250" s="154"/>
      <c r="I1250" s="154"/>
      <c r="J1250" s="154"/>
      <c r="K1250" s="154"/>
      <c r="L1250" s="154"/>
      <c r="M1250" s="154"/>
      <c r="N1250" s="154"/>
      <c r="O1250" s="154"/>
      <c r="P1250" s="154"/>
      <c r="Q1250" s="154"/>
      <c r="R1250" s="154"/>
      <c r="S1250" s="154"/>
      <c r="T1250" s="154"/>
      <c r="U1250" s="154"/>
      <c r="V1250" s="154"/>
      <c r="W1250" s="154"/>
      <c r="X1250" s="154"/>
    </row>
    <row r="1251" customFormat="false" ht="15.6" hidden="false" customHeight="true" outlineLevel="0" collapsed="false">
      <c r="E1251" s="154"/>
      <c r="F1251" s="154"/>
      <c r="G1251" s="154"/>
      <c r="H1251" s="154"/>
      <c r="I1251" s="154"/>
      <c r="J1251" s="154"/>
      <c r="K1251" s="154"/>
      <c r="L1251" s="154"/>
      <c r="M1251" s="154"/>
      <c r="N1251" s="154"/>
      <c r="O1251" s="154"/>
      <c r="P1251" s="154"/>
      <c r="Q1251" s="154"/>
      <c r="R1251" s="154"/>
      <c r="S1251" s="154"/>
      <c r="T1251" s="154"/>
      <c r="U1251" s="154"/>
      <c r="V1251" s="154"/>
      <c r="W1251" s="154"/>
      <c r="X1251" s="154"/>
    </row>
    <row r="1252" customFormat="false" ht="15.6" hidden="false" customHeight="true" outlineLevel="0" collapsed="false">
      <c r="E1252" s="154"/>
      <c r="F1252" s="154"/>
      <c r="G1252" s="154"/>
      <c r="H1252" s="154"/>
      <c r="I1252" s="154"/>
      <c r="J1252" s="154"/>
      <c r="K1252" s="154"/>
      <c r="L1252" s="154"/>
      <c r="M1252" s="154"/>
      <c r="N1252" s="154"/>
      <c r="O1252" s="154"/>
      <c r="P1252" s="154"/>
      <c r="Q1252" s="154"/>
      <c r="R1252" s="154"/>
      <c r="S1252" s="154"/>
      <c r="T1252" s="154"/>
      <c r="U1252" s="154"/>
      <c r="V1252" s="154"/>
      <c r="W1252" s="154"/>
      <c r="X1252" s="154"/>
    </row>
    <row r="1253" customFormat="false" ht="15.6" hidden="false" customHeight="true" outlineLevel="0" collapsed="false">
      <c r="E1253" s="154"/>
      <c r="F1253" s="154"/>
      <c r="G1253" s="154"/>
      <c r="H1253" s="154"/>
      <c r="I1253" s="154"/>
      <c r="J1253" s="154"/>
      <c r="K1253" s="154"/>
      <c r="L1253" s="154"/>
      <c r="M1253" s="154"/>
      <c r="N1253" s="154"/>
      <c r="O1253" s="154"/>
      <c r="P1253" s="154"/>
      <c r="Q1253" s="154"/>
      <c r="R1253" s="154"/>
      <c r="S1253" s="154"/>
      <c r="T1253" s="154"/>
      <c r="U1253" s="154"/>
      <c r="V1253" s="154"/>
      <c r="W1253" s="154"/>
      <c r="X1253" s="154"/>
    </row>
    <row r="1254" customFormat="false" ht="15.6" hidden="false" customHeight="true" outlineLevel="0" collapsed="false">
      <c r="E1254" s="154"/>
      <c r="F1254" s="154"/>
      <c r="G1254" s="154"/>
      <c r="H1254" s="154"/>
      <c r="I1254" s="154"/>
      <c r="J1254" s="154"/>
      <c r="K1254" s="154"/>
      <c r="L1254" s="154"/>
      <c r="M1254" s="154"/>
      <c r="N1254" s="154"/>
      <c r="O1254" s="154"/>
      <c r="P1254" s="154"/>
      <c r="Q1254" s="154"/>
      <c r="R1254" s="154"/>
      <c r="S1254" s="154"/>
      <c r="T1254" s="154"/>
      <c r="U1254" s="154"/>
      <c r="V1254" s="154"/>
      <c r="W1254" s="154"/>
      <c r="X1254" s="154"/>
    </row>
    <row r="1255" customFormat="false" ht="15.6" hidden="false" customHeight="true" outlineLevel="0" collapsed="false">
      <c r="E1255" s="154"/>
      <c r="F1255" s="154"/>
      <c r="G1255" s="154"/>
      <c r="H1255" s="154"/>
      <c r="I1255" s="154"/>
      <c r="J1255" s="154"/>
      <c r="K1255" s="154"/>
      <c r="L1255" s="154"/>
      <c r="M1255" s="154"/>
      <c r="N1255" s="154"/>
      <c r="O1255" s="154"/>
      <c r="P1255" s="154"/>
      <c r="Q1255" s="154"/>
      <c r="R1255" s="154"/>
      <c r="S1255" s="154"/>
      <c r="T1255" s="154"/>
      <c r="U1255" s="154"/>
      <c r="V1255" s="154"/>
      <c r="W1255" s="154"/>
      <c r="X1255" s="154"/>
    </row>
    <row r="1256" customFormat="false" ht="15.6" hidden="false" customHeight="true" outlineLevel="0" collapsed="false">
      <c r="E1256" s="154"/>
      <c r="F1256" s="154"/>
      <c r="G1256" s="154"/>
      <c r="H1256" s="154"/>
      <c r="I1256" s="154"/>
      <c r="J1256" s="154"/>
      <c r="K1256" s="154"/>
      <c r="L1256" s="154"/>
      <c r="M1256" s="154"/>
      <c r="N1256" s="154"/>
      <c r="O1256" s="154"/>
      <c r="P1256" s="154"/>
      <c r="Q1256" s="154"/>
      <c r="R1256" s="154"/>
      <c r="S1256" s="154"/>
      <c r="T1256" s="154"/>
      <c r="U1256" s="154"/>
      <c r="V1256" s="154"/>
      <c r="W1256" s="154"/>
      <c r="X1256" s="154"/>
    </row>
    <row r="1257" customFormat="false" ht="15.6" hidden="false" customHeight="true" outlineLevel="0" collapsed="false">
      <c r="E1257" s="154"/>
      <c r="F1257" s="154"/>
      <c r="G1257" s="154"/>
      <c r="H1257" s="154"/>
      <c r="I1257" s="154"/>
      <c r="J1257" s="154"/>
      <c r="K1257" s="154"/>
      <c r="L1257" s="154"/>
      <c r="M1257" s="154"/>
      <c r="N1257" s="154"/>
      <c r="O1257" s="154"/>
      <c r="P1257" s="154"/>
      <c r="Q1257" s="154"/>
      <c r="R1257" s="154"/>
      <c r="S1257" s="154"/>
      <c r="T1257" s="154"/>
      <c r="U1257" s="154"/>
      <c r="V1257" s="154"/>
      <c r="W1257" s="154"/>
      <c r="X1257" s="154"/>
    </row>
    <row r="1258" customFormat="false" ht="15.6" hidden="false" customHeight="true" outlineLevel="0" collapsed="false">
      <c r="E1258" s="154"/>
      <c r="F1258" s="154"/>
      <c r="G1258" s="154"/>
      <c r="H1258" s="154"/>
      <c r="I1258" s="154"/>
      <c r="J1258" s="154"/>
      <c r="K1258" s="154"/>
      <c r="L1258" s="154"/>
      <c r="M1258" s="154"/>
      <c r="N1258" s="154"/>
      <c r="O1258" s="154"/>
      <c r="P1258" s="154"/>
      <c r="Q1258" s="154"/>
      <c r="R1258" s="154"/>
      <c r="S1258" s="154"/>
      <c r="T1258" s="154"/>
      <c r="U1258" s="154"/>
      <c r="V1258" s="154"/>
      <c r="W1258" s="154"/>
      <c r="X1258" s="154"/>
    </row>
    <row r="1259" customFormat="false" ht="15.6" hidden="false" customHeight="true" outlineLevel="0" collapsed="false">
      <c r="E1259" s="154"/>
      <c r="F1259" s="154"/>
      <c r="G1259" s="154"/>
      <c r="H1259" s="154"/>
      <c r="I1259" s="154"/>
      <c r="J1259" s="154"/>
      <c r="K1259" s="154"/>
      <c r="L1259" s="154"/>
      <c r="M1259" s="154"/>
      <c r="N1259" s="154"/>
      <c r="O1259" s="154"/>
      <c r="P1259" s="154"/>
      <c r="Q1259" s="154"/>
      <c r="R1259" s="154"/>
      <c r="S1259" s="154"/>
      <c r="T1259" s="154"/>
      <c r="U1259" s="154"/>
      <c r="V1259" s="154"/>
      <c r="W1259" s="154"/>
      <c r="X1259" s="154"/>
    </row>
    <row r="1260" customFormat="false" ht="15.6" hidden="false" customHeight="true" outlineLevel="0" collapsed="false">
      <c r="E1260" s="154"/>
      <c r="F1260" s="154"/>
      <c r="G1260" s="154"/>
      <c r="H1260" s="154"/>
      <c r="I1260" s="154"/>
      <c r="J1260" s="154"/>
      <c r="K1260" s="154"/>
      <c r="L1260" s="154"/>
      <c r="M1260" s="154"/>
      <c r="N1260" s="154"/>
      <c r="O1260" s="154"/>
      <c r="P1260" s="154"/>
      <c r="Q1260" s="154"/>
      <c r="R1260" s="154"/>
      <c r="S1260" s="154"/>
      <c r="T1260" s="154"/>
      <c r="U1260" s="154"/>
      <c r="V1260" s="154"/>
      <c r="W1260" s="154"/>
      <c r="X1260" s="154"/>
    </row>
    <row r="1261" customFormat="false" ht="15.6" hidden="false" customHeight="true" outlineLevel="0" collapsed="false">
      <c r="E1261" s="154"/>
      <c r="F1261" s="154"/>
      <c r="G1261" s="154"/>
      <c r="H1261" s="154"/>
      <c r="I1261" s="154"/>
      <c r="J1261" s="154"/>
      <c r="K1261" s="154"/>
      <c r="L1261" s="154"/>
      <c r="M1261" s="154"/>
      <c r="N1261" s="154"/>
      <c r="O1261" s="154"/>
      <c r="P1261" s="154"/>
      <c r="Q1261" s="154"/>
      <c r="R1261" s="154"/>
      <c r="S1261" s="154"/>
      <c r="T1261" s="154"/>
      <c r="U1261" s="154"/>
      <c r="V1261" s="154"/>
      <c r="W1261" s="154"/>
      <c r="X1261" s="154"/>
    </row>
    <row r="1262" customFormat="false" ht="15.6" hidden="false" customHeight="true" outlineLevel="0" collapsed="false">
      <c r="E1262" s="154"/>
      <c r="F1262" s="154"/>
      <c r="G1262" s="154"/>
      <c r="H1262" s="154"/>
      <c r="I1262" s="154"/>
      <c r="J1262" s="154"/>
      <c r="K1262" s="154"/>
      <c r="L1262" s="154"/>
      <c r="M1262" s="154"/>
      <c r="N1262" s="154"/>
      <c r="O1262" s="154"/>
      <c r="P1262" s="154"/>
      <c r="Q1262" s="154"/>
      <c r="R1262" s="154"/>
      <c r="S1262" s="154"/>
      <c r="T1262" s="154"/>
      <c r="U1262" s="154"/>
      <c r="V1262" s="154"/>
      <c r="W1262" s="154"/>
      <c r="X1262" s="154"/>
    </row>
    <row r="1263" customFormat="false" ht="15.6" hidden="false" customHeight="true" outlineLevel="0" collapsed="false">
      <c r="E1263" s="154"/>
      <c r="F1263" s="154"/>
      <c r="G1263" s="154"/>
      <c r="H1263" s="154"/>
      <c r="I1263" s="154"/>
      <c r="J1263" s="154"/>
      <c r="K1263" s="154"/>
      <c r="L1263" s="154"/>
      <c r="M1263" s="154"/>
      <c r="N1263" s="154"/>
      <c r="O1263" s="154"/>
      <c r="P1263" s="154"/>
      <c r="Q1263" s="154"/>
      <c r="R1263" s="154"/>
      <c r="S1263" s="154"/>
      <c r="T1263" s="154"/>
      <c r="U1263" s="154"/>
      <c r="V1263" s="154"/>
      <c r="W1263" s="154"/>
      <c r="X1263" s="154"/>
    </row>
    <row r="1264" customFormat="false" ht="15.6" hidden="false" customHeight="true" outlineLevel="0" collapsed="false">
      <c r="E1264" s="154"/>
      <c r="F1264" s="154"/>
      <c r="G1264" s="154"/>
      <c r="H1264" s="154"/>
      <c r="I1264" s="154"/>
      <c r="J1264" s="154"/>
      <c r="K1264" s="154"/>
      <c r="L1264" s="154"/>
      <c r="M1264" s="154"/>
      <c r="N1264" s="154"/>
      <c r="O1264" s="154"/>
      <c r="P1264" s="154"/>
      <c r="Q1264" s="154"/>
      <c r="R1264" s="154"/>
      <c r="S1264" s="154"/>
      <c r="T1264" s="154"/>
      <c r="U1264" s="154"/>
      <c r="V1264" s="154"/>
      <c r="W1264" s="154"/>
      <c r="X1264" s="154"/>
    </row>
    <row r="1265" customFormat="false" ht="15.6" hidden="false" customHeight="true" outlineLevel="0" collapsed="false">
      <c r="E1265" s="154"/>
      <c r="F1265" s="154"/>
      <c r="G1265" s="154"/>
      <c r="H1265" s="154"/>
      <c r="I1265" s="154"/>
      <c r="J1265" s="154"/>
      <c r="K1265" s="154"/>
      <c r="L1265" s="154"/>
      <c r="M1265" s="154"/>
      <c r="N1265" s="154"/>
      <c r="O1265" s="154"/>
      <c r="P1265" s="154"/>
      <c r="Q1265" s="154"/>
      <c r="R1265" s="154"/>
      <c r="S1265" s="154"/>
      <c r="T1265" s="154"/>
      <c r="U1265" s="154"/>
      <c r="V1265" s="154"/>
      <c r="W1265" s="154"/>
      <c r="X1265" s="154"/>
    </row>
    <row r="1266" customFormat="false" ht="15.6" hidden="false" customHeight="true" outlineLevel="0" collapsed="false">
      <c r="E1266" s="154"/>
      <c r="F1266" s="154"/>
      <c r="G1266" s="154"/>
      <c r="H1266" s="154"/>
      <c r="I1266" s="154"/>
      <c r="J1266" s="154"/>
      <c r="K1266" s="154"/>
      <c r="L1266" s="154"/>
      <c r="M1266" s="154"/>
      <c r="N1266" s="154"/>
      <c r="O1266" s="154"/>
      <c r="P1266" s="154"/>
      <c r="Q1266" s="154"/>
      <c r="R1266" s="154"/>
      <c r="S1266" s="154"/>
      <c r="T1266" s="154"/>
      <c r="U1266" s="154"/>
      <c r="V1266" s="154"/>
      <c r="W1266" s="154"/>
      <c r="X1266" s="154"/>
    </row>
    <row r="1267" customFormat="false" ht="15.6" hidden="false" customHeight="true" outlineLevel="0" collapsed="false">
      <c r="E1267" s="154"/>
      <c r="F1267" s="154"/>
      <c r="G1267" s="154"/>
      <c r="H1267" s="154"/>
      <c r="I1267" s="154"/>
      <c r="J1267" s="154"/>
      <c r="K1267" s="154"/>
      <c r="L1267" s="154"/>
      <c r="M1267" s="154"/>
      <c r="N1267" s="154"/>
      <c r="O1267" s="154"/>
      <c r="P1267" s="154"/>
      <c r="Q1267" s="154"/>
      <c r="R1267" s="154"/>
      <c r="S1267" s="154"/>
      <c r="T1267" s="154"/>
      <c r="U1267" s="154"/>
      <c r="V1267" s="154"/>
      <c r="W1267" s="154"/>
      <c r="X1267" s="154"/>
    </row>
    <row r="1268" customFormat="false" ht="15.6" hidden="false" customHeight="true" outlineLevel="0" collapsed="false">
      <c r="E1268" s="154"/>
      <c r="F1268" s="154"/>
      <c r="G1268" s="154"/>
      <c r="H1268" s="154"/>
      <c r="I1268" s="154"/>
      <c r="J1268" s="154"/>
      <c r="K1268" s="154"/>
      <c r="L1268" s="154"/>
      <c r="M1268" s="154"/>
      <c r="N1268" s="154"/>
      <c r="O1268" s="154"/>
      <c r="P1268" s="154"/>
      <c r="Q1268" s="154"/>
      <c r="R1268" s="154"/>
      <c r="S1268" s="154"/>
      <c r="T1268" s="154"/>
      <c r="U1268" s="154"/>
      <c r="V1268" s="154"/>
      <c r="W1268" s="154"/>
      <c r="X1268" s="154"/>
    </row>
    <row r="1269" customFormat="false" ht="15.6" hidden="false" customHeight="true" outlineLevel="0" collapsed="false">
      <c r="E1269" s="154"/>
      <c r="F1269" s="154"/>
      <c r="G1269" s="154"/>
      <c r="H1269" s="154"/>
      <c r="I1269" s="154"/>
      <c r="J1269" s="154"/>
      <c r="K1269" s="154"/>
      <c r="L1269" s="154"/>
      <c r="M1269" s="154"/>
      <c r="N1269" s="154"/>
      <c r="O1269" s="154"/>
      <c r="P1269" s="154"/>
      <c r="Q1269" s="154"/>
      <c r="R1269" s="154"/>
      <c r="S1269" s="154"/>
      <c r="T1269" s="154"/>
      <c r="U1269" s="154"/>
      <c r="V1269" s="154"/>
      <c r="W1269" s="154"/>
      <c r="X1269" s="154"/>
    </row>
    <row r="1270" customFormat="false" ht="15.6" hidden="false" customHeight="true" outlineLevel="0" collapsed="false">
      <c r="E1270" s="154"/>
      <c r="F1270" s="154"/>
      <c r="G1270" s="154"/>
      <c r="H1270" s="154"/>
      <c r="I1270" s="154"/>
      <c r="J1270" s="154"/>
      <c r="K1270" s="154"/>
      <c r="L1270" s="154"/>
      <c r="M1270" s="154"/>
      <c r="N1270" s="154"/>
      <c r="O1270" s="154"/>
      <c r="P1270" s="154"/>
      <c r="Q1270" s="154"/>
      <c r="R1270" s="154"/>
      <c r="S1270" s="154"/>
      <c r="T1270" s="154"/>
      <c r="U1270" s="154"/>
      <c r="V1270" s="154"/>
      <c r="W1270" s="154"/>
      <c r="X1270" s="154"/>
    </row>
    <row r="1271" customFormat="false" ht="15.6" hidden="false" customHeight="true" outlineLevel="0" collapsed="false">
      <c r="E1271" s="154"/>
      <c r="F1271" s="154"/>
      <c r="G1271" s="154"/>
      <c r="H1271" s="154"/>
      <c r="I1271" s="154"/>
      <c r="J1271" s="154"/>
      <c r="K1271" s="154"/>
      <c r="L1271" s="154"/>
      <c r="M1271" s="154"/>
      <c r="N1271" s="154"/>
      <c r="O1271" s="154"/>
      <c r="P1271" s="154"/>
      <c r="Q1271" s="154"/>
      <c r="R1271" s="154"/>
      <c r="S1271" s="154"/>
      <c r="T1271" s="154"/>
      <c r="U1271" s="154"/>
      <c r="V1271" s="154"/>
      <c r="W1271" s="154"/>
      <c r="X1271" s="154"/>
    </row>
    <row r="1272" customFormat="false" ht="15.6" hidden="false" customHeight="true" outlineLevel="0" collapsed="false">
      <c r="E1272" s="154"/>
      <c r="F1272" s="154"/>
      <c r="G1272" s="154"/>
      <c r="H1272" s="154"/>
      <c r="I1272" s="154"/>
      <c r="J1272" s="154"/>
      <c r="K1272" s="154"/>
      <c r="L1272" s="154"/>
      <c r="M1272" s="154"/>
      <c r="N1272" s="154"/>
      <c r="O1272" s="154"/>
      <c r="P1272" s="154"/>
      <c r="Q1272" s="154"/>
      <c r="R1272" s="154"/>
      <c r="S1272" s="154"/>
      <c r="T1272" s="154"/>
      <c r="U1272" s="154"/>
      <c r="V1272" s="154"/>
      <c r="W1272" s="154"/>
      <c r="X1272" s="154"/>
    </row>
    <row r="1273" customFormat="false" ht="15.6" hidden="false" customHeight="true" outlineLevel="0" collapsed="false">
      <c r="E1273" s="154"/>
      <c r="F1273" s="154"/>
      <c r="G1273" s="154"/>
      <c r="H1273" s="154"/>
      <c r="I1273" s="154"/>
      <c r="J1273" s="154"/>
      <c r="K1273" s="154"/>
      <c r="L1273" s="154"/>
      <c r="M1273" s="154"/>
      <c r="N1273" s="154"/>
      <c r="O1273" s="154"/>
      <c r="P1273" s="154"/>
      <c r="Q1273" s="154"/>
      <c r="R1273" s="154"/>
      <c r="S1273" s="154"/>
      <c r="T1273" s="154"/>
      <c r="U1273" s="154"/>
      <c r="V1273" s="154"/>
      <c r="W1273" s="154"/>
      <c r="X1273" s="154"/>
    </row>
    <row r="1274" customFormat="false" ht="15.6" hidden="false" customHeight="true" outlineLevel="0" collapsed="false">
      <c r="E1274" s="154"/>
      <c r="F1274" s="154"/>
      <c r="G1274" s="154"/>
      <c r="H1274" s="154"/>
      <c r="I1274" s="154"/>
      <c r="J1274" s="154"/>
      <c r="K1274" s="154"/>
      <c r="L1274" s="154"/>
      <c r="M1274" s="154"/>
      <c r="N1274" s="154"/>
      <c r="O1274" s="154"/>
      <c r="P1274" s="154"/>
      <c r="Q1274" s="154"/>
      <c r="R1274" s="154"/>
      <c r="S1274" s="154"/>
      <c r="T1274" s="154"/>
      <c r="U1274" s="154"/>
      <c r="V1274" s="154"/>
      <c r="W1274" s="154"/>
      <c r="X1274" s="154"/>
    </row>
    <row r="1275" customFormat="false" ht="15.6" hidden="false" customHeight="true" outlineLevel="0" collapsed="false">
      <c r="E1275" s="154"/>
      <c r="F1275" s="154"/>
      <c r="G1275" s="154"/>
      <c r="H1275" s="154"/>
      <c r="I1275" s="154"/>
      <c r="J1275" s="154"/>
      <c r="K1275" s="154"/>
      <c r="L1275" s="154"/>
      <c r="M1275" s="154"/>
      <c r="N1275" s="154"/>
      <c r="O1275" s="154"/>
      <c r="P1275" s="154"/>
      <c r="Q1275" s="154"/>
      <c r="R1275" s="154"/>
      <c r="S1275" s="154"/>
      <c r="T1275" s="154"/>
      <c r="U1275" s="154"/>
      <c r="V1275" s="154"/>
      <c r="W1275" s="154"/>
      <c r="X1275" s="154"/>
    </row>
    <row r="1276" customFormat="false" ht="15.6" hidden="false" customHeight="true" outlineLevel="0" collapsed="false">
      <c r="E1276" s="154"/>
      <c r="F1276" s="154"/>
      <c r="G1276" s="154"/>
      <c r="H1276" s="154"/>
      <c r="I1276" s="154"/>
      <c r="J1276" s="154"/>
      <c r="K1276" s="154"/>
      <c r="L1276" s="154"/>
      <c r="M1276" s="154"/>
      <c r="N1276" s="154"/>
      <c r="O1276" s="154"/>
      <c r="P1276" s="154"/>
      <c r="Q1276" s="154"/>
      <c r="R1276" s="154"/>
      <c r="S1276" s="154"/>
      <c r="T1276" s="154"/>
      <c r="U1276" s="154"/>
      <c r="V1276" s="154"/>
      <c r="W1276" s="154"/>
      <c r="X1276" s="154"/>
    </row>
    <row r="1277" customFormat="false" ht="15.6" hidden="false" customHeight="true" outlineLevel="0" collapsed="false">
      <c r="E1277" s="154"/>
      <c r="F1277" s="154"/>
      <c r="G1277" s="154"/>
      <c r="H1277" s="154"/>
      <c r="I1277" s="154"/>
      <c r="J1277" s="154"/>
      <c r="K1277" s="154"/>
      <c r="L1277" s="154"/>
      <c r="M1277" s="154"/>
      <c r="N1277" s="154"/>
      <c r="O1277" s="154"/>
      <c r="P1277" s="154"/>
      <c r="Q1277" s="154"/>
      <c r="R1277" s="154"/>
      <c r="S1277" s="154"/>
      <c r="T1277" s="154"/>
      <c r="U1277" s="154"/>
      <c r="V1277" s="154"/>
      <c r="W1277" s="154"/>
      <c r="X1277" s="154"/>
    </row>
    <row r="1278" customFormat="false" ht="15.6" hidden="false" customHeight="true" outlineLevel="0" collapsed="false">
      <c r="E1278" s="154"/>
      <c r="F1278" s="154"/>
      <c r="G1278" s="154"/>
      <c r="H1278" s="154"/>
      <c r="I1278" s="154"/>
      <c r="J1278" s="154"/>
      <c r="K1278" s="154"/>
      <c r="L1278" s="154"/>
      <c r="M1278" s="154"/>
      <c r="N1278" s="154"/>
      <c r="O1278" s="154"/>
      <c r="P1278" s="154"/>
      <c r="Q1278" s="154"/>
      <c r="R1278" s="154"/>
      <c r="S1278" s="154"/>
      <c r="T1278" s="154"/>
      <c r="U1278" s="154"/>
      <c r="V1278" s="154"/>
      <c r="W1278" s="154"/>
      <c r="X1278" s="154"/>
    </row>
    <row r="1279" customFormat="false" ht="15.6" hidden="false" customHeight="true" outlineLevel="0" collapsed="false">
      <c r="E1279" s="154"/>
      <c r="F1279" s="154"/>
      <c r="G1279" s="154"/>
      <c r="H1279" s="154"/>
      <c r="I1279" s="154"/>
      <c r="J1279" s="154"/>
      <c r="K1279" s="154"/>
      <c r="L1279" s="154"/>
      <c r="M1279" s="154"/>
      <c r="N1279" s="154"/>
      <c r="O1279" s="154"/>
      <c r="P1279" s="154"/>
      <c r="Q1279" s="154"/>
      <c r="R1279" s="154"/>
      <c r="S1279" s="154"/>
      <c r="T1279" s="154"/>
      <c r="U1279" s="154"/>
      <c r="V1279" s="154"/>
      <c r="W1279" s="154"/>
      <c r="X1279" s="154"/>
    </row>
    <row r="1280" customFormat="false" ht="15.6" hidden="false" customHeight="true" outlineLevel="0" collapsed="false">
      <c r="E1280" s="154"/>
      <c r="F1280" s="154"/>
      <c r="G1280" s="154"/>
      <c r="H1280" s="154"/>
      <c r="I1280" s="154"/>
      <c r="J1280" s="154"/>
      <c r="K1280" s="154"/>
      <c r="L1280" s="154"/>
      <c r="M1280" s="154"/>
      <c r="N1280" s="154"/>
      <c r="O1280" s="154"/>
      <c r="P1280" s="154"/>
      <c r="Q1280" s="154"/>
      <c r="R1280" s="154"/>
      <c r="S1280" s="154"/>
      <c r="T1280" s="154"/>
      <c r="U1280" s="154"/>
      <c r="V1280" s="154"/>
      <c r="W1280" s="154"/>
      <c r="X1280" s="154"/>
    </row>
    <row r="1281" customFormat="false" ht="15.6" hidden="false" customHeight="true" outlineLevel="0" collapsed="false">
      <c r="E1281" s="154"/>
      <c r="F1281" s="154"/>
      <c r="G1281" s="154"/>
      <c r="H1281" s="154"/>
      <c r="I1281" s="154"/>
      <c r="J1281" s="154"/>
      <c r="K1281" s="154"/>
      <c r="L1281" s="154"/>
      <c r="M1281" s="154"/>
      <c r="N1281" s="154"/>
      <c r="O1281" s="154"/>
      <c r="P1281" s="154"/>
      <c r="Q1281" s="154"/>
      <c r="R1281" s="154"/>
      <c r="S1281" s="154"/>
      <c r="T1281" s="154"/>
      <c r="U1281" s="154"/>
      <c r="V1281" s="154"/>
      <c r="W1281" s="154"/>
      <c r="X1281" s="154"/>
    </row>
    <row r="1282" customFormat="false" ht="15.6" hidden="false" customHeight="true" outlineLevel="0" collapsed="false">
      <c r="E1282" s="154"/>
      <c r="F1282" s="154"/>
      <c r="G1282" s="154"/>
      <c r="H1282" s="154"/>
      <c r="I1282" s="154"/>
      <c r="J1282" s="154"/>
      <c r="K1282" s="154"/>
      <c r="L1282" s="154"/>
      <c r="M1282" s="154"/>
      <c r="N1282" s="154"/>
      <c r="O1282" s="154"/>
      <c r="P1282" s="154"/>
      <c r="Q1282" s="154"/>
      <c r="R1282" s="154"/>
      <c r="S1282" s="154"/>
      <c r="T1282" s="154"/>
      <c r="U1282" s="154"/>
      <c r="V1282" s="154"/>
      <c r="W1282" s="154"/>
      <c r="X1282" s="154"/>
    </row>
    <row r="1283" customFormat="false" ht="15.6" hidden="false" customHeight="true" outlineLevel="0" collapsed="false">
      <c r="E1283" s="154"/>
      <c r="F1283" s="154"/>
      <c r="G1283" s="154"/>
      <c r="H1283" s="154"/>
      <c r="I1283" s="154"/>
      <c r="J1283" s="154"/>
      <c r="K1283" s="154"/>
      <c r="L1283" s="154"/>
      <c r="M1283" s="154"/>
      <c r="N1283" s="154"/>
      <c r="O1283" s="154"/>
      <c r="P1283" s="154"/>
      <c r="Q1283" s="154"/>
      <c r="R1283" s="154"/>
      <c r="S1283" s="154"/>
      <c r="T1283" s="154"/>
      <c r="U1283" s="154"/>
      <c r="V1283" s="154"/>
      <c r="W1283" s="154"/>
      <c r="X1283" s="154"/>
    </row>
    <row r="1284" customFormat="false" ht="15.6" hidden="false" customHeight="true" outlineLevel="0" collapsed="false">
      <c r="E1284" s="154"/>
      <c r="F1284" s="154"/>
      <c r="G1284" s="154"/>
      <c r="H1284" s="154"/>
      <c r="I1284" s="154"/>
      <c r="J1284" s="154"/>
      <c r="K1284" s="154"/>
      <c r="L1284" s="154"/>
      <c r="M1284" s="154"/>
      <c r="N1284" s="154"/>
      <c r="O1284" s="154"/>
      <c r="P1284" s="154"/>
      <c r="Q1284" s="154"/>
      <c r="R1284" s="154"/>
      <c r="S1284" s="154"/>
      <c r="T1284" s="154"/>
      <c r="U1284" s="154"/>
      <c r="V1284" s="154"/>
      <c r="W1284" s="154"/>
      <c r="X1284" s="154"/>
    </row>
    <row r="1285" customFormat="false" ht="15.6" hidden="false" customHeight="true" outlineLevel="0" collapsed="false">
      <c r="E1285" s="154"/>
      <c r="F1285" s="154"/>
      <c r="G1285" s="154"/>
      <c r="H1285" s="154"/>
      <c r="I1285" s="154"/>
      <c r="J1285" s="154"/>
      <c r="K1285" s="154"/>
      <c r="L1285" s="154"/>
      <c r="M1285" s="154"/>
      <c r="N1285" s="154"/>
      <c r="O1285" s="154"/>
      <c r="P1285" s="154"/>
      <c r="Q1285" s="154"/>
      <c r="R1285" s="154"/>
      <c r="S1285" s="154"/>
      <c r="T1285" s="154"/>
      <c r="U1285" s="154"/>
      <c r="V1285" s="154"/>
      <c r="W1285" s="154"/>
      <c r="X1285" s="154"/>
    </row>
    <row r="1286" customFormat="false" ht="15.6" hidden="false" customHeight="true" outlineLevel="0" collapsed="false">
      <c r="E1286" s="154"/>
      <c r="F1286" s="154"/>
      <c r="G1286" s="154"/>
      <c r="H1286" s="154"/>
      <c r="I1286" s="154"/>
      <c r="J1286" s="154"/>
      <c r="K1286" s="154"/>
      <c r="L1286" s="154"/>
      <c r="M1286" s="154"/>
      <c r="N1286" s="154"/>
      <c r="O1286" s="154"/>
      <c r="P1286" s="154"/>
      <c r="Q1286" s="154"/>
      <c r="R1286" s="154"/>
      <c r="S1286" s="154"/>
      <c r="T1286" s="154"/>
      <c r="U1286" s="154"/>
      <c r="V1286" s="154"/>
      <c r="W1286" s="154"/>
      <c r="X1286" s="154"/>
    </row>
    <row r="1287" customFormat="false" ht="15.6" hidden="false" customHeight="true" outlineLevel="0" collapsed="false">
      <c r="E1287" s="154"/>
      <c r="F1287" s="154"/>
      <c r="G1287" s="154"/>
      <c r="H1287" s="154"/>
      <c r="I1287" s="154"/>
      <c r="J1287" s="154"/>
      <c r="K1287" s="154"/>
      <c r="L1287" s="154"/>
      <c r="M1287" s="154"/>
      <c r="N1287" s="154"/>
      <c r="O1287" s="154"/>
      <c r="P1287" s="154"/>
      <c r="Q1287" s="154"/>
      <c r="R1287" s="154"/>
      <c r="S1287" s="154"/>
      <c r="T1287" s="154"/>
      <c r="U1287" s="154"/>
      <c r="V1287" s="154"/>
      <c r="W1287" s="154"/>
      <c r="X1287" s="154"/>
    </row>
    <row r="1288" customFormat="false" ht="15.6" hidden="false" customHeight="true" outlineLevel="0" collapsed="false">
      <c r="E1288" s="154"/>
      <c r="F1288" s="154"/>
      <c r="G1288" s="154"/>
      <c r="H1288" s="154"/>
      <c r="I1288" s="154"/>
      <c r="J1288" s="154"/>
      <c r="K1288" s="154"/>
      <c r="L1288" s="154"/>
      <c r="M1288" s="154"/>
      <c r="N1288" s="154"/>
      <c r="O1288" s="154"/>
      <c r="P1288" s="154"/>
      <c r="Q1288" s="154"/>
      <c r="R1288" s="154"/>
      <c r="S1288" s="154"/>
      <c r="T1288" s="154"/>
      <c r="U1288" s="154"/>
      <c r="V1288" s="154"/>
      <c r="W1288" s="154"/>
      <c r="X1288" s="154"/>
    </row>
    <row r="1289" customFormat="false" ht="15.6" hidden="false" customHeight="true" outlineLevel="0" collapsed="false">
      <c r="E1289" s="154"/>
      <c r="F1289" s="154"/>
      <c r="G1289" s="154"/>
      <c r="H1289" s="154"/>
      <c r="I1289" s="154"/>
      <c r="J1289" s="154"/>
      <c r="K1289" s="154"/>
      <c r="L1289" s="154"/>
      <c r="M1289" s="154"/>
      <c r="N1289" s="154"/>
      <c r="O1289" s="154"/>
      <c r="P1289" s="154"/>
      <c r="Q1289" s="154"/>
      <c r="R1289" s="154"/>
      <c r="S1289" s="154"/>
      <c r="T1289" s="154"/>
      <c r="U1289" s="154"/>
      <c r="V1289" s="154"/>
      <c r="W1289" s="154"/>
      <c r="X1289" s="154"/>
    </row>
    <row r="1290" customFormat="false" ht="15.6" hidden="false" customHeight="true" outlineLevel="0" collapsed="false">
      <c r="E1290" s="154"/>
      <c r="F1290" s="154"/>
      <c r="G1290" s="154"/>
      <c r="H1290" s="154"/>
      <c r="I1290" s="154"/>
      <c r="J1290" s="154"/>
      <c r="K1290" s="154"/>
      <c r="L1290" s="154"/>
      <c r="M1290" s="154"/>
      <c r="N1290" s="154"/>
      <c r="O1290" s="154"/>
      <c r="P1290" s="154"/>
      <c r="Q1290" s="154"/>
      <c r="R1290" s="154"/>
      <c r="S1290" s="154"/>
      <c r="T1290" s="154"/>
      <c r="U1290" s="154"/>
      <c r="V1290" s="154"/>
      <c r="W1290" s="154"/>
      <c r="X1290" s="154"/>
    </row>
    <row r="1291" customFormat="false" ht="15.6" hidden="false" customHeight="true" outlineLevel="0" collapsed="false">
      <c r="E1291" s="154"/>
      <c r="F1291" s="154"/>
      <c r="G1291" s="154"/>
      <c r="H1291" s="154"/>
      <c r="I1291" s="154"/>
      <c r="J1291" s="154"/>
      <c r="K1291" s="154"/>
      <c r="L1291" s="154"/>
      <c r="M1291" s="154"/>
      <c r="N1291" s="154"/>
      <c r="O1291" s="154"/>
      <c r="P1291" s="154"/>
      <c r="Q1291" s="154"/>
      <c r="R1291" s="154"/>
      <c r="S1291" s="154"/>
      <c r="T1291" s="154"/>
      <c r="U1291" s="154"/>
      <c r="V1291" s="154"/>
      <c r="W1291" s="154"/>
      <c r="X1291" s="154"/>
    </row>
    <row r="1292" customFormat="false" ht="15.6" hidden="false" customHeight="true" outlineLevel="0" collapsed="false">
      <c r="E1292" s="154"/>
      <c r="F1292" s="154"/>
      <c r="G1292" s="154"/>
      <c r="H1292" s="154"/>
      <c r="I1292" s="154"/>
      <c r="J1292" s="154"/>
      <c r="K1292" s="154"/>
      <c r="L1292" s="154"/>
      <c r="M1292" s="154"/>
      <c r="N1292" s="154"/>
      <c r="O1292" s="154"/>
      <c r="P1292" s="154"/>
      <c r="Q1292" s="154"/>
      <c r="R1292" s="154"/>
      <c r="S1292" s="154"/>
      <c r="T1292" s="154"/>
      <c r="U1292" s="154"/>
      <c r="V1292" s="154"/>
      <c r="W1292" s="154"/>
      <c r="X1292" s="154"/>
    </row>
    <row r="1293" customFormat="false" ht="15.6" hidden="false" customHeight="true" outlineLevel="0" collapsed="false">
      <c r="E1293" s="154"/>
      <c r="F1293" s="154"/>
      <c r="G1293" s="154"/>
      <c r="H1293" s="154"/>
      <c r="I1293" s="154"/>
      <c r="J1293" s="154"/>
      <c r="K1293" s="154"/>
      <c r="L1293" s="154"/>
      <c r="M1293" s="154"/>
      <c r="N1293" s="154"/>
      <c r="O1293" s="154"/>
      <c r="P1293" s="154"/>
      <c r="Q1293" s="154"/>
      <c r="R1293" s="154"/>
      <c r="S1293" s="154"/>
      <c r="T1293" s="154"/>
      <c r="U1293" s="154"/>
      <c r="V1293" s="154"/>
      <c r="W1293" s="154"/>
      <c r="X1293" s="154"/>
    </row>
    <row r="1294" customFormat="false" ht="15.6" hidden="false" customHeight="true" outlineLevel="0" collapsed="false">
      <c r="E1294" s="154"/>
      <c r="F1294" s="154"/>
      <c r="G1294" s="154"/>
      <c r="H1294" s="154"/>
      <c r="I1294" s="154"/>
      <c r="J1294" s="154"/>
      <c r="K1294" s="154"/>
      <c r="L1294" s="154"/>
      <c r="M1294" s="154"/>
      <c r="N1294" s="154"/>
      <c r="O1294" s="154"/>
      <c r="P1294" s="154"/>
      <c r="Q1294" s="154"/>
      <c r="R1294" s="154"/>
      <c r="S1294" s="154"/>
      <c r="T1294" s="154"/>
      <c r="U1294" s="154"/>
      <c r="V1294" s="154"/>
      <c r="W1294" s="154"/>
      <c r="X1294" s="154"/>
    </row>
    <row r="1295" customFormat="false" ht="15.6" hidden="false" customHeight="true" outlineLevel="0" collapsed="false">
      <c r="E1295" s="154"/>
      <c r="F1295" s="154"/>
      <c r="G1295" s="154"/>
      <c r="H1295" s="154"/>
      <c r="I1295" s="154"/>
      <c r="J1295" s="154"/>
      <c r="K1295" s="154"/>
      <c r="L1295" s="154"/>
      <c r="M1295" s="154"/>
      <c r="N1295" s="154"/>
      <c r="O1295" s="154"/>
      <c r="P1295" s="154"/>
      <c r="Q1295" s="154"/>
      <c r="R1295" s="154"/>
      <c r="S1295" s="154"/>
      <c r="T1295" s="154"/>
      <c r="U1295" s="154"/>
      <c r="V1295" s="154"/>
      <c r="W1295" s="154"/>
      <c r="X1295" s="154"/>
    </row>
    <row r="1296" customFormat="false" ht="15.6" hidden="false" customHeight="true" outlineLevel="0" collapsed="false">
      <c r="E1296" s="154"/>
      <c r="F1296" s="154"/>
      <c r="G1296" s="154"/>
      <c r="H1296" s="154"/>
      <c r="I1296" s="154"/>
      <c r="J1296" s="154"/>
      <c r="K1296" s="154"/>
      <c r="L1296" s="154"/>
      <c r="M1296" s="154"/>
      <c r="N1296" s="154"/>
      <c r="O1296" s="154"/>
      <c r="P1296" s="154"/>
      <c r="Q1296" s="154"/>
      <c r="R1296" s="154"/>
      <c r="S1296" s="154"/>
      <c r="T1296" s="154"/>
      <c r="U1296" s="154"/>
      <c r="V1296" s="154"/>
      <c r="W1296" s="154"/>
      <c r="X1296" s="154"/>
    </row>
    <row r="1297" customFormat="false" ht="15.6" hidden="false" customHeight="true" outlineLevel="0" collapsed="false">
      <c r="E1297" s="154"/>
      <c r="F1297" s="154"/>
      <c r="G1297" s="154"/>
      <c r="H1297" s="154"/>
      <c r="I1297" s="154"/>
      <c r="J1297" s="154"/>
      <c r="K1297" s="154"/>
      <c r="L1297" s="154"/>
      <c r="M1297" s="154"/>
      <c r="N1297" s="154"/>
      <c r="O1297" s="154"/>
      <c r="P1297" s="154"/>
      <c r="Q1297" s="154"/>
      <c r="R1297" s="154"/>
      <c r="S1297" s="154"/>
      <c r="T1297" s="154"/>
      <c r="U1297" s="154"/>
      <c r="V1297" s="154"/>
      <c r="W1297" s="154"/>
      <c r="X1297" s="154"/>
    </row>
    <row r="1298" customFormat="false" ht="15.6" hidden="false" customHeight="true" outlineLevel="0" collapsed="false">
      <c r="E1298" s="154"/>
      <c r="F1298" s="154"/>
      <c r="G1298" s="154"/>
      <c r="H1298" s="154"/>
      <c r="I1298" s="154"/>
      <c r="J1298" s="154"/>
      <c r="K1298" s="154"/>
      <c r="L1298" s="154"/>
      <c r="M1298" s="154"/>
      <c r="N1298" s="154"/>
      <c r="O1298" s="154"/>
      <c r="P1298" s="154"/>
      <c r="Q1298" s="154"/>
      <c r="R1298" s="154"/>
      <c r="S1298" s="154"/>
      <c r="T1298" s="154"/>
      <c r="U1298" s="154"/>
      <c r="V1298" s="154"/>
      <c r="W1298" s="154"/>
      <c r="X1298" s="154"/>
    </row>
    <row r="1299" customFormat="false" ht="15.6" hidden="false" customHeight="true" outlineLevel="0" collapsed="false">
      <c r="E1299" s="154"/>
      <c r="F1299" s="154"/>
      <c r="G1299" s="154"/>
      <c r="H1299" s="154"/>
      <c r="I1299" s="154"/>
      <c r="J1299" s="154"/>
      <c r="K1299" s="154"/>
      <c r="L1299" s="154"/>
      <c r="M1299" s="154"/>
      <c r="N1299" s="154"/>
      <c r="O1299" s="154"/>
      <c r="P1299" s="154"/>
      <c r="Q1299" s="154"/>
      <c r="R1299" s="154"/>
      <c r="S1299" s="154"/>
      <c r="T1299" s="154"/>
      <c r="U1299" s="154"/>
      <c r="V1299" s="154"/>
      <c r="W1299" s="154"/>
      <c r="X1299" s="154"/>
    </row>
    <row r="1300" customFormat="false" ht="15.6" hidden="false" customHeight="true" outlineLevel="0" collapsed="false">
      <c r="E1300" s="154"/>
      <c r="F1300" s="154"/>
      <c r="G1300" s="154"/>
      <c r="H1300" s="154"/>
      <c r="I1300" s="154"/>
      <c r="J1300" s="154"/>
      <c r="K1300" s="154"/>
      <c r="L1300" s="154"/>
      <c r="M1300" s="154"/>
      <c r="N1300" s="154"/>
      <c r="O1300" s="154"/>
      <c r="P1300" s="154"/>
      <c r="Q1300" s="154"/>
      <c r="R1300" s="154"/>
      <c r="S1300" s="154"/>
      <c r="T1300" s="154"/>
      <c r="U1300" s="154"/>
      <c r="V1300" s="154"/>
      <c r="W1300" s="154"/>
      <c r="X1300" s="154"/>
    </row>
    <row r="1301" customFormat="false" ht="15.6" hidden="false" customHeight="true" outlineLevel="0" collapsed="false">
      <c r="E1301" s="155"/>
      <c r="F1301" s="155"/>
      <c r="G1301" s="155"/>
      <c r="H1301" s="155"/>
      <c r="I1301" s="155"/>
      <c r="J1301" s="155"/>
      <c r="K1301" s="155"/>
      <c r="L1301" s="155"/>
      <c r="M1301" s="155"/>
      <c r="N1301" s="155"/>
      <c r="O1301" s="155"/>
      <c r="P1301" s="155"/>
      <c r="Q1301" s="155"/>
      <c r="R1301" s="155"/>
      <c r="S1301" s="155"/>
      <c r="T1301" s="155"/>
      <c r="U1301" s="155"/>
      <c r="V1301" s="155"/>
      <c r="W1301" s="155"/>
      <c r="X1301" s="155"/>
    </row>
    <row r="1302" customFormat="false" ht="15.6" hidden="false" customHeight="true" outlineLevel="0" collapsed="false">
      <c r="E1302" s="155"/>
      <c r="F1302" s="155"/>
      <c r="G1302" s="155"/>
      <c r="H1302" s="155"/>
      <c r="I1302" s="155"/>
      <c r="J1302" s="155"/>
      <c r="K1302" s="155"/>
      <c r="L1302" s="155"/>
      <c r="M1302" s="155"/>
      <c r="N1302" s="155"/>
      <c r="O1302" s="155"/>
      <c r="P1302" s="155"/>
      <c r="Q1302" s="155"/>
      <c r="R1302" s="155"/>
      <c r="S1302" s="155"/>
      <c r="T1302" s="155"/>
      <c r="U1302" s="155"/>
      <c r="V1302" s="155"/>
      <c r="W1302" s="155"/>
      <c r="X1302" s="155"/>
    </row>
    <row r="1303" customFormat="false" ht="15.6" hidden="false" customHeight="true" outlineLevel="0" collapsed="false">
      <c r="E1303" s="155"/>
      <c r="F1303" s="155"/>
      <c r="G1303" s="155"/>
      <c r="H1303" s="155"/>
      <c r="I1303" s="155"/>
      <c r="J1303" s="155"/>
      <c r="K1303" s="155"/>
      <c r="L1303" s="155"/>
      <c r="M1303" s="155"/>
      <c r="N1303" s="155"/>
      <c r="O1303" s="155"/>
      <c r="P1303" s="155"/>
      <c r="Q1303" s="155"/>
      <c r="R1303" s="155"/>
      <c r="S1303" s="155"/>
      <c r="T1303" s="155"/>
      <c r="U1303" s="155"/>
      <c r="V1303" s="155"/>
      <c r="W1303" s="155"/>
      <c r="X1303" s="155"/>
    </row>
    <row r="1304" customFormat="false" ht="15.6" hidden="false" customHeight="true" outlineLevel="0" collapsed="false">
      <c r="E1304" s="155"/>
      <c r="F1304" s="155"/>
      <c r="G1304" s="155"/>
      <c r="H1304" s="155"/>
      <c r="I1304" s="155"/>
      <c r="J1304" s="155"/>
      <c r="K1304" s="155"/>
      <c r="L1304" s="155"/>
      <c r="M1304" s="155"/>
      <c r="N1304" s="155"/>
      <c r="O1304" s="155"/>
      <c r="P1304" s="155"/>
      <c r="Q1304" s="155"/>
      <c r="R1304" s="155"/>
      <c r="S1304" s="155"/>
      <c r="T1304" s="155"/>
      <c r="U1304" s="155"/>
      <c r="V1304" s="155"/>
      <c r="W1304" s="155"/>
      <c r="X1304" s="155"/>
    </row>
    <row r="1305" customFormat="false" ht="15.6" hidden="false" customHeight="true" outlineLevel="0" collapsed="false">
      <c r="E1305" s="155"/>
      <c r="F1305" s="155"/>
      <c r="G1305" s="155"/>
      <c r="H1305" s="155"/>
      <c r="I1305" s="155"/>
      <c r="J1305" s="155"/>
      <c r="K1305" s="155"/>
      <c r="L1305" s="155"/>
      <c r="M1305" s="155"/>
      <c r="N1305" s="155"/>
      <c r="O1305" s="155"/>
      <c r="P1305" s="155"/>
      <c r="Q1305" s="155"/>
      <c r="R1305" s="155"/>
      <c r="S1305" s="155"/>
      <c r="T1305" s="155"/>
      <c r="U1305" s="155"/>
      <c r="V1305" s="155"/>
      <c r="W1305" s="155"/>
      <c r="X1305" s="155"/>
    </row>
    <row r="1306" customFormat="false" ht="15.6" hidden="false" customHeight="true" outlineLevel="0" collapsed="false">
      <c r="E1306" s="155"/>
      <c r="F1306" s="155"/>
      <c r="G1306" s="155"/>
      <c r="H1306" s="155"/>
      <c r="I1306" s="155"/>
      <c r="J1306" s="155"/>
      <c r="K1306" s="155"/>
      <c r="L1306" s="155"/>
      <c r="M1306" s="155"/>
      <c r="N1306" s="155"/>
      <c r="O1306" s="155"/>
      <c r="P1306" s="155"/>
      <c r="Q1306" s="155"/>
      <c r="R1306" s="155"/>
      <c r="S1306" s="155"/>
      <c r="T1306" s="155"/>
      <c r="U1306" s="155"/>
      <c r="V1306" s="155"/>
      <c r="W1306" s="155"/>
      <c r="X1306" s="155"/>
    </row>
    <row r="1307" customFormat="false" ht="15.6" hidden="false" customHeight="true" outlineLevel="0" collapsed="false">
      <c r="E1307" s="155"/>
      <c r="F1307" s="155"/>
      <c r="G1307" s="155"/>
      <c r="H1307" s="155"/>
      <c r="I1307" s="155"/>
      <c r="J1307" s="155"/>
      <c r="K1307" s="155"/>
      <c r="L1307" s="155"/>
      <c r="M1307" s="155"/>
      <c r="N1307" s="155"/>
      <c r="O1307" s="155"/>
      <c r="P1307" s="155"/>
      <c r="Q1307" s="155"/>
      <c r="R1307" s="155"/>
      <c r="S1307" s="155"/>
      <c r="T1307" s="155"/>
      <c r="U1307" s="155"/>
      <c r="V1307" s="155"/>
      <c r="W1307" s="155"/>
      <c r="X1307" s="155"/>
    </row>
    <row r="1308" customFormat="false" ht="15.6" hidden="false" customHeight="true" outlineLevel="0" collapsed="false">
      <c r="E1308" s="155"/>
      <c r="F1308" s="155"/>
      <c r="G1308" s="155"/>
      <c r="H1308" s="155"/>
      <c r="I1308" s="155"/>
      <c r="J1308" s="155"/>
      <c r="K1308" s="155"/>
      <c r="L1308" s="155"/>
      <c r="M1308" s="155"/>
      <c r="N1308" s="155"/>
      <c r="O1308" s="155"/>
      <c r="P1308" s="155"/>
      <c r="Q1308" s="155"/>
      <c r="R1308" s="155"/>
      <c r="S1308" s="155"/>
      <c r="T1308" s="155"/>
      <c r="U1308" s="155"/>
      <c r="V1308" s="155"/>
      <c r="W1308" s="155"/>
      <c r="X1308" s="155"/>
    </row>
    <row r="1309" customFormat="false" ht="15.6" hidden="false" customHeight="true" outlineLevel="0" collapsed="false">
      <c r="E1309" s="155"/>
      <c r="F1309" s="155"/>
      <c r="G1309" s="155"/>
      <c r="H1309" s="155"/>
      <c r="I1309" s="155"/>
      <c r="J1309" s="155"/>
      <c r="K1309" s="155"/>
      <c r="L1309" s="155"/>
      <c r="M1309" s="155"/>
      <c r="N1309" s="155"/>
      <c r="O1309" s="155"/>
      <c r="P1309" s="155"/>
      <c r="Q1309" s="155"/>
      <c r="R1309" s="155"/>
      <c r="S1309" s="155"/>
      <c r="T1309" s="155"/>
      <c r="U1309" s="155"/>
      <c r="V1309" s="155"/>
      <c r="W1309" s="155"/>
      <c r="X1309" s="155"/>
    </row>
    <row r="1310" customFormat="false" ht="15.6" hidden="false" customHeight="true" outlineLevel="0" collapsed="false">
      <c r="E1310" s="155"/>
      <c r="F1310" s="155"/>
      <c r="G1310" s="155"/>
      <c r="H1310" s="155"/>
      <c r="I1310" s="155"/>
      <c r="J1310" s="155"/>
      <c r="K1310" s="155"/>
      <c r="L1310" s="155"/>
      <c r="M1310" s="155"/>
      <c r="N1310" s="155"/>
      <c r="O1310" s="155"/>
      <c r="P1310" s="155"/>
      <c r="Q1310" s="155"/>
      <c r="R1310" s="155"/>
      <c r="S1310" s="155"/>
      <c r="T1310" s="155"/>
      <c r="U1310" s="155"/>
      <c r="V1310" s="155"/>
      <c r="W1310" s="155"/>
      <c r="X1310" s="155"/>
    </row>
    <row r="1311" customFormat="false" ht="15.6" hidden="false" customHeight="true" outlineLevel="0" collapsed="false">
      <c r="E1311" s="155"/>
      <c r="F1311" s="155"/>
      <c r="G1311" s="155"/>
      <c r="H1311" s="155"/>
      <c r="I1311" s="155"/>
      <c r="J1311" s="155"/>
      <c r="K1311" s="155"/>
      <c r="L1311" s="155"/>
      <c r="M1311" s="155"/>
      <c r="N1311" s="155"/>
      <c r="O1311" s="155"/>
      <c r="P1311" s="155"/>
      <c r="Q1311" s="155"/>
      <c r="R1311" s="155"/>
      <c r="S1311" s="155"/>
      <c r="T1311" s="155"/>
      <c r="U1311" s="155"/>
      <c r="V1311" s="155"/>
      <c r="W1311" s="155"/>
      <c r="X1311" s="155"/>
    </row>
    <row r="1312" customFormat="false" ht="15.6" hidden="false" customHeight="true" outlineLevel="0" collapsed="false">
      <c r="E1312" s="155"/>
      <c r="F1312" s="155"/>
      <c r="G1312" s="155"/>
      <c r="H1312" s="155"/>
      <c r="I1312" s="155"/>
      <c r="J1312" s="155"/>
      <c r="K1312" s="155"/>
      <c r="L1312" s="155"/>
      <c r="M1312" s="155"/>
      <c r="N1312" s="155"/>
      <c r="O1312" s="155"/>
      <c r="P1312" s="155"/>
      <c r="Q1312" s="155"/>
      <c r="R1312" s="155"/>
      <c r="S1312" s="155"/>
      <c r="T1312" s="155"/>
      <c r="U1312" s="155"/>
      <c r="V1312" s="155"/>
      <c r="W1312" s="155"/>
      <c r="X1312" s="155"/>
    </row>
    <row r="1313" customFormat="false" ht="15.6" hidden="false" customHeight="true" outlineLevel="0" collapsed="false">
      <c r="E1313" s="155"/>
      <c r="F1313" s="155"/>
      <c r="G1313" s="155"/>
      <c r="H1313" s="155"/>
      <c r="I1313" s="155"/>
      <c r="J1313" s="155"/>
      <c r="K1313" s="155"/>
      <c r="L1313" s="155"/>
      <c r="M1313" s="155"/>
      <c r="N1313" s="155"/>
      <c r="O1313" s="155"/>
      <c r="P1313" s="155"/>
      <c r="Q1313" s="155"/>
      <c r="R1313" s="155"/>
      <c r="S1313" s="155"/>
      <c r="T1313" s="155"/>
      <c r="U1313" s="155"/>
      <c r="V1313" s="155"/>
      <c r="W1313" s="155"/>
      <c r="X1313" s="155"/>
    </row>
    <row r="1314" customFormat="false" ht="15.6" hidden="false" customHeight="true" outlineLevel="0" collapsed="false">
      <c r="E1314" s="155"/>
      <c r="F1314" s="155"/>
      <c r="G1314" s="155"/>
      <c r="H1314" s="155"/>
      <c r="I1314" s="155"/>
      <c r="J1314" s="155"/>
      <c r="K1314" s="155"/>
      <c r="L1314" s="155"/>
      <c r="M1314" s="155"/>
      <c r="N1314" s="155"/>
      <c r="O1314" s="155"/>
      <c r="P1314" s="155"/>
      <c r="Q1314" s="155"/>
      <c r="R1314" s="155"/>
      <c r="S1314" s="155"/>
      <c r="T1314" s="155"/>
      <c r="U1314" s="155"/>
      <c r="V1314" s="155"/>
      <c r="W1314" s="155"/>
      <c r="X1314" s="155"/>
    </row>
    <row r="1315" customFormat="false" ht="15.6" hidden="false" customHeight="true" outlineLevel="0" collapsed="false">
      <c r="E1315" s="155"/>
      <c r="F1315" s="155"/>
      <c r="G1315" s="155"/>
      <c r="H1315" s="155"/>
      <c r="I1315" s="155"/>
      <c r="J1315" s="155"/>
      <c r="K1315" s="155"/>
      <c r="L1315" s="155"/>
      <c r="M1315" s="155"/>
      <c r="N1315" s="155"/>
      <c r="O1315" s="155"/>
      <c r="P1315" s="155"/>
      <c r="Q1315" s="155"/>
      <c r="R1315" s="155"/>
      <c r="S1315" s="155"/>
      <c r="T1315" s="155"/>
      <c r="U1315" s="155"/>
      <c r="V1315" s="155"/>
      <c r="W1315" s="155"/>
      <c r="X1315" s="155"/>
    </row>
    <row r="1316" customFormat="false" ht="15.6" hidden="false" customHeight="true" outlineLevel="0" collapsed="false">
      <c r="E1316" s="155"/>
      <c r="F1316" s="155"/>
      <c r="G1316" s="155"/>
      <c r="H1316" s="155"/>
      <c r="I1316" s="155"/>
      <c r="J1316" s="155"/>
      <c r="K1316" s="155"/>
      <c r="L1316" s="155"/>
      <c r="M1316" s="155"/>
      <c r="N1316" s="155"/>
      <c r="O1316" s="155"/>
      <c r="P1316" s="155"/>
      <c r="Q1316" s="155"/>
      <c r="R1316" s="155"/>
      <c r="S1316" s="155"/>
      <c r="T1316" s="155"/>
      <c r="U1316" s="155"/>
      <c r="V1316" s="155"/>
      <c r="W1316" s="155"/>
      <c r="X1316" s="155"/>
    </row>
    <row r="1317" customFormat="false" ht="15.6" hidden="false" customHeight="true" outlineLevel="0" collapsed="false">
      <c r="E1317" s="155"/>
      <c r="F1317" s="155"/>
      <c r="G1317" s="155"/>
      <c r="H1317" s="155"/>
      <c r="I1317" s="155"/>
      <c r="J1317" s="155"/>
      <c r="K1317" s="155"/>
      <c r="L1317" s="155"/>
      <c r="M1317" s="155"/>
      <c r="N1317" s="155"/>
      <c r="O1317" s="155"/>
      <c r="P1317" s="155"/>
      <c r="Q1317" s="155"/>
      <c r="R1317" s="155"/>
      <c r="S1317" s="155"/>
      <c r="T1317" s="155"/>
      <c r="U1317" s="155"/>
      <c r="V1317" s="155"/>
      <c r="W1317" s="155"/>
      <c r="X1317" s="155"/>
    </row>
    <row r="1318" customFormat="false" ht="15.6" hidden="false" customHeight="true" outlineLevel="0" collapsed="false">
      <c r="E1318" s="155"/>
      <c r="F1318" s="155"/>
      <c r="G1318" s="155"/>
      <c r="H1318" s="155"/>
      <c r="I1318" s="155"/>
      <c r="J1318" s="155"/>
      <c r="K1318" s="155"/>
      <c r="L1318" s="155"/>
      <c r="M1318" s="155"/>
      <c r="N1318" s="155"/>
      <c r="O1318" s="155"/>
      <c r="P1318" s="155"/>
      <c r="Q1318" s="155"/>
      <c r="R1318" s="155"/>
      <c r="S1318" s="155"/>
      <c r="T1318" s="155"/>
      <c r="U1318" s="155"/>
      <c r="V1318" s="155"/>
      <c r="W1318" s="155"/>
      <c r="X1318" s="155"/>
    </row>
    <row r="1319" customFormat="false" ht="15.6" hidden="false" customHeight="true" outlineLevel="0" collapsed="false"/>
    <row r="1320" customFormat="false" ht="15.6" hidden="false" customHeight="true" outlineLevel="0" collapsed="false"/>
    <row r="1321" customFormat="false" ht="15.6" hidden="false" customHeight="true" outlineLevel="0" collapsed="false"/>
    <row r="1322" customFormat="false" ht="15.6" hidden="false" customHeight="true" outlineLevel="0" collapsed="false"/>
    <row r="1323" customFormat="false" ht="15.6" hidden="false" customHeight="true" outlineLevel="0" collapsed="false"/>
    <row r="1324" customFormat="false" ht="15.6" hidden="false" customHeight="true" outlineLevel="0" collapsed="false"/>
    <row r="1325" customFormat="false" ht="15.6" hidden="false" customHeight="true" outlineLevel="0" collapsed="false"/>
    <row r="1326" customFormat="false" ht="15.6" hidden="false" customHeight="true" outlineLevel="0" collapsed="false"/>
    <row r="1327" customFormat="false" ht="15.6" hidden="false" customHeight="true" outlineLevel="0" collapsed="false"/>
    <row r="1328" customFormat="false" ht="15.6" hidden="false" customHeight="true" outlineLevel="0" collapsed="false"/>
    <row r="1329" customFormat="false" ht="15.6" hidden="false" customHeight="true" outlineLevel="0" collapsed="false"/>
    <row r="1330" customFormat="false" ht="15.6" hidden="false" customHeight="true" outlineLevel="0" collapsed="false"/>
    <row r="1331" customFormat="false" ht="15.6" hidden="false" customHeight="true" outlineLevel="0" collapsed="false"/>
    <row r="1332" customFormat="false" ht="15.6" hidden="false" customHeight="true" outlineLevel="0" collapsed="false"/>
    <row r="1333" customFormat="false" ht="15.6" hidden="false" customHeight="true" outlineLevel="0" collapsed="false"/>
    <row r="1334" customFormat="false" ht="15.6" hidden="false" customHeight="true" outlineLevel="0" collapsed="false"/>
    <row r="1335" customFormat="false" ht="15.6" hidden="false" customHeight="true" outlineLevel="0" collapsed="false"/>
    <row r="1336" customFormat="false" ht="15.6" hidden="false" customHeight="true" outlineLevel="0" collapsed="false"/>
    <row r="1337" customFormat="false" ht="15.6" hidden="false" customHeight="true" outlineLevel="0" collapsed="false"/>
    <row r="1338" customFormat="false" ht="15.6" hidden="false" customHeight="true" outlineLevel="0" collapsed="false"/>
    <row r="1339" customFormat="false" ht="15.6" hidden="false" customHeight="true" outlineLevel="0" collapsed="false"/>
    <row r="1340" customFormat="false" ht="15.6" hidden="false" customHeight="true" outlineLevel="0" collapsed="false"/>
    <row r="1341" customFormat="false" ht="15.6" hidden="false" customHeight="true" outlineLevel="0" collapsed="false"/>
    <row r="1342" customFormat="false" ht="15.6" hidden="false" customHeight="true" outlineLevel="0" collapsed="false"/>
    <row r="1343" customFormat="false" ht="15.6" hidden="false" customHeight="true" outlineLevel="0" collapsed="false"/>
    <row r="1344" customFormat="false" ht="15.6" hidden="false" customHeight="true" outlineLevel="0" collapsed="false"/>
    <row r="1345" customFormat="false" ht="15.6" hidden="false" customHeight="true" outlineLevel="0" collapsed="false"/>
    <row r="1346" customFormat="false" ht="15.6" hidden="false" customHeight="true" outlineLevel="0" collapsed="false"/>
    <row r="1347" customFormat="false" ht="15.6" hidden="false" customHeight="true" outlineLevel="0" collapsed="false"/>
    <row r="1348" customFormat="false" ht="15.6" hidden="false" customHeight="true" outlineLevel="0" collapsed="false"/>
    <row r="1349" customFormat="false" ht="15.6" hidden="false" customHeight="true" outlineLevel="0" collapsed="false"/>
    <row r="1350" customFormat="false" ht="15.6" hidden="false" customHeight="true" outlineLevel="0" collapsed="false"/>
    <row r="1351" customFormat="false" ht="15.6" hidden="false" customHeight="true" outlineLevel="0" collapsed="false"/>
    <row r="1352" customFormat="false" ht="15.6" hidden="false" customHeight="true" outlineLevel="0" collapsed="false"/>
    <row r="1353" customFormat="false" ht="15.6" hidden="false" customHeight="true" outlineLevel="0" collapsed="false"/>
    <row r="1354" customFormat="false" ht="15.6" hidden="false" customHeight="true" outlineLevel="0" collapsed="false"/>
    <row r="1355" customFormat="false" ht="15.6" hidden="false" customHeight="true" outlineLevel="0" collapsed="false"/>
    <row r="1356" customFormat="false" ht="15.6" hidden="false" customHeight="true" outlineLevel="0" collapsed="false"/>
    <row r="1357" customFormat="false" ht="15.6" hidden="false" customHeight="true" outlineLevel="0" collapsed="false"/>
    <row r="1358" customFormat="false" ht="15.6" hidden="false" customHeight="true" outlineLevel="0" collapsed="false"/>
    <row r="1359" customFormat="false" ht="15.6" hidden="false" customHeight="true" outlineLevel="0" collapsed="false"/>
    <row r="1360" customFormat="false" ht="15.6" hidden="false" customHeight="true" outlineLevel="0" collapsed="false"/>
    <row r="1361" customFormat="false" ht="15.6" hidden="false" customHeight="true" outlineLevel="0" collapsed="false"/>
    <row r="1362" customFormat="false" ht="15.6" hidden="false" customHeight="true" outlineLevel="0" collapsed="false"/>
    <row r="1363" customFormat="false" ht="15.6" hidden="false" customHeight="true" outlineLevel="0" collapsed="false"/>
    <row r="1364" customFormat="false" ht="15.6" hidden="false" customHeight="true" outlineLevel="0" collapsed="false"/>
    <row r="1365" customFormat="false" ht="15.6" hidden="false" customHeight="true" outlineLevel="0" collapsed="false"/>
    <row r="1366" customFormat="false" ht="15.6" hidden="false" customHeight="true" outlineLevel="0" collapsed="false"/>
    <row r="1367" customFormat="false" ht="15.6" hidden="false" customHeight="true" outlineLevel="0" collapsed="false"/>
    <row r="1368" customFormat="false" ht="15.6" hidden="false" customHeight="true" outlineLevel="0" collapsed="false"/>
    <row r="1369" customFormat="false" ht="15.6" hidden="false" customHeight="true" outlineLevel="0" collapsed="false"/>
    <row r="1370" customFormat="false" ht="15.6" hidden="false" customHeight="true" outlineLevel="0" collapsed="false"/>
    <row r="1371" customFormat="false" ht="15.6" hidden="false" customHeight="true" outlineLevel="0" collapsed="false"/>
    <row r="1372" customFormat="false" ht="15.6" hidden="false" customHeight="true" outlineLevel="0" collapsed="false"/>
    <row r="1373" customFormat="false" ht="15.6" hidden="false" customHeight="true" outlineLevel="0" collapsed="false"/>
    <row r="1374" customFormat="false" ht="15.6" hidden="false" customHeight="true" outlineLevel="0" collapsed="false"/>
    <row r="1375" customFormat="false" ht="15.6" hidden="false" customHeight="true" outlineLevel="0" collapsed="false"/>
    <row r="1376" customFormat="false" ht="15.6" hidden="false" customHeight="true" outlineLevel="0" collapsed="false"/>
    <row r="1377" customFormat="false" ht="15.6" hidden="false" customHeight="true" outlineLevel="0" collapsed="false"/>
    <row r="1378" customFormat="false" ht="15.6" hidden="false" customHeight="true" outlineLevel="0" collapsed="false"/>
    <row r="1379" customFormat="false" ht="15.6" hidden="false" customHeight="true" outlineLevel="0" collapsed="false"/>
    <row r="1380" customFormat="false" ht="15.6" hidden="false" customHeight="true" outlineLevel="0" collapsed="false"/>
    <row r="1381" customFormat="false" ht="15.6" hidden="false" customHeight="true" outlineLevel="0" collapsed="false"/>
    <row r="1382" customFormat="false" ht="15.6" hidden="false" customHeight="true" outlineLevel="0" collapsed="false"/>
    <row r="1383" customFormat="false" ht="15.6" hidden="false" customHeight="true" outlineLevel="0" collapsed="false"/>
    <row r="1384" customFormat="false" ht="15.6" hidden="false" customHeight="true" outlineLevel="0" collapsed="false"/>
    <row r="1385" customFormat="false" ht="15.6" hidden="false" customHeight="true" outlineLevel="0" collapsed="false"/>
    <row r="1386" customFormat="false" ht="15.6" hidden="false" customHeight="true" outlineLevel="0" collapsed="false"/>
    <row r="1387" customFormat="false" ht="15.6" hidden="false" customHeight="true" outlineLevel="0" collapsed="false"/>
    <row r="1388" customFormat="false" ht="15.6" hidden="false" customHeight="true" outlineLevel="0" collapsed="false"/>
    <row r="1389" customFormat="false" ht="15.6" hidden="false" customHeight="true" outlineLevel="0" collapsed="false"/>
    <row r="1390" customFormat="false" ht="15.6" hidden="false" customHeight="true" outlineLevel="0" collapsed="false"/>
    <row r="1391" customFormat="false" ht="15.6" hidden="false" customHeight="true" outlineLevel="0" collapsed="false"/>
    <row r="1392" customFormat="false" ht="15.6" hidden="false" customHeight="true" outlineLevel="0" collapsed="false"/>
    <row r="1393" customFormat="false" ht="15.6" hidden="false" customHeight="true" outlineLevel="0" collapsed="false"/>
    <row r="1394" customFormat="false" ht="15.6" hidden="false" customHeight="true" outlineLevel="0" collapsed="false"/>
    <row r="1395" customFormat="false" ht="15.6" hidden="false" customHeight="true" outlineLevel="0" collapsed="false"/>
    <row r="1396" customFormat="false" ht="15.6" hidden="false" customHeight="true" outlineLevel="0" collapsed="false"/>
    <row r="1397" customFormat="false" ht="15.6" hidden="false" customHeight="true" outlineLevel="0" collapsed="false"/>
    <row r="1398" customFormat="false" ht="15.6" hidden="false" customHeight="true" outlineLevel="0" collapsed="false"/>
    <row r="1399" customFormat="false" ht="15.6" hidden="false" customHeight="true" outlineLevel="0" collapsed="false"/>
    <row r="1400" customFormat="false" ht="15.6" hidden="false" customHeight="true" outlineLevel="0" collapsed="false"/>
    <row r="1401" customFormat="false" ht="15.6" hidden="false" customHeight="true" outlineLevel="0" collapsed="false"/>
    <row r="1402" customFormat="false" ht="15.6" hidden="false" customHeight="true" outlineLevel="0" collapsed="false"/>
    <row r="1403" customFormat="false" ht="15.6" hidden="false" customHeight="true" outlineLevel="0" collapsed="false"/>
    <row r="1404" customFormat="false" ht="15.6" hidden="false" customHeight="true" outlineLevel="0" collapsed="false"/>
    <row r="1405" customFormat="false" ht="15.6" hidden="false" customHeight="true" outlineLevel="0" collapsed="false"/>
    <row r="1406" customFormat="false" ht="15.6" hidden="false" customHeight="true" outlineLevel="0" collapsed="false"/>
    <row r="1407" customFormat="false" ht="15.6" hidden="false" customHeight="true" outlineLevel="0" collapsed="false"/>
    <row r="1408" customFormat="false" ht="15.6" hidden="false" customHeight="true" outlineLevel="0" collapsed="false"/>
    <row r="1409" customFormat="false" ht="15.6" hidden="false" customHeight="true" outlineLevel="0" collapsed="false"/>
    <row r="1410" customFormat="false" ht="15.6" hidden="false" customHeight="true" outlineLevel="0" collapsed="false"/>
    <row r="1411" customFormat="false" ht="15.6" hidden="false" customHeight="true" outlineLevel="0" collapsed="false"/>
    <row r="1412" customFormat="false" ht="15.6" hidden="false" customHeight="true" outlineLevel="0" collapsed="false"/>
    <row r="1413" customFormat="false" ht="15.6" hidden="false" customHeight="true" outlineLevel="0" collapsed="false"/>
    <row r="1414" customFormat="false" ht="15.6" hidden="false" customHeight="true" outlineLevel="0" collapsed="false"/>
    <row r="1415" customFormat="false" ht="15.6" hidden="false" customHeight="true" outlineLevel="0" collapsed="false"/>
    <row r="1416" customFormat="false" ht="15.6" hidden="false" customHeight="true" outlineLevel="0" collapsed="false"/>
    <row r="1417" customFormat="false" ht="15.6" hidden="false" customHeight="true" outlineLevel="0" collapsed="false"/>
    <row r="1418" customFormat="false" ht="15.6" hidden="false" customHeight="true" outlineLevel="0" collapsed="false"/>
    <row r="1419" customFormat="false" ht="15.6" hidden="false" customHeight="true" outlineLevel="0" collapsed="false"/>
    <row r="1420" customFormat="false" ht="15.6" hidden="false" customHeight="true" outlineLevel="0" collapsed="false"/>
    <row r="1421" customFormat="false" ht="15.6" hidden="false" customHeight="true" outlineLevel="0" collapsed="false"/>
    <row r="1422" customFormat="false" ht="15.6" hidden="false" customHeight="true" outlineLevel="0" collapsed="false"/>
    <row r="1423" customFormat="false" ht="15.6" hidden="false" customHeight="true" outlineLevel="0" collapsed="false"/>
    <row r="1424" customFormat="false" ht="15.6" hidden="false" customHeight="true" outlineLevel="0" collapsed="false"/>
    <row r="1425" customFormat="false" ht="15.6" hidden="false" customHeight="true" outlineLevel="0" collapsed="false"/>
    <row r="1426" customFormat="false" ht="15.6" hidden="false" customHeight="true" outlineLevel="0" collapsed="false"/>
    <row r="1427" customFormat="false" ht="15.6" hidden="false" customHeight="true" outlineLevel="0" collapsed="false"/>
    <row r="1428" customFormat="false" ht="15.6" hidden="false" customHeight="true" outlineLevel="0" collapsed="false"/>
    <row r="1429" customFormat="false" ht="15.6" hidden="false" customHeight="true" outlineLevel="0" collapsed="false"/>
    <row r="1430" customFormat="false" ht="15.6" hidden="false" customHeight="true" outlineLevel="0" collapsed="false"/>
    <row r="1431" customFormat="false" ht="15.6" hidden="false" customHeight="true" outlineLevel="0" collapsed="false"/>
    <row r="1432" customFormat="false" ht="15.6" hidden="false" customHeight="true" outlineLevel="0" collapsed="false"/>
    <row r="1433" customFormat="false" ht="15.6" hidden="false" customHeight="true" outlineLevel="0" collapsed="false"/>
    <row r="1434" customFormat="false" ht="15.6" hidden="false" customHeight="true" outlineLevel="0" collapsed="false"/>
    <row r="1435" customFormat="false" ht="15.6" hidden="false" customHeight="true" outlineLevel="0" collapsed="false"/>
    <row r="1436" customFormat="false" ht="15.6" hidden="false" customHeight="true" outlineLevel="0" collapsed="false"/>
    <row r="1437" customFormat="false" ht="15.6" hidden="false" customHeight="true" outlineLevel="0" collapsed="false"/>
    <row r="1438" customFormat="false" ht="15.6" hidden="false" customHeight="true" outlineLevel="0" collapsed="false"/>
    <row r="1439" customFormat="false" ht="15.6" hidden="false" customHeight="true" outlineLevel="0" collapsed="false"/>
    <row r="1440" customFormat="false" ht="15.6" hidden="false" customHeight="true" outlineLevel="0" collapsed="false"/>
    <row r="1441" customFormat="false" ht="15.6" hidden="false" customHeight="true" outlineLevel="0" collapsed="false"/>
    <row r="1442" customFormat="false" ht="15.6" hidden="false" customHeight="true" outlineLevel="0" collapsed="false"/>
    <row r="1443" customFormat="false" ht="15.6" hidden="false" customHeight="true" outlineLevel="0" collapsed="false"/>
    <row r="1444" customFormat="false" ht="15.6" hidden="false" customHeight="true" outlineLevel="0" collapsed="false"/>
    <row r="1445" customFormat="false" ht="15.6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173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2:01:57Z</dcterms:created>
  <dc:creator>한글 윈도우 95</dc:creator>
  <dc:description/>
  <dc:language>en-US</dc:language>
  <cp:lastModifiedBy>이신향</cp:lastModifiedBy>
  <cp:lastPrinted>2003-12-11T04:36:21Z</cp:lastPrinted>
  <dcterms:modified xsi:type="dcterms:W3CDTF">2003-12-11T04:36:36Z</dcterms:modified>
  <cp:revision>0</cp:revision>
  <dc:subject/>
  <dc:title/>
</cp:coreProperties>
</file>