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사업장배출시설계" sheetId="1" state="visible" r:id="rId2"/>
    <sheet name="건설폐기물" sheetId="2" state="visible" r:id="rId3"/>
  </sheets>
  <definedNames>
    <definedName function="false" hidden="false" localSheetId="1" name="_xlnm.Print_Area" vbProcedure="false">건설폐기물!$A$1:$R$1126</definedName>
    <definedName function="false" hidden="false" localSheetId="1" name="_xlnm.Print_Titles" vbProcedure="false">건설폐기물!$2:$5</definedName>
    <definedName function="false" hidden="false" localSheetId="0" name="_xlnm.Print_Area" vbProcedure="false">사업장배출시설계!$A$1:$AM$1390</definedName>
    <definedName function="false" hidden="false" localSheetId="0" name="_xlnm.Print_Titles" vbProcedure="false">사업장배출시설계!$2:$5</definedName>
    <definedName function="false" hidden="false" localSheetId="0" name="Excel_BuiltIn__FilterDatabase" vbProcedure="false">사업장배출시설계!$A$6:$BD$1390</definedName>
    <definedName function="false" hidden="false" localSheetId="1" name="Excel_BuiltIn__FilterDatabase" vbProcedure="false">건설폐기물!$A$6:$R$1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6" uniqueCount="309">
  <si>
    <r>
      <rPr>
        <sz val="11"/>
        <rFont val="Noto Sans"/>
        <family val="2"/>
      </rPr>
      <t xml:space="preserve">  나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사업장배출시설계 폐기물</t>
    </r>
    <r>
      <rPr>
        <sz val="11"/>
        <rFont val="돋움"/>
        <family val="0"/>
        <charset val="129"/>
      </rPr>
      <t xml:space="preserve">-1</t>
    </r>
  </si>
  <si>
    <r>
      <rPr>
        <sz val="11"/>
        <rFont val="Noto Sans"/>
        <family val="2"/>
      </rPr>
      <t xml:space="preserve">  나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사업장배출시설계 폐기물</t>
    </r>
    <r>
      <rPr>
        <sz val="11"/>
        <rFont val="돋움"/>
        <family val="0"/>
        <charset val="129"/>
      </rPr>
      <t xml:space="preserve">-2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단위</t>
    </r>
    <r>
      <rPr>
        <sz val="9"/>
        <rFont val="돋움"/>
        <family val="3"/>
        <charset val="129"/>
      </rPr>
      <t xml:space="preserve">: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돋움"/>
        <family val="3"/>
        <charset val="129"/>
      </rPr>
      <t xml:space="preserve">)</t>
    </r>
  </si>
  <si>
    <t xml:space="preserve">구 분</t>
  </si>
  <si>
    <t xml:space="preserve">발생량 및         처리현황</t>
  </si>
  <si>
    <t xml:space="preserve">총계</t>
  </si>
  <si>
    <t xml:space="preserve">가   연   성</t>
  </si>
  <si>
    <t xml:space="preserve">불   연   성</t>
  </si>
  <si>
    <t xml:space="preserve">소계</t>
  </si>
  <si>
    <t xml:space="preserve">종이류</t>
  </si>
  <si>
    <t xml:space="preserve">목재류</t>
  </si>
  <si>
    <t xml:space="preserve">폐합성고분자화합물</t>
  </si>
  <si>
    <t xml:space="preserve">유기성오니류</t>
  </si>
  <si>
    <t xml:space="preserve">동식물성   잔재물</t>
  </si>
  <si>
    <t xml:space="preserve">식용유류</t>
  </si>
  <si>
    <t xml:space="preserve">기타</t>
  </si>
  <si>
    <t xml:space="preserve">광재류</t>
  </si>
  <si>
    <t xml:space="preserve">연소재</t>
  </si>
  <si>
    <t xml:space="preserve">소각재</t>
  </si>
  <si>
    <t xml:space="preserve">분진류</t>
  </si>
  <si>
    <t xml:space="preserve">주물사       모래류</t>
  </si>
  <si>
    <t xml:space="preserve">금속류</t>
  </si>
  <si>
    <t xml:space="preserve">석회       석고류</t>
  </si>
  <si>
    <t xml:space="preserve">촉매류</t>
  </si>
  <si>
    <t xml:space="preserve">흡착재   흡수재</t>
  </si>
  <si>
    <r>
      <rPr>
        <sz val="9"/>
        <rFont val="Noto Sans"/>
        <family val="2"/>
      </rPr>
      <t xml:space="preserve">유리</t>
    </r>
    <r>
      <rPr>
        <sz val="9"/>
        <rFont val="돋움"/>
        <family val="3"/>
        <charset val="129"/>
      </rPr>
      <t xml:space="preserve">·</t>
    </r>
    <r>
      <rPr>
        <sz val="9"/>
        <rFont val="Noto Sans"/>
        <family val="2"/>
      </rPr>
      <t xml:space="preserve">도자기편류</t>
    </r>
  </si>
  <si>
    <t xml:space="preserve">무기성오니류</t>
  </si>
  <si>
    <r>
      <rPr>
        <sz val="9"/>
        <rFont val="Noto Sans"/>
        <family val="2"/>
      </rPr>
      <t xml:space="preserve">섬유</t>
    </r>
    <r>
      <rPr>
        <sz val="9"/>
        <rFont val="돋움"/>
        <family val="3"/>
        <charset val="129"/>
      </rPr>
      <t xml:space="preserve">·     </t>
    </r>
    <r>
      <rPr>
        <sz val="9"/>
        <rFont val="Noto Sans"/>
        <family val="2"/>
      </rPr>
      <t xml:space="preserve">천류</t>
    </r>
  </si>
  <si>
    <t xml:space="preserve">합성       수지류</t>
  </si>
  <si>
    <t xml:space="preserve">합성      고무류</t>
  </si>
  <si>
    <t xml:space="preserve">피혁류</t>
  </si>
  <si>
    <t xml:space="preserve">폐수처리   오니</t>
  </si>
  <si>
    <t xml:space="preserve">공정오니</t>
  </si>
  <si>
    <t xml:space="preserve">정수처리오니</t>
  </si>
  <si>
    <t xml:space="preserve">하수처리오니</t>
  </si>
  <si>
    <t xml:space="preserve">폐수처리오니</t>
  </si>
  <si>
    <t xml:space="preserve">공정    오니</t>
  </si>
  <si>
    <t xml:space="preserve">합 계</t>
  </si>
  <si>
    <t xml:space="preserve">발생량</t>
  </si>
  <si>
    <t xml:space="preserve">처리방법</t>
  </si>
  <si>
    <t xml:space="preserve">매     립</t>
  </si>
  <si>
    <t xml:space="preserve">소     각</t>
  </si>
  <si>
    <t xml:space="preserve">재 활 용</t>
  </si>
  <si>
    <t xml:space="preserve">해양투기</t>
  </si>
  <si>
    <t xml:space="preserve">서울</t>
  </si>
  <si>
    <t xml:space="preserve">소 계</t>
  </si>
  <si>
    <t xml:space="preserve">종로구</t>
  </si>
  <si>
    <t xml:space="preserve">중구</t>
  </si>
  <si>
    <t xml:space="preserve">중 구</t>
  </si>
  <si>
    <t xml:space="preserve">용산구</t>
  </si>
  <si>
    <t xml:space="preserve">성동구</t>
  </si>
  <si>
    <t xml:space="preserve">광진구</t>
  </si>
  <si>
    <t xml:space="preserve">동대문</t>
  </si>
  <si>
    <t xml:space="preserve">중랑구</t>
  </si>
  <si>
    <t xml:space="preserve">성북구</t>
  </si>
  <si>
    <t xml:space="preserve">강북구</t>
  </si>
  <si>
    <t xml:space="preserve">도봉구</t>
  </si>
  <si>
    <t xml:space="preserve">노원구</t>
  </si>
  <si>
    <t xml:space="preserve">은평구</t>
  </si>
  <si>
    <t xml:space="preserve">서대문</t>
  </si>
  <si>
    <t xml:space="preserve">마포구</t>
  </si>
  <si>
    <t xml:space="preserve">양천구</t>
  </si>
  <si>
    <t xml:space="preserve">강서구</t>
  </si>
  <si>
    <t xml:space="preserve">구로구</t>
  </si>
  <si>
    <t xml:space="preserve">금천구</t>
  </si>
  <si>
    <t xml:space="preserve">영등포</t>
  </si>
  <si>
    <t xml:space="preserve">동작구</t>
  </si>
  <si>
    <t xml:space="preserve">관악구</t>
  </si>
  <si>
    <t xml:space="preserve">서초구</t>
  </si>
  <si>
    <t xml:space="preserve">강남구</t>
  </si>
  <si>
    <t xml:space="preserve">송파구</t>
  </si>
  <si>
    <t xml:space="preserve">강동구</t>
  </si>
  <si>
    <t xml:space="preserve">부산</t>
  </si>
  <si>
    <t xml:space="preserve">구계</t>
  </si>
  <si>
    <t xml:space="preserve">구 계</t>
  </si>
  <si>
    <t xml:space="preserve">서구</t>
  </si>
  <si>
    <t xml:space="preserve">서 구</t>
  </si>
  <si>
    <t xml:space="preserve">동구</t>
  </si>
  <si>
    <t xml:space="preserve">동 구</t>
  </si>
  <si>
    <t xml:space="preserve">영도구</t>
  </si>
  <si>
    <t xml:space="preserve">부산진</t>
  </si>
  <si>
    <t xml:space="preserve"> </t>
  </si>
  <si>
    <t xml:space="preserve">동래구</t>
  </si>
  <si>
    <t xml:space="preserve">남구</t>
  </si>
  <si>
    <t xml:space="preserve">남 구</t>
  </si>
  <si>
    <t xml:space="preserve">북구</t>
  </si>
  <si>
    <t xml:space="preserve">북  구</t>
  </si>
  <si>
    <t xml:space="preserve">해운대</t>
  </si>
  <si>
    <t xml:space="preserve">사하구</t>
  </si>
  <si>
    <t xml:space="preserve">금정구</t>
  </si>
  <si>
    <t xml:space="preserve">연제구</t>
  </si>
  <si>
    <t xml:space="preserve">수영구</t>
  </si>
  <si>
    <t xml:space="preserve">사상구</t>
  </si>
  <si>
    <t xml:space="preserve">군계</t>
  </si>
  <si>
    <t xml:space="preserve">기장군</t>
  </si>
  <si>
    <t xml:space="preserve">대구</t>
  </si>
  <si>
    <t xml:space="preserve">수성구</t>
  </si>
  <si>
    <t xml:space="preserve">달서구</t>
  </si>
  <si>
    <t xml:space="preserve">군 계</t>
  </si>
  <si>
    <t xml:space="preserve">달성군</t>
  </si>
  <si>
    <t xml:space="preserve">인천</t>
  </si>
  <si>
    <t xml:space="preserve">연수구</t>
  </si>
  <si>
    <t xml:space="preserve">남동구</t>
  </si>
  <si>
    <t xml:space="preserve">부평구</t>
  </si>
  <si>
    <t xml:space="preserve">계양구</t>
  </si>
  <si>
    <t xml:space="preserve">강화군</t>
  </si>
  <si>
    <t xml:space="preserve">옹진군</t>
  </si>
  <si>
    <t xml:space="preserve">광주</t>
  </si>
  <si>
    <t xml:space="preserve">북 구</t>
  </si>
  <si>
    <t xml:space="preserve">광산구</t>
  </si>
  <si>
    <t xml:space="preserve">대전</t>
  </si>
  <si>
    <t xml:space="preserve">유성구</t>
  </si>
  <si>
    <t xml:space="preserve">대덕구 </t>
  </si>
  <si>
    <t xml:space="preserve">울산</t>
  </si>
  <si>
    <t xml:space="preserve">울주군</t>
  </si>
  <si>
    <t xml:space="preserve">경기</t>
  </si>
  <si>
    <t xml:space="preserve">시계</t>
  </si>
  <si>
    <t xml:space="preserve">시 계</t>
  </si>
  <si>
    <t xml:space="preserve">수원시</t>
  </si>
  <si>
    <t xml:space="preserve">성남시</t>
  </si>
  <si>
    <t xml:space="preserve">부천시</t>
  </si>
  <si>
    <t xml:space="preserve">안양시</t>
  </si>
  <si>
    <t xml:space="preserve">안산시</t>
  </si>
  <si>
    <t xml:space="preserve">용인시</t>
  </si>
  <si>
    <t xml:space="preserve">평택시</t>
  </si>
  <si>
    <t xml:space="preserve">광명시</t>
  </si>
  <si>
    <t xml:space="preserve">시흥시</t>
  </si>
  <si>
    <t xml:space="preserve">군포시</t>
  </si>
  <si>
    <t xml:space="preserve">화성시</t>
  </si>
  <si>
    <t xml:space="preserve">이천시</t>
  </si>
  <si>
    <t xml:space="preserve">김포시</t>
  </si>
  <si>
    <t xml:space="preserve">광주시</t>
  </si>
  <si>
    <t xml:space="preserve">안성시</t>
  </si>
  <si>
    <t xml:space="preserve">하남시</t>
  </si>
  <si>
    <t xml:space="preserve">의왕시</t>
  </si>
  <si>
    <t xml:space="preserve">오산시</t>
  </si>
  <si>
    <t xml:space="preserve">과천시</t>
  </si>
  <si>
    <t xml:space="preserve">고양시</t>
  </si>
  <si>
    <t xml:space="preserve">의정부</t>
  </si>
  <si>
    <t xml:space="preserve">남양주</t>
  </si>
  <si>
    <t xml:space="preserve">파주시</t>
  </si>
  <si>
    <t xml:space="preserve">구리시</t>
  </si>
  <si>
    <t xml:space="preserve">동두천</t>
  </si>
  <si>
    <t xml:space="preserve">여주군</t>
  </si>
  <si>
    <t xml:space="preserve">양평군</t>
  </si>
  <si>
    <t xml:space="preserve">포천군</t>
  </si>
  <si>
    <t xml:space="preserve">양주군</t>
  </si>
  <si>
    <t xml:space="preserve">가평군</t>
  </si>
  <si>
    <t xml:space="preserve">연천군</t>
  </si>
  <si>
    <t xml:space="preserve">강원</t>
  </si>
  <si>
    <t xml:space="preserve">춘천시</t>
  </si>
  <si>
    <t xml:space="preserve">원주시</t>
  </si>
  <si>
    <t xml:space="preserve">강릉시</t>
  </si>
  <si>
    <t xml:space="preserve">동해시</t>
  </si>
  <si>
    <t xml:space="preserve">태백시</t>
  </si>
  <si>
    <t xml:space="preserve">속초시</t>
  </si>
  <si>
    <t xml:space="preserve">삼척시</t>
  </si>
  <si>
    <t xml:space="preserve">홍천군</t>
  </si>
  <si>
    <t xml:space="preserve">횡성군</t>
  </si>
  <si>
    <t xml:space="preserve">영월군</t>
  </si>
  <si>
    <t xml:space="preserve">평창군</t>
  </si>
  <si>
    <t xml:space="preserve">정선군</t>
  </si>
  <si>
    <t xml:space="preserve">철원군</t>
  </si>
  <si>
    <t xml:space="preserve">화천군</t>
  </si>
  <si>
    <t xml:space="preserve">양구군</t>
  </si>
  <si>
    <t xml:space="preserve">인제군</t>
  </si>
  <si>
    <t xml:space="preserve">고성군</t>
  </si>
  <si>
    <t xml:space="preserve">양양군</t>
  </si>
  <si>
    <t xml:space="preserve">충북</t>
  </si>
  <si>
    <t xml:space="preserve">청주시</t>
  </si>
  <si>
    <t xml:space="preserve">충주시</t>
  </si>
  <si>
    <t xml:space="preserve">제천시</t>
  </si>
  <si>
    <t xml:space="preserve">청원군</t>
  </si>
  <si>
    <t xml:space="preserve">보은군</t>
  </si>
  <si>
    <t xml:space="preserve">  </t>
  </si>
  <si>
    <t xml:space="preserve">옥천군</t>
  </si>
  <si>
    <t xml:space="preserve">영동군</t>
  </si>
  <si>
    <t xml:space="preserve">진천군</t>
  </si>
  <si>
    <t xml:space="preserve">괴산군</t>
  </si>
  <si>
    <t xml:space="preserve">음성군</t>
  </si>
  <si>
    <t xml:space="preserve">단양군</t>
  </si>
  <si>
    <r>
      <rPr>
        <sz val="9"/>
        <rFont val="Noto Sans"/>
        <family val="2"/>
      </rPr>
      <t xml:space="preserve">증평
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출</t>
    </r>
    <r>
      <rPr>
        <sz val="9"/>
        <rFont val="돋움"/>
        <family val="3"/>
        <charset val="129"/>
      </rPr>
      <t xml:space="preserve">)</t>
    </r>
  </si>
  <si>
    <t xml:space="preserve">충남</t>
  </si>
  <si>
    <t xml:space="preserve">천안시</t>
  </si>
  <si>
    <t xml:space="preserve">공주시</t>
  </si>
  <si>
    <t xml:space="preserve">보령시</t>
  </si>
  <si>
    <t xml:space="preserve">아산시</t>
  </si>
  <si>
    <t xml:space="preserve">서산시</t>
  </si>
  <si>
    <t xml:space="preserve">논산시</t>
  </si>
  <si>
    <r>
      <rPr>
        <sz val="9"/>
        <rFont val="Noto Sans"/>
        <family val="2"/>
      </rPr>
      <t xml:space="preserve">계룡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출</t>
    </r>
    <r>
      <rPr>
        <sz val="9"/>
        <rFont val="돋움"/>
        <family val="3"/>
        <charset val="129"/>
      </rPr>
      <t xml:space="preserve">)</t>
    </r>
  </si>
  <si>
    <t xml:space="preserve">군  계</t>
  </si>
  <si>
    <t xml:space="preserve">금산군</t>
  </si>
  <si>
    <t xml:space="preserve">연기군</t>
  </si>
  <si>
    <t xml:space="preserve">부여군</t>
  </si>
  <si>
    <t xml:space="preserve">서천군</t>
  </si>
  <si>
    <t xml:space="preserve">청양군</t>
  </si>
  <si>
    <t xml:space="preserve">홍성군</t>
  </si>
  <si>
    <t xml:space="preserve">예산군</t>
  </si>
  <si>
    <t xml:space="preserve">태안군</t>
  </si>
  <si>
    <t xml:space="preserve">당진군</t>
  </si>
  <si>
    <t xml:space="preserve">전북</t>
  </si>
  <si>
    <t xml:space="preserve">전주시</t>
  </si>
  <si>
    <t xml:space="preserve">군산시</t>
  </si>
  <si>
    <t xml:space="preserve">익산시</t>
  </si>
  <si>
    <t xml:space="preserve">정읍시</t>
  </si>
  <si>
    <t xml:space="preserve">남원시</t>
  </si>
  <si>
    <t xml:space="preserve">김제시</t>
  </si>
  <si>
    <t xml:space="preserve">완주군</t>
  </si>
  <si>
    <t xml:space="preserve">진안군</t>
  </si>
  <si>
    <t xml:space="preserve">무주군</t>
  </si>
  <si>
    <t xml:space="preserve">장수군</t>
  </si>
  <si>
    <t xml:space="preserve">임실군</t>
  </si>
  <si>
    <t xml:space="preserve">순창군</t>
  </si>
  <si>
    <t xml:space="preserve">고창군</t>
  </si>
  <si>
    <t xml:space="preserve">부안군</t>
  </si>
  <si>
    <t xml:space="preserve">전남</t>
  </si>
  <si>
    <t xml:space="preserve">목포시</t>
  </si>
  <si>
    <t xml:space="preserve">여수시</t>
  </si>
  <si>
    <t xml:space="preserve">순천시</t>
  </si>
  <si>
    <t xml:space="preserve">나주시</t>
  </si>
  <si>
    <t xml:space="preserve">광양시</t>
  </si>
  <si>
    <t xml:space="preserve">담양군</t>
  </si>
  <si>
    <t xml:space="preserve">곡성군</t>
  </si>
  <si>
    <t xml:space="preserve">구례군</t>
  </si>
  <si>
    <t xml:space="preserve">고흥군</t>
  </si>
  <si>
    <t xml:space="preserve">보성군</t>
  </si>
  <si>
    <t xml:space="preserve">화순군</t>
  </si>
  <si>
    <t xml:space="preserve">장흥군</t>
  </si>
  <si>
    <t xml:space="preserve">강진군</t>
  </si>
  <si>
    <t xml:space="preserve">해남군</t>
  </si>
  <si>
    <t xml:space="preserve">영암군</t>
  </si>
  <si>
    <t xml:space="preserve">무안군</t>
  </si>
  <si>
    <t xml:space="preserve">함평군</t>
  </si>
  <si>
    <t xml:space="preserve">영광군</t>
  </si>
  <si>
    <t xml:space="preserve">장성군</t>
  </si>
  <si>
    <t xml:space="preserve">완도군</t>
  </si>
  <si>
    <t xml:space="preserve">진도군</t>
  </si>
  <si>
    <t xml:space="preserve">신안군</t>
  </si>
  <si>
    <t xml:space="preserve">경북</t>
  </si>
  <si>
    <t xml:space="preserve">포항시</t>
  </si>
  <si>
    <t xml:space="preserve">경주시</t>
  </si>
  <si>
    <t xml:space="preserve">김천시</t>
  </si>
  <si>
    <t xml:space="preserve">안동시</t>
  </si>
  <si>
    <t xml:space="preserve">구미시</t>
  </si>
  <si>
    <t xml:space="preserve">영주시</t>
  </si>
  <si>
    <t xml:space="preserve">영천시</t>
  </si>
  <si>
    <t xml:space="preserve">상주시</t>
  </si>
  <si>
    <t xml:space="preserve">문경시</t>
  </si>
  <si>
    <t xml:space="preserve">경산시</t>
  </si>
  <si>
    <t xml:space="preserve">군위군</t>
  </si>
  <si>
    <t xml:space="preserve">의성군 </t>
  </si>
  <si>
    <t xml:space="preserve">청송군</t>
  </si>
  <si>
    <t xml:space="preserve">영양군</t>
  </si>
  <si>
    <t xml:space="preserve">영덕군</t>
  </si>
  <si>
    <t xml:space="preserve">청도군</t>
  </si>
  <si>
    <t xml:space="preserve">고령군</t>
  </si>
  <si>
    <t xml:space="preserve">성주군</t>
  </si>
  <si>
    <t xml:space="preserve">칠곡군</t>
  </si>
  <si>
    <t xml:space="preserve">예천군</t>
  </si>
  <si>
    <t xml:space="preserve">봉화군</t>
  </si>
  <si>
    <t xml:space="preserve">울진군</t>
  </si>
  <si>
    <t xml:space="preserve">울릉군</t>
  </si>
  <si>
    <t xml:space="preserve">경남</t>
  </si>
  <si>
    <t xml:space="preserve">창원시</t>
  </si>
  <si>
    <t xml:space="preserve">마산시</t>
  </si>
  <si>
    <t xml:space="preserve">진주시</t>
  </si>
  <si>
    <t xml:space="preserve">진해시</t>
  </si>
  <si>
    <t xml:space="preserve">통영시</t>
  </si>
  <si>
    <t xml:space="preserve">사천시</t>
  </si>
  <si>
    <t xml:space="preserve">김해시</t>
  </si>
  <si>
    <t xml:space="preserve">밀양시</t>
  </si>
  <si>
    <t xml:space="preserve">거제시</t>
  </si>
  <si>
    <t xml:space="preserve">양산시</t>
  </si>
  <si>
    <t xml:space="preserve">의령군</t>
  </si>
  <si>
    <t xml:space="preserve">함안군</t>
  </si>
  <si>
    <t xml:space="preserve">창녕군</t>
  </si>
  <si>
    <t xml:space="preserve">남해군</t>
  </si>
  <si>
    <t xml:space="preserve">하동군</t>
  </si>
  <si>
    <t xml:space="preserve">산청군</t>
  </si>
  <si>
    <t xml:space="preserve">함양군</t>
  </si>
  <si>
    <t xml:space="preserve">거창군</t>
  </si>
  <si>
    <t xml:space="preserve">합천군</t>
  </si>
  <si>
    <t xml:space="preserve">제주</t>
  </si>
  <si>
    <t xml:space="preserve">제주시</t>
  </si>
  <si>
    <t xml:space="preserve">서귀포</t>
  </si>
  <si>
    <t xml:space="preserve">북제주</t>
  </si>
  <si>
    <t xml:space="preserve">남제주</t>
  </si>
  <si>
    <r>
      <rPr>
        <sz val="11"/>
        <rFont val="Noto Sans"/>
        <family val="2"/>
      </rPr>
      <t xml:space="preserve">  다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건설폐기물</t>
    </r>
  </si>
  <si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단위</t>
    </r>
    <r>
      <rPr>
        <sz val="9.5"/>
        <rFont val="돋움"/>
        <family val="3"/>
        <charset val="129"/>
      </rPr>
      <t xml:space="preserve">:</t>
    </r>
    <r>
      <rPr>
        <sz val="9.5"/>
        <rFont val="Noto Sans"/>
        <family val="2"/>
      </rPr>
      <t xml:space="preserve">톤</t>
    </r>
    <r>
      <rPr>
        <sz val="9.5"/>
        <rFont val="돋움"/>
        <family val="3"/>
        <charset val="129"/>
      </rPr>
      <t xml:space="preserve">/</t>
    </r>
    <r>
      <rPr>
        <sz val="9.5"/>
        <rFont val="Noto Sans"/>
        <family val="2"/>
      </rPr>
      <t xml:space="preserve">일</t>
    </r>
    <r>
      <rPr>
        <sz val="9.5"/>
        <rFont val="돋움"/>
        <family val="3"/>
        <charset val="129"/>
      </rPr>
      <t xml:space="preserve">)</t>
    </r>
  </si>
  <si>
    <t xml:space="preserve">가     연     성</t>
  </si>
  <si>
    <t xml:space="preserve">불     연     성</t>
  </si>
  <si>
    <t xml:space="preserve">나무류</t>
  </si>
  <si>
    <t xml:space="preserve">합성         수지류</t>
  </si>
  <si>
    <t xml:space="preserve">건설폐재류</t>
  </si>
  <si>
    <t xml:space="preserve">유리류</t>
  </si>
  <si>
    <t xml:space="preserve">계</t>
  </si>
  <si>
    <t xml:space="preserve">폐토사</t>
  </si>
  <si>
    <t xml:space="preserve">콘크리트</t>
  </si>
  <si>
    <t xml:space="preserve">아스팔트     콘크리트</t>
  </si>
  <si>
    <t xml:space="preserve">폐벽돌</t>
  </si>
  <si>
    <t xml:space="preserve">매   립</t>
  </si>
  <si>
    <t xml:space="preserve">소   각</t>
  </si>
  <si>
    <t xml:space="preserve">재활용</t>
  </si>
  <si>
    <t xml:space="preserve">북구 </t>
  </si>
  <si>
    <t xml:space="preserve">인천시</t>
  </si>
  <si>
    <t xml:space="preserve">대덕구</t>
  </si>
  <si>
    <t xml:space="preserve">영동군 </t>
  </si>
  <si>
    <r>
      <rPr>
        <sz val="9"/>
        <rFont val="Noto Sans"/>
        <family val="2"/>
      </rPr>
      <t xml:space="preserve">계룡
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출</t>
    </r>
    <r>
      <rPr>
        <sz val="9"/>
        <rFont val="돋움"/>
        <family val="3"/>
        <charset val="129"/>
      </rPr>
      <t xml:space="preserve">)</t>
    </r>
  </si>
  <si>
    <t xml:space="preserve">의성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&quot;\\!!-&quot;* #,##0_-;_-* \-_-;_-@_-"/>
    <numFmt numFmtId="166" formatCode="_ * #,##0_ ;_ * &quot;\\!!-&quot;#,##0_ ;_ * \-_ ;_ @_ "/>
    <numFmt numFmtId="167" formatCode="_-* #,##0_-;\-* #,##0_-;_-* \-_-;_-@_-"/>
    <numFmt numFmtId="168" formatCode="#,##0.0_);[RED]\(#,##0.0\)"/>
    <numFmt numFmtId="169" formatCode="0_);[RED]\(0\)"/>
    <numFmt numFmtId="170" formatCode="0.0_);[RED]\(0.0\)"/>
    <numFmt numFmtId="171" formatCode="_-* #,##0.0_-;\-* #,##0.0_-;_-* \-_-;_-@_-"/>
    <numFmt numFmtId="172" formatCode="#,##0.00_);[RED]\(#,##0.00\)"/>
  </numFmts>
  <fonts count="13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체"/>
      <family val="3"/>
      <charset val="129"/>
    </font>
    <font>
      <sz val="9"/>
      <name val="돋움"/>
      <family val="3"/>
      <charset val="129"/>
    </font>
    <font>
      <sz val="11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돋움체"/>
      <family val="3"/>
      <charset val="129"/>
    </font>
    <font>
      <sz val="9.5"/>
      <name val="돋움"/>
      <family val="3"/>
      <charset val="129"/>
    </font>
    <font>
      <b val="true"/>
      <sz val="9"/>
      <name val="돋움"/>
      <family val="3"/>
      <charset val="129"/>
    </font>
    <font>
      <sz val="9.5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5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7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7" fillId="0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시군구별현황(2)" xfId="20"/>
    <cellStyle name="콤마 [0]_실적통합" xfId="21"/>
    <cellStyle name="콤마 [0]_폐기물2" xfId="22"/>
    <cellStyle name="표준_2000연보작업" xfId="23"/>
    <cellStyle name="표준_4종류별" xfId="24"/>
    <cellStyle name="표준_98경기도" xfId="25"/>
    <cellStyle name="표준_건설폐기물발생및처리현황" xfId="26"/>
    <cellStyle name="표준_실적통합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569"/>
  <sheetViews>
    <sheetView showFormulas="false" showGridLines="true" showRowColHeaders="true" showZeros="false" rightToLeft="false" tabSelected="true" showOutlineSymbols="true" defaultGridColor="true" view="pageBreakPreview" topLeftCell="A1" colorId="64" zoomScale="87" zoomScaleNormal="90" zoomScalePageLayoutView="87" workbookViewId="0">
      <pane xSplit="4" ySplit="5" topLeftCell="AG6" activePane="bottomRight" state="frozen"/>
      <selection pane="topLeft" activeCell="A1" activeCellId="0" sqref="A1"/>
      <selection pane="topRight" activeCell="AG1" activeCellId="0" sqref="AG1"/>
      <selection pane="bottomLeft" activeCell="A6" activeCellId="0" sqref="A6"/>
      <selection pane="bottomRight" activeCell="AO7" activeCellId="0" sqref="AO7"/>
    </sheetView>
  </sheetViews>
  <sheetFormatPr defaultColWidth="8.882812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.99"/>
    <col collapsed="false" customWidth="true" hidden="false" outlineLevel="0" max="3" min="3" style="3" width="3.88"/>
    <col collapsed="false" customWidth="true" hidden="false" outlineLevel="0" max="4" min="4" style="3" width="6.55"/>
    <col collapsed="false" customWidth="true" hidden="false" outlineLevel="0" max="5" min="5" style="4" width="8.77"/>
    <col collapsed="false" customWidth="true" hidden="false" outlineLevel="0" max="6" min="6" style="4" width="7.33"/>
    <col collapsed="false" customWidth="true" hidden="false" outlineLevel="0" max="7" min="7" style="4" width="5.77"/>
    <col collapsed="false" customWidth="true" hidden="false" outlineLevel="0" max="8" min="8" style="4" width="6.66"/>
    <col collapsed="false" customWidth="true" hidden="false" outlineLevel="0" max="9" min="9" style="4" width="5.88"/>
    <col collapsed="false" customWidth="true" hidden="false" outlineLevel="0" max="10" min="10" style="4" width="6.1"/>
    <col collapsed="false" customWidth="true" hidden="false" outlineLevel="0" max="11" min="11" style="4" width="5.88"/>
    <col collapsed="false" customWidth="true" hidden="false" outlineLevel="0" max="12" min="12" style="4" width="5.66"/>
    <col collapsed="false" customWidth="true" hidden="false" outlineLevel="0" max="13" min="13" style="4" width="7.44"/>
    <col collapsed="false" customWidth="true" hidden="false" outlineLevel="0" max="15" min="14" style="4" width="6.66"/>
    <col collapsed="false" customWidth="true" hidden="false" outlineLevel="0" max="17" min="16" style="4" width="6.88"/>
    <col collapsed="false" customWidth="true" hidden="false" outlineLevel="0" max="18" min="18" style="4" width="6.44"/>
    <col collapsed="false" customWidth="true" hidden="false" outlineLevel="0" max="19" min="19" style="4" width="5.66"/>
    <col collapsed="false" customWidth="true" hidden="false" outlineLevel="0" max="20" min="20" style="1" width="3.77"/>
    <col collapsed="false" customWidth="true" hidden="false" outlineLevel="0" max="21" min="21" style="2" width="4.99"/>
    <col collapsed="false" customWidth="true" hidden="false" outlineLevel="0" max="22" min="22" style="3" width="3.77"/>
    <col collapsed="false" customWidth="true" hidden="false" outlineLevel="0" max="23" min="23" style="3" width="6.55"/>
    <col collapsed="false" customWidth="true" hidden="false" outlineLevel="0" max="24" min="24" style="4" width="7.66"/>
    <col collapsed="false" customWidth="true" hidden="false" outlineLevel="0" max="26" min="25" style="4" width="6.66"/>
    <col collapsed="false" customWidth="true" hidden="false" outlineLevel="0" max="27" min="27" style="4" width="6.21"/>
    <col collapsed="false" customWidth="true" hidden="false" outlineLevel="0" max="28" min="28" style="4" width="5.99"/>
    <col collapsed="false" customWidth="true" hidden="false" outlineLevel="0" max="29" min="29" style="4" width="6.21"/>
    <col collapsed="false" customWidth="true" hidden="false" outlineLevel="0" max="30" min="30" style="4" width="5.88"/>
    <col collapsed="false" customWidth="true" hidden="false" outlineLevel="0" max="31" min="31" style="4" width="6.1"/>
    <col collapsed="false" customWidth="true" hidden="false" outlineLevel="0" max="32" min="32" style="4" width="4.77"/>
    <col collapsed="false" customWidth="true" hidden="false" outlineLevel="0" max="34" min="33" style="4" width="6.21"/>
    <col collapsed="false" customWidth="true" hidden="false" outlineLevel="0" max="35" min="35" style="4" width="6.44"/>
    <col collapsed="false" customWidth="true" hidden="false" outlineLevel="0" max="36" min="36" style="4" width="5.88"/>
    <col collapsed="false" customWidth="true" hidden="false" outlineLevel="0" max="37" min="37" style="4" width="6.21"/>
    <col collapsed="false" customWidth="true" hidden="false" outlineLevel="0" max="38" min="38" style="4" width="6.1"/>
    <col collapsed="false" customWidth="true" hidden="false" outlineLevel="0" max="39" min="39" style="4" width="5.77"/>
    <col collapsed="false" customWidth="false" hidden="false" outlineLevel="0" max="257" min="40" style="4" width="8.88"/>
  </cols>
  <sheetData>
    <row r="1" customFormat="false" ht="17.25" hidden="false" customHeight="true" outlineLevel="0" collapsed="false">
      <c r="A1" s="5" t="s">
        <v>0</v>
      </c>
      <c r="B1" s="3"/>
      <c r="T1" s="5" t="s">
        <v>1</v>
      </c>
      <c r="U1" s="3"/>
    </row>
    <row r="2" customFormat="false" ht="15" hidden="false" customHeight="true" outlineLevel="0" collapsed="false">
      <c r="B2" s="6"/>
      <c r="R2" s="7"/>
      <c r="S2" s="8" t="s">
        <v>2</v>
      </c>
      <c r="U2" s="9"/>
      <c r="X2" s="10"/>
      <c r="AM2" s="8" t="s">
        <v>2</v>
      </c>
    </row>
    <row r="3" s="3" customFormat="true" ht="19.5" hidden="false" customHeight="true" outlineLevel="0" collapsed="false">
      <c r="A3" s="11" t="s">
        <v>3</v>
      </c>
      <c r="B3" s="11"/>
      <c r="C3" s="12" t="s">
        <v>4</v>
      </c>
      <c r="D3" s="12"/>
      <c r="E3" s="12" t="s">
        <v>5</v>
      </c>
      <c r="F3" s="12" t="s">
        <v>6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1" t="s">
        <v>3</v>
      </c>
      <c r="U3" s="11"/>
      <c r="V3" s="12" t="s">
        <v>4</v>
      </c>
      <c r="W3" s="12"/>
      <c r="X3" s="12" t="s">
        <v>7</v>
      </c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</row>
    <row r="4" s="3" customFormat="true" ht="15.75" hidden="false" customHeight="true" outlineLevel="0" collapsed="false">
      <c r="A4" s="11"/>
      <c r="B4" s="11"/>
      <c r="C4" s="12"/>
      <c r="D4" s="12"/>
      <c r="E4" s="12"/>
      <c r="F4" s="12" t="s">
        <v>8</v>
      </c>
      <c r="G4" s="12" t="s">
        <v>9</v>
      </c>
      <c r="H4" s="12" t="s">
        <v>10</v>
      </c>
      <c r="I4" s="12" t="s">
        <v>11</v>
      </c>
      <c r="J4" s="12"/>
      <c r="K4" s="12"/>
      <c r="L4" s="12"/>
      <c r="M4" s="12" t="s">
        <v>12</v>
      </c>
      <c r="N4" s="12"/>
      <c r="O4" s="12"/>
      <c r="P4" s="12"/>
      <c r="Q4" s="12" t="s">
        <v>13</v>
      </c>
      <c r="R4" s="12" t="s">
        <v>14</v>
      </c>
      <c r="S4" s="12" t="s">
        <v>15</v>
      </c>
      <c r="T4" s="11"/>
      <c r="U4" s="11"/>
      <c r="V4" s="12"/>
      <c r="W4" s="12"/>
      <c r="X4" s="12" t="s">
        <v>8</v>
      </c>
      <c r="Y4" s="12" t="s">
        <v>16</v>
      </c>
      <c r="Z4" s="12" t="s">
        <v>17</v>
      </c>
      <c r="AA4" s="12" t="s">
        <v>18</v>
      </c>
      <c r="AB4" s="12" t="s">
        <v>19</v>
      </c>
      <c r="AC4" s="12" t="s">
        <v>20</v>
      </c>
      <c r="AD4" s="12" t="s">
        <v>21</v>
      </c>
      <c r="AE4" s="12" t="s">
        <v>22</v>
      </c>
      <c r="AF4" s="12" t="s">
        <v>23</v>
      </c>
      <c r="AG4" s="12" t="s">
        <v>24</v>
      </c>
      <c r="AH4" s="12" t="s">
        <v>25</v>
      </c>
      <c r="AI4" s="12" t="s">
        <v>26</v>
      </c>
      <c r="AJ4" s="12"/>
      <c r="AK4" s="12"/>
      <c r="AL4" s="12"/>
      <c r="AM4" s="12" t="s">
        <v>15</v>
      </c>
    </row>
    <row r="5" s="3" customFormat="true" ht="28.5" hidden="false" customHeight="true" outlineLevel="0" collapsed="false">
      <c r="A5" s="11"/>
      <c r="B5" s="11"/>
      <c r="C5" s="12"/>
      <c r="D5" s="12"/>
      <c r="E5" s="12"/>
      <c r="F5" s="12"/>
      <c r="G5" s="12"/>
      <c r="H5" s="12"/>
      <c r="I5" s="12" t="s">
        <v>27</v>
      </c>
      <c r="J5" s="12" t="s">
        <v>28</v>
      </c>
      <c r="K5" s="12" t="s">
        <v>29</v>
      </c>
      <c r="L5" s="12" t="s">
        <v>30</v>
      </c>
      <c r="M5" s="12" t="s">
        <v>31</v>
      </c>
      <c r="N5" s="12" t="s">
        <v>32</v>
      </c>
      <c r="O5" s="12" t="s">
        <v>33</v>
      </c>
      <c r="P5" s="12" t="s">
        <v>34</v>
      </c>
      <c r="Q5" s="12"/>
      <c r="R5" s="12"/>
      <c r="S5" s="12"/>
      <c r="T5" s="11"/>
      <c r="U5" s="11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 t="s">
        <v>35</v>
      </c>
      <c r="AJ5" s="12" t="s">
        <v>36</v>
      </c>
      <c r="AK5" s="12" t="s">
        <v>33</v>
      </c>
      <c r="AL5" s="12" t="s">
        <v>34</v>
      </c>
      <c r="AM5" s="12"/>
    </row>
    <row r="6" customFormat="false" ht="15" hidden="false" customHeight="true" outlineLevel="0" collapsed="false">
      <c r="A6" s="13" t="s">
        <v>37</v>
      </c>
      <c r="B6" s="13"/>
      <c r="C6" s="14" t="s">
        <v>38</v>
      </c>
      <c r="D6" s="14"/>
      <c r="E6" s="15" t="n">
        <f aca="false">SUM(E11,E141,E236,E291,E356,E386,E416,E456,E626,E731,E806,E901,E986,E1111,E1241,E1356)</f>
        <v>99504.6</v>
      </c>
      <c r="F6" s="15" t="n">
        <f aca="false">SUM(F11,F141,F236,F291,F356,F386,F416,F456,F626,F731,F806,F901,F986,F1111,F1241,F1356)</f>
        <v>26638.6</v>
      </c>
      <c r="G6" s="15" t="n">
        <f aca="false">SUM(G11,G141,G236,G291,G356,G386,G416,G456,G626,G731,G806,G901,G986,G1111,G1241,G1356)</f>
        <v>725.6</v>
      </c>
      <c r="H6" s="15" t="n">
        <f aca="false">SUM(H11,H141,H236,H291,H356,H386,H416,H456,H626,H731,H806,H901,H986,H1111,H1241,H1356)</f>
        <v>781.1</v>
      </c>
      <c r="I6" s="15" t="n">
        <f aca="false">SUM(I11,I141,I236,I291,I356,I386,I416,I456,I626,I731,I806,I901,I986,I1111,I1241,I1356)</f>
        <v>624.5</v>
      </c>
      <c r="J6" s="15" t="n">
        <f aca="false">SUM(J11,J141,J236,J291,J356,J386,J416,J456,J626,J731,J806,J901,J986,J1111,J1241,J1356)</f>
        <v>3607.1</v>
      </c>
      <c r="K6" s="15" t="n">
        <f aca="false">SUM(K11,K141,K236,K291,K356,K386,K416,K456,K626,K731,K806,K901,K986,K1111,K1241,K1356)</f>
        <v>329.2</v>
      </c>
      <c r="L6" s="15" t="n">
        <f aca="false">SUM(L11,L141,L236,L291,L356,L386,L416,L456,L626,L731,L806,L901,L986,L1111,L1241,L1356)</f>
        <v>111.1</v>
      </c>
      <c r="M6" s="15" t="n">
        <f aca="false">SUM(M11,M141,M236,M291,M356,M386,M416,M456,M626,M731,M806,M901,M986,M1111,M1241,M1356)</f>
        <v>11535.7</v>
      </c>
      <c r="N6" s="15" t="n">
        <f aca="false">SUM(N11,N141,N236,N291,N356,N386,N416,N456,N626,N731,N806,N901,N986,N1111,N1241,N1356)</f>
        <v>629.3</v>
      </c>
      <c r="O6" s="15" t="n">
        <f aca="false">SUM(O11,O141,O236,O291,O356,O386,O416,O456,O626,O731,O806,O901,O986,O1111,O1241,O1356)</f>
        <v>138.2</v>
      </c>
      <c r="P6" s="15" t="n">
        <f aca="false">SUM(P11,P141,P236,P291,P356,P386,P416,P456,P626,P731,P806,P901,P986,P1111,P1241,P1356)</f>
        <v>5396.3</v>
      </c>
      <c r="Q6" s="15" t="n">
        <f aca="false">SUM(Q11,Q141,Q236,Q291,Q356,Q386,Q416,Q456,Q626,Q731,Q806,Q901,Q986,Q1111,Q1241,Q1356)</f>
        <v>2143.6</v>
      </c>
      <c r="R6" s="15" t="n">
        <f aca="false">SUM(R11,R141,R236,R291,R356,R386,R416,R456,R626,R731,R806,R901,R986,R1111,R1241,R1356)</f>
        <v>40</v>
      </c>
      <c r="S6" s="15" t="n">
        <f aca="false">SUM(S11,S141,S236,S291,S356,S386,S416,S456,S626,S731,S806,S901,S986,S1111,S1241,S1356)</f>
        <v>576.9</v>
      </c>
      <c r="T6" s="16" t="s">
        <v>37</v>
      </c>
      <c r="U6" s="16"/>
      <c r="V6" s="17" t="s">
        <v>38</v>
      </c>
      <c r="W6" s="17"/>
      <c r="X6" s="15" t="n">
        <f aca="false">SUM(X11,X141,X236,X291,X356,X386,X416,X456,X626,X731,X806,X901,X986,X1111,X1241,X1356)</f>
        <v>72866</v>
      </c>
      <c r="Y6" s="15" t="n">
        <f aca="false">SUM(Y11,Y141,Y236,Y291,Y356,Y386,Y416,Y456,Y626,Y731,Y806,Y901,Y986,Y1111,Y1241,Y1356)</f>
        <v>26220.6</v>
      </c>
      <c r="Z6" s="15" t="n">
        <f aca="false">SUM(Z11,Z141,Z236,Z291,Z356,Z386,Z416,Z456,Z626,Z731,Z806,Z901,Z986,Z1111,Z1241,Z1356)</f>
        <v>12823.6</v>
      </c>
      <c r="AA6" s="15" t="n">
        <f aca="false">SUM(AA11,AA141,AA236,AA291,AA356,AA386,AA416,AA456,AA626,AA731,AA806,AA901,AA986,AA1111,AA1241,AA1356)</f>
        <v>3218</v>
      </c>
      <c r="AB6" s="15" t="n">
        <f aca="false">SUM(AB11,AB141,AB236,AB291,AB356,AB386,AB416,AB456,AB626,AB731,AB806,AB901,AB986,AB1111,AB1241,AB1356)</f>
        <v>2322.8</v>
      </c>
      <c r="AC6" s="15" t="n">
        <f aca="false">SUM(AC11,AC141,AC236,AC291,AC356,AC386,AC416,AC456,AC626,AC731,AC806,AC901,AC986,AC1111,AC1241,AC1356)</f>
        <v>3662.3</v>
      </c>
      <c r="AD6" s="15" t="n">
        <f aca="false">SUM(AD11,AD141,AD236,AD291,AD356,AD386,AD416,AD456,AD626,AD731,AD806,AD901,AD986,AD1111,AD1241,AD1356)</f>
        <v>2502.6</v>
      </c>
      <c r="AE6" s="15" t="n">
        <f aca="false">SUM(AE11,AE141,AE236,AE291,AE356,AE386,AE416,AE456,AE626,AE731,AE806,AE901,AE986,AE1111,AE1241,AE1356)</f>
        <v>4811.2</v>
      </c>
      <c r="AF6" s="15" t="n">
        <f aca="false">SUM(AF11,AF141,AF236,AF291,AF356,AF386,AF416,AF456,AF626,AF731,AF806,AF901,AF986,AF1111,AF1241,AF1356)</f>
        <v>58.1</v>
      </c>
      <c r="AG6" s="15" t="n">
        <f aca="false">SUM(AG11,AG141,AG236,AG291,AG356,AG386,AG416,AG456,AG626,AG731,AG806,AG901,AG986,AG1111,AG1241,AG1356)</f>
        <v>173.8</v>
      </c>
      <c r="AH6" s="15" t="n">
        <f aca="false">SUM(AH11,AH141,AH236,AH291,AH356,AH386,AH416,AH456,AH626,AH731,AH806,AH901,AH986,AH1111,AH1241,AH1356)</f>
        <v>628.1</v>
      </c>
      <c r="AI6" s="15" t="n">
        <f aca="false">SUM(AI11,AI141,AI236,AI291,AI356,AI386,AI416,AI456,AI626,AI731,AI806,AI901,AI986,AI1111,AI1241,AI1356)</f>
        <v>5436.4</v>
      </c>
      <c r="AJ6" s="15" t="n">
        <f aca="false">SUM(AJ11,AJ141,AJ236,AJ291,AJ356,AJ386,AJ416,AJ456,AJ626,AJ731,AJ806,AJ901,AJ986,AJ1111,AJ1241,AJ1356)</f>
        <v>3421.1</v>
      </c>
      <c r="AK6" s="15" t="n">
        <f aca="false">SUM(AK11,AK141,AK236,AK291,AK356,AK386,AK416,AK456,AK626,AK731,AK806,AK901,AK986,AK1111,AK1241,AK1356)</f>
        <v>1043.3</v>
      </c>
      <c r="AL6" s="15" t="n">
        <f aca="false">SUM(AL11,AL141,AL236,AL291,AL356,AL386,AL416,AL456,AL626,AL731,AL806,AL901,AL986,AL1111,AL1241,AL1356)</f>
        <v>511.2</v>
      </c>
      <c r="AM6" s="15" t="n">
        <f aca="false">SUM(AM11,AM141,AM236,AM291,AM356,AM386,AM416,AM456,AM626,AM731,AM806,AM901,AM986,AM1111,AM1241,AM1356)</f>
        <v>6032.9</v>
      </c>
    </row>
    <row r="7" customFormat="false" ht="15" hidden="false" customHeight="true" outlineLevel="0" collapsed="false">
      <c r="A7" s="13"/>
      <c r="B7" s="13"/>
      <c r="C7" s="12" t="s">
        <v>39</v>
      </c>
      <c r="D7" s="14" t="s">
        <v>40</v>
      </c>
      <c r="E7" s="15" t="n">
        <f aca="false">SUM(E12,E142,E237,E292,E357,E387,E417,E457,E627,E732,E807,E902,E987,E1112,E1242,E1357)</f>
        <v>15454.9</v>
      </c>
      <c r="F7" s="15" t="n">
        <f aca="false">SUM(F12,F142,F237,F292,F357,F387,F417,F457,F627,F732,F807,F902,F987,F1112,F1242,F1357)</f>
        <v>2856.4</v>
      </c>
      <c r="G7" s="15" t="n">
        <f aca="false">SUM(G12,G142,G237,G292,G357,G387,G417,G457,G627,G732,G807,G902,G987,G1112,G1242,G1357)</f>
        <v>106.4</v>
      </c>
      <c r="H7" s="15" t="n">
        <f aca="false">SUM(H12,H142,H237,H292,H357,H387,H417,H457,H627,H732,H807,H902,H987,H1112,H1242,H1357)</f>
        <v>35.1</v>
      </c>
      <c r="I7" s="15" t="n">
        <f aca="false">SUM(I12,I142,I237,I292,I357,I387,I417,I457,I627,I732,I807,I902,I987,I1112,I1242,I1357)</f>
        <v>82.4</v>
      </c>
      <c r="J7" s="15" t="n">
        <f aca="false">SUM(J12,J142,J237,J292,J357,J387,J417,J457,J627,J732,J807,J902,J987,J1112,J1242,J1357)</f>
        <v>434.2</v>
      </c>
      <c r="K7" s="15" t="n">
        <f aca="false">SUM(K12,K142,K237,K292,K357,K387,K417,K457,K627,K732,K807,K902,K987,K1112,K1242,K1357)</f>
        <v>28.4</v>
      </c>
      <c r="L7" s="15" t="n">
        <f aca="false">SUM(L12,L142,L237,L292,L357,L387,L417,L457,L627,L732,L807,L902,L987,L1112,L1242,L1357)</f>
        <v>14.9</v>
      </c>
      <c r="M7" s="15" t="n">
        <f aca="false">SUM(M12,M142,M237,M292,M357,M387,M417,M457,M627,M732,M807,M902,M987,M1112,M1242,M1357)</f>
        <v>899</v>
      </c>
      <c r="N7" s="15" t="n">
        <f aca="false">SUM(N12,N142,N237,N292,N357,N387,N417,N457,N627,N732,N807,N902,N987,N1112,N1242,N1357)</f>
        <v>223.9</v>
      </c>
      <c r="O7" s="15" t="n">
        <f aca="false">SUM(O12,O142,O237,O292,O357,O387,O417,O457,O627,O732,O807,O902,O987,O1112,O1242,O1357)</f>
        <v>52.9</v>
      </c>
      <c r="P7" s="15" t="n">
        <f aca="false">SUM(P12,P142,P237,P292,P357,P387,P417,P457,P627,P732,P807,P902,P987,P1112,P1242,P1357)</f>
        <v>512.8</v>
      </c>
      <c r="Q7" s="15" t="n">
        <f aca="false">SUM(Q12,Q142,Q237,Q292,Q357,Q387,Q417,Q457,Q627,Q732,Q807,Q902,Q987,Q1112,Q1242,Q1357)</f>
        <v>260.1</v>
      </c>
      <c r="R7" s="15" t="n">
        <f aca="false">SUM(R12,R142,R237,R292,R357,R387,R417,R457,R627,R732,R807,R902,R987,R1112,R1242,R1357)</f>
        <v>3.4</v>
      </c>
      <c r="S7" s="15" t="n">
        <f aca="false">SUM(S12,S142,S237,S292,S357,S387,S417,S457,S627,S732,S807,S902,S987,S1112,S1242,S1357)</f>
        <v>202.9</v>
      </c>
      <c r="T7" s="16"/>
      <c r="U7" s="16"/>
      <c r="V7" s="18" t="s">
        <v>39</v>
      </c>
      <c r="W7" s="17" t="s">
        <v>40</v>
      </c>
      <c r="X7" s="15" t="n">
        <f aca="false">SUM(X12,X142,X237,X292,X357,X387,X417,X457,X627,X732,X807,X902,X987,X1112,X1242,X1357)</f>
        <v>12598.5</v>
      </c>
      <c r="Y7" s="15" t="n">
        <f aca="false">SUM(Y12,Y142,Y237,Y292,Y357,Y387,Y417,Y457,Y627,Y732,Y807,Y902,Y987,Y1112,Y1242,Y1357)</f>
        <v>200.2</v>
      </c>
      <c r="Z7" s="15" t="n">
        <f aca="false">SUM(Z12,Z142,Z237,Z292,Z357,Z387,Z417,Z457,Z627,Z732,Z807,Z902,Z987,Z1112,Z1242,Z1357)</f>
        <v>3819.7</v>
      </c>
      <c r="AA7" s="15" t="n">
        <f aca="false">SUM(AA12,AA142,AA237,AA292,AA357,AA387,AA417,AA457,AA627,AA732,AA807,AA902,AA987,AA1112,AA1242,AA1357)</f>
        <v>1540.3</v>
      </c>
      <c r="AB7" s="15" t="n">
        <f aca="false">SUM(AB12,AB142,AB237,AB292,AB357,AB387,AB417,AB457,AB627,AB732,AB807,AB902,AB987,AB1112,AB1242,AB1357)</f>
        <v>524.7</v>
      </c>
      <c r="AC7" s="15" t="n">
        <f aca="false">SUM(AC12,AC142,AC237,AC292,AC357,AC387,AC417,AC457,AC627,AC732,AC807,AC902,AC987,AC1112,AC1242,AC1357)</f>
        <v>566.2</v>
      </c>
      <c r="AD7" s="15" t="n">
        <f aca="false">SUM(AD12,AD142,AD237,AD292,AD357,AD387,AD417,AD457,AD627,AD732,AD807,AD902,AD987,AD1112,AD1242,AD1357)</f>
        <v>82.4</v>
      </c>
      <c r="AE7" s="15" t="n">
        <f aca="false">SUM(AE12,AE142,AE237,AE292,AE357,AE387,AE417,AE457,AE627,AE732,AE807,AE902,AE987,AE1112,AE1242,AE1357)</f>
        <v>1098.3</v>
      </c>
      <c r="AF7" s="15" t="n">
        <f aca="false">SUM(AF12,AF142,AF237,AF292,AF357,AF387,AF417,AF457,AF627,AF732,AF807,AF902,AF987,AF1112,AF1242,AF1357)</f>
        <v>35.3</v>
      </c>
      <c r="AG7" s="15" t="n">
        <f aca="false">SUM(AG12,AG142,AG237,AG292,AG357,AG387,AG417,AG457,AG627,AG732,AG807,AG902,AG987,AG1112,AG1242,AG1357)</f>
        <v>38.1</v>
      </c>
      <c r="AH7" s="15" t="n">
        <f aca="false">SUM(AH12,AH142,AH237,AH292,AH357,AH387,AH417,AH457,AH627,AH732,AH807,AH902,AH987,AH1112,AH1242,AH1357)</f>
        <v>273.1</v>
      </c>
      <c r="AI7" s="15" t="n">
        <f aca="false">SUM(AI12,AI142,AI237,AI292,AI357,AI387,AI417,AI457,AI627,AI732,AI807,AI902,AI987,AI1112,AI1242,AI1357)</f>
        <v>1552.2</v>
      </c>
      <c r="AJ7" s="15" t="n">
        <f aca="false">SUM(AJ12,AJ142,AJ237,AJ292,AJ357,AJ387,AJ417,AJ457,AJ627,AJ732,AJ807,AJ902,AJ987,AJ1112,AJ1242,AJ1357)</f>
        <v>548.7</v>
      </c>
      <c r="AK7" s="15" t="n">
        <f aca="false">SUM(AK12,AK142,AK237,AK292,AK357,AK387,AK417,AK457,AK627,AK732,AK807,AK902,AK987,AK1112,AK1242,AK1357)</f>
        <v>254.1</v>
      </c>
      <c r="AL7" s="15" t="n">
        <f aca="false">SUM(AL12,AL142,AL237,AL292,AL357,AL387,AL417,AL457,AL627,AL732,AL807,AL902,AL987,AL1112,AL1242,AL1357)</f>
        <v>107.6</v>
      </c>
      <c r="AM7" s="15" t="n">
        <f aca="false">SUM(AM12,AM142,AM237,AM292,AM357,AM387,AM417,AM457,AM627,AM732,AM807,AM902,AM987,AM1112,AM1242,AM1357)</f>
        <v>1957.6</v>
      </c>
    </row>
    <row r="8" customFormat="false" ht="15" hidden="false" customHeight="true" outlineLevel="0" collapsed="false">
      <c r="A8" s="13"/>
      <c r="B8" s="13"/>
      <c r="C8" s="12"/>
      <c r="D8" s="14" t="s">
        <v>41</v>
      </c>
      <c r="E8" s="15" t="n">
        <f aca="false">SUM(E13,E143,E238,E293,E358,E388,E418,E458,E628,E733,E808,E903,E988,E1113,E1243,E1358)</f>
        <v>7094.3</v>
      </c>
      <c r="F8" s="15" t="n">
        <f aca="false">SUM(F13,F143,F238,F293,F358,F388,F418,F458,F628,F733,F808,F903,F988,F1113,F1243,F1358)</f>
        <v>6579.9</v>
      </c>
      <c r="G8" s="15" t="n">
        <f aca="false">SUM(G13,G143,G238,G293,G358,G388,G418,G458,G628,G733,G808,G903,G988,G1113,G1243,G1358)</f>
        <v>129.1</v>
      </c>
      <c r="H8" s="15" t="n">
        <f aca="false">SUM(H13,H143,H238,H293,H358,H388,H418,H458,H628,H733,H808,H903,H988,H1113,H1243,H1358)</f>
        <v>379.3</v>
      </c>
      <c r="I8" s="15" t="n">
        <f aca="false">SUM(I13,I143,I238,I293,I358,I388,I418,I458,I628,I733,I808,I903,I988,I1113,I1243,I1358)</f>
        <v>418.6</v>
      </c>
      <c r="J8" s="15" t="n">
        <f aca="false">SUM(J13,J143,J238,J293,J358,J388,J418,J458,J628,J733,J808,J903,J988,J1113,J1243,J1358)</f>
        <v>2459.2</v>
      </c>
      <c r="K8" s="15" t="n">
        <f aca="false">SUM(K13,K143,K238,K293,K358,K388,K418,K458,K628,K733,K808,K903,K988,K1113,K1243,K1358)</f>
        <v>148.6</v>
      </c>
      <c r="L8" s="15" t="n">
        <f aca="false">SUM(L13,L143,L238,L293,L358,L388,L418,L458,L628,L733,L808,L903,L988,L1113,L1243,L1358)</f>
        <v>34.6</v>
      </c>
      <c r="M8" s="15" t="n">
        <f aca="false">SUM(M13,M143,M238,M293,M358,M388,M418,M458,M628,M733,M808,M903,M988,M1113,M1243,M1358)</f>
        <v>1998.1</v>
      </c>
      <c r="N8" s="15" t="n">
        <f aca="false">SUM(N13,N143,N238,N293,N358,N388,N418,N458,N628,N733,N808,N903,N988,N1113,N1243,N1358)</f>
        <v>84.9</v>
      </c>
      <c r="O8" s="15" t="n">
        <f aca="false">SUM(O13,O143,O238,O293,O358,O388,O418,O458,O628,O733,O808,O903,O988,O1113,O1243,O1358)</f>
        <v>0</v>
      </c>
      <c r="P8" s="15" t="n">
        <f aca="false">SUM(P13,P143,P238,P293,P358,P388,P418,P458,P628,P733,P808,P903,P988,P1113,P1243,P1358)</f>
        <v>577.1</v>
      </c>
      <c r="Q8" s="15" t="n">
        <f aca="false">SUM(Q13,Q143,Q238,Q293,Q358,Q388,Q418,Q458,Q628,Q733,Q808,Q903,Q988,Q1113,Q1243,Q1358)</f>
        <v>149.5</v>
      </c>
      <c r="R8" s="15" t="n">
        <f aca="false">SUM(R13,R143,R238,R293,R358,R388,R418,R458,R628,R733,R808,R903,R988,R1113,R1243,R1358)</f>
        <v>1.1</v>
      </c>
      <c r="S8" s="15" t="n">
        <f aca="false">SUM(S13,S143,S238,S293,S358,S388,S418,S458,S628,S733,S808,S903,S988,S1113,S1243,S1358)</f>
        <v>199.8</v>
      </c>
      <c r="T8" s="16"/>
      <c r="U8" s="16"/>
      <c r="V8" s="18"/>
      <c r="W8" s="17" t="s">
        <v>41</v>
      </c>
      <c r="X8" s="15" t="n">
        <f aca="false">SUM(X13,X143,X238,X293,X358,X388,X418,X458,X628,X733,X808,X903,X988,X1113,X1243,X1358)</f>
        <v>514.4</v>
      </c>
      <c r="Y8" s="15" t="n">
        <f aca="false">SUM(Y13,Y143,Y238,Y293,Y358,Y388,Y418,Y458,Y628,Y733,Y808,Y903,Y988,Y1113,Y1243,Y1358)</f>
        <v>0.3</v>
      </c>
      <c r="Z8" s="15" t="n">
        <f aca="false">SUM(Z13,Z143,Z238,Z293,Z358,Z388,Z418,Z458,Z628,Z733,Z808,Z903,Z988,Z1113,Z1243,Z1358)</f>
        <v>0.5</v>
      </c>
      <c r="AA8" s="15" t="n">
        <f aca="false">SUM(AA13,AA143,AA238,AA293,AA358,AA388,AA418,AA458,AA628,AA733,AA808,AA903,AA988,AA1113,AA1243,AA1358)</f>
        <v>0.4</v>
      </c>
      <c r="AB8" s="15" t="n">
        <f aca="false">SUM(AB13,AB143,AB238,AB293,AB358,AB388,AB418,AB458,AB628,AB733,AB808,AB903,AB988,AB1113,AB1243,AB1358)</f>
        <v>1.6</v>
      </c>
      <c r="AC8" s="15" t="n">
        <f aca="false">SUM(AC13,AC143,AC238,AC293,AC358,AC388,AC418,AC458,AC628,AC733,AC808,AC903,AC988,AC1113,AC1243,AC1358)</f>
        <v>0</v>
      </c>
      <c r="AD8" s="15" t="n">
        <f aca="false">SUM(AD13,AD143,AD238,AD293,AD358,AD388,AD418,AD458,AD628,AD733,AD808,AD903,AD988,AD1113,AD1243,AD1358)</f>
        <v>0.1</v>
      </c>
      <c r="AE8" s="15" t="n">
        <f aca="false">SUM(AE13,AE143,AE238,AE293,AE358,AE388,AE418,AE458,AE628,AE733,AE808,AE903,AE988,AE1113,AE1243,AE1358)</f>
        <v>0</v>
      </c>
      <c r="AF8" s="15" t="n">
        <f aca="false">SUM(AF13,AF143,AF238,AF293,AF358,AF388,AF418,AF458,AF628,AF733,AF808,AF903,AF988,AF1113,AF1243,AF1358)</f>
        <v>0</v>
      </c>
      <c r="AG8" s="15" t="n">
        <f aca="false">SUM(AG13,AG143,AG238,AG293,AG358,AG388,AG418,AG458,AG628,AG733,AG808,AG903,AG988,AG1113,AG1243,AG1358)</f>
        <v>9.6</v>
      </c>
      <c r="AH8" s="15" t="n">
        <f aca="false">SUM(AH13,AH143,AH238,AH293,AH358,AH388,AH418,AH458,AH628,AH733,AH808,AH903,AH988,AH1113,AH1243,AH1358)</f>
        <v>0.1</v>
      </c>
      <c r="AI8" s="15" t="n">
        <f aca="false">SUM(AI13,AI143,AI238,AI293,AI358,AI388,AI418,AI458,AI628,AI733,AI808,AI903,AI988,AI1113,AI1243,AI1358)</f>
        <v>130.3</v>
      </c>
      <c r="AJ8" s="15" t="n">
        <f aca="false">SUM(AJ13,AJ143,AJ238,AJ293,AJ358,AJ388,AJ418,AJ458,AJ628,AJ733,AJ808,AJ903,AJ988,AJ1113,AJ1243,AJ1358)</f>
        <v>312.9</v>
      </c>
      <c r="AK8" s="15" t="n">
        <f aca="false">SUM(AK13,AK143,AK238,AK293,AK358,AK388,AK418,AK458,AK628,AK733,AK808,AK903,AK988,AK1113,AK1243,AK1358)</f>
        <v>0.8</v>
      </c>
      <c r="AL8" s="15" t="n">
        <f aca="false">SUM(AL13,AL143,AL238,AL293,AL358,AL388,AL418,AL458,AL628,AL733,AL808,AL903,AL988,AL1113,AL1243,AL1358)</f>
        <v>0</v>
      </c>
      <c r="AM8" s="15" t="n">
        <f aca="false">SUM(AM13,AM143,AM238,AM293,AM358,AM388,AM418,AM458,AM628,AM733,AM808,AM903,AM988,AM1113,AM1243,AM1358)</f>
        <v>57.8</v>
      </c>
    </row>
    <row r="9" customFormat="false" ht="15" hidden="false" customHeight="true" outlineLevel="0" collapsed="false">
      <c r="A9" s="13"/>
      <c r="B9" s="13"/>
      <c r="C9" s="12"/>
      <c r="D9" s="14" t="s">
        <v>42</v>
      </c>
      <c r="E9" s="15" t="n">
        <f aca="false">SUM(E14,E144,E239,E294,E359,E389,E419,E459,E629,E734,E809,E904,E989,E1114,E1244,E1359)</f>
        <v>67450.5</v>
      </c>
      <c r="F9" s="15" t="n">
        <f aca="false">SUM(F14,F144,F239,F294,F359,F389,F419,F459,F629,F734,F809,F904,F989,F1114,F1244,F1359)</f>
        <v>9213.3</v>
      </c>
      <c r="G9" s="15" t="n">
        <f aca="false">SUM(G14,G144,G239,G294,G359,G389,G419,G459,G629,G734,G809,G904,G989,G1114,G1244,G1359)</f>
        <v>490.1</v>
      </c>
      <c r="H9" s="15" t="n">
        <f aca="false">SUM(H14,H144,H239,H294,H359,H389,H419,H459,H629,H734,H809,H904,H989,H1114,H1244,H1359)</f>
        <v>366.7</v>
      </c>
      <c r="I9" s="15" t="n">
        <f aca="false">SUM(I14,I144,I239,I294,I359,I389,I419,I459,I629,I734,I809,I904,I989,I1114,I1244,I1359)</f>
        <v>123.5</v>
      </c>
      <c r="J9" s="15" t="n">
        <f aca="false">SUM(J14,J144,J239,J294,J359,J389,J419,J459,J629,J734,J809,J904,J989,J1114,J1244,J1359)</f>
        <v>713.7</v>
      </c>
      <c r="K9" s="15" t="n">
        <f aca="false">SUM(K14,K144,K239,K294,K359,K389,K419,K459,K629,K734,K809,K904,K989,K1114,K1244,K1359)</f>
        <v>152.2</v>
      </c>
      <c r="L9" s="15" t="n">
        <f aca="false">SUM(L14,L144,L239,L294,L359,L389,L419,L459,L629,L734,L809,L904,L989,L1114,L1244,L1359)</f>
        <v>61.6</v>
      </c>
      <c r="M9" s="15" t="n">
        <f aca="false">SUM(M14,M144,M239,M294,M359,M389,M419,M459,M629,M734,M809,M904,M989,M1114,M1244,M1359)</f>
        <v>4446.5</v>
      </c>
      <c r="N9" s="15" t="n">
        <f aca="false">SUM(N14,N144,N239,N294,N359,N389,N419,N459,N629,N734,N809,N904,N989,N1114,N1244,N1359)</f>
        <v>241.7</v>
      </c>
      <c r="O9" s="15" t="n">
        <f aca="false">SUM(O14,O144,O239,O294,O359,O389,O419,O459,O629,O734,O809,O904,O989,O1114,O1244,O1359)</f>
        <v>61.6</v>
      </c>
      <c r="P9" s="15" t="n">
        <f aca="false">SUM(P14,P144,P239,P294,P359,P389,P419,P459,P629,P734,P809,P904,P989,P1114,P1244,P1359)</f>
        <v>622</v>
      </c>
      <c r="Q9" s="15" t="n">
        <f aca="false">SUM(Q14,Q144,Q239,Q294,Q359,Q389,Q419,Q459,Q629,Q734,Q809,Q904,Q989,Q1114,Q1244,Q1359)</f>
        <v>1724.4</v>
      </c>
      <c r="R9" s="15" t="n">
        <f aca="false">SUM(R14,R144,R239,R294,R359,R389,R419,R459,R629,R734,R809,R904,R989,R1114,R1244,R1359)</f>
        <v>35.5</v>
      </c>
      <c r="S9" s="15" t="n">
        <f aca="false">SUM(S14,S144,S239,S294,S359,S389,S419,S459,S629,S734,S809,S904,S989,S1114,S1244,S1359)</f>
        <v>173.8</v>
      </c>
      <c r="T9" s="16"/>
      <c r="U9" s="16"/>
      <c r="V9" s="18"/>
      <c r="W9" s="17" t="s">
        <v>42</v>
      </c>
      <c r="X9" s="15" t="n">
        <f aca="false">SUM(X14,X144,X239,X294,X359,X389,X419,X459,X629,X734,X809,X904,X989,X1114,X1244,X1359)</f>
        <v>58237.2</v>
      </c>
      <c r="Y9" s="15" t="n">
        <f aca="false">SUM(Y14,Y144,Y239,Y294,Y359,Y389,Y419,Y459,Y629,Y734,Y809,Y904,Y989,Y1114,Y1244,Y1359)</f>
        <v>26020.1</v>
      </c>
      <c r="Z9" s="15" t="n">
        <f aca="false">SUM(Z14,Z144,Z239,Z294,Z359,Z389,Z419,Z459,Z629,Z734,Z809,Z904,Z989,Z1114,Z1244,Z1359)</f>
        <v>9003.4</v>
      </c>
      <c r="AA9" s="15" t="n">
        <f aca="false">SUM(AA14,AA144,AA239,AA294,AA359,AA389,AA419,AA459,AA629,AA734,AA809,AA904,AA989,AA1114,AA1244,AA1359)</f>
        <v>1677.3</v>
      </c>
      <c r="AB9" s="15" t="n">
        <f aca="false">SUM(AB14,AB144,AB239,AB294,AB359,AB389,AB419,AB459,AB629,AB734,AB809,AB904,AB989,AB1114,AB1244,AB1359)</f>
        <v>1796.5</v>
      </c>
      <c r="AC9" s="15" t="n">
        <f aca="false">SUM(AC14,AC144,AC239,AC294,AC359,AC389,AC419,AC459,AC629,AC734,AC809,AC904,AC989,AC1114,AC1244,AC1359)</f>
        <v>3096.1</v>
      </c>
      <c r="AD9" s="15" t="n">
        <f aca="false">SUM(AD14,AD144,AD239,AD294,AD359,AD389,AD419,AD459,AD629,AD734,AD809,AD904,AD989,AD1114,AD1244,AD1359)</f>
        <v>2420.1</v>
      </c>
      <c r="AE9" s="15" t="n">
        <f aca="false">SUM(AE14,AE144,AE239,AE294,AE359,AE389,AE419,AE459,AE629,AE734,AE809,AE904,AE989,AE1114,AE1244,AE1359)</f>
        <v>3712.9</v>
      </c>
      <c r="AF9" s="15" t="n">
        <f aca="false">SUM(AF14,AF144,AF239,AF294,AF359,AF389,AF419,AF459,AF629,AF734,AF809,AF904,AF989,AF1114,AF1244,AF1359)</f>
        <v>22.8</v>
      </c>
      <c r="AG9" s="15" t="n">
        <f aca="false">SUM(AG14,AG144,AG239,AG294,AG359,AG389,AG419,AG459,AG629,AG734,AG809,AG904,AG989,AG1114,AG1244,AG1359)</f>
        <v>124.1</v>
      </c>
      <c r="AH9" s="15" t="n">
        <f aca="false">SUM(AH14,AH144,AH239,AH294,AH359,AH389,AH419,AH459,AH629,AH734,AH809,AH904,AH989,AH1114,AH1244,AH1359)</f>
        <v>354.9</v>
      </c>
      <c r="AI9" s="15" t="n">
        <f aca="false">SUM(AI14,AI144,AI239,AI294,AI359,AI389,AI419,AI459,AI629,AI734,AI809,AI904,AI989,AI1114,AI1244,AI1359)</f>
        <v>3135.5</v>
      </c>
      <c r="AJ9" s="15" t="n">
        <f aca="false">SUM(AJ14,AJ144,AJ239,AJ294,AJ359,AJ389,AJ419,AJ459,AJ629,AJ734,AJ809,AJ904,AJ989,AJ1114,AJ1244,AJ1359)</f>
        <v>2488.2</v>
      </c>
      <c r="AK9" s="15" t="n">
        <f aca="false">SUM(AK14,AK144,AK239,AK294,AK359,AK389,AK419,AK459,AK629,AK734,AK809,AK904,AK989,AK1114,AK1244,AK1359)</f>
        <v>377.6</v>
      </c>
      <c r="AL9" s="15" t="n">
        <f aca="false">SUM(AL14,AL144,AL239,AL294,AL359,AL389,AL419,AL459,AL629,AL734,AL809,AL904,AL989,AL1114,AL1244,AL1359)</f>
        <v>83.2</v>
      </c>
      <c r="AM9" s="15" t="n">
        <f aca="false">SUM(AM14,AM144,AM239,AM294,AM359,AM389,AM419,AM459,AM629,AM734,AM809,AM904,AM989,AM1114,AM1244,AM1359)</f>
        <v>3924.5</v>
      </c>
    </row>
    <row r="10" customFormat="false" ht="15" hidden="false" customHeight="true" outlineLevel="0" collapsed="false">
      <c r="A10" s="13"/>
      <c r="B10" s="13"/>
      <c r="C10" s="12"/>
      <c r="D10" s="12" t="s">
        <v>43</v>
      </c>
      <c r="E10" s="15" t="n">
        <f aca="false">SUM(E15,E145,E240,E295,E360,E390,E420,E460,E630,E735,E810,E905,E990,E1115,E1245,E1360)</f>
        <v>9504.9</v>
      </c>
      <c r="F10" s="15" t="n">
        <f aca="false">SUM(F15,F145,F240,F295,F360,F390,F420,F460,F630,F735,F810,F905,F990,F1115,F1245,F1360)</f>
        <v>7989</v>
      </c>
      <c r="G10" s="15" t="n">
        <f aca="false">SUM(G15,G145,G240,G295,G360,G390,G420,G460,G630,G735,G810,G905,G990,G1115,G1245,G1360)</f>
        <v>0</v>
      </c>
      <c r="H10" s="15" t="n">
        <f aca="false">SUM(H15,H145,H240,H295,H360,H390,H420,H460,H630,H735,H810,H905,H990,H1115,H1245,H1360)</f>
        <v>0</v>
      </c>
      <c r="I10" s="15" t="n">
        <f aca="false">SUM(I15,I145,I240,I295,I360,I390,I420,I460,I630,I735,I810,I905,I990,I1115,I1245,I1360)</f>
        <v>0</v>
      </c>
      <c r="J10" s="15" t="n">
        <f aca="false">SUM(J15,J145,J240,J295,J360,J390,J420,J460,J630,J735,J810,J905,J990,J1115,J1245,J1360)</f>
        <v>0</v>
      </c>
      <c r="K10" s="15" t="n">
        <f aca="false">SUM(K15,K145,K240,K295,K360,K390,K420,K460,K630,K735,K810,K905,K990,K1115,K1245,K1360)</f>
        <v>0</v>
      </c>
      <c r="L10" s="15" t="n">
        <f aca="false">SUM(L15,L145,L240,L295,L360,L390,L420,L460,L630,L735,L810,L905,L990,L1115,L1245,L1360)</f>
        <v>0</v>
      </c>
      <c r="M10" s="15" t="n">
        <f aca="false">SUM(M15,M145,M240,M295,M360,M390,M420,M460,M630,M735,M810,M905,M990,M1115,M1245,M1360)</f>
        <v>4192.1</v>
      </c>
      <c r="N10" s="15" t="n">
        <f aca="false">SUM(N15,N145,N240,N295,N360,N390,N420,N460,N630,N735,N810,N905,N990,N1115,N1245,N1360)</f>
        <v>78.8</v>
      </c>
      <c r="O10" s="15" t="n">
        <f aca="false">SUM(O15,O145,O240,O295,O360,O390,O420,O460,O630,O735,O810,O905,O990,O1115,O1245,O1360)</f>
        <v>23.7</v>
      </c>
      <c r="P10" s="15" t="n">
        <f aca="false">SUM(P15,P145,P240,P295,P360,P390,P420,P460,P630,P735,P810,P905,P990,P1115,P1245,P1360)</f>
        <v>3684.4</v>
      </c>
      <c r="Q10" s="15" t="n">
        <f aca="false">SUM(Q15,Q145,Q240,Q295,Q360,Q390,Q420,Q460,Q630,Q735,Q810,Q905,Q990,Q1115,Q1245,Q1360)</f>
        <v>9.6</v>
      </c>
      <c r="R10" s="15" t="n">
        <f aca="false">SUM(R15,R145,R240,R295,R360,R390,R420,R460,R630,R735,R810,R905,R990,R1115,R1245,R1360)</f>
        <v>0</v>
      </c>
      <c r="S10" s="15" t="n">
        <f aca="false">SUM(S15,S145,S240,S295,S360,S390,S420,S460,S630,S735,S810,S905,S990,S1115,S1245,S1360)</f>
        <v>0.4</v>
      </c>
      <c r="T10" s="16"/>
      <c r="U10" s="16"/>
      <c r="V10" s="18"/>
      <c r="W10" s="18" t="s">
        <v>43</v>
      </c>
      <c r="X10" s="15" t="n">
        <f aca="false">SUM(X15,X145,X240,X295,X360,X390,X420,X460,X630,X735,X810,X905,X990,X1115,X1245,X1360)</f>
        <v>1515.9</v>
      </c>
      <c r="Y10" s="15" t="n">
        <f aca="false">SUM(Y15,Y145,Y240,Y295,Y360,Y390,Y420,Y460,Y630,Y735,Y810,Y905,Y990,Y1115,Y1245,Y1360)</f>
        <v>0</v>
      </c>
      <c r="Z10" s="15" t="n">
        <f aca="false">SUM(Z15,Z145,Z240,Z295,Z360,Z390,Z420,Z460,Z630,Z735,Z810,Z905,Z990,Z1115,Z1245,Z1360)</f>
        <v>0</v>
      </c>
      <c r="AA10" s="15" t="n">
        <f aca="false">SUM(AA15,AA145,AA240,AA295,AA360,AA390,AA420,AA460,AA630,AA735,AA810,AA905,AA990,AA1115,AA1245,AA1360)</f>
        <v>0</v>
      </c>
      <c r="AB10" s="15" t="n">
        <f aca="false">SUM(AB15,AB145,AB240,AB295,AB360,AB390,AB420,AB460,AB630,AB735,AB810,AB905,AB990,AB1115,AB1245,AB1360)</f>
        <v>0</v>
      </c>
      <c r="AC10" s="15" t="n">
        <f aca="false">SUM(AC15,AC145,AC240,AC295,AC360,AC390,AC420,AC460,AC630,AC735,AC810,AC905,AC990,AC1115,AC1245,AC1360)</f>
        <v>0</v>
      </c>
      <c r="AD10" s="15" t="n">
        <f aca="false">SUM(AD15,AD145,AD240,AD295,AD360,AD390,AD420,AD460,AD630,AD735,AD810,AD905,AD990,AD1115,AD1245,AD1360)</f>
        <v>0</v>
      </c>
      <c r="AE10" s="15" t="n">
        <f aca="false">SUM(AE15,AE145,AE240,AE295,AE360,AE390,AE420,AE460,AE630,AE735,AE810,AE905,AE990,AE1115,AE1245,AE1360)</f>
        <v>0</v>
      </c>
      <c r="AF10" s="15" t="n">
        <f aca="false">SUM(AF15,AF145,AF240,AF295,AF360,AF390,AF420,AF460,AF630,AF735,AF810,AF905,AF990,AF1115,AF1245,AF1360)</f>
        <v>0</v>
      </c>
      <c r="AG10" s="15" t="n">
        <f aca="false">SUM(AG15,AG145,AG240,AG295,AG360,AG390,AG420,AG460,AG630,AG735,AG810,AG905,AG990,AG1115,AG1245,AG1360)</f>
        <v>2</v>
      </c>
      <c r="AH10" s="15" t="n">
        <f aca="false">SUM(AH15,AH145,AH240,AH295,AH360,AH390,AH420,AH460,AH630,AH735,AH810,AH905,AH990,AH1115,AH1245,AH1360)</f>
        <v>0</v>
      </c>
      <c r="AI10" s="15" t="n">
        <f aca="false">SUM(AI15,AI145,AI240,AI295,AI360,AI390,AI420,AI460,AI630,AI735,AI810,AI905,AI990,AI1115,AI1245,AI1360)</f>
        <v>618.4</v>
      </c>
      <c r="AJ10" s="15" t="n">
        <f aca="false">SUM(AJ15,AJ145,AJ240,AJ295,AJ360,AJ390,AJ420,AJ460,AJ630,AJ735,AJ810,AJ905,AJ990,AJ1115,AJ1245,AJ1360)</f>
        <v>71.3</v>
      </c>
      <c r="AK10" s="15" t="n">
        <f aca="false">SUM(AK15,AK145,AK240,AK295,AK360,AK390,AK420,AK460,AK630,AK735,AK810,AK905,AK990,AK1115,AK1245,AK1360)</f>
        <v>410.8</v>
      </c>
      <c r="AL10" s="15" t="n">
        <f aca="false">SUM(AL15,AL145,AL240,AL295,AL360,AL390,AL420,AL460,AL630,AL735,AL810,AL905,AL990,AL1115,AL1245,AL1360)</f>
        <v>320.4</v>
      </c>
      <c r="AM10" s="15" t="n">
        <f aca="false">SUM(AM15,AM145,AM240,AM295,AM360,AM390,AM420,AM460,AM630,AM735,AM810,AM905,AM990,AM1115,AM1245,AM1360)</f>
        <v>93</v>
      </c>
    </row>
    <row r="11" customFormat="false" ht="15" hidden="false" customHeight="true" outlineLevel="0" collapsed="false">
      <c r="A11" s="11" t="s">
        <v>44</v>
      </c>
      <c r="B11" s="19" t="s">
        <v>8</v>
      </c>
      <c r="C11" s="14" t="s">
        <v>38</v>
      </c>
      <c r="D11" s="14"/>
      <c r="E11" s="15" t="n">
        <f aca="false">SUM(E16,E21,E26,E31,E36,E41,E46,E51,E56,E61,E66,E71,E76,E81,E86,E91,E96,E101,E106,E111,E116,E121,E126,E131,E136)</f>
        <v>2456</v>
      </c>
      <c r="F11" s="15" t="n">
        <f aca="false">SUM(F16,F21,F26,F31,F36,F41,F46,F51,F56,F61,F66,F71,F76,F81,F86,F91,F96,F101,F106,F111,F116,F121,F126,F131,F136)</f>
        <v>2068.4</v>
      </c>
      <c r="G11" s="15" t="n">
        <f aca="false">SUM(G16,G21,G26,G31,G36,G41,G46,G51,G56,G61,G66,G71,G76,G81,G86,G91,G96,G101,G106,G111,G116,G121,G126,G131,G136)</f>
        <v>14.8</v>
      </c>
      <c r="H11" s="15" t="n">
        <f aca="false">SUM(H16,H21,H26,H31,H36,H41,H46,H51,H56,H61,H66,H71,H76,H81,H86,H91,H96,H101,H106,H111,H116,H121,H126,H131,H136)</f>
        <v>5.6</v>
      </c>
      <c r="I11" s="15" t="n">
        <f aca="false">SUM(I16,I21,I26,I31,I36,I41,I46,I51,I56,I61,I66,I71,I76,I81,I86,I91,I96,I101,I106,I111,I116,I121,I126,I131,I136)</f>
        <v>3.8</v>
      </c>
      <c r="J11" s="15" t="n">
        <f aca="false">SUM(J16,J21,J26,J31,J36,J41,J46,J51,J56,J61,J66,J71,J76,J81,J86,J91,J96,J101,J106,J111,J116,J121,J126,J131,J136)</f>
        <v>36.1</v>
      </c>
      <c r="K11" s="15" t="n">
        <f aca="false">SUM(K16,K21,K26,K31,K36,K41,K46,K51,K56,K61,K66,K71,K76,K81,K86,K91,K96,K101,K106,K111,K116,K121,K126,K131,K136)</f>
        <v>9</v>
      </c>
      <c r="L11" s="15" t="n">
        <f aca="false">SUM(L16,L21,L26,L31,L36,L41,L46,L51,L56,L61,L66,L71,L76,L81,L86,L91,L96,L101,L106,L111,L116,L121,L126,L131,L136)</f>
        <v>3.1</v>
      </c>
      <c r="M11" s="15" t="n">
        <f aca="false">SUM(M16,M21,M26,M31,M36,M41,M46,M51,M56,M61,M66,M71,M76,M81,M86,M91,M96,M101,M106,M111,M116,M121,M126,M131,M136)</f>
        <v>399.2</v>
      </c>
      <c r="N11" s="15" t="n">
        <f aca="false">SUM(N16,N21,N26,N31,N36,N41,N46,N51,N56,N61,N66,N71,N76,N81,N86,N91,N96,N101,N106,N111,N116,N121,N126,N131,N136)</f>
        <v>0</v>
      </c>
      <c r="O11" s="15" t="n">
        <f aca="false">SUM(O16,O21,O26,O31,O36,O41,O46,O51,O56,O61,O66,O71,O76,O81,O86,O91,O96,O101,O106,O111,O116,O121,O126,O131,O136)</f>
        <v>0</v>
      </c>
      <c r="P11" s="15" t="n">
        <f aca="false">SUM(P16,P21,P26,P31,P36,P41,P46,P51,P56,P61,P66,P71,P76,P81,P86,P91,P96,P101,P106,P111,P116,P121,P126,P131,P136)</f>
        <v>1574</v>
      </c>
      <c r="Q11" s="15" t="n">
        <f aca="false">SUM(Q16,Q21,Q26,Q31,Q36,Q41,Q46,Q51,Q56,Q61,Q66,Q71,Q76,Q81,Q86,Q91,Q96,Q101,Q106,Q111,Q116,Q121,Q126,Q131,Q136)</f>
        <v>20.5</v>
      </c>
      <c r="R11" s="15" t="n">
        <f aca="false">SUM(R16,R21,R26,R31,R36,R41,R46,R51,R56,R61,R66,R71,R76,R81,R86,R91,R96,R101,R106,R111,R116,R121,R126,R131,R136)</f>
        <v>0</v>
      </c>
      <c r="S11" s="15" t="n">
        <f aca="false">SUM(S16,S21,S26,S31,S36,S41,S46,S51,S56,S61,S66,S71,S76,S81,S86,S91,S96,S101,S106,S111,S116,S121,S126,S131,S136)</f>
        <v>2.3</v>
      </c>
      <c r="T11" s="20" t="s">
        <v>44</v>
      </c>
      <c r="U11" s="21" t="s">
        <v>45</v>
      </c>
      <c r="V11" s="17" t="s">
        <v>38</v>
      </c>
      <c r="W11" s="17"/>
      <c r="X11" s="15" t="n">
        <f aca="false">SUM(X16,X21,X26,X31,X36,X41,X46,X51,X56,X61,X66,X71,X76,X81,X86,X91,X96,X101,X106,X111,X116,X121,X126,X131,X136)</f>
        <v>387.6</v>
      </c>
      <c r="Y11" s="15" t="n">
        <f aca="false">SUM(Y16,Y21,Y26,Y31,Y36,Y41,Y46,Y51,Y56,Y61,Y66,Y71,Y76,Y81,Y86,Y91,Y96,Y101,Y106,Y111,Y116,Y121,Y126,Y131,Y136)</f>
        <v>1.2</v>
      </c>
      <c r="Z11" s="15" t="n">
        <f aca="false">SUM(Z16,Z21,Z26,Z31,Z36,Z41,Z46,Z51,Z56,Z61,Z66,Z71,Z76,Z81,Z86,Z91,Z96,Z101,Z106,Z111,Z116,Z121,Z126,Z131,Z136)</f>
        <v>4.4</v>
      </c>
      <c r="AA11" s="15" t="n">
        <f aca="false">SUM(AA16,AA21,AA26,AA31,AA36,AA41,AA46,AA51,AA56,AA61,AA66,AA71,AA76,AA81,AA86,AA91,AA96,AA101,AA106,AA111,AA116,AA121,AA126,AA131,AA136)</f>
        <v>37.7</v>
      </c>
      <c r="AB11" s="15" t="n">
        <f aca="false">SUM(AB16,AB21,AB26,AB31,AB36,AB41,AB46,AB51,AB56,AB61,AB66,AB71,AB76,AB81,AB86,AB91,AB96,AB101,AB106,AB111,AB116,AB121,AB126,AB131,AB136)</f>
        <v>1</v>
      </c>
      <c r="AC11" s="15" t="n">
        <f aca="false">SUM(AC16,AC21,AC26,AC31,AC36,AC41,AC46,AC51,AC56,AC61,AC66,AC71,AC76,AC81,AC86,AC91,AC96,AC101,AC106,AC111,AC116,AC121,AC126,AC131,AC136)</f>
        <v>3</v>
      </c>
      <c r="AD11" s="15" t="n">
        <f aca="false">SUM(AD16,AD21,AD26,AD31,AD36,AD41,AD46,AD51,AD56,AD61,AD66,AD71,AD76,AD81,AD86,AD91,AD96,AD101,AD106,AD111,AD116,AD121,AD126,AD131,AD136)</f>
        <v>3.8</v>
      </c>
      <c r="AE11" s="15" t="n">
        <f aca="false">SUM(AE16,AE21,AE26,AE31,AE36,AE41,AE46,AE51,AE56,AE61,AE66,AE71,AE76,AE81,AE86,AE91,AE96,AE101,AE106,AE111,AE116,AE121,AE126,AE131,AE136)</f>
        <v>1</v>
      </c>
      <c r="AF11" s="15" t="n">
        <f aca="false">SUM(AF16,AF21,AF26,AF31,AF36,AF41,AF46,AF51,AF56,AF61,AF66,AF71,AF76,AF81,AF86,AF91,AF96,AF101,AF106,AF111,AF116,AF121,AF126,AF131,AF136)</f>
        <v>0</v>
      </c>
      <c r="AG11" s="15" t="n">
        <f aca="false">SUM(AG16,AG21,AG26,AG31,AG36,AG41,AG46,AG51,AG56,AG61,AG66,AG71,AG76,AG81,AG86,AG91,AG96,AG101,AG106,AG111,AG116,AG121,AG126,AG131,AG136)</f>
        <v>9</v>
      </c>
      <c r="AH11" s="15" t="n">
        <f aca="false">SUM(AH16,AH21,AH26,AH31,AH36,AH41,AH46,AH51,AH56,AH61,AH66,AH71,AH76,AH81,AH86,AH91,AH96,AH101,AH106,AH111,AH116,AH121,AH126,AH131,AH136)</f>
        <v>1</v>
      </c>
      <c r="AI11" s="15" t="n">
        <f aca="false">SUM(AI16,AI21,AI26,AI31,AI36,AI41,AI46,AI51,AI56,AI61,AI66,AI71,AI76,AI81,AI86,AI91,AI96,AI101,AI106,AI111,AI116,AI121,AI126,AI131,AI136)</f>
        <v>75.3</v>
      </c>
      <c r="AJ11" s="15" t="n">
        <f aca="false">SUM(AJ16,AJ21,AJ26,AJ31,AJ36,AJ41,AJ46,AJ51,AJ56,AJ61,AJ66,AJ71,AJ76,AJ81,AJ86,AJ91,AJ96,AJ101,AJ106,AJ111,AJ116,AJ121,AJ126,AJ131,AJ136)</f>
        <v>21.4</v>
      </c>
      <c r="AK11" s="15" t="n">
        <f aca="false">SUM(AK16,AK21,AK26,AK31,AK36,AK41,AK46,AK51,AK56,AK61,AK66,AK71,AK76,AK81,AK86,AK91,AK96,AK101,AK106,AK111,AK116,AK121,AK126,AK131,AK136)</f>
        <v>228.3</v>
      </c>
      <c r="AL11" s="15" t="n">
        <f aca="false">SUM(AL16,AL21,AL26,AL31,AL36,AL41,AL46,AL51,AL56,AL61,AL66,AL71,AL76,AL81,AL86,AL91,AL96,AL101,AL106,AL111,AL116,AL121,AL126,AL131,AL136)</f>
        <v>0</v>
      </c>
      <c r="AM11" s="15" t="n">
        <f aca="false">SUM(AM16,AM21,AM26,AM31,AM36,AM41,AM46,AM51,AM56,AM61,AM66,AM71,AM76,AM81,AM86,AM91,AM96,AM101,AM106,AM111,AM116,AM121,AM126,AM131,AM136)</f>
        <v>0.5</v>
      </c>
    </row>
    <row r="12" customFormat="false" ht="15" hidden="false" customHeight="true" outlineLevel="0" collapsed="false">
      <c r="A12" s="11"/>
      <c r="B12" s="19"/>
      <c r="C12" s="12" t="s">
        <v>39</v>
      </c>
      <c r="D12" s="14" t="s">
        <v>40</v>
      </c>
      <c r="E12" s="15" t="n">
        <f aca="false">SUM(E17,E22,E27,E32,E37,E42,E47,E52,E57,E62,E67,E72,E77,E82,E87,E92,E97,E102,E107,E112,E117,E122,E127,E132,E137)</f>
        <v>220.4</v>
      </c>
      <c r="F12" s="15" t="n">
        <f aca="false">SUM(F17,F22,F27,F32,F37,F42,F47,F52,F57,F62,F67,F72,F77,F82,F87,F92,F97,F102,F107,F112,F117,F122,F127,F132,F137)</f>
        <v>100.1</v>
      </c>
      <c r="G12" s="15" t="n">
        <f aca="false">SUM(G17,G22,G27,G32,G37,G42,G47,G52,G57,G62,G67,G72,G77,G82,G87,G92,G97,G102,G107,G112,G117,G122,G127,G132,G137)</f>
        <v>10.7</v>
      </c>
      <c r="H12" s="15" t="n">
        <f aca="false">SUM(H17,H22,H27,H32,H37,H42,H47,H52,H57,H62,H67,H72,H77,H82,H87,H92,H97,H102,H107,H112,H117,H122,H127,H132,H137)</f>
        <v>4</v>
      </c>
      <c r="I12" s="15" t="n">
        <f aca="false">SUM(I17,I22,I27,I32,I37,I42,I47,I52,I57,I62,I67,I72,I77,I82,I87,I92,I97,I102,I107,I112,I117,I122,I127,I132,I137)</f>
        <v>3</v>
      </c>
      <c r="J12" s="15" t="n">
        <f aca="false">SUM(J17,J22,J27,J32,J37,J42,J47,J52,J57,J62,J67,J72,J77,J82,J87,J92,J97,J102,J107,J112,J117,J122,J127,J132,J137)</f>
        <v>6.5</v>
      </c>
      <c r="K12" s="15" t="n">
        <f aca="false">SUM(K17,K22,K27,K32,K37,K42,K47,K52,K57,K62,K67,K72,K77,K82,K87,K92,K97,K102,K107,K112,K117,K122,K127,K132,K137)</f>
        <v>8.9</v>
      </c>
      <c r="L12" s="15" t="n">
        <f aca="false">SUM(L17,L22,L27,L32,L37,L42,L47,L52,L57,L62,L67,L72,L77,L82,L87,L92,L97,L102,L107,L112,L117,L122,L127,L132,L137)</f>
        <v>3.1</v>
      </c>
      <c r="M12" s="15" t="n">
        <f aca="false">SUM(M17,M22,M27,M32,M37,M42,M47,M52,M57,M62,M67,M72,M77,M82,M87,M92,M97,M102,M107,M112,M117,M122,M127,M132,M137)</f>
        <v>1.5</v>
      </c>
      <c r="N12" s="15" t="n">
        <f aca="false">SUM(N17,N22,N27,N32,N37,N42,N47,N52,N57,N62,N67,N72,N77,N82,N87,N92,N97,N102,N107,N112,N117,N122,N127,N132,N137)</f>
        <v>0</v>
      </c>
      <c r="O12" s="15" t="n">
        <f aca="false">SUM(O17,O22,O27,O32,O37,O42,O47,O52,O57,O62,O67,O72,O77,O82,O87,O92,O97,O102,O107,O112,O117,O122,O127,O132,O137)</f>
        <v>0</v>
      </c>
      <c r="P12" s="15" t="n">
        <f aca="false">SUM(P17,P22,P27,P32,P37,P42,P47,P52,P57,P62,P67,P72,P77,P82,P87,P92,P97,P102,P107,P112,P117,P122,P127,P132,P137)</f>
        <v>60.1</v>
      </c>
      <c r="Q12" s="15" t="n">
        <f aca="false">SUM(Q17,Q22,Q27,Q32,Q37,Q42,Q47,Q52,Q57,Q62,Q67,Q72,Q77,Q82,Q87,Q92,Q97,Q102,Q107,Q112,Q117,Q122,Q127,Q132,Q137)</f>
        <v>2.1</v>
      </c>
      <c r="R12" s="15" t="n">
        <f aca="false">SUM(R17,R22,R27,R32,R37,R42,R47,R52,R57,R62,R67,R72,R77,R82,R87,R92,R97,R102,R107,R112,R117,R122,R127,R132,R137)</f>
        <v>0</v>
      </c>
      <c r="S12" s="15" t="n">
        <f aca="false">SUM(S17,S22,S27,S32,S37,S42,S47,S52,S57,S62,S67,S72,S77,S82,S87,S92,S97,S102,S107,S112,S117,S122,S127,S132,S137)</f>
        <v>0.2</v>
      </c>
      <c r="T12" s="20"/>
      <c r="U12" s="21"/>
      <c r="V12" s="18" t="s">
        <v>39</v>
      </c>
      <c r="W12" s="17" t="s">
        <v>40</v>
      </c>
      <c r="X12" s="15" t="n">
        <f aca="false">SUM(X17,X22,X27,X32,X37,X42,X47,X52,X57,X62,X67,X72,X77,X82,X87,X92,X97,X102,X107,X112,X117,X122,X127,X132,X137)</f>
        <v>120.3</v>
      </c>
      <c r="Y12" s="15" t="n">
        <f aca="false">SUM(Y17,Y22,Y27,Y32,Y37,Y42,Y47,Y52,Y57,Y62,Y67,Y72,Y77,Y82,Y87,Y92,Y97,Y102,Y107,Y112,Y117,Y122,Y127,Y132,Y137)</f>
        <v>1</v>
      </c>
      <c r="Z12" s="15" t="n">
        <f aca="false">SUM(Z17,Z22,Z27,Z32,Z37,Z42,Z47,Z52,Z57,Z62,Z67,Z72,Z77,Z82,Z87,Z92,Z97,Z102,Z107,Z112,Z117,Z122,Z127,Z132,Z137)</f>
        <v>4.4</v>
      </c>
      <c r="AA12" s="15" t="n">
        <f aca="false">SUM(AA17,AA22,AA27,AA32,AA37,AA42,AA47,AA52,AA57,AA62,AA67,AA72,AA77,AA82,AA87,AA92,AA97,AA102,AA107,AA112,AA117,AA122,AA127,AA132,AA137)</f>
        <v>37.7</v>
      </c>
      <c r="AB12" s="15" t="n">
        <f aca="false">SUM(AB17,AB22,AB27,AB32,AB37,AB42,AB47,AB52,AB57,AB62,AB67,AB72,AB77,AB82,AB87,AB92,AB97,AB102,AB107,AB112,AB117,AB122,AB127,AB132,AB137)</f>
        <v>1</v>
      </c>
      <c r="AC12" s="15" t="n">
        <f aca="false">SUM(AC17,AC22,AC27,AC32,AC37,AC42,AC47,AC52,AC57,AC62,AC67,AC72,AC77,AC82,AC87,AC92,AC97,AC102,AC107,AC112,AC117,AC122,AC127,AC132,AC137)</f>
        <v>1.5</v>
      </c>
      <c r="AD12" s="15" t="n">
        <f aca="false">SUM(AD17,AD22,AD27,AD32,AD37,AD42,AD47,AD52,AD57,AD62,AD67,AD72,AD77,AD82,AD87,AD92,AD97,AD102,AD107,AD112,AD117,AD122,AD127,AD132,AD137)</f>
        <v>2</v>
      </c>
      <c r="AE12" s="15" t="n">
        <f aca="false">SUM(AE17,AE22,AE27,AE32,AE37,AE42,AE47,AE52,AE57,AE62,AE67,AE72,AE77,AE82,AE87,AE92,AE97,AE102,AE107,AE112,AE117,AE122,AE127,AE132,AE137)</f>
        <v>1</v>
      </c>
      <c r="AF12" s="15" t="n">
        <f aca="false">SUM(AF17,AF22,AF27,AF32,AF37,AF42,AF47,AF52,AF57,AF62,AF67,AF72,AF77,AF82,AF87,AF92,AF97,AF102,AF107,AF112,AF117,AF122,AF127,AF132,AF137)</f>
        <v>0</v>
      </c>
      <c r="AG12" s="15" t="n">
        <f aca="false">SUM(AG17,AG22,AG27,AG32,AG37,AG42,AG47,AG52,AG57,AG62,AG67,AG72,AG77,AG82,AG87,AG92,AG97,AG102,AG107,AG112,AG117,AG122,AG127,AG132,AG137)</f>
        <v>0.7</v>
      </c>
      <c r="AH12" s="15" t="n">
        <f aca="false">SUM(AH17,AH22,AH27,AH32,AH37,AH42,AH47,AH52,AH57,AH62,AH67,AH72,AH77,AH82,AH87,AH92,AH97,AH102,AH107,AH112,AH117,AH122,AH127,AH132,AH137)</f>
        <v>1</v>
      </c>
      <c r="AI12" s="15" t="n">
        <f aca="false">SUM(AI17,AI22,AI27,AI32,AI37,AI42,AI47,AI52,AI57,AI62,AI67,AI72,AI77,AI82,AI87,AI92,AI97,AI102,AI107,AI112,AI117,AI122,AI127,AI132,AI137)</f>
        <v>69.6</v>
      </c>
      <c r="AJ12" s="15" t="n">
        <f aca="false">SUM(AJ17,AJ22,AJ27,AJ32,AJ37,AJ42,AJ47,AJ52,AJ57,AJ62,AJ67,AJ72,AJ77,AJ82,AJ87,AJ92,AJ97,AJ102,AJ107,AJ112,AJ117,AJ122,AJ127,AJ132,AJ137)</f>
        <v>0</v>
      </c>
      <c r="AK12" s="15" t="n">
        <f aca="false">SUM(AK17,AK22,AK27,AK32,AK37,AK42,AK47,AK52,AK57,AK62,AK67,AK72,AK77,AK82,AK87,AK92,AK97,AK102,AK107,AK112,AK117,AK122,AK127,AK132,AK137)</f>
        <v>0</v>
      </c>
      <c r="AL12" s="15" t="n">
        <f aca="false">SUM(AL17,AL22,AL27,AL32,AL37,AL42,AL47,AL52,AL57,AL62,AL67,AL72,AL77,AL82,AL87,AL92,AL97,AL102,AL107,AL112,AL117,AL122,AL127,AL132,AL137)</f>
        <v>0</v>
      </c>
      <c r="AM12" s="15" t="n">
        <f aca="false">SUM(AM17,AM22,AM27,AM32,AM37,AM42,AM47,AM52,AM57,AM62,AM67,AM72,AM77,AM82,AM87,AM92,AM97,AM102,AM107,AM112,AM117,AM122,AM127,AM132,AM137)</f>
        <v>0.4</v>
      </c>
    </row>
    <row r="13" customFormat="false" ht="15" hidden="false" customHeight="true" outlineLevel="0" collapsed="false">
      <c r="A13" s="11"/>
      <c r="B13" s="19"/>
      <c r="C13" s="12"/>
      <c r="D13" s="14" t="s">
        <v>41</v>
      </c>
      <c r="E13" s="15" t="n">
        <f aca="false">SUM(E18,E23,E28,E33,E38,E43,E48,E53,E58,E63,E68,E73,E78,E83,E88,E93,E98,E103,E108,E113,E118,E123,E128,E133,E138)</f>
        <v>55</v>
      </c>
      <c r="F13" s="15" t="n">
        <f aca="false">SUM(F18,F23,F28,F33,F38,F43,F48,F53,F58,F63,F68,F73,F78,F83,F88,F93,F98,F103,F108,F113,F118,F123,F128,F133,F138)</f>
        <v>54.9</v>
      </c>
      <c r="G13" s="15" t="n">
        <f aca="false">SUM(G18,G23,G28,G33,G38,G43,G48,G53,G58,G63,G68,G73,G78,G83,G88,G93,G98,G103,G108,G113,G118,G123,G128,G133,G138)</f>
        <v>0</v>
      </c>
      <c r="H13" s="15" t="n">
        <f aca="false">SUM(H18,H23,H28,H33,H38,H43,H48,H53,H58,H63,H68,H73,H78,H83,H88,H93,H98,H103,H108,H113,H118,H123,H128,H133,H138)</f>
        <v>0.1</v>
      </c>
      <c r="I13" s="15" t="n">
        <f aca="false">SUM(I18,I23,I28,I33,I38,I43,I48,I53,I58,I63,I68,I73,I78,I83,I88,I93,I98,I103,I108,I113,I118,I123,I128,I133,I138)</f>
        <v>0.6</v>
      </c>
      <c r="J13" s="15" t="n">
        <f aca="false">SUM(J18,J23,J28,J33,J38,J43,J48,J53,J58,J63,J68,J73,J78,J83,J88,J93,J98,J103,J108,J113,J118,J123,J128,J133,J138)</f>
        <v>16.9</v>
      </c>
      <c r="K13" s="15" t="n">
        <f aca="false">SUM(K18,K23,K28,K33,K38,K43,K48,K53,K58,K63,K68,K73,K78,K83,K88,K93,K98,K103,K108,K113,K118,K123,K128,K133,K138)</f>
        <v>0.1</v>
      </c>
      <c r="L13" s="15" t="n">
        <f aca="false">SUM(L18,L23,L28,L33,L38,L43,L48,L53,L58,L63,L68,L73,L78,L83,L88,L93,L98,L103,L108,L113,L118,L123,L128,L133,L138)</f>
        <v>0</v>
      </c>
      <c r="M13" s="15" t="n">
        <f aca="false">SUM(M18,M23,M28,M33,M38,M43,M48,M53,M58,M63,M68,M73,M78,M83,M88,M93,M98,M103,M108,M113,M118,M123,M128,M133,M138)</f>
        <v>0</v>
      </c>
      <c r="N13" s="15" t="n">
        <f aca="false">SUM(N18,N23,N28,N33,N38,N43,N48,N53,N58,N63,N68,N73,N78,N83,N88,N93,N98,N103,N108,N113,N118,N123,N128,N133,N138)</f>
        <v>0</v>
      </c>
      <c r="O13" s="15" t="n">
        <f aca="false">SUM(O18,O23,O28,O33,O38,O43,O48,O53,O58,O63,O68,O73,O78,O83,O88,O93,O98,O103,O108,O113,O118,O123,O128,O133,O138)</f>
        <v>0</v>
      </c>
      <c r="P13" s="15" t="n">
        <f aca="false">SUM(P18,P23,P28,P33,P38,P43,P48,P53,P58,P63,P68,P73,P78,P83,P88,P93,P98,P103,P108,P113,P118,P123,P128,P133,P138)</f>
        <v>35.5</v>
      </c>
      <c r="Q13" s="15" t="n">
        <f aca="false">SUM(Q18,Q23,Q28,Q33,Q38,Q43,Q48,Q53,Q58,Q63,Q68,Q73,Q78,Q83,Q88,Q93,Q98,Q103,Q108,Q113,Q118,Q123,Q128,Q133,Q138)</f>
        <v>1.6</v>
      </c>
      <c r="R13" s="15" t="n">
        <f aca="false">SUM(R18,R23,R28,R33,R38,R43,R48,R53,R58,R63,R68,R73,R78,R83,R88,R93,R98,R103,R108,R113,R118,R123,R128,R133,R138)</f>
        <v>0</v>
      </c>
      <c r="S13" s="15" t="n">
        <f aca="false">SUM(S18,S23,S28,S33,S38,S43,S48,S53,S58,S63,S68,S73,S78,S83,S88,S93,S98,S103,S108,S113,S118,S123,S128,S133,S138)</f>
        <v>0.1</v>
      </c>
      <c r="T13" s="20"/>
      <c r="U13" s="21"/>
      <c r="V13" s="18"/>
      <c r="W13" s="17" t="s">
        <v>41</v>
      </c>
      <c r="X13" s="15" t="n">
        <f aca="false">SUM(X18,X23,X28,X33,X38,X43,X48,X53,X58,X63,X68,X73,X78,X83,X88,X93,X98,X103,X108,X113,X118,X123,X128,X133,X138)</f>
        <v>0.1</v>
      </c>
      <c r="Y13" s="15" t="n">
        <f aca="false">SUM(Y18,Y23,Y28,Y33,Y38,Y43,Y48,Y53,Y58,Y63,Y68,Y73,Y78,Y83,Y88,Y93,Y98,Y103,Y108,Y113,Y118,Y123,Y128,Y133,Y138)</f>
        <v>0</v>
      </c>
      <c r="Z13" s="15" t="n">
        <f aca="false">SUM(Z18,Z23,Z28,Z33,Z38,Z43,Z48,Z53,Z58,Z63,Z68,Z73,Z78,Z83,Z88,Z93,Z98,Z103,Z108,Z113,Z118,Z123,Z128,Z133,Z138)</f>
        <v>0</v>
      </c>
      <c r="AA13" s="15" t="n">
        <f aca="false">SUM(AA18,AA23,AA28,AA33,AA38,AA43,AA48,AA53,AA58,AA63,AA68,AA73,AA78,AA83,AA88,AA93,AA98,AA103,AA108,AA113,AA118,AA123,AA128,AA133,AA138)</f>
        <v>0</v>
      </c>
      <c r="AB13" s="15" t="n">
        <f aca="false">SUM(AB18,AB23,AB28,AB33,AB38,AB43,AB48,AB53,AB58,AB63,AB68,AB73,AB78,AB83,AB88,AB93,AB98,AB103,AB108,AB113,AB118,AB123,AB128,AB133,AB138)</f>
        <v>0</v>
      </c>
      <c r="AC13" s="15" t="n">
        <f aca="false">SUM(AC18,AC23,AC28,AC33,AC38,AC43,AC48,AC53,AC58,AC63,AC68,AC73,AC78,AC83,AC88,AC93,AC98,AC103,AC108,AC113,AC118,AC123,AC128,AC133,AC138)</f>
        <v>0</v>
      </c>
      <c r="AD13" s="15" t="n">
        <f aca="false">SUM(AD18,AD23,AD28,AD33,AD38,AD43,AD48,AD53,AD58,AD63,AD68,AD73,AD78,AD83,AD88,AD93,AD98,AD103,AD108,AD113,AD118,AD123,AD128,AD133,AD138)</f>
        <v>0</v>
      </c>
      <c r="AE13" s="15" t="n">
        <f aca="false">SUM(AE18,AE23,AE28,AE33,AE38,AE43,AE48,AE53,AE58,AE63,AE68,AE73,AE78,AE83,AE88,AE93,AE98,AE103,AE108,AE113,AE118,AE123,AE128,AE133,AE138)</f>
        <v>0</v>
      </c>
      <c r="AF13" s="15" t="n">
        <f aca="false">SUM(AF18,AF23,AF28,AF33,AF38,AF43,AF48,AF53,AF58,AF63,AF68,AF73,AF78,AF83,AF88,AF93,AF98,AF103,AF108,AF113,AF118,AF123,AF128,AF133,AF138)</f>
        <v>0</v>
      </c>
      <c r="AG13" s="15" t="n">
        <f aca="false">SUM(AG18,AG23,AG28,AG33,AG38,AG43,AG48,AG53,AG58,AG63,AG68,AG73,AG78,AG83,AG88,AG93,AG98,AG103,AG108,AG113,AG118,AG123,AG128,AG133,AG138)</f>
        <v>0.1</v>
      </c>
      <c r="AH13" s="15" t="n">
        <f aca="false">SUM(AH18,AH23,AH28,AH33,AH38,AH43,AH48,AH53,AH58,AH63,AH68,AH73,AH78,AH83,AH88,AH93,AH98,AH103,AH108,AH113,AH118,AH123,AH128,AH133,AH138)</f>
        <v>0</v>
      </c>
      <c r="AI13" s="15" t="n">
        <f aca="false">SUM(AI18,AI23,AI28,AI33,AI38,AI43,AI48,AI53,AI58,AI63,AI68,AI73,AI78,AI83,AI88,AI93,AI98,AI103,AI108,AI113,AI118,AI123,AI128,AI133,AI138)</f>
        <v>0</v>
      </c>
      <c r="AJ13" s="15" t="n">
        <f aca="false">SUM(AJ18,AJ23,AJ28,AJ33,AJ38,AJ43,AJ48,AJ53,AJ58,AJ63,AJ68,AJ73,AJ78,AJ83,AJ88,AJ93,AJ98,AJ103,AJ108,AJ113,AJ118,AJ123,AJ128,AJ133,AJ138)</f>
        <v>0</v>
      </c>
      <c r="AK13" s="15" t="n">
        <f aca="false">SUM(AK18,AK23,AK28,AK33,AK38,AK43,AK48,AK53,AK58,AK63,AK68,AK73,AK78,AK83,AK88,AK93,AK98,AK103,AK108,AK113,AK118,AK123,AK128,AK133,AK138)</f>
        <v>0</v>
      </c>
      <c r="AL13" s="15" t="n">
        <f aca="false">SUM(AL18,AL23,AL28,AL33,AL38,AL43,AL48,AL53,AL58,AL63,AL68,AL73,AL78,AL83,AL88,AL93,AL98,AL103,AL108,AL113,AL118,AL123,AL128,AL133,AL138)</f>
        <v>0</v>
      </c>
      <c r="AM13" s="15" t="n">
        <f aca="false">SUM(AM18,AM23,AM28,AM33,AM38,AM43,AM48,AM53,AM58,AM63,AM68,AM73,AM78,AM83,AM88,AM93,AM98,AM103,AM108,AM113,AM118,AM123,AM128,AM133,AM138)</f>
        <v>0</v>
      </c>
    </row>
    <row r="14" customFormat="false" ht="15" hidden="false" customHeight="true" outlineLevel="0" collapsed="false">
      <c r="A14" s="11"/>
      <c r="B14" s="19"/>
      <c r="C14" s="12"/>
      <c r="D14" s="14" t="s">
        <v>42</v>
      </c>
      <c r="E14" s="15" t="n">
        <f aca="false">SUM(E19,E24,E29,E34,E39,E44,E49,E54,E59,E64,E69,E74,E79,E84,E89,E94,E99,E104,E109,E114,E119,E124,E129,E134,E139)</f>
        <v>495.9</v>
      </c>
      <c r="F14" s="15" t="n">
        <f aca="false">SUM(F19,F24,F29,F34,F39,F44,F49,F54,F59,F64,F69,F74,F79,F84,F89,F94,F99,F104,F109,F114,F119,F124,F129,F134,F139)</f>
        <v>261.4</v>
      </c>
      <c r="G14" s="15" t="n">
        <f aca="false">SUM(G19,G24,G29,G34,G39,G44,G49,G54,G59,G64,G69,G74,G79,G84,G89,G94,G99,G104,G109,G114,G119,G124,G129,G134,G139)</f>
        <v>4.1</v>
      </c>
      <c r="H14" s="15" t="n">
        <f aca="false">SUM(H19,H24,H29,H34,H39,H44,H49,H54,H59,H64,H69,H74,H79,H84,H89,H94,H99,H104,H109,H114,H119,H124,H129,H134,H139)</f>
        <v>1.5</v>
      </c>
      <c r="I14" s="15" t="n">
        <f aca="false">SUM(I19,I24,I29,I34,I39,I44,I49,I54,I59,I64,I69,I74,I79,I84,I89,I94,I99,I104,I109,I114,I119,I124,I129,I134,I139)</f>
        <v>0.2</v>
      </c>
      <c r="J14" s="15" t="n">
        <f aca="false">SUM(J19,J24,J29,J34,J39,J44,J49,J54,J59,J64,J69,J74,J79,J84,J89,J94,J99,J104,J109,J114,J119,J124,J129,J134,J139)</f>
        <v>12.7</v>
      </c>
      <c r="K14" s="15" t="n">
        <f aca="false">SUM(K19,K24,K29,K34,K39,K44,K49,K54,K59,K64,K69,K74,K79,K84,K89,K94,K99,K104,K109,K114,K119,K124,K129,K134,K139)</f>
        <v>0</v>
      </c>
      <c r="L14" s="15" t="n">
        <f aca="false">SUM(L19,L24,L29,L34,L39,L44,L49,L54,L59,L64,L69,L74,L79,L84,L89,L94,L99,L104,L109,L114,L119,L124,L129,L134,L139)</f>
        <v>0</v>
      </c>
      <c r="M14" s="15" t="n">
        <f aca="false">SUM(M19,M24,M29,M34,M39,M44,M49,M54,M59,M64,M69,M74,M79,M84,M89,M94,M99,M104,M109,M114,M119,M124,M129,M134,M139)</f>
        <v>37.7</v>
      </c>
      <c r="N14" s="15" t="n">
        <f aca="false">SUM(N19,N24,N29,N34,N39,N44,N49,N54,N59,N64,N69,N74,N79,N84,N89,N94,N99,N104,N109,N114,N119,N124,N129,N134,N139)</f>
        <v>0</v>
      </c>
      <c r="O14" s="15" t="n">
        <f aca="false">SUM(O19,O24,O29,O34,O39,O44,O49,O54,O59,O64,O69,O74,O79,O84,O89,O94,O99,O104,O109,O114,O119,O124,O129,O134,O139)</f>
        <v>0</v>
      </c>
      <c r="P14" s="15" t="n">
        <f aca="false">SUM(P19,P24,P29,P34,P39,P44,P49,P54,P59,P64,P69,P74,P79,P84,P89,P94,P99,P104,P109,P114,P119,P124,P129,P134,P139)</f>
        <v>186.4</v>
      </c>
      <c r="Q14" s="15" t="n">
        <f aca="false">SUM(Q19,Q24,Q29,Q34,Q39,Q44,Q49,Q54,Q59,Q64,Q69,Q74,Q79,Q84,Q89,Q94,Q99,Q104,Q109,Q114,Q119,Q124,Q129,Q134,Q139)</f>
        <v>16.8</v>
      </c>
      <c r="R14" s="15" t="n">
        <f aca="false">SUM(R19,R24,R29,R34,R39,R44,R49,R54,R59,R64,R69,R74,R79,R84,R89,R94,R99,R104,R109,R114,R119,R124,R129,R134,R139)</f>
        <v>0</v>
      </c>
      <c r="S14" s="15" t="n">
        <f aca="false">SUM(S19,S24,S29,S34,S39,S44,S49,S54,S59,S64,S69,S74,S79,S84,S89,S94,S99,S104,S109,S114,S119,S124,S129,S134,S139)</f>
        <v>2</v>
      </c>
      <c r="T14" s="20"/>
      <c r="U14" s="21"/>
      <c r="V14" s="18"/>
      <c r="W14" s="17" t="s">
        <v>42</v>
      </c>
      <c r="X14" s="15" t="n">
        <f aca="false">SUM(X19,X24,X29,X34,X39,X44,X49,X54,X59,X64,X69,X74,X79,X84,X89,X94,X99,X104,X109,X114,X119,X124,X129,X134,X139)</f>
        <v>234.5</v>
      </c>
      <c r="Y14" s="15" t="n">
        <f aca="false">SUM(Y19,Y24,Y29,Y34,Y39,Y44,Y49,Y54,Y59,Y64,Y69,Y74,Y79,Y84,Y89,Y94,Y99,Y104,Y109,Y114,Y119,Y124,Y129,Y134,Y139)</f>
        <v>0.2</v>
      </c>
      <c r="Z14" s="15" t="n">
        <f aca="false">SUM(Z19,Z24,Z29,Z34,Z39,Z44,Z49,Z54,Z59,Z64,Z69,Z74,Z79,Z84,Z89,Z94,Z99,Z104,Z109,Z114,Z119,Z124,Z129,Z134,Z139)</f>
        <v>0</v>
      </c>
      <c r="AA14" s="15" t="n">
        <f aca="false">SUM(AA19,AA24,AA29,AA34,AA39,AA44,AA49,AA54,AA59,AA64,AA69,AA74,AA79,AA84,AA89,AA94,AA99,AA104,AA109,AA114,AA119,AA124,AA129,AA134,AA139)</f>
        <v>0</v>
      </c>
      <c r="AB14" s="15" t="n">
        <f aca="false">SUM(AB19,AB24,AB29,AB34,AB39,AB44,AB49,AB54,AB59,AB64,AB69,AB74,AB79,AB84,AB89,AB94,AB99,AB104,AB109,AB114,AB119,AB124,AB129,AB134,AB139)</f>
        <v>0</v>
      </c>
      <c r="AC14" s="15" t="n">
        <f aca="false">SUM(AC19,AC24,AC29,AC34,AC39,AC44,AC49,AC54,AC59,AC64,AC69,AC74,AC79,AC84,AC89,AC94,AC99,AC104,AC109,AC114,AC119,AC124,AC129,AC134,AC139)</f>
        <v>1.5</v>
      </c>
      <c r="AD14" s="15" t="n">
        <f aca="false">SUM(AD19,AD24,AD29,AD34,AD39,AD44,AD49,AD54,AD59,AD64,AD69,AD74,AD79,AD84,AD89,AD94,AD99,AD104,AD109,AD114,AD119,AD124,AD129,AD134,AD139)</f>
        <v>1.8</v>
      </c>
      <c r="AE14" s="15" t="n">
        <f aca="false">SUM(AE19,AE24,AE29,AE34,AE39,AE44,AE49,AE54,AE59,AE64,AE69,AE74,AE79,AE84,AE89,AE94,AE99,AE104,AE109,AE114,AE119,AE124,AE129,AE134,AE139)</f>
        <v>0</v>
      </c>
      <c r="AF14" s="15" t="n">
        <f aca="false">SUM(AF19,AF24,AF29,AF34,AF39,AF44,AF49,AF54,AF59,AF64,AF69,AF74,AF79,AF84,AF89,AF94,AF99,AF104,AF109,AF114,AF119,AF124,AF129,AF134,AF139)</f>
        <v>0</v>
      </c>
      <c r="AG14" s="15" t="n">
        <f aca="false">SUM(AG19,AG24,AG29,AG34,AG39,AG44,AG49,AG54,AG59,AG64,AG69,AG74,AG79,AG84,AG89,AG94,AG99,AG104,AG109,AG114,AG119,AG124,AG129,AG134,AG139)</f>
        <v>6.2</v>
      </c>
      <c r="AH14" s="15" t="n">
        <f aca="false">SUM(AH19,AH24,AH29,AH34,AH39,AH44,AH49,AH54,AH59,AH64,AH69,AH74,AH79,AH84,AH89,AH94,AH99,AH104,AH109,AH114,AH119,AH124,AH129,AH134,AH139)</f>
        <v>0</v>
      </c>
      <c r="AI14" s="15" t="n">
        <f aca="false">SUM(AI19,AI24,AI29,AI34,AI39,AI44,AI49,AI54,AI59,AI64,AI69,AI74,AI79,AI84,AI89,AI94,AI99,AI104,AI109,AI114,AI119,AI124,AI129,AI134,AI139)</f>
        <v>0.3</v>
      </c>
      <c r="AJ14" s="15" t="n">
        <f aca="false">SUM(AJ19,AJ24,AJ29,AJ34,AJ39,AJ44,AJ49,AJ54,AJ59,AJ64,AJ69,AJ74,AJ79,AJ84,AJ89,AJ94,AJ99,AJ104,AJ109,AJ114,AJ119,AJ124,AJ129,AJ134,AJ139)</f>
        <v>6</v>
      </c>
      <c r="AK14" s="15" t="n">
        <f aca="false">SUM(AK19,AK24,AK29,AK34,AK39,AK44,AK49,AK54,AK59,AK64,AK69,AK74,AK79,AK84,AK89,AK94,AK99,AK104,AK109,AK114,AK119,AK124,AK129,AK134,AK139)</f>
        <v>218.4</v>
      </c>
      <c r="AL14" s="15" t="n">
        <f aca="false">SUM(AL19,AL24,AL29,AL34,AL39,AL44,AL49,AL54,AL59,AL64,AL69,AL74,AL79,AL84,AL89,AL94,AL99,AL104,AL109,AL114,AL119,AL124,AL129,AL134,AL139)</f>
        <v>0</v>
      </c>
      <c r="AM14" s="15" t="n">
        <f aca="false">SUM(AM19,AM24,AM29,AM34,AM39,AM44,AM49,AM54,AM59,AM64,AM69,AM74,AM79,AM84,AM89,AM94,AM99,AM104,AM109,AM114,AM119,AM124,AM129,AM134,AM139)</f>
        <v>0.1</v>
      </c>
    </row>
    <row r="15" customFormat="false" ht="15" hidden="false" customHeight="true" outlineLevel="0" collapsed="false">
      <c r="A15" s="11"/>
      <c r="B15" s="19"/>
      <c r="C15" s="12"/>
      <c r="D15" s="12" t="s">
        <v>43</v>
      </c>
      <c r="E15" s="15" t="n">
        <f aca="false">SUM(E20,E25,E30,E35,E40,E45,E50,E55,E60,E65,E70,E75,E80,E85,E90,E95,E100,E105,E110,E115,E120,E125,E130,E135,E140)</f>
        <v>1684.7</v>
      </c>
      <c r="F15" s="15" t="n">
        <f aca="false">SUM(F20,F25,F30,F35,F40,F45,F50,F55,F60,F65,F70,F75,F80,F85,F90,F95,F100,F105,F110,F115,F120,F125,F130,F135,F140)</f>
        <v>1652</v>
      </c>
      <c r="G15" s="15" t="n">
        <f aca="false">SUM(G20,G25,G30,G35,G40,G45,G50,G55,G60,G65,G70,G75,G80,G85,G90,G95,G100,G105,G110,G115,G120,G125,G130,G135,G140)</f>
        <v>0</v>
      </c>
      <c r="H15" s="15" t="n">
        <f aca="false">SUM(H20,H25,H30,H35,H40,H45,H50,H55,H60,H65,H70,H75,H80,H85,H90,H95,H100,H105,H110,H115,H120,H125,H130,H135,H140)</f>
        <v>0</v>
      </c>
      <c r="I15" s="15" t="n">
        <f aca="false">SUM(I20,I25,I30,I35,I40,I45,I50,I55,I60,I65,I70,I75,I80,I85,I90,I95,I100,I105,I110,I115,I120,I125,I130,I135,I140)</f>
        <v>0</v>
      </c>
      <c r="J15" s="15" t="n">
        <f aca="false">SUM(J20,J25,J30,J35,J40,J45,J50,J55,J60,J65,J70,J75,J80,J85,J90,J95,J100,J105,J110,J115,J120,J125,J130,J135,J140)</f>
        <v>0</v>
      </c>
      <c r="K15" s="15" t="n">
        <f aca="false">SUM(K20,K25,K30,K35,K40,K45,K50,K55,K60,K65,K70,K75,K80,K85,K90,K95,K100,K105,K110,K115,K120,K125,K130,K135,K140)</f>
        <v>0</v>
      </c>
      <c r="L15" s="15" t="n">
        <f aca="false">SUM(L20,L25,L30,L35,L40,L45,L50,L55,L60,L65,L70,L75,L80,L85,L90,L95,L100,L105,L110,L115,L120,L125,L130,L135,L140)</f>
        <v>0</v>
      </c>
      <c r="M15" s="15" t="n">
        <f aca="false">SUM(M20,M25,M30,M35,M40,M45,M50,M55,M60,M65,M70,M75,M80,M85,M90,M95,M100,M105,M110,M115,M120,M125,M130,M135,M140)</f>
        <v>360</v>
      </c>
      <c r="N15" s="15" t="n">
        <f aca="false">SUM(N20,N25,N30,N35,N40,N45,N50,N55,N60,N65,N70,N75,N80,N85,N90,N95,N100,N105,N110,N115,N120,N125,N130,N135,N140)</f>
        <v>0</v>
      </c>
      <c r="O15" s="15" t="n">
        <f aca="false">SUM(O20,O25,O30,O35,O40,O45,O50,O55,O60,O65,O70,O75,O80,O85,O90,O95,O100,O105,O110,O115,O120,O125,O130,O135,O140)</f>
        <v>0</v>
      </c>
      <c r="P15" s="15" t="n">
        <f aca="false">SUM(P20,P25,P30,P35,P40,P45,P50,P55,P60,P65,P70,P75,P80,P85,P90,P95,P100,P105,P110,P115,P120,P125,P130,P135,P140)</f>
        <v>1292</v>
      </c>
      <c r="Q15" s="15" t="n">
        <f aca="false">SUM(Q20,Q25,Q30,Q35,Q40,Q45,Q50,Q55,Q60,Q65,Q70,Q75,Q80,Q85,Q90,Q95,Q100,Q105,Q110,Q115,Q120,Q125,Q130,Q135,Q140)</f>
        <v>0</v>
      </c>
      <c r="R15" s="15" t="n">
        <f aca="false">SUM(R20,R25,R30,R35,R40,R45,R50,R55,R60,R65,R70,R75,R80,R85,R90,R95,R100,R105,R110,R115,R120,R125,R130,R135,R140)</f>
        <v>0</v>
      </c>
      <c r="S15" s="15" t="n">
        <f aca="false">SUM(S20,S25,S30,S35,S40,S45,S50,S55,S60,S65,S70,S75,S80,S85,S90,S95,S100,S105,S110,S115,S120,S125,S130,S135,S140)</f>
        <v>0</v>
      </c>
      <c r="T15" s="20"/>
      <c r="U15" s="21"/>
      <c r="V15" s="18"/>
      <c r="W15" s="18" t="s">
        <v>43</v>
      </c>
      <c r="X15" s="15" t="n">
        <f aca="false">SUM(X20,X25,X30,X35,X40,X45,X50,X55,X60,X65,X70,X75,X80,X85,X90,X95,X100,X105,X110,X115,X120,X125,X130,X135,X140)</f>
        <v>32.7</v>
      </c>
      <c r="Y15" s="15" t="n">
        <f aca="false">SUM(Y20,Y25,Y30,Y35,Y40,Y45,Y50,Y55,Y60,Y65,Y70,Y75,Y80,Y85,Y90,Y95,Y100,Y105,Y110,Y115,Y120,Y125,Y130,Y135,Y140)</f>
        <v>0</v>
      </c>
      <c r="Z15" s="15" t="n">
        <f aca="false">SUM(Z20,Z25,Z30,Z35,Z40,Z45,Z50,Z55,Z60,Z65,Z70,Z75,Z80,Z85,Z90,Z95,Z100,Z105,Z110,Z115,Z120,Z125,Z130,Z135,Z140)</f>
        <v>0</v>
      </c>
      <c r="AA15" s="15" t="n">
        <f aca="false">SUM(AA20,AA25,AA30,AA35,AA40,AA45,AA50,AA55,AA60,AA65,AA70,AA75,AA80,AA85,AA90,AA95,AA100,AA105,AA110,AA115,AA120,AA125,AA130,AA135,AA140)</f>
        <v>0</v>
      </c>
      <c r="AB15" s="15" t="n">
        <f aca="false">SUM(AB20,AB25,AB30,AB35,AB40,AB45,AB50,AB55,AB60,AB65,AB70,AB75,AB80,AB85,AB90,AB95,AB100,AB105,AB110,AB115,AB120,AB125,AB130,AB135,AB140)</f>
        <v>0</v>
      </c>
      <c r="AC15" s="15" t="n">
        <f aca="false">SUM(AC20,AC25,AC30,AC35,AC40,AC45,AC50,AC55,AC60,AC65,AC70,AC75,AC80,AC85,AC90,AC95,AC100,AC105,AC110,AC115,AC120,AC125,AC130,AC135,AC140)</f>
        <v>0</v>
      </c>
      <c r="AD15" s="15" t="n">
        <f aca="false">SUM(AD20,AD25,AD30,AD35,AD40,AD45,AD50,AD55,AD60,AD65,AD70,AD75,AD80,AD85,AD90,AD95,AD100,AD105,AD110,AD115,AD120,AD125,AD130,AD135,AD140)</f>
        <v>0</v>
      </c>
      <c r="AE15" s="15" t="n">
        <f aca="false">SUM(AE20,AE25,AE30,AE35,AE40,AE45,AE50,AE55,AE60,AE65,AE70,AE75,AE80,AE85,AE90,AE95,AE100,AE105,AE110,AE115,AE120,AE125,AE130,AE135,AE140)</f>
        <v>0</v>
      </c>
      <c r="AF15" s="15" t="n">
        <f aca="false">SUM(AF20,AF25,AF30,AF35,AF40,AF45,AF50,AF55,AF60,AF65,AF70,AF75,AF80,AF85,AF90,AF95,AF100,AF105,AF110,AF115,AF120,AF125,AF130,AF135,AF140)</f>
        <v>0</v>
      </c>
      <c r="AG15" s="15" t="n">
        <f aca="false">SUM(AG20,AG25,AG30,AG35,AG40,AG45,AG50,AG55,AG60,AG65,AG70,AG75,AG80,AG85,AG90,AG95,AG100,AG105,AG110,AG115,AG120,AG125,AG130,AG135,AG140)</f>
        <v>2</v>
      </c>
      <c r="AH15" s="15" t="n">
        <f aca="false">SUM(AH20,AH25,AH30,AH35,AH40,AH45,AH50,AH55,AH60,AH65,AH70,AH75,AH80,AH85,AH90,AH95,AH100,AH105,AH110,AH115,AH120,AH125,AH130,AH135,AH140)</f>
        <v>0</v>
      </c>
      <c r="AI15" s="15" t="n">
        <f aca="false">SUM(AI20,AI25,AI30,AI35,AI40,AI45,AI50,AI55,AI60,AI65,AI70,AI75,AI80,AI85,AI90,AI95,AI100,AI105,AI110,AI115,AI120,AI125,AI130,AI135,AI140)</f>
        <v>5.4</v>
      </c>
      <c r="AJ15" s="15" t="n">
        <f aca="false">SUM(AJ20,AJ25,AJ30,AJ35,AJ40,AJ45,AJ50,AJ55,AJ60,AJ65,AJ70,AJ75,AJ80,AJ85,AJ90,AJ95,AJ100,AJ105,AJ110,AJ115,AJ120,AJ125,AJ130,AJ135,AJ140)</f>
        <v>15.4</v>
      </c>
      <c r="AK15" s="15" t="n">
        <f aca="false">SUM(AK20,AK25,AK30,AK35,AK40,AK45,AK50,AK55,AK60,AK65,AK70,AK75,AK80,AK85,AK90,AK95,AK100,AK105,AK110,AK115,AK120,AK125,AK130,AK135,AK140)</f>
        <v>9.9</v>
      </c>
      <c r="AL15" s="15" t="n">
        <f aca="false">SUM(AL20,AL25,AL30,AL35,AL40,AL45,AL50,AL55,AL60,AL65,AL70,AL75,AL80,AL85,AL90,AL95,AL100,AL105,AL110,AL115,AL120,AL125,AL130,AL135,AL140)</f>
        <v>0</v>
      </c>
      <c r="AM15" s="15" t="n">
        <f aca="false">SUM(AM20,AM25,AM30,AM35,AM40,AM45,AM50,AM55,AM60,AM65,AM70,AM75,AM80,AM85,AM90,AM95,AM100,AM105,AM110,AM115,AM120,AM125,AM130,AM135,AM140)</f>
        <v>0</v>
      </c>
    </row>
    <row r="16" customFormat="false" ht="15" hidden="false" customHeight="true" outlineLevel="0" collapsed="false">
      <c r="A16" s="11"/>
      <c r="B16" s="19" t="s">
        <v>46</v>
      </c>
      <c r="C16" s="14" t="s">
        <v>38</v>
      </c>
      <c r="D16" s="14"/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v>0</v>
      </c>
      <c r="P16" s="15" t="n">
        <v>0</v>
      </c>
      <c r="Q16" s="15" t="n">
        <v>0</v>
      </c>
      <c r="R16" s="15" t="n">
        <v>0</v>
      </c>
      <c r="S16" s="15" t="n">
        <v>0</v>
      </c>
      <c r="T16" s="20"/>
      <c r="U16" s="21" t="s">
        <v>46</v>
      </c>
      <c r="V16" s="17" t="s">
        <v>38</v>
      </c>
      <c r="W16" s="17"/>
      <c r="X16" s="22" t="n">
        <v>0</v>
      </c>
      <c r="Y16" s="22" t="n">
        <v>0</v>
      </c>
      <c r="Z16" s="22" t="n">
        <v>0</v>
      </c>
      <c r="AA16" s="22" t="n">
        <v>0</v>
      </c>
      <c r="AB16" s="22" t="n">
        <v>0</v>
      </c>
      <c r="AC16" s="22" t="n">
        <v>0</v>
      </c>
      <c r="AD16" s="22" t="n">
        <v>0</v>
      </c>
      <c r="AE16" s="22" t="n">
        <v>0</v>
      </c>
      <c r="AF16" s="22" t="n">
        <v>0</v>
      </c>
      <c r="AG16" s="22" t="n">
        <v>0</v>
      </c>
      <c r="AH16" s="22" t="n">
        <v>0</v>
      </c>
      <c r="AI16" s="22" t="n">
        <v>0</v>
      </c>
      <c r="AJ16" s="22" t="n">
        <v>0</v>
      </c>
      <c r="AK16" s="22" t="n">
        <v>0</v>
      </c>
      <c r="AL16" s="22" t="n">
        <v>0</v>
      </c>
      <c r="AM16" s="22" t="n">
        <v>0</v>
      </c>
    </row>
    <row r="17" customFormat="false" ht="15" hidden="false" customHeight="true" outlineLevel="0" collapsed="false">
      <c r="A17" s="11"/>
      <c r="B17" s="19"/>
      <c r="C17" s="12" t="s">
        <v>39</v>
      </c>
      <c r="D17" s="14" t="s">
        <v>40</v>
      </c>
      <c r="E17" s="15" t="n">
        <v>0</v>
      </c>
      <c r="F17" s="15" t="n">
        <v>0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20"/>
      <c r="U17" s="21"/>
      <c r="V17" s="18" t="s">
        <v>39</v>
      </c>
      <c r="W17" s="17" t="s">
        <v>40</v>
      </c>
      <c r="X17" s="22" t="n">
        <v>0</v>
      </c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</row>
    <row r="18" customFormat="false" ht="15" hidden="false" customHeight="true" outlineLevel="0" collapsed="false">
      <c r="A18" s="11"/>
      <c r="B18" s="19"/>
      <c r="C18" s="12"/>
      <c r="D18" s="14" t="s">
        <v>41</v>
      </c>
      <c r="E18" s="15" t="n">
        <v>0</v>
      </c>
      <c r="F18" s="15" t="n">
        <v>0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20"/>
      <c r="U18" s="21"/>
      <c r="V18" s="18"/>
      <c r="W18" s="17" t="s">
        <v>41</v>
      </c>
      <c r="X18" s="22" t="n">
        <v>0</v>
      </c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</row>
    <row r="19" customFormat="false" ht="15" hidden="false" customHeight="true" outlineLevel="0" collapsed="false">
      <c r="A19" s="11"/>
      <c r="B19" s="19"/>
      <c r="C19" s="12"/>
      <c r="D19" s="14" t="s">
        <v>42</v>
      </c>
      <c r="E19" s="15" t="n">
        <v>0</v>
      </c>
      <c r="F19" s="15" t="n">
        <v>0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20"/>
      <c r="U19" s="21"/>
      <c r="V19" s="18"/>
      <c r="W19" s="17" t="s">
        <v>42</v>
      </c>
      <c r="X19" s="22" t="n">
        <v>0</v>
      </c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</row>
    <row r="20" customFormat="false" ht="15" hidden="false" customHeight="true" outlineLevel="0" collapsed="false">
      <c r="A20" s="11"/>
      <c r="B20" s="19"/>
      <c r="C20" s="12"/>
      <c r="D20" s="12" t="s">
        <v>43</v>
      </c>
      <c r="E20" s="15" t="n">
        <v>0</v>
      </c>
      <c r="F20" s="15" t="n">
        <v>0</v>
      </c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20"/>
      <c r="U20" s="21"/>
      <c r="V20" s="18"/>
      <c r="W20" s="18" t="s">
        <v>43</v>
      </c>
      <c r="X20" s="22" t="n">
        <v>0</v>
      </c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</row>
    <row r="21" customFormat="false" ht="15" hidden="false" customHeight="true" outlineLevel="0" collapsed="false">
      <c r="A21" s="11"/>
      <c r="B21" s="19" t="s">
        <v>47</v>
      </c>
      <c r="C21" s="14" t="s">
        <v>38</v>
      </c>
      <c r="D21" s="14"/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5" t="n">
        <v>0</v>
      </c>
      <c r="R21" s="15" t="n">
        <v>0</v>
      </c>
      <c r="S21" s="15" t="n">
        <v>0</v>
      </c>
      <c r="T21" s="20"/>
      <c r="U21" s="21" t="s">
        <v>48</v>
      </c>
      <c r="V21" s="17" t="s">
        <v>38</v>
      </c>
      <c r="W21" s="17"/>
      <c r="X21" s="22" t="n">
        <v>0</v>
      </c>
      <c r="Y21" s="22" t="n">
        <v>0</v>
      </c>
      <c r="Z21" s="22" t="n">
        <v>0</v>
      </c>
      <c r="AA21" s="22" t="n">
        <v>0</v>
      </c>
      <c r="AB21" s="22" t="n">
        <v>0</v>
      </c>
      <c r="AC21" s="22" t="n">
        <v>0</v>
      </c>
      <c r="AD21" s="22" t="n">
        <v>0</v>
      </c>
      <c r="AE21" s="22" t="n">
        <v>0</v>
      </c>
      <c r="AF21" s="22" t="n">
        <v>0</v>
      </c>
      <c r="AG21" s="22" t="n">
        <v>0</v>
      </c>
      <c r="AH21" s="22" t="n">
        <v>0</v>
      </c>
      <c r="AI21" s="22" t="n">
        <v>0</v>
      </c>
      <c r="AJ21" s="22" t="n">
        <v>0</v>
      </c>
      <c r="AK21" s="22" t="n">
        <v>0</v>
      </c>
      <c r="AL21" s="22" t="n">
        <v>0</v>
      </c>
      <c r="AM21" s="22" t="n">
        <v>0</v>
      </c>
    </row>
    <row r="22" customFormat="false" ht="15" hidden="false" customHeight="true" outlineLevel="0" collapsed="false">
      <c r="A22" s="11"/>
      <c r="B22" s="19"/>
      <c r="C22" s="12" t="s">
        <v>39</v>
      </c>
      <c r="D22" s="14" t="s">
        <v>40</v>
      </c>
      <c r="E22" s="15" t="n">
        <v>0</v>
      </c>
      <c r="F22" s="15" t="n">
        <v>0</v>
      </c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20"/>
      <c r="U22" s="21"/>
      <c r="V22" s="18" t="s">
        <v>39</v>
      </c>
      <c r="W22" s="17" t="s">
        <v>40</v>
      </c>
      <c r="X22" s="22" t="n">
        <v>0</v>
      </c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</row>
    <row r="23" customFormat="false" ht="15" hidden="false" customHeight="true" outlineLevel="0" collapsed="false">
      <c r="A23" s="11"/>
      <c r="B23" s="19"/>
      <c r="C23" s="12"/>
      <c r="D23" s="14" t="s">
        <v>41</v>
      </c>
      <c r="E23" s="15" t="n">
        <v>0</v>
      </c>
      <c r="F23" s="15" t="n">
        <v>0</v>
      </c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20"/>
      <c r="U23" s="21"/>
      <c r="V23" s="18"/>
      <c r="W23" s="17" t="s">
        <v>41</v>
      </c>
      <c r="X23" s="22" t="n">
        <v>0</v>
      </c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</row>
    <row r="24" customFormat="false" ht="15" hidden="false" customHeight="true" outlineLevel="0" collapsed="false">
      <c r="A24" s="11"/>
      <c r="B24" s="19"/>
      <c r="C24" s="12"/>
      <c r="D24" s="14" t="s">
        <v>42</v>
      </c>
      <c r="E24" s="15" t="n">
        <v>0</v>
      </c>
      <c r="F24" s="15" t="n">
        <v>0</v>
      </c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20"/>
      <c r="U24" s="21"/>
      <c r="V24" s="18"/>
      <c r="W24" s="17" t="s">
        <v>42</v>
      </c>
      <c r="X24" s="22" t="n">
        <v>0</v>
      </c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</row>
    <row r="25" customFormat="false" ht="15" hidden="false" customHeight="true" outlineLevel="0" collapsed="false">
      <c r="A25" s="11"/>
      <c r="B25" s="19"/>
      <c r="C25" s="12"/>
      <c r="D25" s="12" t="s">
        <v>43</v>
      </c>
      <c r="E25" s="15" t="n">
        <v>0</v>
      </c>
      <c r="F25" s="15" t="n">
        <v>0</v>
      </c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20"/>
      <c r="U25" s="21"/>
      <c r="V25" s="18"/>
      <c r="W25" s="18" t="s">
        <v>43</v>
      </c>
      <c r="X25" s="22" t="n">
        <v>0</v>
      </c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</row>
    <row r="26" customFormat="false" ht="15" hidden="false" customHeight="true" outlineLevel="0" collapsed="false">
      <c r="A26" s="11"/>
      <c r="B26" s="23" t="s">
        <v>49</v>
      </c>
      <c r="C26" s="14" t="s">
        <v>38</v>
      </c>
      <c r="D26" s="14"/>
      <c r="E26" s="15" t="n">
        <v>39.5</v>
      </c>
      <c r="F26" s="15" t="n">
        <v>31.5</v>
      </c>
      <c r="G26" s="15" t="n">
        <v>9.5</v>
      </c>
      <c r="H26" s="15" t="n">
        <v>3</v>
      </c>
      <c r="I26" s="15" t="n">
        <v>3</v>
      </c>
      <c r="J26" s="15" t="n">
        <v>6</v>
      </c>
      <c r="K26" s="15" t="n">
        <v>8</v>
      </c>
      <c r="L26" s="15" t="n">
        <v>2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20"/>
      <c r="U26" s="24" t="s">
        <v>49</v>
      </c>
      <c r="V26" s="17" t="s">
        <v>38</v>
      </c>
      <c r="W26" s="17"/>
      <c r="X26" s="22" t="n">
        <v>8</v>
      </c>
      <c r="Y26" s="22" t="n">
        <v>1</v>
      </c>
      <c r="Z26" s="22" t="n">
        <v>1</v>
      </c>
      <c r="AA26" s="22" t="n">
        <v>1</v>
      </c>
      <c r="AB26" s="22" t="n">
        <v>0</v>
      </c>
      <c r="AC26" s="22" t="n">
        <v>1</v>
      </c>
      <c r="AD26" s="22" t="n">
        <v>2</v>
      </c>
      <c r="AE26" s="22" t="n">
        <v>1</v>
      </c>
      <c r="AF26" s="22" t="n">
        <v>0</v>
      </c>
      <c r="AG26" s="22" t="n">
        <v>0</v>
      </c>
      <c r="AH26" s="22" t="n">
        <v>1</v>
      </c>
      <c r="AI26" s="22" t="n">
        <v>0</v>
      </c>
      <c r="AJ26" s="22" t="n">
        <v>0</v>
      </c>
      <c r="AK26" s="22" t="n">
        <v>0</v>
      </c>
      <c r="AL26" s="22" t="n">
        <v>0</v>
      </c>
      <c r="AM26" s="22" t="n">
        <v>0</v>
      </c>
    </row>
    <row r="27" customFormat="false" ht="15" hidden="false" customHeight="true" outlineLevel="0" collapsed="false">
      <c r="A27" s="11"/>
      <c r="B27" s="23"/>
      <c r="C27" s="12" t="s">
        <v>39</v>
      </c>
      <c r="D27" s="14" t="s">
        <v>40</v>
      </c>
      <c r="E27" s="15" t="n">
        <v>39.5</v>
      </c>
      <c r="F27" s="15" t="n">
        <v>31.5</v>
      </c>
      <c r="G27" s="15" t="n">
        <v>9.5</v>
      </c>
      <c r="H27" s="15" t="n">
        <v>3</v>
      </c>
      <c r="I27" s="15" t="n">
        <v>3</v>
      </c>
      <c r="J27" s="15" t="n">
        <v>6</v>
      </c>
      <c r="K27" s="15" t="n">
        <v>8</v>
      </c>
      <c r="L27" s="15" t="n">
        <v>2</v>
      </c>
      <c r="M27" s="15"/>
      <c r="N27" s="15"/>
      <c r="O27" s="15"/>
      <c r="P27" s="15"/>
      <c r="Q27" s="15"/>
      <c r="R27" s="15"/>
      <c r="S27" s="15"/>
      <c r="T27" s="20"/>
      <c r="U27" s="24"/>
      <c r="V27" s="18" t="s">
        <v>39</v>
      </c>
      <c r="W27" s="17" t="s">
        <v>40</v>
      </c>
      <c r="X27" s="22" t="n">
        <v>8</v>
      </c>
      <c r="Y27" s="22" t="n">
        <v>1</v>
      </c>
      <c r="Z27" s="22" t="n">
        <v>1</v>
      </c>
      <c r="AA27" s="22" t="n">
        <v>1</v>
      </c>
      <c r="AB27" s="22"/>
      <c r="AC27" s="22" t="n">
        <v>1</v>
      </c>
      <c r="AD27" s="22" t="n">
        <v>2</v>
      </c>
      <c r="AE27" s="22" t="n">
        <v>1</v>
      </c>
      <c r="AF27" s="22"/>
      <c r="AG27" s="22"/>
      <c r="AH27" s="22" t="n">
        <v>1</v>
      </c>
      <c r="AI27" s="22"/>
      <c r="AJ27" s="22"/>
      <c r="AK27" s="22"/>
      <c r="AL27" s="22"/>
      <c r="AM27" s="22"/>
    </row>
    <row r="28" customFormat="false" ht="15" hidden="false" customHeight="true" outlineLevel="0" collapsed="false">
      <c r="A28" s="11"/>
      <c r="B28" s="23"/>
      <c r="C28" s="12"/>
      <c r="D28" s="14" t="s">
        <v>41</v>
      </c>
      <c r="E28" s="15" t="n">
        <v>0</v>
      </c>
      <c r="F28" s="15" t="n">
        <v>0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20"/>
      <c r="U28" s="24"/>
      <c r="V28" s="18"/>
      <c r="W28" s="17" t="s">
        <v>41</v>
      </c>
      <c r="X28" s="22" t="n">
        <v>0</v>
      </c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</row>
    <row r="29" customFormat="false" ht="15" hidden="false" customHeight="true" outlineLevel="0" collapsed="false">
      <c r="A29" s="11"/>
      <c r="B29" s="23"/>
      <c r="C29" s="12"/>
      <c r="D29" s="14" t="s">
        <v>42</v>
      </c>
      <c r="E29" s="15" t="n">
        <v>0</v>
      </c>
      <c r="F29" s="15" t="n">
        <v>0</v>
      </c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20"/>
      <c r="U29" s="24"/>
      <c r="V29" s="18"/>
      <c r="W29" s="17" t="s">
        <v>42</v>
      </c>
      <c r="X29" s="22" t="n">
        <v>0</v>
      </c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</row>
    <row r="30" customFormat="false" ht="15" hidden="false" customHeight="true" outlineLevel="0" collapsed="false">
      <c r="A30" s="11"/>
      <c r="B30" s="23"/>
      <c r="C30" s="12"/>
      <c r="D30" s="12" t="s">
        <v>43</v>
      </c>
      <c r="E30" s="15" t="n">
        <v>0</v>
      </c>
      <c r="F30" s="15" t="n">
        <v>0</v>
      </c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20"/>
      <c r="U30" s="24"/>
      <c r="V30" s="18"/>
      <c r="W30" s="18" t="s">
        <v>43</v>
      </c>
      <c r="X30" s="22" t="n">
        <v>0</v>
      </c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</row>
    <row r="31" customFormat="false" ht="15.6" hidden="false" customHeight="true" outlineLevel="0" collapsed="false">
      <c r="A31" s="11" t="s">
        <v>44</v>
      </c>
      <c r="B31" s="23" t="s">
        <v>50</v>
      </c>
      <c r="C31" s="14" t="s">
        <v>38</v>
      </c>
      <c r="D31" s="14"/>
      <c r="E31" s="15" t="n">
        <v>885.3</v>
      </c>
      <c r="F31" s="15" t="n">
        <v>874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340.5</v>
      </c>
      <c r="N31" s="15" t="n">
        <v>0</v>
      </c>
      <c r="O31" s="15" t="n">
        <v>0</v>
      </c>
      <c r="P31" s="15" t="n">
        <v>533.5</v>
      </c>
      <c r="Q31" s="15" t="n">
        <v>0</v>
      </c>
      <c r="R31" s="15" t="n">
        <v>0</v>
      </c>
      <c r="S31" s="15" t="n">
        <v>0</v>
      </c>
      <c r="T31" s="20" t="s">
        <v>44</v>
      </c>
      <c r="U31" s="24" t="s">
        <v>50</v>
      </c>
      <c r="V31" s="17" t="s">
        <v>38</v>
      </c>
      <c r="W31" s="17"/>
      <c r="X31" s="22" t="n">
        <v>11.3</v>
      </c>
      <c r="Y31" s="22" t="n">
        <v>0</v>
      </c>
      <c r="Z31" s="22" t="n">
        <v>0</v>
      </c>
      <c r="AA31" s="22" t="n">
        <v>0</v>
      </c>
      <c r="AB31" s="22" t="n">
        <v>0</v>
      </c>
      <c r="AC31" s="22" t="n">
        <v>0</v>
      </c>
      <c r="AD31" s="22" t="n">
        <v>0</v>
      </c>
      <c r="AE31" s="22" t="n">
        <v>0</v>
      </c>
      <c r="AF31" s="22" t="n">
        <v>0</v>
      </c>
      <c r="AG31" s="22" t="n">
        <v>0</v>
      </c>
      <c r="AH31" s="22" t="n">
        <v>0</v>
      </c>
      <c r="AI31" s="22" t="n">
        <v>0</v>
      </c>
      <c r="AJ31" s="22" t="n">
        <v>0</v>
      </c>
      <c r="AK31" s="22" t="n">
        <v>11.3</v>
      </c>
      <c r="AL31" s="22"/>
      <c r="AM31" s="22" t="n">
        <v>0</v>
      </c>
    </row>
    <row r="32" customFormat="false" ht="15.6" hidden="false" customHeight="true" outlineLevel="0" collapsed="false">
      <c r="A32" s="11"/>
      <c r="B32" s="23"/>
      <c r="C32" s="12" t="s">
        <v>39</v>
      </c>
      <c r="D32" s="14" t="s">
        <v>40</v>
      </c>
      <c r="E32" s="15" t="n">
        <v>14</v>
      </c>
      <c r="F32" s="15" t="n">
        <v>14</v>
      </c>
      <c r="G32" s="15"/>
      <c r="H32" s="15"/>
      <c r="I32" s="15"/>
      <c r="J32" s="15"/>
      <c r="K32" s="15"/>
      <c r="L32" s="15"/>
      <c r="M32" s="15"/>
      <c r="N32" s="15"/>
      <c r="O32" s="15"/>
      <c r="P32" s="15" t="n">
        <v>14</v>
      </c>
      <c r="Q32" s="15"/>
      <c r="R32" s="15"/>
      <c r="S32" s="15"/>
      <c r="T32" s="20"/>
      <c r="U32" s="24"/>
      <c r="V32" s="18" t="s">
        <v>39</v>
      </c>
      <c r="W32" s="17" t="s">
        <v>40</v>
      </c>
      <c r="X32" s="22" t="n">
        <v>0</v>
      </c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</row>
    <row r="33" customFormat="false" ht="15.6" hidden="false" customHeight="true" outlineLevel="0" collapsed="false">
      <c r="A33" s="11"/>
      <c r="B33" s="23"/>
      <c r="C33" s="12"/>
      <c r="D33" s="14" t="s">
        <v>41</v>
      </c>
      <c r="E33" s="15" t="n">
        <v>0</v>
      </c>
      <c r="F33" s="15" t="n">
        <v>0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20"/>
      <c r="U33" s="24"/>
      <c r="V33" s="18"/>
      <c r="W33" s="17" t="s">
        <v>41</v>
      </c>
      <c r="X33" s="22" t="n">
        <v>0</v>
      </c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</row>
    <row r="34" customFormat="false" ht="15.6" hidden="false" customHeight="true" outlineLevel="0" collapsed="false">
      <c r="A34" s="11"/>
      <c r="B34" s="23"/>
      <c r="C34" s="12"/>
      <c r="D34" s="14" t="s">
        <v>42</v>
      </c>
      <c r="E34" s="15" t="n">
        <v>166.2</v>
      </c>
      <c r="F34" s="15" t="n">
        <v>154.9</v>
      </c>
      <c r="G34" s="15"/>
      <c r="H34" s="15"/>
      <c r="I34" s="15"/>
      <c r="J34" s="15"/>
      <c r="K34" s="15"/>
      <c r="L34" s="15"/>
      <c r="M34" s="15"/>
      <c r="N34" s="15"/>
      <c r="O34" s="15"/>
      <c r="P34" s="15" t="n">
        <v>154.9</v>
      </c>
      <c r="Q34" s="15"/>
      <c r="R34" s="15"/>
      <c r="S34" s="15"/>
      <c r="T34" s="20"/>
      <c r="U34" s="24"/>
      <c r="V34" s="18"/>
      <c r="W34" s="17" t="s">
        <v>42</v>
      </c>
      <c r="X34" s="22" t="n">
        <v>11.3</v>
      </c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 t="n">
        <v>11.3</v>
      </c>
      <c r="AL34" s="22"/>
      <c r="AM34" s="22"/>
    </row>
    <row r="35" customFormat="false" ht="15.6" hidden="false" customHeight="true" outlineLevel="0" collapsed="false">
      <c r="A35" s="11"/>
      <c r="B35" s="23"/>
      <c r="C35" s="12"/>
      <c r="D35" s="12" t="s">
        <v>43</v>
      </c>
      <c r="E35" s="15" t="n">
        <v>705.1</v>
      </c>
      <c r="F35" s="15" t="n">
        <v>705.1</v>
      </c>
      <c r="G35" s="15"/>
      <c r="H35" s="15"/>
      <c r="I35" s="15"/>
      <c r="J35" s="15"/>
      <c r="K35" s="15"/>
      <c r="L35" s="15"/>
      <c r="M35" s="15" t="n">
        <v>340.5</v>
      </c>
      <c r="N35" s="15"/>
      <c r="O35" s="15"/>
      <c r="P35" s="15" t="n">
        <v>364.6</v>
      </c>
      <c r="Q35" s="15"/>
      <c r="R35" s="15"/>
      <c r="S35" s="15"/>
      <c r="T35" s="20"/>
      <c r="U35" s="24"/>
      <c r="V35" s="18"/>
      <c r="W35" s="18" t="s">
        <v>43</v>
      </c>
      <c r="X35" s="22" t="n">
        <v>0</v>
      </c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</row>
    <row r="36" customFormat="false" ht="15.6" hidden="false" customHeight="true" outlineLevel="0" collapsed="false">
      <c r="A36" s="11"/>
      <c r="B36" s="23" t="s">
        <v>51</v>
      </c>
      <c r="C36" s="14" t="s">
        <v>38</v>
      </c>
      <c r="D36" s="14"/>
      <c r="E36" s="15" t="n">
        <v>57.5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20"/>
      <c r="U36" s="24" t="s">
        <v>51</v>
      </c>
      <c r="V36" s="17" t="s">
        <v>38</v>
      </c>
      <c r="W36" s="17"/>
      <c r="X36" s="22" t="n">
        <v>57.5</v>
      </c>
      <c r="Y36" s="22" t="n">
        <v>0</v>
      </c>
      <c r="Z36" s="22" t="n">
        <v>0</v>
      </c>
      <c r="AA36" s="22" t="n">
        <v>0</v>
      </c>
      <c r="AB36" s="22" t="n">
        <v>0</v>
      </c>
      <c r="AC36" s="22" t="n">
        <v>0</v>
      </c>
      <c r="AD36" s="22" t="n">
        <v>0</v>
      </c>
      <c r="AE36" s="22" t="n">
        <v>0</v>
      </c>
      <c r="AF36" s="22" t="n">
        <v>0</v>
      </c>
      <c r="AG36" s="22" t="n">
        <v>0</v>
      </c>
      <c r="AH36" s="22" t="n">
        <v>0</v>
      </c>
      <c r="AI36" s="22" t="n">
        <v>0</v>
      </c>
      <c r="AJ36" s="22" t="n">
        <v>0</v>
      </c>
      <c r="AK36" s="22" t="n">
        <v>57.5</v>
      </c>
      <c r="AL36" s="22" t="n">
        <v>0</v>
      </c>
      <c r="AM36" s="22" t="n">
        <v>0</v>
      </c>
    </row>
    <row r="37" customFormat="false" ht="15.6" hidden="false" customHeight="true" outlineLevel="0" collapsed="false">
      <c r="A37" s="11"/>
      <c r="B37" s="23"/>
      <c r="C37" s="12" t="s">
        <v>39</v>
      </c>
      <c r="D37" s="14" t="s">
        <v>40</v>
      </c>
      <c r="E37" s="15" t="n">
        <v>0</v>
      </c>
      <c r="F37" s="15" t="n">
        <v>0</v>
      </c>
      <c r="G37" s="15"/>
      <c r="H37" s="15"/>
      <c r="I37" s="15"/>
      <c r="J37" s="15"/>
      <c r="K37" s="15"/>
      <c r="L37" s="15"/>
      <c r="M37" s="15" t="n">
        <v>0</v>
      </c>
      <c r="N37" s="15"/>
      <c r="O37" s="15"/>
      <c r="P37" s="15"/>
      <c r="Q37" s="15"/>
      <c r="R37" s="15"/>
      <c r="S37" s="15"/>
      <c r="T37" s="20"/>
      <c r="U37" s="24"/>
      <c r="V37" s="18" t="s">
        <v>39</v>
      </c>
      <c r="W37" s="17" t="s">
        <v>40</v>
      </c>
      <c r="X37" s="22" t="n">
        <v>0</v>
      </c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</row>
    <row r="38" customFormat="false" ht="15.6" hidden="false" customHeight="true" outlineLevel="0" collapsed="false">
      <c r="A38" s="11"/>
      <c r="B38" s="23"/>
      <c r="C38" s="12"/>
      <c r="D38" s="14" t="s">
        <v>41</v>
      </c>
      <c r="E38" s="15" t="n">
        <v>0</v>
      </c>
      <c r="F38" s="15" t="n">
        <v>0</v>
      </c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20"/>
      <c r="U38" s="24"/>
      <c r="V38" s="18"/>
      <c r="W38" s="17" t="s">
        <v>41</v>
      </c>
      <c r="X38" s="22" t="n">
        <v>0</v>
      </c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</row>
    <row r="39" customFormat="false" ht="15.6" hidden="false" customHeight="true" outlineLevel="0" collapsed="false">
      <c r="A39" s="11"/>
      <c r="B39" s="23"/>
      <c r="C39" s="12"/>
      <c r="D39" s="14" t="s">
        <v>42</v>
      </c>
      <c r="E39" s="15" t="n">
        <v>57.5</v>
      </c>
      <c r="F39" s="15" t="n">
        <v>0</v>
      </c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20"/>
      <c r="U39" s="24"/>
      <c r="V39" s="18"/>
      <c r="W39" s="17" t="s">
        <v>42</v>
      </c>
      <c r="X39" s="22" t="n">
        <v>57.5</v>
      </c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 t="n">
        <v>57.5</v>
      </c>
      <c r="AL39" s="22"/>
      <c r="AM39" s="22"/>
    </row>
    <row r="40" customFormat="false" ht="15.6" hidden="false" customHeight="true" outlineLevel="0" collapsed="false">
      <c r="A40" s="11"/>
      <c r="B40" s="23"/>
      <c r="C40" s="12"/>
      <c r="D40" s="12" t="s">
        <v>43</v>
      </c>
      <c r="E40" s="15" t="n">
        <v>0</v>
      </c>
      <c r="F40" s="15" t="n">
        <v>0</v>
      </c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20"/>
      <c r="U40" s="24"/>
      <c r="V40" s="18"/>
      <c r="W40" s="18" t="s">
        <v>43</v>
      </c>
      <c r="X40" s="22" t="n">
        <v>0</v>
      </c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</row>
    <row r="41" customFormat="false" ht="15.6" hidden="false" customHeight="true" outlineLevel="0" collapsed="false">
      <c r="A41" s="11"/>
      <c r="B41" s="23" t="s">
        <v>52</v>
      </c>
      <c r="C41" s="14" t="s">
        <v>38</v>
      </c>
      <c r="D41" s="14"/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5" t="n">
        <v>0</v>
      </c>
      <c r="R41" s="15" t="n">
        <v>0</v>
      </c>
      <c r="S41" s="15" t="n">
        <v>0</v>
      </c>
      <c r="T41" s="20"/>
      <c r="U41" s="24" t="s">
        <v>52</v>
      </c>
      <c r="V41" s="17" t="s">
        <v>38</v>
      </c>
      <c r="W41" s="17"/>
      <c r="X41" s="22" t="n">
        <v>0</v>
      </c>
      <c r="Y41" s="22" t="n">
        <v>0</v>
      </c>
      <c r="Z41" s="22" t="n">
        <v>0</v>
      </c>
      <c r="AA41" s="22" t="n">
        <v>0</v>
      </c>
      <c r="AB41" s="22" t="n">
        <v>0</v>
      </c>
      <c r="AC41" s="22" t="n">
        <v>0</v>
      </c>
      <c r="AD41" s="22" t="n">
        <v>0</v>
      </c>
      <c r="AE41" s="22" t="n">
        <v>0</v>
      </c>
      <c r="AF41" s="22" t="n">
        <v>0</v>
      </c>
      <c r="AG41" s="22" t="n">
        <v>0</v>
      </c>
      <c r="AH41" s="22" t="n">
        <v>0</v>
      </c>
      <c r="AI41" s="22" t="n">
        <v>0</v>
      </c>
      <c r="AJ41" s="22" t="n">
        <v>0</v>
      </c>
      <c r="AK41" s="22" t="n">
        <v>0</v>
      </c>
      <c r="AL41" s="22" t="n">
        <v>0</v>
      </c>
      <c r="AM41" s="22" t="n">
        <v>0</v>
      </c>
    </row>
    <row r="42" customFormat="false" ht="15.6" hidden="false" customHeight="true" outlineLevel="0" collapsed="false">
      <c r="A42" s="11"/>
      <c r="B42" s="23"/>
      <c r="C42" s="12" t="s">
        <v>39</v>
      </c>
      <c r="D42" s="14" t="s">
        <v>40</v>
      </c>
      <c r="E42" s="15" t="n">
        <v>0</v>
      </c>
      <c r="F42" s="15" t="n">
        <v>0</v>
      </c>
      <c r="G42" s="15"/>
      <c r="H42" s="15"/>
      <c r="I42" s="15"/>
      <c r="J42" s="15"/>
      <c r="K42" s="15"/>
      <c r="L42" s="15"/>
      <c r="M42" s="15" t="n">
        <v>0</v>
      </c>
      <c r="N42" s="15"/>
      <c r="O42" s="15"/>
      <c r="P42" s="15"/>
      <c r="Q42" s="15"/>
      <c r="R42" s="15"/>
      <c r="S42" s="15"/>
      <c r="T42" s="20"/>
      <c r="U42" s="24"/>
      <c r="V42" s="18" t="s">
        <v>39</v>
      </c>
      <c r="W42" s="17" t="s">
        <v>40</v>
      </c>
      <c r="X42" s="22" t="n">
        <v>0</v>
      </c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</row>
    <row r="43" customFormat="false" ht="15.6" hidden="false" customHeight="true" outlineLevel="0" collapsed="false">
      <c r="A43" s="11"/>
      <c r="B43" s="23"/>
      <c r="C43" s="12"/>
      <c r="D43" s="14" t="s">
        <v>41</v>
      </c>
      <c r="E43" s="15" t="n">
        <v>0</v>
      </c>
      <c r="F43" s="15" t="n">
        <v>0</v>
      </c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20"/>
      <c r="U43" s="24"/>
      <c r="V43" s="18"/>
      <c r="W43" s="17" t="s">
        <v>41</v>
      </c>
      <c r="X43" s="22" t="n">
        <v>0</v>
      </c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</row>
    <row r="44" customFormat="false" ht="15.6" hidden="false" customHeight="true" outlineLevel="0" collapsed="false">
      <c r="A44" s="11"/>
      <c r="B44" s="23"/>
      <c r="C44" s="12"/>
      <c r="D44" s="14" t="s">
        <v>42</v>
      </c>
      <c r="E44" s="15" t="n">
        <v>0</v>
      </c>
      <c r="F44" s="15" t="n">
        <v>0</v>
      </c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20"/>
      <c r="U44" s="24"/>
      <c r="V44" s="18"/>
      <c r="W44" s="17" t="s">
        <v>42</v>
      </c>
      <c r="X44" s="22" t="n">
        <v>0</v>
      </c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</row>
    <row r="45" customFormat="false" ht="15.6" hidden="false" customHeight="true" outlineLevel="0" collapsed="false">
      <c r="A45" s="11"/>
      <c r="B45" s="23"/>
      <c r="C45" s="12"/>
      <c r="D45" s="12" t="s">
        <v>43</v>
      </c>
      <c r="E45" s="15" t="n">
        <v>0</v>
      </c>
      <c r="F45" s="15" t="n">
        <v>0</v>
      </c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20"/>
      <c r="U45" s="24"/>
      <c r="V45" s="18"/>
      <c r="W45" s="18" t="s">
        <v>43</v>
      </c>
      <c r="X45" s="22" t="n">
        <v>0</v>
      </c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</row>
    <row r="46" customFormat="false" ht="15.6" hidden="false" customHeight="true" outlineLevel="0" collapsed="false">
      <c r="A46" s="11"/>
      <c r="B46" s="23" t="s">
        <v>53</v>
      </c>
      <c r="C46" s="14" t="s">
        <v>38</v>
      </c>
      <c r="D46" s="14"/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0</v>
      </c>
      <c r="N46" s="15" t="n">
        <v>0</v>
      </c>
      <c r="O46" s="15" t="n">
        <v>0</v>
      </c>
      <c r="P46" s="15" t="n">
        <v>0</v>
      </c>
      <c r="Q46" s="15" t="n">
        <v>0</v>
      </c>
      <c r="R46" s="15" t="n">
        <v>0</v>
      </c>
      <c r="S46" s="15" t="n">
        <v>0</v>
      </c>
      <c r="T46" s="20"/>
      <c r="U46" s="24" t="s">
        <v>53</v>
      </c>
      <c r="V46" s="17" t="s">
        <v>38</v>
      </c>
      <c r="W46" s="17"/>
      <c r="X46" s="22" t="n">
        <v>0</v>
      </c>
      <c r="Y46" s="22" t="n">
        <v>0</v>
      </c>
      <c r="Z46" s="22" t="n">
        <v>0</v>
      </c>
      <c r="AA46" s="22" t="n">
        <v>0</v>
      </c>
      <c r="AB46" s="22" t="n">
        <v>0</v>
      </c>
      <c r="AC46" s="22" t="n">
        <v>0</v>
      </c>
      <c r="AD46" s="22" t="n">
        <v>0</v>
      </c>
      <c r="AE46" s="22" t="n">
        <v>0</v>
      </c>
      <c r="AF46" s="22" t="n">
        <v>0</v>
      </c>
      <c r="AG46" s="22" t="n">
        <v>0</v>
      </c>
      <c r="AH46" s="22" t="n">
        <v>0</v>
      </c>
      <c r="AI46" s="22" t="n">
        <v>0</v>
      </c>
      <c r="AJ46" s="22" t="n">
        <v>0</v>
      </c>
      <c r="AK46" s="22" t="n">
        <v>0</v>
      </c>
      <c r="AL46" s="22" t="n">
        <v>0</v>
      </c>
      <c r="AM46" s="22" t="n">
        <v>0</v>
      </c>
    </row>
    <row r="47" customFormat="false" ht="15.6" hidden="false" customHeight="true" outlineLevel="0" collapsed="false">
      <c r="A47" s="11"/>
      <c r="B47" s="23"/>
      <c r="C47" s="12" t="s">
        <v>39</v>
      </c>
      <c r="D47" s="14" t="s">
        <v>40</v>
      </c>
      <c r="E47" s="15" t="n">
        <v>0</v>
      </c>
      <c r="F47" s="15" t="n">
        <v>0</v>
      </c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20"/>
      <c r="U47" s="24"/>
      <c r="V47" s="18" t="s">
        <v>39</v>
      </c>
      <c r="W47" s="17" t="s">
        <v>40</v>
      </c>
      <c r="X47" s="22" t="n">
        <v>0</v>
      </c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</row>
    <row r="48" customFormat="false" ht="15.6" hidden="false" customHeight="true" outlineLevel="0" collapsed="false">
      <c r="A48" s="11"/>
      <c r="B48" s="23"/>
      <c r="C48" s="12"/>
      <c r="D48" s="14" t="s">
        <v>41</v>
      </c>
      <c r="E48" s="15" t="n">
        <v>0</v>
      </c>
      <c r="F48" s="15" t="n">
        <v>0</v>
      </c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 t="n">
        <v>0</v>
      </c>
      <c r="R48" s="15"/>
      <c r="S48" s="15"/>
      <c r="T48" s="20"/>
      <c r="U48" s="24"/>
      <c r="V48" s="18"/>
      <c r="W48" s="17" t="s">
        <v>41</v>
      </c>
      <c r="X48" s="22" t="n">
        <v>0</v>
      </c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</row>
    <row r="49" customFormat="false" ht="15.6" hidden="false" customHeight="true" outlineLevel="0" collapsed="false">
      <c r="A49" s="11"/>
      <c r="B49" s="23"/>
      <c r="C49" s="12"/>
      <c r="D49" s="14" t="s">
        <v>42</v>
      </c>
      <c r="E49" s="15" t="n">
        <v>0</v>
      </c>
      <c r="F49" s="15" t="n">
        <v>0</v>
      </c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20"/>
      <c r="U49" s="24"/>
      <c r="V49" s="18"/>
      <c r="W49" s="17" t="s">
        <v>42</v>
      </c>
      <c r="X49" s="22" t="n">
        <v>0</v>
      </c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</row>
    <row r="50" customFormat="false" ht="15.6" hidden="false" customHeight="true" outlineLevel="0" collapsed="false">
      <c r="A50" s="11"/>
      <c r="B50" s="23"/>
      <c r="C50" s="12"/>
      <c r="D50" s="12" t="s">
        <v>43</v>
      </c>
      <c r="E50" s="15" t="n">
        <v>0</v>
      </c>
      <c r="F50" s="15" t="n">
        <v>0</v>
      </c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20"/>
      <c r="U50" s="24"/>
      <c r="V50" s="18"/>
      <c r="W50" s="18" t="s">
        <v>43</v>
      </c>
      <c r="X50" s="22" t="n">
        <v>0</v>
      </c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</row>
    <row r="51" customFormat="false" ht="15.6" hidden="false" customHeight="true" outlineLevel="0" collapsed="false">
      <c r="A51" s="11"/>
      <c r="B51" s="23" t="s">
        <v>54</v>
      </c>
      <c r="C51" s="14" t="s">
        <v>38</v>
      </c>
      <c r="D51" s="14"/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20"/>
      <c r="U51" s="24" t="s">
        <v>54</v>
      </c>
      <c r="V51" s="17" t="s">
        <v>38</v>
      </c>
      <c r="W51" s="17"/>
      <c r="X51" s="22" t="n">
        <v>0</v>
      </c>
      <c r="Y51" s="22" t="n">
        <v>0</v>
      </c>
      <c r="Z51" s="22" t="n">
        <v>0</v>
      </c>
      <c r="AA51" s="22" t="n">
        <v>0</v>
      </c>
      <c r="AB51" s="22" t="n">
        <v>0</v>
      </c>
      <c r="AC51" s="22" t="n">
        <v>0</v>
      </c>
      <c r="AD51" s="22" t="n">
        <v>0</v>
      </c>
      <c r="AE51" s="22" t="n">
        <v>0</v>
      </c>
      <c r="AF51" s="22" t="n">
        <v>0</v>
      </c>
      <c r="AG51" s="22" t="n">
        <v>0</v>
      </c>
      <c r="AH51" s="22" t="n">
        <v>0</v>
      </c>
      <c r="AI51" s="22" t="n">
        <v>0</v>
      </c>
      <c r="AJ51" s="22" t="n">
        <v>0</v>
      </c>
      <c r="AK51" s="22" t="n">
        <v>0</v>
      </c>
      <c r="AL51" s="22" t="n">
        <v>0</v>
      </c>
      <c r="AM51" s="22" t="n">
        <v>0</v>
      </c>
    </row>
    <row r="52" customFormat="false" ht="15.6" hidden="false" customHeight="true" outlineLevel="0" collapsed="false">
      <c r="A52" s="11"/>
      <c r="B52" s="23"/>
      <c r="C52" s="12" t="s">
        <v>39</v>
      </c>
      <c r="D52" s="14" t="s">
        <v>40</v>
      </c>
      <c r="E52" s="15" t="n">
        <v>0</v>
      </c>
      <c r="F52" s="15" t="n">
        <v>0</v>
      </c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20"/>
      <c r="U52" s="24"/>
      <c r="V52" s="18" t="s">
        <v>39</v>
      </c>
      <c r="W52" s="17" t="s">
        <v>40</v>
      </c>
      <c r="X52" s="22" t="n">
        <v>0</v>
      </c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</row>
    <row r="53" customFormat="false" ht="15.6" hidden="false" customHeight="true" outlineLevel="0" collapsed="false">
      <c r="A53" s="11"/>
      <c r="B53" s="23"/>
      <c r="C53" s="12"/>
      <c r="D53" s="14" t="s">
        <v>41</v>
      </c>
      <c r="E53" s="15" t="n">
        <v>0</v>
      </c>
      <c r="F53" s="15" t="n">
        <v>0</v>
      </c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 t="n">
        <v>0</v>
      </c>
      <c r="R53" s="15"/>
      <c r="S53" s="15"/>
      <c r="T53" s="20"/>
      <c r="U53" s="24"/>
      <c r="V53" s="18"/>
      <c r="W53" s="17" t="s">
        <v>41</v>
      </c>
      <c r="X53" s="22" t="n">
        <v>0</v>
      </c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</row>
    <row r="54" customFormat="false" ht="15.6" hidden="false" customHeight="true" outlineLevel="0" collapsed="false">
      <c r="A54" s="11"/>
      <c r="B54" s="23"/>
      <c r="C54" s="12"/>
      <c r="D54" s="14" t="s">
        <v>42</v>
      </c>
      <c r="E54" s="15" t="n">
        <v>0</v>
      </c>
      <c r="F54" s="15" t="n">
        <v>0</v>
      </c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20"/>
      <c r="U54" s="24"/>
      <c r="V54" s="18"/>
      <c r="W54" s="17" t="s">
        <v>42</v>
      </c>
      <c r="X54" s="22" t="n">
        <v>0</v>
      </c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</row>
    <row r="55" customFormat="false" ht="15.6" hidden="false" customHeight="true" outlineLevel="0" collapsed="false">
      <c r="A55" s="11"/>
      <c r="B55" s="23"/>
      <c r="C55" s="12"/>
      <c r="D55" s="12" t="s">
        <v>43</v>
      </c>
      <c r="E55" s="15" t="n">
        <v>0</v>
      </c>
      <c r="F55" s="15" t="n">
        <v>0</v>
      </c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20"/>
      <c r="U55" s="24"/>
      <c r="V55" s="18"/>
      <c r="W55" s="18" t="s">
        <v>43</v>
      </c>
      <c r="X55" s="22" t="n">
        <v>0</v>
      </c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</row>
    <row r="56" customFormat="false" ht="15.6" hidden="false" customHeight="true" outlineLevel="0" collapsed="false">
      <c r="A56" s="11" t="s">
        <v>44</v>
      </c>
      <c r="B56" s="23" t="s">
        <v>55</v>
      </c>
      <c r="C56" s="14" t="s">
        <v>38</v>
      </c>
      <c r="D56" s="14"/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0</v>
      </c>
      <c r="S56" s="15" t="n">
        <v>0</v>
      </c>
      <c r="T56" s="20" t="s">
        <v>44</v>
      </c>
      <c r="U56" s="24" t="s">
        <v>55</v>
      </c>
      <c r="V56" s="17" t="s">
        <v>38</v>
      </c>
      <c r="W56" s="17"/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0</v>
      </c>
      <c r="AD56" s="22" t="n">
        <v>0</v>
      </c>
      <c r="AE56" s="22" t="n">
        <v>0</v>
      </c>
      <c r="AF56" s="22" t="n">
        <v>0</v>
      </c>
      <c r="AG56" s="22" t="n">
        <v>0</v>
      </c>
      <c r="AH56" s="22" t="n">
        <v>0</v>
      </c>
      <c r="AI56" s="22" t="n">
        <v>0</v>
      </c>
      <c r="AJ56" s="22" t="n">
        <v>0</v>
      </c>
      <c r="AK56" s="22" t="n">
        <v>0</v>
      </c>
      <c r="AL56" s="22" t="n">
        <v>0</v>
      </c>
      <c r="AM56" s="22" t="n">
        <v>0</v>
      </c>
    </row>
    <row r="57" customFormat="false" ht="15.6" hidden="false" customHeight="true" outlineLevel="0" collapsed="false">
      <c r="A57" s="11"/>
      <c r="B57" s="23"/>
      <c r="C57" s="12" t="s">
        <v>39</v>
      </c>
      <c r="D57" s="14" t="s">
        <v>40</v>
      </c>
      <c r="E57" s="15" t="n">
        <v>0</v>
      </c>
      <c r="F57" s="15" t="n">
        <v>0</v>
      </c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20"/>
      <c r="U57" s="24"/>
      <c r="V57" s="18" t="s">
        <v>39</v>
      </c>
      <c r="W57" s="17" t="s">
        <v>40</v>
      </c>
      <c r="X57" s="22" t="n">
        <v>0</v>
      </c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</row>
    <row r="58" customFormat="false" ht="15.6" hidden="false" customHeight="true" outlineLevel="0" collapsed="false">
      <c r="A58" s="11"/>
      <c r="B58" s="23"/>
      <c r="C58" s="12"/>
      <c r="D58" s="14" t="s">
        <v>41</v>
      </c>
      <c r="E58" s="15" t="n">
        <v>0</v>
      </c>
      <c r="F58" s="15" t="n">
        <v>0</v>
      </c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 t="n">
        <v>0</v>
      </c>
      <c r="R58" s="15"/>
      <c r="S58" s="15"/>
      <c r="T58" s="20"/>
      <c r="U58" s="24"/>
      <c r="V58" s="18"/>
      <c r="W58" s="17" t="s">
        <v>41</v>
      </c>
      <c r="X58" s="22" t="n">
        <v>0</v>
      </c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</row>
    <row r="59" customFormat="false" ht="15.6" hidden="false" customHeight="true" outlineLevel="0" collapsed="false">
      <c r="A59" s="11"/>
      <c r="B59" s="23"/>
      <c r="C59" s="12"/>
      <c r="D59" s="14" t="s">
        <v>42</v>
      </c>
      <c r="E59" s="15" t="n">
        <v>0</v>
      </c>
      <c r="F59" s="15" t="n">
        <v>0</v>
      </c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20"/>
      <c r="U59" s="24"/>
      <c r="V59" s="18"/>
      <c r="W59" s="17" t="s">
        <v>42</v>
      </c>
      <c r="X59" s="22" t="n">
        <v>0</v>
      </c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</row>
    <row r="60" customFormat="false" ht="15.6" hidden="false" customHeight="true" outlineLevel="0" collapsed="false">
      <c r="A60" s="11"/>
      <c r="B60" s="23"/>
      <c r="C60" s="12"/>
      <c r="D60" s="12" t="s">
        <v>43</v>
      </c>
      <c r="E60" s="15" t="n">
        <v>0</v>
      </c>
      <c r="F60" s="15" t="n">
        <v>0</v>
      </c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20"/>
      <c r="U60" s="24"/>
      <c r="V60" s="18"/>
      <c r="W60" s="18" t="s">
        <v>43</v>
      </c>
      <c r="X60" s="22" t="n">
        <v>0</v>
      </c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</row>
    <row r="61" customFormat="false" ht="15.6" hidden="false" customHeight="true" outlineLevel="0" collapsed="false">
      <c r="A61" s="11"/>
      <c r="B61" s="19" t="s">
        <v>56</v>
      </c>
      <c r="C61" s="14" t="s">
        <v>38</v>
      </c>
      <c r="D61" s="14"/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  <c r="Q61" s="15" t="n">
        <v>0</v>
      </c>
      <c r="R61" s="15" t="n">
        <v>0</v>
      </c>
      <c r="S61" s="15" t="n">
        <v>0</v>
      </c>
      <c r="T61" s="20"/>
      <c r="U61" s="21" t="s">
        <v>56</v>
      </c>
      <c r="V61" s="17" t="s">
        <v>38</v>
      </c>
      <c r="W61" s="17"/>
      <c r="X61" s="22" t="n">
        <v>0</v>
      </c>
      <c r="Y61" s="22" t="n">
        <v>0</v>
      </c>
      <c r="Z61" s="22" t="n">
        <v>0</v>
      </c>
      <c r="AA61" s="22" t="n">
        <v>0</v>
      </c>
      <c r="AB61" s="22" t="n">
        <v>0</v>
      </c>
      <c r="AC61" s="22" t="n">
        <v>0</v>
      </c>
      <c r="AD61" s="22" t="n">
        <v>0</v>
      </c>
      <c r="AE61" s="22" t="n">
        <v>0</v>
      </c>
      <c r="AF61" s="22" t="n">
        <v>0</v>
      </c>
      <c r="AG61" s="22" t="n">
        <v>0</v>
      </c>
      <c r="AH61" s="22" t="n">
        <v>0</v>
      </c>
      <c r="AI61" s="22" t="n">
        <v>0</v>
      </c>
      <c r="AJ61" s="22" t="n">
        <v>0</v>
      </c>
      <c r="AK61" s="22" t="n">
        <v>0</v>
      </c>
      <c r="AL61" s="22" t="n">
        <v>0</v>
      </c>
      <c r="AM61" s="22" t="n">
        <v>0</v>
      </c>
    </row>
    <row r="62" customFormat="false" ht="15.6" hidden="false" customHeight="true" outlineLevel="0" collapsed="false">
      <c r="A62" s="11"/>
      <c r="B62" s="19"/>
      <c r="C62" s="12" t="s">
        <v>39</v>
      </c>
      <c r="D62" s="14" t="s">
        <v>40</v>
      </c>
      <c r="E62" s="15" t="n">
        <v>0</v>
      </c>
      <c r="F62" s="15" t="n">
        <v>0</v>
      </c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20"/>
      <c r="U62" s="21"/>
      <c r="V62" s="18" t="s">
        <v>39</v>
      </c>
      <c r="W62" s="17" t="s">
        <v>40</v>
      </c>
      <c r="X62" s="22" t="n">
        <v>0</v>
      </c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</row>
    <row r="63" customFormat="false" ht="15.6" hidden="false" customHeight="true" outlineLevel="0" collapsed="false">
      <c r="A63" s="11"/>
      <c r="B63" s="19"/>
      <c r="C63" s="12"/>
      <c r="D63" s="14" t="s">
        <v>41</v>
      </c>
      <c r="E63" s="15" t="n">
        <v>0</v>
      </c>
      <c r="F63" s="15" t="n">
        <v>0</v>
      </c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 t="n">
        <v>0</v>
      </c>
      <c r="R63" s="15"/>
      <c r="S63" s="15"/>
      <c r="T63" s="20"/>
      <c r="U63" s="21"/>
      <c r="V63" s="18"/>
      <c r="W63" s="17" t="s">
        <v>41</v>
      </c>
      <c r="X63" s="22" t="n">
        <v>0</v>
      </c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</row>
    <row r="64" customFormat="false" ht="15.6" hidden="false" customHeight="true" outlineLevel="0" collapsed="false">
      <c r="A64" s="11"/>
      <c r="B64" s="19"/>
      <c r="C64" s="12"/>
      <c r="D64" s="14" t="s">
        <v>42</v>
      </c>
      <c r="E64" s="15" t="n">
        <v>0</v>
      </c>
      <c r="F64" s="15" t="n">
        <v>0</v>
      </c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20"/>
      <c r="U64" s="21"/>
      <c r="V64" s="18"/>
      <c r="W64" s="17" t="s">
        <v>42</v>
      </c>
      <c r="X64" s="22" t="n">
        <v>0</v>
      </c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</row>
    <row r="65" customFormat="false" ht="15.6" hidden="false" customHeight="true" outlineLevel="0" collapsed="false">
      <c r="A65" s="11"/>
      <c r="B65" s="19"/>
      <c r="C65" s="12"/>
      <c r="D65" s="12" t="s">
        <v>43</v>
      </c>
      <c r="E65" s="15" t="n">
        <v>0</v>
      </c>
      <c r="F65" s="15" t="n">
        <v>0</v>
      </c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20"/>
      <c r="U65" s="21"/>
      <c r="V65" s="18"/>
      <c r="W65" s="18" t="s">
        <v>43</v>
      </c>
      <c r="X65" s="22" t="n">
        <v>0</v>
      </c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</row>
    <row r="66" customFormat="false" ht="15.6" hidden="false" customHeight="true" outlineLevel="0" collapsed="false">
      <c r="A66" s="11"/>
      <c r="B66" s="19" t="s">
        <v>57</v>
      </c>
      <c r="C66" s="14" t="s">
        <v>38</v>
      </c>
      <c r="D66" s="14"/>
      <c r="E66" s="15" t="n">
        <v>19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0</v>
      </c>
      <c r="N66" s="15" t="n">
        <v>0</v>
      </c>
      <c r="O66" s="15" t="n">
        <v>0</v>
      </c>
      <c r="P66" s="15" t="n">
        <v>0</v>
      </c>
      <c r="Q66" s="15" t="n">
        <v>0</v>
      </c>
      <c r="R66" s="15" t="n">
        <v>0</v>
      </c>
      <c r="S66" s="15" t="n">
        <v>0</v>
      </c>
      <c r="T66" s="20"/>
      <c r="U66" s="21" t="s">
        <v>57</v>
      </c>
      <c r="V66" s="17" t="s">
        <v>38</v>
      </c>
      <c r="W66" s="17"/>
      <c r="X66" s="22" t="n">
        <v>19</v>
      </c>
      <c r="Y66" s="22" t="n">
        <v>0</v>
      </c>
      <c r="Z66" s="22" t="n">
        <v>0</v>
      </c>
      <c r="AA66" s="22" t="n">
        <v>19</v>
      </c>
      <c r="AB66" s="22" t="n">
        <v>0</v>
      </c>
      <c r="AC66" s="22" t="n">
        <v>0</v>
      </c>
      <c r="AD66" s="22" t="n">
        <v>0</v>
      </c>
      <c r="AE66" s="22" t="n">
        <v>0</v>
      </c>
      <c r="AF66" s="22" t="n">
        <v>0</v>
      </c>
      <c r="AG66" s="22" t="n">
        <v>0</v>
      </c>
      <c r="AH66" s="22" t="n">
        <v>0</v>
      </c>
      <c r="AI66" s="22" t="n">
        <v>0</v>
      </c>
      <c r="AJ66" s="22" t="n">
        <v>0</v>
      </c>
      <c r="AK66" s="22" t="n">
        <v>0</v>
      </c>
      <c r="AL66" s="22" t="n">
        <v>0</v>
      </c>
      <c r="AM66" s="22" t="n">
        <v>0</v>
      </c>
    </row>
    <row r="67" customFormat="false" ht="15.6" hidden="false" customHeight="true" outlineLevel="0" collapsed="false">
      <c r="A67" s="11"/>
      <c r="B67" s="19"/>
      <c r="C67" s="12" t="s">
        <v>39</v>
      </c>
      <c r="D67" s="14" t="s">
        <v>40</v>
      </c>
      <c r="E67" s="15" t="n">
        <v>19</v>
      </c>
      <c r="F67" s="15" t="n">
        <v>0</v>
      </c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20"/>
      <c r="U67" s="21"/>
      <c r="V67" s="18" t="s">
        <v>39</v>
      </c>
      <c r="W67" s="17" t="s">
        <v>40</v>
      </c>
      <c r="X67" s="22" t="n">
        <v>19</v>
      </c>
      <c r="Y67" s="22"/>
      <c r="Z67" s="22"/>
      <c r="AA67" s="22" t="n">
        <v>19</v>
      </c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</row>
    <row r="68" customFormat="false" ht="15.6" hidden="false" customHeight="true" outlineLevel="0" collapsed="false">
      <c r="A68" s="11"/>
      <c r="B68" s="19"/>
      <c r="C68" s="12"/>
      <c r="D68" s="14" t="s">
        <v>41</v>
      </c>
      <c r="E68" s="15" t="n">
        <v>0</v>
      </c>
      <c r="F68" s="15" t="n">
        <v>0</v>
      </c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20"/>
      <c r="U68" s="21"/>
      <c r="V68" s="18"/>
      <c r="W68" s="17" t="s">
        <v>41</v>
      </c>
      <c r="X68" s="22" t="n">
        <v>0</v>
      </c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</row>
    <row r="69" customFormat="false" ht="15.6" hidden="false" customHeight="true" outlineLevel="0" collapsed="false">
      <c r="A69" s="11"/>
      <c r="B69" s="19"/>
      <c r="C69" s="12"/>
      <c r="D69" s="14" t="s">
        <v>42</v>
      </c>
      <c r="E69" s="15" t="n">
        <v>0</v>
      </c>
      <c r="F69" s="15" t="n">
        <v>0</v>
      </c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20"/>
      <c r="U69" s="21"/>
      <c r="V69" s="18"/>
      <c r="W69" s="17" t="s">
        <v>42</v>
      </c>
      <c r="X69" s="22" t="n">
        <v>0</v>
      </c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</row>
    <row r="70" customFormat="false" ht="15.6" hidden="false" customHeight="true" outlineLevel="0" collapsed="false">
      <c r="A70" s="11"/>
      <c r="B70" s="19"/>
      <c r="C70" s="12"/>
      <c r="D70" s="12" t="s">
        <v>43</v>
      </c>
      <c r="E70" s="15" t="n">
        <v>0</v>
      </c>
      <c r="F70" s="15" t="n">
        <v>0</v>
      </c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20"/>
      <c r="U70" s="21"/>
      <c r="V70" s="18"/>
      <c r="W70" s="18" t="s">
        <v>43</v>
      </c>
      <c r="X70" s="22" t="n">
        <v>0</v>
      </c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</row>
    <row r="71" customFormat="false" ht="15.6" hidden="false" customHeight="true" outlineLevel="0" collapsed="false">
      <c r="A71" s="11"/>
      <c r="B71" s="23" t="s">
        <v>58</v>
      </c>
      <c r="C71" s="14" t="s">
        <v>38</v>
      </c>
      <c r="D71" s="14"/>
      <c r="E71" s="15" t="n">
        <v>9.5</v>
      </c>
      <c r="F71" s="15" t="n">
        <v>8</v>
      </c>
      <c r="G71" s="15" t="n">
        <v>2.1</v>
      </c>
      <c r="H71" s="15" t="n">
        <v>1.5</v>
      </c>
      <c r="I71" s="15" t="n">
        <v>0</v>
      </c>
      <c r="J71" s="15" t="n">
        <v>0.8</v>
      </c>
      <c r="K71" s="15" t="n">
        <v>0.9</v>
      </c>
      <c r="L71" s="15" t="n">
        <v>1.1</v>
      </c>
      <c r="M71" s="15" t="n">
        <v>0</v>
      </c>
      <c r="N71" s="15" t="n">
        <v>0</v>
      </c>
      <c r="O71" s="15" t="n">
        <v>0</v>
      </c>
      <c r="P71" s="15" t="n">
        <v>0</v>
      </c>
      <c r="Q71" s="15" t="n">
        <v>0</v>
      </c>
      <c r="R71" s="15" t="n">
        <v>0</v>
      </c>
      <c r="S71" s="15" t="n">
        <v>1.6</v>
      </c>
      <c r="T71" s="20"/>
      <c r="U71" s="24" t="s">
        <v>58</v>
      </c>
      <c r="V71" s="17" t="s">
        <v>38</v>
      </c>
      <c r="W71" s="17"/>
      <c r="X71" s="22" t="n">
        <v>1.5</v>
      </c>
      <c r="Y71" s="22" t="n">
        <v>0</v>
      </c>
      <c r="Z71" s="22" t="n">
        <v>0</v>
      </c>
      <c r="AA71" s="22" t="n">
        <v>0</v>
      </c>
      <c r="AB71" s="22" t="n">
        <v>0.6</v>
      </c>
      <c r="AC71" s="22" t="n">
        <v>0.5</v>
      </c>
      <c r="AD71" s="22" t="n">
        <v>0</v>
      </c>
      <c r="AE71" s="22" t="n">
        <v>0</v>
      </c>
      <c r="AF71" s="22" t="n">
        <v>0</v>
      </c>
      <c r="AG71" s="22" t="n">
        <v>0</v>
      </c>
      <c r="AH71" s="22" t="n">
        <v>0</v>
      </c>
      <c r="AI71" s="22" t="n">
        <v>0</v>
      </c>
      <c r="AJ71" s="22" t="n">
        <v>0</v>
      </c>
      <c r="AK71" s="22" t="n">
        <v>0</v>
      </c>
      <c r="AL71" s="22" t="n">
        <v>0</v>
      </c>
      <c r="AM71" s="22" t="n">
        <v>0.4</v>
      </c>
    </row>
    <row r="72" customFormat="false" ht="15.6" hidden="false" customHeight="true" outlineLevel="0" collapsed="false">
      <c r="A72" s="11"/>
      <c r="B72" s="23"/>
      <c r="C72" s="12" t="s">
        <v>39</v>
      </c>
      <c r="D72" s="14" t="s">
        <v>40</v>
      </c>
      <c r="E72" s="15" t="n">
        <v>6.4</v>
      </c>
      <c r="F72" s="15" t="n">
        <v>4.9</v>
      </c>
      <c r="G72" s="15" t="n">
        <v>1.2</v>
      </c>
      <c r="H72" s="15" t="n">
        <v>1</v>
      </c>
      <c r="I72" s="15"/>
      <c r="J72" s="15" t="n">
        <v>0.5</v>
      </c>
      <c r="K72" s="15" t="n">
        <v>0.9</v>
      </c>
      <c r="L72" s="15" t="n">
        <v>1.1</v>
      </c>
      <c r="M72" s="15"/>
      <c r="N72" s="15"/>
      <c r="O72" s="15"/>
      <c r="P72" s="15"/>
      <c r="Q72" s="15"/>
      <c r="R72" s="15"/>
      <c r="S72" s="15" t="n">
        <v>0.2</v>
      </c>
      <c r="T72" s="20"/>
      <c r="U72" s="24"/>
      <c r="V72" s="18" t="s">
        <v>39</v>
      </c>
      <c r="W72" s="17" t="s">
        <v>40</v>
      </c>
      <c r="X72" s="22" t="n">
        <v>1.5</v>
      </c>
      <c r="Y72" s="22"/>
      <c r="Z72" s="22"/>
      <c r="AA72" s="22"/>
      <c r="AB72" s="22" t="n">
        <v>0.6</v>
      </c>
      <c r="AC72" s="22" t="n">
        <v>0.5</v>
      </c>
      <c r="AD72" s="22"/>
      <c r="AE72" s="22"/>
      <c r="AF72" s="22"/>
      <c r="AG72" s="22"/>
      <c r="AH72" s="22"/>
      <c r="AI72" s="22"/>
      <c r="AJ72" s="22"/>
      <c r="AK72" s="22"/>
      <c r="AL72" s="22"/>
      <c r="AM72" s="22" t="n">
        <v>0.4</v>
      </c>
    </row>
    <row r="73" customFormat="false" ht="15.6" hidden="false" customHeight="true" outlineLevel="0" collapsed="false">
      <c r="A73" s="11"/>
      <c r="B73" s="23"/>
      <c r="C73" s="12"/>
      <c r="D73" s="14" t="s">
        <v>41</v>
      </c>
      <c r="E73" s="15" t="n">
        <v>0</v>
      </c>
      <c r="F73" s="15" t="n">
        <v>0</v>
      </c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20"/>
      <c r="U73" s="24"/>
      <c r="V73" s="18"/>
      <c r="W73" s="17" t="s">
        <v>41</v>
      </c>
      <c r="X73" s="22" t="n">
        <v>0</v>
      </c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</row>
    <row r="74" customFormat="false" ht="15.6" hidden="false" customHeight="true" outlineLevel="0" collapsed="false">
      <c r="A74" s="11"/>
      <c r="B74" s="23"/>
      <c r="C74" s="12"/>
      <c r="D74" s="14" t="s">
        <v>42</v>
      </c>
      <c r="E74" s="15" t="n">
        <v>3.1</v>
      </c>
      <c r="F74" s="15" t="n">
        <v>3.1</v>
      </c>
      <c r="G74" s="15" t="n">
        <v>0.9</v>
      </c>
      <c r="H74" s="15" t="n">
        <v>0.5</v>
      </c>
      <c r="I74" s="15"/>
      <c r="J74" s="15" t="n">
        <v>0.3</v>
      </c>
      <c r="K74" s="15"/>
      <c r="L74" s="15"/>
      <c r="M74" s="15"/>
      <c r="N74" s="15"/>
      <c r="O74" s="15"/>
      <c r="P74" s="15"/>
      <c r="Q74" s="15"/>
      <c r="R74" s="15"/>
      <c r="S74" s="15" t="n">
        <v>1.4</v>
      </c>
      <c r="T74" s="20"/>
      <c r="U74" s="24"/>
      <c r="V74" s="18"/>
      <c r="W74" s="17" t="s">
        <v>42</v>
      </c>
      <c r="X74" s="22" t="n">
        <v>0</v>
      </c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</row>
    <row r="75" customFormat="false" ht="15.6" hidden="false" customHeight="true" outlineLevel="0" collapsed="false">
      <c r="A75" s="11"/>
      <c r="B75" s="23"/>
      <c r="C75" s="12"/>
      <c r="D75" s="12" t="s">
        <v>43</v>
      </c>
      <c r="E75" s="15" t="n">
        <v>0</v>
      </c>
      <c r="F75" s="15" t="n">
        <v>0</v>
      </c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20"/>
      <c r="U75" s="24"/>
      <c r="V75" s="18"/>
      <c r="W75" s="18" t="s">
        <v>43</v>
      </c>
      <c r="X75" s="22" t="n">
        <v>0</v>
      </c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</row>
    <row r="76" customFormat="false" ht="15.6" hidden="false" customHeight="true" outlineLevel="0" collapsed="false">
      <c r="A76" s="11"/>
      <c r="B76" s="23" t="s">
        <v>59</v>
      </c>
      <c r="C76" s="14" t="s">
        <v>38</v>
      </c>
      <c r="D76" s="14"/>
      <c r="E76" s="15" t="n">
        <v>0</v>
      </c>
      <c r="F76" s="15" t="n">
        <v>0</v>
      </c>
      <c r="G76" s="15" t="n">
        <v>0</v>
      </c>
      <c r="H76" s="15" t="n">
        <v>0</v>
      </c>
      <c r="I76" s="15" t="n">
        <v>0</v>
      </c>
      <c r="J76" s="15" t="n">
        <v>0</v>
      </c>
      <c r="K76" s="15" t="n">
        <v>0</v>
      </c>
      <c r="L76" s="15" t="n">
        <v>0</v>
      </c>
      <c r="M76" s="15" t="n">
        <v>0</v>
      </c>
      <c r="N76" s="15" t="n">
        <v>0</v>
      </c>
      <c r="O76" s="15" t="n">
        <v>0</v>
      </c>
      <c r="P76" s="15" t="n">
        <v>0</v>
      </c>
      <c r="Q76" s="15" t="n">
        <v>0</v>
      </c>
      <c r="R76" s="15" t="n">
        <v>0</v>
      </c>
      <c r="S76" s="15" t="n">
        <v>0</v>
      </c>
      <c r="T76" s="20"/>
      <c r="U76" s="24" t="s">
        <v>59</v>
      </c>
      <c r="V76" s="17" t="s">
        <v>38</v>
      </c>
      <c r="W76" s="17"/>
      <c r="X76" s="22" t="n">
        <v>0</v>
      </c>
      <c r="Y76" s="22" t="n">
        <v>0</v>
      </c>
      <c r="Z76" s="22" t="n">
        <v>0</v>
      </c>
      <c r="AA76" s="22" t="n">
        <v>0</v>
      </c>
      <c r="AB76" s="22" t="n">
        <v>0</v>
      </c>
      <c r="AC76" s="22" t="n">
        <v>0</v>
      </c>
      <c r="AD76" s="22" t="n">
        <v>0</v>
      </c>
      <c r="AE76" s="22" t="n">
        <v>0</v>
      </c>
      <c r="AF76" s="22" t="n">
        <v>0</v>
      </c>
      <c r="AG76" s="22" t="n">
        <v>0</v>
      </c>
      <c r="AH76" s="22" t="n">
        <v>0</v>
      </c>
      <c r="AI76" s="22" t="n">
        <v>0</v>
      </c>
      <c r="AJ76" s="22" t="n">
        <v>0</v>
      </c>
      <c r="AK76" s="22" t="n">
        <v>0</v>
      </c>
      <c r="AL76" s="22" t="n">
        <v>0</v>
      </c>
      <c r="AM76" s="22" t="n">
        <v>0</v>
      </c>
    </row>
    <row r="77" customFormat="false" ht="15.6" hidden="false" customHeight="true" outlineLevel="0" collapsed="false">
      <c r="A77" s="11"/>
      <c r="B77" s="23"/>
      <c r="C77" s="12" t="s">
        <v>39</v>
      </c>
      <c r="D77" s="14" t="s">
        <v>40</v>
      </c>
      <c r="E77" s="15" t="n">
        <v>0</v>
      </c>
      <c r="F77" s="15" t="n">
        <v>0</v>
      </c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20"/>
      <c r="U77" s="24"/>
      <c r="V77" s="18" t="s">
        <v>39</v>
      </c>
      <c r="W77" s="17" t="s">
        <v>40</v>
      </c>
      <c r="X77" s="22" t="n">
        <v>0</v>
      </c>
      <c r="Y77" s="22"/>
      <c r="Z77" s="22"/>
      <c r="AA77" s="22" t="n">
        <v>0</v>
      </c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</row>
    <row r="78" customFormat="false" ht="15.6" hidden="false" customHeight="true" outlineLevel="0" collapsed="false">
      <c r="A78" s="11"/>
      <c r="B78" s="23"/>
      <c r="C78" s="12"/>
      <c r="D78" s="14" t="s">
        <v>41</v>
      </c>
      <c r="E78" s="15" t="n">
        <v>0</v>
      </c>
      <c r="F78" s="15" t="n">
        <v>0</v>
      </c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20"/>
      <c r="U78" s="24"/>
      <c r="V78" s="18"/>
      <c r="W78" s="17" t="s">
        <v>41</v>
      </c>
      <c r="X78" s="22" t="n">
        <v>0</v>
      </c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</row>
    <row r="79" customFormat="false" ht="15.6" hidden="false" customHeight="true" outlineLevel="0" collapsed="false">
      <c r="A79" s="11"/>
      <c r="B79" s="23"/>
      <c r="C79" s="12"/>
      <c r="D79" s="14" t="s">
        <v>42</v>
      </c>
      <c r="E79" s="15" t="n">
        <v>0</v>
      </c>
      <c r="F79" s="15" t="n">
        <v>0</v>
      </c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20"/>
      <c r="U79" s="24"/>
      <c r="V79" s="18"/>
      <c r="W79" s="17" t="s">
        <v>42</v>
      </c>
      <c r="X79" s="22" t="n">
        <v>0</v>
      </c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</row>
    <row r="80" customFormat="false" ht="15.6" hidden="false" customHeight="true" outlineLevel="0" collapsed="false">
      <c r="A80" s="11"/>
      <c r="B80" s="23"/>
      <c r="C80" s="12"/>
      <c r="D80" s="12" t="s">
        <v>43</v>
      </c>
      <c r="E80" s="15" t="n">
        <v>0</v>
      </c>
      <c r="F80" s="15" t="n">
        <v>0</v>
      </c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20"/>
      <c r="U80" s="24"/>
      <c r="V80" s="18"/>
      <c r="W80" s="18" t="s">
        <v>43</v>
      </c>
      <c r="X80" s="22" t="n">
        <v>0</v>
      </c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</row>
    <row r="81" customFormat="false" ht="15.6" hidden="false" customHeight="true" outlineLevel="0" collapsed="false">
      <c r="A81" s="11" t="s">
        <v>44</v>
      </c>
      <c r="B81" s="19" t="s">
        <v>60</v>
      </c>
      <c r="C81" s="14" t="s">
        <v>38</v>
      </c>
      <c r="D81" s="14"/>
      <c r="E81" s="15" t="n">
        <v>0.3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20" t="s">
        <v>44</v>
      </c>
      <c r="U81" s="21" t="s">
        <v>60</v>
      </c>
      <c r="V81" s="17" t="s">
        <v>38</v>
      </c>
      <c r="W81" s="17"/>
      <c r="X81" s="22" t="n">
        <v>0.3</v>
      </c>
      <c r="Y81" s="22" t="n">
        <v>0</v>
      </c>
      <c r="Z81" s="22" t="n">
        <v>0</v>
      </c>
      <c r="AA81" s="22" t="n">
        <v>0</v>
      </c>
      <c r="AB81" s="22" t="n">
        <v>0</v>
      </c>
      <c r="AC81" s="22" t="n">
        <v>0</v>
      </c>
      <c r="AD81" s="22" t="n">
        <v>0</v>
      </c>
      <c r="AE81" s="22" t="n">
        <v>0</v>
      </c>
      <c r="AF81" s="22" t="n">
        <v>0</v>
      </c>
      <c r="AG81" s="22" t="n">
        <v>0</v>
      </c>
      <c r="AH81" s="22" t="n">
        <v>0</v>
      </c>
      <c r="AI81" s="22" t="n">
        <v>0.3</v>
      </c>
      <c r="AJ81" s="22" t="n">
        <v>0</v>
      </c>
      <c r="AK81" s="22" t="n">
        <v>0</v>
      </c>
      <c r="AL81" s="22" t="n">
        <v>0</v>
      </c>
      <c r="AM81" s="22" t="n">
        <v>0</v>
      </c>
    </row>
    <row r="82" customFormat="false" ht="15.6" hidden="false" customHeight="true" outlineLevel="0" collapsed="false">
      <c r="A82" s="11"/>
      <c r="B82" s="19"/>
      <c r="C82" s="12" t="s">
        <v>39</v>
      </c>
      <c r="D82" s="14" t="s">
        <v>40</v>
      </c>
      <c r="E82" s="15" t="n">
        <v>0</v>
      </c>
      <c r="F82" s="15" t="n">
        <v>0</v>
      </c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20"/>
      <c r="U82" s="21"/>
      <c r="V82" s="18" t="s">
        <v>39</v>
      </c>
      <c r="W82" s="17" t="s">
        <v>40</v>
      </c>
      <c r="X82" s="22" t="n">
        <v>0</v>
      </c>
      <c r="Y82" s="22"/>
      <c r="Z82" s="22"/>
      <c r="AA82" s="22" t="n">
        <v>0</v>
      </c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</row>
    <row r="83" customFormat="false" ht="15.6" hidden="false" customHeight="true" outlineLevel="0" collapsed="false">
      <c r="A83" s="11"/>
      <c r="B83" s="19"/>
      <c r="C83" s="12"/>
      <c r="D83" s="14" t="s">
        <v>41</v>
      </c>
      <c r="E83" s="15" t="n">
        <v>0</v>
      </c>
      <c r="F83" s="15" t="n">
        <v>0</v>
      </c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20"/>
      <c r="U83" s="21"/>
      <c r="V83" s="18"/>
      <c r="W83" s="17" t="s">
        <v>41</v>
      </c>
      <c r="X83" s="22" t="n">
        <v>0</v>
      </c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</row>
    <row r="84" customFormat="false" ht="15.6" hidden="false" customHeight="true" outlineLevel="0" collapsed="false">
      <c r="A84" s="11"/>
      <c r="B84" s="19"/>
      <c r="C84" s="12"/>
      <c r="D84" s="14" t="s">
        <v>42</v>
      </c>
      <c r="E84" s="15" t="n">
        <v>0.3</v>
      </c>
      <c r="F84" s="15" t="n">
        <v>0</v>
      </c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20"/>
      <c r="U84" s="21"/>
      <c r="V84" s="18"/>
      <c r="W84" s="17" t="s">
        <v>42</v>
      </c>
      <c r="X84" s="22" t="n">
        <v>0.3</v>
      </c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 t="n">
        <v>0.3</v>
      </c>
      <c r="AJ84" s="22"/>
      <c r="AK84" s="22"/>
      <c r="AL84" s="22"/>
      <c r="AM84" s="22"/>
    </row>
    <row r="85" customFormat="false" ht="15.6" hidden="false" customHeight="true" outlineLevel="0" collapsed="false">
      <c r="A85" s="11"/>
      <c r="B85" s="19"/>
      <c r="C85" s="12"/>
      <c r="D85" s="12" t="s">
        <v>43</v>
      </c>
      <c r="E85" s="15" t="n">
        <v>0</v>
      </c>
      <c r="F85" s="15" t="n">
        <v>0</v>
      </c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20"/>
      <c r="U85" s="21"/>
      <c r="V85" s="18"/>
      <c r="W85" s="18" t="s">
        <v>43</v>
      </c>
      <c r="X85" s="22" t="n">
        <v>0</v>
      </c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</row>
    <row r="86" customFormat="false" ht="15.6" hidden="false" customHeight="true" outlineLevel="0" collapsed="false">
      <c r="A86" s="11"/>
      <c r="B86" s="19" t="s">
        <v>61</v>
      </c>
      <c r="C86" s="14" t="s">
        <v>38</v>
      </c>
      <c r="D86" s="14"/>
      <c r="E86" s="15" t="n">
        <v>6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  <c r="N86" s="15" t="n">
        <v>0</v>
      </c>
      <c r="O86" s="15" t="n">
        <v>0</v>
      </c>
      <c r="P86" s="15" t="n">
        <v>0</v>
      </c>
      <c r="Q86" s="15" t="n">
        <v>0</v>
      </c>
      <c r="R86" s="15" t="n">
        <v>0</v>
      </c>
      <c r="S86" s="15" t="n">
        <v>0</v>
      </c>
      <c r="T86" s="20"/>
      <c r="U86" s="21" t="s">
        <v>61</v>
      </c>
      <c r="V86" s="17" t="s">
        <v>38</v>
      </c>
      <c r="W86" s="17"/>
      <c r="X86" s="22" t="n">
        <v>6</v>
      </c>
      <c r="Y86" s="22" t="n">
        <v>0</v>
      </c>
      <c r="Z86" s="22" t="n">
        <v>0</v>
      </c>
      <c r="AA86" s="22" t="n">
        <v>6</v>
      </c>
      <c r="AB86" s="22" t="n">
        <v>0</v>
      </c>
      <c r="AC86" s="22" t="n">
        <v>0</v>
      </c>
      <c r="AD86" s="22" t="n">
        <v>0</v>
      </c>
      <c r="AE86" s="22" t="n">
        <v>0</v>
      </c>
      <c r="AF86" s="22" t="n">
        <v>0</v>
      </c>
      <c r="AG86" s="22" t="n">
        <v>0</v>
      </c>
      <c r="AH86" s="22" t="n">
        <v>0</v>
      </c>
      <c r="AI86" s="22" t="n">
        <v>0</v>
      </c>
      <c r="AJ86" s="22" t="n">
        <v>0</v>
      </c>
      <c r="AK86" s="22" t="n">
        <v>0</v>
      </c>
      <c r="AL86" s="22" t="n">
        <v>0</v>
      </c>
      <c r="AM86" s="22" t="n">
        <v>0</v>
      </c>
    </row>
    <row r="87" customFormat="false" ht="15.6" hidden="false" customHeight="true" outlineLevel="0" collapsed="false">
      <c r="A87" s="11"/>
      <c r="B87" s="19"/>
      <c r="C87" s="12" t="s">
        <v>39</v>
      </c>
      <c r="D87" s="14" t="s">
        <v>40</v>
      </c>
      <c r="E87" s="15" t="n">
        <v>6</v>
      </c>
      <c r="F87" s="15" t="n">
        <v>0</v>
      </c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20"/>
      <c r="U87" s="21"/>
      <c r="V87" s="18" t="s">
        <v>39</v>
      </c>
      <c r="W87" s="17" t="s">
        <v>40</v>
      </c>
      <c r="X87" s="22" t="n">
        <v>6</v>
      </c>
      <c r="Y87" s="22"/>
      <c r="Z87" s="22"/>
      <c r="AA87" s="22" t="n">
        <v>6</v>
      </c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</row>
    <row r="88" customFormat="false" ht="15.6" hidden="false" customHeight="true" outlineLevel="0" collapsed="false">
      <c r="A88" s="11"/>
      <c r="B88" s="19"/>
      <c r="C88" s="12"/>
      <c r="D88" s="14" t="s">
        <v>41</v>
      </c>
      <c r="E88" s="15" t="n">
        <v>0</v>
      </c>
      <c r="F88" s="15" t="n">
        <v>0</v>
      </c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20"/>
      <c r="U88" s="21"/>
      <c r="V88" s="18"/>
      <c r="W88" s="17" t="s">
        <v>41</v>
      </c>
      <c r="X88" s="22" t="n">
        <v>0</v>
      </c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</row>
    <row r="89" customFormat="false" ht="15.6" hidden="false" customHeight="true" outlineLevel="0" collapsed="false">
      <c r="A89" s="11"/>
      <c r="B89" s="19"/>
      <c r="C89" s="12"/>
      <c r="D89" s="14" t="s">
        <v>42</v>
      </c>
      <c r="E89" s="15" t="n">
        <v>0</v>
      </c>
      <c r="F89" s="15" t="n">
        <v>0</v>
      </c>
      <c r="G89" s="15" t="n">
        <v>0</v>
      </c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20"/>
      <c r="U89" s="21"/>
      <c r="V89" s="18"/>
      <c r="W89" s="17" t="s">
        <v>42</v>
      </c>
      <c r="X89" s="22" t="n">
        <v>0</v>
      </c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</row>
    <row r="90" customFormat="false" ht="15.6" hidden="false" customHeight="true" outlineLevel="0" collapsed="false">
      <c r="A90" s="11"/>
      <c r="B90" s="19"/>
      <c r="C90" s="12"/>
      <c r="D90" s="12" t="s">
        <v>43</v>
      </c>
      <c r="E90" s="15" t="n">
        <v>0</v>
      </c>
      <c r="F90" s="15" t="n">
        <v>0</v>
      </c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20"/>
      <c r="U90" s="21"/>
      <c r="V90" s="18"/>
      <c r="W90" s="18" t="s">
        <v>43</v>
      </c>
      <c r="X90" s="22" t="n">
        <v>0</v>
      </c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</row>
    <row r="91" customFormat="false" ht="15.6" hidden="false" customHeight="true" outlineLevel="0" collapsed="false">
      <c r="A91" s="11"/>
      <c r="B91" s="23" t="s">
        <v>62</v>
      </c>
      <c r="C91" s="14" t="s">
        <v>38</v>
      </c>
      <c r="D91" s="14"/>
      <c r="E91" s="15" t="n">
        <v>791.9</v>
      </c>
      <c r="F91" s="15" t="n">
        <v>745.8</v>
      </c>
      <c r="G91" s="15" t="n">
        <v>0.4</v>
      </c>
      <c r="H91" s="15" t="n">
        <v>0.1</v>
      </c>
      <c r="I91" s="15" t="n">
        <v>0</v>
      </c>
      <c r="J91" s="15" t="n">
        <v>1.4</v>
      </c>
      <c r="K91" s="15" t="n">
        <v>0</v>
      </c>
      <c r="L91" s="15" t="n">
        <v>0</v>
      </c>
      <c r="M91" s="15" t="n">
        <v>8.9</v>
      </c>
      <c r="N91" s="15" t="n">
        <v>0</v>
      </c>
      <c r="O91" s="15" t="n">
        <v>0</v>
      </c>
      <c r="P91" s="15" t="n">
        <v>734.2</v>
      </c>
      <c r="Q91" s="15" t="n">
        <v>0.2</v>
      </c>
      <c r="R91" s="15" t="n">
        <v>0</v>
      </c>
      <c r="S91" s="15" t="n">
        <v>0.6</v>
      </c>
      <c r="T91" s="20"/>
      <c r="U91" s="24" t="s">
        <v>62</v>
      </c>
      <c r="V91" s="17" t="s">
        <v>38</v>
      </c>
      <c r="W91" s="17"/>
      <c r="X91" s="22" t="n">
        <v>46.1</v>
      </c>
      <c r="Y91" s="22" t="n">
        <v>0</v>
      </c>
      <c r="Z91" s="22" t="n">
        <v>0</v>
      </c>
      <c r="AA91" s="22" t="n">
        <v>0</v>
      </c>
      <c r="AB91" s="22" t="n">
        <v>0</v>
      </c>
      <c r="AC91" s="22" t="n">
        <v>0</v>
      </c>
      <c r="AD91" s="22" t="n">
        <v>0.7</v>
      </c>
      <c r="AE91" s="22" t="n">
        <v>0</v>
      </c>
      <c r="AF91" s="22" t="n">
        <v>0</v>
      </c>
      <c r="AG91" s="22" t="n">
        <v>8.7</v>
      </c>
      <c r="AH91" s="22" t="n">
        <v>0</v>
      </c>
      <c r="AI91" s="22" t="n">
        <v>5.4</v>
      </c>
      <c r="AJ91" s="22" t="n">
        <v>21.4</v>
      </c>
      <c r="AK91" s="22" t="n">
        <v>9.9</v>
      </c>
      <c r="AL91" s="22"/>
      <c r="AM91" s="22" t="n">
        <v>0</v>
      </c>
    </row>
    <row r="92" customFormat="false" ht="15.6" hidden="false" customHeight="true" outlineLevel="0" collapsed="false">
      <c r="A92" s="11"/>
      <c r="B92" s="23"/>
      <c r="C92" s="12" t="s">
        <v>39</v>
      </c>
      <c r="D92" s="14" t="s">
        <v>40</v>
      </c>
      <c r="E92" s="15" t="n">
        <v>41.3</v>
      </c>
      <c r="F92" s="15" t="n">
        <v>40.6</v>
      </c>
      <c r="G92" s="15"/>
      <c r="H92" s="15"/>
      <c r="I92" s="15"/>
      <c r="J92" s="15"/>
      <c r="K92" s="15"/>
      <c r="L92" s="15"/>
      <c r="M92" s="15"/>
      <c r="N92" s="15"/>
      <c r="O92" s="15"/>
      <c r="P92" s="15" t="n">
        <v>40.5</v>
      </c>
      <c r="Q92" s="15" t="n">
        <v>0.1</v>
      </c>
      <c r="R92" s="15"/>
      <c r="S92" s="15"/>
      <c r="T92" s="20"/>
      <c r="U92" s="24"/>
      <c r="V92" s="18" t="s">
        <v>39</v>
      </c>
      <c r="W92" s="17" t="s">
        <v>40</v>
      </c>
      <c r="X92" s="22" t="n">
        <v>0.7</v>
      </c>
      <c r="Y92" s="22"/>
      <c r="Z92" s="22"/>
      <c r="AA92" s="22"/>
      <c r="AB92" s="22"/>
      <c r="AC92" s="22"/>
      <c r="AD92" s="22"/>
      <c r="AE92" s="22"/>
      <c r="AF92" s="22"/>
      <c r="AG92" s="22" t="n">
        <v>0.7</v>
      </c>
      <c r="AH92" s="22"/>
      <c r="AI92" s="22"/>
      <c r="AJ92" s="22"/>
      <c r="AK92" s="22"/>
      <c r="AL92" s="22"/>
      <c r="AM92" s="22"/>
    </row>
    <row r="93" customFormat="false" ht="15.6" hidden="false" customHeight="true" outlineLevel="0" collapsed="false">
      <c r="A93" s="11"/>
      <c r="B93" s="23"/>
      <c r="C93" s="12"/>
      <c r="D93" s="14" t="s">
        <v>41</v>
      </c>
      <c r="E93" s="15" t="n">
        <v>36.7</v>
      </c>
      <c r="F93" s="15" t="n">
        <v>36.7</v>
      </c>
      <c r="G93" s="15"/>
      <c r="H93" s="15"/>
      <c r="I93" s="15"/>
      <c r="J93" s="15" t="n">
        <v>1.1</v>
      </c>
      <c r="K93" s="15"/>
      <c r="L93" s="15"/>
      <c r="M93" s="15"/>
      <c r="N93" s="15"/>
      <c r="O93" s="15"/>
      <c r="P93" s="15" t="n">
        <v>35.5</v>
      </c>
      <c r="Q93" s="15" t="n">
        <v>0.1</v>
      </c>
      <c r="R93" s="15"/>
      <c r="S93" s="15"/>
      <c r="T93" s="20"/>
      <c r="U93" s="24"/>
      <c r="V93" s="18"/>
      <c r="W93" s="17" t="s">
        <v>41</v>
      </c>
      <c r="X93" s="22" t="n">
        <v>0</v>
      </c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</row>
    <row r="94" customFormat="false" ht="15.6" hidden="false" customHeight="true" outlineLevel="0" collapsed="false">
      <c r="A94" s="11"/>
      <c r="B94" s="23"/>
      <c r="C94" s="12"/>
      <c r="D94" s="14" t="s">
        <v>42</v>
      </c>
      <c r="E94" s="15" t="n">
        <v>14.1</v>
      </c>
      <c r="F94" s="15" t="n">
        <v>1.4</v>
      </c>
      <c r="G94" s="15" t="n">
        <v>0.4</v>
      </c>
      <c r="H94" s="15" t="n">
        <v>0.1</v>
      </c>
      <c r="I94" s="15"/>
      <c r="J94" s="15" t="n">
        <v>0.3</v>
      </c>
      <c r="K94" s="15"/>
      <c r="L94" s="15"/>
      <c r="M94" s="15"/>
      <c r="N94" s="15"/>
      <c r="O94" s="15"/>
      <c r="P94" s="15"/>
      <c r="Q94" s="15"/>
      <c r="R94" s="15"/>
      <c r="S94" s="15" t="n">
        <v>0.6</v>
      </c>
      <c r="T94" s="20"/>
      <c r="U94" s="24"/>
      <c r="V94" s="18"/>
      <c r="W94" s="17" t="s">
        <v>42</v>
      </c>
      <c r="X94" s="22" t="n">
        <v>12.7</v>
      </c>
      <c r="Y94" s="22"/>
      <c r="Z94" s="22"/>
      <c r="AA94" s="22"/>
      <c r="AB94" s="22"/>
      <c r="AC94" s="22"/>
      <c r="AD94" s="22" t="n">
        <v>0.7</v>
      </c>
      <c r="AE94" s="22"/>
      <c r="AF94" s="22"/>
      <c r="AG94" s="22" t="n">
        <v>6</v>
      </c>
      <c r="AH94" s="22"/>
      <c r="AI94" s="22"/>
      <c r="AJ94" s="22" t="n">
        <v>6</v>
      </c>
      <c r="AK94" s="22"/>
      <c r="AL94" s="22"/>
      <c r="AM94" s="22"/>
    </row>
    <row r="95" customFormat="false" ht="15.6" hidden="false" customHeight="true" outlineLevel="0" collapsed="false">
      <c r="A95" s="11"/>
      <c r="B95" s="23"/>
      <c r="C95" s="12"/>
      <c r="D95" s="12" t="s">
        <v>43</v>
      </c>
      <c r="E95" s="15" t="n">
        <v>699.8</v>
      </c>
      <c r="F95" s="15" t="n">
        <v>667.1</v>
      </c>
      <c r="G95" s="15"/>
      <c r="H95" s="15"/>
      <c r="I95" s="15"/>
      <c r="J95" s="15"/>
      <c r="K95" s="15"/>
      <c r="L95" s="15"/>
      <c r="M95" s="15" t="n">
        <v>8.9</v>
      </c>
      <c r="N95" s="15"/>
      <c r="O95" s="15"/>
      <c r="P95" s="15" t="n">
        <v>658.2</v>
      </c>
      <c r="Q95" s="15"/>
      <c r="R95" s="15"/>
      <c r="S95" s="15"/>
      <c r="T95" s="20"/>
      <c r="U95" s="24"/>
      <c r="V95" s="18"/>
      <c r="W95" s="18" t="s">
        <v>43</v>
      </c>
      <c r="X95" s="22" t="n">
        <v>32.7</v>
      </c>
      <c r="Y95" s="22"/>
      <c r="Z95" s="22"/>
      <c r="AA95" s="22"/>
      <c r="AB95" s="22"/>
      <c r="AC95" s="22"/>
      <c r="AD95" s="22"/>
      <c r="AE95" s="22"/>
      <c r="AF95" s="22"/>
      <c r="AG95" s="22" t="n">
        <v>2</v>
      </c>
      <c r="AH95" s="22"/>
      <c r="AI95" s="22" t="n">
        <v>5.4</v>
      </c>
      <c r="AJ95" s="22" t="n">
        <v>15.4</v>
      </c>
      <c r="AK95" s="22" t="n">
        <v>9.9</v>
      </c>
      <c r="AL95" s="22"/>
      <c r="AM95" s="22"/>
    </row>
    <row r="96" customFormat="false" ht="15.6" hidden="false" customHeight="true" outlineLevel="0" collapsed="false">
      <c r="A96" s="11"/>
      <c r="B96" s="23" t="s">
        <v>63</v>
      </c>
      <c r="C96" s="14" t="s">
        <v>38</v>
      </c>
      <c r="D96" s="14"/>
      <c r="E96" s="15" t="n">
        <v>7.7</v>
      </c>
      <c r="F96" s="15" t="n">
        <v>5.8</v>
      </c>
      <c r="G96" s="15" t="n">
        <v>0.1</v>
      </c>
      <c r="H96" s="15" t="n">
        <v>0.1</v>
      </c>
      <c r="I96" s="15" t="n">
        <v>0.3</v>
      </c>
      <c r="J96" s="15" t="n">
        <v>1.4</v>
      </c>
      <c r="K96" s="15" t="n">
        <v>0.1</v>
      </c>
      <c r="L96" s="15" t="n">
        <v>0</v>
      </c>
      <c r="M96" s="15" t="n">
        <v>2.3</v>
      </c>
      <c r="N96" s="15" t="n">
        <v>0</v>
      </c>
      <c r="O96" s="15" t="n">
        <v>0</v>
      </c>
      <c r="P96" s="15" t="n">
        <v>0</v>
      </c>
      <c r="Q96" s="15" t="n">
        <v>1.5</v>
      </c>
      <c r="R96" s="15" t="n">
        <v>0</v>
      </c>
      <c r="S96" s="15" t="n">
        <v>0</v>
      </c>
      <c r="T96" s="20"/>
      <c r="U96" s="24" t="s">
        <v>63</v>
      </c>
      <c r="V96" s="17" t="s">
        <v>38</v>
      </c>
      <c r="W96" s="17"/>
      <c r="X96" s="22" t="n">
        <v>1.9</v>
      </c>
      <c r="Y96" s="22" t="n">
        <v>0</v>
      </c>
      <c r="Z96" s="22" t="n">
        <v>0</v>
      </c>
      <c r="AA96" s="22" t="n">
        <v>0</v>
      </c>
      <c r="AB96" s="22" t="n">
        <v>0</v>
      </c>
      <c r="AC96" s="22" t="n">
        <v>1.5</v>
      </c>
      <c r="AD96" s="22" t="n">
        <v>0.2</v>
      </c>
      <c r="AE96" s="22" t="n">
        <v>0</v>
      </c>
      <c r="AF96" s="22" t="n">
        <v>0</v>
      </c>
      <c r="AG96" s="22" t="n">
        <v>0.1</v>
      </c>
      <c r="AH96" s="22" t="n">
        <v>0</v>
      </c>
      <c r="AI96" s="22" t="n">
        <v>0.1</v>
      </c>
      <c r="AJ96" s="22" t="n">
        <v>0</v>
      </c>
      <c r="AK96" s="22" t="n">
        <v>0</v>
      </c>
      <c r="AL96" s="22" t="n">
        <v>0</v>
      </c>
      <c r="AM96" s="22" t="n">
        <v>0</v>
      </c>
    </row>
    <row r="97" customFormat="false" ht="15.6" hidden="false" customHeight="true" outlineLevel="0" collapsed="false">
      <c r="A97" s="11"/>
      <c r="B97" s="23"/>
      <c r="C97" s="12" t="s">
        <v>39</v>
      </c>
      <c r="D97" s="14" t="s">
        <v>40</v>
      </c>
      <c r="E97" s="15" t="n">
        <v>0.5</v>
      </c>
      <c r="F97" s="15" t="n">
        <v>0.4</v>
      </c>
      <c r="G97" s="15"/>
      <c r="H97" s="15"/>
      <c r="I97" s="15"/>
      <c r="J97" s="15"/>
      <c r="K97" s="15"/>
      <c r="L97" s="15"/>
      <c r="M97" s="15" t="n">
        <v>0.4</v>
      </c>
      <c r="N97" s="15"/>
      <c r="O97" s="15"/>
      <c r="P97" s="15"/>
      <c r="Q97" s="15"/>
      <c r="R97" s="15"/>
      <c r="S97" s="15"/>
      <c r="T97" s="20"/>
      <c r="U97" s="24"/>
      <c r="V97" s="18" t="s">
        <v>39</v>
      </c>
      <c r="W97" s="17" t="s">
        <v>40</v>
      </c>
      <c r="X97" s="22" t="n">
        <v>0.1</v>
      </c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 t="n">
        <v>0.1</v>
      </c>
      <c r="AJ97" s="22"/>
      <c r="AK97" s="22"/>
      <c r="AL97" s="22"/>
      <c r="AM97" s="22"/>
    </row>
    <row r="98" customFormat="false" ht="15.6" hidden="false" customHeight="true" outlineLevel="0" collapsed="false">
      <c r="A98" s="11"/>
      <c r="B98" s="23"/>
      <c r="C98" s="12"/>
      <c r="D98" s="14" t="s">
        <v>41</v>
      </c>
      <c r="E98" s="15" t="n">
        <v>2.9</v>
      </c>
      <c r="F98" s="15" t="n">
        <v>2.9</v>
      </c>
      <c r="G98" s="15"/>
      <c r="H98" s="15"/>
      <c r="I98" s="15" t="n">
        <v>0.2</v>
      </c>
      <c r="J98" s="15" t="n">
        <v>1.1</v>
      </c>
      <c r="K98" s="15" t="n">
        <v>0.1</v>
      </c>
      <c r="L98" s="15"/>
      <c r="M98" s="15"/>
      <c r="N98" s="15"/>
      <c r="O98" s="15"/>
      <c r="P98" s="15"/>
      <c r="Q98" s="15" t="n">
        <v>1.5</v>
      </c>
      <c r="R98" s="15"/>
      <c r="S98" s="15"/>
      <c r="T98" s="20"/>
      <c r="U98" s="24"/>
      <c r="V98" s="18"/>
      <c r="W98" s="17" t="s">
        <v>41</v>
      </c>
      <c r="X98" s="22" t="n">
        <v>0</v>
      </c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</row>
    <row r="99" customFormat="false" ht="15.6" hidden="false" customHeight="true" outlineLevel="0" collapsed="false">
      <c r="A99" s="11"/>
      <c r="B99" s="23"/>
      <c r="C99" s="12"/>
      <c r="D99" s="14" t="s">
        <v>42</v>
      </c>
      <c r="E99" s="15" t="n">
        <v>2.4</v>
      </c>
      <c r="F99" s="15" t="n">
        <v>0.6</v>
      </c>
      <c r="G99" s="15" t="n">
        <v>0.1</v>
      </c>
      <c r="H99" s="15" t="n">
        <v>0.1</v>
      </c>
      <c r="I99" s="15" t="n">
        <v>0.1</v>
      </c>
      <c r="J99" s="15" t="n">
        <v>0.3</v>
      </c>
      <c r="K99" s="15"/>
      <c r="L99" s="15"/>
      <c r="M99" s="15"/>
      <c r="N99" s="15"/>
      <c r="O99" s="15"/>
      <c r="P99" s="15"/>
      <c r="Q99" s="15"/>
      <c r="R99" s="15"/>
      <c r="S99" s="15"/>
      <c r="T99" s="20"/>
      <c r="U99" s="24"/>
      <c r="V99" s="18"/>
      <c r="W99" s="17" t="s">
        <v>42</v>
      </c>
      <c r="X99" s="22" t="n">
        <v>1.8</v>
      </c>
      <c r="Y99" s="22"/>
      <c r="Z99" s="22"/>
      <c r="AA99" s="22"/>
      <c r="AB99" s="22"/>
      <c r="AC99" s="22" t="n">
        <v>1.5</v>
      </c>
      <c r="AD99" s="22" t="n">
        <v>0.2</v>
      </c>
      <c r="AE99" s="22"/>
      <c r="AF99" s="22"/>
      <c r="AG99" s="22" t="n">
        <v>0.1</v>
      </c>
      <c r="AH99" s="22"/>
      <c r="AI99" s="22"/>
      <c r="AJ99" s="22"/>
      <c r="AK99" s="22"/>
      <c r="AL99" s="22"/>
      <c r="AM99" s="22"/>
    </row>
    <row r="100" customFormat="false" ht="15.6" hidden="false" customHeight="true" outlineLevel="0" collapsed="false">
      <c r="A100" s="11"/>
      <c r="B100" s="23"/>
      <c r="C100" s="12"/>
      <c r="D100" s="12" t="s">
        <v>43</v>
      </c>
      <c r="E100" s="15" t="n">
        <v>1.9</v>
      </c>
      <c r="F100" s="15" t="n">
        <v>1.9</v>
      </c>
      <c r="G100" s="15"/>
      <c r="H100" s="15"/>
      <c r="I100" s="15"/>
      <c r="J100" s="15"/>
      <c r="K100" s="15"/>
      <c r="L100" s="15"/>
      <c r="M100" s="15" t="n">
        <v>1.9</v>
      </c>
      <c r="N100" s="15"/>
      <c r="O100" s="15"/>
      <c r="P100" s="15"/>
      <c r="Q100" s="15"/>
      <c r="R100" s="15"/>
      <c r="S100" s="15"/>
      <c r="T100" s="20"/>
      <c r="U100" s="24"/>
      <c r="V100" s="18"/>
      <c r="W100" s="18" t="s">
        <v>43</v>
      </c>
      <c r="X100" s="22" t="n">
        <v>0</v>
      </c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</row>
    <row r="101" customFormat="false" ht="15.6" hidden="false" customHeight="true" outlineLevel="0" collapsed="false">
      <c r="A101" s="11"/>
      <c r="B101" s="23" t="s">
        <v>64</v>
      </c>
      <c r="C101" s="14" t="s">
        <v>38</v>
      </c>
      <c r="D101" s="14"/>
      <c r="E101" s="15" t="n">
        <v>17.2</v>
      </c>
      <c r="F101" s="15" t="n">
        <v>16.1</v>
      </c>
      <c r="G101" s="15" t="n">
        <v>0</v>
      </c>
      <c r="H101" s="15" t="n">
        <v>0.9</v>
      </c>
      <c r="I101" s="15" t="n">
        <v>0.5</v>
      </c>
      <c r="J101" s="15" t="n">
        <v>7.8</v>
      </c>
      <c r="K101" s="15" t="n">
        <v>0</v>
      </c>
      <c r="L101" s="15" t="n">
        <v>0</v>
      </c>
      <c r="M101" s="15" t="n">
        <v>4.8</v>
      </c>
      <c r="N101" s="15" t="n">
        <v>0</v>
      </c>
      <c r="O101" s="15" t="n">
        <v>0</v>
      </c>
      <c r="P101" s="15" t="n">
        <v>0</v>
      </c>
      <c r="Q101" s="15" t="n">
        <v>2</v>
      </c>
      <c r="R101" s="15" t="n">
        <v>0</v>
      </c>
      <c r="S101" s="15" t="n">
        <v>0.1</v>
      </c>
      <c r="T101" s="20"/>
      <c r="U101" s="24" t="s">
        <v>64</v>
      </c>
      <c r="V101" s="17" t="s">
        <v>38</v>
      </c>
      <c r="W101" s="17"/>
      <c r="X101" s="22" t="n">
        <v>1.1</v>
      </c>
      <c r="Y101" s="22" t="n">
        <v>0.2</v>
      </c>
      <c r="Z101" s="22" t="n">
        <v>0</v>
      </c>
      <c r="AA101" s="22" t="n">
        <v>0.3</v>
      </c>
      <c r="AB101" s="22" t="n">
        <v>0.4</v>
      </c>
      <c r="AC101" s="22" t="n">
        <v>0</v>
      </c>
      <c r="AD101" s="22" t="n">
        <v>0.1</v>
      </c>
      <c r="AE101" s="22" t="n">
        <v>0</v>
      </c>
      <c r="AF101" s="22" t="n">
        <v>0</v>
      </c>
      <c r="AG101" s="22" t="n">
        <v>0.1</v>
      </c>
      <c r="AH101" s="22" t="n">
        <v>0</v>
      </c>
      <c r="AI101" s="22" t="n">
        <v>0</v>
      </c>
      <c r="AJ101" s="22" t="n">
        <v>0</v>
      </c>
      <c r="AK101" s="22" t="n">
        <v>0</v>
      </c>
      <c r="AL101" s="22" t="n">
        <v>0</v>
      </c>
      <c r="AM101" s="22" t="n">
        <v>0</v>
      </c>
    </row>
    <row r="102" customFormat="false" ht="15.6" hidden="false" customHeight="true" outlineLevel="0" collapsed="false">
      <c r="A102" s="11"/>
      <c r="B102" s="23"/>
      <c r="C102" s="12" t="s">
        <v>39</v>
      </c>
      <c r="D102" s="14" t="s">
        <v>40</v>
      </c>
      <c r="E102" s="15" t="n">
        <v>3.8</v>
      </c>
      <c r="F102" s="15" t="n">
        <v>3.1</v>
      </c>
      <c r="G102" s="15"/>
      <c r="H102" s="15"/>
      <c r="I102" s="15"/>
      <c r="J102" s="15"/>
      <c r="K102" s="15"/>
      <c r="L102" s="15"/>
      <c r="M102" s="15" t="n">
        <v>1.1</v>
      </c>
      <c r="N102" s="15"/>
      <c r="O102" s="15"/>
      <c r="P102" s="15"/>
      <c r="Q102" s="15" t="n">
        <v>2</v>
      </c>
      <c r="R102" s="15"/>
      <c r="S102" s="15"/>
      <c r="T102" s="20"/>
      <c r="U102" s="24"/>
      <c r="V102" s="18" t="s">
        <v>39</v>
      </c>
      <c r="W102" s="17" t="s">
        <v>40</v>
      </c>
      <c r="X102" s="22" t="n">
        <v>0.7</v>
      </c>
      <c r="Y102" s="22"/>
      <c r="Z102" s="22"/>
      <c r="AA102" s="22" t="n">
        <v>0.3</v>
      </c>
      <c r="AB102" s="22" t="n">
        <v>0.4</v>
      </c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</row>
    <row r="103" customFormat="false" ht="15.6" hidden="false" customHeight="true" outlineLevel="0" collapsed="false">
      <c r="A103" s="11"/>
      <c r="B103" s="23"/>
      <c r="C103" s="12"/>
      <c r="D103" s="14" t="s">
        <v>41</v>
      </c>
      <c r="E103" s="15" t="n">
        <v>7.9</v>
      </c>
      <c r="F103" s="15" t="n">
        <v>7.9</v>
      </c>
      <c r="G103" s="15"/>
      <c r="H103" s="15" t="n">
        <v>0.1</v>
      </c>
      <c r="I103" s="15" t="n">
        <v>0.4</v>
      </c>
      <c r="J103" s="15" t="n">
        <v>7.3</v>
      </c>
      <c r="K103" s="15"/>
      <c r="L103" s="15"/>
      <c r="M103" s="15"/>
      <c r="N103" s="15"/>
      <c r="O103" s="15"/>
      <c r="P103" s="15"/>
      <c r="Q103" s="15"/>
      <c r="R103" s="15"/>
      <c r="S103" s="15" t="n">
        <v>0.1</v>
      </c>
      <c r="T103" s="20"/>
      <c r="U103" s="24"/>
      <c r="V103" s="18"/>
      <c r="W103" s="17" t="s">
        <v>41</v>
      </c>
      <c r="X103" s="22" t="n">
        <v>0</v>
      </c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</row>
    <row r="104" customFormat="false" ht="15.6" hidden="false" customHeight="true" outlineLevel="0" collapsed="false">
      <c r="A104" s="11"/>
      <c r="B104" s="23"/>
      <c r="C104" s="12"/>
      <c r="D104" s="14" t="s">
        <v>42</v>
      </c>
      <c r="E104" s="15" t="n">
        <v>1.8</v>
      </c>
      <c r="F104" s="15" t="n">
        <v>1.4</v>
      </c>
      <c r="G104" s="15"/>
      <c r="H104" s="15" t="n">
        <v>0.8</v>
      </c>
      <c r="I104" s="15" t="n">
        <v>0.1</v>
      </c>
      <c r="J104" s="15" t="n">
        <v>0.5</v>
      </c>
      <c r="K104" s="15"/>
      <c r="L104" s="15"/>
      <c r="M104" s="15"/>
      <c r="N104" s="15"/>
      <c r="O104" s="15"/>
      <c r="P104" s="15"/>
      <c r="Q104" s="15"/>
      <c r="R104" s="15"/>
      <c r="S104" s="15"/>
      <c r="T104" s="20"/>
      <c r="U104" s="24"/>
      <c r="V104" s="18"/>
      <c r="W104" s="17" t="s">
        <v>42</v>
      </c>
      <c r="X104" s="22" t="n">
        <v>0.4</v>
      </c>
      <c r="Y104" s="22" t="n">
        <v>0.2</v>
      </c>
      <c r="Z104" s="22"/>
      <c r="AA104" s="22"/>
      <c r="AB104" s="22"/>
      <c r="AC104" s="22"/>
      <c r="AD104" s="22" t="n">
        <v>0.1</v>
      </c>
      <c r="AE104" s="22"/>
      <c r="AF104" s="22"/>
      <c r="AG104" s="22" t="n">
        <v>0.1</v>
      </c>
      <c r="AH104" s="22"/>
      <c r="AI104" s="22"/>
      <c r="AJ104" s="22"/>
      <c r="AK104" s="22"/>
      <c r="AL104" s="22"/>
      <c r="AM104" s="22"/>
    </row>
    <row r="105" customFormat="false" ht="15.6" hidden="false" customHeight="true" outlineLevel="0" collapsed="false">
      <c r="A105" s="11"/>
      <c r="B105" s="23"/>
      <c r="C105" s="12"/>
      <c r="D105" s="12" t="s">
        <v>43</v>
      </c>
      <c r="E105" s="15" t="n">
        <v>3.7</v>
      </c>
      <c r="F105" s="15" t="n">
        <v>3.7</v>
      </c>
      <c r="G105" s="15"/>
      <c r="H105" s="15"/>
      <c r="I105" s="15"/>
      <c r="J105" s="15"/>
      <c r="K105" s="15"/>
      <c r="L105" s="15"/>
      <c r="M105" s="15" t="n">
        <v>3.7</v>
      </c>
      <c r="N105" s="15"/>
      <c r="O105" s="15"/>
      <c r="P105" s="15"/>
      <c r="Q105" s="15"/>
      <c r="R105" s="15"/>
      <c r="S105" s="15"/>
      <c r="T105" s="20"/>
      <c r="U105" s="24"/>
      <c r="V105" s="18"/>
      <c r="W105" s="18" t="s">
        <v>43</v>
      </c>
      <c r="X105" s="22" t="n">
        <v>0</v>
      </c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</row>
    <row r="106" customFormat="false" ht="15.6" hidden="false" customHeight="true" outlineLevel="0" collapsed="false">
      <c r="A106" s="11" t="s">
        <v>44</v>
      </c>
      <c r="B106" s="23" t="s">
        <v>65</v>
      </c>
      <c r="C106" s="14" t="s">
        <v>38</v>
      </c>
      <c r="D106" s="14"/>
      <c r="E106" s="15" t="n">
        <v>91.5</v>
      </c>
      <c r="F106" s="15" t="n">
        <v>46.4</v>
      </c>
      <c r="G106" s="15" t="n">
        <v>2.5</v>
      </c>
      <c r="H106" s="15" t="n">
        <v>0</v>
      </c>
      <c r="I106" s="15" t="n">
        <v>0</v>
      </c>
      <c r="J106" s="15" t="n">
        <v>18.7</v>
      </c>
      <c r="K106" s="15" t="n">
        <v>0</v>
      </c>
      <c r="L106" s="15" t="n">
        <v>0</v>
      </c>
      <c r="M106" s="15" t="n">
        <v>25.1</v>
      </c>
      <c r="N106" s="15" t="n">
        <v>0</v>
      </c>
      <c r="O106" s="15" t="n">
        <v>0</v>
      </c>
      <c r="P106" s="15" t="n">
        <v>0</v>
      </c>
      <c r="Q106" s="15" t="n">
        <v>0.1</v>
      </c>
      <c r="R106" s="15" t="n">
        <v>0</v>
      </c>
      <c r="S106" s="15" t="n">
        <v>0</v>
      </c>
      <c r="T106" s="20" t="s">
        <v>44</v>
      </c>
      <c r="U106" s="24" t="s">
        <v>65</v>
      </c>
      <c r="V106" s="17" t="s">
        <v>38</v>
      </c>
      <c r="W106" s="17"/>
      <c r="X106" s="22" t="n">
        <v>45.1</v>
      </c>
      <c r="Y106" s="22" t="n">
        <v>0</v>
      </c>
      <c r="Z106" s="22" t="n">
        <v>0</v>
      </c>
      <c r="AA106" s="22" t="n">
        <v>0</v>
      </c>
      <c r="AB106" s="22" t="n">
        <v>0</v>
      </c>
      <c r="AC106" s="22" t="n">
        <v>0</v>
      </c>
      <c r="AD106" s="22" t="n">
        <v>0.8</v>
      </c>
      <c r="AE106" s="22" t="n">
        <v>0</v>
      </c>
      <c r="AF106" s="22" t="n">
        <v>0</v>
      </c>
      <c r="AG106" s="22" t="n">
        <v>0.1</v>
      </c>
      <c r="AH106" s="22" t="n">
        <v>0</v>
      </c>
      <c r="AI106" s="22" t="n">
        <v>4.5</v>
      </c>
      <c r="AJ106" s="22" t="n">
        <v>0</v>
      </c>
      <c r="AK106" s="22" t="n">
        <v>39.6</v>
      </c>
      <c r="AL106" s="22" t="n">
        <v>0</v>
      </c>
      <c r="AM106" s="22" t="n">
        <v>0.1</v>
      </c>
    </row>
    <row r="107" customFormat="false" ht="15.6" hidden="false" customHeight="true" outlineLevel="0" collapsed="false">
      <c r="A107" s="11"/>
      <c r="B107" s="23"/>
      <c r="C107" s="12" t="s">
        <v>39</v>
      </c>
      <c r="D107" s="14" t="s">
        <v>40</v>
      </c>
      <c r="E107" s="15" t="n">
        <v>4.5</v>
      </c>
      <c r="F107" s="15" t="n">
        <v>0</v>
      </c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20"/>
      <c r="U107" s="24"/>
      <c r="V107" s="18" t="s">
        <v>39</v>
      </c>
      <c r="W107" s="17" t="s">
        <v>40</v>
      </c>
      <c r="X107" s="22" t="n">
        <v>4.5</v>
      </c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 t="n">
        <v>4.5</v>
      </c>
      <c r="AJ107" s="22"/>
      <c r="AK107" s="22"/>
      <c r="AL107" s="22"/>
      <c r="AM107" s="22"/>
    </row>
    <row r="108" customFormat="false" ht="15.6" hidden="false" customHeight="true" outlineLevel="0" collapsed="false">
      <c r="A108" s="11"/>
      <c r="B108" s="23"/>
      <c r="C108" s="12"/>
      <c r="D108" s="14" t="s">
        <v>41</v>
      </c>
      <c r="E108" s="15" t="n">
        <v>7.5</v>
      </c>
      <c r="F108" s="15" t="n">
        <v>7.4</v>
      </c>
      <c r="G108" s="15"/>
      <c r="H108" s="15"/>
      <c r="I108" s="15"/>
      <c r="J108" s="15" t="n">
        <v>7.4</v>
      </c>
      <c r="K108" s="15"/>
      <c r="L108" s="15"/>
      <c r="M108" s="15"/>
      <c r="N108" s="15"/>
      <c r="O108" s="15"/>
      <c r="P108" s="15"/>
      <c r="Q108" s="15"/>
      <c r="R108" s="15"/>
      <c r="S108" s="15"/>
      <c r="T108" s="20"/>
      <c r="U108" s="24"/>
      <c r="V108" s="18"/>
      <c r="W108" s="17" t="s">
        <v>41</v>
      </c>
      <c r="X108" s="22" t="n">
        <v>0.1</v>
      </c>
      <c r="Y108" s="22"/>
      <c r="Z108" s="22"/>
      <c r="AA108" s="22"/>
      <c r="AB108" s="22"/>
      <c r="AC108" s="22"/>
      <c r="AD108" s="22"/>
      <c r="AE108" s="22"/>
      <c r="AF108" s="22"/>
      <c r="AG108" s="22" t="n">
        <v>0.1</v>
      </c>
      <c r="AH108" s="22"/>
      <c r="AI108" s="22"/>
      <c r="AJ108" s="22"/>
      <c r="AK108" s="22"/>
      <c r="AL108" s="22"/>
      <c r="AM108" s="22"/>
    </row>
    <row r="109" customFormat="false" ht="15.6" hidden="false" customHeight="true" outlineLevel="0" collapsed="false">
      <c r="A109" s="11"/>
      <c r="B109" s="23"/>
      <c r="C109" s="12"/>
      <c r="D109" s="14" t="s">
        <v>42</v>
      </c>
      <c r="E109" s="15" t="n">
        <v>74.5</v>
      </c>
      <c r="F109" s="15" t="n">
        <v>34</v>
      </c>
      <c r="G109" s="15" t="n">
        <v>2.5</v>
      </c>
      <c r="H109" s="15"/>
      <c r="I109" s="15"/>
      <c r="J109" s="15" t="n">
        <v>11.3</v>
      </c>
      <c r="K109" s="15"/>
      <c r="L109" s="15"/>
      <c r="M109" s="15" t="n">
        <v>20.1</v>
      </c>
      <c r="N109" s="15"/>
      <c r="O109" s="15"/>
      <c r="P109" s="15"/>
      <c r="Q109" s="15" t="n">
        <v>0.1</v>
      </c>
      <c r="R109" s="15"/>
      <c r="S109" s="15"/>
      <c r="T109" s="20"/>
      <c r="U109" s="24"/>
      <c r="V109" s="18"/>
      <c r="W109" s="17" t="s">
        <v>42</v>
      </c>
      <c r="X109" s="22" t="n">
        <v>40.5</v>
      </c>
      <c r="Y109" s="22"/>
      <c r="Z109" s="22"/>
      <c r="AA109" s="22"/>
      <c r="AB109" s="22"/>
      <c r="AC109" s="22"/>
      <c r="AD109" s="22" t="n">
        <v>0.8</v>
      </c>
      <c r="AE109" s="22"/>
      <c r="AF109" s="22"/>
      <c r="AG109" s="22"/>
      <c r="AH109" s="22"/>
      <c r="AI109" s="22"/>
      <c r="AJ109" s="22"/>
      <c r="AK109" s="22" t="n">
        <v>39.6</v>
      </c>
      <c r="AL109" s="22"/>
      <c r="AM109" s="22" t="n">
        <v>0.1</v>
      </c>
    </row>
    <row r="110" customFormat="false" ht="15.6" hidden="false" customHeight="true" outlineLevel="0" collapsed="false">
      <c r="A110" s="11"/>
      <c r="B110" s="23"/>
      <c r="C110" s="12"/>
      <c r="D110" s="12" t="s">
        <v>43</v>
      </c>
      <c r="E110" s="15" t="n">
        <v>5</v>
      </c>
      <c r="F110" s="15" t="n">
        <v>5</v>
      </c>
      <c r="G110" s="15"/>
      <c r="H110" s="15"/>
      <c r="I110" s="15"/>
      <c r="J110" s="15"/>
      <c r="K110" s="15"/>
      <c r="L110" s="15"/>
      <c r="M110" s="15" t="n">
        <v>5</v>
      </c>
      <c r="N110" s="15"/>
      <c r="O110" s="15"/>
      <c r="P110" s="15"/>
      <c r="Q110" s="15"/>
      <c r="R110" s="15"/>
      <c r="S110" s="15"/>
      <c r="T110" s="20"/>
      <c r="U110" s="24"/>
      <c r="V110" s="18"/>
      <c r="W110" s="18" t="s">
        <v>43</v>
      </c>
      <c r="X110" s="22" t="n">
        <v>0</v>
      </c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</row>
    <row r="111" customFormat="false" ht="15.6" hidden="false" customHeight="true" outlineLevel="0" collapsed="false">
      <c r="A111" s="11"/>
      <c r="B111" s="23" t="s">
        <v>66</v>
      </c>
      <c r="C111" s="14" t="s">
        <v>38</v>
      </c>
      <c r="D111" s="14"/>
      <c r="E111" s="15" t="n">
        <v>0</v>
      </c>
      <c r="F111" s="15" t="n">
        <v>0</v>
      </c>
      <c r="G111" s="15" t="n">
        <v>0</v>
      </c>
      <c r="H111" s="15" t="n">
        <v>0</v>
      </c>
      <c r="I111" s="15" t="n">
        <v>0</v>
      </c>
      <c r="J111" s="15" t="n">
        <v>0</v>
      </c>
      <c r="K111" s="15" t="n">
        <v>0</v>
      </c>
      <c r="L111" s="15" t="n">
        <v>0</v>
      </c>
      <c r="M111" s="15" t="n">
        <v>0</v>
      </c>
      <c r="N111" s="15" t="n">
        <v>0</v>
      </c>
      <c r="O111" s="15" t="n">
        <v>0</v>
      </c>
      <c r="P111" s="15" t="n">
        <v>0</v>
      </c>
      <c r="Q111" s="15" t="n">
        <v>0</v>
      </c>
      <c r="R111" s="15" t="n">
        <v>0</v>
      </c>
      <c r="S111" s="15" t="n">
        <v>0</v>
      </c>
      <c r="T111" s="20"/>
      <c r="U111" s="24" t="s">
        <v>66</v>
      </c>
      <c r="V111" s="17" t="s">
        <v>38</v>
      </c>
      <c r="W111" s="17"/>
      <c r="X111" s="22" t="n">
        <v>0</v>
      </c>
      <c r="Y111" s="22" t="n">
        <v>0</v>
      </c>
      <c r="Z111" s="22" t="n">
        <v>0</v>
      </c>
      <c r="AA111" s="22" t="n">
        <v>0</v>
      </c>
      <c r="AB111" s="22" t="n">
        <v>0</v>
      </c>
      <c r="AC111" s="22" t="n">
        <v>0</v>
      </c>
      <c r="AD111" s="22" t="n">
        <v>0</v>
      </c>
      <c r="AE111" s="22" t="n">
        <v>0</v>
      </c>
      <c r="AF111" s="22" t="n">
        <v>0</v>
      </c>
      <c r="AG111" s="22" t="n">
        <v>0</v>
      </c>
      <c r="AH111" s="22" t="n">
        <v>0</v>
      </c>
      <c r="AI111" s="22" t="n">
        <v>0</v>
      </c>
      <c r="AJ111" s="22" t="n">
        <v>0</v>
      </c>
      <c r="AK111" s="22" t="n">
        <v>0</v>
      </c>
      <c r="AL111" s="22" t="n">
        <v>0</v>
      </c>
      <c r="AM111" s="22" t="n">
        <v>0</v>
      </c>
    </row>
    <row r="112" customFormat="false" ht="15.6" hidden="false" customHeight="true" outlineLevel="0" collapsed="false">
      <c r="A112" s="11"/>
      <c r="B112" s="23"/>
      <c r="C112" s="12" t="s">
        <v>39</v>
      </c>
      <c r="D112" s="14" t="s">
        <v>40</v>
      </c>
      <c r="E112" s="15" t="n">
        <v>0</v>
      </c>
      <c r="F112" s="15" t="n">
        <v>0</v>
      </c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20"/>
      <c r="U112" s="24"/>
      <c r="V112" s="18" t="s">
        <v>39</v>
      </c>
      <c r="W112" s="17" t="s">
        <v>40</v>
      </c>
      <c r="X112" s="22" t="n">
        <v>0</v>
      </c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</row>
    <row r="113" customFormat="false" ht="15.6" hidden="false" customHeight="true" outlineLevel="0" collapsed="false">
      <c r="A113" s="11"/>
      <c r="B113" s="23"/>
      <c r="C113" s="12"/>
      <c r="D113" s="14" t="s">
        <v>41</v>
      </c>
      <c r="E113" s="15" t="n">
        <v>0</v>
      </c>
      <c r="F113" s="15" t="n">
        <v>0</v>
      </c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20"/>
      <c r="U113" s="24"/>
      <c r="V113" s="18"/>
      <c r="W113" s="17" t="s">
        <v>41</v>
      </c>
      <c r="X113" s="22" t="n">
        <v>0</v>
      </c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</row>
    <row r="114" customFormat="false" ht="15.6" hidden="false" customHeight="true" outlineLevel="0" collapsed="false">
      <c r="A114" s="11"/>
      <c r="B114" s="23"/>
      <c r="C114" s="12"/>
      <c r="D114" s="14" t="s">
        <v>42</v>
      </c>
      <c r="E114" s="15" t="n">
        <v>0</v>
      </c>
      <c r="F114" s="15" t="n">
        <v>0</v>
      </c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20"/>
      <c r="U114" s="24"/>
      <c r="V114" s="18"/>
      <c r="W114" s="17" t="s">
        <v>42</v>
      </c>
      <c r="X114" s="22" t="n">
        <v>0</v>
      </c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</row>
    <row r="115" customFormat="false" ht="15.6" hidden="false" customHeight="true" outlineLevel="0" collapsed="false">
      <c r="A115" s="11"/>
      <c r="B115" s="23"/>
      <c r="C115" s="12"/>
      <c r="D115" s="12" t="s">
        <v>43</v>
      </c>
      <c r="E115" s="15" t="n">
        <v>0</v>
      </c>
      <c r="F115" s="15" t="n">
        <v>0</v>
      </c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20"/>
      <c r="U115" s="24"/>
      <c r="V115" s="18"/>
      <c r="W115" s="18" t="s">
        <v>43</v>
      </c>
      <c r="X115" s="22" t="n">
        <v>0</v>
      </c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</row>
    <row r="116" customFormat="false" ht="15.6" hidden="false" customHeight="true" outlineLevel="0" collapsed="false">
      <c r="A116" s="11"/>
      <c r="B116" s="23" t="s">
        <v>67</v>
      </c>
      <c r="C116" s="14" t="s">
        <v>38</v>
      </c>
      <c r="D116" s="14"/>
      <c r="E116" s="15" t="n">
        <v>0</v>
      </c>
      <c r="F116" s="15" t="n">
        <v>0</v>
      </c>
      <c r="G116" s="15" t="n">
        <v>0</v>
      </c>
      <c r="H116" s="15" t="n">
        <v>0</v>
      </c>
      <c r="I116" s="15" t="n">
        <v>0</v>
      </c>
      <c r="J116" s="15" t="n">
        <v>0</v>
      </c>
      <c r="K116" s="15" t="n">
        <v>0</v>
      </c>
      <c r="L116" s="15" t="n">
        <v>0</v>
      </c>
      <c r="M116" s="15" t="n">
        <v>0</v>
      </c>
      <c r="N116" s="15" t="n">
        <v>0</v>
      </c>
      <c r="O116" s="15" t="n">
        <v>0</v>
      </c>
      <c r="P116" s="15" t="n">
        <v>0</v>
      </c>
      <c r="Q116" s="15" t="n">
        <v>0</v>
      </c>
      <c r="R116" s="15" t="n">
        <v>0</v>
      </c>
      <c r="S116" s="15" t="n">
        <v>0</v>
      </c>
      <c r="T116" s="20"/>
      <c r="U116" s="24" t="s">
        <v>67</v>
      </c>
      <c r="V116" s="17" t="s">
        <v>38</v>
      </c>
      <c r="W116" s="17"/>
      <c r="X116" s="22" t="n">
        <v>0</v>
      </c>
      <c r="Y116" s="22" t="n">
        <v>0</v>
      </c>
      <c r="Z116" s="22" t="n">
        <v>0</v>
      </c>
      <c r="AA116" s="22" t="n">
        <v>0</v>
      </c>
      <c r="AB116" s="22" t="n">
        <v>0</v>
      </c>
      <c r="AC116" s="22" t="n">
        <v>0</v>
      </c>
      <c r="AD116" s="22" t="n">
        <v>0</v>
      </c>
      <c r="AE116" s="22" t="n">
        <v>0</v>
      </c>
      <c r="AF116" s="22" t="n">
        <v>0</v>
      </c>
      <c r="AG116" s="22" t="n">
        <v>0</v>
      </c>
      <c r="AH116" s="22" t="n">
        <v>0</v>
      </c>
      <c r="AI116" s="22" t="n">
        <v>0</v>
      </c>
      <c r="AJ116" s="22" t="n">
        <v>0</v>
      </c>
      <c r="AK116" s="22" t="n">
        <v>0</v>
      </c>
      <c r="AL116" s="22" t="n">
        <v>0</v>
      </c>
      <c r="AM116" s="22" t="n">
        <v>0</v>
      </c>
    </row>
    <row r="117" customFormat="false" ht="15.6" hidden="false" customHeight="true" outlineLevel="0" collapsed="false">
      <c r="A117" s="11"/>
      <c r="B117" s="23"/>
      <c r="C117" s="12" t="s">
        <v>39</v>
      </c>
      <c r="D117" s="14" t="s">
        <v>40</v>
      </c>
      <c r="E117" s="15" t="n">
        <v>0</v>
      </c>
      <c r="F117" s="15" t="n">
        <v>0</v>
      </c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20"/>
      <c r="U117" s="24"/>
      <c r="V117" s="18" t="s">
        <v>39</v>
      </c>
      <c r="W117" s="17" t="s">
        <v>40</v>
      </c>
      <c r="X117" s="22" t="n">
        <v>0</v>
      </c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</row>
    <row r="118" customFormat="false" ht="15.6" hidden="false" customHeight="true" outlineLevel="0" collapsed="false">
      <c r="A118" s="11"/>
      <c r="B118" s="23"/>
      <c r="C118" s="12"/>
      <c r="D118" s="14" t="s">
        <v>41</v>
      </c>
      <c r="E118" s="15" t="n">
        <v>0</v>
      </c>
      <c r="F118" s="15" t="n">
        <v>0</v>
      </c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20"/>
      <c r="U118" s="24"/>
      <c r="V118" s="18"/>
      <c r="W118" s="17" t="s">
        <v>41</v>
      </c>
      <c r="X118" s="22" t="n">
        <v>0</v>
      </c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</row>
    <row r="119" customFormat="false" ht="15.6" hidden="false" customHeight="true" outlineLevel="0" collapsed="false">
      <c r="A119" s="11"/>
      <c r="B119" s="23"/>
      <c r="C119" s="12"/>
      <c r="D119" s="14" t="s">
        <v>42</v>
      </c>
      <c r="E119" s="15" t="n">
        <v>0</v>
      </c>
      <c r="F119" s="15" t="n">
        <v>0</v>
      </c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20"/>
      <c r="U119" s="24"/>
      <c r="V119" s="18"/>
      <c r="W119" s="17" t="s">
        <v>42</v>
      </c>
      <c r="X119" s="22" t="n">
        <v>0</v>
      </c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</row>
    <row r="120" customFormat="false" ht="15.6" hidden="false" customHeight="true" outlineLevel="0" collapsed="false">
      <c r="A120" s="11"/>
      <c r="B120" s="23"/>
      <c r="C120" s="12"/>
      <c r="D120" s="12" t="s">
        <v>43</v>
      </c>
      <c r="E120" s="15" t="n">
        <v>0</v>
      </c>
      <c r="F120" s="15" t="n">
        <v>0</v>
      </c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20"/>
      <c r="U120" s="24"/>
      <c r="V120" s="18"/>
      <c r="W120" s="18" t="s">
        <v>43</v>
      </c>
      <c r="X120" s="22" t="n">
        <v>0</v>
      </c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</row>
    <row r="121" customFormat="false" ht="15.6" hidden="false" customHeight="true" outlineLevel="0" collapsed="false">
      <c r="A121" s="11"/>
      <c r="B121" s="23" t="s">
        <v>68</v>
      </c>
      <c r="C121" s="14" t="s">
        <v>38</v>
      </c>
      <c r="D121" s="14"/>
      <c r="E121" s="15" t="n">
        <v>0</v>
      </c>
      <c r="F121" s="15" t="n">
        <v>0</v>
      </c>
      <c r="G121" s="15" t="n">
        <v>0</v>
      </c>
      <c r="H121" s="15" t="n">
        <v>0</v>
      </c>
      <c r="I121" s="15" t="n">
        <v>0</v>
      </c>
      <c r="J121" s="15" t="n">
        <v>0</v>
      </c>
      <c r="K121" s="15" t="n">
        <v>0</v>
      </c>
      <c r="L121" s="15" t="n">
        <v>0</v>
      </c>
      <c r="M121" s="15" t="n">
        <v>0</v>
      </c>
      <c r="N121" s="15" t="n">
        <v>0</v>
      </c>
      <c r="O121" s="15" t="n">
        <v>0</v>
      </c>
      <c r="P121" s="15" t="n">
        <v>0</v>
      </c>
      <c r="Q121" s="15" t="n">
        <v>0</v>
      </c>
      <c r="R121" s="15" t="n">
        <v>0</v>
      </c>
      <c r="S121" s="15" t="n">
        <v>0</v>
      </c>
      <c r="T121" s="20"/>
      <c r="U121" s="24" t="s">
        <v>68</v>
      </c>
      <c r="V121" s="17" t="s">
        <v>38</v>
      </c>
      <c r="W121" s="17"/>
      <c r="X121" s="22" t="n">
        <v>0</v>
      </c>
      <c r="Y121" s="22" t="n">
        <v>0</v>
      </c>
      <c r="Z121" s="22" t="n">
        <v>0</v>
      </c>
      <c r="AA121" s="22" t="n">
        <v>0</v>
      </c>
      <c r="AB121" s="22" t="n">
        <v>0</v>
      </c>
      <c r="AC121" s="22" t="n">
        <v>0</v>
      </c>
      <c r="AD121" s="22" t="n">
        <v>0</v>
      </c>
      <c r="AE121" s="22" t="n">
        <v>0</v>
      </c>
      <c r="AF121" s="22" t="n">
        <v>0</v>
      </c>
      <c r="AG121" s="22" t="n">
        <v>0</v>
      </c>
      <c r="AH121" s="22" t="n">
        <v>0</v>
      </c>
      <c r="AI121" s="22" t="n">
        <v>0</v>
      </c>
      <c r="AJ121" s="22" t="n">
        <v>0</v>
      </c>
      <c r="AK121" s="22" t="n">
        <v>0</v>
      </c>
      <c r="AL121" s="22" t="n">
        <v>0</v>
      </c>
      <c r="AM121" s="22" t="n">
        <v>0</v>
      </c>
    </row>
    <row r="122" customFormat="false" ht="15.6" hidden="false" customHeight="true" outlineLevel="0" collapsed="false">
      <c r="A122" s="11"/>
      <c r="B122" s="23"/>
      <c r="C122" s="12" t="s">
        <v>39</v>
      </c>
      <c r="D122" s="14" t="s">
        <v>40</v>
      </c>
      <c r="E122" s="15" t="n">
        <v>0</v>
      </c>
      <c r="F122" s="15" t="n">
        <v>0</v>
      </c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20"/>
      <c r="U122" s="24"/>
      <c r="V122" s="18" t="s">
        <v>39</v>
      </c>
      <c r="W122" s="17" t="s">
        <v>40</v>
      </c>
      <c r="X122" s="22" t="n">
        <v>0</v>
      </c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</row>
    <row r="123" customFormat="false" ht="15.6" hidden="false" customHeight="true" outlineLevel="0" collapsed="false">
      <c r="A123" s="11"/>
      <c r="B123" s="23"/>
      <c r="C123" s="12"/>
      <c r="D123" s="14" t="s">
        <v>41</v>
      </c>
      <c r="E123" s="15" t="n">
        <v>0</v>
      </c>
      <c r="F123" s="15" t="n">
        <v>0</v>
      </c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20"/>
      <c r="U123" s="24"/>
      <c r="V123" s="18"/>
      <c r="W123" s="17" t="s">
        <v>41</v>
      </c>
      <c r="X123" s="22" t="n">
        <v>0</v>
      </c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</row>
    <row r="124" customFormat="false" ht="15.6" hidden="false" customHeight="true" outlineLevel="0" collapsed="false">
      <c r="A124" s="11"/>
      <c r="B124" s="23"/>
      <c r="C124" s="12"/>
      <c r="D124" s="14" t="s">
        <v>42</v>
      </c>
      <c r="E124" s="15" t="n">
        <v>0</v>
      </c>
      <c r="F124" s="15" t="n">
        <v>0</v>
      </c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20"/>
      <c r="U124" s="24"/>
      <c r="V124" s="18"/>
      <c r="W124" s="17" t="s">
        <v>42</v>
      </c>
      <c r="X124" s="22" t="n">
        <v>0</v>
      </c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</row>
    <row r="125" customFormat="false" ht="15.6" hidden="false" customHeight="true" outlineLevel="0" collapsed="false">
      <c r="A125" s="11"/>
      <c r="B125" s="23"/>
      <c r="C125" s="12"/>
      <c r="D125" s="12" t="s">
        <v>43</v>
      </c>
      <c r="E125" s="15" t="n">
        <v>0</v>
      </c>
      <c r="F125" s="15" t="n">
        <v>0</v>
      </c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20"/>
      <c r="U125" s="24"/>
      <c r="V125" s="18"/>
      <c r="W125" s="18" t="s">
        <v>43</v>
      </c>
      <c r="X125" s="22" t="n">
        <v>0</v>
      </c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</row>
    <row r="126" customFormat="false" ht="15.6" hidden="false" customHeight="true" outlineLevel="0" collapsed="false">
      <c r="A126" s="11"/>
      <c r="B126" s="23" t="s">
        <v>69</v>
      </c>
      <c r="C126" s="14" t="s">
        <v>38</v>
      </c>
      <c r="D126" s="14"/>
      <c r="E126" s="15" t="n">
        <v>386.1</v>
      </c>
      <c r="F126" s="15" t="n">
        <v>306.3</v>
      </c>
      <c r="G126" s="15" t="n">
        <v>0</v>
      </c>
      <c r="H126" s="15" t="n">
        <v>0</v>
      </c>
      <c r="I126" s="15" t="n">
        <v>0</v>
      </c>
      <c r="J126" s="15" t="n">
        <v>0</v>
      </c>
      <c r="K126" s="15" t="n">
        <v>0</v>
      </c>
      <c r="L126" s="15" t="n">
        <v>0</v>
      </c>
      <c r="M126" s="15" t="n">
        <v>0</v>
      </c>
      <c r="N126" s="15" t="n">
        <v>0</v>
      </c>
      <c r="O126" s="15" t="n">
        <v>0</v>
      </c>
      <c r="P126" s="15" t="n">
        <v>306.3</v>
      </c>
      <c r="Q126" s="15" t="n">
        <v>0</v>
      </c>
      <c r="R126" s="15" t="n">
        <v>0</v>
      </c>
      <c r="S126" s="15" t="n">
        <v>0</v>
      </c>
      <c r="T126" s="20"/>
      <c r="U126" s="24" t="s">
        <v>69</v>
      </c>
      <c r="V126" s="17" t="s">
        <v>38</v>
      </c>
      <c r="W126" s="17"/>
      <c r="X126" s="22" t="n">
        <v>79.8</v>
      </c>
      <c r="Y126" s="22" t="n">
        <v>0</v>
      </c>
      <c r="Z126" s="22" t="n">
        <v>3.4</v>
      </c>
      <c r="AA126" s="22" t="n">
        <v>11.4</v>
      </c>
      <c r="AB126" s="22" t="n">
        <v>0</v>
      </c>
      <c r="AC126" s="22" t="n">
        <v>0</v>
      </c>
      <c r="AD126" s="22" t="n">
        <v>0</v>
      </c>
      <c r="AE126" s="22" t="n">
        <v>0</v>
      </c>
      <c r="AF126" s="22" t="n">
        <v>0</v>
      </c>
      <c r="AG126" s="22" t="n">
        <v>0</v>
      </c>
      <c r="AH126" s="22" t="n">
        <v>0</v>
      </c>
      <c r="AI126" s="22" t="n">
        <v>65</v>
      </c>
      <c r="AJ126" s="22" t="n">
        <v>0</v>
      </c>
      <c r="AK126" s="22" t="n">
        <v>0</v>
      </c>
      <c r="AL126" s="22"/>
      <c r="AM126" s="22" t="n">
        <v>0</v>
      </c>
    </row>
    <row r="127" customFormat="false" ht="15.6" hidden="false" customHeight="true" outlineLevel="0" collapsed="false">
      <c r="A127" s="11"/>
      <c r="B127" s="23"/>
      <c r="C127" s="12" t="s">
        <v>39</v>
      </c>
      <c r="D127" s="14" t="s">
        <v>40</v>
      </c>
      <c r="E127" s="15" t="n">
        <v>85.4</v>
      </c>
      <c r="F127" s="15" t="n">
        <v>5.6</v>
      </c>
      <c r="G127" s="15"/>
      <c r="H127" s="15"/>
      <c r="I127" s="15"/>
      <c r="J127" s="15"/>
      <c r="K127" s="15"/>
      <c r="L127" s="15"/>
      <c r="M127" s="15"/>
      <c r="N127" s="15"/>
      <c r="O127" s="15"/>
      <c r="P127" s="15" t="n">
        <v>5.6</v>
      </c>
      <c r="Q127" s="15"/>
      <c r="R127" s="15"/>
      <c r="S127" s="15"/>
      <c r="T127" s="20"/>
      <c r="U127" s="24"/>
      <c r="V127" s="18" t="s">
        <v>39</v>
      </c>
      <c r="W127" s="17" t="s">
        <v>40</v>
      </c>
      <c r="X127" s="22" t="n">
        <v>79.8</v>
      </c>
      <c r="Y127" s="22"/>
      <c r="Z127" s="22" t="n">
        <v>3.4</v>
      </c>
      <c r="AA127" s="22" t="n">
        <v>11.4</v>
      </c>
      <c r="AB127" s="22"/>
      <c r="AC127" s="22"/>
      <c r="AD127" s="22"/>
      <c r="AE127" s="22"/>
      <c r="AF127" s="22"/>
      <c r="AG127" s="22"/>
      <c r="AH127" s="22"/>
      <c r="AI127" s="22" t="n">
        <v>65</v>
      </c>
      <c r="AJ127" s="22"/>
      <c r="AK127" s="22"/>
      <c r="AL127" s="22"/>
      <c r="AM127" s="22"/>
    </row>
    <row r="128" customFormat="false" ht="15.6" hidden="false" customHeight="true" outlineLevel="0" collapsed="false">
      <c r="A128" s="11"/>
      <c r="B128" s="23"/>
      <c r="C128" s="12"/>
      <c r="D128" s="14" t="s">
        <v>41</v>
      </c>
      <c r="E128" s="15" t="n">
        <v>0</v>
      </c>
      <c r="F128" s="15" t="n">
        <v>0</v>
      </c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20"/>
      <c r="U128" s="24"/>
      <c r="V128" s="18"/>
      <c r="W128" s="17" t="s">
        <v>41</v>
      </c>
      <c r="X128" s="22" t="n">
        <v>0</v>
      </c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</row>
    <row r="129" customFormat="false" ht="15.6" hidden="false" customHeight="true" outlineLevel="0" collapsed="false">
      <c r="A129" s="11"/>
      <c r="B129" s="23"/>
      <c r="C129" s="12"/>
      <c r="D129" s="14" t="s">
        <v>42</v>
      </c>
      <c r="E129" s="15" t="n">
        <v>31.5</v>
      </c>
      <c r="F129" s="15" t="n">
        <v>31.5</v>
      </c>
      <c r="G129" s="15"/>
      <c r="H129" s="15"/>
      <c r="I129" s="15"/>
      <c r="J129" s="15"/>
      <c r="K129" s="15"/>
      <c r="L129" s="15"/>
      <c r="M129" s="15"/>
      <c r="N129" s="15"/>
      <c r="O129" s="15"/>
      <c r="P129" s="15" t="n">
        <v>31.5</v>
      </c>
      <c r="Q129" s="15"/>
      <c r="R129" s="15"/>
      <c r="S129" s="15"/>
      <c r="T129" s="20"/>
      <c r="U129" s="24"/>
      <c r="V129" s="18"/>
      <c r="W129" s="17" t="s">
        <v>42</v>
      </c>
      <c r="X129" s="22" t="n">
        <v>0</v>
      </c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</row>
    <row r="130" customFormat="false" ht="15.6" hidden="false" customHeight="true" outlineLevel="0" collapsed="false">
      <c r="A130" s="11"/>
      <c r="B130" s="23"/>
      <c r="C130" s="12"/>
      <c r="D130" s="12" t="s">
        <v>43</v>
      </c>
      <c r="E130" s="15" t="n">
        <v>269.2</v>
      </c>
      <c r="F130" s="15" t="n">
        <v>269.2</v>
      </c>
      <c r="G130" s="15"/>
      <c r="H130" s="15"/>
      <c r="I130" s="15"/>
      <c r="J130" s="15"/>
      <c r="K130" s="15"/>
      <c r="L130" s="15"/>
      <c r="M130" s="15"/>
      <c r="N130" s="15"/>
      <c r="O130" s="15"/>
      <c r="P130" s="15" t="n">
        <v>269.2</v>
      </c>
      <c r="Q130" s="15"/>
      <c r="R130" s="15"/>
      <c r="S130" s="15"/>
      <c r="T130" s="20"/>
      <c r="U130" s="24"/>
      <c r="V130" s="18"/>
      <c r="W130" s="18" t="s">
        <v>43</v>
      </c>
      <c r="X130" s="22" t="n">
        <v>0</v>
      </c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</row>
    <row r="131" customFormat="false" ht="15.6" hidden="false" customHeight="true" outlineLevel="0" collapsed="false">
      <c r="A131" s="11" t="s">
        <v>44</v>
      </c>
      <c r="B131" s="23" t="s">
        <v>70</v>
      </c>
      <c r="C131" s="14" t="s">
        <v>38</v>
      </c>
      <c r="D131" s="14"/>
      <c r="E131" s="15" t="n">
        <v>34.5</v>
      </c>
      <c r="F131" s="15" t="n">
        <v>34.5</v>
      </c>
      <c r="G131" s="15" t="n">
        <v>0.2</v>
      </c>
      <c r="H131" s="15" t="n">
        <v>0</v>
      </c>
      <c r="I131" s="15" t="n">
        <v>0</v>
      </c>
      <c r="J131" s="15" t="n">
        <v>0</v>
      </c>
      <c r="K131" s="15" t="n">
        <v>0</v>
      </c>
      <c r="L131" s="15" t="n">
        <v>0</v>
      </c>
      <c r="M131" s="15" t="n">
        <v>17.6</v>
      </c>
      <c r="N131" s="15" t="n">
        <v>0</v>
      </c>
      <c r="O131" s="15" t="n">
        <v>0</v>
      </c>
      <c r="P131" s="15" t="n">
        <v>0</v>
      </c>
      <c r="Q131" s="15" t="n">
        <v>16.7</v>
      </c>
      <c r="R131" s="15" t="n">
        <v>0</v>
      </c>
      <c r="S131" s="15" t="n">
        <v>0</v>
      </c>
      <c r="T131" s="20" t="s">
        <v>44</v>
      </c>
      <c r="U131" s="24" t="s">
        <v>70</v>
      </c>
      <c r="V131" s="17" t="s">
        <v>38</v>
      </c>
      <c r="W131" s="17"/>
      <c r="X131" s="22" t="n">
        <v>0</v>
      </c>
      <c r="Y131" s="22" t="n">
        <v>0</v>
      </c>
      <c r="Z131" s="22" t="n">
        <v>0</v>
      </c>
      <c r="AA131" s="22" t="n">
        <v>0</v>
      </c>
      <c r="AB131" s="22" t="n">
        <v>0</v>
      </c>
      <c r="AC131" s="22" t="n">
        <v>0</v>
      </c>
      <c r="AD131" s="22" t="n">
        <v>0</v>
      </c>
      <c r="AE131" s="22" t="n">
        <v>0</v>
      </c>
      <c r="AF131" s="22" t="n">
        <v>0</v>
      </c>
      <c r="AG131" s="22" t="n">
        <v>0</v>
      </c>
      <c r="AH131" s="22" t="n">
        <v>0</v>
      </c>
      <c r="AI131" s="22" t="n">
        <v>0</v>
      </c>
      <c r="AJ131" s="22" t="n">
        <v>0</v>
      </c>
      <c r="AK131" s="22" t="n">
        <v>0</v>
      </c>
      <c r="AL131" s="22" t="n">
        <v>0</v>
      </c>
      <c r="AM131" s="22" t="n">
        <v>0</v>
      </c>
    </row>
    <row r="132" customFormat="false" ht="15.6" hidden="false" customHeight="true" outlineLevel="0" collapsed="false">
      <c r="A132" s="11"/>
      <c r="B132" s="23"/>
      <c r="C132" s="12" t="s">
        <v>39</v>
      </c>
      <c r="D132" s="14" t="s">
        <v>40</v>
      </c>
      <c r="E132" s="15" t="n">
        <v>0</v>
      </c>
      <c r="F132" s="15" t="n">
        <v>0</v>
      </c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20"/>
      <c r="U132" s="24"/>
      <c r="V132" s="18" t="s">
        <v>39</v>
      </c>
      <c r="W132" s="17" t="s">
        <v>40</v>
      </c>
      <c r="X132" s="22" t="n">
        <v>0</v>
      </c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</row>
    <row r="133" customFormat="false" ht="15.6" hidden="false" customHeight="true" outlineLevel="0" collapsed="false">
      <c r="A133" s="11"/>
      <c r="B133" s="23"/>
      <c r="C133" s="12"/>
      <c r="D133" s="14" t="s">
        <v>41</v>
      </c>
      <c r="E133" s="15" t="n">
        <v>0</v>
      </c>
      <c r="F133" s="15" t="n">
        <v>0</v>
      </c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20"/>
      <c r="U133" s="24"/>
      <c r="V133" s="18"/>
      <c r="W133" s="17" t="s">
        <v>41</v>
      </c>
      <c r="X133" s="22" t="n">
        <v>0</v>
      </c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</row>
    <row r="134" customFormat="false" ht="15.6" hidden="false" customHeight="true" outlineLevel="0" collapsed="false">
      <c r="A134" s="11"/>
      <c r="B134" s="23"/>
      <c r="C134" s="12"/>
      <c r="D134" s="14" t="s">
        <v>42</v>
      </c>
      <c r="E134" s="15" t="n">
        <v>34.5</v>
      </c>
      <c r="F134" s="15" t="n">
        <v>34.5</v>
      </c>
      <c r="G134" s="15" t="n">
        <v>0.2</v>
      </c>
      <c r="H134" s="15"/>
      <c r="I134" s="15"/>
      <c r="J134" s="15"/>
      <c r="K134" s="15"/>
      <c r="L134" s="15"/>
      <c r="M134" s="15" t="n">
        <v>17.6</v>
      </c>
      <c r="N134" s="15"/>
      <c r="O134" s="15"/>
      <c r="P134" s="15"/>
      <c r="Q134" s="15" t="n">
        <v>16.7</v>
      </c>
      <c r="R134" s="15"/>
      <c r="S134" s="15"/>
      <c r="T134" s="20"/>
      <c r="U134" s="24"/>
      <c r="V134" s="18"/>
      <c r="W134" s="17" t="s">
        <v>42</v>
      </c>
      <c r="X134" s="22" t="n">
        <v>0</v>
      </c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</row>
    <row r="135" customFormat="false" ht="15.6" hidden="false" customHeight="true" outlineLevel="0" collapsed="false">
      <c r="A135" s="11"/>
      <c r="B135" s="23"/>
      <c r="C135" s="12"/>
      <c r="D135" s="12" t="s">
        <v>43</v>
      </c>
      <c r="E135" s="15" t="n">
        <v>0</v>
      </c>
      <c r="F135" s="15" t="n">
        <v>0</v>
      </c>
      <c r="G135" s="15"/>
      <c r="H135" s="15"/>
      <c r="I135" s="15"/>
      <c r="J135" s="15"/>
      <c r="K135" s="15"/>
      <c r="L135" s="15"/>
      <c r="M135" s="15" t="n">
        <v>0</v>
      </c>
      <c r="N135" s="15"/>
      <c r="O135" s="15"/>
      <c r="P135" s="15"/>
      <c r="Q135" s="15"/>
      <c r="R135" s="15"/>
      <c r="S135" s="15"/>
      <c r="T135" s="20"/>
      <c r="U135" s="24"/>
      <c r="V135" s="18"/>
      <c r="W135" s="18" t="s">
        <v>43</v>
      </c>
      <c r="X135" s="22" t="n">
        <v>0</v>
      </c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</row>
    <row r="136" customFormat="false" ht="15.6" hidden="false" customHeight="true" outlineLevel="0" collapsed="false">
      <c r="A136" s="11"/>
      <c r="B136" s="23" t="s">
        <v>71</v>
      </c>
      <c r="C136" s="14" t="s">
        <v>38</v>
      </c>
      <c r="D136" s="14"/>
      <c r="E136" s="15" t="n">
        <v>110</v>
      </c>
      <c r="F136" s="15" t="n">
        <v>0</v>
      </c>
      <c r="G136" s="15" t="n">
        <v>0</v>
      </c>
      <c r="H136" s="15" t="n">
        <v>0</v>
      </c>
      <c r="I136" s="15" t="n">
        <v>0</v>
      </c>
      <c r="J136" s="15" t="n">
        <v>0</v>
      </c>
      <c r="K136" s="15" t="n">
        <v>0</v>
      </c>
      <c r="L136" s="15" t="n">
        <v>0</v>
      </c>
      <c r="M136" s="15" t="n">
        <v>0</v>
      </c>
      <c r="N136" s="15" t="n">
        <v>0</v>
      </c>
      <c r="O136" s="15" t="n">
        <v>0</v>
      </c>
      <c r="P136" s="15" t="n">
        <v>0</v>
      </c>
      <c r="Q136" s="15" t="n">
        <v>0</v>
      </c>
      <c r="R136" s="15" t="n">
        <v>0</v>
      </c>
      <c r="S136" s="15" t="n">
        <v>0</v>
      </c>
      <c r="T136" s="20"/>
      <c r="U136" s="24" t="s">
        <v>71</v>
      </c>
      <c r="V136" s="17" t="s">
        <v>38</v>
      </c>
      <c r="W136" s="17"/>
      <c r="X136" s="22" t="n">
        <v>110</v>
      </c>
      <c r="Y136" s="22" t="n">
        <v>0</v>
      </c>
      <c r="Z136" s="22" t="n">
        <v>0</v>
      </c>
      <c r="AA136" s="22" t="n">
        <v>0</v>
      </c>
      <c r="AB136" s="22" t="n">
        <v>0</v>
      </c>
      <c r="AC136" s="22" t="n">
        <v>0</v>
      </c>
      <c r="AD136" s="22" t="n">
        <v>0</v>
      </c>
      <c r="AE136" s="22" t="n">
        <v>0</v>
      </c>
      <c r="AF136" s="22" t="n">
        <v>0</v>
      </c>
      <c r="AG136" s="22" t="n">
        <v>0</v>
      </c>
      <c r="AH136" s="22" t="n">
        <v>0</v>
      </c>
      <c r="AI136" s="22" t="n">
        <v>0</v>
      </c>
      <c r="AJ136" s="22" t="n">
        <v>0</v>
      </c>
      <c r="AK136" s="22" t="n">
        <v>110</v>
      </c>
      <c r="AL136" s="22" t="n">
        <v>0</v>
      </c>
      <c r="AM136" s="22" t="n">
        <v>0</v>
      </c>
    </row>
    <row r="137" customFormat="false" ht="15.6" hidden="false" customHeight="true" outlineLevel="0" collapsed="false">
      <c r="A137" s="11"/>
      <c r="B137" s="23"/>
      <c r="C137" s="12" t="s">
        <v>39</v>
      </c>
      <c r="D137" s="14" t="s">
        <v>40</v>
      </c>
      <c r="E137" s="15" t="n">
        <v>0</v>
      </c>
      <c r="F137" s="15" t="n">
        <v>0</v>
      </c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20"/>
      <c r="U137" s="24"/>
      <c r="V137" s="18" t="s">
        <v>39</v>
      </c>
      <c r="W137" s="17" t="s">
        <v>40</v>
      </c>
      <c r="X137" s="22" t="n">
        <v>0</v>
      </c>
      <c r="Y137" s="22"/>
      <c r="Z137" s="22"/>
      <c r="AA137" s="22" t="n">
        <v>0</v>
      </c>
      <c r="AB137" s="22" t="n">
        <v>0</v>
      </c>
      <c r="AC137" s="22" t="n">
        <v>0</v>
      </c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</row>
    <row r="138" customFormat="false" ht="15.6" hidden="false" customHeight="true" outlineLevel="0" collapsed="false">
      <c r="A138" s="11"/>
      <c r="B138" s="23"/>
      <c r="C138" s="12"/>
      <c r="D138" s="14" t="s">
        <v>41</v>
      </c>
      <c r="E138" s="15" t="n">
        <v>0</v>
      </c>
      <c r="F138" s="15" t="n">
        <v>0</v>
      </c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20"/>
      <c r="U138" s="24"/>
      <c r="V138" s="18"/>
      <c r="W138" s="17" t="s">
        <v>41</v>
      </c>
      <c r="X138" s="22" t="n">
        <v>0</v>
      </c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</row>
    <row r="139" customFormat="false" ht="15.6" hidden="false" customHeight="true" outlineLevel="0" collapsed="false">
      <c r="A139" s="11"/>
      <c r="B139" s="23"/>
      <c r="C139" s="12"/>
      <c r="D139" s="14" t="s">
        <v>42</v>
      </c>
      <c r="E139" s="15" t="n">
        <v>110</v>
      </c>
      <c r="F139" s="15" t="n">
        <v>0</v>
      </c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20"/>
      <c r="U139" s="24"/>
      <c r="V139" s="18"/>
      <c r="W139" s="17" t="s">
        <v>42</v>
      </c>
      <c r="X139" s="22" t="n">
        <v>110</v>
      </c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 t="n">
        <v>110</v>
      </c>
      <c r="AL139" s="22"/>
      <c r="AM139" s="22"/>
    </row>
    <row r="140" customFormat="false" ht="15.6" hidden="false" customHeight="true" outlineLevel="0" collapsed="false">
      <c r="A140" s="11"/>
      <c r="B140" s="23"/>
      <c r="C140" s="12"/>
      <c r="D140" s="12" t="s">
        <v>43</v>
      </c>
      <c r="E140" s="15" t="n">
        <v>0</v>
      </c>
      <c r="F140" s="15" t="n">
        <v>0</v>
      </c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20"/>
      <c r="U140" s="24"/>
      <c r="V140" s="18"/>
      <c r="W140" s="18" t="s">
        <v>43</v>
      </c>
      <c r="X140" s="22" t="n">
        <v>0</v>
      </c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</row>
    <row r="141" customFormat="false" ht="15.6" hidden="false" customHeight="true" outlineLevel="0" collapsed="false">
      <c r="A141" s="11" t="s">
        <v>72</v>
      </c>
      <c r="B141" s="12" t="s">
        <v>8</v>
      </c>
      <c r="C141" s="14" t="s">
        <v>38</v>
      </c>
      <c r="D141" s="14"/>
      <c r="E141" s="15" t="n">
        <f aca="false">SUM(E146,E226)</f>
        <v>2781.7</v>
      </c>
      <c r="F141" s="15" t="n">
        <f aca="false">SUM(F146,F226)</f>
        <v>1190.3</v>
      </c>
      <c r="G141" s="15" t="n">
        <f aca="false">SUM(G146,G226)</f>
        <v>12</v>
      </c>
      <c r="H141" s="15" t="n">
        <f aca="false">SUM(H146,H226)</f>
        <v>26.8</v>
      </c>
      <c r="I141" s="15" t="n">
        <f aca="false">SUM(I146,I226)</f>
        <v>9.8</v>
      </c>
      <c r="J141" s="15" t="n">
        <f aca="false">SUM(J146,J226)</f>
        <v>320.7</v>
      </c>
      <c r="K141" s="15" t="n">
        <f aca="false">SUM(K146,K226)</f>
        <v>16.4</v>
      </c>
      <c r="L141" s="15" t="n">
        <f aca="false">SUM(L146,L226)</f>
        <v>30.1</v>
      </c>
      <c r="M141" s="15" t="n">
        <f aca="false">SUM(M146,M226)</f>
        <v>254.4</v>
      </c>
      <c r="N141" s="15" t="n">
        <f aca="false">SUM(N146,N226)</f>
        <v>40.8</v>
      </c>
      <c r="O141" s="15" t="n">
        <f aca="false">SUM(O146,O226)</f>
        <v>0</v>
      </c>
      <c r="P141" s="15" t="n">
        <f aca="false">SUM(P146,P226)</f>
        <v>394.5</v>
      </c>
      <c r="Q141" s="15" t="n">
        <f aca="false">SUM(Q146,Q226)</f>
        <v>75.6</v>
      </c>
      <c r="R141" s="15" t="n">
        <f aca="false">SUM(R146,R226)</f>
        <v>0.4</v>
      </c>
      <c r="S141" s="15" t="n">
        <f aca="false">SUM(S146,S226)</f>
        <v>8.8</v>
      </c>
      <c r="T141" s="20" t="s">
        <v>72</v>
      </c>
      <c r="U141" s="18" t="s">
        <v>45</v>
      </c>
      <c r="V141" s="17" t="s">
        <v>38</v>
      </c>
      <c r="W141" s="17"/>
      <c r="X141" s="15" t="n">
        <f aca="false">SUM(X146,X226)</f>
        <v>1591.4</v>
      </c>
      <c r="Y141" s="15" t="n">
        <f aca="false">SUM(Y146,Y226)</f>
        <v>470.3</v>
      </c>
      <c r="Z141" s="15" t="n">
        <f aca="false">SUM(Z146,Z226)</f>
        <v>25.3</v>
      </c>
      <c r="AA141" s="15" t="n">
        <f aca="false">SUM(AA146,AA226)</f>
        <v>35.5</v>
      </c>
      <c r="AB141" s="15" t="n">
        <f aca="false">SUM(AB146,AB226)</f>
        <v>22.5</v>
      </c>
      <c r="AC141" s="15" t="n">
        <f aca="false">SUM(AC146,AC226)</f>
        <v>678.4</v>
      </c>
      <c r="AD141" s="15" t="n">
        <f aca="false">SUM(AD146,AD226)</f>
        <v>115.3</v>
      </c>
      <c r="AE141" s="15" t="n">
        <f aca="false">SUM(AE146,AE226)</f>
        <v>10.9</v>
      </c>
      <c r="AF141" s="15" t="n">
        <f aca="false">SUM(AF146,AF226)</f>
        <v>1.8</v>
      </c>
      <c r="AG141" s="15" t="n">
        <f aca="false">SUM(AG146,AG226)</f>
        <v>1.2</v>
      </c>
      <c r="AH141" s="15" t="n">
        <f aca="false">SUM(AH146,AH226)</f>
        <v>0.9</v>
      </c>
      <c r="AI141" s="15" t="n">
        <f aca="false">SUM(AI146,AI226)</f>
        <v>70.5</v>
      </c>
      <c r="AJ141" s="15" t="n">
        <f aca="false">SUM(AJ146,AJ226)</f>
        <v>61.3</v>
      </c>
      <c r="AK141" s="15" t="n">
        <f aca="false">SUM(AK146,AK226)</f>
        <v>2.5</v>
      </c>
      <c r="AL141" s="15" t="n">
        <f aca="false">SUM(AL146,AL226)</f>
        <v>0</v>
      </c>
      <c r="AM141" s="15" t="n">
        <f aca="false">SUM(AM146,AM226)</f>
        <v>95</v>
      </c>
    </row>
    <row r="142" customFormat="false" ht="15.6" hidden="false" customHeight="true" outlineLevel="0" collapsed="false">
      <c r="A142" s="11"/>
      <c r="B142" s="12"/>
      <c r="C142" s="12" t="s">
        <v>39</v>
      </c>
      <c r="D142" s="14" t="s">
        <v>40</v>
      </c>
      <c r="E142" s="15" t="n">
        <f aca="false">SUM(E147,E227)</f>
        <v>328.7</v>
      </c>
      <c r="F142" s="15" t="n">
        <f aca="false">SUM(F147,F227)</f>
        <v>51.1</v>
      </c>
      <c r="G142" s="15" t="n">
        <f aca="false">SUM(G147,G227)</f>
        <v>0.2</v>
      </c>
      <c r="H142" s="15" t="n">
        <f aca="false">SUM(H147,H227)</f>
        <v>0.2</v>
      </c>
      <c r="I142" s="15" t="n">
        <f aca="false">SUM(I147,I227)</f>
        <v>0.2</v>
      </c>
      <c r="J142" s="15" t="n">
        <f aca="false">SUM(J147,J227)</f>
        <v>1</v>
      </c>
      <c r="K142" s="15" t="n">
        <f aca="false">SUM(K147,K227)</f>
        <v>0</v>
      </c>
      <c r="L142" s="15" t="n">
        <f aca="false">SUM(L147,L227)</f>
        <v>0.3</v>
      </c>
      <c r="M142" s="15" t="n">
        <f aca="false">SUM(M147,M227)</f>
        <v>37.6</v>
      </c>
      <c r="N142" s="15" t="n">
        <f aca="false">SUM(N147,N227)</f>
        <v>4.2</v>
      </c>
      <c r="O142" s="15" t="n">
        <f aca="false">SUM(O147,O227)</f>
        <v>0</v>
      </c>
      <c r="P142" s="15" t="n">
        <f aca="false">SUM(P147,P227)</f>
        <v>0.1</v>
      </c>
      <c r="Q142" s="15" t="n">
        <f aca="false">SUM(Q147,Q227)</f>
        <v>2.8</v>
      </c>
      <c r="R142" s="15" t="n">
        <f aca="false">SUM(R147,R227)</f>
        <v>0</v>
      </c>
      <c r="S142" s="15" t="n">
        <f aca="false">SUM(S147,S227)</f>
        <v>4.5</v>
      </c>
      <c r="T142" s="20"/>
      <c r="U142" s="18"/>
      <c r="V142" s="18" t="s">
        <v>39</v>
      </c>
      <c r="W142" s="17" t="s">
        <v>40</v>
      </c>
      <c r="X142" s="15" t="n">
        <f aca="false">SUM(X147,X227)</f>
        <v>277.6</v>
      </c>
      <c r="Y142" s="15" t="n">
        <f aca="false">SUM(Y147,Y227)</f>
        <v>6.3</v>
      </c>
      <c r="Z142" s="15" t="n">
        <f aca="false">SUM(Z147,Z227)</f>
        <v>0</v>
      </c>
      <c r="AA142" s="15" t="n">
        <f aca="false">SUM(AA147,AA227)</f>
        <v>35.4</v>
      </c>
      <c r="AB142" s="15" t="n">
        <f aca="false">SUM(AB147,AB227)</f>
        <v>9</v>
      </c>
      <c r="AC142" s="15" t="n">
        <f aca="false">SUM(AC147,AC227)</f>
        <v>98.8</v>
      </c>
      <c r="AD142" s="15" t="n">
        <f aca="false">SUM(AD147,AD227)</f>
        <v>0</v>
      </c>
      <c r="AE142" s="15" t="n">
        <f aca="false">SUM(AE147,AE227)</f>
        <v>0.3</v>
      </c>
      <c r="AF142" s="15" t="n">
        <f aca="false">SUM(AF147,AF227)</f>
        <v>0</v>
      </c>
      <c r="AG142" s="15" t="n">
        <f aca="false">SUM(AG147,AG227)</f>
        <v>0.8</v>
      </c>
      <c r="AH142" s="15" t="n">
        <f aca="false">SUM(AH147,AH227)</f>
        <v>0.9</v>
      </c>
      <c r="AI142" s="15" t="n">
        <f aca="false">SUM(AI147,AI227)</f>
        <v>26.8</v>
      </c>
      <c r="AJ142" s="15" t="n">
        <f aca="false">SUM(AJ147,AJ227)</f>
        <v>47.7</v>
      </c>
      <c r="AK142" s="15" t="n">
        <f aca="false">SUM(AK147,AK227)</f>
        <v>0.1</v>
      </c>
      <c r="AL142" s="15" t="n">
        <f aca="false">SUM(AL147,AL227)</f>
        <v>0</v>
      </c>
      <c r="AM142" s="15" t="n">
        <f aca="false">SUM(AM147,AM227)</f>
        <v>51.5</v>
      </c>
    </row>
    <row r="143" customFormat="false" ht="15.6" hidden="false" customHeight="true" outlineLevel="0" collapsed="false">
      <c r="A143" s="11"/>
      <c r="B143" s="12"/>
      <c r="C143" s="12"/>
      <c r="D143" s="14" t="s">
        <v>41</v>
      </c>
      <c r="E143" s="15" t="n">
        <f aca="false">SUM(E148,E228)</f>
        <v>375.4</v>
      </c>
      <c r="F143" s="15" t="n">
        <f aca="false">SUM(F148,F228)</f>
        <v>375.4</v>
      </c>
      <c r="G143" s="15" t="n">
        <f aca="false">SUM(G148,G228)</f>
        <v>1.1</v>
      </c>
      <c r="H143" s="15" t="n">
        <f aca="false">SUM(H148,H228)</f>
        <v>3.3</v>
      </c>
      <c r="I143" s="15" t="n">
        <f aca="false">SUM(I148,I228)</f>
        <v>6.1</v>
      </c>
      <c r="J143" s="15" t="n">
        <f aca="false">SUM(J148,J228)</f>
        <v>311.3</v>
      </c>
      <c r="K143" s="15" t="n">
        <f aca="false">SUM(K148,K228)</f>
        <v>2.2</v>
      </c>
      <c r="L143" s="15" t="n">
        <f aca="false">SUM(L148,L228)</f>
        <v>1.1</v>
      </c>
      <c r="M143" s="15" t="n">
        <f aca="false">SUM(M148,M228)</f>
        <v>12.1</v>
      </c>
      <c r="N143" s="15" t="n">
        <f aca="false">SUM(N148,N228)</f>
        <v>0.3</v>
      </c>
      <c r="O143" s="15" t="n">
        <f aca="false">SUM(O148,O228)</f>
        <v>0</v>
      </c>
      <c r="P143" s="15" t="n">
        <f aca="false">SUM(P148,P228)</f>
        <v>32.1</v>
      </c>
      <c r="Q143" s="15" t="n">
        <f aca="false">SUM(Q148,Q228)</f>
        <v>4.2</v>
      </c>
      <c r="R143" s="15" t="n">
        <f aca="false">SUM(R148,R228)</f>
        <v>0</v>
      </c>
      <c r="S143" s="15" t="n">
        <f aca="false">SUM(S148,S228)</f>
        <v>1.6</v>
      </c>
      <c r="T143" s="20"/>
      <c r="U143" s="18"/>
      <c r="V143" s="18"/>
      <c r="W143" s="17" t="s">
        <v>41</v>
      </c>
      <c r="X143" s="15" t="n">
        <f aca="false">SUM(X148,X228)</f>
        <v>0</v>
      </c>
      <c r="Y143" s="15" t="n">
        <f aca="false">SUM(Y148,Y228)</f>
        <v>0</v>
      </c>
      <c r="Z143" s="15" t="n">
        <f aca="false">SUM(Z148,Z228)</f>
        <v>0</v>
      </c>
      <c r="AA143" s="15" t="n">
        <f aca="false">SUM(AA148,AA228)</f>
        <v>0</v>
      </c>
      <c r="AB143" s="15" t="n">
        <f aca="false">SUM(AB148,AB228)</f>
        <v>0</v>
      </c>
      <c r="AC143" s="15" t="n">
        <f aca="false">SUM(AC148,AC228)</f>
        <v>0</v>
      </c>
      <c r="AD143" s="15" t="n">
        <f aca="false">SUM(AD148,AD228)</f>
        <v>0</v>
      </c>
      <c r="AE143" s="15" t="n">
        <f aca="false">SUM(AE148,AE228)</f>
        <v>0</v>
      </c>
      <c r="AF143" s="15" t="n">
        <f aca="false">SUM(AF148,AF228)</f>
        <v>0</v>
      </c>
      <c r="AG143" s="15" t="n">
        <f aca="false">SUM(AG148,AG228)</f>
        <v>0</v>
      </c>
      <c r="AH143" s="15" t="n">
        <f aca="false">SUM(AH148,AH228)</f>
        <v>0</v>
      </c>
      <c r="AI143" s="15" t="n">
        <f aca="false">SUM(AI148,AI228)</f>
        <v>0</v>
      </c>
      <c r="AJ143" s="15" t="n">
        <f aca="false">SUM(AJ148,AJ228)</f>
        <v>0</v>
      </c>
      <c r="AK143" s="15" t="n">
        <f aca="false">SUM(AK148,AK228)</f>
        <v>0</v>
      </c>
      <c r="AL143" s="15" t="n">
        <f aca="false">SUM(AL148,AL228)</f>
        <v>0</v>
      </c>
      <c r="AM143" s="15" t="n">
        <f aca="false">SUM(AM148,AM228)</f>
        <v>0</v>
      </c>
    </row>
    <row r="144" customFormat="false" ht="15.6" hidden="false" customHeight="true" outlineLevel="0" collapsed="false">
      <c r="A144" s="11"/>
      <c r="B144" s="12"/>
      <c r="C144" s="12"/>
      <c r="D144" s="14" t="s">
        <v>42</v>
      </c>
      <c r="E144" s="15" t="n">
        <f aca="false">SUM(E149,E229)</f>
        <v>1482.9</v>
      </c>
      <c r="F144" s="15" t="n">
        <f aca="false">SUM(F149,F229)</f>
        <v>209.9</v>
      </c>
      <c r="G144" s="15" t="n">
        <f aca="false">SUM(G149,G229)</f>
        <v>10.7</v>
      </c>
      <c r="H144" s="15" t="n">
        <f aca="false">SUM(H149,H229)</f>
        <v>23.3</v>
      </c>
      <c r="I144" s="15" t="n">
        <f aca="false">SUM(I149,I229)</f>
        <v>3.5</v>
      </c>
      <c r="J144" s="15" t="n">
        <f aca="false">SUM(J149,J229)</f>
        <v>8.4</v>
      </c>
      <c r="K144" s="15" t="n">
        <f aca="false">SUM(K149,K229)</f>
        <v>14.2</v>
      </c>
      <c r="L144" s="15" t="n">
        <f aca="false">SUM(L149,L229)</f>
        <v>28.7</v>
      </c>
      <c r="M144" s="15" t="n">
        <f aca="false">SUM(M149,M229)</f>
        <v>8.7</v>
      </c>
      <c r="N144" s="15" t="n">
        <f aca="false">SUM(N149,N229)</f>
        <v>34.9</v>
      </c>
      <c r="O144" s="15" t="n">
        <f aca="false">SUM(O149,O229)</f>
        <v>0</v>
      </c>
      <c r="P144" s="15" t="n">
        <f aca="false">SUM(P149,P229)</f>
        <v>7.4</v>
      </c>
      <c r="Q144" s="15" t="n">
        <f aca="false">SUM(Q149,Q229)</f>
        <v>67.1</v>
      </c>
      <c r="R144" s="15" t="n">
        <f aca="false">SUM(R149,R229)</f>
        <v>0.4</v>
      </c>
      <c r="S144" s="15" t="n">
        <f aca="false">SUM(S149,S229)</f>
        <v>2.6</v>
      </c>
      <c r="T144" s="20"/>
      <c r="U144" s="18"/>
      <c r="V144" s="18"/>
      <c r="W144" s="17" t="s">
        <v>42</v>
      </c>
      <c r="X144" s="15" t="n">
        <f aca="false">SUM(X149,X229)</f>
        <v>1273</v>
      </c>
      <c r="Y144" s="15" t="n">
        <f aca="false">SUM(Y149,Y229)</f>
        <v>464</v>
      </c>
      <c r="Z144" s="15" t="n">
        <f aca="false">SUM(Z149,Z229)</f>
        <v>25.3</v>
      </c>
      <c r="AA144" s="15" t="n">
        <f aca="false">SUM(AA149,AA229)</f>
        <v>0.1</v>
      </c>
      <c r="AB144" s="15" t="n">
        <f aca="false">SUM(AB149,AB229)</f>
        <v>13.5</v>
      </c>
      <c r="AC144" s="15" t="n">
        <f aca="false">SUM(AC149,AC229)</f>
        <v>579.6</v>
      </c>
      <c r="AD144" s="15" t="n">
        <f aca="false">SUM(AD149,AD229)</f>
        <v>115.3</v>
      </c>
      <c r="AE144" s="15" t="n">
        <f aca="false">SUM(AE149,AE229)</f>
        <v>10.6</v>
      </c>
      <c r="AF144" s="15" t="n">
        <f aca="false">SUM(AF149,AF229)</f>
        <v>1.8</v>
      </c>
      <c r="AG144" s="15" t="n">
        <f aca="false">SUM(AG149,AG229)</f>
        <v>0.4</v>
      </c>
      <c r="AH144" s="15" t="n">
        <f aca="false">SUM(AH149,AH229)</f>
        <v>0</v>
      </c>
      <c r="AI144" s="15" t="n">
        <f aca="false">SUM(AI149,AI229)</f>
        <v>5.4</v>
      </c>
      <c r="AJ144" s="15" t="n">
        <f aca="false">SUM(AJ149,AJ229)</f>
        <v>13.5</v>
      </c>
      <c r="AK144" s="15" t="n">
        <f aca="false">SUM(AK149,AK229)</f>
        <v>0</v>
      </c>
      <c r="AL144" s="15" t="n">
        <f aca="false">SUM(AL149,AL229)</f>
        <v>0</v>
      </c>
      <c r="AM144" s="15" t="n">
        <f aca="false">SUM(AM149,AM229)</f>
        <v>43.5</v>
      </c>
    </row>
    <row r="145" customFormat="false" ht="15.6" hidden="false" customHeight="true" outlineLevel="0" collapsed="false">
      <c r="A145" s="11"/>
      <c r="B145" s="12"/>
      <c r="C145" s="12"/>
      <c r="D145" s="12" t="s">
        <v>43</v>
      </c>
      <c r="E145" s="15" t="n">
        <f aca="false">SUM(E150,E230)</f>
        <v>594.7</v>
      </c>
      <c r="F145" s="15" t="n">
        <f aca="false">SUM(F150,F230)</f>
        <v>553.9</v>
      </c>
      <c r="G145" s="15" t="n">
        <f aca="false">SUM(G150,G230)</f>
        <v>0</v>
      </c>
      <c r="H145" s="15" t="n">
        <f aca="false">SUM(H150,H230)</f>
        <v>0</v>
      </c>
      <c r="I145" s="15" t="n">
        <f aca="false">SUM(I150,I230)</f>
        <v>0</v>
      </c>
      <c r="J145" s="15" t="n">
        <f aca="false">SUM(J150,J230)</f>
        <v>0</v>
      </c>
      <c r="K145" s="15" t="n">
        <f aca="false">SUM(K150,K230)</f>
        <v>0</v>
      </c>
      <c r="L145" s="15" t="n">
        <f aca="false">SUM(L150,L230)</f>
        <v>0</v>
      </c>
      <c r="M145" s="15" t="n">
        <f aca="false">SUM(M150,M230)</f>
        <v>196</v>
      </c>
      <c r="N145" s="15" t="n">
        <f aca="false">SUM(N150,N230)</f>
        <v>1.4</v>
      </c>
      <c r="O145" s="15" t="n">
        <f aca="false">SUM(O150,O230)</f>
        <v>0</v>
      </c>
      <c r="P145" s="15" t="n">
        <f aca="false">SUM(P150,P230)</f>
        <v>354.9</v>
      </c>
      <c r="Q145" s="15" t="n">
        <f aca="false">SUM(Q150,Q230)</f>
        <v>1.5</v>
      </c>
      <c r="R145" s="15" t="n">
        <f aca="false">SUM(R150,R230)</f>
        <v>0</v>
      </c>
      <c r="S145" s="15" t="n">
        <f aca="false">SUM(S150,S230)</f>
        <v>0.1</v>
      </c>
      <c r="T145" s="20"/>
      <c r="U145" s="18"/>
      <c r="V145" s="18"/>
      <c r="W145" s="18" t="s">
        <v>43</v>
      </c>
      <c r="X145" s="15" t="n">
        <f aca="false">SUM(X150,X230)</f>
        <v>40.8</v>
      </c>
      <c r="Y145" s="15" t="n">
        <f aca="false">SUM(Y150,Y230)</f>
        <v>0</v>
      </c>
      <c r="Z145" s="15" t="n">
        <f aca="false">SUM(Z150,Z230)</f>
        <v>0</v>
      </c>
      <c r="AA145" s="15" t="n">
        <f aca="false">SUM(AA150,AA230)</f>
        <v>0</v>
      </c>
      <c r="AB145" s="15" t="n">
        <f aca="false">SUM(AB150,AB230)</f>
        <v>0</v>
      </c>
      <c r="AC145" s="15" t="n">
        <f aca="false">SUM(AC150,AC230)</f>
        <v>0</v>
      </c>
      <c r="AD145" s="15" t="n">
        <f aca="false">SUM(AD150,AD230)</f>
        <v>0</v>
      </c>
      <c r="AE145" s="15" t="n">
        <f aca="false">SUM(AE150,AE230)</f>
        <v>0</v>
      </c>
      <c r="AF145" s="15" t="n">
        <f aca="false">SUM(AF150,AF230)</f>
        <v>0</v>
      </c>
      <c r="AG145" s="15" t="n">
        <f aca="false">SUM(AG150,AG230)</f>
        <v>0</v>
      </c>
      <c r="AH145" s="15" t="n">
        <f aca="false">SUM(AH150,AH230)</f>
        <v>0</v>
      </c>
      <c r="AI145" s="15" t="n">
        <f aca="false">SUM(AI150,AI230)</f>
        <v>38.3</v>
      </c>
      <c r="AJ145" s="15" t="n">
        <f aca="false">SUM(AJ150,AJ230)</f>
        <v>0.1</v>
      </c>
      <c r="AK145" s="15" t="n">
        <f aca="false">SUM(AK150,AK230)</f>
        <v>2.4</v>
      </c>
      <c r="AL145" s="15" t="n">
        <f aca="false">SUM(AL150,AL230)</f>
        <v>0</v>
      </c>
      <c r="AM145" s="15" t="n">
        <f aca="false">SUM(AM150,AM230)</f>
        <v>0</v>
      </c>
    </row>
    <row r="146" customFormat="false" ht="15.6" hidden="false" customHeight="true" outlineLevel="0" collapsed="false">
      <c r="A146" s="11"/>
      <c r="B146" s="12" t="s">
        <v>73</v>
      </c>
      <c r="C146" s="14" t="s">
        <v>38</v>
      </c>
      <c r="D146" s="14"/>
      <c r="E146" s="15" t="n">
        <f aca="false">SUM(E151,E156,E161,E166,E171,E176,E181,E186,E191,E196,E201,E206,E211,E216,E221)</f>
        <v>2761.3</v>
      </c>
      <c r="F146" s="15" t="n">
        <f aca="false">SUM(F151,F156,F161,F166,F171,F176,F181,F186,F191,F196,F201,F206,F211,F216,F221)</f>
        <v>1177.8</v>
      </c>
      <c r="G146" s="15" t="n">
        <f aca="false">SUM(G151,G156,G161,G166,G171,G176,G181,G186,G191,G196,G201,G206,G211,G216,G221)</f>
        <v>11.9</v>
      </c>
      <c r="H146" s="15" t="n">
        <f aca="false">SUM(H151,H156,H161,H166,H171,H176,H181,H186,H191,H196,H201,H206,H211,H216,H221)</f>
        <v>26.7</v>
      </c>
      <c r="I146" s="15" t="n">
        <f aca="false">SUM(I151,I156,I161,I166,I171,I176,I181,I186,I191,I196,I201,I206,I211,I216,I221)</f>
        <v>9.7</v>
      </c>
      <c r="J146" s="15" t="n">
        <f aca="false">SUM(J151,J156,J161,J166,J171,J176,J181,J186,J191,J196,J201,J206,J211,J216,J221)</f>
        <v>319.7</v>
      </c>
      <c r="K146" s="15" t="n">
        <f aca="false">SUM(K151,K156,K161,K166,K171,K176,K181,K186,K191,K196,K201,K206,K211,K216,K221)</f>
        <v>16.4</v>
      </c>
      <c r="L146" s="15" t="n">
        <f aca="false">SUM(L151,L156,L161,L166,L171,L176,L181,L186,L191,L196,L201,L206,L211,L216,L221)</f>
        <v>30.1</v>
      </c>
      <c r="M146" s="15" t="n">
        <f aca="false">SUM(M151,M156,M161,M166,M171,M176,M181,M186,M191,M196,M201,M206,M211,M216,M221)</f>
        <v>243.5</v>
      </c>
      <c r="N146" s="15" t="n">
        <f aca="false">SUM(N151,N156,N161,N166,N171,N176,N181,N186,N191,N196,N201,N206,N211,N216,N221)</f>
        <v>40.8</v>
      </c>
      <c r="O146" s="15" t="n">
        <f aca="false">SUM(O151,O156,O161,O166,O171,O176,O181,O186,O191,O196,O201,O206,O211,O216,O221)</f>
        <v>0</v>
      </c>
      <c r="P146" s="15" t="n">
        <f aca="false">SUM(P151,P156,P161,P166,P171,P176,P181,P186,P191,P196,P201,P206,P211,P216,P221)</f>
        <v>394.5</v>
      </c>
      <c r="Q146" s="15" t="n">
        <f aca="false">SUM(Q151,Q156,Q161,Q166,Q171,Q176,Q181,Q186,Q191,Q196,Q201,Q206,Q211,Q216,Q221)</f>
        <v>75.6</v>
      </c>
      <c r="R146" s="15" t="n">
        <f aca="false">SUM(R151,R156,R161,R166,R171,R176,R181,R186,R191,R196,R201,R206,R211,R216,R221)</f>
        <v>0.4</v>
      </c>
      <c r="S146" s="15" t="n">
        <f aca="false">SUM(S151,S156,S161,S166,S171,S176,S181,S186,S191,S196,S201,S206,S211,S216,S221)</f>
        <v>8.5</v>
      </c>
      <c r="T146" s="20"/>
      <c r="U146" s="18" t="s">
        <v>74</v>
      </c>
      <c r="V146" s="17" t="s">
        <v>38</v>
      </c>
      <c r="W146" s="17"/>
      <c r="X146" s="15" t="n">
        <f aca="false">SUM(X151,X156,X161,X166,X171,X176,X181,X186,X191,X196,X201,X206,X211,X216,X221)</f>
        <v>1583.5</v>
      </c>
      <c r="Y146" s="15" t="n">
        <f aca="false">SUM(Y151,Y156,Y161,Y166,Y171,Y176,Y181,Y186,Y191,Y196,Y201,Y206,Y211,Y216,Y221)</f>
        <v>470.1</v>
      </c>
      <c r="Z146" s="15" t="n">
        <f aca="false">SUM(Z151,Z156,Z161,Z166,Z171,Z176,Z181,Z186,Z191,Z196,Z201,Z206,Z211,Z216,Z221)</f>
        <v>25.3</v>
      </c>
      <c r="AA146" s="15" t="n">
        <f aca="false">SUM(AA151,AA156,AA161,AA166,AA171,AA176,AA181,AA186,AA191,AA196,AA201,AA206,AA211,AA216,AA221)</f>
        <v>35.2</v>
      </c>
      <c r="AB146" s="15" t="n">
        <f aca="false">SUM(AB151,AB156,AB161,AB166,AB171,AB176,AB181,AB186,AB191,AB196,AB201,AB206,AB211,AB216,AB221)</f>
        <v>20.4</v>
      </c>
      <c r="AC146" s="15" t="n">
        <f aca="false">SUM(AC151,AC156,AC161,AC166,AC171,AC176,AC181,AC186,AC191,AC196,AC201,AC206,AC211,AC216,AC221)</f>
        <v>675.5</v>
      </c>
      <c r="AD146" s="15" t="n">
        <f aca="false">SUM(AD151,AD156,AD161,AD166,AD171,AD176,AD181,AD186,AD191,AD196,AD201,AD206,AD211,AD216,AD221)</f>
        <v>115.3</v>
      </c>
      <c r="AE146" s="15" t="n">
        <f aca="false">SUM(AE151,AE156,AE161,AE166,AE171,AE176,AE181,AE186,AE191,AE196,AE201,AE206,AE211,AE216,AE221)</f>
        <v>10.8</v>
      </c>
      <c r="AF146" s="15" t="n">
        <f aca="false">SUM(AF151,AF156,AF161,AF166,AF171,AF176,AF181,AF186,AF191,AF196,AF201,AF206,AF211,AF216,AF221)</f>
        <v>1.8</v>
      </c>
      <c r="AG146" s="15" t="n">
        <f aca="false">SUM(AG151,AG156,AG161,AG166,AG171,AG176,AG181,AG186,AG191,AG196,AG201,AG206,AG211,AG216,AG221)</f>
        <v>1.1</v>
      </c>
      <c r="AH146" s="15" t="n">
        <f aca="false">SUM(AH151,AH156,AH161,AH166,AH171,AH176,AH181,AH186,AH191,AH196,AH201,AH206,AH211,AH216,AH221)</f>
        <v>0.8</v>
      </c>
      <c r="AI146" s="15" t="n">
        <f aca="false">SUM(AI151,AI156,AI161,AI166,AI171,AI176,AI181,AI186,AI191,AI196,AI201,AI206,AI211,AI216,AI221)</f>
        <v>68.8</v>
      </c>
      <c r="AJ146" s="15" t="n">
        <f aca="false">SUM(AJ151,AJ156,AJ161,AJ166,AJ171,AJ176,AJ181,AJ186,AJ191,AJ196,AJ201,AJ206,AJ211,AJ216,AJ221)</f>
        <v>61.2</v>
      </c>
      <c r="AK146" s="15" t="n">
        <f aca="false">SUM(AK151,AK156,AK161,AK166,AK171,AK176,AK181,AK186,AK191,AK196,AK201,AK206,AK211,AK216,AK221)</f>
        <v>2.4</v>
      </c>
      <c r="AL146" s="15" t="n">
        <f aca="false">SUM(AL151,AL156,AL161,AL166,AL171,AL176,AL181,AL186,AL191,AL196,AL201,AL206,AL211,AL216,AL221)</f>
        <v>0</v>
      </c>
      <c r="AM146" s="15" t="n">
        <f aca="false">SUM(AM151,AM156,AM161,AM166,AM171,AM176,AM181,AM186,AM191,AM196,AM201,AM206,AM211,AM216,AM221)</f>
        <v>94.8</v>
      </c>
    </row>
    <row r="147" customFormat="false" ht="15.6" hidden="false" customHeight="true" outlineLevel="0" collapsed="false">
      <c r="A147" s="11"/>
      <c r="B147" s="12"/>
      <c r="C147" s="12" t="s">
        <v>39</v>
      </c>
      <c r="D147" s="14" t="s">
        <v>40</v>
      </c>
      <c r="E147" s="15" t="n">
        <f aca="false">SUM(E152,E157,E162,E167,E172,E177,E182,E187,E192,E197,E202,E207,E212,E217,E222)</f>
        <v>311.8</v>
      </c>
      <c r="F147" s="15" t="n">
        <f aca="false">SUM(F152,F157,F162,F167,F172,F177,F182,F187,F192,F197,F202,F207,F212,F217,F222)</f>
        <v>39.8</v>
      </c>
      <c r="G147" s="15" t="n">
        <f aca="false">SUM(G152,G157,G162,G167,G172,G177,G182,G187,G192,G197,G202,G207,G212,G217,G222)</f>
        <v>0.2</v>
      </c>
      <c r="H147" s="15" t="n">
        <f aca="false">SUM(H152,H157,H162,H167,H172,H177,H182,H187,H192,H197,H202,H207,H212,H217,H222)</f>
        <v>0.2</v>
      </c>
      <c r="I147" s="15" t="n">
        <f aca="false">SUM(I152,I157,I162,I167,I172,I177,I182,I187,I192,I197,I202,I207,I212,I217,I222)</f>
        <v>0.2</v>
      </c>
      <c r="J147" s="15" t="n">
        <f aca="false">SUM(J152,J157,J162,J167,J172,J177,J182,J187,J192,J197,J202,J207,J212,J217,J222)</f>
        <v>0.6</v>
      </c>
      <c r="K147" s="15" t="n">
        <f aca="false">SUM(K152,K157,K162,K167,K172,K177,K182,K187,K192,K197,K202,K207,K212,K217,K222)</f>
        <v>0</v>
      </c>
      <c r="L147" s="15" t="n">
        <f aca="false">SUM(L152,L157,L162,L167,L172,L177,L182,L187,L192,L197,L202,L207,L212,L217,L222)</f>
        <v>0.3</v>
      </c>
      <c r="M147" s="15" t="n">
        <f aca="false">SUM(M152,M157,M162,M167,M172,M177,M182,M187,M192,M197,M202,M207,M212,M217,M222)</f>
        <v>26.7</v>
      </c>
      <c r="N147" s="15" t="n">
        <f aca="false">SUM(N152,N157,N162,N167,N172,N177,N182,N187,N192,N197,N202,N207,N212,N217,N222)</f>
        <v>4.2</v>
      </c>
      <c r="O147" s="15" t="n">
        <f aca="false">SUM(O152,O157,O162,O167,O172,O177,O182,O187,O192,O197,O202,O207,O212,O217,O222)</f>
        <v>0</v>
      </c>
      <c r="P147" s="15" t="n">
        <f aca="false">SUM(P152,P157,P162,P167,P172,P177,P182,P187,P192,P197,P202,P207,P212,P217,P222)</f>
        <v>0.1</v>
      </c>
      <c r="Q147" s="15" t="n">
        <f aca="false">SUM(Q152,Q157,Q162,Q167,Q172,Q177,Q182,Q187,Q192,Q197,Q202,Q207,Q212,Q217,Q222)</f>
        <v>2.8</v>
      </c>
      <c r="R147" s="15" t="n">
        <f aca="false">SUM(R152,R157,R162,R167,R172,R177,R182,R187,R192,R197,R202,R207,R212,R217,R222)</f>
        <v>0</v>
      </c>
      <c r="S147" s="15" t="n">
        <f aca="false">SUM(S152,S157,S162,S167,S172,S177,S182,S187,S192,S197,S202,S207,S212,S217,S222)</f>
        <v>4.5</v>
      </c>
      <c r="T147" s="20"/>
      <c r="U147" s="18"/>
      <c r="V147" s="18" t="s">
        <v>39</v>
      </c>
      <c r="W147" s="17" t="s">
        <v>40</v>
      </c>
      <c r="X147" s="15" t="n">
        <f aca="false">SUM(X152,X157,X162,X167,X172,X177,X182,X187,X192,X197,X202,X207,X212,X217,X222)</f>
        <v>272</v>
      </c>
      <c r="Y147" s="15" t="n">
        <f aca="false">SUM(Y152,Y157,Y162,Y167,Y172,Y177,Y182,Y187,Y192,Y197,Y202,Y207,Y212,Y217,Y222)</f>
        <v>6.1</v>
      </c>
      <c r="Z147" s="15" t="n">
        <f aca="false">SUM(Z152,Z157,Z162,Z167,Z172,Z177,Z182,Z187,Z192,Z197,Z202,Z207,Z212,Z217,Z222)</f>
        <v>0</v>
      </c>
      <c r="AA147" s="15" t="n">
        <f aca="false">SUM(AA152,AA157,AA162,AA167,AA172,AA177,AA182,AA187,AA192,AA197,AA202,AA207,AA212,AA217,AA222)</f>
        <v>35.1</v>
      </c>
      <c r="AB147" s="15" t="n">
        <f aca="false">SUM(AB152,AB157,AB162,AB167,AB172,AB177,AB182,AB187,AB192,AB197,AB202,AB207,AB212,AB217,AB222)</f>
        <v>6.9</v>
      </c>
      <c r="AC147" s="15" t="n">
        <f aca="false">SUM(AC152,AC157,AC162,AC167,AC172,AC177,AC182,AC187,AC192,AC197,AC202,AC207,AC212,AC217,AC222)</f>
        <v>98.2</v>
      </c>
      <c r="AD147" s="15" t="n">
        <f aca="false">SUM(AD152,AD157,AD162,AD167,AD172,AD177,AD182,AD187,AD192,AD197,AD202,AD207,AD212,AD217,AD222)</f>
        <v>0</v>
      </c>
      <c r="AE147" s="15" t="n">
        <f aca="false">SUM(AE152,AE157,AE162,AE167,AE172,AE177,AE182,AE187,AE192,AE197,AE202,AE207,AE212,AE217,AE222)</f>
        <v>0.2</v>
      </c>
      <c r="AF147" s="15" t="n">
        <f aca="false">SUM(AF152,AF157,AF162,AF167,AF172,AF177,AF182,AF187,AF192,AF197,AF202,AF207,AF212,AF217,AF222)</f>
        <v>0</v>
      </c>
      <c r="AG147" s="15" t="n">
        <f aca="false">SUM(AG152,AG157,AG162,AG167,AG172,AG177,AG182,AG187,AG192,AG197,AG202,AG207,AG212,AG217,AG222)</f>
        <v>0.7</v>
      </c>
      <c r="AH147" s="15" t="n">
        <f aca="false">SUM(AH152,AH157,AH162,AH167,AH172,AH177,AH182,AH187,AH192,AH197,AH202,AH207,AH212,AH217,AH222)</f>
        <v>0.8</v>
      </c>
      <c r="AI147" s="15" t="n">
        <f aca="false">SUM(AI152,AI157,AI162,AI167,AI172,AI177,AI182,AI187,AI192,AI197,AI202,AI207,AI212,AI217,AI222)</f>
        <v>25.1</v>
      </c>
      <c r="AJ147" s="15" t="n">
        <f aca="false">SUM(AJ152,AJ157,AJ162,AJ167,AJ172,AJ177,AJ182,AJ187,AJ192,AJ197,AJ202,AJ207,AJ212,AJ217,AJ222)</f>
        <v>47.6</v>
      </c>
      <c r="AK147" s="15" t="n">
        <f aca="false">SUM(AK152,AK157,AK162,AK167,AK172,AK177,AK182,AK187,AK192,AK197,AK202,AK207,AK212,AK217,AK222)</f>
        <v>0</v>
      </c>
      <c r="AL147" s="15" t="n">
        <f aca="false">SUM(AL152,AL157,AL162,AL167,AL172,AL177,AL182,AL187,AL192,AL197,AL202,AL207,AL212,AL217,AL222)</f>
        <v>0</v>
      </c>
      <c r="AM147" s="15" t="n">
        <f aca="false">SUM(AM152,AM157,AM162,AM167,AM172,AM177,AM182,AM187,AM192,AM197,AM202,AM207,AM212,AM217,AM222)</f>
        <v>51.3</v>
      </c>
    </row>
    <row r="148" customFormat="false" ht="15.6" hidden="false" customHeight="true" outlineLevel="0" collapsed="false">
      <c r="A148" s="11"/>
      <c r="B148" s="12"/>
      <c r="C148" s="12"/>
      <c r="D148" s="14" t="s">
        <v>41</v>
      </c>
      <c r="E148" s="15" t="n">
        <f aca="false">SUM(E153,E158,E163,E168,E173,E178,E183,E188,E193,E198,E203,E208,E213,E218,E223)</f>
        <v>374.7</v>
      </c>
      <c r="F148" s="15" t="n">
        <f aca="false">SUM(F153,F158,F163,F168,F173,F178,F183,F188,F193,F198,F203,F208,F213,F218,F223)</f>
        <v>374.7</v>
      </c>
      <c r="G148" s="15" t="n">
        <f aca="false">SUM(G153,G158,G163,G168,G173,G178,G183,G188,G193,G198,G203,G208,G213,G218,G223)</f>
        <v>1</v>
      </c>
      <c r="H148" s="15" t="n">
        <f aca="false">SUM(H153,H158,H163,H168,H173,H178,H183,H188,H193,H198,H203,H208,H213,H218,H223)</f>
        <v>3.2</v>
      </c>
      <c r="I148" s="15" t="n">
        <f aca="false">SUM(I153,I158,I163,I168,I173,I178,I183,I188,I193,I198,I203,I208,I213,I218,I223)</f>
        <v>6</v>
      </c>
      <c r="J148" s="15" t="n">
        <f aca="false">SUM(J153,J158,J163,J168,J173,J178,J183,J188,J193,J198,J203,J208,J213,J218,J223)</f>
        <v>310.9</v>
      </c>
      <c r="K148" s="15" t="n">
        <f aca="false">SUM(K153,K158,K163,K168,K173,K178,K183,K188,K193,K198,K203,K208,K213,K218,K223)</f>
        <v>2.2</v>
      </c>
      <c r="L148" s="15" t="n">
        <f aca="false">SUM(L153,L158,L163,L168,L173,L178,L183,L188,L193,L198,L203,L208,L213,L218,L223)</f>
        <v>1.1</v>
      </c>
      <c r="M148" s="15" t="n">
        <f aca="false">SUM(M153,M158,M163,M168,M173,M178,M183,M188,M193,M198,M203,M208,M213,M218,M223)</f>
        <v>12.1</v>
      </c>
      <c r="N148" s="15" t="n">
        <f aca="false">SUM(N153,N158,N163,N168,N173,N178,N183,N188,N193,N198,N203,N208,N213,N218,N223)</f>
        <v>0.3</v>
      </c>
      <c r="O148" s="15" t="n">
        <f aca="false">SUM(O153,O158,O163,O168,O173,O178,O183,O188,O193,O198,O203,O208,O213,O218,O223)</f>
        <v>0</v>
      </c>
      <c r="P148" s="15" t="n">
        <f aca="false">SUM(P153,P158,P163,P168,P173,P178,P183,P188,P193,P198,P203,P208,P213,P218,P223)</f>
        <v>32.1</v>
      </c>
      <c r="Q148" s="15" t="n">
        <f aca="false">SUM(Q153,Q158,Q163,Q168,Q173,Q178,Q183,Q188,Q193,Q198,Q203,Q208,Q213,Q218,Q223)</f>
        <v>4.2</v>
      </c>
      <c r="R148" s="15" t="n">
        <f aca="false">SUM(R153,R158,R163,R168,R173,R178,R183,R188,R193,R198,R203,R208,R213,R218,R223)</f>
        <v>0</v>
      </c>
      <c r="S148" s="15" t="n">
        <f aca="false">SUM(S153,S158,S163,S168,S173,S178,S183,S188,S193,S198,S203,S208,S213,S218,S223)</f>
        <v>1.6</v>
      </c>
      <c r="T148" s="20"/>
      <c r="U148" s="18"/>
      <c r="V148" s="18"/>
      <c r="W148" s="17" t="s">
        <v>41</v>
      </c>
      <c r="X148" s="15" t="n">
        <f aca="false">SUM(X153,X158,X163,X168,X173,X178,X183,X188,X193,X198,X203,X208,X213,X218,X223)</f>
        <v>0</v>
      </c>
      <c r="Y148" s="15" t="n">
        <f aca="false">SUM(Y153,Y158,Y163,Y168,Y173,Y178,Y183,Y188,Y193,Y198,Y203,Y208,Y213,Y218,Y223)</f>
        <v>0</v>
      </c>
      <c r="Z148" s="15" t="n">
        <f aca="false">SUM(Z153,Z158,Z163,Z168,Z173,Z178,Z183,Z188,Z193,Z198,Z203,Z208,Z213,Z218,Z223)</f>
        <v>0</v>
      </c>
      <c r="AA148" s="15" t="n">
        <f aca="false">SUM(AA153,AA158,AA163,AA168,AA173,AA178,AA183,AA188,AA193,AA198,AA203,AA208,AA213,AA218,AA223)</f>
        <v>0</v>
      </c>
      <c r="AB148" s="15" t="n">
        <f aca="false">SUM(AB153,AB158,AB163,AB168,AB173,AB178,AB183,AB188,AB193,AB198,AB203,AB208,AB213,AB218,AB223)</f>
        <v>0</v>
      </c>
      <c r="AC148" s="15" t="n">
        <f aca="false">SUM(AC153,AC158,AC163,AC168,AC173,AC178,AC183,AC188,AC193,AC198,AC203,AC208,AC213,AC218,AC223)</f>
        <v>0</v>
      </c>
      <c r="AD148" s="15" t="n">
        <f aca="false">SUM(AD153,AD158,AD163,AD168,AD173,AD178,AD183,AD188,AD193,AD198,AD203,AD208,AD213,AD218,AD223)</f>
        <v>0</v>
      </c>
      <c r="AE148" s="15" t="n">
        <f aca="false">SUM(AE153,AE158,AE163,AE168,AE173,AE178,AE183,AE188,AE193,AE198,AE203,AE208,AE213,AE218,AE223)</f>
        <v>0</v>
      </c>
      <c r="AF148" s="15" t="n">
        <f aca="false">SUM(AF153,AF158,AF163,AF168,AF173,AF178,AF183,AF188,AF193,AF198,AF203,AF208,AF213,AF218,AF223)</f>
        <v>0</v>
      </c>
      <c r="AG148" s="15" t="n">
        <f aca="false">SUM(AG153,AG158,AG163,AG168,AG173,AG178,AG183,AG188,AG193,AG198,AG203,AG208,AG213,AG218,AG223)</f>
        <v>0</v>
      </c>
      <c r="AH148" s="15" t="n">
        <f aca="false">SUM(AH153,AH158,AH163,AH168,AH173,AH178,AH183,AH188,AH193,AH198,AH203,AH208,AH213,AH218,AH223)</f>
        <v>0</v>
      </c>
      <c r="AI148" s="15" t="n">
        <f aca="false">SUM(AI153,AI158,AI163,AI168,AI173,AI178,AI183,AI188,AI193,AI198,AI203,AI208,AI213,AI218,AI223)</f>
        <v>0</v>
      </c>
      <c r="AJ148" s="15" t="n">
        <f aca="false">SUM(AJ153,AJ158,AJ163,AJ168,AJ173,AJ178,AJ183,AJ188,AJ193,AJ198,AJ203,AJ208,AJ213,AJ218,AJ223)</f>
        <v>0</v>
      </c>
      <c r="AK148" s="15" t="n">
        <f aca="false">SUM(AK153,AK158,AK163,AK168,AK173,AK178,AK183,AK188,AK193,AK198,AK203,AK208,AK213,AK218,AK223)</f>
        <v>0</v>
      </c>
      <c r="AL148" s="15" t="n">
        <f aca="false">SUM(AL153,AL158,AL163,AL168,AL173,AL178,AL183,AL188,AL193,AL198,AL203,AL208,AL213,AL218,AL223)</f>
        <v>0</v>
      </c>
      <c r="AM148" s="15" t="n">
        <f aca="false">SUM(AM153,AM158,AM163,AM168,AM173,AM178,AM183,AM188,AM193,AM198,AM203,AM208,AM213,AM218,AM223)</f>
        <v>0</v>
      </c>
    </row>
    <row r="149" customFormat="false" ht="15.6" hidden="false" customHeight="true" outlineLevel="0" collapsed="false">
      <c r="A149" s="11"/>
      <c r="B149" s="12"/>
      <c r="C149" s="12"/>
      <c r="D149" s="14" t="s">
        <v>42</v>
      </c>
      <c r="E149" s="15" t="n">
        <f aca="false">SUM(E154,E159,E164,E169,E174,E179,E184,E189,E194,E199,E204,E209,E214,E219,E224)</f>
        <v>1480.1</v>
      </c>
      <c r="F149" s="15" t="n">
        <f aca="false">SUM(F154,F159,F164,F169,F174,F179,F184,F189,F194,F199,F204,F209,F214,F219,F224)</f>
        <v>209.4</v>
      </c>
      <c r="G149" s="15" t="n">
        <f aca="false">SUM(G154,G159,G164,G169,G174,G179,G184,G189,G194,G199,G204,G209,G214,G219,G224)</f>
        <v>10.7</v>
      </c>
      <c r="H149" s="15" t="n">
        <f aca="false">SUM(H154,H159,H164,H169,H174,H179,H184,H189,H194,H199,H204,H209,H214,H219,H224)</f>
        <v>23.3</v>
      </c>
      <c r="I149" s="15" t="n">
        <f aca="false">SUM(I154,I159,I164,I169,I174,I179,I184,I189,I194,I199,I204,I209,I214,I219,I224)</f>
        <v>3.5</v>
      </c>
      <c r="J149" s="15" t="n">
        <f aca="false">SUM(J154,J159,J164,J169,J174,J179,J184,J189,J194,J199,J204,J209,J214,J219,J224)</f>
        <v>8.2</v>
      </c>
      <c r="K149" s="15" t="n">
        <f aca="false">SUM(K154,K159,K164,K169,K174,K179,K184,K189,K194,K199,K204,K209,K214,K219,K224)</f>
        <v>14.2</v>
      </c>
      <c r="L149" s="15" t="n">
        <f aca="false">SUM(L154,L159,L164,L169,L174,L179,L184,L189,L194,L199,L204,L209,L214,L219,L224)</f>
        <v>28.7</v>
      </c>
      <c r="M149" s="15" t="n">
        <f aca="false">SUM(M154,M159,M164,M169,M174,M179,M184,M189,M194,M199,M204,M209,M214,M219,M224)</f>
        <v>8.7</v>
      </c>
      <c r="N149" s="15" t="n">
        <f aca="false">SUM(N154,N159,N164,N169,N174,N179,N184,N189,N194,N199,N204,N209,N214,N219,N224)</f>
        <v>34.9</v>
      </c>
      <c r="O149" s="15" t="n">
        <f aca="false">SUM(O154,O159,O164,O169,O174,O179,O184,O189,O194,O199,O204,O209,O214,O219,O224)</f>
        <v>0</v>
      </c>
      <c r="P149" s="15" t="n">
        <f aca="false">SUM(P154,P159,P164,P169,P174,P179,P184,P189,P194,P199,P204,P209,P214,P219,P224)</f>
        <v>7.4</v>
      </c>
      <c r="Q149" s="15" t="n">
        <f aca="false">SUM(Q154,Q159,Q164,Q169,Q174,Q179,Q184,Q189,Q194,Q199,Q204,Q209,Q214,Q219,Q224)</f>
        <v>67.1</v>
      </c>
      <c r="R149" s="15" t="n">
        <f aca="false">SUM(R154,R159,R164,R169,R174,R179,R184,R189,R194,R199,R204,R209,R214,R219,R224)</f>
        <v>0.4</v>
      </c>
      <c r="S149" s="15" t="n">
        <f aca="false">SUM(S154,S159,S164,S169,S174,S179,S184,S189,S194,S199,S204,S209,S214,S219,S224)</f>
        <v>2.3</v>
      </c>
      <c r="T149" s="20"/>
      <c r="U149" s="18"/>
      <c r="V149" s="18"/>
      <c r="W149" s="17" t="s">
        <v>42</v>
      </c>
      <c r="X149" s="15" t="n">
        <f aca="false">SUM(X154,X159,X164,X169,X174,X179,X184,X189,X194,X199,X204,X209,X214,X219,X224)</f>
        <v>1270.7</v>
      </c>
      <c r="Y149" s="15" t="n">
        <f aca="false">SUM(Y154,Y159,Y164,Y169,Y174,Y179,Y184,Y189,Y194,Y199,Y204,Y209,Y214,Y219,Y224)</f>
        <v>464</v>
      </c>
      <c r="Z149" s="15" t="n">
        <f aca="false">SUM(Z154,Z159,Z164,Z169,Z174,Z179,Z184,Z189,Z194,Z199,Z204,Z209,Z214,Z219,Z224)</f>
        <v>25.3</v>
      </c>
      <c r="AA149" s="15" t="n">
        <f aca="false">SUM(AA154,AA159,AA164,AA169,AA174,AA179,AA184,AA189,AA194,AA199,AA204,AA209,AA214,AA219,AA224)</f>
        <v>0.1</v>
      </c>
      <c r="AB149" s="15" t="n">
        <f aca="false">SUM(AB154,AB159,AB164,AB169,AB174,AB179,AB184,AB189,AB194,AB199,AB204,AB209,AB214,AB219,AB224)</f>
        <v>13.5</v>
      </c>
      <c r="AC149" s="15" t="n">
        <f aca="false">SUM(AC154,AC159,AC164,AC169,AC174,AC179,AC184,AC189,AC194,AC199,AC204,AC209,AC214,AC219,AC224)</f>
        <v>577.3</v>
      </c>
      <c r="AD149" s="15" t="n">
        <f aca="false">SUM(AD154,AD159,AD164,AD169,AD174,AD179,AD184,AD189,AD194,AD199,AD204,AD209,AD214,AD219,AD224)</f>
        <v>115.3</v>
      </c>
      <c r="AE149" s="15" t="n">
        <f aca="false">SUM(AE154,AE159,AE164,AE169,AE174,AE179,AE184,AE189,AE194,AE199,AE204,AE209,AE214,AE219,AE224)</f>
        <v>10.6</v>
      </c>
      <c r="AF149" s="15" t="n">
        <f aca="false">SUM(AF154,AF159,AF164,AF169,AF174,AF179,AF184,AF189,AF194,AF199,AF204,AF209,AF214,AF219,AF224)</f>
        <v>1.8</v>
      </c>
      <c r="AG149" s="15" t="n">
        <f aca="false">SUM(AG154,AG159,AG164,AG169,AG174,AG179,AG184,AG189,AG194,AG199,AG204,AG209,AG214,AG219,AG224)</f>
        <v>0.4</v>
      </c>
      <c r="AH149" s="15" t="n">
        <f aca="false">SUM(AH154,AH159,AH164,AH169,AH174,AH179,AH184,AH189,AH194,AH199,AH204,AH209,AH214,AH219,AH224)</f>
        <v>0</v>
      </c>
      <c r="AI149" s="15" t="n">
        <f aca="false">SUM(AI154,AI159,AI164,AI169,AI174,AI179,AI184,AI189,AI194,AI199,AI204,AI209,AI214,AI219,AI224)</f>
        <v>5.4</v>
      </c>
      <c r="AJ149" s="15" t="n">
        <f aca="false">SUM(AJ154,AJ159,AJ164,AJ169,AJ174,AJ179,AJ184,AJ189,AJ194,AJ199,AJ204,AJ209,AJ214,AJ219,AJ224)</f>
        <v>13.5</v>
      </c>
      <c r="AK149" s="15" t="n">
        <f aca="false">SUM(AK154,AK159,AK164,AK169,AK174,AK179,AK184,AK189,AK194,AK199,AK204,AK209,AK214,AK219,AK224)</f>
        <v>0</v>
      </c>
      <c r="AL149" s="15" t="n">
        <f aca="false">SUM(AL154,AL159,AL164,AL169,AL174,AL179,AL184,AL189,AL194,AL199,AL204,AL209,AL214,AL219,AL224)</f>
        <v>0</v>
      </c>
      <c r="AM149" s="15" t="n">
        <f aca="false">SUM(AM154,AM159,AM164,AM169,AM174,AM179,AM184,AM189,AM194,AM199,AM204,AM209,AM214,AM219,AM224)</f>
        <v>43.5</v>
      </c>
    </row>
    <row r="150" customFormat="false" ht="15.6" hidden="false" customHeight="true" outlineLevel="0" collapsed="false">
      <c r="A150" s="11"/>
      <c r="B150" s="12"/>
      <c r="C150" s="12"/>
      <c r="D150" s="12" t="s">
        <v>43</v>
      </c>
      <c r="E150" s="15" t="n">
        <f aca="false">SUM(E155,E160,E165,E170,E175,E180,E185,E190,E195,E200,E205,E210,E215,E220,E225)</f>
        <v>594.7</v>
      </c>
      <c r="F150" s="15" t="n">
        <f aca="false">SUM(F155,F160,F165,F170,F175,F180,F185,F190,F195,F200,F205,F210,F215,F220,F225)</f>
        <v>553.9</v>
      </c>
      <c r="G150" s="15" t="n">
        <f aca="false">SUM(G155,G160,G165,G170,G175,G180,G185,G190,G195,G200,G205,G210,G215,G220,G225)</f>
        <v>0</v>
      </c>
      <c r="H150" s="15" t="n">
        <f aca="false">SUM(H155,H160,H165,H170,H175,H180,H185,H190,H195,H200,H205,H210,H215,H220,H225)</f>
        <v>0</v>
      </c>
      <c r="I150" s="15" t="n">
        <f aca="false">SUM(I155,I160,I165,I170,I175,I180,I185,I190,I195,I200,I205,I210,I215,I220,I225)</f>
        <v>0</v>
      </c>
      <c r="J150" s="15" t="n">
        <f aca="false">SUM(J155,J160,J165,J170,J175,J180,J185,J190,J195,J200,J205,J210,J215,J220,J225)</f>
        <v>0</v>
      </c>
      <c r="K150" s="15" t="n">
        <f aca="false">SUM(K155,K160,K165,K170,K175,K180,K185,K190,K195,K200,K205,K210,K215,K220,K225)</f>
        <v>0</v>
      </c>
      <c r="L150" s="15" t="n">
        <f aca="false">SUM(L155,L160,L165,L170,L175,L180,L185,L190,L195,L200,L205,L210,L215,L220,L225)</f>
        <v>0</v>
      </c>
      <c r="M150" s="15" t="n">
        <f aca="false">SUM(M155,M160,M165,M170,M175,M180,M185,M190,M195,M200,M205,M210,M215,M220,M225)</f>
        <v>196</v>
      </c>
      <c r="N150" s="15" t="n">
        <f aca="false">SUM(N155,N160,N165,N170,N175,N180,N185,N190,N195,N200,N205,N210,N215,N220,N225)</f>
        <v>1.4</v>
      </c>
      <c r="O150" s="15" t="n">
        <f aca="false">SUM(O155,O160,O165,O170,O175,O180,O185,O190,O195,O200,O205,O210,O215,O220,O225)</f>
        <v>0</v>
      </c>
      <c r="P150" s="15" t="n">
        <f aca="false">SUM(P155,P160,P165,P170,P175,P180,P185,P190,P195,P200,P205,P210,P215,P220,P225)</f>
        <v>354.9</v>
      </c>
      <c r="Q150" s="15" t="n">
        <f aca="false">SUM(Q155,Q160,Q165,Q170,Q175,Q180,Q185,Q190,Q195,Q200,Q205,Q210,Q215,Q220,Q225)</f>
        <v>1.5</v>
      </c>
      <c r="R150" s="15" t="n">
        <f aca="false">SUM(R155,R160,R165,R170,R175,R180,R185,R190,R195,R200,R205,R210,R215,R220,R225)</f>
        <v>0</v>
      </c>
      <c r="S150" s="15" t="n">
        <f aca="false">SUM(S155,S160,S165,S170,S175,S180,S185,S190,S195,S200,S205,S210,S215,S220,S225)</f>
        <v>0.1</v>
      </c>
      <c r="T150" s="20"/>
      <c r="U150" s="18"/>
      <c r="V150" s="18"/>
      <c r="W150" s="18" t="s">
        <v>43</v>
      </c>
      <c r="X150" s="15" t="n">
        <f aca="false">SUM(X155,X160,X165,X170,X175,X180,X185,X190,X195,X200,X205,X210,X215,X220,X225)</f>
        <v>40.8</v>
      </c>
      <c r="Y150" s="15" t="n">
        <f aca="false">SUM(Y155,Y160,Y165,Y170,Y175,Y180,Y185,Y190,Y195,Y200,Y205,Y210,Y215,Y220,Y225)</f>
        <v>0</v>
      </c>
      <c r="Z150" s="15" t="n">
        <f aca="false">SUM(Z155,Z160,Z165,Z170,Z175,Z180,Z185,Z190,Z195,Z200,Z205,Z210,Z215,Z220,Z225)</f>
        <v>0</v>
      </c>
      <c r="AA150" s="15" t="n">
        <f aca="false">SUM(AA155,AA160,AA165,AA170,AA175,AA180,AA185,AA190,AA195,AA200,AA205,AA210,AA215,AA220,AA225)</f>
        <v>0</v>
      </c>
      <c r="AB150" s="15" t="n">
        <f aca="false">SUM(AB155,AB160,AB165,AB170,AB175,AB180,AB185,AB190,AB195,AB200,AB205,AB210,AB215,AB220,AB225)</f>
        <v>0</v>
      </c>
      <c r="AC150" s="15" t="n">
        <f aca="false">SUM(AC155,AC160,AC165,AC170,AC175,AC180,AC185,AC190,AC195,AC200,AC205,AC210,AC215,AC220,AC225)</f>
        <v>0</v>
      </c>
      <c r="AD150" s="15" t="n">
        <f aca="false">SUM(AD155,AD160,AD165,AD170,AD175,AD180,AD185,AD190,AD195,AD200,AD205,AD210,AD215,AD220,AD225)</f>
        <v>0</v>
      </c>
      <c r="AE150" s="15" t="n">
        <f aca="false">SUM(AE155,AE160,AE165,AE170,AE175,AE180,AE185,AE190,AE195,AE200,AE205,AE210,AE215,AE220,AE225)</f>
        <v>0</v>
      </c>
      <c r="AF150" s="15" t="n">
        <f aca="false">SUM(AF155,AF160,AF165,AF170,AF175,AF180,AF185,AF190,AF195,AF200,AF205,AF210,AF215,AF220,AF225)</f>
        <v>0</v>
      </c>
      <c r="AG150" s="15" t="n">
        <f aca="false">SUM(AG155,AG160,AG165,AG170,AG175,AG180,AG185,AG190,AG195,AG200,AG205,AG210,AG215,AG220,AG225)</f>
        <v>0</v>
      </c>
      <c r="AH150" s="15" t="n">
        <f aca="false">SUM(AH155,AH160,AH165,AH170,AH175,AH180,AH185,AH190,AH195,AH200,AH205,AH210,AH215,AH220,AH225)</f>
        <v>0</v>
      </c>
      <c r="AI150" s="15" t="n">
        <f aca="false">SUM(AI155,AI160,AI165,AI170,AI175,AI180,AI185,AI190,AI195,AI200,AI205,AI210,AI215,AI220,AI225)</f>
        <v>38.3</v>
      </c>
      <c r="AJ150" s="15" t="n">
        <f aca="false">SUM(AJ155,AJ160,AJ165,AJ170,AJ175,AJ180,AJ185,AJ190,AJ195,AJ200,AJ205,AJ210,AJ215,AJ220,AJ225)</f>
        <v>0.1</v>
      </c>
      <c r="AK150" s="15" t="n">
        <f aca="false">SUM(AK155,AK160,AK165,AK170,AK175,AK180,AK185,AK190,AK195,AK200,AK205,AK210,AK215,AK220,AK225)</f>
        <v>2.4</v>
      </c>
      <c r="AL150" s="15" t="n">
        <f aca="false">SUM(AL155,AL160,AL165,AL170,AL175,AL180,AL185,AL190,AL195,AL200,AL205,AL210,AL215,AL220,AL225)</f>
        <v>0</v>
      </c>
      <c r="AM150" s="15" t="n">
        <f aca="false">SUM(AM155,AM160,AM165,AM170,AM175,AM180,AM185,AM190,AM195,AM200,AM205,AM210,AM215,AM220,AM225)</f>
        <v>0</v>
      </c>
    </row>
    <row r="151" customFormat="false" ht="15.6" hidden="false" customHeight="true" outlineLevel="0" collapsed="false">
      <c r="A151" s="11"/>
      <c r="B151" s="12" t="s">
        <v>47</v>
      </c>
      <c r="C151" s="14" t="s">
        <v>38</v>
      </c>
      <c r="D151" s="14"/>
      <c r="E151" s="15" t="n">
        <v>0.1</v>
      </c>
      <c r="F151" s="15" t="n">
        <v>0.1</v>
      </c>
      <c r="G151" s="15" t="n">
        <v>0</v>
      </c>
      <c r="H151" s="15" t="n">
        <v>0</v>
      </c>
      <c r="I151" s="15" t="n">
        <v>0</v>
      </c>
      <c r="J151" s="15" t="n">
        <v>0</v>
      </c>
      <c r="K151" s="15" t="n">
        <v>0</v>
      </c>
      <c r="L151" s="15" t="n">
        <v>0</v>
      </c>
      <c r="M151" s="15" t="n">
        <v>0</v>
      </c>
      <c r="N151" s="15" t="n">
        <v>0</v>
      </c>
      <c r="O151" s="15" t="n">
        <v>0</v>
      </c>
      <c r="P151" s="15" t="n">
        <v>0</v>
      </c>
      <c r="Q151" s="15" t="n">
        <v>0</v>
      </c>
      <c r="R151" s="15" t="n">
        <v>0.1</v>
      </c>
      <c r="S151" s="15" t="n">
        <v>0</v>
      </c>
      <c r="T151" s="20"/>
      <c r="U151" s="18" t="s">
        <v>48</v>
      </c>
      <c r="V151" s="17" t="s">
        <v>38</v>
      </c>
      <c r="W151" s="17"/>
      <c r="X151" s="15" t="n">
        <v>0</v>
      </c>
      <c r="Y151" s="15" t="n">
        <v>0</v>
      </c>
      <c r="Z151" s="15" t="n">
        <v>0</v>
      </c>
      <c r="AA151" s="15" t="n">
        <v>0</v>
      </c>
      <c r="AB151" s="15" t="n">
        <v>0</v>
      </c>
      <c r="AC151" s="15" t="n">
        <v>0</v>
      </c>
      <c r="AD151" s="15" t="n">
        <v>0</v>
      </c>
      <c r="AE151" s="15" t="n">
        <v>0</v>
      </c>
      <c r="AF151" s="15" t="n">
        <v>0</v>
      </c>
      <c r="AG151" s="15" t="n">
        <v>0</v>
      </c>
      <c r="AH151" s="15" t="n">
        <v>0</v>
      </c>
      <c r="AI151" s="15" t="n">
        <v>0</v>
      </c>
      <c r="AJ151" s="15" t="n">
        <v>0</v>
      </c>
      <c r="AK151" s="15" t="n">
        <v>0</v>
      </c>
      <c r="AL151" s="15" t="n">
        <v>0</v>
      </c>
      <c r="AM151" s="15" t="n">
        <v>0</v>
      </c>
    </row>
    <row r="152" customFormat="false" ht="15.6" hidden="false" customHeight="true" outlineLevel="0" collapsed="false">
      <c r="A152" s="11"/>
      <c r="B152" s="12"/>
      <c r="C152" s="12" t="s">
        <v>39</v>
      </c>
      <c r="D152" s="14" t="s">
        <v>40</v>
      </c>
      <c r="E152" s="15" t="n">
        <v>0</v>
      </c>
      <c r="F152" s="15" t="n">
        <v>0</v>
      </c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20"/>
      <c r="U152" s="18"/>
      <c r="V152" s="18" t="s">
        <v>39</v>
      </c>
      <c r="W152" s="17" t="s">
        <v>40</v>
      </c>
      <c r="X152" s="15" t="n">
        <v>0</v>
      </c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</row>
    <row r="153" customFormat="false" ht="15.6" hidden="false" customHeight="true" outlineLevel="0" collapsed="false">
      <c r="A153" s="11"/>
      <c r="B153" s="12"/>
      <c r="C153" s="12"/>
      <c r="D153" s="14" t="s">
        <v>41</v>
      </c>
      <c r="E153" s="15" t="n">
        <v>0</v>
      </c>
      <c r="F153" s="15" t="n">
        <v>0</v>
      </c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20"/>
      <c r="U153" s="18"/>
      <c r="V153" s="18"/>
      <c r="W153" s="17" t="s">
        <v>41</v>
      </c>
      <c r="X153" s="15" t="n">
        <v>0</v>
      </c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</row>
    <row r="154" customFormat="false" ht="15.6" hidden="false" customHeight="true" outlineLevel="0" collapsed="false">
      <c r="A154" s="11"/>
      <c r="B154" s="12"/>
      <c r="C154" s="12"/>
      <c r="D154" s="14" t="s">
        <v>42</v>
      </c>
      <c r="E154" s="15" t="n">
        <v>0.1</v>
      </c>
      <c r="F154" s="15" t="n">
        <v>0.1</v>
      </c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 t="n">
        <v>0.1</v>
      </c>
      <c r="S154" s="15"/>
      <c r="T154" s="20"/>
      <c r="U154" s="18"/>
      <c r="V154" s="18"/>
      <c r="W154" s="17" t="s">
        <v>42</v>
      </c>
      <c r="X154" s="15" t="n">
        <v>0</v>
      </c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</row>
    <row r="155" customFormat="false" ht="15.6" hidden="false" customHeight="true" outlineLevel="0" collapsed="false">
      <c r="A155" s="11"/>
      <c r="B155" s="12"/>
      <c r="C155" s="12"/>
      <c r="D155" s="12" t="s">
        <v>43</v>
      </c>
      <c r="E155" s="15" t="n">
        <v>0</v>
      </c>
      <c r="F155" s="15" t="n">
        <v>0</v>
      </c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20"/>
      <c r="U155" s="18"/>
      <c r="V155" s="18"/>
      <c r="W155" s="18" t="s">
        <v>43</v>
      </c>
      <c r="X155" s="15" t="n">
        <v>0</v>
      </c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</row>
    <row r="156" customFormat="false" ht="15.6" hidden="false" customHeight="true" outlineLevel="0" collapsed="false">
      <c r="A156" s="11" t="s">
        <v>72</v>
      </c>
      <c r="B156" s="12" t="s">
        <v>75</v>
      </c>
      <c r="C156" s="14" t="s">
        <v>38</v>
      </c>
      <c r="D156" s="14"/>
      <c r="E156" s="15" t="n">
        <v>26.7</v>
      </c>
      <c r="F156" s="15" t="n">
        <v>0</v>
      </c>
      <c r="G156" s="15" t="n">
        <v>0</v>
      </c>
      <c r="H156" s="15" t="n">
        <v>0</v>
      </c>
      <c r="I156" s="15" t="n">
        <v>0</v>
      </c>
      <c r="J156" s="15" t="n">
        <v>0</v>
      </c>
      <c r="K156" s="15" t="n">
        <v>0</v>
      </c>
      <c r="L156" s="15" t="n">
        <v>0</v>
      </c>
      <c r="M156" s="15" t="n">
        <v>0</v>
      </c>
      <c r="N156" s="15" t="n">
        <v>0</v>
      </c>
      <c r="O156" s="15" t="n">
        <v>0</v>
      </c>
      <c r="P156" s="15" t="n">
        <v>0</v>
      </c>
      <c r="Q156" s="15" t="n">
        <v>0</v>
      </c>
      <c r="R156" s="15" t="n">
        <v>0</v>
      </c>
      <c r="S156" s="15" t="n">
        <v>0</v>
      </c>
      <c r="T156" s="20" t="s">
        <v>72</v>
      </c>
      <c r="U156" s="18" t="s">
        <v>76</v>
      </c>
      <c r="V156" s="17" t="s">
        <v>38</v>
      </c>
      <c r="W156" s="17"/>
      <c r="X156" s="15" t="n">
        <v>26.7</v>
      </c>
      <c r="Y156" s="15" t="n">
        <v>0</v>
      </c>
      <c r="Z156" s="15" t="n">
        <v>0</v>
      </c>
      <c r="AA156" s="15" t="n">
        <v>0</v>
      </c>
      <c r="AB156" s="15" t="n">
        <v>0</v>
      </c>
      <c r="AC156" s="15" t="n">
        <v>0</v>
      </c>
      <c r="AD156" s="15" t="n">
        <v>0</v>
      </c>
      <c r="AE156" s="15" t="n">
        <v>0</v>
      </c>
      <c r="AF156" s="15" t="n">
        <v>0</v>
      </c>
      <c r="AG156" s="15" t="n">
        <v>0</v>
      </c>
      <c r="AH156" s="15" t="n">
        <v>0</v>
      </c>
      <c r="AI156" s="15" t="n">
        <v>15.7</v>
      </c>
      <c r="AJ156" s="15" t="n">
        <v>0</v>
      </c>
      <c r="AK156" s="15" t="n">
        <v>0</v>
      </c>
      <c r="AL156" s="15" t="n">
        <v>0</v>
      </c>
      <c r="AM156" s="15" t="n">
        <v>11</v>
      </c>
    </row>
    <row r="157" customFormat="false" ht="15.6" hidden="false" customHeight="true" outlineLevel="0" collapsed="false">
      <c r="A157" s="11"/>
      <c r="B157" s="12"/>
      <c r="C157" s="12" t="s">
        <v>39</v>
      </c>
      <c r="D157" s="14" t="s">
        <v>40</v>
      </c>
      <c r="E157" s="15" t="n">
        <v>0</v>
      </c>
      <c r="F157" s="15" t="n">
        <v>0</v>
      </c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20"/>
      <c r="U157" s="18"/>
      <c r="V157" s="18" t="s">
        <v>39</v>
      </c>
      <c r="W157" s="17" t="s">
        <v>40</v>
      </c>
      <c r="X157" s="15" t="n">
        <v>0</v>
      </c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</row>
    <row r="158" customFormat="false" ht="15.6" hidden="false" customHeight="true" outlineLevel="0" collapsed="false">
      <c r="A158" s="11"/>
      <c r="B158" s="12"/>
      <c r="C158" s="12"/>
      <c r="D158" s="14" t="s">
        <v>41</v>
      </c>
      <c r="E158" s="15" t="n">
        <v>0</v>
      </c>
      <c r="F158" s="15" t="n">
        <v>0</v>
      </c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20"/>
      <c r="U158" s="18"/>
      <c r="V158" s="18"/>
      <c r="W158" s="17" t="s">
        <v>41</v>
      </c>
      <c r="X158" s="15" t="n">
        <v>0</v>
      </c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</row>
    <row r="159" customFormat="false" ht="15.6" hidden="false" customHeight="true" outlineLevel="0" collapsed="false">
      <c r="A159" s="11"/>
      <c r="B159" s="12"/>
      <c r="C159" s="12"/>
      <c r="D159" s="14" t="s">
        <v>42</v>
      </c>
      <c r="E159" s="15" t="n">
        <v>11.3</v>
      </c>
      <c r="F159" s="15" t="n">
        <v>0</v>
      </c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20"/>
      <c r="U159" s="18"/>
      <c r="V159" s="18"/>
      <c r="W159" s="17" t="s">
        <v>42</v>
      </c>
      <c r="X159" s="15" t="n">
        <v>11.3</v>
      </c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 t="n">
        <v>0.3</v>
      </c>
      <c r="AJ159" s="15"/>
      <c r="AK159" s="15"/>
      <c r="AL159" s="15"/>
      <c r="AM159" s="15" t="n">
        <v>11</v>
      </c>
    </row>
    <row r="160" customFormat="false" ht="15.6" hidden="false" customHeight="true" outlineLevel="0" collapsed="false">
      <c r="A160" s="11"/>
      <c r="B160" s="12"/>
      <c r="C160" s="12"/>
      <c r="D160" s="12" t="s">
        <v>43</v>
      </c>
      <c r="E160" s="15" t="n">
        <v>15.4</v>
      </c>
      <c r="F160" s="15" t="n">
        <v>0</v>
      </c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20"/>
      <c r="U160" s="18"/>
      <c r="V160" s="18"/>
      <c r="W160" s="18" t="s">
        <v>43</v>
      </c>
      <c r="X160" s="15" t="n">
        <v>15.4</v>
      </c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 t="n">
        <v>15.4</v>
      </c>
      <c r="AJ160" s="15"/>
      <c r="AK160" s="15"/>
      <c r="AL160" s="15"/>
      <c r="AM160" s="15"/>
    </row>
    <row r="161" customFormat="false" ht="15.6" hidden="false" customHeight="true" outlineLevel="0" collapsed="false">
      <c r="A161" s="11"/>
      <c r="B161" s="12" t="s">
        <v>77</v>
      </c>
      <c r="C161" s="14" t="s">
        <v>38</v>
      </c>
      <c r="D161" s="14"/>
      <c r="E161" s="15" t="n">
        <v>0</v>
      </c>
      <c r="F161" s="15" t="n">
        <v>0</v>
      </c>
      <c r="G161" s="15" t="n">
        <v>0</v>
      </c>
      <c r="H161" s="15" t="n">
        <v>0</v>
      </c>
      <c r="I161" s="15" t="n">
        <v>0</v>
      </c>
      <c r="J161" s="15" t="n">
        <v>0</v>
      </c>
      <c r="K161" s="15" t="n">
        <v>0</v>
      </c>
      <c r="L161" s="15" t="n">
        <v>0</v>
      </c>
      <c r="M161" s="15" t="n">
        <v>0</v>
      </c>
      <c r="N161" s="15" t="n">
        <v>0</v>
      </c>
      <c r="O161" s="15" t="n">
        <v>0</v>
      </c>
      <c r="P161" s="15" t="n">
        <v>0</v>
      </c>
      <c r="Q161" s="15" t="n">
        <v>0</v>
      </c>
      <c r="R161" s="15" t="n">
        <v>0</v>
      </c>
      <c r="S161" s="15" t="n">
        <v>0</v>
      </c>
      <c r="T161" s="20"/>
      <c r="U161" s="18" t="s">
        <v>78</v>
      </c>
      <c r="V161" s="17" t="s">
        <v>38</v>
      </c>
      <c r="W161" s="17"/>
      <c r="X161" s="15" t="n">
        <v>0</v>
      </c>
      <c r="Y161" s="15" t="n">
        <v>0</v>
      </c>
      <c r="Z161" s="15" t="n">
        <v>0</v>
      </c>
      <c r="AA161" s="15" t="n">
        <v>0</v>
      </c>
      <c r="AB161" s="15" t="n">
        <v>0</v>
      </c>
      <c r="AC161" s="15" t="n">
        <v>0</v>
      </c>
      <c r="AD161" s="15" t="n">
        <v>0</v>
      </c>
      <c r="AE161" s="15" t="n">
        <v>0</v>
      </c>
      <c r="AF161" s="15" t="n">
        <v>0</v>
      </c>
      <c r="AG161" s="15" t="n">
        <v>0</v>
      </c>
      <c r="AH161" s="15" t="n">
        <v>0</v>
      </c>
      <c r="AI161" s="15" t="n">
        <v>0</v>
      </c>
      <c r="AJ161" s="15" t="n">
        <v>0</v>
      </c>
      <c r="AK161" s="15" t="n">
        <v>0</v>
      </c>
      <c r="AL161" s="15" t="n">
        <v>0</v>
      </c>
      <c r="AM161" s="15" t="n">
        <v>0</v>
      </c>
    </row>
    <row r="162" customFormat="false" ht="15.6" hidden="false" customHeight="true" outlineLevel="0" collapsed="false">
      <c r="A162" s="11"/>
      <c r="B162" s="12"/>
      <c r="C162" s="12" t="s">
        <v>39</v>
      </c>
      <c r="D162" s="14" t="s">
        <v>40</v>
      </c>
      <c r="E162" s="15" t="n">
        <v>0</v>
      </c>
      <c r="F162" s="15" t="n">
        <v>0</v>
      </c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20"/>
      <c r="U162" s="18"/>
      <c r="V162" s="18" t="s">
        <v>39</v>
      </c>
      <c r="W162" s="17" t="s">
        <v>40</v>
      </c>
      <c r="X162" s="15" t="n">
        <v>0</v>
      </c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</row>
    <row r="163" customFormat="false" ht="15.6" hidden="false" customHeight="true" outlineLevel="0" collapsed="false">
      <c r="A163" s="11"/>
      <c r="B163" s="12"/>
      <c r="C163" s="12"/>
      <c r="D163" s="14" t="s">
        <v>41</v>
      </c>
      <c r="E163" s="15" t="n">
        <v>0</v>
      </c>
      <c r="F163" s="15" t="n">
        <v>0</v>
      </c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20"/>
      <c r="U163" s="18"/>
      <c r="V163" s="18"/>
      <c r="W163" s="17" t="s">
        <v>41</v>
      </c>
      <c r="X163" s="15" t="n">
        <v>0</v>
      </c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</row>
    <row r="164" customFormat="false" ht="15.6" hidden="false" customHeight="true" outlineLevel="0" collapsed="false">
      <c r="A164" s="11"/>
      <c r="B164" s="12"/>
      <c r="C164" s="12"/>
      <c r="D164" s="14" t="s">
        <v>42</v>
      </c>
      <c r="E164" s="15" t="n">
        <v>0</v>
      </c>
      <c r="F164" s="15" t="n">
        <v>0</v>
      </c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20"/>
      <c r="U164" s="18"/>
      <c r="V164" s="18"/>
      <c r="W164" s="17" t="s">
        <v>42</v>
      </c>
      <c r="X164" s="15" t="n">
        <v>0</v>
      </c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</row>
    <row r="165" customFormat="false" ht="15.6" hidden="false" customHeight="true" outlineLevel="0" collapsed="false">
      <c r="A165" s="11"/>
      <c r="B165" s="12"/>
      <c r="C165" s="12"/>
      <c r="D165" s="12" t="s">
        <v>43</v>
      </c>
      <c r="E165" s="15" t="n">
        <v>0</v>
      </c>
      <c r="F165" s="15" t="n">
        <v>0</v>
      </c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20"/>
      <c r="U165" s="18"/>
      <c r="V165" s="18"/>
      <c r="W165" s="18" t="s">
        <v>43</v>
      </c>
      <c r="X165" s="15" t="n">
        <v>0</v>
      </c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</row>
    <row r="166" customFormat="false" ht="15.6" hidden="false" customHeight="true" outlineLevel="0" collapsed="false">
      <c r="A166" s="11"/>
      <c r="B166" s="12" t="s">
        <v>79</v>
      </c>
      <c r="C166" s="14" t="s">
        <v>38</v>
      </c>
      <c r="D166" s="14"/>
      <c r="E166" s="15" t="n">
        <v>91.2</v>
      </c>
      <c r="F166" s="15" t="n">
        <v>29.7</v>
      </c>
      <c r="G166" s="15" t="n">
        <v>0.7</v>
      </c>
      <c r="H166" s="15" t="n">
        <v>2.5</v>
      </c>
      <c r="I166" s="15" t="n">
        <v>0.1</v>
      </c>
      <c r="J166" s="15" t="n">
        <v>22.5</v>
      </c>
      <c r="K166" s="15" t="n">
        <v>0</v>
      </c>
      <c r="L166" s="15" t="n">
        <v>0</v>
      </c>
      <c r="M166" s="15" t="n">
        <v>0.1</v>
      </c>
      <c r="N166" s="15" t="n">
        <v>0</v>
      </c>
      <c r="O166" s="15" t="n">
        <v>0</v>
      </c>
      <c r="P166" s="15" t="n">
        <v>0</v>
      </c>
      <c r="Q166" s="15" t="n">
        <v>0</v>
      </c>
      <c r="R166" s="15" t="n">
        <v>0</v>
      </c>
      <c r="S166" s="15" t="n">
        <v>3.8</v>
      </c>
      <c r="T166" s="20"/>
      <c r="U166" s="18" t="s">
        <v>79</v>
      </c>
      <c r="V166" s="17" t="s">
        <v>38</v>
      </c>
      <c r="W166" s="17"/>
      <c r="X166" s="15" t="n">
        <v>61.5</v>
      </c>
      <c r="Y166" s="15" t="n">
        <v>0</v>
      </c>
      <c r="Z166" s="15" t="n">
        <v>0</v>
      </c>
      <c r="AA166" s="15" t="n">
        <v>0.1</v>
      </c>
      <c r="AB166" s="15" t="n">
        <v>0.9</v>
      </c>
      <c r="AC166" s="15" t="n">
        <v>7</v>
      </c>
      <c r="AD166" s="15" t="n">
        <v>40</v>
      </c>
      <c r="AE166" s="15" t="n">
        <v>0</v>
      </c>
      <c r="AF166" s="15" t="n">
        <v>0</v>
      </c>
      <c r="AG166" s="15" t="n">
        <v>0</v>
      </c>
      <c r="AH166" s="15" t="n">
        <v>0</v>
      </c>
      <c r="AI166" s="15" t="n">
        <v>0</v>
      </c>
      <c r="AJ166" s="15" t="n">
        <v>0</v>
      </c>
      <c r="AK166" s="15" t="n">
        <v>0</v>
      </c>
      <c r="AL166" s="15" t="n">
        <v>0</v>
      </c>
      <c r="AM166" s="15" t="n">
        <v>13.5</v>
      </c>
    </row>
    <row r="167" customFormat="false" ht="15.6" hidden="false" customHeight="true" outlineLevel="0" collapsed="false">
      <c r="A167" s="11"/>
      <c r="B167" s="12"/>
      <c r="C167" s="12" t="s">
        <v>39</v>
      </c>
      <c r="D167" s="14" t="s">
        <v>40</v>
      </c>
      <c r="E167" s="15" t="n">
        <v>21.5</v>
      </c>
      <c r="F167" s="15" t="n">
        <v>3.5</v>
      </c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 t="n">
        <v>3.5</v>
      </c>
      <c r="T167" s="20"/>
      <c r="U167" s="18"/>
      <c r="V167" s="18" t="s">
        <v>39</v>
      </c>
      <c r="W167" s="17" t="s">
        <v>40</v>
      </c>
      <c r="X167" s="15" t="n">
        <v>18</v>
      </c>
      <c r="Y167" s="15"/>
      <c r="Z167" s="15"/>
      <c r="AA167" s="15" t="n">
        <v>0.1</v>
      </c>
      <c r="AB167" s="15"/>
      <c r="AC167" s="15" t="n">
        <v>4.4</v>
      </c>
      <c r="AD167" s="15"/>
      <c r="AE167" s="15"/>
      <c r="AF167" s="15"/>
      <c r="AG167" s="15"/>
      <c r="AH167" s="15"/>
      <c r="AI167" s="15"/>
      <c r="AJ167" s="15"/>
      <c r="AK167" s="15"/>
      <c r="AL167" s="15"/>
      <c r="AM167" s="15" t="n">
        <v>13.5</v>
      </c>
    </row>
    <row r="168" customFormat="false" ht="15.6" hidden="false" customHeight="true" outlineLevel="0" collapsed="false">
      <c r="A168" s="11"/>
      <c r="B168" s="12"/>
      <c r="C168" s="12"/>
      <c r="D168" s="14" t="s">
        <v>41</v>
      </c>
      <c r="E168" s="15" t="n">
        <v>23.7</v>
      </c>
      <c r="F168" s="15" t="n">
        <v>23.7</v>
      </c>
      <c r="G168" s="15" t="n">
        <v>0.4</v>
      </c>
      <c r="H168" s="15" t="n">
        <v>0.4</v>
      </c>
      <c r="I168" s="15" t="n">
        <v>0.1</v>
      </c>
      <c r="J168" s="15" t="n">
        <v>22.5</v>
      </c>
      <c r="K168" s="15"/>
      <c r="L168" s="15"/>
      <c r="M168" s="15"/>
      <c r="N168" s="15"/>
      <c r="O168" s="15"/>
      <c r="P168" s="15"/>
      <c r="Q168" s="15"/>
      <c r="R168" s="15"/>
      <c r="S168" s="15" t="n">
        <v>0.3</v>
      </c>
      <c r="T168" s="20"/>
      <c r="U168" s="18"/>
      <c r="V168" s="18"/>
      <c r="W168" s="17" t="s">
        <v>41</v>
      </c>
      <c r="X168" s="15" t="n">
        <v>0</v>
      </c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</row>
    <row r="169" customFormat="false" ht="15.6" hidden="false" customHeight="true" outlineLevel="0" collapsed="false">
      <c r="A169" s="11"/>
      <c r="B169" s="12"/>
      <c r="C169" s="12"/>
      <c r="D169" s="14" t="s">
        <v>42</v>
      </c>
      <c r="E169" s="15" t="n">
        <v>45.9</v>
      </c>
      <c r="F169" s="15" t="n">
        <v>2.4</v>
      </c>
      <c r="G169" s="15" t="n">
        <v>0.3</v>
      </c>
      <c r="H169" s="15" t="n">
        <v>2.1</v>
      </c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20"/>
      <c r="U169" s="18"/>
      <c r="V169" s="18"/>
      <c r="W169" s="17" t="s">
        <v>42</v>
      </c>
      <c r="X169" s="15" t="n">
        <v>43.5</v>
      </c>
      <c r="Y169" s="15"/>
      <c r="Z169" s="15"/>
      <c r="AA169" s="15"/>
      <c r="AB169" s="15" t="n">
        <v>0.9</v>
      </c>
      <c r="AC169" s="15" t="n">
        <v>2.6</v>
      </c>
      <c r="AD169" s="15" t="n">
        <v>40</v>
      </c>
      <c r="AE169" s="15"/>
      <c r="AF169" s="15"/>
      <c r="AG169" s="15"/>
      <c r="AH169" s="15"/>
      <c r="AI169" s="15"/>
      <c r="AJ169" s="15"/>
      <c r="AK169" s="15"/>
      <c r="AL169" s="15"/>
      <c r="AM169" s="15"/>
    </row>
    <row r="170" customFormat="false" ht="15.6" hidden="false" customHeight="true" outlineLevel="0" collapsed="false">
      <c r="A170" s="11"/>
      <c r="B170" s="12"/>
      <c r="C170" s="12"/>
      <c r="D170" s="12" t="s">
        <v>43</v>
      </c>
      <c r="E170" s="15" t="n">
        <v>0.1</v>
      </c>
      <c r="F170" s="15" t="n">
        <v>0.1</v>
      </c>
      <c r="G170" s="15"/>
      <c r="H170" s="15"/>
      <c r="I170" s="15"/>
      <c r="J170" s="15"/>
      <c r="K170" s="15"/>
      <c r="L170" s="15"/>
      <c r="M170" s="15" t="n">
        <v>0.1</v>
      </c>
      <c r="N170" s="15"/>
      <c r="O170" s="15"/>
      <c r="P170" s="15"/>
      <c r="Q170" s="15"/>
      <c r="R170" s="15"/>
      <c r="S170" s="15"/>
      <c r="T170" s="20"/>
      <c r="U170" s="18"/>
      <c r="V170" s="18"/>
      <c r="W170" s="18" t="s">
        <v>43</v>
      </c>
      <c r="X170" s="15" t="n">
        <v>0</v>
      </c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</row>
    <row r="171" customFormat="false" ht="15.6" hidden="false" customHeight="true" outlineLevel="0" collapsed="false">
      <c r="A171" s="11"/>
      <c r="B171" s="12" t="s">
        <v>80</v>
      </c>
      <c r="C171" s="14" t="s">
        <v>38</v>
      </c>
      <c r="D171" s="14"/>
      <c r="E171" s="15" t="n">
        <v>117.9</v>
      </c>
      <c r="F171" s="15" t="n">
        <v>117.9</v>
      </c>
      <c r="G171" s="15" t="n">
        <v>0.3</v>
      </c>
      <c r="H171" s="15" t="n">
        <v>0.4</v>
      </c>
      <c r="I171" s="15" t="n">
        <v>0</v>
      </c>
      <c r="J171" s="15" t="n">
        <v>114</v>
      </c>
      <c r="K171" s="15" t="n">
        <v>0</v>
      </c>
      <c r="L171" s="15" t="n">
        <v>0</v>
      </c>
      <c r="M171" s="15" t="n">
        <v>0</v>
      </c>
      <c r="N171" s="15" t="n">
        <v>0</v>
      </c>
      <c r="O171" s="15" t="n">
        <v>0</v>
      </c>
      <c r="P171" s="15" t="n">
        <v>0</v>
      </c>
      <c r="Q171" s="15" t="n">
        <v>0.3</v>
      </c>
      <c r="R171" s="15" t="n">
        <v>0</v>
      </c>
      <c r="S171" s="15" t="n">
        <v>2.9</v>
      </c>
      <c r="T171" s="20"/>
      <c r="U171" s="18" t="s">
        <v>80</v>
      </c>
      <c r="V171" s="17" t="s">
        <v>38</v>
      </c>
      <c r="W171" s="17"/>
      <c r="X171" s="15" t="n">
        <v>0</v>
      </c>
      <c r="Y171" s="15" t="n">
        <v>0</v>
      </c>
      <c r="Z171" s="15" t="n">
        <v>0</v>
      </c>
      <c r="AA171" s="15" t="n">
        <v>0</v>
      </c>
      <c r="AB171" s="15" t="n">
        <v>0</v>
      </c>
      <c r="AC171" s="15" t="n">
        <v>0</v>
      </c>
      <c r="AD171" s="15" t="n">
        <v>0</v>
      </c>
      <c r="AE171" s="15" t="n">
        <v>0</v>
      </c>
      <c r="AF171" s="15" t="n">
        <v>0</v>
      </c>
      <c r="AG171" s="15" t="n">
        <v>0</v>
      </c>
      <c r="AH171" s="15" t="n">
        <v>0</v>
      </c>
      <c r="AI171" s="15" t="n">
        <v>0</v>
      </c>
      <c r="AJ171" s="15" t="n">
        <v>0</v>
      </c>
      <c r="AK171" s="15" t="n">
        <v>0</v>
      </c>
      <c r="AL171" s="15" t="n">
        <v>0</v>
      </c>
      <c r="AM171" s="15" t="n">
        <v>0</v>
      </c>
    </row>
    <row r="172" customFormat="false" ht="15.6" hidden="false" customHeight="true" outlineLevel="0" collapsed="false">
      <c r="A172" s="11"/>
      <c r="B172" s="12"/>
      <c r="C172" s="12" t="s">
        <v>39</v>
      </c>
      <c r="D172" s="14" t="s">
        <v>40</v>
      </c>
      <c r="E172" s="15" t="n">
        <v>0.7</v>
      </c>
      <c r="F172" s="15" t="n">
        <v>0.7</v>
      </c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 t="n">
        <v>0.7</v>
      </c>
      <c r="T172" s="20"/>
      <c r="U172" s="18"/>
      <c r="V172" s="18" t="s">
        <v>39</v>
      </c>
      <c r="W172" s="17" t="s">
        <v>40</v>
      </c>
      <c r="X172" s="15" t="n">
        <v>0</v>
      </c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</row>
    <row r="173" customFormat="false" ht="15.6" hidden="false" customHeight="true" outlineLevel="0" collapsed="false">
      <c r="A173" s="11"/>
      <c r="B173" s="12"/>
      <c r="C173" s="12"/>
      <c r="D173" s="14" t="s">
        <v>41</v>
      </c>
      <c r="E173" s="15" t="n">
        <v>114.6</v>
      </c>
      <c r="F173" s="15" t="n">
        <v>114.6</v>
      </c>
      <c r="G173" s="15"/>
      <c r="H173" s="15" t="n">
        <v>0.1</v>
      </c>
      <c r="I173" s="15"/>
      <c r="J173" s="15" t="n">
        <v>114</v>
      </c>
      <c r="K173" s="15"/>
      <c r="L173" s="15"/>
      <c r="M173" s="15"/>
      <c r="N173" s="15"/>
      <c r="O173" s="15"/>
      <c r="P173" s="15"/>
      <c r="Q173" s="15" t="n">
        <v>0.3</v>
      </c>
      <c r="R173" s="15"/>
      <c r="S173" s="15" t="n">
        <v>0.2</v>
      </c>
      <c r="T173" s="20"/>
      <c r="U173" s="18"/>
      <c r="V173" s="18"/>
      <c r="W173" s="17" t="s">
        <v>41</v>
      </c>
      <c r="X173" s="15" t="n">
        <v>0</v>
      </c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</row>
    <row r="174" customFormat="false" ht="15.6" hidden="false" customHeight="true" outlineLevel="0" collapsed="false">
      <c r="A174" s="11"/>
      <c r="B174" s="12"/>
      <c r="C174" s="12"/>
      <c r="D174" s="14" t="s">
        <v>42</v>
      </c>
      <c r="E174" s="15" t="n">
        <v>2.6</v>
      </c>
      <c r="F174" s="15" t="n">
        <v>2.6</v>
      </c>
      <c r="G174" s="15" t="n">
        <v>0.3</v>
      </c>
      <c r="H174" s="15" t="n">
        <v>0.3</v>
      </c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 t="n">
        <v>2</v>
      </c>
      <c r="T174" s="20"/>
      <c r="U174" s="18"/>
      <c r="V174" s="18"/>
      <c r="W174" s="17" t="s">
        <v>42</v>
      </c>
      <c r="X174" s="15" t="n">
        <v>0</v>
      </c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</row>
    <row r="175" customFormat="false" ht="15.6" hidden="false" customHeight="true" outlineLevel="0" collapsed="false">
      <c r="A175" s="11"/>
      <c r="B175" s="12"/>
      <c r="C175" s="12"/>
      <c r="D175" s="12" t="s">
        <v>43</v>
      </c>
      <c r="E175" s="15" t="s">
        <v>81</v>
      </c>
      <c r="F175" s="15" t="n">
        <v>0</v>
      </c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20"/>
      <c r="U175" s="18"/>
      <c r="V175" s="18"/>
      <c r="W175" s="18" t="s">
        <v>43</v>
      </c>
      <c r="X175" s="15" t="n">
        <v>0</v>
      </c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</row>
    <row r="176" customFormat="false" ht="15.6" hidden="false" customHeight="true" outlineLevel="0" collapsed="false">
      <c r="A176" s="11"/>
      <c r="B176" s="12" t="s">
        <v>82</v>
      </c>
      <c r="C176" s="14" t="s">
        <v>38</v>
      </c>
      <c r="D176" s="14"/>
      <c r="E176" s="15" t="n">
        <v>147.2</v>
      </c>
      <c r="F176" s="15" t="n">
        <v>142.2</v>
      </c>
      <c r="G176" s="15" t="n">
        <v>0</v>
      </c>
      <c r="H176" s="15" t="n">
        <v>0</v>
      </c>
      <c r="I176" s="15" t="n">
        <v>0</v>
      </c>
      <c r="J176" s="15" t="n">
        <v>0</v>
      </c>
      <c r="K176" s="15" t="n">
        <v>0</v>
      </c>
      <c r="L176" s="15" t="n">
        <v>0</v>
      </c>
      <c r="M176" s="15" t="n">
        <v>0.6</v>
      </c>
      <c r="N176" s="15" t="n">
        <v>0</v>
      </c>
      <c r="O176" s="15" t="n">
        <v>0</v>
      </c>
      <c r="P176" s="15" t="n">
        <v>141.6</v>
      </c>
      <c r="Q176" s="15" t="n">
        <v>0</v>
      </c>
      <c r="R176" s="15" t="n">
        <v>0</v>
      </c>
      <c r="S176" s="15" t="n">
        <v>0</v>
      </c>
      <c r="T176" s="20"/>
      <c r="U176" s="18" t="s">
        <v>82</v>
      </c>
      <c r="V176" s="17" t="s">
        <v>38</v>
      </c>
      <c r="W176" s="17"/>
      <c r="X176" s="15" t="n">
        <v>5</v>
      </c>
      <c r="Y176" s="15" t="n">
        <v>0</v>
      </c>
      <c r="Z176" s="15" t="n">
        <v>0</v>
      </c>
      <c r="AA176" s="15" t="n">
        <v>0</v>
      </c>
      <c r="AB176" s="15" t="n">
        <v>0</v>
      </c>
      <c r="AC176" s="15" t="n">
        <v>0</v>
      </c>
      <c r="AD176" s="15" t="n">
        <v>0</v>
      </c>
      <c r="AE176" s="15" t="n">
        <v>0</v>
      </c>
      <c r="AF176" s="15" t="n">
        <v>0</v>
      </c>
      <c r="AG176" s="15" t="n">
        <v>0</v>
      </c>
      <c r="AH176" s="15" t="n">
        <v>0</v>
      </c>
      <c r="AI176" s="15" t="n">
        <v>0</v>
      </c>
      <c r="AJ176" s="15" t="n">
        <v>0</v>
      </c>
      <c r="AK176" s="15" t="n">
        <v>1.7</v>
      </c>
      <c r="AL176" s="15" t="n">
        <v>0</v>
      </c>
      <c r="AM176" s="15" t="n">
        <v>3.3</v>
      </c>
    </row>
    <row r="177" customFormat="false" ht="15.6" hidden="false" customHeight="true" outlineLevel="0" collapsed="false">
      <c r="A177" s="11"/>
      <c r="B177" s="12"/>
      <c r="C177" s="12" t="s">
        <v>39</v>
      </c>
      <c r="D177" s="14" t="s">
        <v>40</v>
      </c>
      <c r="E177" s="15" t="n">
        <v>3.3</v>
      </c>
      <c r="F177" s="15" t="n">
        <v>0</v>
      </c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20"/>
      <c r="U177" s="18"/>
      <c r="V177" s="18" t="s">
        <v>39</v>
      </c>
      <c r="W177" s="17" t="s">
        <v>40</v>
      </c>
      <c r="X177" s="15" t="n">
        <v>3.3</v>
      </c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 t="n">
        <v>3.3</v>
      </c>
    </row>
    <row r="178" customFormat="false" ht="15.6" hidden="false" customHeight="true" outlineLevel="0" collapsed="false">
      <c r="A178" s="11"/>
      <c r="B178" s="12"/>
      <c r="C178" s="12"/>
      <c r="D178" s="14" t="s">
        <v>41</v>
      </c>
      <c r="E178" s="15" t="n">
        <v>0</v>
      </c>
      <c r="F178" s="15" t="n">
        <v>0</v>
      </c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20"/>
      <c r="U178" s="18"/>
      <c r="V178" s="18"/>
      <c r="W178" s="17" t="s">
        <v>41</v>
      </c>
      <c r="X178" s="15" t="n">
        <v>0</v>
      </c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</row>
    <row r="179" customFormat="false" ht="15.6" hidden="false" customHeight="true" outlineLevel="0" collapsed="false">
      <c r="A179" s="11"/>
      <c r="B179" s="12"/>
      <c r="C179" s="12"/>
      <c r="D179" s="14" t="s">
        <v>42</v>
      </c>
      <c r="E179" s="15" t="n">
        <v>7.4</v>
      </c>
      <c r="F179" s="15" t="n">
        <v>7.4</v>
      </c>
      <c r="G179" s="15"/>
      <c r="H179" s="15"/>
      <c r="I179" s="15"/>
      <c r="J179" s="15"/>
      <c r="K179" s="15"/>
      <c r="L179" s="15"/>
      <c r="M179" s="15"/>
      <c r="N179" s="15"/>
      <c r="O179" s="15"/>
      <c r="P179" s="15" t="n">
        <v>7.4</v>
      </c>
      <c r="Q179" s="15"/>
      <c r="R179" s="15"/>
      <c r="S179" s="15"/>
      <c r="T179" s="20"/>
      <c r="U179" s="18"/>
      <c r="V179" s="18"/>
      <c r="W179" s="17" t="s">
        <v>42</v>
      </c>
      <c r="X179" s="15" t="n">
        <v>0</v>
      </c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</row>
    <row r="180" customFormat="false" ht="15.6" hidden="false" customHeight="true" outlineLevel="0" collapsed="false">
      <c r="A180" s="11"/>
      <c r="B180" s="12"/>
      <c r="C180" s="12"/>
      <c r="D180" s="12" t="s">
        <v>43</v>
      </c>
      <c r="E180" s="15" t="n">
        <v>136.5</v>
      </c>
      <c r="F180" s="15" t="n">
        <v>134.8</v>
      </c>
      <c r="G180" s="15"/>
      <c r="H180" s="15"/>
      <c r="I180" s="15"/>
      <c r="J180" s="15"/>
      <c r="K180" s="15"/>
      <c r="L180" s="15"/>
      <c r="M180" s="15" t="n">
        <v>0.6</v>
      </c>
      <c r="N180" s="15"/>
      <c r="O180" s="15"/>
      <c r="P180" s="15" t="n">
        <v>134.2</v>
      </c>
      <c r="Q180" s="15"/>
      <c r="R180" s="15"/>
      <c r="S180" s="15"/>
      <c r="T180" s="20"/>
      <c r="U180" s="18"/>
      <c r="V180" s="18"/>
      <c r="W180" s="18" t="s">
        <v>43</v>
      </c>
      <c r="X180" s="15" t="n">
        <v>1.7</v>
      </c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 t="n">
        <v>1.7</v>
      </c>
      <c r="AL180" s="15"/>
      <c r="AM180" s="15"/>
    </row>
    <row r="181" customFormat="false" ht="15.6" hidden="false" customHeight="true" outlineLevel="0" collapsed="false">
      <c r="A181" s="11" t="s">
        <v>72</v>
      </c>
      <c r="B181" s="12" t="s">
        <v>83</v>
      </c>
      <c r="C181" s="14" t="s">
        <v>38</v>
      </c>
      <c r="D181" s="14"/>
      <c r="E181" s="15" t="n">
        <v>110.8</v>
      </c>
      <c r="F181" s="15" t="n">
        <v>99.5</v>
      </c>
      <c r="G181" s="15" t="n">
        <v>0.1</v>
      </c>
      <c r="H181" s="15" t="n">
        <v>0</v>
      </c>
      <c r="I181" s="15" t="n">
        <v>0</v>
      </c>
      <c r="J181" s="15" t="n">
        <v>1.4</v>
      </c>
      <c r="K181" s="15" t="n">
        <v>0</v>
      </c>
      <c r="L181" s="15" t="n">
        <v>0</v>
      </c>
      <c r="M181" s="15" t="n">
        <v>15.3</v>
      </c>
      <c r="N181" s="15" t="n">
        <v>19.2</v>
      </c>
      <c r="O181" s="15" t="n">
        <v>0</v>
      </c>
      <c r="P181" s="15" t="n">
        <v>63.5</v>
      </c>
      <c r="Q181" s="15" t="n">
        <v>0</v>
      </c>
      <c r="R181" s="15" t="n">
        <v>0</v>
      </c>
      <c r="S181" s="15" t="n">
        <v>0</v>
      </c>
      <c r="T181" s="20" t="s">
        <v>72</v>
      </c>
      <c r="U181" s="18" t="s">
        <v>84</v>
      </c>
      <c r="V181" s="17" t="s">
        <v>38</v>
      </c>
      <c r="W181" s="17"/>
      <c r="X181" s="15" t="n">
        <v>11.3</v>
      </c>
      <c r="Y181" s="15" t="n">
        <v>0</v>
      </c>
      <c r="Z181" s="15" t="n">
        <v>0</v>
      </c>
      <c r="AA181" s="15" t="n">
        <v>0</v>
      </c>
      <c r="AB181" s="15" t="n">
        <v>0.2</v>
      </c>
      <c r="AC181" s="15" t="n">
        <v>0</v>
      </c>
      <c r="AD181" s="15" t="n">
        <v>8.5</v>
      </c>
      <c r="AE181" s="15" t="n">
        <v>0</v>
      </c>
      <c r="AF181" s="15" t="n">
        <v>0</v>
      </c>
      <c r="AG181" s="15" t="n">
        <v>0.2</v>
      </c>
      <c r="AH181" s="15" t="n">
        <v>0</v>
      </c>
      <c r="AI181" s="15" t="n">
        <v>0</v>
      </c>
      <c r="AJ181" s="15" t="n">
        <v>0.1</v>
      </c>
      <c r="AK181" s="15" t="n">
        <v>0</v>
      </c>
      <c r="AL181" s="15" t="n">
        <v>0</v>
      </c>
      <c r="AM181" s="15" t="n">
        <v>2.3</v>
      </c>
    </row>
    <row r="182" customFormat="false" ht="15.6" hidden="false" customHeight="true" outlineLevel="0" collapsed="false">
      <c r="A182" s="11"/>
      <c r="B182" s="12"/>
      <c r="C182" s="12" t="s">
        <v>39</v>
      </c>
      <c r="D182" s="14" t="s">
        <v>40</v>
      </c>
      <c r="E182" s="15" t="n">
        <v>19.1</v>
      </c>
      <c r="F182" s="15" t="n">
        <v>16.5</v>
      </c>
      <c r="G182" s="15"/>
      <c r="H182" s="15"/>
      <c r="I182" s="15"/>
      <c r="J182" s="15"/>
      <c r="K182" s="15"/>
      <c r="L182" s="15"/>
      <c r="M182" s="15" t="n">
        <v>15.3</v>
      </c>
      <c r="N182" s="15" t="n">
        <v>1.2</v>
      </c>
      <c r="O182" s="15"/>
      <c r="P182" s="15"/>
      <c r="Q182" s="15"/>
      <c r="R182" s="15"/>
      <c r="S182" s="15"/>
      <c r="T182" s="20"/>
      <c r="U182" s="18"/>
      <c r="V182" s="18" t="s">
        <v>39</v>
      </c>
      <c r="W182" s="17" t="s">
        <v>40</v>
      </c>
      <c r="X182" s="15" t="n">
        <v>2.6</v>
      </c>
      <c r="Y182" s="15"/>
      <c r="Z182" s="15"/>
      <c r="AA182" s="15"/>
      <c r="AB182" s="15" t="n">
        <v>0.2</v>
      </c>
      <c r="AC182" s="15"/>
      <c r="AD182" s="15"/>
      <c r="AE182" s="15"/>
      <c r="AF182" s="15"/>
      <c r="AG182" s="15"/>
      <c r="AH182" s="15"/>
      <c r="AI182" s="15"/>
      <c r="AJ182" s="15" t="n">
        <v>0.1</v>
      </c>
      <c r="AK182" s="15"/>
      <c r="AL182" s="15"/>
      <c r="AM182" s="15" t="n">
        <v>2.3</v>
      </c>
    </row>
    <row r="183" customFormat="false" ht="15.6" hidden="false" customHeight="true" outlineLevel="0" collapsed="false">
      <c r="A183" s="11"/>
      <c r="B183" s="12"/>
      <c r="C183" s="12"/>
      <c r="D183" s="14" t="s">
        <v>41</v>
      </c>
      <c r="E183" s="15" t="n">
        <v>1.3</v>
      </c>
      <c r="F183" s="15" t="n">
        <v>1.3</v>
      </c>
      <c r="G183" s="15"/>
      <c r="H183" s="15"/>
      <c r="I183" s="15"/>
      <c r="J183" s="15" t="n">
        <v>1.3</v>
      </c>
      <c r="K183" s="15"/>
      <c r="L183" s="15"/>
      <c r="M183" s="15"/>
      <c r="N183" s="15"/>
      <c r="O183" s="15"/>
      <c r="P183" s="15"/>
      <c r="Q183" s="15"/>
      <c r="R183" s="15"/>
      <c r="S183" s="15"/>
      <c r="T183" s="20"/>
      <c r="U183" s="18"/>
      <c r="V183" s="18"/>
      <c r="W183" s="17" t="s">
        <v>41</v>
      </c>
      <c r="X183" s="15" t="n">
        <v>0</v>
      </c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</row>
    <row r="184" customFormat="false" ht="15.6" hidden="false" customHeight="true" outlineLevel="0" collapsed="false">
      <c r="A184" s="11"/>
      <c r="B184" s="12"/>
      <c r="C184" s="12"/>
      <c r="D184" s="14" t="s">
        <v>42</v>
      </c>
      <c r="E184" s="15" t="n">
        <v>26.9</v>
      </c>
      <c r="F184" s="15" t="n">
        <v>18.2</v>
      </c>
      <c r="G184" s="15" t="n">
        <v>0.1</v>
      </c>
      <c r="H184" s="15"/>
      <c r="I184" s="15"/>
      <c r="J184" s="15" t="n">
        <v>0.1</v>
      </c>
      <c r="K184" s="15"/>
      <c r="L184" s="15"/>
      <c r="M184" s="15"/>
      <c r="N184" s="15" t="n">
        <v>18</v>
      </c>
      <c r="O184" s="15"/>
      <c r="P184" s="15"/>
      <c r="Q184" s="15"/>
      <c r="R184" s="15"/>
      <c r="S184" s="15"/>
      <c r="T184" s="20"/>
      <c r="U184" s="18"/>
      <c r="V184" s="18"/>
      <c r="W184" s="17" t="s">
        <v>42</v>
      </c>
      <c r="X184" s="15" t="n">
        <v>8.7</v>
      </c>
      <c r="Y184" s="15"/>
      <c r="Z184" s="15"/>
      <c r="AA184" s="15"/>
      <c r="AB184" s="15"/>
      <c r="AC184" s="15"/>
      <c r="AD184" s="15" t="n">
        <v>8.5</v>
      </c>
      <c r="AE184" s="15"/>
      <c r="AF184" s="15"/>
      <c r="AG184" s="15" t="n">
        <v>0.2</v>
      </c>
      <c r="AH184" s="15"/>
      <c r="AI184" s="15"/>
      <c r="AJ184" s="15"/>
      <c r="AK184" s="15"/>
      <c r="AL184" s="15"/>
      <c r="AM184" s="15"/>
    </row>
    <row r="185" customFormat="false" ht="15.6" hidden="false" customHeight="true" outlineLevel="0" collapsed="false">
      <c r="A185" s="11"/>
      <c r="B185" s="12"/>
      <c r="C185" s="12"/>
      <c r="D185" s="12" t="s">
        <v>43</v>
      </c>
      <c r="E185" s="15" t="n">
        <v>63.5</v>
      </c>
      <c r="F185" s="15" t="n">
        <v>63.5</v>
      </c>
      <c r="G185" s="15"/>
      <c r="H185" s="15"/>
      <c r="I185" s="15"/>
      <c r="J185" s="15"/>
      <c r="K185" s="15"/>
      <c r="L185" s="15"/>
      <c r="M185" s="15"/>
      <c r="N185" s="15"/>
      <c r="O185" s="15"/>
      <c r="P185" s="15" t="n">
        <v>63.5</v>
      </c>
      <c r="Q185" s="15"/>
      <c r="R185" s="15"/>
      <c r="S185" s="15"/>
      <c r="T185" s="20"/>
      <c r="U185" s="18"/>
      <c r="V185" s="18"/>
      <c r="W185" s="18" t="s">
        <v>43</v>
      </c>
      <c r="X185" s="15" t="n">
        <v>0</v>
      </c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  <c r="AM185" s="15"/>
    </row>
    <row r="186" customFormat="false" ht="15.6" hidden="false" customHeight="true" outlineLevel="0" collapsed="false">
      <c r="A186" s="11"/>
      <c r="B186" s="12" t="s">
        <v>85</v>
      </c>
      <c r="C186" s="14" t="s">
        <v>38</v>
      </c>
      <c r="D186" s="14"/>
      <c r="E186" s="15" t="n">
        <v>0</v>
      </c>
      <c r="F186" s="15" t="n">
        <v>0</v>
      </c>
      <c r="G186" s="15" t="n">
        <v>0</v>
      </c>
      <c r="H186" s="15" t="n">
        <v>0</v>
      </c>
      <c r="I186" s="15" t="n">
        <v>0</v>
      </c>
      <c r="J186" s="15" t="n">
        <v>0</v>
      </c>
      <c r="K186" s="15" t="n">
        <v>0</v>
      </c>
      <c r="L186" s="15" t="n">
        <v>0</v>
      </c>
      <c r="M186" s="15" t="n">
        <v>0</v>
      </c>
      <c r="N186" s="15" t="n">
        <v>0</v>
      </c>
      <c r="O186" s="15" t="n">
        <v>0</v>
      </c>
      <c r="P186" s="15" t="n">
        <v>0</v>
      </c>
      <c r="Q186" s="15" t="n">
        <v>0</v>
      </c>
      <c r="R186" s="15" t="n">
        <v>0</v>
      </c>
      <c r="S186" s="15" t="n">
        <v>0</v>
      </c>
      <c r="T186" s="20"/>
      <c r="U186" s="18" t="s">
        <v>86</v>
      </c>
      <c r="V186" s="17" t="s">
        <v>38</v>
      </c>
      <c r="W186" s="17"/>
      <c r="X186" s="15" t="n">
        <v>0</v>
      </c>
      <c r="Y186" s="15" t="n">
        <v>0</v>
      </c>
      <c r="Z186" s="15" t="n">
        <v>0</v>
      </c>
      <c r="AA186" s="15" t="n">
        <v>0</v>
      </c>
      <c r="AB186" s="15" t="n">
        <v>0</v>
      </c>
      <c r="AC186" s="15" t="n">
        <v>0</v>
      </c>
      <c r="AD186" s="15" t="n">
        <v>0</v>
      </c>
      <c r="AE186" s="15" t="n">
        <v>0</v>
      </c>
      <c r="AF186" s="15" t="n">
        <v>0</v>
      </c>
      <c r="AG186" s="15" t="n">
        <v>0</v>
      </c>
      <c r="AH186" s="15" t="n">
        <v>0</v>
      </c>
      <c r="AI186" s="15" t="n">
        <v>0</v>
      </c>
      <c r="AJ186" s="15" t="n">
        <v>0</v>
      </c>
      <c r="AK186" s="15" t="n">
        <v>0</v>
      </c>
      <c r="AL186" s="15" t="n">
        <v>0</v>
      </c>
      <c r="AM186" s="15" t="n">
        <v>0</v>
      </c>
    </row>
    <row r="187" customFormat="false" ht="15.6" hidden="false" customHeight="true" outlineLevel="0" collapsed="false">
      <c r="A187" s="11"/>
      <c r="B187" s="12"/>
      <c r="C187" s="12" t="s">
        <v>39</v>
      </c>
      <c r="D187" s="14" t="s">
        <v>40</v>
      </c>
      <c r="E187" s="15" t="n">
        <v>0</v>
      </c>
      <c r="F187" s="15" t="n">
        <v>0</v>
      </c>
      <c r="G187" s="15" t="s">
        <v>81</v>
      </c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20"/>
      <c r="U187" s="18"/>
      <c r="V187" s="18" t="s">
        <v>39</v>
      </c>
      <c r="W187" s="17" t="s">
        <v>40</v>
      </c>
      <c r="X187" s="15" t="n">
        <v>0</v>
      </c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  <c r="AM187" s="15"/>
    </row>
    <row r="188" customFormat="false" ht="15.6" hidden="false" customHeight="true" outlineLevel="0" collapsed="false">
      <c r="A188" s="11"/>
      <c r="B188" s="12"/>
      <c r="C188" s="12"/>
      <c r="D188" s="14" t="s">
        <v>41</v>
      </c>
      <c r="E188" s="15" t="n">
        <v>0</v>
      </c>
      <c r="F188" s="15" t="n">
        <v>0</v>
      </c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20"/>
      <c r="U188" s="18"/>
      <c r="V188" s="18"/>
      <c r="W188" s="17" t="s">
        <v>41</v>
      </c>
      <c r="X188" s="15" t="n">
        <v>0</v>
      </c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  <c r="AM188" s="15"/>
    </row>
    <row r="189" customFormat="false" ht="15.6" hidden="false" customHeight="true" outlineLevel="0" collapsed="false">
      <c r="A189" s="11"/>
      <c r="B189" s="12"/>
      <c r="C189" s="12"/>
      <c r="D189" s="14" t="s">
        <v>42</v>
      </c>
      <c r="E189" s="15" t="n">
        <v>0</v>
      </c>
      <c r="F189" s="15" t="n">
        <v>0</v>
      </c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20"/>
      <c r="U189" s="18"/>
      <c r="V189" s="18"/>
      <c r="W189" s="17" t="s">
        <v>42</v>
      </c>
      <c r="X189" s="15" t="n">
        <v>0</v>
      </c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  <c r="AM189" s="15"/>
    </row>
    <row r="190" customFormat="false" ht="15.6" hidden="false" customHeight="true" outlineLevel="0" collapsed="false">
      <c r="A190" s="11"/>
      <c r="B190" s="12"/>
      <c r="C190" s="12"/>
      <c r="D190" s="12" t="s">
        <v>43</v>
      </c>
      <c r="E190" s="15" t="n">
        <v>0</v>
      </c>
      <c r="F190" s="15" t="n">
        <v>0</v>
      </c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20"/>
      <c r="U190" s="18"/>
      <c r="V190" s="18"/>
      <c r="W190" s="18" t="s">
        <v>43</v>
      </c>
      <c r="X190" s="15" t="n">
        <v>0</v>
      </c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  <c r="AM190" s="15"/>
    </row>
    <row r="191" customFormat="false" ht="15.6" hidden="false" customHeight="true" outlineLevel="0" collapsed="false">
      <c r="A191" s="11"/>
      <c r="B191" s="12" t="s">
        <v>87</v>
      </c>
      <c r="C191" s="14" t="s">
        <v>38</v>
      </c>
      <c r="D191" s="14"/>
      <c r="E191" s="15" t="n">
        <v>84.6</v>
      </c>
      <c r="F191" s="15" t="n">
        <v>81.9</v>
      </c>
      <c r="G191" s="15" t="n">
        <v>4.7</v>
      </c>
      <c r="H191" s="15" t="n">
        <v>1.3</v>
      </c>
      <c r="I191" s="15" t="n">
        <v>2.3</v>
      </c>
      <c r="J191" s="15" t="n">
        <v>9</v>
      </c>
      <c r="K191" s="15" t="n">
        <v>0</v>
      </c>
      <c r="L191" s="15" t="n">
        <v>0</v>
      </c>
      <c r="M191" s="15" t="n">
        <v>28</v>
      </c>
      <c r="N191" s="15" t="n">
        <v>0.3</v>
      </c>
      <c r="O191" s="15" t="n">
        <v>0</v>
      </c>
      <c r="P191" s="15" t="n">
        <v>33</v>
      </c>
      <c r="Q191" s="15" t="n">
        <v>3.3</v>
      </c>
      <c r="R191" s="15" t="n">
        <v>0</v>
      </c>
      <c r="S191" s="15" t="n">
        <v>0</v>
      </c>
      <c r="T191" s="20"/>
      <c r="U191" s="18" t="s">
        <v>87</v>
      </c>
      <c r="V191" s="17" t="s">
        <v>38</v>
      </c>
      <c r="W191" s="17"/>
      <c r="X191" s="15" t="n">
        <v>2.7</v>
      </c>
      <c r="Y191" s="15" t="n">
        <v>0</v>
      </c>
      <c r="Z191" s="15" t="n">
        <v>0</v>
      </c>
      <c r="AA191" s="15" t="n">
        <v>0.4</v>
      </c>
      <c r="AB191" s="15" t="n">
        <v>0</v>
      </c>
      <c r="AC191" s="15" t="n">
        <v>0</v>
      </c>
      <c r="AD191" s="15" t="n">
        <v>1.1</v>
      </c>
      <c r="AE191" s="15" t="n">
        <v>0</v>
      </c>
      <c r="AF191" s="15" t="n">
        <v>0</v>
      </c>
      <c r="AG191" s="15" t="n">
        <v>0</v>
      </c>
      <c r="AH191" s="15" t="n">
        <v>0.8</v>
      </c>
      <c r="AI191" s="15" t="n">
        <v>0.4</v>
      </c>
      <c r="AJ191" s="15" t="n">
        <v>0</v>
      </c>
      <c r="AK191" s="15" t="n">
        <v>0</v>
      </c>
      <c r="AL191" s="15" t="n">
        <v>0</v>
      </c>
      <c r="AM191" s="15" t="n">
        <v>0</v>
      </c>
    </row>
    <row r="192" customFormat="false" ht="15.6" hidden="false" customHeight="true" outlineLevel="0" collapsed="false">
      <c r="A192" s="11"/>
      <c r="B192" s="12"/>
      <c r="C192" s="12" t="s">
        <v>39</v>
      </c>
      <c r="D192" s="14" t="s">
        <v>40</v>
      </c>
      <c r="E192" s="15" t="n">
        <v>10.7</v>
      </c>
      <c r="F192" s="15" t="n">
        <v>9.2</v>
      </c>
      <c r="G192" s="15"/>
      <c r="H192" s="15"/>
      <c r="I192" s="15"/>
      <c r="J192" s="15"/>
      <c r="K192" s="15"/>
      <c r="L192" s="15"/>
      <c r="M192" s="15" t="n">
        <v>9.1</v>
      </c>
      <c r="N192" s="15"/>
      <c r="O192" s="15"/>
      <c r="P192" s="15" t="n">
        <v>0.1</v>
      </c>
      <c r="Q192" s="15"/>
      <c r="R192" s="15"/>
      <c r="S192" s="15"/>
      <c r="T192" s="20"/>
      <c r="U192" s="18"/>
      <c r="V192" s="18" t="s">
        <v>39</v>
      </c>
      <c r="W192" s="17" t="s">
        <v>40</v>
      </c>
      <c r="X192" s="15" t="n">
        <v>1.5</v>
      </c>
      <c r="Y192" s="15"/>
      <c r="Z192" s="15"/>
      <c r="AA192" s="15" t="n">
        <v>0.3</v>
      </c>
      <c r="AB192" s="15"/>
      <c r="AC192" s="15"/>
      <c r="AD192" s="15"/>
      <c r="AE192" s="15"/>
      <c r="AF192" s="15"/>
      <c r="AG192" s="15"/>
      <c r="AH192" s="15" t="n">
        <v>0.8</v>
      </c>
      <c r="AI192" s="15" t="n">
        <v>0.4</v>
      </c>
      <c r="AJ192" s="15"/>
      <c r="AK192" s="15"/>
      <c r="AL192" s="15"/>
      <c r="AM192" s="15"/>
    </row>
    <row r="193" customFormat="false" ht="15.6" hidden="false" customHeight="true" outlineLevel="0" collapsed="false">
      <c r="A193" s="11"/>
      <c r="B193" s="12"/>
      <c r="C193" s="12"/>
      <c r="D193" s="14" t="s">
        <v>41</v>
      </c>
      <c r="E193" s="15" t="n">
        <v>58</v>
      </c>
      <c r="F193" s="15" t="n">
        <v>58</v>
      </c>
      <c r="G193" s="15"/>
      <c r="H193" s="15" t="n">
        <v>1.3</v>
      </c>
      <c r="I193" s="15"/>
      <c r="J193" s="15" t="n">
        <v>9</v>
      </c>
      <c r="K193" s="15"/>
      <c r="L193" s="15"/>
      <c r="M193" s="15" t="n">
        <v>12</v>
      </c>
      <c r="N193" s="15" t="n">
        <v>0.3</v>
      </c>
      <c r="O193" s="15"/>
      <c r="P193" s="15" t="n">
        <v>32.1</v>
      </c>
      <c r="Q193" s="15" t="n">
        <v>3.3</v>
      </c>
      <c r="R193" s="15"/>
      <c r="S193" s="15"/>
      <c r="T193" s="20"/>
      <c r="U193" s="18"/>
      <c r="V193" s="18"/>
      <c r="W193" s="17" t="s">
        <v>41</v>
      </c>
      <c r="X193" s="15" t="n">
        <v>0</v>
      </c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  <c r="AM193" s="15"/>
    </row>
    <row r="194" customFormat="false" ht="15.6" hidden="false" customHeight="true" outlineLevel="0" collapsed="false">
      <c r="A194" s="11"/>
      <c r="B194" s="12"/>
      <c r="C194" s="12"/>
      <c r="D194" s="14" t="s">
        <v>42</v>
      </c>
      <c r="E194" s="15" t="n">
        <v>15.1</v>
      </c>
      <c r="F194" s="15" t="n">
        <v>13.9</v>
      </c>
      <c r="G194" s="15" t="n">
        <v>4.7</v>
      </c>
      <c r="H194" s="15"/>
      <c r="I194" s="15" t="n">
        <v>2.3</v>
      </c>
      <c r="J194" s="15"/>
      <c r="K194" s="15"/>
      <c r="L194" s="15"/>
      <c r="M194" s="15" t="n">
        <v>6.9</v>
      </c>
      <c r="N194" s="15"/>
      <c r="O194" s="15"/>
      <c r="P194" s="15"/>
      <c r="Q194" s="15"/>
      <c r="R194" s="15"/>
      <c r="S194" s="15"/>
      <c r="T194" s="20"/>
      <c r="U194" s="18"/>
      <c r="V194" s="18"/>
      <c r="W194" s="17" t="s">
        <v>42</v>
      </c>
      <c r="X194" s="15" t="n">
        <v>1.2</v>
      </c>
      <c r="Y194" s="15"/>
      <c r="Z194" s="15"/>
      <c r="AA194" s="15" t="n">
        <v>0.1</v>
      </c>
      <c r="AB194" s="15"/>
      <c r="AC194" s="15"/>
      <c r="AD194" s="15" t="n">
        <v>1.1</v>
      </c>
      <c r="AE194" s="15"/>
      <c r="AF194" s="15"/>
      <c r="AG194" s="15"/>
      <c r="AH194" s="15"/>
      <c r="AI194" s="15"/>
      <c r="AJ194" s="15"/>
      <c r="AK194" s="15"/>
      <c r="AL194" s="15"/>
      <c r="AM194" s="15"/>
    </row>
    <row r="195" customFormat="false" ht="15.6" hidden="false" customHeight="true" outlineLevel="0" collapsed="false">
      <c r="A195" s="11"/>
      <c r="B195" s="12"/>
      <c r="C195" s="12"/>
      <c r="D195" s="12" t="s">
        <v>43</v>
      </c>
      <c r="E195" s="15" t="n">
        <v>0.8</v>
      </c>
      <c r="F195" s="15" t="n">
        <v>0.8</v>
      </c>
      <c r="G195" s="15"/>
      <c r="H195" s="15"/>
      <c r="I195" s="15"/>
      <c r="J195" s="15"/>
      <c r="K195" s="15"/>
      <c r="L195" s="15"/>
      <c r="M195" s="15"/>
      <c r="N195" s="15"/>
      <c r="O195" s="15"/>
      <c r="P195" s="15" t="n">
        <v>0.8</v>
      </c>
      <c r="Q195" s="15"/>
      <c r="R195" s="15"/>
      <c r="S195" s="15"/>
      <c r="T195" s="20"/>
      <c r="U195" s="18"/>
      <c r="V195" s="18"/>
      <c r="W195" s="18" t="s">
        <v>43</v>
      </c>
      <c r="X195" s="15" t="n">
        <v>0</v>
      </c>
      <c r="Y195" s="15"/>
      <c r="Z195" s="15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  <c r="AM195" s="15"/>
    </row>
    <row r="196" customFormat="false" ht="15.6" hidden="false" customHeight="true" outlineLevel="0" collapsed="false">
      <c r="A196" s="11"/>
      <c r="B196" s="12" t="s">
        <v>88</v>
      </c>
      <c r="C196" s="14" t="s">
        <v>38</v>
      </c>
      <c r="D196" s="14"/>
      <c r="E196" s="15" t="n">
        <v>1238.8</v>
      </c>
      <c r="F196" s="15" t="n">
        <v>464.8</v>
      </c>
      <c r="G196" s="15" t="n">
        <v>1.1</v>
      </c>
      <c r="H196" s="15" t="n">
        <v>18.7</v>
      </c>
      <c r="I196" s="15" t="n">
        <v>3.4</v>
      </c>
      <c r="J196" s="15" t="n">
        <v>14.7</v>
      </c>
      <c r="K196" s="15" t="n">
        <v>0.8</v>
      </c>
      <c r="L196" s="15" t="n">
        <v>21.4</v>
      </c>
      <c r="M196" s="15" t="n">
        <v>175.3</v>
      </c>
      <c r="N196" s="15" t="n">
        <v>20.2</v>
      </c>
      <c r="O196" s="15" t="n">
        <v>0</v>
      </c>
      <c r="P196" s="15" t="n">
        <v>148.2</v>
      </c>
      <c r="Q196" s="15" t="n">
        <v>60</v>
      </c>
      <c r="R196" s="15" t="n">
        <v>0.3</v>
      </c>
      <c r="S196" s="15" t="n">
        <v>0.7</v>
      </c>
      <c r="T196" s="20"/>
      <c r="U196" s="18" t="s">
        <v>88</v>
      </c>
      <c r="V196" s="17" t="s">
        <v>38</v>
      </c>
      <c r="W196" s="17"/>
      <c r="X196" s="15" t="n">
        <v>774</v>
      </c>
      <c r="Y196" s="15" t="n">
        <v>442.6</v>
      </c>
      <c r="Z196" s="15" t="n">
        <v>24.4</v>
      </c>
      <c r="AA196" s="15" t="n">
        <v>30</v>
      </c>
      <c r="AB196" s="15" t="n">
        <v>2.7</v>
      </c>
      <c r="AC196" s="15" t="n">
        <v>154.8</v>
      </c>
      <c r="AD196" s="15" t="n">
        <v>46.5</v>
      </c>
      <c r="AE196" s="15" t="n">
        <v>0</v>
      </c>
      <c r="AF196" s="15" t="n">
        <v>0</v>
      </c>
      <c r="AG196" s="15" t="n">
        <v>0.4</v>
      </c>
      <c r="AH196" s="15" t="n">
        <v>0</v>
      </c>
      <c r="AI196" s="15" t="n">
        <v>4.9</v>
      </c>
      <c r="AJ196" s="15" t="n">
        <v>51.9</v>
      </c>
      <c r="AK196" s="15" t="n">
        <v>0</v>
      </c>
      <c r="AL196" s="15" t="n">
        <v>0</v>
      </c>
      <c r="AM196" s="15" t="n">
        <v>15.8</v>
      </c>
    </row>
    <row r="197" customFormat="false" ht="15.6" hidden="false" customHeight="true" outlineLevel="0" collapsed="false">
      <c r="A197" s="11"/>
      <c r="B197" s="12"/>
      <c r="C197" s="12" t="s">
        <v>39</v>
      </c>
      <c r="D197" s="14" t="s">
        <v>40</v>
      </c>
      <c r="E197" s="15" t="n">
        <v>150</v>
      </c>
      <c r="F197" s="15" t="n">
        <v>7.2</v>
      </c>
      <c r="G197" s="15" t="n">
        <v>0.1</v>
      </c>
      <c r="H197" s="15"/>
      <c r="I197" s="15"/>
      <c r="J197" s="15" t="n">
        <v>0.1</v>
      </c>
      <c r="K197" s="15"/>
      <c r="L197" s="15" t="n">
        <v>0.1</v>
      </c>
      <c r="M197" s="15" t="n">
        <v>2.3</v>
      </c>
      <c r="N197" s="15" t="n">
        <v>2.3</v>
      </c>
      <c r="O197" s="15"/>
      <c r="P197" s="15"/>
      <c r="Q197" s="15" t="n">
        <v>2.3</v>
      </c>
      <c r="R197" s="15"/>
      <c r="S197" s="15"/>
      <c r="T197" s="20"/>
      <c r="U197" s="18"/>
      <c r="V197" s="18" t="s">
        <v>39</v>
      </c>
      <c r="W197" s="17" t="s">
        <v>40</v>
      </c>
      <c r="X197" s="15" t="n">
        <v>142.8</v>
      </c>
      <c r="Y197" s="15" t="n">
        <v>0.8</v>
      </c>
      <c r="Z197" s="15"/>
      <c r="AA197" s="15" t="n">
        <v>30</v>
      </c>
      <c r="AB197" s="15" t="n">
        <v>1.4</v>
      </c>
      <c r="AC197" s="15" t="n">
        <v>58.8</v>
      </c>
      <c r="AD197" s="15"/>
      <c r="AE197" s="15"/>
      <c r="AF197" s="15"/>
      <c r="AG197" s="15" t="n">
        <v>0.3</v>
      </c>
      <c r="AH197" s="15"/>
      <c r="AI197" s="15" t="n">
        <v>4.9</v>
      </c>
      <c r="AJ197" s="15" t="n">
        <v>43.7</v>
      </c>
      <c r="AK197" s="15"/>
      <c r="AL197" s="15"/>
      <c r="AM197" s="15" t="n">
        <v>2.9</v>
      </c>
    </row>
    <row r="198" customFormat="false" ht="15.6" hidden="false" customHeight="true" outlineLevel="0" collapsed="false">
      <c r="A198" s="11"/>
      <c r="B198" s="12"/>
      <c r="C198" s="12"/>
      <c r="D198" s="14" t="s">
        <v>41</v>
      </c>
      <c r="E198" s="15" t="n">
        <v>19.2</v>
      </c>
      <c r="F198" s="15" t="n">
        <v>19.2</v>
      </c>
      <c r="G198" s="15" t="n">
        <v>0.5</v>
      </c>
      <c r="H198" s="15" t="n">
        <v>0.6</v>
      </c>
      <c r="I198" s="15" t="n">
        <v>3.1</v>
      </c>
      <c r="J198" s="15" t="n">
        <v>13.2</v>
      </c>
      <c r="K198" s="15" t="n">
        <v>0.2</v>
      </c>
      <c r="L198" s="15" t="n">
        <v>0.7</v>
      </c>
      <c r="M198" s="15"/>
      <c r="N198" s="15"/>
      <c r="O198" s="15"/>
      <c r="P198" s="15"/>
      <c r="Q198" s="15" t="n">
        <v>0.2</v>
      </c>
      <c r="R198" s="15"/>
      <c r="S198" s="15" t="n">
        <v>0.7</v>
      </c>
      <c r="T198" s="20"/>
      <c r="U198" s="18"/>
      <c r="V198" s="18"/>
      <c r="W198" s="17" t="s">
        <v>41</v>
      </c>
      <c r="X198" s="15" t="n">
        <v>0</v>
      </c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  <c r="AM198" s="15"/>
    </row>
    <row r="199" customFormat="false" ht="15.6" hidden="false" customHeight="true" outlineLevel="0" collapsed="false">
      <c r="A199" s="11"/>
      <c r="B199" s="12"/>
      <c r="C199" s="12"/>
      <c r="D199" s="14" t="s">
        <v>42</v>
      </c>
      <c r="E199" s="15" t="n">
        <v>747.1</v>
      </c>
      <c r="F199" s="15" t="n">
        <v>115.9</v>
      </c>
      <c r="G199" s="15" t="n">
        <v>0.5</v>
      </c>
      <c r="H199" s="15" t="n">
        <v>18.1</v>
      </c>
      <c r="I199" s="15" t="n">
        <v>0.3</v>
      </c>
      <c r="J199" s="15" t="n">
        <v>1.4</v>
      </c>
      <c r="K199" s="15" t="n">
        <v>0.6</v>
      </c>
      <c r="L199" s="15" t="n">
        <v>20.6</v>
      </c>
      <c r="M199" s="15" t="n">
        <v>1.5</v>
      </c>
      <c r="N199" s="15" t="n">
        <v>16.5</v>
      </c>
      <c r="O199" s="15"/>
      <c r="P199" s="15"/>
      <c r="Q199" s="15" t="n">
        <v>56.1</v>
      </c>
      <c r="R199" s="15" t="n">
        <v>0.3</v>
      </c>
      <c r="S199" s="15"/>
      <c r="T199" s="20"/>
      <c r="U199" s="18"/>
      <c r="V199" s="18"/>
      <c r="W199" s="17" t="s">
        <v>42</v>
      </c>
      <c r="X199" s="15" t="n">
        <v>631.2</v>
      </c>
      <c r="Y199" s="15" t="n">
        <v>441.8</v>
      </c>
      <c r="Z199" s="15" t="n">
        <v>24.4</v>
      </c>
      <c r="AA199" s="15"/>
      <c r="AB199" s="15" t="n">
        <v>1.3</v>
      </c>
      <c r="AC199" s="15" t="n">
        <v>96</v>
      </c>
      <c r="AD199" s="15" t="n">
        <v>46.5</v>
      </c>
      <c r="AE199" s="15"/>
      <c r="AF199" s="15"/>
      <c r="AG199" s="15" t="n">
        <v>0.1</v>
      </c>
      <c r="AH199" s="15"/>
      <c r="AI199" s="15"/>
      <c r="AJ199" s="15" t="n">
        <v>8.2</v>
      </c>
      <c r="AK199" s="15"/>
      <c r="AL199" s="15"/>
      <c r="AM199" s="15" t="n">
        <v>12.9</v>
      </c>
    </row>
    <row r="200" customFormat="false" ht="15.6" hidden="false" customHeight="true" outlineLevel="0" collapsed="false">
      <c r="A200" s="11"/>
      <c r="B200" s="12"/>
      <c r="C200" s="12"/>
      <c r="D200" s="12" t="s">
        <v>43</v>
      </c>
      <c r="E200" s="15" t="n">
        <v>322.5</v>
      </c>
      <c r="F200" s="15" t="n">
        <v>322.5</v>
      </c>
      <c r="G200" s="15"/>
      <c r="H200" s="15"/>
      <c r="I200" s="15"/>
      <c r="J200" s="15"/>
      <c r="K200" s="15"/>
      <c r="L200" s="15"/>
      <c r="M200" s="15" t="n">
        <v>171.5</v>
      </c>
      <c r="N200" s="15" t="n">
        <v>1.4</v>
      </c>
      <c r="O200" s="15"/>
      <c r="P200" s="15" t="n">
        <v>148.2</v>
      </c>
      <c r="Q200" s="15" t="n">
        <v>1.4</v>
      </c>
      <c r="R200" s="15"/>
      <c r="S200" s="15"/>
      <c r="T200" s="20"/>
      <c r="U200" s="18"/>
      <c r="V200" s="18"/>
      <c r="W200" s="18" t="s">
        <v>43</v>
      </c>
      <c r="X200" s="15" t="n">
        <v>0</v>
      </c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  <c r="AM200" s="15"/>
    </row>
    <row r="201" customFormat="false" ht="15.6" hidden="false" customHeight="true" outlineLevel="0" collapsed="false">
      <c r="A201" s="11"/>
      <c r="B201" s="12" t="s">
        <v>89</v>
      </c>
      <c r="C201" s="14" t="s">
        <v>38</v>
      </c>
      <c r="D201" s="14"/>
      <c r="E201" s="15" t="n">
        <v>9.6</v>
      </c>
      <c r="F201" s="15" t="n">
        <v>5.9</v>
      </c>
      <c r="G201" s="15" t="n">
        <v>0</v>
      </c>
      <c r="H201" s="15" t="n">
        <v>0.3</v>
      </c>
      <c r="I201" s="15" t="n">
        <v>1.9</v>
      </c>
      <c r="J201" s="15" t="n">
        <v>2.6</v>
      </c>
      <c r="K201" s="15" t="n">
        <v>0.9</v>
      </c>
      <c r="L201" s="15" t="n">
        <v>0.2</v>
      </c>
      <c r="M201" s="15" t="n">
        <v>0</v>
      </c>
      <c r="N201" s="15" t="n">
        <v>0</v>
      </c>
      <c r="O201" s="15" t="n">
        <v>0</v>
      </c>
      <c r="P201" s="15" t="n">
        <v>0</v>
      </c>
      <c r="Q201" s="15" t="n">
        <v>0</v>
      </c>
      <c r="R201" s="15" t="n">
        <v>0</v>
      </c>
      <c r="S201" s="15" t="n">
        <v>0</v>
      </c>
      <c r="T201" s="20"/>
      <c r="U201" s="18" t="s">
        <v>89</v>
      </c>
      <c r="V201" s="17" t="s">
        <v>38</v>
      </c>
      <c r="W201" s="17"/>
      <c r="X201" s="15" t="n">
        <v>3.7</v>
      </c>
      <c r="Y201" s="15" t="n">
        <v>0</v>
      </c>
      <c r="Z201" s="15" t="n">
        <v>0</v>
      </c>
      <c r="AA201" s="15" t="n">
        <v>0.1</v>
      </c>
      <c r="AB201" s="15" t="n">
        <v>1</v>
      </c>
      <c r="AC201" s="15" t="n">
        <v>0</v>
      </c>
      <c r="AD201" s="15" t="n">
        <v>0</v>
      </c>
      <c r="AE201" s="15" t="n">
        <v>0</v>
      </c>
      <c r="AF201" s="15" t="n">
        <v>0</v>
      </c>
      <c r="AG201" s="15" t="n">
        <v>0</v>
      </c>
      <c r="AH201" s="15" t="n">
        <v>0</v>
      </c>
      <c r="AI201" s="15" t="n">
        <v>1.9</v>
      </c>
      <c r="AJ201" s="15" t="n">
        <v>0</v>
      </c>
      <c r="AK201" s="15" t="n">
        <v>0.7</v>
      </c>
      <c r="AL201" s="15" t="n">
        <v>0</v>
      </c>
      <c r="AM201" s="15" t="n">
        <v>0</v>
      </c>
    </row>
    <row r="202" customFormat="false" ht="15.6" hidden="false" customHeight="true" outlineLevel="0" collapsed="false">
      <c r="A202" s="11"/>
      <c r="B202" s="12"/>
      <c r="C202" s="12" t="s">
        <v>39</v>
      </c>
      <c r="D202" s="14" t="s">
        <v>40</v>
      </c>
      <c r="E202" s="15" t="n">
        <v>1.6</v>
      </c>
      <c r="F202" s="15" t="n">
        <v>0</v>
      </c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20"/>
      <c r="U202" s="18"/>
      <c r="V202" s="18" t="s">
        <v>39</v>
      </c>
      <c r="W202" s="17" t="s">
        <v>40</v>
      </c>
      <c r="X202" s="15" t="n">
        <v>1.6</v>
      </c>
      <c r="Y202" s="15"/>
      <c r="Z202" s="15"/>
      <c r="AA202" s="15" t="n">
        <v>0.1</v>
      </c>
      <c r="AB202" s="15" t="n">
        <v>1</v>
      </c>
      <c r="AC202" s="15"/>
      <c r="AD202" s="15"/>
      <c r="AE202" s="15"/>
      <c r="AF202" s="15"/>
      <c r="AG202" s="15"/>
      <c r="AH202" s="15"/>
      <c r="AI202" s="15" t="n">
        <v>0.5</v>
      </c>
      <c r="AJ202" s="15"/>
      <c r="AK202" s="15"/>
      <c r="AL202" s="15"/>
      <c r="AM202" s="15"/>
    </row>
    <row r="203" customFormat="false" ht="15.6" hidden="false" customHeight="true" outlineLevel="0" collapsed="false">
      <c r="A203" s="11"/>
      <c r="B203" s="12"/>
      <c r="C203" s="12"/>
      <c r="D203" s="14" t="s">
        <v>41</v>
      </c>
      <c r="E203" s="15" t="n">
        <v>4.3</v>
      </c>
      <c r="F203" s="15" t="n">
        <v>4.3</v>
      </c>
      <c r="G203" s="15"/>
      <c r="H203" s="15" t="n">
        <v>0.1</v>
      </c>
      <c r="I203" s="15" t="n">
        <v>1</v>
      </c>
      <c r="J203" s="15" t="n">
        <v>2.6</v>
      </c>
      <c r="K203" s="15" t="n">
        <v>0.4</v>
      </c>
      <c r="L203" s="15" t="n">
        <v>0.2</v>
      </c>
      <c r="M203" s="15"/>
      <c r="N203" s="15"/>
      <c r="O203" s="15"/>
      <c r="P203" s="15"/>
      <c r="Q203" s="15"/>
      <c r="R203" s="15"/>
      <c r="S203" s="15"/>
      <c r="T203" s="20"/>
      <c r="U203" s="18"/>
      <c r="V203" s="18"/>
      <c r="W203" s="17" t="s">
        <v>41</v>
      </c>
      <c r="X203" s="15" t="n">
        <v>0</v>
      </c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  <c r="AM203" s="15"/>
    </row>
    <row r="204" customFormat="false" ht="15.6" hidden="false" customHeight="true" outlineLevel="0" collapsed="false">
      <c r="A204" s="11"/>
      <c r="B204" s="12"/>
      <c r="C204" s="12"/>
      <c r="D204" s="14" t="s">
        <v>42</v>
      </c>
      <c r="E204" s="15" t="n">
        <v>1.6</v>
      </c>
      <c r="F204" s="15" t="n">
        <v>1.6</v>
      </c>
      <c r="G204" s="15"/>
      <c r="H204" s="15" t="n">
        <v>0.2</v>
      </c>
      <c r="I204" s="15" t="n">
        <v>0.9</v>
      </c>
      <c r="J204" s="15"/>
      <c r="K204" s="15" t="n">
        <v>0.5</v>
      </c>
      <c r="L204" s="15"/>
      <c r="M204" s="15"/>
      <c r="N204" s="15"/>
      <c r="O204" s="15"/>
      <c r="P204" s="15"/>
      <c r="Q204" s="15"/>
      <c r="R204" s="15"/>
      <c r="S204" s="15"/>
      <c r="T204" s="20"/>
      <c r="U204" s="18"/>
      <c r="V204" s="18"/>
      <c r="W204" s="17" t="s">
        <v>42</v>
      </c>
      <c r="X204" s="15" t="n">
        <v>0</v>
      </c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  <c r="AM204" s="15"/>
    </row>
    <row r="205" customFormat="false" ht="15.6" hidden="false" customHeight="true" outlineLevel="0" collapsed="false">
      <c r="A205" s="11"/>
      <c r="B205" s="12"/>
      <c r="C205" s="12"/>
      <c r="D205" s="12" t="s">
        <v>43</v>
      </c>
      <c r="E205" s="15" t="n">
        <v>2.1</v>
      </c>
      <c r="F205" s="15" t="n">
        <v>0</v>
      </c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20"/>
      <c r="U205" s="18"/>
      <c r="V205" s="18"/>
      <c r="W205" s="18" t="s">
        <v>43</v>
      </c>
      <c r="X205" s="15" t="n">
        <v>2.1</v>
      </c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 t="n">
        <v>1.4</v>
      </c>
      <c r="AJ205" s="15"/>
      <c r="AK205" s="15" t="n">
        <v>0.7</v>
      </c>
      <c r="AL205" s="15"/>
      <c r="AM205" s="15"/>
    </row>
    <row r="206" customFormat="false" ht="15.6" hidden="false" customHeight="true" outlineLevel="0" collapsed="false">
      <c r="A206" s="11" t="s">
        <v>72</v>
      </c>
      <c r="B206" s="12" t="s">
        <v>62</v>
      </c>
      <c r="C206" s="14" t="s">
        <v>38</v>
      </c>
      <c r="D206" s="14"/>
      <c r="E206" s="15" t="n">
        <v>305.6</v>
      </c>
      <c r="F206" s="15" t="n">
        <v>193.5</v>
      </c>
      <c r="G206" s="15" t="n">
        <v>3.7</v>
      </c>
      <c r="H206" s="15" t="n">
        <v>2.7</v>
      </c>
      <c r="I206" s="15" t="n">
        <v>0</v>
      </c>
      <c r="J206" s="15" t="n">
        <v>145.8</v>
      </c>
      <c r="K206" s="15" t="n">
        <v>0.5</v>
      </c>
      <c r="L206" s="15" t="n">
        <v>7.1</v>
      </c>
      <c r="M206" s="15" t="n">
        <v>23.8</v>
      </c>
      <c r="N206" s="15" t="n">
        <v>0</v>
      </c>
      <c r="O206" s="15" t="n">
        <v>0</v>
      </c>
      <c r="P206" s="15" t="n">
        <v>8.2</v>
      </c>
      <c r="Q206" s="15" t="n">
        <v>1.7</v>
      </c>
      <c r="R206" s="15" t="n">
        <v>0</v>
      </c>
      <c r="S206" s="15" t="n">
        <v>0</v>
      </c>
      <c r="T206" s="20" t="s">
        <v>72</v>
      </c>
      <c r="U206" s="18" t="s">
        <v>62</v>
      </c>
      <c r="V206" s="17" t="s">
        <v>38</v>
      </c>
      <c r="W206" s="17"/>
      <c r="X206" s="15" t="n">
        <v>112.1</v>
      </c>
      <c r="Y206" s="15" t="n">
        <v>5.1</v>
      </c>
      <c r="Z206" s="15" t="n">
        <v>0</v>
      </c>
      <c r="AA206" s="15" t="n">
        <v>0.2</v>
      </c>
      <c r="AB206" s="15" t="n">
        <v>1.5</v>
      </c>
      <c r="AC206" s="15" t="n">
        <v>40.1</v>
      </c>
      <c r="AD206" s="15" t="n">
        <v>3.1</v>
      </c>
      <c r="AE206" s="15" t="n">
        <v>0.2</v>
      </c>
      <c r="AF206" s="15" t="n">
        <v>0</v>
      </c>
      <c r="AG206" s="15" t="n">
        <v>0.5</v>
      </c>
      <c r="AH206" s="15" t="n">
        <v>0</v>
      </c>
      <c r="AI206" s="15" t="n">
        <v>27.6</v>
      </c>
      <c r="AJ206" s="15" t="n">
        <v>1.2</v>
      </c>
      <c r="AK206" s="15" t="n">
        <v>0</v>
      </c>
      <c r="AL206" s="15" t="n">
        <v>0</v>
      </c>
      <c r="AM206" s="15" t="n">
        <v>32.6</v>
      </c>
    </row>
    <row r="207" customFormat="false" ht="15.6" hidden="false" customHeight="true" outlineLevel="0" collapsed="false">
      <c r="A207" s="11"/>
      <c r="B207" s="12"/>
      <c r="C207" s="12" t="s">
        <v>39</v>
      </c>
      <c r="D207" s="14" t="s">
        <v>40</v>
      </c>
      <c r="E207" s="15" t="n">
        <v>60.6</v>
      </c>
      <c r="F207" s="15" t="n">
        <v>0.5</v>
      </c>
      <c r="G207" s="15"/>
      <c r="H207" s="15"/>
      <c r="I207" s="15"/>
      <c r="J207" s="15" t="n">
        <v>0.4</v>
      </c>
      <c r="K207" s="15"/>
      <c r="L207" s="15"/>
      <c r="M207" s="15"/>
      <c r="N207" s="15"/>
      <c r="O207" s="15"/>
      <c r="P207" s="15"/>
      <c r="Q207" s="15" t="n">
        <v>0.1</v>
      </c>
      <c r="R207" s="15"/>
      <c r="S207" s="15"/>
      <c r="T207" s="20"/>
      <c r="U207" s="18"/>
      <c r="V207" s="18" t="s">
        <v>39</v>
      </c>
      <c r="W207" s="17" t="s">
        <v>40</v>
      </c>
      <c r="X207" s="15" t="n">
        <v>60.1</v>
      </c>
      <c r="Y207" s="15" t="n">
        <v>4.2</v>
      </c>
      <c r="Z207" s="15"/>
      <c r="AA207" s="15" t="n">
        <v>0.2</v>
      </c>
      <c r="AB207" s="15" t="n">
        <v>1.3</v>
      </c>
      <c r="AC207" s="15" t="n">
        <v>12.3</v>
      </c>
      <c r="AD207" s="15"/>
      <c r="AE207" s="15" t="n">
        <v>0.2</v>
      </c>
      <c r="AF207" s="15"/>
      <c r="AG207" s="15" t="n">
        <v>0.4</v>
      </c>
      <c r="AH207" s="15"/>
      <c r="AI207" s="15" t="n">
        <v>11.5</v>
      </c>
      <c r="AJ207" s="15" t="n">
        <v>1.2</v>
      </c>
      <c r="AK207" s="15"/>
      <c r="AL207" s="15"/>
      <c r="AM207" s="15" t="n">
        <v>28.8</v>
      </c>
    </row>
    <row r="208" customFormat="false" ht="15.6" hidden="false" customHeight="true" outlineLevel="0" collapsed="false">
      <c r="A208" s="11"/>
      <c r="B208" s="12"/>
      <c r="C208" s="12"/>
      <c r="D208" s="14" t="s">
        <v>41</v>
      </c>
      <c r="E208" s="15" t="n">
        <v>142.1</v>
      </c>
      <c r="F208" s="15" t="n">
        <v>142.1</v>
      </c>
      <c r="G208" s="15"/>
      <c r="H208" s="15" t="n">
        <v>0.5</v>
      </c>
      <c r="I208" s="15"/>
      <c r="J208" s="15" t="n">
        <v>141.2</v>
      </c>
      <c r="K208" s="15" t="n">
        <v>0.2</v>
      </c>
      <c r="L208" s="15" t="n">
        <v>0.2</v>
      </c>
      <c r="M208" s="15"/>
      <c r="N208" s="15"/>
      <c r="O208" s="15"/>
      <c r="P208" s="15"/>
      <c r="Q208" s="15"/>
      <c r="R208" s="15"/>
      <c r="S208" s="15"/>
      <c r="T208" s="20"/>
      <c r="U208" s="18"/>
      <c r="V208" s="18"/>
      <c r="W208" s="17" t="s">
        <v>41</v>
      </c>
      <c r="X208" s="15" t="n">
        <v>0</v>
      </c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</row>
    <row r="209" customFormat="false" ht="15.6" hidden="false" customHeight="true" outlineLevel="0" collapsed="false">
      <c r="A209" s="11"/>
      <c r="B209" s="12"/>
      <c r="C209" s="12"/>
      <c r="D209" s="14" t="s">
        <v>42</v>
      </c>
      <c r="E209" s="15" t="n">
        <v>54.9</v>
      </c>
      <c r="F209" s="15" t="n">
        <v>18.9</v>
      </c>
      <c r="G209" s="15" t="n">
        <v>3.7</v>
      </c>
      <c r="H209" s="15" t="n">
        <v>2.2</v>
      </c>
      <c r="I209" s="15"/>
      <c r="J209" s="15" t="n">
        <v>4.2</v>
      </c>
      <c r="K209" s="15" t="n">
        <v>0.3</v>
      </c>
      <c r="L209" s="15" t="n">
        <v>6.9</v>
      </c>
      <c r="M209" s="15"/>
      <c r="N209" s="15"/>
      <c r="O209" s="15"/>
      <c r="P209" s="15"/>
      <c r="Q209" s="15" t="n">
        <v>1.6</v>
      </c>
      <c r="R209" s="15"/>
      <c r="S209" s="15"/>
      <c r="T209" s="20"/>
      <c r="U209" s="18"/>
      <c r="V209" s="18"/>
      <c r="W209" s="17" t="s">
        <v>42</v>
      </c>
      <c r="X209" s="15" t="n">
        <v>36</v>
      </c>
      <c r="Y209" s="15" t="n">
        <v>0.9</v>
      </c>
      <c r="Z209" s="15"/>
      <c r="AA209" s="15"/>
      <c r="AB209" s="15" t="n">
        <v>0.2</v>
      </c>
      <c r="AC209" s="15" t="n">
        <v>27.8</v>
      </c>
      <c r="AD209" s="15" t="n">
        <v>3.1</v>
      </c>
      <c r="AE209" s="15"/>
      <c r="AF209" s="15"/>
      <c r="AG209" s="15" t="n">
        <v>0.1</v>
      </c>
      <c r="AH209" s="15"/>
      <c r="AI209" s="15" t="n">
        <v>0.1</v>
      </c>
      <c r="AJ209" s="15"/>
      <c r="AK209" s="15"/>
      <c r="AL209" s="15"/>
      <c r="AM209" s="15" t="n">
        <v>3.8</v>
      </c>
    </row>
    <row r="210" customFormat="false" ht="15.6" hidden="false" customHeight="true" outlineLevel="0" collapsed="false">
      <c r="A210" s="11"/>
      <c r="B210" s="12"/>
      <c r="C210" s="12"/>
      <c r="D210" s="12" t="s">
        <v>43</v>
      </c>
      <c r="E210" s="15" t="n">
        <v>48</v>
      </c>
      <c r="F210" s="15" t="n">
        <v>32</v>
      </c>
      <c r="G210" s="15"/>
      <c r="H210" s="15"/>
      <c r="I210" s="15"/>
      <c r="J210" s="15"/>
      <c r="K210" s="15"/>
      <c r="L210" s="15"/>
      <c r="M210" s="15" t="n">
        <v>23.8</v>
      </c>
      <c r="N210" s="15"/>
      <c r="O210" s="15"/>
      <c r="P210" s="15" t="n">
        <v>8.2</v>
      </c>
      <c r="Q210" s="15"/>
      <c r="R210" s="15"/>
      <c r="S210" s="15"/>
      <c r="T210" s="20"/>
      <c r="U210" s="18"/>
      <c r="V210" s="18"/>
      <c r="W210" s="18" t="s">
        <v>43</v>
      </c>
      <c r="X210" s="15" t="n">
        <v>16</v>
      </c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 t="n">
        <v>16</v>
      </c>
      <c r="AJ210" s="15"/>
      <c r="AK210" s="15"/>
      <c r="AL210" s="15"/>
      <c r="AM210" s="15"/>
    </row>
    <row r="211" customFormat="false" ht="15.6" hidden="false" customHeight="true" outlineLevel="0" collapsed="false">
      <c r="A211" s="11"/>
      <c r="B211" s="12" t="s">
        <v>90</v>
      </c>
      <c r="C211" s="14" t="s">
        <v>38</v>
      </c>
      <c r="D211" s="14"/>
      <c r="E211" s="15" t="n">
        <v>1</v>
      </c>
      <c r="F211" s="15" t="n">
        <v>1</v>
      </c>
      <c r="G211" s="15" t="n">
        <v>0</v>
      </c>
      <c r="H211" s="15" t="n">
        <v>0</v>
      </c>
      <c r="I211" s="15" t="n">
        <v>0</v>
      </c>
      <c r="J211" s="15" t="n">
        <v>0.1</v>
      </c>
      <c r="K211" s="15" t="n">
        <v>0</v>
      </c>
      <c r="L211" s="15" t="n">
        <v>0</v>
      </c>
      <c r="M211" s="15" t="n">
        <v>0.3</v>
      </c>
      <c r="N211" s="15" t="n">
        <v>0.4</v>
      </c>
      <c r="O211" s="15" t="n">
        <v>0</v>
      </c>
      <c r="P211" s="15" t="n">
        <v>0</v>
      </c>
      <c r="Q211" s="15" t="n">
        <v>0</v>
      </c>
      <c r="R211" s="15" t="n">
        <v>0</v>
      </c>
      <c r="S211" s="15" t="n">
        <v>0.2</v>
      </c>
      <c r="T211" s="20"/>
      <c r="U211" s="18" t="s">
        <v>90</v>
      </c>
      <c r="V211" s="17" t="s">
        <v>38</v>
      </c>
      <c r="W211" s="17"/>
      <c r="X211" s="15" t="n">
        <v>0</v>
      </c>
      <c r="Y211" s="15" t="n">
        <v>0</v>
      </c>
      <c r="Z211" s="15" t="n">
        <v>0</v>
      </c>
      <c r="AA211" s="15" t="n">
        <v>0</v>
      </c>
      <c r="AB211" s="15" t="n">
        <v>0</v>
      </c>
      <c r="AC211" s="15" t="n">
        <v>0</v>
      </c>
      <c r="AD211" s="15" t="n">
        <v>0</v>
      </c>
      <c r="AE211" s="15" t="n">
        <v>0</v>
      </c>
      <c r="AF211" s="15" t="n">
        <v>0</v>
      </c>
      <c r="AG211" s="15" t="n">
        <v>0</v>
      </c>
      <c r="AH211" s="15" t="n">
        <v>0</v>
      </c>
      <c r="AI211" s="15" t="n">
        <v>0</v>
      </c>
      <c r="AJ211" s="15" t="n">
        <v>0</v>
      </c>
      <c r="AK211" s="15" t="n">
        <v>0</v>
      </c>
      <c r="AL211" s="15" t="n">
        <v>0</v>
      </c>
      <c r="AM211" s="15" t="n">
        <v>0</v>
      </c>
    </row>
    <row r="212" customFormat="false" ht="15.6" hidden="false" customHeight="true" outlineLevel="0" collapsed="false">
      <c r="A212" s="11"/>
      <c r="B212" s="12"/>
      <c r="C212" s="12" t="s">
        <v>39</v>
      </c>
      <c r="D212" s="14" t="s">
        <v>40</v>
      </c>
      <c r="E212" s="15" t="n">
        <v>0</v>
      </c>
      <c r="F212" s="15" t="n">
        <v>0</v>
      </c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20"/>
      <c r="U212" s="18"/>
      <c r="V212" s="18" t="s">
        <v>39</v>
      </c>
      <c r="W212" s="17" t="s">
        <v>40</v>
      </c>
      <c r="X212" s="15" t="n">
        <v>0</v>
      </c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</row>
    <row r="213" customFormat="false" ht="15.6" hidden="false" customHeight="true" outlineLevel="0" collapsed="false">
      <c r="A213" s="11"/>
      <c r="B213" s="12"/>
      <c r="C213" s="12"/>
      <c r="D213" s="14" t="s">
        <v>41</v>
      </c>
      <c r="E213" s="15" t="n">
        <v>0.1</v>
      </c>
      <c r="F213" s="15" t="n">
        <v>0.1</v>
      </c>
      <c r="G213" s="15"/>
      <c r="H213" s="15"/>
      <c r="I213" s="15"/>
      <c r="J213" s="15" t="n">
        <v>0.1</v>
      </c>
      <c r="K213" s="15"/>
      <c r="L213" s="15"/>
      <c r="M213" s="15"/>
      <c r="N213" s="15"/>
      <c r="O213" s="15"/>
      <c r="P213" s="15"/>
      <c r="Q213" s="15"/>
      <c r="R213" s="15"/>
      <c r="S213" s="15"/>
      <c r="T213" s="20"/>
      <c r="U213" s="18"/>
      <c r="V213" s="18"/>
      <c r="W213" s="17" t="s">
        <v>41</v>
      </c>
      <c r="X213" s="15" t="n">
        <v>0</v>
      </c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</row>
    <row r="214" customFormat="false" ht="15.6" hidden="false" customHeight="true" outlineLevel="0" collapsed="false">
      <c r="A214" s="11"/>
      <c r="B214" s="12"/>
      <c r="C214" s="12"/>
      <c r="D214" s="14" t="s">
        <v>42</v>
      </c>
      <c r="E214" s="15" t="n">
        <v>0.8</v>
      </c>
      <c r="F214" s="15" t="n">
        <v>0.8</v>
      </c>
      <c r="G214" s="15"/>
      <c r="H214" s="15"/>
      <c r="I214" s="15"/>
      <c r="J214" s="15"/>
      <c r="K214" s="15"/>
      <c r="L214" s="15"/>
      <c r="M214" s="15" t="n">
        <v>0.3</v>
      </c>
      <c r="N214" s="15" t="n">
        <v>0.4</v>
      </c>
      <c r="O214" s="15"/>
      <c r="P214" s="15"/>
      <c r="Q214" s="15"/>
      <c r="R214" s="15"/>
      <c r="S214" s="15" t="n">
        <v>0.1</v>
      </c>
      <c r="T214" s="20"/>
      <c r="U214" s="18"/>
      <c r="V214" s="18"/>
      <c r="W214" s="17" t="s">
        <v>42</v>
      </c>
      <c r="X214" s="15" t="n">
        <v>0</v>
      </c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</row>
    <row r="215" customFormat="false" ht="15.6" hidden="false" customHeight="true" outlineLevel="0" collapsed="false">
      <c r="A215" s="11"/>
      <c r="B215" s="12"/>
      <c r="C215" s="12"/>
      <c r="D215" s="12" t="s">
        <v>43</v>
      </c>
      <c r="E215" s="15" t="n">
        <v>0.1</v>
      </c>
      <c r="F215" s="15" t="n">
        <v>0.1</v>
      </c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 t="n">
        <v>0.1</v>
      </c>
      <c r="T215" s="20"/>
      <c r="U215" s="18"/>
      <c r="V215" s="18"/>
      <c r="W215" s="18" t="s">
        <v>43</v>
      </c>
      <c r="X215" s="15" t="n">
        <v>0</v>
      </c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</row>
    <row r="216" customFormat="false" ht="15.6" hidden="false" customHeight="true" outlineLevel="0" collapsed="false">
      <c r="A216" s="11"/>
      <c r="B216" s="12" t="s">
        <v>91</v>
      </c>
      <c r="C216" s="14" t="s">
        <v>38</v>
      </c>
      <c r="D216" s="14"/>
      <c r="E216" s="15" t="n">
        <v>2.9</v>
      </c>
      <c r="F216" s="15" t="n">
        <v>0</v>
      </c>
      <c r="G216" s="15" t="n">
        <v>0</v>
      </c>
      <c r="H216" s="15" t="n">
        <v>0</v>
      </c>
      <c r="I216" s="15" t="n">
        <v>0</v>
      </c>
      <c r="J216" s="15" t="n">
        <v>0</v>
      </c>
      <c r="K216" s="15" t="n">
        <v>0</v>
      </c>
      <c r="L216" s="15" t="n">
        <v>0</v>
      </c>
      <c r="M216" s="15" t="n">
        <v>0</v>
      </c>
      <c r="N216" s="15" t="n">
        <v>0</v>
      </c>
      <c r="O216" s="15" t="n">
        <v>0</v>
      </c>
      <c r="P216" s="15" t="n">
        <v>0</v>
      </c>
      <c r="Q216" s="15" t="n">
        <v>0</v>
      </c>
      <c r="R216" s="15" t="n">
        <v>0</v>
      </c>
      <c r="S216" s="15" t="n">
        <v>0</v>
      </c>
      <c r="T216" s="20"/>
      <c r="U216" s="18" t="s">
        <v>91</v>
      </c>
      <c r="V216" s="17" t="s">
        <v>38</v>
      </c>
      <c r="W216" s="17"/>
      <c r="X216" s="15" t="n">
        <v>2.9</v>
      </c>
      <c r="Y216" s="15" t="n">
        <v>0</v>
      </c>
      <c r="Z216" s="15" t="n">
        <v>0</v>
      </c>
      <c r="AA216" s="15" t="n">
        <v>0</v>
      </c>
      <c r="AB216" s="15" t="n">
        <v>0</v>
      </c>
      <c r="AC216" s="15" t="n">
        <v>0</v>
      </c>
      <c r="AD216" s="15" t="n">
        <v>0</v>
      </c>
      <c r="AE216" s="15" t="n">
        <v>0</v>
      </c>
      <c r="AF216" s="15" t="n">
        <v>0</v>
      </c>
      <c r="AG216" s="15" t="n">
        <v>0</v>
      </c>
      <c r="AH216" s="15" t="n">
        <v>0</v>
      </c>
      <c r="AI216" s="15" t="n">
        <v>2</v>
      </c>
      <c r="AJ216" s="15" t="n">
        <v>0.9</v>
      </c>
      <c r="AK216" s="15" t="n">
        <v>0</v>
      </c>
      <c r="AL216" s="15" t="n">
        <v>0</v>
      </c>
      <c r="AM216" s="15" t="n">
        <v>0</v>
      </c>
    </row>
    <row r="217" customFormat="false" ht="15.6" hidden="false" customHeight="true" outlineLevel="0" collapsed="false">
      <c r="A217" s="11"/>
      <c r="B217" s="12"/>
      <c r="C217" s="12" t="s">
        <v>39</v>
      </c>
      <c r="D217" s="14" t="s">
        <v>40</v>
      </c>
      <c r="E217" s="15" t="n">
        <v>0.9</v>
      </c>
      <c r="F217" s="15" t="n">
        <v>0</v>
      </c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20"/>
      <c r="U217" s="18"/>
      <c r="V217" s="18" t="s">
        <v>39</v>
      </c>
      <c r="W217" s="17" t="s">
        <v>40</v>
      </c>
      <c r="X217" s="15" t="n">
        <v>0.9</v>
      </c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 t="n">
        <v>0.9</v>
      </c>
      <c r="AK217" s="15"/>
      <c r="AL217" s="15"/>
      <c r="AM217" s="15"/>
    </row>
    <row r="218" customFormat="false" ht="15.6" hidden="false" customHeight="true" outlineLevel="0" collapsed="false">
      <c r="A218" s="11"/>
      <c r="B218" s="12"/>
      <c r="C218" s="12"/>
      <c r="D218" s="14" t="s">
        <v>41</v>
      </c>
      <c r="E218" s="15" t="n">
        <v>0</v>
      </c>
      <c r="F218" s="15" t="n">
        <v>0</v>
      </c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20"/>
      <c r="U218" s="18"/>
      <c r="V218" s="18"/>
      <c r="W218" s="17" t="s">
        <v>41</v>
      </c>
      <c r="X218" s="15" t="n">
        <v>0</v>
      </c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</row>
    <row r="219" customFormat="false" ht="15.6" hidden="false" customHeight="true" outlineLevel="0" collapsed="false">
      <c r="A219" s="11"/>
      <c r="B219" s="12"/>
      <c r="C219" s="12"/>
      <c r="D219" s="14" t="s">
        <v>42</v>
      </c>
      <c r="E219" s="15" t="n">
        <v>2</v>
      </c>
      <c r="F219" s="15" t="n">
        <v>0</v>
      </c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20"/>
      <c r="U219" s="18"/>
      <c r="V219" s="18"/>
      <c r="W219" s="17" t="s">
        <v>42</v>
      </c>
      <c r="X219" s="15" t="n">
        <v>2</v>
      </c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 t="n">
        <v>2</v>
      </c>
      <c r="AJ219" s="15"/>
      <c r="AK219" s="15"/>
      <c r="AL219" s="15"/>
      <c r="AM219" s="15"/>
    </row>
    <row r="220" customFormat="false" ht="15.6" hidden="false" customHeight="true" outlineLevel="0" collapsed="false">
      <c r="A220" s="11"/>
      <c r="B220" s="12"/>
      <c r="C220" s="12"/>
      <c r="D220" s="12" t="s">
        <v>43</v>
      </c>
      <c r="E220" s="15" t="n">
        <v>0</v>
      </c>
      <c r="F220" s="15" t="n">
        <v>0</v>
      </c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20"/>
      <c r="U220" s="18"/>
      <c r="V220" s="18"/>
      <c r="W220" s="18" t="s">
        <v>43</v>
      </c>
      <c r="X220" s="15" t="n">
        <v>0</v>
      </c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</row>
    <row r="221" customFormat="false" ht="15.6" hidden="false" customHeight="true" outlineLevel="0" collapsed="false">
      <c r="A221" s="11"/>
      <c r="B221" s="12" t="s">
        <v>92</v>
      </c>
      <c r="C221" s="14" t="s">
        <v>38</v>
      </c>
      <c r="D221" s="14"/>
      <c r="E221" s="15" t="n">
        <v>624.9</v>
      </c>
      <c r="F221" s="15" t="n">
        <v>41.3</v>
      </c>
      <c r="G221" s="15" t="n">
        <v>1.3</v>
      </c>
      <c r="H221" s="15" t="n">
        <v>0.8</v>
      </c>
      <c r="I221" s="15" t="n">
        <v>2</v>
      </c>
      <c r="J221" s="15" t="n">
        <v>9.6</v>
      </c>
      <c r="K221" s="15" t="n">
        <v>14.2</v>
      </c>
      <c r="L221" s="15" t="n">
        <v>1.4</v>
      </c>
      <c r="M221" s="15" t="n">
        <v>0.1</v>
      </c>
      <c r="N221" s="15" t="n">
        <v>0.7</v>
      </c>
      <c r="O221" s="15" t="n">
        <v>0</v>
      </c>
      <c r="P221" s="15" t="n">
        <v>0</v>
      </c>
      <c r="Q221" s="15" t="n">
        <v>10.3</v>
      </c>
      <c r="R221" s="15" t="n">
        <v>0</v>
      </c>
      <c r="S221" s="15" t="n">
        <v>0.9</v>
      </c>
      <c r="T221" s="20"/>
      <c r="U221" s="18" t="s">
        <v>92</v>
      </c>
      <c r="V221" s="17" t="s">
        <v>38</v>
      </c>
      <c r="W221" s="17"/>
      <c r="X221" s="15" t="n">
        <v>583.6</v>
      </c>
      <c r="Y221" s="15" t="n">
        <v>22.4</v>
      </c>
      <c r="Z221" s="15" t="n">
        <v>0.9</v>
      </c>
      <c r="AA221" s="15" t="n">
        <v>4.4</v>
      </c>
      <c r="AB221" s="15" t="n">
        <v>14.1</v>
      </c>
      <c r="AC221" s="15" t="n">
        <v>473.6</v>
      </c>
      <c r="AD221" s="15" t="n">
        <v>16.1</v>
      </c>
      <c r="AE221" s="15" t="n">
        <v>10.6</v>
      </c>
      <c r="AF221" s="15" t="n">
        <v>1.8</v>
      </c>
      <c r="AG221" s="15" t="n">
        <v>0</v>
      </c>
      <c r="AH221" s="15" t="n">
        <v>0</v>
      </c>
      <c r="AI221" s="15" t="n">
        <v>16.3</v>
      </c>
      <c r="AJ221" s="15" t="n">
        <v>7.1</v>
      </c>
      <c r="AK221" s="15" t="n">
        <v>0</v>
      </c>
      <c r="AL221" s="15" t="n">
        <v>0</v>
      </c>
      <c r="AM221" s="15" t="n">
        <v>16.3</v>
      </c>
    </row>
    <row r="222" customFormat="false" ht="15.6" hidden="false" customHeight="true" outlineLevel="0" collapsed="false">
      <c r="A222" s="11"/>
      <c r="B222" s="12"/>
      <c r="C222" s="12" t="s">
        <v>39</v>
      </c>
      <c r="D222" s="14" t="s">
        <v>40</v>
      </c>
      <c r="E222" s="15" t="n">
        <v>43.4</v>
      </c>
      <c r="F222" s="15" t="n">
        <v>2.2</v>
      </c>
      <c r="G222" s="15" t="n">
        <v>0.1</v>
      </c>
      <c r="H222" s="15" t="n">
        <v>0.2</v>
      </c>
      <c r="I222" s="15" t="n">
        <v>0.2</v>
      </c>
      <c r="J222" s="15" t="n">
        <v>0.1</v>
      </c>
      <c r="K222" s="15"/>
      <c r="L222" s="15" t="n">
        <v>0.2</v>
      </c>
      <c r="M222" s="15"/>
      <c r="N222" s="15" t="n">
        <v>0.7</v>
      </c>
      <c r="O222" s="15"/>
      <c r="P222" s="15"/>
      <c r="Q222" s="15" t="n">
        <v>0.4</v>
      </c>
      <c r="R222" s="15"/>
      <c r="S222" s="15" t="n">
        <v>0.3</v>
      </c>
      <c r="T222" s="20"/>
      <c r="U222" s="18"/>
      <c r="V222" s="18" t="s">
        <v>39</v>
      </c>
      <c r="W222" s="17" t="s">
        <v>40</v>
      </c>
      <c r="X222" s="15" t="n">
        <v>41.2</v>
      </c>
      <c r="Y222" s="15" t="n">
        <v>1.1</v>
      </c>
      <c r="Z222" s="15"/>
      <c r="AA222" s="15" t="n">
        <v>4.4</v>
      </c>
      <c r="AB222" s="15" t="n">
        <v>3</v>
      </c>
      <c r="AC222" s="15" t="n">
        <v>22.7</v>
      </c>
      <c r="AD222" s="15"/>
      <c r="AE222" s="15"/>
      <c r="AF222" s="15"/>
      <c r="AG222" s="15"/>
      <c r="AH222" s="15"/>
      <c r="AI222" s="15" t="n">
        <v>7.8</v>
      </c>
      <c r="AJ222" s="15" t="n">
        <v>1.7</v>
      </c>
      <c r="AK222" s="15"/>
      <c r="AL222" s="15"/>
      <c r="AM222" s="15" t="n">
        <v>0.5</v>
      </c>
    </row>
    <row r="223" customFormat="false" ht="15.6" hidden="false" customHeight="true" outlineLevel="0" collapsed="false">
      <c r="A223" s="11"/>
      <c r="B223" s="12"/>
      <c r="C223" s="12"/>
      <c r="D223" s="14" t="s">
        <v>41</v>
      </c>
      <c r="E223" s="15" t="n">
        <v>11.4</v>
      </c>
      <c r="F223" s="15" t="n">
        <v>11.4</v>
      </c>
      <c r="G223" s="15" t="n">
        <v>0.1</v>
      </c>
      <c r="H223" s="15" t="n">
        <v>0.2</v>
      </c>
      <c r="I223" s="15" t="n">
        <v>1.8</v>
      </c>
      <c r="J223" s="15" t="n">
        <v>7</v>
      </c>
      <c r="K223" s="15" t="n">
        <v>1.4</v>
      </c>
      <c r="L223" s="15"/>
      <c r="M223" s="15" t="n">
        <v>0.1</v>
      </c>
      <c r="N223" s="15"/>
      <c r="O223" s="15"/>
      <c r="P223" s="15"/>
      <c r="Q223" s="15" t="n">
        <v>0.4</v>
      </c>
      <c r="R223" s="15"/>
      <c r="S223" s="15" t="n">
        <v>0.4</v>
      </c>
      <c r="T223" s="20"/>
      <c r="U223" s="18"/>
      <c r="V223" s="18"/>
      <c r="W223" s="17" t="s">
        <v>41</v>
      </c>
      <c r="X223" s="15" t="n">
        <v>0</v>
      </c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</row>
    <row r="224" customFormat="false" ht="15.6" hidden="false" customHeight="true" outlineLevel="0" collapsed="false">
      <c r="A224" s="11"/>
      <c r="B224" s="12"/>
      <c r="C224" s="12"/>
      <c r="D224" s="14" t="s">
        <v>42</v>
      </c>
      <c r="E224" s="15" t="n">
        <v>564.4</v>
      </c>
      <c r="F224" s="15" t="n">
        <v>27.6</v>
      </c>
      <c r="G224" s="15" t="n">
        <v>1.1</v>
      </c>
      <c r="H224" s="15" t="n">
        <v>0.4</v>
      </c>
      <c r="I224" s="15"/>
      <c r="J224" s="15" t="n">
        <v>2.5</v>
      </c>
      <c r="K224" s="15" t="n">
        <v>12.8</v>
      </c>
      <c r="L224" s="15" t="n">
        <v>1.2</v>
      </c>
      <c r="M224" s="15"/>
      <c r="N224" s="15"/>
      <c r="O224" s="15"/>
      <c r="P224" s="15"/>
      <c r="Q224" s="15" t="n">
        <v>9.4</v>
      </c>
      <c r="R224" s="15"/>
      <c r="S224" s="15" t="n">
        <v>0.2</v>
      </c>
      <c r="T224" s="20"/>
      <c r="U224" s="18"/>
      <c r="V224" s="18"/>
      <c r="W224" s="17" t="s">
        <v>42</v>
      </c>
      <c r="X224" s="15" t="n">
        <v>536.8</v>
      </c>
      <c r="Y224" s="15" t="n">
        <v>21.3</v>
      </c>
      <c r="Z224" s="15" t="n">
        <v>0.9</v>
      </c>
      <c r="AA224" s="15"/>
      <c r="AB224" s="15" t="n">
        <v>11.1</v>
      </c>
      <c r="AC224" s="15" t="n">
        <v>450.9</v>
      </c>
      <c r="AD224" s="15" t="n">
        <v>16.1</v>
      </c>
      <c r="AE224" s="15" t="n">
        <v>10.6</v>
      </c>
      <c r="AF224" s="15" t="n">
        <v>1.8</v>
      </c>
      <c r="AG224" s="15"/>
      <c r="AH224" s="15"/>
      <c r="AI224" s="15" t="n">
        <v>3</v>
      </c>
      <c r="AJ224" s="15" t="n">
        <v>5.3</v>
      </c>
      <c r="AK224" s="15"/>
      <c r="AL224" s="15"/>
      <c r="AM224" s="15" t="n">
        <v>15.8</v>
      </c>
    </row>
    <row r="225" customFormat="false" ht="15.6" hidden="false" customHeight="true" outlineLevel="0" collapsed="false">
      <c r="A225" s="11"/>
      <c r="B225" s="12"/>
      <c r="C225" s="12"/>
      <c r="D225" s="12" t="s">
        <v>43</v>
      </c>
      <c r="E225" s="15" t="n">
        <v>5.7</v>
      </c>
      <c r="F225" s="15" t="n">
        <v>0.1</v>
      </c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 t="n">
        <v>0.1</v>
      </c>
      <c r="R225" s="15"/>
      <c r="S225" s="15"/>
      <c r="T225" s="20"/>
      <c r="U225" s="18"/>
      <c r="V225" s="18"/>
      <c r="W225" s="18" t="s">
        <v>43</v>
      </c>
      <c r="X225" s="15" t="n">
        <v>5.6</v>
      </c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 t="n">
        <v>5.5</v>
      </c>
      <c r="AJ225" s="15" t="n">
        <v>0.1</v>
      </c>
      <c r="AK225" s="15"/>
      <c r="AL225" s="15"/>
      <c r="AM225" s="15"/>
    </row>
    <row r="226" customFormat="false" ht="15.6" hidden="false" customHeight="true" outlineLevel="0" collapsed="false">
      <c r="A226" s="11"/>
      <c r="B226" s="12" t="s">
        <v>93</v>
      </c>
      <c r="C226" s="14" t="s">
        <v>38</v>
      </c>
      <c r="D226" s="14"/>
      <c r="E226" s="15" t="n">
        <v>20.4</v>
      </c>
      <c r="F226" s="15" t="n">
        <v>12.5</v>
      </c>
      <c r="G226" s="15" t="n">
        <v>0.1</v>
      </c>
      <c r="H226" s="15" t="n">
        <v>0.1</v>
      </c>
      <c r="I226" s="15" t="n">
        <v>0.1</v>
      </c>
      <c r="J226" s="15" t="n">
        <v>1</v>
      </c>
      <c r="K226" s="15" t="n">
        <v>0</v>
      </c>
      <c r="L226" s="15" t="n">
        <v>0</v>
      </c>
      <c r="M226" s="15" t="n">
        <v>10.9</v>
      </c>
      <c r="N226" s="15" t="n">
        <v>0</v>
      </c>
      <c r="O226" s="15" t="n">
        <v>0</v>
      </c>
      <c r="P226" s="15" t="n">
        <v>0</v>
      </c>
      <c r="Q226" s="15" t="n">
        <v>0</v>
      </c>
      <c r="R226" s="15" t="n">
        <v>0</v>
      </c>
      <c r="S226" s="15" t="n">
        <v>0.3</v>
      </c>
      <c r="T226" s="20"/>
      <c r="U226" s="18" t="s">
        <v>93</v>
      </c>
      <c r="V226" s="17" t="s">
        <v>38</v>
      </c>
      <c r="W226" s="17"/>
      <c r="X226" s="15" t="n">
        <v>7.9</v>
      </c>
      <c r="Y226" s="15" t="n">
        <v>0.2</v>
      </c>
      <c r="Z226" s="15" t="n">
        <v>0</v>
      </c>
      <c r="AA226" s="15" t="n">
        <v>0.3</v>
      </c>
      <c r="AB226" s="15" t="n">
        <v>2.1</v>
      </c>
      <c r="AC226" s="15" t="n">
        <v>2.9</v>
      </c>
      <c r="AD226" s="15" t="n">
        <v>0</v>
      </c>
      <c r="AE226" s="15" t="n">
        <v>0.1</v>
      </c>
      <c r="AF226" s="15" t="n">
        <v>0</v>
      </c>
      <c r="AG226" s="15" t="n">
        <v>0.1</v>
      </c>
      <c r="AH226" s="15" t="n">
        <v>0.1</v>
      </c>
      <c r="AI226" s="15" t="n">
        <v>1.7</v>
      </c>
      <c r="AJ226" s="15" t="n">
        <v>0.1</v>
      </c>
      <c r="AK226" s="15" t="n">
        <v>0.1</v>
      </c>
      <c r="AL226" s="15" t="n">
        <v>0</v>
      </c>
      <c r="AM226" s="15" t="n">
        <v>0.2</v>
      </c>
    </row>
    <row r="227" customFormat="false" ht="15.6" hidden="false" customHeight="true" outlineLevel="0" collapsed="false">
      <c r="A227" s="11"/>
      <c r="B227" s="12"/>
      <c r="C227" s="12" t="s">
        <v>39</v>
      </c>
      <c r="D227" s="14" t="s">
        <v>40</v>
      </c>
      <c r="E227" s="15" t="n">
        <v>16.9</v>
      </c>
      <c r="F227" s="15" t="n">
        <v>11.3</v>
      </c>
      <c r="G227" s="15" t="n">
        <v>0</v>
      </c>
      <c r="H227" s="15" t="n">
        <v>0</v>
      </c>
      <c r="I227" s="15" t="n">
        <v>0</v>
      </c>
      <c r="J227" s="15" t="n">
        <v>0.4</v>
      </c>
      <c r="K227" s="15" t="n">
        <v>0</v>
      </c>
      <c r="L227" s="15" t="n">
        <v>0</v>
      </c>
      <c r="M227" s="15" t="n">
        <v>10.9</v>
      </c>
      <c r="N227" s="15"/>
      <c r="O227" s="15"/>
      <c r="P227" s="15"/>
      <c r="Q227" s="15"/>
      <c r="R227" s="15"/>
      <c r="S227" s="15"/>
      <c r="T227" s="20"/>
      <c r="U227" s="18"/>
      <c r="V227" s="18" t="s">
        <v>39</v>
      </c>
      <c r="W227" s="17" t="s">
        <v>40</v>
      </c>
      <c r="X227" s="15" t="n">
        <v>5.6</v>
      </c>
      <c r="Y227" s="15" t="n">
        <v>0.2</v>
      </c>
      <c r="Z227" s="15" t="n">
        <v>0</v>
      </c>
      <c r="AA227" s="15" t="n">
        <v>0.3</v>
      </c>
      <c r="AB227" s="15" t="n">
        <v>2.1</v>
      </c>
      <c r="AC227" s="15" t="n">
        <v>0.6</v>
      </c>
      <c r="AD227" s="15"/>
      <c r="AE227" s="15" t="n">
        <v>0.1</v>
      </c>
      <c r="AF227" s="15"/>
      <c r="AG227" s="15" t="n">
        <v>0.1</v>
      </c>
      <c r="AH227" s="15" t="n">
        <v>0.1</v>
      </c>
      <c r="AI227" s="15" t="n">
        <v>1.7</v>
      </c>
      <c r="AJ227" s="15" t="n">
        <v>0.1</v>
      </c>
      <c r="AK227" s="15" t="n">
        <v>0.1</v>
      </c>
      <c r="AL227" s="15"/>
      <c r="AM227" s="15" t="n">
        <v>0.2</v>
      </c>
    </row>
    <row r="228" customFormat="false" ht="15.6" hidden="false" customHeight="true" outlineLevel="0" collapsed="false">
      <c r="A228" s="11"/>
      <c r="B228" s="12"/>
      <c r="C228" s="12"/>
      <c r="D228" s="14" t="s">
        <v>41</v>
      </c>
      <c r="E228" s="15" t="n">
        <v>0.7</v>
      </c>
      <c r="F228" s="15" t="n">
        <v>0.7</v>
      </c>
      <c r="G228" s="15" t="n">
        <v>0.1</v>
      </c>
      <c r="H228" s="15" t="n">
        <v>0.1</v>
      </c>
      <c r="I228" s="15" t="n">
        <v>0.1</v>
      </c>
      <c r="J228" s="15" t="n">
        <v>0.4</v>
      </c>
      <c r="K228" s="15"/>
      <c r="L228" s="15"/>
      <c r="M228" s="15"/>
      <c r="N228" s="15"/>
      <c r="O228" s="15"/>
      <c r="P228" s="15"/>
      <c r="Q228" s="15"/>
      <c r="R228" s="15"/>
      <c r="S228" s="15"/>
      <c r="T228" s="20"/>
      <c r="U228" s="18"/>
      <c r="V228" s="18"/>
      <c r="W228" s="17" t="s">
        <v>41</v>
      </c>
      <c r="X228" s="15" t="n">
        <v>0</v>
      </c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</row>
    <row r="229" customFormat="false" ht="15.6" hidden="false" customHeight="true" outlineLevel="0" collapsed="false">
      <c r="A229" s="11"/>
      <c r="B229" s="12"/>
      <c r="C229" s="12"/>
      <c r="D229" s="14" t="s">
        <v>42</v>
      </c>
      <c r="E229" s="15" t="n">
        <v>2.8</v>
      </c>
      <c r="F229" s="15" t="n">
        <v>0.5</v>
      </c>
      <c r="G229" s="15" t="n">
        <v>0</v>
      </c>
      <c r="H229" s="15" t="n">
        <v>0</v>
      </c>
      <c r="I229" s="15" t="n">
        <v>0</v>
      </c>
      <c r="J229" s="15" t="n">
        <v>0.2</v>
      </c>
      <c r="K229" s="15"/>
      <c r="L229" s="15"/>
      <c r="M229" s="15"/>
      <c r="N229" s="15"/>
      <c r="O229" s="15"/>
      <c r="P229" s="15"/>
      <c r="Q229" s="15"/>
      <c r="R229" s="15"/>
      <c r="S229" s="15" t="n">
        <v>0.3</v>
      </c>
      <c r="T229" s="20"/>
      <c r="U229" s="18"/>
      <c r="V229" s="18"/>
      <c r="W229" s="17" t="s">
        <v>42</v>
      </c>
      <c r="X229" s="15" t="n">
        <v>2.3</v>
      </c>
      <c r="Y229" s="15"/>
      <c r="Z229" s="15"/>
      <c r="AA229" s="15"/>
      <c r="AB229" s="15"/>
      <c r="AC229" s="15" t="n">
        <v>2.3</v>
      </c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</row>
    <row r="230" customFormat="false" ht="15.6" hidden="false" customHeight="true" outlineLevel="0" collapsed="false">
      <c r="A230" s="11"/>
      <c r="B230" s="12"/>
      <c r="C230" s="12"/>
      <c r="D230" s="12" t="s">
        <v>43</v>
      </c>
      <c r="E230" s="15" t="n">
        <v>0</v>
      </c>
      <c r="F230" s="15" t="n">
        <v>0</v>
      </c>
      <c r="G230" s="15" t="n">
        <v>0</v>
      </c>
      <c r="H230" s="15" t="n">
        <v>0</v>
      </c>
      <c r="I230" s="15" t="n">
        <v>0</v>
      </c>
      <c r="J230" s="15" t="n">
        <v>0</v>
      </c>
      <c r="K230" s="15" t="n">
        <v>0</v>
      </c>
      <c r="L230" s="15" t="n">
        <v>0</v>
      </c>
      <c r="M230" s="15" t="n">
        <v>0</v>
      </c>
      <c r="N230" s="15"/>
      <c r="O230" s="15"/>
      <c r="P230" s="15"/>
      <c r="Q230" s="15"/>
      <c r="R230" s="15"/>
      <c r="S230" s="15"/>
      <c r="T230" s="20"/>
      <c r="U230" s="18"/>
      <c r="V230" s="18"/>
      <c r="W230" s="18" t="s">
        <v>43</v>
      </c>
      <c r="X230" s="15" t="n">
        <v>0</v>
      </c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</row>
    <row r="231" customFormat="false" ht="15.6" hidden="false" customHeight="true" outlineLevel="0" collapsed="false">
      <c r="A231" s="11" t="s">
        <v>72</v>
      </c>
      <c r="B231" s="12" t="s">
        <v>94</v>
      </c>
      <c r="C231" s="14" t="s">
        <v>38</v>
      </c>
      <c r="D231" s="14"/>
      <c r="E231" s="15" t="n">
        <v>20.4</v>
      </c>
      <c r="F231" s="15" t="n">
        <v>12.5</v>
      </c>
      <c r="G231" s="15" t="n">
        <v>0.1</v>
      </c>
      <c r="H231" s="15" t="n">
        <v>0.1</v>
      </c>
      <c r="I231" s="15" t="n">
        <v>0.1</v>
      </c>
      <c r="J231" s="15" t="n">
        <v>1</v>
      </c>
      <c r="K231" s="15" t="n">
        <v>0</v>
      </c>
      <c r="L231" s="15" t="n">
        <v>0</v>
      </c>
      <c r="M231" s="15" t="n">
        <v>10.9</v>
      </c>
      <c r="N231" s="15" t="n">
        <v>0</v>
      </c>
      <c r="O231" s="15" t="n">
        <v>0</v>
      </c>
      <c r="P231" s="15" t="n">
        <v>0</v>
      </c>
      <c r="Q231" s="15" t="n">
        <v>0</v>
      </c>
      <c r="R231" s="15" t="n">
        <v>0</v>
      </c>
      <c r="S231" s="15" t="n">
        <v>0.3</v>
      </c>
      <c r="T231" s="20" t="s">
        <v>72</v>
      </c>
      <c r="U231" s="18" t="s">
        <v>94</v>
      </c>
      <c r="V231" s="17" t="s">
        <v>38</v>
      </c>
      <c r="W231" s="17"/>
      <c r="X231" s="15" t="n">
        <v>7.9</v>
      </c>
      <c r="Y231" s="15" t="n">
        <v>0.2</v>
      </c>
      <c r="Z231" s="15" t="n">
        <v>0</v>
      </c>
      <c r="AA231" s="15" t="n">
        <v>0.3</v>
      </c>
      <c r="AB231" s="15" t="n">
        <v>2.1</v>
      </c>
      <c r="AC231" s="15" t="n">
        <v>2.9</v>
      </c>
      <c r="AD231" s="15" t="n">
        <v>0</v>
      </c>
      <c r="AE231" s="15" t="n">
        <v>0.1</v>
      </c>
      <c r="AF231" s="15" t="n">
        <v>0</v>
      </c>
      <c r="AG231" s="15" t="n">
        <v>0.1</v>
      </c>
      <c r="AH231" s="15" t="n">
        <v>0.1</v>
      </c>
      <c r="AI231" s="15" t="n">
        <v>1.7</v>
      </c>
      <c r="AJ231" s="15" t="n">
        <v>0.1</v>
      </c>
      <c r="AK231" s="15" t="n">
        <v>0.1</v>
      </c>
      <c r="AL231" s="15" t="n">
        <v>0</v>
      </c>
      <c r="AM231" s="15" t="n">
        <v>0.2</v>
      </c>
    </row>
    <row r="232" customFormat="false" ht="15.6" hidden="false" customHeight="true" outlineLevel="0" collapsed="false">
      <c r="A232" s="11"/>
      <c r="B232" s="12"/>
      <c r="C232" s="12" t="s">
        <v>39</v>
      </c>
      <c r="D232" s="14" t="s">
        <v>40</v>
      </c>
      <c r="E232" s="15" t="n">
        <v>16.9</v>
      </c>
      <c r="F232" s="15" t="n">
        <v>11.3</v>
      </c>
      <c r="G232" s="15"/>
      <c r="H232" s="15"/>
      <c r="I232" s="15"/>
      <c r="J232" s="15" t="n">
        <v>0.4</v>
      </c>
      <c r="K232" s="15"/>
      <c r="L232" s="15"/>
      <c r="M232" s="15" t="n">
        <v>10.9</v>
      </c>
      <c r="N232" s="15"/>
      <c r="O232" s="15"/>
      <c r="P232" s="15"/>
      <c r="Q232" s="15"/>
      <c r="R232" s="15"/>
      <c r="S232" s="15"/>
      <c r="T232" s="20"/>
      <c r="U232" s="18"/>
      <c r="V232" s="18" t="s">
        <v>39</v>
      </c>
      <c r="W232" s="17" t="s">
        <v>40</v>
      </c>
      <c r="X232" s="15" t="n">
        <v>5.6</v>
      </c>
      <c r="Y232" s="25" t="n">
        <v>0.2</v>
      </c>
      <c r="Z232" s="25"/>
      <c r="AA232" s="25" t="n">
        <v>0.3</v>
      </c>
      <c r="AB232" s="25" t="n">
        <v>2.1</v>
      </c>
      <c r="AC232" s="25" t="n">
        <v>0.6</v>
      </c>
      <c r="AD232" s="25"/>
      <c r="AE232" s="25" t="n">
        <v>0.1</v>
      </c>
      <c r="AF232" s="25"/>
      <c r="AG232" s="25" t="n">
        <v>0.1</v>
      </c>
      <c r="AH232" s="25" t="n">
        <v>0.1</v>
      </c>
      <c r="AI232" s="25" t="n">
        <v>1.7</v>
      </c>
      <c r="AJ232" s="25" t="n">
        <v>0.1</v>
      </c>
      <c r="AK232" s="25" t="n">
        <v>0.1</v>
      </c>
      <c r="AL232" s="25"/>
      <c r="AM232" s="25" t="n">
        <v>0.2</v>
      </c>
    </row>
    <row r="233" customFormat="false" ht="15.6" hidden="false" customHeight="true" outlineLevel="0" collapsed="false">
      <c r="A233" s="11"/>
      <c r="B233" s="12"/>
      <c r="C233" s="12"/>
      <c r="D233" s="14" t="s">
        <v>41</v>
      </c>
      <c r="E233" s="15" t="n">
        <v>0.7</v>
      </c>
      <c r="F233" s="15" t="n">
        <v>0.7</v>
      </c>
      <c r="G233" s="15" t="n">
        <v>0.1</v>
      </c>
      <c r="H233" s="15" t="n">
        <v>0.1</v>
      </c>
      <c r="I233" s="15" t="n">
        <v>0.1</v>
      </c>
      <c r="J233" s="15" t="n">
        <v>0.4</v>
      </c>
      <c r="K233" s="15"/>
      <c r="L233" s="15"/>
      <c r="M233" s="15"/>
      <c r="N233" s="15"/>
      <c r="O233" s="15"/>
      <c r="P233" s="15"/>
      <c r="Q233" s="15"/>
      <c r="R233" s="15"/>
      <c r="S233" s="15"/>
      <c r="T233" s="20"/>
      <c r="U233" s="18"/>
      <c r="V233" s="18"/>
      <c r="W233" s="17" t="s">
        <v>41</v>
      </c>
      <c r="X233" s="15" t="n">
        <v>0</v>
      </c>
      <c r="Y233" s="25"/>
      <c r="Z233" s="25"/>
      <c r="AA233" s="25"/>
      <c r="AB233" s="25"/>
      <c r="AC233" s="25"/>
      <c r="AD233" s="25"/>
      <c r="AE233" s="25"/>
      <c r="AF233" s="25"/>
      <c r="AG233" s="25"/>
      <c r="AH233" s="25"/>
      <c r="AI233" s="25"/>
      <c r="AJ233" s="25"/>
      <c r="AK233" s="25"/>
      <c r="AL233" s="25"/>
      <c r="AM233" s="25"/>
    </row>
    <row r="234" customFormat="false" ht="15.6" hidden="false" customHeight="true" outlineLevel="0" collapsed="false">
      <c r="A234" s="11"/>
      <c r="B234" s="12"/>
      <c r="C234" s="12"/>
      <c r="D234" s="14" t="s">
        <v>42</v>
      </c>
      <c r="E234" s="15" t="n">
        <v>2.8</v>
      </c>
      <c r="F234" s="15" t="n">
        <v>0.5</v>
      </c>
      <c r="G234" s="15"/>
      <c r="H234" s="15"/>
      <c r="I234" s="15"/>
      <c r="J234" s="15" t="n">
        <v>0.2</v>
      </c>
      <c r="K234" s="15"/>
      <c r="L234" s="15"/>
      <c r="M234" s="15"/>
      <c r="N234" s="15"/>
      <c r="O234" s="15"/>
      <c r="P234" s="15"/>
      <c r="Q234" s="15"/>
      <c r="R234" s="15"/>
      <c r="S234" s="15" t="n">
        <v>0.3</v>
      </c>
      <c r="T234" s="20"/>
      <c r="U234" s="18"/>
      <c r="V234" s="18"/>
      <c r="W234" s="17" t="s">
        <v>42</v>
      </c>
      <c r="X234" s="15" t="n">
        <v>2.3</v>
      </c>
      <c r="Y234" s="25"/>
      <c r="Z234" s="25"/>
      <c r="AA234" s="25"/>
      <c r="AB234" s="25"/>
      <c r="AC234" s="25" t="n">
        <v>2.3</v>
      </c>
      <c r="AD234" s="25"/>
      <c r="AE234" s="25"/>
      <c r="AF234" s="25"/>
      <c r="AG234" s="25"/>
      <c r="AH234" s="25"/>
      <c r="AI234" s="25"/>
      <c r="AJ234" s="25"/>
      <c r="AK234" s="25"/>
      <c r="AL234" s="25"/>
      <c r="AM234" s="25"/>
    </row>
    <row r="235" customFormat="false" ht="15.6" hidden="false" customHeight="true" outlineLevel="0" collapsed="false">
      <c r="A235" s="11"/>
      <c r="B235" s="12"/>
      <c r="C235" s="12"/>
      <c r="D235" s="12" t="s">
        <v>43</v>
      </c>
      <c r="E235" s="15" t="n">
        <v>0</v>
      </c>
      <c r="F235" s="15" t="n">
        <v>0</v>
      </c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20"/>
      <c r="U235" s="18"/>
      <c r="V235" s="18"/>
      <c r="W235" s="18" t="s">
        <v>43</v>
      </c>
      <c r="X235" s="15" t="n">
        <v>0</v>
      </c>
      <c r="Y235" s="25"/>
      <c r="Z235" s="25"/>
      <c r="AA235" s="25"/>
      <c r="AB235" s="25"/>
      <c r="AC235" s="25"/>
      <c r="AD235" s="25"/>
      <c r="AE235" s="25"/>
      <c r="AF235" s="25"/>
      <c r="AG235" s="25"/>
      <c r="AH235" s="25"/>
      <c r="AI235" s="25"/>
      <c r="AJ235" s="25"/>
      <c r="AK235" s="25"/>
      <c r="AL235" s="25"/>
      <c r="AM235" s="25"/>
    </row>
    <row r="236" customFormat="false" ht="15.6" hidden="false" customHeight="true" outlineLevel="0" collapsed="false">
      <c r="A236" s="11" t="s">
        <v>95</v>
      </c>
      <c r="B236" s="26" t="s">
        <v>8</v>
      </c>
      <c r="C236" s="14" t="s">
        <v>38</v>
      </c>
      <c r="D236" s="14"/>
      <c r="E236" s="15" t="n">
        <f aca="false">SUM(E241,E281)</f>
        <v>2649.8</v>
      </c>
      <c r="F236" s="15" t="n">
        <f aca="false">SUM(F241,F281)</f>
        <v>1912.1</v>
      </c>
      <c r="G236" s="15" t="n">
        <f aca="false">SUM(G241,G281)</f>
        <v>89.9</v>
      </c>
      <c r="H236" s="15" t="n">
        <f aca="false">SUM(H241,H281)</f>
        <v>34.1</v>
      </c>
      <c r="I236" s="15" t="n">
        <f aca="false">SUM(I241,I281)</f>
        <v>74.3</v>
      </c>
      <c r="J236" s="15" t="n">
        <f aca="false">SUM(J241,J281)</f>
        <v>120.2</v>
      </c>
      <c r="K236" s="15" t="n">
        <f aca="false">SUM(K241,K281)</f>
        <v>14.9</v>
      </c>
      <c r="L236" s="15" t="n">
        <f aca="false">SUM(L241,L281)</f>
        <v>0</v>
      </c>
      <c r="M236" s="15" t="n">
        <f aca="false">SUM(M241,M281)</f>
        <v>1158.3</v>
      </c>
      <c r="N236" s="15" t="n">
        <f aca="false">SUM(N241,N281)</f>
        <v>7.4</v>
      </c>
      <c r="O236" s="15" t="n">
        <f aca="false">SUM(O241,O281)</f>
        <v>0</v>
      </c>
      <c r="P236" s="15" t="n">
        <f aca="false">SUM(P241,P281)</f>
        <v>394.3</v>
      </c>
      <c r="Q236" s="15" t="n">
        <f aca="false">SUM(Q241,Q281)</f>
        <v>13.7</v>
      </c>
      <c r="R236" s="15" t="n">
        <f aca="false">SUM(R241,R281)</f>
        <v>0</v>
      </c>
      <c r="S236" s="15" t="n">
        <f aca="false">SUM(S241,S281)</f>
        <v>5</v>
      </c>
      <c r="T236" s="20" t="s">
        <v>95</v>
      </c>
      <c r="U236" s="27" t="s">
        <v>45</v>
      </c>
      <c r="V236" s="17" t="s">
        <v>38</v>
      </c>
      <c r="W236" s="17"/>
      <c r="X236" s="15" t="n">
        <f aca="false">SUM(X241,X281)</f>
        <v>737.7</v>
      </c>
      <c r="Y236" s="15" t="n">
        <f aca="false">SUM(Y241,Y281)</f>
        <v>43.1</v>
      </c>
      <c r="Z236" s="15" t="n">
        <f aca="false">SUM(Z241,Z281)</f>
        <v>66.4</v>
      </c>
      <c r="AA236" s="15" t="n">
        <f aca="false">SUM(AA241,AA281)</f>
        <v>138.1</v>
      </c>
      <c r="AB236" s="15" t="n">
        <f aca="false">SUM(AB241,AB281)</f>
        <v>18</v>
      </c>
      <c r="AC236" s="15" t="n">
        <f aca="false">SUM(AC241,AC281)</f>
        <v>198.4</v>
      </c>
      <c r="AD236" s="15" t="n">
        <f aca="false">SUM(AD241,AD281)</f>
        <v>49.1</v>
      </c>
      <c r="AE236" s="15" t="n">
        <f aca="false">SUM(AE241,AE281)</f>
        <v>1.7</v>
      </c>
      <c r="AF236" s="15" t="n">
        <f aca="false">SUM(AF241,AF281)</f>
        <v>0</v>
      </c>
      <c r="AG236" s="15" t="n">
        <f aca="false">SUM(AG241,AG281)</f>
        <v>6.6</v>
      </c>
      <c r="AH236" s="15" t="n">
        <f aca="false">SUM(AH241,AH281)</f>
        <v>1.4</v>
      </c>
      <c r="AI236" s="15" t="n">
        <f aca="false">SUM(AI241,AI281)</f>
        <v>74.7</v>
      </c>
      <c r="AJ236" s="15" t="n">
        <f aca="false">SUM(AJ241,AJ281)</f>
        <v>18.3</v>
      </c>
      <c r="AK236" s="15" t="n">
        <f aca="false">SUM(AK241,AK281)</f>
        <v>105.9</v>
      </c>
      <c r="AL236" s="15" t="n">
        <f aca="false">SUM(AL241,AL281)</f>
        <v>0</v>
      </c>
      <c r="AM236" s="15" t="n">
        <f aca="false">SUM(AM241,AM281)</f>
        <v>16</v>
      </c>
    </row>
    <row r="237" customFormat="false" ht="15.6" hidden="false" customHeight="true" outlineLevel="0" collapsed="false">
      <c r="A237" s="11"/>
      <c r="B237" s="26"/>
      <c r="C237" s="12" t="s">
        <v>39</v>
      </c>
      <c r="D237" s="14" t="s">
        <v>40</v>
      </c>
      <c r="E237" s="15" t="n">
        <f aca="false">SUM(E242,E282)</f>
        <v>420.4</v>
      </c>
      <c r="F237" s="15" t="n">
        <f aca="false">SUM(F242,F282)</f>
        <v>187.8</v>
      </c>
      <c r="G237" s="15" t="n">
        <f aca="false">SUM(G242,G282)</f>
        <v>44.7</v>
      </c>
      <c r="H237" s="15" t="n">
        <f aca="false">SUM(H242,H282)</f>
        <v>18.4</v>
      </c>
      <c r="I237" s="15" t="n">
        <f aca="false">SUM(I242,I282)</f>
        <v>67.6</v>
      </c>
      <c r="J237" s="15" t="n">
        <f aca="false">SUM(J242,J282)</f>
        <v>8.7</v>
      </c>
      <c r="K237" s="15" t="n">
        <f aca="false">SUM(K242,K282)</f>
        <v>0</v>
      </c>
      <c r="L237" s="15" t="n">
        <f aca="false">SUM(L242,L282)</f>
        <v>0</v>
      </c>
      <c r="M237" s="15" t="n">
        <f aca="false">SUM(M242,M282)</f>
        <v>36.1</v>
      </c>
      <c r="N237" s="15" t="n">
        <f aca="false">SUM(N242,N282)</f>
        <v>3.5</v>
      </c>
      <c r="O237" s="15" t="n">
        <f aca="false">SUM(O242,O282)</f>
        <v>0</v>
      </c>
      <c r="P237" s="15" t="n">
        <f aca="false">SUM(P242,P282)</f>
        <v>0.4</v>
      </c>
      <c r="Q237" s="15" t="n">
        <f aca="false">SUM(Q242,Q282)</f>
        <v>5</v>
      </c>
      <c r="R237" s="15" t="n">
        <f aca="false">SUM(R242,R282)</f>
        <v>0</v>
      </c>
      <c r="S237" s="15" t="n">
        <f aca="false">SUM(S242,S282)</f>
        <v>3.4</v>
      </c>
      <c r="T237" s="20"/>
      <c r="U237" s="27"/>
      <c r="V237" s="18" t="s">
        <v>39</v>
      </c>
      <c r="W237" s="17" t="s">
        <v>40</v>
      </c>
      <c r="X237" s="15" t="n">
        <f aca="false">SUM(X242,X282)</f>
        <v>232.6</v>
      </c>
      <c r="Y237" s="15" t="n">
        <f aca="false">SUM(Y242,Y282)</f>
        <v>8.7</v>
      </c>
      <c r="Z237" s="15" t="n">
        <f aca="false">SUM(Z242,Z282)</f>
        <v>0.1</v>
      </c>
      <c r="AA237" s="15" t="n">
        <f aca="false">SUM(AA242,AA282)</f>
        <v>138.1</v>
      </c>
      <c r="AB237" s="15" t="n">
        <f aca="false">SUM(AB242,AB282)</f>
        <v>11.8</v>
      </c>
      <c r="AC237" s="15" t="n">
        <f aca="false">SUM(AC242,AC282)</f>
        <v>15.8</v>
      </c>
      <c r="AD237" s="15" t="n">
        <f aca="false">SUM(AD242,AD282)</f>
        <v>0</v>
      </c>
      <c r="AE237" s="15" t="n">
        <f aca="false">SUM(AE242,AE282)</f>
        <v>0</v>
      </c>
      <c r="AF237" s="15" t="n">
        <f aca="false">SUM(AF242,AF282)</f>
        <v>0</v>
      </c>
      <c r="AG237" s="15" t="n">
        <f aca="false">SUM(AG242,AG282)</f>
        <v>1.8</v>
      </c>
      <c r="AH237" s="15" t="n">
        <f aca="false">SUM(AH242,AH282)</f>
        <v>0.6</v>
      </c>
      <c r="AI237" s="15" t="n">
        <f aca="false">SUM(AI242,AI282)</f>
        <v>49.6</v>
      </c>
      <c r="AJ237" s="15" t="n">
        <f aca="false">SUM(AJ242,AJ282)</f>
        <v>2</v>
      </c>
      <c r="AK237" s="15" t="n">
        <f aca="false">SUM(AK242,AK282)</f>
        <v>0.9</v>
      </c>
      <c r="AL237" s="15" t="n">
        <f aca="false">SUM(AL242,AL282)</f>
        <v>0</v>
      </c>
      <c r="AM237" s="15" t="n">
        <f aca="false">SUM(AM242,AM282)</f>
        <v>3.2</v>
      </c>
    </row>
    <row r="238" customFormat="false" ht="15.6" hidden="false" customHeight="true" outlineLevel="0" collapsed="false">
      <c r="A238" s="11"/>
      <c r="B238" s="26"/>
      <c r="C238" s="12"/>
      <c r="D238" s="14" t="s">
        <v>41</v>
      </c>
      <c r="E238" s="15" t="n">
        <f aca="false">SUM(E243,E283)</f>
        <v>151.8</v>
      </c>
      <c r="F238" s="15" t="n">
        <f aca="false">SUM(F243,F283)</f>
        <v>151.7</v>
      </c>
      <c r="G238" s="15" t="n">
        <f aca="false">SUM(G243,G283)</f>
        <v>23.2</v>
      </c>
      <c r="H238" s="15" t="n">
        <f aca="false">SUM(H243,H283)</f>
        <v>13.8</v>
      </c>
      <c r="I238" s="15" t="n">
        <f aca="false">SUM(I243,I283)</f>
        <v>4.6</v>
      </c>
      <c r="J238" s="15" t="n">
        <f aca="false">SUM(J243,J283)</f>
        <v>102</v>
      </c>
      <c r="K238" s="15" t="n">
        <f aca="false">SUM(K243,K283)</f>
        <v>2.7</v>
      </c>
      <c r="L238" s="15" t="n">
        <f aca="false">SUM(L243,L283)</f>
        <v>0</v>
      </c>
      <c r="M238" s="15" t="n">
        <f aca="false">SUM(M243,M283)</f>
        <v>3.3</v>
      </c>
      <c r="N238" s="15" t="n">
        <f aca="false">SUM(N243,N283)</f>
        <v>0.2</v>
      </c>
      <c r="O238" s="15" t="n">
        <f aca="false">SUM(O243,O283)</f>
        <v>0</v>
      </c>
      <c r="P238" s="15" t="n">
        <f aca="false">SUM(P243,P283)</f>
        <v>0</v>
      </c>
      <c r="Q238" s="15" t="n">
        <f aca="false">SUM(Q243,Q283)</f>
        <v>0.3</v>
      </c>
      <c r="R238" s="15" t="n">
        <f aca="false">SUM(R243,R283)</f>
        <v>0</v>
      </c>
      <c r="S238" s="15" t="n">
        <f aca="false">SUM(S243,S283)</f>
        <v>1.6</v>
      </c>
      <c r="T238" s="20"/>
      <c r="U238" s="27"/>
      <c r="V238" s="18"/>
      <c r="W238" s="17" t="s">
        <v>41</v>
      </c>
      <c r="X238" s="15" t="n">
        <f aca="false">SUM(X243,X283)</f>
        <v>0.1</v>
      </c>
      <c r="Y238" s="15" t="n">
        <f aca="false">SUM(Y243,Y283)</f>
        <v>0.1</v>
      </c>
      <c r="Z238" s="15" t="n">
        <f aca="false">SUM(Z243,Z283)</f>
        <v>0</v>
      </c>
      <c r="AA238" s="15" t="n">
        <f aca="false">SUM(AA243,AA283)</f>
        <v>0</v>
      </c>
      <c r="AB238" s="15" t="n">
        <f aca="false">SUM(AB243,AB283)</f>
        <v>0</v>
      </c>
      <c r="AC238" s="15" t="n">
        <f aca="false">SUM(AC243,AC283)</f>
        <v>0</v>
      </c>
      <c r="AD238" s="15" t="n">
        <f aca="false">SUM(AD243,AD283)</f>
        <v>0</v>
      </c>
      <c r="AE238" s="15" t="n">
        <f aca="false">SUM(AE243,AE283)</f>
        <v>0</v>
      </c>
      <c r="AF238" s="15" t="n">
        <f aca="false">SUM(AF243,AF283)</f>
        <v>0</v>
      </c>
      <c r="AG238" s="15" t="n">
        <f aca="false">SUM(AG243,AG283)</f>
        <v>0</v>
      </c>
      <c r="AH238" s="15" t="n">
        <f aca="false">SUM(AH243,AH283)</f>
        <v>0</v>
      </c>
      <c r="AI238" s="15" t="n">
        <f aca="false">SUM(AI243,AI283)</f>
        <v>0</v>
      </c>
      <c r="AJ238" s="15" t="n">
        <f aca="false">SUM(AJ243,AJ283)</f>
        <v>0</v>
      </c>
      <c r="AK238" s="15" t="n">
        <f aca="false">SUM(AK243,AK283)</f>
        <v>0</v>
      </c>
      <c r="AL238" s="15" t="n">
        <f aca="false">SUM(AL243,AL283)</f>
        <v>0</v>
      </c>
      <c r="AM238" s="15" t="n">
        <f aca="false">SUM(AM243,AM283)</f>
        <v>0</v>
      </c>
    </row>
    <row r="239" customFormat="false" ht="15.6" hidden="false" customHeight="true" outlineLevel="0" collapsed="false">
      <c r="A239" s="11"/>
      <c r="B239" s="26"/>
      <c r="C239" s="12"/>
      <c r="D239" s="14" t="s">
        <v>42</v>
      </c>
      <c r="E239" s="15" t="n">
        <f aca="false">SUM(E244,E284)</f>
        <v>514.3</v>
      </c>
      <c r="F239" s="15" t="n">
        <f aca="false">SUM(F244,F284)</f>
        <v>128.1</v>
      </c>
      <c r="G239" s="15" t="n">
        <f aca="false">SUM(G244,G284)</f>
        <v>22</v>
      </c>
      <c r="H239" s="15" t="n">
        <f aca="false">SUM(H244,H284)</f>
        <v>1.9</v>
      </c>
      <c r="I239" s="15" t="n">
        <f aca="false">SUM(I244,I284)</f>
        <v>2.1</v>
      </c>
      <c r="J239" s="15" t="n">
        <f aca="false">SUM(J244,J284)</f>
        <v>9.5</v>
      </c>
      <c r="K239" s="15" t="n">
        <f aca="false">SUM(K244,K284)</f>
        <v>12.2</v>
      </c>
      <c r="L239" s="15" t="n">
        <f aca="false">SUM(L244,L284)</f>
        <v>0</v>
      </c>
      <c r="M239" s="15" t="n">
        <f aca="false">SUM(M244,M284)</f>
        <v>72</v>
      </c>
      <c r="N239" s="15" t="n">
        <f aca="false">SUM(N244,N284)</f>
        <v>0</v>
      </c>
      <c r="O239" s="15" t="n">
        <f aca="false">SUM(O244,O284)</f>
        <v>0</v>
      </c>
      <c r="P239" s="15" t="n">
        <f aca="false">SUM(P244,P284)</f>
        <v>0</v>
      </c>
      <c r="Q239" s="15" t="n">
        <f aca="false">SUM(Q244,Q284)</f>
        <v>8.4</v>
      </c>
      <c r="R239" s="15" t="n">
        <f aca="false">SUM(R244,R284)</f>
        <v>0</v>
      </c>
      <c r="S239" s="15" t="n">
        <f aca="false">SUM(S244,S284)</f>
        <v>0</v>
      </c>
      <c r="T239" s="20"/>
      <c r="U239" s="27"/>
      <c r="V239" s="18"/>
      <c r="W239" s="17" t="s">
        <v>42</v>
      </c>
      <c r="X239" s="15" t="n">
        <f aca="false">SUM(X244,X284)</f>
        <v>386.2</v>
      </c>
      <c r="Y239" s="15" t="n">
        <f aca="false">SUM(Y244,Y284)</f>
        <v>34.3</v>
      </c>
      <c r="Z239" s="15" t="n">
        <f aca="false">SUM(Z244,Z284)</f>
        <v>66.3</v>
      </c>
      <c r="AA239" s="15" t="n">
        <f aca="false">SUM(AA244,AA284)</f>
        <v>0</v>
      </c>
      <c r="AB239" s="15" t="n">
        <f aca="false">SUM(AB244,AB284)</f>
        <v>6.2</v>
      </c>
      <c r="AC239" s="15" t="n">
        <f aca="false">SUM(AC244,AC284)</f>
        <v>182.6</v>
      </c>
      <c r="AD239" s="15" t="n">
        <f aca="false">SUM(AD244,AD284)</f>
        <v>49.1</v>
      </c>
      <c r="AE239" s="15" t="n">
        <f aca="false">SUM(AE244,AE284)</f>
        <v>1.7</v>
      </c>
      <c r="AF239" s="15" t="n">
        <f aca="false">SUM(AF244,AF284)</f>
        <v>0</v>
      </c>
      <c r="AG239" s="15" t="n">
        <f aca="false">SUM(AG244,AG284)</f>
        <v>4.8</v>
      </c>
      <c r="AH239" s="15" t="n">
        <f aca="false">SUM(AH244,AH284)</f>
        <v>0.8</v>
      </c>
      <c r="AI239" s="15" t="n">
        <f aca="false">SUM(AI244,AI284)</f>
        <v>11.3</v>
      </c>
      <c r="AJ239" s="15" t="n">
        <f aca="false">SUM(AJ244,AJ284)</f>
        <v>16.3</v>
      </c>
      <c r="AK239" s="15" t="n">
        <f aca="false">SUM(AK244,AK284)</f>
        <v>0</v>
      </c>
      <c r="AL239" s="15" t="n">
        <f aca="false">SUM(AL244,AL284)</f>
        <v>0</v>
      </c>
      <c r="AM239" s="15" t="n">
        <f aca="false">SUM(AM244,AM284)</f>
        <v>12.8</v>
      </c>
    </row>
    <row r="240" customFormat="false" ht="15.6" hidden="false" customHeight="true" outlineLevel="0" collapsed="false">
      <c r="A240" s="11"/>
      <c r="B240" s="26"/>
      <c r="C240" s="12"/>
      <c r="D240" s="12" t="s">
        <v>43</v>
      </c>
      <c r="E240" s="15" t="n">
        <f aca="false">SUM(E245,E285)</f>
        <v>1563.3</v>
      </c>
      <c r="F240" s="15" t="n">
        <f aca="false">SUM(F245,F285)</f>
        <v>1444.5</v>
      </c>
      <c r="G240" s="15" t="n">
        <f aca="false">SUM(G245,G285)</f>
        <v>0</v>
      </c>
      <c r="H240" s="15" t="n">
        <f aca="false">SUM(H245,H285)</f>
        <v>0</v>
      </c>
      <c r="I240" s="15" t="n">
        <f aca="false">SUM(I245,I285)</f>
        <v>0</v>
      </c>
      <c r="J240" s="15" t="n">
        <f aca="false">SUM(J245,J285)</f>
        <v>0</v>
      </c>
      <c r="K240" s="15" t="n">
        <f aca="false">SUM(K245,K285)</f>
        <v>0</v>
      </c>
      <c r="L240" s="15" t="n">
        <f aca="false">SUM(L245,L285)</f>
        <v>0</v>
      </c>
      <c r="M240" s="15" t="n">
        <f aca="false">SUM(M245,M285)</f>
        <v>1046.9</v>
      </c>
      <c r="N240" s="15" t="n">
        <f aca="false">SUM(N245,N285)</f>
        <v>3.7</v>
      </c>
      <c r="O240" s="15" t="n">
        <f aca="false">SUM(O245,O285)</f>
        <v>0</v>
      </c>
      <c r="P240" s="15" t="n">
        <f aca="false">SUM(P245,P285)</f>
        <v>393.9</v>
      </c>
      <c r="Q240" s="15" t="n">
        <f aca="false">SUM(Q245,Q285)</f>
        <v>0</v>
      </c>
      <c r="R240" s="15" t="n">
        <f aca="false">SUM(R245,R285)</f>
        <v>0</v>
      </c>
      <c r="S240" s="15" t="n">
        <f aca="false">SUM(S245,S285)</f>
        <v>0</v>
      </c>
      <c r="T240" s="20"/>
      <c r="U240" s="27"/>
      <c r="V240" s="18"/>
      <c r="W240" s="18" t="s">
        <v>43</v>
      </c>
      <c r="X240" s="15" t="n">
        <f aca="false">SUM(X245,X285)</f>
        <v>118.8</v>
      </c>
      <c r="Y240" s="15" t="n">
        <f aca="false">SUM(Y245,Y285)</f>
        <v>0</v>
      </c>
      <c r="Z240" s="15" t="n">
        <f aca="false">SUM(Z245,Z285)</f>
        <v>0</v>
      </c>
      <c r="AA240" s="15" t="n">
        <f aca="false">SUM(AA245,AA285)</f>
        <v>0</v>
      </c>
      <c r="AB240" s="15" t="n">
        <f aca="false">SUM(AB245,AB285)</f>
        <v>0</v>
      </c>
      <c r="AC240" s="15" t="n">
        <f aca="false">SUM(AC245,AC285)</f>
        <v>0</v>
      </c>
      <c r="AD240" s="15" t="n">
        <f aca="false">SUM(AD245,AD285)</f>
        <v>0</v>
      </c>
      <c r="AE240" s="15" t="n">
        <f aca="false">SUM(AE245,AE285)</f>
        <v>0</v>
      </c>
      <c r="AF240" s="15" t="n">
        <f aca="false">SUM(AF245,AF285)</f>
        <v>0</v>
      </c>
      <c r="AG240" s="15" t="n">
        <f aca="false">SUM(AG245,AG285)</f>
        <v>0</v>
      </c>
      <c r="AH240" s="15" t="n">
        <f aca="false">SUM(AH245,AH285)</f>
        <v>0</v>
      </c>
      <c r="AI240" s="15" t="n">
        <f aca="false">SUM(AI245,AI285)</f>
        <v>13.8</v>
      </c>
      <c r="AJ240" s="15" t="n">
        <f aca="false">SUM(AJ245,AJ285)</f>
        <v>0</v>
      </c>
      <c r="AK240" s="15" t="n">
        <f aca="false">SUM(AK245,AK285)</f>
        <v>105</v>
      </c>
      <c r="AL240" s="15" t="n">
        <f aca="false">SUM(AL245,AL285)</f>
        <v>0</v>
      </c>
      <c r="AM240" s="15" t="n">
        <f aca="false">SUM(AM245,AM285)</f>
        <v>0</v>
      </c>
    </row>
    <row r="241" customFormat="false" ht="15.6" hidden="false" customHeight="true" outlineLevel="0" collapsed="false">
      <c r="A241" s="11"/>
      <c r="B241" s="26" t="s">
        <v>73</v>
      </c>
      <c r="C241" s="14" t="s">
        <v>38</v>
      </c>
      <c r="D241" s="14"/>
      <c r="E241" s="15" t="n">
        <f aca="false">SUM(E246,E251,E256,E261,E266,E271,E276)</f>
        <v>2049.5</v>
      </c>
      <c r="F241" s="15" t="n">
        <f aca="false">SUM(F246,F251,F256,F261,F266,F271,F276)</f>
        <v>1637.3</v>
      </c>
      <c r="G241" s="15" t="n">
        <f aca="false">SUM(G246,G251,G256,G261,G266,G271,G276)</f>
        <v>68.2</v>
      </c>
      <c r="H241" s="15" t="n">
        <f aca="false">SUM(H246,H251,H256,H261,H266,H271,H276)</f>
        <v>30.9</v>
      </c>
      <c r="I241" s="15" t="n">
        <f aca="false">SUM(I246,I251,I256,I261,I266,I271,I276)</f>
        <v>70.9</v>
      </c>
      <c r="J241" s="15" t="n">
        <f aca="false">SUM(J246,J251,J256,J261,J266,J271,J276)</f>
        <v>29.3</v>
      </c>
      <c r="K241" s="15" t="n">
        <f aca="false">SUM(K246,K251,K256,K261,K266,K271,K276)</f>
        <v>0.1</v>
      </c>
      <c r="L241" s="15" t="n">
        <f aca="false">SUM(L246,L251,L256,L261,L266,L271,L276)</f>
        <v>0</v>
      </c>
      <c r="M241" s="15" t="n">
        <f aca="false">SUM(M246,M251,M256,M261,M266,M271,M276)</f>
        <v>1023.1</v>
      </c>
      <c r="N241" s="15" t="n">
        <f aca="false">SUM(N246,N251,N256,N261,N266,N271,N276)</f>
        <v>7.4</v>
      </c>
      <c r="O241" s="15" t="n">
        <f aca="false">SUM(O246,O251,O256,O261,O266,O271,O276)</f>
        <v>0</v>
      </c>
      <c r="P241" s="15" t="n">
        <f aca="false">SUM(P246,P251,P256,P261,P266,P271,P276)</f>
        <v>394.3</v>
      </c>
      <c r="Q241" s="15" t="n">
        <f aca="false">SUM(Q246,Q251,Q256,Q261,Q266,Q271,Q276)</f>
        <v>8.2</v>
      </c>
      <c r="R241" s="15" t="n">
        <f aca="false">SUM(R246,R251,R256,R261,R266,R271,R276)</f>
        <v>0</v>
      </c>
      <c r="S241" s="15" t="n">
        <f aca="false">SUM(S246,S251,S256,S261,S266,S271,S276)</f>
        <v>4.9</v>
      </c>
      <c r="T241" s="20"/>
      <c r="U241" s="27" t="s">
        <v>74</v>
      </c>
      <c r="V241" s="17" t="s">
        <v>38</v>
      </c>
      <c r="W241" s="17"/>
      <c r="X241" s="15" t="n">
        <f aca="false">SUM(X246,X251,X256,X261,X266,X271,X276)</f>
        <v>412.2</v>
      </c>
      <c r="Y241" s="15" t="n">
        <f aca="false">SUM(Y246,Y251,Y256,Y261,Y266,Y271,Y276)</f>
        <v>7.3</v>
      </c>
      <c r="Z241" s="15" t="n">
        <f aca="false">SUM(Z246,Z251,Z256,Z261,Z266,Z271,Z276)</f>
        <v>66.4</v>
      </c>
      <c r="AA241" s="15" t="n">
        <f aca="false">SUM(AA246,AA251,AA256,AA261,AA266,AA271,AA276)</f>
        <v>125.4</v>
      </c>
      <c r="AB241" s="15" t="n">
        <f aca="false">SUM(AB246,AB251,AB256,AB261,AB266,AB271,AB276)</f>
        <v>12.4</v>
      </c>
      <c r="AC241" s="15" t="n">
        <f aca="false">SUM(AC246,AC251,AC256,AC261,AC266,AC271,AC276)</f>
        <v>84.2</v>
      </c>
      <c r="AD241" s="15" t="n">
        <f aca="false">SUM(AD246,AD251,AD256,AD261,AD266,AD271,AD276)</f>
        <v>3.8</v>
      </c>
      <c r="AE241" s="15" t="n">
        <f aca="false">SUM(AE246,AE251,AE256,AE261,AE266,AE271,AE276)</f>
        <v>1.7</v>
      </c>
      <c r="AF241" s="15" t="n">
        <f aca="false">SUM(AF246,AF251,AF256,AF261,AF266,AF271,AF276)</f>
        <v>0</v>
      </c>
      <c r="AG241" s="15" t="n">
        <f aca="false">SUM(AG246,AG251,AG256,AG261,AG266,AG271,AG276)</f>
        <v>1.8</v>
      </c>
      <c r="AH241" s="15" t="n">
        <f aca="false">SUM(AH246,AH251,AH256,AH261,AH266,AH271,AH276)</f>
        <v>0.2</v>
      </c>
      <c r="AI241" s="15" t="n">
        <f aca="false">SUM(AI246,AI251,AI256,AI261,AI266,AI271,AI276)</f>
        <v>63.8</v>
      </c>
      <c r="AJ241" s="15" t="n">
        <f aca="false">SUM(AJ246,AJ251,AJ256,AJ261,AJ266,AJ271,AJ276)</f>
        <v>18.2</v>
      </c>
      <c r="AK241" s="15" t="n">
        <f aca="false">SUM(AK246,AK251,AK256,AK261,AK266,AK271,AK276)</f>
        <v>25</v>
      </c>
      <c r="AL241" s="15" t="n">
        <f aca="false">SUM(AL246,AL251,AL256,AL261,AL266,AL271,AL276)</f>
        <v>0</v>
      </c>
      <c r="AM241" s="15" t="n">
        <f aca="false">SUM(AM246,AM251,AM256,AM261,AM266,AM271,AM276)</f>
        <v>2</v>
      </c>
    </row>
    <row r="242" customFormat="false" ht="15.6" hidden="false" customHeight="true" outlineLevel="0" collapsed="false">
      <c r="A242" s="11"/>
      <c r="B242" s="26"/>
      <c r="C242" s="12" t="s">
        <v>39</v>
      </c>
      <c r="D242" s="14" t="s">
        <v>40</v>
      </c>
      <c r="E242" s="15" t="n">
        <f aca="false">SUM(E247,E252,E257,E262,E267,E272,E277)</f>
        <v>371.5</v>
      </c>
      <c r="F242" s="15" t="n">
        <f aca="false">SUM(F247,F252,F257,F262,F267,F272,F277)</f>
        <v>171.6</v>
      </c>
      <c r="G242" s="15" t="n">
        <f aca="false">SUM(G247,G252,G257,G262,G267,G272,G277)</f>
        <v>43.5</v>
      </c>
      <c r="H242" s="15" t="n">
        <f aca="false">SUM(H247,H252,H257,H262,H267,H272,H277)</f>
        <v>16.7</v>
      </c>
      <c r="I242" s="15" t="n">
        <f aca="false">SUM(I247,I252,I257,I262,I267,I272,I277)</f>
        <v>66.1</v>
      </c>
      <c r="J242" s="15" t="n">
        <f aca="false">SUM(J247,J252,J257,J262,J267,J272,J277)</f>
        <v>8.7</v>
      </c>
      <c r="K242" s="15" t="n">
        <f aca="false">SUM(K247,K252,K257,K262,K267,K272,K277)</f>
        <v>0</v>
      </c>
      <c r="L242" s="15" t="n">
        <f aca="false">SUM(L247,L252,L257,L262,L267,L272,L277)</f>
        <v>0</v>
      </c>
      <c r="M242" s="15" t="n">
        <f aca="false">SUM(M247,M252,M257,M262,M267,M272,M277)</f>
        <v>29.3</v>
      </c>
      <c r="N242" s="15" t="n">
        <f aca="false">SUM(N247,N252,N257,N262,N267,N272,N277)</f>
        <v>3.5</v>
      </c>
      <c r="O242" s="15" t="n">
        <f aca="false">SUM(O247,O252,O257,O262,O267,O272,O277)</f>
        <v>0</v>
      </c>
      <c r="P242" s="15" t="n">
        <f aca="false">SUM(P247,P252,P257,P262,P267,P272,P277)</f>
        <v>0.4</v>
      </c>
      <c r="Q242" s="15" t="n">
        <f aca="false">SUM(Q247,Q252,Q257,Q262,Q267,Q272,Q277)</f>
        <v>0</v>
      </c>
      <c r="R242" s="15" t="n">
        <f aca="false">SUM(R247,R252,R257,R262,R267,R272,R277)</f>
        <v>0</v>
      </c>
      <c r="S242" s="15" t="n">
        <f aca="false">SUM(S247,S252,S257,S262,S267,S272,S277)</f>
        <v>3.4</v>
      </c>
      <c r="T242" s="20"/>
      <c r="U242" s="27"/>
      <c r="V242" s="18" t="s">
        <v>39</v>
      </c>
      <c r="W242" s="17" t="s">
        <v>40</v>
      </c>
      <c r="X242" s="15" t="n">
        <f aca="false">SUM(X247,X252,X257,X262,X267,X272,X277)</f>
        <v>199.9</v>
      </c>
      <c r="Y242" s="15" t="n">
        <f aca="false">SUM(Y247,Y252,Y257,Y262,Y267,Y272,Y277)</f>
        <v>2.6</v>
      </c>
      <c r="Z242" s="15" t="n">
        <f aca="false">SUM(Z247,Z252,Z257,Z262,Z267,Z272,Z277)</f>
        <v>0.1</v>
      </c>
      <c r="AA242" s="15" t="n">
        <f aca="false">SUM(AA247,AA252,AA257,AA262,AA267,AA272,AA277)</f>
        <v>125.4</v>
      </c>
      <c r="AB242" s="15" t="n">
        <f aca="false">SUM(AB247,AB252,AB257,AB262,AB267,AB272,AB277)</f>
        <v>9.4</v>
      </c>
      <c r="AC242" s="15" t="n">
        <f aca="false">SUM(AC247,AC252,AC257,AC262,AC267,AC272,AC277)</f>
        <v>8.3</v>
      </c>
      <c r="AD242" s="15" t="n">
        <f aca="false">SUM(AD247,AD252,AD257,AD262,AD267,AD272,AD277)</f>
        <v>0</v>
      </c>
      <c r="AE242" s="15" t="n">
        <f aca="false">SUM(AE247,AE252,AE257,AE262,AE267,AE272,AE277)</f>
        <v>0</v>
      </c>
      <c r="AF242" s="15" t="n">
        <f aca="false">SUM(AF247,AF252,AF257,AF262,AF267,AF272,AF277)</f>
        <v>0</v>
      </c>
      <c r="AG242" s="15" t="n">
        <f aca="false">SUM(AG247,AG252,AG257,AG262,AG267,AG272,AG277)</f>
        <v>1.7</v>
      </c>
      <c r="AH242" s="15" t="n">
        <f aca="false">SUM(AH247,AH252,AH257,AH262,AH267,AH272,AH277)</f>
        <v>0.2</v>
      </c>
      <c r="AI242" s="15" t="n">
        <f aca="false">SUM(AI247,AI252,AI257,AI262,AI267,AI272,AI277)</f>
        <v>47.4</v>
      </c>
      <c r="AJ242" s="15" t="n">
        <f aca="false">SUM(AJ247,AJ252,AJ257,AJ262,AJ267,AJ272,AJ277)</f>
        <v>1.9</v>
      </c>
      <c r="AK242" s="15" t="n">
        <f aca="false">SUM(AK247,AK252,AK257,AK262,AK267,AK272,AK277)</f>
        <v>0.9</v>
      </c>
      <c r="AL242" s="15" t="n">
        <f aca="false">SUM(AL247,AL252,AL257,AL262,AL267,AL272,AL277)</f>
        <v>0</v>
      </c>
      <c r="AM242" s="15" t="n">
        <f aca="false">SUM(AM247,AM252,AM257,AM262,AM267,AM272,AM277)</f>
        <v>2</v>
      </c>
    </row>
    <row r="243" customFormat="false" ht="15.6" hidden="false" customHeight="true" outlineLevel="0" collapsed="false">
      <c r="A243" s="11"/>
      <c r="B243" s="26"/>
      <c r="C243" s="12"/>
      <c r="D243" s="14" t="s">
        <v>41</v>
      </c>
      <c r="E243" s="15" t="n">
        <f aca="false">SUM(E248,E253,E258,E263,E268,E273,E278)</f>
        <v>57.9</v>
      </c>
      <c r="F243" s="15" t="n">
        <f aca="false">SUM(F248,F253,F258,F263,F268,F273,F278)</f>
        <v>57.8</v>
      </c>
      <c r="G243" s="15" t="n">
        <f aca="false">SUM(G248,G253,G258,G263,G268,G273,G278)</f>
        <v>21.8</v>
      </c>
      <c r="H243" s="15" t="n">
        <f aca="false">SUM(H248,H253,H258,H263,H268,H273,H278)</f>
        <v>13.5</v>
      </c>
      <c r="I243" s="15" t="n">
        <f aca="false">SUM(I248,I253,I258,I263,I268,I273,I278)</f>
        <v>3.7</v>
      </c>
      <c r="J243" s="15" t="n">
        <f aca="false">SUM(J248,J253,J258,J263,J268,J273,J278)</f>
        <v>13.5</v>
      </c>
      <c r="K243" s="15" t="n">
        <f aca="false">SUM(K248,K253,K258,K263,K268,K273,K278)</f>
        <v>0</v>
      </c>
      <c r="L243" s="15" t="n">
        <f aca="false">SUM(L248,L253,L258,L263,L268,L273,L278)</f>
        <v>0</v>
      </c>
      <c r="M243" s="15" t="n">
        <f aca="false">SUM(M248,M253,M258,M263,M268,M273,M278)</f>
        <v>3.3</v>
      </c>
      <c r="N243" s="15" t="n">
        <f aca="false">SUM(N248,N253,N258,N263,N268,N273,N278)</f>
        <v>0.2</v>
      </c>
      <c r="O243" s="15" t="n">
        <f aca="false">SUM(O248,O253,O258,O263,O268,O273,O278)</f>
        <v>0</v>
      </c>
      <c r="P243" s="15" t="n">
        <f aca="false">SUM(P248,P253,P258,P263,P268,P273,P278)</f>
        <v>0</v>
      </c>
      <c r="Q243" s="15" t="n">
        <f aca="false">SUM(Q248,Q253,Q258,Q263,Q268,Q273,Q278)</f>
        <v>0.3</v>
      </c>
      <c r="R243" s="15" t="n">
        <f aca="false">SUM(R248,R253,R258,R263,R268,R273,R278)</f>
        <v>0</v>
      </c>
      <c r="S243" s="15" t="n">
        <f aca="false">SUM(S248,S253,S258,S263,S268,S273,S278)</f>
        <v>1.5</v>
      </c>
      <c r="T243" s="20"/>
      <c r="U243" s="27"/>
      <c r="V243" s="18"/>
      <c r="W243" s="17" t="s">
        <v>41</v>
      </c>
      <c r="X243" s="15" t="n">
        <f aca="false">SUM(X248,X253,X258,X263,X268,X273,X278)</f>
        <v>0.1</v>
      </c>
      <c r="Y243" s="15" t="n">
        <f aca="false">SUM(Y248,Y253,Y258,Y263,Y268,Y273,Y278)</f>
        <v>0.1</v>
      </c>
      <c r="Z243" s="15" t="n">
        <f aca="false">SUM(Z248,Z253,Z258,Z263,Z268,Z273,Z278)</f>
        <v>0</v>
      </c>
      <c r="AA243" s="15" t="n">
        <f aca="false">SUM(AA248,AA253,AA258,AA263,AA268,AA273,AA278)</f>
        <v>0</v>
      </c>
      <c r="AB243" s="15" t="n">
        <f aca="false">SUM(AB248,AB253,AB258,AB263,AB268,AB273,AB278)</f>
        <v>0</v>
      </c>
      <c r="AC243" s="15" t="n">
        <f aca="false">SUM(AC248,AC253,AC258,AC263,AC268,AC273,AC278)</f>
        <v>0</v>
      </c>
      <c r="AD243" s="15" t="n">
        <f aca="false">SUM(AD248,AD253,AD258,AD263,AD268,AD273,AD278)</f>
        <v>0</v>
      </c>
      <c r="AE243" s="15" t="n">
        <f aca="false">SUM(AE248,AE253,AE258,AE263,AE268,AE273,AE278)</f>
        <v>0</v>
      </c>
      <c r="AF243" s="15" t="n">
        <f aca="false">SUM(AF248,AF253,AF258,AF263,AF268,AF273,AF278)</f>
        <v>0</v>
      </c>
      <c r="AG243" s="15" t="n">
        <f aca="false">SUM(AG248,AG253,AG258,AG263,AG268,AG273,AG278)</f>
        <v>0</v>
      </c>
      <c r="AH243" s="15" t="n">
        <f aca="false">SUM(AH248,AH253,AH258,AH263,AH268,AH273,AH278)</f>
        <v>0</v>
      </c>
      <c r="AI243" s="15" t="n">
        <f aca="false">SUM(AI248,AI253,AI258,AI263,AI268,AI273,AI278)</f>
        <v>0</v>
      </c>
      <c r="AJ243" s="15" t="n">
        <f aca="false">SUM(AJ248,AJ253,AJ258,AJ263,AJ268,AJ273,AJ278)</f>
        <v>0</v>
      </c>
      <c r="AK243" s="15" t="n">
        <f aca="false">SUM(AK248,AK253,AK258,AK263,AK268,AK273,AK278)</f>
        <v>0</v>
      </c>
      <c r="AL243" s="15" t="n">
        <f aca="false">SUM(AL248,AL253,AL258,AL263,AL268,AL273,AL278)</f>
        <v>0</v>
      </c>
      <c r="AM243" s="15" t="n">
        <f aca="false">SUM(AM248,AM253,AM258,AM263,AM268,AM273,AM278)</f>
        <v>0</v>
      </c>
    </row>
    <row r="244" customFormat="false" ht="15.6" hidden="false" customHeight="true" outlineLevel="0" collapsed="false">
      <c r="A244" s="11"/>
      <c r="B244" s="26"/>
      <c r="C244" s="12"/>
      <c r="D244" s="14" t="s">
        <v>42</v>
      </c>
      <c r="E244" s="15" t="n">
        <f aca="false">SUM(E249,E254,E259,E264,E269,E274,E279)</f>
        <v>209.4</v>
      </c>
      <c r="F244" s="15" t="n">
        <f aca="false">SUM(F249,F254,F259,F264,F269,F274,F279)</f>
        <v>35.1</v>
      </c>
      <c r="G244" s="15" t="n">
        <f aca="false">SUM(G249,G254,G259,G264,G269,G274,G279)</f>
        <v>2.9</v>
      </c>
      <c r="H244" s="15" t="n">
        <f aca="false">SUM(H249,H254,H259,H264,H269,H274,H279)</f>
        <v>0.7</v>
      </c>
      <c r="I244" s="15" t="n">
        <f aca="false">SUM(I249,I254,I259,I264,I269,I274,I279)</f>
        <v>1.1</v>
      </c>
      <c r="J244" s="15" t="n">
        <f aca="false">SUM(J249,J254,J259,J264,J269,J274,J279)</f>
        <v>7.1</v>
      </c>
      <c r="K244" s="15" t="n">
        <f aca="false">SUM(K249,K254,K259,K264,K269,K274,K279)</f>
        <v>0.1</v>
      </c>
      <c r="L244" s="15" t="n">
        <f aca="false">SUM(L249,L254,L259,L264,L269,L274,L279)</f>
        <v>0</v>
      </c>
      <c r="M244" s="15" t="n">
        <f aca="false">SUM(M249,M254,M259,M264,M269,M274,M279)</f>
        <v>15.3</v>
      </c>
      <c r="N244" s="15" t="n">
        <f aca="false">SUM(N249,N254,N259,N264,N269,N274,N279)</f>
        <v>0</v>
      </c>
      <c r="O244" s="15" t="n">
        <f aca="false">SUM(O249,O254,O259,O264,O269,O274,O279)</f>
        <v>0</v>
      </c>
      <c r="P244" s="15" t="n">
        <f aca="false">SUM(P249,P254,P259,P264,P269,P274,P279)</f>
        <v>0</v>
      </c>
      <c r="Q244" s="15" t="n">
        <f aca="false">SUM(Q249,Q254,Q259,Q264,Q269,Q274,Q279)</f>
        <v>7.9</v>
      </c>
      <c r="R244" s="15" t="n">
        <f aca="false">SUM(R249,R254,R259,R264,R269,R274,R279)</f>
        <v>0</v>
      </c>
      <c r="S244" s="15" t="n">
        <f aca="false">SUM(S249,S254,S259,S264,S269,S274,S279)</f>
        <v>0</v>
      </c>
      <c r="T244" s="20"/>
      <c r="U244" s="27"/>
      <c r="V244" s="18"/>
      <c r="W244" s="17" t="s">
        <v>42</v>
      </c>
      <c r="X244" s="15" t="n">
        <f aca="false">SUM(X249,X254,X259,X264,X269,X274,X279)</f>
        <v>174.3</v>
      </c>
      <c r="Y244" s="15" t="n">
        <f aca="false">SUM(Y249,Y254,Y259,Y264,Y269,Y274,Y279)</f>
        <v>4.6</v>
      </c>
      <c r="Z244" s="15" t="n">
        <f aca="false">SUM(Z249,Z254,Z259,Z264,Z269,Z274,Z279)</f>
        <v>66.3</v>
      </c>
      <c r="AA244" s="15" t="n">
        <f aca="false">SUM(AA249,AA254,AA259,AA264,AA269,AA274,AA279)</f>
        <v>0</v>
      </c>
      <c r="AB244" s="15" t="n">
        <f aca="false">SUM(AB249,AB254,AB259,AB264,AB269,AB274,AB279)</f>
        <v>3</v>
      </c>
      <c r="AC244" s="15" t="n">
        <f aca="false">SUM(AC249,AC254,AC259,AC264,AC269,AC274,AC279)</f>
        <v>75.9</v>
      </c>
      <c r="AD244" s="15" t="n">
        <f aca="false">SUM(AD249,AD254,AD259,AD264,AD269,AD274,AD279)</f>
        <v>3.8</v>
      </c>
      <c r="AE244" s="15" t="n">
        <f aca="false">SUM(AE249,AE254,AE259,AE264,AE269,AE274,AE279)</f>
        <v>1.7</v>
      </c>
      <c r="AF244" s="15" t="n">
        <f aca="false">SUM(AF249,AF254,AF259,AF264,AF269,AF274,AF279)</f>
        <v>0</v>
      </c>
      <c r="AG244" s="15" t="n">
        <f aca="false">SUM(AG249,AG254,AG259,AG264,AG269,AG274,AG279)</f>
        <v>0.1</v>
      </c>
      <c r="AH244" s="15" t="n">
        <f aca="false">SUM(AH249,AH254,AH259,AH264,AH269,AH274,AH279)</f>
        <v>0</v>
      </c>
      <c r="AI244" s="15" t="n">
        <f aca="false">SUM(AI249,AI254,AI259,AI264,AI269,AI274,AI279)</f>
        <v>2.6</v>
      </c>
      <c r="AJ244" s="15" t="n">
        <f aca="false">SUM(AJ249,AJ254,AJ259,AJ264,AJ269,AJ274,AJ279)</f>
        <v>16.3</v>
      </c>
      <c r="AK244" s="15" t="n">
        <f aca="false">SUM(AK249,AK254,AK259,AK264,AK269,AK274,AK279)</f>
        <v>0</v>
      </c>
      <c r="AL244" s="15" t="n">
        <f aca="false">SUM(AL249,AL254,AL259,AL264,AL269,AL274,AL279)</f>
        <v>0</v>
      </c>
      <c r="AM244" s="15" t="n">
        <f aca="false">SUM(AM249,AM254,AM259,AM264,AM269,AM274,AM279)</f>
        <v>0</v>
      </c>
    </row>
    <row r="245" customFormat="false" ht="15.6" hidden="false" customHeight="true" outlineLevel="0" collapsed="false">
      <c r="A245" s="11"/>
      <c r="B245" s="26"/>
      <c r="C245" s="12"/>
      <c r="D245" s="12" t="s">
        <v>43</v>
      </c>
      <c r="E245" s="15" t="n">
        <f aca="false">SUM(E250,E255,E260,E265,E270,E275,E280)</f>
        <v>1410.7</v>
      </c>
      <c r="F245" s="15" t="n">
        <f aca="false">SUM(F250,F255,F260,F265,F270,F275,F280)</f>
        <v>1372.8</v>
      </c>
      <c r="G245" s="15" t="n">
        <f aca="false">SUM(G250,G255,G260,G265,G270,G275,G280)</f>
        <v>0</v>
      </c>
      <c r="H245" s="15" t="n">
        <f aca="false">SUM(H250,H255,H260,H265,H270,H275,H280)</f>
        <v>0</v>
      </c>
      <c r="I245" s="15" t="n">
        <f aca="false">SUM(I250,I255,I260,I265,I270,I275,I280)</f>
        <v>0</v>
      </c>
      <c r="J245" s="15" t="n">
        <f aca="false">SUM(J250,J255,J260,J265,J270,J275,J280)</f>
        <v>0</v>
      </c>
      <c r="K245" s="15" t="n">
        <f aca="false">SUM(K250,K255,K260,K265,K270,K275,K280)</f>
        <v>0</v>
      </c>
      <c r="L245" s="15" t="n">
        <f aca="false">SUM(L250,L255,L260,L265,L270,L275,L280)</f>
        <v>0</v>
      </c>
      <c r="M245" s="15" t="n">
        <f aca="false">SUM(M250,M255,M260,M265,M270,M275,M280)</f>
        <v>975.2</v>
      </c>
      <c r="N245" s="15" t="n">
        <f aca="false">SUM(N250,N255,N260,N265,N270,N275,N280)</f>
        <v>3.7</v>
      </c>
      <c r="O245" s="15" t="n">
        <f aca="false">SUM(O250,O255,O260,O265,O270,O275,O280)</f>
        <v>0</v>
      </c>
      <c r="P245" s="15" t="n">
        <f aca="false">SUM(P250,P255,P260,P265,P270,P275,P280)</f>
        <v>393.9</v>
      </c>
      <c r="Q245" s="15" t="n">
        <f aca="false">SUM(Q250,Q255,Q260,Q265,Q270,Q275,Q280)</f>
        <v>0</v>
      </c>
      <c r="R245" s="15" t="n">
        <f aca="false">SUM(R250,R255,R260,R265,R270,R275,R280)</f>
        <v>0</v>
      </c>
      <c r="S245" s="15" t="n">
        <f aca="false">SUM(S250,S255,S260,S265,S270,S275,S280)</f>
        <v>0</v>
      </c>
      <c r="T245" s="20"/>
      <c r="U245" s="27"/>
      <c r="V245" s="18"/>
      <c r="W245" s="18" t="s">
        <v>43</v>
      </c>
      <c r="X245" s="15" t="n">
        <f aca="false">SUM(X250,X255,X260,X265,X270,X275,X280)</f>
        <v>37.9</v>
      </c>
      <c r="Y245" s="15" t="n">
        <f aca="false">SUM(Y250,Y255,Y260,Y265,Y270,Y275,Y280)</f>
        <v>0</v>
      </c>
      <c r="Z245" s="15" t="n">
        <f aca="false">SUM(Z250,Z255,Z260,Z265,Z270,Z275,Z280)</f>
        <v>0</v>
      </c>
      <c r="AA245" s="15" t="n">
        <f aca="false">SUM(AA250,AA255,AA260,AA265,AA270,AA275,AA280)</f>
        <v>0</v>
      </c>
      <c r="AB245" s="15" t="n">
        <f aca="false">SUM(AB250,AB255,AB260,AB265,AB270,AB275,AB280)</f>
        <v>0</v>
      </c>
      <c r="AC245" s="15" t="n">
        <f aca="false">SUM(AC250,AC255,AC260,AC265,AC270,AC275,AC280)</f>
        <v>0</v>
      </c>
      <c r="AD245" s="15" t="n">
        <f aca="false">SUM(AD250,AD255,AD260,AD265,AD270,AD275,AD280)</f>
        <v>0</v>
      </c>
      <c r="AE245" s="15" t="n">
        <f aca="false">SUM(AE250,AE255,AE260,AE265,AE270,AE275,AE280)</f>
        <v>0</v>
      </c>
      <c r="AF245" s="15" t="n">
        <f aca="false">SUM(AF250,AF255,AF260,AF265,AF270,AF275,AF280)</f>
        <v>0</v>
      </c>
      <c r="AG245" s="15" t="n">
        <f aca="false">SUM(AG250,AG255,AG260,AG265,AG270,AG275,AG280)</f>
        <v>0</v>
      </c>
      <c r="AH245" s="15" t="n">
        <f aca="false">SUM(AH250,AH255,AH260,AH265,AH270,AH275,AH280)</f>
        <v>0</v>
      </c>
      <c r="AI245" s="15" t="n">
        <f aca="false">SUM(AI250,AI255,AI260,AI265,AI270,AI275,AI280)</f>
        <v>13.8</v>
      </c>
      <c r="AJ245" s="15" t="n">
        <f aca="false">SUM(AJ250,AJ255,AJ260,AJ265,AJ270,AJ275,AJ280)</f>
        <v>0</v>
      </c>
      <c r="AK245" s="15" t="n">
        <f aca="false">SUM(AK250,AK255,AK260,AK265,AK270,AK275,AK280)</f>
        <v>24.1</v>
      </c>
      <c r="AL245" s="15" t="n">
        <f aca="false">SUM(AL250,AL255,AL260,AL265,AL270,AL275,AL280)</f>
        <v>0</v>
      </c>
      <c r="AM245" s="15" t="n">
        <f aca="false">SUM(AM250,AM255,AM260,AM265,AM270,AM275,AM280)</f>
        <v>0</v>
      </c>
    </row>
    <row r="246" customFormat="false" ht="15.6" hidden="false" customHeight="true" outlineLevel="0" collapsed="false">
      <c r="A246" s="11"/>
      <c r="B246" s="26" t="s">
        <v>47</v>
      </c>
      <c r="C246" s="14" t="s">
        <v>38</v>
      </c>
      <c r="D246" s="14"/>
      <c r="E246" s="15" t="n">
        <v>0</v>
      </c>
      <c r="F246" s="15" t="n">
        <v>0</v>
      </c>
      <c r="G246" s="15" t="n">
        <v>0</v>
      </c>
      <c r="H246" s="15" t="n">
        <v>0</v>
      </c>
      <c r="I246" s="15" t="n">
        <v>0</v>
      </c>
      <c r="J246" s="15" t="n">
        <v>0</v>
      </c>
      <c r="K246" s="15" t="n">
        <v>0</v>
      </c>
      <c r="L246" s="15" t="n">
        <v>0</v>
      </c>
      <c r="M246" s="15" t="n">
        <v>0</v>
      </c>
      <c r="N246" s="15" t="n">
        <v>0</v>
      </c>
      <c r="O246" s="15"/>
      <c r="P246" s="15" t="n">
        <v>0</v>
      </c>
      <c r="Q246" s="15" t="n">
        <v>0</v>
      </c>
      <c r="R246" s="15" t="n">
        <v>0</v>
      </c>
      <c r="S246" s="15" t="n">
        <v>0</v>
      </c>
      <c r="T246" s="20"/>
      <c r="U246" s="27" t="s">
        <v>48</v>
      </c>
      <c r="V246" s="17" t="s">
        <v>38</v>
      </c>
      <c r="W246" s="17"/>
      <c r="X246" s="15" t="n">
        <v>0</v>
      </c>
      <c r="Y246" s="15" t="n">
        <v>0</v>
      </c>
      <c r="Z246" s="15" t="n">
        <v>0</v>
      </c>
      <c r="AA246" s="15" t="n">
        <v>0</v>
      </c>
      <c r="AB246" s="15" t="n">
        <v>0</v>
      </c>
      <c r="AC246" s="15" t="n">
        <v>0</v>
      </c>
      <c r="AD246" s="15" t="n">
        <v>0</v>
      </c>
      <c r="AE246" s="15" t="n">
        <v>0</v>
      </c>
      <c r="AF246" s="15" t="n">
        <v>0</v>
      </c>
      <c r="AG246" s="15" t="n">
        <v>0</v>
      </c>
      <c r="AH246" s="15" t="n">
        <v>0</v>
      </c>
      <c r="AI246" s="15" t="n">
        <v>0</v>
      </c>
      <c r="AJ246" s="15" t="n">
        <v>0</v>
      </c>
      <c r="AK246" s="15" t="n">
        <v>0</v>
      </c>
      <c r="AL246" s="15" t="n">
        <v>0</v>
      </c>
      <c r="AM246" s="15" t="n">
        <v>0</v>
      </c>
    </row>
    <row r="247" customFormat="false" ht="15.6" hidden="false" customHeight="true" outlineLevel="0" collapsed="false">
      <c r="A247" s="11"/>
      <c r="B247" s="26"/>
      <c r="C247" s="12" t="s">
        <v>39</v>
      </c>
      <c r="D247" s="14" t="s">
        <v>40</v>
      </c>
      <c r="E247" s="15" t="n">
        <v>0</v>
      </c>
      <c r="F247" s="15" t="n">
        <v>0</v>
      </c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20"/>
      <c r="U247" s="27"/>
      <c r="V247" s="18" t="s">
        <v>39</v>
      </c>
      <c r="W247" s="17" t="s">
        <v>40</v>
      </c>
      <c r="X247" s="15" t="n">
        <v>0</v>
      </c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</row>
    <row r="248" customFormat="false" ht="15.6" hidden="false" customHeight="true" outlineLevel="0" collapsed="false">
      <c r="A248" s="11"/>
      <c r="B248" s="26"/>
      <c r="C248" s="12"/>
      <c r="D248" s="14" t="s">
        <v>41</v>
      </c>
      <c r="E248" s="15" t="n">
        <v>0</v>
      </c>
      <c r="F248" s="15" t="n">
        <v>0</v>
      </c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20"/>
      <c r="U248" s="27"/>
      <c r="V248" s="18"/>
      <c r="W248" s="17" t="s">
        <v>41</v>
      </c>
      <c r="X248" s="15" t="n">
        <v>0</v>
      </c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</row>
    <row r="249" customFormat="false" ht="15.6" hidden="false" customHeight="true" outlineLevel="0" collapsed="false">
      <c r="A249" s="11"/>
      <c r="B249" s="26"/>
      <c r="C249" s="12"/>
      <c r="D249" s="14" t="s">
        <v>42</v>
      </c>
      <c r="E249" s="15" t="n">
        <v>0</v>
      </c>
      <c r="F249" s="15" t="n">
        <v>0</v>
      </c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20"/>
      <c r="U249" s="27"/>
      <c r="V249" s="18"/>
      <c r="W249" s="17" t="s">
        <v>42</v>
      </c>
      <c r="X249" s="15" t="n">
        <v>0</v>
      </c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</row>
    <row r="250" customFormat="false" ht="15.6" hidden="false" customHeight="true" outlineLevel="0" collapsed="false">
      <c r="A250" s="11"/>
      <c r="B250" s="26"/>
      <c r="C250" s="12"/>
      <c r="D250" s="12" t="s">
        <v>43</v>
      </c>
      <c r="E250" s="15" t="n">
        <v>0</v>
      </c>
      <c r="F250" s="15" t="n">
        <v>0</v>
      </c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20"/>
      <c r="U250" s="27"/>
      <c r="V250" s="18"/>
      <c r="W250" s="18" t="s">
        <v>43</v>
      </c>
      <c r="X250" s="15" t="n">
        <v>0</v>
      </c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</row>
    <row r="251" customFormat="false" ht="15.6" hidden="false" customHeight="true" outlineLevel="0" collapsed="false">
      <c r="A251" s="11"/>
      <c r="B251" s="26" t="s">
        <v>77</v>
      </c>
      <c r="C251" s="14" t="s">
        <v>38</v>
      </c>
      <c r="D251" s="14"/>
      <c r="E251" s="15" t="n">
        <v>32.2</v>
      </c>
      <c r="F251" s="15" t="n">
        <v>2.2</v>
      </c>
      <c r="G251" s="15" t="n">
        <v>0.3</v>
      </c>
      <c r="H251" s="15" t="n">
        <v>0.1</v>
      </c>
      <c r="I251" s="15" t="n">
        <v>0.3</v>
      </c>
      <c r="J251" s="15" t="n">
        <v>1.5</v>
      </c>
      <c r="K251" s="15" t="n">
        <v>0</v>
      </c>
      <c r="L251" s="15" t="n">
        <v>0</v>
      </c>
      <c r="M251" s="15" t="n">
        <v>0</v>
      </c>
      <c r="N251" s="15" t="n">
        <v>0</v>
      </c>
      <c r="O251" s="15"/>
      <c r="P251" s="15" t="n">
        <v>0</v>
      </c>
      <c r="Q251" s="15" t="n">
        <v>0</v>
      </c>
      <c r="R251" s="15" t="n">
        <v>0</v>
      </c>
      <c r="S251" s="15" t="n">
        <v>0</v>
      </c>
      <c r="T251" s="20"/>
      <c r="U251" s="27" t="s">
        <v>78</v>
      </c>
      <c r="V251" s="17" t="s">
        <v>38</v>
      </c>
      <c r="W251" s="17"/>
      <c r="X251" s="15" t="n">
        <v>30</v>
      </c>
      <c r="Y251" s="15" t="n">
        <v>0.4</v>
      </c>
      <c r="Z251" s="15" t="n">
        <v>0</v>
      </c>
      <c r="AA251" s="15" t="n">
        <v>6.4</v>
      </c>
      <c r="AB251" s="15" t="n">
        <v>0.6</v>
      </c>
      <c r="AC251" s="15" t="n">
        <v>8.9</v>
      </c>
      <c r="AD251" s="15" t="n">
        <v>0</v>
      </c>
      <c r="AE251" s="15" t="n">
        <v>0</v>
      </c>
      <c r="AF251" s="15" t="n">
        <v>0</v>
      </c>
      <c r="AG251" s="15" t="n">
        <v>0</v>
      </c>
      <c r="AH251" s="15" t="n">
        <v>0</v>
      </c>
      <c r="AI251" s="15" t="n">
        <v>13.7</v>
      </c>
      <c r="AJ251" s="15" t="n">
        <v>0</v>
      </c>
      <c r="AK251" s="15" t="n">
        <v>0</v>
      </c>
      <c r="AL251" s="15" t="n">
        <v>0</v>
      </c>
      <c r="AM251" s="15" t="n">
        <v>0</v>
      </c>
    </row>
    <row r="252" customFormat="false" ht="15.6" hidden="false" customHeight="true" outlineLevel="0" collapsed="false">
      <c r="A252" s="11"/>
      <c r="B252" s="26"/>
      <c r="C252" s="12" t="s">
        <v>39</v>
      </c>
      <c r="D252" s="14" t="s">
        <v>40</v>
      </c>
      <c r="E252" s="15" t="n">
        <v>22</v>
      </c>
      <c r="F252" s="15" t="n">
        <v>1.4</v>
      </c>
      <c r="G252" s="15" t="n">
        <v>0.1</v>
      </c>
      <c r="H252" s="15" t="n">
        <v>0.1</v>
      </c>
      <c r="I252" s="15"/>
      <c r="J252" s="15" t="n">
        <v>1.2</v>
      </c>
      <c r="K252" s="15"/>
      <c r="L252" s="15"/>
      <c r="M252" s="15"/>
      <c r="N252" s="15"/>
      <c r="O252" s="15"/>
      <c r="P252" s="15"/>
      <c r="Q252" s="15"/>
      <c r="R252" s="15"/>
      <c r="S252" s="15"/>
      <c r="T252" s="20"/>
      <c r="U252" s="27"/>
      <c r="V252" s="18" t="s">
        <v>39</v>
      </c>
      <c r="W252" s="17" t="s">
        <v>40</v>
      </c>
      <c r="X252" s="15" t="n">
        <v>20.6</v>
      </c>
      <c r="Y252" s="15" t="n">
        <v>0.1</v>
      </c>
      <c r="Z252" s="15"/>
      <c r="AA252" s="15" t="n">
        <v>6.4</v>
      </c>
      <c r="AB252" s="15" t="n">
        <v>0.3</v>
      </c>
      <c r="AC252" s="15" t="n">
        <v>5.4</v>
      </c>
      <c r="AD252" s="15"/>
      <c r="AE252" s="15"/>
      <c r="AF252" s="15"/>
      <c r="AG252" s="15"/>
      <c r="AH252" s="15"/>
      <c r="AI252" s="15" t="n">
        <v>8.4</v>
      </c>
      <c r="AJ252" s="15"/>
      <c r="AK252" s="15"/>
      <c r="AL252" s="15"/>
      <c r="AM252" s="15"/>
    </row>
    <row r="253" customFormat="false" ht="15.6" hidden="false" customHeight="true" outlineLevel="0" collapsed="false">
      <c r="A253" s="11"/>
      <c r="B253" s="26"/>
      <c r="C253" s="12"/>
      <c r="D253" s="14" t="s">
        <v>41</v>
      </c>
      <c r="E253" s="15" t="n">
        <v>0.7</v>
      </c>
      <c r="F253" s="15" t="n">
        <v>0.7</v>
      </c>
      <c r="G253" s="15" t="n">
        <v>0.2</v>
      </c>
      <c r="H253" s="15"/>
      <c r="I253" s="15" t="n">
        <v>0.2</v>
      </c>
      <c r="J253" s="15" t="n">
        <v>0.3</v>
      </c>
      <c r="K253" s="15"/>
      <c r="L253" s="15"/>
      <c r="M253" s="15"/>
      <c r="N253" s="15"/>
      <c r="O253" s="15"/>
      <c r="P253" s="15"/>
      <c r="Q253" s="15"/>
      <c r="R253" s="15"/>
      <c r="S253" s="15"/>
      <c r="T253" s="20"/>
      <c r="U253" s="27"/>
      <c r="V253" s="18"/>
      <c r="W253" s="17" t="s">
        <v>41</v>
      </c>
      <c r="X253" s="15" t="n">
        <v>0</v>
      </c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</row>
    <row r="254" customFormat="false" ht="15.6" hidden="false" customHeight="true" outlineLevel="0" collapsed="false">
      <c r="A254" s="11"/>
      <c r="B254" s="26"/>
      <c r="C254" s="12"/>
      <c r="D254" s="14" t="s">
        <v>42</v>
      </c>
      <c r="E254" s="15" t="n">
        <v>4.2</v>
      </c>
      <c r="F254" s="15" t="n">
        <v>0.1</v>
      </c>
      <c r="G254" s="15"/>
      <c r="H254" s="15"/>
      <c r="I254" s="15" t="n">
        <v>0.1</v>
      </c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20"/>
      <c r="U254" s="27"/>
      <c r="V254" s="18"/>
      <c r="W254" s="17" t="s">
        <v>42</v>
      </c>
      <c r="X254" s="15" t="n">
        <v>4.1</v>
      </c>
      <c r="Y254" s="15" t="n">
        <v>0.3</v>
      </c>
      <c r="Z254" s="15"/>
      <c r="AA254" s="15"/>
      <c r="AB254" s="15" t="n">
        <v>0.3</v>
      </c>
      <c r="AC254" s="15" t="n">
        <v>3.5</v>
      </c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</row>
    <row r="255" customFormat="false" ht="15.6" hidden="false" customHeight="true" outlineLevel="0" collapsed="false">
      <c r="A255" s="11"/>
      <c r="B255" s="26"/>
      <c r="C255" s="12"/>
      <c r="D255" s="12" t="s">
        <v>43</v>
      </c>
      <c r="E255" s="15" t="n">
        <v>5.3</v>
      </c>
      <c r="F255" s="15" t="n">
        <v>0</v>
      </c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20"/>
      <c r="U255" s="27"/>
      <c r="V255" s="18"/>
      <c r="W255" s="18" t="s">
        <v>43</v>
      </c>
      <c r="X255" s="15" t="n">
        <v>5.3</v>
      </c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 t="n">
        <v>5.3</v>
      </c>
      <c r="AJ255" s="15"/>
      <c r="AK255" s="15"/>
      <c r="AL255" s="15"/>
      <c r="AM255" s="15"/>
    </row>
    <row r="256" customFormat="false" ht="15.6" hidden="false" customHeight="true" outlineLevel="0" collapsed="false">
      <c r="A256" s="11" t="s">
        <v>95</v>
      </c>
      <c r="B256" s="26" t="s">
        <v>75</v>
      </c>
      <c r="C256" s="14" t="s">
        <v>38</v>
      </c>
      <c r="D256" s="14"/>
      <c r="E256" s="15" t="n">
        <v>948.8</v>
      </c>
      <c r="F256" s="15" t="n">
        <v>857.8</v>
      </c>
      <c r="G256" s="15" t="n">
        <v>1.5</v>
      </c>
      <c r="H256" s="15" t="n">
        <v>0.2</v>
      </c>
      <c r="I256" s="15" t="n">
        <v>32</v>
      </c>
      <c r="J256" s="15" t="n">
        <v>1.9</v>
      </c>
      <c r="K256" s="15" t="n">
        <v>0.1</v>
      </c>
      <c r="L256" s="15" t="n">
        <v>0</v>
      </c>
      <c r="M256" s="15" t="n">
        <v>708.4</v>
      </c>
      <c r="N256" s="15" t="n">
        <v>2.3</v>
      </c>
      <c r="O256" s="15"/>
      <c r="P256" s="15" t="n">
        <v>108.2</v>
      </c>
      <c r="Q256" s="15" t="n">
        <v>3.2</v>
      </c>
      <c r="R256" s="15" t="n">
        <v>0</v>
      </c>
      <c r="S256" s="15" t="n">
        <v>0</v>
      </c>
      <c r="T256" s="20" t="s">
        <v>95</v>
      </c>
      <c r="U256" s="27" t="s">
        <v>76</v>
      </c>
      <c r="V256" s="17" t="s">
        <v>38</v>
      </c>
      <c r="W256" s="17"/>
      <c r="X256" s="15" t="n">
        <v>91</v>
      </c>
      <c r="Y256" s="15" t="n">
        <v>0.3</v>
      </c>
      <c r="Z256" s="15" t="n">
        <v>66.3</v>
      </c>
      <c r="AA256" s="15" t="n">
        <v>0.1</v>
      </c>
      <c r="AB256" s="15" t="n">
        <v>1.4</v>
      </c>
      <c r="AC256" s="15" t="n">
        <v>18.1</v>
      </c>
      <c r="AD256" s="15" t="n">
        <v>0.2</v>
      </c>
      <c r="AE256" s="15" t="n">
        <v>0.8</v>
      </c>
      <c r="AF256" s="15" t="n">
        <v>0</v>
      </c>
      <c r="AG256" s="15" t="n">
        <v>0</v>
      </c>
      <c r="AH256" s="15" t="n">
        <v>0</v>
      </c>
      <c r="AI256" s="15" t="n">
        <v>0.2</v>
      </c>
      <c r="AJ256" s="15" t="n">
        <v>0</v>
      </c>
      <c r="AK256" s="15" t="n">
        <v>3.6</v>
      </c>
      <c r="AL256" s="15" t="n">
        <v>0</v>
      </c>
      <c r="AM256" s="15" t="n">
        <v>0</v>
      </c>
    </row>
    <row r="257" customFormat="false" ht="15.6" hidden="false" customHeight="true" outlineLevel="0" collapsed="false">
      <c r="A257" s="11"/>
      <c r="B257" s="26"/>
      <c r="C257" s="12" t="s">
        <v>39</v>
      </c>
      <c r="D257" s="14" t="s">
        <v>40</v>
      </c>
      <c r="E257" s="15" t="n">
        <v>37.4</v>
      </c>
      <c r="F257" s="15" t="n">
        <v>34.8</v>
      </c>
      <c r="G257" s="15" t="n">
        <v>1</v>
      </c>
      <c r="H257" s="15" t="n">
        <v>0.2</v>
      </c>
      <c r="I257" s="15" t="n">
        <v>31.9</v>
      </c>
      <c r="J257" s="15"/>
      <c r="K257" s="15"/>
      <c r="L257" s="15"/>
      <c r="M257" s="15" t="n">
        <v>1.3</v>
      </c>
      <c r="N257" s="15"/>
      <c r="O257" s="15"/>
      <c r="P257" s="15" t="n">
        <v>0.4</v>
      </c>
      <c r="Q257" s="15"/>
      <c r="R257" s="15"/>
      <c r="S257" s="15"/>
      <c r="T257" s="20"/>
      <c r="U257" s="27"/>
      <c r="V257" s="18" t="s">
        <v>39</v>
      </c>
      <c r="W257" s="17" t="s">
        <v>40</v>
      </c>
      <c r="X257" s="15" t="n">
        <v>2.6</v>
      </c>
      <c r="Y257" s="15" t="n">
        <v>0.3</v>
      </c>
      <c r="Z257" s="15"/>
      <c r="AA257" s="15" t="n">
        <v>0.1</v>
      </c>
      <c r="AB257" s="15" t="n">
        <v>1.1</v>
      </c>
      <c r="AC257" s="15"/>
      <c r="AD257" s="15"/>
      <c r="AE257" s="15"/>
      <c r="AF257" s="15"/>
      <c r="AG257" s="15"/>
      <c r="AH257" s="15"/>
      <c r="AI257" s="15" t="n">
        <v>0.2</v>
      </c>
      <c r="AJ257" s="15"/>
      <c r="AK257" s="15" t="n">
        <v>0.9</v>
      </c>
      <c r="AL257" s="15"/>
      <c r="AM257" s="15"/>
    </row>
    <row r="258" customFormat="false" ht="15.6" hidden="false" customHeight="true" outlineLevel="0" collapsed="false">
      <c r="A258" s="11"/>
      <c r="B258" s="26"/>
      <c r="C258" s="12"/>
      <c r="D258" s="14" t="s">
        <v>41</v>
      </c>
      <c r="E258" s="15" t="n">
        <v>1.1</v>
      </c>
      <c r="F258" s="15" t="n">
        <v>1.1</v>
      </c>
      <c r="G258" s="15"/>
      <c r="H258" s="15"/>
      <c r="I258" s="15"/>
      <c r="J258" s="15" t="n">
        <v>1.1</v>
      </c>
      <c r="K258" s="15"/>
      <c r="L258" s="15"/>
      <c r="M258" s="15"/>
      <c r="N258" s="15"/>
      <c r="O258" s="15"/>
      <c r="P258" s="15"/>
      <c r="Q258" s="15"/>
      <c r="R258" s="15"/>
      <c r="S258" s="15"/>
      <c r="T258" s="20"/>
      <c r="U258" s="27"/>
      <c r="V258" s="18"/>
      <c r="W258" s="17" t="s">
        <v>41</v>
      </c>
      <c r="X258" s="15" t="n">
        <v>0</v>
      </c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</row>
    <row r="259" customFormat="false" ht="15.6" hidden="false" customHeight="true" outlineLevel="0" collapsed="false">
      <c r="A259" s="11"/>
      <c r="B259" s="26"/>
      <c r="C259" s="12"/>
      <c r="D259" s="14" t="s">
        <v>42</v>
      </c>
      <c r="E259" s="15" t="n">
        <v>91.2</v>
      </c>
      <c r="F259" s="15" t="n">
        <v>5.5</v>
      </c>
      <c r="G259" s="15" t="n">
        <v>0.5</v>
      </c>
      <c r="H259" s="15"/>
      <c r="I259" s="15" t="n">
        <v>0.1</v>
      </c>
      <c r="J259" s="15" t="n">
        <v>0.8</v>
      </c>
      <c r="K259" s="15" t="n">
        <v>0.1</v>
      </c>
      <c r="L259" s="15"/>
      <c r="M259" s="15" t="n">
        <v>0.8</v>
      </c>
      <c r="N259" s="15"/>
      <c r="O259" s="15"/>
      <c r="P259" s="15"/>
      <c r="Q259" s="15" t="n">
        <v>3.2</v>
      </c>
      <c r="R259" s="15"/>
      <c r="S259" s="15"/>
      <c r="T259" s="20"/>
      <c r="U259" s="27"/>
      <c r="V259" s="18"/>
      <c r="W259" s="17" t="s">
        <v>42</v>
      </c>
      <c r="X259" s="15" t="n">
        <v>85.7</v>
      </c>
      <c r="Y259" s="15"/>
      <c r="Z259" s="15" t="n">
        <v>66.3</v>
      </c>
      <c r="AA259" s="15"/>
      <c r="AB259" s="15" t="n">
        <v>0.3</v>
      </c>
      <c r="AC259" s="15" t="n">
        <v>18.1</v>
      </c>
      <c r="AD259" s="15" t="n">
        <v>0.2</v>
      </c>
      <c r="AE259" s="15" t="n">
        <v>0.8</v>
      </c>
      <c r="AF259" s="15"/>
      <c r="AG259" s="15"/>
      <c r="AH259" s="15"/>
      <c r="AI259" s="15"/>
      <c r="AJ259" s="15"/>
      <c r="AK259" s="15"/>
      <c r="AL259" s="15"/>
      <c r="AM259" s="15"/>
    </row>
    <row r="260" customFormat="false" ht="15.6" hidden="false" customHeight="true" outlineLevel="0" collapsed="false">
      <c r="A260" s="11"/>
      <c r="B260" s="26"/>
      <c r="C260" s="12"/>
      <c r="D260" s="12" t="s">
        <v>43</v>
      </c>
      <c r="E260" s="15" t="n">
        <v>819.1</v>
      </c>
      <c r="F260" s="15" t="n">
        <v>816.4</v>
      </c>
      <c r="G260" s="15"/>
      <c r="H260" s="15"/>
      <c r="I260" s="15"/>
      <c r="J260" s="15"/>
      <c r="K260" s="15"/>
      <c r="L260" s="15"/>
      <c r="M260" s="15" t="n">
        <v>706.3</v>
      </c>
      <c r="N260" s="15" t="n">
        <v>2.3</v>
      </c>
      <c r="O260" s="15"/>
      <c r="P260" s="15" t="n">
        <v>107.8</v>
      </c>
      <c r="Q260" s="15"/>
      <c r="R260" s="15"/>
      <c r="S260" s="15"/>
      <c r="T260" s="20"/>
      <c r="U260" s="27"/>
      <c r="V260" s="18"/>
      <c r="W260" s="18" t="s">
        <v>43</v>
      </c>
      <c r="X260" s="15" t="n">
        <v>2.7</v>
      </c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 t="n">
        <v>2.7</v>
      </c>
      <c r="AL260" s="15"/>
      <c r="AM260" s="15"/>
    </row>
    <row r="261" customFormat="false" ht="15.6" hidden="false" customHeight="true" outlineLevel="0" collapsed="false">
      <c r="A261" s="11"/>
      <c r="B261" s="26" t="s">
        <v>83</v>
      </c>
      <c r="C261" s="14" t="s">
        <v>38</v>
      </c>
      <c r="D261" s="14"/>
      <c r="E261" s="15" t="n">
        <v>0</v>
      </c>
      <c r="F261" s="15" t="n">
        <v>0</v>
      </c>
      <c r="G261" s="15" t="n">
        <v>0</v>
      </c>
      <c r="H261" s="15" t="n">
        <v>0</v>
      </c>
      <c r="I261" s="15" t="n">
        <v>0</v>
      </c>
      <c r="J261" s="15" t="n">
        <v>0</v>
      </c>
      <c r="K261" s="15" t="n">
        <v>0</v>
      </c>
      <c r="L261" s="15" t="n">
        <v>0</v>
      </c>
      <c r="M261" s="15" t="n">
        <v>0</v>
      </c>
      <c r="N261" s="15" t="n">
        <v>0</v>
      </c>
      <c r="O261" s="15"/>
      <c r="P261" s="15" t="n">
        <v>0</v>
      </c>
      <c r="Q261" s="15" t="n">
        <v>0</v>
      </c>
      <c r="R261" s="15" t="n">
        <v>0</v>
      </c>
      <c r="S261" s="15" t="n">
        <v>0</v>
      </c>
      <c r="T261" s="20"/>
      <c r="U261" s="27" t="s">
        <v>84</v>
      </c>
      <c r="V261" s="17" t="s">
        <v>38</v>
      </c>
      <c r="W261" s="17"/>
      <c r="X261" s="15" t="n">
        <v>0</v>
      </c>
      <c r="Y261" s="15" t="n">
        <v>0</v>
      </c>
      <c r="Z261" s="15" t="n">
        <v>0</v>
      </c>
      <c r="AA261" s="15" t="n">
        <v>0</v>
      </c>
      <c r="AB261" s="15" t="n">
        <v>0</v>
      </c>
      <c r="AC261" s="15" t="n">
        <v>0</v>
      </c>
      <c r="AD261" s="15" t="n">
        <v>0</v>
      </c>
      <c r="AE261" s="15" t="n">
        <v>0</v>
      </c>
      <c r="AF261" s="15" t="n">
        <v>0</v>
      </c>
      <c r="AG261" s="15" t="n">
        <v>0</v>
      </c>
      <c r="AH261" s="15" t="n">
        <v>0</v>
      </c>
      <c r="AI261" s="15" t="n">
        <v>0</v>
      </c>
      <c r="AJ261" s="15" t="n">
        <v>0</v>
      </c>
      <c r="AK261" s="15" t="n">
        <v>0</v>
      </c>
      <c r="AL261" s="15" t="n">
        <v>0</v>
      </c>
      <c r="AM261" s="15" t="n">
        <v>0</v>
      </c>
    </row>
    <row r="262" customFormat="false" ht="15.6" hidden="false" customHeight="true" outlineLevel="0" collapsed="false">
      <c r="A262" s="11"/>
      <c r="B262" s="26"/>
      <c r="C262" s="12" t="s">
        <v>39</v>
      </c>
      <c r="D262" s="14" t="s">
        <v>40</v>
      </c>
      <c r="E262" s="15" t="n">
        <v>0</v>
      </c>
      <c r="F262" s="15" t="n">
        <v>0</v>
      </c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20"/>
      <c r="U262" s="27"/>
      <c r="V262" s="18" t="s">
        <v>39</v>
      </c>
      <c r="W262" s="17" t="s">
        <v>40</v>
      </c>
      <c r="X262" s="15" t="n">
        <v>0</v>
      </c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</row>
    <row r="263" customFormat="false" ht="15.6" hidden="false" customHeight="true" outlineLevel="0" collapsed="false">
      <c r="A263" s="11"/>
      <c r="B263" s="26"/>
      <c r="C263" s="12"/>
      <c r="D263" s="14" t="s">
        <v>41</v>
      </c>
      <c r="E263" s="15" t="n">
        <v>0</v>
      </c>
      <c r="F263" s="15" t="n">
        <v>0</v>
      </c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20"/>
      <c r="U263" s="27"/>
      <c r="V263" s="18"/>
      <c r="W263" s="17" t="s">
        <v>41</v>
      </c>
      <c r="X263" s="15" t="n">
        <v>0</v>
      </c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</row>
    <row r="264" customFormat="false" ht="15.6" hidden="false" customHeight="true" outlineLevel="0" collapsed="false">
      <c r="A264" s="11"/>
      <c r="B264" s="26"/>
      <c r="C264" s="12"/>
      <c r="D264" s="14" t="s">
        <v>42</v>
      </c>
      <c r="E264" s="15" t="n">
        <v>0</v>
      </c>
      <c r="F264" s="15" t="n">
        <v>0</v>
      </c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20"/>
      <c r="U264" s="27"/>
      <c r="V264" s="18"/>
      <c r="W264" s="17" t="s">
        <v>42</v>
      </c>
      <c r="X264" s="15" t="n">
        <v>0</v>
      </c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</row>
    <row r="265" customFormat="false" ht="15.6" hidden="false" customHeight="true" outlineLevel="0" collapsed="false">
      <c r="A265" s="11"/>
      <c r="B265" s="26"/>
      <c r="C265" s="12"/>
      <c r="D265" s="12" t="s">
        <v>43</v>
      </c>
      <c r="E265" s="15" t="n">
        <v>0</v>
      </c>
      <c r="F265" s="15" t="n">
        <v>0</v>
      </c>
      <c r="G265" s="15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20"/>
      <c r="U265" s="27"/>
      <c r="V265" s="18"/>
      <c r="W265" s="18" t="s">
        <v>43</v>
      </c>
      <c r="X265" s="15" t="n">
        <v>0</v>
      </c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</row>
    <row r="266" customFormat="false" ht="15.6" hidden="false" customHeight="true" outlineLevel="0" collapsed="false">
      <c r="A266" s="11"/>
      <c r="B266" s="26" t="s">
        <v>85</v>
      </c>
      <c r="C266" s="14" t="s">
        <v>38</v>
      </c>
      <c r="D266" s="14"/>
      <c r="E266" s="15" t="n">
        <v>392.2</v>
      </c>
      <c r="F266" s="15" t="n">
        <v>338.2</v>
      </c>
      <c r="G266" s="15" t="n">
        <v>23.6</v>
      </c>
      <c r="H266" s="15" t="n">
        <v>11.3</v>
      </c>
      <c r="I266" s="15" t="n">
        <v>26.6</v>
      </c>
      <c r="J266" s="15" t="n">
        <v>13.5</v>
      </c>
      <c r="K266" s="15" t="n">
        <v>0</v>
      </c>
      <c r="L266" s="15" t="n">
        <v>0</v>
      </c>
      <c r="M266" s="15" t="n">
        <v>123.4</v>
      </c>
      <c r="N266" s="15" t="n">
        <v>0.1</v>
      </c>
      <c r="O266" s="15"/>
      <c r="P266" s="15" t="n">
        <v>135</v>
      </c>
      <c r="Q266" s="15" t="n">
        <v>4.7</v>
      </c>
      <c r="R266" s="15" t="n">
        <v>0</v>
      </c>
      <c r="S266" s="15" t="n">
        <v>0</v>
      </c>
      <c r="T266" s="20"/>
      <c r="U266" s="27" t="s">
        <v>86</v>
      </c>
      <c r="V266" s="17" t="s">
        <v>38</v>
      </c>
      <c r="W266" s="17"/>
      <c r="X266" s="15" t="n">
        <v>54</v>
      </c>
      <c r="Y266" s="15" t="n">
        <v>3.2</v>
      </c>
      <c r="Z266" s="15" t="n">
        <v>0.1</v>
      </c>
      <c r="AA266" s="15" t="n">
        <v>2.8</v>
      </c>
      <c r="AB266" s="15" t="n">
        <v>1.4</v>
      </c>
      <c r="AC266" s="15" t="n">
        <v>37.6</v>
      </c>
      <c r="AD266" s="15" t="n">
        <v>0</v>
      </c>
      <c r="AE266" s="15" t="n">
        <v>0</v>
      </c>
      <c r="AF266" s="15" t="n">
        <v>0</v>
      </c>
      <c r="AG266" s="15" t="n">
        <v>0.1</v>
      </c>
      <c r="AH266" s="15" t="n">
        <v>0</v>
      </c>
      <c r="AI266" s="15" t="n">
        <v>8.6</v>
      </c>
      <c r="AJ266" s="15" t="n">
        <v>0.1</v>
      </c>
      <c r="AK266" s="15" t="n">
        <v>0</v>
      </c>
      <c r="AL266" s="15" t="n">
        <v>0</v>
      </c>
      <c r="AM266" s="15" t="n">
        <v>0.1</v>
      </c>
    </row>
    <row r="267" customFormat="false" ht="15.6" hidden="false" customHeight="true" outlineLevel="0" collapsed="false">
      <c r="A267" s="11"/>
      <c r="B267" s="26"/>
      <c r="C267" s="12" t="s">
        <v>39</v>
      </c>
      <c r="D267" s="14" t="s">
        <v>40</v>
      </c>
      <c r="E267" s="15" t="n">
        <v>72.2</v>
      </c>
      <c r="F267" s="15" t="n">
        <v>61.6</v>
      </c>
      <c r="G267" s="15" t="n">
        <v>23.5</v>
      </c>
      <c r="H267" s="15" t="n">
        <v>11.3</v>
      </c>
      <c r="I267" s="15" t="n">
        <v>26.3</v>
      </c>
      <c r="J267" s="15"/>
      <c r="K267" s="15"/>
      <c r="L267" s="15"/>
      <c r="M267" s="15" t="n">
        <v>0.4</v>
      </c>
      <c r="N267" s="15" t="n">
        <v>0.1</v>
      </c>
      <c r="O267" s="15"/>
      <c r="P267" s="15"/>
      <c r="Q267" s="15"/>
      <c r="R267" s="15"/>
      <c r="S267" s="15"/>
      <c r="T267" s="20"/>
      <c r="U267" s="27"/>
      <c r="V267" s="18" t="s">
        <v>39</v>
      </c>
      <c r="W267" s="17" t="s">
        <v>40</v>
      </c>
      <c r="X267" s="15" t="n">
        <v>10.6</v>
      </c>
      <c r="Y267" s="15" t="n">
        <v>1.2</v>
      </c>
      <c r="Z267" s="15" t="n">
        <v>0.1</v>
      </c>
      <c r="AA267" s="15" t="n">
        <v>2.8</v>
      </c>
      <c r="AB267" s="15" t="n">
        <v>1.4</v>
      </c>
      <c r="AC267" s="15"/>
      <c r="AD267" s="15"/>
      <c r="AE267" s="15"/>
      <c r="AF267" s="15"/>
      <c r="AG267" s="15"/>
      <c r="AH267" s="15"/>
      <c r="AI267" s="15" t="n">
        <v>4.9</v>
      </c>
      <c r="AJ267" s="15" t="n">
        <v>0.1</v>
      </c>
      <c r="AK267" s="15"/>
      <c r="AL267" s="15"/>
      <c r="AM267" s="15" t="n">
        <v>0.1</v>
      </c>
    </row>
    <row r="268" customFormat="false" ht="15.6" hidden="false" customHeight="true" outlineLevel="0" collapsed="false">
      <c r="A268" s="11"/>
      <c r="B268" s="26"/>
      <c r="C268" s="12"/>
      <c r="D268" s="14" t="s">
        <v>41</v>
      </c>
      <c r="E268" s="15" t="n">
        <v>8</v>
      </c>
      <c r="F268" s="15" t="n">
        <v>8</v>
      </c>
      <c r="G268" s="15" t="n">
        <v>0.1</v>
      </c>
      <c r="H268" s="15"/>
      <c r="I268" s="15"/>
      <c r="J268" s="15" t="n">
        <v>7.9</v>
      </c>
      <c r="K268" s="15"/>
      <c r="L268" s="15"/>
      <c r="M268" s="15"/>
      <c r="N268" s="15"/>
      <c r="O268" s="15"/>
      <c r="P268" s="15"/>
      <c r="Q268" s="15"/>
      <c r="R268" s="15"/>
      <c r="S268" s="15"/>
      <c r="T268" s="20"/>
      <c r="U268" s="27"/>
      <c r="V268" s="18"/>
      <c r="W268" s="17" t="s">
        <v>41</v>
      </c>
      <c r="X268" s="15" t="n">
        <v>0</v>
      </c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</row>
    <row r="269" customFormat="false" ht="15.6" hidden="false" customHeight="true" outlineLevel="0" collapsed="false">
      <c r="A269" s="11"/>
      <c r="B269" s="26"/>
      <c r="C269" s="12"/>
      <c r="D269" s="14" t="s">
        <v>42</v>
      </c>
      <c r="E269" s="15" t="n">
        <v>63.3</v>
      </c>
      <c r="F269" s="15" t="n">
        <v>23.6</v>
      </c>
      <c r="G269" s="15"/>
      <c r="H269" s="15"/>
      <c r="I269" s="15" t="n">
        <v>0.3</v>
      </c>
      <c r="J269" s="15" t="n">
        <v>5.6</v>
      </c>
      <c r="K269" s="15"/>
      <c r="L269" s="15"/>
      <c r="M269" s="15" t="n">
        <v>13</v>
      </c>
      <c r="N269" s="15"/>
      <c r="O269" s="15"/>
      <c r="P269" s="15"/>
      <c r="Q269" s="15" t="n">
        <v>4.7</v>
      </c>
      <c r="R269" s="15"/>
      <c r="S269" s="15"/>
      <c r="T269" s="20"/>
      <c r="U269" s="27"/>
      <c r="V269" s="18"/>
      <c r="W269" s="17" t="s">
        <v>42</v>
      </c>
      <c r="X269" s="15" t="n">
        <v>39.7</v>
      </c>
      <c r="Y269" s="15" t="n">
        <v>2</v>
      </c>
      <c r="Z269" s="15"/>
      <c r="AA269" s="15"/>
      <c r="AB269" s="15"/>
      <c r="AC269" s="15" t="n">
        <v>37.6</v>
      </c>
      <c r="AD269" s="15"/>
      <c r="AE269" s="15"/>
      <c r="AF269" s="15"/>
      <c r="AG269" s="15" t="n">
        <v>0.1</v>
      </c>
      <c r="AH269" s="15"/>
      <c r="AI269" s="15"/>
      <c r="AJ269" s="15"/>
      <c r="AK269" s="15"/>
      <c r="AL269" s="15"/>
      <c r="AM269" s="15"/>
    </row>
    <row r="270" customFormat="false" ht="15.6" hidden="false" customHeight="true" outlineLevel="0" collapsed="false">
      <c r="A270" s="11"/>
      <c r="B270" s="26"/>
      <c r="C270" s="12"/>
      <c r="D270" s="12" t="s">
        <v>43</v>
      </c>
      <c r="E270" s="15" t="n">
        <v>248.7</v>
      </c>
      <c r="F270" s="15" t="n">
        <v>245</v>
      </c>
      <c r="G270" s="15"/>
      <c r="H270" s="15"/>
      <c r="I270" s="15"/>
      <c r="J270" s="15"/>
      <c r="K270" s="15"/>
      <c r="L270" s="15"/>
      <c r="M270" s="15" t="n">
        <v>110</v>
      </c>
      <c r="N270" s="15"/>
      <c r="O270" s="15"/>
      <c r="P270" s="15" t="n">
        <v>135</v>
      </c>
      <c r="Q270" s="15"/>
      <c r="R270" s="15"/>
      <c r="S270" s="15"/>
      <c r="T270" s="20"/>
      <c r="U270" s="27"/>
      <c r="V270" s="18"/>
      <c r="W270" s="18" t="s">
        <v>43</v>
      </c>
      <c r="X270" s="15" t="n">
        <v>3.7</v>
      </c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 t="n">
        <v>3.7</v>
      </c>
      <c r="AJ270" s="15"/>
      <c r="AK270" s="15"/>
      <c r="AL270" s="15"/>
      <c r="AM270" s="15"/>
    </row>
    <row r="271" customFormat="false" ht="15.6" hidden="false" customHeight="true" outlineLevel="0" collapsed="false">
      <c r="A271" s="11"/>
      <c r="B271" s="26" t="s">
        <v>96</v>
      </c>
      <c r="C271" s="14" t="s">
        <v>38</v>
      </c>
      <c r="D271" s="14"/>
      <c r="E271" s="15" t="n">
        <v>32.8</v>
      </c>
      <c r="F271" s="15" t="n">
        <v>9</v>
      </c>
      <c r="G271" s="15" t="n">
        <v>0</v>
      </c>
      <c r="H271" s="15" t="n">
        <v>0</v>
      </c>
      <c r="I271" s="15" t="n">
        <v>0</v>
      </c>
      <c r="J271" s="15" t="n">
        <v>0.2</v>
      </c>
      <c r="K271" s="15" t="n">
        <v>0</v>
      </c>
      <c r="L271" s="15" t="n">
        <v>0</v>
      </c>
      <c r="M271" s="15" t="n">
        <v>8.5</v>
      </c>
      <c r="N271" s="15" t="n">
        <v>0</v>
      </c>
      <c r="O271" s="15"/>
      <c r="P271" s="15" t="n">
        <v>0</v>
      </c>
      <c r="Q271" s="15" t="n">
        <v>0.3</v>
      </c>
      <c r="R271" s="15" t="n">
        <v>0</v>
      </c>
      <c r="S271" s="15" t="n">
        <v>0</v>
      </c>
      <c r="T271" s="20"/>
      <c r="U271" s="27" t="s">
        <v>96</v>
      </c>
      <c r="V271" s="17" t="s">
        <v>38</v>
      </c>
      <c r="W271" s="17"/>
      <c r="X271" s="15" t="n">
        <v>23.8</v>
      </c>
      <c r="Y271" s="15" t="n">
        <v>2.9</v>
      </c>
      <c r="Z271" s="15" t="n">
        <v>0</v>
      </c>
      <c r="AA271" s="15" t="n">
        <v>0.4</v>
      </c>
      <c r="AB271" s="15" t="n">
        <v>0.2</v>
      </c>
      <c r="AC271" s="15" t="n">
        <v>0</v>
      </c>
      <c r="AD271" s="15" t="n">
        <v>0</v>
      </c>
      <c r="AE271" s="15" t="n">
        <v>0</v>
      </c>
      <c r="AF271" s="15" t="n">
        <v>0</v>
      </c>
      <c r="AG271" s="15" t="n">
        <v>0</v>
      </c>
      <c r="AH271" s="15" t="n">
        <v>0</v>
      </c>
      <c r="AI271" s="15" t="n">
        <v>3.5</v>
      </c>
      <c r="AJ271" s="15" t="n">
        <v>0</v>
      </c>
      <c r="AK271" s="15" t="n">
        <v>16.8</v>
      </c>
      <c r="AL271" s="15" t="n">
        <v>0</v>
      </c>
      <c r="AM271" s="15" t="n">
        <v>0</v>
      </c>
    </row>
    <row r="272" customFormat="false" ht="15.6" hidden="false" customHeight="true" outlineLevel="0" collapsed="false">
      <c r="A272" s="11"/>
      <c r="B272" s="26"/>
      <c r="C272" s="12" t="s">
        <v>39</v>
      </c>
      <c r="D272" s="14" t="s">
        <v>40</v>
      </c>
      <c r="E272" s="15" t="n">
        <v>6.6</v>
      </c>
      <c r="F272" s="15" t="n">
        <v>5.2</v>
      </c>
      <c r="G272" s="15"/>
      <c r="H272" s="15"/>
      <c r="I272" s="15"/>
      <c r="J272" s="15"/>
      <c r="K272" s="15"/>
      <c r="L272" s="15"/>
      <c r="M272" s="15" t="n">
        <v>5.2</v>
      </c>
      <c r="N272" s="15"/>
      <c r="O272" s="15"/>
      <c r="P272" s="15"/>
      <c r="Q272" s="15"/>
      <c r="R272" s="15"/>
      <c r="S272" s="15"/>
      <c r="T272" s="20"/>
      <c r="U272" s="27"/>
      <c r="V272" s="18" t="s">
        <v>39</v>
      </c>
      <c r="W272" s="17" t="s">
        <v>40</v>
      </c>
      <c r="X272" s="15" t="n">
        <v>1.4</v>
      </c>
      <c r="Y272" s="15" t="n">
        <v>0.5</v>
      </c>
      <c r="Z272" s="15"/>
      <c r="AA272" s="15" t="n">
        <v>0.4</v>
      </c>
      <c r="AB272" s="15" t="n">
        <v>0.2</v>
      </c>
      <c r="AC272" s="15"/>
      <c r="AD272" s="15"/>
      <c r="AE272" s="15"/>
      <c r="AF272" s="15"/>
      <c r="AG272" s="15"/>
      <c r="AH272" s="15"/>
      <c r="AI272" s="15" t="n">
        <v>0.3</v>
      </c>
      <c r="AJ272" s="15"/>
      <c r="AK272" s="15"/>
      <c r="AL272" s="15"/>
      <c r="AM272" s="15"/>
    </row>
    <row r="273" customFormat="false" ht="15.6" hidden="false" customHeight="true" outlineLevel="0" collapsed="false">
      <c r="A273" s="11"/>
      <c r="B273" s="26"/>
      <c r="C273" s="12"/>
      <c r="D273" s="14" t="s">
        <v>41</v>
      </c>
      <c r="E273" s="15" t="n">
        <v>3.7</v>
      </c>
      <c r="F273" s="15" t="n">
        <v>3.6</v>
      </c>
      <c r="G273" s="15"/>
      <c r="H273" s="15"/>
      <c r="I273" s="15"/>
      <c r="J273" s="15" t="n">
        <v>0.2</v>
      </c>
      <c r="K273" s="15"/>
      <c r="L273" s="15"/>
      <c r="M273" s="15" t="n">
        <v>3.1</v>
      </c>
      <c r="N273" s="15"/>
      <c r="O273" s="15"/>
      <c r="P273" s="15"/>
      <c r="Q273" s="15" t="n">
        <v>0.3</v>
      </c>
      <c r="R273" s="15"/>
      <c r="S273" s="15"/>
      <c r="T273" s="20"/>
      <c r="U273" s="27"/>
      <c r="V273" s="18"/>
      <c r="W273" s="17" t="s">
        <v>41</v>
      </c>
      <c r="X273" s="15" t="n">
        <v>0.1</v>
      </c>
      <c r="Y273" s="15" t="n">
        <v>0.1</v>
      </c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</row>
    <row r="274" customFormat="false" ht="15.6" hidden="false" customHeight="true" outlineLevel="0" collapsed="false">
      <c r="A274" s="11"/>
      <c r="B274" s="26"/>
      <c r="C274" s="12"/>
      <c r="D274" s="14" t="s">
        <v>42</v>
      </c>
      <c r="E274" s="15" t="n">
        <v>2.3</v>
      </c>
      <c r="F274" s="15" t="n">
        <v>0</v>
      </c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20"/>
      <c r="U274" s="27"/>
      <c r="V274" s="18"/>
      <c r="W274" s="17" t="s">
        <v>42</v>
      </c>
      <c r="X274" s="15" t="n">
        <v>2.3</v>
      </c>
      <c r="Y274" s="15" t="n">
        <v>2.3</v>
      </c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</row>
    <row r="275" customFormat="false" ht="15.6" hidden="false" customHeight="true" outlineLevel="0" collapsed="false">
      <c r="A275" s="11"/>
      <c r="B275" s="26"/>
      <c r="C275" s="12"/>
      <c r="D275" s="12" t="s">
        <v>43</v>
      </c>
      <c r="E275" s="15" t="n">
        <v>20.2</v>
      </c>
      <c r="F275" s="15" t="n">
        <v>0.2</v>
      </c>
      <c r="G275" s="15"/>
      <c r="H275" s="15"/>
      <c r="I275" s="15"/>
      <c r="J275" s="15"/>
      <c r="K275" s="15"/>
      <c r="L275" s="15"/>
      <c r="M275" s="15" t="n">
        <v>0.2</v>
      </c>
      <c r="N275" s="15"/>
      <c r="O275" s="15"/>
      <c r="P275" s="15"/>
      <c r="Q275" s="15"/>
      <c r="R275" s="15"/>
      <c r="S275" s="15"/>
      <c r="T275" s="20"/>
      <c r="U275" s="27"/>
      <c r="V275" s="18"/>
      <c r="W275" s="18" t="s">
        <v>43</v>
      </c>
      <c r="X275" s="15" t="n">
        <v>20</v>
      </c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 t="n">
        <v>3.2</v>
      </c>
      <c r="AJ275" s="15"/>
      <c r="AK275" s="15" t="n">
        <v>16.8</v>
      </c>
      <c r="AL275" s="15"/>
      <c r="AM275" s="15"/>
    </row>
    <row r="276" customFormat="false" ht="15.6" hidden="false" customHeight="true" outlineLevel="0" collapsed="false">
      <c r="A276" s="11"/>
      <c r="B276" s="26" t="s">
        <v>97</v>
      </c>
      <c r="C276" s="14" t="s">
        <v>38</v>
      </c>
      <c r="D276" s="14"/>
      <c r="E276" s="15" t="n">
        <v>643.5</v>
      </c>
      <c r="F276" s="15" t="n">
        <v>430.1</v>
      </c>
      <c r="G276" s="15" t="n">
        <v>42.8</v>
      </c>
      <c r="H276" s="15" t="n">
        <v>19.3</v>
      </c>
      <c r="I276" s="15" t="n">
        <v>12</v>
      </c>
      <c r="J276" s="15" t="n">
        <v>12.2</v>
      </c>
      <c r="K276" s="15" t="n">
        <v>0</v>
      </c>
      <c r="L276" s="15" t="n">
        <v>0</v>
      </c>
      <c r="M276" s="15" t="n">
        <v>182.8</v>
      </c>
      <c r="N276" s="15" t="n">
        <v>5</v>
      </c>
      <c r="O276" s="15"/>
      <c r="P276" s="15" t="n">
        <v>151.1</v>
      </c>
      <c r="Q276" s="15" t="n">
        <v>0</v>
      </c>
      <c r="R276" s="15" t="n">
        <v>0</v>
      </c>
      <c r="S276" s="15" t="n">
        <v>4.9</v>
      </c>
      <c r="T276" s="20"/>
      <c r="U276" s="27" t="s">
        <v>97</v>
      </c>
      <c r="V276" s="17" t="s">
        <v>38</v>
      </c>
      <c r="W276" s="17"/>
      <c r="X276" s="15" t="n">
        <v>213.4</v>
      </c>
      <c r="Y276" s="15" t="n">
        <v>0.5</v>
      </c>
      <c r="Z276" s="15" t="n">
        <v>0</v>
      </c>
      <c r="AA276" s="15" t="n">
        <v>115.7</v>
      </c>
      <c r="AB276" s="15" t="n">
        <v>8.8</v>
      </c>
      <c r="AC276" s="15" t="n">
        <v>19.6</v>
      </c>
      <c r="AD276" s="15" t="n">
        <v>3.6</v>
      </c>
      <c r="AE276" s="15" t="n">
        <v>0.9</v>
      </c>
      <c r="AF276" s="15" t="n">
        <v>0</v>
      </c>
      <c r="AG276" s="15" t="n">
        <v>1.7</v>
      </c>
      <c r="AH276" s="15" t="n">
        <v>0.2</v>
      </c>
      <c r="AI276" s="15" t="n">
        <v>37.8</v>
      </c>
      <c r="AJ276" s="15" t="n">
        <v>18.1</v>
      </c>
      <c r="AK276" s="15" t="n">
        <v>4.6</v>
      </c>
      <c r="AL276" s="15" t="n">
        <v>0</v>
      </c>
      <c r="AM276" s="15" t="n">
        <v>1.9</v>
      </c>
    </row>
    <row r="277" customFormat="false" ht="15.6" hidden="false" customHeight="true" outlineLevel="0" collapsed="false">
      <c r="A277" s="11"/>
      <c r="B277" s="26"/>
      <c r="C277" s="12" t="s">
        <v>39</v>
      </c>
      <c r="D277" s="14" t="s">
        <v>40</v>
      </c>
      <c r="E277" s="15" t="n">
        <v>233.3</v>
      </c>
      <c r="F277" s="15" t="n">
        <v>68.6</v>
      </c>
      <c r="G277" s="15" t="n">
        <v>18.9</v>
      </c>
      <c r="H277" s="15" t="n">
        <v>5.1</v>
      </c>
      <c r="I277" s="15" t="n">
        <v>7.9</v>
      </c>
      <c r="J277" s="15" t="n">
        <v>7.5</v>
      </c>
      <c r="K277" s="15"/>
      <c r="L277" s="15"/>
      <c r="M277" s="15" t="n">
        <v>22.4</v>
      </c>
      <c r="N277" s="15" t="n">
        <v>3.4</v>
      </c>
      <c r="O277" s="15"/>
      <c r="P277" s="15"/>
      <c r="Q277" s="15"/>
      <c r="R277" s="15"/>
      <c r="S277" s="15" t="n">
        <v>3.4</v>
      </c>
      <c r="T277" s="20"/>
      <c r="U277" s="27"/>
      <c r="V277" s="18" t="s">
        <v>39</v>
      </c>
      <c r="W277" s="17" t="s">
        <v>40</v>
      </c>
      <c r="X277" s="15" t="n">
        <v>164.7</v>
      </c>
      <c r="Y277" s="15" t="n">
        <v>0.5</v>
      </c>
      <c r="Z277" s="15"/>
      <c r="AA277" s="15" t="n">
        <v>115.7</v>
      </c>
      <c r="AB277" s="15" t="n">
        <v>6.4</v>
      </c>
      <c r="AC277" s="15" t="n">
        <v>2.9</v>
      </c>
      <c r="AD277" s="15"/>
      <c r="AE277" s="15"/>
      <c r="AF277" s="15"/>
      <c r="AG277" s="15" t="n">
        <v>1.7</v>
      </c>
      <c r="AH277" s="15" t="n">
        <v>0.2</v>
      </c>
      <c r="AI277" s="15" t="n">
        <v>33.6</v>
      </c>
      <c r="AJ277" s="15" t="n">
        <v>1.8</v>
      </c>
      <c r="AK277" s="15"/>
      <c r="AL277" s="15"/>
      <c r="AM277" s="15" t="n">
        <v>1.9</v>
      </c>
    </row>
    <row r="278" customFormat="false" ht="15.6" hidden="false" customHeight="true" outlineLevel="0" collapsed="false">
      <c r="A278" s="11"/>
      <c r="B278" s="26"/>
      <c r="C278" s="12"/>
      <c r="D278" s="14" t="s">
        <v>41</v>
      </c>
      <c r="E278" s="15" t="n">
        <v>44.4</v>
      </c>
      <c r="F278" s="15" t="n">
        <v>44.4</v>
      </c>
      <c r="G278" s="15" t="n">
        <v>21.5</v>
      </c>
      <c r="H278" s="15" t="n">
        <v>13.5</v>
      </c>
      <c r="I278" s="15" t="n">
        <v>3.5</v>
      </c>
      <c r="J278" s="15" t="n">
        <v>4</v>
      </c>
      <c r="K278" s="15"/>
      <c r="L278" s="15"/>
      <c r="M278" s="15" t="n">
        <v>0.2</v>
      </c>
      <c r="N278" s="15" t="n">
        <v>0.2</v>
      </c>
      <c r="O278" s="15"/>
      <c r="P278" s="15"/>
      <c r="Q278" s="15"/>
      <c r="R278" s="15"/>
      <c r="S278" s="15" t="n">
        <v>1.5</v>
      </c>
      <c r="T278" s="20"/>
      <c r="U278" s="27"/>
      <c r="V278" s="18"/>
      <c r="W278" s="17" t="s">
        <v>41</v>
      </c>
      <c r="X278" s="15" t="n">
        <v>0</v>
      </c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</row>
    <row r="279" customFormat="false" ht="15.6" hidden="false" customHeight="true" outlineLevel="0" collapsed="false">
      <c r="A279" s="11"/>
      <c r="B279" s="26"/>
      <c r="C279" s="12"/>
      <c r="D279" s="14" t="s">
        <v>42</v>
      </c>
      <c r="E279" s="15" t="n">
        <v>48.4</v>
      </c>
      <c r="F279" s="15" t="n">
        <v>5.9</v>
      </c>
      <c r="G279" s="15" t="n">
        <v>2.4</v>
      </c>
      <c r="H279" s="15" t="n">
        <v>0.7</v>
      </c>
      <c r="I279" s="15" t="n">
        <v>0.6</v>
      </c>
      <c r="J279" s="15" t="n">
        <v>0.7</v>
      </c>
      <c r="K279" s="15"/>
      <c r="L279" s="15"/>
      <c r="M279" s="15" t="n">
        <v>1.5</v>
      </c>
      <c r="N279" s="15"/>
      <c r="O279" s="15"/>
      <c r="P279" s="15"/>
      <c r="Q279" s="15"/>
      <c r="R279" s="15"/>
      <c r="S279" s="15"/>
      <c r="T279" s="20"/>
      <c r="U279" s="27"/>
      <c r="V279" s="18"/>
      <c r="W279" s="17" t="s">
        <v>42</v>
      </c>
      <c r="X279" s="15" t="n">
        <v>42.5</v>
      </c>
      <c r="Y279" s="15"/>
      <c r="Z279" s="15"/>
      <c r="AA279" s="15"/>
      <c r="AB279" s="15" t="n">
        <v>2.4</v>
      </c>
      <c r="AC279" s="15" t="n">
        <v>16.7</v>
      </c>
      <c r="AD279" s="15" t="n">
        <v>3.6</v>
      </c>
      <c r="AE279" s="15" t="n">
        <v>0.9</v>
      </c>
      <c r="AF279" s="15"/>
      <c r="AG279" s="15"/>
      <c r="AH279" s="15"/>
      <c r="AI279" s="15" t="n">
        <v>2.6</v>
      </c>
      <c r="AJ279" s="15" t="n">
        <v>16.3</v>
      </c>
      <c r="AK279" s="15"/>
      <c r="AL279" s="15"/>
      <c r="AM279" s="15"/>
    </row>
    <row r="280" customFormat="false" ht="15.6" hidden="false" customHeight="true" outlineLevel="0" collapsed="false">
      <c r="A280" s="11"/>
      <c r="B280" s="26"/>
      <c r="C280" s="12"/>
      <c r="D280" s="12" t="s">
        <v>43</v>
      </c>
      <c r="E280" s="15" t="n">
        <v>317.4</v>
      </c>
      <c r="F280" s="15" t="n">
        <v>311.2</v>
      </c>
      <c r="G280" s="15"/>
      <c r="H280" s="15"/>
      <c r="I280" s="15"/>
      <c r="J280" s="15"/>
      <c r="K280" s="15"/>
      <c r="L280" s="15"/>
      <c r="M280" s="15" t="n">
        <v>158.7</v>
      </c>
      <c r="N280" s="15" t="n">
        <v>1.4</v>
      </c>
      <c r="O280" s="15"/>
      <c r="P280" s="15" t="n">
        <v>151.1</v>
      </c>
      <c r="Q280" s="15"/>
      <c r="R280" s="15"/>
      <c r="S280" s="15"/>
      <c r="T280" s="20"/>
      <c r="U280" s="27"/>
      <c r="V280" s="18"/>
      <c r="W280" s="18" t="s">
        <v>43</v>
      </c>
      <c r="X280" s="15" t="n">
        <v>6.2</v>
      </c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 t="n">
        <v>1.6</v>
      </c>
      <c r="AJ280" s="15"/>
      <c r="AK280" s="15" t="n">
        <v>4.6</v>
      </c>
      <c r="AL280" s="15"/>
      <c r="AM280" s="15"/>
    </row>
    <row r="281" customFormat="false" ht="15.6" hidden="false" customHeight="true" outlineLevel="0" collapsed="false">
      <c r="A281" s="11" t="s">
        <v>95</v>
      </c>
      <c r="B281" s="26" t="s">
        <v>98</v>
      </c>
      <c r="C281" s="14" t="s">
        <v>38</v>
      </c>
      <c r="D281" s="14"/>
      <c r="E281" s="15" t="n">
        <v>600.3</v>
      </c>
      <c r="F281" s="15" t="n">
        <v>274.8</v>
      </c>
      <c r="G281" s="15" t="n">
        <v>21.7</v>
      </c>
      <c r="H281" s="15" t="n">
        <v>3.2</v>
      </c>
      <c r="I281" s="15" t="n">
        <v>3.4</v>
      </c>
      <c r="J281" s="15" t="n">
        <v>90.9</v>
      </c>
      <c r="K281" s="15" t="n">
        <v>14.8</v>
      </c>
      <c r="L281" s="15" t="n">
        <v>0</v>
      </c>
      <c r="M281" s="15" t="n">
        <v>135.2</v>
      </c>
      <c r="N281" s="15" t="n">
        <v>0</v>
      </c>
      <c r="O281" s="15" t="n">
        <v>0</v>
      </c>
      <c r="P281" s="15" t="n">
        <v>0</v>
      </c>
      <c r="Q281" s="15" t="n">
        <v>5.5</v>
      </c>
      <c r="R281" s="15" t="n">
        <v>0</v>
      </c>
      <c r="S281" s="15" t="n">
        <v>0.1</v>
      </c>
      <c r="T281" s="20" t="s">
        <v>95</v>
      </c>
      <c r="U281" s="27" t="s">
        <v>98</v>
      </c>
      <c r="V281" s="17" t="s">
        <v>38</v>
      </c>
      <c r="W281" s="17"/>
      <c r="X281" s="15" t="n">
        <v>325.5</v>
      </c>
      <c r="Y281" s="15" t="n">
        <v>35.8</v>
      </c>
      <c r="Z281" s="15" t="n">
        <v>0</v>
      </c>
      <c r="AA281" s="15" t="n">
        <v>12.7</v>
      </c>
      <c r="AB281" s="15" t="n">
        <v>5.6</v>
      </c>
      <c r="AC281" s="15" t="n">
        <v>114.2</v>
      </c>
      <c r="AD281" s="15" t="n">
        <v>45.3</v>
      </c>
      <c r="AE281" s="15" t="n">
        <v>0</v>
      </c>
      <c r="AF281" s="15" t="n">
        <v>0</v>
      </c>
      <c r="AG281" s="15" t="n">
        <v>4.8</v>
      </c>
      <c r="AH281" s="15" t="n">
        <v>1.2</v>
      </c>
      <c r="AI281" s="15" t="n">
        <v>10.9</v>
      </c>
      <c r="AJ281" s="15" t="n">
        <v>0.1</v>
      </c>
      <c r="AK281" s="15" t="n">
        <v>80.9</v>
      </c>
      <c r="AL281" s="15" t="n">
        <v>0</v>
      </c>
      <c r="AM281" s="15" t="n">
        <v>14</v>
      </c>
    </row>
    <row r="282" customFormat="false" ht="15.6" hidden="false" customHeight="true" outlineLevel="0" collapsed="false">
      <c r="A282" s="11"/>
      <c r="B282" s="26"/>
      <c r="C282" s="12" t="s">
        <v>39</v>
      </c>
      <c r="D282" s="14" t="s">
        <v>40</v>
      </c>
      <c r="E282" s="15" t="n">
        <v>48.9</v>
      </c>
      <c r="F282" s="15" t="n">
        <v>16.2</v>
      </c>
      <c r="G282" s="15" t="n">
        <v>1.2</v>
      </c>
      <c r="H282" s="15" t="n">
        <v>1.7</v>
      </c>
      <c r="I282" s="15" t="n">
        <v>1.5</v>
      </c>
      <c r="J282" s="15" t="n">
        <v>0</v>
      </c>
      <c r="K282" s="15" t="n">
        <v>0</v>
      </c>
      <c r="L282" s="15" t="n">
        <v>0</v>
      </c>
      <c r="M282" s="15" t="n">
        <v>6.8</v>
      </c>
      <c r="N282" s="15" t="n">
        <v>0</v>
      </c>
      <c r="O282" s="15" t="n">
        <v>0</v>
      </c>
      <c r="P282" s="15" t="n">
        <v>0</v>
      </c>
      <c r="Q282" s="15" t="n">
        <v>5</v>
      </c>
      <c r="R282" s="15" t="n">
        <v>0</v>
      </c>
      <c r="S282" s="15" t="n">
        <v>0</v>
      </c>
      <c r="T282" s="20"/>
      <c r="U282" s="27"/>
      <c r="V282" s="18" t="s">
        <v>39</v>
      </c>
      <c r="W282" s="17" t="s">
        <v>40</v>
      </c>
      <c r="X282" s="15" t="n">
        <v>32.7</v>
      </c>
      <c r="Y282" s="15" t="n">
        <v>6.1</v>
      </c>
      <c r="Z282" s="15" t="n">
        <v>0</v>
      </c>
      <c r="AA282" s="15" t="n">
        <v>12.7</v>
      </c>
      <c r="AB282" s="15" t="n">
        <v>2.4</v>
      </c>
      <c r="AC282" s="15" t="n">
        <v>7.5</v>
      </c>
      <c r="AD282" s="15" t="n">
        <v>0</v>
      </c>
      <c r="AE282" s="15" t="n">
        <v>0</v>
      </c>
      <c r="AF282" s="15" t="n">
        <v>0</v>
      </c>
      <c r="AG282" s="15" t="n">
        <v>0.1</v>
      </c>
      <c r="AH282" s="15" t="n">
        <v>0.4</v>
      </c>
      <c r="AI282" s="15" t="n">
        <v>2.2</v>
      </c>
      <c r="AJ282" s="15" t="n">
        <v>0.1</v>
      </c>
      <c r="AK282" s="15" t="n">
        <v>0</v>
      </c>
      <c r="AL282" s="15" t="n">
        <v>0</v>
      </c>
      <c r="AM282" s="15" t="n">
        <v>1.2</v>
      </c>
    </row>
    <row r="283" customFormat="false" ht="15.6" hidden="false" customHeight="true" outlineLevel="0" collapsed="false">
      <c r="A283" s="11"/>
      <c r="B283" s="26"/>
      <c r="C283" s="12"/>
      <c r="D283" s="14" t="s">
        <v>41</v>
      </c>
      <c r="E283" s="15" t="n">
        <v>93.9</v>
      </c>
      <c r="F283" s="15" t="n">
        <v>93.9</v>
      </c>
      <c r="G283" s="15" t="n">
        <v>1.4</v>
      </c>
      <c r="H283" s="15" t="n">
        <v>0.3</v>
      </c>
      <c r="I283" s="15" t="n">
        <v>0.9</v>
      </c>
      <c r="J283" s="15" t="n">
        <v>88.5</v>
      </c>
      <c r="K283" s="15" t="n">
        <v>2.7</v>
      </c>
      <c r="L283" s="15" t="n">
        <v>0</v>
      </c>
      <c r="M283" s="15" t="n">
        <v>0</v>
      </c>
      <c r="N283" s="15" t="n">
        <v>0</v>
      </c>
      <c r="O283" s="15" t="n">
        <v>0</v>
      </c>
      <c r="P283" s="15" t="n">
        <v>0</v>
      </c>
      <c r="Q283" s="15" t="n">
        <v>0</v>
      </c>
      <c r="R283" s="15" t="n">
        <v>0</v>
      </c>
      <c r="S283" s="15" t="n">
        <v>0.1</v>
      </c>
      <c r="T283" s="20"/>
      <c r="U283" s="27"/>
      <c r="V283" s="18"/>
      <c r="W283" s="17" t="s">
        <v>41</v>
      </c>
      <c r="X283" s="15" t="n">
        <v>0</v>
      </c>
      <c r="Y283" s="15" t="n">
        <v>0</v>
      </c>
      <c r="Z283" s="15" t="n">
        <v>0</v>
      </c>
      <c r="AA283" s="15" t="n">
        <v>0</v>
      </c>
      <c r="AB283" s="15" t="n">
        <v>0</v>
      </c>
      <c r="AC283" s="15" t="n">
        <v>0</v>
      </c>
      <c r="AD283" s="15" t="n">
        <v>0</v>
      </c>
      <c r="AE283" s="15" t="n">
        <v>0</v>
      </c>
      <c r="AF283" s="15" t="n">
        <v>0</v>
      </c>
      <c r="AG283" s="15" t="n">
        <v>0</v>
      </c>
      <c r="AH283" s="15" t="n">
        <v>0</v>
      </c>
      <c r="AI283" s="15" t="n">
        <v>0</v>
      </c>
      <c r="AJ283" s="15" t="n">
        <v>0</v>
      </c>
      <c r="AK283" s="15" t="n">
        <v>0</v>
      </c>
      <c r="AL283" s="15" t="n">
        <v>0</v>
      </c>
      <c r="AM283" s="15" t="n">
        <v>0</v>
      </c>
    </row>
    <row r="284" customFormat="false" ht="15.6" hidden="false" customHeight="true" outlineLevel="0" collapsed="false">
      <c r="A284" s="11"/>
      <c r="B284" s="26"/>
      <c r="C284" s="12"/>
      <c r="D284" s="14" t="s">
        <v>42</v>
      </c>
      <c r="E284" s="15" t="n">
        <v>304.9</v>
      </c>
      <c r="F284" s="15" t="n">
        <v>93</v>
      </c>
      <c r="G284" s="15" t="n">
        <v>19.1</v>
      </c>
      <c r="H284" s="15" t="n">
        <v>1.2</v>
      </c>
      <c r="I284" s="15" t="n">
        <v>1</v>
      </c>
      <c r="J284" s="15" t="n">
        <v>2.4</v>
      </c>
      <c r="K284" s="15" t="n">
        <v>12.1</v>
      </c>
      <c r="L284" s="15" t="n">
        <v>0</v>
      </c>
      <c r="M284" s="15" t="n">
        <v>56.7</v>
      </c>
      <c r="N284" s="15" t="n">
        <v>0</v>
      </c>
      <c r="O284" s="15" t="n">
        <v>0</v>
      </c>
      <c r="P284" s="15" t="n">
        <v>0</v>
      </c>
      <c r="Q284" s="15" t="n">
        <v>0.5</v>
      </c>
      <c r="R284" s="15" t="n">
        <v>0</v>
      </c>
      <c r="S284" s="15" t="n">
        <v>0</v>
      </c>
      <c r="T284" s="20"/>
      <c r="U284" s="27"/>
      <c r="V284" s="18"/>
      <c r="W284" s="17" t="s">
        <v>42</v>
      </c>
      <c r="X284" s="15" t="n">
        <v>211.9</v>
      </c>
      <c r="Y284" s="15" t="n">
        <v>29.7</v>
      </c>
      <c r="Z284" s="15" t="n">
        <v>0</v>
      </c>
      <c r="AA284" s="15" t="n">
        <v>0</v>
      </c>
      <c r="AB284" s="15" t="n">
        <v>3.2</v>
      </c>
      <c r="AC284" s="15" t="n">
        <v>106.7</v>
      </c>
      <c r="AD284" s="15" t="n">
        <v>45.3</v>
      </c>
      <c r="AE284" s="15" t="n">
        <v>0</v>
      </c>
      <c r="AF284" s="15" t="n">
        <v>0</v>
      </c>
      <c r="AG284" s="15" t="n">
        <v>4.7</v>
      </c>
      <c r="AH284" s="15" t="n">
        <v>0.8</v>
      </c>
      <c r="AI284" s="15" t="n">
        <v>8.7</v>
      </c>
      <c r="AJ284" s="15" t="n">
        <v>0</v>
      </c>
      <c r="AK284" s="15" t="n">
        <v>0</v>
      </c>
      <c r="AL284" s="15" t="n">
        <v>0</v>
      </c>
      <c r="AM284" s="15" t="n">
        <v>12.8</v>
      </c>
    </row>
    <row r="285" customFormat="false" ht="15.6" hidden="false" customHeight="true" outlineLevel="0" collapsed="false">
      <c r="A285" s="11"/>
      <c r="B285" s="26"/>
      <c r="C285" s="12"/>
      <c r="D285" s="12" t="s">
        <v>43</v>
      </c>
      <c r="E285" s="15" t="n">
        <v>152.6</v>
      </c>
      <c r="F285" s="15" t="n">
        <v>71.7</v>
      </c>
      <c r="G285" s="15" t="n">
        <v>0</v>
      </c>
      <c r="H285" s="15" t="n">
        <v>0</v>
      </c>
      <c r="I285" s="15" t="n">
        <v>0</v>
      </c>
      <c r="J285" s="15" t="n">
        <v>0</v>
      </c>
      <c r="K285" s="15" t="n">
        <v>0</v>
      </c>
      <c r="L285" s="15" t="n">
        <v>0</v>
      </c>
      <c r="M285" s="15" t="n">
        <v>71.7</v>
      </c>
      <c r="N285" s="15" t="n">
        <v>0</v>
      </c>
      <c r="O285" s="15" t="n">
        <v>0</v>
      </c>
      <c r="P285" s="15" t="n">
        <v>0</v>
      </c>
      <c r="Q285" s="15" t="n">
        <v>0</v>
      </c>
      <c r="R285" s="15" t="n">
        <v>0</v>
      </c>
      <c r="S285" s="15" t="n">
        <v>0</v>
      </c>
      <c r="T285" s="20"/>
      <c r="U285" s="27"/>
      <c r="V285" s="18"/>
      <c r="W285" s="18" t="s">
        <v>43</v>
      </c>
      <c r="X285" s="15" t="n">
        <v>80.9</v>
      </c>
      <c r="Y285" s="15" t="n">
        <v>0</v>
      </c>
      <c r="Z285" s="15" t="n">
        <v>0</v>
      </c>
      <c r="AA285" s="15" t="n">
        <v>0</v>
      </c>
      <c r="AB285" s="15" t="n">
        <v>0</v>
      </c>
      <c r="AC285" s="15" t="n">
        <v>0</v>
      </c>
      <c r="AD285" s="15" t="n">
        <v>0</v>
      </c>
      <c r="AE285" s="15" t="n">
        <v>0</v>
      </c>
      <c r="AF285" s="15" t="n">
        <v>0</v>
      </c>
      <c r="AG285" s="15" t="n">
        <v>0</v>
      </c>
      <c r="AH285" s="15" t="n">
        <v>0</v>
      </c>
      <c r="AI285" s="15" t="n">
        <v>0</v>
      </c>
      <c r="AJ285" s="15" t="n">
        <v>0</v>
      </c>
      <c r="AK285" s="15" t="n">
        <v>80.9</v>
      </c>
      <c r="AL285" s="15" t="n">
        <v>0</v>
      </c>
      <c r="AM285" s="15" t="n">
        <v>0</v>
      </c>
    </row>
    <row r="286" customFormat="false" ht="15.6" hidden="false" customHeight="true" outlineLevel="0" collapsed="false">
      <c r="A286" s="11"/>
      <c r="B286" s="26" t="s">
        <v>99</v>
      </c>
      <c r="C286" s="14" t="s">
        <v>38</v>
      </c>
      <c r="D286" s="14"/>
      <c r="E286" s="15" t="n">
        <v>600.3</v>
      </c>
      <c r="F286" s="15" t="n">
        <v>274.8</v>
      </c>
      <c r="G286" s="15" t="n">
        <v>21.7</v>
      </c>
      <c r="H286" s="15" t="n">
        <v>3.2</v>
      </c>
      <c r="I286" s="15" t="n">
        <v>3.4</v>
      </c>
      <c r="J286" s="15" t="n">
        <v>90.9</v>
      </c>
      <c r="K286" s="15" t="n">
        <v>14.8</v>
      </c>
      <c r="L286" s="15" t="n">
        <v>0</v>
      </c>
      <c r="M286" s="15" t="n">
        <v>135.2</v>
      </c>
      <c r="N286" s="15" t="n">
        <v>0</v>
      </c>
      <c r="O286" s="15"/>
      <c r="P286" s="15" t="n">
        <v>0</v>
      </c>
      <c r="Q286" s="15" t="n">
        <v>5.5</v>
      </c>
      <c r="R286" s="15" t="n">
        <v>0</v>
      </c>
      <c r="S286" s="15" t="n">
        <v>0.1</v>
      </c>
      <c r="T286" s="20"/>
      <c r="U286" s="27" t="s">
        <v>99</v>
      </c>
      <c r="V286" s="17" t="s">
        <v>38</v>
      </c>
      <c r="W286" s="17"/>
      <c r="X286" s="15" t="n">
        <v>325.5</v>
      </c>
      <c r="Y286" s="15" t="n">
        <v>35.8</v>
      </c>
      <c r="Z286" s="15" t="n">
        <v>0</v>
      </c>
      <c r="AA286" s="15" t="n">
        <v>12.7</v>
      </c>
      <c r="AB286" s="15" t="n">
        <v>5.6</v>
      </c>
      <c r="AC286" s="15" t="n">
        <v>114.2</v>
      </c>
      <c r="AD286" s="15" t="n">
        <v>45.3</v>
      </c>
      <c r="AE286" s="15" t="n">
        <v>0</v>
      </c>
      <c r="AF286" s="15" t="n">
        <v>0</v>
      </c>
      <c r="AG286" s="15" t="n">
        <v>4.8</v>
      </c>
      <c r="AH286" s="15" t="n">
        <v>1.2</v>
      </c>
      <c r="AI286" s="15" t="n">
        <v>10.9</v>
      </c>
      <c r="AJ286" s="15" t="n">
        <v>0.1</v>
      </c>
      <c r="AK286" s="15" t="n">
        <v>80.9</v>
      </c>
      <c r="AL286" s="15" t="n">
        <v>0</v>
      </c>
      <c r="AM286" s="15" t="n">
        <v>14</v>
      </c>
    </row>
    <row r="287" customFormat="false" ht="15.6" hidden="false" customHeight="true" outlineLevel="0" collapsed="false">
      <c r="A287" s="11"/>
      <c r="B287" s="26"/>
      <c r="C287" s="12" t="s">
        <v>39</v>
      </c>
      <c r="D287" s="14" t="s">
        <v>40</v>
      </c>
      <c r="E287" s="15" t="n">
        <v>48.9</v>
      </c>
      <c r="F287" s="15" t="n">
        <v>16.2</v>
      </c>
      <c r="G287" s="15" t="n">
        <v>1.2</v>
      </c>
      <c r="H287" s="15" t="n">
        <v>1.7</v>
      </c>
      <c r="I287" s="15" t="n">
        <v>1.5</v>
      </c>
      <c r="J287" s="15"/>
      <c r="K287" s="15"/>
      <c r="L287" s="15"/>
      <c r="M287" s="15" t="n">
        <v>6.8</v>
      </c>
      <c r="N287" s="15"/>
      <c r="O287" s="15"/>
      <c r="P287" s="15"/>
      <c r="Q287" s="15" t="n">
        <v>5</v>
      </c>
      <c r="R287" s="15"/>
      <c r="S287" s="15"/>
      <c r="T287" s="20"/>
      <c r="U287" s="27"/>
      <c r="V287" s="18" t="s">
        <v>39</v>
      </c>
      <c r="W287" s="17" t="s">
        <v>40</v>
      </c>
      <c r="X287" s="15" t="n">
        <v>32.7</v>
      </c>
      <c r="Y287" s="15" t="n">
        <v>6.1</v>
      </c>
      <c r="Z287" s="15"/>
      <c r="AA287" s="15" t="n">
        <v>12.7</v>
      </c>
      <c r="AB287" s="15" t="n">
        <v>2.4</v>
      </c>
      <c r="AC287" s="15" t="n">
        <v>7.5</v>
      </c>
      <c r="AD287" s="15"/>
      <c r="AE287" s="15"/>
      <c r="AF287" s="15"/>
      <c r="AG287" s="15" t="n">
        <v>0.1</v>
      </c>
      <c r="AH287" s="15" t="n">
        <v>0.4</v>
      </c>
      <c r="AI287" s="15" t="n">
        <v>2.2</v>
      </c>
      <c r="AJ287" s="15" t="n">
        <v>0.1</v>
      </c>
      <c r="AK287" s="15"/>
      <c r="AL287" s="15"/>
      <c r="AM287" s="15" t="n">
        <v>1.2</v>
      </c>
    </row>
    <row r="288" customFormat="false" ht="15.6" hidden="false" customHeight="true" outlineLevel="0" collapsed="false">
      <c r="A288" s="11"/>
      <c r="B288" s="26"/>
      <c r="C288" s="12"/>
      <c r="D288" s="14" t="s">
        <v>41</v>
      </c>
      <c r="E288" s="15" t="n">
        <v>93.9</v>
      </c>
      <c r="F288" s="15" t="n">
        <v>93.9</v>
      </c>
      <c r="G288" s="15" t="n">
        <v>1.4</v>
      </c>
      <c r="H288" s="15" t="n">
        <v>0.3</v>
      </c>
      <c r="I288" s="15" t="n">
        <v>0.9</v>
      </c>
      <c r="J288" s="15" t="n">
        <v>88.5</v>
      </c>
      <c r="K288" s="15" t="n">
        <v>2.7</v>
      </c>
      <c r="L288" s="15"/>
      <c r="M288" s="15"/>
      <c r="N288" s="15"/>
      <c r="O288" s="15"/>
      <c r="P288" s="15"/>
      <c r="Q288" s="15"/>
      <c r="R288" s="15"/>
      <c r="S288" s="15" t="n">
        <v>0.1</v>
      </c>
      <c r="T288" s="20"/>
      <c r="U288" s="27"/>
      <c r="V288" s="18"/>
      <c r="W288" s="17" t="s">
        <v>41</v>
      </c>
      <c r="X288" s="15" t="n">
        <v>0</v>
      </c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</row>
    <row r="289" customFormat="false" ht="15.6" hidden="false" customHeight="true" outlineLevel="0" collapsed="false">
      <c r="A289" s="11"/>
      <c r="B289" s="26"/>
      <c r="C289" s="12"/>
      <c r="D289" s="14" t="s">
        <v>42</v>
      </c>
      <c r="E289" s="15" t="n">
        <v>304.9</v>
      </c>
      <c r="F289" s="15" t="n">
        <v>93</v>
      </c>
      <c r="G289" s="15" t="n">
        <v>19.1</v>
      </c>
      <c r="H289" s="15" t="n">
        <v>1.2</v>
      </c>
      <c r="I289" s="15" t="n">
        <v>1</v>
      </c>
      <c r="J289" s="15" t="n">
        <v>2.4</v>
      </c>
      <c r="K289" s="15" t="n">
        <v>12.1</v>
      </c>
      <c r="L289" s="15"/>
      <c r="M289" s="15" t="n">
        <v>56.7</v>
      </c>
      <c r="N289" s="15"/>
      <c r="O289" s="15"/>
      <c r="P289" s="15"/>
      <c r="Q289" s="15" t="n">
        <v>0.5</v>
      </c>
      <c r="R289" s="15"/>
      <c r="S289" s="15"/>
      <c r="T289" s="20"/>
      <c r="U289" s="27"/>
      <c r="V289" s="18"/>
      <c r="W289" s="17" t="s">
        <v>42</v>
      </c>
      <c r="X289" s="15" t="n">
        <v>211.9</v>
      </c>
      <c r="Y289" s="15" t="n">
        <v>29.7</v>
      </c>
      <c r="Z289" s="15"/>
      <c r="AA289" s="15"/>
      <c r="AB289" s="15" t="n">
        <v>3.2</v>
      </c>
      <c r="AC289" s="15" t="n">
        <v>106.7</v>
      </c>
      <c r="AD289" s="15" t="n">
        <v>45.3</v>
      </c>
      <c r="AE289" s="15"/>
      <c r="AF289" s="15"/>
      <c r="AG289" s="15" t="n">
        <v>4.7</v>
      </c>
      <c r="AH289" s="15" t="n">
        <v>0.8</v>
      </c>
      <c r="AI289" s="15" t="n">
        <v>8.7</v>
      </c>
      <c r="AJ289" s="15"/>
      <c r="AK289" s="15"/>
      <c r="AL289" s="15"/>
      <c r="AM289" s="15" t="n">
        <v>12.8</v>
      </c>
    </row>
    <row r="290" customFormat="false" ht="15.6" hidden="false" customHeight="true" outlineLevel="0" collapsed="false">
      <c r="A290" s="11"/>
      <c r="B290" s="26"/>
      <c r="C290" s="12"/>
      <c r="D290" s="12" t="s">
        <v>43</v>
      </c>
      <c r="E290" s="15" t="n">
        <v>152.6</v>
      </c>
      <c r="F290" s="15" t="n">
        <v>71.7</v>
      </c>
      <c r="G290" s="15"/>
      <c r="H290" s="15"/>
      <c r="I290" s="15"/>
      <c r="J290" s="15"/>
      <c r="K290" s="15"/>
      <c r="L290" s="15"/>
      <c r="M290" s="15" t="n">
        <v>71.7</v>
      </c>
      <c r="N290" s="15"/>
      <c r="O290" s="15"/>
      <c r="P290" s="15"/>
      <c r="Q290" s="15"/>
      <c r="R290" s="15"/>
      <c r="S290" s="15"/>
      <c r="T290" s="20"/>
      <c r="U290" s="27"/>
      <c r="V290" s="18"/>
      <c r="W290" s="18" t="s">
        <v>43</v>
      </c>
      <c r="X290" s="15" t="n">
        <v>80.9</v>
      </c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 t="n">
        <v>80.9</v>
      </c>
      <c r="AL290" s="15"/>
      <c r="AM290" s="15"/>
    </row>
    <row r="291" customFormat="false" ht="15.6" hidden="false" customHeight="true" outlineLevel="0" collapsed="false">
      <c r="A291" s="11" t="s">
        <v>100</v>
      </c>
      <c r="B291" s="28" t="s">
        <v>8</v>
      </c>
      <c r="C291" s="14" t="s">
        <v>38</v>
      </c>
      <c r="D291" s="14"/>
      <c r="E291" s="15" t="n">
        <f aca="false">SUM(E296,E341)</f>
        <v>5043.6</v>
      </c>
      <c r="F291" s="15" t="n">
        <f aca="false">SUM(F296,F341)</f>
        <v>789.3</v>
      </c>
      <c r="G291" s="15" t="n">
        <f aca="false">SUM(G296,G341)</f>
        <v>25.7</v>
      </c>
      <c r="H291" s="15" t="n">
        <f aca="false">SUM(H296,H341)</f>
        <v>68.2</v>
      </c>
      <c r="I291" s="15" t="n">
        <f aca="false">SUM(I296,I341)</f>
        <v>8.6</v>
      </c>
      <c r="J291" s="15" t="n">
        <f aca="false">SUM(J296,J341)</f>
        <v>234.8</v>
      </c>
      <c r="K291" s="15" t="n">
        <f aca="false">SUM(K296,K341)</f>
        <v>5.9</v>
      </c>
      <c r="L291" s="15" t="n">
        <f aca="false">SUM(L296,L341)</f>
        <v>1.1</v>
      </c>
      <c r="M291" s="15" t="n">
        <f aca="false">SUM(M296,M341)</f>
        <v>155.5</v>
      </c>
      <c r="N291" s="15" t="n">
        <f aca="false">SUM(N296,N341)</f>
        <v>28.7</v>
      </c>
      <c r="O291" s="15" t="n">
        <f aca="false">SUM(O296,O341)</f>
        <v>0</v>
      </c>
      <c r="P291" s="15" t="n">
        <f aca="false">SUM(P296,P341)</f>
        <v>141.9</v>
      </c>
      <c r="Q291" s="15" t="n">
        <f aca="false">SUM(Q296,Q341)</f>
        <v>74.1</v>
      </c>
      <c r="R291" s="15" t="n">
        <f aca="false">SUM(R296,R341)</f>
        <v>2.5</v>
      </c>
      <c r="S291" s="15" t="n">
        <f aca="false">SUM(S296,S341)</f>
        <v>42.3</v>
      </c>
      <c r="T291" s="20" t="s">
        <v>100</v>
      </c>
      <c r="U291" s="29" t="s">
        <v>45</v>
      </c>
      <c r="V291" s="17" t="s">
        <v>38</v>
      </c>
      <c r="W291" s="17"/>
      <c r="X291" s="15" t="n">
        <f aca="false">SUM(X296,X341)</f>
        <v>4254.3</v>
      </c>
      <c r="Y291" s="15" t="n">
        <f aca="false">SUM(Y296,Y341)</f>
        <v>2402.2</v>
      </c>
      <c r="Z291" s="15" t="n">
        <f aca="false">SUM(Z296,Z341)</f>
        <v>2</v>
      </c>
      <c r="AA291" s="15" t="n">
        <f aca="false">SUM(AA296,AA341)</f>
        <v>207.6</v>
      </c>
      <c r="AB291" s="15" t="n">
        <f aca="false">SUM(AB296,AB341)</f>
        <v>106.2</v>
      </c>
      <c r="AC291" s="15" t="n">
        <f aca="false">SUM(AC296,AC341)</f>
        <v>842.2</v>
      </c>
      <c r="AD291" s="15" t="n">
        <f aca="false">SUM(AD296,AD341)</f>
        <v>130.8</v>
      </c>
      <c r="AE291" s="15" t="n">
        <f aca="false">SUM(AE296,AE341)</f>
        <v>6</v>
      </c>
      <c r="AF291" s="15" t="n">
        <f aca="false">SUM(AF296,AF341)</f>
        <v>0.2</v>
      </c>
      <c r="AG291" s="15" t="n">
        <f aca="false">SUM(AG296,AG341)</f>
        <v>3.7</v>
      </c>
      <c r="AH291" s="15" t="n">
        <f aca="false">SUM(AH296,AH341)</f>
        <v>15.3</v>
      </c>
      <c r="AI291" s="15" t="n">
        <f aca="false">SUM(AI296,AI341)</f>
        <v>125</v>
      </c>
      <c r="AJ291" s="15" t="n">
        <f aca="false">SUM(AJ296,AJ341)</f>
        <v>43.4</v>
      </c>
      <c r="AK291" s="15" t="n">
        <f aca="false">SUM(AK296,AK341)</f>
        <v>60.1</v>
      </c>
      <c r="AL291" s="15" t="n">
        <f aca="false">SUM(AL296,AL341)</f>
        <v>0</v>
      </c>
      <c r="AM291" s="15" t="n">
        <f aca="false">SUM(AM296,AM341)</f>
        <v>309.6</v>
      </c>
    </row>
    <row r="292" customFormat="false" ht="15.6" hidden="false" customHeight="true" outlineLevel="0" collapsed="false">
      <c r="A292" s="11"/>
      <c r="B292" s="28"/>
      <c r="C292" s="12" t="s">
        <v>39</v>
      </c>
      <c r="D292" s="14" t="s">
        <v>40</v>
      </c>
      <c r="E292" s="15" t="n">
        <f aca="false">SUM(E297,E342)</f>
        <v>963.7</v>
      </c>
      <c r="F292" s="15" t="n">
        <f aca="false">SUM(F297,F342)</f>
        <v>222.1</v>
      </c>
      <c r="G292" s="15" t="n">
        <f aca="false">SUM(G297,G342)</f>
        <v>2.1</v>
      </c>
      <c r="H292" s="15" t="n">
        <f aca="false">SUM(H297,H342)</f>
        <v>1.7</v>
      </c>
      <c r="I292" s="15" t="n">
        <f aca="false">SUM(I297,I342)</f>
        <v>2.8</v>
      </c>
      <c r="J292" s="15" t="n">
        <f aca="false">SUM(J297,J342)</f>
        <v>136.6</v>
      </c>
      <c r="K292" s="15" t="n">
        <f aca="false">SUM(K297,K342)</f>
        <v>0.1</v>
      </c>
      <c r="L292" s="15" t="n">
        <f aca="false">SUM(L297,L342)</f>
        <v>0</v>
      </c>
      <c r="M292" s="15" t="n">
        <f aca="false">SUM(M297,M342)</f>
        <v>27</v>
      </c>
      <c r="N292" s="15" t="n">
        <f aca="false">SUM(N297,N342)</f>
        <v>0.2</v>
      </c>
      <c r="O292" s="15" t="n">
        <f aca="false">SUM(O297,O342)</f>
        <v>0</v>
      </c>
      <c r="P292" s="15" t="n">
        <f aca="false">SUM(P297,P342)</f>
        <v>0</v>
      </c>
      <c r="Q292" s="15" t="n">
        <f aca="false">SUM(Q297,Q342)</f>
        <v>51.1</v>
      </c>
      <c r="R292" s="15" t="n">
        <f aca="false">SUM(R297,R342)</f>
        <v>0</v>
      </c>
      <c r="S292" s="15" t="n">
        <f aca="false">SUM(S297,S342)</f>
        <v>0.5</v>
      </c>
      <c r="T292" s="20"/>
      <c r="U292" s="29"/>
      <c r="V292" s="18" t="s">
        <v>39</v>
      </c>
      <c r="W292" s="17" t="s">
        <v>40</v>
      </c>
      <c r="X292" s="15" t="n">
        <f aca="false">SUM(X297,X342)</f>
        <v>741.6</v>
      </c>
      <c r="Y292" s="15" t="n">
        <f aca="false">SUM(Y297,Y342)</f>
        <v>6.8</v>
      </c>
      <c r="Z292" s="15" t="n">
        <f aca="false">SUM(Z297,Z342)</f>
        <v>1.8</v>
      </c>
      <c r="AA292" s="15" t="n">
        <f aca="false">SUM(AA297,AA342)</f>
        <v>121.6</v>
      </c>
      <c r="AB292" s="15" t="n">
        <f aca="false">SUM(AB297,AB342)</f>
        <v>67</v>
      </c>
      <c r="AC292" s="15" t="n">
        <f aca="false">SUM(AC297,AC342)</f>
        <v>101.1</v>
      </c>
      <c r="AD292" s="15" t="n">
        <f aca="false">SUM(AD297,AD342)</f>
        <v>62.3</v>
      </c>
      <c r="AE292" s="15" t="n">
        <f aca="false">SUM(AE297,AE342)</f>
        <v>0</v>
      </c>
      <c r="AF292" s="15" t="n">
        <f aca="false">SUM(AF297,AF342)</f>
        <v>0.2</v>
      </c>
      <c r="AG292" s="15" t="n">
        <f aca="false">SUM(AG297,AG342)</f>
        <v>1.8</v>
      </c>
      <c r="AH292" s="15" t="n">
        <f aca="false">SUM(AH297,AH342)</f>
        <v>1.3</v>
      </c>
      <c r="AI292" s="15" t="n">
        <f aca="false">SUM(AI297,AI342)</f>
        <v>82.9</v>
      </c>
      <c r="AJ292" s="15" t="n">
        <f aca="false">SUM(AJ297,AJ342)</f>
        <v>12.8</v>
      </c>
      <c r="AK292" s="15" t="n">
        <f aca="false">SUM(AK297,AK342)</f>
        <v>33.3</v>
      </c>
      <c r="AL292" s="15" t="n">
        <f aca="false">SUM(AL297,AL342)</f>
        <v>0</v>
      </c>
      <c r="AM292" s="15" t="n">
        <f aca="false">SUM(AM297,AM342)</f>
        <v>248.7</v>
      </c>
    </row>
    <row r="293" customFormat="false" ht="15.6" hidden="false" customHeight="true" outlineLevel="0" collapsed="false">
      <c r="A293" s="11"/>
      <c r="B293" s="28"/>
      <c r="C293" s="12"/>
      <c r="D293" s="14" t="s">
        <v>41</v>
      </c>
      <c r="E293" s="15" t="n">
        <f aca="false">SUM(E298,E343)</f>
        <v>221.9</v>
      </c>
      <c r="F293" s="15" t="n">
        <f aca="false">SUM(F298,F343)</f>
        <v>221.9</v>
      </c>
      <c r="G293" s="15" t="n">
        <f aca="false">SUM(G298,G343)</f>
        <v>2.9</v>
      </c>
      <c r="H293" s="15" t="n">
        <f aca="false">SUM(H298,H343)</f>
        <v>33.9</v>
      </c>
      <c r="I293" s="15" t="n">
        <f aca="false">SUM(I298,I343)</f>
        <v>4.8</v>
      </c>
      <c r="J293" s="15" t="n">
        <f aca="false">SUM(J298,J343)</f>
        <v>83.1</v>
      </c>
      <c r="K293" s="15" t="n">
        <f aca="false">SUM(K298,K343)</f>
        <v>4.6</v>
      </c>
      <c r="L293" s="15" t="n">
        <f aca="false">SUM(L298,L343)</f>
        <v>1.1</v>
      </c>
      <c r="M293" s="15" t="n">
        <f aca="false">SUM(M298,M343)</f>
        <v>33.9</v>
      </c>
      <c r="N293" s="15" t="n">
        <f aca="false">SUM(N298,N343)</f>
        <v>5.2</v>
      </c>
      <c r="O293" s="15" t="n">
        <f aca="false">SUM(O298,O343)</f>
        <v>0</v>
      </c>
      <c r="P293" s="15" t="n">
        <f aca="false">SUM(P298,P343)</f>
        <v>8.7</v>
      </c>
      <c r="Q293" s="15" t="n">
        <f aca="false">SUM(Q298,Q343)</f>
        <v>16</v>
      </c>
      <c r="R293" s="15" t="n">
        <f aca="false">SUM(R298,R343)</f>
        <v>0.5</v>
      </c>
      <c r="S293" s="15" t="n">
        <f aca="false">SUM(S298,S343)</f>
        <v>27.2</v>
      </c>
      <c r="T293" s="20"/>
      <c r="U293" s="29"/>
      <c r="V293" s="18"/>
      <c r="W293" s="17" t="s">
        <v>41</v>
      </c>
      <c r="X293" s="15" t="n">
        <f aca="false">SUM(X298,X343)</f>
        <v>0</v>
      </c>
      <c r="Y293" s="15" t="n">
        <f aca="false">SUM(Y298,Y343)</f>
        <v>0</v>
      </c>
      <c r="Z293" s="15" t="n">
        <f aca="false">SUM(Z298,Z343)</f>
        <v>0</v>
      </c>
      <c r="AA293" s="15" t="n">
        <f aca="false">SUM(AA298,AA343)</f>
        <v>0</v>
      </c>
      <c r="AB293" s="15" t="n">
        <f aca="false">SUM(AB298,AB343)</f>
        <v>0</v>
      </c>
      <c r="AC293" s="15" t="n">
        <f aca="false">SUM(AC298,AC343)</f>
        <v>0</v>
      </c>
      <c r="AD293" s="15" t="n">
        <f aca="false">SUM(AD298,AD343)</f>
        <v>0</v>
      </c>
      <c r="AE293" s="15" t="n">
        <f aca="false">SUM(AE298,AE343)</f>
        <v>0</v>
      </c>
      <c r="AF293" s="15" t="n">
        <f aca="false">SUM(AF298,AF343)</f>
        <v>0</v>
      </c>
      <c r="AG293" s="15" t="n">
        <f aca="false">SUM(AG298,AG343)</f>
        <v>0</v>
      </c>
      <c r="AH293" s="15" t="n">
        <f aca="false">SUM(AH298,AH343)</f>
        <v>0</v>
      </c>
      <c r="AI293" s="15" t="n">
        <f aca="false">SUM(AI298,AI343)</f>
        <v>0</v>
      </c>
      <c r="AJ293" s="15" t="n">
        <f aca="false">SUM(AJ298,AJ343)</f>
        <v>0</v>
      </c>
      <c r="AK293" s="15" t="n">
        <f aca="false">SUM(AK298,AK343)</f>
        <v>0</v>
      </c>
      <c r="AL293" s="15" t="n">
        <f aca="false">SUM(AL298,AL343)</f>
        <v>0</v>
      </c>
      <c r="AM293" s="15" t="n">
        <f aca="false">SUM(AM298,AM343)</f>
        <v>0</v>
      </c>
    </row>
    <row r="294" customFormat="false" ht="15.6" hidden="false" customHeight="true" outlineLevel="0" collapsed="false">
      <c r="A294" s="11"/>
      <c r="B294" s="28"/>
      <c r="C294" s="12"/>
      <c r="D294" s="14" t="s">
        <v>42</v>
      </c>
      <c r="E294" s="15" t="n">
        <f aca="false">SUM(E299,E344)</f>
        <v>3608.6</v>
      </c>
      <c r="F294" s="15" t="n">
        <f aca="false">SUM(F299,F344)</f>
        <v>133.4</v>
      </c>
      <c r="G294" s="15" t="n">
        <f aca="false">SUM(G299,G344)</f>
        <v>20.7</v>
      </c>
      <c r="H294" s="15" t="n">
        <f aca="false">SUM(H299,H344)</f>
        <v>32.6</v>
      </c>
      <c r="I294" s="15" t="n">
        <f aca="false">SUM(I299,I344)</f>
        <v>1</v>
      </c>
      <c r="J294" s="15" t="n">
        <f aca="false">SUM(J299,J344)</f>
        <v>15.1</v>
      </c>
      <c r="K294" s="15" t="n">
        <f aca="false">SUM(K299,K344)</f>
        <v>1.2</v>
      </c>
      <c r="L294" s="15" t="n">
        <f aca="false">SUM(L299,L344)</f>
        <v>0</v>
      </c>
      <c r="M294" s="15" t="n">
        <f aca="false">SUM(M299,M344)</f>
        <v>35.7</v>
      </c>
      <c r="N294" s="15" t="n">
        <f aca="false">SUM(N299,N344)</f>
        <v>3.5</v>
      </c>
      <c r="O294" s="15" t="n">
        <f aca="false">SUM(O299,O344)</f>
        <v>0</v>
      </c>
      <c r="P294" s="15" t="n">
        <f aca="false">SUM(P299,P344)</f>
        <v>0</v>
      </c>
      <c r="Q294" s="15" t="n">
        <f aca="false">SUM(Q299,Q344)</f>
        <v>7</v>
      </c>
      <c r="R294" s="15" t="n">
        <f aca="false">SUM(R299,R344)</f>
        <v>2</v>
      </c>
      <c r="S294" s="15" t="n">
        <f aca="false">SUM(S299,S344)</f>
        <v>14.6</v>
      </c>
      <c r="T294" s="20"/>
      <c r="U294" s="29"/>
      <c r="V294" s="18"/>
      <c r="W294" s="17" t="s">
        <v>42</v>
      </c>
      <c r="X294" s="15" t="n">
        <f aca="false">SUM(X299,X344)</f>
        <v>3475.2</v>
      </c>
      <c r="Y294" s="15" t="n">
        <f aca="false">SUM(Y299,Y344)</f>
        <v>2395.4</v>
      </c>
      <c r="Z294" s="15" t="n">
        <f aca="false">SUM(Z299,Z344)</f>
        <v>0.2</v>
      </c>
      <c r="AA294" s="15" t="n">
        <f aca="false">SUM(AA299,AA344)</f>
        <v>86</v>
      </c>
      <c r="AB294" s="15" t="n">
        <f aca="false">SUM(AB299,AB344)</f>
        <v>39.2</v>
      </c>
      <c r="AC294" s="15" t="n">
        <f aca="false">SUM(AC299,AC344)</f>
        <v>741.1</v>
      </c>
      <c r="AD294" s="15" t="n">
        <f aca="false">SUM(AD299,AD344)</f>
        <v>68.5</v>
      </c>
      <c r="AE294" s="15" t="n">
        <f aca="false">SUM(AE299,AE344)</f>
        <v>6</v>
      </c>
      <c r="AF294" s="15" t="n">
        <f aca="false">SUM(AF299,AF344)</f>
        <v>0</v>
      </c>
      <c r="AG294" s="15" t="n">
        <f aca="false">SUM(AG299,AG344)</f>
        <v>1.9</v>
      </c>
      <c r="AH294" s="15" t="n">
        <f aca="false">SUM(AH299,AH344)</f>
        <v>14</v>
      </c>
      <c r="AI294" s="15" t="n">
        <f aca="false">SUM(AI299,AI344)</f>
        <v>38</v>
      </c>
      <c r="AJ294" s="15" t="n">
        <f aca="false">SUM(AJ299,AJ344)</f>
        <v>25.5</v>
      </c>
      <c r="AK294" s="15" t="n">
        <f aca="false">SUM(AK299,AK344)</f>
        <v>0.7</v>
      </c>
      <c r="AL294" s="15" t="n">
        <f aca="false">SUM(AL299,AL344)</f>
        <v>0</v>
      </c>
      <c r="AM294" s="15" t="n">
        <f aca="false">SUM(AM299,AM344)</f>
        <v>58.7</v>
      </c>
    </row>
    <row r="295" customFormat="false" ht="15.6" hidden="false" customHeight="true" outlineLevel="0" collapsed="false">
      <c r="A295" s="11"/>
      <c r="B295" s="28"/>
      <c r="C295" s="12"/>
      <c r="D295" s="12" t="s">
        <v>43</v>
      </c>
      <c r="E295" s="15" t="n">
        <f aca="false">SUM(E300,E345)</f>
        <v>249.4</v>
      </c>
      <c r="F295" s="15" t="n">
        <f aca="false">SUM(F300,F345)</f>
        <v>211.9</v>
      </c>
      <c r="G295" s="15" t="n">
        <f aca="false">SUM(G300,G345)</f>
        <v>0</v>
      </c>
      <c r="H295" s="15" t="n">
        <f aca="false">SUM(H300,H345)</f>
        <v>0</v>
      </c>
      <c r="I295" s="15" t="n">
        <f aca="false">SUM(I300,I345)</f>
        <v>0</v>
      </c>
      <c r="J295" s="15" t="n">
        <f aca="false">SUM(J300,J345)</f>
        <v>0</v>
      </c>
      <c r="K295" s="15" t="n">
        <f aca="false">SUM(K300,K345)</f>
        <v>0</v>
      </c>
      <c r="L295" s="15" t="n">
        <f aca="false">SUM(L300,L345)</f>
        <v>0</v>
      </c>
      <c r="M295" s="15" t="n">
        <f aca="false">SUM(M300,M345)</f>
        <v>58.9</v>
      </c>
      <c r="N295" s="15" t="n">
        <f aca="false">SUM(N300,N345)</f>
        <v>19.8</v>
      </c>
      <c r="O295" s="15" t="n">
        <f aca="false">SUM(O300,O345)</f>
        <v>0</v>
      </c>
      <c r="P295" s="15" t="n">
        <f aca="false">SUM(P300,P345)</f>
        <v>133.2</v>
      </c>
      <c r="Q295" s="15" t="n">
        <f aca="false">SUM(Q300,Q345)</f>
        <v>0</v>
      </c>
      <c r="R295" s="15" t="n">
        <f aca="false">SUM(R300,R345)</f>
        <v>0</v>
      </c>
      <c r="S295" s="15" t="n">
        <f aca="false">SUM(S300,S345)</f>
        <v>0</v>
      </c>
      <c r="T295" s="20"/>
      <c r="U295" s="29"/>
      <c r="V295" s="18"/>
      <c r="W295" s="18" t="s">
        <v>43</v>
      </c>
      <c r="X295" s="15" t="n">
        <f aca="false">SUM(X300,X345)</f>
        <v>37.5</v>
      </c>
      <c r="Y295" s="15" t="n">
        <f aca="false">SUM(Y300,Y345)</f>
        <v>0</v>
      </c>
      <c r="Z295" s="15" t="n">
        <f aca="false">SUM(Z300,Z345)</f>
        <v>0</v>
      </c>
      <c r="AA295" s="15" t="n">
        <f aca="false">SUM(AA300,AA345)</f>
        <v>0</v>
      </c>
      <c r="AB295" s="15" t="n">
        <f aca="false">SUM(AB300,AB345)</f>
        <v>0</v>
      </c>
      <c r="AC295" s="15" t="n">
        <f aca="false">SUM(AC300,AC345)</f>
        <v>0</v>
      </c>
      <c r="AD295" s="15" t="n">
        <f aca="false">SUM(AD300,AD345)</f>
        <v>0</v>
      </c>
      <c r="AE295" s="15" t="n">
        <f aca="false">SUM(AE300,AE345)</f>
        <v>0</v>
      </c>
      <c r="AF295" s="15" t="n">
        <f aca="false">SUM(AF300,AF345)</f>
        <v>0</v>
      </c>
      <c r="AG295" s="15" t="n">
        <f aca="false">SUM(AG300,AG345)</f>
        <v>0</v>
      </c>
      <c r="AH295" s="15" t="n">
        <f aca="false">SUM(AH300,AH345)</f>
        <v>0</v>
      </c>
      <c r="AI295" s="15" t="n">
        <f aca="false">SUM(AI300,AI345)</f>
        <v>4.1</v>
      </c>
      <c r="AJ295" s="15" t="n">
        <f aca="false">SUM(AJ300,AJ345)</f>
        <v>5.1</v>
      </c>
      <c r="AK295" s="15" t="n">
        <f aca="false">SUM(AK300,AK345)</f>
        <v>26.1</v>
      </c>
      <c r="AL295" s="15" t="n">
        <f aca="false">SUM(AL300,AL345)</f>
        <v>0</v>
      </c>
      <c r="AM295" s="15" t="n">
        <f aca="false">SUM(AM300,AM345)</f>
        <v>2.2</v>
      </c>
    </row>
    <row r="296" customFormat="false" ht="15.6" hidden="false" customHeight="true" outlineLevel="0" collapsed="false">
      <c r="A296" s="11"/>
      <c r="B296" s="28" t="s">
        <v>73</v>
      </c>
      <c r="C296" s="14" t="s">
        <v>38</v>
      </c>
      <c r="D296" s="14"/>
      <c r="E296" s="15" t="n">
        <f aca="false">SUM(E301,E306,E311,E316,E321,E326,E331,E336)</f>
        <v>5038.4</v>
      </c>
      <c r="F296" s="15" t="n">
        <f aca="false">SUM(F301,F306,F311,F316,F321,F326,F331,F336)</f>
        <v>789.3</v>
      </c>
      <c r="G296" s="15" t="n">
        <f aca="false">SUM(G301,G306,G311,G316,G321,G326,G331,G336)</f>
        <v>25.7</v>
      </c>
      <c r="H296" s="15" t="n">
        <f aca="false">SUM(H301,H306,H311,H316,H321,H326,H331,H336)</f>
        <v>68.2</v>
      </c>
      <c r="I296" s="15" t="n">
        <f aca="false">SUM(I301,I306,I311,I316,I321,I326,I331,I336)</f>
        <v>8.6</v>
      </c>
      <c r="J296" s="15" t="n">
        <f aca="false">SUM(J301,J306,J311,J316,J321,J326,J331,J336)</f>
        <v>234.8</v>
      </c>
      <c r="K296" s="15" t="n">
        <f aca="false">SUM(K301,K306,K311,K316,K321,K326,K331,K336)</f>
        <v>5.9</v>
      </c>
      <c r="L296" s="15" t="n">
        <f aca="false">SUM(L301,L306,L311,L316,L321,L326,L331,L336)</f>
        <v>1.1</v>
      </c>
      <c r="M296" s="15" t="n">
        <f aca="false">SUM(M301,M306,M311,M316,M321,M326,M331,M336)</f>
        <v>155.5</v>
      </c>
      <c r="N296" s="15" t="n">
        <f aca="false">SUM(N301,N306,N311,N316,N321,N326,N331,N336)</f>
        <v>28.7</v>
      </c>
      <c r="O296" s="15" t="n">
        <f aca="false">SUM(O301,O306,O311,O316,O321,O326,O331,O336)</f>
        <v>0</v>
      </c>
      <c r="P296" s="15" t="n">
        <f aca="false">SUM(P301,P306,P311,P316,P321,P326,P331,P336)</f>
        <v>141.9</v>
      </c>
      <c r="Q296" s="15" t="n">
        <f aca="false">SUM(Q301,Q306,Q311,Q316,Q321,Q326,Q331,Q336)</f>
        <v>74.1</v>
      </c>
      <c r="R296" s="15" t="n">
        <f aca="false">SUM(R301,R306,R311,R316,R321,R326,R331,R336)</f>
        <v>2.5</v>
      </c>
      <c r="S296" s="15" t="n">
        <f aca="false">SUM(S301,S306,S311,S316,S321,S326,S331,S336)</f>
        <v>42.3</v>
      </c>
      <c r="T296" s="20"/>
      <c r="U296" s="29" t="s">
        <v>74</v>
      </c>
      <c r="V296" s="17" t="s">
        <v>38</v>
      </c>
      <c r="W296" s="17"/>
      <c r="X296" s="15" t="n">
        <f aca="false">SUM(X301,X306,X311,X316,X321,X326,X331,X336)</f>
        <v>4249.1</v>
      </c>
      <c r="Y296" s="15" t="n">
        <f aca="false">SUM(Y301,Y306,Y311,Y316,Y321,Y326,Y331,Y336)</f>
        <v>2400.9</v>
      </c>
      <c r="Z296" s="15" t="n">
        <f aca="false">SUM(Z301,Z306,Z311,Z316,Z321,Z326,Z331,Z336)</f>
        <v>2</v>
      </c>
      <c r="AA296" s="15" t="n">
        <f aca="false">SUM(AA301,AA306,AA311,AA316,AA321,AA326,AA331,AA336)</f>
        <v>207.6</v>
      </c>
      <c r="AB296" s="15" t="n">
        <f aca="false">SUM(AB301,AB306,AB311,AB316,AB321,AB326,AB331,AB336)</f>
        <v>106.2</v>
      </c>
      <c r="AC296" s="15" t="n">
        <f aca="false">SUM(AC301,AC306,AC311,AC316,AC321,AC326,AC331,AC336)</f>
        <v>842.2</v>
      </c>
      <c r="AD296" s="15" t="n">
        <f aca="false">SUM(AD301,AD306,AD311,AD316,AD321,AD326,AD331,AD336)</f>
        <v>130.8</v>
      </c>
      <c r="AE296" s="15" t="n">
        <f aca="false">SUM(AE301,AE306,AE311,AE316,AE321,AE326,AE331,AE336)</f>
        <v>6</v>
      </c>
      <c r="AF296" s="15" t="n">
        <f aca="false">SUM(AF301,AF306,AF311,AF316,AF321,AF326,AF331,AF336)</f>
        <v>0.2</v>
      </c>
      <c r="AG296" s="15" t="n">
        <f aca="false">SUM(AG301,AG306,AG311,AG316,AG321,AG326,AG331,AG336)</f>
        <v>3.7</v>
      </c>
      <c r="AH296" s="15" t="n">
        <f aca="false">SUM(AH301,AH306,AH311,AH316,AH321,AH326,AH331,AH336)</f>
        <v>15.3</v>
      </c>
      <c r="AI296" s="15" t="n">
        <f aca="false">SUM(AI301,AI306,AI311,AI316,AI321,AI326,AI331,AI336)</f>
        <v>121.5</v>
      </c>
      <c r="AJ296" s="15" t="n">
        <f aca="false">SUM(AJ301,AJ306,AJ311,AJ316,AJ321,AJ326,AJ331,AJ336)</f>
        <v>43</v>
      </c>
      <c r="AK296" s="15" t="n">
        <f aca="false">SUM(AK301,AK306,AK311,AK316,AK321,AK326,AK331,AK336)</f>
        <v>60.1</v>
      </c>
      <c r="AL296" s="15" t="n">
        <f aca="false">SUM(AL301,AL306,AL311,AL316,AL321,AL326,AL331,AL336)</f>
        <v>0</v>
      </c>
      <c r="AM296" s="15" t="n">
        <f aca="false">SUM(AM301,AM306,AM311,AM316,AM321,AM326,AM331,AM336)</f>
        <v>309.6</v>
      </c>
    </row>
    <row r="297" customFormat="false" ht="15.6" hidden="false" customHeight="true" outlineLevel="0" collapsed="false">
      <c r="A297" s="11"/>
      <c r="B297" s="28"/>
      <c r="C297" s="12" t="s">
        <v>39</v>
      </c>
      <c r="D297" s="14" t="s">
        <v>40</v>
      </c>
      <c r="E297" s="15" t="n">
        <f aca="false">SUM(E302,E307,E312,E317,E322,E327,E332,E337)</f>
        <v>963.7</v>
      </c>
      <c r="F297" s="15" t="n">
        <f aca="false">SUM(F302,F307,F312,F317,F322,F327,F332,F337)</f>
        <v>222.1</v>
      </c>
      <c r="G297" s="15" t="n">
        <f aca="false">SUM(G302,G307,G312,G317,G322,G327,G332,G337)</f>
        <v>2.1</v>
      </c>
      <c r="H297" s="15" t="n">
        <f aca="false">SUM(H302,H307,H312,H317,H322,H327,H332,H337)</f>
        <v>1.7</v>
      </c>
      <c r="I297" s="15" t="n">
        <f aca="false">SUM(I302,I307,I312,I317,I322,I327,I332,I337)</f>
        <v>2.8</v>
      </c>
      <c r="J297" s="15" t="n">
        <f aca="false">SUM(J302,J307,J312,J317,J322,J327,J332,J337)</f>
        <v>136.6</v>
      </c>
      <c r="K297" s="15" t="n">
        <f aca="false">SUM(K302,K307,K312,K317,K322,K327,K332,K337)</f>
        <v>0.1</v>
      </c>
      <c r="L297" s="15" t="n">
        <f aca="false">SUM(L302,L307,L312,L317,L322,L327,L332,L337)</f>
        <v>0</v>
      </c>
      <c r="M297" s="15" t="n">
        <f aca="false">SUM(M302,M307,M312,M317,M322,M327,M332,M337)</f>
        <v>27</v>
      </c>
      <c r="N297" s="15" t="n">
        <f aca="false">SUM(N302,N307,N312,N317,N322,N327,N332,N337)</f>
        <v>0.2</v>
      </c>
      <c r="O297" s="15" t="n">
        <f aca="false">SUM(O302,O307,O312,O317,O322,O327,O332,O337)</f>
        <v>0</v>
      </c>
      <c r="P297" s="15" t="n">
        <f aca="false">SUM(P302,P307,P312,P317,P322,P327,P332,P337)</f>
        <v>0</v>
      </c>
      <c r="Q297" s="15" t="n">
        <f aca="false">SUM(Q302,Q307,Q312,Q317,Q322,Q327,Q332,Q337)</f>
        <v>51.1</v>
      </c>
      <c r="R297" s="15" t="n">
        <f aca="false">SUM(R302,R307,R312,R317,R322,R327,R332,R337)</f>
        <v>0</v>
      </c>
      <c r="S297" s="15" t="n">
        <f aca="false">SUM(S302,S307,S312,S317,S322,S327,S332,S337)</f>
        <v>0.5</v>
      </c>
      <c r="T297" s="20"/>
      <c r="U297" s="29"/>
      <c r="V297" s="18" t="s">
        <v>39</v>
      </c>
      <c r="W297" s="17" t="s">
        <v>40</v>
      </c>
      <c r="X297" s="15" t="n">
        <f aca="false">SUM(X302,X307,X312,X317,X322,X327,X332,X337)</f>
        <v>741.6</v>
      </c>
      <c r="Y297" s="15" t="n">
        <f aca="false">SUM(Y302,Y307,Y312,Y317,Y322,Y327,Y332,Y337)</f>
        <v>6.8</v>
      </c>
      <c r="Z297" s="15" t="n">
        <f aca="false">SUM(Z302,Z307,Z312,Z317,Z322,Z327,Z332,Z337)</f>
        <v>1.8</v>
      </c>
      <c r="AA297" s="15" t="n">
        <f aca="false">SUM(AA302,AA307,AA312,AA317,AA322,AA327,AA332,AA337)</f>
        <v>121.6</v>
      </c>
      <c r="AB297" s="15" t="n">
        <f aca="false">SUM(AB302,AB307,AB312,AB317,AB322,AB327,AB332,AB337)</f>
        <v>67</v>
      </c>
      <c r="AC297" s="15" t="n">
        <f aca="false">SUM(AC302,AC307,AC312,AC317,AC322,AC327,AC332,AC337)</f>
        <v>101.1</v>
      </c>
      <c r="AD297" s="15" t="n">
        <f aca="false">SUM(AD302,AD307,AD312,AD317,AD322,AD327,AD332,AD337)</f>
        <v>62.3</v>
      </c>
      <c r="AE297" s="15" t="n">
        <f aca="false">SUM(AE302,AE307,AE312,AE317,AE322,AE327,AE332,AE337)</f>
        <v>0</v>
      </c>
      <c r="AF297" s="15" t="n">
        <f aca="false">SUM(AF302,AF307,AF312,AF317,AF322,AF327,AF332,AF337)</f>
        <v>0.2</v>
      </c>
      <c r="AG297" s="15" t="n">
        <f aca="false">SUM(AG302,AG307,AG312,AG317,AG322,AG327,AG332,AG337)</f>
        <v>1.8</v>
      </c>
      <c r="AH297" s="15" t="n">
        <f aca="false">SUM(AH302,AH307,AH312,AH317,AH322,AH327,AH332,AH337)</f>
        <v>1.3</v>
      </c>
      <c r="AI297" s="15" t="n">
        <f aca="false">SUM(AI302,AI307,AI312,AI317,AI322,AI327,AI332,AI337)</f>
        <v>82.9</v>
      </c>
      <c r="AJ297" s="15" t="n">
        <f aca="false">SUM(AJ302,AJ307,AJ312,AJ317,AJ322,AJ327,AJ332,AJ337)</f>
        <v>12.8</v>
      </c>
      <c r="AK297" s="15" t="n">
        <f aca="false">SUM(AK302,AK307,AK312,AK317,AK322,AK327,AK332,AK337)</f>
        <v>33.3</v>
      </c>
      <c r="AL297" s="15" t="n">
        <f aca="false">SUM(AL302,AL307,AL312,AL317,AL322,AL327,AL332,AL337)</f>
        <v>0</v>
      </c>
      <c r="AM297" s="15" t="n">
        <f aca="false">SUM(AM302,AM307,AM312,AM317,AM322,AM327,AM332,AM337)</f>
        <v>248.7</v>
      </c>
    </row>
    <row r="298" customFormat="false" ht="15.6" hidden="false" customHeight="true" outlineLevel="0" collapsed="false">
      <c r="A298" s="11"/>
      <c r="B298" s="28"/>
      <c r="C298" s="12"/>
      <c r="D298" s="14" t="s">
        <v>41</v>
      </c>
      <c r="E298" s="15" t="n">
        <f aca="false">SUM(E303,E308,E313,E318,E323,E328,E333,E338)</f>
        <v>221.9</v>
      </c>
      <c r="F298" s="15" t="n">
        <f aca="false">SUM(F303,F308,F313,F318,F323,F328,F333,F338)</f>
        <v>221.9</v>
      </c>
      <c r="G298" s="15" t="n">
        <f aca="false">SUM(G303,G308,G313,G318,G323,G328,G333,G338)</f>
        <v>2.9</v>
      </c>
      <c r="H298" s="15" t="n">
        <f aca="false">SUM(H303,H308,H313,H318,H323,H328,H333,H338)</f>
        <v>33.9</v>
      </c>
      <c r="I298" s="15" t="n">
        <f aca="false">SUM(I303,I308,I313,I318,I323,I328,I333,I338)</f>
        <v>4.8</v>
      </c>
      <c r="J298" s="15" t="n">
        <f aca="false">SUM(J303,J308,J313,J318,J323,J328,J333,J338)</f>
        <v>83.1</v>
      </c>
      <c r="K298" s="15" t="n">
        <f aca="false">SUM(K303,K308,K313,K318,K323,K328,K333,K338)</f>
        <v>4.6</v>
      </c>
      <c r="L298" s="15" t="n">
        <f aca="false">SUM(L303,L308,L313,L318,L323,L328,L333,L338)</f>
        <v>1.1</v>
      </c>
      <c r="M298" s="15" t="n">
        <f aca="false">SUM(M303,M308,M313,M318,M323,M328,M333,M338)</f>
        <v>33.9</v>
      </c>
      <c r="N298" s="15" t="n">
        <f aca="false">SUM(N303,N308,N313,N318,N323,N328,N333,N338)</f>
        <v>5.2</v>
      </c>
      <c r="O298" s="15" t="n">
        <f aca="false">SUM(O303,O308,O313,O318,O323,O328,O333,O338)</f>
        <v>0</v>
      </c>
      <c r="P298" s="15" t="n">
        <f aca="false">SUM(P303,P308,P313,P318,P323,P328,P333,P338)</f>
        <v>8.7</v>
      </c>
      <c r="Q298" s="15" t="n">
        <f aca="false">SUM(Q303,Q308,Q313,Q318,Q323,Q328,Q333,Q338)</f>
        <v>16</v>
      </c>
      <c r="R298" s="15" t="n">
        <f aca="false">SUM(R303,R308,R313,R318,R323,R328,R333,R338)</f>
        <v>0.5</v>
      </c>
      <c r="S298" s="15" t="n">
        <f aca="false">SUM(S303,S308,S313,S318,S323,S328,S333,S338)</f>
        <v>27.2</v>
      </c>
      <c r="T298" s="20"/>
      <c r="U298" s="29"/>
      <c r="V298" s="18"/>
      <c r="W298" s="17" t="s">
        <v>41</v>
      </c>
      <c r="X298" s="15" t="n">
        <f aca="false">SUM(X303,X308,X313,X318,X323,X328,X333,X338)</f>
        <v>0</v>
      </c>
      <c r="Y298" s="15" t="n">
        <f aca="false">SUM(Y303,Y308,Y313,Y318,Y323,Y328,Y333,Y338)</f>
        <v>0</v>
      </c>
      <c r="Z298" s="15" t="n">
        <f aca="false">SUM(Z303,Z308,Z313,Z318,Z323,Z328,Z333,Z338)</f>
        <v>0</v>
      </c>
      <c r="AA298" s="15" t="n">
        <f aca="false">SUM(AA303,AA308,AA313,AA318,AA323,AA328,AA333,AA338)</f>
        <v>0</v>
      </c>
      <c r="AB298" s="15" t="n">
        <f aca="false">SUM(AB303,AB308,AB313,AB318,AB323,AB328,AB333,AB338)</f>
        <v>0</v>
      </c>
      <c r="AC298" s="15" t="n">
        <f aca="false">SUM(AC303,AC308,AC313,AC318,AC323,AC328,AC333,AC338)</f>
        <v>0</v>
      </c>
      <c r="AD298" s="15" t="n">
        <f aca="false">SUM(AD303,AD308,AD313,AD318,AD323,AD328,AD333,AD338)</f>
        <v>0</v>
      </c>
      <c r="AE298" s="15" t="n">
        <f aca="false">SUM(AE303,AE308,AE313,AE318,AE323,AE328,AE333,AE338)</f>
        <v>0</v>
      </c>
      <c r="AF298" s="15" t="n">
        <f aca="false">SUM(AF303,AF308,AF313,AF318,AF323,AF328,AF333,AF338)</f>
        <v>0</v>
      </c>
      <c r="AG298" s="15" t="n">
        <f aca="false">SUM(AG303,AG308,AG313,AG318,AG323,AG328,AG333,AG338)</f>
        <v>0</v>
      </c>
      <c r="AH298" s="15" t="n">
        <f aca="false">SUM(AH303,AH308,AH313,AH318,AH323,AH328,AH333,AH338)</f>
        <v>0</v>
      </c>
      <c r="AI298" s="15" t="n">
        <f aca="false">SUM(AI303,AI308,AI313,AI318,AI323,AI328,AI333,AI338)</f>
        <v>0</v>
      </c>
      <c r="AJ298" s="15" t="n">
        <f aca="false">SUM(AJ303,AJ308,AJ313,AJ318,AJ323,AJ328,AJ333,AJ338)</f>
        <v>0</v>
      </c>
      <c r="AK298" s="15" t="n">
        <f aca="false">SUM(AK303,AK308,AK313,AK318,AK323,AK328,AK333,AK338)</f>
        <v>0</v>
      </c>
      <c r="AL298" s="15" t="n">
        <f aca="false">SUM(AL303,AL308,AL313,AL318,AL323,AL328,AL333,AL338)</f>
        <v>0</v>
      </c>
      <c r="AM298" s="15" t="n">
        <f aca="false">SUM(AM303,AM308,AM313,AM318,AM323,AM328,AM333,AM338)</f>
        <v>0</v>
      </c>
    </row>
    <row r="299" customFormat="false" ht="15.6" hidden="false" customHeight="true" outlineLevel="0" collapsed="false">
      <c r="A299" s="11"/>
      <c r="B299" s="28"/>
      <c r="C299" s="12"/>
      <c r="D299" s="14" t="s">
        <v>42</v>
      </c>
      <c r="E299" s="15" t="n">
        <f aca="false">SUM(E304,E309,E314,E319,E324,E329,E334,E339)</f>
        <v>3606.9</v>
      </c>
      <c r="F299" s="15" t="n">
        <f aca="false">SUM(F304,F309,F314,F319,F324,F329,F334,F339)</f>
        <v>133.4</v>
      </c>
      <c r="G299" s="15" t="n">
        <f aca="false">SUM(G304,G309,G314,G319,G324,G329,G334,G339)</f>
        <v>20.7</v>
      </c>
      <c r="H299" s="15" t="n">
        <f aca="false">SUM(H304,H309,H314,H319,H324,H329,H334,H339)</f>
        <v>32.6</v>
      </c>
      <c r="I299" s="15" t="n">
        <f aca="false">SUM(I304,I309,I314,I319,I324,I329,I334,I339)</f>
        <v>1</v>
      </c>
      <c r="J299" s="15" t="n">
        <f aca="false">SUM(J304,J309,J314,J319,J324,J329,J334,J339)</f>
        <v>15.1</v>
      </c>
      <c r="K299" s="15" t="n">
        <f aca="false">SUM(K304,K309,K314,K319,K324,K329,K334,K339)</f>
        <v>1.2</v>
      </c>
      <c r="L299" s="15" t="n">
        <f aca="false">SUM(L304,L309,L314,L319,L324,L329,L334,L339)</f>
        <v>0</v>
      </c>
      <c r="M299" s="15" t="n">
        <f aca="false">SUM(M304,M309,M314,M319,M324,M329,M334,M339)</f>
        <v>35.7</v>
      </c>
      <c r="N299" s="15" t="n">
        <f aca="false">SUM(N304,N309,N314,N319,N324,N329,N334,N339)</f>
        <v>3.5</v>
      </c>
      <c r="O299" s="15" t="n">
        <f aca="false">SUM(O304,O309,O314,O319,O324,O329,O334,O339)</f>
        <v>0</v>
      </c>
      <c r="P299" s="15" t="n">
        <f aca="false">SUM(P304,P309,P314,P319,P324,P329,P334,P339)</f>
        <v>0</v>
      </c>
      <c r="Q299" s="15" t="n">
        <f aca="false">SUM(Q304,Q309,Q314,Q319,Q324,Q329,Q334,Q339)</f>
        <v>7</v>
      </c>
      <c r="R299" s="15" t="n">
        <f aca="false">SUM(R304,R309,R314,R319,R324,R329,R334,R339)</f>
        <v>2</v>
      </c>
      <c r="S299" s="15" t="n">
        <f aca="false">SUM(S304,S309,S314,S319,S324,S329,S334,S339)</f>
        <v>14.6</v>
      </c>
      <c r="T299" s="20"/>
      <c r="U299" s="29"/>
      <c r="V299" s="18"/>
      <c r="W299" s="17" t="s">
        <v>42</v>
      </c>
      <c r="X299" s="15" t="n">
        <f aca="false">SUM(X304,X309,X314,X319,X324,X329,X334,X339)</f>
        <v>3473.5</v>
      </c>
      <c r="Y299" s="15" t="n">
        <f aca="false">SUM(Y304,Y309,Y314,Y319,Y324,Y329,Y334,Y339)</f>
        <v>2394.1</v>
      </c>
      <c r="Z299" s="15" t="n">
        <f aca="false">SUM(Z304,Z309,Z314,Z319,Z324,Z329,Z334,Z339)</f>
        <v>0.2</v>
      </c>
      <c r="AA299" s="15" t="n">
        <f aca="false">SUM(AA304,AA309,AA314,AA319,AA324,AA329,AA334,AA339)</f>
        <v>86</v>
      </c>
      <c r="AB299" s="15" t="n">
        <f aca="false">SUM(AB304,AB309,AB314,AB319,AB324,AB329,AB334,AB339)</f>
        <v>39.2</v>
      </c>
      <c r="AC299" s="15" t="n">
        <f aca="false">SUM(AC304,AC309,AC314,AC319,AC324,AC329,AC334,AC339)</f>
        <v>741.1</v>
      </c>
      <c r="AD299" s="15" t="n">
        <f aca="false">SUM(AD304,AD309,AD314,AD319,AD324,AD329,AD334,AD339)</f>
        <v>68.5</v>
      </c>
      <c r="AE299" s="15" t="n">
        <f aca="false">SUM(AE304,AE309,AE314,AE319,AE324,AE329,AE334,AE339)</f>
        <v>6</v>
      </c>
      <c r="AF299" s="15" t="n">
        <f aca="false">SUM(AF304,AF309,AF314,AF319,AF324,AF329,AF334,AF339)</f>
        <v>0</v>
      </c>
      <c r="AG299" s="15" t="n">
        <f aca="false">SUM(AG304,AG309,AG314,AG319,AG324,AG329,AG334,AG339)</f>
        <v>1.9</v>
      </c>
      <c r="AH299" s="15" t="n">
        <f aca="false">SUM(AH304,AH309,AH314,AH319,AH324,AH329,AH334,AH339)</f>
        <v>14</v>
      </c>
      <c r="AI299" s="15" t="n">
        <f aca="false">SUM(AI304,AI309,AI314,AI319,AI324,AI329,AI334,AI339)</f>
        <v>38</v>
      </c>
      <c r="AJ299" s="15" t="n">
        <f aca="false">SUM(AJ304,AJ309,AJ314,AJ319,AJ324,AJ329,AJ334,AJ339)</f>
        <v>25.1</v>
      </c>
      <c r="AK299" s="15" t="n">
        <f aca="false">SUM(AK304,AK309,AK314,AK319,AK324,AK329,AK334,AK339)</f>
        <v>0.7</v>
      </c>
      <c r="AL299" s="15" t="n">
        <f aca="false">SUM(AL304,AL309,AL314,AL319,AL324,AL329,AL334,AL339)</f>
        <v>0</v>
      </c>
      <c r="AM299" s="15" t="n">
        <f aca="false">SUM(AM304,AM309,AM314,AM319,AM324,AM329,AM334,AM339)</f>
        <v>58.7</v>
      </c>
    </row>
    <row r="300" customFormat="false" ht="15.6" hidden="false" customHeight="true" outlineLevel="0" collapsed="false">
      <c r="A300" s="11"/>
      <c r="B300" s="28"/>
      <c r="C300" s="12"/>
      <c r="D300" s="12" t="s">
        <v>43</v>
      </c>
      <c r="E300" s="15" t="n">
        <f aca="false">SUM(E305,E310,E315,E320,E325,E330,E335,E340)</f>
        <v>245.9</v>
      </c>
      <c r="F300" s="15" t="n">
        <f aca="false">SUM(F305,F310,F315,F320,F325,F330,F335,F340)</f>
        <v>211.9</v>
      </c>
      <c r="G300" s="15" t="n">
        <f aca="false">SUM(G305,G310,G315,G320,G325,G330,G335,G340)</f>
        <v>0</v>
      </c>
      <c r="H300" s="15" t="n">
        <f aca="false">SUM(H305,H310,H315,H320,H325,H330,H335,H340)</f>
        <v>0</v>
      </c>
      <c r="I300" s="15" t="n">
        <f aca="false">SUM(I305,I310,I315,I320,I325,I330,I335,I340)</f>
        <v>0</v>
      </c>
      <c r="J300" s="15" t="n">
        <f aca="false">SUM(J305,J310,J315,J320,J325,J330,J335,J340)</f>
        <v>0</v>
      </c>
      <c r="K300" s="15" t="n">
        <f aca="false">SUM(K305,K310,K315,K320,K325,K330,K335,K340)</f>
        <v>0</v>
      </c>
      <c r="L300" s="15" t="n">
        <f aca="false">SUM(L305,L310,L315,L320,L325,L330,L335,L340)</f>
        <v>0</v>
      </c>
      <c r="M300" s="15" t="n">
        <f aca="false">SUM(M305,M310,M315,M320,M325,M330,M335,M340)</f>
        <v>58.9</v>
      </c>
      <c r="N300" s="15" t="n">
        <f aca="false">SUM(N305,N310,N315,N320,N325,N330,N335,N340)</f>
        <v>19.8</v>
      </c>
      <c r="O300" s="15" t="n">
        <f aca="false">SUM(O305,O310,O315,O320,O325,O330,O335,O340)</f>
        <v>0</v>
      </c>
      <c r="P300" s="15" t="n">
        <f aca="false">SUM(P305,P310,P315,P320,P325,P330,P335,P340)</f>
        <v>133.2</v>
      </c>
      <c r="Q300" s="15" t="n">
        <f aca="false">SUM(Q305,Q310,Q315,Q320,Q325,Q330,Q335,Q340)</f>
        <v>0</v>
      </c>
      <c r="R300" s="15" t="n">
        <f aca="false">SUM(R305,R310,R315,R320,R325,R330,R335,R340)</f>
        <v>0</v>
      </c>
      <c r="S300" s="15" t="n">
        <f aca="false">SUM(S305,S310,S315,S320,S325,S330,S335,S340)</f>
        <v>0</v>
      </c>
      <c r="T300" s="20"/>
      <c r="U300" s="29"/>
      <c r="V300" s="18"/>
      <c r="W300" s="18" t="s">
        <v>43</v>
      </c>
      <c r="X300" s="15" t="n">
        <f aca="false">SUM(X305,X310,X315,X320,X325,X330,X335,X340)</f>
        <v>34</v>
      </c>
      <c r="Y300" s="15" t="n">
        <f aca="false">SUM(Y305,Y310,Y315,Y320,Y325,Y330,Y335,Y340)</f>
        <v>0</v>
      </c>
      <c r="Z300" s="15" t="n">
        <f aca="false">SUM(Z305,Z310,Z315,Z320,Z325,Z330,Z335,Z340)</f>
        <v>0</v>
      </c>
      <c r="AA300" s="15" t="n">
        <f aca="false">SUM(AA305,AA310,AA315,AA320,AA325,AA330,AA335,AA340)</f>
        <v>0</v>
      </c>
      <c r="AB300" s="15" t="n">
        <f aca="false">SUM(AB305,AB310,AB315,AB320,AB325,AB330,AB335,AB340)</f>
        <v>0</v>
      </c>
      <c r="AC300" s="15" t="n">
        <f aca="false">SUM(AC305,AC310,AC315,AC320,AC325,AC330,AC335,AC340)</f>
        <v>0</v>
      </c>
      <c r="AD300" s="15" t="n">
        <f aca="false">SUM(AD305,AD310,AD315,AD320,AD325,AD330,AD335,AD340)</f>
        <v>0</v>
      </c>
      <c r="AE300" s="15" t="n">
        <f aca="false">SUM(AE305,AE310,AE315,AE320,AE325,AE330,AE335,AE340)</f>
        <v>0</v>
      </c>
      <c r="AF300" s="15" t="n">
        <f aca="false">SUM(AF305,AF310,AF315,AF320,AF325,AF330,AF335,AF340)</f>
        <v>0</v>
      </c>
      <c r="AG300" s="15" t="n">
        <f aca="false">SUM(AG305,AG310,AG315,AG320,AG325,AG330,AG335,AG340)</f>
        <v>0</v>
      </c>
      <c r="AH300" s="15" t="n">
        <f aca="false">SUM(AH305,AH310,AH315,AH320,AH325,AH330,AH335,AH340)</f>
        <v>0</v>
      </c>
      <c r="AI300" s="15" t="n">
        <f aca="false">SUM(AI305,AI310,AI315,AI320,AI325,AI330,AI335,AI340)</f>
        <v>0.6</v>
      </c>
      <c r="AJ300" s="15" t="n">
        <f aca="false">SUM(AJ305,AJ310,AJ315,AJ320,AJ325,AJ330,AJ335,AJ340)</f>
        <v>5.1</v>
      </c>
      <c r="AK300" s="15" t="n">
        <f aca="false">SUM(AK305,AK310,AK315,AK320,AK325,AK330,AK335,AK340)</f>
        <v>26.1</v>
      </c>
      <c r="AL300" s="15" t="n">
        <f aca="false">SUM(AL305,AL310,AL315,AL320,AL325,AL330,AL335,AL340)</f>
        <v>0</v>
      </c>
      <c r="AM300" s="15" t="n">
        <f aca="false">SUM(AM305,AM310,AM315,AM320,AM325,AM330,AM335,AM340)</f>
        <v>2.2</v>
      </c>
    </row>
    <row r="301" customFormat="false" ht="15.6" hidden="false" customHeight="true" outlineLevel="0" collapsed="false">
      <c r="A301" s="11"/>
      <c r="B301" s="28" t="s">
        <v>47</v>
      </c>
      <c r="C301" s="14" t="s">
        <v>38</v>
      </c>
      <c r="D301" s="14"/>
      <c r="E301" s="15" t="n">
        <v>169.8</v>
      </c>
      <c r="F301" s="15" t="n">
        <v>110.4</v>
      </c>
      <c r="G301" s="15" t="n">
        <v>15.1</v>
      </c>
      <c r="H301" s="15" t="n">
        <v>17</v>
      </c>
      <c r="I301" s="15" t="n">
        <v>0.4</v>
      </c>
      <c r="J301" s="15" t="n">
        <v>15.9</v>
      </c>
      <c r="K301" s="15" t="n">
        <v>0.1</v>
      </c>
      <c r="L301" s="15" t="n">
        <v>0</v>
      </c>
      <c r="M301" s="15" t="n">
        <v>31.1</v>
      </c>
      <c r="N301" s="15" t="n">
        <v>16.9</v>
      </c>
      <c r="O301" s="15" t="n">
        <v>0</v>
      </c>
      <c r="P301" s="15" t="n">
        <v>8.7</v>
      </c>
      <c r="Q301" s="15" t="n">
        <v>1.4</v>
      </c>
      <c r="R301" s="15" t="n">
        <v>2</v>
      </c>
      <c r="S301" s="15" t="n">
        <v>1.8</v>
      </c>
      <c r="T301" s="20"/>
      <c r="U301" s="29" t="s">
        <v>48</v>
      </c>
      <c r="V301" s="17" t="s">
        <v>38</v>
      </c>
      <c r="W301" s="17"/>
      <c r="X301" s="15" t="n">
        <v>59.4</v>
      </c>
      <c r="Y301" s="15" t="n">
        <v>0.6</v>
      </c>
      <c r="Z301" s="15" t="n">
        <v>1.5</v>
      </c>
      <c r="AA301" s="15" t="n">
        <v>9.3</v>
      </c>
      <c r="AB301" s="15" t="n">
        <v>0.5</v>
      </c>
      <c r="AC301" s="15" t="n">
        <v>1.5</v>
      </c>
      <c r="AD301" s="15" t="n">
        <v>9.2</v>
      </c>
      <c r="AE301" s="15" t="n">
        <v>0</v>
      </c>
      <c r="AF301" s="15" t="n">
        <v>0</v>
      </c>
      <c r="AG301" s="15" t="n">
        <v>0.3</v>
      </c>
      <c r="AH301" s="15" t="n">
        <v>7.8</v>
      </c>
      <c r="AI301" s="15" t="n">
        <v>0.2</v>
      </c>
      <c r="AJ301" s="15" t="n">
        <v>20.1</v>
      </c>
      <c r="AK301" s="15" t="n">
        <v>0</v>
      </c>
      <c r="AL301" s="15" t="n">
        <v>0</v>
      </c>
      <c r="AM301" s="15" t="n">
        <v>8.4</v>
      </c>
    </row>
    <row r="302" customFormat="false" ht="15.6" hidden="false" customHeight="true" outlineLevel="0" collapsed="false">
      <c r="A302" s="11"/>
      <c r="B302" s="28"/>
      <c r="C302" s="12" t="s">
        <v>39</v>
      </c>
      <c r="D302" s="14" t="s">
        <v>40</v>
      </c>
      <c r="E302" s="15" t="n">
        <v>17.1</v>
      </c>
      <c r="F302" s="15" t="n">
        <v>0</v>
      </c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20"/>
      <c r="U302" s="29"/>
      <c r="V302" s="18" t="s">
        <v>39</v>
      </c>
      <c r="W302" s="17" t="s">
        <v>40</v>
      </c>
      <c r="X302" s="15" t="n">
        <v>17.1</v>
      </c>
      <c r="Y302" s="15" t="n">
        <v>0.6</v>
      </c>
      <c r="Z302" s="15" t="n">
        <v>1.5</v>
      </c>
      <c r="AA302" s="15" t="n">
        <v>8.7</v>
      </c>
      <c r="AB302" s="15" t="n">
        <v>0.5</v>
      </c>
      <c r="AC302" s="15" t="n">
        <v>1.5</v>
      </c>
      <c r="AD302" s="15"/>
      <c r="AE302" s="15"/>
      <c r="AF302" s="15"/>
      <c r="AG302" s="15" t="n">
        <v>0.3</v>
      </c>
      <c r="AH302" s="15"/>
      <c r="AI302" s="15"/>
      <c r="AJ302" s="15"/>
      <c r="AK302" s="15"/>
      <c r="AL302" s="15"/>
      <c r="AM302" s="15" t="n">
        <v>4</v>
      </c>
    </row>
    <row r="303" customFormat="false" ht="15.6" hidden="false" customHeight="true" outlineLevel="0" collapsed="false">
      <c r="A303" s="11"/>
      <c r="B303" s="28"/>
      <c r="C303" s="12"/>
      <c r="D303" s="14" t="s">
        <v>41</v>
      </c>
      <c r="E303" s="15" t="n">
        <v>21.2</v>
      </c>
      <c r="F303" s="15" t="n">
        <v>21.2</v>
      </c>
      <c r="G303" s="15" t="n">
        <v>0.3</v>
      </c>
      <c r="H303" s="15" t="n">
        <v>0.3</v>
      </c>
      <c r="I303" s="15" t="n">
        <v>0.4</v>
      </c>
      <c r="J303" s="15" t="n">
        <v>8</v>
      </c>
      <c r="K303" s="15"/>
      <c r="L303" s="15"/>
      <c r="M303" s="15" t="n">
        <v>2.6</v>
      </c>
      <c r="N303" s="15"/>
      <c r="O303" s="15"/>
      <c r="P303" s="15" t="n">
        <v>8.7</v>
      </c>
      <c r="Q303" s="15" t="n">
        <v>0.6</v>
      </c>
      <c r="R303" s="15" t="n">
        <v>0</v>
      </c>
      <c r="S303" s="15" t="n">
        <v>0.3</v>
      </c>
      <c r="T303" s="20"/>
      <c r="U303" s="29"/>
      <c r="V303" s="18"/>
      <c r="W303" s="17" t="s">
        <v>41</v>
      </c>
      <c r="X303" s="15" t="n">
        <v>0</v>
      </c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</row>
    <row r="304" customFormat="false" ht="15.6" hidden="false" customHeight="true" outlineLevel="0" collapsed="false">
      <c r="A304" s="11"/>
      <c r="B304" s="28"/>
      <c r="C304" s="12"/>
      <c r="D304" s="14" t="s">
        <v>42</v>
      </c>
      <c r="E304" s="15" t="n">
        <v>87.1</v>
      </c>
      <c r="F304" s="15" t="n">
        <v>49.9</v>
      </c>
      <c r="G304" s="15" t="n">
        <v>14.8</v>
      </c>
      <c r="H304" s="15" t="n">
        <v>16.7</v>
      </c>
      <c r="I304" s="15"/>
      <c r="J304" s="15" t="n">
        <v>7.9</v>
      </c>
      <c r="K304" s="15" t="n">
        <v>0.1</v>
      </c>
      <c r="L304" s="15"/>
      <c r="M304" s="15" t="n">
        <v>6.1</v>
      </c>
      <c r="N304" s="15"/>
      <c r="O304" s="15"/>
      <c r="P304" s="15"/>
      <c r="Q304" s="15" t="n">
        <v>0.8</v>
      </c>
      <c r="R304" s="15" t="n">
        <v>2</v>
      </c>
      <c r="S304" s="15" t="n">
        <v>1.5</v>
      </c>
      <c r="T304" s="20"/>
      <c r="U304" s="29"/>
      <c r="V304" s="18"/>
      <c r="W304" s="17" t="s">
        <v>42</v>
      </c>
      <c r="X304" s="15" t="n">
        <v>37.2</v>
      </c>
      <c r="Y304" s="15"/>
      <c r="Z304" s="15"/>
      <c r="AA304" s="15" t="n">
        <v>0.6</v>
      </c>
      <c r="AB304" s="15"/>
      <c r="AC304" s="15"/>
      <c r="AD304" s="15" t="n">
        <v>9.2</v>
      </c>
      <c r="AE304" s="15"/>
      <c r="AF304" s="15"/>
      <c r="AG304" s="15"/>
      <c r="AH304" s="15" t="n">
        <v>7.8</v>
      </c>
      <c r="AI304" s="15" t="n">
        <v>0.2</v>
      </c>
      <c r="AJ304" s="15" t="n">
        <v>15</v>
      </c>
      <c r="AK304" s="15"/>
      <c r="AL304" s="15"/>
      <c r="AM304" s="15" t="n">
        <v>4.4</v>
      </c>
    </row>
    <row r="305" customFormat="false" ht="15.6" hidden="false" customHeight="true" outlineLevel="0" collapsed="false">
      <c r="A305" s="11"/>
      <c r="B305" s="28"/>
      <c r="C305" s="12"/>
      <c r="D305" s="12" t="s">
        <v>43</v>
      </c>
      <c r="E305" s="15" t="n">
        <v>44.4</v>
      </c>
      <c r="F305" s="15" t="n">
        <v>39.3</v>
      </c>
      <c r="G305" s="15"/>
      <c r="H305" s="15"/>
      <c r="I305" s="15"/>
      <c r="J305" s="15"/>
      <c r="K305" s="15"/>
      <c r="L305" s="15"/>
      <c r="M305" s="15" t="n">
        <v>22.4</v>
      </c>
      <c r="N305" s="15" t="n">
        <v>16.9</v>
      </c>
      <c r="O305" s="15"/>
      <c r="P305" s="15"/>
      <c r="Q305" s="15"/>
      <c r="R305" s="15"/>
      <c r="S305" s="15"/>
      <c r="T305" s="20"/>
      <c r="U305" s="29"/>
      <c r="V305" s="18"/>
      <c r="W305" s="18" t="s">
        <v>43</v>
      </c>
      <c r="X305" s="15" t="n">
        <v>5.1</v>
      </c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 t="n">
        <v>5.1</v>
      </c>
      <c r="AK305" s="15"/>
      <c r="AL305" s="15"/>
      <c r="AM305" s="15"/>
    </row>
    <row r="306" customFormat="false" ht="15.6" hidden="false" customHeight="true" outlineLevel="0" collapsed="false">
      <c r="A306" s="11" t="s">
        <v>100</v>
      </c>
      <c r="B306" s="28" t="s">
        <v>77</v>
      </c>
      <c r="C306" s="14" t="s">
        <v>38</v>
      </c>
      <c r="D306" s="14"/>
      <c r="E306" s="15" t="n">
        <v>2725.4</v>
      </c>
      <c r="F306" s="15" t="n">
        <v>18.9</v>
      </c>
      <c r="G306" s="15" t="n">
        <v>1.3</v>
      </c>
      <c r="H306" s="15" t="n">
        <v>2.4</v>
      </c>
      <c r="I306" s="15" t="n">
        <v>0</v>
      </c>
      <c r="J306" s="15" t="n">
        <v>15</v>
      </c>
      <c r="K306" s="15" t="n">
        <v>0.1</v>
      </c>
      <c r="L306" s="15" t="n">
        <v>0</v>
      </c>
      <c r="M306" s="15" t="n">
        <v>0</v>
      </c>
      <c r="N306" s="15" t="n">
        <v>0</v>
      </c>
      <c r="O306" s="15" t="n">
        <v>0</v>
      </c>
      <c r="P306" s="15" t="n">
        <v>0</v>
      </c>
      <c r="Q306" s="15" t="n">
        <v>0</v>
      </c>
      <c r="R306" s="15" t="n">
        <v>0</v>
      </c>
      <c r="S306" s="15" t="n">
        <v>0.1</v>
      </c>
      <c r="T306" s="20" t="s">
        <v>100</v>
      </c>
      <c r="U306" s="29" t="s">
        <v>78</v>
      </c>
      <c r="V306" s="17" t="s">
        <v>38</v>
      </c>
      <c r="W306" s="17"/>
      <c r="X306" s="15" t="n">
        <v>2706.5</v>
      </c>
      <c r="Y306" s="15" t="n">
        <v>2331.3</v>
      </c>
      <c r="Z306" s="15" t="n">
        <v>0</v>
      </c>
      <c r="AA306" s="15" t="n">
        <v>0.4</v>
      </c>
      <c r="AB306" s="15" t="n">
        <v>35</v>
      </c>
      <c r="AC306" s="15" t="n">
        <v>87.5</v>
      </c>
      <c r="AD306" s="15" t="n">
        <v>0</v>
      </c>
      <c r="AE306" s="15" t="n">
        <v>0</v>
      </c>
      <c r="AF306" s="15" t="n">
        <v>0</v>
      </c>
      <c r="AG306" s="15" t="n">
        <v>1</v>
      </c>
      <c r="AH306" s="15" t="n">
        <v>0</v>
      </c>
      <c r="AI306" s="15" t="n">
        <v>26</v>
      </c>
      <c r="AJ306" s="15" t="n">
        <v>6</v>
      </c>
      <c r="AK306" s="15" t="n">
        <v>0</v>
      </c>
      <c r="AL306" s="15" t="n">
        <v>0</v>
      </c>
      <c r="AM306" s="15" t="n">
        <v>219.3</v>
      </c>
    </row>
    <row r="307" customFormat="false" ht="15.6" hidden="false" customHeight="true" outlineLevel="0" collapsed="false">
      <c r="A307" s="11"/>
      <c r="B307" s="28"/>
      <c r="C307" s="12" t="s">
        <v>39</v>
      </c>
      <c r="D307" s="14" t="s">
        <v>40</v>
      </c>
      <c r="E307" s="15" t="n">
        <v>294.9</v>
      </c>
      <c r="F307" s="15" t="n">
        <v>0</v>
      </c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20"/>
      <c r="U307" s="29"/>
      <c r="V307" s="18" t="s">
        <v>39</v>
      </c>
      <c r="W307" s="17" t="s">
        <v>40</v>
      </c>
      <c r="X307" s="15" t="n">
        <v>294.9</v>
      </c>
      <c r="Y307" s="15" t="n">
        <v>2</v>
      </c>
      <c r="Z307" s="15"/>
      <c r="AA307" s="15" t="n">
        <v>0.4</v>
      </c>
      <c r="AB307" s="15" t="n">
        <v>35</v>
      </c>
      <c r="AC307" s="15" t="n">
        <v>37.2</v>
      </c>
      <c r="AD307" s="15"/>
      <c r="AE307" s="15"/>
      <c r="AF307" s="15"/>
      <c r="AG307" s="15"/>
      <c r="AH307" s="15"/>
      <c r="AI307" s="15" t="n">
        <v>1</v>
      </c>
      <c r="AJ307" s="15"/>
      <c r="AK307" s="15"/>
      <c r="AL307" s="15"/>
      <c r="AM307" s="15" t="n">
        <v>219.3</v>
      </c>
    </row>
    <row r="308" customFormat="false" ht="15.6" hidden="false" customHeight="true" outlineLevel="0" collapsed="false">
      <c r="A308" s="11"/>
      <c r="B308" s="28"/>
      <c r="C308" s="12"/>
      <c r="D308" s="14" t="s">
        <v>41</v>
      </c>
      <c r="E308" s="15" t="n">
        <v>16.7</v>
      </c>
      <c r="F308" s="15" t="n">
        <v>16.7</v>
      </c>
      <c r="G308" s="15" t="n">
        <v>1.3</v>
      </c>
      <c r="H308" s="15" t="n">
        <v>2.4</v>
      </c>
      <c r="I308" s="15"/>
      <c r="J308" s="15" t="n">
        <v>13</v>
      </c>
      <c r="K308" s="15" t="n">
        <v>0</v>
      </c>
      <c r="L308" s="15"/>
      <c r="M308" s="15"/>
      <c r="N308" s="15"/>
      <c r="O308" s="15"/>
      <c r="P308" s="15"/>
      <c r="Q308" s="15"/>
      <c r="R308" s="15"/>
      <c r="S308" s="15"/>
      <c r="T308" s="20"/>
      <c r="U308" s="29"/>
      <c r="V308" s="18"/>
      <c r="W308" s="17" t="s">
        <v>41</v>
      </c>
      <c r="X308" s="15" t="n">
        <v>0</v>
      </c>
      <c r="Y308" s="15"/>
      <c r="Z308" s="15"/>
      <c r="AA308" s="15" t="n">
        <v>0</v>
      </c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</row>
    <row r="309" customFormat="false" ht="15.6" hidden="false" customHeight="true" outlineLevel="0" collapsed="false">
      <c r="A309" s="11"/>
      <c r="B309" s="28"/>
      <c r="C309" s="12"/>
      <c r="D309" s="14" t="s">
        <v>42</v>
      </c>
      <c r="E309" s="15" t="n">
        <v>2413.8</v>
      </c>
      <c r="F309" s="15" t="n">
        <v>2.2</v>
      </c>
      <c r="G309" s="15"/>
      <c r="H309" s="15"/>
      <c r="I309" s="15"/>
      <c r="J309" s="15" t="n">
        <v>2</v>
      </c>
      <c r="K309" s="15" t="n">
        <v>0.1</v>
      </c>
      <c r="L309" s="15"/>
      <c r="M309" s="15"/>
      <c r="N309" s="15"/>
      <c r="O309" s="15"/>
      <c r="P309" s="15"/>
      <c r="Q309" s="15"/>
      <c r="R309" s="15"/>
      <c r="S309" s="15" t="n">
        <v>0.1</v>
      </c>
      <c r="T309" s="20"/>
      <c r="U309" s="29"/>
      <c r="V309" s="18"/>
      <c r="W309" s="17" t="s">
        <v>42</v>
      </c>
      <c r="X309" s="15" t="n">
        <v>2411.6</v>
      </c>
      <c r="Y309" s="15" t="n">
        <v>2329.3</v>
      </c>
      <c r="Z309" s="15"/>
      <c r="AA309" s="15"/>
      <c r="AB309" s="15"/>
      <c r="AC309" s="15" t="n">
        <v>50.3</v>
      </c>
      <c r="AD309" s="15"/>
      <c r="AE309" s="15"/>
      <c r="AF309" s="15"/>
      <c r="AG309" s="15" t="n">
        <v>1</v>
      </c>
      <c r="AH309" s="15"/>
      <c r="AI309" s="15" t="n">
        <v>25</v>
      </c>
      <c r="AJ309" s="15" t="n">
        <v>6</v>
      </c>
      <c r="AK309" s="15"/>
      <c r="AL309" s="15"/>
      <c r="AM309" s="15"/>
    </row>
    <row r="310" customFormat="false" ht="15.6" hidden="false" customHeight="true" outlineLevel="0" collapsed="false">
      <c r="A310" s="11"/>
      <c r="B310" s="28"/>
      <c r="C310" s="12"/>
      <c r="D310" s="12" t="s">
        <v>43</v>
      </c>
      <c r="E310" s="15" t="n">
        <v>0</v>
      </c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20"/>
      <c r="U310" s="29"/>
      <c r="V310" s="18"/>
      <c r="W310" s="18" t="s">
        <v>43</v>
      </c>
      <c r="X310" s="15" t="n">
        <v>0</v>
      </c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</row>
    <row r="311" customFormat="false" ht="15.6" hidden="false" customHeight="true" outlineLevel="0" collapsed="false">
      <c r="A311" s="11"/>
      <c r="B311" s="28" t="s">
        <v>83</v>
      </c>
      <c r="C311" s="14" t="s">
        <v>38</v>
      </c>
      <c r="D311" s="14"/>
      <c r="E311" s="15" t="n">
        <v>148.6</v>
      </c>
      <c r="F311" s="15" t="n">
        <v>57.8</v>
      </c>
      <c r="G311" s="15" t="n">
        <v>1.4</v>
      </c>
      <c r="H311" s="15" t="n">
        <v>3.2</v>
      </c>
      <c r="I311" s="15" t="n">
        <v>0.6</v>
      </c>
      <c r="J311" s="15" t="n">
        <v>8.8</v>
      </c>
      <c r="K311" s="15" t="n">
        <v>0</v>
      </c>
      <c r="L311" s="15" t="n">
        <v>0</v>
      </c>
      <c r="M311" s="15" t="n">
        <v>30</v>
      </c>
      <c r="N311" s="15" t="n">
        <v>4.8</v>
      </c>
      <c r="O311" s="15" t="n">
        <v>0</v>
      </c>
      <c r="P311" s="15" t="n">
        <v>0</v>
      </c>
      <c r="Q311" s="15" t="n">
        <v>0</v>
      </c>
      <c r="R311" s="15" t="n">
        <v>0</v>
      </c>
      <c r="S311" s="15" t="n">
        <v>9</v>
      </c>
      <c r="T311" s="20"/>
      <c r="U311" s="29" t="s">
        <v>84</v>
      </c>
      <c r="V311" s="17" t="s">
        <v>38</v>
      </c>
      <c r="W311" s="17"/>
      <c r="X311" s="15" t="n">
        <v>90.8</v>
      </c>
      <c r="Y311" s="15" t="n">
        <v>9.4</v>
      </c>
      <c r="Z311" s="15" t="n">
        <v>0</v>
      </c>
      <c r="AA311" s="15" t="n">
        <v>23.6</v>
      </c>
      <c r="AB311" s="15" t="n">
        <v>4.8</v>
      </c>
      <c r="AC311" s="15" t="n">
        <v>12.2</v>
      </c>
      <c r="AD311" s="15" t="n">
        <v>33.5</v>
      </c>
      <c r="AE311" s="15" t="n">
        <v>5.9</v>
      </c>
      <c r="AF311" s="15" t="n">
        <v>0</v>
      </c>
      <c r="AG311" s="15" t="n">
        <v>0.9</v>
      </c>
      <c r="AH311" s="15" t="n">
        <v>0.5</v>
      </c>
      <c r="AI311" s="15" t="n">
        <v>0</v>
      </c>
      <c r="AJ311" s="15" t="n">
        <v>0</v>
      </c>
      <c r="AK311" s="15" t="n">
        <v>0</v>
      </c>
      <c r="AL311" s="15" t="n">
        <v>0</v>
      </c>
      <c r="AM311" s="15" t="n">
        <v>0</v>
      </c>
    </row>
    <row r="312" customFormat="false" ht="15.6" hidden="false" customHeight="true" outlineLevel="0" collapsed="false">
      <c r="A312" s="11"/>
      <c r="B312" s="28"/>
      <c r="C312" s="12" t="s">
        <v>39</v>
      </c>
      <c r="D312" s="14" t="s">
        <v>40</v>
      </c>
      <c r="E312" s="15" t="n">
        <v>42</v>
      </c>
      <c r="F312" s="15" t="n">
        <v>0</v>
      </c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20"/>
      <c r="U312" s="29"/>
      <c r="V312" s="18" t="s">
        <v>39</v>
      </c>
      <c r="W312" s="17" t="s">
        <v>40</v>
      </c>
      <c r="X312" s="15" t="n">
        <v>42</v>
      </c>
      <c r="Y312" s="15"/>
      <c r="Z312" s="15"/>
      <c r="AA312" s="15" t="n">
        <v>23.6</v>
      </c>
      <c r="AB312" s="15" t="n">
        <v>4.8</v>
      </c>
      <c r="AC312" s="15" t="n">
        <v>12.2</v>
      </c>
      <c r="AD312" s="15"/>
      <c r="AE312" s="15"/>
      <c r="AF312" s="15"/>
      <c r="AG312" s="15" t="n">
        <v>0.9</v>
      </c>
      <c r="AH312" s="15" t="n">
        <v>0.5</v>
      </c>
      <c r="AI312" s="15"/>
      <c r="AJ312" s="15"/>
      <c r="AK312" s="15"/>
      <c r="AL312" s="15"/>
      <c r="AM312" s="15"/>
    </row>
    <row r="313" customFormat="false" ht="15.6" hidden="false" customHeight="true" outlineLevel="0" collapsed="false">
      <c r="A313" s="11"/>
      <c r="B313" s="28"/>
      <c r="C313" s="12"/>
      <c r="D313" s="14" t="s">
        <v>41</v>
      </c>
      <c r="E313" s="15" t="n">
        <v>47.4</v>
      </c>
      <c r="F313" s="15" t="n">
        <v>47.4</v>
      </c>
      <c r="G313" s="15"/>
      <c r="H313" s="15" t="n">
        <v>3.2</v>
      </c>
      <c r="I313" s="15" t="n">
        <v>0.6</v>
      </c>
      <c r="J313" s="15" t="n">
        <v>7.9</v>
      </c>
      <c r="K313" s="15"/>
      <c r="L313" s="15"/>
      <c r="M313" s="15" t="n">
        <v>30</v>
      </c>
      <c r="N313" s="15" t="n">
        <v>4.8</v>
      </c>
      <c r="O313" s="15"/>
      <c r="P313" s="15"/>
      <c r="Q313" s="15"/>
      <c r="R313" s="15"/>
      <c r="S313" s="15" t="n">
        <v>0.9</v>
      </c>
      <c r="T313" s="20"/>
      <c r="U313" s="29"/>
      <c r="V313" s="18"/>
      <c r="W313" s="17" t="s">
        <v>41</v>
      </c>
      <c r="X313" s="15" t="n">
        <v>0</v>
      </c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</row>
    <row r="314" customFormat="false" ht="15.6" hidden="false" customHeight="true" outlineLevel="0" collapsed="false">
      <c r="A314" s="11"/>
      <c r="B314" s="28"/>
      <c r="C314" s="12"/>
      <c r="D314" s="14" t="s">
        <v>42</v>
      </c>
      <c r="E314" s="15" t="n">
        <v>59.2</v>
      </c>
      <c r="F314" s="15" t="n">
        <v>10.4</v>
      </c>
      <c r="G314" s="15" t="n">
        <v>1.4</v>
      </c>
      <c r="H314" s="15"/>
      <c r="I314" s="15"/>
      <c r="J314" s="15" t="n">
        <v>0.9</v>
      </c>
      <c r="K314" s="15"/>
      <c r="L314" s="15"/>
      <c r="M314" s="15"/>
      <c r="N314" s="15"/>
      <c r="O314" s="15"/>
      <c r="P314" s="15"/>
      <c r="Q314" s="15"/>
      <c r="R314" s="15"/>
      <c r="S314" s="15" t="n">
        <v>8.1</v>
      </c>
      <c r="T314" s="20"/>
      <c r="U314" s="29"/>
      <c r="V314" s="18"/>
      <c r="W314" s="17" t="s">
        <v>42</v>
      </c>
      <c r="X314" s="15" t="n">
        <v>48.8</v>
      </c>
      <c r="Y314" s="15" t="n">
        <v>9.4</v>
      </c>
      <c r="Z314" s="15"/>
      <c r="AA314" s="15"/>
      <c r="AB314" s="15"/>
      <c r="AC314" s="15"/>
      <c r="AD314" s="15" t="n">
        <v>33.5</v>
      </c>
      <c r="AE314" s="15" t="n">
        <v>5.9</v>
      </c>
      <c r="AF314" s="15"/>
      <c r="AG314" s="15"/>
      <c r="AH314" s="15"/>
      <c r="AI314" s="15"/>
      <c r="AJ314" s="15"/>
      <c r="AK314" s="15"/>
      <c r="AL314" s="15"/>
      <c r="AM314" s="15"/>
    </row>
    <row r="315" customFormat="false" ht="15.6" hidden="false" customHeight="true" outlineLevel="0" collapsed="false">
      <c r="A315" s="11"/>
      <c r="B315" s="28"/>
      <c r="C315" s="12"/>
      <c r="D315" s="12" t="s">
        <v>43</v>
      </c>
      <c r="E315" s="15"/>
      <c r="F315" s="15" t="n">
        <v>0</v>
      </c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20"/>
      <c r="U315" s="29"/>
      <c r="V315" s="18"/>
      <c r="W315" s="18" t="s">
        <v>43</v>
      </c>
      <c r="X315" s="15" t="n">
        <v>0</v>
      </c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</row>
    <row r="316" customFormat="false" ht="15.6" hidden="false" customHeight="true" outlineLevel="0" collapsed="false">
      <c r="A316" s="11"/>
      <c r="B316" s="28" t="s">
        <v>101</v>
      </c>
      <c r="C316" s="14" t="s">
        <v>38</v>
      </c>
      <c r="D316" s="14"/>
      <c r="E316" s="15" t="n">
        <v>69.8</v>
      </c>
      <c r="F316" s="15" t="n">
        <v>68.8</v>
      </c>
      <c r="G316" s="15" t="n">
        <v>0</v>
      </c>
      <c r="H316" s="15" t="n">
        <v>0</v>
      </c>
      <c r="I316" s="15" t="n">
        <v>0</v>
      </c>
      <c r="J316" s="15" t="n">
        <v>0</v>
      </c>
      <c r="K316" s="15" t="n">
        <v>0</v>
      </c>
      <c r="L316" s="15" t="n">
        <v>0</v>
      </c>
      <c r="M316" s="15" t="n">
        <v>0</v>
      </c>
      <c r="N316" s="15" t="n">
        <v>0</v>
      </c>
      <c r="O316" s="15" t="n">
        <v>0</v>
      </c>
      <c r="P316" s="15" t="n">
        <v>68.8</v>
      </c>
      <c r="Q316" s="15" t="n">
        <v>0</v>
      </c>
      <c r="R316" s="15" t="n">
        <v>0</v>
      </c>
      <c r="S316" s="15" t="n">
        <v>0</v>
      </c>
      <c r="T316" s="20"/>
      <c r="U316" s="29" t="s">
        <v>101</v>
      </c>
      <c r="V316" s="17" t="s">
        <v>38</v>
      </c>
      <c r="W316" s="17"/>
      <c r="X316" s="15" t="n">
        <v>1</v>
      </c>
      <c r="Y316" s="15" t="n">
        <v>0</v>
      </c>
      <c r="Z316" s="15" t="n">
        <v>0</v>
      </c>
      <c r="AA316" s="15" t="n">
        <v>0.1</v>
      </c>
      <c r="AB316" s="15" t="n">
        <v>0</v>
      </c>
      <c r="AC316" s="15" t="n">
        <v>0</v>
      </c>
      <c r="AD316" s="15" t="n">
        <v>0</v>
      </c>
      <c r="AE316" s="15" t="n">
        <v>0</v>
      </c>
      <c r="AF316" s="15" t="n">
        <v>0</v>
      </c>
      <c r="AG316" s="15" t="n">
        <v>0.1</v>
      </c>
      <c r="AH316" s="15" t="n">
        <v>0</v>
      </c>
      <c r="AI316" s="15" t="n">
        <v>0</v>
      </c>
      <c r="AJ316" s="15" t="n">
        <v>0.8</v>
      </c>
      <c r="AK316" s="15" t="n">
        <v>0</v>
      </c>
      <c r="AL316" s="15" t="n">
        <v>0</v>
      </c>
      <c r="AM316" s="15" t="n">
        <v>0</v>
      </c>
    </row>
    <row r="317" customFormat="false" ht="15.6" hidden="false" customHeight="true" outlineLevel="0" collapsed="false">
      <c r="A317" s="11"/>
      <c r="B317" s="28"/>
      <c r="C317" s="12" t="s">
        <v>39</v>
      </c>
      <c r="D317" s="14" t="s">
        <v>40</v>
      </c>
      <c r="E317" s="15" t="n">
        <v>1</v>
      </c>
      <c r="F317" s="15" t="n">
        <v>0</v>
      </c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20"/>
      <c r="U317" s="29"/>
      <c r="V317" s="18" t="s">
        <v>39</v>
      </c>
      <c r="W317" s="17" t="s">
        <v>40</v>
      </c>
      <c r="X317" s="15" t="n">
        <v>1</v>
      </c>
      <c r="Y317" s="15"/>
      <c r="Z317" s="15"/>
      <c r="AA317" s="15" t="n">
        <v>0.1</v>
      </c>
      <c r="AB317" s="15"/>
      <c r="AC317" s="15"/>
      <c r="AD317" s="15"/>
      <c r="AE317" s="15"/>
      <c r="AF317" s="15"/>
      <c r="AG317" s="15" t="n">
        <v>0.1</v>
      </c>
      <c r="AH317" s="15"/>
      <c r="AI317" s="15"/>
      <c r="AJ317" s="15" t="n">
        <v>0.8</v>
      </c>
      <c r="AK317" s="15"/>
      <c r="AL317" s="15"/>
      <c r="AM317" s="15"/>
    </row>
    <row r="318" customFormat="false" ht="15.6" hidden="false" customHeight="true" outlineLevel="0" collapsed="false">
      <c r="A318" s="11"/>
      <c r="B318" s="28"/>
      <c r="C318" s="12"/>
      <c r="D318" s="14" t="s">
        <v>41</v>
      </c>
      <c r="E318" s="15" t="n">
        <v>0</v>
      </c>
      <c r="F318" s="15" t="n">
        <v>0</v>
      </c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20"/>
      <c r="U318" s="29"/>
      <c r="V318" s="18"/>
      <c r="W318" s="17" t="s">
        <v>41</v>
      </c>
      <c r="X318" s="15" t="n">
        <v>0</v>
      </c>
      <c r="Y318" s="15"/>
      <c r="Z318" s="15"/>
      <c r="AA318" s="15"/>
      <c r="AB318" s="15"/>
      <c r="AC318" s="15"/>
      <c r="AD318" s="15" t="n">
        <v>0</v>
      </c>
      <c r="AE318" s="15"/>
      <c r="AF318" s="15"/>
      <c r="AG318" s="15"/>
      <c r="AH318" s="15"/>
      <c r="AI318" s="15"/>
      <c r="AJ318" s="15"/>
      <c r="AK318" s="15"/>
      <c r="AL318" s="15"/>
      <c r="AM318" s="15"/>
    </row>
    <row r="319" customFormat="false" ht="15.6" hidden="false" customHeight="true" outlineLevel="0" collapsed="false">
      <c r="A319" s="11"/>
      <c r="B319" s="28"/>
      <c r="C319" s="12"/>
      <c r="D319" s="14" t="s">
        <v>42</v>
      </c>
      <c r="E319" s="15" t="n">
        <v>0</v>
      </c>
      <c r="F319" s="15" t="n">
        <v>0</v>
      </c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20"/>
      <c r="U319" s="29"/>
      <c r="V319" s="18"/>
      <c r="W319" s="17" t="s">
        <v>42</v>
      </c>
      <c r="X319" s="15" t="n">
        <v>0</v>
      </c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</row>
    <row r="320" customFormat="false" ht="15.6" hidden="false" customHeight="true" outlineLevel="0" collapsed="false">
      <c r="A320" s="11"/>
      <c r="B320" s="28"/>
      <c r="C320" s="12"/>
      <c r="D320" s="12" t="s">
        <v>43</v>
      </c>
      <c r="E320" s="15" t="n">
        <v>68.8</v>
      </c>
      <c r="F320" s="15" t="n">
        <v>68.8</v>
      </c>
      <c r="G320" s="15"/>
      <c r="H320" s="15" t="n">
        <v>0</v>
      </c>
      <c r="I320" s="15" t="n">
        <v>0</v>
      </c>
      <c r="J320" s="15" t="n">
        <v>0</v>
      </c>
      <c r="K320" s="15" t="n">
        <v>0</v>
      </c>
      <c r="L320" s="15" t="n">
        <v>0</v>
      </c>
      <c r="M320" s="15"/>
      <c r="N320" s="15"/>
      <c r="O320" s="15"/>
      <c r="P320" s="15" t="n">
        <v>68.8</v>
      </c>
      <c r="Q320" s="15"/>
      <c r="R320" s="15" t="n">
        <v>0</v>
      </c>
      <c r="S320" s="15"/>
      <c r="T320" s="20"/>
      <c r="U320" s="29"/>
      <c r="V320" s="18"/>
      <c r="W320" s="18" t="s">
        <v>43</v>
      </c>
      <c r="X320" s="15" t="n">
        <v>0</v>
      </c>
      <c r="Y320" s="15" t="n">
        <v>0</v>
      </c>
      <c r="Z320" s="15" t="n">
        <v>0</v>
      </c>
      <c r="AA320" s="15" t="n">
        <v>0</v>
      </c>
      <c r="AB320" s="15" t="n">
        <v>0</v>
      </c>
      <c r="AC320" s="15" t="n">
        <v>0</v>
      </c>
      <c r="AD320" s="15" t="n">
        <v>0</v>
      </c>
      <c r="AE320" s="15" t="n">
        <v>0</v>
      </c>
      <c r="AF320" s="15" t="n">
        <v>0</v>
      </c>
      <c r="AG320" s="15" t="n">
        <v>0</v>
      </c>
      <c r="AH320" s="15" t="n">
        <v>0</v>
      </c>
      <c r="AI320" s="15"/>
      <c r="AJ320" s="15"/>
      <c r="AK320" s="15"/>
      <c r="AL320" s="15"/>
      <c r="AM320" s="15"/>
    </row>
    <row r="321" customFormat="false" ht="15.6" hidden="false" customHeight="true" outlineLevel="0" collapsed="false">
      <c r="A321" s="11"/>
      <c r="B321" s="28" t="s">
        <v>102</v>
      </c>
      <c r="C321" s="14" t="s">
        <v>38</v>
      </c>
      <c r="D321" s="14"/>
      <c r="E321" s="15" t="n">
        <v>371.8</v>
      </c>
      <c r="F321" s="15" t="n">
        <v>188.9</v>
      </c>
      <c r="G321" s="15" t="n">
        <v>0.5</v>
      </c>
      <c r="H321" s="15" t="n">
        <v>16.9</v>
      </c>
      <c r="I321" s="15" t="n">
        <v>4.3</v>
      </c>
      <c r="J321" s="15" t="n">
        <v>155.2</v>
      </c>
      <c r="K321" s="15" t="n">
        <v>0.6</v>
      </c>
      <c r="L321" s="15" t="n">
        <v>0.8</v>
      </c>
      <c r="M321" s="15" t="n">
        <v>9.4</v>
      </c>
      <c r="N321" s="15" t="n">
        <v>0.9</v>
      </c>
      <c r="O321" s="15" t="n">
        <v>0</v>
      </c>
      <c r="P321" s="15" t="n">
        <v>0</v>
      </c>
      <c r="Q321" s="15" t="n">
        <v>0.1</v>
      </c>
      <c r="R321" s="15" t="n">
        <v>0</v>
      </c>
      <c r="S321" s="15" t="n">
        <v>0.2</v>
      </c>
      <c r="T321" s="20"/>
      <c r="U321" s="29" t="s">
        <v>102</v>
      </c>
      <c r="V321" s="17" t="s">
        <v>38</v>
      </c>
      <c r="W321" s="17"/>
      <c r="X321" s="15" t="n">
        <v>182.9</v>
      </c>
      <c r="Y321" s="15" t="n">
        <v>2.4</v>
      </c>
      <c r="Z321" s="15" t="n">
        <v>0.3</v>
      </c>
      <c r="AA321" s="15" t="n">
        <v>19.9</v>
      </c>
      <c r="AB321" s="15" t="n">
        <v>12.7</v>
      </c>
      <c r="AC321" s="15" t="n">
        <v>73.5</v>
      </c>
      <c r="AD321" s="15" t="n">
        <v>0.1</v>
      </c>
      <c r="AE321" s="15" t="n">
        <v>0</v>
      </c>
      <c r="AF321" s="15" t="n">
        <v>0</v>
      </c>
      <c r="AG321" s="15" t="n">
        <v>0.5</v>
      </c>
      <c r="AH321" s="15" t="n">
        <v>0.2</v>
      </c>
      <c r="AI321" s="15" t="n">
        <v>23.9</v>
      </c>
      <c r="AJ321" s="15" t="n">
        <v>15.6</v>
      </c>
      <c r="AK321" s="15" t="n">
        <v>32.2</v>
      </c>
      <c r="AL321" s="15" t="n">
        <v>0</v>
      </c>
      <c r="AM321" s="15" t="n">
        <v>1.6</v>
      </c>
    </row>
    <row r="322" customFormat="false" ht="15.6" hidden="false" customHeight="true" outlineLevel="0" collapsed="false">
      <c r="A322" s="11"/>
      <c r="B322" s="28"/>
      <c r="C322" s="12" t="s">
        <v>39</v>
      </c>
      <c r="D322" s="14" t="s">
        <v>40</v>
      </c>
      <c r="E322" s="15" t="n">
        <v>217.1</v>
      </c>
      <c r="F322" s="15" t="n">
        <v>138.9</v>
      </c>
      <c r="G322" s="15"/>
      <c r="H322" s="15"/>
      <c r="I322" s="15" t="n">
        <v>2.8</v>
      </c>
      <c r="J322" s="15" t="n">
        <v>135.8</v>
      </c>
      <c r="K322" s="15"/>
      <c r="L322" s="15"/>
      <c r="M322" s="15" t="n">
        <v>0.1</v>
      </c>
      <c r="N322" s="15" t="n">
        <v>0.2</v>
      </c>
      <c r="O322" s="15"/>
      <c r="P322" s="15"/>
      <c r="Q322" s="15"/>
      <c r="R322" s="15"/>
      <c r="S322" s="15"/>
      <c r="T322" s="20"/>
      <c r="U322" s="29"/>
      <c r="V322" s="18" t="s">
        <v>39</v>
      </c>
      <c r="W322" s="17" t="s">
        <v>40</v>
      </c>
      <c r="X322" s="15" t="n">
        <v>78.2</v>
      </c>
      <c r="Y322" s="15"/>
      <c r="Z322" s="15" t="n">
        <v>0.3</v>
      </c>
      <c r="AA322" s="15" t="n">
        <v>19.4</v>
      </c>
      <c r="AB322" s="15" t="n">
        <v>0.8</v>
      </c>
      <c r="AC322" s="15" t="n">
        <v>0.6</v>
      </c>
      <c r="AD322" s="15"/>
      <c r="AE322" s="15"/>
      <c r="AF322" s="15"/>
      <c r="AG322" s="15" t="n">
        <v>0.1</v>
      </c>
      <c r="AH322" s="15" t="n">
        <v>0.2</v>
      </c>
      <c r="AI322" s="15" t="n">
        <v>17.5</v>
      </c>
      <c r="AJ322" s="15" t="n">
        <v>11.5</v>
      </c>
      <c r="AK322" s="15" t="n">
        <v>27.7</v>
      </c>
      <c r="AL322" s="15"/>
      <c r="AM322" s="15" t="n">
        <v>0.1</v>
      </c>
    </row>
    <row r="323" customFormat="false" ht="15.6" hidden="false" customHeight="true" outlineLevel="0" collapsed="false">
      <c r="A323" s="11"/>
      <c r="B323" s="28"/>
      <c r="C323" s="12"/>
      <c r="D323" s="14" t="s">
        <v>41</v>
      </c>
      <c r="E323" s="15" t="n">
        <v>31.9</v>
      </c>
      <c r="F323" s="15" t="n">
        <v>31.9</v>
      </c>
      <c r="G323" s="15" t="n">
        <v>0.1</v>
      </c>
      <c r="H323" s="15" t="n">
        <v>12.7</v>
      </c>
      <c r="I323" s="15" t="n">
        <v>0.5</v>
      </c>
      <c r="J323" s="15" t="n">
        <v>16.9</v>
      </c>
      <c r="K323" s="15" t="n">
        <v>0.3</v>
      </c>
      <c r="L323" s="15" t="n">
        <v>0.8</v>
      </c>
      <c r="M323" s="15"/>
      <c r="N323" s="15" t="n">
        <v>0.4</v>
      </c>
      <c r="O323" s="15"/>
      <c r="P323" s="15"/>
      <c r="Q323" s="15"/>
      <c r="R323" s="15"/>
      <c r="S323" s="15" t="n">
        <v>0.2</v>
      </c>
      <c r="T323" s="20"/>
      <c r="U323" s="29"/>
      <c r="V323" s="18"/>
      <c r="W323" s="17" t="s">
        <v>41</v>
      </c>
      <c r="X323" s="15" t="n">
        <v>0</v>
      </c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</row>
    <row r="324" customFormat="false" ht="15.6" hidden="false" customHeight="true" outlineLevel="0" collapsed="false">
      <c r="A324" s="11"/>
      <c r="B324" s="28"/>
      <c r="C324" s="12"/>
      <c r="D324" s="14" t="s">
        <v>42</v>
      </c>
      <c r="E324" s="15" t="n">
        <v>110.3</v>
      </c>
      <c r="F324" s="15" t="n">
        <v>10.1</v>
      </c>
      <c r="G324" s="15" t="n">
        <v>0.4</v>
      </c>
      <c r="H324" s="15" t="n">
        <v>4.2</v>
      </c>
      <c r="I324" s="15" t="n">
        <v>1</v>
      </c>
      <c r="J324" s="15" t="n">
        <v>2.5</v>
      </c>
      <c r="K324" s="15" t="n">
        <v>0.3</v>
      </c>
      <c r="L324" s="15"/>
      <c r="M324" s="15" t="n">
        <v>1.3</v>
      </c>
      <c r="N324" s="15" t="n">
        <v>0.3</v>
      </c>
      <c r="O324" s="15"/>
      <c r="P324" s="15"/>
      <c r="Q324" s="15" t="n">
        <v>0.1</v>
      </c>
      <c r="R324" s="15"/>
      <c r="S324" s="15"/>
      <c r="T324" s="20"/>
      <c r="U324" s="29"/>
      <c r="V324" s="18"/>
      <c r="W324" s="17" t="s">
        <v>42</v>
      </c>
      <c r="X324" s="15" t="n">
        <v>100.2</v>
      </c>
      <c r="Y324" s="15" t="n">
        <v>2.4</v>
      </c>
      <c r="Z324" s="15"/>
      <c r="AA324" s="15" t="n">
        <v>0.5</v>
      </c>
      <c r="AB324" s="15" t="n">
        <v>11.9</v>
      </c>
      <c r="AC324" s="15" t="n">
        <v>72.9</v>
      </c>
      <c r="AD324" s="15" t="n">
        <v>0.1</v>
      </c>
      <c r="AE324" s="15"/>
      <c r="AF324" s="15"/>
      <c r="AG324" s="15" t="n">
        <v>0.4</v>
      </c>
      <c r="AH324" s="15"/>
      <c r="AI324" s="15" t="n">
        <v>6.4</v>
      </c>
      <c r="AJ324" s="15" t="n">
        <v>4.1</v>
      </c>
      <c r="AK324" s="15"/>
      <c r="AL324" s="15"/>
      <c r="AM324" s="15" t="n">
        <v>1.5</v>
      </c>
    </row>
    <row r="325" customFormat="false" ht="15.6" hidden="false" customHeight="true" outlineLevel="0" collapsed="false">
      <c r="A325" s="11"/>
      <c r="B325" s="28"/>
      <c r="C325" s="12"/>
      <c r="D325" s="12" t="s">
        <v>43</v>
      </c>
      <c r="E325" s="15" t="n">
        <v>12.5</v>
      </c>
      <c r="F325" s="15" t="n">
        <v>8</v>
      </c>
      <c r="G325" s="15"/>
      <c r="H325" s="15"/>
      <c r="I325" s="15"/>
      <c r="J325" s="15"/>
      <c r="K325" s="15"/>
      <c r="L325" s="15"/>
      <c r="M325" s="15" t="n">
        <v>8</v>
      </c>
      <c r="N325" s="15"/>
      <c r="O325" s="15"/>
      <c r="P325" s="15"/>
      <c r="Q325" s="15"/>
      <c r="R325" s="15"/>
      <c r="S325" s="15"/>
      <c r="T325" s="20"/>
      <c r="U325" s="29"/>
      <c r="V325" s="18"/>
      <c r="W325" s="18" t="s">
        <v>43</v>
      </c>
      <c r="X325" s="15" t="n">
        <v>4.5</v>
      </c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 t="n">
        <v>4.5</v>
      </c>
      <c r="AL325" s="15"/>
      <c r="AM325" s="15"/>
    </row>
    <row r="326" customFormat="false" ht="15.6" hidden="false" customHeight="true" outlineLevel="0" collapsed="false">
      <c r="A326" s="11"/>
      <c r="B326" s="28" t="s">
        <v>103</v>
      </c>
      <c r="C326" s="14" t="s">
        <v>38</v>
      </c>
      <c r="D326" s="14"/>
      <c r="E326" s="15" t="n">
        <v>257.3</v>
      </c>
      <c r="F326" s="15" t="n">
        <v>119.9</v>
      </c>
      <c r="G326" s="15" t="n">
        <v>5.7</v>
      </c>
      <c r="H326" s="15" t="n">
        <v>9.4</v>
      </c>
      <c r="I326" s="15" t="n">
        <v>0.1</v>
      </c>
      <c r="J326" s="15" t="n">
        <v>6.4</v>
      </c>
      <c r="K326" s="15" t="n">
        <v>3.9</v>
      </c>
      <c r="L326" s="15" t="n">
        <v>0</v>
      </c>
      <c r="M326" s="15" t="n">
        <v>27</v>
      </c>
      <c r="N326" s="15" t="n">
        <v>0</v>
      </c>
      <c r="O326" s="15" t="n">
        <v>0</v>
      </c>
      <c r="P326" s="15" t="n">
        <v>0</v>
      </c>
      <c r="Q326" s="15" t="n">
        <v>67</v>
      </c>
      <c r="R326" s="15" t="n">
        <v>0</v>
      </c>
      <c r="S326" s="15" t="n">
        <v>0.4</v>
      </c>
      <c r="T326" s="20"/>
      <c r="U326" s="29" t="s">
        <v>103</v>
      </c>
      <c r="V326" s="17" t="s">
        <v>38</v>
      </c>
      <c r="W326" s="17"/>
      <c r="X326" s="15" t="n">
        <v>137.4</v>
      </c>
      <c r="Y326" s="15" t="n">
        <v>0.3</v>
      </c>
      <c r="Z326" s="15" t="n">
        <v>0</v>
      </c>
      <c r="AA326" s="15" t="n">
        <v>0.5</v>
      </c>
      <c r="AB326" s="15" t="n">
        <v>13</v>
      </c>
      <c r="AC326" s="15" t="n">
        <v>9.2</v>
      </c>
      <c r="AD326" s="15" t="n">
        <v>80.6</v>
      </c>
      <c r="AE326" s="15" t="n">
        <v>0</v>
      </c>
      <c r="AF326" s="15" t="n">
        <v>0.1</v>
      </c>
      <c r="AG326" s="15" t="n">
        <v>0.4</v>
      </c>
      <c r="AH326" s="15" t="n">
        <v>0.1</v>
      </c>
      <c r="AI326" s="15" t="n">
        <v>3.7</v>
      </c>
      <c r="AJ326" s="15" t="n">
        <v>0.5</v>
      </c>
      <c r="AK326" s="15" t="n">
        <v>27</v>
      </c>
      <c r="AL326" s="15" t="n">
        <v>0</v>
      </c>
      <c r="AM326" s="15" t="n">
        <v>2</v>
      </c>
    </row>
    <row r="327" customFormat="false" ht="15.6" hidden="false" customHeight="true" outlineLevel="0" collapsed="false">
      <c r="A327" s="11"/>
      <c r="B327" s="28"/>
      <c r="C327" s="12" t="s">
        <v>39</v>
      </c>
      <c r="D327" s="14" t="s">
        <v>40</v>
      </c>
      <c r="E327" s="15" t="n">
        <v>174.9</v>
      </c>
      <c r="F327" s="15" t="n">
        <v>82.8</v>
      </c>
      <c r="G327" s="15" t="n">
        <v>2.1</v>
      </c>
      <c r="H327" s="15" t="n">
        <v>1.7</v>
      </c>
      <c r="I327" s="15"/>
      <c r="J327" s="15" t="n">
        <v>0.6</v>
      </c>
      <c r="K327" s="15" t="n">
        <v>0.1</v>
      </c>
      <c r="L327" s="15"/>
      <c r="M327" s="15" t="n">
        <v>26.9</v>
      </c>
      <c r="N327" s="15"/>
      <c r="O327" s="15"/>
      <c r="P327" s="15"/>
      <c r="Q327" s="15" t="n">
        <v>51.1</v>
      </c>
      <c r="R327" s="15"/>
      <c r="S327" s="15" t="n">
        <v>0.3</v>
      </c>
      <c r="T327" s="20"/>
      <c r="U327" s="29"/>
      <c r="V327" s="18" t="s">
        <v>39</v>
      </c>
      <c r="W327" s="17" t="s">
        <v>40</v>
      </c>
      <c r="X327" s="15" t="n">
        <v>92.1</v>
      </c>
      <c r="Y327" s="15" t="n">
        <v>0.1</v>
      </c>
      <c r="Z327" s="15"/>
      <c r="AA327" s="15" t="n">
        <v>0.5</v>
      </c>
      <c r="AB327" s="15" t="n">
        <v>13</v>
      </c>
      <c r="AC327" s="15" t="n">
        <v>4</v>
      </c>
      <c r="AD327" s="15" t="n">
        <v>62.3</v>
      </c>
      <c r="AE327" s="15"/>
      <c r="AF327" s="15" t="n">
        <v>0.1</v>
      </c>
      <c r="AG327" s="15" t="n">
        <v>0.4</v>
      </c>
      <c r="AH327" s="15" t="n">
        <v>0.1</v>
      </c>
      <c r="AI327" s="15" t="n">
        <v>3.7</v>
      </c>
      <c r="AJ327" s="15" t="n">
        <v>0.5</v>
      </c>
      <c r="AK327" s="15" t="n">
        <v>5.4</v>
      </c>
      <c r="AL327" s="15"/>
      <c r="AM327" s="15" t="n">
        <v>2</v>
      </c>
    </row>
    <row r="328" customFormat="false" ht="15.6" hidden="false" customHeight="true" outlineLevel="0" collapsed="false">
      <c r="A328" s="11"/>
      <c r="B328" s="28"/>
      <c r="C328" s="12"/>
      <c r="D328" s="14" t="s">
        <v>41</v>
      </c>
      <c r="E328" s="15" t="n">
        <v>33.6</v>
      </c>
      <c r="F328" s="15" t="n">
        <v>33.6</v>
      </c>
      <c r="G328" s="15" t="n">
        <v>0.8</v>
      </c>
      <c r="H328" s="15" t="n">
        <v>7.7</v>
      </c>
      <c r="I328" s="15" t="n">
        <v>0.1</v>
      </c>
      <c r="J328" s="15" t="n">
        <v>5.7</v>
      </c>
      <c r="K328" s="15" t="n">
        <v>3.8</v>
      </c>
      <c r="L328" s="15"/>
      <c r="M328" s="15" t="n">
        <v>0.1</v>
      </c>
      <c r="N328" s="15"/>
      <c r="O328" s="15"/>
      <c r="P328" s="15"/>
      <c r="Q328" s="15" t="n">
        <v>15.3</v>
      </c>
      <c r="R328" s="15"/>
      <c r="S328" s="15" t="n">
        <v>0.1</v>
      </c>
      <c r="T328" s="20"/>
      <c r="U328" s="29"/>
      <c r="V328" s="18"/>
      <c r="W328" s="17" t="s">
        <v>41</v>
      </c>
      <c r="X328" s="15" t="n">
        <v>0</v>
      </c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</row>
    <row r="329" customFormat="false" ht="15.6" hidden="false" customHeight="true" outlineLevel="0" collapsed="false">
      <c r="A329" s="11"/>
      <c r="B329" s="28"/>
      <c r="C329" s="12"/>
      <c r="D329" s="14" t="s">
        <v>42</v>
      </c>
      <c r="E329" s="15" t="n">
        <v>27.2</v>
      </c>
      <c r="F329" s="15" t="n">
        <v>3.5</v>
      </c>
      <c r="G329" s="15" t="n">
        <v>2.8</v>
      </c>
      <c r="H329" s="15"/>
      <c r="I329" s="15"/>
      <c r="J329" s="15" t="n">
        <v>0.1</v>
      </c>
      <c r="K329" s="15"/>
      <c r="L329" s="15"/>
      <c r="M329" s="15"/>
      <c r="N329" s="15"/>
      <c r="O329" s="15"/>
      <c r="P329" s="15"/>
      <c r="Q329" s="15" t="n">
        <v>0.6</v>
      </c>
      <c r="R329" s="15"/>
      <c r="S329" s="15" t="n">
        <v>0</v>
      </c>
      <c r="T329" s="20"/>
      <c r="U329" s="29"/>
      <c r="V329" s="18"/>
      <c r="W329" s="17" t="s">
        <v>42</v>
      </c>
      <c r="X329" s="15" t="n">
        <v>23.7</v>
      </c>
      <c r="Y329" s="15" t="n">
        <v>0.2</v>
      </c>
      <c r="Z329" s="15"/>
      <c r="AA329" s="15"/>
      <c r="AB329" s="15"/>
      <c r="AC329" s="15" t="n">
        <v>5.2</v>
      </c>
      <c r="AD329" s="15" t="n">
        <v>18.3</v>
      </c>
      <c r="AE329" s="15"/>
      <c r="AF329" s="15"/>
      <c r="AG329" s="15"/>
      <c r="AH329" s="15"/>
      <c r="AI329" s="15"/>
      <c r="AJ329" s="15"/>
      <c r="AK329" s="15"/>
      <c r="AL329" s="15"/>
      <c r="AM329" s="15"/>
    </row>
    <row r="330" customFormat="false" ht="15.6" hidden="false" customHeight="true" outlineLevel="0" collapsed="false">
      <c r="A330" s="11"/>
      <c r="B330" s="28"/>
      <c r="C330" s="12"/>
      <c r="D330" s="12" t="s">
        <v>43</v>
      </c>
      <c r="E330" s="15" t="n">
        <v>21.6</v>
      </c>
      <c r="F330" s="15" t="n">
        <v>0</v>
      </c>
      <c r="G330" s="15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20"/>
      <c r="U330" s="29"/>
      <c r="V330" s="18"/>
      <c r="W330" s="18" t="s">
        <v>43</v>
      </c>
      <c r="X330" s="15" t="n">
        <v>21.6</v>
      </c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 t="n">
        <v>21.6</v>
      </c>
      <c r="AL330" s="15"/>
      <c r="AM330" s="15"/>
    </row>
    <row r="331" customFormat="false" ht="15.6" hidden="false" customHeight="true" outlineLevel="0" collapsed="false">
      <c r="A331" s="11" t="s">
        <v>100</v>
      </c>
      <c r="B331" s="28" t="s">
        <v>104</v>
      </c>
      <c r="C331" s="14" t="s">
        <v>38</v>
      </c>
      <c r="D331" s="14"/>
      <c r="E331" s="15" t="n">
        <v>24.3</v>
      </c>
      <c r="F331" s="15" t="n">
        <v>8.7</v>
      </c>
      <c r="G331" s="15" t="n">
        <v>0.4</v>
      </c>
      <c r="H331" s="15" t="n">
        <v>0.2</v>
      </c>
      <c r="I331" s="15" t="n">
        <v>0</v>
      </c>
      <c r="J331" s="15" t="n">
        <v>4.5</v>
      </c>
      <c r="K331" s="15" t="n">
        <v>0</v>
      </c>
      <c r="L331" s="15" t="n">
        <v>0.3</v>
      </c>
      <c r="M331" s="15" t="n">
        <v>0.8</v>
      </c>
      <c r="N331" s="15" t="n">
        <v>0</v>
      </c>
      <c r="O331" s="15" t="n">
        <v>0</v>
      </c>
      <c r="P331" s="15" t="n">
        <v>0</v>
      </c>
      <c r="Q331" s="15" t="n">
        <v>2.3</v>
      </c>
      <c r="R331" s="15" t="n">
        <v>0</v>
      </c>
      <c r="S331" s="15" t="n">
        <v>0.2</v>
      </c>
      <c r="T331" s="20" t="s">
        <v>100</v>
      </c>
      <c r="U331" s="29" t="s">
        <v>104</v>
      </c>
      <c r="V331" s="17" t="s">
        <v>38</v>
      </c>
      <c r="W331" s="17"/>
      <c r="X331" s="15" t="n">
        <v>15.6</v>
      </c>
      <c r="Y331" s="15" t="n">
        <v>0.1</v>
      </c>
      <c r="Z331" s="15" t="n">
        <v>0</v>
      </c>
      <c r="AA331" s="15" t="n">
        <v>0.1</v>
      </c>
      <c r="AB331" s="15" t="n">
        <v>0</v>
      </c>
      <c r="AC331" s="15" t="n">
        <v>8.9</v>
      </c>
      <c r="AD331" s="15" t="n">
        <v>2.5</v>
      </c>
      <c r="AE331" s="15" t="n">
        <v>0.1</v>
      </c>
      <c r="AF331" s="15" t="n">
        <v>0</v>
      </c>
      <c r="AG331" s="15" t="n">
        <v>0</v>
      </c>
      <c r="AH331" s="15" t="n">
        <v>0</v>
      </c>
      <c r="AI331" s="15" t="n">
        <v>3.2</v>
      </c>
      <c r="AJ331" s="15" t="n">
        <v>0</v>
      </c>
      <c r="AK331" s="15" t="n">
        <v>0.7</v>
      </c>
      <c r="AL331" s="15" t="n">
        <v>0</v>
      </c>
      <c r="AM331" s="15" t="n">
        <v>0</v>
      </c>
    </row>
    <row r="332" customFormat="false" ht="15.6" hidden="false" customHeight="true" outlineLevel="0" collapsed="false">
      <c r="A332" s="11"/>
      <c r="B332" s="28"/>
      <c r="C332" s="12" t="s">
        <v>39</v>
      </c>
      <c r="D332" s="14" t="s">
        <v>40</v>
      </c>
      <c r="E332" s="15" t="n">
        <v>3.7</v>
      </c>
      <c r="F332" s="15" t="n">
        <v>0.2</v>
      </c>
      <c r="G332" s="15"/>
      <c r="H332" s="15"/>
      <c r="I332" s="15"/>
      <c r="J332" s="15"/>
      <c r="K332" s="15"/>
      <c r="L332" s="15"/>
      <c r="M332" s="15" t="s">
        <v>81</v>
      </c>
      <c r="N332" s="15"/>
      <c r="O332" s="15"/>
      <c r="P332" s="15"/>
      <c r="Q332" s="15"/>
      <c r="R332" s="15"/>
      <c r="S332" s="15" t="n">
        <v>0.2</v>
      </c>
      <c r="T332" s="20"/>
      <c r="U332" s="29"/>
      <c r="V332" s="18" t="s">
        <v>39</v>
      </c>
      <c r="W332" s="17" t="s">
        <v>40</v>
      </c>
      <c r="X332" s="15" t="n">
        <v>3.5</v>
      </c>
      <c r="Y332" s="15" t="n">
        <v>0.1</v>
      </c>
      <c r="Z332" s="15"/>
      <c r="AA332" s="15" t="n">
        <v>0.1</v>
      </c>
      <c r="AB332" s="15"/>
      <c r="AC332" s="15" t="n">
        <v>0.1</v>
      </c>
      <c r="AD332" s="15"/>
      <c r="AE332" s="15"/>
      <c r="AF332" s="15"/>
      <c r="AG332" s="15"/>
      <c r="AH332" s="15"/>
      <c r="AI332" s="15" t="n">
        <v>3.2</v>
      </c>
      <c r="AJ332" s="15"/>
      <c r="AK332" s="15"/>
      <c r="AL332" s="15"/>
      <c r="AM332" s="15"/>
    </row>
    <row r="333" customFormat="false" ht="15.6" hidden="false" customHeight="true" outlineLevel="0" collapsed="false">
      <c r="A333" s="11"/>
      <c r="B333" s="28"/>
      <c r="C333" s="12"/>
      <c r="D333" s="14" t="s">
        <v>41</v>
      </c>
      <c r="E333" s="15" t="n">
        <v>3.8</v>
      </c>
      <c r="F333" s="15" t="n">
        <v>3.8</v>
      </c>
      <c r="G333" s="15" t="s">
        <v>81</v>
      </c>
      <c r="H333" s="15" t="s">
        <v>81</v>
      </c>
      <c r="I333" s="15"/>
      <c r="J333" s="15" t="n">
        <v>3.5</v>
      </c>
      <c r="K333" s="15"/>
      <c r="L333" s="15" t="n">
        <v>0.3</v>
      </c>
      <c r="M333" s="15"/>
      <c r="N333" s="15"/>
      <c r="O333" s="15"/>
      <c r="P333" s="15"/>
      <c r="Q333" s="15"/>
      <c r="R333" s="15"/>
      <c r="S333" s="15"/>
      <c r="T333" s="20"/>
      <c r="U333" s="29"/>
      <c r="V333" s="18"/>
      <c r="W333" s="17" t="s">
        <v>41</v>
      </c>
      <c r="X333" s="15" t="n">
        <v>0</v>
      </c>
      <c r="Y333" s="15"/>
      <c r="Z333" s="15"/>
      <c r="AA333" s="15"/>
      <c r="AB333" s="15"/>
      <c r="AC333" s="15"/>
      <c r="AD333" s="15"/>
      <c r="AE333" s="15"/>
      <c r="AF333" s="15"/>
      <c r="AG333" s="15" t="s">
        <v>81</v>
      </c>
      <c r="AH333" s="15"/>
      <c r="AI333" s="15" t="s">
        <v>81</v>
      </c>
      <c r="AJ333" s="15"/>
      <c r="AK333" s="15"/>
      <c r="AL333" s="15"/>
      <c r="AM333" s="15"/>
    </row>
    <row r="334" customFormat="false" ht="15.6" hidden="false" customHeight="true" outlineLevel="0" collapsed="false">
      <c r="A334" s="11"/>
      <c r="B334" s="28"/>
      <c r="C334" s="12"/>
      <c r="D334" s="14" t="s">
        <v>42</v>
      </c>
      <c r="E334" s="15" t="n">
        <v>16.8</v>
      </c>
      <c r="F334" s="15" t="n">
        <v>4.7</v>
      </c>
      <c r="G334" s="15" t="n">
        <v>0.4</v>
      </c>
      <c r="H334" s="15" t="n">
        <v>0.2</v>
      </c>
      <c r="I334" s="15"/>
      <c r="J334" s="15" t="n">
        <v>1</v>
      </c>
      <c r="K334" s="15"/>
      <c r="L334" s="15"/>
      <c r="M334" s="15" t="n">
        <v>0.8</v>
      </c>
      <c r="N334" s="15"/>
      <c r="O334" s="15"/>
      <c r="P334" s="15"/>
      <c r="Q334" s="15" t="n">
        <v>2.3</v>
      </c>
      <c r="R334" s="15"/>
      <c r="S334" s="15"/>
      <c r="T334" s="20"/>
      <c r="U334" s="29"/>
      <c r="V334" s="18"/>
      <c r="W334" s="17" t="s">
        <v>42</v>
      </c>
      <c r="X334" s="15" t="n">
        <v>12.1</v>
      </c>
      <c r="Y334" s="15"/>
      <c r="Z334" s="15"/>
      <c r="AA334" s="15"/>
      <c r="AB334" s="15"/>
      <c r="AC334" s="15" t="n">
        <v>8.8</v>
      </c>
      <c r="AD334" s="15" t="n">
        <v>2.5</v>
      </c>
      <c r="AE334" s="15" t="n">
        <v>0.1</v>
      </c>
      <c r="AF334" s="15"/>
      <c r="AG334" s="15"/>
      <c r="AH334" s="15"/>
      <c r="AI334" s="15"/>
      <c r="AJ334" s="15"/>
      <c r="AK334" s="15" t="n">
        <v>0.7</v>
      </c>
      <c r="AL334" s="15"/>
      <c r="AM334" s="15"/>
    </row>
    <row r="335" customFormat="false" ht="15.6" hidden="false" customHeight="true" outlineLevel="0" collapsed="false">
      <c r="A335" s="11"/>
      <c r="B335" s="28"/>
      <c r="C335" s="12"/>
      <c r="D335" s="12" t="s">
        <v>43</v>
      </c>
      <c r="E335" s="15" t="n">
        <v>0</v>
      </c>
      <c r="F335" s="15" t="n">
        <v>0</v>
      </c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20"/>
      <c r="U335" s="29"/>
      <c r="V335" s="18"/>
      <c r="W335" s="18" t="s">
        <v>43</v>
      </c>
      <c r="X335" s="15" t="n">
        <v>0</v>
      </c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</row>
    <row r="336" customFormat="false" ht="15.6" hidden="false" customHeight="true" outlineLevel="0" collapsed="false">
      <c r="A336" s="11"/>
      <c r="B336" s="28" t="s">
        <v>75</v>
      </c>
      <c r="C336" s="14" t="s">
        <v>38</v>
      </c>
      <c r="D336" s="14"/>
      <c r="E336" s="15" t="n">
        <v>1271.4</v>
      </c>
      <c r="F336" s="15" t="n">
        <v>215.9</v>
      </c>
      <c r="G336" s="15" t="n">
        <v>1.3</v>
      </c>
      <c r="H336" s="15" t="n">
        <v>19.1</v>
      </c>
      <c r="I336" s="15" t="n">
        <v>3.2</v>
      </c>
      <c r="J336" s="15" t="n">
        <v>29</v>
      </c>
      <c r="K336" s="15" t="n">
        <v>1.2</v>
      </c>
      <c r="L336" s="15" t="n">
        <v>0</v>
      </c>
      <c r="M336" s="15" t="n">
        <v>57.2</v>
      </c>
      <c r="N336" s="15" t="n">
        <v>6.1</v>
      </c>
      <c r="O336" s="15" t="n">
        <v>0</v>
      </c>
      <c r="P336" s="15" t="n">
        <v>64.4</v>
      </c>
      <c r="Q336" s="15" t="n">
        <v>3.3</v>
      </c>
      <c r="R336" s="15" t="n">
        <v>0.5</v>
      </c>
      <c r="S336" s="15" t="n">
        <v>30.6</v>
      </c>
      <c r="T336" s="20"/>
      <c r="U336" s="29" t="s">
        <v>76</v>
      </c>
      <c r="V336" s="17" t="s">
        <v>38</v>
      </c>
      <c r="W336" s="17"/>
      <c r="X336" s="15" t="n">
        <v>1055.5</v>
      </c>
      <c r="Y336" s="15" t="n">
        <v>56.8</v>
      </c>
      <c r="Z336" s="15" t="n">
        <v>0.2</v>
      </c>
      <c r="AA336" s="15" t="n">
        <v>153.7</v>
      </c>
      <c r="AB336" s="15" t="n">
        <v>40.2</v>
      </c>
      <c r="AC336" s="15" t="n">
        <v>649.4</v>
      </c>
      <c r="AD336" s="15" t="n">
        <v>4.9</v>
      </c>
      <c r="AE336" s="15" t="n">
        <v>0</v>
      </c>
      <c r="AF336" s="15" t="n">
        <v>0.1</v>
      </c>
      <c r="AG336" s="15" t="n">
        <v>0.5</v>
      </c>
      <c r="AH336" s="15" t="n">
        <v>6.7</v>
      </c>
      <c r="AI336" s="15" t="n">
        <v>64.5</v>
      </c>
      <c r="AJ336" s="15" t="n">
        <v>0</v>
      </c>
      <c r="AK336" s="15" t="n">
        <v>0.2</v>
      </c>
      <c r="AL336" s="15" t="n">
        <v>0</v>
      </c>
      <c r="AM336" s="15" t="n">
        <v>78.3</v>
      </c>
    </row>
    <row r="337" customFormat="false" ht="15.6" hidden="false" customHeight="true" outlineLevel="0" collapsed="false">
      <c r="A337" s="11"/>
      <c r="B337" s="28"/>
      <c r="C337" s="12" t="s">
        <v>39</v>
      </c>
      <c r="D337" s="14" t="s">
        <v>40</v>
      </c>
      <c r="E337" s="15" t="n">
        <v>213</v>
      </c>
      <c r="F337" s="15" t="n">
        <v>0.2</v>
      </c>
      <c r="G337" s="15"/>
      <c r="H337" s="15"/>
      <c r="I337" s="15"/>
      <c r="J337" s="15" t="n">
        <v>0.2</v>
      </c>
      <c r="K337" s="15"/>
      <c r="L337" s="15"/>
      <c r="M337" s="15"/>
      <c r="N337" s="15"/>
      <c r="O337" s="15"/>
      <c r="P337" s="15"/>
      <c r="Q337" s="15"/>
      <c r="R337" s="15"/>
      <c r="S337" s="15"/>
      <c r="T337" s="20"/>
      <c r="U337" s="29"/>
      <c r="V337" s="18" t="s">
        <v>39</v>
      </c>
      <c r="W337" s="17" t="s">
        <v>40</v>
      </c>
      <c r="X337" s="15" t="n">
        <v>212.8</v>
      </c>
      <c r="Y337" s="15" t="n">
        <v>4</v>
      </c>
      <c r="Z337" s="15"/>
      <c r="AA337" s="15" t="n">
        <v>68.8</v>
      </c>
      <c r="AB337" s="15" t="n">
        <v>12.9</v>
      </c>
      <c r="AC337" s="15" t="n">
        <v>45.5</v>
      </c>
      <c r="AD337" s="15"/>
      <c r="AE337" s="15"/>
      <c r="AF337" s="15" t="n">
        <v>0.1</v>
      </c>
      <c r="AG337" s="15"/>
      <c r="AH337" s="15" t="n">
        <v>0.5</v>
      </c>
      <c r="AI337" s="15" t="n">
        <v>57.5</v>
      </c>
      <c r="AJ337" s="15"/>
      <c r="AK337" s="15" t="n">
        <v>0.2</v>
      </c>
      <c r="AL337" s="15"/>
      <c r="AM337" s="15" t="n">
        <v>23.3</v>
      </c>
    </row>
    <row r="338" customFormat="false" ht="15.6" hidden="false" customHeight="true" outlineLevel="0" collapsed="false">
      <c r="A338" s="11"/>
      <c r="B338" s="28"/>
      <c r="C338" s="12"/>
      <c r="D338" s="14" t="s">
        <v>41</v>
      </c>
      <c r="E338" s="15" t="n">
        <v>67.3</v>
      </c>
      <c r="F338" s="15" t="n">
        <v>67.3</v>
      </c>
      <c r="G338" s="15" t="n">
        <v>0.4</v>
      </c>
      <c r="H338" s="15" t="n">
        <v>7.6</v>
      </c>
      <c r="I338" s="15" t="n">
        <v>3.2</v>
      </c>
      <c r="J338" s="15" t="n">
        <v>28.1</v>
      </c>
      <c r="K338" s="15" t="n">
        <v>0.5</v>
      </c>
      <c r="L338" s="15"/>
      <c r="M338" s="15" t="n">
        <v>1.2</v>
      </c>
      <c r="N338" s="15"/>
      <c r="O338" s="15"/>
      <c r="P338" s="15"/>
      <c r="Q338" s="15" t="n">
        <v>0.1</v>
      </c>
      <c r="R338" s="15" t="n">
        <v>0.5</v>
      </c>
      <c r="S338" s="15" t="n">
        <v>25.7</v>
      </c>
      <c r="T338" s="20"/>
      <c r="U338" s="29"/>
      <c r="V338" s="18"/>
      <c r="W338" s="17" t="s">
        <v>41</v>
      </c>
      <c r="X338" s="15" t="n">
        <v>0</v>
      </c>
      <c r="Y338" s="15"/>
      <c r="Z338" s="15"/>
      <c r="AA338" s="15"/>
      <c r="AB338" s="15"/>
      <c r="AC338" s="15"/>
      <c r="AD338" s="15" t="n">
        <v>0</v>
      </c>
      <c r="AE338" s="15"/>
      <c r="AF338" s="15"/>
      <c r="AG338" s="15"/>
      <c r="AH338" s="15"/>
      <c r="AI338" s="15"/>
      <c r="AJ338" s="15"/>
      <c r="AK338" s="15"/>
      <c r="AL338" s="15"/>
      <c r="AM338" s="15"/>
    </row>
    <row r="339" customFormat="false" ht="15.6" hidden="false" customHeight="true" outlineLevel="0" collapsed="false">
      <c r="A339" s="11"/>
      <c r="B339" s="28"/>
      <c r="C339" s="12"/>
      <c r="D339" s="14" t="s">
        <v>42</v>
      </c>
      <c r="E339" s="15" t="n">
        <v>892.5</v>
      </c>
      <c r="F339" s="15" t="n">
        <v>52.6</v>
      </c>
      <c r="G339" s="15" t="n">
        <v>0.9</v>
      </c>
      <c r="H339" s="15" t="n">
        <v>11.5</v>
      </c>
      <c r="I339" s="15"/>
      <c r="J339" s="15" t="n">
        <v>0.7</v>
      </c>
      <c r="K339" s="15" t="n">
        <v>0.7</v>
      </c>
      <c r="L339" s="15"/>
      <c r="M339" s="15" t="n">
        <v>27.5</v>
      </c>
      <c r="N339" s="15" t="n">
        <v>3.2</v>
      </c>
      <c r="O339" s="15"/>
      <c r="P339" s="15"/>
      <c r="Q339" s="15" t="n">
        <v>3.2</v>
      </c>
      <c r="R339" s="15"/>
      <c r="S339" s="15" t="n">
        <v>4.9</v>
      </c>
      <c r="T339" s="20"/>
      <c r="U339" s="29"/>
      <c r="V339" s="18"/>
      <c r="W339" s="17" t="s">
        <v>42</v>
      </c>
      <c r="X339" s="15" t="n">
        <v>839.9</v>
      </c>
      <c r="Y339" s="15" t="n">
        <v>52.8</v>
      </c>
      <c r="Z339" s="15" t="n">
        <v>0.2</v>
      </c>
      <c r="AA339" s="15" t="n">
        <v>84.9</v>
      </c>
      <c r="AB339" s="15" t="n">
        <v>27.3</v>
      </c>
      <c r="AC339" s="15" t="n">
        <v>603.9</v>
      </c>
      <c r="AD339" s="15" t="n">
        <v>4.9</v>
      </c>
      <c r="AE339" s="15"/>
      <c r="AF339" s="15"/>
      <c r="AG339" s="15" t="n">
        <v>0.5</v>
      </c>
      <c r="AH339" s="15" t="n">
        <v>6.2</v>
      </c>
      <c r="AI339" s="15" t="n">
        <v>6.4</v>
      </c>
      <c r="AJ339" s="15"/>
      <c r="AK339" s="15"/>
      <c r="AL339" s="15"/>
      <c r="AM339" s="15" t="n">
        <v>52.8</v>
      </c>
    </row>
    <row r="340" customFormat="false" ht="15.6" hidden="false" customHeight="true" outlineLevel="0" collapsed="false">
      <c r="A340" s="11"/>
      <c r="B340" s="28"/>
      <c r="C340" s="12"/>
      <c r="D340" s="12" t="s">
        <v>43</v>
      </c>
      <c r="E340" s="15" t="n">
        <v>98.6</v>
      </c>
      <c r="F340" s="15" t="n">
        <v>95.8</v>
      </c>
      <c r="G340" s="15" t="n">
        <v>0</v>
      </c>
      <c r="H340" s="15" t="n">
        <v>0</v>
      </c>
      <c r="I340" s="15" t="n">
        <v>0</v>
      </c>
      <c r="J340" s="15" t="n">
        <v>0</v>
      </c>
      <c r="K340" s="15" t="n">
        <v>0</v>
      </c>
      <c r="L340" s="15" t="n">
        <v>0</v>
      </c>
      <c r="M340" s="15" t="n">
        <v>28.5</v>
      </c>
      <c r="N340" s="15" t="n">
        <v>2.9</v>
      </c>
      <c r="O340" s="15"/>
      <c r="P340" s="15" t="n">
        <v>64.4</v>
      </c>
      <c r="Q340" s="15"/>
      <c r="R340" s="15" t="n">
        <v>0</v>
      </c>
      <c r="S340" s="15"/>
      <c r="T340" s="20"/>
      <c r="U340" s="29"/>
      <c r="V340" s="18"/>
      <c r="W340" s="18" t="s">
        <v>43</v>
      </c>
      <c r="X340" s="15" t="n">
        <v>2.8</v>
      </c>
      <c r="Y340" s="15" t="n">
        <v>0</v>
      </c>
      <c r="Z340" s="15" t="n">
        <v>0</v>
      </c>
      <c r="AA340" s="15" t="n">
        <v>0</v>
      </c>
      <c r="AB340" s="15" t="n">
        <v>0</v>
      </c>
      <c r="AC340" s="15" t="n">
        <v>0</v>
      </c>
      <c r="AD340" s="15" t="n">
        <v>0</v>
      </c>
      <c r="AE340" s="15" t="n">
        <v>0</v>
      </c>
      <c r="AF340" s="15" t="n">
        <v>0</v>
      </c>
      <c r="AG340" s="15" t="n">
        <v>0</v>
      </c>
      <c r="AH340" s="15" t="n">
        <v>0</v>
      </c>
      <c r="AI340" s="15" t="n">
        <v>0.6</v>
      </c>
      <c r="AJ340" s="15"/>
      <c r="AK340" s="15"/>
      <c r="AL340" s="15"/>
      <c r="AM340" s="15" t="n">
        <v>2.2</v>
      </c>
    </row>
    <row r="341" customFormat="false" ht="15.6" hidden="false" customHeight="true" outlineLevel="0" collapsed="false">
      <c r="A341" s="11"/>
      <c r="B341" s="28" t="s">
        <v>93</v>
      </c>
      <c r="C341" s="14" t="s">
        <v>38</v>
      </c>
      <c r="D341" s="14"/>
      <c r="E341" s="15" t="n">
        <f aca="false">SUM(E346,E351)</f>
        <v>5.2</v>
      </c>
      <c r="F341" s="15" t="n">
        <f aca="false">SUM(F346,F351)</f>
        <v>0</v>
      </c>
      <c r="G341" s="15" t="n">
        <f aca="false">SUM(G346,G351)</f>
        <v>0</v>
      </c>
      <c r="H341" s="15" t="n">
        <f aca="false">SUM(H346,H351)</f>
        <v>0</v>
      </c>
      <c r="I341" s="15" t="n">
        <f aca="false">SUM(I346,I351)</f>
        <v>0</v>
      </c>
      <c r="J341" s="15" t="n">
        <f aca="false">SUM(J346,J351)</f>
        <v>0</v>
      </c>
      <c r="K341" s="15" t="n">
        <f aca="false">SUM(K346,K351)</f>
        <v>0</v>
      </c>
      <c r="L341" s="15" t="n">
        <f aca="false">SUM(L346,L351)</f>
        <v>0</v>
      </c>
      <c r="M341" s="15" t="n">
        <f aca="false">SUM(M346,M351)</f>
        <v>0</v>
      </c>
      <c r="N341" s="15" t="n">
        <f aca="false">SUM(N346,N351)</f>
        <v>0</v>
      </c>
      <c r="O341" s="15" t="n">
        <f aca="false">SUM(O346,O351)</f>
        <v>0</v>
      </c>
      <c r="P341" s="15" t="n">
        <f aca="false">SUM(P346,P351)</f>
        <v>0</v>
      </c>
      <c r="Q341" s="15" t="n">
        <f aca="false">SUM(Q346,Q351)</f>
        <v>0</v>
      </c>
      <c r="R341" s="15" t="n">
        <f aca="false">SUM(R346,R351)</f>
        <v>0</v>
      </c>
      <c r="S341" s="15" t="n">
        <f aca="false">SUM(S346,S351)</f>
        <v>0</v>
      </c>
      <c r="T341" s="20"/>
      <c r="U341" s="29" t="s">
        <v>98</v>
      </c>
      <c r="V341" s="17" t="s">
        <v>38</v>
      </c>
      <c r="W341" s="17"/>
      <c r="X341" s="15" t="n">
        <f aca="false">SUM(X346,X351)</f>
        <v>5.2</v>
      </c>
      <c r="Y341" s="15" t="n">
        <f aca="false">SUM(Y346,Y351)</f>
        <v>1.3</v>
      </c>
      <c r="Z341" s="15" t="n">
        <f aca="false">SUM(Z346,Z351)</f>
        <v>0</v>
      </c>
      <c r="AA341" s="15" t="n">
        <f aca="false">SUM(AA346,AA351)</f>
        <v>0</v>
      </c>
      <c r="AB341" s="15" t="n">
        <f aca="false">SUM(AB346,AB351)</f>
        <v>0</v>
      </c>
      <c r="AC341" s="15" t="n">
        <f aca="false">SUM(AC346,AC351)</f>
        <v>0</v>
      </c>
      <c r="AD341" s="15" t="n">
        <f aca="false">SUM(AD346,AD351)</f>
        <v>0</v>
      </c>
      <c r="AE341" s="15" t="n">
        <f aca="false">SUM(AE346,AE351)</f>
        <v>0</v>
      </c>
      <c r="AF341" s="15" t="n">
        <f aca="false">SUM(AF346,AF351)</f>
        <v>0</v>
      </c>
      <c r="AG341" s="15" t="n">
        <f aca="false">SUM(AG346,AG351)</f>
        <v>0</v>
      </c>
      <c r="AH341" s="15" t="n">
        <f aca="false">SUM(AH346,AH351)</f>
        <v>0</v>
      </c>
      <c r="AI341" s="15" t="n">
        <f aca="false">SUM(AI346,AI351)</f>
        <v>3.5</v>
      </c>
      <c r="AJ341" s="15" t="n">
        <f aca="false">SUM(AJ346,AJ351)</f>
        <v>0.4</v>
      </c>
      <c r="AK341" s="15" t="n">
        <f aca="false">SUM(AK346,AK351)</f>
        <v>0</v>
      </c>
      <c r="AL341" s="15" t="n">
        <f aca="false">SUM(AL346,AL351)</f>
        <v>0</v>
      </c>
      <c r="AM341" s="15" t="n">
        <f aca="false">SUM(AM346,AM351)</f>
        <v>0</v>
      </c>
    </row>
    <row r="342" customFormat="false" ht="15.6" hidden="false" customHeight="true" outlineLevel="0" collapsed="false">
      <c r="A342" s="11"/>
      <c r="B342" s="28"/>
      <c r="C342" s="12" t="s">
        <v>39</v>
      </c>
      <c r="D342" s="14" t="s">
        <v>40</v>
      </c>
      <c r="E342" s="15" t="n">
        <f aca="false">SUM(E347,E352)</f>
        <v>0</v>
      </c>
      <c r="F342" s="15" t="n">
        <f aca="false">SUM(F347,F352)</f>
        <v>0</v>
      </c>
      <c r="G342" s="15" t="n">
        <f aca="false">SUM(G347,G352)</f>
        <v>0</v>
      </c>
      <c r="H342" s="15" t="n">
        <f aca="false">SUM(H347,H352)</f>
        <v>0</v>
      </c>
      <c r="I342" s="15" t="n">
        <f aca="false">SUM(I347,I352)</f>
        <v>0</v>
      </c>
      <c r="J342" s="15" t="n">
        <f aca="false">SUM(J347,J352)</f>
        <v>0</v>
      </c>
      <c r="K342" s="15" t="n">
        <f aca="false">SUM(K347,K352)</f>
        <v>0</v>
      </c>
      <c r="L342" s="15" t="n">
        <f aca="false">SUM(L347,L352)</f>
        <v>0</v>
      </c>
      <c r="M342" s="15" t="n">
        <f aca="false">SUM(M347,M352)</f>
        <v>0</v>
      </c>
      <c r="N342" s="15" t="n">
        <f aca="false">SUM(N347,N352)</f>
        <v>0</v>
      </c>
      <c r="O342" s="15" t="n">
        <f aca="false">SUM(O347,O352)</f>
        <v>0</v>
      </c>
      <c r="P342" s="15" t="n">
        <f aca="false">SUM(P347,P352)</f>
        <v>0</v>
      </c>
      <c r="Q342" s="15" t="n">
        <f aca="false">SUM(Q347,Q352)</f>
        <v>0</v>
      </c>
      <c r="R342" s="15" t="n">
        <f aca="false">SUM(R347,R352)</f>
        <v>0</v>
      </c>
      <c r="S342" s="15" t="n">
        <f aca="false">SUM(S347,S352)</f>
        <v>0</v>
      </c>
      <c r="T342" s="20"/>
      <c r="U342" s="29"/>
      <c r="V342" s="18" t="s">
        <v>39</v>
      </c>
      <c r="W342" s="17" t="s">
        <v>40</v>
      </c>
      <c r="X342" s="15" t="n">
        <f aca="false">SUM(X347,X352)</f>
        <v>0</v>
      </c>
      <c r="Y342" s="15" t="n">
        <f aca="false">SUM(Y347,Y352)</f>
        <v>0</v>
      </c>
      <c r="Z342" s="15" t="n">
        <f aca="false">SUM(Z347,Z352)</f>
        <v>0</v>
      </c>
      <c r="AA342" s="15" t="n">
        <f aca="false">SUM(AA347,AA352)</f>
        <v>0</v>
      </c>
      <c r="AB342" s="15" t="n">
        <f aca="false">SUM(AB347,AB352)</f>
        <v>0</v>
      </c>
      <c r="AC342" s="15" t="n">
        <f aca="false">SUM(AC347,AC352)</f>
        <v>0</v>
      </c>
      <c r="AD342" s="15" t="n">
        <f aca="false">SUM(AD347,AD352)</f>
        <v>0</v>
      </c>
      <c r="AE342" s="15" t="n">
        <f aca="false">SUM(AE347,AE352)</f>
        <v>0</v>
      </c>
      <c r="AF342" s="15" t="n">
        <f aca="false">SUM(AF347,AF352)</f>
        <v>0</v>
      </c>
      <c r="AG342" s="15" t="n">
        <f aca="false">SUM(AG347,AG352)</f>
        <v>0</v>
      </c>
      <c r="AH342" s="15" t="n">
        <f aca="false">SUM(AH347,AH352)</f>
        <v>0</v>
      </c>
      <c r="AI342" s="15" t="n">
        <f aca="false">SUM(AI347,AI352)</f>
        <v>0</v>
      </c>
      <c r="AJ342" s="15" t="n">
        <f aca="false">SUM(AJ347,AJ352)</f>
        <v>0</v>
      </c>
      <c r="AK342" s="15" t="n">
        <f aca="false">SUM(AK347,AK352)</f>
        <v>0</v>
      </c>
      <c r="AL342" s="15" t="n">
        <f aca="false">SUM(AL347,AL352)</f>
        <v>0</v>
      </c>
      <c r="AM342" s="15" t="n">
        <f aca="false">SUM(AM347,AM352)</f>
        <v>0</v>
      </c>
    </row>
    <row r="343" customFormat="false" ht="15.6" hidden="false" customHeight="true" outlineLevel="0" collapsed="false">
      <c r="A343" s="11"/>
      <c r="B343" s="28"/>
      <c r="C343" s="12"/>
      <c r="D343" s="14" t="s">
        <v>41</v>
      </c>
      <c r="E343" s="15" t="n">
        <f aca="false">SUM(E348,E353)</f>
        <v>0</v>
      </c>
      <c r="F343" s="15" t="n">
        <f aca="false">SUM(F348,F353)</f>
        <v>0</v>
      </c>
      <c r="G343" s="15" t="n">
        <f aca="false">SUM(G348,G353)</f>
        <v>0</v>
      </c>
      <c r="H343" s="15" t="n">
        <f aca="false">SUM(H348,H353)</f>
        <v>0</v>
      </c>
      <c r="I343" s="15" t="n">
        <f aca="false">SUM(I348,I353)</f>
        <v>0</v>
      </c>
      <c r="J343" s="15" t="n">
        <f aca="false">SUM(J348,J353)</f>
        <v>0</v>
      </c>
      <c r="K343" s="15" t="n">
        <f aca="false">SUM(K348,K353)</f>
        <v>0</v>
      </c>
      <c r="L343" s="15" t="n">
        <f aca="false">SUM(L348,L353)</f>
        <v>0</v>
      </c>
      <c r="M343" s="15" t="n">
        <f aca="false">SUM(M348,M353)</f>
        <v>0</v>
      </c>
      <c r="N343" s="15" t="n">
        <f aca="false">SUM(N348,N353)</f>
        <v>0</v>
      </c>
      <c r="O343" s="15" t="n">
        <f aca="false">SUM(O348,O353)</f>
        <v>0</v>
      </c>
      <c r="P343" s="15" t="n">
        <f aca="false">SUM(P348,P353)</f>
        <v>0</v>
      </c>
      <c r="Q343" s="15" t="n">
        <f aca="false">SUM(Q348,Q353)</f>
        <v>0</v>
      </c>
      <c r="R343" s="15" t="n">
        <f aca="false">SUM(R348,R353)</f>
        <v>0</v>
      </c>
      <c r="S343" s="15" t="n">
        <f aca="false">SUM(S348,S353)</f>
        <v>0</v>
      </c>
      <c r="T343" s="20"/>
      <c r="U343" s="29"/>
      <c r="V343" s="18"/>
      <c r="W343" s="17" t="s">
        <v>41</v>
      </c>
      <c r="X343" s="15" t="n">
        <f aca="false">SUM(X348,X353)</f>
        <v>0</v>
      </c>
      <c r="Y343" s="15" t="n">
        <f aca="false">SUM(Y348,Y353)</f>
        <v>0</v>
      </c>
      <c r="Z343" s="15" t="n">
        <f aca="false">SUM(Z348,Z353)</f>
        <v>0</v>
      </c>
      <c r="AA343" s="15" t="n">
        <f aca="false">SUM(AA348,AA353)</f>
        <v>0</v>
      </c>
      <c r="AB343" s="15" t="n">
        <f aca="false">SUM(AB348,AB353)</f>
        <v>0</v>
      </c>
      <c r="AC343" s="15" t="n">
        <f aca="false">SUM(AC348,AC353)</f>
        <v>0</v>
      </c>
      <c r="AD343" s="15" t="n">
        <f aca="false">SUM(AD348,AD353)</f>
        <v>0</v>
      </c>
      <c r="AE343" s="15" t="n">
        <f aca="false">SUM(AE348,AE353)</f>
        <v>0</v>
      </c>
      <c r="AF343" s="15" t="n">
        <f aca="false">SUM(AF348,AF353)</f>
        <v>0</v>
      </c>
      <c r="AG343" s="15" t="n">
        <f aca="false">SUM(AG348,AG353)</f>
        <v>0</v>
      </c>
      <c r="AH343" s="15" t="n">
        <f aca="false">SUM(AH348,AH353)</f>
        <v>0</v>
      </c>
      <c r="AI343" s="15" t="n">
        <f aca="false">SUM(AI348,AI353)</f>
        <v>0</v>
      </c>
      <c r="AJ343" s="15" t="n">
        <f aca="false">SUM(AJ348,AJ353)</f>
        <v>0</v>
      </c>
      <c r="AK343" s="15" t="n">
        <f aca="false">SUM(AK348,AK353)</f>
        <v>0</v>
      </c>
      <c r="AL343" s="15" t="n">
        <f aca="false">SUM(AL348,AL353)</f>
        <v>0</v>
      </c>
      <c r="AM343" s="15" t="n">
        <f aca="false">SUM(AM348,AM353)</f>
        <v>0</v>
      </c>
    </row>
    <row r="344" customFormat="false" ht="15.6" hidden="false" customHeight="true" outlineLevel="0" collapsed="false">
      <c r="A344" s="11"/>
      <c r="B344" s="28"/>
      <c r="C344" s="12"/>
      <c r="D344" s="14" t="s">
        <v>42</v>
      </c>
      <c r="E344" s="15" t="n">
        <f aca="false">SUM(E349,E354)</f>
        <v>1.7</v>
      </c>
      <c r="F344" s="15" t="n">
        <f aca="false">SUM(F349,F354)</f>
        <v>0</v>
      </c>
      <c r="G344" s="15" t="n">
        <f aca="false">SUM(G349,G354)</f>
        <v>0</v>
      </c>
      <c r="H344" s="15" t="n">
        <f aca="false">SUM(H349,H354)</f>
        <v>0</v>
      </c>
      <c r="I344" s="15" t="n">
        <f aca="false">SUM(I349,I354)</f>
        <v>0</v>
      </c>
      <c r="J344" s="15" t="n">
        <f aca="false">SUM(J349,J354)</f>
        <v>0</v>
      </c>
      <c r="K344" s="15" t="n">
        <f aca="false">SUM(K349,K354)</f>
        <v>0</v>
      </c>
      <c r="L344" s="15" t="n">
        <f aca="false">SUM(L349,L354)</f>
        <v>0</v>
      </c>
      <c r="M344" s="15" t="n">
        <f aca="false">SUM(M349,M354)</f>
        <v>0</v>
      </c>
      <c r="N344" s="15" t="n">
        <f aca="false">SUM(N349,N354)</f>
        <v>0</v>
      </c>
      <c r="O344" s="15" t="n">
        <f aca="false">SUM(O349,O354)</f>
        <v>0</v>
      </c>
      <c r="P344" s="15" t="n">
        <f aca="false">SUM(P349,P354)</f>
        <v>0</v>
      </c>
      <c r="Q344" s="15" t="n">
        <f aca="false">SUM(Q349,Q354)</f>
        <v>0</v>
      </c>
      <c r="R344" s="15" t="n">
        <f aca="false">SUM(R349,R354)</f>
        <v>0</v>
      </c>
      <c r="S344" s="15" t="n">
        <f aca="false">SUM(S349,S354)</f>
        <v>0</v>
      </c>
      <c r="T344" s="20"/>
      <c r="U344" s="29"/>
      <c r="V344" s="18"/>
      <c r="W344" s="17" t="s">
        <v>42</v>
      </c>
      <c r="X344" s="15" t="n">
        <f aca="false">SUM(X349,X354)</f>
        <v>1.7</v>
      </c>
      <c r="Y344" s="15" t="n">
        <f aca="false">SUM(Y349,Y354)</f>
        <v>1.3</v>
      </c>
      <c r="Z344" s="15" t="n">
        <f aca="false">SUM(Z349,Z354)</f>
        <v>0</v>
      </c>
      <c r="AA344" s="15" t="n">
        <f aca="false">SUM(AA349,AA354)</f>
        <v>0</v>
      </c>
      <c r="AB344" s="15" t="n">
        <f aca="false">SUM(AB349,AB354)</f>
        <v>0</v>
      </c>
      <c r="AC344" s="15" t="n">
        <f aca="false">SUM(AC349,AC354)</f>
        <v>0</v>
      </c>
      <c r="AD344" s="15" t="n">
        <f aca="false">SUM(AD349,AD354)</f>
        <v>0</v>
      </c>
      <c r="AE344" s="15" t="n">
        <f aca="false">SUM(AE349,AE354)</f>
        <v>0</v>
      </c>
      <c r="AF344" s="15" t="n">
        <f aca="false">SUM(AF349,AF354)</f>
        <v>0</v>
      </c>
      <c r="AG344" s="15" t="n">
        <f aca="false">SUM(AG349,AG354)</f>
        <v>0</v>
      </c>
      <c r="AH344" s="15" t="n">
        <f aca="false">SUM(AH349,AH354)</f>
        <v>0</v>
      </c>
      <c r="AI344" s="15" t="n">
        <f aca="false">SUM(AI349,AI354)</f>
        <v>0</v>
      </c>
      <c r="AJ344" s="15" t="n">
        <f aca="false">SUM(AJ349,AJ354)</f>
        <v>0.4</v>
      </c>
      <c r="AK344" s="15" t="n">
        <f aca="false">SUM(AK349,AK354)</f>
        <v>0</v>
      </c>
      <c r="AL344" s="15" t="n">
        <f aca="false">SUM(AL349,AL354)</f>
        <v>0</v>
      </c>
      <c r="AM344" s="15" t="n">
        <f aca="false">SUM(AM349,AM354)</f>
        <v>0</v>
      </c>
    </row>
    <row r="345" customFormat="false" ht="15.6" hidden="false" customHeight="true" outlineLevel="0" collapsed="false">
      <c r="A345" s="11"/>
      <c r="B345" s="28"/>
      <c r="C345" s="12"/>
      <c r="D345" s="12" t="s">
        <v>43</v>
      </c>
      <c r="E345" s="15" t="n">
        <f aca="false">SUM(E350,E355)</f>
        <v>3.5</v>
      </c>
      <c r="F345" s="15" t="n">
        <f aca="false">SUM(F350,F355)</f>
        <v>0</v>
      </c>
      <c r="G345" s="15" t="n">
        <f aca="false">SUM(G350,G355)</f>
        <v>0</v>
      </c>
      <c r="H345" s="15" t="n">
        <f aca="false">SUM(H350,H355)</f>
        <v>0</v>
      </c>
      <c r="I345" s="15" t="n">
        <f aca="false">SUM(I350,I355)</f>
        <v>0</v>
      </c>
      <c r="J345" s="15" t="n">
        <f aca="false">SUM(J350,J355)</f>
        <v>0</v>
      </c>
      <c r="K345" s="15" t="n">
        <f aca="false">SUM(K350,K355)</f>
        <v>0</v>
      </c>
      <c r="L345" s="15" t="n">
        <f aca="false">SUM(L350,L355)</f>
        <v>0</v>
      </c>
      <c r="M345" s="15" t="n">
        <f aca="false">SUM(M350,M355)</f>
        <v>0</v>
      </c>
      <c r="N345" s="15" t="n">
        <f aca="false">SUM(N350,N355)</f>
        <v>0</v>
      </c>
      <c r="O345" s="15" t="n">
        <f aca="false">SUM(O350,O355)</f>
        <v>0</v>
      </c>
      <c r="P345" s="15" t="n">
        <f aca="false">SUM(P350,P355)</f>
        <v>0</v>
      </c>
      <c r="Q345" s="15" t="n">
        <f aca="false">SUM(Q350,Q355)</f>
        <v>0</v>
      </c>
      <c r="R345" s="15" t="n">
        <f aca="false">SUM(R350,R355)</f>
        <v>0</v>
      </c>
      <c r="S345" s="15" t="n">
        <f aca="false">SUM(S350,S355)</f>
        <v>0</v>
      </c>
      <c r="T345" s="20"/>
      <c r="U345" s="29"/>
      <c r="V345" s="18"/>
      <c r="W345" s="18" t="s">
        <v>43</v>
      </c>
      <c r="X345" s="15" t="n">
        <f aca="false">SUM(X350,X355)</f>
        <v>3.5</v>
      </c>
      <c r="Y345" s="15" t="n">
        <f aca="false">SUM(Y350,Y355)</f>
        <v>0</v>
      </c>
      <c r="Z345" s="15" t="n">
        <f aca="false">SUM(Z350,Z355)</f>
        <v>0</v>
      </c>
      <c r="AA345" s="15" t="n">
        <f aca="false">SUM(AA350,AA355)</f>
        <v>0</v>
      </c>
      <c r="AB345" s="15" t="n">
        <f aca="false">SUM(AB350,AB355)</f>
        <v>0</v>
      </c>
      <c r="AC345" s="15" t="n">
        <f aca="false">SUM(AC350,AC355)</f>
        <v>0</v>
      </c>
      <c r="AD345" s="15" t="n">
        <f aca="false">SUM(AD350,AD355)</f>
        <v>0</v>
      </c>
      <c r="AE345" s="15" t="n">
        <f aca="false">SUM(AE350,AE355)</f>
        <v>0</v>
      </c>
      <c r="AF345" s="15" t="n">
        <f aca="false">SUM(AF350,AF355)</f>
        <v>0</v>
      </c>
      <c r="AG345" s="15" t="n">
        <f aca="false">SUM(AG350,AG355)</f>
        <v>0</v>
      </c>
      <c r="AH345" s="15" t="n">
        <f aca="false">SUM(AH350,AH355)</f>
        <v>0</v>
      </c>
      <c r="AI345" s="15" t="n">
        <f aca="false">SUM(AI350,AI355)</f>
        <v>3.5</v>
      </c>
      <c r="AJ345" s="15" t="n">
        <f aca="false">SUM(AJ350,AJ355)</f>
        <v>0</v>
      </c>
      <c r="AK345" s="15" t="n">
        <f aca="false">SUM(AK350,AK355)</f>
        <v>0</v>
      </c>
      <c r="AL345" s="15" t="n">
        <f aca="false">SUM(AL350,AL355)</f>
        <v>0</v>
      </c>
      <c r="AM345" s="15" t="n">
        <f aca="false">SUM(AM350,AM355)</f>
        <v>0</v>
      </c>
    </row>
    <row r="346" customFormat="false" ht="15.6" hidden="false" customHeight="true" outlineLevel="0" collapsed="false">
      <c r="A346" s="11"/>
      <c r="B346" s="28" t="s">
        <v>105</v>
      </c>
      <c r="C346" s="14" t="s">
        <v>38</v>
      </c>
      <c r="D346" s="14"/>
      <c r="E346" s="15" t="n">
        <v>5.2</v>
      </c>
      <c r="F346" s="15" t="n">
        <v>0</v>
      </c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20"/>
      <c r="U346" s="29" t="s">
        <v>105</v>
      </c>
      <c r="V346" s="17" t="s">
        <v>38</v>
      </c>
      <c r="W346" s="17"/>
      <c r="X346" s="15" t="n">
        <v>5.2</v>
      </c>
      <c r="Y346" s="15" t="n">
        <v>1.3</v>
      </c>
      <c r="Z346" s="15" t="n">
        <v>0</v>
      </c>
      <c r="AA346" s="15" t="n">
        <v>0</v>
      </c>
      <c r="AB346" s="15" t="n">
        <v>0</v>
      </c>
      <c r="AC346" s="15" t="n">
        <v>0</v>
      </c>
      <c r="AD346" s="15" t="n">
        <v>0</v>
      </c>
      <c r="AE346" s="15" t="n">
        <v>0</v>
      </c>
      <c r="AF346" s="15" t="n">
        <v>0</v>
      </c>
      <c r="AG346" s="15" t="n">
        <v>0</v>
      </c>
      <c r="AH346" s="15" t="n">
        <v>0</v>
      </c>
      <c r="AI346" s="15" t="n">
        <v>3.5</v>
      </c>
      <c r="AJ346" s="15" t="n">
        <v>0.4</v>
      </c>
      <c r="AK346" s="15" t="n">
        <v>0</v>
      </c>
      <c r="AL346" s="15" t="n">
        <v>0</v>
      </c>
      <c r="AM346" s="15" t="n">
        <v>0</v>
      </c>
    </row>
    <row r="347" customFormat="false" ht="15.6" hidden="false" customHeight="true" outlineLevel="0" collapsed="false">
      <c r="A347" s="11"/>
      <c r="B347" s="28"/>
      <c r="C347" s="12" t="s">
        <v>39</v>
      </c>
      <c r="D347" s="14" t="s">
        <v>40</v>
      </c>
      <c r="E347" s="15" t="n">
        <v>0</v>
      </c>
      <c r="F347" s="15" t="n">
        <v>0</v>
      </c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20"/>
      <c r="U347" s="29"/>
      <c r="V347" s="18" t="s">
        <v>39</v>
      </c>
      <c r="W347" s="17" t="s">
        <v>40</v>
      </c>
      <c r="X347" s="15" t="n">
        <v>0</v>
      </c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</row>
    <row r="348" customFormat="false" ht="15.6" hidden="false" customHeight="true" outlineLevel="0" collapsed="false">
      <c r="A348" s="11"/>
      <c r="B348" s="28"/>
      <c r="C348" s="12"/>
      <c r="D348" s="14" t="s">
        <v>41</v>
      </c>
      <c r="E348" s="15" t="n">
        <v>0</v>
      </c>
      <c r="F348" s="15" t="n">
        <v>0</v>
      </c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20"/>
      <c r="U348" s="29"/>
      <c r="V348" s="18"/>
      <c r="W348" s="17" t="s">
        <v>41</v>
      </c>
      <c r="X348" s="15" t="n">
        <v>0</v>
      </c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</row>
    <row r="349" customFormat="false" ht="15.6" hidden="false" customHeight="true" outlineLevel="0" collapsed="false">
      <c r="A349" s="11"/>
      <c r="B349" s="28"/>
      <c r="C349" s="12"/>
      <c r="D349" s="14" t="s">
        <v>42</v>
      </c>
      <c r="E349" s="15" t="n">
        <v>1.7</v>
      </c>
      <c r="F349" s="15" t="n">
        <v>0</v>
      </c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20"/>
      <c r="U349" s="29"/>
      <c r="V349" s="18"/>
      <c r="W349" s="17" t="s">
        <v>42</v>
      </c>
      <c r="X349" s="15" t="n">
        <v>1.7</v>
      </c>
      <c r="Y349" s="15" t="n">
        <v>1.3</v>
      </c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 t="n">
        <v>0.4</v>
      </c>
      <c r="AK349" s="15"/>
      <c r="AL349" s="15"/>
      <c r="AM349" s="15"/>
    </row>
    <row r="350" customFormat="false" ht="15.6" hidden="false" customHeight="true" outlineLevel="0" collapsed="false">
      <c r="A350" s="11"/>
      <c r="B350" s="28"/>
      <c r="C350" s="12"/>
      <c r="D350" s="12" t="s">
        <v>43</v>
      </c>
      <c r="E350" s="15" t="n">
        <v>3.5</v>
      </c>
      <c r="F350" s="15" t="n">
        <v>0</v>
      </c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20"/>
      <c r="U350" s="29"/>
      <c r="V350" s="18"/>
      <c r="W350" s="18" t="s">
        <v>43</v>
      </c>
      <c r="X350" s="15" t="n">
        <v>3.5</v>
      </c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 t="n">
        <v>3.5</v>
      </c>
      <c r="AJ350" s="15"/>
      <c r="AK350" s="15"/>
      <c r="AL350" s="15"/>
      <c r="AM350" s="15"/>
    </row>
    <row r="351" customFormat="false" ht="15.6" hidden="false" customHeight="true" outlineLevel="0" collapsed="false">
      <c r="A351" s="11"/>
      <c r="B351" s="28" t="s">
        <v>106</v>
      </c>
      <c r="C351" s="14" t="s">
        <v>38</v>
      </c>
      <c r="D351" s="14"/>
      <c r="E351" s="15" t="n">
        <v>0</v>
      </c>
      <c r="F351" s="15" t="n">
        <v>0</v>
      </c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20"/>
      <c r="U351" s="29" t="s">
        <v>106</v>
      </c>
      <c r="V351" s="17" t="s">
        <v>38</v>
      </c>
      <c r="W351" s="17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</row>
    <row r="352" customFormat="false" ht="15.6" hidden="false" customHeight="true" outlineLevel="0" collapsed="false">
      <c r="A352" s="11"/>
      <c r="B352" s="28"/>
      <c r="C352" s="12" t="s">
        <v>39</v>
      </c>
      <c r="D352" s="14" t="s">
        <v>40</v>
      </c>
      <c r="E352" s="15" t="n">
        <v>0</v>
      </c>
      <c r="F352" s="15" t="n">
        <v>0</v>
      </c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20"/>
      <c r="U352" s="29"/>
      <c r="V352" s="18" t="s">
        <v>39</v>
      </c>
      <c r="W352" s="17" t="s">
        <v>40</v>
      </c>
      <c r="X352" s="15" t="n">
        <v>0</v>
      </c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</row>
    <row r="353" customFormat="false" ht="15.6" hidden="false" customHeight="true" outlineLevel="0" collapsed="false">
      <c r="A353" s="11"/>
      <c r="B353" s="28"/>
      <c r="C353" s="12"/>
      <c r="D353" s="14" t="s">
        <v>41</v>
      </c>
      <c r="E353" s="15" t="n">
        <v>0</v>
      </c>
      <c r="F353" s="15" t="n">
        <v>0</v>
      </c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20"/>
      <c r="U353" s="29"/>
      <c r="V353" s="18"/>
      <c r="W353" s="17" t="s">
        <v>41</v>
      </c>
      <c r="X353" s="15" t="n">
        <v>0</v>
      </c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</row>
    <row r="354" customFormat="false" ht="15.6" hidden="false" customHeight="true" outlineLevel="0" collapsed="false">
      <c r="A354" s="11"/>
      <c r="B354" s="28"/>
      <c r="C354" s="12"/>
      <c r="D354" s="14" t="s">
        <v>42</v>
      </c>
      <c r="E354" s="15" t="n">
        <v>0</v>
      </c>
      <c r="F354" s="15" t="n">
        <v>0</v>
      </c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20"/>
      <c r="U354" s="29"/>
      <c r="V354" s="18"/>
      <c r="W354" s="17" t="s">
        <v>42</v>
      </c>
      <c r="X354" s="15" t="n">
        <v>0</v>
      </c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</row>
    <row r="355" customFormat="false" ht="15.6" hidden="false" customHeight="true" outlineLevel="0" collapsed="false">
      <c r="A355" s="11"/>
      <c r="B355" s="28"/>
      <c r="C355" s="12"/>
      <c r="D355" s="12" t="s">
        <v>43</v>
      </c>
      <c r="E355" s="15" t="n">
        <v>0</v>
      </c>
      <c r="F355" s="15" t="n">
        <v>0</v>
      </c>
      <c r="G355" s="15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20"/>
      <c r="U355" s="29"/>
      <c r="V355" s="18"/>
      <c r="W355" s="18" t="s">
        <v>43</v>
      </c>
      <c r="X355" s="15" t="n">
        <v>0</v>
      </c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15"/>
    </row>
    <row r="356" customFormat="false" ht="15.6" hidden="false" customHeight="true" outlineLevel="0" collapsed="false">
      <c r="A356" s="11" t="s">
        <v>107</v>
      </c>
      <c r="B356" s="23" t="s">
        <v>8</v>
      </c>
      <c r="C356" s="14" t="s">
        <v>38</v>
      </c>
      <c r="D356" s="14"/>
      <c r="E356" s="15" t="n">
        <f aca="false">SUM(E361,E366,E371,E376,E381)</f>
        <v>608.8</v>
      </c>
      <c r="F356" s="15" t="n">
        <f aca="false">SUM(F361,F366,F371,F376,F381)</f>
        <v>155</v>
      </c>
      <c r="G356" s="15" t="n">
        <f aca="false">SUM(G361,G366,G371,G376,G381)</f>
        <v>20</v>
      </c>
      <c r="H356" s="15" t="n">
        <f aca="false">SUM(H361,H366,H371,H376,H381)</f>
        <v>10.4</v>
      </c>
      <c r="I356" s="15" t="n">
        <f aca="false">SUM(I361,I366,I371,I376,I381)</f>
        <v>27.1</v>
      </c>
      <c r="J356" s="15" t="n">
        <f aca="false">SUM(J361,J366,J371,J376,J381)</f>
        <v>19.6</v>
      </c>
      <c r="K356" s="15" t="n">
        <f aca="false">SUM(K361,K366,K371,K376,K381)</f>
        <v>13.5</v>
      </c>
      <c r="L356" s="15" t="n">
        <f aca="false">SUM(L361,L366,L371,L376,L381)</f>
        <v>0</v>
      </c>
      <c r="M356" s="15" t="n">
        <f aca="false">SUM(M361,M366,M371,M376,M381)</f>
        <v>14.5</v>
      </c>
      <c r="N356" s="15" t="n">
        <f aca="false">SUM(N361,N366,N371,N376,N381)</f>
        <v>0.5</v>
      </c>
      <c r="O356" s="15" t="n">
        <f aca="false">SUM(O361,O366,O371,O376,O381)</f>
        <v>0</v>
      </c>
      <c r="P356" s="15" t="n">
        <f aca="false">SUM(P361,P366,P371,P376,P381)</f>
        <v>0</v>
      </c>
      <c r="Q356" s="15" t="n">
        <f aca="false">SUM(Q361,Q366,Q371,Q376,Q381)</f>
        <v>1.4</v>
      </c>
      <c r="R356" s="15" t="n">
        <f aca="false">SUM(R361,R366,R371,R376,R381)</f>
        <v>0.3</v>
      </c>
      <c r="S356" s="15" t="n">
        <f aca="false">SUM(S361,S366,S371,S376,S381)</f>
        <v>47.7</v>
      </c>
      <c r="T356" s="20" t="s">
        <v>107</v>
      </c>
      <c r="U356" s="24" t="s">
        <v>45</v>
      </c>
      <c r="V356" s="17" t="s">
        <v>38</v>
      </c>
      <c r="W356" s="17"/>
      <c r="X356" s="15" t="n">
        <f aca="false">SUM(X361,X366,X371,X376,X381)</f>
        <v>453.8</v>
      </c>
      <c r="Y356" s="15" t="n">
        <f aca="false">SUM(Y361,Y366,Y371,Y376,Y381)</f>
        <v>4.6</v>
      </c>
      <c r="Z356" s="15" t="n">
        <f aca="false">SUM(Z361,Z366,Z371,Z376,Z381)</f>
        <v>0.7</v>
      </c>
      <c r="AA356" s="15" t="n">
        <f aca="false">SUM(AA361,AA366,AA371,AA376,AA381)</f>
        <v>67.2</v>
      </c>
      <c r="AB356" s="15" t="n">
        <f aca="false">SUM(AB361,AB366,AB371,AB376,AB381)</f>
        <v>1.9</v>
      </c>
      <c r="AC356" s="15" t="n">
        <f aca="false">SUM(AC361,AC366,AC371,AC376,AC381)</f>
        <v>80.1</v>
      </c>
      <c r="AD356" s="15" t="n">
        <f aca="false">SUM(AD361,AD366,AD371,AD376,AD381)</f>
        <v>5.1</v>
      </c>
      <c r="AE356" s="15" t="n">
        <f aca="false">SUM(AE361,AE366,AE371,AE376,AE381)</f>
        <v>2.1</v>
      </c>
      <c r="AF356" s="15" t="n">
        <f aca="false">SUM(AF361,AF366,AF371,AF376,AF381)</f>
        <v>0</v>
      </c>
      <c r="AG356" s="15" t="n">
        <f aca="false">SUM(AG361,AG366,AG371,AG376,AG381)</f>
        <v>1.3</v>
      </c>
      <c r="AH356" s="15" t="n">
        <f aca="false">SUM(AH361,AH366,AH371,AH376,AH381)</f>
        <v>7.4</v>
      </c>
      <c r="AI356" s="15" t="n">
        <f aca="false">SUM(AI361,AI366,AI371,AI376,AI381)</f>
        <v>21.4</v>
      </c>
      <c r="AJ356" s="15" t="n">
        <f aca="false">SUM(AJ361,AJ366,AJ371,AJ376,AJ381)</f>
        <v>2.7</v>
      </c>
      <c r="AK356" s="15" t="n">
        <f aca="false">SUM(AK361,AK366,AK371,AK376,AK381)</f>
        <v>21.6</v>
      </c>
      <c r="AL356" s="15" t="n">
        <f aca="false">SUM(AL361,AL366,AL371,AL376,AL381)</f>
        <v>190.3</v>
      </c>
      <c r="AM356" s="15" t="n">
        <f aca="false">SUM(AM361,AM366,AM371,AM376,AM381)</f>
        <v>47.4</v>
      </c>
    </row>
    <row r="357" customFormat="false" ht="15.6" hidden="false" customHeight="true" outlineLevel="0" collapsed="false">
      <c r="A357" s="11"/>
      <c r="B357" s="23"/>
      <c r="C357" s="12" t="s">
        <v>39</v>
      </c>
      <c r="D357" s="14" t="s">
        <v>40</v>
      </c>
      <c r="E357" s="15" t="n">
        <f aca="false">SUM(E362,E367,E372,E377,E382)</f>
        <v>237.9</v>
      </c>
      <c r="F357" s="15" t="n">
        <f aca="false">SUM(F362,F367,F372,F377,F382)</f>
        <v>57.2</v>
      </c>
      <c r="G357" s="15" t="n">
        <f aca="false">SUM(G362,G367,G372,G377,G382)</f>
        <v>1.5</v>
      </c>
      <c r="H357" s="15" t="n">
        <f aca="false">SUM(H362,H367,H372,H377,H382)</f>
        <v>0</v>
      </c>
      <c r="I357" s="15" t="n">
        <f aca="false">SUM(I362,I367,I372,I377,I382)</f>
        <v>0.1</v>
      </c>
      <c r="J357" s="15" t="n">
        <f aca="false">SUM(J362,J367,J372,J377,J382)</f>
        <v>2.4</v>
      </c>
      <c r="K357" s="15" t="n">
        <f aca="false">SUM(K362,K367,K372,K377,K382)</f>
        <v>5.2</v>
      </c>
      <c r="L357" s="15" t="n">
        <f aca="false">SUM(L362,L367,L372,L377,L382)</f>
        <v>0</v>
      </c>
      <c r="M357" s="15" t="n">
        <f aca="false">SUM(M362,M367,M372,M377,M382)</f>
        <v>5.4</v>
      </c>
      <c r="N357" s="15" t="n">
        <f aca="false">SUM(N362,N367,N372,N377,N382)</f>
        <v>0.5</v>
      </c>
      <c r="O357" s="15" t="n">
        <f aca="false">SUM(O362,O367,O372,O377,O382)</f>
        <v>0</v>
      </c>
      <c r="P357" s="15" t="n">
        <f aca="false">SUM(P362,P367,P372,P377,P382)</f>
        <v>0</v>
      </c>
      <c r="Q357" s="15" t="n">
        <f aca="false">SUM(Q362,Q367,Q372,Q377,Q382)</f>
        <v>0</v>
      </c>
      <c r="R357" s="15" t="n">
        <f aca="false">SUM(R362,R367,R372,R377,R382)</f>
        <v>0</v>
      </c>
      <c r="S357" s="15" t="n">
        <f aca="false">SUM(S362,S367,S372,S377,S382)</f>
        <v>42.1</v>
      </c>
      <c r="T357" s="20"/>
      <c r="U357" s="24"/>
      <c r="V357" s="18" t="s">
        <v>39</v>
      </c>
      <c r="W357" s="17" t="s">
        <v>40</v>
      </c>
      <c r="X357" s="15" t="n">
        <f aca="false">SUM(X362,X367,X372,X377,X382)</f>
        <v>180.7</v>
      </c>
      <c r="Y357" s="15" t="n">
        <f aca="false">SUM(Y362,Y367,Y372,Y377,Y382)</f>
        <v>2</v>
      </c>
      <c r="Z357" s="15" t="n">
        <f aca="false">SUM(Z362,Z367,Z372,Z377,Z382)</f>
        <v>0.7</v>
      </c>
      <c r="AA357" s="15" t="n">
        <f aca="false">SUM(AA362,AA367,AA372,AA377,AA382)</f>
        <v>67.2</v>
      </c>
      <c r="AB357" s="15" t="n">
        <f aca="false">SUM(AB362,AB367,AB372,AB377,AB382)</f>
        <v>1.9</v>
      </c>
      <c r="AC357" s="15" t="n">
        <f aca="false">SUM(AC362,AC367,AC372,AC377,AC382)</f>
        <v>36.9</v>
      </c>
      <c r="AD357" s="15" t="n">
        <f aca="false">SUM(AD362,AD367,AD372,AD377,AD382)</f>
        <v>2.6</v>
      </c>
      <c r="AE357" s="15" t="n">
        <f aca="false">SUM(AE362,AE367,AE372,AE377,AE382)</f>
        <v>0.8</v>
      </c>
      <c r="AF357" s="15" t="n">
        <f aca="false">SUM(AF362,AF367,AF372,AF377,AF382)</f>
        <v>0</v>
      </c>
      <c r="AG357" s="15" t="n">
        <f aca="false">SUM(AG362,AG367,AG372,AG377,AG382)</f>
        <v>1.3</v>
      </c>
      <c r="AH357" s="15" t="n">
        <f aca="false">SUM(AH362,AH367,AH372,AH377,AH382)</f>
        <v>6.9</v>
      </c>
      <c r="AI357" s="15" t="n">
        <f aca="false">SUM(AI362,AI367,AI372,AI377,AI382)</f>
        <v>15.2</v>
      </c>
      <c r="AJ357" s="15" t="n">
        <f aca="false">SUM(AJ362,AJ367,AJ372,AJ377,AJ382)</f>
        <v>2.7</v>
      </c>
      <c r="AK357" s="15" t="n">
        <f aca="false">SUM(AK362,AK367,AK372,AK377,AK382)</f>
        <v>21.6</v>
      </c>
      <c r="AL357" s="15" t="n">
        <f aca="false">SUM(AL362,AL367,AL372,AL377,AL382)</f>
        <v>0</v>
      </c>
      <c r="AM357" s="15" t="n">
        <f aca="false">SUM(AM362,AM367,AM372,AM377,AM382)</f>
        <v>20.9</v>
      </c>
    </row>
    <row r="358" customFormat="false" ht="15.6" hidden="false" customHeight="true" outlineLevel="0" collapsed="false">
      <c r="A358" s="11"/>
      <c r="B358" s="23"/>
      <c r="C358" s="12"/>
      <c r="D358" s="14" t="s">
        <v>41</v>
      </c>
      <c r="E358" s="15" t="n">
        <f aca="false">SUM(E363,E368,E373,E378,E383)</f>
        <v>44.7</v>
      </c>
      <c r="F358" s="15" t="n">
        <f aca="false">SUM(F363,F368,F373,F378,F383)</f>
        <v>44.7</v>
      </c>
      <c r="G358" s="15" t="n">
        <f aca="false">SUM(G363,G368,G373,G378,G383)</f>
        <v>1.2</v>
      </c>
      <c r="H358" s="15" t="n">
        <f aca="false">SUM(H363,H368,H373,H378,H383)</f>
        <v>2.5</v>
      </c>
      <c r="I358" s="15" t="n">
        <f aca="false">SUM(I363,I368,I373,I378,I383)</f>
        <v>24.5</v>
      </c>
      <c r="J358" s="15" t="n">
        <f aca="false">SUM(J363,J368,J373,J378,J383)</f>
        <v>11.9</v>
      </c>
      <c r="K358" s="15" t="n">
        <f aca="false">SUM(K363,K368,K373,K378,K383)</f>
        <v>1.9</v>
      </c>
      <c r="L358" s="15" t="n">
        <f aca="false">SUM(L363,L368,L373,L378,L383)</f>
        <v>0</v>
      </c>
      <c r="M358" s="15" t="n">
        <f aca="false">SUM(M363,M368,M373,M378,M383)</f>
        <v>1.6</v>
      </c>
      <c r="N358" s="15" t="n">
        <f aca="false">SUM(N363,N368,N373,N378,N383)</f>
        <v>0</v>
      </c>
      <c r="O358" s="15" t="n">
        <f aca="false">SUM(O363,O368,O373,O378,O383)</f>
        <v>0</v>
      </c>
      <c r="P358" s="15" t="n">
        <f aca="false">SUM(P363,P368,P373,P378,P383)</f>
        <v>0</v>
      </c>
      <c r="Q358" s="15" t="n">
        <f aca="false">SUM(Q363,Q368,Q373,Q378,Q383)</f>
        <v>0</v>
      </c>
      <c r="R358" s="15" t="n">
        <f aca="false">SUM(R363,R368,R373,R378,R383)</f>
        <v>0</v>
      </c>
      <c r="S358" s="15" t="n">
        <f aca="false">SUM(S363,S368,S373,S378,S383)</f>
        <v>1.1</v>
      </c>
      <c r="T358" s="20"/>
      <c r="U358" s="24"/>
      <c r="V358" s="18"/>
      <c r="W358" s="17" t="s">
        <v>41</v>
      </c>
      <c r="X358" s="15" t="n">
        <f aca="false">SUM(X363,X368,X373,X378,X383)</f>
        <v>0</v>
      </c>
      <c r="Y358" s="15" t="n">
        <f aca="false">SUM(Y363,Y368,Y373,Y378,Y383)</f>
        <v>0</v>
      </c>
      <c r="Z358" s="15" t="n">
        <f aca="false">SUM(Z363,Z368,Z373,Z378,Z383)</f>
        <v>0</v>
      </c>
      <c r="AA358" s="15" t="n">
        <f aca="false">SUM(AA363,AA368,AA373,AA378,AA383)</f>
        <v>0</v>
      </c>
      <c r="AB358" s="15" t="n">
        <f aca="false">SUM(AB363,AB368,AB373,AB378,AB383)</f>
        <v>0</v>
      </c>
      <c r="AC358" s="15" t="n">
        <f aca="false">SUM(AC363,AC368,AC373,AC378,AC383)</f>
        <v>0</v>
      </c>
      <c r="AD358" s="15" t="n">
        <f aca="false">SUM(AD363,AD368,AD373,AD378,AD383)</f>
        <v>0</v>
      </c>
      <c r="AE358" s="15" t="n">
        <f aca="false">SUM(AE363,AE368,AE373,AE378,AE383)</f>
        <v>0</v>
      </c>
      <c r="AF358" s="15" t="n">
        <f aca="false">SUM(AF363,AF368,AF373,AF378,AF383)</f>
        <v>0</v>
      </c>
      <c r="AG358" s="15" t="n">
        <f aca="false">SUM(AG363,AG368,AG373,AG378,AG383)</f>
        <v>0</v>
      </c>
      <c r="AH358" s="15" t="n">
        <f aca="false">SUM(AH363,AH368,AH373,AH378,AH383)</f>
        <v>0</v>
      </c>
      <c r="AI358" s="15" t="n">
        <f aca="false">SUM(AI363,AI368,AI373,AI378,AI383)</f>
        <v>0</v>
      </c>
      <c r="AJ358" s="15" t="n">
        <f aca="false">SUM(AJ363,AJ368,AJ373,AJ378,AJ383)</f>
        <v>0</v>
      </c>
      <c r="AK358" s="15" t="n">
        <f aca="false">SUM(AK363,AK368,AK373,AK378,AK383)</f>
        <v>0</v>
      </c>
      <c r="AL358" s="15" t="n">
        <f aca="false">SUM(AL363,AL368,AL373,AL378,AL383)</f>
        <v>0</v>
      </c>
      <c r="AM358" s="15" t="n">
        <f aca="false">SUM(AM363,AM368,AM373,AM378,AM383)</f>
        <v>0</v>
      </c>
    </row>
    <row r="359" customFormat="false" ht="15.6" hidden="false" customHeight="true" outlineLevel="0" collapsed="false">
      <c r="A359" s="11"/>
      <c r="B359" s="23"/>
      <c r="C359" s="12"/>
      <c r="D359" s="14" t="s">
        <v>42</v>
      </c>
      <c r="E359" s="15" t="n">
        <f aca="false">SUM(E364,E369,E374,E379,E384)</f>
        <v>128.5</v>
      </c>
      <c r="F359" s="15" t="n">
        <f aca="false">SUM(F364,F369,F374,F379,F384)</f>
        <v>53.1</v>
      </c>
      <c r="G359" s="15" t="n">
        <f aca="false">SUM(G364,G369,G374,G379,G384)</f>
        <v>17.3</v>
      </c>
      <c r="H359" s="15" t="n">
        <f aca="false">SUM(H364,H369,H374,H379,H384)</f>
        <v>7.9</v>
      </c>
      <c r="I359" s="15" t="n">
        <f aca="false">SUM(I364,I369,I374,I379,I384)</f>
        <v>2.5</v>
      </c>
      <c r="J359" s="15" t="n">
        <f aca="false">SUM(J364,J369,J374,J379,J384)</f>
        <v>5.3</v>
      </c>
      <c r="K359" s="15" t="n">
        <f aca="false">SUM(K364,K369,K374,K379,K384)</f>
        <v>6.4</v>
      </c>
      <c r="L359" s="15" t="n">
        <f aca="false">SUM(L364,L369,L374,L379,L384)</f>
        <v>0</v>
      </c>
      <c r="M359" s="15" t="n">
        <f aca="false">SUM(M364,M369,M374,M379,M384)</f>
        <v>7.5</v>
      </c>
      <c r="N359" s="15" t="n">
        <f aca="false">SUM(N364,N369,N374,N379,N384)</f>
        <v>0</v>
      </c>
      <c r="O359" s="15" t="n">
        <f aca="false">SUM(O364,O369,O374,O379,O384)</f>
        <v>0</v>
      </c>
      <c r="P359" s="15" t="n">
        <f aca="false">SUM(P364,P369,P374,P379,P384)</f>
        <v>0</v>
      </c>
      <c r="Q359" s="15" t="n">
        <f aca="false">SUM(Q364,Q369,Q374,Q379,Q384)</f>
        <v>1.4</v>
      </c>
      <c r="R359" s="15" t="n">
        <f aca="false">SUM(R364,R369,R374,R379,R384)</f>
        <v>0.3</v>
      </c>
      <c r="S359" s="15" t="n">
        <f aca="false">SUM(S364,S369,S374,S379,S384)</f>
        <v>4.5</v>
      </c>
      <c r="T359" s="20"/>
      <c r="U359" s="24"/>
      <c r="V359" s="18"/>
      <c r="W359" s="17" t="s">
        <v>42</v>
      </c>
      <c r="X359" s="15" t="n">
        <f aca="false">SUM(X364,X369,X374,X379,X384)</f>
        <v>75.4</v>
      </c>
      <c r="Y359" s="15" t="n">
        <f aca="false">SUM(Y364,Y369,Y374,Y379,Y384)</f>
        <v>2.6</v>
      </c>
      <c r="Z359" s="15" t="n">
        <f aca="false">SUM(Z364,Z369,Z374,Z379,Z384)</f>
        <v>0</v>
      </c>
      <c r="AA359" s="15" t="n">
        <f aca="false">SUM(AA364,AA369,AA374,AA379,AA384)</f>
        <v>0</v>
      </c>
      <c r="AB359" s="15" t="n">
        <f aca="false">SUM(AB364,AB369,AB374,AB379,AB384)</f>
        <v>0</v>
      </c>
      <c r="AC359" s="15" t="n">
        <f aca="false">SUM(AC364,AC369,AC374,AC379,AC384)</f>
        <v>43.2</v>
      </c>
      <c r="AD359" s="15" t="n">
        <f aca="false">SUM(AD364,AD369,AD374,AD379,AD384)</f>
        <v>2.5</v>
      </c>
      <c r="AE359" s="15" t="n">
        <f aca="false">SUM(AE364,AE369,AE374,AE379,AE384)</f>
        <v>1.3</v>
      </c>
      <c r="AF359" s="15" t="n">
        <f aca="false">SUM(AF364,AF369,AF374,AF379,AF384)</f>
        <v>0</v>
      </c>
      <c r="AG359" s="15" t="n">
        <f aca="false">SUM(AG364,AG369,AG374,AG379,AG384)</f>
        <v>0</v>
      </c>
      <c r="AH359" s="15" t="n">
        <f aca="false">SUM(AH364,AH369,AH374,AH379,AH384)</f>
        <v>0.5</v>
      </c>
      <c r="AI359" s="15" t="n">
        <f aca="false">SUM(AI364,AI369,AI374,AI379,AI384)</f>
        <v>5.3</v>
      </c>
      <c r="AJ359" s="15" t="n">
        <f aca="false">SUM(AJ364,AJ369,AJ374,AJ379,AJ384)</f>
        <v>0</v>
      </c>
      <c r="AK359" s="15" t="n">
        <f aca="false">SUM(AK364,AK369,AK374,AK379,AK384)</f>
        <v>0</v>
      </c>
      <c r="AL359" s="15" t="n">
        <f aca="false">SUM(AL364,AL369,AL374,AL379,AL384)</f>
        <v>0</v>
      </c>
      <c r="AM359" s="15" t="n">
        <f aca="false">SUM(AM364,AM369,AM374,AM379,AM384)</f>
        <v>20</v>
      </c>
    </row>
    <row r="360" customFormat="false" ht="15.6" hidden="false" customHeight="true" outlineLevel="0" collapsed="false">
      <c r="A360" s="11"/>
      <c r="B360" s="23"/>
      <c r="C360" s="12"/>
      <c r="D360" s="12" t="s">
        <v>43</v>
      </c>
      <c r="E360" s="15" t="n">
        <f aca="false">SUM(E365,E370,E375,E380,E385)</f>
        <v>197.7</v>
      </c>
      <c r="F360" s="15" t="n">
        <f aca="false">SUM(F365,F370,F375,F380,F385)</f>
        <v>0</v>
      </c>
      <c r="G360" s="15" t="n">
        <f aca="false">SUM(G365,G370,G375,G380,G385)</f>
        <v>0</v>
      </c>
      <c r="H360" s="15" t="n">
        <f aca="false">SUM(H365,H370,H375,H380,H385)</f>
        <v>0</v>
      </c>
      <c r="I360" s="15" t="n">
        <f aca="false">SUM(I365,I370,I375,I380,I385)</f>
        <v>0</v>
      </c>
      <c r="J360" s="15" t="n">
        <f aca="false">SUM(J365,J370,J375,J380,J385)</f>
        <v>0</v>
      </c>
      <c r="K360" s="15" t="n">
        <f aca="false">SUM(K365,K370,K375,K380,K385)</f>
        <v>0</v>
      </c>
      <c r="L360" s="15" t="n">
        <f aca="false">SUM(L365,L370,L375,L380,L385)</f>
        <v>0</v>
      </c>
      <c r="M360" s="15" t="n">
        <f aca="false">SUM(M365,M370,M375,M380,M385)</f>
        <v>0</v>
      </c>
      <c r="N360" s="15" t="n">
        <f aca="false">SUM(N365,N370,N375,N380,N385)</f>
        <v>0</v>
      </c>
      <c r="O360" s="15" t="n">
        <f aca="false">SUM(O365,O370,O375,O380,O385)</f>
        <v>0</v>
      </c>
      <c r="P360" s="15" t="n">
        <f aca="false">SUM(P365,P370,P375,P380,P385)</f>
        <v>0</v>
      </c>
      <c r="Q360" s="15" t="n">
        <f aca="false">SUM(Q365,Q370,Q375,Q380,Q385)</f>
        <v>0</v>
      </c>
      <c r="R360" s="15" t="n">
        <f aca="false">SUM(R365,R370,R375,R380,R385)</f>
        <v>0</v>
      </c>
      <c r="S360" s="15" t="n">
        <f aca="false">SUM(S365,S370,S375,S380,S385)</f>
        <v>0</v>
      </c>
      <c r="T360" s="20"/>
      <c r="U360" s="24"/>
      <c r="V360" s="18"/>
      <c r="W360" s="18" t="s">
        <v>43</v>
      </c>
      <c r="X360" s="15" t="n">
        <f aca="false">SUM(X365,X370,X375,X380,X385)</f>
        <v>197.7</v>
      </c>
      <c r="Y360" s="15" t="n">
        <f aca="false">SUM(Y365,Y370,Y375,Y380,Y385)</f>
        <v>0</v>
      </c>
      <c r="Z360" s="15" t="n">
        <f aca="false">SUM(Z365,Z370,Z375,Z380,Z385)</f>
        <v>0</v>
      </c>
      <c r="AA360" s="15" t="n">
        <f aca="false">SUM(AA365,AA370,AA375,AA380,AA385)</f>
        <v>0</v>
      </c>
      <c r="AB360" s="15" t="n">
        <f aca="false">SUM(AB365,AB370,AB375,AB380,AB385)</f>
        <v>0</v>
      </c>
      <c r="AC360" s="15" t="n">
        <f aca="false">SUM(AC365,AC370,AC375,AC380,AC385)</f>
        <v>0</v>
      </c>
      <c r="AD360" s="15" t="n">
        <f aca="false">SUM(AD365,AD370,AD375,AD380,AD385)</f>
        <v>0</v>
      </c>
      <c r="AE360" s="15" t="n">
        <f aca="false">SUM(AE365,AE370,AE375,AE380,AE385)</f>
        <v>0</v>
      </c>
      <c r="AF360" s="15" t="n">
        <f aca="false">SUM(AF365,AF370,AF375,AF380,AF385)</f>
        <v>0</v>
      </c>
      <c r="AG360" s="15" t="n">
        <f aca="false">SUM(AG365,AG370,AG375,AG380,AG385)</f>
        <v>0</v>
      </c>
      <c r="AH360" s="15" t="n">
        <f aca="false">SUM(AH365,AH370,AH375,AH380,AH385)</f>
        <v>0</v>
      </c>
      <c r="AI360" s="15" t="n">
        <f aca="false">SUM(AI365,AI370,AI375,AI380,AI385)</f>
        <v>0.9</v>
      </c>
      <c r="AJ360" s="15" t="n">
        <f aca="false">SUM(AJ365,AJ370,AJ375,AJ380,AJ385)</f>
        <v>0</v>
      </c>
      <c r="AK360" s="15" t="n">
        <f aca="false">SUM(AK365,AK370,AK375,AK380,AK385)</f>
        <v>0</v>
      </c>
      <c r="AL360" s="15" t="n">
        <f aca="false">SUM(AL365,AL370,AL375,AL380,AL385)</f>
        <v>190.3</v>
      </c>
      <c r="AM360" s="15" t="n">
        <f aca="false">SUM(AM365,AM370,AM375,AM380,AM385)</f>
        <v>6.5</v>
      </c>
    </row>
    <row r="361" customFormat="false" ht="15.6" hidden="false" customHeight="true" outlineLevel="0" collapsed="false">
      <c r="A361" s="11"/>
      <c r="B361" s="23" t="s">
        <v>77</v>
      </c>
      <c r="C361" s="14" t="s">
        <v>38</v>
      </c>
      <c r="D361" s="14"/>
      <c r="E361" s="15" t="n">
        <v>9.8</v>
      </c>
      <c r="F361" s="15" t="n">
        <v>0</v>
      </c>
      <c r="G361" s="15" t="n">
        <v>0</v>
      </c>
      <c r="H361" s="15" t="n">
        <v>0</v>
      </c>
      <c r="I361" s="15" t="n">
        <v>0</v>
      </c>
      <c r="J361" s="15" t="n">
        <v>0</v>
      </c>
      <c r="K361" s="15" t="n">
        <v>0</v>
      </c>
      <c r="L361" s="15" t="n">
        <v>0</v>
      </c>
      <c r="M361" s="15" t="n">
        <v>0</v>
      </c>
      <c r="N361" s="15" t="n">
        <v>0</v>
      </c>
      <c r="O361" s="15" t="n">
        <v>0</v>
      </c>
      <c r="P361" s="15" t="n">
        <v>0</v>
      </c>
      <c r="Q361" s="15" t="n">
        <v>0</v>
      </c>
      <c r="R361" s="15" t="n">
        <v>0</v>
      </c>
      <c r="S361" s="15" t="n">
        <v>0</v>
      </c>
      <c r="T361" s="20"/>
      <c r="U361" s="24" t="s">
        <v>78</v>
      </c>
      <c r="V361" s="17" t="s">
        <v>38</v>
      </c>
      <c r="W361" s="17"/>
      <c r="X361" s="15" t="n">
        <v>9.8</v>
      </c>
      <c r="Y361" s="15" t="n">
        <v>0</v>
      </c>
      <c r="Z361" s="15" t="n">
        <v>0</v>
      </c>
      <c r="AA361" s="15" t="n">
        <v>0</v>
      </c>
      <c r="AB361" s="15" t="n">
        <v>0</v>
      </c>
      <c r="AC361" s="15" t="n">
        <v>0</v>
      </c>
      <c r="AD361" s="15" t="n">
        <v>0</v>
      </c>
      <c r="AE361" s="15" t="n">
        <v>0</v>
      </c>
      <c r="AF361" s="15" t="n">
        <v>0</v>
      </c>
      <c r="AG361" s="15" t="n">
        <v>0</v>
      </c>
      <c r="AH361" s="15" t="n">
        <v>0</v>
      </c>
      <c r="AI361" s="15" t="n">
        <v>0</v>
      </c>
      <c r="AJ361" s="15" t="n">
        <v>0</v>
      </c>
      <c r="AK361" s="15" t="n">
        <v>9.8</v>
      </c>
      <c r="AL361" s="15" t="n">
        <v>0</v>
      </c>
      <c r="AM361" s="15" t="n">
        <v>0</v>
      </c>
    </row>
    <row r="362" customFormat="false" ht="15.6" hidden="false" customHeight="true" outlineLevel="0" collapsed="false">
      <c r="A362" s="11"/>
      <c r="B362" s="23"/>
      <c r="C362" s="12" t="s">
        <v>39</v>
      </c>
      <c r="D362" s="14" t="s">
        <v>40</v>
      </c>
      <c r="E362" s="15" t="n">
        <v>9.8</v>
      </c>
      <c r="F362" s="15" t="n">
        <v>0</v>
      </c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20"/>
      <c r="U362" s="24"/>
      <c r="V362" s="18" t="s">
        <v>39</v>
      </c>
      <c r="W362" s="17" t="s">
        <v>40</v>
      </c>
      <c r="X362" s="15" t="n">
        <v>9.8</v>
      </c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 t="n">
        <v>9.8</v>
      </c>
      <c r="AL362" s="15"/>
      <c r="AM362" s="15"/>
    </row>
    <row r="363" customFormat="false" ht="15.6" hidden="false" customHeight="true" outlineLevel="0" collapsed="false">
      <c r="A363" s="11"/>
      <c r="B363" s="23"/>
      <c r="C363" s="12"/>
      <c r="D363" s="14" t="s">
        <v>41</v>
      </c>
      <c r="E363" s="15" t="n">
        <v>0</v>
      </c>
      <c r="F363" s="15" t="n">
        <v>0</v>
      </c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20"/>
      <c r="U363" s="24"/>
      <c r="V363" s="18"/>
      <c r="W363" s="17" t="s">
        <v>41</v>
      </c>
      <c r="X363" s="15" t="n">
        <v>0</v>
      </c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  <c r="AM363" s="15"/>
    </row>
    <row r="364" customFormat="false" ht="15.6" hidden="false" customHeight="true" outlineLevel="0" collapsed="false">
      <c r="A364" s="11"/>
      <c r="B364" s="23"/>
      <c r="C364" s="12"/>
      <c r="D364" s="14" t="s">
        <v>42</v>
      </c>
      <c r="E364" s="15" t="n">
        <v>0</v>
      </c>
      <c r="F364" s="15" t="n">
        <v>0</v>
      </c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20"/>
      <c r="U364" s="24"/>
      <c r="V364" s="18"/>
      <c r="W364" s="17" t="s">
        <v>42</v>
      </c>
      <c r="X364" s="15" t="n">
        <v>0</v>
      </c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  <c r="AM364" s="15"/>
    </row>
    <row r="365" customFormat="false" ht="15.6" hidden="false" customHeight="true" outlineLevel="0" collapsed="false">
      <c r="A365" s="11"/>
      <c r="B365" s="23"/>
      <c r="C365" s="12"/>
      <c r="D365" s="12" t="s">
        <v>43</v>
      </c>
      <c r="E365" s="15" t="n">
        <v>0</v>
      </c>
      <c r="F365" s="15" t="n">
        <v>0</v>
      </c>
      <c r="G365" s="15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20"/>
      <c r="U365" s="24"/>
      <c r="V365" s="18"/>
      <c r="W365" s="18" t="s">
        <v>43</v>
      </c>
      <c r="X365" s="15" t="n">
        <v>0</v>
      </c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  <c r="AM365" s="15"/>
    </row>
    <row r="366" customFormat="false" ht="15.6" hidden="false" customHeight="true" outlineLevel="0" collapsed="false">
      <c r="A366" s="11"/>
      <c r="B366" s="23" t="s">
        <v>75</v>
      </c>
      <c r="C366" s="14" t="s">
        <v>38</v>
      </c>
      <c r="D366" s="14"/>
      <c r="E366" s="15" t="n">
        <v>303.5</v>
      </c>
      <c r="F366" s="15" t="n">
        <v>28.3</v>
      </c>
      <c r="G366" s="15" t="n">
        <v>0</v>
      </c>
      <c r="H366" s="15" t="n">
        <v>2.3</v>
      </c>
      <c r="I366" s="15" t="n">
        <v>24.5</v>
      </c>
      <c r="J366" s="15" t="n">
        <v>1</v>
      </c>
      <c r="K366" s="15" t="n">
        <v>0</v>
      </c>
      <c r="L366" s="15" t="n">
        <v>0</v>
      </c>
      <c r="M366" s="15" t="n">
        <v>0</v>
      </c>
      <c r="N366" s="15" t="n">
        <v>0</v>
      </c>
      <c r="O366" s="15" t="n">
        <v>0</v>
      </c>
      <c r="P366" s="15" t="n">
        <v>0</v>
      </c>
      <c r="Q366" s="15" t="n">
        <v>0.5</v>
      </c>
      <c r="R366" s="15" t="n">
        <v>0</v>
      </c>
      <c r="S366" s="15" t="n">
        <v>0</v>
      </c>
      <c r="T366" s="20"/>
      <c r="U366" s="24" t="s">
        <v>76</v>
      </c>
      <c r="V366" s="17" t="s">
        <v>38</v>
      </c>
      <c r="W366" s="17"/>
      <c r="X366" s="15" t="n">
        <v>275.2</v>
      </c>
      <c r="Y366" s="15" t="n">
        <v>1.6</v>
      </c>
      <c r="Z366" s="15" t="n">
        <v>0</v>
      </c>
      <c r="AA366" s="15" t="n">
        <v>66.9</v>
      </c>
      <c r="AB366" s="15" t="n">
        <v>1.3</v>
      </c>
      <c r="AC366" s="15" t="n">
        <v>11.2</v>
      </c>
      <c r="AD366" s="15" t="n">
        <v>0</v>
      </c>
      <c r="AE366" s="15" t="n">
        <v>0</v>
      </c>
      <c r="AF366" s="15" t="n">
        <v>0</v>
      </c>
      <c r="AG366" s="15" t="n">
        <v>0</v>
      </c>
      <c r="AH366" s="15" t="n">
        <v>0</v>
      </c>
      <c r="AI366" s="15" t="n">
        <v>2.7</v>
      </c>
      <c r="AJ366" s="15" t="n">
        <v>0</v>
      </c>
      <c r="AK366" s="15" t="n">
        <v>0</v>
      </c>
      <c r="AL366" s="15" t="n">
        <v>169.5</v>
      </c>
      <c r="AM366" s="15" t="n">
        <v>22</v>
      </c>
    </row>
    <row r="367" customFormat="false" ht="15.6" hidden="false" customHeight="true" outlineLevel="0" collapsed="false">
      <c r="A367" s="11"/>
      <c r="B367" s="23"/>
      <c r="C367" s="12" t="s">
        <v>39</v>
      </c>
      <c r="D367" s="14" t="s">
        <v>40</v>
      </c>
      <c r="E367" s="15" t="n">
        <v>97.5</v>
      </c>
      <c r="F367" s="15" t="n">
        <v>0</v>
      </c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20"/>
      <c r="U367" s="24"/>
      <c r="V367" s="18" t="s">
        <v>39</v>
      </c>
      <c r="W367" s="17" t="s">
        <v>40</v>
      </c>
      <c r="X367" s="15" t="n">
        <v>97.5</v>
      </c>
      <c r="Y367" s="15" t="n">
        <v>0.8</v>
      </c>
      <c r="Z367" s="15"/>
      <c r="AA367" s="15" t="n">
        <v>66.9</v>
      </c>
      <c r="AB367" s="15" t="n">
        <v>1.3</v>
      </c>
      <c r="AC367" s="15" t="n">
        <v>11.2</v>
      </c>
      <c r="AD367" s="15"/>
      <c r="AE367" s="15"/>
      <c r="AF367" s="15"/>
      <c r="AG367" s="15"/>
      <c r="AH367" s="15"/>
      <c r="AI367" s="15" t="n">
        <v>1.8</v>
      </c>
      <c r="AJ367" s="15"/>
      <c r="AK367" s="15"/>
      <c r="AL367" s="15"/>
      <c r="AM367" s="15" t="n">
        <v>15.5</v>
      </c>
    </row>
    <row r="368" customFormat="false" ht="15.6" hidden="false" customHeight="true" outlineLevel="0" collapsed="false">
      <c r="A368" s="11"/>
      <c r="B368" s="23"/>
      <c r="C368" s="12"/>
      <c r="D368" s="14" t="s">
        <v>41</v>
      </c>
      <c r="E368" s="15" t="n">
        <v>26.5</v>
      </c>
      <c r="F368" s="15" t="n">
        <v>26.5</v>
      </c>
      <c r="G368" s="15" t="n">
        <v>0</v>
      </c>
      <c r="H368" s="15" t="n">
        <v>1.2</v>
      </c>
      <c r="I368" s="15" t="n">
        <v>24.5</v>
      </c>
      <c r="J368" s="15" t="n">
        <v>0.8</v>
      </c>
      <c r="K368" s="15"/>
      <c r="L368" s="15"/>
      <c r="M368" s="15"/>
      <c r="N368" s="15"/>
      <c r="O368" s="15"/>
      <c r="P368" s="15"/>
      <c r="Q368" s="15"/>
      <c r="R368" s="15"/>
      <c r="S368" s="15"/>
      <c r="T368" s="20"/>
      <c r="U368" s="24"/>
      <c r="V368" s="18"/>
      <c r="W368" s="17" t="s">
        <v>41</v>
      </c>
      <c r="X368" s="15" t="n">
        <v>0</v>
      </c>
      <c r="Y368" s="15"/>
      <c r="Z368" s="15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  <c r="AM368" s="15"/>
    </row>
    <row r="369" customFormat="false" ht="15.6" hidden="false" customHeight="true" outlineLevel="0" collapsed="false">
      <c r="A369" s="11"/>
      <c r="B369" s="23"/>
      <c r="C369" s="12"/>
      <c r="D369" s="14" t="s">
        <v>42</v>
      </c>
      <c r="E369" s="15" t="n">
        <v>2.6</v>
      </c>
      <c r="F369" s="15" t="n">
        <v>1.8</v>
      </c>
      <c r="G369" s="15"/>
      <c r="H369" s="15" t="n">
        <v>1.1</v>
      </c>
      <c r="I369" s="15" t="n">
        <v>0</v>
      </c>
      <c r="J369" s="15" t="n">
        <v>0.2</v>
      </c>
      <c r="K369" s="15"/>
      <c r="L369" s="15"/>
      <c r="M369" s="15"/>
      <c r="N369" s="15"/>
      <c r="O369" s="15"/>
      <c r="P369" s="15"/>
      <c r="Q369" s="15" t="n">
        <v>0.5</v>
      </c>
      <c r="R369" s="15"/>
      <c r="S369" s="15" t="n">
        <v>0</v>
      </c>
      <c r="T369" s="20"/>
      <c r="U369" s="24"/>
      <c r="V369" s="18"/>
      <c r="W369" s="17" t="s">
        <v>42</v>
      </c>
      <c r="X369" s="15" t="n">
        <v>0.8</v>
      </c>
      <c r="Y369" s="15" t="n">
        <v>0.8</v>
      </c>
      <c r="Z369" s="15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  <c r="AM369" s="15"/>
    </row>
    <row r="370" customFormat="false" ht="15.6" hidden="false" customHeight="true" outlineLevel="0" collapsed="false">
      <c r="A370" s="11"/>
      <c r="B370" s="23"/>
      <c r="C370" s="12"/>
      <c r="D370" s="12" t="s">
        <v>43</v>
      </c>
      <c r="E370" s="15" t="n">
        <v>176.9</v>
      </c>
      <c r="F370" s="15" t="n">
        <v>0</v>
      </c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20"/>
      <c r="U370" s="24"/>
      <c r="V370" s="18"/>
      <c r="W370" s="18" t="s">
        <v>43</v>
      </c>
      <c r="X370" s="15" t="n">
        <v>176.9</v>
      </c>
      <c r="Y370" s="15"/>
      <c r="Z370" s="15"/>
      <c r="AA370" s="15"/>
      <c r="AB370" s="15"/>
      <c r="AC370" s="15"/>
      <c r="AD370" s="15"/>
      <c r="AE370" s="15"/>
      <c r="AF370" s="15"/>
      <c r="AG370" s="15"/>
      <c r="AH370" s="15"/>
      <c r="AI370" s="15" t="n">
        <v>0.9</v>
      </c>
      <c r="AJ370" s="15"/>
      <c r="AK370" s="15"/>
      <c r="AL370" s="15" t="n">
        <v>169.5</v>
      </c>
      <c r="AM370" s="15" t="n">
        <v>6.5</v>
      </c>
    </row>
    <row r="371" customFormat="false" ht="15.6" hidden="false" customHeight="true" outlineLevel="0" collapsed="false">
      <c r="A371" s="11"/>
      <c r="B371" s="23" t="s">
        <v>83</v>
      </c>
      <c r="C371" s="14" t="s">
        <v>38</v>
      </c>
      <c r="D371" s="14"/>
      <c r="E371" s="15" t="n">
        <v>13.6</v>
      </c>
      <c r="F371" s="15" t="n">
        <v>0</v>
      </c>
      <c r="G371" s="15" t="n">
        <v>0</v>
      </c>
      <c r="H371" s="15" t="n">
        <v>0</v>
      </c>
      <c r="I371" s="15" t="n">
        <v>0</v>
      </c>
      <c r="J371" s="15" t="n">
        <v>0</v>
      </c>
      <c r="K371" s="15" t="n">
        <v>0</v>
      </c>
      <c r="L371" s="15" t="n">
        <v>0</v>
      </c>
      <c r="M371" s="15" t="n">
        <v>0</v>
      </c>
      <c r="N371" s="15" t="n">
        <v>0</v>
      </c>
      <c r="O371" s="15" t="n">
        <v>0</v>
      </c>
      <c r="P371" s="15" t="n">
        <v>0</v>
      </c>
      <c r="Q371" s="15" t="n">
        <v>0</v>
      </c>
      <c r="R371" s="15" t="n">
        <v>0</v>
      </c>
      <c r="S371" s="15" t="n">
        <v>0</v>
      </c>
      <c r="T371" s="20"/>
      <c r="U371" s="24" t="s">
        <v>84</v>
      </c>
      <c r="V371" s="17" t="s">
        <v>38</v>
      </c>
      <c r="W371" s="17"/>
      <c r="X371" s="15" t="n">
        <v>13.6</v>
      </c>
      <c r="Y371" s="15" t="n">
        <v>0</v>
      </c>
      <c r="Z371" s="15" t="n">
        <v>0</v>
      </c>
      <c r="AA371" s="15" t="n">
        <v>0.1</v>
      </c>
      <c r="AB371" s="15" t="n">
        <v>0</v>
      </c>
      <c r="AC371" s="15" t="n">
        <v>0.1</v>
      </c>
      <c r="AD371" s="15" t="n">
        <v>0.1</v>
      </c>
      <c r="AE371" s="15" t="n">
        <v>0.8</v>
      </c>
      <c r="AF371" s="15" t="n">
        <v>0</v>
      </c>
      <c r="AG371" s="15" t="n">
        <v>0</v>
      </c>
      <c r="AH371" s="15" t="n">
        <v>0</v>
      </c>
      <c r="AI371" s="15" t="n">
        <v>0</v>
      </c>
      <c r="AJ371" s="15" t="n">
        <v>0</v>
      </c>
      <c r="AK371" s="15" t="n">
        <v>4.6</v>
      </c>
      <c r="AL371" s="15" t="n">
        <v>0</v>
      </c>
      <c r="AM371" s="15" t="n">
        <v>7.9</v>
      </c>
    </row>
    <row r="372" customFormat="false" ht="15.6" hidden="false" customHeight="true" outlineLevel="0" collapsed="false">
      <c r="A372" s="11"/>
      <c r="B372" s="23"/>
      <c r="C372" s="12" t="s">
        <v>39</v>
      </c>
      <c r="D372" s="14" t="s">
        <v>40</v>
      </c>
      <c r="E372" s="15" t="n">
        <v>6</v>
      </c>
      <c r="F372" s="15" t="n">
        <v>0</v>
      </c>
      <c r="G372" s="15"/>
      <c r="H372" s="15"/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20"/>
      <c r="U372" s="24"/>
      <c r="V372" s="18" t="s">
        <v>39</v>
      </c>
      <c r="W372" s="17" t="s">
        <v>40</v>
      </c>
      <c r="X372" s="15" t="n">
        <v>6</v>
      </c>
      <c r="Y372" s="15"/>
      <c r="Z372" s="15"/>
      <c r="AA372" s="15" t="n">
        <v>0.1</v>
      </c>
      <c r="AB372" s="15"/>
      <c r="AC372" s="15" t="n">
        <v>0.1</v>
      </c>
      <c r="AD372" s="15" t="n">
        <v>0.1</v>
      </c>
      <c r="AE372" s="15" t="n">
        <v>0.8</v>
      </c>
      <c r="AF372" s="15"/>
      <c r="AG372" s="15"/>
      <c r="AH372" s="15"/>
      <c r="AI372" s="15"/>
      <c r="AJ372" s="15"/>
      <c r="AK372" s="15" t="n">
        <v>4.6</v>
      </c>
      <c r="AL372" s="15"/>
      <c r="AM372" s="15" t="n">
        <v>0.3</v>
      </c>
    </row>
    <row r="373" customFormat="false" ht="15.6" hidden="false" customHeight="true" outlineLevel="0" collapsed="false">
      <c r="A373" s="11"/>
      <c r="B373" s="23"/>
      <c r="C373" s="12"/>
      <c r="D373" s="14" t="s">
        <v>41</v>
      </c>
      <c r="E373" s="15" t="n">
        <v>0</v>
      </c>
      <c r="F373" s="15" t="n">
        <v>0</v>
      </c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20"/>
      <c r="U373" s="24"/>
      <c r="V373" s="18"/>
      <c r="W373" s="17" t="s">
        <v>41</v>
      </c>
      <c r="X373" s="15" t="n">
        <v>0</v>
      </c>
      <c r="Y373" s="15"/>
      <c r="Z373" s="15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  <c r="AM373" s="15"/>
    </row>
    <row r="374" customFormat="false" ht="15.6" hidden="false" customHeight="true" outlineLevel="0" collapsed="false">
      <c r="A374" s="11"/>
      <c r="B374" s="23"/>
      <c r="C374" s="12"/>
      <c r="D374" s="14" t="s">
        <v>42</v>
      </c>
      <c r="E374" s="15" t="n">
        <v>7.6</v>
      </c>
      <c r="F374" s="15" t="n">
        <v>0</v>
      </c>
      <c r="G374" s="15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20"/>
      <c r="U374" s="24"/>
      <c r="V374" s="18"/>
      <c r="W374" s="17" t="s">
        <v>42</v>
      </c>
      <c r="X374" s="15" t="n">
        <v>7.6</v>
      </c>
      <c r="Y374" s="15"/>
      <c r="Z374" s="15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  <c r="AM374" s="15" t="n">
        <v>7.6</v>
      </c>
    </row>
    <row r="375" customFormat="false" ht="15.6" hidden="false" customHeight="true" outlineLevel="0" collapsed="false">
      <c r="A375" s="11"/>
      <c r="B375" s="23"/>
      <c r="C375" s="12"/>
      <c r="D375" s="12" t="s">
        <v>43</v>
      </c>
      <c r="E375" s="15" t="n">
        <v>0</v>
      </c>
      <c r="F375" s="15" t="n">
        <v>0</v>
      </c>
      <c r="G375" s="15"/>
      <c r="H375" s="15"/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20"/>
      <c r="U375" s="24"/>
      <c r="V375" s="18"/>
      <c r="W375" s="18" t="s">
        <v>43</v>
      </c>
      <c r="X375" s="15" t="n">
        <v>0</v>
      </c>
      <c r="Y375" s="15"/>
      <c r="Z375" s="15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  <c r="AM375" s="15"/>
    </row>
    <row r="376" customFormat="false" ht="15.6" hidden="false" customHeight="true" outlineLevel="0" collapsed="false">
      <c r="A376" s="11"/>
      <c r="B376" s="23" t="s">
        <v>85</v>
      </c>
      <c r="C376" s="14" t="s">
        <v>38</v>
      </c>
      <c r="D376" s="14"/>
      <c r="E376" s="15" t="n">
        <v>60.5</v>
      </c>
      <c r="F376" s="15" t="n">
        <v>19.8</v>
      </c>
      <c r="G376" s="15" t="n">
        <v>10</v>
      </c>
      <c r="H376" s="15" t="n">
        <v>1.1</v>
      </c>
      <c r="I376" s="15" t="n">
        <v>2.5</v>
      </c>
      <c r="J376" s="15" t="n">
        <v>1.7</v>
      </c>
      <c r="K376" s="15" t="n">
        <v>0</v>
      </c>
      <c r="L376" s="15" t="n">
        <v>0</v>
      </c>
      <c r="M376" s="15" t="n">
        <v>3</v>
      </c>
      <c r="N376" s="15" t="n">
        <v>0</v>
      </c>
      <c r="O376" s="15" t="n">
        <v>0</v>
      </c>
      <c r="P376" s="15" t="n">
        <v>0</v>
      </c>
      <c r="Q376" s="15" t="n">
        <v>0.9</v>
      </c>
      <c r="R376" s="15" t="n">
        <v>0.3</v>
      </c>
      <c r="S376" s="15" t="n">
        <v>0.3</v>
      </c>
      <c r="T376" s="20"/>
      <c r="U376" s="24" t="s">
        <v>108</v>
      </c>
      <c r="V376" s="17" t="s">
        <v>38</v>
      </c>
      <c r="W376" s="17"/>
      <c r="X376" s="15" t="n">
        <v>40.7</v>
      </c>
      <c r="Y376" s="15" t="n">
        <v>0</v>
      </c>
      <c r="Z376" s="15" t="n">
        <v>0.7</v>
      </c>
      <c r="AA376" s="15" t="n">
        <v>0.2</v>
      </c>
      <c r="AB376" s="15" t="n">
        <v>0.6</v>
      </c>
      <c r="AC376" s="15" t="n">
        <v>0.4</v>
      </c>
      <c r="AD376" s="15" t="n">
        <v>3.5</v>
      </c>
      <c r="AE376" s="15" t="n">
        <v>0</v>
      </c>
      <c r="AF376" s="15" t="n">
        <v>0</v>
      </c>
      <c r="AG376" s="15" t="n">
        <v>1.2</v>
      </c>
      <c r="AH376" s="15" t="n">
        <v>6.9</v>
      </c>
      <c r="AI376" s="15" t="n">
        <v>16.4</v>
      </c>
      <c r="AJ376" s="15" t="n">
        <v>2.3</v>
      </c>
      <c r="AK376" s="15" t="n">
        <v>7.2</v>
      </c>
      <c r="AL376" s="15" t="n">
        <v>0</v>
      </c>
      <c r="AM376" s="15" t="n">
        <v>1.3</v>
      </c>
    </row>
    <row r="377" customFormat="false" ht="15.6" hidden="false" customHeight="true" outlineLevel="0" collapsed="false">
      <c r="A377" s="11"/>
      <c r="B377" s="23"/>
      <c r="C377" s="12" t="s">
        <v>39</v>
      </c>
      <c r="D377" s="14" t="s">
        <v>40</v>
      </c>
      <c r="E377" s="15" t="n">
        <v>38.7</v>
      </c>
      <c r="F377" s="15" t="n">
        <v>3.3</v>
      </c>
      <c r="G377" s="15"/>
      <c r="H377" s="15"/>
      <c r="I377" s="15"/>
      <c r="J377" s="15"/>
      <c r="K377" s="15"/>
      <c r="L377" s="15"/>
      <c r="M377" s="15" t="n">
        <v>3</v>
      </c>
      <c r="N377" s="15"/>
      <c r="O377" s="15"/>
      <c r="P377" s="15"/>
      <c r="Q377" s="15"/>
      <c r="R377" s="15"/>
      <c r="S377" s="15" t="n">
        <v>0.3</v>
      </c>
      <c r="T377" s="20"/>
      <c r="U377" s="24"/>
      <c r="V377" s="18" t="s">
        <v>39</v>
      </c>
      <c r="W377" s="17" t="s">
        <v>40</v>
      </c>
      <c r="X377" s="15" t="n">
        <v>35.4</v>
      </c>
      <c r="Y377" s="15"/>
      <c r="Z377" s="15" t="n">
        <v>0.7</v>
      </c>
      <c r="AA377" s="15" t="n">
        <v>0.2</v>
      </c>
      <c r="AB377" s="15" t="n">
        <v>0.6</v>
      </c>
      <c r="AC377" s="15" t="n">
        <v>0.4</v>
      </c>
      <c r="AD377" s="15" t="n">
        <v>2.3</v>
      </c>
      <c r="AE377" s="15"/>
      <c r="AF377" s="15"/>
      <c r="AG377" s="15" t="n">
        <v>1.2</v>
      </c>
      <c r="AH377" s="15" t="n">
        <v>6.9</v>
      </c>
      <c r="AI377" s="15" t="n">
        <v>12.3</v>
      </c>
      <c r="AJ377" s="15" t="n">
        <v>2.3</v>
      </c>
      <c r="AK377" s="15" t="n">
        <v>7.2</v>
      </c>
      <c r="AL377" s="15"/>
      <c r="AM377" s="15" t="n">
        <v>1.3</v>
      </c>
    </row>
    <row r="378" customFormat="false" ht="15.6" hidden="false" customHeight="true" outlineLevel="0" collapsed="false">
      <c r="A378" s="11"/>
      <c r="B378" s="23"/>
      <c r="C378" s="12"/>
      <c r="D378" s="14" t="s">
        <v>41</v>
      </c>
      <c r="E378" s="15" t="n">
        <v>1.5</v>
      </c>
      <c r="F378" s="15" t="n">
        <v>1.5</v>
      </c>
      <c r="G378" s="15" t="n">
        <v>0.4</v>
      </c>
      <c r="H378" s="15" t="n">
        <v>1.1</v>
      </c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20"/>
      <c r="U378" s="24"/>
      <c r="V378" s="18"/>
      <c r="W378" s="17" t="s">
        <v>41</v>
      </c>
      <c r="X378" s="15" t="n">
        <v>0</v>
      </c>
      <c r="Y378" s="15"/>
      <c r="Z378" s="15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  <c r="AM378" s="15"/>
    </row>
    <row r="379" customFormat="false" ht="15.6" hidden="false" customHeight="true" outlineLevel="0" collapsed="false">
      <c r="A379" s="11"/>
      <c r="B379" s="23"/>
      <c r="C379" s="12"/>
      <c r="D379" s="14" t="s">
        <v>42</v>
      </c>
      <c r="E379" s="15" t="n">
        <v>20.3</v>
      </c>
      <c r="F379" s="15" t="n">
        <v>15</v>
      </c>
      <c r="G379" s="15" t="n">
        <v>9.6</v>
      </c>
      <c r="H379" s="15"/>
      <c r="I379" s="15" t="n">
        <v>2.5</v>
      </c>
      <c r="J379" s="15" t="n">
        <v>1.7</v>
      </c>
      <c r="K379" s="15"/>
      <c r="L379" s="15"/>
      <c r="M379" s="15"/>
      <c r="N379" s="15"/>
      <c r="O379" s="15"/>
      <c r="P379" s="15"/>
      <c r="Q379" s="15" t="n">
        <v>0.9</v>
      </c>
      <c r="R379" s="15" t="n">
        <v>0.3</v>
      </c>
      <c r="S379" s="15"/>
      <c r="T379" s="20"/>
      <c r="U379" s="24"/>
      <c r="V379" s="18"/>
      <c r="W379" s="17" t="s">
        <v>42</v>
      </c>
      <c r="X379" s="15" t="n">
        <v>5.3</v>
      </c>
      <c r="Y379" s="15"/>
      <c r="Z379" s="15"/>
      <c r="AA379" s="15"/>
      <c r="AB379" s="15"/>
      <c r="AC379" s="15"/>
      <c r="AD379" s="15" t="n">
        <v>1.2</v>
      </c>
      <c r="AE379" s="15"/>
      <c r="AF379" s="15"/>
      <c r="AG379" s="15"/>
      <c r="AH379" s="15"/>
      <c r="AI379" s="15" t="n">
        <v>4.1</v>
      </c>
      <c r="AJ379" s="15"/>
      <c r="AK379" s="15"/>
      <c r="AL379" s="15"/>
      <c r="AM379" s="15"/>
    </row>
    <row r="380" customFormat="false" ht="15.6" hidden="false" customHeight="true" outlineLevel="0" collapsed="false">
      <c r="A380" s="11"/>
      <c r="B380" s="23"/>
      <c r="C380" s="12"/>
      <c r="D380" s="12" t="s">
        <v>43</v>
      </c>
      <c r="E380" s="15" t="n">
        <v>0</v>
      </c>
      <c r="F380" s="15" t="n">
        <v>0</v>
      </c>
      <c r="G380" s="15"/>
      <c r="H380" s="15"/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20"/>
      <c r="U380" s="24"/>
      <c r="V380" s="18"/>
      <c r="W380" s="18" t="s">
        <v>43</v>
      </c>
      <c r="X380" s="15" t="n">
        <v>0</v>
      </c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  <c r="AM380" s="15"/>
    </row>
    <row r="381" customFormat="false" ht="15.6" hidden="false" customHeight="true" outlineLevel="0" collapsed="false">
      <c r="A381" s="11" t="s">
        <v>107</v>
      </c>
      <c r="B381" s="23" t="s">
        <v>109</v>
      </c>
      <c r="C381" s="14" t="s">
        <v>38</v>
      </c>
      <c r="D381" s="14"/>
      <c r="E381" s="15" t="n">
        <v>221.4</v>
      </c>
      <c r="F381" s="15" t="n">
        <v>106.9</v>
      </c>
      <c r="G381" s="15" t="n">
        <v>10</v>
      </c>
      <c r="H381" s="15" t="n">
        <v>7</v>
      </c>
      <c r="I381" s="15" t="n">
        <v>0.1</v>
      </c>
      <c r="J381" s="15" t="n">
        <v>16.9</v>
      </c>
      <c r="K381" s="15" t="n">
        <v>13.5</v>
      </c>
      <c r="L381" s="15" t="n">
        <v>0</v>
      </c>
      <c r="M381" s="15" t="n">
        <v>11.5</v>
      </c>
      <c r="N381" s="15" t="n">
        <v>0.5</v>
      </c>
      <c r="O381" s="15" t="n">
        <v>0</v>
      </c>
      <c r="P381" s="15" t="n">
        <v>0</v>
      </c>
      <c r="Q381" s="15" t="n">
        <v>0</v>
      </c>
      <c r="R381" s="15" t="n">
        <v>0</v>
      </c>
      <c r="S381" s="15" t="n">
        <v>47.4</v>
      </c>
      <c r="T381" s="20" t="s">
        <v>107</v>
      </c>
      <c r="U381" s="24" t="s">
        <v>109</v>
      </c>
      <c r="V381" s="17" t="s">
        <v>38</v>
      </c>
      <c r="W381" s="17"/>
      <c r="X381" s="15" t="n">
        <v>114.5</v>
      </c>
      <c r="Y381" s="15" t="n">
        <v>3</v>
      </c>
      <c r="Z381" s="15" t="n">
        <v>0</v>
      </c>
      <c r="AA381" s="15" t="n">
        <v>0</v>
      </c>
      <c r="AB381" s="15" t="n">
        <v>0</v>
      </c>
      <c r="AC381" s="15" t="n">
        <v>68.4</v>
      </c>
      <c r="AD381" s="15" t="n">
        <v>1.5</v>
      </c>
      <c r="AE381" s="15" t="n">
        <v>1.3</v>
      </c>
      <c r="AF381" s="15" t="n">
        <v>0</v>
      </c>
      <c r="AG381" s="15" t="n">
        <v>0.1</v>
      </c>
      <c r="AH381" s="15" t="n">
        <v>0.5</v>
      </c>
      <c r="AI381" s="15" t="n">
        <v>2.3</v>
      </c>
      <c r="AJ381" s="15" t="n">
        <v>0.4</v>
      </c>
      <c r="AK381" s="15" t="n">
        <v>0</v>
      </c>
      <c r="AL381" s="15" t="n">
        <v>20.8</v>
      </c>
      <c r="AM381" s="15" t="n">
        <v>16.2</v>
      </c>
    </row>
    <row r="382" customFormat="false" ht="15.6" hidden="false" customHeight="true" outlineLevel="0" collapsed="false">
      <c r="A382" s="11"/>
      <c r="B382" s="23"/>
      <c r="C382" s="12" t="s">
        <v>39</v>
      </c>
      <c r="D382" s="14" t="s">
        <v>40</v>
      </c>
      <c r="E382" s="15" t="n">
        <v>85.9</v>
      </c>
      <c r="F382" s="15" t="n">
        <v>53.9</v>
      </c>
      <c r="G382" s="15" t="n">
        <v>1.5</v>
      </c>
      <c r="H382" s="15"/>
      <c r="I382" s="15" t="n">
        <v>0.1</v>
      </c>
      <c r="J382" s="15" t="n">
        <v>2.4</v>
      </c>
      <c r="K382" s="15" t="n">
        <v>5.2</v>
      </c>
      <c r="L382" s="15"/>
      <c r="M382" s="15" t="n">
        <v>2.4</v>
      </c>
      <c r="N382" s="15" t="n">
        <v>0.5</v>
      </c>
      <c r="O382" s="15"/>
      <c r="P382" s="15"/>
      <c r="Q382" s="15"/>
      <c r="R382" s="15"/>
      <c r="S382" s="15" t="n">
        <v>41.8</v>
      </c>
      <c r="T382" s="20"/>
      <c r="U382" s="24"/>
      <c r="V382" s="18" t="s">
        <v>39</v>
      </c>
      <c r="W382" s="17" t="s">
        <v>40</v>
      </c>
      <c r="X382" s="15" t="n">
        <v>32</v>
      </c>
      <c r="Y382" s="15" t="n">
        <v>1.2</v>
      </c>
      <c r="Z382" s="15"/>
      <c r="AA382" s="15"/>
      <c r="AB382" s="15"/>
      <c r="AC382" s="15" t="n">
        <v>25.2</v>
      </c>
      <c r="AD382" s="15" t="n">
        <v>0.2</v>
      </c>
      <c r="AE382" s="15"/>
      <c r="AF382" s="15"/>
      <c r="AG382" s="15" t="n">
        <v>0.1</v>
      </c>
      <c r="AH382" s="15"/>
      <c r="AI382" s="15" t="n">
        <v>1.1</v>
      </c>
      <c r="AJ382" s="15" t="n">
        <v>0.4</v>
      </c>
      <c r="AK382" s="15"/>
      <c r="AL382" s="15"/>
      <c r="AM382" s="15" t="n">
        <v>3.8</v>
      </c>
    </row>
    <row r="383" customFormat="false" ht="15.6" hidden="false" customHeight="true" outlineLevel="0" collapsed="false">
      <c r="A383" s="11"/>
      <c r="B383" s="23"/>
      <c r="C383" s="12"/>
      <c r="D383" s="14" t="s">
        <v>41</v>
      </c>
      <c r="E383" s="15" t="n">
        <v>16.7</v>
      </c>
      <c r="F383" s="15" t="n">
        <v>16.7</v>
      </c>
      <c r="G383" s="15" t="n">
        <v>0.8</v>
      </c>
      <c r="H383" s="15" t="n">
        <v>0.2</v>
      </c>
      <c r="I383" s="15"/>
      <c r="J383" s="15" t="n">
        <v>11.1</v>
      </c>
      <c r="K383" s="15" t="n">
        <v>1.9</v>
      </c>
      <c r="L383" s="15"/>
      <c r="M383" s="15" t="n">
        <v>1.6</v>
      </c>
      <c r="N383" s="15"/>
      <c r="O383" s="15"/>
      <c r="P383" s="15"/>
      <c r="Q383" s="15"/>
      <c r="R383" s="15"/>
      <c r="S383" s="15" t="n">
        <v>1.1</v>
      </c>
      <c r="T383" s="20"/>
      <c r="U383" s="24"/>
      <c r="V383" s="18"/>
      <c r="W383" s="17" t="s">
        <v>41</v>
      </c>
      <c r="X383" s="15" t="n">
        <v>0</v>
      </c>
      <c r="Y383" s="15"/>
      <c r="Z383" s="15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  <c r="AM383" s="15"/>
    </row>
    <row r="384" customFormat="false" ht="15.6" hidden="false" customHeight="true" outlineLevel="0" collapsed="false">
      <c r="A384" s="11"/>
      <c r="B384" s="23"/>
      <c r="C384" s="12"/>
      <c r="D384" s="14" t="s">
        <v>42</v>
      </c>
      <c r="E384" s="15" t="n">
        <v>98</v>
      </c>
      <c r="F384" s="15" t="n">
        <v>36.3</v>
      </c>
      <c r="G384" s="15" t="n">
        <v>7.7</v>
      </c>
      <c r="H384" s="15" t="n">
        <v>6.8</v>
      </c>
      <c r="I384" s="15"/>
      <c r="J384" s="15" t="n">
        <v>3.4</v>
      </c>
      <c r="K384" s="15" t="n">
        <v>6.4</v>
      </c>
      <c r="L384" s="15"/>
      <c r="M384" s="15" t="n">
        <v>7.5</v>
      </c>
      <c r="N384" s="15"/>
      <c r="O384" s="15"/>
      <c r="P384" s="15"/>
      <c r="Q384" s="15"/>
      <c r="R384" s="15"/>
      <c r="S384" s="15" t="n">
        <v>4.5</v>
      </c>
      <c r="T384" s="20"/>
      <c r="U384" s="24"/>
      <c r="V384" s="18"/>
      <c r="W384" s="17" t="s">
        <v>42</v>
      </c>
      <c r="X384" s="15" t="n">
        <v>61.7</v>
      </c>
      <c r="Y384" s="15" t="n">
        <v>1.8</v>
      </c>
      <c r="Z384" s="15"/>
      <c r="AA384" s="15"/>
      <c r="AB384" s="15"/>
      <c r="AC384" s="15" t="n">
        <v>43.2</v>
      </c>
      <c r="AD384" s="15" t="n">
        <v>1.3</v>
      </c>
      <c r="AE384" s="15" t="n">
        <v>1.3</v>
      </c>
      <c r="AF384" s="15"/>
      <c r="AG384" s="15"/>
      <c r="AH384" s="15" t="n">
        <v>0.5</v>
      </c>
      <c r="AI384" s="15" t="n">
        <v>1.2</v>
      </c>
      <c r="AJ384" s="15"/>
      <c r="AK384" s="15"/>
      <c r="AL384" s="15"/>
      <c r="AM384" s="15" t="n">
        <v>12.4</v>
      </c>
    </row>
    <row r="385" customFormat="false" ht="15.6" hidden="false" customHeight="true" outlineLevel="0" collapsed="false">
      <c r="A385" s="11"/>
      <c r="B385" s="23"/>
      <c r="C385" s="12"/>
      <c r="D385" s="12" t="s">
        <v>43</v>
      </c>
      <c r="E385" s="15" t="n">
        <v>20.8</v>
      </c>
      <c r="F385" s="15" t="n">
        <v>0</v>
      </c>
      <c r="G385" s="15"/>
      <c r="H385" s="15"/>
      <c r="I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20"/>
      <c r="U385" s="24"/>
      <c r="V385" s="18"/>
      <c r="W385" s="18" t="s">
        <v>43</v>
      </c>
      <c r="X385" s="15" t="n">
        <v>20.8</v>
      </c>
      <c r="Y385" s="15"/>
      <c r="Z385" s="15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 t="n">
        <v>20.8</v>
      </c>
      <c r="AM385" s="15"/>
    </row>
    <row r="386" customFormat="false" ht="15.6" hidden="false" customHeight="true" outlineLevel="0" collapsed="false">
      <c r="A386" s="11" t="s">
        <v>110</v>
      </c>
      <c r="B386" s="11" t="s">
        <v>8</v>
      </c>
      <c r="C386" s="14" t="s">
        <v>38</v>
      </c>
      <c r="D386" s="14"/>
      <c r="E386" s="15" t="n">
        <f aca="false">SUM(E391,E396,E401,E406,E411)</f>
        <v>842.7</v>
      </c>
      <c r="F386" s="15" t="n">
        <f aca="false">SUM(F391,F396,F401,F406,F411)</f>
        <v>353.2</v>
      </c>
      <c r="G386" s="15" t="n">
        <f aca="false">SUM(G391,G396,G401,G406,G411)</f>
        <v>8.7</v>
      </c>
      <c r="H386" s="15" t="n">
        <f aca="false">SUM(H391,H396,H401,H406,H411)</f>
        <v>6.5</v>
      </c>
      <c r="I386" s="15" t="n">
        <f aca="false">SUM(I391,I396,I401,I406,I411)</f>
        <v>6.2</v>
      </c>
      <c r="J386" s="15" t="n">
        <f aca="false">SUM(J391,J396,J401,J406,J411)</f>
        <v>44.5</v>
      </c>
      <c r="K386" s="15" t="n">
        <f aca="false">SUM(K391,K396,K401,K406,K411)</f>
        <v>33.4</v>
      </c>
      <c r="L386" s="15" t="n">
        <f aca="false">SUM(L391,L396,L401,L406,L411)</f>
        <v>0.2</v>
      </c>
      <c r="M386" s="15" t="n">
        <f aca="false">SUM(M391,M396,M401,M406,M411)</f>
        <v>41.8</v>
      </c>
      <c r="N386" s="15" t="n">
        <f aca="false">SUM(N391,N396,N401,N406,N411)</f>
        <v>4.2</v>
      </c>
      <c r="O386" s="15" t="n">
        <f aca="false">SUM(O391,O396,O401,O406,O411)</f>
        <v>0</v>
      </c>
      <c r="P386" s="15" t="n">
        <f aca="false">SUM(P391,P396,P401,P406,P411)</f>
        <v>200</v>
      </c>
      <c r="Q386" s="15" t="n">
        <f aca="false">SUM(Q391,Q396,Q401,Q406,Q411)</f>
        <v>0.8</v>
      </c>
      <c r="R386" s="15" t="n">
        <f aca="false">SUM(R391,R396,R401,R406,R411)</f>
        <v>0</v>
      </c>
      <c r="S386" s="15" t="n">
        <f aca="false">SUM(S391,S396,S401,S406,S411)</f>
        <v>6.9</v>
      </c>
      <c r="T386" s="20" t="s">
        <v>110</v>
      </c>
      <c r="U386" s="20" t="s">
        <v>45</v>
      </c>
      <c r="V386" s="17" t="s">
        <v>38</v>
      </c>
      <c r="W386" s="17"/>
      <c r="X386" s="15" t="n">
        <f aca="false">SUM(X391,X396,X401,X406,X411)</f>
        <v>489.5</v>
      </c>
      <c r="Y386" s="15" t="n">
        <f aca="false">SUM(Y391,Y396,Y401,Y406,Y411)</f>
        <v>2.1</v>
      </c>
      <c r="Z386" s="15" t="n">
        <f aca="false">SUM(Z391,Z396,Z401,Z406,Z411)</f>
        <v>0.1</v>
      </c>
      <c r="AA386" s="15" t="n">
        <f aca="false">SUM(AA391,AA396,AA401,AA406,AA411)</f>
        <v>164.2</v>
      </c>
      <c r="AB386" s="15" t="n">
        <f aca="false">SUM(AB391,AB396,AB401,AB406,AB411)</f>
        <v>9.2</v>
      </c>
      <c r="AC386" s="15" t="n">
        <f aca="false">SUM(AC391,AC396,AC401,AC406,AC411)</f>
        <v>66.7</v>
      </c>
      <c r="AD386" s="15" t="n">
        <f aca="false">SUM(AD391,AD396,AD401,AD406,AD411)</f>
        <v>16</v>
      </c>
      <c r="AE386" s="15" t="n">
        <f aca="false">SUM(AE391,AE396,AE401,AE406,AE411)</f>
        <v>1.1</v>
      </c>
      <c r="AF386" s="15" t="n">
        <f aca="false">SUM(AF391,AF396,AF401,AF406,AF411)</f>
        <v>0</v>
      </c>
      <c r="AG386" s="15" t="n">
        <f aca="false">SUM(AG391,AG396,AG401,AG406,AG411)</f>
        <v>0.7</v>
      </c>
      <c r="AH386" s="15" t="n">
        <f aca="false">SUM(AH391,AH396,AH401,AH406,AH411)</f>
        <v>0.5</v>
      </c>
      <c r="AI386" s="15" t="n">
        <f aca="false">SUM(AI391,AI396,AI401,AI406,AI411)</f>
        <v>104.7</v>
      </c>
      <c r="AJ386" s="15" t="n">
        <f aca="false">SUM(AJ391,AJ396,AJ401,AJ406,AJ411)</f>
        <v>13.9</v>
      </c>
      <c r="AK386" s="15" t="n">
        <f aca="false">SUM(AK391,AK396,AK401,AK406,AK411)</f>
        <v>24.9</v>
      </c>
      <c r="AL386" s="15" t="n">
        <f aca="false">SUM(AL391,AL396,AL401,AL406,AL411)</f>
        <v>0</v>
      </c>
      <c r="AM386" s="15" t="n">
        <f aca="false">SUM(AM391,AM396,AM401,AM406,AM411)</f>
        <v>85.4</v>
      </c>
    </row>
    <row r="387" customFormat="false" ht="15.6" hidden="false" customHeight="true" outlineLevel="0" collapsed="false">
      <c r="A387" s="11"/>
      <c r="B387" s="11"/>
      <c r="C387" s="12" t="s">
        <v>39</v>
      </c>
      <c r="D387" s="14" t="s">
        <v>40</v>
      </c>
      <c r="E387" s="15" t="n">
        <f aca="false">SUM(E392,E397,E402,E407,E412)</f>
        <v>430.8</v>
      </c>
      <c r="F387" s="15" t="n">
        <f aca="false">SUM(F392,F397,F402,F407,F412)</f>
        <v>206</v>
      </c>
      <c r="G387" s="15" t="n">
        <f aca="false">SUM(G392,G397,G402,G407,G412)</f>
        <v>0</v>
      </c>
      <c r="H387" s="15" t="n">
        <f aca="false">SUM(H392,H397,H402,H407,H412)</f>
        <v>0.3</v>
      </c>
      <c r="I387" s="15" t="n">
        <f aca="false">SUM(I392,I397,I402,I407,I412)</f>
        <v>0</v>
      </c>
      <c r="J387" s="15" t="n">
        <f aca="false">SUM(J392,J397,J402,J407,J412)</f>
        <v>5.1</v>
      </c>
      <c r="K387" s="15" t="n">
        <f aca="false">SUM(K392,K397,K402,K407,K412)</f>
        <v>0.1</v>
      </c>
      <c r="L387" s="15" t="n">
        <f aca="false">SUM(L392,L397,L402,L407,L412)</f>
        <v>0</v>
      </c>
      <c r="M387" s="15" t="n">
        <f aca="false">SUM(M392,M397,M402,M407,M412)</f>
        <v>0</v>
      </c>
      <c r="N387" s="15" t="n">
        <f aca="false">SUM(N392,N397,N402,N407,N412)</f>
        <v>0</v>
      </c>
      <c r="O387" s="15" t="n">
        <f aca="false">SUM(O392,O397,O402,O407,O412)</f>
        <v>0</v>
      </c>
      <c r="P387" s="15" t="n">
        <f aca="false">SUM(P392,P397,P402,P407,P412)</f>
        <v>200</v>
      </c>
      <c r="Q387" s="15" t="n">
        <f aca="false">SUM(Q392,Q397,Q402,Q407,Q412)</f>
        <v>0.5</v>
      </c>
      <c r="R387" s="15" t="n">
        <f aca="false">SUM(R392,R397,R402,R407,R412)</f>
        <v>0</v>
      </c>
      <c r="S387" s="15" t="n">
        <f aca="false">SUM(S392,S397,S402,S407,S412)</f>
        <v>0</v>
      </c>
      <c r="T387" s="20"/>
      <c r="U387" s="20"/>
      <c r="V387" s="18" t="s">
        <v>39</v>
      </c>
      <c r="W387" s="17" t="s">
        <v>40</v>
      </c>
      <c r="X387" s="15" t="n">
        <f aca="false">SUM(X392,X397,X402,X407,X412)</f>
        <v>224.8</v>
      </c>
      <c r="Y387" s="15" t="n">
        <f aca="false">SUM(Y392,Y397,Y402,Y407,Y412)</f>
        <v>0.1</v>
      </c>
      <c r="Z387" s="15" t="n">
        <f aca="false">SUM(Z392,Z397,Z402,Z407,Z412)</f>
        <v>0.1</v>
      </c>
      <c r="AA387" s="15" t="n">
        <f aca="false">SUM(AA392,AA397,AA402,AA407,AA412)</f>
        <v>90</v>
      </c>
      <c r="AB387" s="15" t="n">
        <f aca="false">SUM(AB392,AB397,AB402,AB407,AB412)</f>
        <v>6.8</v>
      </c>
      <c r="AC387" s="15" t="n">
        <f aca="false">SUM(AC392,AC397,AC402,AC407,AC412)</f>
        <v>2.7</v>
      </c>
      <c r="AD387" s="15" t="n">
        <f aca="false">SUM(AD392,AD397,AD402,AD407,AD412)</f>
        <v>0</v>
      </c>
      <c r="AE387" s="15" t="n">
        <f aca="false">SUM(AE392,AE397,AE402,AE407,AE412)</f>
        <v>0.5</v>
      </c>
      <c r="AF387" s="15" t="n">
        <f aca="false">SUM(AF392,AF397,AF402,AF407,AF412)</f>
        <v>0</v>
      </c>
      <c r="AG387" s="15" t="n">
        <f aca="false">SUM(AG392,AG397,AG402,AG407,AG412)</f>
        <v>0.3</v>
      </c>
      <c r="AH387" s="15" t="n">
        <f aca="false">SUM(AH392,AH397,AH402,AH407,AH412)</f>
        <v>0.4</v>
      </c>
      <c r="AI387" s="15" t="n">
        <f aca="false">SUM(AI392,AI397,AI402,AI407,AI412)</f>
        <v>18.7</v>
      </c>
      <c r="AJ387" s="15" t="n">
        <f aca="false">SUM(AJ392,AJ397,AJ402,AJ407,AJ412)</f>
        <v>9</v>
      </c>
      <c r="AK387" s="15" t="n">
        <f aca="false">SUM(AK392,AK397,AK402,AK407,AK412)</f>
        <v>24.9</v>
      </c>
      <c r="AL387" s="15" t="n">
        <f aca="false">SUM(AL392,AL397,AL402,AL407,AL412)</f>
        <v>0</v>
      </c>
      <c r="AM387" s="15" t="n">
        <f aca="false">SUM(AM392,AM397,AM402,AM407,AM412)</f>
        <v>71.3</v>
      </c>
    </row>
    <row r="388" customFormat="false" ht="15.6" hidden="false" customHeight="true" outlineLevel="0" collapsed="false">
      <c r="A388" s="11"/>
      <c r="B388" s="11"/>
      <c r="C388" s="12"/>
      <c r="D388" s="14" t="s">
        <v>41</v>
      </c>
      <c r="E388" s="15" t="n">
        <f aca="false">SUM(E393,E398,E403,E408,E413)</f>
        <v>71.8</v>
      </c>
      <c r="F388" s="15" t="n">
        <f aca="false">SUM(F393,F398,F403,F408,F413)</f>
        <v>71.8</v>
      </c>
      <c r="G388" s="15" t="n">
        <f aca="false">SUM(G393,G398,G403,G408,G413)</f>
        <v>3</v>
      </c>
      <c r="H388" s="15" t="n">
        <f aca="false">SUM(H393,H398,H403,H408,H413)</f>
        <v>4.5</v>
      </c>
      <c r="I388" s="15" t="n">
        <f aca="false">SUM(I393,I398,I403,I408,I413)</f>
        <v>6</v>
      </c>
      <c r="J388" s="15" t="n">
        <f aca="false">SUM(J393,J398,J403,J408,J413)</f>
        <v>25.9</v>
      </c>
      <c r="K388" s="15" t="n">
        <f aca="false">SUM(K393,K398,K403,K408,K413)</f>
        <v>30</v>
      </c>
      <c r="L388" s="15" t="n">
        <f aca="false">SUM(L393,L398,L403,L408,L413)</f>
        <v>0.2</v>
      </c>
      <c r="M388" s="15" t="n">
        <f aca="false">SUM(M393,M398,M403,M408,M413)</f>
        <v>0.9</v>
      </c>
      <c r="N388" s="15" t="n">
        <f aca="false">SUM(N393,N398,N403,N408,N413)</f>
        <v>0.3</v>
      </c>
      <c r="O388" s="15" t="n">
        <f aca="false">SUM(O393,O398,O403,O408,O413)</f>
        <v>0</v>
      </c>
      <c r="P388" s="15" t="n">
        <f aca="false">SUM(P393,P398,P403,P408,P413)</f>
        <v>0</v>
      </c>
      <c r="Q388" s="15" t="n">
        <f aca="false">SUM(Q393,Q398,Q403,Q408,Q413)</f>
        <v>0</v>
      </c>
      <c r="R388" s="15" t="n">
        <f aca="false">SUM(R393,R398,R403,R408,R413)</f>
        <v>0</v>
      </c>
      <c r="S388" s="15" t="n">
        <f aca="false">SUM(S393,S398,S403,S408,S413)</f>
        <v>1</v>
      </c>
      <c r="T388" s="20"/>
      <c r="U388" s="20"/>
      <c r="V388" s="18"/>
      <c r="W388" s="17" t="s">
        <v>41</v>
      </c>
      <c r="X388" s="15" t="n">
        <f aca="false">SUM(X393,X398,X403,X408,X413)</f>
        <v>0</v>
      </c>
      <c r="Y388" s="15" t="n">
        <f aca="false">SUM(Y393,Y398,Y403,Y408,Y413)</f>
        <v>0</v>
      </c>
      <c r="Z388" s="15" t="n">
        <f aca="false">SUM(Z393,Z398,Z403,Z408,Z413)</f>
        <v>0</v>
      </c>
      <c r="AA388" s="15" t="n">
        <f aca="false">SUM(AA393,AA398,AA403,AA408,AA413)</f>
        <v>0</v>
      </c>
      <c r="AB388" s="15" t="n">
        <f aca="false">SUM(AB393,AB398,AB403,AB408,AB413)</f>
        <v>0</v>
      </c>
      <c r="AC388" s="15" t="n">
        <f aca="false">SUM(AC393,AC398,AC403,AC408,AC413)</f>
        <v>0</v>
      </c>
      <c r="AD388" s="15" t="n">
        <f aca="false">SUM(AD393,AD398,AD403,AD408,AD413)</f>
        <v>0</v>
      </c>
      <c r="AE388" s="15" t="n">
        <f aca="false">SUM(AE393,AE398,AE403,AE408,AE413)</f>
        <v>0</v>
      </c>
      <c r="AF388" s="15" t="n">
        <f aca="false">SUM(AF393,AF398,AF403,AF408,AF413)</f>
        <v>0</v>
      </c>
      <c r="AG388" s="15" t="n">
        <f aca="false">SUM(AG393,AG398,AG403,AG408,AG413)</f>
        <v>0</v>
      </c>
      <c r="AH388" s="15" t="n">
        <f aca="false">SUM(AH393,AH398,AH403,AH408,AH413)</f>
        <v>0</v>
      </c>
      <c r="AI388" s="15" t="n">
        <f aca="false">SUM(AI393,AI398,AI403,AI408,AI413)</f>
        <v>0</v>
      </c>
      <c r="AJ388" s="15" t="n">
        <f aca="false">SUM(AJ393,AJ398,AJ403,AJ408,AJ413)</f>
        <v>0</v>
      </c>
      <c r="AK388" s="15" t="n">
        <f aca="false">SUM(AK393,AK398,AK403,AK408,AK413)</f>
        <v>0</v>
      </c>
      <c r="AL388" s="15" t="n">
        <f aca="false">SUM(AL393,AL398,AL403,AL408,AL413)</f>
        <v>0</v>
      </c>
      <c r="AM388" s="15" t="n">
        <f aca="false">SUM(AM393,AM398,AM403,AM408,AM413)</f>
        <v>0</v>
      </c>
    </row>
    <row r="389" customFormat="false" ht="15.6" hidden="false" customHeight="true" outlineLevel="0" collapsed="false">
      <c r="A389" s="11"/>
      <c r="B389" s="11"/>
      <c r="C389" s="12"/>
      <c r="D389" s="14" t="s">
        <v>42</v>
      </c>
      <c r="E389" s="15" t="n">
        <f aca="false">SUM(E394,E399,E404,E409,E414)</f>
        <v>254.6</v>
      </c>
      <c r="F389" s="15" t="n">
        <f aca="false">SUM(F394,F399,F404,F409,F414)</f>
        <v>75.4</v>
      </c>
      <c r="G389" s="15" t="n">
        <f aca="false">SUM(G394,G399,G404,G409,G414)</f>
        <v>5.7</v>
      </c>
      <c r="H389" s="15" t="n">
        <f aca="false">SUM(H394,H399,H404,H409,H414)</f>
        <v>1.7</v>
      </c>
      <c r="I389" s="15" t="n">
        <f aca="false">SUM(I394,I399,I404,I409,I414)</f>
        <v>0.2</v>
      </c>
      <c r="J389" s="15" t="n">
        <f aca="false">SUM(J394,J399,J404,J409,J414)</f>
        <v>13.5</v>
      </c>
      <c r="K389" s="15" t="n">
        <f aca="false">SUM(K394,K399,K404,K409,K414)</f>
        <v>3.3</v>
      </c>
      <c r="L389" s="15" t="n">
        <f aca="false">SUM(L394,L399,L404,L409,L414)</f>
        <v>0</v>
      </c>
      <c r="M389" s="15" t="n">
        <f aca="false">SUM(M394,M399,M404,M409,M414)</f>
        <v>40.9</v>
      </c>
      <c r="N389" s="15" t="n">
        <f aca="false">SUM(N394,N399,N404,N409,N414)</f>
        <v>3.9</v>
      </c>
      <c r="O389" s="15" t="n">
        <f aca="false">SUM(O394,O399,O404,O409,O414)</f>
        <v>0</v>
      </c>
      <c r="P389" s="15" t="n">
        <f aca="false">SUM(P394,P399,P404,P409,P414)</f>
        <v>0</v>
      </c>
      <c r="Q389" s="15" t="n">
        <f aca="false">SUM(Q394,Q399,Q404,Q409,Q414)</f>
        <v>0.3</v>
      </c>
      <c r="R389" s="15" t="n">
        <f aca="false">SUM(R394,R399,R404,R409,R414)</f>
        <v>0</v>
      </c>
      <c r="S389" s="15" t="n">
        <f aca="false">SUM(S394,S399,S404,S409,S414)</f>
        <v>5.9</v>
      </c>
      <c r="T389" s="20"/>
      <c r="U389" s="20"/>
      <c r="V389" s="18"/>
      <c r="W389" s="17" t="s">
        <v>42</v>
      </c>
      <c r="X389" s="15" t="n">
        <f aca="false">SUM(X394,X399,X404,X409,X414)</f>
        <v>179.2</v>
      </c>
      <c r="Y389" s="15" t="n">
        <f aca="false">SUM(Y394,Y399,Y404,Y409,Y414)</f>
        <v>2</v>
      </c>
      <c r="Z389" s="15" t="n">
        <f aca="false">SUM(Z394,Z399,Z404,Z409,Z414)</f>
        <v>0</v>
      </c>
      <c r="AA389" s="15" t="n">
        <f aca="false">SUM(AA394,AA399,AA404,AA409,AA414)</f>
        <v>74.2</v>
      </c>
      <c r="AB389" s="15" t="n">
        <f aca="false">SUM(AB394,AB399,AB404,AB409,AB414)</f>
        <v>2.4</v>
      </c>
      <c r="AC389" s="15" t="n">
        <f aca="false">SUM(AC394,AC399,AC404,AC409,AC414)</f>
        <v>64</v>
      </c>
      <c r="AD389" s="15" t="n">
        <f aca="false">SUM(AD394,AD399,AD404,AD409,AD414)</f>
        <v>16</v>
      </c>
      <c r="AE389" s="15" t="n">
        <f aca="false">SUM(AE394,AE399,AE404,AE409,AE414)</f>
        <v>0.6</v>
      </c>
      <c r="AF389" s="15" t="n">
        <f aca="false">SUM(AF394,AF399,AF404,AF409,AF414)</f>
        <v>0</v>
      </c>
      <c r="AG389" s="15" t="n">
        <f aca="false">SUM(AG394,AG399,AG404,AG409,AG414)</f>
        <v>0.4</v>
      </c>
      <c r="AH389" s="15" t="n">
        <f aca="false">SUM(AH394,AH399,AH404,AH409,AH414)</f>
        <v>0.1</v>
      </c>
      <c r="AI389" s="15" t="n">
        <f aca="false">SUM(AI394,AI399,AI404,AI409,AI414)</f>
        <v>5.4</v>
      </c>
      <c r="AJ389" s="15" t="n">
        <f aca="false">SUM(AJ394,AJ399,AJ404,AJ409,AJ414)</f>
        <v>0</v>
      </c>
      <c r="AK389" s="15" t="n">
        <f aca="false">SUM(AK394,AK399,AK404,AK409,AK414)</f>
        <v>0</v>
      </c>
      <c r="AL389" s="15" t="n">
        <f aca="false">SUM(AL394,AL399,AL404,AL409,AL414)</f>
        <v>0</v>
      </c>
      <c r="AM389" s="15" t="n">
        <f aca="false">SUM(AM394,AM399,AM404,AM409,AM414)</f>
        <v>14.1</v>
      </c>
    </row>
    <row r="390" customFormat="false" ht="15.6" hidden="false" customHeight="true" outlineLevel="0" collapsed="false">
      <c r="A390" s="11"/>
      <c r="B390" s="11"/>
      <c r="C390" s="12"/>
      <c r="D390" s="12" t="s">
        <v>43</v>
      </c>
      <c r="E390" s="15" t="n">
        <f aca="false">SUM(E395,E400,E405,E410,E415)</f>
        <v>85.5</v>
      </c>
      <c r="F390" s="15" t="n">
        <f aca="false">SUM(F395,F400,F405,F410,F415)</f>
        <v>0</v>
      </c>
      <c r="G390" s="15" t="n">
        <f aca="false">SUM(G395,G400,G405,G410,G415)</f>
        <v>0</v>
      </c>
      <c r="H390" s="15" t="n">
        <f aca="false">SUM(H395,H400,H405,H410,H415)</f>
        <v>0</v>
      </c>
      <c r="I390" s="15" t="n">
        <f aca="false">SUM(I395,I400,I405,I410,I415)</f>
        <v>0</v>
      </c>
      <c r="J390" s="15" t="n">
        <f aca="false">SUM(J395,J400,J405,J410,J415)</f>
        <v>0</v>
      </c>
      <c r="K390" s="15" t="n">
        <f aca="false">SUM(K395,K400,K405,K410,K415)</f>
        <v>0</v>
      </c>
      <c r="L390" s="15" t="n">
        <f aca="false">SUM(L395,L400,L405,L410,L415)</f>
        <v>0</v>
      </c>
      <c r="M390" s="15" t="n">
        <f aca="false">SUM(M395,M400,M405,M410,M415)</f>
        <v>0</v>
      </c>
      <c r="N390" s="15" t="n">
        <f aca="false">SUM(N395,N400,N405,N410,N415)</f>
        <v>0</v>
      </c>
      <c r="O390" s="15" t="n">
        <f aca="false">SUM(O395,O400,O405,O410,O415)</f>
        <v>0</v>
      </c>
      <c r="P390" s="15" t="n">
        <f aca="false">SUM(P395,P400,P405,P410,P415)</f>
        <v>0</v>
      </c>
      <c r="Q390" s="15" t="n">
        <f aca="false">SUM(Q395,Q400,Q405,Q410,Q415)</f>
        <v>0</v>
      </c>
      <c r="R390" s="15" t="n">
        <f aca="false">SUM(R395,R400,R405,R410,R415)</f>
        <v>0</v>
      </c>
      <c r="S390" s="15" t="n">
        <f aca="false">SUM(S395,S400,S405,S410,S415)</f>
        <v>0</v>
      </c>
      <c r="T390" s="20"/>
      <c r="U390" s="20"/>
      <c r="V390" s="18"/>
      <c r="W390" s="18" t="s">
        <v>43</v>
      </c>
      <c r="X390" s="15" t="n">
        <f aca="false">SUM(X395,X400,X405,X410,X415)</f>
        <v>85.5</v>
      </c>
      <c r="Y390" s="15" t="n">
        <f aca="false">SUM(Y395,Y400,Y405,Y410,Y415)</f>
        <v>0</v>
      </c>
      <c r="Z390" s="15" t="n">
        <f aca="false">SUM(Z395,Z400,Z405,Z410,Z415)</f>
        <v>0</v>
      </c>
      <c r="AA390" s="15" t="n">
        <f aca="false">SUM(AA395,AA400,AA405,AA410,AA415)</f>
        <v>0</v>
      </c>
      <c r="AB390" s="15" t="n">
        <f aca="false">SUM(AB395,AB400,AB405,AB410,AB415)</f>
        <v>0</v>
      </c>
      <c r="AC390" s="15" t="n">
        <f aca="false">SUM(AC395,AC400,AC405,AC410,AC415)</f>
        <v>0</v>
      </c>
      <c r="AD390" s="15" t="n">
        <f aca="false">SUM(AD395,AD400,AD405,AD410,AD415)</f>
        <v>0</v>
      </c>
      <c r="AE390" s="15" t="n">
        <f aca="false">SUM(AE395,AE400,AE405,AE410,AE415)</f>
        <v>0</v>
      </c>
      <c r="AF390" s="15" t="n">
        <f aca="false">SUM(AF395,AF400,AF405,AF410,AF415)</f>
        <v>0</v>
      </c>
      <c r="AG390" s="15" t="n">
        <f aca="false">SUM(AG395,AG400,AG405,AG410,AG415)</f>
        <v>0</v>
      </c>
      <c r="AH390" s="15" t="n">
        <f aca="false">SUM(AH395,AH400,AH405,AH410,AH415)</f>
        <v>0</v>
      </c>
      <c r="AI390" s="15" t="n">
        <f aca="false">SUM(AI395,AI400,AI405,AI410,AI415)</f>
        <v>80.6</v>
      </c>
      <c r="AJ390" s="15" t="n">
        <f aca="false">SUM(AJ395,AJ400,AJ405,AJ410,AJ415)</f>
        <v>4.9</v>
      </c>
      <c r="AK390" s="15" t="n">
        <f aca="false">SUM(AK395,AK400,AK405,AK410,AK415)</f>
        <v>0</v>
      </c>
      <c r="AL390" s="15" t="n">
        <f aca="false">SUM(AL395,AL400,AL405,AL410,AL415)</f>
        <v>0</v>
      </c>
      <c r="AM390" s="15" t="n">
        <f aca="false">SUM(AM395,AM400,AM405,AM410,AM415)</f>
        <v>0</v>
      </c>
    </row>
    <row r="391" customFormat="false" ht="15.6" hidden="false" customHeight="true" outlineLevel="0" collapsed="false">
      <c r="A391" s="11"/>
      <c r="B391" s="11" t="s">
        <v>77</v>
      </c>
      <c r="C391" s="14" t="s">
        <v>38</v>
      </c>
      <c r="D391" s="14"/>
      <c r="E391" s="15" t="n">
        <v>1.7</v>
      </c>
      <c r="F391" s="15" t="n">
        <v>0.2</v>
      </c>
      <c r="G391" s="15"/>
      <c r="H391" s="15"/>
      <c r="I391" s="15"/>
      <c r="J391" s="15" t="n">
        <v>0.2</v>
      </c>
      <c r="K391" s="15"/>
      <c r="L391" s="15"/>
      <c r="M391" s="15"/>
      <c r="N391" s="15"/>
      <c r="O391" s="15"/>
      <c r="P391" s="15"/>
      <c r="Q391" s="15"/>
      <c r="R391" s="15"/>
      <c r="S391" s="15"/>
      <c r="T391" s="20"/>
      <c r="U391" s="20" t="s">
        <v>78</v>
      </c>
      <c r="V391" s="17" t="s">
        <v>38</v>
      </c>
      <c r="W391" s="17"/>
      <c r="X391" s="15" t="n">
        <v>1.5</v>
      </c>
      <c r="Y391" s="15"/>
      <c r="Z391" s="15"/>
      <c r="AA391" s="15" t="n">
        <v>0.2</v>
      </c>
      <c r="AB391" s="15"/>
      <c r="AC391" s="15"/>
      <c r="AD391" s="15"/>
      <c r="AE391" s="15"/>
      <c r="AF391" s="15"/>
      <c r="AG391" s="15"/>
      <c r="AH391" s="15"/>
      <c r="AI391" s="15" t="n">
        <v>0.9</v>
      </c>
      <c r="AJ391" s="15"/>
      <c r="AK391" s="15"/>
      <c r="AL391" s="15"/>
      <c r="AM391" s="15" t="n">
        <v>0.4</v>
      </c>
    </row>
    <row r="392" customFormat="false" ht="15.6" hidden="false" customHeight="true" outlineLevel="0" collapsed="false">
      <c r="A392" s="11"/>
      <c r="B392" s="11"/>
      <c r="C392" s="12" t="s">
        <v>39</v>
      </c>
      <c r="D392" s="14" t="s">
        <v>40</v>
      </c>
      <c r="E392" s="15" t="n">
        <v>1.5</v>
      </c>
      <c r="F392" s="15"/>
      <c r="G392" s="15"/>
      <c r="H392" s="15"/>
      <c r="I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  <c r="T392" s="20"/>
      <c r="U392" s="20"/>
      <c r="V392" s="18" t="s">
        <v>39</v>
      </c>
      <c r="W392" s="17" t="s">
        <v>40</v>
      </c>
      <c r="X392" s="15" t="n">
        <v>1.5</v>
      </c>
      <c r="Y392" s="15"/>
      <c r="Z392" s="15"/>
      <c r="AA392" s="15" t="n">
        <v>0.2</v>
      </c>
      <c r="AB392" s="15"/>
      <c r="AC392" s="15"/>
      <c r="AD392" s="15"/>
      <c r="AE392" s="15"/>
      <c r="AF392" s="15"/>
      <c r="AG392" s="15"/>
      <c r="AH392" s="15"/>
      <c r="AI392" s="15" t="n">
        <v>0.9</v>
      </c>
      <c r="AJ392" s="15"/>
      <c r="AK392" s="15"/>
      <c r="AL392" s="15"/>
      <c r="AM392" s="15" t="n">
        <v>0.4</v>
      </c>
    </row>
    <row r="393" customFormat="false" ht="15.6" hidden="false" customHeight="true" outlineLevel="0" collapsed="false">
      <c r="A393" s="11"/>
      <c r="B393" s="11"/>
      <c r="C393" s="12"/>
      <c r="D393" s="14" t="s">
        <v>41</v>
      </c>
      <c r="E393" s="15" t="n">
        <v>0.2</v>
      </c>
      <c r="F393" s="15" t="n">
        <v>0.2</v>
      </c>
      <c r="G393" s="15"/>
      <c r="H393" s="15"/>
      <c r="I393" s="15"/>
      <c r="J393" s="15" t="n">
        <v>0.2</v>
      </c>
      <c r="K393" s="15"/>
      <c r="L393" s="15"/>
      <c r="M393" s="15"/>
      <c r="N393" s="15"/>
      <c r="O393" s="15"/>
      <c r="P393" s="15"/>
      <c r="Q393" s="15"/>
      <c r="R393" s="15"/>
      <c r="S393" s="15"/>
      <c r="T393" s="20"/>
      <c r="U393" s="20"/>
      <c r="V393" s="18"/>
      <c r="W393" s="17" t="s">
        <v>41</v>
      </c>
      <c r="X393" s="15"/>
      <c r="Y393" s="15"/>
      <c r="Z393" s="15"/>
      <c r="AA393" s="15"/>
      <c r="AB393" s="15"/>
      <c r="AC393" s="15"/>
      <c r="AD393" s="15"/>
      <c r="AE393" s="15"/>
      <c r="AF393" s="15"/>
      <c r="AG393" s="15"/>
      <c r="AH393" s="15"/>
      <c r="AI393" s="15"/>
      <c r="AJ393" s="15"/>
      <c r="AK393" s="15"/>
      <c r="AL393" s="15"/>
      <c r="AM393" s="15"/>
    </row>
    <row r="394" customFormat="false" ht="15.6" hidden="false" customHeight="true" outlineLevel="0" collapsed="false">
      <c r="A394" s="11"/>
      <c r="B394" s="11"/>
      <c r="C394" s="12"/>
      <c r="D394" s="14" t="s">
        <v>42</v>
      </c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  <c r="P394" s="15"/>
      <c r="Q394" s="15"/>
      <c r="R394" s="15"/>
      <c r="S394" s="15"/>
      <c r="T394" s="20"/>
      <c r="U394" s="20"/>
      <c r="V394" s="18"/>
      <c r="W394" s="17" t="s">
        <v>42</v>
      </c>
      <c r="X394" s="15"/>
      <c r="Y394" s="15"/>
      <c r="Z394" s="15"/>
      <c r="AA394" s="15"/>
      <c r="AB394" s="15"/>
      <c r="AC394" s="15"/>
      <c r="AD394" s="15"/>
      <c r="AE394" s="15"/>
      <c r="AF394" s="15"/>
      <c r="AG394" s="15"/>
      <c r="AH394" s="15"/>
      <c r="AI394" s="15"/>
      <c r="AJ394" s="15"/>
      <c r="AK394" s="15"/>
      <c r="AL394" s="15"/>
      <c r="AM394" s="15"/>
    </row>
    <row r="395" customFormat="false" ht="15.6" hidden="false" customHeight="true" outlineLevel="0" collapsed="false">
      <c r="A395" s="11"/>
      <c r="B395" s="11"/>
      <c r="C395" s="12"/>
      <c r="D395" s="12" t="s">
        <v>43</v>
      </c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  <c r="P395" s="15"/>
      <c r="Q395" s="15"/>
      <c r="R395" s="15"/>
      <c r="S395" s="15"/>
      <c r="T395" s="20"/>
      <c r="U395" s="20"/>
      <c r="V395" s="18"/>
      <c r="W395" s="18" t="s">
        <v>43</v>
      </c>
      <c r="X395" s="15"/>
      <c r="Y395" s="15"/>
      <c r="Z395" s="15"/>
      <c r="AA395" s="15"/>
      <c r="AB395" s="15"/>
      <c r="AC395" s="15"/>
      <c r="AD395" s="15"/>
      <c r="AE395" s="15"/>
      <c r="AF395" s="15"/>
      <c r="AG395" s="15"/>
      <c r="AH395" s="15"/>
      <c r="AI395" s="15"/>
      <c r="AJ395" s="15"/>
      <c r="AK395" s="15"/>
      <c r="AL395" s="15"/>
      <c r="AM395" s="15"/>
    </row>
    <row r="396" customFormat="false" ht="15.6" hidden="false" customHeight="true" outlineLevel="0" collapsed="false">
      <c r="A396" s="11"/>
      <c r="B396" s="11" t="s">
        <v>47</v>
      </c>
      <c r="C396" s="14" t="s">
        <v>38</v>
      </c>
      <c r="D396" s="14"/>
      <c r="E396" s="15" t="n">
        <v>0.1</v>
      </c>
      <c r="F396" s="15"/>
      <c r="G396" s="15"/>
      <c r="H396" s="15"/>
      <c r="I396" s="15"/>
      <c r="J396" s="15"/>
      <c r="K396" s="15"/>
      <c r="L396" s="15"/>
      <c r="M396" s="15"/>
      <c r="N396" s="15"/>
      <c r="O396" s="15"/>
      <c r="P396" s="15"/>
      <c r="Q396" s="15"/>
      <c r="R396" s="15"/>
      <c r="S396" s="15"/>
      <c r="T396" s="20"/>
      <c r="U396" s="20" t="s">
        <v>48</v>
      </c>
      <c r="V396" s="17" t="s">
        <v>38</v>
      </c>
      <c r="W396" s="17"/>
      <c r="X396" s="15" t="n">
        <v>0.1</v>
      </c>
      <c r="Y396" s="15"/>
      <c r="Z396" s="15"/>
      <c r="AA396" s="15" t="n">
        <v>0.1</v>
      </c>
      <c r="AB396" s="15"/>
      <c r="AC396" s="15"/>
      <c r="AD396" s="15"/>
      <c r="AE396" s="15"/>
      <c r="AF396" s="15"/>
      <c r="AG396" s="15"/>
      <c r="AH396" s="15"/>
      <c r="AI396" s="15"/>
      <c r="AJ396" s="15"/>
      <c r="AK396" s="15"/>
      <c r="AL396" s="15"/>
      <c r="AM396" s="15"/>
    </row>
    <row r="397" customFormat="false" ht="15.6" hidden="false" customHeight="true" outlineLevel="0" collapsed="false">
      <c r="A397" s="11"/>
      <c r="B397" s="11"/>
      <c r="C397" s="12" t="s">
        <v>39</v>
      </c>
      <c r="D397" s="14" t="s">
        <v>40</v>
      </c>
      <c r="E397" s="15" t="n">
        <v>0.1</v>
      </c>
      <c r="F397" s="15"/>
      <c r="G397" s="15"/>
      <c r="H397" s="15"/>
      <c r="I397" s="15"/>
      <c r="J397" s="15"/>
      <c r="K397" s="15"/>
      <c r="L397" s="15"/>
      <c r="M397" s="15"/>
      <c r="N397" s="15"/>
      <c r="O397" s="15"/>
      <c r="P397" s="15"/>
      <c r="Q397" s="15"/>
      <c r="R397" s="15"/>
      <c r="S397" s="15"/>
      <c r="T397" s="20"/>
      <c r="U397" s="20"/>
      <c r="V397" s="18" t="s">
        <v>39</v>
      </c>
      <c r="W397" s="17" t="s">
        <v>40</v>
      </c>
      <c r="X397" s="15" t="n">
        <v>0.1</v>
      </c>
      <c r="Y397" s="15"/>
      <c r="Z397" s="15"/>
      <c r="AA397" s="15" t="n">
        <v>0.1</v>
      </c>
      <c r="AB397" s="15"/>
      <c r="AC397" s="15"/>
      <c r="AD397" s="15"/>
      <c r="AE397" s="15"/>
      <c r="AF397" s="15"/>
      <c r="AG397" s="15"/>
      <c r="AH397" s="15"/>
      <c r="AI397" s="15"/>
      <c r="AJ397" s="15"/>
      <c r="AK397" s="15"/>
      <c r="AL397" s="15"/>
      <c r="AM397" s="15"/>
    </row>
    <row r="398" customFormat="false" ht="15.6" hidden="false" customHeight="true" outlineLevel="0" collapsed="false">
      <c r="A398" s="11"/>
      <c r="B398" s="11"/>
      <c r="C398" s="12"/>
      <c r="D398" s="14" t="s">
        <v>41</v>
      </c>
      <c r="E398" s="15"/>
      <c r="F398" s="15"/>
      <c r="G398" s="15"/>
      <c r="H398" s="15"/>
      <c r="I398" s="15"/>
      <c r="J398" s="15"/>
      <c r="K398" s="15"/>
      <c r="L398" s="15"/>
      <c r="M398" s="15"/>
      <c r="N398" s="15"/>
      <c r="O398" s="15"/>
      <c r="P398" s="15"/>
      <c r="Q398" s="15"/>
      <c r="R398" s="15"/>
      <c r="S398" s="15"/>
      <c r="T398" s="20"/>
      <c r="U398" s="20"/>
      <c r="V398" s="18"/>
      <c r="W398" s="17" t="s">
        <v>41</v>
      </c>
      <c r="X398" s="15"/>
      <c r="Y398" s="15"/>
      <c r="Z398" s="15"/>
      <c r="AA398" s="15"/>
      <c r="AB398" s="15"/>
      <c r="AC398" s="15"/>
      <c r="AD398" s="15"/>
      <c r="AE398" s="15"/>
      <c r="AF398" s="15"/>
      <c r="AG398" s="15"/>
      <c r="AH398" s="15"/>
      <c r="AI398" s="15"/>
      <c r="AJ398" s="15"/>
      <c r="AK398" s="15"/>
      <c r="AL398" s="15"/>
      <c r="AM398" s="15"/>
    </row>
    <row r="399" customFormat="false" ht="15.6" hidden="false" customHeight="true" outlineLevel="0" collapsed="false">
      <c r="A399" s="11"/>
      <c r="B399" s="11"/>
      <c r="C399" s="12"/>
      <c r="D399" s="14" t="s">
        <v>42</v>
      </c>
      <c r="E399" s="15"/>
      <c r="F399" s="15"/>
      <c r="G399" s="15"/>
      <c r="H399" s="15"/>
      <c r="I399" s="15"/>
      <c r="J399" s="15"/>
      <c r="K399" s="15"/>
      <c r="L399" s="15"/>
      <c r="M399" s="15"/>
      <c r="N399" s="15"/>
      <c r="O399" s="15"/>
      <c r="P399" s="15"/>
      <c r="Q399" s="15"/>
      <c r="R399" s="15"/>
      <c r="S399" s="15"/>
      <c r="T399" s="20"/>
      <c r="U399" s="20"/>
      <c r="V399" s="18"/>
      <c r="W399" s="17" t="s">
        <v>42</v>
      </c>
      <c r="X399" s="15"/>
      <c r="Y399" s="15"/>
      <c r="Z399" s="15"/>
      <c r="AA399" s="15"/>
      <c r="AB399" s="15"/>
      <c r="AC399" s="15"/>
      <c r="AD399" s="15"/>
      <c r="AE399" s="15"/>
      <c r="AF399" s="15"/>
      <c r="AG399" s="15"/>
      <c r="AH399" s="15"/>
      <c r="AI399" s="15"/>
      <c r="AJ399" s="15"/>
      <c r="AK399" s="15"/>
      <c r="AL399" s="15"/>
      <c r="AM399" s="15"/>
    </row>
    <row r="400" customFormat="false" ht="15.6" hidden="false" customHeight="true" outlineLevel="0" collapsed="false">
      <c r="A400" s="11"/>
      <c r="B400" s="11"/>
      <c r="C400" s="12"/>
      <c r="D400" s="12" t="s">
        <v>43</v>
      </c>
      <c r="E400" s="15"/>
      <c r="F400" s="15"/>
      <c r="G400" s="15"/>
      <c r="H400" s="15"/>
      <c r="I400" s="15"/>
      <c r="J400" s="15"/>
      <c r="K400" s="15"/>
      <c r="L400" s="15"/>
      <c r="M400" s="15"/>
      <c r="N400" s="15"/>
      <c r="O400" s="15"/>
      <c r="P400" s="15"/>
      <c r="Q400" s="15"/>
      <c r="R400" s="15"/>
      <c r="S400" s="15"/>
      <c r="T400" s="20"/>
      <c r="U400" s="20"/>
      <c r="V400" s="18"/>
      <c r="W400" s="18" t="s">
        <v>43</v>
      </c>
      <c r="X400" s="15"/>
      <c r="Y400" s="15"/>
      <c r="Z400" s="15"/>
      <c r="AA400" s="15"/>
      <c r="AB400" s="15"/>
      <c r="AC400" s="15"/>
      <c r="AD400" s="15"/>
      <c r="AE400" s="15"/>
      <c r="AF400" s="15"/>
      <c r="AG400" s="15"/>
      <c r="AH400" s="15"/>
      <c r="AI400" s="15"/>
      <c r="AJ400" s="15"/>
      <c r="AK400" s="15"/>
      <c r="AL400" s="15"/>
      <c r="AM400" s="15"/>
    </row>
    <row r="401" customFormat="false" ht="15.6" hidden="false" customHeight="true" outlineLevel="0" collapsed="false">
      <c r="A401" s="11"/>
      <c r="B401" s="11" t="s">
        <v>75</v>
      </c>
      <c r="C401" s="14" t="s">
        <v>38</v>
      </c>
      <c r="D401" s="14"/>
      <c r="E401" s="15" t="n">
        <v>28.4</v>
      </c>
      <c r="F401" s="15" t="n">
        <v>0.5</v>
      </c>
      <c r="G401" s="15"/>
      <c r="H401" s="15"/>
      <c r="I401" s="15" t="n">
        <v>0.5</v>
      </c>
      <c r="J401" s="15"/>
      <c r="K401" s="15"/>
      <c r="L401" s="15"/>
      <c r="M401" s="15"/>
      <c r="N401" s="15"/>
      <c r="O401" s="15"/>
      <c r="P401" s="15"/>
      <c r="Q401" s="15"/>
      <c r="R401" s="15"/>
      <c r="S401" s="15"/>
      <c r="T401" s="20"/>
      <c r="U401" s="20" t="s">
        <v>76</v>
      </c>
      <c r="V401" s="17" t="s">
        <v>38</v>
      </c>
      <c r="W401" s="17"/>
      <c r="X401" s="15" t="n">
        <v>27.9</v>
      </c>
      <c r="Y401" s="15"/>
      <c r="Z401" s="15"/>
      <c r="AA401" s="15" t="n">
        <v>0.1</v>
      </c>
      <c r="AB401" s="15"/>
      <c r="AC401" s="15"/>
      <c r="AD401" s="15"/>
      <c r="AE401" s="15"/>
      <c r="AF401" s="15"/>
      <c r="AG401" s="15"/>
      <c r="AH401" s="15"/>
      <c r="AI401" s="15" t="n">
        <v>2.6</v>
      </c>
      <c r="AJ401" s="15" t="n">
        <v>0.4</v>
      </c>
      <c r="AK401" s="15" t="n">
        <v>24.8</v>
      </c>
      <c r="AL401" s="15"/>
      <c r="AM401" s="15"/>
    </row>
    <row r="402" customFormat="false" ht="15.6" hidden="false" customHeight="true" outlineLevel="0" collapsed="false">
      <c r="A402" s="11"/>
      <c r="B402" s="11"/>
      <c r="C402" s="12" t="s">
        <v>39</v>
      </c>
      <c r="D402" s="14" t="s">
        <v>40</v>
      </c>
      <c r="E402" s="15" t="n">
        <v>25.3</v>
      </c>
      <c r="F402" s="15"/>
      <c r="G402" s="15"/>
      <c r="H402" s="15"/>
      <c r="I402" s="15"/>
      <c r="J402" s="15"/>
      <c r="K402" s="15"/>
      <c r="L402" s="15"/>
      <c r="M402" s="15"/>
      <c r="N402" s="15"/>
      <c r="O402" s="15"/>
      <c r="P402" s="15"/>
      <c r="Q402" s="15"/>
      <c r="R402" s="15"/>
      <c r="S402" s="15"/>
      <c r="T402" s="20"/>
      <c r="U402" s="20"/>
      <c r="V402" s="18" t="s">
        <v>39</v>
      </c>
      <c r="W402" s="17" t="s">
        <v>40</v>
      </c>
      <c r="X402" s="15" t="n">
        <v>25.3</v>
      </c>
      <c r="Y402" s="15"/>
      <c r="Z402" s="15"/>
      <c r="AA402" s="15" t="n">
        <v>0.1</v>
      </c>
      <c r="AB402" s="15"/>
      <c r="AC402" s="15"/>
      <c r="AD402" s="15"/>
      <c r="AE402" s="15"/>
      <c r="AF402" s="15"/>
      <c r="AG402" s="15"/>
      <c r="AH402" s="15"/>
      <c r="AI402" s="15"/>
      <c r="AJ402" s="15" t="n">
        <v>0.4</v>
      </c>
      <c r="AK402" s="15" t="n">
        <v>24.8</v>
      </c>
      <c r="AL402" s="15"/>
      <c r="AM402" s="15"/>
    </row>
    <row r="403" customFormat="false" ht="15.6" hidden="false" customHeight="true" outlineLevel="0" collapsed="false">
      <c r="A403" s="11"/>
      <c r="B403" s="11"/>
      <c r="C403" s="12"/>
      <c r="D403" s="14" t="s">
        <v>41</v>
      </c>
      <c r="E403" s="15" t="n">
        <v>0.5</v>
      </c>
      <c r="F403" s="15" t="n">
        <v>0.5</v>
      </c>
      <c r="G403" s="15"/>
      <c r="H403" s="15"/>
      <c r="I403" s="15" t="n">
        <v>0.5</v>
      </c>
      <c r="J403" s="15"/>
      <c r="K403" s="15"/>
      <c r="L403" s="15"/>
      <c r="M403" s="15"/>
      <c r="N403" s="15"/>
      <c r="O403" s="15"/>
      <c r="P403" s="15"/>
      <c r="Q403" s="15"/>
      <c r="R403" s="15"/>
      <c r="S403" s="15"/>
      <c r="T403" s="20"/>
      <c r="U403" s="20"/>
      <c r="V403" s="18"/>
      <c r="W403" s="17" t="s">
        <v>41</v>
      </c>
      <c r="X403" s="15"/>
      <c r="Y403" s="15"/>
      <c r="Z403" s="15"/>
      <c r="AA403" s="15"/>
      <c r="AB403" s="15"/>
      <c r="AC403" s="15"/>
      <c r="AD403" s="15"/>
      <c r="AE403" s="15"/>
      <c r="AF403" s="15"/>
      <c r="AG403" s="15"/>
      <c r="AH403" s="15"/>
      <c r="AI403" s="15"/>
      <c r="AJ403" s="15"/>
      <c r="AK403" s="15"/>
      <c r="AL403" s="15"/>
      <c r="AM403" s="15"/>
    </row>
    <row r="404" customFormat="false" ht="15.6" hidden="false" customHeight="true" outlineLevel="0" collapsed="false">
      <c r="A404" s="11"/>
      <c r="B404" s="11"/>
      <c r="C404" s="12"/>
      <c r="D404" s="14" t="s">
        <v>42</v>
      </c>
      <c r="E404" s="15" t="n">
        <v>2.6</v>
      </c>
      <c r="F404" s="15"/>
      <c r="G404" s="15"/>
      <c r="H404" s="15"/>
      <c r="I404" s="15"/>
      <c r="J404" s="15"/>
      <c r="K404" s="15"/>
      <c r="L404" s="15"/>
      <c r="M404" s="15"/>
      <c r="N404" s="15"/>
      <c r="O404" s="15"/>
      <c r="P404" s="15"/>
      <c r="Q404" s="15"/>
      <c r="R404" s="15"/>
      <c r="S404" s="15"/>
      <c r="T404" s="20"/>
      <c r="U404" s="20"/>
      <c r="V404" s="18"/>
      <c r="W404" s="17" t="s">
        <v>42</v>
      </c>
      <c r="X404" s="15" t="n">
        <v>2.6</v>
      </c>
      <c r="Y404" s="15"/>
      <c r="Z404" s="15"/>
      <c r="AA404" s="15"/>
      <c r="AB404" s="15"/>
      <c r="AC404" s="15"/>
      <c r="AD404" s="15"/>
      <c r="AE404" s="15"/>
      <c r="AF404" s="15"/>
      <c r="AG404" s="15"/>
      <c r="AH404" s="15"/>
      <c r="AI404" s="15" t="n">
        <v>2.6</v>
      </c>
      <c r="AJ404" s="15"/>
      <c r="AK404" s="15"/>
      <c r="AL404" s="15"/>
      <c r="AM404" s="15"/>
    </row>
    <row r="405" customFormat="false" ht="15.6" hidden="false" customHeight="true" outlineLevel="0" collapsed="false">
      <c r="A405" s="11"/>
      <c r="B405" s="11"/>
      <c r="C405" s="12"/>
      <c r="D405" s="12" t="s">
        <v>43</v>
      </c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  <c r="P405" s="15"/>
      <c r="Q405" s="15"/>
      <c r="R405" s="15"/>
      <c r="S405" s="15"/>
      <c r="T405" s="20"/>
      <c r="U405" s="20"/>
      <c r="V405" s="18"/>
      <c r="W405" s="18" t="s">
        <v>43</v>
      </c>
      <c r="X405" s="15"/>
      <c r="Y405" s="15"/>
      <c r="Z405" s="15"/>
      <c r="AA405" s="15"/>
      <c r="AB405" s="15"/>
      <c r="AC405" s="15"/>
      <c r="AD405" s="15"/>
      <c r="AE405" s="15"/>
      <c r="AF405" s="15"/>
      <c r="AG405" s="15"/>
      <c r="AH405" s="15"/>
      <c r="AI405" s="15"/>
      <c r="AJ405" s="15"/>
      <c r="AK405" s="15"/>
      <c r="AL405" s="15"/>
      <c r="AM405" s="15"/>
    </row>
    <row r="406" customFormat="false" ht="15.6" hidden="false" customHeight="true" outlineLevel="0" collapsed="false">
      <c r="A406" s="11" t="s">
        <v>110</v>
      </c>
      <c r="B406" s="11" t="s">
        <v>111</v>
      </c>
      <c r="C406" s="14" t="s">
        <v>38</v>
      </c>
      <c r="D406" s="14"/>
      <c r="E406" s="15" t="n">
        <v>253.1</v>
      </c>
      <c r="F406" s="15" t="n">
        <f aca="false">SUM(G406:S406)</f>
        <v>206.4</v>
      </c>
      <c r="G406" s="15" t="n">
        <v>0.5</v>
      </c>
      <c r="H406" s="15"/>
      <c r="I406" s="15" t="n">
        <v>0.8</v>
      </c>
      <c r="J406" s="15" t="n">
        <v>3.3</v>
      </c>
      <c r="K406" s="15"/>
      <c r="L406" s="15"/>
      <c r="M406" s="15" t="n">
        <v>0.9</v>
      </c>
      <c r="N406" s="15"/>
      <c r="O406" s="15"/>
      <c r="P406" s="15" t="n">
        <v>200</v>
      </c>
      <c r="Q406" s="15" t="n">
        <v>0.8</v>
      </c>
      <c r="R406" s="15"/>
      <c r="S406" s="15" t="n">
        <v>0.1</v>
      </c>
      <c r="T406" s="20" t="s">
        <v>110</v>
      </c>
      <c r="U406" s="20" t="s">
        <v>111</v>
      </c>
      <c r="V406" s="17" t="s">
        <v>38</v>
      </c>
      <c r="W406" s="17"/>
      <c r="X406" s="15" t="n">
        <v>46.7</v>
      </c>
      <c r="Y406" s="15"/>
      <c r="Z406" s="15"/>
      <c r="AA406" s="15" t="n">
        <v>1.7</v>
      </c>
      <c r="AB406" s="15"/>
      <c r="AC406" s="15"/>
      <c r="AD406" s="15" t="n">
        <v>0.2</v>
      </c>
      <c r="AE406" s="15"/>
      <c r="AF406" s="15"/>
      <c r="AG406" s="15"/>
      <c r="AH406" s="15"/>
      <c r="AI406" s="15" t="n">
        <v>4.6</v>
      </c>
      <c r="AJ406" s="15"/>
      <c r="AK406" s="15"/>
      <c r="AL406" s="15"/>
      <c r="AM406" s="15" t="n">
        <v>40.2</v>
      </c>
    </row>
    <row r="407" customFormat="false" ht="15.6" hidden="false" customHeight="true" outlineLevel="0" collapsed="false">
      <c r="A407" s="11"/>
      <c r="B407" s="11"/>
      <c r="C407" s="12" t="s">
        <v>39</v>
      </c>
      <c r="D407" s="14" t="s">
        <v>40</v>
      </c>
      <c r="E407" s="15" t="n">
        <v>242.4</v>
      </c>
      <c r="F407" s="15" t="n">
        <v>200.5</v>
      </c>
      <c r="G407" s="15"/>
      <c r="H407" s="15"/>
      <c r="I407" s="15"/>
      <c r="J407" s="15"/>
      <c r="K407" s="15"/>
      <c r="L407" s="15"/>
      <c r="M407" s="15"/>
      <c r="N407" s="15"/>
      <c r="O407" s="15"/>
      <c r="P407" s="15" t="n">
        <v>200</v>
      </c>
      <c r="Q407" s="15" t="n">
        <v>0.5</v>
      </c>
      <c r="R407" s="15"/>
      <c r="S407" s="15"/>
      <c r="T407" s="20"/>
      <c r="U407" s="20"/>
      <c r="V407" s="18" t="s">
        <v>39</v>
      </c>
      <c r="W407" s="17" t="s">
        <v>40</v>
      </c>
      <c r="X407" s="15" t="n">
        <v>41.9</v>
      </c>
      <c r="Y407" s="15"/>
      <c r="Z407" s="15"/>
      <c r="AA407" s="15" t="n">
        <v>1.7</v>
      </c>
      <c r="AB407" s="15"/>
      <c r="AC407" s="15"/>
      <c r="AD407" s="15"/>
      <c r="AE407" s="15"/>
      <c r="AF407" s="15"/>
      <c r="AG407" s="15"/>
      <c r="AH407" s="15"/>
      <c r="AI407" s="15"/>
      <c r="AJ407" s="15"/>
      <c r="AK407" s="15"/>
      <c r="AL407" s="15"/>
      <c r="AM407" s="15" t="n">
        <v>40.2</v>
      </c>
    </row>
    <row r="408" customFormat="false" ht="15.6" hidden="false" customHeight="true" outlineLevel="0" collapsed="false">
      <c r="A408" s="11"/>
      <c r="B408" s="11"/>
      <c r="C408" s="12"/>
      <c r="D408" s="14" t="s">
        <v>41</v>
      </c>
      <c r="E408" s="15" t="n">
        <v>4.8</v>
      </c>
      <c r="F408" s="15" t="n">
        <v>4.8</v>
      </c>
      <c r="G408" s="15"/>
      <c r="H408" s="15"/>
      <c r="I408" s="15" t="n">
        <v>0.8</v>
      </c>
      <c r="J408" s="15" t="n">
        <v>3.1</v>
      </c>
      <c r="K408" s="15"/>
      <c r="L408" s="15"/>
      <c r="M408" s="15" t="n">
        <v>0.9</v>
      </c>
      <c r="N408" s="15"/>
      <c r="O408" s="15"/>
      <c r="P408" s="15"/>
      <c r="Q408" s="15"/>
      <c r="R408" s="15"/>
      <c r="S408" s="15"/>
      <c r="T408" s="20"/>
      <c r="U408" s="20"/>
      <c r="V408" s="18"/>
      <c r="W408" s="17" t="s">
        <v>41</v>
      </c>
      <c r="X408" s="15" t="n">
        <v>0</v>
      </c>
      <c r="Y408" s="15"/>
      <c r="Z408" s="15"/>
      <c r="AA408" s="15"/>
      <c r="AB408" s="15"/>
      <c r="AC408" s="15"/>
      <c r="AD408" s="15"/>
      <c r="AE408" s="15"/>
      <c r="AF408" s="15"/>
      <c r="AG408" s="15"/>
      <c r="AH408" s="15"/>
      <c r="AI408" s="15"/>
      <c r="AJ408" s="15"/>
      <c r="AK408" s="15"/>
      <c r="AL408" s="15"/>
      <c r="AM408" s="15"/>
    </row>
    <row r="409" customFormat="false" ht="15.6" hidden="false" customHeight="true" outlineLevel="0" collapsed="false">
      <c r="A409" s="11"/>
      <c r="B409" s="11"/>
      <c r="C409" s="12"/>
      <c r="D409" s="14" t="s">
        <v>42</v>
      </c>
      <c r="E409" s="15" t="n">
        <v>1.3</v>
      </c>
      <c r="F409" s="15" t="n">
        <v>1.1</v>
      </c>
      <c r="G409" s="15" t="n">
        <v>0.5</v>
      </c>
      <c r="H409" s="15"/>
      <c r="I409" s="15"/>
      <c r="J409" s="15" t="n">
        <v>0.2</v>
      </c>
      <c r="K409" s="15"/>
      <c r="L409" s="15"/>
      <c r="M409" s="15"/>
      <c r="N409" s="15"/>
      <c r="O409" s="15"/>
      <c r="P409" s="15"/>
      <c r="Q409" s="15" t="n">
        <v>0.3</v>
      </c>
      <c r="R409" s="15"/>
      <c r="S409" s="15" t="n">
        <v>0.1</v>
      </c>
      <c r="T409" s="20"/>
      <c r="U409" s="20"/>
      <c r="V409" s="18"/>
      <c r="W409" s="17" t="s">
        <v>42</v>
      </c>
      <c r="X409" s="15" t="n">
        <v>0.2</v>
      </c>
      <c r="Y409" s="15"/>
      <c r="Z409" s="15"/>
      <c r="AA409" s="15"/>
      <c r="AB409" s="15"/>
      <c r="AC409" s="15"/>
      <c r="AD409" s="15" t="n">
        <v>0.2</v>
      </c>
      <c r="AE409" s="15"/>
      <c r="AF409" s="15"/>
      <c r="AG409" s="15"/>
      <c r="AH409" s="15"/>
      <c r="AI409" s="15"/>
      <c r="AJ409" s="15"/>
      <c r="AK409" s="15"/>
      <c r="AL409" s="15"/>
      <c r="AM409" s="15"/>
    </row>
    <row r="410" customFormat="false" ht="15.6" hidden="false" customHeight="true" outlineLevel="0" collapsed="false">
      <c r="A410" s="11"/>
      <c r="B410" s="11"/>
      <c r="C410" s="12"/>
      <c r="D410" s="12" t="s">
        <v>43</v>
      </c>
      <c r="E410" s="15" t="n">
        <v>4.6</v>
      </c>
      <c r="F410" s="15"/>
      <c r="G410" s="15"/>
      <c r="H410" s="15"/>
      <c r="I410" s="15"/>
      <c r="J410" s="15"/>
      <c r="K410" s="15"/>
      <c r="L410" s="15"/>
      <c r="M410" s="15"/>
      <c r="N410" s="15"/>
      <c r="O410" s="15"/>
      <c r="P410" s="15"/>
      <c r="Q410" s="15"/>
      <c r="R410" s="15"/>
      <c r="S410" s="15"/>
      <c r="T410" s="20"/>
      <c r="U410" s="20"/>
      <c r="V410" s="18"/>
      <c r="W410" s="18" t="s">
        <v>43</v>
      </c>
      <c r="X410" s="15" t="n">
        <v>4.6</v>
      </c>
      <c r="Y410" s="15"/>
      <c r="Z410" s="15"/>
      <c r="AA410" s="15"/>
      <c r="AB410" s="15"/>
      <c r="AC410" s="15"/>
      <c r="AD410" s="15"/>
      <c r="AE410" s="15"/>
      <c r="AF410" s="15"/>
      <c r="AG410" s="15"/>
      <c r="AH410" s="15"/>
      <c r="AI410" s="15" t="n">
        <v>4.6</v>
      </c>
      <c r="AJ410" s="15"/>
      <c r="AK410" s="15"/>
      <c r="AL410" s="15"/>
      <c r="AM410" s="15"/>
    </row>
    <row r="411" customFormat="false" ht="15.6" hidden="false" customHeight="true" outlineLevel="0" collapsed="false">
      <c r="A411" s="11"/>
      <c r="B411" s="11" t="s">
        <v>112</v>
      </c>
      <c r="C411" s="14" t="s">
        <v>38</v>
      </c>
      <c r="D411" s="14"/>
      <c r="E411" s="15" t="n">
        <v>559.4</v>
      </c>
      <c r="F411" s="15" t="n">
        <v>146.1</v>
      </c>
      <c r="G411" s="15" t="n">
        <v>8.2</v>
      </c>
      <c r="H411" s="15" t="n">
        <v>6.5</v>
      </c>
      <c r="I411" s="15" t="n">
        <v>4.9</v>
      </c>
      <c r="J411" s="15" t="n">
        <v>41</v>
      </c>
      <c r="K411" s="15" t="n">
        <v>33.4</v>
      </c>
      <c r="L411" s="15" t="n">
        <v>0.2</v>
      </c>
      <c r="M411" s="15" t="n">
        <v>40.9</v>
      </c>
      <c r="N411" s="15" t="n">
        <v>4.2</v>
      </c>
      <c r="O411" s="15" t="n">
        <v>0</v>
      </c>
      <c r="P411" s="15" t="n">
        <v>0</v>
      </c>
      <c r="Q411" s="15" t="n">
        <v>0</v>
      </c>
      <c r="R411" s="15" t="n">
        <v>0</v>
      </c>
      <c r="S411" s="15" t="n">
        <v>6.8</v>
      </c>
      <c r="T411" s="20"/>
      <c r="U411" s="20" t="s">
        <v>112</v>
      </c>
      <c r="V411" s="17" t="s">
        <v>38</v>
      </c>
      <c r="W411" s="17"/>
      <c r="X411" s="15" t="n">
        <v>413.3</v>
      </c>
      <c r="Y411" s="15" t="n">
        <v>2.1</v>
      </c>
      <c r="Z411" s="15" t="n">
        <v>0.1</v>
      </c>
      <c r="AA411" s="15" t="n">
        <v>162.1</v>
      </c>
      <c r="AB411" s="15" t="n">
        <v>9.2</v>
      </c>
      <c r="AC411" s="15" t="n">
        <v>66.7</v>
      </c>
      <c r="AD411" s="15" t="n">
        <v>15.8</v>
      </c>
      <c r="AE411" s="15" t="n">
        <v>1.1</v>
      </c>
      <c r="AF411" s="15" t="n">
        <v>0</v>
      </c>
      <c r="AG411" s="15" t="n">
        <v>0.7</v>
      </c>
      <c r="AH411" s="15" t="n">
        <v>0.5</v>
      </c>
      <c r="AI411" s="15" t="n">
        <v>96.6</v>
      </c>
      <c r="AJ411" s="15" t="n">
        <v>13.5</v>
      </c>
      <c r="AK411" s="15" t="n">
        <v>0.1</v>
      </c>
      <c r="AL411" s="15" t="n">
        <v>0</v>
      </c>
      <c r="AM411" s="15" t="n">
        <v>44.8</v>
      </c>
    </row>
    <row r="412" customFormat="false" ht="15.6" hidden="false" customHeight="true" outlineLevel="0" collapsed="false">
      <c r="A412" s="11"/>
      <c r="B412" s="11"/>
      <c r="C412" s="12" t="s">
        <v>39</v>
      </c>
      <c r="D412" s="14" t="s">
        <v>40</v>
      </c>
      <c r="E412" s="15" t="n">
        <v>161.5</v>
      </c>
      <c r="F412" s="15" t="n">
        <v>5.5</v>
      </c>
      <c r="G412" s="15" t="n">
        <v>0</v>
      </c>
      <c r="H412" s="15" t="n">
        <v>0.3</v>
      </c>
      <c r="I412" s="15" t="n">
        <v>0</v>
      </c>
      <c r="J412" s="15" t="n">
        <v>5.1</v>
      </c>
      <c r="K412" s="15" t="n">
        <v>0.1</v>
      </c>
      <c r="L412" s="15" t="n">
        <v>0</v>
      </c>
      <c r="M412" s="15" t="n">
        <v>0</v>
      </c>
      <c r="N412" s="15" t="n">
        <v>0</v>
      </c>
      <c r="O412" s="15" t="n">
        <v>0</v>
      </c>
      <c r="P412" s="15" t="n">
        <v>0</v>
      </c>
      <c r="Q412" s="15" t="n">
        <v>0</v>
      </c>
      <c r="R412" s="15" t="n">
        <v>0</v>
      </c>
      <c r="S412" s="15" t="n">
        <v>0</v>
      </c>
      <c r="T412" s="20"/>
      <c r="U412" s="20"/>
      <c r="V412" s="18" t="s">
        <v>39</v>
      </c>
      <c r="W412" s="17" t="s">
        <v>40</v>
      </c>
      <c r="X412" s="15" t="n">
        <v>156</v>
      </c>
      <c r="Y412" s="15" t="n">
        <v>0.1</v>
      </c>
      <c r="Z412" s="15" t="n">
        <v>0.1</v>
      </c>
      <c r="AA412" s="15" t="n">
        <v>87.9</v>
      </c>
      <c r="AB412" s="15" t="n">
        <v>6.8</v>
      </c>
      <c r="AC412" s="15" t="n">
        <v>2.7</v>
      </c>
      <c r="AD412" s="15" t="n">
        <v>0</v>
      </c>
      <c r="AE412" s="15" t="n">
        <v>0.5</v>
      </c>
      <c r="AF412" s="15" t="n">
        <v>0</v>
      </c>
      <c r="AG412" s="15" t="n">
        <v>0.3</v>
      </c>
      <c r="AH412" s="15" t="n">
        <v>0.4</v>
      </c>
      <c r="AI412" s="15" t="n">
        <v>17.8</v>
      </c>
      <c r="AJ412" s="15" t="n">
        <v>8.6</v>
      </c>
      <c r="AK412" s="15" t="n">
        <v>0.1</v>
      </c>
      <c r="AL412" s="15" t="n">
        <v>0</v>
      </c>
      <c r="AM412" s="15" t="n">
        <v>30.7</v>
      </c>
    </row>
    <row r="413" customFormat="false" ht="15.6" hidden="false" customHeight="true" outlineLevel="0" collapsed="false">
      <c r="A413" s="11"/>
      <c r="B413" s="11"/>
      <c r="C413" s="12"/>
      <c r="D413" s="14" t="s">
        <v>41</v>
      </c>
      <c r="E413" s="15" t="n">
        <v>66.3</v>
      </c>
      <c r="F413" s="15" t="n">
        <v>66.3</v>
      </c>
      <c r="G413" s="15" t="n">
        <v>3</v>
      </c>
      <c r="H413" s="15" t="n">
        <v>4.5</v>
      </c>
      <c r="I413" s="15" t="n">
        <v>4.7</v>
      </c>
      <c r="J413" s="15" t="n">
        <v>22.6</v>
      </c>
      <c r="K413" s="15" t="n">
        <v>30</v>
      </c>
      <c r="L413" s="15" t="n">
        <v>0.2</v>
      </c>
      <c r="M413" s="15" t="n">
        <v>0</v>
      </c>
      <c r="N413" s="15" t="n">
        <v>0.3</v>
      </c>
      <c r="O413" s="15" t="n">
        <v>0</v>
      </c>
      <c r="P413" s="15" t="n">
        <v>0</v>
      </c>
      <c r="Q413" s="15" t="n">
        <v>0</v>
      </c>
      <c r="R413" s="15" t="n">
        <v>0</v>
      </c>
      <c r="S413" s="15" t="n">
        <v>1</v>
      </c>
      <c r="T413" s="20"/>
      <c r="U413" s="20"/>
      <c r="V413" s="18"/>
      <c r="W413" s="17" t="s">
        <v>41</v>
      </c>
      <c r="X413" s="15" t="n">
        <v>0</v>
      </c>
      <c r="Y413" s="15" t="n">
        <v>0</v>
      </c>
      <c r="Z413" s="15" t="n">
        <v>0</v>
      </c>
      <c r="AA413" s="15" t="n">
        <v>0</v>
      </c>
      <c r="AB413" s="15" t="n">
        <v>0</v>
      </c>
      <c r="AC413" s="15" t="n">
        <v>0</v>
      </c>
      <c r="AD413" s="15" t="n">
        <v>0</v>
      </c>
      <c r="AE413" s="15" t="n">
        <v>0</v>
      </c>
      <c r="AF413" s="15" t="n">
        <v>0</v>
      </c>
      <c r="AG413" s="15" t="n">
        <v>0</v>
      </c>
      <c r="AH413" s="15" t="n">
        <v>0</v>
      </c>
      <c r="AI413" s="15" t="n">
        <v>0</v>
      </c>
      <c r="AJ413" s="15" t="n">
        <v>0</v>
      </c>
      <c r="AK413" s="15" t="n">
        <v>0</v>
      </c>
      <c r="AL413" s="15" t="n">
        <v>0</v>
      </c>
      <c r="AM413" s="15" t="n">
        <v>0</v>
      </c>
    </row>
    <row r="414" customFormat="false" ht="15.6" hidden="false" customHeight="true" outlineLevel="0" collapsed="false">
      <c r="A414" s="11"/>
      <c r="B414" s="11"/>
      <c r="C414" s="12"/>
      <c r="D414" s="14" t="s">
        <v>42</v>
      </c>
      <c r="E414" s="15" t="n">
        <v>250.7</v>
      </c>
      <c r="F414" s="15" t="n">
        <v>74.3</v>
      </c>
      <c r="G414" s="15" t="n">
        <v>5.2</v>
      </c>
      <c r="H414" s="15" t="n">
        <v>1.7</v>
      </c>
      <c r="I414" s="15" t="n">
        <v>0.2</v>
      </c>
      <c r="J414" s="15" t="n">
        <v>13.3</v>
      </c>
      <c r="K414" s="15" t="n">
        <v>3.3</v>
      </c>
      <c r="L414" s="15" t="n">
        <v>0</v>
      </c>
      <c r="M414" s="15" t="n">
        <v>40.9</v>
      </c>
      <c r="N414" s="15" t="n">
        <v>3.9</v>
      </c>
      <c r="O414" s="15" t="n">
        <v>0</v>
      </c>
      <c r="P414" s="15" t="n">
        <v>0</v>
      </c>
      <c r="Q414" s="15" t="n">
        <v>0</v>
      </c>
      <c r="R414" s="15" t="n">
        <v>0</v>
      </c>
      <c r="S414" s="15" t="n">
        <v>5.8</v>
      </c>
      <c r="T414" s="20"/>
      <c r="U414" s="20"/>
      <c r="V414" s="18"/>
      <c r="W414" s="17" t="s">
        <v>42</v>
      </c>
      <c r="X414" s="15" t="n">
        <v>176.4</v>
      </c>
      <c r="Y414" s="15" t="n">
        <v>2</v>
      </c>
      <c r="Z414" s="15" t="n">
        <v>0</v>
      </c>
      <c r="AA414" s="15" t="n">
        <v>74.2</v>
      </c>
      <c r="AB414" s="15" t="n">
        <v>2.4</v>
      </c>
      <c r="AC414" s="15" t="n">
        <v>64</v>
      </c>
      <c r="AD414" s="15" t="n">
        <v>15.8</v>
      </c>
      <c r="AE414" s="15" t="n">
        <v>0.6</v>
      </c>
      <c r="AF414" s="15" t="n">
        <v>0</v>
      </c>
      <c r="AG414" s="15" t="n">
        <v>0.4</v>
      </c>
      <c r="AH414" s="15" t="n">
        <v>0.1</v>
      </c>
      <c r="AI414" s="15" t="n">
        <v>2.8</v>
      </c>
      <c r="AJ414" s="15" t="n">
        <v>0</v>
      </c>
      <c r="AK414" s="15" t="n">
        <v>0</v>
      </c>
      <c r="AL414" s="15" t="n">
        <v>0</v>
      </c>
      <c r="AM414" s="15" t="n">
        <v>14.1</v>
      </c>
    </row>
    <row r="415" customFormat="false" ht="15.6" hidden="false" customHeight="true" outlineLevel="0" collapsed="false">
      <c r="A415" s="11"/>
      <c r="B415" s="11"/>
      <c r="C415" s="12"/>
      <c r="D415" s="12" t="s">
        <v>43</v>
      </c>
      <c r="E415" s="15" t="n">
        <v>80.9</v>
      </c>
      <c r="F415" s="15" t="n">
        <v>0</v>
      </c>
      <c r="G415" s="15" t="n">
        <v>0</v>
      </c>
      <c r="H415" s="15" t="n">
        <v>0</v>
      </c>
      <c r="I415" s="15" t="n">
        <v>0</v>
      </c>
      <c r="J415" s="15" t="n">
        <v>0</v>
      </c>
      <c r="K415" s="15" t="n">
        <v>0</v>
      </c>
      <c r="L415" s="15" t="n">
        <v>0</v>
      </c>
      <c r="M415" s="15" t="n">
        <v>0</v>
      </c>
      <c r="N415" s="15" t="n">
        <v>0</v>
      </c>
      <c r="O415" s="15" t="n">
        <v>0</v>
      </c>
      <c r="P415" s="15" t="n">
        <v>0</v>
      </c>
      <c r="Q415" s="15" t="n">
        <v>0</v>
      </c>
      <c r="R415" s="15" t="n">
        <v>0</v>
      </c>
      <c r="S415" s="15" t="n">
        <v>0</v>
      </c>
      <c r="T415" s="20"/>
      <c r="U415" s="20"/>
      <c r="V415" s="18"/>
      <c r="W415" s="18" t="s">
        <v>43</v>
      </c>
      <c r="X415" s="15" t="n">
        <v>80.9</v>
      </c>
      <c r="Y415" s="15" t="n">
        <v>0</v>
      </c>
      <c r="Z415" s="15" t="n">
        <v>0</v>
      </c>
      <c r="AA415" s="15" t="n">
        <v>0</v>
      </c>
      <c r="AB415" s="15" t="n">
        <v>0</v>
      </c>
      <c r="AC415" s="15" t="n">
        <v>0</v>
      </c>
      <c r="AD415" s="15" t="n">
        <v>0</v>
      </c>
      <c r="AE415" s="15" t="n">
        <v>0</v>
      </c>
      <c r="AF415" s="15" t="n">
        <v>0</v>
      </c>
      <c r="AG415" s="15" t="n">
        <v>0</v>
      </c>
      <c r="AH415" s="15" t="n">
        <v>0</v>
      </c>
      <c r="AI415" s="15" t="n">
        <v>76</v>
      </c>
      <c r="AJ415" s="15" t="n">
        <v>4.9</v>
      </c>
      <c r="AK415" s="15" t="n">
        <v>0</v>
      </c>
      <c r="AL415" s="15" t="n">
        <v>0</v>
      </c>
      <c r="AM415" s="15" t="n">
        <v>0</v>
      </c>
    </row>
    <row r="416" customFormat="false" ht="15.6" hidden="false" customHeight="true" outlineLevel="0" collapsed="false">
      <c r="A416" s="11" t="s">
        <v>113</v>
      </c>
      <c r="B416" s="30" t="s">
        <v>8</v>
      </c>
      <c r="C416" s="14" t="s">
        <v>38</v>
      </c>
      <c r="D416" s="14"/>
      <c r="E416" s="15" t="n">
        <f aca="false">SUM(E421,E446)</f>
        <v>4867.8</v>
      </c>
      <c r="F416" s="15" t="n">
        <f aca="false">SUM(F421,F446)</f>
        <v>1458.7</v>
      </c>
      <c r="G416" s="15" t="n">
        <f aca="false">SUM(G421,G446)</f>
        <v>68.6</v>
      </c>
      <c r="H416" s="15" t="n">
        <f aca="false">SUM(H421,H446)</f>
        <v>73.9</v>
      </c>
      <c r="I416" s="15" t="n">
        <f aca="false">SUM(I421,I446)</f>
        <v>20.3</v>
      </c>
      <c r="J416" s="15" t="n">
        <f aca="false">SUM(J421,J446)</f>
        <v>208.8</v>
      </c>
      <c r="K416" s="15" t="n">
        <f aca="false">SUM(K421,K446)</f>
        <v>24.1</v>
      </c>
      <c r="L416" s="15" t="n">
        <f aca="false">SUM(L421,L446)</f>
        <v>5.5</v>
      </c>
      <c r="M416" s="15" t="n">
        <f aca="false">SUM(M421,M446)</f>
        <v>884.7</v>
      </c>
      <c r="N416" s="15" t="n">
        <f aca="false">SUM(N421,N446)</f>
        <v>98.1</v>
      </c>
      <c r="O416" s="15" t="n">
        <f aca="false">SUM(O421,O446)</f>
        <v>18.2</v>
      </c>
      <c r="P416" s="15" t="n">
        <f aca="false">SUM(P421,P446)</f>
        <v>40.6</v>
      </c>
      <c r="Q416" s="15" t="n">
        <f aca="false">SUM(Q421,Q446)</f>
        <v>9.8</v>
      </c>
      <c r="R416" s="15" t="n">
        <f aca="false">SUM(R421,R446)</f>
        <v>0</v>
      </c>
      <c r="S416" s="15" t="n">
        <f aca="false">SUM(S421,S446)</f>
        <v>6.1</v>
      </c>
      <c r="T416" s="20" t="s">
        <v>113</v>
      </c>
      <c r="U416" s="31" t="s">
        <v>45</v>
      </c>
      <c r="V416" s="17" t="s">
        <v>38</v>
      </c>
      <c r="W416" s="17"/>
      <c r="X416" s="15" t="n">
        <f aca="false">SUM(X421,X446)</f>
        <v>3409.1</v>
      </c>
      <c r="Y416" s="15" t="n">
        <f aca="false">SUM(Y421,Y446)</f>
        <v>95.8</v>
      </c>
      <c r="Z416" s="15" t="n">
        <f aca="false">SUM(Z421,Z446)</f>
        <v>29.2</v>
      </c>
      <c r="AA416" s="15" t="n">
        <f aca="false">SUM(AA421,AA446)</f>
        <v>159.1</v>
      </c>
      <c r="AB416" s="15" t="n">
        <f aca="false">SUM(AB421,AB446)</f>
        <v>165.5</v>
      </c>
      <c r="AC416" s="15" t="n">
        <f aca="false">SUM(AC421,AC446)</f>
        <v>367.5</v>
      </c>
      <c r="AD416" s="15" t="n">
        <f aca="false">SUM(AD421,AD446)</f>
        <v>155</v>
      </c>
      <c r="AE416" s="15" t="n">
        <f aca="false">SUM(AE421,AE446)</f>
        <v>1531.6</v>
      </c>
      <c r="AF416" s="15" t="n">
        <f aca="false">SUM(AF421,AF446)</f>
        <v>24.8</v>
      </c>
      <c r="AG416" s="15" t="n">
        <f aca="false">SUM(AG421,AG446)</f>
        <v>22.5</v>
      </c>
      <c r="AH416" s="15" t="n">
        <f aca="false">SUM(AH421,AH446)</f>
        <v>1.6</v>
      </c>
      <c r="AI416" s="15" t="n">
        <f aca="false">SUM(AI421,AI446)</f>
        <v>347.1</v>
      </c>
      <c r="AJ416" s="15" t="n">
        <f aca="false">SUM(AJ421,AJ446)</f>
        <v>80.3</v>
      </c>
      <c r="AK416" s="15" t="n">
        <f aca="false">SUM(AK421,AK446)</f>
        <v>55.5</v>
      </c>
      <c r="AL416" s="15" t="n">
        <f aca="false">SUM(AL421,AL446)</f>
        <v>0</v>
      </c>
      <c r="AM416" s="15" t="n">
        <f aca="false">SUM(AM421,AM446)</f>
        <v>373.6</v>
      </c>
    </row>
    <row r="417" customFormat="false" ht="15.6" hidden="false" customHeight="true" outlineLevel="0" collapsed="false">
      <c r="A417" s="11"/>
      <c r="B417" s="30"/>
      <c r="C417" s="12" t="s">
        <v>39</v>
      </c>
      <c r="D417" s="14" t="s">
        <v>40</v>
      </c>
      <c r="E417" s="15" t="n">
        <f aca="false">SUM(E422,E447)</f>
        <v>967.9</v>
      </c>
      <c r="F417" s="15" t="n">
        <f aca="false">SUM(F422,F447)</f>
        <v>34.9</v>
      </c>
      <c r="G417" s="15" t="n">
        <f aca="false">SUM(G422,G447)</f>
        <v>0</v>
      </c>
      <c r="H417" s="15" t="n">
        <f aca="false">SUM(H422,H447)</f>
        <v>0</v>
      </c>
      <c r="I417" s="15" t="n">
        <f aca="false">SUM(I422,I447)</f>
        <v>0</v>
      </c>
      <c r="J417" s="15" t="n">
        <f aca="false">SUM(J422,J447)</f>
        <v>1.6</v>
      </c>
      <c r="K417" s="15" t="n">
        <f aca="false">SUM(K422,K447)</f>
        <v>0</v>
      </c>
      <c r="L417" s="15" t="n">
        <f aca="false">SUM(L422,L447)</f>
        <v>0</v>
      </c>
      <c r="M417" s="15" t="n">
        <f aca="false">SUM(M422,M447)</f>
        <v>1.4</v>
      </c>
      <c r="N417" s="15" t="n">
        <f aca="false">SUM(N422,N447)</f>
        <v>29.9</v>
      </c>
      <c r="O417" s="15" t="n">
        <f aca="false">SUM(O422,O447)</f>
        <v>0</v>
      </c>
      <c r="P417" s="15" t="n">
        <f aca="false">SUM(P422,P447)</f>
        <v>0</v>
      </c>
      <c r="Q417" s="15" t="n">
        <f aca="false">SUM(Q422,Q447)</f>
        <v>1.8</v>
      </c>
      <c r="R417" s="15" t="n">
        <f aca="false">SUM(R422,R447)</f>
        <v>0</v>
      </c>
      <c r="S417" s="15" t="n">
        <f aca="false">SUM(S422,S447)</f>
        <v>0.2</v>
      </c>
      <c r="T417" s="20"/>
      <c r="U417" s="31"/>
      <c r="V417" s="18" t="s">
        <v>39</v>
      </c>
      <c r="W417" s="17" t="s">
        <v>40</v>
      </c>
      <c r="X417" s="15" t="n">
        <f aca="false">SUM(X422,X447)</f>
        <v>933</v>
      </c>
      <c r="Y417" s="15" t="n">
        <f aca="false">SUM(Y422,Y447)</f>
        <v>25</v>
      </c>
      <c r="Z417" s="15" t="n">
        <f aca="false">SUM(Z422,Z447)</f>
        <v>1.5</v>
      </c>
      <c r="AA417" s="15" t="n">
        <f aca="false">SUM(AA422,AA447)</f>
        <v>159.1</v>
      </c>
      <c r="AB417" s="15" t="n">
        <f aca="false">SUM(AB422,AB447)</f>
        <v>45.9</v>
      </c>
      <c r="AC417" s="15" t="n">
        <f aca="false">SUM(AC422,AC447)</f>
        <v>59.8</v>
      </c>
      <c r="AD417" s="15" t="n">
        <f aca="false">SUM(AD422,AD447)</f>
        <v>0</v>
      </c>
      <c r="AE417" s="15" t="n">
        <f aca="false">SUM(AE422,AE447)</f>
        <v>135.2</v>
      </c>
      <c r="AF417" s="15" t="n">
        <f aca="false">SUM(AF422,AF447)</f>
        <v>4.8</v>
      </c>
      <c r="AG417" s="15" t="n">
        <f aca="false">SUM(AG422,AG447)</f>
        <v>13.8</v>
      </c>
      <c r="AH417" s="15" t="n">
        <f aca="false">SUM(AH422,AH447)</f>
        <v>1.4</v>
      </c>
      <c r="AI417" s="15" t="n">
        <f aca="false">SUM(AI422,AI447)</f>
        <v>119.1</v>
      </c>
      <c r="AJ417" s="15" t="n">
        <f aca="false">SUM(AJ422,AJ447)</f>
        <v>47</v>
      </c>
      <c r="AK417" s="15" t="n">
        <f aca="false">SUM(AK422,AK447)</f>
        <v>1.5</v>
      </c>
      <c r="AL417" s="15" t="n">
        <f aca="false">SUM(AL422,AL447)</f>
        <v>0</v>
      </c>
      <c r="AM417" s="15" t="n">
        <f aca="false">SUM(AM422,AM447)</f>
        <v>318.9</v>
      </c>
    </row>
    <row r="418" customFormat="false" ht="15.6" hidden="false" customHeight="true" outlineLevel="0" collapsed="false">
      <c r="A418" s="11"/>
      <c r="B418" s="30"/>
      <c r="C418" s="12"/>
      <c r="D418" s="14" t="s">
        <v>41</v>
      </c>
      <c r="E418" s="15" t="n">
        <f aca="false">SUM(E423,E448)</f>
        <v>206.8</v>
      </c>
      <c r="F418" s="15" t="n">
        <f aca="false">SUM(F423,F448)</f>
        <v>206.8</v>
      </c>
      <c r="G418" s="15" t="n">
        <f aca="false">SUM(G423,G448)</f>
        <v>1.9</v>
      </c>
      <c r="H418" s="15" t="n">
        <f aca="false">SUM(H423,H448)</f>
        <v>2.7</v>
      </c>
      <c r="I418" s="15" t="n">
        <f aca="false">SUM(I423,I448)</f>
        <v>20.3</v>
      </c>
      <c r="J418" s="15" t="n">
        <f aca="false">SUM(J423,J448)</f>
        <v>140.5</v>
      </c>
      <c r="K418" s="15" t="n">
        <f aca="false">SUM(K423,K448)</f>
        <v>22.5</v>
      </c>
      <c r="L418" s="15" t="n">
        <f aca="false">SUM(L423,L448)</f>
        <v>5.5</v>
      </c>
      <c r="M418" s="15" t="n">
        <f aca="false">SUM(M423,M448)</f>
        <v>3</v>
      </c>
      <c r="N418" s="15" t="n">
        <f aca="false">SUM(N423,N448)</f>
        <v>4</v>
      </c>
      <c r="O418" s="15" t="n">
        <f aca="false">SUM(O423,O448)</f>
        <v>0</v>
      </c>
      <c r="P418" s="15" t="n">
        <f aca="false">SUM(P423,P448)</f>
        <v>0</v>
      </c>
      <c r="Q418" s="15" t="n">
        <f aca="false">SUM(Q423,Q448)</f>
        <v>1.2</v>
      </c>
      <c r="R418" s="15" t="n">
        <f aca="false">SUM(R423,R448)</f>
        <v>0</v>
      </c>
      <c r="S418" s="15" t="n">
        <f aca="false">SUM(S423,S448)</f>
        <v>5.2</v>
      </c>
      <c r="T418" s="20"/>
      <c r="U418" s="31"/>
      <c r="V418" s="18"/>
      <c r="W418" s="17" t="s">
        <v>41</v>
      </c>
      <c r="X418" s="15" t="n">
        <f aca="false">SUM(X423,X448)</f>
        <v>0</v>
      </c>
      <c r="Y418" s="15" t="n">
        <f aca="false">SUM(Y423,Y448)</f>
        <v>0</v>
      </c>
      <c r="Z418" s="15" t="n">
        <f aca="false">SUM(Z423,Z448)</f>
        <v>0</v>
      </c>
      <c r="AA418" s="15" t="n">
        <f aca="false">SUM(AA423,AA448)</f>
        <v>0</v>
      </c>
      <c r="AB418" s="15" t="n">
        <f aca="false">SUM(AB423,AB448)</f>
        <v>0</v>
      </c>
      <c r="AC418" s="15" t="n">
        <f aca="false">SUM(AC423,AC448)</f>
        <v>0</v>
      </c>
      <c r="AD418" s="15" t="n">
        <f aca="false">SUM(AD423,AD448)</f>
        <v>0</v>
      </c>
      <c r="AE418" s="15" t="n">
        <f aca="false">SUM(AE423,AE448)</f>
        <v>0</v>
      </c>
      <c r="AF418" s="15" t="n">
        <f aca="false">SUM(AF423,AF448)</f>
        <v>0</v>
      </c>
      <c r="AG418" s="15" t="n">
        <f aca="false">SUM(AG423,AG448)</f>
        <v>0</v>
      </c>
      <c r="AH418" s="15" t="n">
        <f aca="false">SUM(AH423,AH448)</f>
        <v>0</v>
      </c>
      <c r="AI418" s="15" t="n">
        <f aca="false">SUM(AI423,AI448)</f>
        <v>0</v>
      </c>
      <c r="AJ418" s="15" t="n">
        <f aca="false">SUM(AJ423,AJ448)</f>
        <v>0</v>
      </c>
      <c r="AK418" s="15" t="n">
        <f aca="false">SUM(AK423,AK448)</f>
        <v>0</v>
      </c>
      <c r="AL418" s="15" t="n">
        <f aca="false">SUM(AL423,AL448)</f>
        <v>0</v>
      </c>
      <c r="AM418" s="15" t="n">
        <f aca="false">SUM(AM423,AM448)</f>
        <v>0</v>
      </c>
    </row>
    <row r="419" customFormat="false" ht="15.6" hidden="false" customHeight="true" outlineLevel="0" collapsed="false">
      <c r="A419" s="11"/>
      <c r="B419" s="30"/>
      <c r="C419" s="12"/>
      <c r="D419" s="14" t="s">
        <v>42</v>
      </c>
      <c r="E419" s="15" t="n">
        <f aca="false">SUM(E424,E449)</f>
        <v>2629.5</v>
      </c>
      <c r="F419" s="15" t="n">
        <f aca="false">SUM(F424,F449)</f>
        <v>282.7</v>
      </c>
      <c r="G419" s="15" t="n">
        <f aca="false">SUM(G424,G449)</f>
        <v>66.7</v>
      </c>
      <c r="H419" s="15" t="n">
        <f aca="false">SUM(H424,H449)</f>
        <v>71.2</v>
      </c>
      <c r="I419" s="15" t="n">
        <f aca="false">SUM(I424,I449)</f>
        <v>0</v>
      </c>
      <c r="J419" s="15" t="n">
        <f aca="false">SUM(J424,J449)</f>
        <v>66.7</v>
      </c>
      <c r="K419" s="15" t="n">
        <f aca="false">SUM(K424,K449)</f>
        <v>1.6</v>
      </c>
      <c r="L419" s="15" t="n">
        <f aca="false">SUM(L424,L449)</f>
        <v>0</v>
      </c>
      <c r="M419" s="15" t="n">
        <f aca="false">SUM(M424,M449)</f>
        <v>11</v>
      </c>
      <c r="N419" s="15" t="n">
        <f aca="false">SUM(N424,N449)</f>
        <v>58</v>
      </c>
      <c r="O419" s="15" t="n">
        <f aca="false">SUM(O424,O449)</f>
        <v>0</v>
      </c>
      <c r="P419" s="15" t="n">
        <f aca="false">SUM(P424,P449)</f>
        <v>0</v>
      </c>
      <c r="Q419" s="15" t="n">
        <f aca="false">SUM(Q424,Q449)</f>
        <v>6.8</v>
      </c>
      <c r="R419" s="15" t="n">
        <f aca="false">SUM(R424,R449)</f>
        <v>0</v>
      </c>
      <c r="S419" s="15" t="n">
        <f aca="false">SUM(S424,S449)</f>
        <v>0.7</v>
      </c>
      <c r="T419" s="20"/>
      <c r="U419" s="31"/>
      <c r="V419" s="18"/>
      <c r="W419" s="17" t="s">
        <v>42</v>
      </c>
      <c r="X419" s="15" t="n">
        <f aca="false">SUM(X424,X449)</f>
        <v>2346.8</v>
      </c>
      <c r="Y419" s="15" t="n">
        <f aca="false">SUM(Y424,Y449)</f>
        <v>70.8</v>
      </c>
      <c r="Z419" s="15" t="n">
        <f aca="false">SUM(Z424,Z449)</f>
        <v>27.7</v>
      </c>
      <c r="AA419" s="15" t="n">
        <f aca="false">SUM(AA424,AA449)</f>
        <v>0</v>
      </c>
      <c r="AB419" s="15" t="n">
        <f aca="false">SUM(AB424,AB449)</f>
        <v>119.6</v>
      </c>
      <c r="AC419" s="15" t="n">
        <f aca="false">SUM(AC424,AC449)</f>
        <v>307.7</v>
      </c>
      <c r="AD419" s="15" t="n">
        <f aca="false">SUM(AD424,AD449)</f>
        <v>155</v>
      </c>
      <c r="AE419" s="15" t="n">
        <f aca="false">SUM(AE424,AE449)</f>
        <v>1396.4</v>
      </c>
      <c r="AF419" s="15" t="n">
        <f aca="false">SUM(AF424,AF449)</f>
        <v>20</v>
      </c>
      <c r="AG419" s="15" t="n">
        <f aca="false">SUM(AG424,AG449)</f>
        <v>8.7</v>
      </c>
      <c r="AH419" s="15" t="n">
        <f aca="false">SUM(AH424,AH449)</f>
        <v>0.2</v>
      </c>
      <c r="AI419" s="15" t="n">
        <f aca="false">SUM(AI424,AI449)</f>
        <v>185.3</v>
      </c>
      <c r="AJ419" s="15" t="n">
        <f aca="false">SUM(AJ424,AJ449)</f>
        <v>0.7</v>
      </c>
      <c r="AK419" s="15" t="n">
        <f aca="false">SUM(AK424,AK449)</f>
        <v>0</v>
      </c>
      <c r="AL419" s="15" t="n">
        <f aca="false">SUM(AL424,AL449)</f>
        <v>0</v>
      </c>
      <c r="AM419" s="15" t="n">
        <f aca="false">SUM(AM424,AM449)</f>
        <v>54.7</v>
      </c>
    </row>
    <row r="420" customFormat="false" ht="15.6" hidden="false" customHeight="true" outlineLevel="0" collapsed="false">
      <c r="A420" s="11"/>
      <c r="B420" s="30"/>
      <c r="C420" s="12"/>
      <c r="D420" s="12" t="s">
        <v>43</v>
      </c>
      <c r="E420" s="15" t="n">
        <f aca="false">SUM(E425,E450)</f>
        <v>1063.6</v>
      </c>
      <c r="F420" s="15" t="n">
        <f aca="false">SUM(F425,F450)</f>
        <v>934.3</v>
      </c>
      <c r="G420" s="15" t="n">
        <f aca="false">SUM(G425,G450)</f>
        <v>0</v>
      </c>
      <c r="H420" s="15" t="n">
        <f aca="false">SUM(H425,H450)</f>
        <v>0</v>
      </c>
      <c r="I420" s="15" t="n">
        <f aca="false">SUM(I425,I450)</f>
        <v>0</v>
      </c>
      <c r="J420" s="15" t="n">
        <f aca="false">SUM(J425,J450)</f>
        <v>0</v>
      </c>
      <c r="K420" s="15" t="n">
        <f aca="false">SUM(K425,K450)</f>
        <v>0</v>
      </c>
      <c r="L420" s="15" t="n">
        <f aca="false">SUM(L425,L450)</f>
        <v>0</v>
      </c>
      <c r="M420" s="15" t="n">
        <f aca="false">SUM(M425,M450)</f>
        <v>869.3</v>
      </c>
      <c r="N420" s="15" t="n">
        <f aca="false">SUM(N425,N450)</f>
        <v>6.2</v>
      </c>
      <c r="O420" s="15" t="n">
        <f aca="false">SUM(O425,O450)</f>
        <v>18.2</v>
      </c>
      <c r="P420" s="15" t="n">
        <f aca="false">SUM(P425,P450)</f>
        <v>40.6</v>
      </c>
      <c r="Q420" s="15" t="n">
        <f aca="false">SUM(Q425,Q450)</f>
        <v>0</v>
      </c>
      <c r="R420" s="15" t="n">
        <f aca="false">SUM(R425,R450)</f>
        <v>0</v>
      </c>
      <c r="S420" s="15" t="n">
        <f aca="false">SUM(S425,S450)</f>
        <v>0</v>
      </c>
      <c r="T420" s="20"/>
      <c r="U420" s="31"/>
      <c r="V420" s="18"/>
      <c r="W420" s="18" t="s">
        <v>43</v>
      </c>
      <c r="X420" s="15" t="n">
        <f aca="false">SUM(X425,X450)</f>
        <v>129.3</v>
      </c>
      <c r="Y420" s="15" t="n">
        <f aca="false">SUM(Y425,Y450)</f>
        <v>0</v>
      </c>
      <c r="Z420" s="15" t="n">
        <f aca="false">SUM(Z425,Z450)</f>
        <v>0</v>
      </c>
      <c r="AA420" s="15" t="n">
        <f aca="false">SUM(AA425,AA450)</f>
        <v>0</v>
      </c>
      <c r="AB420" s="15" t="n">
        <f aca="false">SUM(AB425,AB450)</f>
        <v>0</v>
      </c>
      <c r="AC420" s="15" t="n">
        <f aca="false">SUM(AC425,AC450)</f>
        <v>0</v>
      </c>
      <c r="AD420" s="15" t="n">
        <f aca="false">SUM(AD425,AD450)</f>
        <v>0</v>
      </c>
      <c r="AE420" s="15" t="n">
        <f aca="false">SUM(AE425,AE450)</f>
        <v>0</v>
      </c>
      <c r="AF420" s="15" t="n">
        <f aca="false">SUM(AF425,AF450)</f>
        <v>0</v>
      </c>
      <c r="AG420" s="15" t="n">
        <f aca="false">SUM(AG425,AG450)</f>
        <v>0</v>
      </c>
      <c r="AH420" s="15" t="n">
        <f aca="false">SUM(AH425,AH450)</f>
        <v>0</v>
      </c>
      <c r="AI420" s="15" t="n">
        <f aca="false">SUM(AI425,AI450)</f>
        <v>42.7</v>
      </c>
      <c r="AJ420" s="15" t="n">
        <f aca="false">SUM(AJ425,AJ450)</f>
        <v>32.6</v>
      </c>
      <c r="AK420" s="15" t="n">
        <f aca="false">SUM(AK425,AK450)</f>
        <v>54</v>
      </c>
      <c r="AL420" s="15" t="n">
        <f aca="false">SUM(AL425,AL450)</f>
        <v>0</v>
      </c>
      <c r="AM420" s="15" t="n">
        <f aca="false">SUM(AM425,AM450)</f>
        <v>0</v>
      </c>
    </row>
    <row r="421" customFormat="false" ht="15.6" hidden="false" customHeight="true" outlineLevel="0" collapsed="false">
      <c r="A421" s="11"/>
      <c r="B421" s="30" t="s">
        <v>73</v>
      </c>
      <c r="C421" s="14" t="s">
        <v>38</v>
      </c>
      <c r="D421" s="14"/>
      <c r="E421" s="15" t="n">
        <f aca="false">SUM(E426,E431,E436,E441)</f>
        <v>3718.8</v>
      </c>
      <c r="F421" s="15" t="n">
        <f aca="false">SUM(F426,F431,F436,F441)</f>
        <v>862.7</v>
      </c>
      <c r="G421" s="15" t="n">
        <f aca="false">SUM(G426,G431,G436,G441)</f>
        <v>3.4</v>
      </c>
      <c r="H421" s="15" t="n">
        <f aca="false">SUM(H426,H431,H436,H441)</f>
        <v>58.2</v>
      </c>
      <c r="I421" s="15" t="n">
        <f aca="false">SUM(I426,I431,I436,I441)</f>
        <v>19.6</v>
      </c>
      <c r="J421" s="15" t="n">
        <f aca="false">SUM(J426,J431,J436,J441)</f>
        <v>147.9</v>
      </c>
      <c r="K421" s="15" t="n">
        <f aca="false">SUM(K426,K431,K436,K441)</f>
        <v>23.5</v>
      </c>
      <c r="L421" s="15" t="n">
        <f aca="false">SUM(L426,L431,L436,L441)</f>
        <v>5.5</v>
      </c>
      <c r="M421" s="15" t="n">
        <f aca="false">SUM(M426,M431,M436,M441)</f>
        <v>475.9</v>
      </c>
      <c r="N421" s="15" t="n">
        <f aca="false">SUM(N426,N431,N436,N441)</f>
        <v>92.4</v>
      </c>
      <c r="O421" s="15" t="n">
        <f aca="false">SUM(O426,O431,O436,O441)</f>
        <v>8.5</v>
      </c>
      <c r="P421" s="15" t="n">
        <f aca="false">SUM(P426,P431,P436,P441)</f>
        <v>21.5</v>
      </c>
      <c r="Q421" s="15" t="n">
        <f aca="false">SUM(Q426,Q431,Q436,Q441)</f>
        <v>4.3</v>
      </c>
      <c r="R421" s="15" t="n">
        <f aca="false">SUM(R426,R431,R436,R441)</f>
        <v>0</v>
      </c>
      <c r="S421" s="15" t="n">
        <f aca="false">SUM(S426,S431,S436,S441)</f>
        <v>2</v>
      </c>
      <c r="T421" s="20"/>
      <c r="U421" s="31" t="s">
        <v>74</v>
      </c>
      <c r="V421" s="17" t="s">
        <v>38</v>
      </c>
      <c r="W421" s="17"/>
      <c r="X421" s="15" t="n">
        <f aca="false">SUM(X426,X431,X436,X441)</f>
        <v>2856.1</v>
      </c>
      <c r="Y421" s="15" t="n">
        <f aca="false">SUM(Y426,Y431,Y436,Y441)</f>
        <v>3</v>
      </c>
      <c r="Z421" s="15" t="n">
        <f aca="false">SUM(Z426,Z431,Z436,Z441)</f>
        <v>1.5</v>
      </c>
      <c r="AA421" s="15" t="n">
        <f aca="false">SUM(AA426,AA431,AA436,AA441)</f>
        <v>148.5</v>
      </c>
      <c r="AB421" s="15" t="n">
        <f aca="false">SUM(AB426,AB431,AB436,AB441)</f>
        <v>153.5</v>
      </c>
      <c r="AC421" s="15" t="n">
        <f aca="false">SUM(AC426,AC431,AC436,AC441)</f>
        <v>328.7</v>
      </c>
      <c r="AD421" s="15" t="n">
        <f aca="false">SUM(AD426,AD431,AD436,AD441)</f>
        <v>137</v>
      </c>
      <c r="AE421" s="15" t="n">
        <f aca="false">SUM(AE426,AE431,AE436,AE441)</f>
        <v>1402.7</v>
      </c>
      <c r="AF421" s="15" t="n">
        <f aca="false">SUM(AF426,AF431,AF436,AF441)</f>
        <v>15.2</v>
      </c>
      <c r="AG421" s="15" t="n">
        <f aca="false">SUM(AG426,AG431,AG436,AG441)</f>
        <v>20.2</v>
      </c>
      <c r="AH421" s="15" t="n">
        <f aca="false">SUM(AH426,AH431,AH436,AH441)</f>
        <v>0.4</v>
      </c>
      <c r="AI421" s="15" t="n">
        <f aca="false">SUM(AI426,AI431,AI436,AI441)</f>
        <v>225.7</v>
      </c>
      <c r="AJ421" s="15" t="n">
        <f aca="false">SUM(AJ426,AJ431,AJ436,AJ441)</f>
        <v>66.1</v>
      </c>
      <c r="AK421" s="15" t="n">
        <f aca="false">SUM(AK426,AK431,AK436,AK441)</f>
        <v>7.6</v>
      </c>
      <c r="AL421" s="15" t="n">
        <f aca="false">SUM(AL426,AL431,AL436,AL441)</f>
        <v>0</v>
      </c>
      <c r="AM421" s="15" t="n">
        <f aca="false">SUM(AM426,AM431,AM436,AM441)</f>
        <v>346</v>
      </c>
    </row>
    <row r="422" customFormat="false" ht="15.6" hidden="false" customHeight="true" outlineLevel="0" collapsed="false">
      <c r="A422" s="11"/>
      <c r="B422" s="30"/>
      <c r="C422" s="12" t="s">
        <v>39</v>
      </c>
      <c r="D422" s="14" t="s">
        <v>40</v>
      </c>
      <c r="E422" s="15" t="n">
        <f aca="false">SUM(E427,E432,E437,E442)</f>
        <v>678.7</v>
      </c>
      <c r="F422" s="15" t="n">
        <f aca="false">SUM(F427,F432,F437,F442)</f>
        <v>29.1</v>
      </c>
      <c r="G422" s="15" t="n">
        <f aca="false">SUM(G427,G432,G437,G442)</f>
        <v>0</v>
      </c>
      <c r="H422" s="15" t="n">
        <f aca="false">SUM(H427,H432,H437,H442)</f>
        <v>0</v>
      </c>
      <c r="I422" s="15" t="n">
        <f aca="false">SUM(I427,I432,I437,I442)</f>
        <v>0</v>
      </c>
      <c r="J422" s="15" t="n">
        <f aca="false">SUM(J427,J432,J437,J442)</f>
        <v>1.6</v>
      </c>
      <c r="K422" s="15" t="n">
        <f aca="false">SUM(K427,K432,K437,K442)</f>
        <v>0</v>
      </c>
      <c r="L422" s="15" t="n">
        <f aca="false">SUM(L427,L432,L437,L442)</f>
        <v>0</v>
      </c>
      <c r="M422" s="15" t="n">
        <f aca="false">SUM(M427,M432,M437,M442)</f>
        <v>1.3</v>
      </c>
      <c r="N422" s="15" t="n">
        <f aca="false">SUM(N427,N432,N437,N442)</f>
        <v>24.2</v>
      </c>
      <c r="O422" s="15" t="n">
        <f aca="false">SUM(O427,O432,O437,O442)</f>
        <v>0</v>
      </c>
      <c r="P422" s="15" t="n">
        <f aca="false">SUM(P427,P432,P437,P442)</f>
        <v>0</v>
      </c>
      <c r="Q422" s="15" t="n">
        <f aca="false">SUM(Q427,Q432,Q437,Q442)</f>
        <v>1.8</v>
      </c>
      <c r="R422" s="15" t="n">
        <f aca="false">SUM(R427,R432,R437,R442)</f>
        <v>0</v>
      </c>
      <c r="S422" s="15" t="n">
        <f aca="false">SUM(S427,S432,S437,S442)</f>
        <v>0.2</v>
      </c>
      <c r="T422" s="20"/>
      <c r="U422" s="31"/>
      <c r="V422" s="18" t="s">
        <v>39</v>
      </c>
      <c r="W422" s="17" t="s">
        <v>40</v>
      </c>
      <c r="X422" s="15" t="n">
        <f aca="false">SUM(X427,X432,X437,X442)</f>
        <v>649.6</v>
      </c>
      <c r="Y422" s="15" t="n">
        <f aca="false">SUM(Y427,Y432,Y437,Y442)</f>
        <v>1.8</v>
      </c>
      <c r="Z422" s="15" t="n">
        <f aca="false">SUM(Z427,Z432,Z437,Z442)</f>
        <v>1.5</v>
      </c>
      <c r="AA422" s="15" t="n">
        <f aca="false">SUM(AA427,AA432,AA437,AA442)</f>
        <v>148.5</v>
      </c>
      <c r="AB422" s="15" t="n">
        <f aca="false">SUM(AB427,AB432,AB437,AB442)</f>
        <v>43.1</v>
      </c>
      <c r="AC422" s="15" t="n">
        <f aca="false">SUM(AC427,AC432,AC437,AC442)</f>
        <v>55</v>
      </c>
      <c r="AD422" s="15" t="n">
        <f aca="false">SUM(AD427,AD432,AD437,AD442)</f>
        <v>0</v>
      </c>
      <c r="AE422" s="15" t="n">
        <f aca="false">SUM(AE427,AE432,AE437,AE442)</f>
        <v>9.2</v>
      </c>
      <c r="AF422" s="15" t="n">
        <f aca="false">SUM(AF427,AF432,AF437,AF442)</f>
        <v>4.6</v>
      </c>
      <c r="AG422" s="15" t="n">
        <f aca="false">SUM(AG427,AG432,AG437,AG442)</f>
        <v>12.9</v>
      </c>
      <c r="AH422" s="15" t="n">
        <f aca="false">SUM(AH427,AH432,AH437,AH442)</f>
        <v>0.4</v>
      </c>
      <c r="AI422" s="15" t="n">
        <f aca="false">SUM(AI427,AI432,AI437,AI442)</f>
        <v>34.5</v>
      </c>
      <c r="AJ422" s="15" t="n">
        <f aca="false">SUM(AJ427,AJ432,AJ437,AJ442)</f>
        <v>33.4</v>
      </c>
      <c r="AK422" s="15" t="n">
        <f aca="false">SUM(AK427,AK432,AK437,AK442)</f>
        <v>0</v>
      </c>
      <c r="AL422" s="15" t="n">
        <f aca="false">SUM(AL427,AL432,AL437,AL442)</f>
        <v>0</v>
      </c>
      <c r="AM422" s="15" t="n">
        <f aca="false">SUM(AM427,AM432,AM437,AM442)</f>
        <v>304.7</v>
      </c>
    </row>
    <row r="423" customFormat="false" ht="15.6" hidden="false" customHeight="true" outlineLevel="0" collapsed="false">
      <c r="A423" s="11"/>
      <c r="B423" s="30"/>
      <c r="C423" s="12"/>
      <c r="D423" s="14" t="s">
        <v>41</v>
      </c>
      <c r="E423" s="15" t="n">
        <f aca="false">SUM(E428,E433,E438,E443)</f>
        <v>175.8</v>
      </c>
      <c r="F423" s="15" t="n">
        <f aca="false">SUM(F428,F433,F438,F443)</f>
        <v>175.8</v>
      </c>
      <c r="G423" s="15" t="n">
        <f aca="false">SUM(G428,G433,G438,G443)</f>
        <v>1.2</v>
      </c>
      <c r="H423" s="15" t="n">
        <f aca="false">SUM(H428,H433,H438,H443)</f>
        <v>2.1</v>
      </c>
      <c r="I423" s="15" t="n">
        <f aca="false">SUM(I428,I433,I438,I443)</f>
        <v>19.6</v>
      </c>
      <c r="J423" s="15" t="n">
        <f aca="false">SUM(J428,J433,J438,J443)</f>
        <v>118.8</v>
      </c>
      <c r="K423" s="15" t="n">
        <f aca="false">SUM(K428,K433,K438,K443)</f>
        <v>22.2</v>
      </c>
      <c r="L423" s="15" t="n">
        <f aca="false">SUM(L428,L433,L438,L443)</f>
        <v>5.5</v>
      </c>
      <c r="M423" s="15" t="n">
        <f aca="false">SUM(M428,M433,M438,M443)</f>
        <v>1.1</v>
      </c>
      <c r="N423" s="15" t="n">
        <f aca="false">SUM(N428,N433,N438,N443)</f>
        <v>4</v>
      </c>
      <c r="O423" s="15" t="n">
        <f aca="false">SUM(O428,O433,O438,O443)</f>
        <v>0</v>
      </c>
      <c r="P423" s="15" t="n">
        <f aca="false">SUM(P428,P433,P438,P443)</f>
        <v>0</v>
      </c>
      <c r="Q423" s="15" t="n">
        <f aca="false">SUM(Q428,Q433,Q438,Q443)</f>
        <v>0.2</v>
      </c>
      <c r="R423" s="15" t="n">
        <f aca="false">SUM(R428,R433,R438,R443)</f>
        <v>0</v>
      </c>
      <c r="S423" s="15" t="n">
        <f aca="false">SUM(S428,S433,S438,S443)</f>
        <v>1.1</v>
      </c>
      <c r="T423" s="20"/>
      <c r="U423" s="31"/>
      <c r="V423" s="18"/>
      <c r="W423" s="17" t="s">
        <v>41</v>
      </c>
      <c r="X423" s="15" t="n">
        <f aca="false">SUM(X428,X433,X438,X443)</f>
        <v>0</v>
      </c>
      <c r="Y423" s="15" t="n">
        <f aca="false">SUM(Y428,Y433,Y438,Y443)</f>
        <v>0</v>
      </c>
      <c r="Z423" s="15" t="n">
        <f aca="false">SUM(Z428,Z433,Z438,Z443)</f>
        <v>0</v>
      </c>
      <c r="AA423" s="15" t="n">
        <f aca="false">SUM(AA428,AA433,AA438,AA443)</f>
        <v>0</v>
      </c>
      <c r="AB423" s="15" t="n">
        <f aca="false">SUM(AB428,AB433,AB438,AB443)</f>
        <v>0</v>
      </c>
      <c r="AC423" s="15" t="n">
        <f aca="false">SUM(AC428,AC433,AC438,AC443)</f>
        <v>0</v>
      </c>
      <c r="AD423" s="15" t="n">
        <f aca="false">SUM(AD428,AD433,AD438,AD443)</f>
        <v>0</v>
      </c>
      <c r="AE423" s="15" t="n">
        <f aca="false">SUM(AE428,AE433,AE438,AE443)</f>
        <v>0</v>
      </c>
      <c r="AF423" s="15" t="n">
        <f aca="false">SUM(AF428,AF433,AF438,AF443)</f>
        <v>0</v>
      </c>
      <c r="AG423" s="15" t="n">
        <f aca="false">SUM(AG428,AG433,AG438,AG443)</f>
        <v>0</v>
      </c>
      <c r="AH423" s="15" t="n">
        <f aca="false">SUM(AH428,AH433,AH438,AH443)</f>
        <v>0</v>
      </c>
      <c r="AI423" s="15" t="n">
        <f aca="false">SUM(AI428,AI433,AI438,AI443)</f>
        <v>0</v>
      </c>
      <c r="AJ423" s="15" t="n">
        <f aca="false">SUM(AJ428,AJ433,AJ438,AJ443)</f>
        <v>0</v>
      </c>
      <c r="AK423" s="15" t="n">
        <f aca="false">SUM(AK428,AK433,AK438,AK443)</f>
        <v>0</v>
      </c>
      <c r="AL423" s="15" t="n">
        <f aca="false">SUM(AL428,AL433,AL438,AL443)</f>
        <v>0</v>
      </c>
      <c r="AM423" s="15" t="n">
        <f aca="false">SUM(AM428,AM433,AM438,AM443)</f>
        <v>0</v>
      </c>
    </row>
    <row r="424" customFormat="false" ht="15.6" hidden="false" customHeight="true" outlineLevel="0" collapsed="false">
      <c r="A424" s="11"/>
      <c r="B424" s="30"/>
      <c r="C424" s="12"/>
      <c r="D424" s="14" t="s">
        <v>42</v>
      </c>
      <c r="E424" s="15" t="n">
        <f aca="false">SUM(E429,E434,E439,E444)</f>
        <v>2276.9</v>
      </c>
      <c r="F424" s="15" t="n">
        <f aca="false">SUM(F429,F434,F439,F444)</f>
        <v>148.8</v>
      </c>
      <c r="G424" s="15" t="n">
        <f aca="false">SUM(G429,G434,G439,G444)</f>
        <v>2.2</v>
      </c>
      <c r="H424" s="15" t="n">
        <f aca="false">SUM(H429,H434,H439,H444)</f>
        <v>56.1</v>
      </c>
      <c r="I424" s="15" t="n">
        <f aca="false">SUM(I429,I434,I439,I444)</f>
        <v>0</v>
      </c>
      <c r="J424" s="15" t="n">
        <f aca="false">SUM(J429,J434,J439,J444)</f>
        <v>27.5</v>
      </c>
      <c r="K424" s="15" t="n">
        <f aca="false">SUM(K429,K434,K439,K444)</f>
        <v>1.3</v>
      </c>
      <c r="L424" s="15" t="n">
        <f aca="false">SUM(L429,L434,L439,L444)</f>
        <v>0</v>
      </c>
      <c r="M424" s="15" t="n">
        <f aca="false">SUM(M429,M434,M439,M444)</f>
        <v>0.7</v>
      </c>
      <c r="N424" s="15" t="n">
        <f aca="false">SUM(N429,N434,N439,N444)</f>
        <v>58</v>
      </c>
      <c r="O424" s="15" t="n">
        <f aca="false">SUM(O429,O434,O439,O444)</f>
        <v>0</v>
      </c>
      <c r="P424" s="15" t="n">
        <f aca="false">SUM(P429,P434,P439,P444)</f>
        <v>0</v>
      </c>
      <c r="Q424" s="15" t="n">
        <f aca="false">SUM(Q429,Q434,Q439,Q444)</f>
        <v>2.3</v>
      </c>
      <c r="R424" s="15" t="n">
        <f aca="false">SUM(R429,R434,R439,R444)</f>
        <v>0</v>
      </c>
      <c r="S424" s="15" t="n">
        <f aca="false">SUM(S429,S434,S439,S444)</f>
        <v>0.7</v>
      </c>
      <c r="T424" s="20"/>
      <c r="U424" s="31"/>
      <c r="V424" s="18"/>
      <c r="W424" s="17" t="s">
        <v>42</v>
      </c>
      <c r="X424" s="15" t="n">
        <f aca="false">SUM(X429,X434,X439,X444)</f>
        <v>2128.1</v>
      </c>
      <c r="Y424" s="15" t="n">
        <f aca="false">SUM(Y429,Y434,Y439,Y444)</f>
        <v>1.2</v>
      </c>
      <c r="Z424" s="15" t="n">
        <f aca="false">SUM(Z429,Z434,Z439,Z444)</f>
        <v>0</v>
      </c>
      <c r="AA424" s="15" t="n">
        <f aca="false">SUM(AA429,AA434,AA439,AA444)</f>
        <v>0</v>
      </c>
      <c r="AB424" s="15" t="n">
        <f aca="false">SUM(AB429,AB434,AB439,AB444)</f>
        <v>110.4</v>
      </c>
      <c r="AC424" s="15" t="n">
        <f aca="false">SUM(AC429,AC434,AC439,AC444)</f>
        <v>273.7</v>
      </c>
      <c r="AD424" s="15" t="n">
        <f aca="false">SUM(AD429,AD434,AD439,AD444)</f>
        <v>137</v>
      </c>
      <c r="AE424" s="15" t="n">
        <f aca="false">SUM(AE429,AE434,AE439,AE444)</f>
        <v>1393.5</v>
      </c>
      <c r="AF424" s="15" t="n">
        <f aca="false">SUM(AF429,AF434,AF439,AF444)</f>
        <v>10.6</v>
      </c>
      <c r="AG424" s="15" t="n">
        <f aca="false">SUM(AG429,AG434,AG439,AG444)</f>
        <v>7.3</v>
      </c>
      <c r="AH424" s="15" t="n">
        <f aca="false">SUM(AH429,AH434,AH439,AH444)</f>
        <v>0</v>
      </c>
      <c r="AI424" s="15" t="n">
        <f aca="false">SUM(AI429,AI434,AI439,AI444)</f>
        <v>152.4</v>
      </c>
      <c r="AJ424" s="15" t="n">
        <f aca="false">SUM(AJ429,AJ434,AJ439,AJ444)</f>
        <v>0.7</v>
      </c>
      <c r="AK424" s="15" t="n">
        <f aca="false">SUM(AK429,AK434,AK439,AK444)</f>
        <v>0</v>
      </c>
      <c r="AL424" s="15" t="n">
        <f aca="false">SUM(AL429,AL434,AL439,AL444)</f>
        <v>0</v>
      </c>
      <c r="AM424" s="15" t="n">
        <f aca="false">SUM(AM429,AM434,AM439,AM444)</f>
        <v>41.3</v>
      </c>
    </row>
    <row r="425" customFormat="false" ht="15.6" hidden="false" customHeight="true" outlineLevel="0" collapsed="false">
      <c r="A425" s="11"/>
      <c r="B425" s="30"/>
      <c r="C425" s="12"/>
      <c r="D425" s="12" t="s">
        <v>43</v>
      </c>
      <c r="E425" s="15" t="n">
        <f aca="false">SUM(E430,E435,E440,E445)</f>
        <v>587.4</v>
      </c>
      <c r="F425" s="15" t="n">
        <f aca="false">SUM(F430,F435,F440,F445)</f>
        <v>509</v>
      </c>
      <c r="G425" s="15" t="n">
        <f aca="false">SUM(G430,G435,G440,G445)</f>
        <v>0</v>
      </c>
      <c r="H425" s="15" t="n">
        <f aca="false">SUM(H430,H435,H440,H445)</f>
        <v>0</v>
      </c>
      <c r="I425" s="15" t="n">
        <f aca="false">SUM(I430,I435,I440,I445)</f>
        <v>0</v>
      </c>
      <c r="J425" s="15" t="n">
        <f aca="false">SUM(J430,J435,J440,J445)</f>
        <v>0</v>
      </c>
      <c r="K425" s="15" t="n">
        <f aca="false">SUM(K430,K435,K440,K445)</f>
        <v>0</v>
      </c>
      <c r="L425" s="15" t="n">
        <f aca="false">SUM(L430,L435,L440,L445)</f>
        <v>0</v>
      </c>
      <c r="M425" s="15" t="n">
        <f aca="false">SUM(M430,M435,M440,M445)</f>
        <v>472.8</v>
      </c>
      <c r="N425" s="15" t="n">
        <f aca="false">SUM(N430,N435,N440,N445)</f>
        <v>6.2</v>
      </c>
      <c r="O425" s="15" t="n">
        <f aca="false">SUM(O430,O435,O440,O445)</f>
        <v>8.5</v>
      </c>
      <c r="P425" s="15" t="n">
        <f aca="false">SUM(P430,P435,P440,P445)</f>
        <v>21.5</v>
      </c>
      <c r="Q425" s="15" t="n">
        <f aca="false">SUM(Q430,Q435,Q440,Q445)</f>
        <v>0</v>
      </c>
      <c r="R425" s="15" t="n">
        <f aca="false">SUM(R430,R435,R440,R445)</f>
        <v>0</v>
      </c>
      <c r="S425" s="15" t="n">
        <f aca="false">SUM(S430,S435,S440,S445)</f>
        <v>0</v>
      </c>
      <c r="T425" s="20"/>
      <c r="U425" s="31"/>
      <c r="V425" s="18"/>
      <c r="W425" s="18" t="s">
        <v>43</v>
      </c>
      <c r="X425" s="15" t="n">
        <f aca="false">SUM(X430,X435,X440,X445)</f>
        <v>78.4</v>
      </c>
      <c r="Y425" s="15" t="n">
        <f aca="false">SUM(Y430,Y435,Y440,Y445)</f>
        <v>0</v>
      </c>
      <c r="Z425" s="15" t="n">
        <f aca="false">SUM(Z430,Z435,Z440,Z445)</f>
        <v>0</v>
      </c>
      <c r="AA425" s="15" t="n">
        <f aca="false">SUM(AA430,AA435,AA440,AA445)</f>
        <v>0</v>
      </c>
      <c r="AB425" s="15" t="n">
        <f aca="false">SUM(AB430,AB435,AB440,AB445)</f>
        <v>0</v>
      </c>
      <c r="AC425" s="15" t="n">
        <f aca="false">SUM(AC430,AC435,AC440,AC445)</f>
        <v>0</v>
      </c>
      <c r="AD425" s="15" t="n">
        <f aca="false">SUM(AD430,AD435,AD440,AD445)</f>
        <v>0</v>
      </c>
      <c r="AE425" s="15" t="n">
        <f aca="false">SUM(AE430,AE435,AE440,AE445)</f>
        <v>0</v>
      </c>
      <c r="AF425" s="15" t="n">
        <f aca="false">SUM(AF430,AF435,AF440,AF445)</f>
        <v>0</v>
      </c>
      <c r="AG425" s="15" t="n">
        <f aca="false">SUM(AG430,AG435,AG440,AG445)</f>
        <v>0</v>
      </c>
      <c r="AH425" s="15" t="n">
        <f aca="false">SUM(AH430,AH435,AH440,AH445)</f>
        <v>0</v>
      </c>
      <c r="AI425" s="15" t="n">
        <f aca="false">SUM(AI430,AI435,AI440,AI445)</f>
        <v>38.8</v>
      </c>
      <c r="AJ425" s="15" t="n">
        <f aca="false">SUM(AJ430,AJ435,AJ440,AJ445)</f>
        <v>32</v>
      </c>
      <c r="AK425" s="15" t="n">
        <f aca="false">SUM(AK430,AK435,AK440,AK445)</f>
        <v>7.6</v>
      </c>
      <c r="AL425" s="15" t="n">
        <f aca="false">SUM(AL430,AL435,AL440,AL445)</f>
        <v>0</v>
      </c>
      <c r="AM425" s="15" t="n">
        <f aca="false">SUM(AM430,AM435,AM440,AM445)</f>
        <v>0</v>
      </c>
    </row>
    <row r="426" customFormat="false" ht="15.6" hidden="false" customHeight="true" outlineLevel="0" collapsed="false">
      <c r="A426" s="11"/>
      <c r="B426" s="30" t="s">
        <v>47</v>
      </c>
      <c r="C426" s="14" t="s">
        <v>38</v>
      </c>
      <c r="D426" s="14"/>
      <c r="E426" s="15" t="n">
        <v>0</v>
      </c>
      <c r="F426" s="15" t="n">
        <v>0</v>
      </c>
      <c r="G426" s="15" t="n">
        <v>0</v>
      </c>
      <c r="H426" s="15" t="n">
        <v>0</v>
      </c>
      <c r="I426" s="15" t="n">
        <v>0</v>
      </c>
      <c r="J426" s="15" t="n">
        <v>0</v>
      </c>
      <c r="K426" s="15" t="n">
        <v>0</v>
      </c>
      <c r="L426" s="15" t="n">
        <v>0</v>
      </c>
      <c r="M426" s="15" t="n">
        <v>0</v>
      </c>
      <c r="N426" s="15" t="n">
        <v>0</v>
      </c>
      <c r="O426" s="15" t="n">
        <v>0</v>
      </c>
      <c r="P426" s="15" t="n">
        <v>0</v>
      </c>
      <c r="Q426" s="15" t="n">
        <v>0</v>
      </c>
      <c r="R426" s="15" t="n">
        <v>0</v>
      </c>
      <c r="S426" s="15" t="n">
        <v>0</v>
      </c>
      <c r="T426" s="20"/>
      <c r="U426" s="31" t="s">
        <v>48</v>
      </c>
      <c r="V426" s="17" t="s">
        <v>38</v>
      </c>
      <c r="W426" s="17"/>
      <c r="X426" s="15" t="n">
        <v>0</v>
      </c>
      <c r="Y426" s="15" t="n">
        <v>0</v>
      </c>
      <c r="Z426" s="15" t="n">
        <v>0</v>
      </c>
      <c r="AA426" s="15" t="n">
        <v>0</v>
      </c>
      <c r="AB426" s="15" t="n">
        <v>0</v>
      </c>
      <c r="AC426" s="15" t="n">
        <v>0</v>
      </c>
      <c r="AD426" s="15" t="n">
        <v>0</v>
      </c>
      <c r="AE426" s="15" t="n">
        <v>0</v>
      </c>
      <c r="AF426" s="15" t="n">
        <v>0</v>
      </c>
      <c r="AG426" s="15" t="n">
        <v>0</v>
      </c>
      <c r="AH426" s="15" t="n">
        <v>0</v>
      </c>
      <c r="AI426" s="15" t="n">
        <v>0</v>
      </c>
      <c r="AJ426" s="15" t="n">
        <v>0</v>
      </c>
      <c r="AK426" s="15" t="n">
        <v>0</v>
      </c>
      <c r="AL426" s="15" t="n">
        <v>0</v>
      </c>
      <c r="AM426" s="15" t="n">
        <v>0</v>
      </c>
    </row>
    <row r="427" customFormat="false" ht="15.6" hidden="false" customHeight="true" outlineLevel="0" collapsed="false">
      <c r="A427" s="11"/>
      <c r="B427" s="30"/>
      <c r="C427" s="12" t="s">
        <v>39</v>
      </c>
      <c r="D427" s="14" t="s">
        <v>40</v>
      </c>
      <c r="E427" s="15" t="n">
        <v>0</v>
      </c>
      <c r="F427" s="15" t="n">
        <v>0</v>
      </c>
      <c r="G427" s="15" t="n">
        <v>0</v>
      </c>
      <c r="H427" s="15" t="n">
        <v>0</v>
      </c>
      <c r="I427" s="15" t="n">
        <v>0</v>
      </c>
      <c r="J427" s="15" t="n">
        <v>0</v>
      </c>
      <c r="K427" s="15" t="n">
        <v>0</v>
      </c>
      <c r="L427" s="15" t="n">
        <v>0</v>
      </c>
      <c r="M427" s="15" t="n">
        <v>0</v>
      </c>
      <c r="N427" s="15" t="n">
        <v>0</v>
      </c>
      <c r="O427" s="15" t="n">
        <v>0</v>
      </c>
      <c r="P427" s="15" t="n">
        <v>0</v>
      </c>
      <c r="Q427" s="15" t="n">
        <v>0</v>
      </c>
      <c r="R427" s="15" t="n">
        <v>0</v>
      </c>
      <c r="S427" s="15" t="n">
        <v>0</v>
      </c>
      <c r="T427" s="20"/>
      <c r="U427" s="31"/>
      <c r="V427" s="18" t="s">
        <v>39</v>
      </c>
      <c r="W427" s="17" t="s">
        <v>40</v>
      </c>
      <c r="X427" s="15" t="n">
        <v>0</v>
      </c>
      <c r="Y427" s="15" t="n">
        <v>0</v>
      </c>
      <c r="Z427" s="15" t="n">
        <v>0</v>
      </c>
      <c r="AA427" s="15" t="n">
        <v>0</v>
      </c>
      <c r="AB427" s="15" t="n">
        <v>0</v>
      </c>
      <c r="AC427" s="15" t="n">
        <v>0</v>
      </c>
      <c r="AD427" s="15" t="n">
        <v>0</v>
      </c>
      <c r="AE427" s="15" t="n">
        <v>0</v>
      </c>
      <c r="AF427" s="15" t="n">
        <v>0</v>
      </c>
      <c r="AG427" s="15" t="n">
        <v>0</v>
      </c>
      <c r="AH427" s="15" t="n">
        <v>0</v>
      </c>
      <c r="AI427" s="15" t="n">
        <v>0</v>
      </c>
      <c r="AJ427" s="15" t="n">
        <v>0</v>
      </c>
      <c r="AK427" s="15" t="n">
        <v>0</v>
      </c>
      <c r="AL427" s="15" t="n">
        <v>0</v>
      </c>
      <c r="AM427" s="15" t="n">
        <v>0</v>
      </c>
    </row>
    <row r="428" customFormat="false" ht="15.6" hidden="false" customHeight="true" outlineLevel="0" collapsed="false">
      <c r="A428" s="11"/>
      <c r="B428" s="30"/>
      <c r="C428" s="12"/>
      <c r="D428" s="14" t="s">
        <v>41</v>
      </c>
      <c r="E428" s="15" t="n">
        <v>0</v>
      </c>
      <c r="F428" s="15" t="n">
        <v>0</v>
      </c>
      <c r="G428" s="15" t="n">
        <v>0</v>
      </c>
      <c r="H428" s="15" t="n">
        <v>0</v>
      </c>
      <c r="I428" s="15" t="n">
        <v>0</v>
      </c>
      <c r="J428" s="15" t="n">
        <v>0</v>
      </c>
      <c r="K428" s="15" t="n">
        <v>0</v>
      </c>
      <c r="L428" s="15" t="n">
        <v>0</v>
      </c>
      <c r="M428" s="15" t="n">
        <v>0</v>
      </c>
      <c r="N428" s="15" t="n">
        <v>0</v>
      </c>
      <c r="O428" s="15" t="n">
        <v>0</v>
      </c>
      <c r="P428" s="15" t="n">
        <v>0</v>
      </c>
      <c r="Q428" s="15" t="n">
        <v>0</v>
      </c>
      <c r="R428" s="15" t="n">
        <v>0</v>
      </c>
      <c r="S428" s="15" t="n">
        <v>0</v>
      </c>
      <c r="T428" s="20"/>
      <c r="U428" s="31"/>
      <c r="V428" s="18"/>
      <c r="W428" s="17" t="s">
        <v>41</v>
      </c>
      <c r="X428" s="15" t="n">
        <v>0</v>
      </c>
      <c r="Y428" s="15" t="n">
        <v>0</v>
      </c>
      <c r="Z428" s="15" t="n">
        <v>0</v>
      </c>
      <c r="AA428" s="15" t="n">
        <v>0</v>
      </c>
      <c r="AB428" s="15" t="n">
        <v>0</v>
      </c>
      <c r="AC428" s="15" t="n">
        <v>0</v>
      </c>
      <c r="AD428" s="15" t="n">
        <v>0</v>
      </c>
      <c r="AE428" s="15" t="n">
        <v>0</v>
      </c>
      <c r="AF428" s="15" t="n">
        <v>0</v>
      </c>
      <c r="AG428" s="15" t="n">
        <v>0</v>
      </c>
      <c r="AH428" s="15" t="n">
        <v>0</v>
      </c>
      <c r="AI428" s="15" t="n">
        <v>0</v>
      </c>
      <c r="AJ428" s="15" t="n">
        <v>0</v>
      </c>
      <c r="AK428" s="15" t="n">
        <v>0</v>
      </c>
      <c r="AL428" s="15" t="n">
        <v>0</v>
      </c>
      <c r="AM428" s="15" t="n">
        <v>0</v>
      </c>
    </row>
    <row r="429" customFormat="false" ht="15.6" hidden="false" customHeight="true" outlineLevel="0" collapsed="false">
      <c r="A429" s="11"/>
      <c r="B429" s="30"/>
      <c r="C429" s="12"/>
      <c r="D429" s="14" t="s">
        <v>42</v>
      </c>
      <c r="E429" s="15" t="n">
        <v>0</v>
      </c>
      <c r="F429" s="15" t="n">
        <v>0</v>
      </c>
      <c r="G429" s="15" t="n">
        <v>0</v>
      </c>
      <c r="H429" s="15" t="n">
        <v>0</v>
      </c>
      <c r="I429" s="15" t="n">
        <v>0</v>
      </c>
      <c r="J429" s="15" t="n">
        <v>0</v>
      </c>
      <c r="K429" s="15" t="n">
        <v>0</v>
      </c>
      <c r="L429" s="15" t="n">
        <v>0</v>
      </c>
      <c r="M429" s="15" t="n">
        <v>0</v>
      </c>
      <c r="N429" s="15" t="n">
        <v>0</v>
      </c>
      <c r="O429" s="15" t="n">
        <v>0</v>
      </c>
      <c r="P429" s="15" t="n">
        <v>0</v>
      </c>
      <c r="Q429" s="15" t="n">
        <v>0</v>
      </c>
      <c r="R429" s="15" t="n">
        <v>0</v>
      </c>
      <c r="S429" s="15" t="n">
        <v>0</v>
      </c>
      <c r="T429" s="20"/>
      <c r="U429" s="31"/>
      <c r="V429" s="18"/>
      <c r="W429" s="17" t="s">
        <v>42</v>
      </c>
      <c r="X429" s="15" t="n">
        <v>0</v>
      </c>
      <c r="Y429" s="15" t="n">
        <v>0</v>
      </c>
      <c r="Z429" s="15" t="n">
        <v>0</v>
      </c>
      <c r="AA429" s="15" t="n">
        <v>0</v>
      </c>
      <c r="AB429" s="15" t="n">
        <v>0</v>
      </c>
      <c r="AC429" s="15" t="n">
        <v>0</v>
      </c>
      <c r="AD429" s="15" t="n">
        <v>0</v>
      </c>
      <c r="AE429" s="15" t="n">
        <v>0</v>
      </c>
      <c r="AF429" s="15" t="n">
        <v>0</v>
      </c>
      <c r="AG429" s="15" t="n">
        <v>0</v>
      </c>
      <c r="AH429" s="15" t="n">
        <v>0</v>
      </c>
      <c r="AI429" s="15" t="n">
        <v>0</v>
      </c>
      <c r="AJ429" s="15" t="n">
        <v>0</v>
      </c>
      <c r="AK429" s="15" t="n">
        <v>0</v>
      </c>
      <c r="AL429" s="15" t="n">
        <v>0</v>
      </c>
      <c r="AM429" s="15" t="n">
        <v>0</v>
      </c>
    </row>
    <row r="430" customFormat="false" ht="15.6" hidden="false" customHeight="true" outlineLevel="0" collapsed="false">
      <c r="A430" s="11"/>
      <c r="B430" s="30"/>
      <c r="C430" s="12"/>
      <c r="D430" s="12" t="s">
        <v>43</v>
      </c>
      <c r="E430" s="15" t="n">
        <v>0</v>
      </c>
      <c r="F430" s="15" t="n">
        <v>0</v>
      </c>
      <c r="G430" s="15" t="n">
        <v>0</v>
      </c>
      <c r="H430" s="15" t="n">
        <v>0</v>
      </c>
      <c r="I430" s="15" t="n">
        <v>0</v>
      </c>
      <c r="J430" s="15" t="n">
        <v>0</v>
      </c>
      <c r="K430" s="15" t="n">
        <v>0</v>
      </c>
      <c r="L430" s="15" t="n">
        <v>0</v>
      </c>
      <c r="M430" s="15" t="n">
        <v>0</v>
      </c>
      <c r="N430" s="15" t="n">
        <v>0</v>
      </c>
      <c r="O430" s="15" t="n">
        <v>0</v>
      </c>
      <c r="P430" s="15" t="n">
        <v>0</v>
      </c>
      <c r="Q430" s="15" t="n">
        <v>0</v>
      </c>
      <c r="R430" s="15" t="n">
        <v>0</v>
      </c>
      <c r="S430" s="15" t="n">
        <v>0</v>
      </c>
      <c r="T430" s="20"/>
      <c r="U430" s="31"/>
      <c r="V430" s="18"/>
      <c r="W430" s="18" t="s">
        <v>43</v>
      </c>
      <c r="X430" s="15" t="n">
        <v>0</v>
      </c>
      <c r="Y430" s="15" t="n">
        <v>0</v>
      </c>
      <c r="Z430" s="15" t="n">
        <v>0</v>
      </c>
      <c r="AA430" s="15" t="n">
        <v>0</v>
      </c>
      <c r="AB430" s="15" t="n">
        <v>0</v>
      </c>
      <c r="AC430" s="15" t="n">
        <v>0</v>
      </c>
      <c r="AD430" s="15" t="n">
        <v>0</v>
      </c>
      <c r="AE430" s="15" t="n">
        <v>0</v>
      </c>
      <c r="AF430" s="15" t="n">
        <v>0</v>
      </c>
      <c r="AG430" s="15" t="n">
        <v>0</v>
      </c>
      <c r="AH430" s="15" t="n">
        <v>0</v>
      </c>
      <c r="AI430" s="15" t="n">
        <v>0</v>
      </c>
      <c r="AJ430" s="15" t="n">
        <v>0</v>
      </c>
      <c r="AK430" s="15" t="n">
        <v>0</v>
      </c>
      <c r="AL430" s="15" t="n">
        <v>0</v>
      </c>
      <c r="AM430" s="15" t="n">
        <v>0</v>
      </c>
    </row>
    <row r="431" customFormat="false" ht="15.6" hidden="false" customHeight="true" outlineLevel="0" collapsed="false">
      <c r="A431" s="11" t="s">
        <v>113</v>
      </c>
      <c r="B431" s="30" t="s">
        <v>83</v>
      </c>
      <c r="C431" s="14" t="s">
        <v>38</v>
      </c>
      <c r="D431" s="14"/>
      <c r="E431" s="15" t="n">
        <v>3032.3</v>
      </c>
      <c r="F431" s="15" t="n">
        <v>641.8</v>
      </c>
      <c r="G431" s="15" t="n">
        <v>3.2</v>
      </c>
      <c r="H431" s="15" t="n">
        <v>18.1</v>
      </c>
      <c r="I431" s="15" t="n">
        <v>0</v>
      </c>
      <c r="J431" s="15" t="n">
        <v>38.8</v>
      </c>
      <c r="K431" s="15" t="n">
        <v>4.2</v>
      </c>
      <c r="L431" s="15" t="n">
        <v>0</v>
      </c>
      <c r="M431" s="15" t="n">
        <v>449.9</v>
      </c>
      <c r="N431" s="15" t="n">
        <v>92.4</v>
      </c>
      <c r="O431" s="15" t="n">
        <v>8.5</v>
      </c>
      <c r="P431" s="15" t="n">
        <v>21.5</v>
      </c>
      <c r="Q431" s="15" t="n">
        <v>3.3</v>
      </c>
      <c r="R431" s="15" t="n">
        <v>0</v>
      </c>
      <c r="S431" s="15" t="n">
        <v>1.9</v>
      </c>
      <c r="T431" s="20" t="s">
        <v>113</v>
      </c>
      <c r="U431" s="31" t="s">
        <v>84</v>
      </c>
      <c r="V431" s="17" t="s">
        <v>38</v>
      </c>
      <c r="W431" s="17"/>
      <c r="X431" s="15" t="n">
        <v>2390.5</v>
      </c>
      <c r="Y431" s="15" t="n">
        <v>1.7</v>
      </c>
      <c r="Z431" s="15" t="n">
        <v>0</v>
      </c>
      <c r="AA431" s="15" t="n">
        <v>109.8</v>
      </c>
      <c r="AB431" s="15" t="n">
        <v>130</v>
      </c>
      <c r="AC431" s="15" t="n">
        <v>6.7</v>
      </c>
      <c r="AD431" s="15" t="n">
        <v>87</v>
      </c>
      <c r="AE431" s="15" t="n">
        <v>1402.7</v>
      </c>
      <c r="AF431" s="15" t="n">
        <v>15.2</v>
      </c>
      <c r="AG431" s="15" t="n">
        <v>18.9</v>
      </c>
      <c r="AH431" s="15" t="n">
        <v>0.3</v>
      </c>
      <c r="AI431" s="15" t="n">
        <v>209.8</v>
      </c>
      <c r="AJ431" s="15" t="n">
        <v>66.1</v>
      </c>
      <c r="AK431" s="15" t="n">
        <v>7.6</v>
      </c>
      <c r="AL431" s="15" t="n">
        <v>0</v>
      </c>
      <c r="AM431" s="15" t="n">
        <v>334.7</v>
      </c>
    </row>
    <row r="432" customFormat="false" ht="15.6" hidden="false" customHeight="true" outlineLevel="0" collapsed="false">
      <c r="A432" s="11"/>
      <c r="B432" s="30"/>
      <c r="C432" s="12" t="s">
        <v>39</v>
      </c>
      <c r="D432" s="14" t="s">
        <v>40</v>
      </c>
      <c r="E432" s="15" t="n">
        <v>576.4</v>
      </c>
      <c r="F432" s="15" t="n">
        <v>28.2</v>
      </c>
      <c r="G432" s="15" t="n">
        <v>0</v>
      </c>
      <c r="H432" s="15" t="n">
        <v>0</v>
      </c>
      <c r="I432" s="15" t="n">
        <v>0</v>
      </c>
      <c r="J432" s="15" t="n">
        <v>1.6</v>
      </c>
      <c r="K432" s="15" t="n">
        <v>0</v>
      </c>
      <c r="L432" s="15" t="n">
        <v>0</v>
      </c>
      <c r="M432" s="15" t="n">
        <v>1.3</v>
      </c>
      <c r="N432" s="15" t="n">
        <v>24.2</v>
      </c>
      <c r="O432" s="15" t="n">
        <v>0</v>
      </c>
      <c r="P432" s="15" t="n">
        <v>0</v>
      </c>
      <c r="Q432" s="15" t="n">
        <v>1</v>
      </c>
      <c r="R432" s="15" t="n">
        <v>0</v>
      </c>
      <c r="S432" s="15" t="n">
        <v>0.1</v>
      </c>
      <c r="T432" s="20"/>
      <c r="U432" s="31"/>
      <c r="V432" s="18" t="s">
        <v>39</v>
      </c>
      <c r="W432" s="17" t="s">
        <v>40</v>
      </c>
      <c r="X432" s="15" t="n">
        <v>548.2</v>
      </c>
      <c r="Y432" s="15" t="n">
        <v>1.3</v>
      </c>
      <c r="Z432" s="15" t="n">
        <v>0</v>
      </c>
      <c r="AA432" s="15" t="n">
        <v>109.8</v>
      </c>
      <c r="AB432" s="15" t="n">
        <v>42</v>
      </c>
      <c r="AC432" s="15" t="n">
        <v>6.7</v>
      </c>
      <c r="AD432" s="15" t="n">
        <v>0</v>
      </c>
      <c r="AE432" s="15" t="n">
        <v>9.2</v>
      </c>
      <c r="AF432" s="15" t="n">
        <v>4.6</v>
      </c>
      <c r="AG432" s="15" t="n">
        <v>12.8</v>
      </c>
      <c r="AH432" s="15" t="n">
        <v>0.3</v>
      </c>
      <c r="AI432" s="15" t="n">
        <v>26.9</v>
      </c>
      <c r="AJ432" s="15" t="n">
        <v>33.4</v>
      </c>
      <c r="AK432" s="15" t="n">
        <v>0</v>
      </c>
      <c r="AL432" s="15" t="n">
        <v>0</v>
      </c>
      <c r="AM432" s="15" t="n">
        <v>301.2</v>
      </c>
    </row>
    <row r="433" customFormat="false" ht="15.6" hidden="false" customHeight="true" outlineLevel="0" collapsed="false">
      <c r="A433" s="11"/>
      <c r="B433" s="30"/>
      <c r="C433" s="12"/>
      <c r="D433" s="14" t="s">
        <v>41</v>
      </c>
      <c r="E433" s="15" t="n">
        <v>36.5</v>
      </c>
      <c r="F433" s="15" t="n">
        <v>36.5</v>
      </c>
      <c r="G433" s="15" t="n">
        <v>1.1</v>
      </c>
      <c r="H433" s="15" t="n">
        <v>1.4</v>
      </c>
      <c r="I433" s="15" t="n">
        <v>0</v>
      </c>
      <c r="J433" s="15" t="n">
        <v>25.1</v>
      </c>
      <c r="K433" s="15" t="n">
        <v>3.8</v>
      </c>
      <c r="L433" s="15" t="n">
        <v>0</v>
      </c>
      <c r="M433" s="15" t="n">
        <v>0</v>
      </c>
      <c r="N433" s="15" t="n">
        <v>4</v>
      </c>
      <c r="O433" s="15" t="n">
        <v>0</v>
      </c>
      <c r="P433" s="15" t="n">
        <v>0</v>
      </c>
      <c r="Q433" s="15" t="n">
        <v>0</v>
      </c>
      <c r="R433" s="15" t="n">
        <v>0</v>
      </c>
      <c r="S433" s="15" t="n">
        <v>1.1</v>
      </c>
      <c r="T433" s="20"/>
      <c r="U433" s="31"/>
      <c r="V433" s="18"/>
      <c r="W433" s="17" t="s">
        <v>41</v>
      </c>
      <c r="X433" s="15" t="n">
        <v>0</v>
      </c>
      <c r="Y433" s="15" t="n">
        <v>0</v>
      </c>
      <c r="Z433" s="15" t="n">
        <v>0</v>
      </c>
      <c r="AA433" s="15" t="n">
        <v>0</v>
      </c>
      <c r="AB433" s="15" t="n">
        <v>0</v>
      </c>
      <c r="AC433" s="15" t="n">
        <v>0</v>
      </c>
      <c r="AD433" s="15" t="n">
        <v>0</v>
      </c>
      <c r="AE433" s="15" t="n">
        <v>0</v>
      </c>
      <c r="AF433" s="15" t="n">
        <v>0</v>
      </c>
      <c r="AG433" s="15" t="n">
        <v>0</v>
      </c>
      <c r="AH433" s="15" t="n">
        <v>0</v>
      </c>
      <c r="AI433" s="15" t="n">
        <v>0</v>
      </c>
      <c r="AJ433" s="15" t="n">
        <v>0</v>
      </c>
      <c r="AK433" s="15" t="n">
        <v>0</v>
      </c>
      <c r="AL433" s="15" t="n">
        <v>0</v>
      </c>
      <c r="AM433" s="15" t="n">
        <v>0</v>
      </c>
    </row>
    <row r="434" customFormat="false" ht="15.6" hidden="false" customHeight="true" outlineLevel="0" collapsed="false">
      <c r="A434" s="11"/>
      <c r="B434" s="30"/>
      <c r="C434" s="12"/>
      <c r="D434" s="14" t="s">
        <v>42</v>
      </c>
      <c r="E434" s="15" t="n">
        <v>1856.9</v>
      </c>
      <c r="F434" s="15" t="n">
        <v>93</v>
      </c>
      <c r="G434" s="15" t="n">
        <v>2.1</v>
      </c>
      <c r="H434" s="15" t="n">
        <v>16.7</v>
      </c>
      <c r="I434" s="15" t="n">
        <v>0</v>
      </c>
      <c r="J434" s="15" t="n">
        <v>12.1</v>
      </c>
      <c r="K434" s="15" t="n">
        <v>0.4</v>
      </c>
      <c r="L434" s="15" t="n">
        <v>0</v>
      </c>
      <c r="M434" s="15" t="n">
        <v>0.7</v>
      </c>
      <c r="N434" s="15" t="n">
        <v>58</v>
      </c>
      <c r="O434" s="15" t="n">
        <v>0</v>
      </c>
      <c r="P434" s="15" t="n">
        <v>0</v>
      </c>
      <c r="Q434" s="15" t="n">
        <v>2.3</v>
      </c>
      <c r="R434" s="15" t="n">
        <v>0</v>
      </c>
      <c r="S434" s="15" t="n">
        <v>0.7</v>
      </c>
      <c r="T434" s="20"/>
      <c r="U434" s="31"/>
      <c r="V434" s="18"/>
      <c r="W434" s="17" t="s">
        <v>42</v>
      </c>
      <c r="X434" s="15" t="n">
        <v>1763.9</v>
      </c>
      <c r="Y434" s="15" t="n">
        <v>0.4</v>
      </c>
      <c r="Z434" s="15" t="n">
        <v>0</v>
      </c>
      <c r="AA434" s="15" t="n">
        <v>0</v>
      </c>
      <c r="AB434" s="15" t="n">
        <v>88</v>
      </c>
      <c r="AC434" s="15" t="n">
        <v>0</v>
      </c>
      <c r="AD434" s="15" t="n">
        <v>87</v>
      </c>
      <c r="AE434" s="15" t="n">
        <v>1393.5</v>
      </c>
      <c r="AF434" s="15" t="n">
        <v>10.6</v>
      </c>
      <c r="AG434" s="15" t="n">
        <v>6.1</v>
      </c>
      <c r="AH434" s="15" t="n">
        <v>0</v>
      </c>
      <c r="AI434" s="15" t="n">
        <v>144.1</v>
      </c>
      <c r="AJ434" s="15" t="n">
        <v>0.7</v>
      </c>
      <c r="AK434" s="15" t="n">
        <v>0</v>
      </c>
      <c r="AL434" s="15" t="n">
        <v>0</v>
      </c>
      <c r="AM434" s="15" t="n">
        <v>33.5</v>
      </c>
    </row>
    <row r="435" customFormat="false" ht="15.6" hidden="false" customHeight="true" outlineLevel="0" collapsed="false">
      <c r="A435" s="11"/>
      <c r="B435" s="30"/>
      <c r="C435" s="12"/>
      <c r="D435" s="12" t="s">
        <v>43</v>
      </c>
      <c r="E435" s="15" t="n">
        <v>562.5</v>
      </c>
      <c r="F435" s="15" t="n">
        <v>484.1</v>
      </c>
      <c r="G435" s="15" t="n">
        <v>0</v>
      </c>
      <c r="H435" s="15" t="n">
        <v>0</v>
      </c>
      <c r="I435" s="15" t="n">
        <v>0</v>
      </c>
      <c r="J435" s="15" t="n">
        <v>0</v>
      </c>
      <c r="K435" s="15" t="n">
        <v>0</v>
      </c>
      <c r="L435" s="15" t="n">
        <v>0</v>
      </c>
      <c r="M435" s="15" t="n">
        <v>447.9</v>
      </c>
      <c r="N435" s="15" t="n">
        <v>6.2</v>
      </c>
      <c r="O435" s="15" t="n">
        <v>8.5</v>
      </c>
      <c r="P435" s="15" t="n">
        <v>21.5</v>
      </c>
      <c r="Q435" s="15" t="n">
        <v>0</v>
      </c>
      <c r="R435" s="15" t="n">
        <v>0</v>
      </c>
      <c r="S435" s="15" t="n">
        <v>0</v>
      </c>
      <c r="T435" s="20"/>
      <c r="U435" s="31"/>
      <c r="V435" s="18"/>
      <c r="W435" s="18" t="s">
        <v>43</v>
      </c>
      <c r="X435" s="15" t="n">
        <v>78.4</v>
      </c>
      <c r="Y435" s="15" t="n">
        <v>0</v>
      </c>
      <c r="Z435" s="15" t="n">
        <v>0</v>
      </c>
      <c r="AA435" s="15" t="n">
        <v>0</v>
      </c>
      <c r="AB435" s="15" t="n">
        <v>0</v>
      </c>
      <c r="AC435" s="15" t="n">
        <v>0</v>
      </c>
      <c r="AD435" s="15" t="n">
        <v>0</v>
      </c>
      <c r="AE435" s="15" t="n">
        <v>0</v>
      </c>
      <c r="AF435" s="15" t="n">
        <v>0</v>
      </c>
      <c r="AG435" s="15" t="n">
        <v>0</v>
      </c>
      <c r="AH435" s="15" t="n">
        <v>0</v>
      </c>
      <c r="AI435" s="15" t="n">
        <v>38.8</v>
      </c>
      <c r="AJ435" s="15" t="n">
        <v>32</v>
      </c>
      <c r="AK435" s="15" t="n">
        <v>7.6</v>
      </c>
      <c r="AL435" s="15" t="n">
        <v>0</v>
      </c>
      <c r="AM435" s="15" t="n">
        <v>0</v>
      </c>
    </row>
    <row r="436" customFormat="false" ht="15.6" hidden="false" customHeight="true" outlineLevel="0" collapsed="false">
      <c r="A436" s="11"/>
      <c r="B436" s="30" t="s">
        <v>77</v>
      </c>
      <c r="C436" s="14" t="s">
        <v>38</v>
      </c>
      <c r="D436" s="14"/>
      <c r="E436" s="15" t="n">
        <v>244</v>
      </c>
      <c r="F436" s="15" t="n">
        <v>119.5</v>
      </c>
      <c r="G436" s="15" t="n">
        <v>0</v>
      </c>
      <c r="H436" s="15" t="n">
        <v>32.3</v>
      </c>
      <c r="I436" s="15" t="n">
        <v>19.6</v>
      </c>
      <c r="J436" s="15" t="n">
        <v>40.9</v>
      </c>
      <c r="K436" s="15" t="n">
        <v>19</v>
      </c>
      <c r="L436" s="15" t="n">
        <v>5.5</v>
      </c>
      <c r="M436" s="15" t="n">
        <v>1.1</v>
      </c>
      <c r="N436" s="15" t="n">
        <v>0</v>
      </c>
      <c r="O436" s="15" t="n">
        <v>0</v>
      </c>
      <c r="P436" s="15" t="n">
        <v>0</v>
      </c>
      <c r="Q436" s="15" t="n">
        <v>1</v>
      </c>
      <c r="R436" s="15" t="n">
        <v>0</v>
      </c>
      <c r="S436" s="15" t="n">
        <v>0.1</v>
      </c>
      <c r="T436" s="20"/>
      <c r="U436" s="31" t="s">
        <v>78</v>
      </c>
      <c r="V436" s="17" t="s">
        <v>38</v>
      </c>
      <c r="W436" s="17"/>
      <c r="X436" s="15" t="n">
        <v>124.5</v>
      </c>
      <c r="Y436" s="15" t="n">
        <v>0.8</v>
      </c>
      <c r="Z436" s="15" t="n">
        <v>1.4</v>
      </c>
      <c r="AA436" s="15" t="n">
        <v>38.7</v>
      </c>
      <c r="AB436" s="15" t="n">
        <v>18.5</v>
      </c>
      <c r="AC436" s="15" t="n">
        <v>45.7</v>
      </c>
      <c r="AD436" s="15" t="n">
        <v>10.7</v>
      </c>
      <c r="AE436" s="15" t="n">
        <v>0</v>
      </c>
      <c r="AF436" s="15" t="n">
        <v>0</v>
      </c>
      <c r="AG436" s="15" t="n">
        <v>1.1</v>
      </c>
      <c r="AH436" s="15" t="n">
        <v>0.1</v>
      </c>
      <c r="AI436" s="15" t="n">
        <v>3.1</v>
      </c>
      <c r="AJ436" s="15" t="n">
        <v>0</v>
      </c>
      <c r="AK436" s="15" t="n">
        <v>0</v>
      </c>
      <c r="AL436" s="15" t="n">
        <v>0</v>
      </c>
      <c r="AM436" s="15" t="n">
        <v>4.4</v>
      </c>
    </row>
    <row r="437" customFormat="false" ht="15.6" hidden="false" customHeight="true" outlineLevel="0" collapsed="false">
      <c r="A437" s="11"/>
      <c r="B437" s="30"/>
      <c r="C437" s="12" t="s">
        <v>39</v>
      </c>
      <c r="D437" s="14" t="s">
        <v>40</v>
      </c>
      <c r="E437" s="15" t="n">
        <v>86.5</v>
      </c>
      <c r="F437" s="15" t="n">
        <v>0.9</v>
      </c>
      <c r="G437" s="15" t="n">
        <v>0</v>
      </c>
      <c r="H437" s="15" t="n">
        <v>0</v>
      </c>
      <c r="I437" s="15" t="n">
        <v>0</v>
      </c>
      <c r="J437" s="15" t="n">
        <v>0</v>
      </c>
      <c r="K437" s="15" t="n">
        <v>0</v>
      </c>
      <c r="L437" s="15" t="n">
        <v>0</v>
      </c>
      <c r="M437" s="15" t="n">
        <v>0</v>
      </c>
      <c r="N437" s="15" t="n">
        <v>0</v>
      </c>
      <c r="O437" s="15" t="n">
        <v>0</v>
      </c>
      <c r="P437" s="15" t="n">
        <v>0</v>
      </c>
      <c r="Q437" s="15" t="n">
        <v>0.8</v>
      </c>
      <c r="R437" s="15" t="n">
        <v>0</v>
      </c>
      <c r="S437" s="15" t="n">
        <v>0.1</v>
      </c>
      <c r="T437" s="20"/>
      <c r="U437" s="31"/>
      <c r="V437" s="18" t="s">
        <v>39</v>
      </c>
      <c r="W437" s="17" t="s">
        <v>40</v>
      </c>
      <c r="X437" s="15" t="n">
        <v>85.6</v>
      </c>
      <c r="Y437" s="15" t="n">
        <v>0</v>
      </c>
      <c r="Z437" s="15" t="n">
        <v>1.4</v>
      </c>
      <c r="AA437" s="15" t="n">
        <v>38.7</v>
      </c>
      <c r="AB437" s="15" t="n">
        <v>0.5</v>
      </c>
      <c r="AC437" s="15" t="n">
        <v>42.3</v>
      </c>
      <c r="AD437" s="15" t="n">
        <v>0</v>
      </c>
      <c r="AE437" s="15" t="n">
        <v>0</v>
      </c>
      <c r="AF437" s="15" t="n">
        <v>0</v>
      </c>
      <c r="AG437" s="15" t="n">
        <v>0</v>
      </c>
      <c r="AH437" s="15" t="n">
        <v>0.1</v>
      </c>
      <c r="AI437" s="15" t="n">
        <v>2.5</v>
      </c>
      <c r="AJ437" s="15" t="n">
        <v>0</v>
      </c>
      <c r="AK437" s="15" t="n">
        <v>0</v>
      </c>
      <c r="AL437" s="15" t="n">
        <v>0</v>
      </c>
      <c r="AM437" s="15" t="n">
        <v>0.1</v>
      </c>
    </row>
    <row r="438" customFormat="false" ht="15.6" hidden="false" customHeight="true" outlineLevel="0" collapsed="false">
      <c r="A438" s="11"/>
      <c r="B438" s="30"/>
      <c r="C438" s="12"/>
      <c r="D438" s="14" t="s">
        <v>41</v>
      </c>
      <c r="E438" s="15" t="n">
        <v>79.1</v>
      </c>
      <c r="F438" s="15" t="n">
        <v>79.1</v>
      </c>
      <c r="G438" s="15" t="n">
        <v>0</v>
      </c>
      <c r="H438" s="15" t="n">
        <v>0.3</v>
      </c>
      <c r="I438" s="15" t="n">
        <v>19.6</v>
      </c>
      <c r="J438" s="15" t="n">
        <v>34</v>
      </c>
      <c r="K438" s="15" t="n">
        <v>18.4</v>
      </c>
      <c r="L438" s="15" t="n">
        <v>5.5</v>
      </c>
      <c r="M438" s="15" t="n">
        <v>1.1</v>
      </c>
      <c r="N438" s="15" t="n">
        <v>0</v>
      </c>
      <c r="O438" s="15" t="n">
        <v>0</v>
      </c>
      <c r="P438" s="15" t="n">
        <v>0</v>
      </c>
      <c r="Q438" s="15" t="n">
        <v>0.2</v>
      </c>
      <c r="R438" s="15" t="n">
        <v>0</v>
      </c>
      <c r="S438" s="15" t="n">
        <v>0</v>
      </c>
      <c r="T438" s="20"/>
      <c r="U438" s="31"/>
      <c r="V438" s="18"/>
      <c r="W438" s="17" t="s">
        <v>41</v>
      </c>
      <c r="X438" s="15" t="n">
        <v>0</v>
      </c>
      <c r="Y438" s="15" t="n">
        <v>0</v>
      </c>
      <c r="Z438" s="15" t="n">
        <v>0</v>
      </c>
      <c r="AA438" s="15" t="n">
        <v>0</v>
      </c>
      <c r="AB438" s="15" t="n">
        <v>0</v>
      </c>
      <c r="AC438" s="15" t="n">
        <v>0</v>
      </c>
      <c r="AD438" s="15" t="n">
        <v>0</v>
      </c>
      <c r="AE438" s="15" t="n">
        <v>0</v>
      </c>
      <c r="AF438" s="15" t="n">
        <v>0</v>
      </c>
      <c r="AG438" s="15" t="n">
        <v>0</v>
      </c>
      <c r="AH438" s="15" t="n">
        <v>0</v>
      </c>
      <c r="AI438" s="15" t="n">
        <v>0</v>
      </c>
      <c r="AJ438" s="15" t="n">
        <v>0</v>
      </c>
      <c r="AK438" s="15" t="n">
        <v>0</v>
      </c>
      <c r="AL438" s="15" t="n">
        <v>0</v>
      </c>
      <c r="AM438" s="15" t="n">
        <v>0</v>
      </c>
    </row>
    <row r="439" customFormat="false" ht="15.6" hidden="false" customHeight="true" outlineLevel="0" collapsed="false">
      <c r="A439" s="11"/>
      <c r="B439" s="30"/>
      <c r="C439" s="12"/>
      <c r="D439" s="14" t="s">
        <v>42</v>
      </c>
      <c r="E439" s="15" t="n">
        <v>78.4</v>
      </c>
      <c r="F439" s="15" t="n">
        <v>39.5</v>
      </c>
      <c r="G439" s="15" t="n">
        <v>0</v>
      </c>
      <c r="H439" s="15" t="n">
        <v>32</v>
      </c>
      <c r="I439" s="15" t="n">
        <v>0</v>
      </c>
      <c r="J439" s="15" t="n">
        <v>6.9</v>
      </c>
      <c r="K439" s="15" t="n">
        <v>0.6</v>
      </c>
      <c r="L439" s="15" t="n">
        <v>0</v>
      </c>
      <c r="M439" s="15" t="n">
        <v>0</v>
      </c>
      <c r="N439" s="15" t="n">
        <v>0</v>
      </c>
      <c r="O439" s="15" t="n">
        <v>0</v>
      </c>
      <c r="P439" s="15" t="n">
        <v>0</v>
      </c>
      <c r="Q439" s="15" t="n">
        <v>0</v>
      </c>
      <c r="R439" s="15" t="n">
        <v>0</v>
      </c>
      <c r="S439" s="15" t="n">
        <v>0</v>
      </c>
      <c r="T439" s="20"/>
      <c r="U439" s="31"/>
      <c r="V439" s="18"/>
      <c r="W439" s="17" t="s">
        <v>42</v>
      </c>
      <c r="X439" s="15" t="n">
        <v>38.9</v>
      </c>
      <c r="Y439" s="15" t="n">
        <v>0.8</v>
      </c>
      <c r="Z439" s="15" t="n">
        <v>0</v>
      </c>
      <c r="AA439" s="15" t="n">
        <v>0</v>
      </c>
      <c r="AB439" s="15" t="n">
        <v>18</v>
      </c>
      <c r="AC439" s="15" t="n">
        <v>3.4</v>
      </c>
      <c r="AD439" s="15" t="n">
        <v>10.7</v>
      </c>
      <c r="AE439" s="15" t="n">
        <v>0</v>
      </c>
      <c r="AF439" s="15" t="n">
        <v>0</v>
      </c>
      <c r="AG439" s="15" t="n">
        <v>1.1</v>
      </c>
      <c r="AH439" s="15" t="n">
        <v>0</v>
      </c>
      <c r="AI439" s="15" t="n">
        <v>0.6</v>
      </c>
      <c r="AJ439" s="15" t="n">
        <v>0</v>
      </c>
      <c r="AK439" s="15" t="n">
        <v>0</v>
      </c>
      <c r="AL439" s="15" t="n">
        <v>0</v>
      </c>
      <c r="AM439" s="15" t="n">
        <v>4.3</v>
      </c>
    </row>
    <row r="440" customFormat="false" ht="15.6" hidden="false" customHeight="true" outlineLevel="0" collapsed="false">
      <c r="A440" s="11"/>
      <c r="B440" s="30"/>
      <c r="C440" s="12"/>
      <c r="D440" s="12" t="s">
        <v>43</v>
      </c>
      <c r="E440" s="15" t="n">
        <v>0</v>
      </c>
      <c r="F440" s="15" t="n">
        <v>0</v>
      </c>
      <c r="G440" s="15" t="n">
        <v>0</v>
      </c>
      <c r="H440" s="15" t="n">
        <v>0</v>
      </c>
      <c r="I440" s="15" t="n">
        <v>0</v>
      </c>
      <c r="J440" s="15" t="n">
        <v>0</v>
      </c>
      <c r="K440" s="15" t="n">
        <v>0</v>
      </c>
      <c r="L440" s="15" t="n">
        <v>0</v>
      </c>
      <c r="M440" s="15" t="n">
        <v>0</v>
      </c>
      <c r="N440" s="15" t="n">
        <v>0</v>
      </c>
      <c r="O440" s="15" t="n">
        <v>0</v>
      </c>
      <c r="P440" s="15" t="n">
        <v>0</v>
      </c>
      <c r="Q440" s="15" t="n">
        <v>0</v>
      </c>
      <c r="R440" s="15" t="n">
        <v>0</v>
      </c>
      <c r="S440" s="15" t="n">
        <v>0</v>
      </c>
      <c r="T440" s="20"/>
      <c r="U440" s="31"/>
      <c r="V440" s="18"/>
      <c r="W440" s="18" t="s">
        <v>43</v>
      </c>
      <c r="X440" s="15" t="n">
        <v>0</v>
      </c>
      <c r="Y440" s="15" t="n">
        <v>0</v>
      </c>
      <c r="Z440" s="15" t="n">
        <v>0</v>
      </c>
      <c r="AA440" s="15" t="n">
        <v>0</v>
      </c>
      <c r="AB440" s="15" t="n">
        <v>0</v>
      </c>
      <c r="AC440" s="15" t="n">
        <v>0</v>
      </c>
      <c r="AD440" s="15" t="n">
        <v>0</v>
      </c>
      <c r="AE440" s="15" t="n">
        <v>0</v>
      </c>
      <c r="AF440" s="15" t="n">
        <v>0</v>
      </c>
      <c r="AG440" s="15" t="n">
        <v>0</v>
      </c>
      <c r="AH440" s="15" t="n">
        <v>0</v>
      </c>
      <c r="AI440" s="15" t="n">
        <v>0</v>
      </c>
      <c r="AJ440" s="15" t="n">
        <v>0</v>
      </c>
      <c r="AK440" s="15" t="n">
        <v>0</v>
      </c>
      <c r="AL440" s="15" t="n">
        <v>0</v>
      </c>
      <c r="AM440" s="15" t="n">
        <v>0</v>
      </c>
    </row>
    <row r="441" customFormat="false" ht="15.6" hidden="false" customHeight="true" outlineLevel="0" collapsed="false">
      <c r="A441" s="11"/>
      <c r="B441" s="30" t="s">
        <v>85</v>
      </c>
      <c r="C441" s="14" t="s">
        <v>38</v>
      </c>
      <c r="D441" s="14"/>
      <c r="E441" s="15" t="n">
        <v>442.5</v>
      </c>
      <c r="F441" s="15" t="n">
        <v>101.4</v>
      </c>
      <c r="G441" s="15" t="n">
        <v>0.2</v>
      </c>
      <c r="H441" s="15" t="n">
        <v>7.8</v>
      </c>
      <c r="I441" s="15"/>
      <c r="J441" s="15" t="n">
        <v>68.2</v>
      </c>
      <c r="K441" s="15" t="n">
        <v>0.3</v>
      </c>
      <c r="L441" s="15"/>
      <c r="M441" s="15" t="n">
        <v>24.9</v>
      </c>
      <c r="N441" s="15"/>
      <c r="O441" s="15"/>
      <c r="P441" s="15"/>
      <c r="Q441" s="15"/>
      <c r="R441" s="15"/>
      <c r="S441" s="15"/>
      <c r="T441" s="20"/>
      <c r="U441" s="31" t="s">
        <v>108</v>
      </c>
      <c r="V441" s="17" t="s">
        <v>38</v>
      </c>
      <c r="W441" s="17"/>
      <c r="X441" s="15" t="n">
        <v>341.1</v>
      </c>
      <c r="Y441" s="15" t="n">
        <v>0.5</v>
      </c>
      <c r="Z441" s="15" t="n">
        <v>0.1</v>
      </c>
      <c r="AA441" s="15"/>
      <c r="AB441" s="15" t="n">
        <v>5</v>
      </c>
      <c r="AC441" s="15" t="n">
        <v>276.3</v>
      </c>
      <c r="AD441" s="15" t="n">
        <v>39.3</v>
      </c>
      <c r="AE441" s="15"/>
      <c r="AF441" s="15"/>
      <c r="AG441" s="15" t="n">
        <v>0.2</v>
      </c>
      <c r="AH441" s="15"/>
      <c r="AI441" s="15" t="n">
        <v>12.8</v>
      </c>
      <c r="AJ441" s="15"/>
      <c r="AK441" s="15"/>
      <c r="AL441" s="15"/>
      <c r="AM441" s="15" t="n">
        <v>6.9</v>
      </c>
    </row>
    <row r="442" customFormat="false" ht="15.6" hidden="false" customHeight="true" outlineLevel="0" collapsed="false">
      <c r="A442" s="11"/>
      <c r="B442" s="30"/>
      <c r="C442" s="12" t="s">
        <v>39</v>
      </c>
      <c r="D442" s="14" t="s">
        <v>40</v>
      </c>
      <c r="E442" s="15" t="n">
        <v>15.8</v>
      </c>
      <c r="F442" s="15"/>
      <c r="G442" s="15"/>
      <c r="H442" s="15"/>
      <c r="I442" s="15"/>
      <c r="J442" s="15"/>
      <c r="K442" s="15"/>
      <c r="L442" s="15"/>
      <c r="M442" s="15"/>
      <c r="N442" s="15"/>
      <c r="O442" s="15"/>
      <c r="P442" s="15"/>
      <c r="Q442" s="15"/>
      <c r="R442" s="15"/>
      <c r="S442" s="15"/>
      <c r="T442" s="20"/>
      <c r="U442" s="31"/>
      <c r="V442" s="18" t="s">
        <v>39</v>
      </c>
      <c r="W442" s="17" t="s">
        <v>40</v>
      </c>
      <c r="X442" s="15" t="n">
        <v>15.8</v>
      </c>
      <c r="Y442" s="15" t="n">
        <v>0.5</v>
      </c>
      <c r="Z442" s="15" t="n">
        <v>0.1</v>
      </c>
      <c r="AA442" s="15"/>
      <c r="AB442" s="15" t="n">
        <v>0.6</v>
      </c>
      <c r="AC442" s="15" t="n">
        <v>6</v>
      </c>
      <c r="AD442" s="15"/>
      <c r="AE442" s="15"/>
      <c r="AF442" s="15"/>
      <c r="AG442" s="15" t="n">
        <v>0.1</v>
      </c>
      <c r="AH442" s="15"/>
      <c r="AI442" s="15" t="n">
        <v>5.1</v>
      </c>
      <c r="AJ442" s="15"/>
      <c r="AK442" s="15"/>
      <c r="AL442" s="15"/>
      <c r="AM442" s="15" t="n">
        <v>3.4</v>
      </c>
    </row>
    <row r="443" customFormat="false" ht="15.6" hidden="false" customHeight="true" outlineLevel="0" collapsed="false">
      <c r="A443" s="11"/>
      <c r="B443" s="30"/>
      <c r="C443" s="12"/>
      <c r="D443" s="14" t="s">
        <v>41</v>
      </c>
      <c r="E443" s="15" t="n">
        <v>60.2</v>
      </c>
      <c r="F443" s="15" t="n">
        <v>60.2</v>
      </c>
      <c r="G443" s="15" t="n">
        <v>0.1</v>
      </c>
      <c r="H443" s="15" t="n">
        <v>0.4</v>
      </c>
      <c r="I443" s="15"/>
      <c r="J443" s="15" t="n">
        <v>59.7</v>
      </c>
      <c r="K443" s="15"/>
      <c r="L443" s="15"/>
      <c r="M443" s="15"/>
      <c r="N443" s="15"/>
      <c r="O443" s="15"/>
      <c r="P443" s="15"/>
      <c r="Q443" s="15"/>
      <c r="R443" s="15"/>
      <c r="S443" s="15"/>
      <c r="T443" s="20"/>
      <c r="U443" s="31"/>
      <c r="V443" s="18"/>
      <c r="W443" s="17" t="s">
        <v>41</v>
      </c>
      <c r="X443" s="15"/>
      <c r="Y443" s="15"/>
      <c r="Z443" s="15"/>
      <c r="AA443" s="15"/>
      <c r="AB443" s="15"/>
      <c r="AC443" s="15"/>
      <c r="AD443" s="15"/>
      <c r="AE443" s="15"/>
      <c r="AF443" s="15"/>
      <c r="AG443" s="15"/>
      <c r="AH443" s="15"/>
      <c r="AI443" s="15"/>
      <c r="AJ443" s="15"/>
      <c r="AK443" s="15"/>
      <c r="AL443" s="15"/>
      <c r="AM443" s="15"/>
    </row>
    <row r="444" customFormat="false" ht="15.6" hidden="false" customHeight="true" outlineLevel="0" collapsed="false">
      <c r="A444" s="11"/>
      <c r="B444" s="30"/>
      <c r="C444" s="12"/>
      <c r="D444" s="14" t="s">
        <v>42</v>
      </c>
      <c r="E444" s="15" t="n">
        <v>341.6</v>
      </c>
      <c r="F444" s="15" t="n">
        <v>16.3</v>
      </c>
      <c r="G444" s="15" t="n">
        <v>0.1</v>
      </c>
      <c r="H444" s="15" t="n">
        <v>7.4</v>
      </c>
      <c r="I444" s="15"/>
      <c r="J444" s="15" t="n">
        <v>8.5</v>
      </c>
      <c r="K444" s="15" t="n">
        <v>0.3</v>
      </c>
      <c r="L444" s="15"/>
      <c r="M444" s="15"/>
      <c r="N444" s="15"/>
      <c r="O444" s="15"/>
      <c r="P444" s="15"/>
      <c r="Q444" s="15"/>
      <c r="R444" s="15"/>
      <c r="S444" s="15"/>
      <c r="T444" s="20"/>
      <c r="U444" s="31"/>
      <c r="V444" s="18"/>
      <c r="W444" s="17" t="s">
        <v>42</v>
      </c>
      <c r="X444" s="15" t="n">
        <v>325.3</v>
      </c>
      <c r="Y444" s="15"/>
      <c r="Z444" s="15"/>
      <c r="AA444" s="15"/>
      <c r="AB444" s="15" t="n">
        <v>4.4</v>
      </c>
      <c r="AC444" s="15" t="n">
        <v>270.3</v>
      </c>
      <c r="AD444" s="15" t="n">
        <v>39.3</v>
      </c>
      <c r="AE444" s="15"/>
      <c r="AF444" s="15"/>
      <c r="AG444" s="15" t="n">
        <v>0.1</v>
      </c>
      <c r="AH444" s="15"/>
      <c r="AI444" s="15" t="n">
        <v>7.7</v>
      </c>
      <c r="AJ444" s="15"/>
      <c r="AK444" s="15"/>
      <c r="AL444" s="15"/>
      <c r="AM444" s="15" t="n">
        <v>3.5</v>
      </c>
    </row>
    <row r="445" customFormat="false" ht="15.6" hidden="false" customHeight="true" outlineLevel="0" collapsed="false">
      <c r="A445" s="11"/>
      <c r="B445" s="30"/>
      <c r="C445" s="12"/>
      <c r="D445" s="12" t="s">
        <v>43</v>
      </c>
      <c r="E445" s="15" t="n">
        <v>24.9</v>
      </c>
      <c r="F445" s="15" t="n">
        <v>24.9</v>
      </c>
      <c r="G445" s="15"/>
      <c r="H445" s="15"/>
      <c r="I445" s="15"/>
      <c r="J445" s="15"/>
      <c r="K445" s="15"/>
      <c r="L445" s="15"/>
      <c r="M445" s="15" t="n">
        <v>24.9</v>
      </c>
      <c r="N445" s="15"/>
      <c r="O445" s="15"/>
      <c r="P445" s="15"/>
      <c r="Q445" s="15"/>
      <c r="R445" s="15"/>
      <c r="S445" s="15"/>
      <c r="T445" s="20"/>
      <c r="U445" s="31"/>
      <c r="V445" s="18"/>
      <c r="W445" s="18" t="s">
        <v>43</v>
      </c>
      <c r="X445" s="15"/>
      <c r="Y445" s="15"/>
      <c r="Z445" s="15"/>
      <c r="AA445" s="15"/>
      <c r="AB445" s="15"/>
      <c r="AC445" s="15"/>
      <c r="AD445" s="15"/>
      <c r="AE445" s="15"/>
      <c r="AF445" s="15"/>
      <c r="AG445" s="15"/>
      <c r="AH445" s="15"/>
      <c r="AI445" s="15"/>
      <c r="AJ445" s="15"/>
      <c r="AK445" s="15"/>
      <c r="AL445" s="15"/>
      <c r="AM445" s="15"/>
    </row>
    <row r="446" customFormat="false" ht="15.6" hidden="false" customHeight="true" outlineLevel="0" collapsed="false">
      <c r="A446" s="11"/>
      <c r="B446" s="30" t="s">
        <v>93</v>
      </c>
      <c r="C446" s="14" t="s">
        <v>38</v>
      </c>
      <c r="D446" s="14"/>
      <c r="E446" s="15" t="n">
        <v>1149</v>
      </c>
      <c r="F446" s="15" t="n">
        <v>596</v>
      </c>
      <c r="G446" s="15" t="n">
        <v>65.2</v>
      </c>
      <c r="H446" s="15" t="n">
        <v>15.7</v>
      </c>
      <c r="I446" s="15" t="n">
        <v>0.7</v>
      </c>
      <c r="J446" s="15" t="n">
        <v>60.9</v>
      </c>
      <c r="K446" s="15" t="n">
        <v>0.6</v>
      </c>
      <c r="L446" s="15" t="n">
        <v>0</v>
      </c>
      <c r="M446" s="15" t="n">
        <v>408.8</v>
      </c>
      <c r="N446" s="15" t="n">
        <v>5.7</v>
      </c>
      <c r="O446" s="15" t="n">
        <v>9.7</v>
      </c>
      <c r="P446" s="15" t="n">
        <v>19.1</v>
      </c>
      <c r="Q446" s="15" t="n">
        <v>5.5</v>
      </c>
      <c r="R446" s="15" t="n">
        <v>0</v>
      </c>
      <c r="S446" s="15" t="n">
        <v>4.1</v>
      </c>
      <c r="T446" s="20"/>
      <c r="U446" s="31" t="s">
        <v>98</v>
      </c>
      <c r="V446" s="17" t="s">
        <v>38</v>
      </c>
      <c r="W446" s="17"/>
      <c r="X446" s="15" t="n">
        <v>553</v>
      </c>
      <c r="Y446" s="15" t="n">
        <v>92.8</v>
      </c>
      <c r="Z446" s="15" t="n">
        <v>27.7</v>
      </c>
      <c r="AA446" s="15" t="n">
        <v>10.6</v>
      </c>
      <c r="AB446" s="15" t="n">
        <v>12</v>
      </c>
      <c r="AC446" s="15" t="n">
        <v>38.8</v>
      </c>
      <c r="AD446" s="15" t="n">
        <v>18</v>
      </c>
      <c r="AE446" s="15" t="n">
        <v>128.9</v>
      </c>
      <c r="AF446" s="15" t="n">
        <v>9.6</v>
      </c>
      <c r="AG446" s="15" t="n">
        <v>2.3</v>
      </c>
      <c r="AH446" s="15" t="n">
        <v>1.2</v>
      </c>
      <c r="AI446" s="15" t="n">
        <v>121.4</v>
      </c>
      <c r="AJ446" s="15" t="n">
        <v>14.2</v>
      </c>
      <c r="AK446" s="15" t="n">
        <v>47.9</v>
      </c>
      <c r="AL446" s="15" t="n">
        <v>0</v>
      </c>
      <c r="AM446" s="15" t="n">
        <v>27.6</v>
      </c>
    </row>
    <row r="447" customFormat="false" ht="15.6" hidden="false" customHeight="true" outlineLevel="0" collapsed="false">
      <c r="A447" s="11"/>
      <c r="B447" s="30"/>
      <c r="C447" s="12" t="s">
        <v>39</v>
      </c>
      <c r="D447" s="14" t="s">
        <v>40</v>
      </c>
      <c r="E447" s="15" t="n">
        <v>289.2</v>
      </c>
      <c r="F447" s="15" t="n">
        <v>5.8</v>
      </c>
      <c r="G447" s="15" t="n">
        <v>0</v>
      </c>
      <c r="H447" s="15" t="n">
        <v>0</v>
      </c>
      <c r="I447" s="15" t="n">
        <v>0</v>
      </c>
      <c r="J447" s="15" t="n">
        <v>0</v>
      </c>
      <c r="K447" s="15" t="n">
        <v>0</v>
      </c>
      <c r="L447" s="15" t="n">
        <v>0</v>
      </c>
      <c r="M447" s="15" t="n">
        <v>0.1</v>
      </c>
      <c r="N447" s="15" t="n">
        <v>5.7</v>
      </c>
      <c r="O447" s="15" t="n">
        <v>0</v>
      </c>
      <c r="P447" s="15" t="n">
        <v>0</v>
      </c>
      <c r="Q447" s="15" t="n">
        <v>0</v>
      </c>
      <c r="R447" s="15" t="n">
        <v>0</v>
      </c>
      <c r="S447" s="15" t="n">
        <v>0</v>
      </c>
      <c r="T447" s="20"/>
      <c r="U447" s="31"/>
      <c r="V447" s="18" t="s">
        <v>39</v>
      </c>
      <c r="W447" s="17" t="s">
        <v>40</v>
      </c>
      <c r="X447" s="15" t="n">
        <v>283.4</v>
      </c>
      <c r="Y447" s="15" t="n">
        <v>23.2</v>
      </c>
      <c r="Z447" s="15" t="n">
        <v>0</v>
      </c>
      <c r="AA447" s="15" t="n">
        <v>10.6</v>
      </c>
      <c r="AB447" s="15" t="n">
        <v>2.8</v>
      </c>
      <c r="AC447" s="15" t="n">
        <v>4.8</v>
      </c>
      <c r="AD447" s="15" t="n">
        <v>0</v>
      </c>
      <c r="AE447" s="15" t="n">
        <v>126</v>
      </c>
      <c r="AF447" s="15" t="n">
        <v>0.2</v>
      </c>
      <c r="AG447" s="15" t="n">
        <v>0.9</v>
      </c>
      <c r="AH447" s="15" t="n">
        <v>1</v>
      </c>
      <c r="AI447" s="15" t="n">
        <v>84.6</v>
      </c>
      <c r="AJ447" s="15" t="n">
        <v>13.6</v>
      </c>
      <c r="AK447" s="15" t="n">
        <v>1.5</v>
      </c>
      <c r="AL447" s="15" t="n">
        <v>0</v>
      </c>
      <c r="AM447" s="15" t="n">
        <v>14.2</v>
      </c>
    </row>
    <row r="448" customFormat="false" ht="15.6" hidden="false" customHeight="true" outlineLevel="0" collapsed="false">
      <c r="A448" s="11"/>
      <c r="B448" s="30"/>
      <c r="C448" s="12"/>
      <c r="D448" s="14" t="s">
        <v>41</v>
      </c>
      <c r="E448" s="15" t="n">
        <v>31</v>
      </c>
      <c r="F448" s="15" t="n">
        <v>31</v>
      </c>
      <c r="G448" s="15" t="n">
        <v>0.7</v>
      </c>
      <c r="H448" s="15" t="n">
        <v>0.6</v>
      </c>
      <c r="I448" s="15" t="n">
        <v>0.7</v>
      </c>
      <c r="J448" s="15" t="n">
        <v>21.7</v>
      </c>
      <c r="K448" s="15" t="n">
        <v>0.3</v>
      </c>
      <c r="L448" s="15" t="n">
        <v>0</v>
      </c>
      <c r="M448" s="15" t="n">
        <v>1.9</v>
      </c>
      <c r="N448" s="15" t="n">
        <v>0</v>
      </c>
      <c r="O448" s="15" t="n">
        <v>0</v>
      </c>
      <c r="P448" s="15" t="n">
        <v>0</v>
      </c>
      <c r="Q448" s="15" t="n">
        <v>1</v>
      </c>
      <c r="R448" s="15" t="n">
        <v>0</v>
      </c>
      <c r="S448" s="15" t="n">
        <v>4.1</v>
      </c>
      <c r="T448" s="20"/>
      <c r="U448" s="31"/>
      <c r="V448" s="18"/>
      <c r="W448" s="17" t="s">
        <v>41</v>
      </c>
      <c r="X448" s="15" t="n">
        <v>0</v>
      </c>
      <c r="Y448" s="15" t="n">
        <v>0</v>
      </c>
      <c r="Z448" s="15" t="n">
        <v>0</v>
      </c>
      <c r="AA448" s="15" t="n">
        <v>0</v>
      </c>
      <c r="AB448" s="15" t="n">
        <v>0</v>
      </c>
      <c r="AC448" s="15" t="n">
        <v>0</v>
      </c>
      <c r="AD448" s="15" t="n">
        <v>0</v>
      </c>
      <c r="AE448" s="15" t="n">
        <v>0</v>
      </c>
      <c r="AF448" s="15" t="n">
        <v>0</v>
      </c>
      <c r="AG448" s="15" t="n">
        <v>0</v>
      </c>
      <c r="AH448" s="15" t="n">
        <v>0</v>
      </c>
      <c r="AI448" s="15" t="n">
        <v>0</v>
      </c>
      <c r="AJ448" s="15" t="n">
        <v>0</v>
      </c>
      <c r="AK448" s="15" t="n">
        <v>0</v>
      </c>
      <c r="AL448" s="15" t="n">
        <v>0</v>
      </c>
      <c r="AM448" s="15" t="n">
        <v>0</v>
      </c>
    </row>
    <row r="449" customFormat="false" ht="15.6" hidden="false" customHeight="true" outlineLevel="0" collapsed="false">
      <c r="A449" s="11"/>
      <c r="B449" s="30"/>
      <c r="C449" s="12"/>
      <c r="D449" s="14" t="s">
        <v>42</v>
      </c>
      <c r="E449" s="15" t="n">
        <v>352.6</v>
      </c>
      <c r="F449" s="15" t="n">
        <v>133.9</v>
      </c>
      <c r="G449" s="15" t="n">
        <v>64.5</v>
      </c>
      <c r="H449" s="15" t="n">
        <v>15.1</v>
      </c>
      <c r="I449" s="15" t="n">
        <v>0</v>
      </c>
      <c r="J449" s="15" t="n">
        <v>39.2</v>
      </c>
      <c r="K449" s="15" t="n">
        <v>0.3</v>
      </c>
      <c r="L449" s="15" t="n">
        <v>0</v>
      </c>
      <c r="M449" s="15" t="n">
        <v>10.3</v>
      </c>
      <c r="N449" s="15" t="n">
        <v>0</v>
      </c>
      <c r="O449" s="15" t="n">
        <v>0</v>
      </c>
      <c r="P449" s="15" t="n">
        <v>0</v>
      </c>
      <c r="Q449" s="15" t="n">
        <v>4.5</v>
      </c>
      <c r="R449" s="15" t="n">
        <v>0</v>
      </c>
      <c r="S449" s="15" t="n">
        <v>0</v>
      </c>
      <c r="T449" s="20"/>
      <c r="U449" s="31"/>
      <c r="V449" s="18"/>
      <c r="W449" s="17" t="s">
        <v>42</v>
      </c>
      <c r="X449" s="15" t="n">
        <v>218.7</v>
      </c>
      <c r="Y449" s="15" t="n">
        <v>69.6</v>
      </c>
      <c r="Z449" s="15" t="n">
        <v>27.7</v>
      </c>
      <c r="AA449" s="15" t="n">
        <v>0</v>
      </c>
      <c r="AB449" s="15" t="n">
        <v>9.2</v>
      </c>
      <c r="AC449" s="15" t="n">
        <v>34</v>
      </c>
      <c r="AD449" s="15" t="n">
        <v>18</v>
      </c>
      <c r="AE449" s="15" t="n">
        <v>2.9</v>
      </c>
      <c r="AF449" s="15" t="n">
        <v>9.4</v>
      </c>
      <c r="AG449" s="15" t="n">
        <v>1.4</v>
      </c>
      <c r="AH449" s="15" t="n">
        <v>0.2</v>
      </c>
      <c r="AI449" s="15" t="n">
        <v>32.9</v>
      </c>
      <c r="AJ449" s="15" t="n">
        <v>0</v>
      </c>
      <c r="AK449" s="15" t="n">
        <v>0</v>
      </c>
      <c r="AL449" s="15" t="n">
        <v>0</v>
      </c>
      <c r="AM449" s="15" t="n">
        <v>13.4</v>
      </c>
    </row>
    <row r="450" customFormat="false" ht="15.6" hidden="false" customHeight="true" outlineLevel="0" collapsed="false">
      <c r="A450" s="11"/>
      <c r="B450" s="30"/>
      <c r="C450" s="12"/>
      <c r="D450" s="12" t="s">
        <v>43</v>
      </c>
      <c r="E450" s="15" t="n">
        <v>476.2</v>
      </c>
      <c r="F450" s="15" t="n">
        <v>425.3</v>
      </c>
      <c r="G450" s="15" t="n">
        <v>0</v>
      </c>
      <c r="H450" s="15" t="n">
        <v>0</v>
      </c>
      <c r="I450" s="15" t="n">
        <v>0</v>
      </c>
      <c r="J450" s="15" t="n">
        <v>0</v>
      </c>
      <c r="K450" s="15" t="n">
        <v>0</v>
      </c>
      <c r="L450" s="15" t="n">
        <v>0</v>
      </c>
      <c r="M450" s="15" t="n">
        <v>396.5</v>
      </c>
      <c r="N450" s="15" t="n">
        <v>0</v>
      </c>
      <c r="O450" s="15" t="n">
        <v>9.7</v>
      </c>
      <c r="P450" s="15" t="n">
        <v>19.1</v>
      </c>
      <c r="Q450" s="15" t="n">
        <v>0</v>
      </c>
      <c r="R450" s="15" t="n">
        <v>0</v>
      </c>
      <c r="S450" s="15" t="n">
        <v>0</v>
      </c>
      <c r="T450" s="20"/>
      <c r="U450" s="31"/>
      <c r="V450" s="18"/>
      <c r="W450" s="18" t="s">
        <v>43</v>
      </c>
      <c r="X450" s="15" t="n">
        <v>50.9</v>
      </c>
      <c r="Y450" s="15" t="n">
        <v>0</v>
      </c>
      <c r="Z450" s="15" t="n">
        <v>0</v>
      </c>
      <c r="AA450" s="15" t="n">
        <v>0</v>
      </c>
      <c r="AB450" s="15" t="n">
        <v>0</v>
      </c>
      <c r="AC450" s="15" t="n">
        <v>0</v>
      </c>
      <c r="AD450" s="15" t="n">
        <v>0</v>
      </c>
      <c r="AE450" s="15" t="n">
        <v>0</v>
      </c>
      <c r="AF450" s="15" t="n">
        <v>0</v>
      </c>
      <c r="AG450" s="15" t="n">
        <v>0</v>
      </c>
      <c r="AH450" s="15" t="n">
        <v>0</v>
      </c>
      <c r="AI450" s="15" t="n">
        <v>3.9</v>
      </c>
      <c r="AJ450" s="15" t="n">
        <v>0.6</v>
      </c>
      <c r="AK450" s="15" t="n">
        <v>46.4</v>
      </c>
      <c r="AL450" s="15" t="n">
        <v>0</v>
      </c>
      <c r="AM450" s="15" t="n">
        <v>0</v>
      </c>
    </row>
    <row r="451" customFormat="false" ht="15.6" hidden="false" customHeight="true" outlineLevel="0" collapsed="false">
      <c r="A451" s="11"/>
      <c r="B451" s="30" t="s">
        <v>114</v>
      </c>
      <c r="C451" s="14" t="s">
        <v>38</v>
      </c>
      <c r="D451" s="14"/>
      <c r="E451" s="15" t="n">
        <v>1149</v>
      </c>
      <c r="F451" s="15" t="n">
        <v>596</v>
      </c>
      <c r="G451" s="15" t="n">
        <v>65.2</v>
      </c>
      <c r="H451" s="15" t="n">
        <v>15.7</v>
      </c>
      <c r="I451" s="15" t="n">
        <v>0.7</v>
      </c>
      <c r="J451" s="15" t="n">
        <v>60.9</v>
      </c>
      <c r="K451" s="15" t="n">
        <v>0.6</v>
      </c>
      <c r="L451" s="15" t="n">
        <v>0</v>
      </c>
      <c r="M451" s="15" t="n">
        <v>408.8</v>
      </c>
      <c r="N451" s="15" t="n">
        <v>5.7</v>
      </c>
      <c r="O451" s="15" t="n">
        <v>9.7</v>
      </c>
      <c r="P451" s="15" t="n">
        <v>19.1</v>
      </c>
      <c r="Q451" s="15" t="n">
        <v>5.5</v>
      </c>
      <c r="R451" s="15" t="n">
        <v>0</v>
      </c>
      <c r="S451" s="15" t="n">
        <v>4.1</v>
      </c>
      <c r="T451" s="20"/>
      <c r="U451" s="31" t="s">
        <v>114</v>
      </c>
      <c r="V451" s="17" t="s">
        <v>38</v>
      </c>
      <c r="W451" s="17"/>
      <c r="X451" s="15" t="n">
        <v>553</v>
      </c>
      <c r="Y451" s="15" t="n">
        <v>92.8</v>
      </c>
      <c r="Z451" s="15" t="n">
        <v>27.7</v>
      </c>
      <c r="AA451" s="15" t="n">
        <v>10.6</v>
      </c>
      <c r="AB451" s="15" t="n">
        <v>12</v>
      </c>
      <c r="AC451" s="15" t="n">
        <v>38.8</v>
      </c>
      <c r="AD451" s="15" t="n">
        <v>18</v>
      </c>
      <c r="AE451" s="15" t="n">
        <v>128.9</v>
      </c>
      <c r="AF451" s="15" t="n">
        <v>9.6</v>
      </c>
      <c r="AG451" s="15" t="n">
        <v>2.3</v>
      </c>
      <c r="AH451" s="15" t="n">
        <v>1.2</v>
      </c>
      <c r="AI451" s="15" t="n">
        <v>121.4</v>
      </c>
      <c r="AJ451" s="15" t="n">
        <v>14.2</v>
      </c>
      <c r="AK451" s="15" t="n">
        <v>47.9</v>
      </c>
      <c r="AL451" s="15" t="n">
        <v>0</v>
      </c>
      <c r="AM451" s="15" t="n">
        <v>27.6</v>
      </c>
    </row>
    <row r="452" customFormat="false" ht="15.6" hidden="false" customHeight="true" outlineLevel="0" collapsed="false">
      <c r="A452" s="11"/>
      <c r="B452" s="30"/>
      <c r="C452" s="12" t="s">
        <v>39</v>
      </c>
      <c r="D452" s="14" t="s">
        <v>40</v>
      </c>
      <c r="E452" s="15" t="n">
        <v>289.2</v>
      </c>
      <c r="F452" s="15" t="n">
        <v>5.8</v>
      </c>
      <c r="G452" s="15"/>
      <c r="H452" s="15"/>
      <c r="I452" s="15"/>
      <c r="J452" s="15"/>
      <c r="K452" s="15"/>
      <c r="L452" s="15"/>
      <c r="M452" s="15" t="n">
        <v>0.1</v>
      </c>
      <c r="N452" s="15" t="n">
        <v>5.7</v>
      </c>
      <c r="O452" s="15"/>
      <c r="P452" s="15"/>
      <c r="Q452" s="15"/>
      <c r="R452" s="15"/>
      <c r="S452" s="15"/>
      <c r="T452" s="20"/>
      <c r="U452" s="31"/>
      <c r="V452" s="18" t="s">
        <v>39</v>
      </c>
      <c r="W452" s="17" t="s">
        <v>40</v>
      </c>
      <c r="X452" s="15" t="n">
        <v>283.4</v>
      </c>
      <c r="Y452" s="15" t="n">
        <v>23.2</v>
      </c>
      <c r="Z452" s="15"/>
      <c r="AA452" s="15" t="n">
        <v>10.6</v>
      </c>
      <c r="AB452" s="15" t="n">
        <v>2.8</v>
      </c>
      <c r="AC452" s="15" t="n">
        <v>4.8</v>
      </c>
      <c r="AD452" s="15"/>
      <c r="AE452" s="15" t="n">
        <v>126</v>
      </c>
      <c r="AF452" s="15" t="n">
        <v>0.2</v>
      </c>
      <c r="AG452" s="15" t="n">
        <v>0.9</v>
      </c>
      <c r="AH452" s="15" t="n">
        <v>1</v>
      </c>
      <c r="AI452" s="15" t="n">
        <v>84.6</v>
      </c>
      <c r="AJ452" s="15" t="n">
        <v>13.6</v>
      </c>
      <c r="AK452" s="15" t="n">
        <v>1.5</v>
      </c>
      <c r="AL452" s="15"/>
      <c r="AM452" s="15" t="n">
        <v>14.2</v>
      </c>
    </row>
    <row r="453" customFormat="false" ht="15.6" hidden="false" customHeight="true" outlineLevel="0" collapsed="false">
      <c r="A453" s="11"/>
      <c r="B453" s="30"/>
      <c r="C453" s="12"/>
      <c r="D453" s="14" t="s">
        <v>41</v>
      </c>
      <c r="E453" s="15" t="n">
        <v>31</v>
      </c>
      <c r="F453" s="15" t="n">
        <v>31</v>
      </c>
      <c r="G453" s="15" t="n">
        <v>0.7</v>
      </c>
      <c r="H453" s="15" t="n">
        <v>0.6</v>
      </c>
      <c r="I453" s="15" t="n">
        <v>0.7</v>
      </c>
      <c r="J453" s="15" t="n">
        <v>21.7</v>
      </c>
      <c r="K453" s="15" t="n">
        <v>0.3</v>
      </c>
      <c r="L453" s="15"/>
      <c r="M453" s="15" t="n">
        <v>1.9</v>
      </c>
      <c r="N453" s="15"/>
      <c r="O453" s="15"/>
      <c r="P453" s="15"/>
      <c r="Q453" s="15" t="n">
        <v>1</v>
      </c>
      <c r="R453" s="15"/>
      <c r="S453" s="15" t="n">
        <v>4.1</v>
      </c>
      <c r="T453" s="20"/>
      <c r="U453" s="31"/>
      <c r="V453" s="18"/>
      <c r="W453" s="17" t="s">
        <v>41</v>
      </c>
      <c r="X453" s="15" t="n">
        <v>0</v>
      </c>
      <c r="Y453" s="15"/>
      <c r="Z453" s="15"/>
      <c r="AA453" s="15"/>
      <c r="AB453" s="15"/>
      <c r="AC453" s="15"/>
      <c r="AD453" s="15"/>
      <c r="AE453" s="15"/>
      <c r="AF453" s="15"/>
      <c r="AG453" s="15"/>
      <c r="AH453" s="15"/>
      <c r="AI453" s="15"/>
      <c r="AJ453" s="15"/>
      <c r="AK453" s="15"/>
      <c r="AL453" s="15"/>
      <c r="AM453" s="15"/>
    </row>
    <row r="454" customFormat="false" ht="15.6" hidden="false" customHeight="true" outlineLevel="0" collapsed="false">
      <c r="A454" s="11"/>
      <c r="B454" s="30"/>
      <c r="C454" s="12"/>
      <c r="D454" s="14" t="s">
        <v>42</v>
      </c>
      <c r="E454" s="15" t="n">
        <v>352.6</v>
      </c>
      <c r="F454" s="15" t="n">
        <v>133.9</v>
      </c>
      <c r="G454" s="15" t="n">
        <v>64.5</v>
      </c>
      <c r="H454" s="15" t="n">
        <v>15.1</v>
      </c>
      <c r="I454" s="15"/>
      <c r="J454" s="15" t="n">
        <v>39.2</v>
      </c>
      <c r="K454" s="15" t="n">
        <v>0.3</v>
      </c>
      <c r="L454" s="15"/>
      <c r="M454" s="15" t="n">
        <v>10.3</v>
      </c>
      <c r="N454" s="15"/>
      <c r="O454" s="15"/>
      <c r="P454" s="15"/>
      <c r="Q454" s="15" t="n">
        <v>4.5</v>
      </c>
      <c r="R454" s="15"/>
      <c r="S454" s="15"/>
      <c r="T454" s="20"/>
      <c r="U454" s="31"/>
      <c r="V454" s="18"/>
      <c r="W454" s="17" t="s">
        <v>42</v>
      </c>
      <c r="X454" s="15" t="n">
        <v>218.7</v>
      </c>
      <c r="Y454" s="15" t="n">
        <v>69.6</v>
      </c>
      <c r="Z454" s="15" t="n">
        <v>27.7</v>
      </c>
      <c r="AA454" s="15"/>
      <c r="AB454" s="15" t="n">
        <v>9.2</v>
      </c>
      <c r="AC454" s="15" t="n">
        <v>34</v>
      </c>
      <c r="AD454" s="15" t="n">
        <v>18</v>
      </c>
      <c r="AE454" s="15" t="n">
        <v>2.9</v>
      </c>
      <c r="AF454" s="15" t="n">
        <v>9.4</v>
      </c>
      <c r="AG454" s="15" t="n">
        <v>1.4</v>
      </c>
      <c r="AH454" s="15" t="n">
        <v>0.2</v>
      </c>
      <c r="AI454" s="15" t="n">
        <v>32.9</v>
      </c>
      <c r="AJ454" s="15"/>
      <c r="AK454" s="15"/>
      <c r="AL454" s="15"/>
      <c r="AM454" s="15" t="n">
        <v>13.4</v>
      </c>
    </row>
    <row r="455" customFormat="false" ht="15.6" hidden="false" customHeight="true" outlineLevel="0" collapsed="false">
      <c r="A455" s="11"/>
      <c r="B455" s="30"/>
      <c r="C455" s="12"/>
      <c r="D455" s="12" t="s">
        <v>43</v>
      </c>
      <c r="E455" s="15" t="n">
        <v>476.2</v>
      </c>
      <c r="F455" s="15" t="n">
        <v>425.3</v>
      </c>
      <c r="G455" s="15"/>
      <c r="H455" s="15"/>
      <c r="I455" s="15"/>
      <c r="J455" s="15"/>
      <c r="K455" s="15"/>
      <c r="L455" s="15"/>
      <c r="M455" s="15" t="n">
        <v>396.5</v>
      </c>
      <c r="N455" s="15"/>
      <c r="O455" s="15" t="n">
        <v>9.7</v>
      </c>
      <c r="P455" s="15" t="n">
        <v>19.1</v>
      </c>
      <c r="Q455" s="15"/>
      <c r="R455" s="15"/>
      <c r="S455" s="15"/>
      <c r="T455" s="20"/>
      <c r="U455" s="31"/>
      <c r="V455" s="18"/>
      <c r="W455" s="18" t="s">
        <v>43</v>
      </c>
      <c r="X455" s="15" t="n">
        <v>50.9</v>
      </c>
      <c r="Y455" s="15"/>
      <c r="Z455" s="15"/>
      <c r="AA455" s="15"/>
      <c r="AB455" s="15"/>
      <c r="AC455" s="15"/>
      <c r="AD455" s="15"/>
      <c r="AE455" s="15"/>
      <c r="AF455" s="15"/>
      <c r="AG455" s="15"/>
      <c r="AH455" s="15"/>
      <c r="AI455" s="15" t="n">
        <v>3.9</v>
      </c>
      <c r="AJ455" s="15" t="n">
        <v>0.6</v>
      </c>
      <c r="AK455" s="15" t="n">
        <v>46.4</v>
      </c>
      <c r="AL455" s="15"/>
      <c r="AM455" s="15"/>
    </row>
    <row r="456" customFormat="false" ht="15.6" hidden="false" customHeight="true" outlineLevel="0" collapsed="false">
      <c r="A456" s="11" t="s">
        <v>115</v>
      </c>
      <c r="B456" s="19" t="s">
        <v>8</v>
      </c>
      <c r="C456" s="14" t="s">
        <v>38</v>
      </c>
      <c r="D456" s="14"/>
      <c r="E456" s="15" t="n">
        <f aca="false">SUM(E461,E591)</f>
        <v>10055</v>
      </c>
      <c r="F456" s="15" t="n">
        <f aca="false">SUM(F461,F591)</f>
        <v>6108.9</v>
      </c>
      <c r="G456" s="15" t="n">
        <f aca="false">SUM(G461,G591)</f>
        <v>129.1</v>
      </c>
      <c r="H456" s="15" t="n">
        <f aca="false">SUM(H461,H591)</f>
        <v>113.5</v>
      </c>
      <c r="I456" s="15" t="n">
        <f aca="false">SUM(I461,I591)</f>
        <v>298.5</v>
      </c>
      <c r="J456" s="15" t="n">
        <f aca="false">SUM(J461,J591)</f>
        <v>1142.3</v>
      </c>
      <c r="K456" s="15" t="n">
        <f aca="false">SUM(K461,K591)</f>
        <v>70.4</v>
      </c>
      <c r="L456" s="15" t="n">
        <f aca="false">SUM(L461,L591)</f>
        <v>47.1</v>
      </c>
      <c r="M456" s="15" t="n">
        <f aca="false">SUM(M461,M591)</f>
        <v>1904.1</v>
      </c>
      <c r="N456" s="15" t="n">
        <f aca="false">SUM(N461,N591)</f>
        <v>152.9</v>
      </c>
      <c r="O456" s="15" t="n">
        <f aca="false">SUM(O461,O591)</f>
        <v>70.1</v>
      </c>
      <c r="P456" s="15" t="n">
        <f aca="false">SUM(P461,P591)</f>
        <v>1627.5</v>
      </c>
      <c r="Q456" s="15" t="n">
        <f aca="false">SUM(Q461,Q591)</f>
        <v>427.8</v>
      </c>
      <c r="R456" s="15" t="n">
        <f aca="false">SUM(R461,R591)</f>
        <v>16.7</v>
      </c>
      <c r="S456" s="15" t="n">
        <f aca="false">SUM(S461,S591)</f>
        <v>108.9</v>
      </c>
      <c r="T456" s="20" t="s">
        <v>115</v>
      </c>
      <c r="U456" s="21" t="s">
        <v>45</v>
      </c>
      <c r="V456" s="17" t="s">
        <v>38</v>
      </c>
      <c r="W456" s="17"/>
      <c r="X456" s="15" t="n">
        <f aca="false">SUM(X461,X591)</f>
        <v>3946.1</v>
      </c>
      <c r="Y456" s="15" t="n">
        <f aca="false">SUM(Y461,Y591)</f>
        <v>248.5</v>
      </c>
      <c r="Z456" s="15" t="n">
        <f aca="false">SUM(Z461,Z591)</f>
        <v>152.4</v>
      </c>
      <c r="AA456" s="15" t="n">
        <f aca="false">SUM(AA461,AA591)</f>
        <v>648.3</v>
      </c>
      <c r="AB456" s="15" t="n">
        <f aca="false">SUM(AB461,AB591)</f>
        <v>98.6</v>
      </c>
      <c r="AC456" s="15" t="n">
        <f aca="false">SUM(AC461,AC591)</f>
        <v>389.2</v>
      </c>
      <c r="AD456" s="15" t="n">
        <f aca="false">SUM(AD461,AD591)</f>
        <v>257.9</v>
      </c>
      <c r="AE456" s="15" t="n">
        <f aca="false">SUM(AE461,AE591)</f>
        <v>18.7</v>
      </c>
      <c r="AF456" s="15" t="n">
        <f aca="false">SUM(AF461,AF591)</f>
        <v>0.1</v>
      </c>
      <c r="AG456" s="15" t="n">
        <f aca="false">SUM(AG461,AG591)</f>
        <v>96.2</v>
      </c>
      <c r="AH456" s="15" t="n">
        <f aca="false">SUM(AH461,AH591)</f>
        <v>263.9</v>
      </c>
      <c r="AI456" s="15" t="n">
        <f aca="false">SUM(AI461,AI591)</f>
        <v>938.8</v>
      </c>
      <c r="AJ456" s="15" t="n">
        <f aca="false">SUM(AJ461,AJ591)</f>
        <v>331.4</v>
      </c>
      <c r="AK456" s="15" t="n">
        <f aca="false">SUM(AK461,AK591)</f>
        <v>197.1</v>
      </c>
      <c r="AL456" s="15" t="n">
        <f aca="false">SUM(AL461,AL591)</f>
        <v>32.4</v>
      </c>
      <c r="AM456" s="15" t="n">
        <f aca="false">SUM(AM461,AM591)</f>
        <v>272.6</v>
      </c>
    </row>
    <row r="457" customFormat="false" ht="15.6" hidden="false" customHeight="true" outlineLevel="0" collapsed="false">
      <c r="A457" s="11"/>
      <c r="B457" s="19"/>
      <c r="C457" s="12" t="s">
        <v>39</v>
      </c>
      <c r="D457" s="14" t="s">
        <v>40</v>
      </c>
      <c r="E457" s="15" t="n">
        <f aca="false">SUM(E462,E592)</f>
        <v>1961.8</v>
      </c>
      <c r="F457" s="15" t="n">
        <f aca="false">SUM(F462,F592)</f>
        <v>686.4</v>
      </c>
      <c r="G457" s="15" t="n">
        <f aca="false">SUM(G462,G592)</f>
        <v>3.1</v>
      </c>
      <c r="H457" s="15" t="n">
        <f aca="false">SUM(H462,H592)</f>
        <v>0.9</v>
      </c>
      <c r="I457" s="15" t="n">
        <f aca="false">SUM(I462,I592)</f>
        <v>4.1</v>
      </c>
      <c r="J457" s="15" t="n">
        <f aca="false">SUM(J462,J592)</f>
        <v>77.2</v>
      </c>
      <c r="K457" s="15" t="n">
        <f aca="false">SUM(K462,K592)</f>
        <v>1.1</v>
      </c>
      <c r="L457" s="15" t="n">
        <f aca="false">SUM(L462,L592)</f>
        <v>9.8</v>
      </c>
      <c r="M457" s="15" t="n">
        <f aca="false">SUM(M462,M592)</f>
        <v>327.2</v>
      </c>
      <c r="N457" s="15" t="n">
        <f aca="false">SUM(N462,N592)</f>
        <v>33</v>
      </c>
      <c r="O457" s="15" t="n">
        <f aca="false">SUM(O462,O592)</f>
        <v>50.4</v>
      </c>
      <c r="P457" s="15" t="n">
        <f aca="false">SUM(P462,P592)</f>
        <v>55.4</v>
      </c>
      <c r="Q457" s="15" t="n">
        <f aca="false">SUM(Q462,Q592)</f>
        <v>104.6</v>
      </c>
      <c r="R457" s="15" t="n">
        <f aca="false">SUM(R462,R592)</f>
        <v>2.2</v>
      </c>
      <c r="S457" s="15" t="n">
        <f aca="false">SUM(S462,S592)</f>
        <v>17.4</v>
      </c>
      <c r="T457" s="20"/>
      <c r="U457" s="21"/>
      <c r="V457" s="18" t="s">
        <v>39</v>
      </c>
      <c r="W457" s="17" t="s">
        <v>40</v>
      </c>
      <c r="X457" s="15" t="n">
        <f aca="false">SUM(X462,X592)</f>
        <v>1275.4</v>
      </c>
      <c r="Y457" s="15" t="n">
        <f aca="false">SUM(Y462,Y592)</f>
        <v>17.8</v>
      </c>
      <c r="Z457" s="15" t="n">
        <f aca="false">SUM(Z462,Z592)</f>
        <v>39.3</v>
      </c>
      <c r="AA457" s="15" t="n">
        <f aca="false">SUM(AA462,AA592)</f>
        <v>439.7</v>
      </c>
      <c r="AB457" s="15" t="n">
        <f aca="false">SUM(AB462,AB592)</f>
        <v>89.9</v>
      </c>
      <c r="AC457" s="15" t="n">
        <f aca="false">SUM(AC462,AC592)</f>
        <v>51.9</v>
      </c>
      <c r="AD457" s="15" t="n">
        <f aca="false">SUM(AD462,AD592)</f>
        <v>0</v>
      </c>
      <c r="AE457" s="15" t="n">
        <f aca="false">SUM(AE462,AE592)</f>
        <v>2.6</v>
      </c>
      <c r="AF457" s="15" t="n">
        <f aca="false">SUM(AF462,AF592)</f>
        <v>0.1</v>
      </c>
      <c r="AG457" s="15" t="n">
        <f aca="false">SUM(AG462,AG592)</f>
        <v>2.4</v>
      </c>
      <c r="AH457" s="15" t="n">
        <f aca="false">SUM(AH462,AH592)</f>
        <v>138.4</v>
      </c>
      <c r="AI457" s="15" t="n">
        <f aca="false">SUM(AI462,AI592)</f>
        <v>211.6</v>
      </c>
      <c r="AJ457" s="15" t="n">
        <f aca="false">SUM(AJ462,AJ592)</f>
        <v>68.7</v>
      </c>
      <c r="AK457" s="15" t="n">
        <f aca="false">SUM(AK462,AK592)</f>
        <v>100.2</v>
      </c>
      <c r="AL457" s="15" t="n">
        <f aca="false">SUM(AL462,AL592)</f>
        <v>23.9</v>
      </c>
      <c r="AM457" s="15" t="n">
        <f aca="false">SUM(AM462,AM592)</f>
        <v>88.9</v>
      </c>
    </row>
    <row r="458" customFormat="false" ht="15.6" hidden="false" customHeight="true" outlineLevel="0" collapsed="false">
      <c r="A458" s="11"/>
      <c r="B458" s="19"/>
      <c r="C458" s="12"/>
      <c r="D458" s="14" t="s">
        <v>41</v>
      </c>
      <c r="E458" s="15" t="n">
        <f aca="false">SUM(E463,E593)</f>
        <v>2100.4</v>
      </c>
      <c r="F458" s="15" t="n">
        <f aca="false">SUM(F463,F593)</f>
        <v>1979.4</v>
      </c>
      <c r="G458" s="15" t="n">
        <f aca="false">SUM(G463,G593)</f>
        <v>31.6</v>
      </c>
      <c r="H458" s="15" t="n">
        <f aca="false">SUM(H463,H593)</f>
        <v>77.9</v>
      </c>
      <c r="I458" s="15" t="n">
        <f aca="false">SUM(I463,I593)</f>
        <v>290.2</v>
      </c>
      <c r="J458" s="15" t="n">
        <f aca="false">SUM(J463,J593)</f>
        <v>933.4</v>
      </c>
      <c r="K458" s="15" t="n">
        <f aca="false">SUM(K463,K593)</f>
        <v>19</v>
      </c>
      <c r="L458" s="15" t="n">
        <f aca="false">SUM(L463,L593)</f>
        <v>21.4</v>
      </c>
      <c r="M458" s="15" t="n">
        <f aca="false">SUM(M463,M593)</f>
        <v>111</v>
      </c>
      <c r="N458" s="15" t="n">
        <f aca="false">SUM(N463,N593)</f>
        <v>21.9</v>
      </c>
      <c r="O458" s="15" t="n">
        <f aca="false">SUM(O463,O593)</f>
        <v>0</v>
      </c>
      <c r="P458" s="15" t="n">
        <f aca="false">SUM(P463,P593)</f>
        <v>382.9</v>
      </c>
      <c r="Q458" s="15" t="n">
        <f aca="false">SUM(Q463,Q593)</f>
        <v>32.5</v>
      </c>
      <c r="R458" s="15" t="n">
        <f aca="false">SUM(R463,R593)</f>
        <v>0.4</v>
      </c>
      <c r="S458" s="15" t="n">
        <f aca="false">SUM(S463,S593)</f>
        <v>57.2</v>
      </c>
      <c r="T458" s="20"/>
      <c r="U458" s="21"/>
      <c r="V458" s="18"/>
      <c r="W458" s="17" t="s">
        <v>41</v>
      </c>
      <c r="X458" s="15" t="n">
        <f aca="false">SUM(X463,X593)</f>
        <v>121</v>
      </c>
      <c r="Y458" s="15" t="n">
        <f aca="false">SUM(Y463,Y593)</f>
        <v>0</v>
      </c>
      <c r="Z458" s="15" t="n">
        <f aca="false">SUM(Z463,Z593)</f>
        <v>0</v>
      </c>
      <c r="AA458" s="15" t="n">
        <f aca="false">SUM(AA463,AA593)</f>
        <v>0.4</v>
      </c>
      <c r="AB458" s="15" t="n">
        <f aca="false">SUM(AB463,AB593)</f>
        <v>1.4</v>
      </c>
      <c r="AC458" s="15" t="n">
        <f aca="false">SUM(AC463,AC593)</f>
        <v>0</v>
      </c>
      <c r="AD458" s="15" t="n">
        <f aca="false">SUM(AD463,AD593)</f>
        <v>0</v>
      </c>
      <c r="AE458" s="15" t="n">
        <f aca="false">SUM(AE463,AE593)</f>
        <v>0</v>
      </c>
      <c r="AF458" s="15" t="n">
        <f aca="false">SUM(AF463,AF593)</f>
        <v>0</v>
      </c>
      <c r="AG458" s="15" t="n">
        <f aca="false">SUM(AG463,AG593)</f>
        <v>9.2</v>
      </c>
      <c r="AH458" s="15" t="n">
        <f aca="false">SUM(AH463,AH593)</f>
        <v>0.1</v>
      </c>
      <c r="AI458" s="15" t="n">
        <f aca="false">SUM(AI463,AI593)</f>
        <v>5.1</v>
      </c>
      <c r="AJ458" s="15" t="n">
        <f aca="false">SUM(AJ463,AJ593)</f>
        <v>62.5</v>
      </c>
      <c r="AK458" s="15" t="n">
        <f aca="false">SUM(AK463,AK593)</f>
        <v>0</v>
      </c>
      <c r="AL458" s="15" t="n">
        <f aca="false">SUM(AL463,AL593)</f>
        <v>0</v>
      </c>
      <c r="AM458" s="15" t="n">
        <f aca="false">SUM(AM463,AM593)</f>
        <v>42.3</v>
      </c>
    </row>
    <row r="459" customFormat="false" ht="15.6" hidden="false" customHeight="true" outlineLevel="0" collapsed="false">
      <c r="A459" s="11"/>
      <c r="B459" s="19"/>
      <c r="C459" s="12"/>
      <c r="D459" s="14" t="s">
        <v>42</v>
      </c>
      <c r="E459" s="15" t="n">
        <f aca="false">SUM(E464,E594)</f>
        <v>3826.2</v>
      </c>
      <c r="F459" s="15" t="n">
        <f aca="false">SUM(F464,F594)</f>
        <v>1347.4</v>
      </c>
      <c r="G459" s="15" t="n">
        <f aca="false">SUM(G464,G594)</f>
        <v>94.4</v>
      </c>
      <c r="H459" s="15" t="n">
        <f aca="false">SUM(H464,H594)</f>
        <v>34.7</v>
      </c>
      <c r="I459" s="15" t="n">
        <f aca="false">SUM(I464,I594)</f>
        <v>4.2</v>
      </c>
      <c r="J459" s="15" t="n">
        <f aca="false">SUM(J464,J594)</f>
        <v>131.7</v>
      </c>
      <c r="K459" s="15" t="n">
        <f aca="false">SUM(K464,K594)</f>
        <v>50.3</v>
      </c>
      <c r="L459" s="15" t="n">
        <f aca="false">SUM(L464,L594)</f>
        <v>15.9</v>
      </c>
      <c r="M459" s="15" t="n">
        <f aca="false">SUM(M464,M594)</f>
        <v>468.1</v>
      </c>
      <c r="N459" s="15" t="n">
        <f aca="false">SUM(N464,N594)</f>
        <v>67.3</v>
      </c>
      <c r="O459" s="15" t="n">
        <f aca="false">SUM(O464,O594)</f>
        <v>14.2</v>
      </c>
      <c r="P459" s="15" t="n">
        <f aca="false">SUM(P464,P594)</f>
        <v>129</v>
      </c>
      <c r="Q459" s="15" t="n">
        <f aca="false">SUM(Q464,Q594)</f>
        <v>289.4</v>
      </c>
      <c r="R459" s="15" t="n">
        <f aca="false">SUM(R464,R594)</f>
        <v>14.1</v>
      </c>
      <c r="S459" s="15" t="n">
        <f aca="false">SUM(S464,S594)</f>
        <v>34.1</v>
      </c>
      <c r="T459" s="20"/>
      <c r="U459" s="21"/>
      <c r="V459" s="18"/>
      <c r="W459" s="17" t="s">
        <v>42</v>
      </c>
      <c r="X459" s="15" t="n">
        <f aca="false">SUM(X464,X594)</f>
        <v>2478.8</v>
      </c>
      <c r="Y459" s="15" t="n">
        <f aca="false">SUM(Y464,Y594)</f>
        <v>230.7</v>
      </c>
      <c r="Z459" s="15" t="n">
        <f aca="false">SUM(Z464,Z594)</f>
        <v>113.1</v>
      </c>
      <c r="AA459" s="15" t="n">
        <f aca="false">SUM(AA464,AA594)</f>
        <v>208.2</v>
      </c>
      <c r="AB459" s="15" t="n">
        <f aca="false">SUM(AB464,AB594)</f>
        <v>7.3</v>
      </c>
      <c r="AC459" s="15" t="n">
        <f aca="false">SUM(AC464,AC594)</f>
        <v>337.3</v>
      </c>
      <c r="AD459" s="15" t="n">
        <f aca="false">SUM(AD464,AD594)</f>
        <v>257.9</v>
      </c>
      <c r="AE459" s="15" t="n">
        <f aca="false">SUM(AE464,AE594)</f>
        <v>16.1</v>
      </c>
      <c r="AF459" s="15" t="n">
        <f aca="false">SUM(AF464,AF594)</f>
        <v>0</v>
      </c>
      <c r="AG459" s="15" t="n">
        <f aca="false">SUM(AG464,AG594)</f>
        <v>84.6</v>
      </c>
      <c r="AH459" s="15" t="n">
        <f aca="false">SUM(AH464,AH594)</f>
        <v>125.4</v>
      </c>
      <c r="AI459" s="15" t="n">
        <f aca="false">SUM(AI464,AI594)</f>
        <v>664.3</v>
      </c>
      <c r="AJ459" s="15" t="n">
        <f aca="false">SUM(AJ464,AJ594)</f>
        <v>199.6</v>
      </c>
      <c r="AK459" s="15" t="n">
        <f aca="false">SUM(AK464,AK594)</f>
        <v>95</v>
      </c>
      <c r="AL459" s="15" t="n">
        <f aca="false">SUM(AL464,AL594)</f>
        <v>8.5</v>
      </c>
      <c r="AM459" s="15" t="n">
        <f aca="false">SUM(AM464,AM594)</f>
        <v>130.8</v>
      </c>
    </row>
    <row r="460" customFormat="false" ht="15.6" hidden="false" customHeight="true" outlineLevel="0" collapsed="false">
      <c r="A460" s="11"/>
      <c r="B460" s="19"/>
      <c r="C460" s="12"/>
      <c r="D460" s="12" t="s">
        <v>43</v>
      </c>
      <c r="E460" s="15" t="n">
        <f aca="false">SUM(E465,E595)</f>
        <v>2166.6</v>
      </c>
      <c r="F460" s="15" t="n">
        <f aca="false">SUM(F465,F595)</f>
        <v>2095.7</v>
      </c>
      <c r="G460" s="15" t="n">
        <f aca="false">SUM(G465,G595)</f>
        <v>0</v>
      </c>
      <c r="H460" s="15" t="n">
        <f aca="false">SUM(H465,H595)</f>
        <v>0</v>
      </c>
      <c r="I460" s="15" t="n">
        <f aca="false">SUM(I465,I595)</f>
        <v>0</v>
      </c>
      <c r="J460" s="15" t="n">
        <f aca="false">SUM(J465,J595)</f>
        <v>0</v>
      </c>
      <c r="K460" s="15" t="n">
        <f aca="false">SUM(K465,K595)</f>
        <v>0</v>
      </c>
      <c r="L460" s="15" t="n">
        <f aca="false">SUM(L465,L595)</f>
        <v>0</v>
      </c>
      <c r="M460" s="15" t="n">
        <f aca="false">SUM(M465,M595)</f>
        <v>997.8</v>
      </c>
      <c r="N460" s="15" t="n">
        <f aca="false">SUM(N465,N595)</f>
        <v>30.7</v>
      </c>
      <c r="O460" s="15" t="n">
        <f aca="false">SUM(O465,O595)</f>
        <v>5.5</v>
      </c>
      <c r="P460" s="15" t="n">
        <f aca="false">SUM(P465,P595)</f>
        <v>1060.2</v>
      </c>
      <c r="Q460" s="15" t="n">
        <f aca="false">SUM(Q465,Q595)</f>
        <v>1.3</v>
      </c>
      <c r="R460" s="15" t="n">
        <f aca="false">SUM(R465,R595)</f>
        <v>0</v>
      </c>
      <c r="S460" s="15" t="n">
        <f aca="false">SUM(S465,S595)</f>
        <v>0.2</v>
      </c>
      <c r="T460" s="20"/>
      <c r="U460" s="21"/>
      <c r="V460" s="18"/>
      <c r="W460" s="18" t="s">
        <v>43</v>
      </c>
      <c r="X460" s="15" t="n">
        <f aca="false">SUM(X465,X595)</f>
        <v>70.9</v>
      </c>
      <c r="Y460" s="15" t="n">
        <f aca="false">SUM(Y465,Y595)</f>
        <v>0</v>
      </c>
      <c r="Z460" s="15" t="n">
        <f aca="false">SUM(Z465,Z595)</f>
        <v>0</v>
      </c>
      <c r="AA460" s="15" t="n">
        <f aca="false">SUM(AA465,AA595)</f>
        <v>0</v>
      </c>
      <c r="AB460" s="15" t="n">
        <f aca="false">SUM(AB465,AB595)</f>
        <v>0</v>
      </c>
      <c r="AC460" s="15" t="n">
        <f aca="false">SUM(AC465,AC595)</f>
        <v>0</v>
      </c>
      <c r="AD460" s="15" t="n">
        <f aca="false">SUM(AD465,AD595)</f>
        <v>0</v>
      </c>
      <c r="AE460" s="15" t="n">
        <f aca="false">SUM(AE465,AE595)</f>
        <v>0</v>
      </c>
      <c r="AF460" s="15" t="n">
        <f aca="false">SUM(AF465,AF595)</f>
        <v>0</v>
      </c>
      <c r="AG460" s="15" t="n">
        <f aca="false">SUM(AG465,AG595)</f>
        <v>0</v>
      </c>
      <c r="AH460" s="15" t="n">
        <f aca="false">SUM(AH465,AH595)</f>
        <v>0</v>
      </c>
      <c r="AI460" s="15" t="n">
        <f aca="false">SUM(AI465,AI595)</f>
        <v>57.8</v>
      </c>
      <c r="AJ460" s="15" t="n">
        <f aca="false">SUM(AJ465,AJ595)</f>
        <v>0.6</v>
      </c>
      <c r="AK460" s="15" t="n">
        <f aca="false">SUM(AK465,AK595)</f>
        <v>1.9</v>
      </c>
      <c r="AL460" s="15" t="n">
        <f aca="false">SUM(AL465,AL595)</f>
        <v>0</v>
      </c>
      <c r="AM460" s="15" t="n">
        <f aca="false">SUM(AM465,AM595)</f>
        <v>10.6</v>
      </c>
    </row>
    <row r="461" customFormat="false" ht="15.6" hidden="false" customHeight="true" outlineLevel="0" collapsed="false">
      <c r="A461" s="11"/>
      <c r="B461" s="19" t="s">
        <v>116</v>
      </c>
      <c r="C461" s="14" t="s">
        <v>38</v>
      </c>
      <c r="D461" s="14"/>
      <c r="E461" s="15" t="n">
        <f aca="false">SUM(E466,E471,E476,E481,E486,E491,E496,E501,E506,E511,E516,E521,E526,E531,E536,E541,E546,E551,E556,E561,E566,E571,E576,E581,E586)</f>
        <v>8916.2</v>
      </c>
      <c r="F461" s="15" t="n">
        <f aca="false">SUM(F466,F471,F476,F481,F486,F491,F496,F501,F506,F511,F516,F521,F526,F531,F536,F541,F546,F551,F556,F561,F566,F571,F576,F581,F586)</f>
        <v>5456.4</v>
      </c>
      <c r="G461" s="15" t="n">
        <f aca="false">SUM(G466,G471,G476,G481,G486,G491,G496,G501,G506,G511,G516,G521,G526,G531,G536,G541,G546,G551,G556,G561,G566,G571,G576,G581,G586)</f>
        <v>124.6</v>
      </c>
      <c r="H461" s="15" t="n">
        <f aca="false">SUM(H466,H471,H476,H481,H486,H491,H496,H501,H506,H511,H516,H521,H526,H531,H536,H541,H546,H551,H556,H561,H566,H571,H576,H581,H586)</f>
        <v>98.4</v>
      </c>
      <c r="I461" s="15" t="n">
        <f aca="false">SUM(I466,I471,I476,I481,I486,I491,I496,I501,I506,I511,I516,I521,I526,I531,I536,I541,I546,I551,I556,I561,I566,I571,I576,I581,I586)</f>
        <v>284.9</v>
      </c>
      <c r="J461" s="15" t="n">
        <f aca="false">SUM(J466,J471,J476,J481,J486,J491,J496,J501,J506,J511,J516,J521,J526,J531,J536,J541,J546,J551,J556,J561,J566,J571,J576,J581,J586)</f>
        <v>1060.6</v>
      </c>
      <c r="K461" s="15" t="n">
        <f aca="false">SUM(K466,K471,K476,K481,K486,K491,K496,K501,K506,K511,K516,K521,K526,K531,K536,K541,K546,K551,K556,K561,K566,K571,K576,K581,K586)</f>
        <v>56.1</v>
      </c>
      <c r="L461" s="15" t="n">
        <f aca="false">SUM(L466,L471,L476,L481,L486,L491,L496,L501,L506,L511,L516,L521,L526,L531,L536,L541,L546,L551,L556,L561,L566,L571,L576,L581,L586)</f>
        <v>28.5</v>
      </c>
      <c r="M461" s="15" t="n">
        <f aca="false">SUM(M466,M471,M476,M481,M486,M491,M496,M501,M506,M511,M516,M521,M526,M531,M536,M541,M546,M551,M556,M561,M566,M571,M576,M581,M586)</f>
        <v>1493.6</v>
      </c>
      <c r="N461" s="15" t="n">
        <f aca="false">SUM(N466,N471,N476,N481,N486,N491,N496,N501,N506,N511,N516,N521,N526,N531,N536,N541,N546,N551,N556,N561,N566,N571,N576,N581,N586)</f>
        <v>152.9</v>
      </c>
      <c r="O461" s="15" t="n">
        <f aca="false">SUM(O466,O471,O476,O481,O486,O491,O496,O501,O506,O511,O516,O521,O526,O531,O536,O541,O546,O551,O556,O561,O566,O571,O576,O581,O586)</f>
        <v>70.1</v>
      </c>
      <c r="P461" s="15" t="n">
        <f aca="false">SUM(P466,P471,P476,P481,P486,P491,P496,P501,P506,P511,P516,P521,P526,P531,P536,P541,P546,P551,P556,P561,P566,P571,P576,P581,P586)</f>
        <v>1583.1</v>
      </c>
      <c r="Q461" s="15" t="n">
        <f aca="false">SUM(Q466,Q471,Q476,Q481,Q486,Q491,Q496,Q501,Q506,Q511,Q516,Q521,Q526,Q531,Q536,Q541,Q546,Q551,Q556,Q561,Q566,Q571,Q576,Q581,Q586)</f>
        <v>390.5</v>
      </c>
      <c r="R461" s="15" t="n">
        <f aca="false">SUM(R466,R471,R476,R481,R486,R491,R496,R501,R506,R511,R516,R521,R526,R531,R536,R541,R546,R551,R556,R561,R566,R571,R576,R581,R586)</f>
        <v>15.7</v>
      </c>
      <c r="S461" s="15" t="n">
        <f aca="false">SUM(S466,S471,S476,S481,S486,S491,S496,S501,S506,S511,S516,S521,S526,S531,S536,S541,S546,S551,S556,S561,S566,S571,S576,S581,S586)</f>
        <v>97.4</v>
      </c>
      <c r="T461" s="20"/>
      <c r="U461" s="21" t="s">
        <v>117</v>
      </c>
      <c r="V461" s="17" t="s">
        <v>38</v>
      </c>
      <c r="W461" s="17"/>
      <c r="X461" s="15" t="n">
        <f aca="false">SUM(X466,X471,X476,X481,X486,X491,X496,X501,X506,X511,X516,X521,X526,X531,X536,X541,X546,X551,X556,X561,X566,X571,X576,X581,X586)</f>
        <v>3459.8</v>
      </c>
      <c r="Y461" s="15" t="n">
        <f aca="false">SUM(Y466,Y471,Y476,Y481,Y486,Y491,Y496,Y501,Y506,Y511,Y516,Y521,Y526,Y531,Y536,Y541,Y546,Y551,Y556,Y561,Y566,Y571,Y576,Y581,Y586)</f>
        <v>248.2</v>
      </c>
      <c r="Z461" s="15" t="n">
        <f aca="false">SUM(Z466,Z471,Z476,Z481,Z486,Z491,Z496,Z501,Z506,Z511,Z516,Z521,Z526,Z531,Z536,Z541,Z546,Z551,Z556,Z561,Z566,Z571,Z576,Z581,Z586)</f>
        <v>151.4</v>
      </c>
      <c r="AA461" s="15" t="n">
        <f aca="false">SUM(AA466,AA471,AA476,AA481,AA486,AA491,AA496,AA501,AA506,AA511,AA516,AA521,AA526,AA531,AA536,AA541,AA546,AA551,AA556,AA561,AA566,AA571,AA576,AA581,AA586)</f>
        <v>627.2</v>
      </c>
      <c r="AB461" s="15" t="n">
        <f aca="false">SUM(AB466,AB471,AB476,AB481,AB486,AB491,AB496,AB501,AB506,AB511,AB516,AB521,AB526,AB531,AB536,AB541,AB546,AB551,AB556,AB561,AB566,AB571,AB576,AB581,AB586)</f>
        <v>90</v>
      </c>
      <c r="AC461" s="15" t="n">
        <f aca="false">SUM(AC466,AC471,AC476,AC481,AC486,AC491,AC496,AC501,AC506,AC511,AC516,AC521,AC526,AC531,AC536,AC541,AC546,AC551,AC556,AC561,AC566,AC571,AC576,AC581,AC586)</f>
        <v>385.8</v>
      </c>
      <c r="AD461" s="15" t="n">
        <f aca="false">SUM(AD466,AD471,AD476,AD481,AD486,AD491,AD496,AD501,AD506,AD511,AD516,AD521,AD526,AD531,AD536,AD541,AD546,AD551,AD556,AD561,AD566,AD571,AD576,AD581,AD586)</f>
        <v>257.9</v>
      </c>
      <c r="AE461" s="15" t="n">
        <f aca="false">SUM(AE466,AE471,AE476,AE481,AE486,AE491,AE496,AE501,AE506,AE511,AE516,AE521,AE526,AE531,AE536,AE541,AE546,AE551,AE556,AE561,AE566,AE571,AE576,AE581,AE586)</f>
        <v>18.7</v>
      </c>
      <c r="AF461" s="15" t="n">
        <f aca="false">SUM(AF466,AF471,AF476,AF481,AF486,AF491,AF496,AF501,AF506,AF511,AF516,AF521,AF526,AF531,AF536,AF541,AF546,AF551,AF556,AF561,AF566,AF571,AF576,AF581,AF586)</f>
        <v>0.1</v>
      </c>
      <c r="AG461" s="15" t="n">
        <f aca="false">SUM(AG466,AG471,AG476,AG481,AG486,AG491,AG496,AG501,AG506,AG511,AG516,AG521,AG526,AG531,AG536,AG541,AG546,AG551,AG556,AG561,AG566,AG571,AG576,AG581,AG586)</f>
        <v>96.1</v>
      </c>
      <c r="AH461" s="15" t="n">
        <f aca="false">SUM(AH466,AH471,AH476,AH481,AH486,AH491,AH496,AH501,AH506,AH511,AH516,AH521,AH526,AH531,AH536,AH541,AH546,AH551,AH556,AH561,AH566,AH571,AH576,AH581,AH586)</f>
        <v>252.2</v>
      </c>
      <c r="AI461" s="15" t="n">
        <f aca="false">SUM(AI466,AI471,AI476,AI481,AI486,AI491,AI496,AI501,AI506,AI511,AI516,AI521,AI526,AI531,AI536,AI541,AI546,AI551,AI556,AI561,AI566,AI571,AI576,AI581,AI586)</f>
        <v>631.7</v>
      </c>
      <c r="AJ461" s="15" t="n">
        <f aca="false">SUM(AJ466,AJ471,AJ476,AJ481,AJ486,AJ491,AJ496,AJ501,AJ506,AJ511,AJ516,AJ521,AJ526,AJ531,AJ536,AJ541,AJ546,AJ551,AJ556,AJ561,AJ566,AJ571,AJ576,AJ581,AJ586)</f>
        <v>287</v>
      </c>
      <c r="AK461" s="15" t="n">
        <f aca="false">SUM(AK466,AK471,AK476,AK481,AK486,AK491,AK496,AK501,AK506,AK511,AK516,AK521,AK526,AK531,AK536,AK541,AK546,AK551,AK556,AK561,AK566,AK571,AK576,AK581,AK586)</f>
        <v>196.6</v>
      </c>
      <c r="AL461" s="15" t="n">
        <f aca="false">SUM(AL466,AL471,AL476,AL481,AL486,AL491,AL496,AL501,AL506,AL511,AL516,AL521,AL526,AL531,AL536,AL541,AL546,AL551,AL556,AL561,AL566,AL571,AL576,AL581,AL586)</f>
        <v>22.8</v>
      </c>
      <c r="AM461" s="15" t="n">
        <f aca="false">SUM(AM466,AM471,AM476,AM481,AM486,AM491,AM496,AM501,AM506,AM511,AM516,AM521,AM526,AM531,AM536,AM541,AM546,AM551,AM556,AM561,AM566,AM571,AM576,AM581,AM586)</f>
        <v>194.1</v>
      </c>
    </row>
    <row r="462" customFormat="false" ht="15.6" hidden="false" customHeight="true" outlineLevel="0" collapsed="false">
      <c r="A462" s="11"/>
      <c r="B462" s="19"/>
      <c r="C462" s="12" t="s">
        <v>39</v>
      </c>
      <c r="D462" s="14" t="s">
        <v>40</v>
      </c>
      <c r="E462" s="15" t="n">
        <f aca="false">SUM(E467,E472,E477,E482,E487,E492,E497,E502,E507,E512,E517,E522,E527,E532,E537,E542,E547,E552,E557,E562,E567,E572,E577,E582,E587)</f>
        <v>1818</v>
      </c>
      <c r="F462" s="15" t="n">
        <f aca="false">SUM(F467,F472,F477,F482,F487,F492,F497,F502,F507,F512,F517,F522,F527,F532,F537,F542,F547,F552,F557,F562,F567,F572,F577,F582,F587)</f>
        <v>599</v>
      </c>
      <c r="G462" s="15" t="n">
        <f aca="false">SUM(G467,G472,G477,G482,G487,G492,G497,G502,G507,G512,G517,G522,G527,G532,G537,G542,G547,G552,G557,G562,G567,G572,G577,G582,G587)</f>
        <v>2.9</v>
      </c>
      <c r="H462" s="15" t="n">
        <f aca="false">SUM(H467,H472,H477,H482,H487,H492,H497,H502,H507,H512,H517,H522,H527,H532,H537,H542,H547,H552,H557,H562,H567,H572,H577,H582,H587)</f>
        <v>0.8</v>
      </c>
      <c r="I462" s="15" t="n">
        <f aca="false">SUM(I467,I472,I477,I482,I487,I492,I497,I502,I507,I512,I517,I522,I527,I532,I537,I542,I547,I552,I557,I562,I567,I572,I577,I582,I587)</f>
        <v>1.4</v>
      </c>
      <c r="J462" s="15" t="n">
        <f aca="false">SUM(J467,J472,J477,J482,J487,J492,J497,J502,J507,J512,J517,J522,J527,J532,J537,J542,J547,J552,J557,J562,J567,J572,J577,J582,J587)</f>
        <v>15.2</v>
      </c>
      <c r="K462" s="15" t="n">
        <f aca="false">SUM(K467,K472,K477,K482,K487,K492,K497,K502,K507,K512,K517,K522,K527,K532,K537,K542,K547,K552,K557,K562,K567,K572,K577,K582,K587)</f>
        <v>0.6</v>
      </c>
      <c r="L462" s="15" t="n">
        <f aca="false">SUM(L467,L472,L477,L482,L487,L492,L497,L502,L507,L512,L517,L522,L527,L532,L537,L542,L547,L552,L557,L562,L567,L572,L577,L582,L587)</f>
        <v>4.2</v>
      </c>
      <c r="M462" s="15" t="n">
        <f aca="false">SUM(M467,M472,M477,M482,M487,M492,M497,M502,M507,M512,M517,M522,M527,M532,M537,M542,M547,M552,M557,M562,M567,M572,M577,M582,M587)</f>
        <v>323.7</v>
      </c>
      <c r="N462" s="15" t="n">
        <f aca="false">SUM(N467,N472,N477,N482,N487,N492,N497,N502,N507,N512,N517,N522,N527,N532,N537,N542,N547,N552,N557,N562,N567,N572,N577,N582,N587)</f>
        <v>33</v>
      </c>
      <c r="O462" s="15" t="n">
        <f aca="false">SUM(O467,O472,O477,O482,O487,O492,O497,O502,O507,O512,O517,O522,O527,O532,O537,O542,O547,O552,O557,O562,O567,O572,O577,O582,O587)</f>
        <v>50.4</v>
      </c>
      <c r="P462" s="15" t="n">
        <f aca="false">SUM(P467,P472,P477,P482,P487,P492,P497,P502,P507,P512,P517,P522,P527,P532,P537,P542,P547,P552,P557,P562,P567,P572,P577,P582,P587)</f>
        <v>55.4</v>
      </c>
      <c r="Q462" s="15" t="n">
        <f aca="false">SUM(Q467,Q472,Q477,Q482,Q487,Q492,Q497,Q502,Q507,Q512,Q517,Q522,Q527,Q532,Q537,Q542,Q547,Q552,Q557,Q562,Q567,Q572,Q577,Q582,Q587)</f>
        <v>97.1</v>
      </c>
      <c r="R462" s="15" t="n">
        <f aca="false">SUM(R467,R472,R477,R482,R487,R492,R497,R502,R507,R512,R517,R522,R527,R532,R537,R542,R547,R552,R557,R562,R567,R572,R577,R582,R587)</f>
        <v>1.2</v>
      </c>
      <c r="S462" s="15" t="n">
        <f aca="false">SUM(S467,S472,S477,S482,S487,S492,S497,S502,S507,S512,S517,S522,S527,S532,S537,S542,S547,S552,S557,S562,S567,S572,S577,S582,S587)</f>
        <v>13.1</v>
      </c>
      <c r="T462" s="20"/>
      <c r="U462" s="21"/>
      <c r="V462" s="18" t="s">
        <v>39</v>
      </c>
      <c r="W462" s="17" t="s">
        <v>40</v>
      </c>
      <c r="X462" s="15" t="n">
        <f aca="false">SUM(X467,X472,X477,X482,X487,X492,X497,X502,X507,X512,X517,X522,X527,X532,X537,X542,X547,X552,X557,X562,X567,X572,X577,X582,X587)</f>
        <v>1219</v>
      </c>
      <c r="Y462" s="15" t="n">
        <f aca="false">SUM(Y467,Y472,Y477,Y482,Y487,Y492,Y497,Y502,Y507,Y512,Y517,Y522,Y527,Y532,Y537,Y542,Y547,Y552,Y557,Y562,Y567,Y572,Y577,Y582,Y587)</f>
        <v>17.7</v>
      </c>
      <c r="Z462" s="15" t="n">
        <f aca="false">SUM(Z467,Z472,Z477,Z482,Z487,Z492,Z497,Z502,Z507,Z512,Z517,Z522,Z527,Z532,Z537,Z542,Z547,Z552,Z557,Z562,Z567,Z572,Z577,Z582,Z587)</f>
        <v>38.3</v>
      </c>
      <c r="AA462" s="15" t="n">
        <f aca="false">SUM(AA467,AA472,AA477,AA482,AA487,AA492,AA497,AA502,AA507,AA512,AA517,AA522,AA527,AA532,AA537,AA542,AA547,AA552,AA557,AA562,AA567,AA572,AA577,AA582,AA587)</f>
        <v>419.5</v>
      </c>
      <c r="AB462" s="15" t="n">
        <f aca="false">SUM(AB467,AB472,AB477,AB482,AB487,AB492,AB497,AB502,AB507,AB512,AB517,AB522,AB527,AB532,AB537,AB542,AB547,AB552,AB557,AB562,AB567,AB572,AB577,AB582,AB587)</f>
        <v>83.6</v>
      </c>
      <c r="AC462" s="15" t="n">
        <f aca="false">SUM(AC467,AC472,AC477,AC482,AC487,AC492,AC497,AC502,AC507,AC512,AC517,AC522,AC527,AC532,AC537,AC542,AC547,AC552,AC557,AC562,AC567,AC572,AC577,AC582,AC587)</f>
        <v>49</v>
      </c>
      <c r="AD462" s="15" t="n">
        <f aca="false">SUM(AD467,AD472,AD477,AD482,AD487,AD492,AD497,AD502,AD507,AD512,AD517,AD522,AD527,AD532,AD537,AD542,AD547,AD552,AD557,AD562,AD567,AD572,AD577,AD582,AD587)</f>
        <v>0</v>
      </c>
      <c r="AE462" s="15" t="n">
        <f aca="false">SUM(AE467,AE472,AE477,AE482,AE487,AE492,AE497,AE502,AE507,AE512,AE517,AE522,AE527,AE532,AE537,AE542,AE547,AE552,AE557,AE562,AE567,AE572,AE577,AE582,AE587)</f>
        <v>2.6</v>
      </c>
      <c r="AF462" s="15" t="n">
        <f aca="false">SUM(AF467,AF472,AF477,AF482,AF487,AF492,AF497,AF502,AF507,AF512,AF517,AF522,AF527,AF532,AF537,AF542,AF547,AF552,AF557,AF562,AF567,AF572,AF577,AF582,AF587)</f>
        <v>0.1</v>
      </c>
      <c r="AG462" s="15" t="n">
        <f aca="false">SUM(AG467,AG472,AG477,AG482,AG487,AG492,AG497,AG502,AG507,AG512,AG517,AG522,AG527,AG532,AG537,AG542,AG547,AG552,AG557,AG562,AG567,AG572,AG577,AG582,AG587)</f>
        <v>2.3</v>
      </c>
      <c r="AH462" s="15" t="n">
        <f aca="false">SUM(AH467,AH472,AH477,AH482,AH487,AH492,AH497,AH502,AH507,AH512,AH517,AH522,AH527,AH532,AH537,AH542,AH547,AH552,AH557,AH562,AH567,AH572,AH577,AH582,AH587)</f>
        <v>128.3</v>
      </c>
      <c r="AI462" s="15" t="n">
        <f aca="false">SUM(AI467,AI472,AI477,AI482,AI487,AI492,AI497,AI502,AI507,AI512,AI517,AI522,AI527,AI532,AI537,AI542,AI547,AI552,AI557,AI562,AI567,AI572,AI577,AI582,AI587)</f>
        <v>210.8</v>
      </c>
      <c r="AJ462" s="15" t="n">
        <f aca="false">SUM(AJ467,AJ472,AJ477,AJ482,AJ487,AJ492,AJ497,AJ502,AJ507,AJ512,AJ517,AJ522,AJ527,AJ532,AJ537,AJ542,AJ547,AJ552,AJ557,AJ562,AJ567,AJ572,AJ577,AJ582,AJ587)</f>
        <v>66.3</v>
      </c>
      <c r="AK462" s="15" t="n">
        <f aca="false">SUM(AK467,AK472,AK477,AK482,AK487,AK492,AK497,AK502,AK507,AK512,AK517,AK522,AK527,AK532,AK537,AK542,AK547,AK552,AK557,AK562,AK567,AK572,AK577,AK582,AK587)</f>
        <v>99.7</v>
      </c>
      <c r="AL462" s="15" t="n">
        <f aca="false">SUM(AL467,AL472,AL477,AL482,AL487,AL492,AL497,AL502,AL507,AL512,AL517,AL522,AL527,AL532,AL537,AL542,AL547,AL552,AL557,AL562,AL567,AL572,AL577,AL582,AL587)</f>
        <v>14.3</v>
      </c>
      <c r="AM462" s="15" t="n">
        <f aca="false">SUM(AM467,AM472,AM477,AM482,AM487,AM492,AM497,AM502,AM507,AM512,AM517,AM522,AM527,AM532,AM537,AM542,AM547,AM552,AM557,AM562,AM567,AM572,AM577,AM582,AM587)</f>
        <v>86.5</v>
      </c>
    </row>
    <row r="463" customFormat="false" ht="15.6" hidden="false" customHeight="true" outlineLevel="0" collapsed="false">
      <c r="A463" s="11"/>
      <c r="B463" s="19"/>
      <c r="C463" s="12"/>
      <c r="D463" s="14" t="s">
        <v>41</v>
      </c>
      <c r="E463" s="15" t="n">
        <f aca="false">SUM(E468,E473,E478,E483,E488,E493,E498,E503,E508,E513,E518,E523,E528,E533,E538,E543,E548,E553,E558,E563,E568,E573,E578,E583,E588)</f>
        <v>1980.7</v>
      </c>
      <c r="F463" s="15" t="n">
        <f aca="false">SUM(F468,F473,F478,F483,F488,F493,F498,F503,F508,F513,F518,F523,F528,F533,F538,F543,F548,F553,F558,F563,F568,F573,F578,F583,F588)</f>
        <v>1860.7</v>
      </c>
      <c r="G463" s="15" t="n">
        <f aca="false">SUM(G468,G473,G478,G483,G488,G493,G498,G503,G508,G513,G518,G523,G528,G533,G538,G543,G548,G553,G558,G563,G568,G573,G578,G583,G588)</f>
        <v>28.9</v>
      </c>
      <c r="H463" s="15" t="n">
        <f aca="false">SUM(H468,H473,H478,H483,H488,H493,H498,H503,H508,H513,H518,H523,H528,H533,H538,H543,H548,H553,H558,H563,H568,H573,H578,H583,H588)</f>
        <v>68.7</v>
      </c>
      <c r="I463" s="15" t="n">
        <f aca="false">SUM(I468,I473,I478,I483,I488,I493,I498,I503,I508,I513,I518,I523,I528,I533,I538,I543,I548,I553,I558,I563,I568,I573,I578,I583,I588)</f>
        <v>279.8</v>
      </c>
      <c r="J463" s="15" t="n">
        <f aca="false">SUM(J468,J473,J478,J483,J488,J493,J498,J503,J508,J513,J518,J523,J528,J533,J538,J543,J548,J553,J558,J563,J568,J573,J578,J583,J588)</f>
        <v>917.7</v>
      </c>
      <c r="K463" s="15" t="n">
        <f aca="false">SUM(K468,K473,K478,K483,K488,K493,K498,K503,K508,K513,K518,K523,K528,K533,K538,K543,K548,K553,K558,K563,K568,K573,K578,K583,K588)</f>
        <v>14.5</v>
      </c>
      <c r="L463" s="15" t="n">
        <f aca="false">SUM(L468,L473,L478,L483,L488,L493,L498,L503,L508,L513,L518,L523,L528,L533,L538,L543,L548,L553,L558,L563,L568,L573,L578,L583,L588)</f>
        <v>8.4</v>
      </c>
      <c r="M463" s="15" t="n">
        <f aca="false">SUM(M468,M473,M478,M483,M488,M493,M498,M503,M508,M513,M518,M523,M528,M533,M538,M543,M548,M553,M558,M563,M568,M573,M578,M583,M588)</f>
        <v>58.6</v>
      </c>
      <c r="N463" s="15" t="n">
        <f aca="false">SUM(N468,N473,N478,N483,N488,N493,N498,N503,N508,N513,N518,N523,N528,N533,N538,N543,N548,N553,N558,N563,N568,N573,N578,N583,N588)</f>
        <v>21.9</v>
      </c>
      <c r="O463" s="15" t="n">
        <f aca="false">SUM(O468,O473,O478,O483,O488,O493,O498,O503,O508,O513,O518,O523,O528,O533,O538,O543,O548,O553,O558,O563,O568,O573,O578,O583,O588)</f>
        <v>0</v>
      </c>
      <c r="P463" s="15" t="n">
        <f aca="false">SUM(P468,P473,P478,P483,P488,P493,P498,P503,P508,P513,P518,P523,P528,P533,P538,P543,P548,P553,P558,P563,P568,P573,P578,P583,P588)</f>
        <v>372.8</v>
      </c>
      <c r="Q463" s="15" t="n">
        <f aca="false">SUM(Q468,Q473,Q478,Q483,Q488,Q493,Q498,Q503,Q508,Q513,Q518,Q523,Q528,Q533,Q538,Q543,Q548,Q553,Q558,Q563,Q568,Q573,Q578,Q583,Q588)</f>
        <v>32.5</v>
      </c>
      <c r="R463" s="15" t="n">
        <f aca="false">SUM(R468,R473,R478,R483,R488,R493,R498,R503,R508,R513,R518,R523,R528,R533,R538,R543,R548,R553,R558,R563,R568,R573,R578,R583,R588)</f>
        <v>0.4</v>
      </c>
      <c r="S463" s="15" t="n">
        <f aca="false">SUM(S468,S473,S478,S483,S488,S493,S498,S503,S508,S513,S518,S523,S528,S533,S538,S543,S548,S553,S558,S563,S568,S573,S578,S583,S588)</f>
        <v>56.5</v>
      </c>
      <c r="T463" s="20"/>
      <c r="U463" s="21"/>
      <c r="V463" s="18"/>
      <c r="W463" s="17" t="s">
        <v>41</v>
      </c>
      <c r="X463" s="15" t="n">
        <f aca="false">SUM(X468,X473,X478,X483,X488,X493,X498,X503,X508,X513,X518,X523,X528,X533,X538,X543,X548,X553,X558,X563,X568,X573,X578,X583,X588)</f>
        <v>120</v>
      </c>
      <c r="Y463" s="15" t="n">
        <f aca="false">SUM(Y468,Y473,Y478,Y483,Y488,Y493,Y498,Y503,Y508,Y513,Y518,Y523,Y528,Y533,Y538,Y543,Y548,Y553,Y558,Y563,Y568,Y573,Y578,Y583,Y588)</f>
        <v>0</v>
      </c>
      <c r="Z463" s="15" t="n">
        <f aca="false">SUM(Z468,Z473,Z478,Z483,Z488,Z493,Z498,Z503,Z508,Z513,Z518,Z523,Z528,Z533,Z538,Z543,Z548,Z553,Z558,Z563,Z568,Z573,Z578,Z583,Z588)</f>
        <v>0</v>
      </c>
      <c r="AA463" s="15" t="n">
        <f aca="false">SUM(AA468,AA473,AA478,AA483,AA488,AA493,AA498,AA503,AA508,AA513,AA518,AA523,AA528,AA533,AA538,AA543,AA548,AA553,AA558,AA563,AA568,AA573,AA578,AA583,AA588)</f>
        <v>0.4</v>
      </c>
      <c r="AB463" s="15" t="n">
        <f aca="false">SUM(AB468,AB473,AB478,AB483,AB488,AB493,AB498,AB503,AB508,AB513,AB518,AB523,AB528,AB533,AB538,AB543,AB548,AB553,AB558,AB563,AB568,AB573,AB578,AB583,AB588)</f>
        <v>1.4</v>
      </c>
      <c r="AC463" s="15" t="n">
        <f aca="false">SUM(AC468,AC473,AC478,AC483,AC488,AC493,AC498,AC503,AC508,AC513,AC518,AC523,AC528,AC533,AC538,AC543,AC548,AC553,AC558,AC563,AC568,AC573,AC578,AC583,AC588)</f>
        <v>0</v>
      </c>
      <c r="AD463" s="15" t="n">
        <f aca="false">SUM(AD468,AD473,AD478,AD483,AD488,AD493,AD498,AD503,AD508,AD513,AD518,AD523,AD528,AD533,AD538,AD543,AD548,AD553,AD558,AD563,AD568,AD573,AD578,AD583,AD588)</f>
        <v>0</v>
      </c>
      <c r="AE463" s="15" t="n">
        <f aca="false">SUM(AE468,AE473,AE478,AE483,AE488,AE493,AE498,AE503,AE508,AE513,AE518,AE523,AE528,AE533,AE538,AE543,AE548,AE553,AE558,AE563,AE568,AE573,AE578,AE583,AE588)</f>
        <v>0</v>
      </c>
      <c r="AF463" s="15" t="n">
        <f aca="false">SUM(AF468,AF473,AF478,AF483,AF488,AF493,AF498,AF503,AF508,AF513,AF518,AF523,AF528,AF533,AF538,AF543,AF548,AF553,AF558,AF563,AF568,AF573,AF578,AF583,AF588)</f>
        <v>0</v>
      </c>
      <c r="AG463" s="15" t="n">
        <f aca="false">SUM(AG468,AG473,AG478,AG483,AG488,AG493,AG498,AG503,AG508,AG513,AG518,AG523,AG528,AG533,AG538,AG543,AG548,AG553,AG558,AG563,AG568,AG573,AG578,AG583,AG588)</f>
        <v>9.2</v>
      </c>
      <c r="AH463" s="15" t="n">
        <f aca="false">SUM(AH468,AH473,AH478,AH483,AH488,AH493,AH498,AH503,AH508,AH513,AH518,AH523,AH528,AH533,AH538,AH543,AH548,AH553,AH558,AH563,AH568,AH573,AH578,AH583,AH588)</f>
        <v>0.1</v>
      </c>
      <c r="AI463" s="15" t="n">
        <f aca="false">SUM(AI468,AI473,AI478,AI483,AI488,AI493,AI498,AI503,AI508,AI513,AI518,AI523,AI528,AI533,AI538,AI543,AI548,AI553,AI558,AI563,AI568,AI573,AI578,AI583,AI588)</f>
        <v>4.6</v>
      </c>
      <c r="AJ463" s="15" t="n">
        <f aca="false">SUM(AJ468,AJ473,AJ478,AJ483,AJ488,AJ493,AJ498,AJ503,AJ508,AJ513,AJ518,AJ523,AJ528,AJ533,AJ538,AJ543,AJ548,AJ553,AJ558,AJ563,AJ568,AJ573,AJ578,AJ583,AJ588)</f>
        <v>62</v>
      </c>
      <c r="AK463" s="15" t="n">
        <f aca="false">SUM(AK468,AK473,AK478,AK483,AK488,AK493,AK498,AK503,AK508,AK513,AK518,AK523,AK528,AK533,AK538,AK543,AK548,AK553,AK558,AK563,AK568,AK573,AK578,AK583,AK588)</f>
        <v>0</v>
      </c>
      <c r="AL463" s="15" t="n">
        <f aca="false">SUM(AL468,AL473,AL478,AL483,AL488,AL493,AL498,AL503,AL508,AL513,AL518,AL523,AL528,AL533,AL538,AL543,AL548,AL553,AL558,AL563,AL568,AL573,AL578,AL583,AL588)</f>
        <v>0</v>
      </c>
      <c r="AM463" s="15" t="n">
        <f aca="false">SUM(AM468,AM473,AM478,AM483,AM488,AM493,AM498,AM503,AM508,AM513,AM518,AM523,AM528,AM533,AM538,AM543,AM548,AM553,AM558,AM563,AM568,AM573,AM578,AM583,AM588)</f>
        <v>42.3</v>
      </c>
    </row>
    <row r="464" customFormat="false" ht="15.6" hidden="false" customHeight="true" outlineLevel="0" collapsed="false">
      <c r="A464" s="11"/>
      <c r="B464" s="19"/>
      <c r="C464" s="12"/>
      <c r="D464" s="14" t="s">
        <v>42</v>
      </c>
      <c r="E464" s="15" t="n">
        <f aca="false">SUM(E469,E474,E479,E484,E489,E494,E499,E504,E509,E514,E519,E524,E529,E534,E539,E544,E549,E554,E559,E564,E569,E574,E579,E584,E589)</f>
        <v>3358</v>
      </c>
      <c r="F464" s="15" t="n">
        <f aca="false">SUM(F469,F474,F479,F484,F489,F494,F499,F504,F509,F514,F519,F524,F529,F534,F539,F544,F549,F554,F559,F564,F569,F574,F579,F584,F589)</f>
        <v>1274.3</v>
      </c>
      <c r="G464" s="15" t="n">
        <f aca="false">SUM(G469,G474,G479,G484,G489,G494,G499,G504,G509,G514,G519,G524,G529,G534,G539,G544,G549,G554,G559,G564,G569,G574,G579,G584,G589)</f>
        <v>92.8</v>
      </c>
      <c r="H464" s="15" t="n">
        <f aca="false">SUM(H469,H474,H479,H484,H489,H494,H499,H504,H509,H514,H519,H524,H529,H534,H539,H544,H549,H554,H559,H564,H569,H574,H579,H584,H589)</f>
        <v>28.9</v>
      </c>
      <c r="I464" s="15" t="n">
        <f aca="false">SUM(I469,I474,I479,I484,I489,I494,I499,I504,I509,I514,I519,I524,I529,I534,I539,I544,I549,I554,I559,I564,I569,I574,I579,I584,I589)</f>
        <v>3.7</v>
      </c>
      <c r="J464" s="15" t="n">
        <f aca="false">SUM(J469,J474,J479,J484,J489,J494,J499,J504,J509,J514,J519,J524,J529,J534,J539,J544,J549,J554,J559,J564,J569,J574,J579,J584,J589)</f>
        <v>127.7</v>
      </c>
      <c r="K464" s="15" t="n">
        <f aca="false">SUM(K469,K474,K479,K484,K489,K494,K499,K504,K509,K514,K519,K524,K529,K534,K539,K544,K549,K554,K559,K564,K569,K574,K579,K584,K589)</f>
        <v>41</v>
      </c>
      <c r="L464" s="15" t="n">
        <f aca="false">SUM(L469,L474,L479,L484,L489,L494,L499,L504,L509,L514,L519,L524,L529,L534,L539,L544,L549,L554,L559,L564,L569,L574,L579,L584,L589)</f>
        <v>15.9</v>
      </c>
      <c r="M464" s="15" t="n">
        <f aca="false">SUM(M469,M474,M479,M484,M489,M494,M499,M504,M509,M514,M519,M524,M529,M534,M539,M544,M549,M554,M559,M564,M569,M574,M579,M584,M589)</f>
        <v>452.7</v>
      </c>
      <c r="N464" s="15" t="n">
        <f aca="false">SUM(N469,N474,N479,N484,N489,N494,N499,N504,N509,N514,N519,N524,N529,N534,N539,N544,N549,N554,N559,N564,N569,N574,N579,N584,N589)</f>
        <v>67.3</v>
      </c>
      <c r="O464" s="15" t="n">
        <f aca="false">SUM(O469,O474,O479,O484,O489,O494,O499,O504,O509,O514,O519,O524,O529,O534,O539,O544,O549,O554,O559,O564,O569,O574,O579,O584,O589)</f>
        <v>14.2</v>
      </c>
      <c r="P464" s="15" t="n">
        <f aca="false">SUM(P469,P474,P479,P484,P489,P494,P499,P504,P509,P514,P519,P524,P529,P534,P539,P544,P549,P554,P559,P564,P569,P574,P579,P584,P589)</f>
        <v>128.8</v>
      </c>
      <c r="Q464" s="15" t="n">
        <f aca="false">SUM(Q469,Q474,Q479,Q484,Q489,Q494,Q499,Q504,Q509,Q514,Q519,Q524,Q529,Q534,Q539,Q544,Q549,Q554,Q559,Q564,Q569,Q574,Q579,Q584,Q589)</f>
        <v>259.6</v>
      </c>
      <c r="R464" s="15" t="n">
        <f aca="false">SUM(R469,R474,R479,R484,R489,R494,R499,R504,R509,R514,R519,R524,R529,R534,R539,R544,R549,R554,R559,R564,R569,R574,R579,R584,R589)</f>
        <v>14.1</v>
      </c>
      <c r="S464" s="15" t="n">
        <f aca="false">SUM(S469,S474,S479,S484,S489,S494,S499,S504,S509,S514,S519,S524,S529,S534,S539,S544,S549,S554,S559,S564,S569,S574,S579,S584,S589)</f>
        <v>27.6</v>
      </c>
      <c r="T464" s="20"/>
      <c r="U464" s="21"/>
      <c r="V464" s="18"/>
      <c r="W464" s="17" t="s">
        <v>42</v>
      </c>
      <c r="X464" s="15" t="n">
        <f aca="false">SUM(X469,X474,X479,X484,X489,X494,X499,X504,X509,X514,X519,X524,X529,X534,X539,X544,X549,X554,X559,X564,X569,X574,X579,X584,X589)</f>
        <v>2083.7</v>
      </c>
      <c r="Y464" s="15" t="n">
        <f aca="false">SUM(Y469,Y474,Y479,Y484,Y489,Y494,Y499,Y504,Y509,Y514,Y519,Y524,Y529,Y534,Y539,Y544,Y549,Y554,Y559,Y564,Y569,Y574,Y579,Y584,Y589)</f>
        <v>230.5</v>
      </c>
      <c r="Z464" s="15" t="n">
        <f aca="false">SUM(Z469,Z474,Z479,Z484,Z489,Z494,Z499,Z504,Z509,Z514,Z519,Z524,Z529,Z534,Z539,Z544,Z549,Z554,Z559,Z564,Z569,Z574,Z579,Z584,Z589)</f>
        <v>113.1</v>
      </c>
      <c r="AA464" s="15" t="n">
        <f aca="false">SUM(AA469,AA474,AA479,AA484,AA489,AA494,AA499,AA504,AA509,AA514,AA519,AA524,AA529,AA534,AA539,AA544,AA549,AA554,AA559,AA564,AA569,AA574,AA579,AA584,AA589)</f>
        <v>207.3</v>
      </c>
      <c r="AB464" s="15" t="n">
        <f aca="false">SUM(AB469,AB474,AB479,AB484,AB489,AB494,AB499,AB504,AB509,AB514,AB519,AB524,AB529,AB534,AB539,AB544,AB549,AB554,AB559,AB564,AB569,AB574,AB579,AB584,AB589)</f>
        <v>5</v>
      </c>
      <c r="AC464" s="15" t="n">
        <f aca="false">SUM(AC469,AC474,AC479,AC484,AC489,AC494,AC499,AC504,AC509,AC514,AC519,AC524,AC529,AC534,AC539,AC544,AC549,AC554,AC559,AC564,AC569,AC574,AC579,AC584,AC589)</f>
        <v>336.8</v>
      </c>
      <c r="AD464" s="15" t="n">
        <f aca="false">SUM(AD469,AD474,AD479,AD484,AD489,AD494,AD499,AD504,AD509,AD514,AD519,AD524,AD529,AD534,AD539,AD544,AD549,AD554,AD559,AD564,AD569,AD574,AD579,AD584,AD589)</f>
        <v>257.9</v>
      </c>
      <c r="AE464" s="15" t="n">
        <f aca="false">SUM(AE469,AE474,AE479,AE484,AE489,AE494,AE499,AE504,AE509,AE514,AE519,AE524,AE529,AE534,AE539,AE544,AE549,AE554,AE559,AE564,AE569,AE574,AE579,AE584,AE589)</f>
        <v>16.1</v>
      </c>
      <c r="AF464" s="15" t="n">
        <f aca="false">SUM(AF469,AF474,AF479,AF484,AF489,AF494,AF499,AF504,AF509,AF514,AF519,AF524,AF529,AF534,AF539,AF544,AF549,AF554,AF559,AF564,AF569,AF574,AF579,AF584,AF589)</f>
        <v>0</v>
      </c>
      <c r="AG464" s="15" t="n">
        <f aca="false">SUM(AG469,AG474,AG479,AG484,AG489,AG494,AG499,AG504,AG509,AG514,AG519,AG524,AG529,AG534,AG539,AG544,AG549,AG554,AG559,AG564,AG569,AG574,AG579,AG584,AG589)</f>
        <v>84.6</v>
      </c>
      <c r="AH464" s="15" t="n">
        <f aca="false">SUM(AH469,AH474,AH479,AH484,AH489,AH494,AH499,AH504,AH509,AH514,AH519,AH524,AH529,AH534,AH539,AH544,AH549,AH554,AH559,AH564,AH569,AH574,AH579,AH584,AH589)</f>
        <v>123.8</v>
      </c>
      <c r="AI464" s="15" t="n">
        <f aca="false">SUM(AI469,AI474,AI479,AI484,AI489,AI494,AI499,AI504,AI509,AI514,AI519,AI524,AI529,AI534,AI539,AI544,AI549,AI554,AI559,AI564,AI569,AI574,AI579,AI584,AI589)</f>
        <v>381.7</v>
      </c>
      <c r="AJ464" s="15" t="n">
        <f aca="false">SUM(AJ469,AJ474,AJ479,AJ484,AJ489,AJ494,AJ499,AJ504,AJ509,AJ514,AJ519,AJ524,AJ529,AJ534,AJ539,AJ544,AJ549,AJ554,AJ559,AJ564,AJ569,AJ574,AJ579,AJ584,AJ589)</f>
        <v>158.1</v>
      </c>
      <c r="AK464" s="15" t="n">
        <f aca="false">SUM(AK469,AK474,AK479,AK484,AK489,AK494,AK499,AK504,AK509,AK514,AK519,AK524,AK529,AK534,AK539,AK544,AK549,AK554,AK559,AK564,AK569,AK574,AK579,AK584,AK589)</f>
        <v>95</v>
      </c>
      <c r="AL464" s="15" t="n">
        <f aca="false">SUM(AL469,AL474,AL479,AL484,AL489,AL494,AL499,AL504,AL509,AL514,AL519,AL524,AL529,AL534,AL539,AL544,AL549,AL554,AL559,AL564,AL569,AL574,AL579,AL584,AL589)</f>
        <v>8.5</v>
      </c>
      <c r="AM464" s="15" t="n">
        <f aca="false">SUM(AM469,AM474,AM479,AM484,AM489,AM494,AM499,AM504,AM509,AM514,AM519,AM524,AM529,AM534,AM539,AM544,AM549,AM554,AM559,AM564,AM569,AM574,AM579,AM584,AM589)</f>
        <v>65.3</v>
      </c>
    </row>
    <row r="465" customFormat="false" ht="15.6" hidden="false" customHeight="true" outlineLevel="0" collapsed="false">
      <c r="A465" s="11"/>
      <c r="B465" s="19"/>
      <c r="C465" s="12"/>
      <c r="D465" s="12" t="s">
        <v>43</v>
      </c>
      <c r="E465" s="15" t="n">
        <f aca="false">SUM(E470,E475,E480,E485,E490,E495,E500,E505,E510,E515,E520,E525,E530,E535,E540,E545,E550,E555,E560,E565,E570,E575,E580,E585,E590)</f>
        <v>1759.5</v>
      </c>
      <c r="F465" s="15" t="n">
        <f aca="false">SUM(F470,F475,F480,F485,F490,F495,F500,F505,F510,F515,F520,F525,F530,F535,F540,F545,F550,F555,F560,F565,F570,F575,F580,F585,F590)</f>
        <v>1722.4</v>
      </c>
      <c r="G465" s="15" t="n">
        <f aca="false">SUM(G470,G475,G480,G485,G490,G495,G500,G505,G510,G515,G520,G525,G530,G535,G540,G545,G550,G555,G560,G565,G570,G575,G580,G585,G590)</f>
        <v>0</v>
      </c>
      <c r="H465" s="15" t="n">
        <f aca="false">SUM(H470,H475,H480,H485,H490,H495,H500,H505,H510,H515,H520,H525,H530,H535,H540,H545,H550,H555,H560,H565,H570,H575,H580,H585,H590)</f>
        <v>0</v>
      </c>
      <c r="I465" s="15" t="n">
        <f aca="false">SUM(I470,I475,I480,I485,I490,I495,I500,I505,I510,I515,I520,I525,I530,I535,I540,I545,I550,I555,I560,I565,I570,I575,I580,I585,I590)</f>
        <v>0</v>
      </c>
      <c r="J465" s="15" t="n">
        <f aca="false">SUM(J470,J475,J480,J485,J490,J495,J500,J505,J510,J515,J520,J525,J530,J535,J540,J545,J550,J555,J560,J565,J570,J575,J580,J585,J590)</f>
        <v>0</v>
      </c>
      <c r="K465" s="15" t="n">
        <f aca="false">SUM(K470,K475,K480,K485,K490,K495,K500,K505,K510,K515,K520,K525,K530,K535,K540,K545,K550,K555,K560,K565,K570,K575,K580,K585,K590)</f>
        <v>0</v>
      </c>
      <c r="L465" s="15" t="n">
        <f aca="false">SUM(L470,L475,L480,L485,L490,L495,L500,L505,L510,L515,L520,L525,L530,L535,L540,L545,L550,L555,L560,L565,L570,L575,L580,L585,L590)</f>
        <v>0</v>
      </c>
      <c r="M465" s="15" t="n">
        <f aca="false">SUM(M470,M475,M480,M485,M490,M495,M500,M505,M510,M515,M520,M525,M530,M535,M540,M545,M550,M555,M560,M565,M570,M575,M580,M585,M590)</f>
        <v>658.6</v>
      </c>
      <c r="N465" s="15" t="n">
        <f aca="false">SUM(N470,N475,N480,N485,N490,N495,N500,N505,N510,N515,N520,N525,N530,N535,N540,N545,N550,N555,N560,N565,N570,N575,N580,N585,N590)</f>
        <v>30.7</v>
      </c>
      <c r="O465" s="15" t="n">
        <f aca="false">SUM(O470,O475,O480,O485,O490,O495,O500,O505,O510,O515,O520,O525,O530,O535,O540,O545,O550,O555,O560,O565,O570,O575,O580,O585,O590)</f>
        <v>5.5</v>
      </c>
      <c r="P465" s="15" t="n">
        <f aca="false">SUM(P470,P475,P480,P485,P490,P495,P500,P505,P510,P515,P520,P525,P530,P535,P540,P545,P550,P555,P560,P565,P570,P575,P580,P585,P590)</f>
        <v>1026.1</v>
      </c>
      <c r="Q465" s="15" t="n">
        <f aca="false">SUM(Q470,Q475,Q480,Q485,Q490,Q495,Q500,Q505,Q510,Q515,Q520,Q525,Q530,Q535,Q540,Q545,Q550,Q555,Q560,Q565,Q570,Q575,Q580,Q585,Q590)</f>
        <v>1.3</v>
      </c>
      <c r="R465" s="15" t="n">
        <f aca="false">SUM(R470,R475,R480,R485,R490,R495,R500,R505,R510,R515,R520,R525,R530,R535,R540,R545,R550,R555,R560,R565,R570,R575,R580,R585,R590)</f>
        <v>0</v>
      </c>
      <c r="S465" s="15" t="n">
        <f aca="false">SUM(S470,S475,S480,S485,S490,S495,S500,S505,S510,S515,S520,S525,S530,S535,S540,S545,S550,S555,S560,S565,S570,S575,S580,S585,S590)</f>
        <v>0.2</v>
      </c>
      <c r="T465" s="20"/>
      <c r="U465" s="21"/>
      <c r="V465" s="18"/>
      <c r="W465" s="18" t="s">
        <v>43</v>
      </c>
      <c r="X465" s="15" t="n">
        <f aca="false">SUM(X470,X475,X480,X485,X490,X495,X500,X505,X510,X515,X520,X525,X530,X535,X540,X545,X550,X555,X560,X565,X570,X575,X580,X585,X590)</f>
        <v>37.1</v>
      </c>
      <c r="Y465" s="15" t="n">
        <f aca="false">SUM(Y470,Y475,Y480,Y485,Y490,Y495,Y500,Y505,Y510,Y515,Y520,Y525,Y530,Y535,Y540,Y545,Y550,Y555,Y560,Y565,Y570,Y575,Y580,Y585,Y590)</f>
        <v>0</v>
      </c>
      <c r="Z465" s="15" t="n">
        <f aca="false">SUM(Z470,Z475,Z480,Z485,Z490,Z495,Z500,Z505,Z510,Z515,Z520,Z525,Z530,Z535,Z540,Z545,Z550,Z555,Z560,Z565,Z570,Z575,Z580,Z585,Z590)</f>
        <v>0</v>
      </c>
      <c r="AA465" s="15" t="n">
        <f aca="false">SUM(AA470,AA475,AA480,AA485,AA490,AA495,AA500,AA505,AA510,AA515,AA520,AA525,AA530,AA535,AA540,AA545,AA550,AA555,AA560,AA565,AA570,AA575,AA580,AA585,AA590)</f>
        <v>0</v>
      </c>
      <c r="AB465" s="15" t="n">
        <f aca="false">SUM(AB470,AB475,AB480,AB485,AB490,AB495,AB500,AB505,AB510,AB515,AB520,AB525,AB530,AB535,AB540,AB545,AB550,AB555,AB560,AB565,AB570,AB575,AB580,AB585,AB590)</f>
        <v>0</v>
      </c>
      <c r="AC465" s="15" t="n">
        <f aca="false">SUM(AC470,AC475,AC480,AC485,AC490,AC495,AC500,AC505,AC510,AC515,AC520,AC525,AC530,AC535,AC540,AC545,AC550,AC555,AC560,AC565,AC570,AC575,AC580,AC585,AC590)</f>
        <v>0</v>
      </c>
      <c r="AD465" s="15" t="n">
        <f aca="false">SUM(AD470,AD475,AD480,AD485,AD490,AD495,AD500,AD505,AD510,AD515,AD520,AD525,AD530,AD535,AD540,AD545,AD550,AD555,AD560,AD565,AD570,AD575,AD580,AD585,AD590)</f>
        <v>0</v>
      </c>
      <c r="AE465" s="15" t="n">
        <f aca="false">SUM(AE470,AE475,AE480,AE485,AE490,AE495,AE500,AE505,AE510,AE515,AE520,AE525,AE530,AE535,AE540,AE545,AE550,AE555,AE560,AE565,AE570,AE575,AE580,AE585,AE590)</f>
        <v>0</v>
      </c>
      <c r="AF465" s="15" t="n">
        <f aca="false">SUM(AF470,AF475,AF480,AF485,AF490,AF495,AF500,AF505,AF510,AF515,AF520,AF525,AF530,AF535,AF540,AF545,AF550,AF555,AF560,AF565,AF570,AF575,AF580,AF585,AF590)</f>
        <v>0</v>
      </c>
      <c r="AG465" s="15" t="n">
        <f aca="false">SUM(AG470,AG475,AG480,AG485,AG490,AG495,AG500,AG505,AG510,AG515,AG520,AG525,AG530,AG535,AG540,AG545,AG550,AG555,AG560,AG565,AG570,AG575,AG580,AG585,AG590)</f>
        <v>0</v>
      </c>
      <c r="AH465" s="15" t="n">
        <f aca="false">SUM(AH470,AH475,AH480,AH485,AH490,AH495,AH500,AH505,AH510,AH515,AH520,AH525,AH530,AH535,AH540,AH545,AH550,AH555,AH560,AH565,AH570,AH575,AH580,AH585,AH590)</f>
        <v>0</v>
      </c>
      <c r="AI465" s="15" t="n">
        <f aca="false">SUM(AI470,AI475,AI480,AI485,AI490,AI495,AI500,AI505,AI510,AI515,AI520,AI525,AI530,AI535,AI540,AI545,AI550,AI555,AI560,AI565,AI570,AI575,AI580,AI585,AI590)</f>
        <v>34.6</v>
      </c>
      <c r="AJ465" s="15" t="n">
        <f aca="false">SUM(AJ470,AJ475,AJ480,AJ485,AJ490,AJ495,AJ500,AJ505,AJ510,AJ515,AJ520,AJ525,AJ530,AJ535,AJ540,AJ545,AJ550,AJ555,AJ560,AJ565,AJ570,AJ575,AJ580,AJ585,AJ590)</f>
        <v>0.6</v>
      </c>
      <c r="AK465" s="15" t="n">
        <f aca="false">SUM(AK470,AK475,AK480,AK485,AK490,AK495,AK500,AK505,AK510,AK515,AK520,AK525,AK530,AK535,AK540,AK545,AK550,AK555,AK560,AK565,AK570,AK575,AK580,AK585,AK590)</f>
        <v>1.9</v>
      </c>
      <c r="AL465" s="15" t="n">
        <f aca="false">SUM(AL470,AL475,AL480,AL485,AL490,AL495,AL500,AL505,AL510,AL515,AL520,AL525,AL530,AL535,AL540,AL545,AL550,AL555,AL560,AL565,AL570,AL575,AL580,AL585,AL590)</f>
        <v>0</v>
      </c>
      <c r="AM465" s="15" t="n">
        <f aca="false">SUM(AM470,AM475,AM480,AM485,AM490,AM495,AM500,AM505,AM510,AM515,AM520,AM525,AM530,AM535,AM540,AM545,AM550,AM555,AM560,AM565,AM570,AM575,AM580,AM585,AM590)</f>
        <v>0</v>
      </c>
    </row>
    <row r="466" customFormat="false" ht="15.6" hidden="false" customHeight="true" outlineLevel="0" collapsed="false">
      <c r="A466" s="11"/>
      <c r="B466" s="32" t="s">
        <v>118</v>
      </c>
      <c r="C466" s="14" t="s">
        <v>38</v>
      </c>
      <c r="D466" s="14"/>
      <c r="E466" s="15" t="n">
        <v>271.1</v>
      </c>
      <c r="F466" s="15" t="n">
        <v>142.6</v>
      </c>
      <c r="G466" s="15" t="n">
        <v>1.2</v>
      </c>
      <c r="H466" s="15" t="n">
        <v>7.2</v>
      </c>
      <c r="I466" s="15" t="n">
        <v>0</v>
      </c>
      <c r="J466" s="15" t="n">
        <v>76.2</v>
      </c>
      <c r="K466" s="15" t="n">
        <v>0.1</v>
      </c>
      <c r="L466" s="15" t="n">
        <v>0</v>
      </c>
      <c r="M466" s="15" t="n">
        <v>45.5</v>
      </c>
      <c r="N466" s="15" t="n">
        <v>6.2</v>
      </c>
      <c r="O466" s="15" t="n">
        <v>0</v>
      </c>
      <c r="P466" s="15" t="n">
        <v>0</v>
      </c>
      <c r="Q466" s="15" t="n">
        <v>4.1</v>
      </c>
      <c r="R466" s="15" t="n">
        <v>0.1</v>
      </c>
      <c r="S466" s="15" t="n">
        <v>2</v>
      </c>
      <c r="T466" s="20"/>
      <c r="U466" s="33" t="s">
        <v>118</v>
      </c>
      <c r="V466" s="17" t="s">
        <v>38</v>
      </c>
      <c r="W466" s="17"/>
      <c r="X466" s="15" t="n">
        <v>128.5</v>
      </c>
      <c r="Y466" s="15" t="n">
        <v>0.3</v>
      </c>
      <c r="Z466" s="15" t="n">
        <v>0</v>
      </c>
      <c r="AA466" s="15" t="n">
        <v>19.1</v>
      </c>
      <c r="AB466" s="15" t="n">
        <v>0.2</v>
      </c>
      <c r="AC466" s="15" t="n">
        <v>1</v>
      </c>
      <c r="AD466" s="15" t="n">
        <v>0</v>
      </c>
      <c r="AE466" s="15" t="n">
        <v>0</v>
      </c>
      <c r="AF466" s="15" t="n">
        <v>0</v>
      </c>
      <c r="AG466" s="15" t="n">
        <v>76.2</v>
      </c>
      <c r="AH466" s="15" t="n">
        <v>0</v>
      </c>
      <c r="AI466" s="15" t="n">
        <v>0</v>
      </c>
      <c r="AJ466" s="15" t="n">
        <v>0</v>
      </c>
      <c r="AK466" s="15" t="n">
        <v>0</v>
      </c>
      <c r="AL466" s="15" t="n">
        <v>0</v>
      </c>
      <c r="AM466" s="15" t="n">
        <v>31.7</v>
      </c>
    </row>
    <row r="467" customFormat="false" ht="15.6" hidden="false" customHeight="true" outlineLevel="0" collapsed="false">
      <c r="A467" s="11"/>
      <c r="B467" s="32"/>
      <c r="C467" s="12" t="s">
        <v>39</v>
      </c>
      <c r="D467" s="14" t="s">
        <v>40</v>
      </c>
      <c r="E467" s="15" t="n">
        <v>51.4</v>
      </c>
      <c r="F467" s="15" t="n">
        <v>31.4</v>
      </c>
      <c r="G467" s="15"/>
      <c r="H467" s="15"/>
      <c r="I467" s="15"/>
      <c r="J467" s="15"/>
      <c r="K467" s="15"/>
      <c r="L467" s="15"/>
      <c r="M467" s="15" t="n">
        <v>25.2</v>
      </c>
      <c r="N467" s="15" t="n">
        <v>6.2</v>
      </c>
      <c r="O467" s="15"/>
      <c r="P467" s="15"/>
      <c r="Q467" s="15"/>
      <c r="R467" s="15"/>
      <c r="S467" s="15"/>
      <c r="T467" s="20"/>
      <c r="U467" s="33"/>
      <c r="V467" s="18" t="s">
        <v>39</v>
      </c>
      <c r="W467" s="17" t="s">
        <v>40</v>
      </c>
      <c r="X467" s="15" t="n">
        <v>20</v>
      </c>
      <c r="Y467" s="15"/>
      <c r="Z467" s="15"/>
      <c r="AA467" s="15" t="n">
        <v>19.1</v>
      </c>
      <c r="AB467" s="15" t="n">
        <v>0.1</v>
      </c>
      <c r="AC467" s="15"/>
      <c r="AD467" s="15"/>
      <c r="AE467" s="15"/>
      <c r="AF467" s="15"/>
      <c r="AG467" s="15"/>
      <c r="AH467" s="15"/>
      <c r="AI467" s="15"/>
      <c r="AJ467" s="15"/>
      <c r="AK467" s="15"/>
      <c r="AL467" s="15"/>
      <c r="AM467" s="15" t="n">
        <v>0.8</v>
      </c>
    </row>
    <row r="468" customFormat="false" ht="15.6" hidden="false" customHeight="true" outlineLevel="0" collapsed="false">
      <c r="A468" s="11"/>
      <c r="B468" s="32"/>
      <c r="C468" s="12"/>
      <c r="D468" s="14" t="s">
        <v>41</v>
      </c>
      <c r="E468" s="15" t="n">
        <v>105.3</v>
      </c>
      <c r="F468" s="15" t="n">
        <v>81.1</v>
      </c>
      <c r="G468" s="15" t="n">
        <v>0.8</v>
      </c>
      <c r="H468" s="15" t="n">
        <v>7.2</v>
      </c>
      <c r="I468" s="15"/>
      <c r="J468" s="15" t="n">
        <v>63.9</v>
      </c>
      <c r="K468" s="15" t="n">
        <v>0.1</v>
      </c>
      <c r="L468" s="15"/>
      <c r="M468" s="15" t="n">
        <v>7.8</v>
      </c>
      <c r="N468" s="15"/>
      <c r="O468" s="15"/>
      <c r="P468" s="15"/>
      <c r="Q468" s="15"/>
      <c r="R468" s="15"/>
      <c r="S468" s="15" t="n">
        <v>1.3</v>
      </c>
      <c r="T468" s="20"/>
      <c r="U468" s="33"/>
      <c r="V468" s="18"/>
      <c r="W468" s="17" t="s">
        <v>41</v>
      </c>
      <c r="X468" s="15" t="n">
        <v>24.2</v>
      </c>
      <c r="Y468" s="15"/>
      <c r="Z468" s="15"/>
      <c r="AA468" s="15"/>
      <c r="AB468" s="15" t="n">
        <v>0.1</v>
      </c>
      <c r="AC468" s="15"/>
      <c r="AD468" s="15"/>
      <c r="AE468" s="15"/>
      <c r="AF468" s="15"/>
      <c r="AG468" s="15"/>
      <c r="AH468" s="15"/>
      <c r="AI468" s="15"/>
      <c r="AJ468" s="15"/>
      <c r="AK468" s="15"/>
      <c r="AL468" s="15"/>
      <c r="AM468" s="15" t="n">
        <v>24.1</v>
      </c>
    </row>
    <row r="469" customFormat="false" ht="15.6" hidden="false" customHeight="true" outlineLevel="0" collapsed="false">
      <c r="A469" s="11"/>
      <c r="B469" s="32"/>
      <c r="C469" s="12"/>
      <c r="D469" s="14" t="s">
        <v>42</v>
      </c>
      <c r="E469" s="15" t="n">
        <v>101.9</v>
      </c>
      <c r="F469" s="15" t="n">
        <v>17.6</v>
      </c>
      <c r="G469" s="15" t="n">
        <v>0.4</v>
      </c>
      <c r="H469" s="15"/>
      <c r="I469" s="15"/>
      <c r="J469" s="15" t="n">
        <v>12.3</v>
      </c>
      <c r="K469" s="15"/>
      <c r="L469" s="15"/>
      <c r="M469" s="15"/>
      <c r="N469" s="15"/>
      <c r="O469" s="15"/>
      <c r="P469" s="15"/>
      <c r="Q469" s="15" t="n">
        <v>4.1</v>
      </c>
      <c r="R469" s="15" t="n">
        <v>0.1</v>
      </c>
      <c r="S469" s="15" t="n">
        <v>0.7</v>
      </c>
      <c r="T469" s="20"/>
      <c r="U469" s="33"/>
      <c r="V469" s="18"/>
      <c r="W469" s="17" t="s">
        <v>42</v>
      </c>
      <c r="X469" s="15" t="n">
        <v>84.3</v>
      </c>
      <c r="Y469" s="15" t="n">
        <v>0.3</v>
      </c>
      <c r="Z469" s="15"/>
      <c r="AA469" s="15"/>
      <c r="AB469" s="15"/>
      <c r="AC469" s="15" t="n">
        <v>1</v>
      </c>
      <c r="AD469" s="15"/>
      <c r="AE469" s="15"/>
      <c r="AF469" s="15"/>
      <c r="AG469" s="15" t="n">
        <v>76.2</v>
      </c>
      <c r="AH469" s="15"/>
      <c r="AI469" s="15"/>
      <c r="AJ469" s="15"/>
      <c r="AK469" s="15"/>
      <c r="AL469" s="15"/>
      <c r="AM469" s="15" t="n">
        <v>6.8</v>
      </c>
    </row>
    <row r="470" customFormat="false" ht="15.6" hidden="false" customHeight="true" outlineLevel="0" collapsed="false">
      <c r="A470" s="11"/>
      <c r="B470" s="32"/>
      <c r="C470" s="12"/>
      <c r="D470" s="12" t="s">
        <v>43</v>
      </c>
      <c r="E470" s="15" t="n">
        <v>12.5</v>
      </c>
      <c r="F470" s="15" t="n">
        <v>12.5</v>
      </c>
      <c r="G470" s="15"/>
      <c r="H470" s="15"/>
      <c r="I470" s="15"/>
      <c r="J470" s="15"/>
      <c r="K470" s="15"/>
      <c r="L470" s="15"/>
      <c r="M470" s="15" t="n">
        <v>12.5</v>
      </c>
      <c r="N470" s="15"/>
      <c r="O470" s="15"/>
      <c r="P470" s="15"/>
      <c r="Q470" s="15"/>
      <c r="R470" s="15"/>
      <c r="S470" s="15"/>
      <c r="T470" s="20"/>
      <c r="U470" s="33"/>
      <c r="V470" s="18"/>
      <c r="W470" s="18" t="s">
        <v>43</v>
      </c>
      <c r="X470" s="15" t="n">
        <v>0</v>
      </c>
      <c r="Y470" s="15"/>
      <c r="Z470" s="15"/>
      <c r="AA470" s="15"/>
      <c r="AB470" s="15"/>
      <c r="AC470" s="15"/>
      <c r="AD470" s="15"/>
      <c r="AE470" s="15"/>
      <c r="AF470" s="15"/>
      <c r="AG470" s="15"/>
      <c r="AH470" s="15"/>
      <c r="AI470" s="15"/>
      <c r="AJ470" s="15"/>
      <c r="AK470" s="15"/>
      <c r="AL470" s="15"/>
      <c r="AM470" s="15"/>
    </row>
    <row r="471" customFormat="false" ht="15.6" hidden="false" customHeight="true" outlineLevel="0" collapsed="false">
      <c r="A471" s="11"/>
      <c r="B471" s="32" t="s">
        <v>119</v>
      </c>
      <c r="C471" s="14" t="s">
        <v>38</v>
      </c>
      <c r="D471" s="14"/>
      <c r="E471" s="15" t="n">
        <v>309.2</v>
      </c>
      <c r="F471" s="15" t="n">
        <v>246.9</v>
      </c>
      <c r="G471" s="15" t="n">
        <v>19.8</v>
      </c>
      <c r="H471" s="15" t="n">
        <v>0.4</v>
      </c>
      <c r="I471" s="15" t="n">
        <v>0</v>
      </c>
      <c r="J471" s="15" t="n">
        <v>9.5</v>
      </c>
      <c r="K471" s="15" t="n">
        <v>2.9</v>
      </c>
      <c r="L471" s="15" t="n">
        <v>0.1</v>
      </c>
      <c r="M471" s="15" t="n">
        <v>0</v>
      </c>
      <c r="N471" s="15" t="n">
        <v>0</v>
      </c>
      <c r="O471" s="15" t="n">
        <v>0</v>
      </c>
      <c r="P471" s="15" t="n">
        <v>196.8</v>
      </c>
      <c r="Q471" s="15" t="n">
        <v>16.8</v>
      </c>
      <c r="R471" s="15" t="n">
        <v>0.4</v>
      </c>
      <c r="S471" s="15" t="n">
        <v>0.2</v>
      </c>
      <c r="T471" s="20"/>
      <c r="U471" s="33" t="s">
        <v>119</v>
      </c>
      <c r="V471" s="17" t="s">
        <v>38</v>
      </c>
      <c r="W471" s="17"/>
      <c r="X471" s="15" t="n">
        <v>62.3</v>
      </c>
      <c r="Y471" s="15" t="n">
        <v>0</v>
      </c>
      <c r="Z471" s="15" t="n">
        <v>0</v>
      </c>
      <c r="AA471" s="15" t="n">
        <v>0.1</v>
      </c>
      <c r="AB471" s="15" t="n">
        <v>0.1</v>
      </c>
      <c r="AC471" s="15" t="n">
        <v>0</v>
      </c>
      <c r="AD471" s="15" t="n">
        <v>0.8</v>
      </c>
      <c r="AE471" s="15" t="n">
        <v>0</v>
      </c>
      <c r="AF471" s="15" t="n">
        <v>0</v>
      </c>
      <c r="AG471" s="15" t="n">
        <v>0.1</v>
      </c>
      <c r="AH471" s="15" t="n">
        <v>0.1</v>
      </c>
      <c r="AI471" s="15" t="n">
        <v>9.9</v>
      </c>
      <c r="AJ471" s="15" t="n">
        <v>0.1</v>
      </c>
      <c r="AK471" s="15" t="n">
        <v>51</v>
      </c>
      <c r="AL471" s="15" t="n">
        <v>0</v>
      </c>
      <c r="AM471" s="15" t="n">
        <v>0.1</v>
      </c>
    </row>
    <row r="472" customFormat="false" ht="15.6" hidden="false" customHeight="true" outlineLevel="0" collapsed="false">
      <c r="A472" s="11"/>
      <c r="B472" s="32"/>
      <c r="C472" s="12" t="s">
        <v>39</v>
      </c>
      <c r="D472" s="14" t="s">
        <v>40</v>
      </c>
      <c r="E472" s="15" t="n">
        <v>61.5</v>
      </c>
      <c r="F472" s="15" t="n">
        <v>9.9</v>
      </c>
      <c r="G472" s="15"/>
      <c r="H472" s="15"/>
      <c r="I472" s="15"/>
      <c r="J472" s="15" t="n">
        <v>2</v>
      </c>
      <c r="K472" s="15"/>
      <c r="L472" s="15"/>
      <c r="M472" s="15"/>
      <c r="N472" s="15"/>
      <c r="O472" s="15"/>
      <c r="P472" s="15" t="n">
        <v>7.9</v>
      </c>
      <c r="Q472" s="15"/>
      <c r="R472" s="15"/>
      <c r="S472" s="15"/>
      <c r="T472" s="20"/>
      <c r="U472" s="33"/>
      <c r="V472" s="18" t="s">
        <v>39</v>
      </c>
      <c r="W472" s="17" t="s">
        <v>40</v>
      </c>
      <c r="X472" s="15" t="n">
        <v>51.6</v>
      </c>
      <c r="Y472" s="15"/>
      <c r="Z472" s="15"/>
      <c r="AA472" s="15" t="n">
        <v>0.1</v>
      </c>
      <c r="AB472" s="15" t="n">
        <v>0.1</v>
      </c>
      <c r="AC472" s="15"/>
      <c r="AD472" s="15"/>
      <c r="AE472" s="15"/>
      <c r="AF472" s="15"/>
      <c r="AG472" s="15"/>
      <c r="AH472" s="15" t="n">
        <v>0.1</v>
      </c>
      <c r="AI472" s="15" t="n">
        <v>0.2</v>
      </c>
      <c r="AJ472" s="15" t="n">
        <v>0.1</v>
      </c>
      <c r="AK472" s="15" t="n">
        <v>51</v>
      </c>
      <c r="AL472" s="15"/>
      <c r="AM472" s="15"/>
    </row>
    <row r="473" customFormat="false" ht="15.6" hidden="false" customHeight="true" outlineLevel="0" collapsed="false">
      <c r="A473" s="11"/>
      <c r="B473" s="32"/>
      <c r="C473" s="12"/>
      <c r="D473" s="14" t="s">
        <v>41</v>
      </c>
      <c r="E473" s="15" t="n">
        <v>142.3</v>
      </c>
      <c r="F473" s="15" t="n">
        <v>142</v>
      </c>
      <c r="G473" s="15" t="n">
        <v>0.4</v>
      </c>
      <c r="H473" s="15" t="n">
        <v>0.2</v>
      </c>
      <c r="I473" s="15"/>
      <c r="J473" s="15" t="n">
        <v>7.3</v>
      </c>
      <c r="K473" s="15" t="n">
        <v>2.2</v>
      </c>
      <c r="L473" s="15" t="n">
        <v>0.1</v>
      </c>
      <c r="M473" s="15"/>
      <c r="N473" s="15"/>
      <c r="O473" s="15"/>
      <c r="P473" s="15" t="n">
        <v>130</v>
      </c>
      <c r="Q473" s="15" t="n">
        <v>1.6</v>
      </c>
      <c r="R473" s="15"/>
      <c r="S473" s="15" t="n">
        <v>0.2</v>
      </c>
      <c r="T473" s="20"/>
      <c r="U473" s="33"/>
      <c r="V473" s="18"/>
      <c r="W473" s="17" t="s">
        <v>41</v>
      </c>
      <c r="X473" s="15" t="n">
        <v>0.3</v>
      </c>
      <c r="Y473" s="15"/>
      <c r="Z473" s="15"/>
      <c r="AA473" s="15"/>
      <c r="AB473" s="15"/>
      <c r="AC473" s="15"/>
      <c r="AD473" s="15"/>
      <c r="AE473" s="15"/>
      <c r="AF473" s="15"/>
      <c r="AG473" s="15"/>
      <c r="AH473" s="15"/>
      <c r="AI473" s="15" t="n">
        <v>0.3</v>
      </c>
      <c r="AJ473" s="15"/>
      <c r="AK473" s="15"/>
      <c r="AL473" s="15"/>
      <c r="AM473" s="15"/>
    </row>
    <row r="474" customFormat="false" ht="15.6" hidden="false" customHeight="true" outlineLevel="0" collapsed="false">
      <c r="A474" s="11"/>
      <c r="B474" s="32"/>
      <c r="C474" s="12"/>
      <c r="D474" s="14" t="s">
        <v>42</v>
      </c>
      <c r="E474" s="15" t="n">
        <v>44</v>
      </c>
      <c r="F474" s="15" t="n">
        <v>36.1</v>
      </c>
      <c r="G474" s="15" t="n">
        <v>19.4</v>
      </c>
      <c r="H474" s="15" t="n">
        <v>0.2</v>
      </c>
      <c r="I474" s="15"/>
      <c r="J474" s="15" t="n">
        <v>0.2</v>
      </c>
      <c r="K474" s="15" t="n">
        <v>0.7</v>
      </c>
      <c r="L474" s="15"/>
      <c r="M474" s="15"/>
      <c r="N474" s="15"/>
      <c r="O474" s="15"/>
      <c r="P474" s="15"/>
      <c r="Q474" s="15" t="n">
        <v>15.2</v>
      </c>
      <c r="R474" s="15" t="n">
        <v>0.4</v>
      </c>
      <c r="S474" s="15"/>
      <c r="T474" s="20"/>
      <c r="U474" s="33"/>
      <c r="V474" s="18"/>
      <c r="W474" s="17" t="s">
        <v>42</v>
      </c>
      <c r="X474" s="15" t="n">
        <v>7.9</v>
      </c>
      <c r="Y474" s="15"/>
      <c r="Z474" s="15"/>
      <c r="AA474" s="15"/>
      <c r="AB474" s="15"/>
      <c r="AC474" s="15"/>
      <c r="AD474" s="15" t="n">
        <v>0.8</v>
      </c>
      <c r="AE474" s="15"/>
      <c r="AF474" s="15"/>
      <c r="AG474" s="15" t="n">
        <v>0.1</v>
      </c>
      <c r="AH474" s="15"/>
      <c r="AI474" s="15" t="n">
        <v>6.9</v>
      </c>
      <c r="AJ474" s="15"/>
      <c r="AK474" s="15"/>
      <c r="AL474" s="15"/>
      <c r="AM474" s="15" t="n">
        <v>0.1</v>
      </c>
    </row>
    <row r="475" customFormat="false" ht="15.6" hidden="false" customHeight="true" outlineLevel="0" collapsed="false">
      <c r="A475" s="11"/>
      <c r="B475" s="32"/>
      <c r="C475" s="12"/>
      <c r="D475" s="12" t="s">
        <v>43</v>
      </c>
      <c r="E475" s="15" t="n">
        <v>61.4</v>
      </c>
      <c r="F475" s="15" t="n">
        <v>58.9</v>
      </c>
      <c r="G475" s="15"/>
      <c r="H475" s="15"/>
      <c r="I475" s="15"/>
      <c r="J475" s="15"/>
      <c r="K475" s="15"/>
      <c r="L475" s="15"/>
      <c r="M475" s="15"/>
      <c r="N475" s="15"/>
      <c r="O475" s="15"/>
      <c r="P475" s="15" t="n">
        <v>58.9</v>
      </c>
      <c r="Q475" s="15"/>
      <c r="R475" s="15"/>
      <c r="S475" s="15"/>
      <c r="T475" s="20"/>
      <c r="U475" s="33"/>
      <c r="V475" s="18"/>
      <c r="W475" s="18" t="s">
        <v>43</v>
      </c>
      <c r="X475" s="15" t="n">
        <v>2.5</v>
      </c>
      <c r="Y475" s="15"/>
      <c r="Z475" s="15"/>
      <c r="AA475" s="15"/>
      <c r="AB475" s="15"/>
      <c r="AC475" s="15"/>
      <c r="AD475" s="15"/>
      <c r="AE475" s="15"/>
      <c r="AF475" s="15"/>
      <c r="AG475" s="15"/>
      <c r="AH475" s="15"/>
      <c r="AI475" s="15" t="n">
        <v>2.5</v>
      </c>
      <c r="AJ475" s="15"/>
      <c r="AK475" s="15"/>
      <c r="AL475" s="15"/>
      <c r="AM475" s="15"/>
    </row>
    <row r="476" customFormat="false" ht="15.6" hidden="false" customHeight="true" outlineLevel="0" collapsed="false">
      <c r="A476" s="11"/>
      <c r="B476" s="32" t="s">
        <v>120</v>
      </c>
      <c r="C476" s="14" t="s">
        <v>38</v>
      </c>
      <c r="D476" s="14"/>
      <c r="E476" s="15" t="n">
        <v>253.6</v>
      </c>
      <c r="F476" s="15" t="n">
        <v>220.3</v>
      </c>
      <c r="G476" s="15" t="n">
        <v>0</v>
      </c>
      <c r="H476" s="15" t="n">
        <v>3.3</v>
      </c>
      <c r="I476" s="15" t="n">
        <v>0.4</v>
      </c>
      <c r="J476" s="15" t="n">
        <v>20.5</v>
      </c>
      <c r="K476" s="15" t="n">
        <v>0.7</v>
      </c>
      <c r="L476" s="15" t="n">
        <v>0.2</v>
      </c>
      <c r="M476" s="15" t="n">
        <v>3.5</v>
      </c>
      <c r="N476" s="15" t="n">
        <v>0</v>
      </c>
      <c r="O476" s="15" t="n">
        <v>0</v>
      </c>
      <c r="P476" s="15" t="n">
        <v>180.9</v>
      </c>
      <c r="Q476" s="15" t="n">
        <v>10.1</v>
      </c>
      <c r="R476" s="15" t="n">
        <v>0</v>
      </c>
      <c r="S476" s="15" t="n">
        <v>0.7</v>
      </c>
      <c r="T476" s="20"/>
      <c r="U476" s="33" t="s">
        <v>120</v>
      </c>
      <c r="V476" s="17" t="s">
        <v>38</v>
      </c>
      <c r="W476" s="17"/>
      <c r="X476" s="15" t="n">
        <v>33.3</v>
      </c>
      <c r="Y476" s="15" t="n">
        <v>0.1</v>
      </c>
      <c r="Z476" s="15" t="n">
        <v>0</v>
      </c>
      <c r="AA476" s="15" t="n">
        <v>0.4</v>
      </c>
      <c r="AB476" s="15" t="n">
        <v>0.1</v>
      </c>
      <c r="AC476" s="15" t="n">
        <v>9.5</v>
      </c>
      <c r="AD476" s="15" t="n">
        <v>0</v>
      </c>
      <c r="AE476" s="15" t="n">
        <v>0</v>
      </c>
      <c r="AF476" s="15" t="n">
        <v>0</v>
      </c>
      <c r="AG476" s="15" t="n">
        <v>0.1</v>
      </c>
      <c r="AH476" s="15" t="n">
        <v>0</v>
      </c>
      <c r="AI476" s="15" t="n">
        <v>10.1</v>
      </c>
      <c r="AJ476" s="15" t="n">
        <v>0</v>
      </c>
      <c r="AK476" s="15" t="n">
        <v>9.6</v>
      </c>
      <c r="AL476" s="15" t="n">
        <v>3.4</v>
      </c>
      <c r="AM476" s="15" t="n">
        <v>0</v>
      </c>
    </row>
    <row r="477" customFormat="false" ht="15.6" hidden="false" customHeight="true" outlineLevel="0" collapsed="false">
      <c r="A477" s="11"/>
      <c r="B477" s="32"/>
      <c r="C477" s="12" t="s">
        <v>39</v>
      </c>
      <c r="D477" s="14" t="s">
        <v>40</v>
      </c>
      <c r="E477" s="15" t="n">
        <v>30.4</v>
      </c>
      <c r="F477" s="15" t="n">
        <v>3.5</v>
      </c>
      <c r="G477" s="15"/>
      <c r="H477" s="15"/>
      <c r="I477" s="15"/>
      <c r="J477" s="15"/>
      <c r="K477" s="15"/>
      <c r="L477" s="15"/>
      <c r="M477" s="15" t="n">
        <v>3.5</v>
      </c>
      <c r="N477" s="15"/>
      <c r="O477" s="15"/>
      <c r="P477" s="15"/>
      <c r="Q477" s="15"/>
      <c r="R477" s="15"/>
      <c r="S477" s="15"/>
      <c r="T477" s="20"/>
      <c r="U477" s="33"/>
      <c r="V477" s="18" t="s">
        <v>39</v>
      </c>
      <c r="W477" s="17" t="s">
        <v>40</v>
      </c>
      <c r="X477" s="15" t="n">
        <v>26.9</v>
      </c>
      <c r="Y477" s="15" t="n">
        <v>0.1</v>
      </c>
      <c r="Z477" s="15"/>
      <c r="AA477" s="15" t="n">
        <v>0.4</v>
      </c>
      <c r="AB477" s="15" t="n">
        <v>0.1</v>
      </c>
      <c r="AC477" s="15" t="n">
        <v>7.1</v>
      </c>
      <c r="AD477" s="15"/>
      <c r="AE477" s="15"/>
      <c r="AF477" s="15"/>
      <c r="AG477" s="15" t="n">
        <v>0.1</v>
      </c>
      <c r="AH477" s="15"/>
      <c r="AI477" s="15" t="n">
        <v>8</v>
      </c>
      <c r="AJ477" s="15"/>
      <c r="AK477" s="15" t="n">
        <v>7.7</v>
      </c>
      <c r="AL477" s="15" t="n">
        <v>3.4</v>
      </c>
      <c r="AM477" s="15"/>
    </row>
    <row r="478" customFormat="false" ht="15.6" hidden="false" customHeight="true" outlineLevel="0" collapsed="false">
      <c r="A478" s="11"/>
      <c r="B478" s="32"/>
      <c r="C478" s="12"/>
      <c r="D478" s="14" t="s">
        <v>41</v>
      </c>
      <c r="E478" s="15" t="n">
        <v>25.1</v>
      </c>
      <c r="F478" s="15" t="n">
        <v>25.1</v>
      </c>
      <c r="G478" s="15"/>
      <c r="H478" s="15" t="n">
        <v>3.3</v>
      </c>
      <c r="I478" s="15" t="n">
        <v>0.4</v>
      </c>
      <c r="J478" s="15" t="n">
        <v>20.5</v>
      </c>
      <c r="K478" s="15" t="n">
        <v>0.7</v>
      </c>
      <c r="L478" s="15" t="n">
        <v>0.2</v>
      </c>
      <c r="M478" s="15"/>
      <c r="N478" s="15"/>
      <c r="O478" s="15"/>
      <c r="P478" s="15"/>
      <c r="Q478" s="15"/>
      <c r="R478" s="15"/>
      <c r="S478" s="15"/>
      <c r="T478" s="20"/>
      <c r="U478" s="33"/>
      <c r="V478" s="18"/>
      <c r="W478" s="17" t="s">
        <v>41</v>
      </c>
      <c r="X478" s="15" t="n">
        <v>0</v>
      </c>
      <c r="Y478" s="15"/>
      <c r="Z478" s="15"/>
      <c r="AA478" s="15"/>
      <c r="AB478" s="15"/>
      <c r="AC478" s="15"/>
      <c r="AD478" s="15"/>
      <c r="AE478" s="15"/>
      <c r="AF478" s="15"/>
      <c r="AG478" s="15"/>
      <c r="AH478" s="15"/>
      <c r="AI478" s="15"/>
      <c r="AJ478" s="15"/>
      <c r="AK478" s="15"/>
      <c r="AL478" s="15"/>
      <c r="AM478" s="15"/>
    </row>
    <row r="479" customFormat="false" ht="15.6" hidden="false" customHeight="true" outlineLevel="0" collapsed="false">
      <c r="A479" s="11"/>
      <c r="B479" s="32"/>
      <c r="C479" s="12"/>
      <c r="D479" s="14" t="s">
        <v>42</v>
      </c>
      <c r="E479" s="15" t="n">
        <v>15.3</v>
      </c>
      <c r="F479" s="15" t="n">
        <v>10.8</v>
      </c>
      <c r="G479" s="15"/>
      <c r="H479" s="15"/>
      <c r="I479" s="15"/>
      <c r="J479" s="15"/>
      <c r="K479" s="15"/>
      <c r="L479" s="15"/>
      <c r="M479" s="15"/>
      <c r="N479" s="15"/>
      <c r="O479" s="15"/>
      <c r="P479" s="15"/>
      <c r="Q479" s="15" t="n">
        <v>10.1</v>
      </c>
      <c r="R479" s="15"/>
      <c r="S479" s="15" t="n">
        <v>0.7</v>
      </c>
      <c r="T479" s="20"/>
      <c r="U479" s="33"/>
      <c r="V479" s="18"/>
      <c r="W479" s="17" t="s">
        <v>42</v>
      </c>
      <c r="X479" s="15" t="n">
        <v>4.5</v>
      </c>
      <c r="Y479" s="15"/>
      <c r="Z479" s="15"/>
      <c r="AA479" s="15"/>
      <c r="AB479" s="15"/>
      <c r="AC479" s="15" t="n">
        <v>2.4</v>
      </c>
      <c r="AD479" s="15"/>
      <c r="AE479" s="15"/>
      <c r="AF479" s="15"/>
      <c r="AG479" s="15"/>
      <c r="AH479" s="15"/>
      <c r="AI479" s="15" t="n">
        <v>2.1</v>
      </c>
      <c r="AJ479" s="15"/>
      <c r="AK479" s="15"/>
      <c r="AL479" s="15"/>
      <c r="AM479" s="15"/>
    </row>
    <row r="480" customFormat="false" ht="15.6" hidden="false" customHeight="true" outlineLevel="0" collapsed="false">
      <c r="A480" s="11"/>
      <c r="B480" s="32"/>
      <c r="C480" s="12"/>
      <c r="D480" s="12" t="s">
        <v>43</v>
      </c>
      <c r="E480" s="15" t="n">
        <v>182.8</v>
      </c>
      <c r="F480" s="15" t="n">
        <v>180.9</v>
      </c>
      <c r="G480" s="15"/>
      <c r="H480" s="15"/>
      <c r="I480" s="15"/>
      <c r="J480" s="15"/>
      <c r="K480" s="15"/>
      <c r="L480" s="15"/>
      <c r="M480" s="15"/>
      <c r="N480" s="15"/>
      <c r="O480" s="15"/>
      <c r="P480" s="15" t="n">
        <v>180.9</v>
      </c>
      <c r="Q480" s="15"/>
      <c r="R480" s="15"/>
      <c r="S480" s="15"/>
      <c r="T480" s="20"/>
      <c r="U480" s="33"/>
      <c r="V480" s="18"/>
      <c r="W480" s="18" t="s">
        <v>43</v>
      </c>
      <c r="X480" s="15" t="n">
        <v>1.9</v>
      </c>
      <c r="Y480" s="15"/>
      <c r="Z480" s="15"/>
      <c r="AA480" s="15"/>
      <c r="AB480" s="15"/>
      <c r="AC480" s="15"/>
      <c r="AD480" s="15"/>
      <c r="AE480" s="15"/>
      <c r="AF480" s="15"/>
      <c r="AG480" s="15"/>
      <c r="AH480" s="15"/>
      <c r="AI480" s="15"/>
      <c r="AJ480" s="15"/>
      <c r="AK480" s="15" t="n">
        <v>1.9</v>
      </c>
      <c r="AL480" s="15"/>
      <c r="AM480" s="15"/>
    </row>
    <row r="481" customFormat="false" ht="15.6" hidden="false" customHeight="true" outlineLevel="0" collapsed="false">
      <c r="A481" s="11" t="s">
        <v>115</v>
      </c>
      <c r="B481" s="32" t="s">
        <v>121</v>
      </c>
      <c r="C481" s="14" t="s">
        <v>38</v>
      </c>
      <c r="D481" s="14"/>
      <c r="E481" s="15" t="n">
        <v>336.7</v>
      </c>
      <c r="F481" s="15" t="n">
        <v>259.8</v>
      </c>
      <c r="G481" s="15" t="n">
        <v>4.3</v>
      </c>
      <c r="H481" s="15" t="n">
        <v>2.7</v>
      </c>
      <c r="I481" s="15" t="n">
        <v>0.8</v>
      </c>
      <c r="J481" s="15" t="n">
        <v>48.5</v>
      </c>
      <c r="K481" s="15" t="n">
        <v>1.4</v>
      </c>
      <c r="L481" s="15" t="n">
        <v>0</v>
      </c>
      <c r="M481" s="15" t="n">
        <v>52.2</v>
      </c>
      <c r="N481" s="15" t="n">
        <v>0.6</v>
      </c>
      <c r="O481" s="15" t="n">
        <v>4.9</v>
      </c>
      <c r="P481" s="15" t="n">
        <v>129.6</v>
      </c>
      <c r="Q481" s="15" t="n">
        <v>6</v>
      </c>
      <c r="R481" s="15" t="n">
        <v>1.7</v>
      </c>
      <c r="S481" s="15" t="n">
        <v>7.1</v>
      </c>
      <c r="T481" s="20" t="s">
        <v>115</v>
      </c>
      <c r="U481" s="33" t="s">
        <v>121</v>
      </c>
      <c r="V481" s="17" t="s">
        <v>38</v>
      </c>
      <c r="W481" s="17"/>
      <c r="X481" s="15" t="n">
        <v>76.9</v>
      </c>
      <c r="Y481" s="15" t="n">
        <v>1</v>
      </c>
      <c r="Z481" s="15" t="n">
        <v>0</v>
      </c>
      <c r="AA481" s="15" t="n">
        <v>31.6</v>
      </c>
      <c r="AB481" s="15" t="n">
        <v>1.6</v>
      </c>
      <c r="AC481" s="15" t="n">
        <v>0.9</v>
      </c>
      <c r="AD481" s="15" t="n">
        <v>7.2</v>
      </c>
      <c r="AE481" s="15" t="n">
        <v>0</v>
      </c>
      <c r="AF481" s="15" t="n">
        <v>0</v>
      </c>
      <c r="AG481" s="15" t="n">
        <v>0.6</v>
      </c>
      <c r="AH481" s="15" t="n">
        <v>1</v>
      </c>
      <c r="AI481" s="15" t="n">
        <v>3.7</v>
      </c>
      <c r="AJ481" s="15" t="n">
        <v>23.9</v>
      </c>
      <c r="AK481" s="15" t="n">
        <v>0</v>
      </c>
      <c r="AL481" s="15" t="n">
        <v>5.3</v>
      </c>
      <c r="AM481" s="15" t="n">
        <v>0.1</v>
      </c>
    </row>
    <row r="482" customFormat="false" ht="15.6" hidden="false" customHeight="true" outlineLevel="0" collapsed="false">
      <c r="A482" s="11"/>
      <c r="B482" s="32"/>
      <c r="C482" s="12" t="s">
        <v>39</v>
      </c>
      <c r="D482" s="14" t="s">
        <v>40</v>
      </c>
      <c r="E482" s="15" t="n">
        <v>29.5</v>
      </c>
      <c r="F482" s="15" t="n">
        <v>8.6</v>
      </c>
      <c r="G482" s="15"/>
      <c r="H482" s="15"/>
      <c r="I482" s="15"/>
      <c r="J482" s="15" t="n">
        <v>0.1</v>
      </c>
      <c r="K482" s="15"/>
      <c r="L482" s="15"/>
      <c r="M482" s="15" t="n">
        <v>0.8</v>
      </c>
      <c r="N482" s="15"/>
      <c r="O482" s="15" t="n">
        <v>4.9</v>
      </c>
      <c r="P482" s="15" t="n">
        <v>2.2</v>
      </c>
      <c r="Q482" s="15"/>
      <c r="R482" s="15"/>
      <c r="S482" s="15" t="n">
        <v>0.6</v>
      </c>
      <c r="T482" s="20"/>
      <c r="U482" s="33"/>
      <c r="V482" s="18" t="s">
        <v>39</v>
      </c>
      <c r="W482" s="17" t="s">
        <v>40</v>
      </c>
      <c r="X482" s="15" t="n">
        <v>20.9</v>
      </c>
      <c r="Y482" s="15" t="n">
        <v>1</v>
      </c>
      <c r="Z482" s="15"/>
      <c r="AA482" s="15" t="n">
        <v>10.2</v>
      </c>
      <c r="AB482" s="15" t="n">
        <v>0.6</v>
      </c>
      <c r="AC482" s="15" t="n">
        <v>0.2</v>
      </c>
      <c r="AD482" s="15"/>
      <c r="AE482" s="15"/>
      <c r="AF482" s="15"/>
      <c r="AG482" s="15" t="n">
        <v>0.2</v>
      </c>
      <c r="AH482" s="15" t="n">
        <v>0.7</v>
      </c>
      <c r="AI482" s="15" t="n">
        <v>2.7</v>
      </c>
      <c r="AJ482" s="15"/>
      <c r="AK482" s="15"/>
      <c r="AL482" s="15" t="n">
        <v>5.3</v>
      </c>
      <c r="AM482" s="15"/>
    </row>
    <row r="483" customFormat="false" ht="15.6" hidden="false" customHeight="true" outlineLevel="0" collapsed="false">
      <c r="A483" s="11"/>
      <c r="B483" s="32"/>
      <c r="C483" s="12"/>
      <c r="D483" s="14" t="s">
        <v>41</v>
      </c>
      <c r="E483" s="15" t="n">
        <v>45.1</v>
      </c>
      <c r="F483" s="15" t="n">
        <v>43.1</v>
      </c>
      <c r="G483" s="15" t="n">
        <v>0.6</v>
      </c>
      <c r="H483" s="15" t="n">
        <v>0.4</v>
      </c>
      <c r="I483" s="15" t="n">
        <v>0.7</v>
      </c>
      <c r="J483" s="15" t="n">
        <v>35.8</v>
      </c>
      <c r="K483" s="15" t="n">
        <v>1.4</v>
      </c>
      <c r="L483" s="15"/>
      <c r="M483" s="15" t="n">
        <v>0.6</v>
      </c>
      <c r="N483" s="15" t="n">
        <v>0.1</v>
      </c>
      <c r="O483" s="15"/>
      <c r="P483" s="15"/>
      <c r="Q483" s="15"/>
      <c r="R483" s="15"/>
      <c r="S483" s="15" t="n">
        <v>3.5</v>
      </c>
      <c r="T483" s="20"/>
      <c r="U483" s="33"/>
      <c r="V483" s="18"/>
      <c r="W483" s="17" t="s">
        <v>41</v>
      </c>
      <c r="X483" s="15" t="n">
        <v>2</v>
      </c>
      <c r="Y483" s="15"/>
      <c r="Z483" s="15"/>
      <c r="AA483" s="15"/>
      <c r="AB483" s="15" t="n">
        <v>1</v>
      </c>
      <c r="AC483" s="15"/>
      <c r="AD483" s="15"/>
      <c r="AE483" s="15"/>
      <c r="AF483" s="15"/>
      <c r="AG483" s="15"/>
      <c r="AH483" s="15"/>
      <c r="AI483" s="15" t="n">
        <v>1</v>
      </c>
      <c r="AJ483" s="15"/>
      <c r="AK483" s="15"/>
      <c r="AL483" s="15"/>
      <c r="AM483" s="15"/>
    </row>
    <row r="484" customFormat="false" ht="15.6" hidden="false" customHeight="true" outlineLevel="0" collapsed="false">
      <c r="A484" s="11"/>
      <c r="B484" s="32"/>
      <c r="C484" s="12"/>
      <c r="D484" s="14" t="s">
        <v>42</v>
      </c>
      <c r="E484" s="15" t="n">
        <v>92.2</v>
      </c>
      <c r="F484" s="15" t="n">
        <v>38.2</v>
      </c>
      <c r="G484" s="15" t="n">
        <v>3.7</v>
      </c>
      <c r="H484" s="15" t="n">
        <v>2.3</v>
      </c>
      <c r="I484" s="15" t="n">
        <v>0.1</v>
      </c>
      <c r="J484" s="15" t="n">
        <v>12.6</v>
      </c>
      <c r="K484" s="15"/>
      <c r="L484" s="15"/>
      <c r="M484" s="15" t="n">
        <v>8.3</v>
      </c>
      <c r="N484" s="15" t="n">
        <v>0.5</v>
      </c>
      <c r="O484" s="15"/>
      <c r="P484" s="15"/>
      <c r="Q484" s="15" t="n">
        <v>6</v>
      </c>
      <c r="R484" s="15" t="n">
        <v>1.7</v>
      </c>
      <c r="S484" s="15" t="n">
        <v>3</v>
      </c>
      <c r="T484" s="20"/>
      <c r="U484" s="33"/>
      <c r="V484" s="18"/>
      <c r="W484" s="17" t="s">
        <v>42</v>
      </c>
      <c r="X484" s="15" t="n">
        <v>54</v>
      </c>
      <c r="Y484" s="15"/>
      <c r="Z484" s="15"/>
      <c r="AA484" s="15" t="n">
        <v>21.4</v>
      </c>
      <c r="AB484" s="15"/>
      <c r="AC484" s="15" t="n">
        <v>0.7</v>
      </c>
      <c r="AD484" s="15" t="n">
        <v>7.2</v>
      </c>
      <c r="AE484" s="15"/>
      <c r="AF484" s="15"/>
      <c r="AG484" s="15" t="n">
        <v>0.4</v>
      </c>
      <c r="AH484" s="15" t="n">
        <v>0.3</v>
      </c>
      <c r="AI484" s="15"/>
      <c r="AJ484" s="15" t="n">
        <v>23.9</v>
      </c>
      <c r="AK484" s="15"/>
      <c r="AL484" s="15"/>
      <c r="AM484" s="15" t="n">
        <v>0.1</v>
      </c>
    </row>
    <row r="485" customFormat="false" ht="15.6" hidden="false" customHeight="true" outlineLevel="0" collapsed="false">
      <c r="A485" s="11"/>
      <c r="B485" s="32"/>
      <c r="C485" s="12"/>
      <c r="D485" s="12" t="s">
        <v>43</v>
      </c>
      <c r="E485" s="15" t="n">
        <v>169.9</v>
      </c>
      <c r="F485" s="15" t="n">
        <v>169.9</v>
      </c>
      <c r="G485" s="15"/>
      <c r="H485" s="15"/>
      <c r="I485" s="15"/>
      <c r="J485" s="15"/>
      <c r="K485" s="15"/>
      <c r="L485" s="15"/>
      <c r="M485" s="15" t="n">
        <v>42.5</v>
      </c>
      <c r="N485" s="15"/>
      <c r="O485" s="15"/>
      <c r="P485" s="15" t="n">
        <v>127.4</v>
      </c>
      <c r="Q485" s="15"/>
      <c r="R485" s="15"/>
      <c r="S485" s="15"/>
      <c r="T485" s="20"/>
      <c r="U485" s="33"/>
      <c r="V485" s="18"/>
      <c r="W485" s="18" t="s">
        <v>43</v>
      </c>
      <c r="X485" s="15" t="n">
        <v>0</v>
      </c>
      <c r="Y485" s="15"/>
      <c r="Z485" s="15"/>
      <c r="AA485" s="15"/>
      <c r="AB485" s="15"/>
      <c r="AC485" s="15"/>
      <c r="AD485" s="15"/>
      <c r="AE485" s="15"/>
      <c r="AF485" s="15"/>
      <c r="AG485" s="15"/>
      <c r="AH485" s="15"/>
      <c r="AI485" s="15"/>
      <c r="AJ485" s="15"/>
      <c r="AK485" s="15"/>
      <c r="AL485" s="15"/>
      <c r="AM485" s="15"/>
    </row>
    <row r="486" customFormat="false" ht="15.6" hidden="false" customHeight="true" outlineLevel="0" collapsed="false">
      <c r="A486" s="11"/>
      <c r="B486" s="32" t="s">
        <v>122</v>
      </c>
      <c r="C486" s="14" t="s">
        <v>38</v>
      </c>
      <c r="D486" s="14"/>
      <c r="E486" s="15" t="n">
        <v>2065</v>
      </c>
      <c r="F486" s="15" t="n">
        <v>1109.6</v>
      </c>
      <c r="G486" s="15" t="n">
        <v>18</v>
      </c>
      <c r="H486" s="15" t="n">
        <v>20.9</v>
      </c>
      <c r="I486" s="15" t="n">
        <v>257.8</v>
      </c>
      <c r="J486" s="15" t="n">
        <v>177.1</v>
      </c>
      <c r="K486" s="15" t="n">
        <v>5.8</v>
      </c>
      <c r="L486" s="15" t="n">
        <v>16</v>
      </c>
      <c r="M486" s="15" t="n">
        <v>292.3</v>
      </c>
      <c r="N486" s="15" t="n">
        <v>36.9</v>
      </c>
      <c r="O486" s="15" t="n">
        <v>0</v>
      </c>
      <c r="P486" s="15" t="n">
        <v>152.8</v>
      </c>
      <c r="Q486" s="15" t="n">
        <v>125.2</v>
      </c>
      <c r="R486" s="15" t="n">
        <v>0</v>
      </c>
      <c r="S486" s="15" t="n">
        <v>6.8</v>
      </c>
      <c r="T486" s="20"/>
      <c r="U486" s="33" t="s">
        <v>122</v>
      </c>
      <c r="V486" s="17" t="s">
        <v>38</v>
      </c>
      <c r="W486" s="17"/>
      <c r="X486" s="15" t="n">
        <v>955.4</v>
      </c>
      <c r="Y486" s="15" t="n">
        <v>207.1</v>
      </c>
      <c r="Z486" s="15" t="n">
        <v>114.1</v>
      </c>
      <c r="AA486" s="15" t="n">
        <v>250.5</v>
      </c>
      <c r="AB486" s="15" t="n">
        <v>10</v>
      </c>
      <c r="AC486" s="15" t="n">
        <v>116.7</v>
      </c>
      <c r="AD486" s="15" t="n">
        <v>1.6</v>
      </c>
      <c r="AE486" s="15" t="n">
        <v>1.6</v>
      </c>
      <c r="AF486" s="15" t="n">
        <v>0</v>
      </c>
      <c r="AG486" s="15" t="n">
        <v>4.1</v>
      </c>
      <c r="AH486" s="15" t="n">
        <v>5.5</v>
      </c>
      <c r="AI486" s="15" t="n">
        <v>154.7</v>
      </c>
      <c r="AJ486" s="15" t="n">
        <v>45.9</v>
      </c>
      <c r="AK486" s="15" t="n">
        <v>0</v>
      </c>
      <c r="AL486" s="15" t="n">
        <v>0</v>
      </c>
      <c r="AM486" s="15" t="n">
        <v>43.6</v>
      </c>
    </row>
    <row r="487" customFormat="false" ht="15.6" hidden="false" customHeight="true" outlineLevel="0" collapsed="false">
      <c r="A487" s="11"/>
      <c r="B487" s="32"/>
      <c r="C487" s="12" t="s">
        <v>39</v>
      </c>
      <c r="D487" s="14" t="s">
        <v>40</v>
      </c>
      <c r="E487" s="15" t="n">
        <v>476.3</v>
      </c>
      <c r="F487" s="15" t="n">
        <v>97</v>
      </c>
      <c r="G487" s="15"/>
      <c r="H487" s="15"/>
      <c r="I487" s="15"/>
      <c r="J487" s="15" t="n">
        <v>3.6</v>
      </c>
      <c r="K487" s="15"/>
      <c r="L487" s="15" t="n">
        <v>3.5</v>
      </c>
      <c r="M487" s="15" t="n">
        <v>9.6</v>
      </c>
      <c r="N487" s="15"/>
      <c r="O487" s="15"/>
      <c r="P487" s="15"/>
      <c r="Q487" s="15" t="n">
        <v>80</v>
      </c>
      <c r="R487" s="15"/>
      <c r="S487" s="15" t="n">
        <v>0.3</v>
      </c>
      <c r="T487" s="20"/>
      <c r="U487" s="33"/>
      <c r="V487" s="18" t="s">
        <v>39</v>
      </c>
      <c r="W487" s="17" t="s">
        <v>40</v>
      </c>
      <c r="X487" s="15" t="n">
        <v>379.3</v>
      </c>
      <c r="Y487" s="15" t="n">
        <v>11.5</v>
      </c>
      <c r="Z487" s="15" t="n">
        <v>1.1</v>
      </c>
      <c r="AA487" s="15" t="n">
        <v>199.1</v>
      </c>
      <c r="AB487" s="15" t="n">
        <v>9</v>
      </c>
      <c r="AC487" s="15" t="n">
        <v>19.6</v>
      </c>
      <c r="AD487" s="15"/>
      <c r="AE487" s="15" t="n">
        <v>0.4</v>
      </c>
      <c r="AF487" s="15"/>
      <c r="AG487" s="15" t="n">
        <v>0.3</v>
      </c>
      <c r="AH487" s="15" t="n">
        <v>1.8</v>
      </c>
      <c r="AI487" s="15" t="n">
        <v>118.8</v>
      </c>
      <c r="AJ487" s="15" t="n">
        <v>10.9</v>
      </c>
      <c r="AK487" s="15"/>
      <c r="AL487" s="15"/>
      <c r="AM487" s="15" t="n">
        <v>6.8</v>
      </c>
    </row>
    <row r="488" customFormat="false" ht="15.6" hidden="false" customHeight="true" outlineLevel="0" collapsed="false">
      <c r="A488" s="11"/>
      <c r="B488" s="32"/>
      <c r="C488" s="12"/>
      <c r="D488" s="14" t="s">
        <v>41</v>
      </c>
      <c r="E488" s="15" t="n">
        <v>593.2</v>
      </c>
      <c r="F488" s="15" t="n">
        <v>570.8</v>
      </c>
      <c r="G488" s="15" t="n">
        <v>2.1</v>
      </c>
      <c r="H488" s="15" t="n">
        <v>17.7</v>
      </c>
      <c r="I488" s="15" t="n">
        <v>256.8</v>
      </c>
      <c r="J488" s="15" t="n">
        <v>133.8</v>
      </c>
      <c r="K488" s="15"/>
      <c r="L488" s="15"/>
      <c r="M488" s="15" t="n">
        <v>1.1</v>
      </c>
      <c r="N488" s="15" t="n">
        <v>0.1</v>
      </c>
      <c r="O488" s="15"/>
      <c r="P488" s="15" t="n">
        <v>150.8</v>
      </c>
      <c r="Q488" s="15" t="n">
        <v>2.3</v>
      </c>
      <c r="R488" s="15"/>
      <c r="S488" s="15" t="n">
        <v>6.1</v>
      </c>
      <c r="T488" s="20"/>
      <c r="U488" s="33"/>
      <c r="V488" s="18"/>
      <c r="W488" s="17" t="s">
        <v>41</v>
      </c>
      <c r="X488" s="15" t="n">
        <v>22.4</v>
      </c>
      <c r="Y488" s="15"/>
      <c r="Z488" s="15"/>
      <c r="AA488" s="15"/>
      <c r="AB488" s="15" t="n">
        <v>0.1</v>
      </c>
      <c r="AC488" s="15"/>
      <c r="AD488" s="15"/>
      <c r="AE488" s="15"/>
      <c r="AF488" s="15"/>
      <c r="AG488" s="15" t="n">
        <v>0.9</v>
      </c>
      <c r="AH488" s="15"/>
      <c r="AI488" s="15" t="n">
        <v>3</v>
      </c>
      <c r="AJ488" s="15" t="n">
        <v>0.4</v>
      </c>
      <c r="AK488" s="15"/>
      <c r="AL488" s="15"/>
      <c r="AM488" s="15" t="n">
        <v>18</v>
      </c>
    </row>
    <row r="489" customFormat="false" ht="15.6" hidden="false" customHeight="true" outlineLevel="0" collapsed="false">
      <c r="A489" s="11"/>
      <c r="B489" s="32"/>
      <c r="C489" s="12"/>
      <c r="D489" s="14" t="s">
        <v>42</v>
      </c>
      <c r="E489" s="15" t="n">
        <v>696.1</v>
      </c>
      <c r="F489" s="15" t="n">
        <v>143</v>
      </c>
      <c r="G489" s="15" t="n">
        <v>15.9</v>
      </c>
      <c r="H489" s="15" t="n">
        <v>3.2</v>
      </c>
      <c r="I489" s="15" t="n">
        <v>1</v>
      </c>
      <c r="J489" s="15" t="n">
        <v>39.7</v>
      </c>
      <c r="K489" s="15" t="n">
        <v>5.8</v>
      </c>
      <c r="L489" s="15" t="n">
        <v>12.5</v>
      </c>
      <c r="M489" s="15" t="n">
        <v>15.5</v>
      </c>
      <c r="N489" s="15" t="n">
        <v>6.1</v>
      </c>
      <c r="O489" s="15"/>
      <c r="P489" s="15"/>
      <c r="Q489" s="15" t="n">
        <v>42.9</v>
      </c>
      <c r="R489" s="15"/>
      <c r="S489" s="15" t="n">
        <v>0.4</v>
      </c>
      <c r="T489" s="20"/>
      <c r="U489" s="33"/>
      <c r="V489" s="18"/>
      <c r="W489" s="17" t="s">
        <v>42</v>
      </c>
      <c r="X489" s="15" t="n">
        <v>553.1</v>
      </c>
      <c r="Y489" s="15" t="n">
        <v>195.6</v>
      </c>
      <c r="Z489" s="15" t="n">
        <v>113</v>
      </c>
      <c r="AA489" s="15" t="n">
        <v>51.4</v>
      </c>
      <c r="AB489" s="15" t="n">
        <v>0.9</v>
      </c>
      <c r="AC489" s="15" t="n">
        <v>97.1</v>
      </c>
      <c r="AD489" s="15" t="n">
        <v>1.6</v>
      </c>
      <c r="AE489" s="15" t="n">
        <v>1.2</v>
      </c>
      <c r="AF489" s="15"/>
      <c r="AG489" s="15" t="n">
        <v>2.9</v>
      </c>
      <c r="AH489" s="15" t="n">
        <v>3.7</v>
      </c>
      <c r="AI489" s="15" t="n">
        <v>32.9</v>
      </c>
      <c r="AJ489" s="15" t="n">
        <v>34</v>
      </c>
      <c r="AK489" s="15"/>
      <c r="AL489" s="15"/>
      <c r="AM489" s="15" t="n">
        <v>18.8</v>
      </c>
    </row>
    <row r="490" customFormat="false" ht="15.6" hidden="false" customHeight="true" outlineLevel="0" collapsed="false">
      <c r="A490" s="11"/>
      <c r="B490" s="32"/>
      <c r="C490" s="12"/>
      <c r="D490" s="12" t="s">
        <v>43</v>
      </c>
      <c r="E490" s="15" t="n">
        <v>299.4</v>
      </c>
      <c r="F490" s="15" t="n">
        <v>298.8</v>
      </c>
      <c r="G490" s="15"/>
      <c r="H490" s="15"/>
      <c r="I490" s="15"/>
      <c r="J490" s="15"/>
      <c r="K490" s="15"/>
      <c r="L490" s="15"/>
      <c r="M490" s="15" t="n">
        <v>266.1</v>
      </c>
      <c r="N490" s="15" t="n">
        <v>30.7</v>
      </c>
      <c r="O490" s="15"/>
      <c r="P490" s="15" t="n">
        <v>2</v>
      </c>
      <c r="Q490" s="15"/>
      <c r="R490" s="15"/>
      <c r="S490" s="15"/>
      <c r="T490" s="20"/>
      <c r="U490" s="33"/>
      <c r="V490" s="18"/>
      <c r="W490" s="18" t="s">
        <v>43</v>
      </c>
      <c r="X490" s="15" t="n">
        <v>0.6</v>
      </c>
      <c r="Y490" s="15"/>
      <c r="Z490" s="15"/>
      <c r="AA490" s="15"/>
      <c r="AB490" s="15"/>
      <c r="AC490" s="15"/>
      <c r="AD490" s="15"/>
      <c r="AE490" s="15"/>
      <c r="AF490" s="15"/>
      <c r="AG490" s="15"/>
      <c r="AH490" s="15"/>
      <c r="AI490" s="15"/>
      <c r="AJ490" s="15" t="n">
        <v>0.6</v>
      </c>
      <c r="AK490" s="15"/>
      <c r="AL490" s="15"/>
      <c r="AM490" s="15"/>
    </row>
    <row r="491" customFormat="false" ht="15.6" hidden="false" customHeight="true" outlineLevel="0" collapsed="false">
      <c r="A491" s="11"/>
      <c r="B491" s="32" t="s">
        <v>123</v>
      </c>
      <c r="C491" s="14" t="s">
        <v>38</v>
      </c>
      <c r="D491" s="14"/>
      <c r="E491" s="15" t="n">
        <v>377.2</v>
      </c>
      <c r="F491" s="15" t="n">
        <v>249.8</v>
      </c>
      <c r="G491" s="15" t="n">
        <v>19.4</v>
      </c>
      <c r="H491" s="15" t="n">
        <v>12.8</v>
      </c>
      <c r="I491" s="15" t="n">
        <v>3.2</v>
      </c>
      <c r="J491" s="15" t="n">
        <v>9.6</v>
      </c>
      <c r="K491" s="15" t="n">
        <v>1.7</v>
      </c>
      <c r="L491" s="15" t="n">
        <v>2.1</v>
      </c>
      <c r="M491" s="15" t="n">
        <v>86.9</v>
      </c>
      <c r="N491" s="15" t="n">
        <v>4.8</v>
      </c>
      <c r="O491" s="15" t="n">
        <v>20.5</v>
      </c>
      <c r="P491" s="15" t="n">
        <v>42.2</v>
      </c>
      <c r="Q491" s="15" t="n">
        <v>28.3</v>
      </c>
      <c r="R491" s="15" t="n">
        <v>2.5</v>
      </c>
      <c r="S491" s="15" t="n">
        <v>15.8</v>
      </c>
      <c r="T491" s="20"/>
      <c r="U491" s="33" t="s">
        <v>123</v>
      </c>
      <c r="V491" s="17" t="s">
        <v>38</v>
      </c>
      <c r="W491" s="17"/>
      <c r="X491" s="15" t="n">
        <v>127.4</v>
      </c>
      <c r="Y491" s="15" t="n">
        <v>1.4</v>
      </c>
      <c r="Z491" s="15" t="n">
        <v>5.7</v>
      </c>
      <c r="AA491" s="15" t="n">
        <v>10.5</v>
      </c>
      <c r="AB491" s="15" t="n">
        <v>0.1</v>
      </c>
      <c r="AC491" s="15" t="n">
        <v>0</v>
      </c>
      <c r="AD491" s="15" t="n">
        <v>0</v>
      </c>
      <c r="AE491" s="15" t="n">
        <v>0</v>
      </c>
      <c r="AF491" s="15" t="n">
        <v>0</v>
      </c>
      <c r="AG491" s="15" t="n">
        <v>0</v>
      </c>
      <c r="AH491" s="15" t="n">
        <v>0</v>
      </c>
      <c r="AI491" s="15" t="n">
        <v>97.6</v>
      </c>
      <c r="AJ491" s="15" t="n">
        <v>0</v>
      </c>
      <c r="AK491" s="15" t="n">
        <v>0</v>
      </c>
      <c r="AL491" s="15" t="n">
        <v>0</v>
      </c>
      <c r="AM491" s="15" t="n">
        <v>12.1</v>
      </c>
    </row>
    <row r="492" customFormat="false" ht="15.6" hidden="false" customHeight="true" outlineLevel="0" collapsed="false">
      <c r="A492" s="11"/>
      <c r="B492" s="32"/>
      <c r="C492" s="12" t="s">
        <v>39</v>
      </c>
      <c r="D492" s="14" t="s">
        <v>40</v>
      </c>
      <c r="E492" s="15" t="n">
        <v>56.4</v>
      </c>
      <c r="F492" s="15" t="n">
        <v>25.7</v>
      </c>
      <c r="G492" s="15" t="n">
        <v>0.1</v>
      </c>
      <c r="H492" s="15" t="n">
        <v>0.1</v>
      </c>
      <c r="I492" s="15"/>
      <c r="J492" s="15" t="n">
        <v>0.3</v>
      </c>
      <c r="K492" s="15" t="n">
        <v>0.4</v>
      </c>
      <c r="L492" s="15"/>
      <c r="M492" s="15" t="n">
        <v>1.5</v>
      </c>
      <c r="N492" s="15" t="n">
        <v>0.5</v>
      </c>
      <c r="O492" s="15" t="n">
        <v>20.5</v>
      </c>
      <c r="P492" s="15"/>
      <c r="Q492" s="15" t="n">
        <v>2.3</v>
      </c>
      <c r="R492" s="15"/>
      <c r="S492" s="15"/>
      <c r="T492" s="20"/>
      <c r="U492" s="33"/>
      <c r="V492" s="18" t="s">
        <v>39</v>
      </c>
      <c r="W492" s="17" t="s">
        <v>40</v>
      </c>
      <c r="X492" s="15" t="n">
        <v>30.7</v>
      </c>
      <c r="Y492" s="15" t="n">
        <v>1.4</v>
      </c>
      <c r="Z492" s="15" t="n">
        <v>5.7</v>
      </c>
      <c r="AA492" s="15" t="n">
        <v>10.5</v>
      </c>
      <c r="AB492" s="15" t="n">
        <v>0.1</v>
      </c>
      <c r="AC492" s="15"/>
      <c r="AD492" s="15"/>
      <c r="AE492" s="15"/>
      <c r="AF492" s="15"/>
      <c r="AG492" s="15"/>
      <c r="AH492" s="15"/>
      <c r="AI492" s="15" t="n">
        <v>0.9</v>
      </c>
      <c r="AJ492" s="15"/>
      <c r="AK492" s="15"/>
      <c r="AL492" s="15"/>
      <c r="AM492" s="15" t="n">
        <v>12.1</v>
      </c>
    </row>
    <row r="493" customFormat="false" ht="15.6" hidden="false" customHeight="true" outlineLevel="0" collapsed="false">
      <c r="A493" s="11"/>
      <c r="B493" s="32"/>
      <c r="C493" s="12"/>
      <c r="D493" s="14" t="s">
        <v>41</v>
      </c>
      <c r="E493" s="15" t="n">
        <v>60.2</v>
      </c>
      <c r="F493" s="15" t="n">
        <v>60.2</v>
      </c>
      <c r="G493" s="15" t="n">
        <v>16.5</v>
      </c>
      <c r="H493" s="15" t="n">
        <v>12.5</v>
      </c>
      <c r="I493" s="15" t="n">
        <v>1.7</v>
      </c>
      <c r="J493" s="15" t="n">
        <v>7.9</v>
      </c>
      <c r="K493" s="15" t="n">
        <v>1.3</v>
      </c>
      <c r="L493" s="15" t="n">
        <v>1.2</v>
      </c>
      <c r="M493" s="15" t="n">
        <v>1.3</v>
      </c>
      <c r="N493" s="15" t="n">
        <v>1.7</v>
      </c>
      <c r="O493" s="15"/>
      <c r="P493" s="15"/>
      <c r="Q493" s="15" t="n">
        <v>0.3</v>
      </c>
      <c r="R493" s="15"/>
      <c r="S493" s="15" t="n">
        <v>15.8</v>
      </c>
      <c r="T493" s="20"/>
      <c r="U493" s="33"/>
      <c r="V493" s="18"/>
      <c r="W493" s="17" t="s">
        <v>41</v>
      </c>
      <c r="X493" s="15" t="n">
        <v>0</v>
      </c>
      <c r="Y493" s="15"/>
      <c r="Z493" s="15"/>
      <c r="AA493" s="15"/>
      <c r="AB493" s="15"/>
      <c r="AC493" s="15"/>
      <c r="AD493" s="15"/>
      <c r="AE493" s="15"/>
      <c r="AF493" s="15"/>
      <c r="AG493" s="15"/>
      <c r="AH493" s="15"/>
      <c r="AI493" s="15"/>
      <c r="AJ493" s="15"/>
      <c r="AK493" s="15"/>
      <c r="AL493" s="15"/>
      <c r="AM493" s="15"/>
    </row>
    <row r="494" customFormat="false" ht="15.6" hidden="false" customHeight="true" outlineLevel="0" collapsed="false">
      <c r="A494" s="11"/>
      <c r="B494" s="32"/>
      <c r="C494" s="12"/>
      <c r="D494" s="14" t="s">
        <v>42</v>
      </c>
      <c r="E494" s="15" t="n">
        <v>210.8</v>
      </c>
      <c r="F494" s="15" t="n">
        <v>114.1</v>
      </c>
      <c r="G494" s="15" t="n">
        <v>2.8</v>
      </c>
      <c r="H494" s="15" t="n">
        <v>0.2</v>
      </c>
      <c r="I494" s="15" t="n">
        <v>1.5</v>
      </c>
      <c r="J494" s="15" t="n">
        <v>1.4</v>
      </c>
      <c r="K494" s="15"/>
      <c r="L494" s="15" t="n">
        <v>0.9</v>
      </c>
      <c r="M494" s="15" t="n">
        <v>34.3</v>
      </c>
      <c r="N494" s="15" t="n">
        <v>2.6</v>
      </c>
      <c r="O494" s="15"/>
      <c r="P494" s="15" t="n">
        <v>42.2</v>
      </c>
      <c r="Q494" s="15" t="n">
        <v>25.7</v>
      </c>
      <c r="R494" s="15" t="n">
        <v>2.5</v>
      </c>
      <c r="S494" s="15"/>
      <c r="T494" s="20"/>
      <c r="U494" s="33"/>
      <c r="V494" s="18"/>
      <c r="W494" s="17" t="s">
        <v>42</v>
      </c>
      <c r="X494" s="15" t="n">
        <v>96.7</v>
      </c>
      <c r="Y494" s="15"/>
      <c r="Z494" s="15"/>
      <c r="AA494" s="15"/>
      <c r="AB494" s="15"/>
      <c r="AC494" s="15"/>
      <c r="AD494" s="15"/>
      <c r="AE494" s="15"/>
      <c r="AF494" s="15"/>
      <c r="AG494" s="15"/>
      <c r="AH494" s="15"/>
      <c r="AI494" s="15" t="n">
        <v>96.7</v>
      </c>
      <c r="AJ494" s="15"/>
      <c r="AK494" s="15"/>
      <c r="AL494" s="15"/>
      <c r="AM494" s="15"/>
    </row>
    <row r="495" customFormat="false" ht="15.6" hidden="false" customHeight="true" outlineLevel="0" collapsed="false">
      <c r="A495" s="11"/>
      <c r="B495" s="32"/>
      <c r="C495" s="12"/>
      <c r="D495" s="12" t="s">
        <v>43</v>
      </c>
      <c r="E495" s="15" t="n">
        <v>49.8</v>
      </c>
      <c r="F495" s="15" t="n">
        <v>49.8</v>
      </c>
      <c r="G495" s="15"/>
      <c r="H495" s="15"/>
      <c r="I495" s="15"/>
      <c r="J495" s="15"/>
      <c r="K495" s="15"/>
      <c r="L495" s="15"/>
      <c r="M495" s="15" t="n">
        <v>49.8</v>
      </c>
      <c r="N495" s="15"/>
      <c r="O495" s="15"/>
      <c r="P495" s="15"/>
      <c r="Q495" s="15"/>
      <c r="R495" s="15"/>
      <c r="S495" s="15"/>
      <c r="T495" s="20"/>
      <c r="U495" s="33"/>
      <c r="V495" s="18"/>
      <c r="W495" s="18" t="s">
        <v>43</v>
      </c>
      <c r="X495" s="15" t="n">
        <v>0</v>
      </c>
      <c r="Y495" s="15"/>
      <c r="Z495" s="15"/>
      <c r="AA495" s="15"/>
      <c r="AB495" s="15"/>
      <c r="AC495" s="15"/>
      <c r="AD495" s="15"/>
      <c r="AE495" s="15"/>
      <c r="AF495" s="15"/>
      <c r="AG495" s="15"/>
      <c r="AH495" s="15"/>
      <c r="AI495" s="15"/>
      <c r="AJ495" s="15"/>
      <c r="AK495" s="15"/>
      <c r="AL495" s="15"/>
      <c r="AM495" s="15"/>
    </row>
    <row r="496" customFormat="false" ht="15.6" hidden="false" customHeight="true" outlineLevel="0" collapsed="false">
      <c r="A496" s="11"/>
      <c r="B496" s="32" t="s">
        <v>124</v>
      </c>
      <c r="C496" s="14" t="s">
        <v>38</v>
      </c>
      <c r="D496" s="14"/>
      <c r="E496" s="15" t="n">
        <v>826.9</v>
      </c>
      <c r="F496" s="15" t="n">
        <v>424.2</v>
      </c>
      <c r="G496" s="15" t="n">
        <v>7.8</v>
      </c>
      <c r="H496" s="15" t="n">
        <v>4.8</v>
      </c>
      <c r="I496" s="15" t="n">
        <v>1.6</v>
      </c>
      <c r="J496" s="15" t="n">
        <v>205.3</v>
      </c>
      <c r="K496" s="15" t="n">
        <v>1.3</v>
      </c>
      <c r="L496" s="15" t="n">
        <v>0</v>
      </c>
      <c r="M496" s="15" t="n">
        <v>143.4</v>
      </c>
      <c r="N496" s="15" t="n">
        <v>15</v>
      </c>
      <c r="O496" s="15" t="n">
        <v>0</v>
      </c>
      <c r="P496" s="15" t="n">
        <v>29.7</v>
      </c>
      <c r="Q496" s="15" t="n">
        <v>1.7</v>
      </c>
      <c r="R496" s="15" t="n">
        <v>7.6</v>
      </c>
      <c r="S496" s="15" t="n">
        <v>6</v>
      </c>
      <c r="T496" s="20"/>
      <c r="U496" s="33" t="s">
        <v>124</v>
      </c>
      <c r="V496" s="17" t="s">
        <v>38</v>
      </c>
      <c r="W496" s="17"/>
      <c r="X496" s="15" t="n">
        <v>402.7</v>
      </c>
      <c r="Y496" s="15" t="n">
        <v>0.3</v>
      </c>
      <c r="Z496" s="15" t="n">
        <v>30.4</v>
      </c>
      <c r="AA496" s="15" t="n">
        <v>57.2</v>
      </c>
      <c r="AB496" s="15" t="n">
        <v>37.8</v>
      </c>
      <c r="AC496" s="15" t="n">
        <v>3.8</v>
      </c>
      <c r="AD496" s="15" t="n">
        <v>34.2</v>
      </c>
      <c r="AE496" s="15" t="n">
        <v>5.9</v>
      </c>
      <c r="AF496" s="15" t="n">
        <v>0</v>
      </c>
      <c r="AG496" s="15" t="n">
        <v>9.3</v>
      </c>
      <c r="AH496" s="15" t="n">
        <v>133.9</v>
      </c>
      <c r="AI496" s="15" t="n">
        <v>14.7</v>
      </c>
      <c r="AJ496" s="15" t="n">
        <v>23.1</v>
      </c>
      <c r="AK496" s="15" t="n">
        <v>46.1</v>
      </c>
      <c r="AL496" s="15" t="n">
        <v>0</v>
      </c>
      <c r="AM496" s="15" t="n">
        <v>6</v>
      </c>
    </row>
    <row r="497" customFormat="false" ht="15.6" hidden="false" customHeight="true" outlineLevel="0" collapsed="false">
      <c r="A497" s="11"/>
      <c r="B497" s="32"/>
      <c r="C497" s="12" t="s">
        <v>39</v>
      </c>
      <c r="D497" s="14" t="s">
        <v>40</v>
      </c>
      <c r="E497" s="15" t="n">
        <v>304.4</v>
      </c>
      <c r="F497" s="15" t="n">
        <v>36.1</v>
      </c>
      <c r="G497" s="15" t="n">
        <v>0.1</v>
      </c>
      <c r="H497" s="15" t="n">
        <v>0.3</v>
      </c>
      <c r="I497" s="15" t="n">
        <v>0.5</v>
      </c>
      <c r="J497" s="15" t="n">
        <v>7.1</v>
      </c>
      <c r="K497" s="15" t="n">
        <v>0.1</v>
      </c>
      <c r="L497" s="15"/>
      <c r="M497" s="15" t="n">
        <v>28</v>
      </c>
      <c r="N497" s="15"/>
      <c r="O497" s="15"/>
      <c r="P497" s="15"/>
      <c r="Q497" s="15"/>
      <c r="R497" s="15"/>
      <c r="S497" s="15"/>
      <c r="T497" s="20"/>
      <c r="U497" s="33"/>
      <c r="V497" s="18" t="s">
        <v>39</v>
      </c>
      <c r="W497" s="17" t="s">
        <v>40</v>
      </c>
      <c r="X497" s="15" t="n">
        <v>268.3</v>
      </c>
      <c r="Y497" s="15" t="n">
        <v>0.3</v>
      </c>
      <c r="Z497" s="15" t="n">
        <v>30.4</v>
      </c>
      <c r="AA497" s="15" t="n">
        <v>45.3</v>
      </c>
      <c r="AB497" s="15" t="n">
        <v>37.5</v>
      </c>
      <c r="AC497" s="15" t="n">
        <v>1.7</v>
      </c>
      <c r="AD497" s="15"/>
      <c r="AE497" s="15"/>
      <c r="AF497" s="15"/>
      <c r="AG497" s="15" t="n">
        <v>0.1</v>
      </c>
      <c r="AH497" s="15" t="n">
        <v>121.6</v>
      </c>
      <c r="AI497" s="15" t="n">
        <v>5.6</v>
      </c>
      <c r="AJ497" s="15" t="n">
        <v>23.1</v>
      </c>
      <c r="AK497" s="15"/>
      <c r="AL497" s="15"/>
      <c r="AM497" s="15" t="n">
        <v>2.7</v>
      </c>
    </row>
    <row r="498" customFormat="false" ht="15.6" hidden="false" customHeight="true" outlineLevel="0" collapsed="false">
      <c r="A498" s="11"/>
      <c r="B498" s="32"/>
      <c r="C498" s="12"/>
      <c r="D498" s="14" t="s">
        <v>41</v>
      </c>
      <c r="E498" s="15" t="n">
        <v>207.3</v>
      </c>
      <c r="F498" s="15" t="n">
        <v>199.2</v>
      </c>
      <c r="G498" s="15" t="n">
        <v>0.4</v>
      </c>
      <c r="H498" s="15" t="n">
        <v>0.6</v>
      </c>
      <c r="I498" s="15" t="n">
        <v>1.1</v>
      </c>
      <c r="J498" s="15" t="n">
        <v>192</v>
      </c>
      <c r="K498" s="15" t="n">
        <v>0.6</v>
      </c>
      <c r="L498" s="15"/>
      <c r="M498" s="15" t="n">
        <v>2.4</v>
      </c>
      <c r="N498" s="15" t="n">
        <v>0.1</v>
      </c>
      <c r="O498" s="15"/>
      <c r="P498" s="15"/>
      <c r="Q498" s="15" t="n">
        <v>0.1</v>
      </c>
      <c r="R498" s="15"/>
      <c r="S498" s="15" t="n">
        <v>1.9</v>
      </c>
      <c r="T498" s="20"/>
      <c r="U498" s="33"/>
      <c r="V498" s="18"/>
      <c r="W498" s="17" t="s">
        <v>41</v>
      </c>
      <c r="X498" s="15" t="n">
        <v>8.1</v>
      </c>
      <c r="Y498" s="15"/>
      <c r="Z498" s="15"/>
      <c r="AA498" s="15" t="n">
        <v>0.1</v>
      </c>
      <c r="AB498" s="15"/>
      <c r="AC498" s="15"/>
      <c r="AD498" s="15"/>
      <c r="AE498" s="15"/>
      <c r="AF498" s="15"/>
      <c r="AG498" s="15" t="n">
        <v>7.9</v>
      </c>
      <c r="AH498" s="15"/>
      <c r="AI498" s="15"/>
      <c r="AJ498" s="15"/>
      <c r="AK498" s="15"/>
      <c r="AL498" s="15"/>
      <c r="AM498" s="15" t="n">
        <v>0.1</v>
      </c>
    </row>
    <row r="499" customFormat="false" ht="15.6" hidden="false" customHeight="true" outlineLevel="0" collapsed="false">
      <c r="A499" s="11"/>
      <c r="B499" s="32"/>
      <c r="C499" s="12"/>
      <c r="D499" s="14" t="s">
        <v>42</v>
      </c>
      <c r="E499" s="15" t="n">
        <v>302.8</v>
      </c>
      <c r="F499" s="15" t="n">
        <v>176.5</v>
      </c>
      <c r="G499" s="15" t="n">
        <v>7.3</v>
      </c>
      <c r="H499" s="15" t="n">
        <v>3.9</v>
      </c>
      <c r="I499" s="15"/>
      <c r="J499" s="15" t="n">
        <v>6.2</v>
      </c>
      <c r="K499" s="15" t="n">
        <v>0.6</v>
      </c>
      <c r="L499" s="15"/>
      <c r="M499" s="15" t="n">
        <v>113</v>
      </c>
      <c r="N499" s="15" t="n">
        <v>14.9</v>
      </c>
      <c r="O499" s="15"/>
      <c r="P499" s="15" t="n">
        <v>17.3</v>
      </c>
      <c r="Q499" s="15" t="n">
        <v>1.6</v>
      </c>
      <c r="R499" s="15" t="n">
        <v>7.6</v>
      </c>
      <c r="S499" s="15" t="n">
        <v>4.1</v>
      </c>
      <c r="T499" s="20"/>
      <c r="U499" s="33"/>
      <c r="V499" s="18"/>
      <c r="W499" s="17" t="s">
        <v>42</v>
      </c>
      <c r="X499" s="15" t="n">
        <v>126.3</v>
      </c>
      <c r="Y499" s="15"/>
      <c r="Z499" s="15"/>
      <c r="AA499" s="15" t="n">
        <v>11.8</v>
      </c>
      <c r="AB499" s="15" t="n">
        <v>0.3</v>
      </c>
      <c r="AC499" s="15" t="n">
        <v>2.1</v>
      </c>
      <c r="AD499" s="15" t="n">
        <v>34.2</v>
      </c>
      <c r="AE499" s="15" t="n">
        <v>5.9</v>
      </c>
      <c r="AF499" s="15"/>
      <c r="AG499" s="15" t="n">
        <v>1.3</v>
      </c>
      <c r="AH499" s="15" t="n">
        <v>12.3</v>
      </c>
      <c r="AI499" s="15" t="n">
        <v>9.1</v>
      </c>
      <c r="AJ499" s="15"/>
      <c r="AK499" s="15" t="n">
        <v>46.1</v>
      </c>
      <c r="AL499" s="15"/>
      <c r="AM499" s="15" t="n">
        <v>3.2</v>
      </c>
    </row>
    <row r="500" customFormat="false" ht="15.6" hidden="false" customHeight="true" outlineLevel="0" collapsed="false">
      <c r="A500" s="11"/>
      <c r="B500" s="32"/>
      <c r="C500" s="12"/>
      <c r="D500" s="12" t="s">
        <v>43</v>
      </c>
      <c r="E500" s="15" t="n">
        <v>12.4</v>
      </c>
      <c r="F500" s="15" t="n">
        <v>12.4</v>
      </c>
      <c r="G500" s="15"/>
      <c r="H500" s="15"/>
      <c r="I500" s="15"/>
      <c r="J500" s="15"/>
      <c r="K500" s="15"/>
      <c r="L500" s="15"/>
      <c r="M500" s="15"/>
      <c r="N500" s="15"/>
      <c r="O500" s="15"/>
      <c r="P500" s="15" t="n">
        <v>12.4</v>
      </c>
      <c r="Q500" s="15"/>
      <c r="R500" s="15"/>
      <c r="S500" s="15"/>
      <c r="T500" s="20"/>
      <c r="U500" s="33"/>
      <c r="V500" s="18"/>
      <c r="W500" s="18" t="s">
        <v>43</v>
      </c>
      <c r="X500" s="15" t="n">
        <v>0</v>
      </c>
      <c r="Y500" s="15"/>
      <c r="Z500" s="15"/>
      <c r="AA500" s="15"/>
      <c r="AB500" s="15"/>
      <c r="AC500" s="15"/>
      <c r="AD500" s="15"/>
      <c r="AE500" s="15"/>
      <c r="AF500" s="15"/>
      <c r="AG500" s="15"/>
      <c r="AH500" s="15"/>
      <c r="AI500" s="15"/>
      <c r="AJ500" s="15"/>
      <c r="AK500" s="15"/>
      <c r="AL500" s="15"/>
      <c r="AM500" s="15"/>
    </row>
    <row r="501" customFormat="false" ht="15.6" hidden="false" customHeight="true" outlineLevel="0" collapsed="false">
      <c r="A501" s="11"/>
      <c r="B501" s="32" t="s">
        <v>125</v>
      </c>
      <c r="C501" s="14" t="s">
        <v>38</v>
      </c>
      <c r="D501" s="14"/>
      <c r="E501" s="15" t="n">
        <v>62.4</v>
      </c>
      <c r="F501" s="15" t="n">
        <v>8.6</v>
      </c>
      <c r="G501" s="15" t="n">
        <v>0.1</v>
      </c>
      <c r="H501" s="15" t="n">
        <v>0.3</v>
      </c>
      <c r="I501" s="15" t="n">
        <v>0</v>
      </c>
      <c r="J501" s="15" t="n">
        <v>6.9</v>
      </c>
      <c r="K501" s="15" t="n">
        <v>1.3</v>
      </c>
      <c r="L501" s="15" t="n">
        <v>0</v>
      </c>
      <c r="M501" s="15" t="n">
        <v>0</v>
      </c>
      <c r="N501" s="15" t="n">
        <v>0</v>
      </c>
      <c r="O501" s="15" t="n">
        <v>0</v>
      </c>
      <c r="P501" s="15" t="n">
        <v>0</v>
      </c>
      <c r="Q501" s="15" t="n">
        <v>0</v>
      </c>
      <c r="R501" s="15" t="n">
        <v>0</v>
      </c>
      <c r="S501" s="15" t="n">
        <v>0</v>
      </c>
      <c r="T501" s="20"/>
      <c r="U501" s="33" t="s">
        <v>125</v>
      </c>
      <c r="V501" s="17" t="s">
        <v>38</v>
      </c>
      <c r="W501" s="17"/>
      <c r="X501" s="15" t="n">
        <v>53.8</v>
      </c>
      <c r="Y501" s="15" t="n">
        <v>0</v>
      </c>
      <c r="Z501" s="15" t="n">
        <v>0</v>
      </c>
      <c r="AA501" s="15" t="n">
        <v>15.9</v>
      </c>
      <c r="AB501" s="15" t="n">
        <v>3.2</v>
      </c>
      <c r="AC501" s="15" t="n">
        <v>9.1</v>
      </c>
      <c r="AD501" s="15" t="n">
        <v>0</v>
      </c>
      <c r="AE501" s="15" t="n">
        <v>0</v>
      </c>
      <c r="AF501" s="15" t="n">
        <v>0</v>
      </c>
      <c r="AG501" s="15" t="n">
        <v>0</v>
      </c>
      <c r="AH501" s="15" t="n">
        <v>0</v>
      </c>
      <c r="AI501" s="15" t="n">
        <v>10.2</v>
      </c>
      <c r="AJ501" s="15" t="n">
        <v>0</v>
      </c>
      <c r="AK501" s="15" t="n">
        <v>15.4</v>
      </c>
      <c r="AL501" s="15" t="n">
        <v>0</v>
      </c>
      <c r="AM501" s="15" t="n">
        <v>0</v>
      </c>
    </row>
    <row r="502" customFormat="false" ht="15.6" hidden="false" customHeight="true" outlineLevel="0" collapsed="false">
      <c r="A502" s="11"/>
      <c r="B502" s="32"/>
      <c r="C502" s="12" t="s">
        <v>39</v>
      </c>
      <c r="D502" s="14" t="s">
        <v>40</v>
      </c>
      <c r="E502" s="15" t="n">
        <v>44.7</v>
      </c>
      <c r="F502" s="15" t="n">
        <v>0</v>
      </c>
      <c r="G502" s="15"/>
      <c r="H502" s="15"/>
      <c r="I502" s="15"/>
      <c r="J502" s="15"/>
      <c r="K502" s="15"/>
      <c r="L502" s="15"/>
      <c r="M502" s="15"/>
      <c r="N502" s="15"/>
      <c r="O502" s="15"/>
      <c r="P502" s="15"/>
      <c r="Q502" s="15"/>
      <c r="R502" s="15"/>
      <c r="S502" s="15"/>
      <c r="T502" s="20"/>
      <c r="U502" s="33"/>
      <c r="V502" s="18" t="s">
        <v>39</v>
      </c>
      <c r="W502" s="17" t="s">
        <v>40</v>
      </c>
      <c r="X502" s="15" t="n">
        <v>44.7</v>
      </c>
      <c r="Y502" s="15"/>
      <c r="Z502" s="15"/>
      <c r="AA502" s="15" t="n">
        <v>15.9</v>
      </c>
      <c r="AB502" s="15" t="n">
        <v>3.2</v>
      </c>
      <c r="AC502" s="15"/>
      <c r="AD502" s="15"/>
      <c r="AE502" s="15"/>
      <c r="AF502" s="15"/>
      <c r="AG502" s="15"/>
      <c r="AH502" s="15"/>
      <c r="AI502" s="15" t="n">
        <v>10.2</v>
      </c>
      <c r="AJ502" s="15"/>
      <c r="AK502" s="15" t="n">
        <v>15.4</v>
      </c>
      <c r="AL502" s="15"/>
      <c r="AM502" s="15"/>
    </row>
    <row r="503" customFormat="false" ht="15.6" hidden="false" customHeight="true" outlineLevel="0" collapsed="false">
      <c r="A503" s="11"/>
      <c r="B503" s="32"/>
      <c r="C503" s="12"/>
      <c r="D503" s="14" t="s">
        <v>41</v>
      </c>
      <c r="E503" s="15" t="n">
        <v>8.6</v>
      </c>
      <c r="F503" s="15" t="n">
        <v>8.6</v>
      </c>
      <c r="G503" s="15" t="n">
        <v>0.1</v>
      </c>
      <c r="H503" s="15" t="n">
        <v>0.3</v>
      </c>
      <c r="I503" s="15"/>
      <c r="J503" s="15" t="n">
        <v>6.9</v>
      </c>
      <c r="K503" s="15" t="n">
        <v>1.3</v>
      </c>
      <c r="L503" s="15"/>
      <c r="M503" s="15"/>
      <c r="N503" s="15"/>
      <c r="O503" s="15"/>
      <c r="P503" s="15"/>
      <c r="Q503" s="15"/>
      <c r="R503" s="15"/>
      <c r="S503" s="15"/>
      <c r="T503" s="20"/>
      <c r="U503" s="33"/>
      <c r="V503" s="18"/>
      <c r="W503" s="17" t="s">
        <v>41</v>
      </c>
      <c r="X503" s="15" t="n">
        <v>0</v>
      </c>
      <c r="Y503" s="15"/>
      <c r="Z503" s="15"/>
      <c r="AA503" s="15"/>
      <c r="AB503" s="15"/>
      <c r="AC503" s="15"/>
      <c r="AD503" s="15"/>
      <c r="AE503" s="15"/>
      <c r="AF503" s="15"/>
      <c r="AG503" s="15"/>
      <c r="AH503" s="15"/>
      <c r="AI503" s="15"/>
      <c r="AJ503" s="15"/>
      <c r="AK503" s="15"/>
      <c r="AL503" s="15"/>
      <c r="AM503" s="15"/>
    </row>
    <row r="504" customFormat="false" ht="15.6" hidden="false" customHeight="true" outlineLevel="0" collapsed="false">
      <c r="A504" s="11"/>
      <c r="B504" s="32"/>
      <c r="C504" s="12"/>
      <c r="D504" s="14" t="s">
        <v>42</v>
      </c>
      <c r="E504" s="15" t="n">
        <v>9.1</v>
      </c>
      <c r="F504" s="15" t="n">
        <v>0</v>
      </c>
      <c r="G504" s="15"/>
      <c r="H504" s="15"/>
      <c r="I504" s="15"/>
      <c r="J504" s="15"/>
      <c r="K504" s="15"/>
      <c r="L504" s="15"/>
      <c r="M504" s="15"/>
      <c r="N504" s="15"/>
      <c r="O504" s="15"/>
      <c r="P504" s="15"/>
      <c r="Q504" s="15"/>
      <c r="R504" s="15"/>
      <c r="S504" s="15"/>
      <c r="T504" s="20"/>
      <c r="U504" s="33"/>
      <c r="V504" s="18"/>
      <c r="W504" s="17" t="s">
        <v>42</v>
      </c>
      <c r="X504" s="15" t="n">
        <v>9.1</v>
      </c>
      <c r="Y504" s="15"/>
      <c r="Z504" s="15"/>
      <c r="AA504" s="15"/>
      <c r="AB504" s="15"/>
      <c r="AC504" s="15" t="n">
        <v>9.1</v>
      </c>
      <c r="AD504" s="15"/>
      <c r="AE504" s="15"/>
      <c r="AF504" s="15"/>
      <c r="AG504" s="15"/>
      <c r="AH504" s="15"/>
      <c r="AI504" s="15"/>
      <c r="AJ504" s="15"/>
      <c r="AK504" s="15"/>
      <c r="AL504" s="15"/>
      <c r="AM504" s="15"/>
    </row>
    <row r="505" customFormat="false" ht="15.6" hidden="false" customHeight="true" outlineLevel="0" collapsed="false">
      <c r="A505" s="11"/>
      <c r="B505" s="32"/>
      <c r="C505" s="12"/>
      <c r="D505" s="12" t="s">
        <v>43</v>
      </c>
      <c r="E505" s="15" t="n">
        <v>0</v>
      </c>
      <c r="F505" s="15" t="n">
        <v>0</v>
      </c>
      <c r="G505" s="15"/>
      <c r="H505" s="15"/>
      <c r="I505" s="15"/>
      <c r="J505" s="15"/>
      <c r="K505" s="15"/>
      <c r="L505" s="15"/>
      <c r="M505" s="15"/>
      <c r="N505" s="15"/>
      <c r="O505" s="15"/>
      <c r="P505" s="15"/>
      <c r="Q505" s="15"/>
      <c r="R505" s="15"/>
      <c r="S505" s="15"/>
      <c r="T505" s="20"/>
      <c r="U505" s="33"/>
      <c r="V505" s="18"/>
      <c r="W505" s="18" t="s">
        <v>43</v>
      </c>
      <c r="X505" s="15" t="n">
        <v>0</v>
      </c>
      <c r="Y505" s="15"/>
      <c r="Z505" s="15"/>
      <c r="AA505" s="15"/>
      <c r="AB505" s="15"/>
      <c r="AC505" s="15"/>
      <c r="AD505" s="15"/>
      <c r="AE505" s="15"/>
      <c r="AF505" s="15"/>
      <c r="AG505" s="15"/>
      <c r="AH505" s="15"/>
      <c r="AI505" s="15"/>
      <c r="AJ505" s="15"/>
      <c r="AK505" s="15"/>
      <c r="AL505" s="15"/>
      <c r="AM505" s="15"/>
    </row>
    <row r="506" customFormat="false" ht="15.6" hidden="false" customHeight="true" outlineLevel="0" collapsed="false">
      <c r="A506" s="11" t="s">
        <v>115</v>
      </c>
      <c r="B506" s="32" t="s">
        <v>126</v>
      </c>
      <c r="C506" s="14" t="s">
        <v>38</v>
      </c>
      <c r="D506" s="14"/>
      <c r="E506" s="15" t="n">
        <v>905.3</v>
      </c>
      <c r="F506" s="15" t="n">
        <v>620.8</v>
      </c>
      <c r="G506" s="15" t="n">
        <v>1.5</v>
      </c>
      <c r="H506" s="15" t="n">
        <v>1.3</v>
      </c>
      <c r="I506" s="15" t="n">
        <v>3.5</v>
      </c>
      <c r="J506" s="15" t="n">
        <v>359.1</v>
      </c>
      <c r="K506" s="15" t="n">
        <v>12</v>
      </c>
      <c r="L506" s="15" t="n">
        <v>1</v>
      </c>
      <c r="M506" s="15" t="n">
        <v>105.8</v>
      </c>
      <c r="N506" s="15" t="n">
        <v>4.5</v>
      </c>
      <c r="O506" s="15" t="n">
        <v>11</v>
      </c>
      <c r="P506" s="15" t="n">
        <v>118</v>
      </c>
      <c r="Q506" s="15" t="n">
        <v>2.6</v>
      </c>
      <c r="R506" s="15" t="n">
        <v>0.4</v>
      </c>
      <c r="S506" s="15" t="n">
        <v>0.1</v>
      </c>
      <c r="T506" s="20" t="s">
        <v>115</v>
      </c>
      <c r="U506" s="33" t="s">
        <v>126</v>
      </c>
      <c r="V506" s="17" t="s">
        <v>38</v>
      </c>
      <c r="W506" s="17"/>
      <c r="X506" s="15" t="n">
        <v>284.5</v>
      </c>
      <c r="Y506" s="15" t="n">
        <v>14.5</v>
      </c>
      <c r="Z506" s="15" t="n">
        <v>0</v>
      </c>
      <c r="AA506" s="15" t="n">
        <v>106.5</v>
      </c>
      <c r="AB506" s="15" t="n">
        <v>8.6</v>
      </c>
      <c r="AC506" s="15" t="n">
        <v>44.7</v>
      </c>
      <c r="AD506" s="15" t="n">
        <v>13.3</v>
      </c>
      <c r="AE506" s="15" t="n">
        <v>0</v>
      </c>
      <c r="AF506" s="15" t="n">
        <v>0</v>
      </c>
      <c r="AG506" s="15" t="n">
        <v>0.6</v>
      </c>
      <c r="AH506" s="15" t="n">
        <v>5.7</v>
      </c>
      <c r="AI506" s="15" t="n">
        <v>77.7</v>
      </c>
      <c r="AJ506" s="15" t="n">
        <v>2.3</v>
      </c>
      <c r="AK506" s="15" t="n">
        <v>0</v>
      </c>
      <c r="AL506" s="15"/>
      <c r="AM506" s="15" t="n">
        <v>10.6</v>
      </c>
    </row>
    <row r="507" customFormat="false" ht="15.6" hidden="false" customHeight="true" outlineLevel="0" collapsed="false">
      <c r="A507" s="11"/>
      <c r="B507" s="32"/>
      <c r="C507" s="12" t="s">
        <v>39</v>
      </c>
      <c r="D507" s="14" t="s">
        <v>40</v>
      </c>
      <c r="E507" s="15" t="n">
        <v>90.1</v>
      </c>
      <c r="F507" s="15" t="n">
        <v>47.4</v>
      </c>
      <c r="G507" s="15"/>
      <c r="H507" s="15"/>
      <c r="I507" s="15"/>
      <c r="J507" s="15" t="n">
        <v>0.1</v>
      </c>
      <c r="K507" s="15"/>
      <c r="L507" s="15"/>
      <c r="M507" s="15" t="n">
        <v>47.3</v>
      </c>
      <c r="N507" s="15"/>
      <c r="O507" s="15"/>
      <c r="P507" s="15"/>
      <c r="Q507" s="15"/>
      <c r="R507" s="15"/>
      <c r="S507" s="15"/>
      <c r="T507" s="20"/>
      <c r="U507" s="33"/>
      <c r="V507" s="18" t="s">
        <v>39</v>
      </c>
      <c r="W507" s="17" t="s">
        <v>40</v>
      </c>
      <c r="X507" s="15" t="n">
        <v>42.7</v>
      </c>
      <c r="Y507" s="15" t="n">
        <v>0.8</v>
      </c>
      <c r="Z507" s="15"/>
      <c r="AA507" s="15" t="n">
        <v>13.9</v>
      </c>
      <c r="AB507" s="15" t="n">
        <v>6.4</v>
      </c>
      <c r="AC507" s="15" t="n">
        <v>2</v>
      </c>
      <c r="AD507" s="15"/>
      <c r="AE507" s="15"/>
      <c r="AF507" s="15"/>
      <c r="AG507" s="15" t="n">
        <v>0.6</v>
      </c>
      <c r="AH507" s="15" t="n">
        <v>2.7</v>
      </c>
      <c r="AI507" s="15" t="n">
        <v>14.9</v>
      </c>
      <c r="AJ507" s="15" t="n">
        <v>0.3</v>
      </c>
      <c r="AK507" s="15"/>
      <c r="AL507" s="15"/>
      <c r="AM507" s="15" t="n">
        <v>1.1</v>
      </c>
    </row>
    <row r="508" customFormat="false" ht="15.6" hidden="false" customHeight="true" outlineLevel="0" collapsed="false">
      <c r="A508" s="11"/>
      <c r="B508" s="32"/>
      <c r="C508" s="12"/>
      <c r="D508" s="14" t="s">
        <v>41</v>
      </c>
      <c r="E508" s="15" t="n">
        <v>377.5</v>
      </c>
      <c r="F508" s="15" t="n">
        <v>377.3</v>
      </c>
      <c r="G508" s="15" t="n">
        <v>1.1</v>
      </c>
      <c r="H508" s="15" t="n">
        <v>0.9</v>
      </c>
      <c r="I508" s="15" t="n">
        <v>3.3</v>
      </c>
      <c r="J508" s="15" t="n">
        <v>356.2</v>
      </c>
      <c r="K508" s="15" t="n">
        <v>2.7</v>
      </c>
      <c r="L508" s="15" t="n">
        <v>1</v>
      </c>
      <c r="M508" s="15" t="n">
        <v>6.8</v>
      </c>
      <c r="N508" s="15" t="n">
        <v>4.5</v>
      </c>
      <c r="O508" s="15"/>
      <c r="P508" s="15"/>
      <c r="Q508" s="15" t="n">
        <v>0.3</v>
      </c>
      <c r="R508" s="15" t="n">
        <v>0.4</v>
      </c>
      <c r="S508" s="15" t="n">
        <v>0.1</v>
      </c>
      <c r="T508" s="20"/>
      <c r="U508" s="33"/>
      <c r="V508" s="18"/>
      <c r="W508" s="17" t="s">
        <v>41</v>
      </c>
      <c r="X508" s="15" t="n">
        <v>0.2</v>
      </c>
      <c r="Y508" s="15"/>
      <c r="Z508" s="15"/>
      <c r="AA508" s="15"/>
      <c r="AB508" s="15" t="n">
        <v>0.2</v>
      </c>
      <c r="AC508" s="15"/>
      <c r="AD508" s="15"/>
      <c r="AE508" s="15"/>
      <c r="AF508" s="15"/>
      <c r="AG508" s="15"/>
      <c r="AH508" s="15"/>
      <c r="AI508" s="15"/>
      <c r="AJ508" s="15"/>
      <c r="AK508" s="15"/>
      <c r="AL508" s="15"/>
      <c r="AM508" s="15"/>
    </row>
    <row r="509" customFormat="false" ht="15.6" hidden="false" customHeight="true" outlineLevel="0" collapsed="false">
      <c r="A509" s="11"/>
      <c r="B509" s="32"/>
      <c r="C509" s="12"/>
      <c r="D509" s="14" t="s">
        <v>42</v>
      </c>
      <c r="E509" s="15" t="n">
        <v>288</v>
      </c>
      <c r="F509" s="15" t="n">
        <v>46.4</v>
      </c>
      <c r="G509" s="15" t="n">
        <v>0.4</v>
      </c>
      <c r="H509" s="15" t="n">
        <v>0.4</v>
      </c>
      <c r="I509" s="15" t="n">
        <v>0.2</v>
      </c>
      <c r="J509" s="15" t="n">
        <v>2.8</v>
      </c>
      <c r="K509" s="15" t="n">
        <v>9.3</v>
      </c>
      <c r="L509" s="15"/>
      <c r="M509" s="15" t="n">
        <v>25.5</v>
      </c>
      <c r="N509" s="15"/>
      <c r="O509" s="15" t="n">
        <v>5.5</v>
      </c>
      <c r="P509" s="15"/>
      <c r="Q509" s="15" t="n">
        <v>2.3</v>
      </c>
      <c r="R509" s="15"/>
      <c r="S509" s="15"/>
      <c r="T509" s="20"/>
      <c r="U509" s="33"/>
      <c r="V509" s="18"/>
      <c r="W509" s="17" t="s">
        <v>42</v>
      </c>
      <c r="X509" s="15" t="n">
        <v>241.6</v>
      </c>
      <c r="Y509" s="15" t="n">
        <v>13.7</v>
      </c>
      <c r="Z509" s="15"/>
      <c r="AA509" s="15" t="n">
        <v>92.6</v>
      </c>
      <c r="AB509" s="15" t="n">
        <v>2</v>
      </c>
      <c r="AC509" s="15" t="n">
        <v>42.7</v>
      </c>
      <c r="AD509" s="15" t="n">
        <v>13.3</v>
      </c>
      <c r="AE509" s="15"/>
      <c r="AF509" s="15"/>
      <c r="AG509" s="15"/>
      <c r="AH509" s="15" t="n">
        <v>3</v>
      </c>
      <c r="AI509" s="15" t="n">
        <v>62.8</v>
      </c>
      <c r="AJ509" s="15" t="n">
        <v>2</v>
      </c>
      <c r="AK509" s="15"/>
      <c r="AL509" s="15"/>
      <c r="AM509" s="15" t="n">
        <v>9.5</v>
      </c>
    </row>
    <row r="510" customFormat="false" ht="15.6" hidden="false" customHeight="true" outlineLevel="0" collapsed="false">
      <c r="A510" s="11"/>
      <c r="B510" s="32"/>
      <c r="C510" s="12"/>
      <c r="D510" s="12" t="s">
        <v>43</v>
      </c>
      <c r="E510" s="15" t="n">
        <v>149.7</v>
      </c>
      <c r="F510" s="15" t="n">
        <v>149.7</v>
      </c>
      <c r="G510" s="15"/>
      <c r="H510" s="15"/>
      <c r="I510" s="15"/>
      <c r="J510" s="15"/>
      <c r="K510" s="15"/>
      <c r="L510" s="15"/>
      <c r="M510" s="15" t="n">
        <v>26.2</v>
      </c>
      <c r="N510" s="15"/>
      <c r="O510" s="15" t="n">
        <v>5.5</v>
      </c>
      <c r="P510" s="15" t="n">
        <v>118</v>
      </c>
      <c r="Q510" s="15"/>
      <c r="R510" s="15"/>
      <c r="S510" s="15"/>
      <c r="T510" s="20"/>
      <c r="U510" s="33"/>
      <c r="V510" s="18"/>
      <c r="W510" s="18" t="s">
        <v>43</v>
      </c>
      <c r="X510" s="15"/>
      <c r="Y510" s="15"/>
      <c r="Z510" s="15"/>
      <c r="AA510" s="15"/>
      <c r="AB510" s="15"/>
      <c r="AC510" s="15"/>
      <c r="AD510" s="15"/>
      <c r="AE510" s="15"/>
      <c r="AF510" s="15"/>
      <c r="AG510" s="15"/>
      <c r="AH510" s="15"/>
      <c r="AI510" s="15"/>
      <c r="AJ510" s="15"/>
      <c r="AK510" s="15"/>
      <c r="AL510" s="15"/>
      <c r="AM510" s="15"/>
    </row>
    <row r="511" customFormat="false" ht="15.6" hidden="false" customHeight="true" outlineLevel="0" collapsed="false">
      <c r="A511" s="11"/>
      <c r="B511" s="32" t="s">
        <v>127</v>
      </c>
      <c r="C511" s="14" t="s">
        <v>38</v>
      </c>
      <c r="D511" s="14"/>
      <c r="E511" s="15" t="n">
        <v>174.5</v>
      </c>
      <c r="F511" s="15" t="n">
        <v>75.7</v>
      </c>
      <c r="G511" s="15" t="n">
        <v>3.6</v>
      </c>
      <c r="H511" s="15" t="n">
        <v>2.2</v>
      </c>
      <c r="I511" s="15" t="n">
        <v>0</v>
      </c>
      <c r="J511" s="15" t="n">
        <v>28.3</v>
      </c>
      <c r="K511" s="15" t="n">
        <v>3</v>
      </c>
      <c r="L511" s="15" t="n">
        <v>0.8</v>
      </c>
      <c r="M511" s="15" t="n">
        <v>26.9</v>
      </c>
      <c r="N511" s="15" t="n">
        <v>0</v>
      </c>
      <c r="O511" s="15" t="n">
        <v>0</v>
      </c>
      <c r="P511" s="15" t="n">
        <v>0.1</v>
      </c>
      <c r="Q511" s="15" t="n">
        <v>9</v>
      </c>
      <c r="R511" s="15" t="n">
        <v>0.9</v>
      </c>
      <c r="S511" s="15" t="n">
        <v>0.9</v>
      </c>
      <c r="T511" s="20"/>
      <c r="U511" s="33" t="s">
        <v>127</v>
      </c>
      <c r="V511" s="17" t="s">
        <v>38</v>
      </c>
      <c r="W511" s="17"/>
      <c r="X511" s="15" t="n">
        <v>98.8</v>
      </c>
      <c r="Y511" s="15" t="n">
        <v>0</v>
      </c>
      <c r="Z511" s="15" t="n">
        <v>0</v>
      </c>
      <c r="AA511" s="15" t="n">
        <v>20.2</v>
      </c>
      <c r="AB511" s="15" t="n">
        <v>2.6</v>
      </c>
      <c r="AC511" s="15" t="n">
        <v>5.5</v>
      </c>
      <c r="AD511" s="15" t="n">
        <v>10.5</v>
      </c>
      <c r="AE511" s="15" t="n">
        <v>0</v>
      </c>
      <c r="AF511" s="15" t="n">
        <v>0</v>
      </c>
      <c r="AG511" s="15" t="n">
        <v>0.5</v>
      </c>
      <c r="AH511" s="15" t="n">
        <v>0.6</v>
      </c>
      <c r="AI511" s="15" t="n">
        <v>40.6</v>
      </c>
      <c r="AJ511" s="15" t="n">
        <v>12.3</v>
      </c>
      <c r="AK511" s="15" t="n">
        <v>6</v>
      </c>
      <c r="AL511" s="15" t="n">
        <v>0</v>
      </c>
      <c r="AM511" s="15" t="n">
        <v>0</v>
      </c>
    </row>
    <row r="512" customFormat="false" ht="15.6" hidden="false" customHeight="true" outlineLevel="0" collapsed="false">
      <c r="A512" s="11"/>
      <c r="B512" s="32"/>
      <c r="C512" s="12" t="s">
        <v>39</v>
      </c>
      <c r="D512" s="14" t="s">
        <v>40</v>
      </c>
      <c r="E512" s="15" t="n">
        <v>48.9</v>
      </c>
      <c r="F512" s="15" t="n">
        <v>1.1</v>
      </c>
      <c r="G512" s="15"/>
      <c r="H512" s="15"/>
      <c r="I512" s="15"/>
      <c r="J512" s="15"/>
      <c r="K512" s="15"/>
      <c r="L512" s="15"/>
      <c r="M512" s="15" t="n">
        <v>0.5</v>
      </c>
      <c r="N512" s="15"/>
      <c r="O512" s="15"/>
      <c r="P512" s="15"/>
      <c r="Q512" s="15" t="n">
        <v>0.6</v>
      </c>
      <c r="R512" s="15"/>
      <c r="S512" s="15"/>
      <c r="T512" s="20"/>
      <c r="U512" s="33"/>
      <c r="V512" s="18" t="s">
        <v>39</v>
      </c>
      <c r="W512" s="17" t="s">
        <v>40</v>
      </c>
      <c r="X512" s="15" t="n">
        <v>47.8</v>
      </c>
      <c r="Y512" s="15"/>
      <c r="Z512" s="15"/>
      <c r="AA512" s="15" t="n">
        <v>20</v>
      </c>
      <c r="AB512" s="15" t="n">
        <v>2.6</v>
      </c>
      <c r="AC512" s="15" t="n">
        <v>5.5</v>
      </c>
      <c r="AD512" s="15"/>
      <c r="AE512" s="15"/>
      <c r="AF512" s="15"/>
      <c r="AG512" s="15" t="n">
        <v>0.2</v>
      </c>
      <c r="AH512" s="15" t="n">
        <v>0.6</v>
      </c>
      <c r="AI512" s="15" t="n">
        <v>0.6</v>
      </c>
      <c r="AJ512" s="15" t="n">
        <v>12.3</v>
      </c>
      <c r="AK512" s="15" t="n">
        <v>6</v>
      </c>
      <c r="AL512" s="15"/>
      <c r="AM512" s="15"/>
    </row>
    <row r="513" customFormat="false" ht="15.6" hidden="false" customHeight="true" outlineLevel="0" collapsed="false">
      <c r="A513" s="11"/>
      <c r="B513" s="32"/>
      <c r="C513" s="12"/>
      <c r="D513" s="14" t="s">
        <v>41</v>
      </c>
      <c r="E513" s="15" t="n">
        <v>34.6</v>
      </c>
      <c r="F513" s="15" t="n">
        <v>34.4</v>
      </c>
      <c r="G513" s="15" t="n">
        <v>0.4</v>
      </c>
      <c r="H513" s="15" t="n">
        <v>0.1</v>
      </c>
      <c r="I513" s="15"/>
      <c r="J513" s="15" t="n">
        <v>25.9</v>
      </c>
      <c r="K513" s="15" t="n">
        <v>3</v>
      </c>
      <c r="L513" s="15" t="n">
        <v>0.8</v>
      </c>
      <c r="M513" s="15" t="n">
        <v>2</v>
      </c>
      <c r="N513" s="15"/>
      <c r="O513" s="15"/>
      <c r="P513" s="15" t="n">
        <v>0.1</v>
      </c>
      <c r="Q513" s="15" t="n">
        <v>1.3</v>
      </c>
      <c r="R513" s="15"/>
      <c r="S513" s="15" t="n">
        <v>0.8</v>
      </c>
      <c r="T513" s="20"/>
      <c r="U513" s="33"/>
      <c r="V513" s="18"/>
      <c r="W513" s="17" t="s">
        <v>41</v>
      </c>
      <c r="X513" s="15" t="n">
        <v>0.2</v>
      </c>
      <c r="Y513" s="15"/>
      <c r="Z513" s="15"/>
      <c r="AA513" s="15"/>
      <c r="AB513" s="15"/>
      <c r="AC513" s="15"/>
      <c r="AD513" s="15"/>
      <c r="AE513" s="15"/>
      <c r="AF513" s="15"/>
      <c r="AG513" s="15"/>
      <c r="AH513" s="15"/>
      <c r="AI513" s="15" t="n">
        <v>0.2</v>
      </c>
      <c r="AJ513" s="15"/>
      <c r="AK513" s="15"/>
      <c r="AL513" s="15"/>
      <c r="AM513" s="15"/>
    </row>
    <row r="514" customFormat="false" ht="15.6" hidden="false" customHeight="true" outlineLevel="0" collapsed="false">
      <c r="A514" s="11"/>
      <c r="B514" s="32"/>
      <c r="C514" s="12"/>
      <c r="D514" s="14" t="s">
        <v>42</v>
      </c>
      <c r="E514" s="15" t="n">
        <v>57.6</v>
      </c>
      <c r="F514" s="15" t="n">
        <v>34</v>
      </c>
      <c r="G514" s="15" t="n">
        <v>3.2</v>
      </c>
      <c r="H514" s="15" t="n">
        <v>2.1</v>
      </c>
      <c r="I514" s="15"/>
      <c r="J514" s="15" t="n">
        <v>2.4</v>
      </c>
      <c r="K514" s="15"/>
      <c r="L514" s="15"/>
      <c r="M514" s="15" t="n">
        <v>18.2</v>
      </c>
      <c r="N514" s="15"/>
      <c r="O514" s="15"/>
      <c r="P514" s="15"/>
      <c r="Q514" s="15" t="n">
        <v>7.1</v>
      </c>
      <c r="R514" s="15" t="n">
        <v>0.9</v>
      </c>
      <c r="S514" s="15" t="n">
        <v>0.1</v>
      </c>
      <c r="T514" s="20"/>
      <c r="U514" s="33"/>
      <c r="V514" s="18"/>
      <c r="W514" s="17" t="s">
        <v>42</v>
      </c>
      <c r="X514" s="15" t="n">
        <v>23.6</v>
      </c>
      <c r="Y514" s="15"/>
      <c r="Z514" s="15"/>
      <c r="AA514" s="15" t="n">
        <v>0.2</v>
      </c>
      <c r="AB514" s="15"/>
      <c r="AC514" s="15"/>
      <c r="AD514" s="15" t="n">
        <v>10.5</v>
      </c>
      <c r="AE514" s="15"/>
      <c r="AF514" s="15"/>
      <c r="AG514" s="15" t="n">
        <v>0.3</v>
      </c>
      <c r="AH514" s="15"/>
      <c r="AI514" s="15" t="n">
        <v>12.6</v>
      </c>
      <c r="AJ514" s="15"/>
      <c r="AK514" s="15"/>
      <c r="AL514" s="15"/>
      <c r="AM514" s="15"/>
    </row>
    <row r="515" customFormat="false" ht="15.6" hidden="false" customHeight="true" outlineLevel="0" collapsed="false">
      <c r="A515" s="11"/>
      <c r="B515" s="32"/>
      <c r="C515" s="12"/>
      <c r="D515" s="12" t="s">
        <v>43</v>
      </c>
      <c r="E515" s="15" t="n">
        <v>33.4</v>
      </c>
      <c r="F515" s="15" t="n">
        <v>6.2</v>
      </c>
      <c r="G515" s="15"/>
      <c r="H515" s="15"/>
      <c r="I515" s="15"/>
      <c r="J515" s="15"/>
      <c r="K515" s="15"/>
      <c r="L515" s="15"/>
      <c r="M515" s="15" t="n">
        <v>6.2</v>
      </c>
      <c r="N515" s="15"/>
      <c r="O515" s="15"/>
      <c r="P515" s="15"/>
      <c r="Q515" s="15"/>
      <c r="R515" s="15"/>
      <c r="S515" s="15"/>
      <c r="T515" s="20"/>
      <c r="U515" s="33"/>
      <c r="V515" s="18"/>
      <c r="W515" s="18" t="s">
        <v>43</v>
      </c>
      <c r="X515" s="15" t="n">
        <v>27.2</v>
      </c>
      <c r="Y515" s="15"/>
      <c r="Z515" s="15"/>
      <c r="AA515" s="15"/>
      <c r="AB515" s="15"/>
      <c r="AC515" s="15"/>
      <c r="AD515" s="15"/>
      <c r="AE515" s="15"/>
      <c r="AF515" s="15"/>
      <c r="AG515" s="15"/>
      <c r="AH515" s="15"/>
      <c r="AI515" s="15" t="n">
        <v>27.2</v>
      </c>
      <c r="AJ515" s="15"/>
      <c r="AK515" s="15"/>
      <c r="AL515" s="15"/>
      <c r="AM515" s="15"/>
    </row>
    <row r="516" customFormat="false" ht="15.6" hidden="false" customHeight="true" outlineLevel="0" collapsed="false">
      <c r="A516" s="11"/>
      <c r="B516" s="32" t="s">
        <v>128</v>
      </c>
      <c r="C516" s="14" t="s">
        <v>38</v>
      </c>
      <c r="D516" s="14"/>
      <c r="E516" s="15" t="n">
        <v>762.9</v>
      </c>
      <c r="F516" s="15" t="n">
        <v>294.8</v>
      </c>
      <c r="G516" s="15" t="n">
        <v>5.6</v>
      </c>
      <c r="H516" s="15" t="n">
        <v>7</v>
      </c>
      <c r="I516" s="15" t="n">
        <v>0.8</v>
      </c>
      <c r="J516" s="15" t="n">
        <v>29.4</v>
      </c>
      <c r="K516" s="15" t="n">
        <v>1.8</v>
      </c>
      <c r="L516" s="15" t="n">
        <v>0</v>
      </c>
      <c r="M516" s="15" t="n">
        <v>13.5</v>
      </c>
      <c r="N516" s="15" t="n">
        <v>13.3</v>
      </c>
      <c r="O516" s="15" t="n">
        <v>0</v>
      </c>
      <c r="P516" s="15" t="n">
        <v>122.4</v>
      </c>
      <c r="Q516" s="15" t="n">
        <v>79.2</v>
      </c>
      <c r="R516" s="15" t="n">
        <v>0.1</v>
      </c>
      <c r="S516" s="15" t="n">
        <v>21.7</v>
      </c>
      <c r="T516" s="20"/>
      <c r="U516" s="33" t="s">
        <v>128</v>
      </c>
      <c r="V516" s="17" t="s">
        <v>38</v>
      </c>
      <c r="W516" s="17"/>
      <c r="X516" s="15" t="n">
        <v>468.1</v>
      </c>
      <c r="Y516" s="15" t="n">
        <v>16.5</v>
      </c>
      <c r="Z516" s="15" t="n">
        <v>0</v>
      </c>
      <c r="AA516" s="15" t="n">
        <v>6.6</v>
      </c>
      <c r="AB516" s="15" t="n">
        <v>7.9</v>
      </c>
      <c r="AC516" s="15" t="n">
        <v>104.9</v>
      </c>
      <c r="AD516" s="15" t="n">
        <v>164.1</v>
      </c>
      <c r="AE516" s="15" t="n">
        <v>8.1</v>
      </c>
      <c r="AF516" s="15" t="n">
        <v>0</v>
      </c>
      <c r="AG516" s="15" t="n">
        <v>0.6</v>
      </c>
      <c r="AH516" s="15" t="n">
        <v>4.5</v>
      </c>
      <c r="AI516" s="15" t="n">
        <v>66.4</v>
      </c>
      <c r="AJ516" s="15" t="n">
        <v>19.7</v>
      </c>
      <c r="AK516" s="15" t="n">
        <v>0</v>
      </c>
      <c r="AL516" s="15" t="n">
        <v>0</v>
      </c>
      <c r="AM516" s="15" t="n">
        <v>68.8</v>
      </c>
    </row>
    <row r="517" customFormat="false" ht="15.6" hidden="false" customHeight="true" outlineLevel="0" collapsed="false">
      <c r="A517" s="11"/>
      <c r="B517" s="32"/>
      <c r="C517" s="12" t="s">
        <v>39</v>
      </c>
      <c r="D517" s="14" t="s">
        <v>40</v>
      </c>
      <c r="E517" s="15" t="n">
        <v>113.6</v>
      </c>
      <c r="F517" s="15" t="n">
        <v>14.1</v>
      </c>
      <c r="G517" s="15"/>
      <c r="H517" s="15"/>
      <c r="I517" s="15"/>
      <c r="J517" s="15" t="n">
        <v>0.8</v>
      </c>
      <c r="K517" s="15"/>
      <c r="L517" s="15"/>
      <c r="M517" s="15" t="n">
        <v>1.2</v>
      </c>
      <c r="N517" s="15" t="n">
        <v>3.8</v>
      </c>
      <c r="O517" s="15"/>
      <c r="P517" s="15" t="n">
        <v>7.7</v>
      </c>
      <c r="Q517" s="15"/>
      <c r="R517" s="15"/>
      <c r="S517" s="15" t="n">
        <v>0.6</v>
      </c>
      <c r="T517" s="20"/>
      <c r="U517" s="33"/>
      <c r="V517" s="18" t="s">
        <v>39</v>
      </c>
      <c r="W517" s="17" t="s">
        <v>40</v>
      </c>
      <c r="X517" s="15" t="n">
        <v>99.5</v>
      </c>
      <c r="Y517" s="15"/>
      <c r="Z517" s="15"/>
      <c r="AA517" s="15" t="n">
        <v>6.6</v>
      </c>
      <c r="AB517" s="15" t="n">
        <v>6.9</v>
      </c>
      <c r="AC517" s="15" t="n">
        <v>1.3</v>
      </c>
      <c r="AD517" s="15"/>
      <c r="AE517" s="15" t="n">
        <v>0.6</v>
      </c>
      <c r="AF517" s="15"/>
      <c r="AG517" s="15" t="n">
        <v>0.3</v>
      </c>
      <c r="AH517" s="15" t="n">
        <v>0.4</v>
      </c>
      <c r="AI517" s="15" t="n">
        <v>22.5</v>
      </c>
      <c r="AJ517" s="15" t="n">
        <v>12.3</v>
      </c>
      <c r="AK517" s="15"/>
      <c r="AL517" s="15"/>
      <c r="AM517" s="15" t="n">
        <v>48.6</v>
      </c>
    </row>
    <row r="518" customFormat="false" ht="15.6" hidden="false" customHeight="true" outlineLevel="0" collapsed="false">
      <c r="A518" s="11"/>
      <c r="B518" s="32"/>
      <c r="C518" s="12"/>
      <c r="D518" s="14" t="s">
        <v>41</v>
      </c>
      <c r="E518" s="15" t="n">
        <v>44.7</v>
      </c>
      <c r="F518" s="15" t="n">
        <v>44.5</v>
      </c>
      <c r="G518" s="15" t="n">
        <v>0.8</v>
      </c>
      <c r="H518" s="15" t="n">
        <v>0.8</v>
      </c>
      <c r="I518" s="15" t="n">
        <v>0.8</v>
      </c>
      <c r="J518" s="15" t="n">
        <v>22.7</v>
      </c>
      <c r="K518" s="15" t="n">
        <v>0.8</v>
      </c>
      <c r="L518" s="15"/>
      <c r="M518" s="15" t="n">
        <v>1.2</v>
      </c>
      <c r="N518" s="15" t="n">
        <v>0.1</v>
      </c>
      <c r="O518" s="15"/>
      <c r="P518" s="15"/>
      <c r="Q518" s="15" t="n">
        <v>0.3</v>
      </c>
      <c r="R518" s="15"/>
      <c r="S518" s="15" t="n">
        <v>17</v>
      </c>
      <c r="T518" s="20"/>
      <c r="U518" s="33"/>
      <c r="V518" s="18"/>
      <c r="W518" s="17" t="s">
        <v>41</v>
      </c>
      <c r="X518" s="15" t="n">
        <v>0.2</v>
      </c>
      <c r="Y518" s="15"/>
      <c r="Z518" s="15"/>
      <c r="AA518" s="15"/>
      <c r="AB518" s="15"/>
      <c r="AC518" s="15"/>
      <c r="AD518" s="15"/>
      <c r="AE518" s="15"/>
      <c r="AF518" s="15"/>
      <c r="AG518" s="15"/>
      <c r="AH518" s="15" t="n">
        <v>0.1</v>
      </c>
      <c r="AI518" s="15" t="n">
        <v>0.1</v>
      </c>
      <c r="AJ518" s="15"/>
      <c r="AK518" s="15"/>
      <c r="AL518" s="15"/>
      <c r="AM518" s="15"/>
    </row>
    <row r="519" customFormat="false" ht="15.6" hidden="false" customHeight="true" outlineLevel="0" collapsed="false">
      <c r="A519" s="11"/>
      <c r="B519" s="32"/>
      <c r="C519" s="12"/>
      <c r="D519" s="14" t="s">
        <v>42</v>
      </c>
      <c r="E519" s="15" t="n">
        <v>503.7</v>
      </c>
      <c r="F519" s="15" t="n">
        <v>135.3</v>
      </c>
      <c r="G519" s="15" t="n">
        <v>4.8</v>
      </c>
      <c r="H519" s="15" t="n">
        <v>6.2</v>
      </c>
      <c r="I519" s="15"/>
      <c r="J519" s="15" t="n">
        <v>5.9</v>
      </c>
      <c r="K519" s="15" t="n">
        <v>1</v>
      </c>
      <c r="L519" s="15"/>
      <c r="M519" s="15" t="n">
        <v>7</v>
      </c>
      <c r="N519" s="15" t="n">
        <v>9.4</v>
      </c>
      <c r="O519" s="15"/>
      <c r="P519" s="15" t="n">
        <v>17.9</v>
      </c>
      <c r="Q519" s="15" t="n">
        <v>78.9</v>
      </c>
      <c r="R519" s="15" t="n">
        <v>0.1</v>
      </c>
      <c r="S519" s="15" t="n">
        <v>4.1</v>
      </c>
      <c r="T519" s="20"/>
      <c r="U519" s="33"/>
      <c r="V519" s="18"/>
      <c r="W519" s="17" t="s">
        <v>42</v>
      </c>
      <c r="X519" s="15" t="n">
        <v>368.4</v>
      </c>
      <c r="Y519" s="15" t="n">
        <v>16.5</v>
      </c>
      <c r="Z519" s="15"/>
      <c r="AA519" s="15"/>
      <c r="AB519" s="15" t="n">
        <v>1</v>
      </c>
      <c r="AC519" s="15" t="n">
        <v>103.6</v>
      </c>
      <c r="AD519" s="15" t="n">
        <v>164.1</v>
      </c>
      <c r="AE519" s="15" t="n">
        <v>7.5</v>
      </c>
      <c r="AF519" s="15"/>
      <c r="AG519" s="15" t="n">
        <v>0.3</v>
      </c>
      <c r="AH519" s="15" t="n">
        <v>4</v>
      </c>
      <c r="AI519" s="15" t="n">
        <v>43.8</v>
      </c>
      <c r="AJ519" s="15" t="n">
        <v>7.4</v>
      </c>
      <c r="AK519" s="15"/>
      <c r="AL519" s="15"/>
      <c r="AM519" s="15" t="n">
        <v>20.2</v>
      </c>
    </row>
    <row r="520" customFormat="false" ht="15.6" hidden="false" customHeight="true" outlineLevel="0" collapsed="false">
      <c r="A520" s="11"/>
      <c r="B520" s="32"/>
      <c r="C520" s="12"/>
      <c r="D520" s="12" t="s">
        <v>43</v>
      </c>
      <c r="E520" s="15" t="n">
        <v>100.9</v>
      </c>
      <c r="F520" s="15" t="n">
        <v>100.9</v>
      </c>
      <c r="G520" s="15"/>
      <c r="H520" s="15"/>
      <c r="I520" s="15"/>
      <c r="J520" s="15"/>
      <c r="K520" s="15"/>
      <c r="L520" s="15"/>
      <c r="M520" s="15" t="n">
        <v>4.1</v>
      </c>
      <c r="N520" s="15"/>
      <c r="O520" s="15"/>
      <c r="P520" s="15" t="n">
        <v>96.8</v>
      </c>
      <c r="Q520" s="15"/>
      <c r="R520" s="15"/>
      <c r="S520" s="15"/>
      <c r="T520" s="20"/>
      <c r="U520" s="33"/>
      <c r="V520" s="18"/>
      <c r="W520" s="18" t="s">
        <v>43</v>
      </c>
      <c r="X520" s="15" t="n">
        <v>0</v>
      </c>
      <c r="Y520" s="15"/>
      <c r="Z520" s="15"/>
      <c r="AA520" s="15"/>
      <c r="AB520" s="15"/>
      <c r="AC520" s="15"/>
      <c r="AD520" s="15"/>
      <c r="AE520" s="15"/>
      <c r="AF520" s="15"/>
      <c r="AG520" s="15"/>
      <c r="AH520" s="15"/>
      <c r="AI520" s="15"/>
      <c r="AJ520" s="15"/>
      <c r="AK520" s="15"/>
      <c r="AL520" s="15"/>
      <c r="AM520" s="15"/>
    </row>
    <row r="521" customFormat="false" ht="15.6" hidden="false" customHeight="true" outlineLevel="0" collapsed="false">
      <c r="A521" s="11"/>
      <c r="B521" s="32" t="s">
        <v>129</v>
      </c>
      <c r="C521" s="14" t="s">
        <v>38</v>
      </c>
      <c r="D521" s="14"/>
      <c r="E521" s="15" t="n">
        <v>382.6</v>
      </c>
      <c r="F521" s="15" t="n">
        <v>188.9</v>
      </c>
      <c r="G521" s="15" t="n">
        <v>7.3</v>
      </c>
      <c r="H521" s="15" t="n">
        <v>3.6</v>
      </c>
      <c r="I521" s="15" t="n">
        <v>0.8</v>
      </c>
      <c r="J521" s="15" t="n">
        <v>28.1</v>
      </c>
      <c r="K521" s="15" t="n">
        <v>0</v>
      </c>
      <c r="L521" s="15" t="n">
        <v>0</v>
      </c>
      <c r="M521" s="15" t="n">
        <v>80</v>
      </c>
      <c r="N521" s="15" t="n">
        <v>10.6</v>
      </c>
      <c r="O521" s="15" t="n">
        <v>0</v>
      </c>
      <c r="P521" s="15" t="n">
        <v>20.6</v>
      </c>
      <c r="Q521" s="15" t="n">
        <v>34.9</v>
      </c>
      <c r="R521" s="15" t="n">
        <v>0.3</v>
      </c>
      <c r="S521" s="15" t="n">
        <v>2.7</v>
      </c>
      <c r="T521" s="20"/>
      <c r="U521" s="33" t="s">
        <v>129</v>
      </c>
      <c r="V521" s="17" t="s">
        <v>38</v>
      </c>
      <c r="W521" s="17"/>
      <c r="X521" s="15" t="n">
        <v>193.7</v>
      </c>
      <c r="Y521" s="15" t="n">
        <v>0</v>
      </c>
      <c r="Z521" s="15" t="n">
        <v>0.1</v>
      </c>
      <c r="AA521" s="15" t="n">
        <v>0.6</v>
      </c>
      <c r="AB521" s="15" t="n">
        <v>0.2</v>
      </c>
      <c r="AC521" s="15" t="n">
        <v>0.1</v>
      </c>
      <c r="AD521" s="15" t="n">
        <v>4.5</v>
      </c>
      <c r="AE521" s="15" t="n">
        <v>0.2</v>
      </c>
      <c r="AF521" s="15" t="n">
        <v>0</v>
      </c>
      <c r="AG521" s="15" t="n">
        <v>2.6</v>
      </c>
      <c r="AH521" s="15" t="n">
        <v>96.6</v>
      </c>
      <c r="AI521" s="15" t="n">
        <v>84.1</v>
      </c>
      <c r="AJ521" s="15" t="n">
        <v>0</v>
      </c>
      <c r="AK521" s="15" t="n">
        <v>1.5</v>
      </c>
      <c r="AL521" s="15" t="n">
        <v>0</v>
      </c>
      <c r="AM521" s="15" t="n">
        <v>3.2</v>
      </c>
    </row>
    <row r="522" customFormat="false" ht="15.6" hidden="false" customHeight="true" outlineLevel="0" collapsed="false">
      <c r="A522" s="11"/>
      <c r="B522" s="32"/>
      <c r="C522" s="12" t="s">
        <v>39</v>
      </c>
      <c r="D522" s="14" t="s">
        <v>40</v>
      </c>
      <c r="E522" s="15" t="n">
        <v>12.6</v>
      </c>
      <c r="F522" s="15" t="n">
        <v>8.8</v>
      </c>
      <c r="G522" s="15"/>
      <c r="H522" s="15"/>
      <c r="I522" s="15"/>
      <c r="J522" s="15" t="n">
        <v>0.1</v>
      </c>
      <c r="K522" s="15"/>
      <c r="L522" s="15"/>
      <c r="M522" s="15" t="n">
        <v>6.2</v>
      </c>
      <c r="N522" s="15" t="n">
        <v>2.5</v>
      </c>
      <c r="O522" s="15"/>
      <c r="P522" s="15"/>
      <c r="Q522" s="15"/>
      <c r="R522" s="15"/>
      <c r="S522" s="15"/>
      <c r="T522" s="20"/>
      <c r="U522" s="33"/>
      <c r="V522" s="18" t="s">
        <v>39</v>
      </c>
      <c r="W522" s="17" t="s">
        <v>40</v>
      </c>
      <c r="X522" s="15" t="n">
        <v>3.8</v>
      </c>
      <c r="Y522" s="15"/>
      <c r="Z522" s="15"/>
      <c r="AA522" s="15" t="n">
        <v>0.6</v>
      </c>
      <c r="AB522" s="15" t="n">
        <v>0.2</v>
      </c>
      <c r="AC522" s="15" t="n">
        <v>0.1</v>
      </c>
      <c r="AD522" s="15"/>
      <c r="AE522" s="15" t="n">
        <v>0.2</v>
      </c>
      <c r="AF522" s="15"/>
      <c r="AG522" s="15" t="n">
        <v>0.1</v>
      </c>
      <c r="AH522" s="15"/>
      <c r="AI522" s="15" t="n">
        <v>2</v>
      </c>
      <c r="AJ522" s="15"/>
      <c r="AK522" s="15"/>
      <c r="AL522" s="15"/>
      <c r="AM522" s="15" t="n">
        <v>0.6</v>
      </c>
    </row>
    <row r="523" customFormat="false" ht="15.6" hidden="false" customHeight="true" outlineLevel="0" collapsed="false">
      <c r="A523" s="11"/>
      <c r="B523" s="32"/>
      <c r="C523" s="12"/>
      <c r="D523" s="14" t="s">
        <v>41</v>
      </c>
      <c r="E523" s="15" t="n">
        <v>24.7</v>
      </c>
      <c r="F523" s="15" t="n">
        <v>24.7</v>
      </c>
      <c r="G523" s="15" t="n">
        <v>0.3</v>
      </c>
      <c r="H523" s="15" t="n">
        <v>1</v>
      </c>
      <c r="I523" s="15" t="n">
        <v>0.7</v>
      </c>
      <c r="J523" s="15" t="n">
        <v>14.1</v>
      </c>
      <c r="K523" s="15"/>
      <c r="L523" s="15"/>
      <c r="M523" s="15"/>
      <c r="N523" s="15" t="n">
        <v>0.1</v>
      </c>
      <c r="O523" s="15"/>
      <c r="P523" s="15"/>
      <c r="Q523" s="15" t="n">
        <v>6</v>
      </c>
      <c r="R523" s="15"/>
      <c r="S523" s="15" t="n">
        <v>2.5</v>
      </c>
      <c r="T523" s="20"/>
      <c r="U523" s="33"/>
      <c r="V523" s="18"/>
      <c r="W523" s="17" t="s">
        <v>41</v>
      </c>
      <c r="X523" s="15" t="n">
        <v>0</v>
      </c>
      <c r="Y523" s="15"/>
      <c r="Z523" s="15"/>
      <c r="AA523" s="15"/>
      <c r="AB523" s="15"/>
      <c r="AC523" s="15"/>
      <c r="AD523" s="15"/>
      <c r="AE523" s="15"/>
      <c r="AF523" s="15"/>
      <c r="AG523" s="15"/>
      <c r="AH523" s="15"/>
      <c r="AI523" s="15"/>
      <c r="AJ523" s="15"/>
      <c r="AK523" s="15"/>
      <c r="AL523" s="15"/>
      <c r="AM523" s="15"/>
    </row>
    <row r="524" customFormat="false" ht="15.6" hidden="false" customHeight="true" outlineLevel="0" collapsed="false">
      <c r="A524" s="11"/>
      <c r="B524" s="32"/>
      <c r="C524" s="12"/>
      <c r="D524" s="14" t="s">
        <v>42</v>
      </c>
      <c r="E524" s="15" t="n">
        <v>314.2</v>
      </c>
      <c r="F524" s="15" t="n">
        <v>124.3</v>
      </c>
      <c r="G524" s="15" t="n">
        <v>7</v>
      </c>
      <c r="H524" s="15" t="n">
        <v>2.6</v>
      </c>
      <c r="I524" s="15" t="n">
        <v>0.1</v>
      </c>
      <c r="J524" s="15" t="n">
        <v>13.9</v>
      </c>
      <c r="K524" s="15"/>
      <c r="L524" s="15"/>
      <c r="M524" s="15" t="n">
        <v>63.5</v>
      </c>
      <c r="N524" s="15" t="n">
        <v>8</v>
      </c>
      <c r="O524" s="15"/>
      <c r="P524" s="15"/>
      <c r="Q524" s="15" t="n">
        <v>28.9</v>
      </c>
      <c r="R524" s="15" t="n">
        <v>0.3</v>
      </c>
      <c r="S524" s="15"/>
      <c r="T524" s="20"/>
      <c r="U524" s="33"/>
      <c r="V524" s="18"/>
      <c r="W524" s="17" t="s">
        <v>42</v>
      </c>
      <c r="X524" s="15" t="n">
        <v>189.9</v>
      </c>
      <c r="Y524" s="15"/>
      <c r="Z524" s="15" t="n">
        <v>0.1</v>
      </c>
      <c r="AA524" s="15"/>
      <c r="AB524" s="15"/>
      <c r="AC524" s="15"/>
      <c r="AD524" s="15" t="n">
        <v>4.5</v>
      </c>
      <c r="AE524" s="15"/>
      <c r="AF524" s="15"/>
      <c r="AG524" s="15" t="n">
        <v>2.5</v>
      </c>
      <c r="AH524" s="15" t="n">
        <v>96.6</v>
      </c>
      <c r="AI524" s="15" t="n">
        <v>82.1</v>
      </c>
      <c r="AJ524" s="15"/>
      <c r="AK524" s="15" t="n">
        <v>1.5</v>
      </c>
      <c r="AL524" s="15"/>
      <c r="AM524" s="15" t="n">
        <v>2.6</v>
      </c>
    </row>
    <row r="525" customFormat="false" ht="15.6" hidden="false" customHeight="true" outlineLevel="0" collapsed="false">
      <c r="A525" s="11"/>
      <c r="B525" s="32"/>
      <c r="C525" s="12"/>
      <c r="D525" s="12" t="s">
        <v>43</v>
      </c>
      <c r="E525" s="15" t="n">
        <v>31.1</v>
      </c>
      <c r="F525" s="15" t="n">
        <v>31.1</v>
      </c>
      <c r="G525" s="15"/>
      <c r="H525" s="15"/>
      <c r="I525" s="15"/>
      <c r="J525" s="15"/>
      <c r="K525" s="15"/>
      <c r="L525" s="15"/>
      <c r="M525" s="15" t="n">
        <v>10.3</v>
      </c>
      <c r="N525" s="15"/>
      <c r="O525" s="15"/>
      <c r="P525" s="15" t="n">
        <v>20.6</v>
      </c>
      <c r="Q525" s="15"/>
      <c r="R525" s="15"/>
      <c r="S525" s="15" t="n">
        <v>0.2</v>
      </c>
      <c r="T525" s="20"/>
      <c r="U525" s="33"/>
      <c r="V525" s="18"/>
      <c r="W525" s="18" t="s">
        <v>43</v>
      </c>
      <c r="X525" s="15" t="n">
        <v>0</v>
      </c>
      <c r="Y525" s="15"/>
      <c r="Z525" s="15"/>
      <c r="AA525" s="15"/>
      <c r="AB525" s="15"/>
      <c r="AC525" s="15"/>
      <c r="AD525" s="15"/>
      <c r="AE525" s="15"/>
      <c r="AF525" s="15"/>
      <c r="AG525" s="15"/>
      <c r="AH525" s="15"/>
      <c r="AI525" s="15"/>
      <c r="AJ525" s="15"/>
      <c r="AK525" s="15"/>
      <c r="AL525" s="15"/>
      <c r="AM525" s="15"/>
    </row>
    <row r="526" customFormat="false" ht="15.6" hidden="false" customHeight="true" outlineLevel="0" collapsed="false">
      <c r="A526" s="11"/>
      <c r="B526" s="32" t="s">
        <v>130</v>
      </c>
      <c r="C526" s="14" t="s">
        <v>38</v>
      </c>
      <c r="D526" s="14"/>
      <c r="E526" s="15" t="n">
        <v>99.6</v>
      </c>
      <c r="F526" s="15" t="n">
        <v>80.6</v>
      </c>
      <c r="G526" s="15" t="n">
        <v>6.1</v>
      </c>
      <c r="H526" s="15" t="n">
        <v>6.3</v>
      </c>
      <c r="I526" s="15" t="n">
        <v>0.5</v>
      </c>
      <c r="J526" s="15" t="n">
        <v>2.8</v>
      </c>
      <c r="K526" s="15" t="n">
        <v>0.1</v>
      </c>
      <c r="L526" s="15" t="n">
        <v>0</v>
      </c>
      <c r="M526" s="15" t="n">
        <v>60.8</v>
      </c>
      <c r="N526" s="15" t="n">
        <v>0.1</v>
      </c>
      <c r="O526" s="15" t="n">
        <v>2.1</v>
      </c>
      <c r="P526" s="15" t="n">
        <v>0.1</v>
      </c>
      <c r="Q526" s="15" t="n">
        <v>0.5</v>
      </c>
      <c r="R526" s="15" t="n">
        <v>1.2</v>
      </c>
      <c r="S526" s="15" t="n">
        <v>0</v>
      </c>
      <c r="T526" s="20"/>
      <c r="U526" s="33" t="s">
        <v>130</v>
      </c>
      <c r="V526" s="17" t="s">
        <v>38</v>
      </c>
      <c r="W526" s="17"/>
      <c r="X526" s="15" t="n">
        <v>19</v>
      </c>
      <c r="Y526" s="15" t="n">
        <v>2.3</v>
      </c>
      <c r="Z526" s="15" t="n">
        <v>0</v>
      </c>
      <c r="AA526" s="15" t="n">
        <v>2.1</v>
      </c>
      <c r="AB526" s="15" t="n">
        <v>0.9</v>
      </c>
      <c r="AC526" s="15" t="n">
        <v>7.5</v>
      </c>
      <c r="AD526" s="15" t="n">
        <v>0</v>
      </c>
      <c r="AE526" s="15" t="n">
        <v>0.4</v>
      </c>
      <c r="AF526" s="15" t="n">
        <v>0</v>
      </c>
      <c r="AG526" s="15" t="n">
        <v>0</v>
      </c>
      <c r="AH526" s="15" t="n">
        <v>0</v>
      </c>
      <c r="AI526" s="15" t="n">
        <v>4.7</v>
      </c>
      <c r="AJ526" s="15" t="n">
        <v>0</v>
      </c>
      <c r="AK526" s="15" t="n">
        <v>0</v>
      </c>
      <c r="AL526" s="15" t="n">
        <v>0</v>
      </c>
      <c r="AM526" s="15" t="n">
        <v>1.1</v>
      </c>
    </row>
    <row r="527" customFormat="false" ht="15.6" hidden="false" customHeight="true" outlineLevel="0" collapsed="false">
      <c r="A527" s="11"/>
      <c r="B527" s="32"/>
      <c r="C527" s="12" t="s">
        <v>39</v>
      </c>
      <c r="D527" s="14" t="s">
        <v>40</v>
      </c>
      <c r="E527" s="15" t="n">
        <v>8.9</v>
      </c>
      <c r="F527" s="15" t="n">
        <v>5.5</v>
      </c>
      <c r="G527" s="15" t="n">
        <v>2</v>
      </c>
      <c r="H527" s="15"/>
      <c r="I527" s="15" t="n">
        <v>0.1</v>
      </c>
      <c r="J527" s="15" t="n">
        <v>0.1</v>
      </c>
      <c r="K527" s="15"/>
      <c r="L527" s="15"/>
      <c r="M527" s="15" t="n">
        <v>1.8</v>
      </c>
      <c r="N527" s="15" t="n">
        <v>0.1</v>
      </c>
      <c r="O527" s="15"/>
      <c r="P527" s="15" t="n">
        <v>0.1</v>
      </c>
      <c r="Q527" s="15" t="n">
        <v>0.1</v>
      </c>
      <c r="R527" s="15" t="n">
        <v>1.2</v>
      </c>
      <c r="S527" s="15"/>
      <c r="T527" s="20"/>
      <c r="U527" s="33"/>
      <c r="V527" s="18" t="s">
        <v>39</v>
      </c>
      <c r="W527" s="17" t="s">
        <v>40</v>
      </c>
      <c r="X527" s="15" t="n">
        <v>3.4</v>
      </c>
      <c r="Y527" s="15" t="n">
        <v>0.3</v>
      </c>
      <c r="Z527" s="15"/>
      <c r="AA527" s="15" t="n">
        <v>2.1</v>
      </c>
      <c r="AB527" s="15" t="n">
        <v>0.3</v>
      </c>
      <c r="AC527" s="15"/>
      <c r="AD527" s="15"/>
      <c r="AE527" s="15"/>
      <c r="AF527" s="15"/>
      <c r="AG527" s="15"/>
      <c r="AH527" s="15"/>
      <c r="AI527" s="15" t="n">
        <v>0.7</v>
      </c>
      <c r="AJ527" s="15"/>
      <c r="AK527" s="15"/>
      <c r="AL527" s="15"/>
      <c r="AM527" s="15"/>
    </row>
    <row r="528" customFormat="false" ht="15.6" hidden="false" customHeight="true" outlineLevel="0" collapsed="false">
      <c r="A528" s="11"/>
      <c r="B528" s="32"/>
      <c r="C528" s="12"/>
      <c r="D528" s="14" t="s">
        <v>41</v>
      </c>
      <c r="E528" s="15" t="n">
        <v>9</v>
      </c>
      <c r="F528" s="15" t="n">
        <v>8.9</v>
      </c>
      <c r="G528" s="15" t="n">
        <v>2</v>
      </c>
      <c r="H528" s="15" t="n">
        <v>4.3</v>
      </c>
      <c r="I528" s="15" t="n">
        <v>0.4</v>
      </c>
      <c r="J528" s="15" t="n">
        <v>2</v>
      </c>
      <c r="K528" s="15" t="n">
        <v>0.1</v>
      </c>
      <c r="L528" s="15"/>
      <c r="M528" s="15"/>
      <c r="N528" s="15"/>
      <c r="O528" s="15"/>
      <c r="P528" s="15"/>
      <c r="Q528" s="15" t="n">
        <v>0.1</v>
      </c>
      <c r="R528" s="15"/>
      <c r="S528" s="15"/>
      <c r="T528" s="20"/>
      <c r="U528" s="33"/>
      <c r="V528" s="18"/>
      <c r="W528" s="17" t="s">
        <v>41</v>
      </c>
      <c r="X528" s="15" t="n">
        <v>0.1</v>
      </c>
      <c r="Y528" s="15"/>
      <c r="Z528" s="15"/>
      <c r="AA528" s="15"/>
      <c r="AB528" s="15"/>
      <c r="AC528" s="15"/>
      <c r="AD528" s="15"/>
      <c r="AE528" s="15"/>
      <c r="AF528" s="15"/>
      <c r="AG528" s="15"/>
      <c r="AH528" s="15"/>
      <c r="AI528" s="15"/>
      <c r="AJ528" s="15"/>
      <c r="AK528" s="15"/>
      <c r="AL528" s="15"/>
      <c r="AM528" s="15" t="n">
        <v>0.1</v>
      </c>
    </row>
    <row r="529" customFormat="false" ht="15.6" hidden="false" customHeight="true" outlineLevel="0" collapsed="false">
      <c r="A529" s="11"/>
      <c r="B529" s="32"/>
      <c r="C529" s="12"/>
      <c r="D529" s="14" t="s">
        <v>42</v>
      </c>
      <c r="E529" s="15" t="n">
        <v>81.6</v>
      </c>
      <c r="F529" s="15" t="n">
        <v>66.2</v>
      </c>
      <c r="G529" s="15" t="n">
        <v>2.1</v>
      </c>
      <c r="H529" s="15" t="n">
        <v>2</v>
      </c>
      <c r="I529" s="15"/>
      <c r="J529" s="15" t="n">
        <v>0.7</v>
      </c>
      <c r="K529" s="15"/>
      <c r="L529" s="15"/>
      <c r="M529" s="15" t="n">
        <v>59</v>
      </c>
      <c r="N529" s="15"/>
      <c r="O529" s="15" t="n">
        <v>2.1</v>
      </c>
      <c r="P529" s="15"/>
      <c r="Q529" s="15" t="n">
        <v>0.3</v>
      </c>
      <c r="R529" s="15"/>
      <c r="S529" s="15"/>
      <c r="T529" s="20"/>
      <c r="U529" s="33"/>
      <c r="V529" s="18"/>
      <c r="W529" s="17" t="s">
        <v>42</v>
      </c>
      <c r="X529" s="15" t="n">
        <v>15.4</v>
      </c>
      <c r="Y529" s="15" t="n">
        <v>2</v>
      </c>
      <c r="Z529" s="15"/>
      <c r="AA529" s="15"/>
      <c r="AB529" s="15" t="n">
        <v>0.6</v>
      </c>
      <c r="AC529" s="15" t="n">
        <v>7.5</v>
      </c>
      <c r="AD529" s="15"/>
      <c r="AE529" s="15" t="n">
        <v>0.4</v>
      </c>
      <c r="AF529" s="15"/>
      <c r="AG529" s="15"/>
      <c r="AH529" s="15"/>
      <c r="AI529" s="15" t="n">
        <v>3.9</v>
      </c>
      <c r="AJ529" s="15"/>
      <c r="AK529" s="15"/>
      <c r="AL529" s="15"/>
      <c r="AM529" s="15" t="n">
        <v>1</v>
      </c>
    </row>
    <row r="530" customFormat="false" ht="15.6" hidden="false" customHeight="true" outlineLevel="0" collapsed="false">
      <c r="A530" s="11"/>
      <c r="B530" s="32"/>
      <c r="C530" s="12"/>
      <c r="D530" s="12" t="s">
        <v>43</v>
      </c>
      <c r="E530" s="15" t="n">
        <v>0.1</v>
      </c>
      <c r="F530" s="15" t="n">
        <v>0</v>
      </c>
      <c r="G530" s="15"/>
      <c r="H530" s="15"/>
      <c r="I530" s="15"/>
      <c r="J530" s="15"/>
      <c r="K530" s="15"/>
      <c r="L530" s="15"/>
      <c r="M530" s="15"/>
      <c r="N530" s="15"/>
      <c r="O530" s="15"/>
      <c r="P530" s="15"/>
      <c r="Q530" s="15"/>
      <c r="R530" s="15"/>
      <c r="S530" s="15"/>
      <c r="T530" s="20"/>
      <c r="U530" s="33"/>
      <c r="V530" s="18"/>
      <c r="W530" s="18" t="s">
        <v>43</v>
      </c>
      <c r="X530" s="15" t="n">
        <v>0.1</v>
      </c>
      <c r="Y530" s="15"/>
      <c r="Z530" s="15"/>
      <c r="AA530" s="15"/>
      <c r="AB530" s="15"/>
      <c r="AC530" s="15"/>
      <c r="AD530" s="15"/>
      <c r="AE530" s="15"/>
      <c r="AF530" s="15"/>
      <c r="AG530" s="15"/>
      <c r="AH530" s="15"/>
      <c r="AI530" s="15" t="n">
        <v>0.1</v>
      </c>
      <c r="AJ530" s="15"/>
      <c r="AK530" s="15"/>
      <c r="AL530" s="15"/>
      <c r="AM530" s="15"/>
    </row>
    <row r="531" customFormat="false" ht="15.6" hidden="false" customHeight="true" outlineLevel="0" collapsed="false">
      <c r="A531" s="11" t="s">
        <v>115</v>
      </c>
      <c r="B531" s="32" t="s">
        <v>131</v>
      </c>
      <c r="C531" s="14" t="s">
        <v>38</v>
      </c>
      <c r="D531" s="14"/>
      <c r="E531" s="15" t="n">
        <v>74.9</v>
      </c>
      <c r="F531" s="15" t="n">
        <v>67.5</v>
      </c>
      <c r="G531" s="15" t="n">
        <v>16.5</v>
      </c>
      <c r="H531" s="15" t="n">
        <v>4.4</v>
      </c>
      <c r="I531" s="15" t="n">
        <v>1.9</v>
      </c>
      <c r="J531" s="15" t="n">
        <v>5.2</v>
      </c>
      <c r="K531" s="15" t="n">
        <v>0.4</v>
      </c>
      <c r="L531" s="15" t="n">
        <v>0</v>
      </c>
      <c r="M531" s="15" t="n">
        <v>1.7</v>
      </c>
      <c r="N531" s="15" t="n">
        <v>0.2</v>
      </c>
      <c r="O531" s="15" t="n">
        <v>2</v>
      </c>
      <c r="P531" s="15" t="n">
        <v>30.6</v>
      </c>
      <c r="Q531" s="15" t="n">
        <v>3.1</v>
      </c>
      <c r="R531" s="15" t="n">
        <v>0</v>
      </c>
      <c r="S531" s="15" t="n">
        <v>1.5</v>
      </c>
      <c r="T531" s="20" t="s">
        <v>115</v>
      </c>
      <c r="U531" s="33" t="s">
        <v>131</v>
      </c>
      <c r="V531" s="17" t="s">
        <v>38</v>
      </c>
      <c r="W531" s="17"/>
      <c r="X531" s="15" t="n">
        <v>7.4</v>
      </c>
      <c r="Y531" s="15" t="n">
        <v>0.3</v>
      </c>
      <c r="Z531" s="15" t="n">
        <v>0.7</v>
      </c>
      <c r="AA531" s="15" t="n">
        <v>0</v>
      </c>
      <c r="AB531" s="15" t="n">
        <v>0.2</v>
      </c>
      <c r="AC531" s="15" t="n">
        <v>0.4</v>
      </c>
      <c r="AD531" s="15" t="n">
        <v>5.6</v>
      </c>
      <c r="AE531" s="15" t="n">
        <v>0</v>
      </c>
      <c r="AF531" s="15" t="n">
        <v>0</v>
      </c>
      <c r="AG531" s="15" t="n">
        <v>0</v>
      </c>
      <c r="AH531" s="15" t="n">
        <v>0</v>
      </c>
      <c r="AI531" s="15" t="n">
        <v>0</v>
      </c>
      <c r="AJ531" s="15" t="n">
        <v>0</v>
      </c>
      <c r="AK531" s="15" t="n">
        <v>0</v>
      </c>
      <c r="AL531" s="15" t="n">
        <v>0</v>
      </c>
      <c r="AM531" s="15" t="n">
        <v>0.2</v>
      </c>
    </row>
    <row r="532" customFormat="false" ht="15.6" hidden="false" customHeight="true" outlineLevel="0" collapsed="false">
      <c r="A532" s="11"/>
      <c r="B532" s="32"/>
      <c r="C532" s="12" t="s">
        <v>39</v>
      </c>
      <c r="D532" s="14" t="s">
        <v>40</v>
      </c>
      <c r="E532" s="15" t="n">
        <v>34.8</v>
      </c>
      <c r="F532" s="15" t="n">
        <v>33.8</v>
      </c>
      <c r="G532" s="15" t="n">
        <v>0.2</v>
      </c>
      <c r="H532" s="15" t="n">
        <v>0.2</v>
      </c>
      <c r="I532" s="15" t="n">
        <v>0.1</v>
      </c>
      <c r="J532" s="15" t="n">
        <v>0.4</v>
      </c>
      <c r="K532" s="15" t="n">
        <v>0.1</v>
      </c>
      <c r="L532" s="15"/>
      <c r="M532" s="15" t="n">
        <v>0.5</v>
      </c>
      <c r="N532" s="15" t="n">
        <v>0.1</v>
      </c>
      <c r="O532" s="15" t="n">
        <v>2</v>
      </c>
      <c r="P532" s="15" t="n">
        <v>30</v>
      </c>
      <c r="Q532" s="15"/>
      <c r="R532" s="15"/>
      <c r="S532" s="15" t="n">
        <v>0.2</v>
      </c>
      <c r="T532" s="20"/>
      <c r="U532" s="33"/>
      <c r="V532" s="18" t="s">
        <v>39</v>
      </c>
      <c r="W532" s="17" t="s">
        <v>40</v>
      </c>
      <c r="X532" s="15" t="n">
        <v>1</v>
      </c>
      <c r="Y532" s="15" t="n">
        <v>0.1</v>
      </c>
      <c r="Z532" s="15" t="n">
        <v>0.7</v>
      </c>
      <c r="AA532" s="15"/>
      <c r="AB532" s="15" t="n">
        <v>0.2</v>
      </c>
      <c r="AC532" s="15"/>
      <c r="AD532" s="15"/>
      <c r="AE532" s="15"/>
      <c r="AF532" s="15"/>
      <c r="AG532" s="15"/>
      <c r="AH532" s="15"/>
      <c r="AI532" s="15"/>
      <c r="AJ532" s="15"/>
      <c r="AK532" s="15"/>
      <c r="AL532" s="15"/>
      <c r="AM532" s="15"/>
    </row>
    <row r="533" customFormat="false" ht="15.6" hidden="false" customHeight="true" outlineLevel="0" collapsed="false">
      <c r="A533" s="11"/>
      <c r="B533" s="32"/>
      <c r="C533" s="12"/>
      <c r="D533" s="14" t="s">
        <v>41</v>
      </c>
      <c r="E533" s="15" t="n">
        <v>7.2</v>
      </c>
      <c r="F533" s="15" t="n">
        <v>7.2</v>
      </c>
      <c r="G533" s="15" t="n">
        <v>2.1</v>
      </c>
      <c r="H533" s="15" t="n">
        <v>0.7</v>
      </c>
      <c r="I533" s="15" t="n">
        <v>1.4</v>
      </c>
      <c r="J533" s="15" t="n">
        <v>2.3</v>
      </c>
      <c r="K533" s="15" t="n">
        <v>0.1</v>
      </c>
      <c r="L533" s="15"/>
      <c r="M533" s="15"/>
      <c r="N533" s="15"/>
      <c r="O533" s="15"/>
      <c r="P533" s="15" t="n">
        <v>0.4</v>
      </c>
      <c r="Q533" s="15"/>
      <c r="R533" s="15"/>
      <c r="S533" s="15" t="n">
        <v>0.2</v>
      </c>
      <c r="T533" s="20"/>
      <c r="U533" s="33"/>
      <c r="V533" s="18"/>
      <c r="W533" s="17" t="s">
        <v>41</v>
      </c>
      <c r="X533" s="15" t="n">
        <v>0</v>
      </c>
      <c r="Y533" s="15"/>
      <c r="Z533" s="15"/>
      <c r="AA533" s="15"/>
      <c r="AB533" s="15"/>
      <c r="AC533" s="15"/>
      <c r="AD533" s="15"/>
      <c r="AE533" s="15"/>
      <c r="AF533" s="15"/>
      <c r="AG533" s="15"/>
      <c r="AH533" s="15"/>
      <c r="AI533" s="15"/>
      <c r="AJ533" s="15"/>
      <c r="AK533" s="15"/>
      <c r="AL533" s="15"/>
      <c r="AM533" s="15"/>
    </row>
    <row r="534" customFormat="false" ht="15.6" hidden="false" customHeight="true" outlineLevel="0" collapsed="false">
      <c r="A534" s="11"/>
      <c r="B534" s="32"/>
      <c r="C534" s="12"/>
      <c r="D534" s="14" t="s">
        <v>42</v>
      </c>
      <c r="E534" s="15" t="n">
        <v>32.9</v>
      </c>
      <c r="F534" s="15" t="n">
        <v>26.5</v>
      </c>
      <c r="G534" s="15" t="n">
        <v>14.2</v>
      </c>
      <c r="H534" s="15" t="n">
        <v>3.5</v>
      </c>
      <c r="I534" s="15" t="n">
        <v>0.4</v>
      </c>
      <c r="J534" s="15" t="n">
        <v>2.5</v>
      </c>
      <c r="K534" s="15" t="n">
        <v>0.2</v>
      </c>
      <c r="L534" s="15"/>
      <c r="M534" s="15" t="n">
        <v>1.2</v>
      </c>
      <c r="N534" s="15" t="n">
        <v>0.1</v>
      </c>
      <c r="O534" s="15"/>
      <c r="P534" s="15" t="n">
        <v>0.2</v>
      </c>
      <c r="Q534" s="15" t="n">
        <v>3.1</v>
      </c>
      <c r="R534" s="15"/>
      <c r="S534" s="15" t="n">
        <v>1.1</v>
      </c>
      <c r="T534" s="20"/>
      <c r="U534" s="33"/>
      <c r="V534" s="18"/>
      <c r="W534" s="17" t="s">
        <v>42</v>
      </c>
      <c r="X534" s="15" t="n">
        <v>6.4</v>
      </c>
      <c r="Y534" s="15" t="n">
        <v>0.2</v>
      </c>
      <c r="Z534" s="15"/>
      <c r="AA534" s="15"/>
      <c r="AB534" s="15"/>
      <c r="AC534" s="15" t="n">
        <v>0.4</v>
      </c>
      <c r="AD534" s="15" t="n">
        <v>5.6</v>
      </c>
      <c r="AE534" s="15"/>
      <c r="AF534" s="15"/>
      <c r="AG534" s="15"/>
      <c r="AH534" s="15"/>
      <c r="AI534" s="15"/>
      <c r="AJ534" s="15"/>
      <c r="AK534" s="15"/>
      <c r="AL534" s="15"/>
      <c r="AM534" s="15" t="n">
        <v>0.2</v>
      </c>
    </row>
    <row r="535" customFormat="false" ht="15.6" hidden="false" customHeight="true" outlineLevel="0" collapsed="false">
      <c r="A535" s="11"/>
      <c r="B535" s="32"/>
      <c r="C535" s="12"/>
      <c r="D535" s="12" t="s">
        <v>43</v>
      </c>
      <c r="E535" s="15" t="n">
        <v>0</v>
      </c>
      <c r="F535" s="15" t="n">
        <v>0</v>
      </c>
      <c r="G535" s="15"/>
      <c r="H535" s="15"/>
      <c r="I535" s="15"/>
      <c r="J535" s="15"/>
      <c r="K535" s="15"/>
      <c r="L535" s="15"/>
      <c r="M535" s="15"/>
      <c r="N535" s="15"/>
      <c r="O535" s="15"/>
      <c r="P535" s="15"/>
      <c r="Q535" s="15"/>
      <c r="R535" s="15"/>
      <c r="S535" s="15"/>
      <c r="T535" s="20"/>
      <c r="U535" s="33"/>
      <c r="V535" s="18"/>
      <c r="W535" s="18" t="s">
        <v>43</v>
      </c>
      <c r="X535" s="15" t="n">
        <v>0</v>
      </c>
      <c r="Y535" s="15"/>
      <c r="Z535" s="15"/>
      <c r="AA535" s="15"/>
      <c r="AB535" s="15"/>
      <c r="AC535" s="15"/>
      <c r="AD535" s="15"/>
      <c r="AE535" s="15"/>
      <c r="AF535" s="15"/>
      <c r="AG535" s="15"/>
      <c r="AH535" s="15"/>
      <c r="AI535" s="15"/>
      <c r="AJ535" s="15"/>
      <c r="AK535" s="15"/>
      <c r="AL535" s="15"/>
      <c r="AM535" s="15"/>
    </row>
    <row r="536" customFormat="false" ht="15.6" hidden="false" customHeight="true" outlineLevel="0" collapsed="false">
      <c r="A536" s="11"/>
      <c r="B536" s="32" t="s">
        <v>132</v>
      </c>
      <c r="C536" s="14" t="s">
        <v>38</v>
      </c>
      <c r="D536" s="14"/>
      <c r="E536" s="15" t="n">
        <v>106.6</v>
      </c>
      <c r="F536" s="15" t="n">
        <v>77.5</v>
      </c>
      <c r="G536" s="15" t="n">
        <v>0</v>
      </c>
      <c r="H536" s="15" t="n">
        <v>0</v>
      </c>
      <c r="I536" s="15" t="n">
        <v>0</v>
      </c>
      <c r="J536" s="15" t="n">
        <v>29</v>
      </c>
      <c r="K536" s="15" t="n">
        <v>0</v>
      </c>
      <c r="L536" s="15" t="n">
        <v>0</v>
      </c>
      <c r="M536" s="15" t="n">
        <v>33.4</v>
      </c>
      <c r="N536" s="15" t="n">
        <v>6.5</v>
      </c>
      <c r="O536" s="15" t="n">
        <v>0</v>
      </c>
      <c r="P536" s="15" t="n">
        <v>0</v>
      </c>
      <c r="Q536" s="15" t="n">
        <v>7</v>
      </c>
      <c r="R536" s="15" t="n">
        <v>0.4</v>
      </c>
      <c r="S536" s="15" t="n">
        <v>1.2</v>
      </c>
      <c r="T536" s="20"/>
      <c r="U536" s="33" t="s">
        <v>132</v>
      </c>
      <c r="V536" s="17" t="s">
        <v>38</v>
      </c>
      <c r="W536" s="17"/>
      <c r="X536" s="15" t="n">
        <v>29.1</v>
      </c>
      <c r="Y536" s="15" t="n">
        <v>1.5</v>
      </c>
      <c r="Z536" s="15" t="n">
        <v>0</v>
      </c>
      <c r="AA536" s="15" t="n">
        <v>0.2</v>
      </c>
      <c r="AB536" s="15" t="n">
        <v>1.3</v>
      </c>
      <c r="AC536" s="15" t="n">
        <v>0.3</v>
      </c>
      <c r="AD536" s="15" t="n">
        <v>0.9</v>
      </c>
      <c r="AE536" s="15" t="n">
        <v>1.1</v>
      </c>
      <c r="AF536" s="15" t="n">
        <v>0</v>
      </c>
      <c r="AG536" s="15" t="n">
        <v>0.5</v>
      </c>
      <c r="AH536" s="15" t="n">
        <v>0</v>
      </c>
      <c r="AI536" s="15" t="n">
        <v>15.5</v>
      </c>
      <c r="AJ536" s="15" t="n">
        <v>3.3</v>
      </c>
      <c r="AK536" s="15" t="n">
        <v>0</v>
      </c>
      <c r="AL536" s="15" t="n">
        <v>0</v>
      </c>
      <c r="AM536" s="15" t="n">
        <v>4.5</v>
      </c>
    </row>
    <row r="537" customFormat="false" ht="15.6" hidden="false" customHeight="true" outlineLevel="0" collapsed="false">
      <c r="A537" s="11"/>
      <c r="B537" s="32"/>
      <c r="C537" s="12" t="s">
        <v>39</v>
      </c>
      <c r="D537" s="14" t="s">
        <v>40</v>
      </c>
      <c r="E537" s="15" t="n">
        <v>17.3</v>
      </c>
      <c r="F537" s="15" t="n">
        <v>4.6</v>
      </c>
      <c r="G537" s="15"/>
      <c r="H537" s="15"/>
      <c r="I537" s="15"/>
      <c r="J537" s="15"/>
      <c r="K537" s="15"/>
      <c r="L537" s="15"/>
      <c r="M537" s="15" t="n">
        <v>1.4</v>
      </c>
      <c r="N537" s="15" t="n">
        <v>1.7</v>
      </c>
      <c r="O537" s="15"/>
      <c r="P537" s="15"/>
      <c r="Q537" s="15" t="n">
        <v>0.8</v>
      </c>
      <c r="R537" s="15"/>
      <c r="S537" s="15" t="n">
        <v>0.7</v>
      </c>
      <c r="T537" s="20"/>
      <c r="U537" s="33"/>
      <c r="V537" s="18" t="s">
        <v>39</v>
      </c>
      <c r="W537" s="17" t="s">
        <v>40</v>
      </c>
      <c r="X537" s="15" t="n">
        <v>12.7</v>
      </c>
      <c r="Y537" s="15" t="n">
        <v>1.3</v>
      </c>
      <c r="Z537" s="15"/>
      <c r="AA537" s="15" t="n">
        <v>0.2</v>
      </c>
      <c r="AB537" s="15" t="n">
        <v>1.2</v>
      </c>
      <c r="AC537" s="15"/>
      <c r="AD537" s="15"/>
      <c r="AE537" s="15"/>
      <c r="AF537" s="15"/>
      <c r="AG537" s="15" t="n">
        <v>0.2</v>
      </c>
      <c r="AH537" s="15"/>
      <c r="AI537" s="15" t="n">
        <v>4.8</v>
      </c>
      <c r="AJ537" s="15" t="n">
        <v>3.3</v>
      </c>
      <c r="AK537" s="15"/>
      <c r="AL537" s="15"/>
      <c r="AM537" s="15" t="n">
        <v>1.7</v>
      </c>
    </row>
    <row r="538" customFormat="false" ht="15.6" hidden="false" customHeight="true" outlineLevel="0" collapsed="false">
      <c r="A538" s="11"/>
      <c r="B538" s="32"/>
      <c r="C538" s="12"/>
      <c r="D538" s="14" t="s">
        <v>41</v>
      </c>
      <c r="E538" s="15" t="n">
        <v>14.3</v>
      </c>
      <c r="F538" s="15" t="n">
        <v>14.1</v>
      </c>
      <c r="G538" s="15"/>
      <c r="H538" s="15"/>
      <c r="I538" s="15"/>
      <c r="J538" s="15" t="n">
        <v>12.8</v>
      </c>
      <c r="K538" s="15"/>
      <c r="L538" s="15"/>
      <c r="M538" s="15"/>
      <c r="N538" s="15"/>
      <c r="O538" s="15"/>
      <c r="P538" s="15"/>
      <c r="Q538" s="15" t="n">
        <v>0.8</v>
      </c>
      <c r="R538" s="15"/>
      <c r="S538" s="15" t="n">
        <v>0.5</v>
      </c>
      <c r="T538" s="20"/>
      <c r="U538" s="33"/>
      <c r="V538" s="18"/>
      <c r="W538" s="17" t="s">
        <v>41</v>
      </c>
      <c r="X538" s="15" t="n">
        <v>0.2</v>
      </c>
      <c r="Y538" s="15"/>
      <c r="Z538" s="15"/>
      <c r="AA538" s="15"/>
      <c r="AB538" s="15"/>
      <c r="AC538" s="15"/>
      <c r="AD538" s="15"/>
      <c r="AE538" s="15"/>
      <c r="AF538" s="15"/>
      <c r="AG538" s="15" t="n">
        <v>0.2</v>
      </c>
      <c r="AH538" s="15"/>
      <c r="AI538" s="15"/>
      <c r="AJ538" s="15"/>
      <c r="AK538" s="15"/>
      <c r="AL538" s="15"/>
      <c r="AM538" s="15"/>
    </row>
    <row r="539" customFormat="false" ht="15.6" hidden="false" customHeight="true" outlineLevel="0" collapsed="false">
      <c r="A539" s="11"/>
      <c r="B539" s="32"/>
      <c r="C539" s="12"/>
      <c r="D539" s="14" t="s">
        <v>42</v>
      </c>
      <c r="E539" s="15" t="n">
        <v>54.9</v>
      </c>
      <c r="F539" s="15" t="n">
        <v>38.7</v>
      </c>
      <c r="G539" s="15"/>
      <c r="H539" s="15"/>
      <c r="I539" s="15"/>
      <c r="J539" s="15" t="n">
        <v>16.2</v>
      </c>
      <c r="K539" s="15"/>
      <c r="L539" s="15"/>
      <c r="M539" s="15" t="n">
        <v>13.2</v>
      </c>
      <c r="N539" s="15" t="n">
        <v>4.8</v>
      </c>
      <c r="O539" s="15"/>
      <c r="P539" s="15"/>
      <c r="Q539" s="15" t="n">
        <v>4.1</v>
      </c>
      <c r="R539" s="15" t="n">
        <v>0.4</v>
      </c>
      <c r="S539" s="15"/>
      <c r="T539" s="20"/>
      <c r="U539" s="33"/>
      <c r="V539" s="18"/>
      <c r="W539" s="17" t="s">
        <v>42</v>
      </c>
      <c r="X539" s="15" t="n">
        <v>16.2</v>
      </c>
      <c r="Y539" s="15" t="n">
        <v>0.2</v>
      </c>
      <c r="Z539" s="15"/>
      <c r="AA539" s="15"/>
      <c r="AB539" s="15" t="n">
        <v>0.1</v>
      </c>
      <c r="AC539" s="15" t="n">
        <v>0.3</v>
      </c>
      <c r="AD539" s="15" t="n">
        <v>0.9</v>
      </c>
      <c r="AE539" s="15" t="n">
        <v>1.1</v>
      </c>
      <c r="AF539" s="15"/>
      <c r="AG539" s="15" t="n">
        <v>0.1</v>
      </c>
      <c r="AH539" s="15"/>
      <c r="AI539" s="15" t="n">
        <v>10.7</v>
      </c>
      <c r="AJ539" s="15"/>
      <c r="AK539" s="15"/>
      <c r="AL539" s="15"/>
      <c r="AM539" s="15" t="n">
        <v>2.8</v>
      </c>
    </row>
    <row r="540" customFormat="false" ht="15.6" hidden="false" customHeight="true" outlineLevel="0" collapsed="false">
      <c r="A540" s="11"/>
      <c r="B540" s="32"/>
      <c r="C540" s="12"/>
      <c r="D540" s="12" t="s">
        <v>43</v>
      </c>
      <c r="E540" s="15" t="n">
        <v>20.1</v>
      </c>
      <c r="F540" s="15" t="n">
        <v>20.1</v>
      </c>
      <c r="G540" s="15"/>
      <c r="H540" s="15"/>
      <c r="I540" s="15"/>
      <c r="J540" s="15"/>
      <c r="K540" s="15"/>
      <c r="L540" s="15"/>
      <c r="M540" s="15" t="n">
        <v>18.8</v>
      </c>
      <c r="N540" s="15"/>
      <c r="O540" s="15"/>
      <c r="P540" s="15"/>
      <c r="Q540" s="15" t="n">
        <v>1.3</v>
      </c>
      <c r="R540" s="15"/>
      <c r="S540" s="15"/>
      <c r="T540" s="20"/>
      <c r="U540" s="33"/>
      <c r="V540" s="18"/>
      <c r="W540" s="18" t="s">
        <v>43</v>
      </c>
      <c r="X540" s="15" t="n">
        <v>0</v>
      </c>
      <c r="Y540" s="15"/>
      <c r="Z540" s="15"/>
      <c r="AA540" s="15"/>
      <c r="AB540" s="15"/>
      <c r="AC540" s="15"/>
      <c r="AD540" s="15"/>
      <c r="AE540" s="15"/>
      <c r="AF540" s="15"/>
      <c r="AG540" s="15"/>
      <c r="AH540" s="15"/>
      <c r="AI540" s="15"/>
      <c r="AJ540" s="15"/>
      <c r="AK540" s="15"/>
      <c r="AL540" s="15"/>
      <c r="AM540" s="15"/>
    </row>
    <row r="541" customFormat="false" ht="15.6" hidden="false" customHeight="true" outlineLevel="0" collapsed="false">
      <c r="A541" s="11"/>
      <c r="B541" s="32" t="s">
        <v>133</v>
      </c>
      <c r="C541" s="14" t="s">
        <v>38</v>
      </c>
      <c r="D541" s="14"/>
      <c r="E541" s="15" t="n">
        <v>42.6</v>
      </c>
      <c r="F541" s="15" t="n">
        <v>40</v>
      </c>
      <c r="G541" s="15" t="n">
        <v>1.2</v>
      </c>
      <c r="H541" s="15" t="n">
        <v>0.7</v>
      </c>
      <c r="I541" s="15" t="n">
        <v>0</v>
      </c>
      <c r="J541" s="15" t="n">
        <v>0</v>
      </c>
      <c r="K541" s="15" t="n">
        <v>0</v>
      </c>
      <c r="L541" s="15" t="n">
        <v>0.6</v>
      </c>
      <c r="M541" s="15" t="n">
        <v>0.5</v>
      </c>
      <c r="N541" s="15" t="n">
        <v>17</v>
      </c>
      <c r="O541" s="15" t="n">
        <v>19</v>
      </c>
      <c r="P541" s="15" t="n">
        <v>0</v>
      </c>
      <c r="Q541" s="15" t="n">
        <v>0</v>
      </c>
      <c r="R541" s="15" t="n">
        <v>0</v>
      </c>
      <c r="S541" s="15" t="n">
        <v>1</v>
      </c>
      <c r="T541" s="20"/>
      <c r="U541" s="33" t="s">
        <v>133</v>
      </c>
      <c r="V541" s="17" t="s">
        <v>38</v>
      </c>
      <c r="W541" s="17"/>
      <c r="X541" s="15" t="n">
        <v>2.6</v>
      </c>
      <c r="Y541" s="15" t="n">
        <v>0</v>
      </c>
      <c r="Z541" s="15" t="n">
        <v>0</v>
      </c>
      <c r="AA541" s="15" t="n">
        <v>0</v>
      </c>
      <c r="AB541" s="15" t="n">
        <v>0</v>
      </c>
      <c r="AC541" s="15" t="n">
        <v>2.6</v>
      </c>
      <c r="AD541" s="15" t="n">
        <v>0</v>
      </c>
      <c r="AE541" s="15" t="n">
        <v>0</v>
      </c>
      <c r="AF541" s="15" t="n">
        <v>0</v>
      </c>
      <c r="AG541" s="15" t="n">
        <v>0</v>
      </c>
      <c r="AH541" s="15" t="n">
        <v>0</v>
      </c>
      <c r="AI541" s="15" t="n">
        <v>0</v>
      </c>
      <c r="AJ541" s="15" t="n">
        <v>0</v>
      </c>
      <c r="AK541" s="15" t="n">
        <v>0</v>
      </c>
      <c r="AL541" s="15" t="n">
        <v>0</v>
      </c>
      <c r="AM541" s="15" t="n">
        <v>0</v>
      </c>
    </row>
    <row r="542" customFormat="false" ht="15.6" hidden="false" customHeight="true" outlineLevel="0" collapsed="false">
      <c r="A542" s="11"/>
      <c r="B542" s="32"/>
      <c r="C542" s="12" t="s">
        <v>39</v>
      </c>
      <c r="D542" s="14" t="s">
        <v>40</v>
      </c>
      <c r="E542" s="15" t="n">
        <v>41.4</v>
      </c>
      <c r="F542" s="15" t="n">
        <v>38.8</v>
      </c>
      <c r="G542" s="15" t="n">
        <v>0.5</v>
      </c>
      <c r="H542" s="15" t="n">
        <v>0.2</v>
      </c>
      <c r="I542" s="15"/>
      <c r="J542" s="15"/>
      <c r="K542" s="15"/>
      <c r="L542" s="15" t="n">
        <v>0.6</v>
      </c>
      <c r="M542" s="15" t="n">
        <v>0.5</v>
      </c>
      <c r="N542" s="15" t="n">
        <v>17</v>
      </c>
      <c r="O542" s="15" t="n">
        <v>19</v>
      </c>
      <c r="P542" s="15"/>
      <c r="Q542" s="15"/>
      <c r="R542" s="15"/>
      <c r="S542" s="15" t="n">
        <v>1</v>
      </c>
      <c r="T542" s="20"/>
      <c r="U542" s="33"/>
      <c r="V542" s="18" t="s">
        <v>39</v>
      </c>
      <c r="W542" s="17" t="s">
        <v>40</v>
      </c>
      <c r="X542" s="15" t="n">
        <v>2.6</v>
      </c>
      <c r="Y542" s="15"/>
      <c r="Z542" s="15"/>
      <c r="AA542" s="15"/>
      <c r="AB542" s="15"/>
      <c r="AC542" s="15" t="n">
        <v>2.6</v>
      </c>
      <c r="AD542" s="15"/>
      <c r="AE542" s="15"/>
      <c r="AF542" s="15"/>
      <c r="AG542" s="15"/>
      <c r="AH542" s="15"/>
      <c r="AI542" s="15"/>
      <c r="AJ542" s="15"/>
      <c r="AK542" s="15"/>
      <c r="AL542" s="15"/>
      <c r="AM542" s="15"/>
    </row>
    <row r="543" customFormat="false" ht="15.6" hidden="false" customHeight="true" outlineLevel="0" collapsed="false">
      <c r="A543" s="11"/>
      <c r="B543" s="32"/>
      <c r="C543" s="12"/>
      <c r="D543" s="14" t="s">
        <v>41</v>
      </c>
      <c r="E543" s="15" t="n">
        <v>0</v>
      </c>
      <c r="F543" s="15" t="n">
        <v>0</v>
      </c>
      <c r="G543" s="15"/>
      <c r="H543" s="15"/>
      <c r="I543" s="15"/>
      <c r="J543" s="15"/>
      <c r="K543" s="15"/>
      <c r="L543" s="15"/>
      <c r="M543" s="15"/>
      <c r="N543" s="15"/>
      <c r="O543" s="15"/>
      <c r="P543" s="15"/>
      <c r="Q543" s="15"/>
      <c r="R543" s="15"/>
      <c r="S543" s="15"/>
      <c r="T543" s="20"/>
      <c r="U543" s="33"/>
      <c r="V543" s="18"/>
      <c r="W543" s="17" t="s">
        <v>41</v>
      </c>
      <c r="X543" s="15" t="n">
        <v>0</v>
      </c>
      <c r="Y543" s="15"/>
      <c r="Z543" s="15"/>
      <c r="AA543" s="15"/>
      <c r="AB543" s="15"/>
      <c r="AC543" s="15"/>
      <c r="AD543" s="15"/>
      <c r="AE543" s="15"/>
      <c r="AF543" s="15"/>
      <c r="AG543" s="15"/>
      <c r="AH543" s="15"/>
      <c r="AI543" s="15"/>
      <c r="AJ543" s="15"/>
      <c r="AK543" s="15"/>
      <c r="AL543" s="15"/>
      <c r="AM543" s="15"/>
    </row>
    <row r="544" customFormat="false" ht="15.6" hidden="false" customHeight="true" outlineLevel="0" collapsed="false">
      <c r="A544" s="11"/>
      <c r="B544" s="32"/>
      <c r="C544" s="12"/>
      <c r="D544" s="14" t="s">
        <v>42</v>
      </c>
      <c r="E544" s="15" t="n">
        <v>1.2</v>
      </c>
      <c r="F544" s="15" t="n">
        <v>1.2</v>
      </c>
      <c r="G544" s="15" t="n">
        <v>0.7</v>
      </c>
      <c r="H544" s="15" t="n">
        <v>0.5</v>
      </c>
      <c r="I544" s="15"/>
      <c r="J544" s="15"/>
      <c r="K544" s="15"/>
      <c r="L544" s="15"/>
      <c r="M544" s="15"/>
      <c r="N544" s="15"/>
      <c r="O544" s="15"/>
      <c r="P544" s="15"/>
      <c r="Q544" s="15"/>
      <c r="R544" s="15"/>
      <c r="S544" s="15"/>
      <c r="T544" s="20"/>
      <c r="U544" s="33"/>
      <c r="V544" s="18"/>
      <c r="W544" s="17" t="s">
        <v>42</v>
      </c>
      <c r="X544" s="15" t="n">
        <v>0</v>
      </c>
      <c r="Y544" s="15"/>
      <c r="Z544" s="15"/>
      <c r="AA544" s="15"/>
      <c r="AB544" s="15"/>
      <c r="AC544" s="15"/>
      <c r="AD544" s="15"/>
      <c r="AE544" s="15"/>
      <c r="AF544" s="15"/>
      <c r="AG544" s="15"/>
      <c r="AH544" s="15"/>
      <c r="AI544" s="15"/>
      <c r="AJ544" s="15"/>
      <c r="AK544" s="15"/>
      <c r="AL544" s="15"/>
      <c r="AM544" s="15"/>
    </row>
    <row r="545" customFormat="false" ht="15.6" hidden="false" customHeight="true" outlineLevel="0" collapsed="false">
      <c r="A545" s="11"/>
      <c r="B545" s="32"/>
      <c r="C545" s="12"/>
      <c r="D545" s="12" t="s">
        <v>43</v>
      </c>
      <c r="E545" s="15" t="n">
        <v>0</v>
      </c>
      <c r="F545" s="15" t="n">
        <v>0</v>
      </c>
      <c r="G545" s="15"/>
      <c r="H545" s="15"/>
      <c r="I545" s="15"/>
      <c r="J545" s="15"/>
      <c r="K545" s="15"/>
      <c r="L545" s="15"/>
      <c r="M545" s="15"/>
      <c r="N545" s="15"/>
      <c r="O545" s="15"/>
      <c r="P545" s="15"/>
      <c r="Q545" s="15"/>
      <c r="R545" s="15"/>
      <c r="S545" s="15"/>
      <c r="T545" s="20"/>
      <c r="U545" s="33"/>
      <c r="V545" s="18"/>
      <c r="W545" s="18" t="s">
        <v>43</v>
      </c>
      <c r="X545" s="15" t="n">
        <v>0</v>
      </c>
      <c r="Y545" s="15"/>
      <c r="Z545" s="15"/>
      <c r="AA545" s="15"/>
      <c r="AB545" s="15"/>
      <c r="AC545" s="15"/>
      <c r="AD545" s="15"/>
      <c r="AE545" s="15"/>
      <c r="AF545" s="15"/>
      <c r="AG545" s="15"/>
      <c r="AH545" s="15"/>
      <c r="AI545" s="15"/>
      <c r="AJ545" s="15"/>
      <c r="AK545" s="15"/>
      <c r="AL545" s="15"/>
      <c r="AM545" s="15"/>
    </row>
    <row r="546" customFormat="false" ht="15.6" hidden="false" customHeight="true" outlineLevel="0" collapsed="false">
      <c r="A546" s="11"/>
      <c r="B546" s="32" t="s">
        <v>134</v>
      </c>
      <c r="C546" s="14" t="s">
        <v>38</v>
      </c>
      <c r="D546" s="14"/>
      <c r="E546" s="15" t="n">
        <v>109.1</v>
      </c>
      <c r="F546" s="15" t="n">
        <v>74.4</v>
      </c>
      <c r="G546" s="15" t="n">
        <v>1.7</v>
      </c>
      <c r="H546" s="15" t="n">
        <v>0.3</v>
      </c>
      <c r="I546" s="15" t="n">
        <v>0.8</v>
      </c>
      <c r="J546" s="15" t="n">
        <v>2.4</v>
      </c>
      <c r="K546" s="15" t="n">
        <v>0</v>
      </c>
      <c r="L546" s="15" t="n">
        <v>0</v>
      </c>
      <c r="M546" s="15" t="n">
        <v>41.6</v>
      </c>
      <c r="N546" s="15" t="n">
        <v>0.6</v>
      </c>
      <c r="O546" s="15" t="n">
        <v>0</v>
      </c>
      <c r="P546" s="15" t="n">
        <v>5.3</v>
      </c>
      <c r="Q546" s="15" t="n">
        <v>1.2</v>
      </c>
      <c r="R546" s="15" t="n">
        <v>0</v>
      </c>
      <c r="S546" s="15" t="n">
        <v>20.5</v>
      </c>
      <c r="T546" s="20"/>
      <c r="U546" s="33" t="s">
        <v>134</v>
      </c>
      <c r="V546" s="17" t="s">
        <v>38</v>
      </c>
      <c r="W546" s="17"/>
      <c r="X546" s="15" t="n">
        <v>34.7</v>
      </c>
      <c r="Y546" s="15" t="n">
        <v>0</v>
      </c>
      <c r="Z546" s="15" t="n">
        <v>0</v>
      </c>
      <c r="AA546" s="15" t="n">
        <v>0.3</v>
      </c>
      <c r="AB546" s="15" t="n">
        <v>0</v>
      </c>
      <c r="AC546" s="15" t="n">
        <v>0.4</v>
      </c>
      <c r="AD546" s="15" t="n">
        <v>1.1</v>
      </c>
      <c r="AE546" s="15" t="n">
        <v>0</v>
      </c>
      <c r="AF546" s="15" t="n">
        <v>0</v>
      </c>
      <c r="AG546" s="15" t="n">
        <v>0.3</v>
      </c>
      <c r="AH546" s="15" t="n">
        <v>0</v>
      </c>
      <c r="AI546" s="15" t="n">
        <v>0</v>
      </c>
      <c r="AJ546" s="15" t="n">
        <v>19.7</v>
      </c>
      <c r="AK546" s="15" t="n">
        <v>12.8</v>
      </c>
      <c r="AL546" s="15" t="n">
        <v>0.1</v>
      </c>
      <c r="AM546" s="15" t="n">
        <v>0</v>
      </c>
    </row>
    <row r="547" customFormat="false" ht="15.6" hidden="false" customHeight="true" outlineLevel="0" collapsed="false">
      <c r="A547" s="11"/>
      <c r="B547" s="32"/>
      <c r="C547" s="12" t="s">
        <v>39</v>
      </c>
      <c r="D547" s="14" t="s">
        <v>40</v>
      </c>
      <c r="E547" s="15" t="n">
        <v>12.4</v>
      </c>
      <c r="F547" s="15" t="n">
        <v>6.5</v>
      </c>
      <c r="G547" s="15"/>
      <c r="H547" s="15"/>
      <c r="I547" s="15" t="n">
        <v>0.7</v>
      </c>
      <c r="J547" s="15"/>
      <c r="K547" s="15"/>
      <c r="L547" s="15"/>
      <c r="M547" s="15" t="n">
        <v>0.1</v>
      </c>
      <c r="N547" s="15" t="n">
        <v>0.2</v>
      </c>
      <c r="O547" s="15"/>
      <c r="P547" s="15"/>
      <c r="Q547" s="15"/>
      <c r="R547" s="15"/>
      <c r="S547" s="15" t="n">
        <v>5.5</v>
      </c>
      <c r="T547" s="20"/>
      <c r="U547" s="33"/>
      <c r="V547" s="18" t="s">
        <v>39</v>
      </c>
      <c r="W547" s="17" t="s">
        <v>40</v>
      </c>
      <c r="X547" s="15" t="n">
        <v>5.9</v>
      </c>
      <c r="Y547" s="15"/>
      <c r="Z547" s="15"/>
      <c r="AA547" s="15"/>
      <c r="AB547" s="15"/>
      <c r="AC547" s="15"/>
      <c r="AD547" s="15"/>
      <c r="AE547" s="15"/>
      <c r="AF547" s="15"/>
      <c r="AG547" s="15"/>
      <c r="AH547" s="15"/>
      <c r="AI547" s="15"/>
      <c r="AJ547" s="15"/>
      <c r="AK547" s="15" t="n">
        <v>5.8</v>
      </c>
      <c r="AL547" s="15" t="n">
        <v>0.1</v>
      </c>
      <c r="AM547" s="15"/>
    </row>
    <row r="548" customFormat="false" ht="15.6" hidden="false" customHeight="true" outlineLevel="0" collapsed="false">
      <c r="A548" s="11"/>
      <c r="B548" s="32"/>
      <c r="C548" s="12"/>
      <c r="D548" s="14" t="s">
        <v>41</v>
      </c>
      <c r="E548" s="15" t="n">
        <v>4.7</v>
      </c>
      <c r="F548" s="15" t="n">
        <v>4.4</v>
      </c>
      <c r="G548" s="15"/>
      <c r="H548" s="15"/>
      <c r="I548" s="15"/>
      <c r="J548" s="15" t="n">
        <v>2.4</v>
      </c>
      <c r="K548" s="15"/>
      <c r="L548" s="15"/>
      <c r="M548" s="15" t="n">
        <v>0.1</v>
      </c>
      <c r="N548" s="15"/>
      <c r="O548" s="15"/>
      <c r="P548" s="15"/>
      <c r="Q548" s="15"/>
      <c r="R548" s="15"/>
      <c r="S548" s="15" t="n">
        <v>1.9</v>
      </c>
      <c r="T548" s="20"/>
      <c r="U548" s="33"/>
      <c r="V548" s="18"/>
      <c r="W548" s="17" t="s">
        <v>41</v>
      </c>
      <c r="X548" s="15" t="n">
        <v>0.3</v>
      </c>
      <c r="Y548" s="15"/>
      <c r="Z548" s="15"/>
      <c r="AA548" s="15" t="n">
        <v>0.3</v>
      </c>
      <c r="AB548" s="15"/>
      <c r="AC548" s="15"/>
      <c r="AD548" s="15"/>
      <c r="AE548" s="15"/>
      <c r="AF548" s="15"/>
      <c r="AG548" s="15"/>
      <c r="AH548" s="15"/>
      <c r="AI548" s="15"/>
      <c r="AJ548" s="15"/>
      <c r="AK548" s="15"/>
      <c r="AL548" s="15"/>
      <c r="AM548" s="15"/>
    </row>
    <row r="549" customFormat="false" ht="15.6" hidden="false" customHeight="true" outlineLevel="0" collapsed="false">
      <c r="A549" s="11"/>
      <c r="B549" s="32"/>
      <c r="C549" s="12"/>
      <c r="D549" s="14" t="s">
        <v>42</v>
      </c>
      <c r="E549" s="15" t="n">
        <v>50.3</v>
      </c>
      <c r="F549" s="15" t="n">
        <v>21.8</v>
      </c>
      <c r="G549" s="15" t="n">
        <v>1.7</v>
      </c>
      <c r="H549" s="15" t="n">
        <v>0.3</v>
      </c>
      <c r="I549" s="15" t="n">
        <v>0.1</v>
      </c>
      <c r="J549" s="15"/>
      <c r="K549" s="15"/>
      <c r="L549" s="15"/>
      <c r="M549" s="15" t="n">
        <v>5</v>
      </c>
      <c r="N549" s="15" t="n">
        <v>0.4</v>
      </c>
      <c r="O549" s="15"/>
      <c r="P549" s="15"/>
      <c r="Q549" s="15" t="n">
        <v>1.2</v>
      </c>
      <c r="R549" s="15"/>
      <c r="S549" s="15" t="n">
        <v>13.1</v>
      </c>
      <c r="T549" s="20"/>
      <c r="U549" s="33"/>
      <c r="V549" s="18"/>
      <c r="W549" s="17" t="s">
        <v>42</v>
      </c>
      <c r="X549" s="15" t="n">
        <v>28.5</v>
      </c>
      <c r="Y549" s="15"/>
      <c r="Z549" s="15"/>
      <c r="AA549" s="15"/>
      <c r="AB549" s="15"/>
      <c r="AC549" s="15" t="n">
        <v>0.4</v>
      </c>
      <c r="AD549" s="15" t="n">
        <v>1.1</v>
      </c>
      <c r="AE549" s="15"/>
      <c r="AF549" s="15"/>
      <c r="AG549" s="15" t="n">
        <v>0.3</v>
      </c>
      <c r="AH549" s="15"/>
      <c r="AI549" s="15"/>
      <c r="AJ549" s="15" t="n">
        <v>19.7</v>
      </c>
      <c r="AK549" s="15" t="n">
        <v>7</v>
      </c>
      <c r="AL549" s="15"/>
      <c r="AM549" s="15"/>
    </row>
    <row r="550" customFormat="false" ht="15.6" hidden="false" customHeight="true" outlineLevel="0" collapsed="false">
      <c r="A550" s="11"/>
      <c r="B550" s="32"/>
      <c r="C550" s="12"/>
      <c r="D550" s="12" t="s">
        <v>43</v>
      </c>
      <c r="E550" s="15" t="n">
        <v>41.7</v>
      </c>
      <c r="F550" s="15" t="n">
        <v>41.7</v>
      </c>
      <c r="G550" s="15"/>
      <c r="H550" s="15"/>
      <c r="I550" s="15"/>
      <c r="J550" s="15"/>
      <c r="K550" s="15"/>
      <c r="L550" s="15"/>
      <c r="M550" s="15" t="n">
        <v>36.4</v>
      </c>
      <c r="N550" s="15"/>
      <c r="O550" s="15"/>
      <c r="P550" s="15" t="n">
        <v>5.3</v>
      </c>
      <c r="Q550" s="15"/>
      <c r="R550" s="15"/>
      <c r="S550" s="15"/>
      <c r="T550" s="20"/>
      <c r="U550" s="33"/>
      <c r="V550" s="18"/>
      <c r="W550" s="18" t="s">
        <v>43</v>
      </c>
      <c r="X550" s="15" t="n">
        <v>0</v>
      </c>
      <c r="Y550" s="15"/>
      <c r="Z550" s="15"/>
      <c r="AA550" s="15"/>
      <c r="AB550" s="15"/>
      <c r="AC550" s="15"/>
      <c r="AD550" s="15"/>
      <c r="AE550" s="15"/>
      <c r="AF550" s="15"/>
      <c r="AG550" s="15"/>
      <c r="AH550" s="15"/>
      <c r="AI550" s="15"/>
      <c r="AJ550" s="15"/>
      <c r="AK550" s="15"/>
      <c r="AL550" s="15"/>
      <c r="AM550" s="15"/>
    </row>
    <row r="551" customFormat="false" ht="15.6" hidden="false" customHeight="true" outlineLevel="0" collapsed="false">
      <c r="A551" s="11"/>
      <c r="B551" s="32" t="s">
        <v>135</v>
      </c>
      <c r="C551" s="14" t="s">
        <v>38</v>
      </c>
      <c r="D551" s="14"/>
      <c r="E551" s="15" t="n">
        <v>260.5</v>
      </c>
      <c r="F551" s="15" t="n">
        <v>210.5</v>
      </c>
      <c r="G551" s="15" t="n">
        <v>5.5</v>
      </c>
      <c r="H551" s="15" t="n">
        <v>18.1</v>
      </c>
      <c r="I551" s="15" t="n">
        <v>0.2</v>
      </c>
      <c r="J551" s="15" t="n">
        <v>7.2</v>
      </c>
      <c r="K551" s="15" t="n">
        <v>0</v>
      </c>
      <c r="L551" s="15" t="n">
        <v>0</v>
      </c>
      <c r="M551" s="15" t="n">
        <v>136</v>
      </c>
      <c r="N551" s="15" t="n">
        <v>12.6</v>
      </c>
      <c r="O551" s="15" t="n">
        <v>0</v>
      </c>
      <c r="P551" s="15" t="n">
        <v>30.2</v>
      </c>
      <c r="Q551" s="15" t="n">
        <v>0.1</v>
      </c>
      <c r="R551" s="15" t="n">
        <v>0</v>
      </c>
      <c r="S551" s="15" t="n">
        <v>0.6</v>
      </c>
      <c r="T551" s="20"/>
      <c r="U551" s="33" t="s">
        <v>135</v>
      </c>
      <c r="V551" s="17" t="s">
        <v>38</v>
      </c>
      <c r="W551" s="17"/>
      <c r="X551" s="15" t="n">
        <v>50</v>
      </c>
      <c r="Y551" s="15" t="n">
        <v>1.4</v>
      </c>
      <c r="Z551" s="15" t="n">
        <v>0</v>
      </c>
      <c r="AA551" s="15" t="n">
        <v>16.7</v>
      </c>
      <c r="AB551" s="15" t="n">
        <v>1.3</v>
      </c>
      <c r="AC551" s="15" t="n">
        <v>9.8</v>
      </c>
      <c r="AD551" s="15" t="n">
        <v>2.5</v>
      </c>
      <c r="AE551" s="15" t="n">
        <v>1.4</v>
      </c>
      <c r="AF551" s="15" t="n">
        <v>0</v>
      </c>
      <c r="AG551" s="15" t="n">
        <v>0.5</v>
      </c>
      <c r="AH551" s="15" t="n">
        <v>0.3</v>
      </c>
      <c r="AI551" s="15" t="n">
        <v>14.3</v>
      </c>
      <c r="AJ551" s="15" t="n">
        <v>1.8</v>
      </c>
      <c r="AK551" s="15" t="n">
        <v>0</v>
      </c>
      <c r="AL551" s="15" t="n">
        <v>0</v>
      </c>
      <c r="AM551" s="15" t="n">
        <v>0</v>
      </c>
    </row>
    <row r="552" customFormat="false" ht="15.6" hidden="false" customHeight="true" outlineLevel="0" collapsed="false">
      <c r="A552" s="11"/>
      <c r="B552" s="32"/>
      <c r="C552" s="12" t="s">
        <v>39</v>
      </c>
      <c r="D552" s="14" t="s">
        <v>40</v>
      </c>
      <c r="E552" s="15" t="n">
        <v>101.5</v>
      </c>
      <c r="F552" s="15" t="n">
        <v>72.9</v>
      </c>
      <c r="G552" s="15"/>
      <c r="H552" s="15"/>
      <c r="I552" s="15"/>
      <c r="J552" s="15"/>
      <c r="K552" s="15"/>
      <c r="L552" s="15"/>
      <c r="M552" s="15" t="n">
        <v>72.6</v>
      </c>
      <c r="N552" s="15"/>
      <c r="O552" s="15"/>
      <c r="P552" s="15"/>
      <c r="Q552" s="15"/>
      <c r="R552" s="15"/>
      <c r="S552" s="15" t="n">
        <v>0.3</v>
      </c>
      <c r="T552" s="20"/>
      <c r="U552" s="33"/>
      <c r="V552" s="18" t="s">
        <v>39</v>
      </c>
      <c r="W552" s="17" t="s">
        <v>40</v>
      </c>
      <c r="X552" s="15" t="n">
        <v>28.6</v>
      </c>
      <c r="Y552" s="15" t="n">
        <v>0.7</v>
      </c>
      <c r="Z552" s="15"/>
      <c r="AA552" s="15" t="n">
        <v>3.9</v>
      </c>
      <c r="AB552" s="15" t="n">
        <v>1.3</v>
      </c>
      <c r="AC552" s="15" t="n">
        <v>7.2</v>
      </c>
      <c r="AD552" s="15"/>
      <c r="AE552" s="15" t="n">
        <v>1.4</v>
      </c>
      <c r="AF552" s="15"/>
      <c r="AG552" s="15" t="n">
        <v>0.2</v>
      </c>
      <c r="AH552" s="15" t="n">
        <v>0.3</v>
      </c>
      <c r="AI552" s="15" t="n">
        <v>11.9</v>
      </c>
      <c r="AJ552" s="15" t="n">
        <v>1.7</v>
      </c>
      <c r="AK552" s="15"/>
      <c r="AL552" s="15"/>
      <c r="AM552" s="15"/>
    </row>
    <row r="553" customFormat="false" ht="15.6" hidden="false" customHeight="true" outlineLevel="0" collapsed="false">
      <c r="A553" s="11"/>
      <c r="B553" s="32"/>
      <c r="C553" s="12"/>
      <c r="D553" s="14" t="s">
        <v>41</v>
      </c>
      <c r="E553" s="15" t="n">
        <v>38.2</v>
      </c>
      <c r="F553" s="15" t="n">
        <v>38</v>
      </c>
      <c r="G553" s="15" t="n">
        <v>0.5</v>
      </c>
      <c r="H553" s="15" t="n">
        <v>17</v>
      </c>
      <c r="I553" s="15" t="n">
        <v>0.2</v>
      </c>
      <c r="J553" s="15" t="n">
        <v>6.9</v>
      </c>
      <c r="K553" s="15"/>
      <c r="L553" s="15"/>
      <c r="M553" s="15" t="n">
        <v>0.5</v>
      </c>
      <c r="N553" s="15" t="n">
        <v>12.6</v>
      </c>
      <c r="O553" s="15"/>
      <c r="P553" s="15"/>
      <c r="Q553" s="15"/>
      <c r="R553" s="15"/>
      <c r="S553" s="15" t="n">
        <v>0.3</v>
      </c>
      <c r="T553" s="20"/>
      <c r="U553" s="33"/>
      <c r="V553" s="18"/>
      <c r="W553" s="17" t="s">
        <v>41</v>
      </c>
      <c r="X553" s="15" t="n">
        <v>0.2</v>
      </c>
      <c r="Y553" s="15"/>
      <c r="Z553" s="15"/>
      <c r="AA553" s="15"/>
      <c r="AB553" s="15"/>
      <c r="AC553" s="15"/>
      <c r="AD553" s="15"/>
      <c r="AE553" s="15"/>
      <c r="AF553" s="15"/>
      <c r="AG553" s="15" t="n">
        <v>0.2</v>
      </c>
      <c r="AH553" s="15"/>
      <c r="AI553" s="15"/>
      <c r="AJ553" s="15"/>
      <c r="AK553" s="15"/>
      <c r="AL553" s="15"/>
      <c r="AM553" s="15"/>
    </row>
    <row r="554" customFormat="false" ht="15.6" hidden="false" customHeight="true" outlineLevel="0" collapsed="false">
      <c r="A554" s="11"/>
      <c r="B554" s="32"/>
      <c r="C554" s="12"/>
      <c r="D554" s="14" t="s">
        <v>42</v>
      </c>
      <c r="E554" s="15" t="n">
        <v>118.4</v>
      </c>
      <c r="F554" s="15" t="n">
        <v>99.6</v>
      </c>
      <c r="G554" s="15" t="n">
        <v>5</v>
      </c>
      <c r="H554" s="15" t="n">
        <v>1.1</v>
      </c>
      <c r="I554" s="15"/>
      <c r="J554" s="15" t="n">
        <v>0.3</v>
      </c>
      <c r="K554" s="15"/>
      <c r="L554" s="15"/>
      <c r="M554" s="15" t="n">
        <v>62.9</v>
      </c>
      <c r="N554" s="15"/>
      <c r="O554" s="15"/>
      <c r="P554" s="15" t="n">
        <v>30.2</v>
      </c>
      <c r="Q554" s="15" t="n">
        <v>0.1</v>
      </c>
      <c r="R554" s="15"/>
      <c r="S554" s="15"/>
      <c r="T554" s="20"/>
      <c r="U554" s="33"/>
      <c r="V554" s="18"/>
      <c r="W554" s="17" t="s">
        <v>42</v>
      </c>
      <c r="X554" s="15" t="n">
        <v>18.8</v>
      </c>
      <c r="Y554" s="15" t="n">
        <v>0.7</v>
      </c>
      <c r="Z554" s="15"/>
      <c r="AA554" s="15" t="n">
        <v>12.8</v>
      </c>
      <c r="AB554" s="15"/>
      <c r="AC554" s="15" t="n">
        <v>2.6</v>
      </c>
      <c r="AD554" s="15" t="n">
        <v>2.5</v>
      </c>
      <c r="AE554" s="15"/>
      <c r="AF554" s="15"/>
      <c r="AG554" s="15" t="n">
        <v>0.1</v>
      </c>
      <c r="AH554" s="15"/>
      <c r="AI554" s="15"/>
      <c r="AJ554" s="15" t="n">
        <v>0.1</v>
      </c>
      <c r="AK554" s="15"/>
      <c r="AL554" s="15"/>
      <c r="AM554" s="15"/>
    </row>
    <row r="555" customFormat="false" ht="15.6" hidden="false" customHeight="true" outlineLevel="0" collapsed="false">
      <c r="A555" s="11"/>
      <c r="B555" s="32"/>
      <c r="C555" s="12"/>
      <c r="D555" s="12" t="s">
        <v>43</v>
      </c>
      <c r="E555" s="15" t="n">
        <v>2.4</v>
      </c>
      <c r="F555" s="15" t="n">
        <v>0</v>
      </c>
      <c r="G555" s="15"/>
      <c r="H555" s="15"/>
      <c r="I555" s="15"/>
      <c r="J555" s="15"/>
      <c r="K555" s="15"/>
      <c r="L555" s="15"/>
      <c r="M555" s="15"/>
      <c r="N555" s="15"/>
      <c r="O555" s="15"/>
      <c r="P555" s="15"/>
      <c r="Q555" s="15"/>
      <c r="R555" s="15"/>
      <c r="S555" s="15"/>
      <c r="T555" s="20"/>
      <c r="U555" s="33"/>
      <c r="V555" s="18"/>
      <c r="W555" s="18" t="s">
        <v>43</v>
      </c>
      <c r="X555" s="15" t="n">
        <v>2.4</v>
      </c>
      <c r="Y555" s="15"/>
      <c r="Z555" s="15"/>
      <c r="AA555" s="15"/>
      <c r="AB555" s="15"/>
      <c r="AC555" s="15"/>
      <c r="AD555" s="15"/>
      <c r="AE555" s="15"/>
      <c r="AF555" s="15"/>
      <c r="AG555" s="15"/>
      <c r="AH555" s="15"/>
      <c r="AI555" s="15" t="n">
        <v>2.4</v>
      </c>
      <c r="AJ555" s="15"/>
      <c r="AK555" s="15"/>
      <c r="AL555" s="15"/>
      <c r="AM555" s="15"/>
    </row>
    <row r="556" customFormat="false" ht="15.6" hidden="false" customHeight="true" outlineLevel="0" collapsed="false">
      <c r="A556" s="11" t="s">
        <v>115</v>
      </c>
      <c r="B556" s="32" t="s">
        <v>136</v>
      </c>
      <c r="C556" s="14" t="s">
        <v>38</v>
      </c>
      <c r="D556" s="14"/>
      <c r="E556" s="15" t="n">
        <v>9.6</v>
      </c>
      <c r="F556" s="15" t="n">
        <v>9.6</v>
      </c>
      <c r="G556" s="15" t="n">
        <v>0</v>
      </c>
      <c r="H556" s="15" t="n">
        <v>0</v>
      </c>
      <c r="I556" s="15" t="n">
        <v>0</v>
      </c>
      <c r="J556" s="15" t="n">
        <v>0</v>
      </c>
      <c r="K556" s="15" t="n">
        <v>0</v>
      </c>
      <c r="L556" s="15" t="n">
        <v>0</v>
      </c>
      <c r="M556" s="15" t="n">
        <v>0</v>
      </c>
      <c r="N556" s="15" t="n">
        <v>0</v>
      </c>
      <c r="O556" s="15" t="n">
        <v>1.2</v>
      </c>
      <c r="P556" s="15" t="n">
        <v>8.4</v>
      </c>
      <c r="Q556" s="15" t="n">
        <v>0</v>
      </c>
      <c r="R556" s="15" t="n">
        <v>0</v>
      </c>
      <c r="S556" s="15" t="n">
        <v>0</v>
      </c>
      <c r="T556" s="20" t="s">
        <v>115</v>
      </c>
      <c r="U556" s="33" t="s">
        <v>136</v>
      </c>
      <c r="V556" s="17" t="s">
        <v>38</v>
      </c>
      <c r="W556" s="17"/>
      <c r="X556" s="15" t="n">
        <v>0</v>
      </c>
      <c r="Y556" s="15" t="n">
        <v>0</v>
      </c>
      <c r="Z556" s="15" t="n">
        <v>0</v>
      </c>
      <c r="AA556" s="15" t="n">
        <v>0</v>
      </c>
      <c r="AB556" s="15" t="n">
        <v>0</v>
      </c>
      <c r="AC556" s="15" t="n">
        <v>0</v>
      </c>
      <c r="AD556" s="15" t="n">
        <v>0</v>
      </c>
      <c r="AE556" s="15" t="n">
        <v>0</v>
      </c>
      <c r="AF556" s="15" t="n">
        <v>0</v>
      </c>
      <c r="AG556" s="15" t="n">
        <v>0</v>
      </c>
      <c r="AH556" s="15" t="n">
        <v>0</v>
      </c>
      <c r="AI556" s="15" t="n">
        <v>0</v>
      </c>
      <c r="AJ556" s="15" t="n">
        <v>0</v>
      </c>
      <c r="AK556" s="15" t="n">
        <v>0</v>
      </c>
      <c r="AL556" s="15" t="n">
        <v>0</v>
      </c>
      <c r="AM556" s="15" t="n">
        <v>0</v>
      </c>
    </row>
    <row r="557" customFormat="false" ht="15.6" hidden="false" customHeight="true" outlineLevel="0" collapsed="false">
      <c r="A557" s="11"/>
      <c r="B557" s="32"/>
      <c r="C557" s="12" t="s">
        <v>39</v>
      </c>
      <c r="D557" s="14" t="s">
        <v>40</v>
      </c>
      <c r="E557" s="15" t="n">
        <v>0</v>
      </c>
      <c r="F557" s="15" t="n">
        <v>0</v>
      </c>
      <c r="G557" s="15"/>
      <c r="H557" s="15"/>
      <c r="I557" s="15"/>
      <c r="J557" s="15"/>
      <c r="K557" s="15"/>
      <c r="L557" s="15"/>
      <c r="M557" s="15"/>
      <c r="N557" s="15"/>
      <c r="O557" s="15"/>
      <c r="P557" s="15"/>
      <c r="Q557" s="15"/>
      <c r="R557" s="15"/>
      <c r="S557" s="15"/>
      <c r="T557" s="20"/>
      <c r="U557" s="33"/>
      <c r="V557" s="18" t="s">
        <v>39</v>
      </c>
      <c r="W557" s="17" t="s">
        <v>40</v>
      </c>
      <c r="X557" s="15" t="n">
        <v>0</v>
      </c>
      <c r="Y557" s="15"/>
      <c r="Z557" s="15"/>
      <c r="AA557" s="15"/>
      <c r="AB557" s="15"/>
      <c r="AC557" s="15"/>
      <c r="AD557" s="15"/>
      <c r="AE557" s="15"/>
      <c r="AF557" s="15"/>
      <c r="AG557" s="15"/>
      <c r="AH557" s="15"/>
      <c r="AI557" s="15"/>
      <c r="AJ557" s="15"/>
      <c r="AK557" s="15"/>
      <c r="AL557" s="15"/>
      <c r="AM557" s="15"/>
    </row>
    <row r="558" customFormat="false" ht="15.6" hidden="false" customHeight="true" outlineLevel="0" collapsed="false">
      <c r="A558" s="11"/>
      <c r="B558" s="32"/>
      <c r="C558" s="12"/>
      <c r="D558" s="14" t="s">
        <v>41</v>
      </c>
      <c r="E558" s="15" t="n">
        <v>1</v>
      </c>
      <c r="F558" s="15" t="n">
        <v>1</v>
      </c>
      <c r="G558" s="15"/>
      <c r="H558" s="15"/>
      <c r="I558" s="15"/>
      <c r="J558" s="15"/>
      <c r="K558" s="15"/>
      <c r="L558" s="15"/>
      <c r="M558" s="15"/>
      <c r="N558" s="15"/>
      <c r="O558" s="15"/>
      <c r="P558" s="15" t="n">
        <v>1</v>
      </c>
      <c r="Q558" s="15"/>
      <c r="R558" s="15"/>
      <c r="S558" s="15"/>
      <c r="T558" s="20"/>
      <c r="U558" s="33"/>
      <c r="V558" s="18"/>
      <c r="W558" s="17" t="s">
        <v>41</v>
      </c>
      <c r="X558" s="15" t="n">
        <v>0</v>
      </c>
      <c r="Y558" s="15"/>
      <c r="Z558" s="15"/>
      <c r="AA558" s="15"/>
      <c r="AB558" s="15"/>
      <c r="AC558" s="15"/>
      <c r="AD558" s="15"/>
      <c r="AE558" s="15"/>
      <c r="AF558" s="15"/>
      <c r="AG558" s="15"/>
      <c r="AH558" s="15"/>
      <c r="AI558" s="15"/>
      <c r="AJ558" s="15"/>
      <c r="AK558" s="15"/>
      <c r="AL558" s="15"/>
      <c r="AM558" s="15"/>
    </row>
    <row r="559" customFormat="false" ht="15.6" hidden="false" customHeight="true" outlineLevel="0" collapsed="false">
      <c r="A559" s="11"/>
      <c r="B559" s="32"/>
      <c r="C559" s="12"/>
      <c r="D559" s="14" t="s">
        <v>42</v>
      </c>
      <c r="E559" s="15" t="n">
        <v>1.2</v>
      </c>
      <c r="F559" s="15" t="n">
        <v>1.2</v>
      </c>
      <c r="G559" s="15"/>
      <c r="H559" s="15"/>
      <c r="I559" s="15"/>
      <c r="J559" s="15"/>
      <c r="K559" s="15"/>
      <c r="L559" s="15"/>
      <c r="M559" s="15"/>
      <c r="N559" s="15"/>
      <c r="O559" s="15" t="n">
        <v>1.2</v>
      </c>
      <c r="P559" s="15"/>
      <c r="Q559" s="15"/>
      <c r="R559" s="15"/>
      <c r="S559" s="15"/>
      <c r="T559" s="20"/>
      <c r="U559" s="33"/>
      <c r="V559" s="18"/>
      <c r="W559" s="17" t="s">
        <v>42</v>
      </c>
      <c r="X559" s="15" t="n">
        <v>0</v>
      </c>
      <c r="Y559" s="15"/>
      <c r="Z559" s="15"/>
      <c r="AA559" s="15"/>
      <c r="AB559" s="15"/>
      <c r="AC559" s="15"/>
      <c r="AD559" s="15"/>
      <c r="AE559" s="15"/>
      <c r="AF559" s="15"/>
      <c r="AG559" s="15"/>
      <c r="AH559" s="15"/>
      <c r="AI559" s="15"/>
      <c r="AJ559" s="15"/>
      <c r="AK559" s="15"/>
      <c r="AL559" s="15"/>
      <c r="AM559" s="15"/>
    </row>
    <row r="560" customFormat="false" ht="15.6" hidden="false" customHeight="true" outlineLevel="0" collapsed="false">
      <c r="A560" s="11"/>
      <c r="B560" s="32"/>
      <c r="C560" s="12"/>
      <c r="D560" s="12" t="s">
        <v>43</v>
      </c>
      <c r="E560" s="15" t="n">
        <v>7.4</v>
      </c>
      <c r="F560" s="15" t="n">
        <v>7.4</v>
      </c>
      <c r="G560" s="15"/>
      <c r="H560" s="15"/>
      <c r="I560" s="15"/>
      <c r="J560" s="15"/>
      <c r="K560" s="15"/>
      <c r="L560" s="15"/>
      <c r="M560" s="15"/>
      <c r="N560" s="15"/>
      <c r="O560" s="15"/>
      <c r="P560" s="15" t="n">
        <v>7.4</v>
      </c>
      <c r="Q560" s="15"/>
      <c r="R560" s="15"/>
      <c r="S560" s="15"/>
      <c r="T560" s="20"/>
      <c r="U560" s="33"/>
      <c r="V560" s="18"/>
      <c r="W560" s="18" t="s">
        <v>43</v>
      </c>
      <c r="X560" s="15" t="n">
        <v>0</v>
      </c>
      <c r="Y560" s="15"/>
      <c r="Z560" s="15"/>
      <c r="AA560" s="15"/>
      <c r="AB560" s="15"/>
      <c r="AC560" s="15"/>
      <c r="AD560" s="15"/>
      <c r="AE560" s="15"/>
      <c r="AF560" s="15"/>
      <c r="AG560" s="15"/>
      <c r="AH560" s="15"/>
      <c r="AI560" s="15"/>
      <c r="AJ560" s="15"/>
      <c r="AK560" s="15"/>
      <c r="AL560" s="15"/>
      <c r="AM560" s="15"/>
    </row>
    <row r="561" customFormat="false" ht="15.6" hidden="false" customHeight="true" outlineLevel="0" collapsed="false">
      <c r="A561" s="11"/>
      <c r="B561" s="34" t="s">
        <v>137</v>
      </c>
      <c r="C561" s="14" t="s">
        <v>38</v>
      </c>
      <c r="D561" s="14"/>
      <c r="E561" s="15" t="n">
        <v>694.8</v>
      </c>
      <c r="F561" s="15" t="n">
        <v>618.8</v>
      </c>
      <c r="G561" s="15" t="n">
        <v>0.7</v>
      </c>
      <c r="H561" s="15" t="n">
        <v>1.2</v>
      </c>
      <c r="I561" s="15" t="n">
        <v>0.2</v>
      </c>
      <c r="J561" s="15" t="n">
        <v>0.6</v>
      </c>
      <c r="K561" s="15" t="n">
        <v>0</v>
      </c>
      <c r="L561" s="15" t="n">
        <v>4.9</v>
      </c>
      <c r="M561" s="15" t="n">
        <v>187</v>
      </c>
      <c r="N561" s="15" t="n">
        <v>3.5</v>
      </c>
      <c r="O561" s="15" t="n">
        <v>5.2</v>
      </c>
      <c r="P561" s="15" t="n">
        <v>375.8</v>
      </c>
      <c r="Q561" s="15" t="n">
        <v>34.4</v>
      </c>
      <c r="R561" s="15" t="n">
        <v>0</v>
      </c>
      <c r="S561" s="15" t="n">
        <v>5.3</v>
      </c>
      <c r="T561" s="20"/>
      <c r="U561" s="35" t="s">
        <v>137</v>
      </c>
      <c r="V561" s="17" t="s">
        <v>38</v>
      </c>
      <c r="W561" s="17"/>
      <c r="X561" s="15" t="n">
        <v>76</v>
      </c>
      <c r="Y561" s="15" t="n">
        <v>0.1</v>
      </c>
      <c r="Z561" s="15" t="n">
        <v>0.4</v>
      </c>
      <c r="AA561" s="15" t="n">
        <v>51.7</v>
      </c>
      <c r="AB561" s="15" t="n">
        <v>13.5</v>
      </c>
      <c r="AC561" s="15" t="n">
        <v>1.6</v>
      </c>
      <c r="AD561" s="15" t="n">
        <v>0</v>
      </c>
      <c r="AE561" s="15" t="n">
        <v>0</v>
      </c>
      <c r="AF561" s="15" t="n">
        <v>0</v>
      </c>
      <c r="AG561" s="15" t="n">
        <v>0</v>
      </c>
      <c r="AH561" s="15" t="n">
        <v>3.2</v>
      </c>
      <c r="AI561" s="15" t="n">
        <v>0</v>
      </c>
      <c r="AJ561" s="15" t="n">
        <v>0</v>
      </c>
      <c r="AK561" s="15" t="n">
        <v>0</v>
      </c>
      <c r="AL561" s="15" t="n">
        <v>5.5</v>
      </c>
      <c r="AM561" s="15" t="n">
        <v>0</v>
      </c>
    </row>
    <row r="562" customFormat="false" ht="15.6" hidden="false" customHeight="true" outlineLevel="0" collapsed="false">
      <c r="A562" s="11"/>
      <c r="B562" s="34"/>
      <c r="C562" s="12" t="s">
        <v>39</v>
      </c>
      <c r="D562" s="14" t="s">
        <v>40</v>
      </c>
      <c r="E562" s="15" t="n">
        <v>161.1</v>
      </c>
      <c r="F562" s="15" t="n">
        <v>94.8</v>
      </c>
      <c r="G562" s="15"/>
      <c r="H562" s="15"/>
      <c r="I562" s="15"/>
      <c r="J562" s="15"/>
      <c r="K562" s="15"/>
      <c r="L562" s="15"/>
      <c r="M562" s="15" t="n">
        <v>71.8</v>
      </c>
      <c r="N562" s="15" t="n">
        <v>0.9</v>
      </c>
      <c r="O562" s="15"/>
      <c r="P562" s="15" t="n">
        <v>7.5</v>
      </c>
      <c r="Q562" s="15" t="n">
        <v>13.2</v>
      </c>
      <c r="R562" s="15"/>
      <c r="S562" s="15" t="n">
        <v>1.4</v>
      </c>
      <c r="T562" s="20"/>
      <c r="U562" s="35"/>
      <c r="V562" s="18" t="s">
        <v>39</v>
      </c>
      <c r="W562" s="17" t="s">
        <v>40</v>
      </c>
      <c r="X562" s="15" t="n">
        <v>66.3</v>
      </c>
      <c r="Y562" s="15" t="n">
        <v>0.1</v>
      </c>
      <c r="Z562" s="15" t="n">
        <v>0.4</v>
      </c>
      <c r="AA562" s="15" t="n">
        <v>45.2</v>
      </c>
      <c r="AB562" s="15" t="n">
        <v>13.5</v>
      </c>
      <c r="AC562" s="15" t="n">
        <v>1.6</v>
      </c>
      <c r="AD562" s="15"/>
      <c r="AE562" s="15"/>
      <c r="AF562" s="15"/>
      <c r="AG562" s="15"/>
      <c r="AH562" s="15"/>
      <c r="AI562" s="15"/>
      <c r="AJ562" s="15"/>
      <c r="AK562" s="15"/>
      <c r="AL562" s="15" t="n">
        <v>5.5</v>
      </c>
      <c r="AM562" s="15"/>
    </row>
    <row r="563" customFormat="false" ht="15.6" hidden="false" customHeight="true" outlineLevel="0" collapsed="false">
      <c r="A563" s="11"/>
      <c r="B563" s="34"/>
      <c r="C563" s="12"/>
      <c r="D563" s="14" t="s">
        <v>41</v>
      </c>
      <c r="E563" s="15" t="n">
        <v>93.9</v>
      </c>
      <c r="F563" s="15" t="n">
        <v>93.9</v>
      </c>
      <c r="G563" s="15" t="n">
        <v>0.7</v>
      </c>
      <c r="H563" s="15" t="n">
        <v>1.2</v>
      </c>
      <c r="I563" s="15" t="n">
        <v>0.2</v>
      </c>
      <c r="J563" s="15" t="n">
        <v>0.6</v>
      </c>
      <c r="K563" s="15"/>
      <c r="L563" s="15" t="n">
        <v>4.9</v>
      </c>
      <c r="M563" s="15" t="n">
        <v>34.2</v>
      </c>
      <c r="N563" s="15" t="n">
        <v>2.6</v>
      </c>
      <c r="O563" s="15"/>
      <c r="P563" s="15" t="n">
        <v>31.2</v>
      </c>
      <c r="Q563" s="15" t="n">
        <v>14.4</v>
      </c>
      <c r="R563" s="15"/>
      <c r="S563" s="15" t="n">
        <v>3.9</v>
      </c>
      <c r="T563" s="20"/>
      <c r="U563" s="35"/>
      <c r="V563" s="18"/>
      <c r="W563" s="17" t="s">
        <v>41</v>
      </c>
      <c r="X563" s="15" t="n">
        <v>0</v>
      </c>
      <c r="Y563" s="15"/>
      <c r="Z563" s="15"/>
      <c r="AA563" s="15"/>
      <c r="AB563" s="15"/>
      <c r="AC563" s="15"/>
      <c r="AD563" s="15"/>
      <c r="AE563" s="15"/>
      <c r="AF563" s="15"/>
      <c r="AG563" s="15"/>
      <c r="AH563" s="15"/>
      <c r="AI563" s="15"/>
      <c r="AJ563" s="15"/>
      <c r="AK563" s="15"/>
      <c r="AL563" s="15"/>
      <c r="AM563" s="15"/>
    </row>
    <row r="564" customFormat="false" ht="15.6" hidden="false" customHeight="true" outlineLevel="0" collapsed="false">
      <c r="A564" s="11"/>
      <c r="B564" s="34"/>
      <c r="C564" s="12"/>
      <c r="D564" s="14" t="s">
        <v>42</v>
      </c>
      <c r="E564" s="15" t="n">
        <v>47.1</v>
      </c>
      <c r="F564" s="15" t="n">
        <v>37.4</v>
      </c>
      <c r="G564" s="15"/>
      <c r="H564" s="15"/>
      <c r="I564" s="15"/>
      <c r="J564" s="15"/>
      <c r="K564" s="15"/>
      <c r="L564" s="15"/>
      <c r="M564" s="15" t="n">
        <v>4.4</v>
      </c>
      <c r="N564" s="15"/>
      <c r="O564" s="15" t="n">
        <v>5.2</v>
      </c>
      <c r="P564" s="15" t="n">
        <v>21</v>
      </c>
      <c r="Q564" s="15" t="n">
        <v>6.8</v>
      </c>
      <c r="R564" s="15"/>
      <c r="S564" s="15"/>
      <c r="T564" s="20"/>
      <c r="U564" s="35"/>
      <c r="V564" s="18"/>
      <c r="W564" s="17" t="s">
        <v>42</v>
      </c>
      <c r="X564" s="15" t="n">
        <v>9.7</v>
      </c>
      <c r="Y564" s="15"/>
      <c r="Z564" s="15"/>
      <c r="AA564" s="15" t="n">
        <v>6.5</v>
      </c>
      <c r="AB564" s="15"/>
      <c r="AC564" s="15"/>
      <c r="AD564" s="15"/>
      <c r="AE564" s="15"/>
      <c r="AF564" s="15"/>
      <c r="AG564" s="15"/>
      <c r="AH564" s="15" t="n">
        <v>3.2</v>
      </c>
      <c r="AI564" s="15"/>
      <c r="AJ564" s="15"/>
      <c r="AK564" s="15"/>
      <c r="AL564" s="15"/>
      <c r="AM564" s="15"/>
    </row>
    <row r="565" customFormat="false" ht="15.6" hidden="false" customHeight="true" outlineLevel="0" collapsed="false">
      <c r="A565" s="11"/>
      <c r="B565" s="34"/>
      <c r="C565" s="12"/>
      <c r="D565" s="12" t="s">
        <v>43</v>
      </c>
      <c r="E565" s="15" t="n">
        <v>392.7</v>
      </c>
      <c r="F565" s="15" t="n">
        <v>392.7</v>
      </c>
      <c r="G565" s="15"/>
      <c r="H565" s="15"/>
      <c r="I565" s="15"/>
      <c r="J565" s="15"/>
      <c r="K565" s="15"/>
      <c r="L565" s="15"/>
      <c r="M565" s="15" t="n">
        <v>76.6</v>
      </c>
      <c r="N565" s="15"/>
      <c r="O565" s="15"/>
      <c r="P565" s="15" t="n">
        <v>316.1</v>
      </c>
      <c r="Q565" s="15"/>
      <c r="R565" s="15"/>
      <c r="S565" s="15"/>
      <c r="T565" s="20"/>
      <c r="U565" s="35"/>
      <c r="V565" s="18"/>
      <c r="W565" s="18" t="s">
        <v>43</v>
      </c>
      <c r="X565" s="15" t="n">
        <v>0</v>
      </c>
      <c r="Y565" s="15"/>
      <c r="Z565" s="15"/>
      <c r="AA565" s="15"/>
      <c r="AB565" s="15"/>
      <c r="AC565" s="15"/>
      <c r="AD565" s="15"/>
      <c r="AE565" s="15"/>
      <c r="AF565" s="15"/>
      <c r="AG565" s="15"/>
      <c r="AH565" s="15"/>
      <c r="AI565" s="15"/>
      <c r="AJ565" s="15"/>
      <c r="AK565" s="15"/>
      <c r="AL565" s="15"/>
      <c r="AM565" s="15"/>
    </row>
    <row r="566" customFormat="false" ht="15.6" hidden="false" customHeight="true" outlineLevel="0" collapsed="false">
      <c r="A566" s="11"/>
      <c r="B566" s="23" t="s">
        <v>138</v>
      </c>
      <c r="C566" s="14" t="s">
        <v>38</v>
      </c>
      <c r="D566" s="14"/>
      <c r="E566" s="15" t="n">
        <v>56.4</v>
      </c>
      <c r="F566" s="15" t="n">
        <v>56.4</v>
      </c>
      <c r="G566" s="15" t="n">
        <v>0</v>
      </c>
      <c r="H566" s="15" t="n">
        <v>0</v>
      </c>
      <c r="I566" s="15" t="n">
        <v>0.2</v>
      </c>
      <c r="J566" s="15" t="n">
        <v>0</v>
      </c>
      <c r="K566" s="15" t="n">
        <v>0</v>
      </c>
      <c r="L566" s="15" t="n">
        <v>0</v>
      </c>
      <c r="M566" s="15" t="n">
        <v>5.6</v>
      </c>
      <c r="N566" s="15" t="n">
        <v>0</v>
      </c>
      <c r="O566" s="15" t="n">
        <v>0</v>
      </c>
      <c r="P566" s="15" t="n">
        <v>50.6</v>
      </c>
      <c r="Q566" s="15" t="n">
        <v>0</v>
      </c>
      <c r="R566" s="15" t="n">
        <v>0</v>
      </c>
      <c r="S566" s="15" t="n">
        <v>0</v>
      </c>
      <c r="T566" s="20"/>
      <c r="U566" s="24" t="s">
        <v>138</v>
      </c>
      <c r="V566" s="17" t="s">
        <v>38</v>
      </c>
      <c r="W566" s="17"/>
      <c r="X566" s="15" t="n">
        <v>0</v>
      </c>
      <c r="Y566" s="15" t="n">
        <v>0</v>
      </c>
      <c r="Z566" s="15" t="n">
        <v>0</v>
      </c>
      <c r="AA566" s="15" t="n">
        <v>0</v>
      </c>
      <c r="AB566" s="15" t="n">
        <v>0</v>
      </c>
      <c r="AC566" s="15" t="n">
        <v>0</v>
      </c>
      <c r="AD566" s="15" t="n">
        <v>0</v>
      </c>
      <c r="AE566" s="15" t="n">
        <v>0</v>
      </c>
      <c r="AF566" s="15" t="n">
        <v>0</v>
      </c>
      <c r="AG566" s="15" t="n">
        <v>0</v>
      </c>
      <c r="AH566" s="15" t="n">
        <v>0</v>
      </c>
      <c r="AI566" s="15" t="n">
        <v>0</v>
      </c>
      <c r="AJ566" s="15" t="n">
        <v>0</v>
      </c>
      <c r="AK566" s="15" t="n">
        <v>0</v>
      </c>
      <c r="AL566" s="15" t="n">
        <v>0</v>
      </c>
      <c r="AM566" s="15" t="n">
        <v>0</v>
      </c>
    </row>
    <row r="567" customFormat="false" ht="15.6" hidden="false" customHeight="true" outlineLevel="0" collapsed="false">
      <c r="A567" s="11"/>
      <c r="B567" s="23"/>
      <c r="C567" s="12" t="s">
        <v>39</v>
      </c>
      <c r="D567" s="14" t="s">
        <v>40</v>
      </c>
      <c r="E567" s="15" t="n">
        <v>0</v>
      </c>
      <c r="F567" s="15" t="n">
        <v>0</v>
      </c>
      <c r="G567" s="15"/>
      <c r="H567" s="15"/>
      <c r="I567" s="15"/>
      <c r="J567" s="15"/>
      <c r="K567" s="15"/>
      <c r="L567" s="15"/>
      <c r="M567" s="15"/>
      <c r="N567" s="15"/>
      <c r="O567" s="15"/>
      <c r="P567" s="15"/>
      <c r="Q567" s="15"/>
      <c r="R567" s="15"/>
      <c r="S567" s="15"/>
      <c r="T567" s="20"/>
      <c r="U567" s="24"/>
      <c r="V567" s="18" t="s">
        <v>39</v>
      </c>
      <c r="W567" s="17" t="s">
        <v>40</v>
      </c>
      <c r="X567" s="15" t="n">
        <v>0</v>
      </c>
      <c r="Y567" s="15"/>
      <c r="Z567" s="15"/>
      <c r="AA567" s="15"/>
      <c r="AB567" s="15"/>
      <c r="AC567" s="15"/>
      <c r="AD567" s="15"/>
      <c r="AE567" s="15"/>
      <c r="AF567" s="15"/>
      <c r="AG567" s="15"/>
      <c r="AH567" s="15"/>
      <c r="AI567" s="15"/>
      <c r="AJ567" s="15"/>
      <c r="AK567" s="15"/>
      <c r="AL567" s="15"/>
      <c r="AM567" s="15"/>
    </row>
    <row r="568" customFormat="false" ht="15.6" hidden="false" customHeight="true" outlineLevel="0" collapsed="false">
      <c r="A568" s="11"/>
      <c r="B568" s="23"/>
      <c r="C568" s="12"/>
      <c r="D568" s="14" t="s">
        <v>41</v>
      </c>
      <c r="E568" s="15" t="n">
        <v>0.2</v>
      </c>
      <c r="F568" s="15" t="n">
        <v>0.2</v>
      </c>
      <c r="G568" s="15"/>
      <c r="H568" s="15"/>
      <c r="I568" s="15" t="n">
        <v>0.2</v>
      </c>
      <c r="J568" s="15"/>
      <c r="K568" s="15"/>
      <c r="L568" s="15"/>
      <c r="M568" s="15"/>
      <c r="N568" s="15"/>
      <c r="O568" s="15"/>
      <c r="P568" s="15"/>
      <c r="Q568" s="15"/>
      <c r="R568" s="15"/>
      <c r="S568" s="15"/>
      <c r="T568" s="20"/>
      <c r="U568" s="24"/>
      <c r="V568" s="18"/>
      <c r="W568" s="17" t="s">
        <v>41</v>
      </c>
      <c r="X568" s="15" t="n">
        <v>0</v>
      </c>
      <c r="Y568" s="15"/>
      <c r="Z568" s="15"/>
      <c r="AA568" s="15"/>
      <c r="AB568" s="15"/>
      <c r="AC568" s="15"/>
      <c r="AD568" s="15"/>
      <c r="AE568" s="15"/>
      <c r="AF568" s="15"/>
      <c r="AG568" s="15"/>
      <c r="AH568" s="15"/>
      <c r="AI568" s="15"/>
      <c r="AJ568" s="15"/>
      <c r="AK568" s="15"/>
      <c r="AL568" s="15"/>
      <c r="AM568" s="15"/>
    </row>
    <row r="569" customFormat="false" ht="15.6" hidden="false" customHeight="true" outlineLevel="0" collapsed="false">
      <c r="A569" s="11"/>
      <c r="B569" s="23"/>
      <c r="C569" s="12"/>
      <c r="D569" s="14" t="s">
        <v>42</v>
      </c>
      <c r="E569" s="15" t="n">
        <v>0</v>
      </c>
      <c r="F569" s="15" t="n">
        <v>0</v>
      </c>
      <c r="G569" s="15"/>
      <c r="H569" s="15"/>
      <c r="I569" s="15"/>
      <c r="J569" s="15"/>
      <c r="K569" s="15"/>
      <c r="L569" s="15"/>
      <c r="M569" s="15"/>
      <c r="N569" s="15"/>
      <c r="O569" s="15"/>
      <c r="P569" s="15"/>
      <c r="Q569" s="15"/>
      <c r="R569" s="15"/>
      <c r="S569" s="15"/>
      <c r="T569" s="20"/>
      <c r="U569" s="24"/>
      <c r="V569" s="18"/>
      <c r="W569" s="17" t="s">
        <v>42</v>
      </c>
      <c r="X569" s="15" t="n">
        <v>0</v>
      </c>
      <c r="Y569" s="15"/>
      <c r="Z569" s="15"/>
      <c r="AA569" s="15"/>
      <c r="AB569" s="15"/>
      <c r="AC569" s="15"/>
      <c r="AD569" s="15"/>
      <c r="AE569" s="15"/>
      <c r="AF569" s="15"/>
      <c r="AG569" s="15"/>
      <c r="AH569" s="15"/>
      <c r="AI569" s="15"/>
      <c r="AJ569" s="15"/>
      <c r="AK569" s="15"/>
      <c r="AL569" s="15"/>
      <c r="AM569" s="15"/>
    </row>
    <row r="570" customFormat="false" ht="15.6" hidden="false" customHeight="true" outlineLevel="0" collapsed="false">
      <c r="A570" s="11"/>
      <c r="B570" s="23"/>
      <c r="C570" s="12"/>
      <c r="D570" s="12" t="s">
        <v>43</v>
      </c>
      <c r="E570" s="15" t="n">
        <v>56.2</v>
      </c>
      <c r="F570" s="15" t="n">
        <v>56.2</v>
      </c>
      <c r="G570" s="15"/>
      <c r="H570" s="15"/>
      <c r="I570" s="15"/>
      <c r="J570" s="15"/>
      <c r="K570" s="15"/>
      <c r="L570" s="15"/>
      <c r="M570" s="15" t="n">
        <v>5.6</v>
      </c>
      <c r="N570" s="15"/>
      <c r="O570" s="15"/>
      <c r="P570" s="15" t="n">
        <v>50.6</v>
      </c>
      <c r="Q570" s="15"/>
      <c r="R570" s="15"/>
      <c r="S570" s="15"/>
      <c r="T570" s="20"/>
      <c r="U570" s="24"/>
      <c r="V570" s="18"/>
      <c r="W570" s="18" t="s">
        <v>43</v>
      </c>
      <c r="X570" s="15" t="n">
        <v>0</v>
      </c>
      <c r="Y570" s="15"/>
      <c r="Z570" s="15"/>
      <c r="AA570" s="15"/>
      <c r="AB570" s="15"/>
      <c r="AC570" s="15"/>
      <c r="AD570" s="15"/>
      <c r="AE570" s="15"/>
      <c r="AF570" s="15"/>
      <c r="AG570" s="15"/>
      <c r="AH570" s="15"/>
      <c r="AI570" s="15"/>
      <c r="AJ570" s="15"/>
      <c r="AK570" s="15"/>
      <c r="AL570" s="15"/>
      <c r="AM570" s="15"/>
    </row>
    <row r="571" customFormat="false" ht="15.6" hidden="false" customHeight="true" outlineLevel="0" collapsed="false">
      <c r="A571" s="11"/>
      <c r="B571" s="30" t="s">
        <v>139</v>
      </c>
      <c r="C571" s="14" t="s">
        <v>38</v>
      </c>
      <c r="D571" s="14"/>
      <c r="E571" s="15" t="n">
        <v>242.8</v>
      </c>
      <c r="F571" s="15" t="n">
        <v>28.3</v>
      </c>
      <c r="G571" s="15" t="n">
        <v>0</v>
      </c>
      <c r="H571" s="15" t="n">
        <v>0.2</v>
      </c>
      <c r="I571" s="15" t="n">
        <v>0.2</v>
      </c>
      <c r="J571" s="15" t="n">
        <v>1.8</v>
      </c>
      <c r="K571" s="15" t="n">
        <v>0.1</v>
      </c>
      <c r="L571" s="15" t="n">
        <v>0</v>
      </c>
      <c r="M571" s="15" t="n">
        <v>0</v>
      </c>
      <c r="N571" s="15" t="n">
        <v>20.5</v>
      </c>
      <c r="O571" s="15" t="n">
        <v>0</v>
      </c>
      <c r="P571" s="15" t="n">
        <v>0</v>
      </c>
      <c r="Q571" s="15" t="n">
        <v>5</v>
      </c>
      <c r="R571" s="15" t="n">
        <v>0</v>
      </c>
      <c r="S571" s="15" t="n">
        <v>0.5</v>
      </c>
      <c r="T571" s="20"/>
      <c r="U571" s="31" t="s">
        <v>139</v>
      </c>
      <c r="V571" s="17" t="s">
        <v>38</v>
      </c>
      <c r="W571" s="17"/>
      <c r="X571" s="15" t="n">
        <v>214.5</v>
      </c>
      <c r="Y571" s="15" t="n">
        <v>0</v>
      </c>
      <c r="Z571" s="15" t="n">
        <v>0</v>
      </c>
      <c r="AA571" s="15" t="n">
        <v>0.8</v>
      </c>
      <c r="AB571" s="15" t="n">
        <v>0</v>
      </c>
      <c r="AC571" s="15" t="n">
        <v>65</v>
      </c>
      <c r="AD571" s="15" t="n">
        <v>0.2</v>
      </c>
      <c r="AE571" s="15" t="n">
        <v>0</v>
      </c>
      <c r="AF571" s="15" t="n">
        <v>0</v>
      </c>
      <c r="AG571" s="15" t="n">
        <v>0</v>
      </c>
      <c r="AH571" s="15" t="n">
        <v>0.8</v>
      </c>
      <c r="AI571" s="15" t="n">
        <v>17</v>
      </c>
      <c r="AJ571" s="15" t="n">
        <v>60.4</v>
      </c>
      <c r="AK571" s="15" t="n">
        <v>53.3</v>
      </c>
      <c r="AL571" s="15" t="n">
        <v>8.5</v>
      </c>
      <c r="AM571" s="15" t="n">
        <v>8.5</v>
      </c>
    </row>
    <row r="572" customFormat="false" ht="15.6" hidden="false" customHeight="true" outlineLevel="0" collapsed="false">
      <c r="A572" s="11"/>
      <c r="B572" s="30"/>
      <c r="C572" s="12" t="s">
        <v>39</v>
      </c>
      <c r="D572" s="14" t="s">
        <v>40</v>
      </c>
      <c r="E572" s="15" t="n">
        <v>24.9</v>
      </c>
      <c r="F572" s="15" t="n">
        <v>0</v>
      </c>
      <c r="G572" s="15"/>
      <c r="H572" s="15"/>
      <c r="I572" s="15"/>
      <c r="J572" s="15"/>
      <c r="K572" s="15"/>
      <c r="L572" s="15"/>
      <c r="M572" s="15"/>
      <c r="N572" s="15"/>
      <c r="O572" s="15"/>
      <c r="P572" s="15"/>
      <c r="Q572" s="15"/>
      <c r="R572" s="15"/>
      <c r="S572" s="15"/>
      <c r="T572" s="20"/>
      <c r="U572" s="31"/>
      <c r="V572" s="18" t="s">
        <v>39</v>
      </c>
      <c r="W572" s="17" t="s">
        <v>40</v>
      </c>
      <c r="X572" s="15" t="n">
        <v>24.9</v>
      </c>
      <c r="Y572" s="15"/>
      <c r="Z572" s="15"/>
      <c r="AA572" s="15" t="n">
        <v>0.5</v>
      </c>
      <c r="AB572" s="15"/>
      <c r="AC572" s="15"/>
      <c r="AD572" s="15"/>
      <c r="AE572" s="15"/>
      <c r="AF572" s="15"/>
      <c r="AG572" s="15"/>
      <c r="AH572" s="15" t="n">
        <v>0.1</v>
      </c>
      <c r="AI572" s="15" t="n">
        <v>2</v>
      </c>
      <c r="AJ572" s="15" t="n">
        <v>0.2</v>
      </c>
      <c r="AK572" s="15" t="n">
        <v>13.6</v>
      </c>
      <c r="AL572" s="15"/>
      <c r="AM572" s="15" t="n">
        <v>8.5</v>
      </c>
    </row>
    <row r="573" customFormat="false" ht="15.6" hidden="false" customHeight="true" outlineLevel="0" collapsed="false">
      <c r="A573" s="11"/>
      <c r="B573" s="30"/>
      <c r="C573" s="12"/>
      <c r="D573" s="14" t="s">
        <v>41</v>
      </c>
      <c r="E573" s="15" t="n">
        <v>67.8</v>
      </c>
      <c r="F573" s="15" t="n">
        <v>7.6</v>
      </c>
      <c r="G573" s="15"/>
      <c r="H573" s="15" t="n">
        <v>0.2</v>
      </c>
      <c r="I573" s="15" t="n">
        <v>0.2</v>
      </c>
      <c r="J573" s="15" t="n">
        <v>1.8</v>
      </c>
      <c r="K573" s="15" t="n">
        <v>0.1</v>
      </c>
      <c r="L573" s="15"/>
      <c r="M573" s="15"/>
      <c r="N573" s="15"/>
      <c r="O573" s="15"/>
      <c r="P573" s="15"/>
      <c r="Q573" s="15" t="n">
        <v>5</v>
      </c>
      <c r="R573" s="15"/>
      <c r="S573" s="15" t="n">
        <v>0.3</v>
      </c>
      <c r="T573" s="20"/>
      <c r="U573" s="31"/>
      <c r="V573" s="18"/>
      <c r="W573" s="17" t="s">
        <v>41</v>
      </c>
      <c r="X573" s="15" t="n">
        <v>60.2</v>
      </c>
      <c r="Y573" s="15"/>
      <c r="Z573" s="15"/>
      <c r="AA573" s="15"/>
      <c r="AB573" s="15"/>
      <c r="AC573" s="15"/>
      <c r="AD573" s="15"/>
      <c r="AE573" s="15"/>
      <c r="AF573" s="15"/>
      <c r="AG573" s="15"/>
      <c r="AH573" s="15"/>
      <c r="AI573" s="15"/>
      <c r="AJ573" s="15" t="n">
        <v>60.2</v>
      </c>
      <c r="AK573" s="15"/>
      <c r="AL573" s="15"/>
      <c r="AM573" s="15"/>
    </row>
    <row r="574" customFormat="false" ht="15.6" hidden="false" customHeight="true" outlineLevel="0" collapsed="false">
      <c r="A574" s="11"/>
      <c r="B574" s="30"/>
      <c r="C574" s="12"/>
      <c r="D574" s="14" t="s">
        <v>42</v>
      </c>
      <c r="E574" s="15" t="n">
        <v>150.1</v>
      </c>
      <c r="F574" s="15" t="n">
        <v>20.7</v>
      </c>
      <c r="G574" s="15"/>
      <c r="H574" s="15"/>
      <c r="I574" s="15"/>
      <c r="J574" s="15"/>
      <c r="K574" s="15"/>
      <c r="L574" s="15"/>
      <c r="M574" s="15"/>
      <c r="N574" s="15" t="n">
        <v>20.5</v>
      </c>
      <c r="O574" s="15"/>
      <c r="P574" s="15"/>
      <c r="Q574" s="15"/>
      <c r="R574" s="15"/>
      <c r="S574" s="15" t="n">
        <v>0.2</v>
      </c>
      <c r="T574" s="20"/>
      <c r="U574" s="31"/>
      <c r="V574" s="18"/>
      <c r="W574" s="17" t="s">
        <v>42</v>
      </c>
      <c r="X574" s="15" t="n">
        <v>129.4</v>
      </c>
      <c r="Y574" s="15"/>
      <c r="Z574" s="15"/>
      <c r="AA574" s="15" t="n">
        <v>0.3</v>
      </c>
      <c r="AB574" s="15"/>
      <c r="AC574" s="15" t="n">
        <v>65</v>
      </c>
      <c r="AD574" s="15" t="n">
        <v>0.2</v>
      </c>
      <c r="AE574" s="15"/>
      <c r="AF574" s="15"/>
      <c r="AG574" s="15"/>
      <c r="AH574" s="15" t="n">
        <v>0.7</v>
      </c>
      <c r="AI574" s="15" t="n">
        <v>15</v>
      </c>
      <c r="AJ574" s="15"/>
      <c r="AK574" s="15" t="n">
        <v>39.7</v>
      </c>
      <c r="AL574" s="15" t="n">
        <v>8.5</v>
      </c>
      <c r="AM574" s="15"/>
    </row>
    <row r="575" customFormat="false" ht="15.6" hidden="false" customHeight="true" outlineLevel="0" collapsed="false">
      <c r="A575" s="11"/>
      <c r="B575" s="30"/>
      <c r="C575" s="12"/>
      <c r="D575" s="12" t="s">
        <v>43</v>
      </c>
      <c r="E575" s="15" t="n">
        <v>0</v>
      </c>
      <c r="F575" s="15" t="n">
        <v>0</v>
      </c>
      <c r="G575" s="15"/>
      <c r="H575" s="15"/>
      <c r="I575" s="15"/>
      <c r="J575" s="15"/>
      <c r="K575" s="15"/>
      <c r="L575" s="15"/>
      <c r="M575" s="15"/>
      <c r="N575" s="15"/>
      <c r="O575" s="15"/>
      <c r="P575" s="15"/>
      <c r="Q575" s="15"/>
      <c r="R575" s="15"/>
      <c r="S575" s="15"/>
      <c r="T575" s="20"/>
      <c r="U575" s="31"/>
      <c r="V575" s="18"/>
      <c r="W575" s="18" t="s">
        <v>43</v>
      </c>
      <c r="X575" s="15" t="n">
        <v>0</v>
      </c>
      <c r="Y575" s="15"/>
      <c r="Z575" s="15"/>
      <c r="AA575" s="15"/>
      <c r="AB575" s="15"/>
      <c r="AC575" s="15"/>
      <c r="AD575" s="15"/>
      <c r="AE575" s="15"/>
      <c r="AF575" s="15"/>
      <c r="AG575" s="15"/>
      <c r="AH575" s="15"/>
      <c r="AI575" s="15"/>
      <c r="AJ575" s="15"/>
      <c r="AK575" s="15"/>
      <c r="AL575" s="15"/>
      <c r="AM575" s="15"/>
    </row>
    <row r="576" customFormat="false" ht="15.6" hidden="false" customHeight="true" outlineLevel="0" collapsed="false">
      <c r="A576" s="11"/>
      <c r="B576" s="30" t="s">
        <v>140</v>
      </c>
      <c r="C576" s="14" t="s">
        <v>38</v>
      </c>
      <c r="D576" s="14"/>
      <c r="E576" s="15" t="n">
        <v>167.7</v>
      </c>
      <c r="F576" s="15" t="n">
        <v>75.3</v>
      </c>
      <c r="G576" s="15" t="n">
        <v>2.5</v>
      </c>
      <c r="H576" s="15" t="n">
        <v>0.6</v>
      </c>
      <c r="I576" s="15" t="n">
        <v>0.8</v>
      </c>
      <c r="J576" s="15" t="n">
        <v>10</v>
      </c>
      <c r="K576" s="15" t="n">
        <v>23.4</v>
      </c>
      <c r="L576" s="15" t="n">
        <v>0.2</v>
      </c>
      <c r="M576" s="15" t="n">
        <v>28.8</v>
      </c>
      <c r="N576" s="15" t="n">
        <v>0</v>
      </c>
      <c r="O576" s="15" t="n">
        <v>0</v>
      </c>
      <c r="P576" s="15" t="n">
        <v>0</v>
      </c>
      <c r="Q576" s="15" t="n">
        <v>9</v>
      </c>
      <c r="R576" s="15" t="n">
        <v>0</v>
      </c>
      <c r="S576" s="15" t="n">
        <v>0</v>
      </c>
      <c r="T576" s="20"/>
      <c r="U576" s="31" t="s">
        <v>140</v>
      </c>
      <c r="V576" s="17" t="s">
        <v>38</v>
      </c>
      <c r="W576" s="17"/>
      <c r="X576" s="15" t="n">
        <v>92.4</v>
      </c>
      <c r="Y576" s="15" t="n">
        <v>1</v>
      </c>
      <c r="Z576" s="15" t="n">
        <v>0</v>
      </c>
      <c r="AA576" s="15" t="n">
        <v>2.4</v>
      </c>
      <c r="AB576" s="15" t="n">
        <v>0.1</v>
      </c>
      <c r="AC576" s="15" t="n">
        <v>1.9</v>
      </c>
      <c r="AD576" s="15" t="n">
        <v>11.4</v>
      </c>
      <c r="AE576" s="15" t="n">
        <v>0</v>
      </c>
      <c r="AF576" s="15" t="n">
        <v>0</v>
      </c>
      <c r="AG576" s="15" t="n">
        <v>0.1</v>
      </c>
      <c r="AH576" s="15" t="n">
        <v>0</v>
      </c>
      <c r="AI576" s="15" t="n">
        <v>3.1</v>
      </c>
      <c r="AJ576" s="15" t="n">
        <v>72.4</v>
      </c>
      <c r="AK576" s="15" t="n">
        <v>0</v>
      </c>
      <c r="AL576" s="15" t="n">
        <v>0</v>
      </c>
      <c r="AM576" s="15" t="n">
        <v>0</v>
      </c>
    </row>
    <row r="577" customFormat="false" ht="15.6" hidden="false" customHeight="true" outlineLevel="0" collapsed="false">
      <c r="A577" s="11"/>
      <c r="B577" s="30"/>
      <c r="C577" s="12" t="s">
        <v>39</v>
      </c>
      <c r="D577" s="14" t="s">
        <v>40</v>
      </c>
      <c r="E577" s="15" t="n">
        <v>1.7</v>
      </c>
      <c r="F577" s="15" t="n">
        <v>1</v>
      </c>
      <c r="G577" s="15"/>
      <c r="H577" s="15"/>
      <c r="I577" s="15"/>
      <c r="J577" s="15" t="n">
        <v>0.6</v>
      </c>
      <c r="K577" s="15"/>
      <c r="L577" s="15" t="n">
        <v>0.1</v>
      </c>
      <c r="M577" s="15" t="n">
        <v>0.2</v>
      </c>
      <c r="N577" s="15"/>
      <c r="O577" s="15"/>
      <c r="P577" s="15"/>
      <c r="Q577" s="15" t="n">
        <v>0.1</v>
      </c>
      <c r="R577" s="15"/>
      <c r="S577" s="15"/>
      <c r="T577" s="20"/>
      <c r="U577" s="31"/>
      <c r="V577" s="18" t="s">
        <v>39</v>
      </c>
      <c r="W577" s="17" t="s">
        <v>40</v>
      </c>
      <c r="X577" s="15" t="n">
        <v>0.7</v>
      </c>
      <c r="Y577" s="15" t="n">
        <v>0.1</v>
      </c>
      <c r="Z577" s="15"/>
      <c r="AA577" s="15" t="n">
        <v>0.5</v>
      </c>
      <c r="AB577" s="15"/>
      <c r="AC577" s="15" t="n">
        <v>0.1</v>
      </c>
      <c r="AD577" s="15"/>
      <c r="AE577" s="15"/>
      <c r="AF577" s="15"/>
      <c r="AG577" s="15"/>
      <c r="AH577" s="15"/>
      <c r="AI577" s="15"/>
      <c r="AJ577" s="15"/>
      <c r="AK577" s="15"/>
      <c r="AL577" s="15"/>
      <c r="AM577" s="15"/>
    </row>
    <row r="578" customFormat="false" ht="15.6" hidden="false" customHeight="true" outlineLevel="0" collapsed="false">
      <c r="A578" s="11"/>
      <c r="B578" s="30"/>
      <c r="C578" s="12"/>
      <c r="D578" s="14" t="s">
        <v>41</v>
      </c>
      <c r="E578" s="15" t="n">
        <v>3.6</v>
      </c>
      <c r="F578" s="15" t="n">
        <v>2.2</v>
      </c>
      <c r="G578" s="15" t="n">
        <v>0.1</v>
      </c>
      <c r="H578" s="15" t="n">
        <v>0.2</v>
      </c>
      <c r="I578" s="15" t="n">
        <v>0.5</v>
      </c>
      <c r="J578" s="15" t="n">
        <v>0.8</v>
      </c>
      <c r="K578" s="15"/>
      <c r="L578" s="15"/>
      <c r="M578" s="15" t="n">
        <v>0.6</v>
      </c>
      <c r="N578" s="15"/>
      <c r="O578" s="15"/>
      <c r="P578" s="15"/>
      <c r="Q578" s="15"/>
      <c r="R578" s="15"/>
      <c r="S578" s="15"/>
      <c r="T578" s="20"/>
      <c r="U578" s="31"/>
      <c r="V578" s="18"/>
      <c r="W578" s="17" t="s">
        <v>41</v>
      </c>
      <c r="X578" s="15" t="n">
        <v>1.4</v>
      </c>
      <c r="Y578" s="15"/>
      <c r="Z578" s="15"/>
      <c r="AA578" s="15"/>
      <c r="AB578" s="15"/>
      <c r="AC578" s="15"/>
      <c r="AD578" s="15"/>
      <c r="AE578" s="15"/>
      <c r="AF578" s="15"/>
      <c r="AG578" s="15"/>
      <c r="AH578" s="15"/>
      <c r="AI578" s="15"/>
      <c r="AJ578" s="15" t="n">
        <v>1.4</v>
      </c>
      <c r="AK578" s="15"/>
      <c r="AL578" s="15"/>
      <c r="AM578" s="15"/>
    </row>
    <row r="579" customFormat="false" ht="15.6" hidden="false" customHeight="true" outlineLevel="0" collapsed="false">
      <c r="A579" s="11"/>
      <c r="B579" s="30"/>
      <c r="C579" s="12"/>
      <c r="D579" s="14" t="s">
        <v>42</v>
      </c>
      <c r="E579" s="15" t="n">
        <v>154</v>
      </c>
      <c r="F579" s="15" t="n">
        <v>63.7</v>
      </c>
      <c r="G579" s="15" t="n">
        <v>2.4</v>
      </c>
      <c r="H579" s="15" t="n">
        <v>0.4</v>
      </c>
      <c r="I579" s="15" t="n">
        <v>0.3</v>
      </c>
      <c r="J579" s="15" t="n">
        <v>8.6</v>
      </c>
      <c r="K579" s="15" t="n">
        <v>23.4</v>
      </c>
      <c r="L579" s="15" t="n">
        <v>0.1</v>
      </c>
      <c r="M579" s="15" t="n">
        <v>19.6</v>
      </c>
      <c r="N579" s="15"/>
      <c r="O579" s="15"/>
      <c r="P579" s="15"/>
      <c r="Q579" s="15" t="n">
        <v>8.9</v>
      </c>
      <c r="R579" s="15"/>
      <c r="S579" s="15"/>
      <c r="T579" s="20"/>
      <c r="U579" s="31"/>
      <c r="V579" s="18"/>
      <c r="W579" s="17" t="s">
        <v>42</v>
      </c>
      <c r="X579" s="15" t="n">
        <v>90.3</v>
      </c>
      <c r="Y579" s="15" t="n">
        <v>0.9</v>
      </c>
      <c r="Z579" s="15"/>
      <c r="AA579" s="15" t="n">
        <v>1.9</v>
      </c>
      <c r="AB579" s="15" t="n">
        <v>0.1</v>
      </c>
      <c r="AC579" s="15" t="n">
        <v>1.8</v>
      </c>
      <c r="AD579" s="15" t="n">
        <v>11.4</v>
      </c>
      <c r="AE579" s="15"/>
      <c r="AF579" s="15"/>
      <c r="AG579" s="15" t="n">
        <v>0.1</v>
      </c>
      <c r="AH579" s="15"/>
      <c r="AI579" s="15" t="n">
        <v>3.1</v>
      </c>
      <c r="AJ579" s="15" t="n">
        <v>71</v>
      </c>
      <c r="AK579" s="15"/>
      <c r="AL579" s="15"/>
      <c r="AM579" s="15"/>
    </row>
    <row r="580" customFormat="false" ht="15.6" hidden="false" customHeight="true" outlineLevel="0" collapsed="false">
      <c r="A580" s="11"/>
      <c r="B580" s="30"/>
      <c r="C580" s="12"/>
      <c r="D580" s="12" t="s">
        <v>43</v>
      </c>
      <c r="E580" s="15" t="n">
        <v>8.4</v>
      </c>
      <c r="F580" s="15" t="n">
        <v>8.4</v>
      </c>
      <c r="G580" s="15"/>
      <c r="H580" s="15"/>
      <c r="I580" s="15"/>
      <c r="J580" s="15"/>
      <c r="K580" s="15"/>
      <c r="L580" s="15"/>
      <c r="M580" s="15" t="n">
        <v>8.4</v>
      </c>
      <c r="N580" s="15"/>
      <c r="O580" s="15"/>
      <c r="P580" s="15"/>
      <c r="Q580" s="15"/>
      <c r="R580" s="15"/>
      <c r="S580" s="15"/>
      <c r="T580" s="20"/>
      <c r="U580" s="31"/>
      <c r="V580" s="18"/>
      <c r="W580" s="18" t="s">
        <v>43</v>
      </c>
      <c r="X580" s="15" t="n">
        <v>0</v>
      </c>
      <c r="Y580" s="15"/>
      <c r="Z580" s="15"/>
      <c r="AA580" s="15"/>
      <c r="AB580" s="15"/>
      <c r="AC580" s="15"/>
      <c r="AD580" s="15"/>
      <c r="AE580" s="15"/>
      <c r="AF580" s="15"/>
      <c r="AG580" s="15"/>
      <c r="AH580" s="15"/>
      <c r="AI580" s="15"/>
      <c r="AJ580" s="15"/>
      <c r="AK580" s="15"/>
      <c r="AL580" s="15"/>
      <c r="AM580" s="15"/>
    </row>
    <row r="581" customFormat="false" ht="15.6" hidden="false" customHeight="true" outlineLevel="0" collapsed="false">
      <c r="A581" s="11" t="s">
        <v>115</v>
      </c>
      <c r="B581" s="30" t="s">
        <v>141</v>
      </c>
      <c r="C581" s="14" t="s">
        <v>38</v>
      </c>
      <c r="D581" s="14"/>
      <c r="E581" s="15" t="n">
        <v>104.4</v>
      </c>
      <c r="F581" s="15" t="n">
        <v>60.1</v>
      </c>
      <c r="G581" s="15" t="n">
        <v>0</v>
      </c>
      <c r="H581" s="15" t="n">
        <v>0</v>
      </c>
      <c r="I581" s="15" t="n">
        <v>0</v>
      </c>
      <c r="J581" s="15" t="n">
        <v>0.1</v>
      </c>
      <c r="K581" s="15" t="n">
        <v>0.1</v>
      </c>
      <c r="L581" s="15" t="n">
        <v>0</v>
      </c>
      <c r="M581" s="15" t="n">
        <v>0</v>
      </c>
      <c r="N581" s="15" t="n">
        <v>0</v>
      </c>
      <c r="O581" s="15" t="n">
        <v>0.2</v>
      </c>
      <c r="P581" s="15" t="n">
        <v>59.3</v>
      </c>
      <c r="Q581" s="15" t="n">
        <v>0.1</v>
      </c>
      <c r="R581" s="15" t="n">
        <v>0</v>
      </c>
      <c r="S581" s="15" t="n">
        <v>0.3</v>
      </c>
      <c r="T581" s="20" t="s">
        <v>115</v>
      </c>
      <c r="U581" s="31" t="s">
        <v>141</v>
      </c>
      <c r="V581" s="17" t="s">
        <v>38</v>
      </c>
      <c r="W581" s="17"/>
      <c r="X581" s="15" t="n">
        <v>44.3</v>
      </c>
      <c r="Y581" s="15" t="n">
        <v>0</v>
      </c>
      <c r="Z581" s="15" t="n">
        <v>0</v>
      </c>
      <c r="AA581" s="15" t="n">
        <v>32.8</v>
      </c>
      <c r="AB581" s="15" t="n">
        <v>0.1</v>
      </c>
      <c r="AC581" s="15" t="n">
        <v>0.1</v>
      </c>
      <c r="AD581" s="15" t="n">
        <v>0</v>
      </c>
      <c r="AE581" s="15" t="n">
        <v>0</v>
      </c>
      <c r="AF581" s="15" t="n">
        <v>0.1</v>
      </c>
      <c r="AG581" s="15" t="n">
        <v>0</v>
      </c>
      <c r="AH581" s="15" t="n">
        <v>0</v>
      </c>
      <c r="AI581" s="15" t="n">
        <v>7.4</v>
      </c>
      <c r="AJ581" s="15" t="n">
        <v>0</v>
      </c>
      <c r="AK581" s="15" t="n">
        <v>0.2</v>
      </c>
      <c r="AL581" s="15" t="n">
        <v>0</v>
      </c>
      <c r="AM581" s="15" t="n">
        <v>3.6</v>
      </c>
    </row>
    <row r="582" customFormat="false" ht="15.6" hidden="false" customHeight="true" outlineLevel="0" collapsed="false">
      <c r="A582" s="11"/>
      <c r="B582" s="30"/>
      <c r="C582" s="12" t="s">
        <v>39</v>
      </c>
      <c r="D582" s="14" t="s">
        <v>40</v>
      </c>
      <c r="E582" s="15" t="n">
        <v>33.4</v>
      </c>
      <c r="F582" s="15" t="n">
        <v>0</v>
      </c>
      <c r="G582" s="15"/>
      <c r="H582" s="15"/>
      <c r="I582" s="15"/>
      <c r="J582" s="15"/>
      <c r="K582" s="15"/>
      <c r="L582" s="15"/>
      <c r="M582" s="15"/>
      <c r="N582" s="15"/>
      <c r="O582" s="15"/>
      <c r="P582" s="15"/>
      <c r="Q582" s="15"/>
      <c r="R582" s="15"/>
      <c r="S582" s="15"/>
      <c r="T582" s="20"/>
      <c r="U582" s="31"/>
      <c r="V582" s="18" t="s">
        <v>39</v>
      </c>
      <c r="W582" s="17" t="s">
        <v>40</v>
      </c>
      <c r="X582" s="15" t="n">
        <v>33.4</v>
      </c>
      <c r="Y582" s="15"/>
      <c r="Z582" s="15"/>
      <c r="AA582" s="15" t="n">
        <v>24.4</v>
      </c>
      <c r="AB582" s="15" t="n">
        <v>0.1</v>
      </c>
      <c r="AC582" s="15"/>
      <c r="AD582" s="15"/>
      <c r="AE582" s="15"/>
      <c r="AF582" s="15" t="n">
        <v>0.1</v>
      </c>
      <c r="AG582" s="15"/>
      <c r="AH582" s="15"/>
      <c r="AI582" s="15" t="n">
        <v>5</v>
      </c>
      <c r="AJ582" s="15"/>
      <c r="AK582" s="15" t="n">
        <v>0.2</v>
      </c>
      <c r="AL582" s="15"/>
      <c r="AM582" s="15" t="n">
        <v>3.6</v>
      </c>
    </row>
    <row r="583" customFormat="false" ht="15.6" hidden="false" customHeight="true" outlineLevel="0" collapsed="false">
      <c r="A583" s="11"/>
      <c r="B583" s="30"/>
      <c r="C583" s="12"/>
      <c r="D583" s="14" t="s">
        <v>41</v>
      </c>
      <c r="E583" s="15" t="n">
        <v>59.7</v>
      </c>
      <c r="F583" s="15" t="n">
        <v>59.7</v>
      </c>
      <c r="G583" s="15"/>
      <c r="H583" s="15"/>
      <c r="I583" s="15"/>
      <c r="J583" s="15" t="n">
        <v>0.1</v>
      </c>
      <c r="K583" s="15" t="n">
        <v>0.1</v>
      </c>
      <c r="L583" s="15"/>
      <c r="M583" s="15"/>
      <c r="N583" s="15"/>
      <c r="O583" s="15"/>
      <c r="P583" s="15" t="n">
        <v>59.3</v>
      </c>
      <c r="Q583" s="15"/>
      <c r="R583" s="15"/>
      <c r="S583" s="15" t="n">
        <v>0.2</v>
      </c>
      <c r="T583" s="20"/>
      <c r="U583" s="31"/>
      <c r="V583" s="18"/>
      <c r="W583" s="17" t="s">
        <v>41</v>
      </c>
      <c r="X583" s="15" t="n">
        <v>0</v>
      </c>
      <c r="Y583" s="15"/>
      <c r="Z583" s="15"/>
      <c r="AA583" s="15"/>
      <c r="AB583" s="15"/>
      <c r="AC583" s="15"/>
      <c r="AD583" s="15"/>
      <c r="AE583" s="15"/>
      <c r="AF583" s="15"/>
      <c r="AG583" s="15"/>
      <c r="AH583" s="15"/>
      <c r="AI583" s="15"/>
      <c r="AJ583" s="15"/>
      <c r="AK583" s="15"/>
      <c r="AL583" s="15"/>
      <c r="AM583" s="15"/>
    </row>
    <row r="584" customFormat="false" ht="15.6" hidden="false" customHeight="true" outlineLevel="0" collapsed="false">
      <c r="A584" s="11"/>
      <c r="B584" s="30"/>
      <c r="C584" s="12"/>
      <c r="D584" s="14" t="s">
        <v>42</v>
      </c>
      <c r="E584" s="15" t="n">
        <v>8.9</v>
      </c>
      <c r="F584" s="15" t="n">
        <v>0.4</v>
      </c>
      <c r="G584" s="15"/>
      <c r="H584" s="15"/>
      <c r="I584" s="15"/>
      <c r="J584" s="15"/>
      <c r="K584" s="15"/>
      <c r="L584" s="15"/>
      <c r="M584" s="15"/>
      <c r="N584" s="15"/>
      <c r="O584" s="15" t="n">
        <v>0.2</v>
      </c>
      <c r="P584" s="15"/>
      <c r="Q584" s="15" t="n">
        <v>0.1</v>
      </c>
      <c r="R584" s="15"/>
      <c r="S584" s="15" t="n">
        <v>0.1</v>
      </c>
      <c r="T584" s="20"/>
      <c r="U584" s="31"/>
      <c r="V584" s="18"/>
      <c r="W584" s="17" t="s">
        <v>42</v>
      </c>
      <c r="X584" s="15" t="n">
        <v>8.5</v>
      </c>
      <c r="Y584" s="15"/>
      <c r="Z584" s="15"/>
      <c r="AA584" s="15" t="n">
        <v>8.4</v>
      </c>
      <c r="AB584" s="15"/>
      <c r="AC584" s="15" t="n">
        <v>0.1</v>
      </c>
      <c r="AD584" s="15"/>
      <c r="AE584" s="15"/>
      <c r="AF584" s="15"/>
      <c r="AG584" s="15"/>
      <c r="AH584" s="15"/>
      <c r="AI584" s="15"/>
      <c r="AJ584" s="15"/>
      <c r="AK584" s="15"/>
      <c r="AL584" s="15"/>
      <c r="AM584" s="15"/>
    </row>
    <row r="585" customFormat="false" ht="15.6" hidden="false" customHeight="true" outlineLevel="0" collapsed="false">
      <c r="A585" s="11"/>
      <c r="B585" s="30"/>
      <c r="C585" s="12"/>
      <c r="D585" s="12" t="s">
        <v>43</v>
      </c>
      <c r="E585" s="15" t="n">
        <v>2.4</v>
      </c>
      <c r="F585" s="15" t="n">
        <v>0</v>
      </c>
      <c r="G585" s="15"/>
      <c r="H585" s="15"/>
      <c r="I585" s="15"/>
      <c r="J585" s="15"/>
      <c r="K585" s="15"/>
      <c r="L585" s="15"/>
      <c r="M585" s="15"/>
      <c r="N585" s="15"/>
      <c r="O585" s="15"/>
      <c r="P585" s="15"/>
      <c r="Q585" s="15"/>
      <c r="R585" s="15"/>
      <c r="S585" s="15"/>
      <c r="T585" s="20"/>
      <c r="U585" s="31"/>
      <c r="V585" s="18"/>
      <c r="W585" s="18" t="s">
        <v>43</v>
      </c>
      <c r="X585" s="15" t="n">
        <v>2.4</v>
      </c>
      <c r="Y585" s="15"/>
      <c r="Z585" s="15"/>
      <c r="AA585" s="15"/>
      <c r="AB585" s="15"/>
      <c r="AC585" s="15"/>
      <c r="AD585" s="15"/>
      <c r="AE585" s="15"/>
      <c r="AF585" s="15"/>
      <c r="AG585" s="15"/>
      <c r="AH585" s="15"/>
      <c r="AI585" s="15" t="n">
        <v>2.4</v>
      </c>
      <c r="AJ585" s="15"/>
      <c r="AK585" s="15"/>
      <c r="AL585" s="15"/>
      <c r="AM585" s="15"/>
    </row>
    <row r="586" customFormat="false" ht="15.6" hidden="false" customHeight="true" outlineLevel="0" collapsed="false">
      <c r="A586" s="11"/>
      <c r="B586" s="30" t="s">
        <v>142</v>
      </c>
      <c r="C586" s="14" t="s">
        <v>38</v>
      </c>
      <c r="D586" s="14"/>
      <c r="E586" s="15" t="n">
        <v>219.8</v>
      </c>
      <c r="F586" s="15" t="n">
        <v>215.4</v>
      </c>
      <c r="G586" s="15" t="n">
        <v>1.8</v>
      </c>
      <c r="H586" s="15" t="n">
        <v>0.1</v>
      </c>
      <c r="I586" s="15" t="n">
        <v>11.2</v>
      </c>
      <c r="J586" s="15" t="n">
        <v>3</v>
      </c>
      <c r="K586" s="15" t="n">
        <v>0</v>
      </c>
      <c r="L586" s="15" t="n">
        <v>2.6</v>
      </c>
      <c r="M586" s="15" t="n">
        <v>148.2</v>
      </c>
      <c r="N586" s="15" t="n">
        <v>0</v>
      </c>
      <c r="O586" s="15" t="n">
        <v>4</v>
      </c>
      <c r="P586" s="15" t="n">
        <v>29.7</v>
      </c>
      <c r="Q586" s="15" t="n">
        <v>12.2</v>
      </c>
      <c r="R586" s="15" t="n">
        <v>0.1</v>
      </c>
      <c r="S586" s="15" t="n">
        <v>2.5</v>
      </c>
      <c r="T586" s="20"/>
      <c r="U586" s="31" t="s">
        <v>142</v>
      </c>
      <c r="V586" s="17" t="s">
        <v>38</v>
      </c>
      <c r="W586" s="17"/>
      <c r="X586" s="15" t="n">
        <v>4.4</v>
      </c>
      <c r="Y586" s="15" t="n">
        <v>0.4</v>
      </c>
      <c r="Z586" s="15" t="n">
        <v>0</v>
      </c>
      <c r="AA586" s="15" t="n">
        <v>1</v>
      </c>
      <c r="AB586" s="15" t="n">
        <v>0.2</v>
      </c>
      <c r="AC586" s="15" t="n">
        <v>0</v>
      </c>
      <c r="AD586" s="15" t="n">
        <v>0</v>
      </c>
      <c r="AE586" s="15" t="n">
        <v>0</v>
      </c>
      <c r="AF586" s="15" t="n">
        <v>0</v>
      </c>
      <c r="AG586" s="15" t="n">
        <v>0</v>
      </c>
      <c r="AH586" s="15" t="n">
        <v>0</v>
      </c>
      <c r="AI586" s="15" t="n">
        <v>0</v>
      </c>
      <c r="AJ586" s="15" t="n">
        <v>2.1</v>
      </c>
      <c r="AK586" s="15" t="n">
        <v>0.7</v>
      </c>
      <c r="AL586" s="15" t="n">
        <v>0</v>
      </c>
      <c r="AM586" s="15" t="n">
        <v>0</v>
      </c>
    </row>
    <row r="587" customFormat="false" ht="15.6" hidden="false" customHeight="true" outlineLevel="0" collapsed="false">
      <c r="A587" s="11"/>
      <c r="B587" s="30"/>
      <c r="C587" s="12" t="s">
        <v>39</v>
      </c>
      <c r="D587" s="14" t="s">
        <v>40</v>
      </c>
      <c r="E587" s="15" t="n">
        <v>60.8</v>
      </c>
      <c r="F587" s="15" t="n">
        <v>57.5</v>
      </c>
      <c r="G587" s="15"/>
      <c r="H587" s="15"/>
      <c r="I587" s="15"/>
      <c r="J587" s="15"/>
      <c r="K587" s="15"/>
      <c r="L587" s="15"/>
      <c r="M587" s="15" t="n">
        <v>51</v>
      </c>
      <c r="N587" s="15"/>
      <c r="O587" s="15" t="n">
        <v>4</v>
      </c>
      <c r="P587" s="15"/>
      <c r="Q587" s="15"/>
      <c r="R587" s="15"/>
      <c r="S587" s="15" t="n">
        <v>2.5</v>
      </c>
      <c r="T587" s="20"/>
      <c r="U587" s="31"/>
      <c r="V587" s="18" t="s">
        <v>39</v>
      </c>
      <c r="W587" s="17" t="s">
        <v>40</v>
      </c>
      <c r="X587" s="15" t="n">
        <v>3.3</v>
      </c>
      <c r="Y587" s="15"/>
      <c r="Z587" s="15"/>
      <c r="AA587" s="15" t="n">
        <v>1</v>
      </c>
      <c r="AB587" s="15" t="n">
        <v>0.2</v>
      </c>
      <c r="AC587" s="15"/>
      <c r="AD587" s="15"/>
      <c r="AE587" s="15"/>
      <c r="AF587" s="15"/>
      <c r="AG587" s="15"/>
      <c r="AH587" s="15"/>
      <c r="AI587" s="15"/>
      <c r="AJ587" s="15" t="n">
        <v>2.1</v>
      </c>
      <c r="AK587" s="15"/>
      <c r="AL587" s="15"/>
      <c r="AM587" s="15"/>
    </row>
    <row r="588" customFormat="false" ht="15.6" hidden="false" customHeight="true" outlineLevel="0" collapsed="false">
      <c r="A588" s="11"/>
      <c r="B588" s="30"/>
      <c r="C588" s="12"/>
      <c r="D588" s="14" t="s">
        <v>41</v>
      </c>
      <c r="E588" s="15" t="n">
        <v>12.5</v>
      </c>
      <c r="F588" s="15" t="n">
        <v>12.5</v>
      </c>
      <c r="G588" s="15"/>
      <c r="H588" s="15" t="n">
        <v>0.1</v>
      </c>
      <c r="I588" s="15" t="n">
        <v>11.2</v>
      </c>
      <c r="J588" s="15" t="n">
        <v>1</v>
      </c>
      <c r="K588" s="15"/>
      <c r="L588" s="15" t="n">
        <v>0.2</v>
      </c>
      <c r="M588" s="15"/>
      <c r="N588" s="15"/>
      <c r="O588" s="15"/>
      <c r="P588" s="15"/>
      <c r="Q588" s="15"/>
      <c r="R588" s="15"/>
      <c r="S588" s="15"/>
      <c r="T588" s="20"/>
      <c r="U588" s="31"/>
      <c r="V588" s="18"/>
      <c r="W588" s="17" t="s">
        <v>41</v>
      </c>
      <c r="X588" s="15" t="n">
        <v>0</v>
      </c>
      <c r="Y588" s="15"/>
      <c r="Z588" s="15"/>
      <c r="AA588" s="15"/>
      <c r="AB588" s="15"/>
      <c r="AC588" s="15"/>
      <c r="AD588" s="15"/>
      <c r="AE588" s="15"/>
      <c r="AF588" s="15"/>
      <c r="AG588" s="15"/>
      <c r="AH588" s="15"/>
      <c r="AI588" s="15"/>
      <c r="AJ588" s="15"/>
      <c r="AK588" s="15"/>
      <c r="AL588" s="15"/>
      <c r="AM588" s="15"/>
    </row>
    <row r="589" customFormat="false" ht="15.6" hidden="false" customHeight="true" outlineLevel="0" collapsed="false">
      <c r="A589" s="11"/>
      <c r="B589" s="30"/>
      <c r="C589" s="12"/>
      <c r="D589" s="14" t="s">
        <v>42</v>
      </c>
      <c r="E589" s="15" t="n">
        <v>21.7</v>
      </c>
      <c r="F589" s="15" t="n">
        <v>20.6</v>
      </c>
      <c r="G589" s="15" t="n">
        <v>1.8</v>
      </c>
      <c r="H589" s="15"/>
      <c r="I589" s="15"/>
      <c r="J589" s="15" t="n">
        <v>2</v>
      </c>
      <c r="K589" s="15"/>
      <c r="L589" s="15" t="n">
        <v>2.4</v>
      </c>
      <c r="M589" s="15" t="n">
        <v>2.1</v>
      </c>
      <c r="N589" s="15"/>
      <c r="O589" s="15"/>
      <c r="P589" s="15"/>
      <c r="Q589" s="15" t="n">
        <v>12.2</v>
      </c>
      <c r="R589" s="15" t="n">
        <v>0.1</v>
      </c>
      <c r="S589" s="15"/>
      <c r="T589" s="20"/>
      <c r="U589" s="31"/>
      <c r="V589" s="18"/>
      <c r="W589" s="17" t="s">
        <v>42</v>
      </c>
      <c r="X589" s="15" t="n">
        <v>1.1</v>
      </c>
      <c r="Y589" s="15" t="n">
        <v>0.4</v>
      </c>
      <c r="Z589" s="15"/>
      <c r="AA589" s="15"/>
      <c r="AB589" s="15"/>
      <c r="AC589" s="15"/>
      <c r="AD589" s="15"/>
      <c r="AE589" s="15"/>
      <c r="AF589" s="15"/>
      <c r="AG589" s="15"/>
      <c r="AH589" s="15"/>
      <c r="AI589" s="15"/>
      <c r="AJ589" s="15"/>
      <c r="AK589" s="15" t="n">
        <v>0.7</v>
      </c>
      <c r="AL589" s="15"/>
      <c r="AM589" s="15"/>
    </row>
    <row r="590" customFormat="false" ht="15.6" hidden="false" customHeight="true" outlineLevel="0" collapsed="false">
      <c r="A590" s="11"/>
      <c r="B590" s="30"/>
      <c r="C590" s="12"/>
      <c r="D590" s="12" t="s">
        <v>43</v>
      </c>
      <c r="E590" s="15" t="n">
        <v>124.8</v>
      </c>
      <c r="F590" s="15" t="n">
        <v>124.8</v>
      </c>
      <c r="G590" s="15"/>
      <c r="H590" s="15"/>
      <c r="I590" s="15"/>
      <c r="J590" s="15"/>
      <c r="K590" s="15"/>
      <c r="L590" s="15"/>
      <c r="M590" s="15" t="n">
        <v>95.1</v>
      </c>
      <c r="N590" s="15"/>
      <c r="O590" s="15"/>
      <c r="P590" s="15" t="n">
        <v>29.7</v>
      </c>
      <c r="Q590" s="15"/>
      <c r="R590" s="15"/>
      <c r="S590" s="15"/>
      <c r="T590" s="20"/>
      <c r="U590" s="31"/>
      <c r="V590" s="18"/>
      <c r="W590" s="18" t="s">
        <v>43</v>
      </c>
      <c r="X590" s="15" t="n">
        <v>0</v>
      </c>
      <c r="Y590" s="15"/>
      <c r="Z590" s="15"/>
      <c r="AA590" s="15"/>
      <c r="AB590" s="15"/>
      <c r="AC590" s="15"/>
      <c r="AD590" s="15"/>
      <c r="AE590" s="15"/>
      <c r="AF590" s="15"/>
      <c r="AG590" s="15"/>
      <c r="AH590" s="15"/>
      <c r="AI590" s="15"/>
      <c r="AJ590" s="15"/>
      <c r="AK590" s="15"/>
      <c r="AL590" s="15"/>
      <c r="AM590" s="15"/>
    </row>
    <row r="591" customFormat="false" ht="15.6" hidden="false" customHeight="true" outlineLevel="0" collapsed="false">
      <c r="A591" s="11"/>
      <c r="B591" s="30" t="s">
        <v>93</v>
      </c>
      <c r="C591" s="14" t="s">
        <v>38</v>
      </c>
      <c r="D591" s="14"/>
      <c r="E591" s="15" t="n">
        <f aca="false">SUM(E596,E601,E606,E611,E616,E621)</f>
        <v>1138.8</v>
      </c>
      <c r="F591" s="15" t="n">
        <f aca="false">SUM(F596,F601,F606,F611,F616,F621)</f>
        <v>652.5</v>
      </c>
      <c r="G591" s="15" t="n">
        <f aca="false">SUM(G596,G601,G606,G611,G616,G621)</f>
        <v>4.5</v>
      </c>
      <c r="H591" s="15" t="n">
        <f aca="false">SUM(H596,H601,H606,H611,H616,H621)</f>
        <v>15.1</v>
      </c>
      <c r="I591" s="15" t="n">
        <f aca="false">SUM(I596,I601,I606,I611,I616,I621)</f>
        <v>13.6</v>
      </c>
      <c r="J591" s="15" t="n">
        <f aca="false">SUM(J596,J601,J606,J611,J616,J621)</f>
        <v>81.7</v>
      </c>
      <c r="K591" s="15" t="n">
        <f aca="false">SUM(K596,K601,K606,K611,K616,K621)</f>
        <v>14.3</v>
      </c>
      <c r="L591" s="15" t="n">
        <f aca="false">SUM(L596,L601,L606,L611,L616,L621)</f>
        <v>18.6</v>
      </c>
      <c r="M591" s="15" t="n">
        <f aca="false">SUM(M596,M601,M606,M611,M616,M621)</f>
        <v>410.5</v>
      </c>
      <c r="N591" s="15" t="n">
        <f aca="false">SUM(N596,N601,N606,N611,N616,N621)</f>
        <v>0</v>
      </c>
      <c r="O591" s="15" t="n">
        <f aca="false">SUM(O596,O601,O606,O611,O616,O621)</f>
        <v>0</v>
      </c>
      <c r="P591" s="15" t="n">
        <f aca="false">SUM(P596,P601,P606,P611,P616,P621)</f>
        <v>44.4</v>
      </c>
      <c r="Q591" s="15" t="n">
        <f aca="false">SUM(Q596,Q601,Q606,Q611,Q616,Q621)</f>
        <v>37.3</v>
      </c>
      <c r="R591" s="15" t="n">
        <f aca="false">SUM(R596,R601,R606,R611,R616,R621)</f>
        <v>1</v>
      </c>
      <c r="S591" s="15" t="n">
        <f aca="false">SUM(S596,S601,S606,S611,S616,S621)</f>
        <v>11.5</v>
      </c>
      <c r="T591" s="20"/>
      <c r="U591" s="31" t="s">
        <v>98</v>
      </c>
      <c r="V591" s="17" t="s">
        <v>38</v>
      </c>
      <c r="W591" s="17"/>
      <c r="X591" s="15" t="n">
        <f aca="false">SUM(X596,X601,X606,X611,X616,X621)</f>
        <v>486.3</v>
      </c>
      <c r="Y591" s="15" t="n">
        <f aca="false">SUM(Y596,Y601,Y606,Y611,Y616,Y621)</f>
        <v>0.3</v>
      </c>
      <c r="Z591" s="15" t="n">
        <f aca="false">SUM(Z596,Z601,Z606,Z611,Z616,Z621)</f>
        <v>1</v>
      </c>
      <c r="AA591" s="15" t="n">
        <f aca="false">SUM(AA596,AA601,AA606,AA611,AA616,AA621)</f>
        <v>21.1</v>
      </c>
      <c r="AB591" s="15" t="n">
        <f aca="false">SUM(AB596,AB601,AB606,AB611,AB616,AB621)</f>
        <v>8.6</v>
      </c>
      <c r="AC591" s="15" t="n">
        <f aca="false">SUM(AC596,AC601,AC606,AC611,AC616,AC621)</f>
        <v>3.4</v>
      </c>
      <c r="AD591" s="15" t="n">
        <f aca="false">SUM(AD596,AD601,AD606,AD611,AD616,AD621)</f>
        <v>0</v>
      </c>
      <c r="AE591" s="15" t="n">
        <f aca="false">SUM(AE596,AE601,AE606,AE611,AE616,AE621)</f>
        <v>0</v>
      </c>
      <c r="AF591" s="15" t="n">
        <f aca="false">SUM(AF596,AF601,AF606,AF611,AF616,AF621)</f>
        <v>0</v>
      </c>
      <c r="AG591" s="15" t="n">
        <f aca="false">SUM(AG596,AG601,AG606,AG611,AG616,AG621)</f>
        <v>0.1</v>
      </c>
      <c r="AH591" s="15" t="n">
        <f aca="false">SUM(AH596,AH601,AH606,AH611,AH616,AH621)</f>
        <v>11.7</v>
      </c>
      <c r="AI591" s="15" t="n">
        <f aca="false">SUM(AI596,AI601,AI606,AI611,AI616,AI621)</f>
        <v>307.1</v>
      </c>
      <c r="AJ591" s="15" t="n">
        <f aca="false">SUM(AJ596,AJ601,AJ606,AJ611,AJ616,AJ621)</f>
        <v>44.4</v>
      </c>
      <c r="AK591" s="15" t="n">
        <f aca="false">SUM(AK596,AK601,AK606,AK611,AK616,AK621)</f>
        <v>0.5</v>
      </c>
      <c r="AL591" s="15" t="n">
        <f aca="false">SUM(AL596,AL601,AL606,AL611,AL616,AL621)</f>
        <v>9.6</v>
      </c>
      <c r="AM591" s="15" t="n">
        <f aca="false">SUM(AM596,AM601,AM606,AM611,AM616,AM621)</f>
        <v>78.5</v>
      </c>
    </row>
    <row r="592" customFormat="false" ht="15.6" hidden="false" customHeight="true" outlineLevel="0" collapsed="false">
      <c r="A592" s="11"/>
      <c r="B592" s="30"/>
      <c r="C592" s="12" t="s">
        <v>39</v>
      </c>
      <c r="D592" s="14" t="s">
        <v>40</v>
      </c>
      <c r="E592" s="15" t="n">
        <f aca="false">SUM(E597,E602,E607,E612,E617,E622)</f>
        <v>143.8</v>
      </c>
      <c r="F592" s="15" t="n">
        <f aca="false">SUM(F597,F602,F607,F612,F617,F622)</f>
        <v>87.4</v>
      </c>
      <c r="G592" s="15" t="n">
        <f aca="false">SUM(G597,G602,G607,G612,G617,G622)</f>
        <v>0.2</v>
      </c>
      <c r="H592" s="15" t="n">
        <f aca="false">SUM(H597,H602,H607,H612,H617,H622)</f>
        <v>0.1</v>
      </c>
      <c r="I592" s="15" t="n">
        <f aca="false">SUM(I597,I602,I607,I612,I617,I622)</f>
        <v>2.7</v>
      </c>
      <c r="J592" s="15" t="n">
        <f aca="false">SUM(J597,J602,J607,J612,J617,J622)</f>
        <v>62</v>
      </c>
      <c r="K592" s="15" t="n">
        <f aca="false">SUM(K597,K602,K607,K612,K617,K622)</f>
        <v>0.5</v>
      </c>
      <c r="L592" s="15" t="n">
        <f aca="false">SUM(L597,L602,L607,L612,L617,L622)</f>
        <v>5.6</v>
      </c>
      <c r="M592" s="15" t="n">
        <f aca="false">SUM(M597,M602,M607,M612,M617,M622)</f>
        <v>3.5</v>
      </c>
      <c r="N592" s="15" t="n">
        <f aca="false">SUM(N597,N602,N607,N612,N617,N622)</f>
        <v>0</v>
      </c>
      <c r="O592" s="15" t="n">
        <f aca="false">SUM(O597,O602,O607,O612,O617,O622)</f>
        <v>0</v>
      </c>
      <c r="P592" s="15" t="n">
        <f aca="false">SUM(P597,P602,P607,P612,P617,P622)</f>
        <v>0</v>
      </c>
      <c r="Q592" s="15" t="n">
        <f aca="false">SUM(Q597,Q602,Q607,Q612,Q617,Q622)</f>
        <v>7.5</v>
      </c>
      <c r="R592" s="15" t="n">
        <f aca="false">SUM(R597,R602,R607,R612,R617,R622)</f>
        <v>1</v>
      </c>
      <c r="S592" s="15" t="n">
        <f aca="false">SUM(S597,S602,S607,S612,S617,S622)</f>
        <v>4.3</v>
      </c>
      <c r="T592" s="20"/>
      <c r="U592" s="31"/>
      <c r="V592" s="18" t="s">
        <v>39</v>
      </c>
      <c r="W592" s="17" t="s">
        <v>40</v>
      </c>
      <c r="X592" s="15" t="n">
        <f aca="false">SUM(X597,X602,X607,X612,X617,X622)</f>
        <v>56.4</v>
      </c>
      <c r="Y592" s="15" t="n">
        <f aca="false">SUM(Y597,Y602,Y607,Y612,Y617,Y622)</f>
        <v>0.1</v>
      </c>
      <c r="Z592" s="15" t="n">
        <f aca="false">SUM(Z597,Z602,Z607,Z612,Z617,Z622)</f>
        <v>1</v>
      </c>
      <c r="AA592" s="15" t="n">
        <f aca="false">SUM(AA597,AA602,AA607,AA612,AA617,AA622)</f>
        <v>20.2</v>
      </c>
      <c r="AB592" s="15" t="n">
        <f aca="false">SUM(AB597,AB602,AB607,AB612,AB617,AB622)</f>
        <v>6.3</v>
      </c>
      <c r="AC592" s="15" t="n">
        <f aca="false">SUM(AC597,AC602,AC607,AC612,AC617,AC622)</f>
        <v>2.9</v>
      </c>
      <c r="AD592" s="15" t="n">
        <f aca="false">SUM(AD597,AD602,AD607,AD612,AD617,AD622)</f>
        <v>0</v>
      </c>
      <c r="AE592" s="15" t="n">
        <f aca="false">SUM(AE597,AE602,AE607,AE612,AE617,AE622)</f>
        <v>0</v>
      </c>
      <c r="AF592" s="15" t="n">
        <f aca="false">SUM(AF597,AF602,AF607,AF612,AF617,AF622)</f>
        <v>0</v>
      </c>
      <c r="AG592" s="15" t="n">
        <f aca="false">SUM(AG597,AG602,AG607,AG612,AG617,AG622)</f>
        <v>0.1</v>
      </c>
      <c r="AH592" s="15" t="n">
        <f aca="false">SUM(AH597,AH602,AH607,AH612,AH617,AH622)</f>
        <v>10.1</v>
      </c>
      <c r="AI592" s="15" t="n">
        <f aca="false">SUM(AI597,AI602,AI607,AI612,AI617,AI622)</f>
        <v>0.8</v>
      </c>
      <c r="AJ592" s="15" t="n">
        <f aca="false">SUM(AJ597,AJ602,AJ607,AJ612,AJ617,AJ622)</f>
        <v>2.4</v>
      </c>
      <c r="AK592" s="15" t="n">
        <f aca="false">SUM(AK597,AK602,AK607,AK612,AK617,AK622)</f>
        <v>0.5</v>
      </c>
      <c r="AL592" s="15" t="n">
        <f aca="false">SUM(AL597,AL602,AL607,AL612,AL617,AL622)</f>
        <v>9.6</v>
      </c>
      <c r="AM592" s="15" t="n">
        <f aca="false">SUM(AM597,AM602,AM607,AM612,AM617,AM622)</f>
        <v>2.4</v>
      </c>
    </row>
    <row r="593" customFormat="false" ht="15.6" hidden="false" customHeight="true" outlineLevel="0" collapsed="false">
      <c r="A593" s="11"/>
      <c r="B593" s="30"/>
      <c r="C593" s="12"/>
      <c r="D593" s="14" t="s">
        <v>41</v>
      </c>
      <c r="E593" s="15" t="n">
        <f aca="false">SUM(E598,E603,E608,E613,E618,E623)</f>
        <v>119.7</v>
      </c>
      <c r="F593" s="15" t="n">
        <f aca="false">SUM(F598,F603,F608,F613,F618,F623)</f>
        <v>118.7</v>
      </c>
      <c r="G593" s="15" t="n">
        <f aca="false">SUM(G598,G603,G608,G613,G618,G623)</f>
        <v>2.7</v>
      </c>
      <c r="H593" s="15" t="n">
        <f aca="false">SUM(H598,H603,H608,H613,H618,H623)</f>
        <v>9.2</v>
      </c>
      <c r="I593" s="15" t="n">
        <f aca="false">SUM(I598,I603,I608,I613,I618,I623)</f>
        <v>10.4</v>
      </c>
      <c r="J593" s="15" t="n">
        <f aca="false">SUM(J598,J603,J608,J613,J618,J623)</f>
        <v>15.7</v>
      </c>
      <c r="K593" s="15" t="n">
        <f aca="false">SUM(K598,K603,K608,K613,K618,K623)</f>
        <v>4.5</v>
      </c>
      <c r="L593" s="15" t="n">
        <f aca="false">SUM(L598,L603,L608,L613,L618,L623)</f>
        <v>13</v>
      </c>
      <c r="M593" s="15" t="n">
        <f aca="false">SUM(M598,M603,M608,M613,M618,M623)</f>
        <v>52.4</v>
      </c>
      <c r="N593" s="15" t="n">
        <f aca="false">SUM(N598,N603,N608,N613,N618,N623)</f>
        <v>0</v>
      </c>
      <c r="O593" s="15" t="n">
        <f aca="false">SUM(O598,O603,O608,O613,O618,O623)</f>
        <v>0</v>
      </c>
      <c r="P593" s="15" t="n">
        <f aca="false">SUM(P598,P603,P608,P613,P618,P623)</f>
        <v>10.1</v>
      </c>
      <c r="Q593" s="15" t="n">
        <f aca="false">SUM(Q598,Q603,Q608,Q613,Q618,Q623)</f>
        <v>0</v>
      </c>
      <c r="R593" s="15" t="n">
        <f aca="false">SUM(R598,R603,R608,R613,R618,R623)</f>
        <v>0</v>
      </c>
      <c r="S593" s="15" t="n">
        <f aca="false">SUM(S598,S603,S608,S613,S618,S623)</f>
        <v>0.7</v>
      </c>
      <c r="T593" s="20"/>
      <c r="U593" s="31"/>
      <c r="V593" s="18"/>
      <c r="W593" s="17" t="s">
        <v>41</v>
      </c>
      <c r="X593" s="15" t="n">
        <f aca="false">SUM(X598,X603,X608,X613,X618,X623)</f>
        <v>1</v>
      </c>
      <c r="Y593" s="15" t="n">
        <f aca="false">SUM(Y598,Y603,Y608,Y613,Y618,Y623)</f>
        <v>0</v>
      </c>
      <c r="Z593" s="15" t="n">
        <f aca="false">SUM(Z598,Z603,Z608,Z613,Z618,Z623)</f>
        <v>0</v>
      </c>
      <c r="AA593" s="15" t="n">
        <f aca="false">SUM(AA598,AA603,AA608,AA613,AA618,AA623)</f>
        <v>0</v>
      </c>
      <c r="AB593" s="15" t="n">
        <f aca="false">SUM(AB598,AB603,AB608,AB613,AB618,AB623)</f>
        <v>0</v>
      </c>
      <c r="AC593" s="15" t="n">
        <f aca="false">SUM(AC598,AC603,AC608,AC613,AC618,AC623)</f>
        <v>0</v>
      </c>
      <c r="AD593" s="15" t="n">
        <f aca="false">SUM(AD598,AD603,AD608,AD613,AD618,AD623)</f>
        <v>0</v>
      </c>
      <c r="AE593" s="15" t="n">
        <f aca="false">SUM(AE598,AE603,AE608,AE613,AE618,AE623)</f>
        <v>0</v>
      </c>
      <c r="AF593" s="15" t="n">
        <f aca="false">SUM(AF598,AF603,AF608,AF613,AF618,AF623)</f>
        <v>0</v>
      </c>
      <c r="AG593" s="15" t="n">
        <f aca="false">SUM(AG598,AG603,AG608,AG613,AG618,AG623)</f>
        <v>0</v>
      </c>
      <c r="AH593" s="15" t="n">
        <f aca="false">SUM(AH598,AH603,AH608,AH613,AH618,AH623)</f>
        <v>0</v>
      </c>
      <c r="AI593" s="15" t="n">
        <f aca="false">SUM(AI598,AI603,AI608,AI613,AI618,AI623)</f>
        <v>0.5</v>
      </c>
      <c r="AJ593" s="15" t="n">
        <f aca="false">SUM(AJ598,AJ603,AJ608,AJ613,AJ618,AJ623)</f>
        <v>0.5</v>
      </c>
      <c r="AK593" s="15" t="n">
        <f aca="false">SUM(AK598,AK603,AK608,AK613,AK618,AK623)</f>
        <v>0</v>
      </c>
      <c r="AL593" s="15" t="n">
        <f aca="false">SUM(AL598,AL603,AL608,AL613,AL618,AL623)</f>
        <v>0</v>
      </c>
      <c r="AM593" s="15" t="n">
        <f aca="false">SUM(AM598,AM603,AM608,AM613,AM618,AM623)</f>
        <v>0</v>
      </c>
    </row>
    <row r="594" customFormat="false" ht="15.6" hidden="false" customHeight="true" outlineLevel="0" collapsed="false">
      <c r="A594" s="11"/>
      <c r="B594" s="30"/>
      <c r="C594" s="12"/>
      <c r="D594" s="14" t="s">
        <v>42</v>
      </c>
      <c r="E594" s="15" t="n">
        <f aca="false">SUM(E599,E604,E609,E614,E619,E624)</f>
        <v>468.2</v>
      </c>
      <c r="F594" s="15" t="n">
        <f aca="false">SUM(F599,F604,F609,F614,F619,F624)</f>
        <v>73.1</v>
      </c>
      <c r="G594" s="15" t="n">
        <f aca="false">SUM(G599,G604,G609,G614,G619,G624)</f>
        <v>1.6</v>
      </c>
      <c r="H594" s="15" t="n">
        <f aca="false">SUM(H599,H604,H609,H614,H619,H624)</f>
        <v>5.8</v>
      </c>
      <c r="I594" s="15" t="n">
        <f aca="false">SUM(I599,I604,I609,I614,I619,I624)</f>
        <v>0.5</v>
      </c>
      <c r="J594" s="15" t="n">
        <f aca="false">SUM(J599,J604,J609,J614,J619,J624)</f>
        <v>4</v>
      </c>
      <c r="K594" s="15" t="n">
        <f aca="false">SUM(K599,K604,K609,K614,K619,K624)</f>
        <v>9.3</v>
      </c>
      <c r="L594" s="15" t="n">
        <f aca="false">SUM(L599,L604,L609,L614,L619,L624)</f>
        <v>0</v>
      </c>
      <c r="M594" s="15" t="n">
        <f aca="false">SUM(M599,M604,M609,M614,M619,M624)</f>
        <v>15.4</v>
      </c>
      <c r="N594" s="15" t="n">
        <f aca="false">SUM(N599,N604,N609,N614,N619,N624)</f>
        <v>0</v>
      </c>
      <c r="O594" s="15" t="n">
        <f aca="false">SUM(O599,O604,O609,O614,O619,O624)</f>
        <v>0</v>
      </c>
      <c r="P594" s="15" t="n">
        <f aca="false">SUM(P599,P604,P609,P614,P619,P624)</f>
        <v>0.2</v>
      </c>
      <c r="Q594" s="15" t="n">
        <f aca="false">SUM(Q599,Q604,Q609,Q614,Q619,Q624)</f>
        <v>29.8</v>
      </c>
      <c r="R594" s="15" t="n">
        <f aca="false">SUM(R599,R604,R609,R614,R619,R624)</f>
        <v>0</v>
      </c>
      <c r="S594" s="15" t="n">
        <f aca="false">SUM(S599,S604,S609,S614,S619,S624)</f>
        <v>6.5</v>
      </c>
      <c r="T594" s="20"/>
      <c r="U594" s="31"/>
      <c r="V594" s="18"/>
      <c r="W594" s="17" t="s">
        <v>42</v>
      </c>
      <c r="X594" s="15" t="n">
        <f aca="false">SUM(X599,X604,X609,X614,X619,X624)</f>
        <v>395.1</v>
      </c>
      <c r="Y594" s="15" t="n">
        <f aca="false">SUM(Y599,Y604,Y609,Y614,Y619,Y624)</f>
        <v>0.2</v>
      </c>
      <c r="Z594" s="15" t="n">
        <f aca="false">SUM(Z599,Z604,Z609,Z614,Z619,Z624)</f>
        <v>0</v>
      </c>
      <c r="AA594" s="15" t="n">
        <f aca="false">SUM(AA599,AA604,AA609,AA614,AA619,AA624)</f>
        <v>0.9</v>
      </c>
      <c r="AB594" s="15" t="n">
        <f aca="false">SUM(AB599,AB604,AB609,AB614,AB619,AB624)</f>
        <v>2.3</v>
      </c>
      <c r="AC594" s="15" t="n">
        <f aca="false">SUM(AC599,AC604,AC609,AC614,AC619,AC624)</f>
        <v>0.5</v>
      </c>
      <c r="AD594" s="15" t="n">
        <f aca="false">SUM(AD599,AD604,AD609,AD614,AD619,AD624)</f>
        <v>0</v>
      </c>
      <c r="AE594" s="15" t="n">
        <f aca="false">SUM(AE599,AE604,AE609,AE614,AE619,AE624)</f>
        <v>0</v>
      </c>
      <c r="AF594" s="15" t="n">
        <f aca="false">SUM(AF599,AF604,AF609,AF614,AF619,AF624)</f>
        <v>0</v>
      </c>
      <c r="AG594" s="15" t="n">
        <f aca="false">SUM(AG599,AG604,AG609,AG614,AG619,AG624)</f>
        <v>0</v>
      </c>
      <c r="AH594" s="15" t="n">
        <f aca="false">SUM(AH599,AH604,AH609,AH614,AH619,AH624)</f>
        <v>1.6</v>
      </c>
      <c r="AI594" s="15" t="n">
        <f aca="false">SUM(AI599,AI604,AI609,AI614,AI619,AI624)</f>
        <v>282.6</v>
      </c>
      <c r="AJ594" s="15" t="n">
        <f aca="false">SUM(AJ599,AJ604,AJ609,AJ614,AJ619,AJ624)</f>
        <v>41.5</v>
      </c>
      <c r="AK594" s="15" t="n">
        <f aca="false">SUM(AK599,AK604,AK609,AK614,AK619,AK624)</f>
        <v>0</v>
      </c>
      <c r="AL594" s="15" t="n">
        <f aca="false">SUM(AL599,AL604,AL609,AL614,AL619,AL624)</f>
        <v>0</v>
      </c>
      <c r="AM594" s="15" t="n">
        <f aca="false">SUM(AM599,AM604,AM609,AM614,AM619,AM624)</f>
        <v>65.5</v>
      </c>
    </row>
    <row r="595" customFormat="false" ht="15.6" hidden="false" customHeight="true" outlineLevel="0" collapsed="false">
      <c r="A595" s="11"/>
      <c r="B595" s="30"/>
      <c r="C595" s="12"/>
      <c r="D595" s="12" t="s">
        <v>43</v>
      </c>
      <c r="E595" s="15" t="n">
        <f aca="false">SUM(E600,E605,E610,E615,E620,E625)</f>
        <v>407.1</v>
      </c>
      <c r="F595" s="15" t="n">
        <f aca="false">SUM(F600,F605,F610,F615,F620,F625)</f>
        <v>373.3</v>
      </c>
      <c r="G595" s="15" t="n">
        <f aca="false">SUM(G600,G605,G610,G615,G620,G625)</f>
        <v>0</v>
      </c>
      <c r="H595" s="15" t="n">
        <f aca="false">SUM(H600,H605,H610,H615,H620,H625)</f>
        <v>0</v>
      </c>
      <c r="I595" s="15" t="n">
        <f aca="false">SUM(I600,I605,I610,I615,I620,I625)</f>
        <v>0</v>
      </c>
      <c r="J595" s="15" t="n">
        <f aca="false">SUM(J600,J605,J610,J615,J620,J625)</f>
        <v>0</v>
      </c>
      <c r="K595" s="15" t="n">
        <f aca="false">SUM(K600,K605,K610,K615,K620,K625)</f>
        <v>0</v>
      </c>
      <c r="L595" s="15" t="n">
        <f aca="false">SUM(L600,L605,L610,L615,L620,L625)</f>
        <v>0</v>
      </c>
      <c r="M595" s="15" t="n">
        <f aca="false">SUM(M600,M605,M610,M615,M620,M625)</f>
        <v>339.2</v>
      </c>
      <c r="N595" s="15" t="n">
        <f aca="false">SUM(N600,N605,N610,N615,N620,N625)</f>
        <v>0</v>
      </c>
      <c r="O595" s="15" t="n">
        <f aca="false">SUM(O600,O605,O610,O615,O620,O625)</f>
        <v>0</v>
      </c>
      <c r="P595" s="15" t="n">
        <f aca="false">SUM(P600,P605,P610,P615,P620,P625)</f>
        <v>34.1</v>
      </c>
      <c r="Q595" s="15" t="n">
        <f aca="false">SUM(Q600,Q605,Q610,Q615,Q620,Q625)</f>
        <v>0</v>
      </c>
      <c r="R595" s="15" t="n">
        <f aca="false">SUM(R600,R605,R610,R615,R620,R625)</f>
        <v>0</v>
      </c>
      <c r="S595" s="15" t="n">
        <f aca="false">SUM(S600,S605,S610,S615,S620,S625)</f>
        <v>0</v>
      </c>
      <c r="T595" s="20"/>
      <c r="U595" s="31"/>
      <c r="V595" s="18"/>
      <c r="W595" s="18" t="s">
        <v>43</v>
      </c>
      <c r="X595" s="15" t="n">
        <f aca="false">SUM(X600,X605,X610,X615,X620,X625)</f>
        <v>33.8</v>
      </c>
      <c r="Y595" s="15" t="n">
        <f aca="false">SUM(Y600,Y605,Y610,Y615,Y620,Y625)</f>
        <v>0</v>
      </c>
      <c r="Z595" s="15" t="n">
        <f aca="false">SUM(Z600,Z605,Z610,Z615,Z620,Z625)</f>
        <v>0</v>
      </c>
      <c r="AA595" s="15" t="n">
        <f aca="false">SUM(AA600,AA605,AA610,AA615,AA620,AA625)</f>
        <v>0</v>
      </c>
      <c r="AB595" s="15" t="n">
        <f aca="false">SUM(AB600,AB605,AB610,AB615,AB620,AB625)</f>
        <v>0</v>
      </c>
      <c r="AC595" s="15" t="n">
        <f aca="false">SUM(AC600,AC605,AC610,AC615,AC620,AC625)</f>
        <v>0</v>
      </c>
      <c r="AD595" s="15" t="n">
        <f aca="false">SUM(AD600,AD605,AD610,AD615,AD620,AD625)</f>
        <v>0</v>
      </c>
      <c r="AE595" s="15" t="n">
        <f aca="false">SUM(AE600,AE605,AE610,AE615,AE620,AE625)</f>
        <v>0</v>
      </c>
      <c r="AF595" s="15" t="n">
        <f aca="false">SUM(AF600,AF605,AF610,AF615,AF620,AF625)</f>
        <v>0</v>
      </c>
      <c r="AG595" s="15" t="n">
        <f aca="false">SUM(AG600,AG605,AG610,AG615,AG620,AG625)</f>
        <v>0</v>
      </c>
      <c r="AH595" s="15" t="n">
        <f aca="false">SUM(AH600,AH605,AH610,AH615,AH620,AH625)</f>
        <v>0</v>
      </c>
      <c r="AI595" s="15" t="n">
        <f aca="false">SUM(AI600,AI605,AI610,AI615,AI620,AI625)</f>
        <v>23.2</v>
      </c>
      <c r="AJ595" s="15" t="n">
        <f aca="false">SUM(AJ600,AJ605,AJ610,AJ615,AJ620,AJ625)</f>
        <v>0</v>
      </c>
      <c r="AK595" s="15" t="n">
        <f aca="false">SUM(AK600,AK605,AK610,AK615,AK620,AK625)</f>
        <v>0</v>
      </c>
      <c r="AL595" s="15" t="n">
        <f aca="false">SUM(AL600,AL605,AL610,AL615,AL620,AL625)</f>
        <v>0</v>
      </c>
      <c r="AM595" s="15" t="n">
        <f aca="false">SUM(AM600,AM605,AM610,AM615,AM620,AM625)</f>
        <v>10.6</v>
      </c>
    </row>
    <row r="596" customFormat="false" ht="15.6" hidden="false" customHeight="true" outlineLevel="0" collapsed="false">
      <c r="A596" s="11"/>
      <c r="B596" s="32" t="s">
        <v>143</v>
      </c>
      <c r="C596" s="14" t="s">
        <v>38</v>
      </c>
      <c r="D596" s="14"/>
      <c r="E596" s="15" t="n">
        <v>68.3</v>
      </c>
      <c r="F596" s="15" t="n">
        <v>15.4</v>
      </c>
      <c r="G596" s="15" t="n">
        <v>0</v>
      </c>
      <c r="H596" s="15" t="n">
        <v>0</v>
      </c>
      <c r="I596" s="15" t="n">
        <v>0</v>
      </c>
      <c r="J596" s="15" t="n">
        <v>0</v>
      </c>
      <c r="K596" s="15" t="n">
        <v>0</v>
      </c>
      <c r="L596" s="15" t="n">
        <v>0</v>
      </c>
      <c r="M596" s="15" t="n">
        <v>0</v>
      </c>
      <c r="N596" s="15" t="n">
        <v>0</v>
      </c>
      <c r="O596" s="15" t="n">
        <v>0</v>
      </c>
      <c r="P596" s="15" t="n">
        <v>15.4</v>
      </c>
      <c r="Q596" s="15" t="n">
        <v>0</v>
      </c>
      <c r="R596" s="15" t="n">
        <v>0</v>
      </c>
      <c r="S596" s="15" t="n">
        <v>0</v>
      </c>
      <c r="T596" s="20"/>
      <c r="U596" s="33" t="s">
        <v>143</v>
      </c>
      <c r="V596" s="17" t="s">
        <v>38</v>
      </c>
      <c r="W596" s="17"/>
      <c r="X596" s="15" t="n">
        <v>52.9</v>
      </c>
      <c r="Y596" s="15" t="n">
        <v>0</v>
      </c>
      <c r="Z596" s="15" t="n">
        <v>0</v>
      </c>
      <c r="AA596" s="15" t="n">
        <v>0.8</v>
      </c>
      <c r="AB596" s="15" t="n">
        <v>8</v>
      </c>
      <c r="AC596" s="15" t="n">
        <v>0</v>
      </c>
      <c r="AD596" s="15" t="n">
        <v>0</v>
      </c>
      <c r="AE596" s="15" t="n">
        <v>0</v>
      </c>
      <c r="AF596" s="15" t="n">
        <v>0</v>
      </c>
      <c r="AG596" s="15" t="n">
        <v>0</v>
      </c>
      <c r="AH596" s="15" t="n">
        <v>5.6</v>
      </c>
      <c r="AI596" s="15" t="n">
        <v>0</v>
      </c>
      <c r="AJ596" s="15" t="n">
        <v>38.5</v>
      </c>
      <c r="AK596" s="15" t="n">
        <v>0</v>
      </c>
      <c r="AL596" s="15" t="n">
        <v>0</v>
      </c>
      <c r="AM596" s="15" t="n">
        <v>0</v>
      </c>
    </row>
    <row r="597" customFormat="false" ht="15.6" hidden="false" customHeight="true" outlineLevel="0" collapsed="false">
      <c r="A597" s="11"/>
      <c r="B597" s="32"/>
      <c r="C597" s="12" t="s">
        <v>39</v>
      </c>
      <c r="D597" s="14" t="s">
        <v>40</v>
      </c>
      <c r="E597" s="15" t="n">
        <v>12.3</v>
      </c>
      <c r="F597" s="15" t="n">
        <v>0</v>
      </c>
      <c r="G597" s="15"/>
      <c r="H597" s="15"/>
      <c r="I597" s="15"/>
      <c r="J597" s="15"/>
      <c r="K597" s="15"/>
      <c r="L597" s="15"/>
      <c r="M597" s="15"/>
      <c r="N597" s="15"/>
      <c r="O597" s="15"/>
      <c r="P597" s="15"/>
      <c r="Q597" s="15"/>
      <c r="R597" s="15"/>
      <c r="S597" s="15"/>
      <c r="T597" s="20"/>
      <c r="U597" s="33"/>
      <c r="V597" s="18" t="s">
        <v>39</v>
      </c>
      <c r="W597" s="17" t="s">
        <v>40</v>
      </c>
      <c r="X597" s="15" t="n">
        <v>12.3</v>
      </c>
      <c r="Y597" s="15"/>
      <c r="Z597" s="15"/>
      <c r="AA597" s="15" t="n">
        <v>0.7</v>
      </c>
      <c r="AB597" s="15" t="n">
        <v>6</v>
      </c>
      <c r="AC597" s="15"/>
      <c r="AD597" s="15"/>
      <c r="AE597" s="15"/>
      <c r="AF597" s="15"/>
      <c r="AG597" s="15"/>
      <c r="AH597" s="15" t="n">
        <v>5.6</v>
      </c>
      <c r="AI597" s="15"/>
      <c r="AJ597" s="15"/>
      <c r="AK597" s="15"/>
      <c r="AL597" s="15"/>
      <c r="AM597" s="15"/>
    </row>
    <row r="598" customFormat="false" ht="15.6" hidden="false" customHeight="true" outlineLevel="0" collapsed="false">
      <c r="A598" s="11"/>
      <c r="B598" s="32"/>
      <c r="C598" s="12"/>
      <c r="D598" s="14" t="s">
        <v>41</v>
      </c>
      <c r="E598" s="15" t="n">
        <v>10.6</v>
      </c>
      <c r="F598" s="15" t="n">
        <v>10.1</v>
      </c>
      <c r="G598" s="15"/>
      <c r="H598" s="15"/>
      <c r="I598" s="15"/>
      <c r="J598" s="15"/>
      <c r="K598" s="15"/>
      <c r="L598" s="15"/>
      <c r="M598" s="15"/>
      <c r="N598" s="15"/>
      <c r="O598" s="15"/>
      <c r="P598" s="15" t="n">
        <v>10.1</v>
      </c>
      <c r="Q598" s="15"/>
      <c r="R598" s="15"/>
      <c r="S598" s="15"/>
      <c r="T598" s="20"/>
      <c r="U598" s="33"/>
      <c r="V598" s="18"/>
      <c r="W598" s="17" t="s">
        <v>41</v>
      </c>
      <c r="X598" s="15" t="n">
        <v>0.5</v>
      </c>
      <c r="Y598" s="15"/>
      <c r="Z598" s="15"/>
      <c r="AA598" s="15"/>
      <c r="AB598" s="15"/>
      <c r="AC598" s="15"/>
      <c r="AD598" s="15"/>
      <c r="AE598" s="15"/>
      <c r="AF598" s="15"/>
      <c r="AG598" s="15"/>
      <c r="AH598" s="15"/>
      <c r="AI598" s="15"/>
      <c r="AJ598" s="15" t="n">
        <v>0.5</v>
      </c>
      <c r="AK598" s="15"/>
      <c r="AL598" s="15"/>
      <c r="AM598" s="15"/>
    </row>
    <row r="599" customFormat="false" ht="15.6" hidden="false" customHeight="true" outlineLevel="0" collapsed="false">
      <c r="A599" s="11"/>
      <c r="B599" s="32"/>
      <c r="C599" s="12"/>
      <c r="D599" s="14" t="s">
        <v>42</v>
      </c>
      <c r="E599" s="15" t="n">
        <v>40.1</v>
      </c>
      <c r="F599" s="15" t="n">
        <v>0</v>
      </c>
      <c r="G599" s="15"/>
      <c r="H599" s="15"/>
      <c r="I599" s="15"/>
      <c r="J599" s="15"/>
      <c r="K599" s="15"/>
      <c r="L599" s="15"/>
      <c r="M599" s="15"/>
      <c r="N599" s="15"/>
      <c r="O599" s="15"/>
      <c r="P599" s="15"/>
      <c r="Q599" s="15"/>
      <c r="R599" s="15"/>
      <c r="S599" s="15"/>
      <c r="T599" s="20"/>
      <c r="U599" s="33"/>
      <c r="V599" s="18"/>
      <c r="W599" s="17" t="s">
        <v>42</v>
      </c>
      <c r="X599" s="15" t="n">
        <v>40.1</v>
      </c>
      <c r="Y599" s="15"/>
      <c r="Z599" s="15"/>
      <c r="AA599" s="15" t="n">
        <v>0.1</v>
      </c>
      <c r="AB599" s="15" t="n">
        <v>2</v>
      </c>
      <c r="AC599" s="15"/>
      <c r="AD599" s="15"/>
      <c r="AE599" s="15"/>
      <c r="AF599" s="15"/>
      <c r="AG599" s="15"/>
      <c r="AH599" s="15"/>
      <c r="AI599" s="15"/>
      <c r="AJ599" s="15" t="n">
        <v>38</v>
      </c>
      <c r="AK599" s="15"/>
      <c r="AL599" s="15"/>
      <c r="AM599" s="15"/>
    </row>
    <row r="600" customFormat="false" ht="15.6" hidden="false" customHeight="true" outlineLevel="0" collapsed="false">
      <c r="A600" s="11"/>
      <c r="B600" s="32"/>
      <c r="C600" s="12"/>
      <c r="D600" s="12" t="s">
        <v>43</v>
      </c>
      <c r="E600" s="15" t="n">
        <v>5.3</v>
      </c>
      <c r="F600" s="15" t="n">
        <v>5.3</v>
      </c>
      <c r="G600" s="15"/>
      <c r="H600" s="15"/>
      <c r="I600" s="15"/>
      <c r="J600" s="15"/>
      <c r="K600" s="15"/>
      <c r="L600" s="15"/>
      <c r="M600" s="15"/>
      <c r="N600" s="15"/>
      <c r="O600" s="15"/>
      <c r="P600" s="15" t="n">
        <v>5.3</v>
      </c>
      <c r="Q600" s="15"/>
      <c r="R600" s="15"/>
      <c r="S600" s="15"/>
      <c r="T600" s="20"/>
      <c r="U600" s="33"/>
      <c r="V600" s="18"/>
      <c r="W600" s="18" t="s">
        <v>43</v>
      </c>
      <c r="X600" s="15" t="n">
        <v>0</v>
      </c>
      <c r="Y600" s="15"/>
      <c r="Z600" s="15"/>
      <c r="AA600" s="15"/>
      <c r="AB600" s="15"/>
      <c r="AC600" s="15"/>
      <c r="AD600" s="15"/>
      <c r="AE600" s="15"/>
      <c r="AF600" s="15"/>
      <c r="AG600" s="15"/>
      <c r="AH600" s="15"/>
      <c r="AI600" s="15"/>
      <c r="AJ600" s="15"/>
      <c r="AK600" s="15"/>
      <c r="AL600" s="15"/>
      <c r="AM600" s="15"/>
    </row>
    <row r="601" customFormat="false" ht="15.6" hidden="false" customHeight="true" outlineLevel="0" collapsed="false">
      <c r="A601" s="11"/>
      <c r="B601" s="32" t="s">
        <v>144</v>
      </c>
      <c r="C601" s="14" t="s">
        <v>38</v>
      </c>
      <c r="D601" s="14"/>
      <c r="E601" s="15" t="n">
        <v>16.4</v>
      </c>
      <c r="F601" s="15" t="n">
        <v>14.7</v>
      </c>
      <c r="G601" s="15" t="n">
        <v>0</v>
      </c>
      <c r="H601" s="15" t="n">
        <v>0</v>
      </c>
      <c r="I601" s="15" t="n">
        <v>0</v>
      </c>
      <c r="J601" s="15" t="n">
        <v>0</v>
      </c>
      <c r="K601" s="15" t="n">
        <v>0</v>
      </c>
      <c r="L601" s="15" t="n">
        <v>0</v>
      </c>
      <c r="M601" s="15" t="n">
        <v>0</v>
      </c>
      <c r="N601" s="15" t="n">
        <v>0</v>
      </c>
      <c r="O601" s="15" t="n">
        <v>0</v>
      </c>
      <c r="P601" s="15" t="n">
        <v>14.1</v>
      </c>
      <c r="Q601" s="15" t="n">
        <v>0.5</v>
      </c>
      <c r="R601" s="15" t="n">
        <v>0</v>
      </c>
      <c r="S601" s="15" t="n">
        <v>0.1</v>
      </c>
      <c r="T601" s="20"/>
      <c r="U601" s="33" t="s">
        <v>144</v>
      </c>
      <c r="V601" s="17" t="s">
        <v>38</v>
      </c>
      <c r="W601" s="17"/>
      <c r="X601" s="15" t="n">
        <v>1.7</v>
      </c>
      <c r="Y601" s="15" t="n">
        <v>0</v>
      </c>
      <c r="Z601" s="15" t="n">
        <v>0</v>
      </c>
      <c r="AA601" s="15" t="n">
        <v>0</v>
      </c>
      <c r="AB601" s="15" t="n">
        <v>0</v>
      </c>
      <c r="AC601" s="15" t="n">
        <v>0</v>
      </c>
      <c r="AD601" s="15" t="n">
        <v>0</v>
      </c>
      <c r="AE601" s="15" t="n">
        <v>0</v>
      </c>
      <c r="AF601" s="15" t="n">
        <v>0</v>
      </c>
      <c r="AG601" s="15" t="n">
        <v>0</v>
      </c>
      <c r="AH601" s="15" t="n">
        <v>0</v>
      </c>
      <c r="AI601" s="15" t="n">
        <v>0</v>
      </c>
      <c r="AJ601" s="15" t="n">
        <v>1.7</v>
      </c>
      <c r="AK601" s="15" t="n">
        <v>0</v>
      </c>
      <c r="AL601" s="15" t="n">
        <v>0</v>
      </c>
      <c r="AM601" s="15" t="n">
        <v>0</v>
      </c>
    </row>
    <row r="602" customFormat="false" ht="15.6" hidden="false" customHeight="true" outlineLevel="0" collapsed="false">
      <c r="A602" s="11"/>
      <c r="B602" s="32"/>
      <c r="C602" s="12" t="s">
        <v>39</v>
      </c>
      <c r="D602" s="14" t="s">
        <v>40</v>
      </c>
      <c r="E602" s="15" t="n">
        <v>0.5</v>
      </c>
      <c r="F602" s="15" t="n">
        <v>0.5</v>
      </c>
      <c r="G602" s="15"/>
      <c r="H602" s="15"/>
      <c r="I602" s="15"/>
      <c r="J602" s="15"/>
      <c r="K602" s="15"/>
      <c r="L602" s="15"/>
      <c r="M602" s="15"/>
      <c r="N602" s="15"/>
      <c r="O602" s="15"/>
      <c r="P602" s="15"/>
      <c r="Q602" s="15" t="n">
        <v>0.5</v>
      </c>
      <c r="R602" s="15"/>
      <c r="S602" s="15"/>
      <c r="T602" s="20"/>
      <c r="U602" s="33"/>
      <c r="V602" s="18" t="s">
        <v>39</v>
      </c>
      <c r="W602" s="17" t="s">
        <v>40</v>
      </c>
      <c r="X602" s="15" t="n">
        <v>0</v>
      </c>
      <c r="Y602" s="15"/>
      <c r="Z602" s="15"/>
      <c r="AA602" s="15"/>
      <c r="AB602" s="15"/>
      <c r="AC602" s="15"/>
      <c r="AD602" s="15"/>
      <c r="AE602" s="15"/>
      <c r="AF602" s="15"/>
      <c r="AG602" s="15"/>
      <c r="AH602" s="15"/>
      <c r="AI602" s="15"/>
      <c r="AJ602" s="15"/>
      <c r="AK602" s="15"/>
      <c r="AL602" s="15"/>
      <c r="AM602" s="15"/>
    </row>
    <row r="603" customFormat="false" ht="15.6" hidden="false" customHeight="true" outlineLevel="0" collapsed="false">
      <c r="A603" s="11"/>
      <c r="B603" s="32"/>
      <c r="C603" s="12"/>
      <c r="D603" s="14" t="s">
        <v>41</v>
      </c>
      <c r="E603" s="15" t="n">
        <v>0.1</v>
      </c>
      <c r="F603" s="15" t="n">
        <v>0.1</v>
      </c>
      <c r="G603" s="15"/>
      <c r="H603" s="15"/>
      <c r="I603" s="15"/>
      <c r="J603" s="15"/>
      <c r="K603" s="15"/>
      <c r="L603" s="15"/>
      <c r="M603" s="15"/>
      <c r="N603" s="15"/>
      <c r="O603" s="15"/>
      <c r="P603" s="15"/>
      <c r="Q603" s="15"/>
      <c r="R603" s="15"/>
      <c r="S603" s="15" t="n">
        <v>0.1</v>
      </c>
      <c r="T603" s="20"/>
      <c r="U603" s="33"/>
      <c r="V603" s="18"/>
      <c r="W603" s="17" t="s">
        <v>41</v>
      </c>
      <c r="X603" s="15" t="n">
        <v>0</v>
      </c>
      <c r="Y603" s="15"/>
      <c r="Z603" s="15"/>
      <c r="AA603" s="15"/>
      <c r="AB603" s="15"/>
      <c r="AC603" s="15"/>
      <c r="AD603" s="15"/>
      <c r="AE603" s="15"/>
      <c r="AF603" s="15"/>
      <c r="AG603" s="15"/>
      <c r="AH603" s="15"/>
      <c r="AI603" s="15"/>
      <c r="AJ603" s="15"/>
      <c r="AK603" s="15"/>
      <c r="AL603" s="15"/>
      <c r="AM603" s="15"/>
    </row>
    <row r="604" customFormat="false" ht="15.6" hidden="false" customHeight="true" outlineLevel="0" collapsed="false">
      <c r="A604" s="11"/>
      <c r="B604" s="32"/>
      <c r="C604" s="12"/>
      <c r="D604" s="14" t="s">
        <v>42</v>
      </c>
      <c r="E604" s="15" t="n">
        <v>1.7</v>
      </c>
      <c r="F604" s="15" t="n">
        <v>0</v>
      </c>
      <c r="G604" s="15"/>
      <c r="H604" s="15"/>
      <c r="I604" s="15"/>
      <c r="J604" s="15"/>
      <c r="K604" s="15"/>
      <c r="L604" s="15"/>
      <c r="M604" s="15"/>
      <c r="N604" s="15"/>
      <c r="O604" s="15"/>
      <c r="P604" s="15"/>
      <c r="Q604" s="15"/>
      <c r="R604" s="15"/>
      <c r="S604" s="15"/>
      <c r="T604" s="20"/>
      <c r="U604" s="33"/>
      <c r="V604" s="18"/>
      <c r="W604" s="17" t="s">
        <v>42</v>
      </c>
      <c r="X604" s="15" t="n">
        <v>1.7</v>
      </c>
      <c r="Y604" s="15"/>
      <c r="Z604" s="15"/>
      <c r="AA604" s="15"/>
      <c r="AB604" s="15"/>
      <c r="AC604" s="15"/>
      <c r="AD604" s="15"/>
      <c r="AE604" s="15"/>
      <c r="AF604" s="15"/>
      <c r="AG604" s="15"/>
      <c r="AH604" s="15"/>
      <c r="AI604" s="15"/>
      <c r="AJ604" s="15" t="n">
        <v>1.7</v>
      </c>
      <c r="AK604" s="15"/>
      <c r="AL604" s="15"/>
      <c r="AM604" s="15"/>
    </row>
    <row r="605" customFormat="false" ht="15.6" hidden="false" customHeight="true" outlineLevel="0" collapsed="false">
      <c r="A605" s="11"/>
      <c r="B605" s="32"/>
      <c r="C605" s="12"/>
      <c r="D605" s="12" t="s">
        <v>43</v>
      </c>
      <c r="E605" s="15" t="n">
        <v>14.1</v>
      </c>
      <c r="F605" s="15" t="n">
        <v>14.1</v>
      </c>
      <c r="G605" s="15"/>
      <c r="H605" s="15"/>
      <c r="I605" s="15"/>
      <c r="J605" s="15"/>
      <c r="K605" s="15"/>
      <c r="L605" s="15"/>
      <c r="M605" s="15"/>
      <c r="N605" s="15"/>
      <c r="O605" s="15"/>
      <c r="P605" s="15" t="n">
        <v>14.1</v>
      </c>
      <c r="Q605" s="15"/>
      <c r="R605" s="15"/>
      <c r="S605" s="15"/>
      <c r="T605" s="20"/>
      <c r="U605" s="33"/>
      <c r="V605" s="18"/>
      <c r="W605" s="18" t="s">
        <v>43</v>
      </c>
      <c r="X605" s="15" t="n">
        <v>0</v>
      </c>
      <c r="Y605" s="15"/>
      <c r="Z605" s="15"/>
      <c r="AA605" s="15"/>
      <c r="AB605" s="15"/>
      <c r="AC605" s="15"/>
      <c r="AD605" s="15"/>
      <c r="AE605" s="15"/>
      <c r="AF605" s="15"/>
      <c r="AG605" s="15"/>
      <c r="AH605" s="15"/>
      <c r="AI605" s="15"/>
      <c r="AJ605" s="15"/>
      <c r="AK605" s="15"/>
      <c r="AL605" s="15"/>
      <c r="AM605" s="15"/>
    </row>
    <row r="606" customFormat="false" ht="15.6" hidden="false" customHeight="true" outlineLevel="0" collapsed="false">
      <c r="A606" s="11" t="s">
        <v>115</v>
      </c>
      <c r="B606" s="30" t="s">
        <v>145</v>
      </c>
      <c r="C606" s="14" t="s">
        <v>38</v>
      </c>
      <c r="D606" s="14"/>
      <c r="E606" s="15" t="n">
        <v>468.1</v>
      </c>
      <c r="F606" s="15" t="n">
        <v>182.8</v>
      </c>
      <c r="G606" s="15" t="n">
        <v>0.7</v>
      </c>
      <c r="H606" s="15" t="n">
        <v>4.7</v>
      </c>
      <c r="I606" s="15" t="n">
        <v>2.6</v>
      </c>
      <c r="J606" s="15" t="n">
        <v>3.8</v>
      </c>
      <c r="K606" s="15" t="n">
        <v>0.4</v>
      </c>
      <c r="L606" s="15" t="n">
        <v>0</v>
      </c>
      <c r="M606" s="15" t="n">
        <v>142.3</v>
      </c>
      <c r="N606" s="15" t="n">
        <v>0</v>
      </c>
      <c r="O606" s="15" t="n">
        <v>0</v>
      </c>
      <c r="P606" s="15" t="n">
        <v>14.9</v>
      </c>
      <c r="Q606" s="15" t="n">
        <v>12.8</v>
      </c>
      <c r="R606" s="15" t="n">
        <v>0</v>
      </c>
      <c r="S606" s="15" t="n">
        <v>0.6</v>
      </c>
      <c r="T606" s="20" t="s">
        <v>115</v>
      </c>
      <c r="U606" s="31" t="s">
        <v>145</v>
      </c>
      <c r="V606" s="17" t="s">
        <v>38</v>
      </c>
      <c r="W606" s="17"/>
      <c r="X606" s="15" t="n">
        <v>285.3</v>
      </c>
      <c r="Y606" s="15" t="n">
        <v>0.3</v>
      </c>
      <c r="Z606" s="15" t="n">
        <v>0</v>
      </c>
      <c r="AA606" s="15" t="n">
        <v>0.7</v>
      </c>
      <c r="AB606" s="15" t="n">
        <v>0.2</v>
      </c>
      <c r="AC606" s="15" t="n">
        <v>3.4</v>
      </c>
      <c r="AD606" s="15" t="n">
        <v>0</v>
      </c>
      <c r="AE606" s="15" t="n">
        <v>0</v>
      </c>
      <c r="AF606" s="15" t="n">
        <v>0</v>
      </c>
      <c r="AG606" s="15" t="n">
        <v>0</v>
      </c>
      <c r="AH606" s="15" t="n">
        <v>1.4</v>
      </c>
      <c r="AI606" s="15" t="n">
        <v>234.3</v>
      </c>
      <c r="AJ606" s="15" t="n">
        <v>4.2</v>
      </c>
      <c r="AK606" s="15" t="n">
        <v>0.4</v>
      </c>
      <c r="AL606" s="15" t="n">
        <v>0</v>
      </c>
      <c r="AM606" s="15" t="n">
        <v>40.4</v>
      </c>
    </row>
    <row r="607" customFormat="false" ht="15.6" hidden="false" customHeight="true" outlineLevel="0" collapsed="false">
      <c r="A607" s="11"/>
      <c r="B607" s="30"/>
      <c r="C607" s="12" t="s">
        <v>39</v>
      </c>
      <c r="D607" s="14" t="s">
        <v>40</v>
      </c>
      <c r="E607" s="15" t="n">
        <v>10</v>
      </c>
      <c r="F607" s="15" t="n">
        <v>0.1</v>
      </c>
      <c r="G607" s="15"/>
      <c r="H607" s="15"/>
      <c r="I607" s="15"/>
      <c r="J607" s="15"/>
      <c r="K607" s="15"/>
      <c r="L607" s="15"/>
      <c r="M607" s="15"/>
      <c r="N607" s="15"/>
      <c r="O607" s="15"/>
      <c r="P607" s="15"/>
      <c r="Q607" s="15" t="n">
        <v>0.1</v>
      </c>
      <c r="R607" s="15"/>
      <c r="S607" s="15"/>
      <c r="T607" s="20"/>
      <c r="U607" s="31"/>
      <c r="V607" s="18" t="s">
        <v>39</v>
      </c>
      <c r="W607" s="17" t="s">
        <v>40</v>
      </c>
      <c r="X607" s="15" t="n">
        <v>9.9</v>
      </c>
      <c r="Y607" s="15" t="n">
        <v>0.1</v>
      </c>
      <c r="Z607" s="15"/>
      <c r="AA607" s="15" t="n">
        <v>0.7</v>
      </c>
      <c r="AB607" s="15" t="n">
        <v>0.2</v>
      </c>
      <c r="AC607" s="15" t="n">
        <v>2.9</v>
      </c>
      <c r="AD607" s="15"/>
      <c r="AE607" s="15"/>
      <c r="AF607" s="15"/>
      <c r="AG607" s="15"/>
      <c r="AH607" s="15" t="n">
        <v>0.1</v>
      </c>
      <c r="AI607" s="15" t="n">
        <v>0.7</v>
      </c>
      <c r="AJ607" s="15" t="n">
        <v>2.4</v>
      </c>
      <c r="AK607" s="15" t="n">
        <v>0.4</v>
      </c>
      <c r="AL607" s="15"/>
      <c r="AM607" s="15" t="n">
        <v>2.4</v>
      </c>
    </row>
    <row r="608" customFormat="false" ht="15.6" hidden="false" customHeight="true" outlineLevel="0" collapsed="false">
      <c r="A608" s="11"/>
      <c r="B608" s="30"/>
      <c r="C608" s="12"/>
      <c r="D608" s="14" t="s">
        <v>41</v>
      </c>
      <c r="E608" s="15" t="n">
        <v>64</v>
      </c>
      <c r="F608" s="15" t="n">
        <v>63.5</v>
      </c>
      <c r="G608" s="15" t="n">
        <v>0.7</v>
      </c>
      <c r="H608" s="15" t="n">
        <v>4.7</v>
      </c>
      <c r="I608" s="15" t="n">
        <v>2.1</v>
      </c>
      <c r="J608" s="15" t="n">
        <v>3</v>
      </c>
      <c r="K608" s="15"/>
      <c r="L608" s="15"/>
      <c r="M608" s="15" t="n">
        <v>52.4</v>
      </c>
      <c r="N608" s="15"/>
      <c r="O608" s="15"/>
      <c r="P608" s="15"/>
      <c r="Q608" s="15"/>
      <c r="R608" s="15"/>
      <c r="S608" s="15" t="n">
        <v>0.6</v>
      </c>
      <c r="T608" s="20"/>
      <c r="U608" s="31"/>
      <c r="V608" s="18"/>
      <c r="W608" s="17" t="s">
        <v>41</v>
      </c>
      <c r="X608" s="15" t="n">
        <v>0.5</v>
      </c>
      <c r="Y608" s="15"/>
      <c r="Z608" s="15"/>
      <c r="AA608" s="15"/>
      <c r="AB608" s="15"/>
      <c r="AC608" s="15"/>
      <c r="AD608" s="15"/>
      <c r="AE608" s="15"/>
      <c r="AF608" s="15"/>
      <c r="AG608" s="15"/>
      <c r="AH608" s="15"/>
      <c r="AI608" s="15" t="n">
        <v>0.5</v>
      </c>
      <c r="AJ608" s="15"/>
      <c r="AK608" s="15"/>
      <c r="AL608" s="15"/>
      <c r="AM608" s="15"/>
    </row>
    <row r="609" customFormat="false" ht="15.6" hidden="false" customHeight="true" outlineLevel="0" collapsed="false">
      <c r="A609" s="11"/>
      <c r="B609" s="30"/>
      <c r="C609" s="12"/>
      <c r="D609" s="14" t="s">
        <v>42</v>
      </c>
      <c r="E609" s="15" t="n">
        <v>295.6</v>
      </c>
      <c r="F609" s="15" t="n">
        <v>20.7</v>
      </c>
      <c r="G609" s="15"/>
      <c r="H609" s="15"/>
      <c r="I609" s="15" t="n">
        <v>0.5</v>
      </c>
      <c r="J609" s="15" t="n">
        <v>0.8</v>
      </c>
      <c r="K609" s="15" t="n">
        <v>0.4</v>
      </c>
      <c r="L609" s="15"/>
      <c r="M609" s="15" t="n">
        <v>6.1</v>
      </c>
      <c r="N609" s="15"/>
      <c r="O609" s="15"/>
      <c r="P609" s="15" t="n">
        <v>0.2</v>
      </c>
      <c r="Q609" s="15" t="n">
        <v>12.7</v>
      </c>
      <c r="R609" s="15"/>
      <c r="S609" s="15"/>
      <c r="T609" s="20"/>
      <c r="U609" s="31"/>
      <c r="V609" s="18"/>
      <c r="W609" s="17" t="s">
        <v>42</v>
      </c>
      <c r="X609" s="15" t="n">
        <v>274.9</v>
      </c>
      <c r="Y609" s="15" t="n">
        <v>0.2</v>
      </c>
      <c r="Z609" s="15"/>
      <c r="AA609" s="15"/>
      <c r="AB609" s="15"/>
      <c r="AC609" s="15" t="n">
        <v>0.5</v>
      </c>
      <c r="AD609" s="15"/>
      <c r="AE609" s="15"/>
      <c r="AF609" s="15"/>
      <c r="AG609" s="15"/>
      <c r="AH609" s="15" t="n">
        <v>1.3</v>
      </c>
      <c r="AI609" s="15" t="n">
        <v>233.1</v>
      </c>
      <c r="AJ609" s="15" t="n">
        <v>1.8</v>
      </c>
      <c r="AK609" s="15"/>
      <c r="AL609" s="15"/>
      <c r="AM609" s="15" t="n">
        <v>38</v>
      </c>
    </row>
    <row r="610" customFormat="false" ht="15.6" hidden="false" customHeight="true" outlineLevel="0" collapsed="false">
      <c r="A610" s="11"/>
      <c r="B610" s="30"/>
      <c r="C610" s="12"/>
      <c r="D610" s="12" t="s">
        <v>43</v>
      </c>
      <c r="E610" s="15" t="n">
        <v>98.5</v>
      </c>
      <c r="F610" s="15" t="n">
        <v>98.5</v>
      </c>
      <c r="G610" s="15"/>
      <c r="H610" s="15"/>
      <c r="I610" s="15"/>
      <c r="J610" s="15"/>
      <c r="K610" s="15"/>
      <c r="L610" s="15"/>
      <c r="M610" s="15" t="n">
        <v>83.8</v>
      </c>
      <c r="N610" s="15"/>
      <c r="O610" s="15"/>
      <c r="P610" s="15" t="n">
        <v>14.7</v>
      </c>
      <c r="Q610" s="15"/>
      <c r="R610" s="15"/>
      <c r="S610" s="15"/>
      <c r="T610" s="20"/>
      <c r="U610" s="31"/>
      <c r="V610" s="18"/>
      <c r="W610" s="18" t="s">
        <v>43</v>
      </c>
      <c r="X610" s="15" t="n">
        <v>0</v>
      </c>
      <c r="Y610" s="15"/>
      <c r="Z610" s="15"/>
      <c r="AA610" s="15"/>
      <c r="AB610" s="15"/>
      <c r="AC610" s="15"/>
      <c r="AD610" s="15"/>
      <c r="AE610" s="15"/>
      <c r="AF610" s="15"/>
      <c r="AG610" s="15"/>
      <c r="AH610" s="15"/>
      <c r="AI610" s="15"/>
      <c r="AJ610" s="15"/>
      <c r="AK610" s="15"/>
      <c r="AL610" s="15"/>
      <c r="AM610" s="15"/>
    </row>
    <row r="611" customFormat="false" ht="15.6" hidden="false" customHeight="true" outlineLevel="0" collapsed="false">
      <c r="A611" s="11"/>
      <c r="B611" s="30" t="s">
        <v>146</v>
      </c>
      <c r="C611" s="14" t="s">
        <v>38</v>
      </c>
      <c r="D611" s="14"/>
      <c r="E611" s="15" t="n">
        <v>460.3</v>
      </c>
      <c r="F611" s="15" t="n">
        <v>408.3</v>
      </c>
      <c r="G611" s="15" t="n">
        <v>3.6</v>
      </c>
      <c r="H611" s="15" t="n">
        <v>2</v>
      </c>
      <c r="I611" s="15" t="n">
        <v>6.5</v>
      </c>
      <c r="J611" s="15" t="n">
        <v>76.2</v>
      </c>
      <c r="K611" s="15" t="n">
        <v>13.4</v>
      </c>
      <c r="L611" s="15" t="n">
        <v>13</v>
      </c>
      <c r="M611" s="15" t="n">
        <v>268.2</v>
      </c>
      <c r="N611" s="15" t="n">
        <v>0</v>
      </c>
      <c r="O611" s="15" t="n">
        <v>0</v>
      </c>
      <c r="P611" s="15" t="n">
        <v>0</v>
      </c>
      <c r="Q611" s="15" t="n">
        <v>17.6</v>
      </c>
      <c r="R611" s="15" t="n">
        <v>0</v>
      </c>
      <c r="S611" s="15" t="n">
        <v>7.8</v>
      </c>
      <c r="T611" s="20"/>
      <c r="U611" s="31" t="s">
        <v>146</v>
      </c>
      <c r="V611" s="17" t="s">
        <v>38</v>
      </c>
      <c r="W611" s="17"/>
      <c r="X611" s="15" t="n">
        <v>52</v>
      </c>
      <c r="Y611" s="15" t="n">
        <v>0</v>
      </c>
      <c r="Z611" s="15" t="n">
        <v>0</v>
      </c>
      <c r="AA611" s="15" t="n">
        <v>19.3</v>
      </c>
      <c r="AB611" s="15" t="n">
        <v>0.4</v>
      </c>
      <c r="AC611" s="15" t="n">
        <v>0</v>
      </c>
      <c r="AD611" s="15" t="n">
        <v>0</v>
      </c>
      <c r="AE611" s="15" t="n">
        <v>0</v>
      </c>
      <c r="AF611" s="15" t="n">
        <v>0</v>
      </c>
      <c r="AG611" s="15" t="n">
        <v>0.1</v>
      </c>
      <c r="AH611" s="15" t="n">
        <v>4.7</v>
      </c>
      <c r="AI611" s="15" t="n">
        <v>0</v>
      </c>
      <c r="AJ611" s="15" t="n">
        <v>0</v>
      </c>
      <c r="AK611" s="15" t="n">
        <v>0</v>
      </c>
      <c r="AL611" s="15" t="n">
        <v>0</v>
      </c>
      <c r="AM611" s="15" t="n">
        <v>27.5</v>
      </c>
    </row>
    <row r="612" customFormat="false" ht="15.6" hidden="false" customHeight="true" outlineLevel="0" collapsed="false">
      <c r="A612" s="11"/>
      <c r="B612" s="30"/>
      <c r="C612" s="12" t="s">
        <v>39</v>
      </c>
      <c r="D612" s="14" t="s">
        <v>40</v>
      </c>
      <c r="E612" s="15" t="n">
        <v>89.4</v>
      </c>
      <c r="F612" s="15" t="n">
        <v>66.3</v>
      </c>
      <c r="G612" s="15"/>
      <c r="H612" s="15"/>
      <c r="I612" s="15"/>
      <c r="J612" s="15" t="n">
        <v>61</v>
      </c>
      <c r="K612" s="15"/>
      <c r="L612" s="15"/>
      <c r="M612" s="15" t="n">
        <v>3.5</v>
      </c>
      <c r="N612" s="15"/>
      <c r="O612" s="15"/>
      <c r="P612" s="15"/>
      <c r="Q612" s="15" t="n">
        <v>0.5</v>
      </c>
      <c r="R612" s="15"/>
      <c r="S612" s="15" t="n">
        <v>1.3</v>
      </c>
      <c r="T612" s="20"/>
      <c r="U612" s="31"/>
      <c r="V612" s="18" t="s">
        <v>39</v>
      </c>
      <c r="W612" s="17" t="s">
        <v>40</v>
      </c>
      <c r="X612" s="15" t="n">
        <v>23.1</v>
      </c>
      <c r="Y612" s="15"/>
      <c r="Z612" s="15"/>
      <c r="AA612" s="15" t="n">
        <v>18.5</v>
      </c>
      <c r="AB612" s="15" t="n">
        <v>0.1</v>
      </c>
      <c r="AC612" s="15"/>
      <c r="AD612" s="15"/>
      <c r="AE612" s="15"/>
      <c r="AF612" s="15"/>
      <c r="AG612" s="15" t="n">
        <v>0.1</v>
      </c>
      <c r="AH612" s="15" t="n">
        <v>4.4</v>
      </c>
      <c r="AI612" s="15"/>
      <c r="AJ612" s="15"/>
      <c r="AK612" s="15"/>
      <c r="AL612" s="15"/>
      <c r="AM612" s="15"/>
    </row>
    <row r="613" customFormat="false" ht="15.6" hidden="false" customHeight="true" outlineLevel="0" collapsed="false">
      <c r="A613" s="11"/>
      <c r="B613" s="30"/>
      <c r="C613" s="12"/>
      <c r="D613" s="14" t="s">
        <v>41</v>
      </c>
      <c r="E613" s="15" t="n">
        <v>40</v>
      </c>
      <c r="F613" s="15" t="n">
        <v>40</v>
      </c>
      <c r="G613" s="15" t="n">
        <v>2</v>
      </c>
      <c r="H613" s="15" t="n">
        <v>2</v>
      </c>
      <c r="I613" s="15" t="n">
        <v>6.5</v>
      </c>
      <c r="J613" s="15" t="n">
        <v>12</v>
      </c>
      <c r="K613" s="15" t="n">
        <v>4.5</v>
      </c>
      <c r="L613" s="15" t="n">
        <v>13</v>
      </c>
      <c r="M613" s="15"/>
      <c r="N613" s="15"/>
      <c r="O613" s="15"/>
      <c r="P613" s="15"/>
      <c r="Q613" s="15"/>
      <c r="R613" s="15"/>
      <c r="S613" s="15"/>
      <c r="T613" s="20"/>
      <c r="U613" s="31"/>
      <c r="V613" s="18"/>
      <c r="W613" s="17" t="s">
        <v>41</v>
      </c>
      <c r="X613" s="15" t="n">
        <v>0</v>
      </c>
      <c r="Y613" s="15"/>
      <c r="Z613" s="15"/>
      <c r="AA613" s="15"/>
      <c r="AB613" s="15"/>
      <c r="AC613" s="15"/>
      <c r="AD613" s="15"/>
      <c r="AE613" s="15"/>
      <c r="AF613" s="15"/>
      <c r="AG613" s="15"/>
      <c r="AH613" s="15"/>
      <c r="AI613" s="15"/>
      <c r="AJ613" s="15"/>
      <c r="AK613" s="15"/>
      <c r="AL613" s="15"/>
      <c r="AM613" s="15"/>
    </row>
    <row r="614" customFormat="false" ht="15.6" hidden="false" customHeight="true" outlineLevel="0" collapsed="false">
      <c r="A614" s="11"/>
      <c r="B614" s="30"/>
      <c r="C614" s="12"/>
      <c r="D614" s="14" t="s">
        <v>42</v>
      </c>
      <c r="E614" s="15" t="n">
        <v>75.5</v>
      </c>
      <c r="F614" s="15" t="n">
        <v>46.6</v>
      </c>
      <c r="G614" s="15" t="n">
        <v>1.6</v>
      </c>
      <c r="H614" s="15"/>
      <c r="I614" s="15"/>
      <c r="J614" s="15" t="n">
        <v>3.2</v>
      </c>
      <c r="K614" s="15" t="n">
        <v>8.9</v>
      </c>
      <c r="L614" s="15"/>
      <c r="M614" s="15" t="n">
        <v>9.3</v>
      </c>
      <c r="N614" s="15"/>
      <c r="O614" s="15"/>
      <c r="P614" s="15"/>
      <c r="Q614" s="15" t="n">
        <v>17.1</v>
      </c>
      <c r="R614" s="15"/>
      <c r="S614" s="15" t="n">
        <v>6.5</v>
      </c>
      <c r="T614" s="20"/>
      <c r="U614" s="31"/>
      <c r="V614" s="18"/>
      <c r="W614" s="17" t="s">
        <v>42</v>
      </c>
      <c r="X614" s="15" t="n">
        <v>28.9</v>
      </c>
      <c r="Y614" s="15"/>
      <c r="Z614" s="15"/>
      <c r="AA614" s="15" t="n">
        <v>0.8</v>
      </c>
      <c r="AB614" s="15" t="n">
        <v>0.3</v>
      </c>
      <c r="AC614" s="15"/>
      <c r="AD614" s="15"/>
      <c r="AE614" s="15"/>
      <c r="AF614" s="15"/>
      <c r="AG614" s="15"/>
      <c r="AH614" s="15" t="n">
        <v>0.3</v>
      </c>
      <c r="AI614" s="15"/>
      <c r="AJ614" s="15"/>
      <c r="AK614" s="15"/>
      <c r="AL614" s="15"/>
      <c r="AM614" s="15" t="n">
        <v>27.5</v>
      </c>
    </row>
    <row r="615" customFormat="false" ht="15.6" hidden="false" customHeight="true" outlineLevel="0" collapsed="false">
      <c r="A615" s="11"/>
      <c r="B615" s="30"/>
      <c r="C615" s="12"/>
      <c r="D615" s="12" t="s">
        <v>43</v>
      </c>
      <c r="E615" s="15" t="n">
        <v>255.4</v>
      </c>
      <c r="F615" s="15" t="n">
        <v>255.4</v>
      </c>
      <c r="G615" s="15"/>
      <c r="H615" s="15"/>
      <c r="I615" s="15"/>
      <c r="J615" s="15"/>
      <c r="K615" s="15"/>
      <c r="L615" s="15"/>
      <c r="M615" s="15" t="n">
        <v>255.4</v>
      </c>
      <c r="N615" s="15"/>
      <c r="O615" s="15"/>
      <c r="P615" s="15"/>
      <c r="Q615" s="15"/>
      <c r="R615" s="15"/>
      <c r="S615" s="15"/>
      <c r="T615" s="20"/>
      <c r="U615" s="31"/>
      <c r="V615" s="18"/>
      <c r="W615" s="18" t="s">
        <v>43</v>
      </c>
      <c r="X615" s="15" t="n">
        <v>0</v>
      </c>
      <c r="Y615" s="15"/>
      <c r="Z615" s="15"/>
      <c r="AA615" s="15"/>
      <c r="AB615" s="15"/>
      <c r="AC615" s="15"/>
      <c r="AD615" s="15"/>
      <c r="AE615" s="15"/>
      <c r="AF615" s="15"/>
      <c r="AG615" s="15"/>
      <c r="AH615" s="15"/>
      <c r="AI615" s="15"/>
      <c r="AJ615" s="15"/>
      <c r="AK615" s="15"/>
      <c r="AL615" s="15"/>
      <c r="AM615" s="15"/>
    </row>
    <row r="616" customFormat="false" ht="15.6" hidden="false" customHeight="true" outlineLevel="0" collapsed="false">
      <c r="A616" s="11"/>
      <c r="B616" s="19" t="s">
        <v>147</v>
      </c>
      <c r="C616" s="14" t="s">
        <v>38</v>
      </c>
      <c r="D616" s="14"/>
      <c r="E616" s="15" t="n">
        <v>57.6</v>
      </c>
      <c r="F616" s="15" t="n">
        <v>6.5</v>
      </c>
      <c r="G616" s="15" t="n">
        <v>0</v>
      </c>
      <c r="H616" s="15" t="n">
        <v>5.8</v>
      </c>
      <c r="I616" s="15" t="n">
        <v>0</v>
      </c>
      <c r="J616" s="15" t="n">
        <v>0.2</v>
      </c>
      <c r="K616" s="15" t="n">
        <v>0</v>
      </c>
      <c r="L616" s="15" t="n">
        <v>0</v>
      </c>
      <c r="M616" s="15" t="n">
        <v>0</v>
      </c>
      <c r="N616" s="15" t="n">
        <v>0</v>
      </c>
      <c r="O616" s="15" t="n">
        <v>0</v>
      </c>
      <c r="P616" s="15" t="n">
        <v>0</v>
      </c>
      <c r="Q616" s="15" t="n">
        <v>0.5</v>
      </c>
      <c r="R616" s="15" t="n">
        <v>0</v>
      </c>
      <c r="S616" s="15" t="n">
        <v>0</v>
      </c>
      <c r="T616" s="20"/>
      <c r="U616" s="21" t="s">
        <v>147</v>
      </c>
      <c r="V616" s="17" t="s">
        <v>38</v>
      </c>
      <c r="W616" s="17"/>
      <c r="X616" s="15" t="n">
        <v>51.1</v>
      </c>
      <c r="Y616" s="15" t="n">
        <v>0</v>
      </c>
      <c r="Z616" s="15" t="n">
        <v>0</v>
      </c>
      <c r="AA616" s="15" t="n">
        <v>0.1</v>
      </c>
      <c r="AB616" s="15" t="n">
        <v>0</v>
      </c>
      <c r="AC616" s="15" t="n">
        <v>0</v>
      </c>
      <c r="AD616" s="15" t="n">
        <v>0</v>
      </c>
      <c r="AE616" s="15" t="n">
        <v>0</v>
      </c>
      <c r="AF616" s="15" t="n">
        <v>0</v>
      </c>
      <c r="AG616" s="15" t="n">
        <v>0</v>
      </c>
      <c r="AH616" s="15" t="n">
        <v>0</v>
      </c>
      <c r="AI616" s="15" t="n">
        <v>49.6</v>
      </c>
      <c r="AJ616" s="15" t="n">
        <v>0</v>
      </c>
      <c r="AK616" s="15" t="n">
        <v>0</v>
      </c>
      <c r="AL616" s="15" t="n">
        <v>1.4</v>
      </c>
      <c r="AM616" s="15" t="n">
        <v>0</v>
      </c>
    </row>
    <row r="617" customFormat="false" ht="15.6" hidden="false" customHeight="true" outlineLevel="0" collapsed="false">
      <c r="A617" s="11"/>
      <c r="B617" s="19"/>
      <c r="C617" s="12" t="s">
        <v>39</v>
      </c>
      <c r="D617" s="14" t="s">
        <v>40</v>
      </c>
      <c r="E617" s="15" t="n">
        <v>2.1</v>
      </c>
      <c r="F617" s="15" t="n">
        <v>0.5</v>
      </c>
      <c r="G617" s="15"/>
      <c r="H617" s="15"/>
      <c r="I617" s="15"/>
      <c r="J617" s="15"/>
      <c r="K617" s="15"/>
      <c r="L617" s="15"/>
      <c r="M617" s="15"/>
      <c r="N617" s="15"/>
      <c r="O617" s="15"/>
      <c r="P617" s="15"/>
      <c r="Q617" s="15" t="n">
        <v>0.5</v>
      </c>
      <c r="R617" s="15"/>
      <c r="S617" s="15"/>
      <c r="T617" s="20"/>
      <c r="U617" s="21"/>
      <c r="V617" s="18" t="s">
        <v>39</v>
      </c>
      <c r="W617" s="17" t="s">
        <v>40</v>
      </c>
      <c r="X617" s="15" t="n">
        <v>1.6</v>
      </c>
      <c r="Y617" s="15"/>
      <c r="Z617" s="15"/>
      <c r="AA617" s="15" t="n">
        <v>0.1</v>
      </c>
      <c r="AB617" s="15"/>
      <c r="AC617" s="15"/>
      <c r="AD617" s="15"/>
      <c r="AE617" s="15"/>
      <c r="AF617" s="15"/>
      <c r="AG617" s="15"/>
      <c r="AH617" s="15"/>
      <c r="AI617" s="15" t="n">
        <v>0.1</v>
      </c>
      <c r="AJ617" s="15"/>
      <c r="AK617" s="15"/>
      <c r="AL617" s="15" t="n">
        <v>1.4</v>
      </c>
      <c r="AM617" s="15"/>
    </row>
    <row r="618" customFormat="false" ht="15.6" hidden="false" customHeight="true" outlineLevel="0" collapsed="false">
      <c r="A618" s="11"/>
      <c r="B618" s="19"/>
      <c r="C618" s="12"/>
      <c r="D618" s="14" t="s">
        <v>41</v>
      </c>
      <c r="E618" s="15" t="n">
        <v>0.2</v>
      </c>
      <c r="F618" s="15" t="n">
        <v>0.2</v>
      </c>
      <c r="G618" s="15"/>
      <c r="H618" s="15"/>
      <c r="I618" s="15"/>
      <c r="J618" s="15" t="n">
        <v>0.2</v>
      </c>
      <c r="K618" s="15"/>
      <c r="L618" s="15"/>
      <c r="M618" s="15"/>
      <c r="N618" s="15"/>
      <c r="O618" s="15"/>
      <c r="P618" s="15"/>
      <c r="Q618" s="15"/>
      <c r="R618" s="15"/>
      <c r="S618" s="15"/>
      <c r="T618" s="20"/>
      <c r="U618" s="21"/>
      <c r="V618" s="18"/>
      <c r="W618" s="17" t="s">
        <v>41</v>
      </c>
      <c r="X618" s="15" t="n">
        <v>0</v>
      </c>
      <c r="Y618" s="15"/>
      <c r="Z618" s="15"/>
      <c r="AA618" s="15"/>
      <c r="AB618" s="15"/>
      <c r="AC618" s="15"/>
      <c r="AD618" s="15"/>
      <c r="AE618" s="15"/>
      <c r="AF618" s="15"/>
      <c r="AG618" s="15"/>
      <c r="AH618" s="15"/>
      <c r="AI618" s="15"/>
      <c r="AJ618" s="15"/>
      <c r="AK618" s="15"/>
      <c r="AL618" s="15"/>
      <c r="AM618" s="15"/>
    </row>
    <row r="619" customFormat="false" ht="15.6" hidden="false" customHeight="true" outlineLevel="0" collapsed="false">
      <c r="A619" s="11"/>
      <c r="B619" s="19"/>
      <c r="C619" s="12"/>
      <c r="D619" s="14" t="s">
        <v>42</v>
      </c>
      <c r="E619" s="15" t="n">
        <v>55.3</v>
      </c>
      <c r="F619" s="15" t="n">
        <v>5.8</v>
      </c>
      <c r="G619" s="15"/>
      <c r="H619" s="15" t="n">
        <v>5.8</v>
      </c>
      <c r="I619" s="15"/>
      <c r="J619" s="15"/>
      <c r="K619" s="15"/>
      <c r="L619" s="15"/>
      <c r="M619" s="15"/>
      <c r="N619" s="15"/>
      <c r="O619" s="15"/>
      <c r="P619" s="15"/>
      <c r="Q619" s="15"/>
      <c r="R619" s="15"/>
      <c r="S619" s="15"/>
      <c r="T619" s="20"/>
      <c r="U619" s="21"/>
      <c r="V619" s="18"/>
      <c r="W619" s="17" t="s">
        <v>42</v>
      </c>
      <c r="X619" s="15" t="n">
        <v>49.5</v>
      </c>
      <c r="Y619" s="15"/>
      <c r="Z619" s="15"/>
      <c r="AA619" s="15"/>
      <c r="AB619" s="15"/>
      <c r="AC619" s="15"/>
      <c r="AD619" s="15"/>
      <c r="AE619" s="15"/>
      <c r="AF619" s="15"/>
      <c r="AG619" s="15"/>
      <c r="AH619" s="15"/>
      <c r="AI619" s="15" t="n">
        <v>49.5</v>
      </c>
      <c r="AJ619" s="15"/>
      <c r="AK619" s="15"/>
      <c r="AL619" s="15"/>
      <c r="AM619" s="15"/>
    </row>
    <row r="620" customFormat="false" ht="15.6" hidden="false" customHeight="true" outlineLevel="0" collapsed="false">
      <c r="A620" s="11"/>
      <c r="B620" s="19"/>
      <c r="C620" s="12"/>
      <c r="D620" s="12" t="s">
        <v>43</v>
      </c>
      <c r="E620" s="15" t="n">
        <v>0</v>
      </c>
      <c r="F620" s="15" t="n">
        <v>0</v>
      </c>
      <c r="G620" s="15"/>
      <c r="H620" s="15"/>
      <c r="I620" s="15"/>
      <c r="J620" s="15"/>
      <c r="K620" s="15"/>
      <c r="L620" s="15"/>
      <c r="M620" s="15"/>
      <c r="N620" s="15"/>
      <c r="O620" s="15"/>
      <c r="P620" s="15"/>
      <c r="Q620" s="15"/>
      <c r="R620" s="15"/>
      <c r="S620" s="15"/>
      <c r="T620" s="20"/>
      <c r="U620" s="21"/>
      <c r="V620" s="18"/>
      <c r="W620" s="18" t="s">
        <v>43</v>
      </c>
      <c r="X620" s="15" t="n">
        <v>0</v>
      </c>
      <c r="Y620" s="15"/>
      <c r="Z620" s="15"/>
      <c r="AA620" s="15"/>
      <c r="AB620" s="15"/>
      <c r="AC620" s="15"/>
      <c r="AD620" s="15"/>
      <c r="AE620" s="15"/>
      <c r="AF620" s="15"/>
      <c r="AG620" s="15"/>
      <c r="AH620" s="15"/>
      <c r="AI620" s="15"/>
      <c r="AJ620" s="15"/>
      <c r="AK620" s="15"/>
      <c r="AL620" s="15"/>
      <c r="AM620" s="15"/>
    </row>
    <row r="621" customFormat="false" ht="15.6" hidden="false" customHeight="true" outlineLevel="0" collapsed="false">
      <c r="A621" s="11"/>
      <c r="B621" s="23" t="s">
        <v>148</v>
      </c>
      <c r="C621" s="14" t="s">
        <v>38</v>
      </c>
      <c r="D621" s="14"/>
      <c r="E621" s="15" t="n">
        <v>68.1</v>
      </c>
      <c r="F621" s="15" t="n">
        <v>24.8</v>
      </c>
      <c r="G621" s="15" t="n">
        <v>0.2</v>
      </c>
      <c r="H621" s="15" t="n">
        <v>2.6</v>
      </c>
      <c r="I621" s="15" t="n">
        <v>4.5</v>
      </c>
      <c r="J621" s="15" t="n">
        <v>1.5</v>
      </c>
      <c r="K621" s="15" t="n">
        <v>0.5</v>
      </c>
      <c r="L621" s="15" t="n">
        <v>5.6</v>
      </c>
      <c r="M621" s="15" t="n">
        <v>0</v>
      </c>
      <c r="N621" s="15" t="n">
        <v>0</v>
      </c>
      <c r="O621" s="15" t="n">
        <v>0</v>
      </c>
      <c r="P621" s="15" t="n">
        <v>0</v>
      </c>
      <c r="Q621" s="15" t="n">
        <v>5.9</v>
      </c>
      <c r="R621" s="15" t="n">
        <v>1</v>
      </c>
      <c r="S621" s="15" t="n">
        <v>3</v>
      </c>
      <c r="T621" s="20"/>
      <c r="U621" s="24" t="s">
        <v>148</v>
      </c>
      <c r="V621" s="17" t="s">
        <v>38</v>
      </c>
      <c r="W621" s="17"/>
      <c r="X621" s="15" t="n">
        <v>43.3</v>
      </c>
      <c r="Y621" s="15" t="n">
        <v>0</v>
      </c>
      <c r="Z621" s="15" t="n">
        <v>1</v>
      </c>
      <c r="AA621" s="15" t="n">
        <v>0.2</v>
      </c>
      <c r="AB621" s="15" t="n">
        <v>0</v>
      </c>
      <c r="AC621" s="15" t="n">
        <v>0</v>
      </c>
      <c r="AD621" s="15" t="n">
        <v>0</v>
      </c>
      <c r="AE621" s="15" t="n">
        <v>0</v>
      </c>
      <c r="AF621" s="15" t="n">
        <v>0</v>
      </c>
      <c r="AG621" s="15" t="n">
        <v>0</v>
      </c>
      <c r="AH621" s="15" t="n">
        <v>0</v>
      </c>
      <c r="AI621" s="15" t="n">
        <v>23.2</v>
      </c>
      <c r="AJ621" s="15" t="n">
        <v>0</v>
      </c>
      <c r="AK621" s="15" t="n">
        <v>0.1</v>
      </c>
      <c r="AL621" s="15" t="n">
        <v>8.2</v>
      </c>
      <c r="AM621" s="15" t="n">
        <v>10.6</v>
      </c>
    </row>
    <row r="622" customFormat="false" ht="15.6" hidden="false" customHeight="true" outlineLevel="0" collapsed="false">
      <c r="A622" s="11"/>
      <c r="B622" s="23"/>
      <c r="C622" s="12" t="s">
        <v>39</v>
      </c>
      <c r="D622" s="14" t="s">
        <v>40</v>
      </c>
      <c r="E622" s="15" t="n">
        <v>29.5</v>
      </c>
      <c r="F622" s="15" t="n">
        <v>20</v>
      </c>
      <c r="G622" s="15" t="n">
        <v>0.2</v>
      </c>
      <c r="H622" s="15" t="n">
        <v>0.1</v>
      </c>
      <c r="I622" s="15" t="n">
        <v>2.7</v>
      </c>
      <c r="J622" s="15" t="n">
        <v>1</v>
      </c>
      <c r="K622" s="15" t="n">
        <v>0.5</v>
      </c>
      <c r="L622" s="15" t="n">
        <v>5.6</v>
      </c>
      <c r="M622" s="15"/>
      <c r="N622" s="15"/>
      <c r="O622" s="15"/>
      <c r="P622" s="15"/>
      <c r="Q622" s="15" t="n">
        <v>5.9</v>
      </c>
      <c r="R622" s="15" t="n">
        <v>1</v>
      </c>
      <c r="S622" s="15" t="n">
        <v>3</v>
      </c>
      <c r="T622" s="20"/>
      <c r="U622" s="24"/>
      <c r="V622" s="18" t="s">
        <v>39</v>
      </c>
      <c r="W622" s="17" t="s">
        <v>40</v>
      </c>
      <c r="X622" s="15" t="n">
        <v>9.5</v>
      </c>
      <c r="Y622" s="15"/>
      <c r="Z622" s="15" t="n">
        <v>1</v>
      </c>
      <c r="AA622" s="15" t="n">
        <v>0.2</v>
      </c>
      <c r="AB622" s="15"/>
      <c r="AC622" s="15"/>
      <c r="AD622" s="15"/>
      <c r="AE622" s="15"/>
      <c r="AF622" s="15"/>
      <c r="AG622" s="15"/>
      <c r="AH622" s="15"/>
      <c r="AI622" s="15"/>
      <c r="AJ622" s="15"/>
      <c r="AK622" s="15" t="n">
        <v>0.1</v>
      </c>
      <c r="AL622" s="15" t="n">
        <v>8.2</v>
      </c>
      <c r="AM622" s="15"/>
    </row>
    <row r="623" customFormat="false" ht="15.6" hidden="false" customHeight="true" outlineLevel="0" collapsed="false">
      <c r="A623" s="11"/>
      <c r="B623" s="23"/>
      <c r="C623" s="12"/>
      <c r="D623" s="14" t="s">
        <v>41</v>
      </c>
      <c r="E623" s="15" t="n">
        <v>4.8</v>
      </c>
      <c r="F623" s="15" t="n">
        <v>4.8</v>
      </c>
      <c r="G623" s="15"/>
      <c r="H623" s="15" t="n">
        <v>2.5</v>
      </c>
      <c r="I623" s="15" t="n">
        <v>1.8</v>
      </c>
      <c r="J623" s="15" t="n">
        <v>0.5</v>
      </c>
      <c r="K623" s="15"/>
      <c r="L623" s="15"/>
      <c r="M623" s="15"/>
      <c r="N623" s="15"/>
      <c r="O623" s="15"/>
      <c r="P623" s="15"/>
      <c r="Q623" s="15"/>
      <c r="R623" s="15"/>
      <c r="S623" s="15"/>
      <c r="T623" s="20"/>
      <c r="U623" s="24"/>
      <c r="V623" s="18"/>
      <c r="W623" s="17" t="s">
        <v>41</v>
      </c>
      <c r="X623" s="15" t="n">
        <v>0</v>
      </c>
      <c r="Y623" s="15"/>
      <c r="Z623" s="15"/>
      <c r="AA623" s="15"/>
      <c r="AB623" s="15"/>
      <c r="AC623" s="15"/>
      <c r="AD623" s="15"/>
      <c r="AE623" s="15"/>
      <c r="AF623" s="15"/>
      <c r="AG623" s="15"/>
      <c r="AH623" s="15"/>
      <c r="AI623" s="15"/>
      <c r="AJ623" s="15"/>
      <c r="AK623" s="15"/>
      <c r="AL623" s="15"/>
      <c r="AM623" s="15"/>
    </row>
    <row r="624" customFormat="false" ht="15.6" hidden="false" customHeight="true" outlineLevel="0" collapsed="false">
      <c r="A624" s="11"/>
      <c r="B624" s="23"/>
      <c r="C624" s="12"/>
      <c r="D624" s="14" t="s">
        <v>42</v>
      </c>
      <c r="E624" s="15" t="n">
        <v>0</v>
      </c>
      <c r="F624" s="15" t="n">
        <v>0</v>
      </c>
      <c r="G624" s="15"/>
      <c r="H624" s="15"/>
      <c r="I624" s="15"/>
      <c r="J624" s="15"/>
      <c r="K624" s="15"/>
      <c r="L624" s="15"/>
      <c r="M624" s="15"/>
      <c r="N624" s="15"/>
      <c r="O624" s="15"/>
      <c r="P624" s="15"/>
      <c r="Q624" s="15"/>
      <c r="R624" s="15"/>
      <c r="S624" s="15"/>
      <c r="T624" s="20"/>
      <c r="U624" s="24"/>
      <c r="V624" s="18"/>
      <c r="W624" s="17" t="s">
        <v>42</v>
      </c>
      <c r="X624" s="15" t="n">
        <v>0</v>
      </c>
      <c r="Y624" s="15"/>
      <c r="Z624" s="15"/>
      <c r="AA624" s="15"/>
      <c r="AB624" s="15"/>
      <c r="AC624" s="15"/>
      <c r="AD624" s="15"/>
      <c r="AE624" s="15"/>
      <c r="AF624" s="15"/>
      <c r="AG624" s="15"/>
      <c r="AH624" s="15"/>
      <c r="AI624" s="15"/>
      <c r="AJ624" s="15"/>
      <c r="AK624" s="15"/>
      <c r="AL624" s="15"/>
      <c r="AM624" s="15"/>
    </row>
    <row r="625" customFormat="false" ht="15.6" hidden="false" customHeight="true" outlineLevel="0" collapsed="false">
      <c r="A625" s="11"/>
      <c r="B625" s="23"/>
      <c r="C625" s="12"/>
      <c r="D625" s="12" t="s">
        <v>43</v>
      </c>
      <c r="E625" s="15" t="n">
        <v>33.8</v>
      </c>
      <c r="F625" s="15" t="n">
        <v>0</v>
      </c>
      <c r="G625" s="15"/>
      <c r="H625" s="15"/>
      <c r="I625" s="15"/>
      <c r="J625" s="15"/>
      <c r="K625" s="15"/>
      <c r="L625" s="15"/>
      <c r="M625" s="15"/>
      <c r="N625" s="15"/>
      <c r="O625" s="15"/>
      <c r="P625" s="15"/>
      <c r="Q625" s="15"/>
      <c r="R625" s="15"/>
      <c r="S625" s="15"/>
      <c r="T625" s="20"/>
      <c r="U625" s="24"/>
      <c r="V625" s="18"/>
      <c r="W625" s="18" t="s">
        <v>43</v>
      </c>
      <c r="X625" s="15" t="n">
        <v>33.8</v>
      </c>
      <c r="Y625" s="15"/>
      <c r="Z625" s="15"/>
      <c r="AA625" s="15"/>
      <c r="AB625" s="15"/>
      <c r="AC625" s="15"/>
      <c r="AD625" s="15"/>
      <c r="AE625" s="15"/>
      <c r="AF625" s="15"/>
      <c r="AG625" s="15"/>
      <c r="AH625" s="15"/>
      <c r="AI625" s="15" t="n">
        <v>23.2</v>
      </c>
      <c r="AJ625" s="15"/>
      <c r="AK625" s="15"/>
      <c r="AL625" s="15"/>
      <c r="AM625" s="15" t="n">
        <v>10.6</v>
      </c>
    </row>
    <row r="626" customFormat="false" ht="15.6" hidden="false" customHeight="true" outlineLevel="0" collapsed="false">
      <c r="A626" s="11" t="s">
        <v>149</v>
      </c>
      <c r="B626" s="23" t="s">
        <v>8</v>
      </c>
      <c r="C626" s="14" t="s">
        <v>38</v>
      </c>
      <c r="D626" s="14"/>
      <c r="E626" s="15" t="n">
        <f aca="false">SUM(E631,E671)</f>
        <v>3231.1</v>
      </c>
      <c r="F626" s="15" t="n">
        <f aca="false">SUM(F631,F671)</f>
        <v>491.1</v>
      </c>
      <c r="G626" s="15" t="n">
        <f aca="false">SUM(G631,G671)</f>
        <v>36.8</v>
      </c>
      <c r="H626" s="15" t="n">
        <f aca="false">SUM(H631,H671)</f>
        <v>2.5</v>
      </c>
      <c r="I626" s="15" t="n">
        <f aca="false">SUM(I631,I671)</f>
        <v>0.2</v>
      </c>
      <c r="J626" s="15" t="n">
        <f aca="false">SUM(J631,J671)</f>
        <v>13.6</v>
      </c>
      <c r="K626" s="15" t="n">
        <f aca="false">SUM(K631,K671)</f>
        <v>2.1</v>
      </c>
      <c r="L626" s="15" t="n">
        <f aca="false">SUM(L631,L671)</f>
        <v>0.1</v>
      </c>
      <c r="M626" s="15" t="n">
        <f aca="false">SUM(M631,M671)</f>
        <v>178.9</v>
      </c>
      <c r="N626" s="15" t="n">
        <f aca="false">SUM(N631,N671)</f>
        <v>1</v>
      </c>
      <c r="O626" s="15" t="n">
        <f aca="false">SUM(O631,O671)</f>
        <v>0</v>
      </c>
      <c r="P626" s="15" t="n">
        <f aca="false">SUM(P631,P671)</f>
        <v>116.4</v>
      </c>
      <c r="Q626" s="15" t="n">
        <f aca="false">SUM(Q631,Q671)</f>
        <v>121.6</v>
      </c>
      <c r="R626" s="15" t="n">
        <f aca="false">SUM(R631,R671)</f>
        <v>2</v>
      </c>
      <c r="S626" s="15" t="n">
        <f aca="false">SUM(S631,S671)</f>
        <v>15.9</v>
      </c>
      <c r="T626" s="20" t="s">
        <v>149</v>
      </c>
      <c r="U626" s="24" t="s">
        <v>45</v>
      </c>
      <c r="V626" s="17" t="s">
        <v>38</v>
      </c>
      <c r="W626" s="17"/>
      <c r="X626" s="15" t="n">
        <f aca="false">SUM(X631,X671)</f>
        <v>2740</v>
      </c>
      <c r="Y626" s="15" t="n">
        <f aca="false">SUM(Y631,Y671)</f>
        <v>126.7</v>
      </c>
      <c r="Z626" s="15" t="n">
        <f aca="false">SUM(Z631,Z671)</f>
        <v>1525.2</v>
      </c>
      <c r="AA626" s="15" t="n">
        <f aca="false">SUM(AA631,AA671)</f>
        <v>856.9</v>
      </c>
      <c r="AB626" s="15" t="n">
        <f aca="false">SUM(AB631,AB671)</f>
        <v>32.6</v>
      </c>
      <c r="AC626" s="15" t="n">
        <f aca="false">SUM(AC631,AC671)</f>
        <v>59.6</v>
      </c>
      <c r="AD626" s="15" t="n">
        <f aca="false">SUM(AD631,AD671)</f>
        <v>8.7</v>
      </c>
      <c r="AE626" s="15" t="n">
        <f aca="false">SUM(AE631,AE671)</f>
        <v>0</v>
      </c>
      <c r="AF626" s="15" t="n">
        <f aca="false">SUM(AF631,AF671)</f>
        <v>0</v>
      </c>
      <c r="AG626" s="15" t="n">
        <f aca="false">SUM(AG631,AG671)</f>
        <v>0.2</v>
      </c>
      <c r="AH626" s="15" t="n">
        <f aca="false">SUM(AH631,AH671)</f>
        <v>23.6</v>
      </c>
      <c r="AI626" s="15" t="n">
        <f aca="false">SUM(AI631,AI671)</f>
        <v>32.2</v>
      </c>
      <c r="AJ626" s="15" t="n">
        <f aca="false">SUM(AJ631,AJ671)</f>
        <v>0</v>
      </c>
      <c r="AK626" s="15" t="n">
        <f aca="false">SUM(AK631,AK671)</f>
        <v>1.6</v>
      </c>
      <c r="AL626" s="15" t="n">
        <f aca="false">SUM(AL631,AL671)</f>
        <v>0</v>
      </c>
      <c r="AM626" s="15" t="n">
        <f aca="false">SUM(AM631,AM671)</f>
        <v>72.7</v>
      </c>
    </row>
    <row r="627" customFormat="false" ht="15.6" hidden="false" customHeight="true" outlineLevel="0" collapsed="false">
      <c r="A627" s="11"/>
      <c r="B627" s="23"/>
      <c r="C627" s="12" t="s">
        <v>39</v>
      </c>
      <c r="D627" s="14" t="s">
        <v>40</v>
      </c>
      <c r="E627" s="15" t="n">
        <f aca="false">SUM(E632,E672)</f>
        <v>730.8</v>
      </c>
      <c r="F627" s="15" t="n">
        <f aca="false">SUM(F632,F672)</f>
        <v>182.6</v>
      </c>
      <c r="G627" s="15" t="n">
        <f aca="false">SUM(G632,G672)</f>
        <v>0.3</v>
      </c>
      <c r="H627" s="15" t="n">
        <f aca="false">SUM(H632,H672)</f>
        <v>0</v>
      </c>
      <c r="I627" s="15" t="n">
        <f aca="false">SUM(I632,I672)</f>
        <v>0</v>
      </c>
      <c r="J627" s="15" t="n">
        <f aca="false">SUM(J632,J672)</f>
        <v>6.9</v>
      </c>
      <c r="K627" s="15" t="n">
        <f aca="false">SUM(K632,K672)</f>
        <v>0</v>
      </c>
      <c r="L627" s="15" t="n">
        <f aca="false">SUM(L632,L672)</f>
        <v>0</v>
      </c>
      <c r="M627" s="15" t="n">
        <f aca="false">SUM(M632,M672)</f>
        <v>42.5</v>
      </c>
      <c r="N627" s="15" t="n">
        <f aca="false">SUM(N632,N672)</f>
        <v>0</v>
      </c>
      <c r="O627" s="15" t="n">
        <f aca="false">SUM(O632,O672)</f>
        <v>0</v>
      </c>
      <c r="P627" s="15" t="n">
        <f aca="false">SUM(P632,P672)</f>
        <v>114.6</v>
      </c>
      <c r="Q627" s="15" t="n">
        <f aca="false">SUM(Q632,Q672)</f>
        <v>3.9</v>
      </c>
      <c r="R627" s="15" t="n">
        <f aca="false">SUM(R632,R672)</f>
        <v>0</v>
      </c>
      <c r="S627" s="15" t="n">
        <f aca="false">SUM(S632,S672)</f>
        <v>14.4</v>
      </c>
      <c r="T627" s="20"/>
      <c r="U627" s="24"/>
      <c r="V627" s="18" t="s">
        <v>39</v>
      </c>
      <c r="W627" s="17" t="s">
        <v>40</v>
      </c>
      <c r="X627" s="15" t="n">
        <f aca="false">SUM(X632,X672)</f>
        <v>548.2</v>
      </c>
      <c r="Y627" s="15" t="n">
        <f aca="false">SUM(Y632,Y672)</f>
        <v>7.5</v>
      </c>
      <c r="Z627" s="15" t="n">
        <f aca="false">SUM(Z632,Z672)</f>
        <v>510.1</v>
      </c>
      <c r="AA627" s="15" t="n">
        <f aca="false">SUM(AA632,AA672)</f>
        <v>1.2</v>
      </c>
      <c r="AB627" s="15" t="n">
        <f aca="false">SUM(AB632,AB672)</f>
        <v>9.1</v>
      </c>
      <c r="AC627" s="15" t="n">
        <f aca="false">SUM(AC632,AC672)</f>
        <v>16</v>
      </c>
      <c r="AD627" s="15" t="n">
        <f aca="false">SUM(AD632,AD672)</f>
        <v>0.1</v>
      </c>
      <c r="AE627" s="15" t="n">
        <f aca="false">SUM(AE632,AE672)</f>
        <v>0</v>
      </c>
      <c r="AF627" s="15" t="n">
        <f aca="false">SUM(AF632,AF672)</f>
        <v>0</v>
      </c>
      <c r="AG627" s="15" t="n">
        <f aca="false">SUM(AG632,AG672)</f>
        <v>0.1</v>
      </c>
      <c r="AH627" s="15" t="n">
        <f aca="false">SUM(AH632,AH672)</f>
        <v>0</v>
      </c>
      <c r="AI627" s="15" t="n">
        <f aca="false">SUM(AI632,AI672)</f>
        <v>3.7</v>
      </c>
      <c r="AJ627" s="15" t="n">
        <f aca="false">SUM(AJ632,AJ672)</f>
        <v>0</v>
      </c>
      <c r="AK627" s="15" t="n">
        <f aca="false">SUM(AK632,AK672)</f>
        <v>0</v>
      </c>
      <c r="AL627" s="15" t="n">
        <f aca="false">SUM(AL632,AL672)</f>
        <v>0</v>
      </c>
      <c r="AM627" s="15" t="n">
        <f aca="false">SUM(AM632,AM672)</f>
        <v>0.4</v>
      </c>
    </row>
    <row r="628" customFormat="false" ht="15.6" hidden="false" customHeight="true" outlineLevel="0" collapsed="false">
      <c r="A628" s="11"/>
      <c r="B628" s="23"/>
      <c r="C628" s="12"/>
      <c r="D628" s="14" t="s">
        <v>41</v>
      </c>
      <c r="E628" s="15" t="n">
        <f aca="false">SUM(E633,E673)</f>
        <v>27.7</v>
      </c>
      <c r="F628" s="15" t="n">
        <f aca="false">SUM(F633,F673)</f>
        <v>27.6</v>
      </c>
      <c r="G628" s="15" t="n">
        <f aca="false">SUM(G633,G673)</f>
        <v>0.9</v>
      </c>
      <c r="H628" s="15" t="n">
        <f aca="false">SUM(H633,H673)</f>
        <v>2.4</v>
      </c>
      <c r="I628" s="15" t="n">
        <f aca="false">SUM(I633,I673)</f>
        <v>0.2</v>
      </c>
      <c r="J628" s="15" t="n">
        <f aca="false">SUM(J633,J673)</f>
        <v>5</v>
      </c>
      <c r="K628" s="15" t="n">
        <f aca="false">SUM(K633,K673)</f>
        <v>1.9</v>
      </c>
      <c r="L628" s="15" t="n">
        <f aca="false">SUM(L633,L673)</f>
        <v>0.1</v>
      </c>
      <c r="M628" s="15" t="n">
        <f aca="false">SUM(M633,M673)</f>
        <v>16.1</v>
      </c>
      <c r="N628" s="15" t="n">
        <f aca="false">SUM(N633,N673)</f>
        <v>0</v>
      </c>
      <c r="O628" s="15" t="n">
        <f aca="false">SUM(O633,O673)</f>
        <v>0</v>
      </c>
      <c r="P628" s="15" t="n">
        <f aca="false">SUM(P633,P673)</f>
        <v>0</v>
      </c>
      <c r="Q628" s="15" t="n">
        <f aca="false">SUM(Q633,Q673)</f>
        <v>0</v>
      </c>
      <c r="R628" s="15" t="n">
        <f aca="false">SUM(R633,R673)</f>
        <v>0</v>
      </c>
      <c r="S628" s="15" t="n">
        <f aca="false">SUM(S633,S673)</f>
        <v>1</v>
      </c>
      <c r="T628" s="20"/>
      <c r="U628" s="24"/>
      <c r="V628" s="18"/>
      <c r="W628" s="17" t="s">
        <v>41</v>
      </c>
      <c r="X628" s="15" t="n">
        <f aca="false">SUM(X633,X673)</f>
        <v>0.1</v>
      </c>
      <c r="Y628" s="15" t="n">
        <f aca="false">SUM(Y633,Y673)</f>
        <v>0</v>
      </c>
      <c r="Z628" s="15" t="n">
        <f aca="false">SUM(Z633,Z673)</f>
        <v>0</v>
      </c>
      <c r="AA628" s="15" t="n">
        <f aca="false">SUM(AA633,AA673)</f>
        <v>0</v>
      </c>
      <c r="AB628" s="15" t="n">
        <f aca="false">SUM(AB633,AB673)</f>
        <v>0</v>
      </c>
      <c r="AC628" s="15" t="n">
        <f aca="false">SUM(AC633,AC673)</f>
        <v>0</v>
      </c>
      <c r="AD628" s="15" t="n">
        <f aca="false">SUM(AD633,AD673)</f>
        <v>0</v>
      </c>
      <c r="AE628" s="15" t="n">
        <f aca="false">SUM(AE633,AE673)</f>
        <v>0</v>
      </c>
      <c r="AF628" s="15" t="n">
        <f aca="false">SUM(AF633,AF673)</f>
        <v>0</v>
      </c>
      <c r="AG628" s="15" t="n">
        <f aca="false">SUM(AG633,AG673)</f>
        <v>0.1</v>
      </c>
      <c r="AH628" s="15" t="n">
        <f aca="false">SUM(AH633,AH673)</f>
        <v>0</v>
      </c>
      <c r="AI628" s="15" t="n">
        <f aca="false">SUM(AI633,AI673)</f>
        <v>0</v>
      </c>
      <c r="AJ628" s="15" t="n">
        <f aca="false">SUM(AJ633,AJ673)</f>
        <v>0</v>
      </c>
      <c r="AK628" s="15" t="n">
        <f aca="false">SUM(AK633,AK673)</f>
        <v>0</v>
      </c>
      <c r="AL628" s="15" t="n">
        <f aca="false">SUM(AL633,AL673)</f>
        <v>0</v>
      </c>
      <c r="AM628" s="15" t="n">
        <f aca="false">SUM(AM633,AM673)</f>
        <v>0</v>
      </c>
    </row>
    <row r="629" customFormat="false" ht="15.6" hidden="false" customHeight="true" outlineLevel="0" collapsed="false">
      <c r="A629" s="11"/>
      <c r="B629" s="23"/>
      <c r="C629" s="12"/>
      <c r="D629" s="14" t="s">
        <v>42</v>
      </c>
      <c r="E629" s="15" t="n">
        <f aca="false">SUM(E634,E674)</f>
        <v>2397.6</v>
      </c>
      <c r="F629" s="15" t="n">
        <f aca="false">SUM(F634,F674)</f>
        <v>205.9</v>
      </c>
      <c r="G629" s="15" t="n">
        <f aca="false">SUM(G634,G674)</f>
        <v>35.6</v>
      </c>
      <c r="H629" s="15" t="n">
        <f aca="false">SUM(H634,H674)</f>
        <v>0.1</v>
      </c>
      <c r="I629" s="15" t="n">
        <f aca="false">SUM(I634,I674)</f>
        <v>0</v>
      </c>
      <c r="J629" s="15" t="n">
        <f aca="false">SUM(J634,J674)</f>
        <v>1.7</v>
      </c>
      <c r="K629" s="15" t="n">
        <f aca="false">SUM(K634,K674)</f>
        <v>0.2</v>
      </c>
      <c r="L629" s="15" t="n">
        <f aca="false">SUM(L634,L674)</f>
        <v>0</v>
      </c>
      <c r="M629" s="15" t="n">
        <f aca="false">SUM(M634,M674)</f>
        <v>50.9</v>
      </c>
      <c r="N629" s="15" t="n">
        <f aca="false">SUM(N634,N674)</f>
        <v>1</v>
      </c>
      <c r="O629" s="15" t="n">
        <f aca="false">SUM(O634,O674)</f>
        <v>0</v>
      </c>
      <c r="P629" s="15" t="n">
        <f aca="false">SUM(P634,P674)</f>
        <v>1.8</v>
      </c>
      <c r="Q629" s="15" t="n">
        <f aca="false">SUM(Q634,Q674)</f>
        <v>112.1</v>
      </c>
      <c r="R629" s="15" t="n">
        <f aca="false">SUM(R634,R674)</f>
        <v>2</v>
      </c>
      <c r="S629" s="15" t="n">
        <f aca="false">SUM(S634,S674)</f>
        <v>0.5</v>
      </c>
      <c r="T629" s="20"/>
      <c r="U629" s="24"/>
      <c r="V629" s="18"/>
      <c r="W629" s="17" t="s">
        <v>42</v>
      </c>
      <c r="X629" s="15" t="n">
        <f aca="false">SUM(X634,X674)</f>
        <v>2191.7</v>
      </c>
      <c r="Y629" s="15" t="n">
        <f aca="false">SUM(Y634,Y674)</f>
        <v>119.2</v>
      </c>
      <c r="Z629" s="15" t="n">
        <f aca="false">SUM(Z634,Z674)</f>
        <v>1015.1</v>
      </c>
      <c r="AA629" s="15" t="n">
        <f aca="false">SUM(AA634,AA674)</f>
        <v>855.7</v>
      </c>
      <c r="AB629" s="15" t="n">
        <f aca="false">SUM(AB634,AB674)</f>
        <v>23.5</v>
      </c>
      <c r="AC629" s="15" t="n">
        <f aca="false">SUM(AC634,AC674)</f>
        <v>43.6</v>
      </c>
      <c r="AD629" s="15" t="n">
        <f aca="false">SUM(AD634,AD674)</f>
        <v>8.6</v>
      </c>
      <c r="AE629" s="15" t="n">
        <f aca="false">SUM(AE634,AE674)</f>
        <v>0</v>
      </c>
      <c r="AF629" s="15" t="n">
        <f aca="false">SUM(AF634,AF674)</f>
        <v>0</v>
      </c>
      <c r="AG629" s="15" t="n">
        <f aca="false">SUM(AG634,AG674)</f>
        <v>0</v>
      </c>
      <c r="AH629" s="15" t="n">
        <f aca="false">SUM(AH634,AH674)</f>
        <v>23.6</v>
      </c>
      <c r="AI629" s="15" t="n">
        <f aca="false">SUM(AI634,AI674)</f>
        <v>28.5</v>
      </c>
      <c r="AJ629" s="15" t="n">
        <f aca="false">SUM(AJ634,AJ674)</f>
        <v>0</v>
      </c>
      <c r="AK629" s="15" t="n">
        <f aca="false">SUM(AK634,AK674)</f>
        <v>1.6</v>
      </c>
      <c r="AL629" s="15" t="n">
        <f aca="false">SUM(AL634,AL674)</f>
        <v>0</v>
      </c>
      <c r="AM629" s="15" t="n">
        <f aca="false">SUM(AM634,AM674)</f>
        <v>72.3</v>
      </c>
    </row>
    <row r="630" customFormat="false" ht="15.6" hidden="false" customHeight="true" outlineLevel="0" collapsed="false">
      <c r="A630" s="11"/>
      <c r="B630" s="23"/>
      <c r="C630" s="12"/>
      <c r="D630" s="12" t="s">
        <v>43</v>
      </c>
      <c r="E630" s="15" t="n">
        <f aca="false">SUM(E635,E675)</f>
        <v>75</v>
      </c>
      <c r="F630" s="15" t="n">
        <f aca="false">SUM(F635,F675)</f>
        <v>75</v>
      </c>
      <c r="G630" s="15" t="n">
        <f aca="false">SUM(G635,G675)</f>
        <v>0</v>
      </c>
      <c r="H630" s="15" t="n">
        <f aca="false">SUM(H635,H675)</f>
        <v>0</v>
      </c>
      <c r="I630" s="15" t="n">
        <f aca="false">SUM(I635,I675)</f>
        <v>0</v>
      </c>
      <c r="J630" s="15" t="n">
        <f aca="false">SUM(J635,J675)</f>
        <v>0</v>
      </c>
      <c r="K630" s="15" t="n">
        <f aca="false">SUM(K635,K675)</f>
        <v>0</v>
      </c>
      <c r="L630" s="15" t="n">
        <f aca="false">SUM(L635,L675)</f>
        <v>0</v>
      </c>
      <c r="M630" s="15" t="n">
        <f aca="false">SUM(M635,M675)</f>
        <v>69.4</v>
      </c>
      <c r="N630" s="15" t="n">
        <f aca="false">SUM(N635,N675)</f>
        <v>0</v>
      </c>
      <c r="O630" s="15" t="n">
        <f aca="false">SUM(O635,O675)</f>
        <v>0</v>
      </c>
      <c r="P630" s="15" t="n">
        <f aca="false">SUM(P635,P675)</f>
        <v>0</v>
      </c>
      <c r="Q630" s="15" t="n">
        <f aca="false">SUM(Q635,Q675)</f>
        <v>5.6</v>
      </c>
      <c r="R630" s="15" t="n">
        <f aca="false">SUM(R635,R675)</f>
        <v>0</v>
      </c>
      <c r="S630" s="15" t="n">
        <f aca="false">SUM(S635,S675)</f>
        <v>0</v>
      </c>
      <c r="T630" s="20"/>
      <c r="U630" s="24"/>
      <c r="V630" s="18"/>
      <c r="W630" s="18" t="s">
        <v>43</v>
      </c>
      <c r="X630" s="15" t="n">
        <f aca="false">SUM(X635,X675)</f>
        <v>0</v>
      </c>
      <c r="Y630" s="15" t="n">
        <f aca="false">SUM(Y635,Y675)</f>
        <v>0</v>
      </c>
      <c r="Z630" s="15" t="n">
        <f aca="false">SUM(Z635,Z675)</f>
        <v>0</v>
      </c>
      <c r="AA630" s="15" t="n">
        <f aca="false">SUM(AA635,AA675)</f>
        <v>0</v>
      </c>
      <c r="AB630" s="15" t="n">
        <f aca="false">SUM(AB635,AB675)</f>
        <v>0</v>
      </c>
      <c r="AC630" s="15" t="n">
        <f aca="false">SUM(AC635,AC675)</f>
        <v>0</v>
      </c>
      <c r="AD630" s="15" t="n">
        <f aca="false">SUM(AD635,AD675)</f>
        <v>0</v>
      </c>
      <c r="AE630" s="15" t="n">
        <f aca="false">SUM(AE635,AE675)</f>
        <v>0</v>
      </c>
      <c r="AF630" s="15" t="n">
        <f aca="false">SUM(AF635,AF675)</f>
        <v>0</v>
      </c>
      <c r="AG630" s="15" t="n">
        <f aca="false">SUM(AG635,AG675)</f>
        <v>0</v>
      </c>
      <c r="AH630" s="15" t="n">
        <f aca="false">SUM(AH635,AH675)</f>
        <v>0</v>
      </c>
      <c r="AI630" s="15" t="n">
        <f aca="false">SUM(AI635,AI675)</f>
        <v>0</v>
      </c>
      <c r="AJ630" s="15" t="n">
        <f aca="false">SUM(AJ635,AJ675)</f>
        <v>0</v>
      </c>
      <c r="AK630" s="15" t="n">
        <f aca="false">SUM(AK635,AK675)</f>
        <v>0</v>
      </c>
      <c r="AL630" s="15" t="n">
        <f aca="false">SUM(AL635,AL675)</f>
        <v>0</v>
      </c>
      <c r="AM630" s="15" t="n">
        <f aca="false">SUM(AM635,AM675)</f>
        <v>0</v>
      </c>
    </row>
    <row r="631" customFormat="false" ht="15.6" hidden="false" customHeight="true" outlineLevel="0" collapsed="false">
      <c r="A631" s="11" t="s">
        <v>149</v>
      </c>
      <c r="B631" s="23" t="s">
        <v>116</v>
      </c>
      <c r="C631" s="14" t="s">
        <v>38</v>
      </c>
      <c r="D631" s="14"/>
      <c r="E631" s="15" t="n">
        <f aca="false">SUM(E636,E641,E646,E651,E656,E661,E666)</f>
        <v>2931.4</v>
      </c>
      <c r="F631" s="15" t="n">
        <f aca="false">SUM(F636,F641,F646,F651,F656,F661,F666)</f>
        <v>354.4</v>
      </c>
      <c r="G631" s="15" t="n">
        <f aca="false">SUM(G636,G641,G646,G651,G656,G661,G666)</f>
        <v>34.3</v>
      </c>
      <c r="H631" s="15" t="n">
        <f aca="false">SUM(H636,H641,H646,H651,H656,H661,H666)</f>
        <v>2.2</v>
      </c>
      <c r="I631" s="15" t="n">
        <f aca="false">SUM(I636,I641,I646,I651,I656,I661,I666)</f>
        <v>0.2</v>
      </c>
      <c r="J631" s="15" t="n">
        <f aca="false">SUM(J636,J641,J646,J651,J656,J661,J666)</f>
        <v>11.9</v>
      </c>
      <c r="K631" s="15" t="n">
        <f aca="false">SUM(K636,K641,K646,K651,K656,K661,K666)</f>
        <v>1.9</v>
      </c>
      <c r="L631" s="15" t="n">
        <f aca="false">SUM(L636,L641,L646,L651,L656,L661,L666)</f>
        <v>0.1</v>
      </c>
      <c r="M631" s="15" t="n">
        <f aca="false">SUM(M636,M641,M646,M651,M656,M661,M666)</f>
        <v>78.6</v>
      </c>
      <c r="N631" s="15" t="n">
        <f aca="false">SUM(N636,N641,N646,N651,N656,N661,N666)</f>
        <v>1</v>
      </c>
      <c r="O631" s="15" t="n">
        <f aca="false">SUM(O636,O641,O646,O651,O656,O661,O666)</f>
        <v>0</v>
      </c>
      <c r="P631" s="15" t="n">
        <f aca="false">SUM(P636,P641,P646,P651,P656,P661,P666)</f>
        <v>108.3</v>
      </c>
      <c r="Q631" s="15" t="n">
        <f aca="false">SUM(Q636,Q641,Q646,Q651,Q656,Q661,Q666)</f>
        <v>101.1</v>
      </c>
      <c r="R631" s="15" t="n">
        <f aca="false">SUM(R636,R641,R646,R651,R656,R661,R666)</f>
        <v>2</v>
      </c>
      <c r="S631" s="15" t="n">
        <f aca="false">SUM(S636,S641,S646,S651,S656,S661,S666)</f>
        <v>12.8</v>
      </c>
      <c r="T631" s="20" t="s">
        <v>149</v>
      </c>
      <c r="U631" s="24" t="s">
        <v>117</v>
      </c>
      <c r="V631" s="17" t="s">
        <v>38</v>
      </c>
      <c r="W631" s="17"/>
      <c r="X631" s="15" t="n">
        <f aca="false">SUM(X636,X641,X646,X651,X656,X661,X666)</f>
        <v>2577</v>
      </c>
      <c r="Y631" s="15" t="n">
        <f aca="false">SUM(Y636,Y641,Y646,Y651,Y656,Y661,Y666)</f>
        <v>121.9</v>
      </c>
      <c r="Z631" s="15" t="n">
        <f aca="false">SUM(Z636,Z641,Z646,Z651,Z656,Z661,Z666)</f>
        <v>1394.1</v>
      </c>
      <c r="AA631" s="15" t="n">
        <f aca="false">SUM(AA636,AA641,AA646,AA651,AA656,AA661,AA666)</f>
        <v>856.5</v>
      </c>
      <c r="AB631" s="15" t="n">
        <f aca="false">SUM(AB636,AB641,AB646,AB651,AB656,AB661,AB666)</f>
        <v>32.3</v>
      </c>
      <c r="AC631" s="15" t="n">
        <f aca="false">SUM(AC636,AC641,AC646,AC651,AC656,AC661,AC666)</f>
        <v>59.6</v>
      </c>
      <c r="AD631" s="15" t="n">
        <f aca="false">SUM(AD636,AD641,AD646,AD651,AD656,AD661,AD666)</f>
        <v>8</v>
      </c>
      <c r="AE631" s="15" t="n">
        <f aca="false">SUM(AE636,AE641,AE646,AE651,AE656,AE661,AE666)</f>
        <v>0</v>
      </c>
      <c r="AF631" s="15" t="n">
        <f aca="false">SUM(AF636,AF641,AF646,AF651,AF656,AF661,AF666)</f>
        <v>0</v>
      </c>
      <c r="AG631" s="15" t="n">
        <f aca="false">SUM(AG636,AG641,AG646,AG651,AG656,AG661,AG666)</f>
        <v>0</v>
      </c>
      <c r="AH631" s="15" t="n">
        <f aca="false">SUM(AH636,AH641,AH646,AH651,AH656,AH661,AH666)</f>
        <v>2.1</v>
      </c>
      <c r="AI631" s="15" t="n">
        <f aca="false">SUM(AI636,AI641,AI646,AI651,AI656,AI661,AI666)</f>
        <v>31.2</v>
      </c>
      <c r="AJ631" s="15" t="n">
        <f aca="false">SUM(AJ636,AJ641,AJ646,AJ651,AJ656,AJ661,AJ666)</f>
        <v>0</v>
      </c>
      <c r="AK631" s="15" t="n">
        <f aca="false">SUM(AK636,AK641,AK646,AK651,AK656,AK661,AK666)</f>
        <v>1.6</v>
      </c>
      <c r="AL631" s="15" t="n">
        <f aca="false">SUM(AL636,AL641,AL646,AL651,AL656,AL661,AL666)</f>
        <v>0</v>
      </c>
      <c r="AM631" s="15" t="n">
        <f aca="false">SUM(AM636,AM641,AM646,AM651,AM656,AM661,AM666)</f>
        <v>69.7</v>
      </c>
    </row>
    <row r="632" customFormat="false" ht="15.6" hidden="false" customHeight="true" outlineLevel="0" collapsed="false">
      <c r="A632" s="11"/>
      <c r="B632" s="23"/>
      <c r="C632" s="12" t="s">
        <v>39</v>
      </c>
      <c r="D632" s="14" t="s">
        <v>40</v>
      </c>
      <c r="E632" s="15" t="n">
        <f aca="false">SUM(E637,E642,E647,E652,E657,E662,E667)</f>
        <v>708.4</v>
      </c>
      <c r="F632" s="15" t="n">
        <f aca="false">SUM(F637,F642,F647,F652,F657,F662,F667)</f>
        <v>162.4</v>
      </c>
      <c r="G632" s="15" t="n">
        <f aca="false">SUM(G637,G642,G647,G652,G657,G662,G667)</f>
        <v>0.3</v>
      </c>
      <c r="H632" s="15" t="n">
        <f aca="false">SUM(H637,H642,H647,H652,H657,H662,H667)</f>
        <v>0</v>
      </c>
      <c r="I632" s="15" t="n">
        <f aca="false">SUM(I637,I642,I647,I652,I657,I662,I667)</f>
        <v>0</v>
      </c>
      <c r="J632" s="15" t="n">
        <f aca="false">SUM(J637,J642,J647,J652,J657,J662,J667)</f>
        <v>6.4</v>
      </c>
      <c r="K632" s="15" t="n">
        <f aca="false">SUM(K637,K642,K647,K652,K657,K662,K667)</f>
        <v>0</v>
      </c>
      <c r="L632" s="15" t="n">
        <f aca="false">SUM(L637,L642,L647,L652,L657,L662,L667)</f>
        <v>0</v>
      </c>
      <c r="M632" s="15" t="n">
        <f aca="false">SUM(M637,M642,M647,M652,M657,M662,M667)</f>
        <v>35.6</v>
      </c>
      <c r="N632" s="15" t="n">
        <f aca="false">SUM(N637,N642,N647,N652,N657,N662,N667)</f>
        <v>0</v>
      </c>
      <c r="O632" s="15" t="n">
        <f aca="false">SUM(O637,O642,O647,O652,O657,O662,O667)</f>
        <v>0</v>
      </c>
      <c r="P632" s="15" t="n">
        <f aca="false">SUM(P637,P642,P647,P652,P657,P662,P667)</f>
        <v>106.5</v>
      </c>
      <c r="Q632" s="15" t="n">
        <f aca="false">SUM(Q637,Q642,Q647,Q652,Q657,Q662,Q667)</f>
        <v>1.2</v>
      </c>
      <c r="R632" s="15" t="n">
        <f aca="false">SUM(R637,R642,R647,R652,R657,R662,R667)</f>
        <v>0</v>
      </c>
      <c r="S632" s="15" t="n">
        <f aca="false">SUM(S637,S642,S647,S652,S657,S662,S667)</f>
        <v>12.4</v>
      </c>
      <c r="T632" s="20"/>
      <c r="U632" s="24"/>
      <c r="V632" s="18" t="s">
        <v>39</v>
      </c>
      <c r="W632" s="17" t="s">
        <v>40</v>
      </c>
      <c r="X632" s="15" t="n">
        <f aca="false">SUM(X637,X642,X647,X652,X657,X662,X667)</f>
        <v>546</v>
      </c>
      <c r="Y632" s="15" t="n">
        <f aca="false">SUM(Y637,Y642,Y647,Y652,Y657,Y662,Y667)</f>
        <v>7.3</v>
      </c>
      <c r="Z632" s="15" t="n">
        <f aca="false">SUM(Z637,Z642,Z647,Z652,Z657,Z662,Z667)</f>
        <v>510</v>
      </c>
      <c r="AA632" s="15" t="n">
        <f aca="false">SUM(AA637,AA642,AA647,AA652,AA657,AA662,AA667)</f>
        <v>0.9</v>
      </c>
      <c r="AB632" s="15" t="n">
        <f aca="false">SUM(AB637,AB642,AB647,AB652,AB657,AB662,AB667)</f>
        <v>8.8</v>
      </c>
      <c r="AC632" s="15" t="n">
        <f aca="false">SUM(AC637,AC642,AC647,AC652,AC657,AC662,AC667)</f>
        <v>16</v>
      </c>
      <c r="AD632" s="15" t="n">
        <f aca="false">SUM(AD637,AD642,AD647,AD652,AD657,AD662,AD667)</f>
        <v>0</v>
      </c>
      <c r="AE632" s="15" t="n">
        <f aca="false">SUM(AE637,AE642,AE647,AE652,AE657,AE662,AE667)</f>
        <v>0</v>
      </c>
      <c r="AF632" s="15" t="n">
        <f aca="false">SUM(AF637,AF642,AF647,AF652,AF657,AF662,AF667)</f>
        <v>0</v>
      </c>
      <c r="AG632" s="15" t="n">
        <f aca="false">SUM(AG637,AG642,AG647,AG652,AG657,AG662,AG667)</f>
        <v>0</v>
      </c>
      <c r="AH632" s="15" t="n">
        <f aca="false">SUM(AH637,AH642,AH647,AH652,AH657,AH662,AH667)</f>
        <v>0</v>
      </c>
      <c r="AI632" s="15" t="n">
        <f aca="false">SUM(AI637,AI642,AI647,AI652,AI657,AI662,AI667)</f>
        <v>3</v>
      </c>
      <c r="AJ632" s="15" t="n">
        <f aca="false">SUM(AJ637,AJ642,AJ647,AJ652,AJ657,AJ662,AJ667)</f>
        <v>0</v>
      </c>
      <c r="AK632" s="15" t="n">
        <f aca="false">SUM(AK637,AK642,AK647,AK652,AK657,AK662,AK667)</f>
        <v>0</v>
      </c>
      <c r="AL632" s="15" t="n">
        <f aca="false">SUM(AL637,AL642,AL647,AL652,AL657,AL662,AL667)</f>
        <v>0</v>
      </c>
      <c r="AM632" s="15" t="n">
        <f aca="false">SUM(AM637,AM642,AM647,AM652,AM657,AM662,AM667)</f>
        <v>0</v>
      </c>
    </row>
    <row r="633" customFormat="false" ht="15.6" hidden="false" customHeight="true" outlineLevel="0" collapsed="false">
      <c r="A633" s="11"/>
      <c r="B633" s="23"/>
      <c r="C633" s="12"/>
      <c r="D633" s="14" t="s">
        <v>41</v>
      </c>
      <c r="E633" s="15" t="n">
        <f aca="false">SUM(E638,E643,E648,E653,E658,E663,E668)</f>
        <v>9</v>
      </c>
      <c r="F633" s="15" t="n">
        <f aca="false">SUM(F638,F643,F648,F653,F658,F663,F668)</f>
        <v>9</v>
      </c>
      <c r="G633" s="15" t="n">
        <f aca="false">SUM(G638,G643,G648,G653,G658,G663,G668)</f>
        <v>0.6</v>
      </c>
      <c r="H633" s="15" t="n">
        <f aca="false">SUM(H638,H643,H648,H653,H658,H663,H668)</f>
        <v>2.2</v>
      </c>
      <c r="I633" s="15" t="n">
        <f aca="false">SUM(I638,I643,I648,I653,I658,I663,I668)</f>
        <v>0.2</v>
      </c>
      <c r="J633" s="15" t="n">
        <f aca="false">SUM(J638,J643,J648,J653,J658,J663,J668)</f>
        <v>4.2</v>
      </c>
      <c r="K633" s="15" t="n">
        <f aca="false">SUM(K638,K643,K648,K653,K658,K663,K668)</f>
        <v>1.7</v>
      </c>
      <c r="L633" s="15" t="n">
        <f aca="false">SUM(L638,L643,L648,L653,L658,L663,L668)</f>
        <v>0.1</v>
      </c>
      <c r="M633" s="15" t="n">
        <f aca="false">SUM(M638,M643,M648,M653,M658,M663,M668)</f>
        <v>0</v>
      </c>
      <c r="N633" s="15" t="n">
        <f aca="false">SUM(N638,N643,N648,N653,N658,N663,N668)</f>
        <v>0</v>
      </c>
      <c r="O633" s="15" t="n">
        <f aca="false">SUM(O638,O643,O648,O653,O658,O663,O668)</f>
        <v>0</v>
      </c>
      <c r="P633" s="15" t="n">
        <f aca="false">SUM(P638,P643,P648,P653,P658,P663,P668)</f>
        <v>0</v>
      </c>
      <c r="Q633" s="15" t="n">
        <f aca="false">SUM(Q638,Q643,Q648,Q653,Q658,Q663,Q668)</f>
        <v>0</v>
      </c>
      <c r="R633" s="15" t="n">
        <f aca="false">SUM(R638,R643,R648,R653,R658,R663,R668)</f>
        <v>0</v>
      </c>
      <c r="S633" s="15" t="n">
        <f aca="false">SUM(S638,S643,S648,S653,S658,S663,S668)</f>
        <v>0</v>
      </c>
      <c r="T633" s="20"/>
      <c r="U633" s="24"/>
      <c r="V633" s="18"/>
      <c r="W633" s="17" t="s">
        <v>41</v>
      </c>
      <c r="X633" s="15" t="n">
        <f aca="false">SUM(X638,X643,X648,X653,X658,X663,X668)</f>
        <v>0</v>
      </c>
      <c r="Y633" s="15" t="n">
        <f aca="false">SUM(Y638,Y643,Y648,Y653,Y658,Y663,Y668)</f>
        <v>0</v>
      </c>
      <c r="Z633" s="15" t="n">
        <f aca="false">SUM(Z638,Z643,Z648,Z653,Z658,Z663,Z668)</f>
        <v>0</v>
      </c>
      <c r="AA633" s="15" t="n">
        <f aca="false">SUM(AA638,AA643,AA648,AA653,AA658,AA663,AA668)</f>
        <v>0</v>
      </c>
      <c r="AB633" s="15" t="n">
        <f aca="false">SUM(AB638,AB643,AB648,AB653,AB658,AB663,AB668)</f>
        <v>0</v>
      </c>
      <c r="AC633" s="15" t="n">
        <f aca="false">SUM(AC638,AC643,AC648,AC653,AC658,AC663,AC668)</f>
        <v>0</v>
      </c>
      <c r="AD633" s="15" t="n">
        <f aca="false">SUM(AD638,AD643,AD648,AD653,AD658,AD663,AD668)</f>
        <v>0</v>
      </c>
      <c r="AE633" s="15" t="n">
        <f aca="false">SUM(AE638,AE643,AE648,AE653,AE658,AE663,AE668)</f>
        <v>0</v>
      </c>
      <c r="AF633" s="15" t="n">
        <f aca="false">SUM(AF638,AF643,AF648,AF653,AF658,AF663,AF668)</f>
        <v>0</v>
      </c>
      <c r="AG633" s="15" t="n">
        <f aca="false">SUM(AG638,AG643,AG648,AG653,AG658,AG663,AG668)</f>
        <v>0</v>
      </c>
      <c r="AH633" s="15" t="n">
        <f aca="false">SUM(AH638,AH643,AH648,AH653,AH658,AH663,AH668)</f>
        <v>0</v>
      </c>
      <c r="AI633" s="15" t="n">
        <f aca="false">SUM(AI638,AI643,AI648,AI653,AI658,AI663,AI668)</f>
        <v>0</v>
      </c>
      <c r="AJ633" s="15" t="n">
        <f aca="false">SUM(AJ638,AJ643,AJ648,AJ653,AJ658,AJ663,AJ668)</f>
        <v>0</v>
      </c>
      <c r="AK633" s="15" t="n">
        <f aca="false">SUM(AK638,AK643,AK648,AK653,AK658,AK663,AK668)</f>
        <v>0</v>
      </c>
      <c r="AL633" s="15" t="n">
        <f aca="false">SUM(AL638,AL643,AL648,AL653,AL658,AL663,AL668)</f>
        <v>0</v>
      </c>
      <c r="AM633" s="15" t="n">
        <f aca="false">SUM(AM638,AM643,AM648,AM653,AM658,AM663,AM668)</f>
        <v>0</v>
      </c>
    </row>
    <row r="634" customFormat="false" ht="15.6" hidden="false" customHeight="true" outlineLevel="0" collapsed="false">
      <c r="A634" s="11"/>
      <c r="B634" s="23"/>
      <c r="C634" s="12"/>
      <c r="D634" s="14" t="s">
        <v>42</v>
      </c>
      <c r="E634" s="15" t="n">
        <f aca="false">SUM(E639,E644,E649,E654,E659,E664,E669)</f>
        <v>2173.4</v>
      </c>
      <c r="F634" s="15" t="n">
        <f aca="false">SUM(F639,F644,F649,F654,F659,F664,F669)</f>
        <v>142.4</v>
      </c>
      <c r="G634" s="15" t="n">
        <f aca="false">SUM(G639,G644,G649,G654,G659,G664,G669)</f>
        <v>33.4</v>
      </c>
      <c r="H634" s="15" t="n">
        <f aca="false">SUM(H639,H644,H649,H654,H659,H664,H669)</f>
        <v>0</v>
      </c>
      <c r="I634" s="15" t="n">
        <f aca="false">SUM(I639,I644,I649,I654,I659,I664,I669)</f>
        <v>0</v>
      </c>
      <c r="J634" s="15" t="n">
        <f aca="false">SUM(J639,J644,J649,J654,J659,J664,J669)</f>
        <v>1.3</v>
      </c>
      <c r="K634" s="15" t="n">
        <f aca="false">SUM(K639,K644,K649,K654,K659,K664,K669)</f>
        <v>0.2</v>
      </c>
      <c r="L634" s="15" t="n">
        <f aca="false">SUM(L639,L644,L649,L654,L659,L664,L669)</f>
        <v>0</v>
      </c>
      <c r="M634" s="15" t="n">
        <f aca="false">SUM(M639,M644,M649,M654,M659,M664,M669)</f>
        <v>2.4</v>
      </c>
      <c r="N634" s="15" t="n">
        <f aca="false">SUM(N639,N644,N649,N654,N659,N664,N669)</f>
        <v>1</v>
      </c>
      <c r="O634" s="15" t="n">
        <f aca="false">SUM(O639,O644,O649,O654,O659,O664,O669)</f>
        <v>0</v>
      </c>
      <c r="P634" s="15" t="n">
        <f aca="false">SUM(P639,P644,P649,P654,P659,P664,P669)</f>
        <v>1.8</v>
      </c>
      <c r="Q634" s="15" t="n">
        <f aca="false">SUM(Q639,Q644,Q649,Q654,Q659,Q664,Q669)</f>
        <v>99.9</v>
      </c>
      <c r="R634" s="15" t="n">
        <f aca="false">SUM(R639,R644,R649,R654,R659,R664,R669)</f>
        <v>2</v>
      </c>
      <c r="S634" s="15" t="n">
        <f aca="false">SUM(S639,S644,S649,S654,S659,S664,S669)</f>
        <v>0.4</v>
      </c>
      <c r="T634" s="20"/>
      <c r="U634" s="24"/>
      <c r="V634" s="18"/>
      <c r="W634" s="17" t="s">
        <v>42</v>
      </c>
      <c r="X634" s="15" t="n">
        <f aca="false">SUM(X639,X644,X649,X654,X659,X664,X669)</f>
        <v>2031</v>
      </c>
      <c r="Y634" s="15" t="n">
        <f aca="false">SUM(Y639,Y644,Y649,Y654,Y659,Y664,Y669)</f>
        <v>114.6</v>
      </c>
      <c r="Z634" s="15" t="n">
        <f aca="false">SUM(Z639,Z644,Z649,Z654,Z659,Z664,Z669)</f>
        <v>884.1</v>
      </c>
      <c r="AA634" s="15" t="n">
        <f aca="false">SUM(AA639,AA644,AA649,AA654,AA659,AA664,AA669)</f>
        <v>855.6</v>
      </c>
      <c r="AB634" s="15" t="n">
        <f aca="false">SUM(AB639,AB644,AB649,AB654,AB659,AB664,AB669)</f>
        <v>23.5</v>
      </c>
      <c r="AC634" s="15" t="n">
        <f aca="false">SUM(AC639,AC644,AC649,AC654,AC659,AC664,AC669)</f>
        <v>43.6</v>
      </c>
      <c r="AD634" s="15" t="n">
        <f aca="false">SUM(AD639,AD644,AD649,AD654,AD659,AD664,AD669)</f>
        <v>8</v>
      </c>
      <c r="AE634" s="15" t="n">
        <f aca="false">SUM(AE639,AE644,AE649,AE654,AE659,AE664,AE669)</f>
        <v>0</v>
      </c>
      <c r="AF634" s="15" t="n">
        <f aca="false">SUM(AF639,AF644,AF649,AF654,AF659,AF664,AF669)</f>
        <v>0</v>
      </c>
      <c r="AG634" s="15" t="n">
        <f aca="false">SUM(AG639,AG644,AG649,AG654,AG659,AG664,AG669)</f>
        <v>0</v>
      </c>
      <c r="AH634" s="15" t="n">
        <f aca="false">SUM(AH639,AH644,AH649,AH654,AH659,AH664,AH669)</f>
        <v>2.1</v>
      </c>
      <c r="AI634" s="15" t="n">
        <f aca="false">SUM(AI639,AI644,AI649,AI654,AI659,AI664,AI669)</f>
        <v>28.2</v>
      </c>
      <c r="AJ634" s="15" t="n">
        <f aca="false">SUM(AJ639,AJ644,AJ649,AJ654,AJ659,AJ664,AJ669)</f>
        <v>0</v>
      </c>
      <c r="AK634" s="15" t="n">
        <f aca="false">SUM(AK639,AK644,AK649,AK654,AK659,AK664,AK669)</f>
        <v>1.6</v>
      </c>
      <c r="AL634" s="15" t="n">
        <f aca="false">SUM(AL639,AL644,AL649,AL654,AL659,AL664,AL669)</f>
        <v>0</v>
      </c>
      <c r="AM634" s="15" t="n">
        <f aca="false">SUM(AM639,AM644,AM649,AM654,AM659,AM664,AM669)</f>
        <v>69.7</v>
      </c>
    </row>
    <row r="635" customFormat="false" ht="15.6" hidden="false" customHeight="true" outlineLevel="0" collapsed="false">
      <c r="A635" s="11"/>
      <c r="B635" s="23"/>
      <c r="C635" s="12"/>
      <c r="D635" s="12" t="s">
        <v>43</v>
      </c>
      <c r="E635" s="15" t="n">
        <f aca="false">SUM(E640,E645,E650,E655,E660,E665,E670)</f>
        <v>40.6</v>
      </c>
      <c r="F635" s="15" t="n">
        <f aca="false">SUM(F640,F645,F650,F655,F660,F665,F670)</f>
        <v>40.6</v>
      </c>
      <c r="G635" s="15" t="n">
        <f aca="false">SUM(G640,G645,G650,G655,G660,G665,G670)</f>
        <v>0</v>
      </c>
      <c r="H635" s="15" t="n">
        <f aca="false">SUM(H640,H645,H650,H655,H660,H665,H670)</f>
        <v>0</v>
      </c>
      <c r="I635" s="15" t="n">
        <f aca="false">SUM(I640,I645,I650,I655,I660,I665,I670)</f>
        <v>0</v>
      </c>
      <c r="J635" s="15" t="n">
        <f aca="false">SUM(J640,J645,J650,J655,J660,J665,J670)</f>
        <v>0</v>
      </c>
      <c r="K635" s="15" t="n">
        <f aca="false">SUM(K640,K645,K650,K655,K660,K665,K670)</f>
        <v>0</v>
      </c>
      <c r="L635" s="15" t="n">
        <f aca="false">SUM(L640,L645,L650,L655,L660,L665,L670)</f>
        <v>0</v>
      </c>
      <c r="M635" s="15" t="n">
        <f aca="false">SUM(M640,M645,M650,M655,M660,M665,M670)</f>
        <v>40.6</v>
      </c>
      <c r="N635" s="15" t="n">
        <f aca="false">SUM(N640,N645,N650,N655,N660,N665,N670)</f>
        <v>0</v>
      </c>
      <c r="O635" s="15" t="n">
        <f aca="false">SUM(O640,O645,O650,O655,O660,O665,O670)</f>
        <v>0</v>
      </c>
      <c r="P635" s="15" t="n">
        <f aca="false">SUM(P640,P645,P650,P655,P660,P665,P670)</f>
        <v>0</v>
      </c>
      <c r="Q635" s="15" t="n">
        <f aca="false">SUM(Q640,Q645,Q650,Q655,Q660,Q665,Q670)</f>
        <v>0</v>
      </c>
      <c r="R635" s="15" t="n">
        <f aca="false">SUM(R640,R645,R650,R655,R660,R665,R670)</f>
        <v>0</v>
      </c>
      <c r="S635" s="15" t="n">
        <f aca="false">SUM(S640,S645,S650,S655,S660,S665,S670)</f>
        <v>0</v>
      </c>
      <c r="T635" s="20"/>
      <c r="U635" s="24"/>
      <c r="V635" s="18"/>
      <c r="W635" s="18" t="s">
        <v>43</v>
      </c>
      <c r="X635" s="15" t="n">
        <f aca="false">SUM(X640,X645,X650,X655,X660,X665,X670)</f>
        <v>0</v>
      </c>
      <c r="Y635" s="15" t="n">
        <f aca="false">SUM(Y640,Y645,Y650,Y655,Y660,Y665,Y670)</f>
        <v>0</v>
      </c>
      <c r="Z635" s="15" t="n">
        <f aca="false">SUM(Z640,Z645,Z650,Z655,Z660,Z665,Z670)</f>
        <v>0</v>
      </c>
      <c r="AA635" s="15" t="n">
        <f aca="false">SUM(AA640,AA645,AA650,AA655,AA660,AA665,AA670)</f>
        <v>0</v>
      </c>
      <c r="AB635" s="15" t="n">
        <f aca="false">SUM(AB640,AB645,AB650,AB655,AB660,AB665,AB670)</f>
        <v>0</v>
      </c>
      <c r="AC635" s="15" t="n">
        <f aca="false">SUM(AC640,AC645,AC650,AC655,AC660,AC665,AC670)</f>
        <v>0</v>
      </c>
      <c r="AD635" s="15" t="n">
        <f aca="false">SUM(AD640,AD645,AD650,AD655,AD660,AD665,AD670)</f>
        <v>0</v>
      </c>
      <c r="AE635" s="15" t="n">
        <f aca="false">SUM(AE640,AE645,AE650,AE655,AE660,AE665,AE670)</f>
        <v>0</v>
      </c>
      <c r="AF635" s="15" t="n">
        <f aca="false">SUM(AF640,AF645,AF650,AF655,AF660,AF665,AF670)</f>
        <v>0</v>
      </c>
      <c r="AG635" s="15" t="n">
        <f aca="false">SUM(AG640,AG645,AG650,AG655,AG660,AG665,AG670)</f>
        <v>0</v>
      </c>
      <c r="AH635" s="15" t="n">
        <f aca="false">SUM(AH640,AH645,AH650,AH655,AH660,AH665,AH670)</f>
        <v>0</v>
      </c>
      <c r="AI635" s="15" t="n">
        <f aca="false">SUM(AI640,AI645,AI650,AI655,AI660,AI665,AI670)</f>
        <v>0</v>
      </c>
      <c r="AJ635" s="15" t="n">
        <f aca="false">SUM(AJ640,AJ645,AJ650,AJ655,AJ660,AJ665,AJ670)</f>
        <v>0</v>
      </c>
      <c r="AK635" s="15" t="n">
        <f aca="false">SUM(AK640,AK645,AK650,AK655,AK660,AK665,AK670)</f>
        <v>0</v>
      </c>
      <c r="AL635" s="15" t="n">
        <f aca="false">SUM(AL640,AL645,AL650,AL655,AL660,AL665,AL670)</f>
        <v>0</v>
      </c>
      <c r="AM635" s="15" t="n">
        <f aca="false">SUM(AM640,AM645,AM650,AM655,AM660,AM665,AM670)</f>
        <v>0</v>
      </c>
    </row>
    <row r="636" customFormat="false" ht="15.6" hidden="false" customHeight="true" outlineLevel="0" collapsed="false">
      <c r="A636" s="11"/>
      <c r="B636" s="23" t="s">
        <v>150</v>
      </c>
      <c r="C636" s="14" t="s">
        <v>38</v>
      </c>
      <c r="D636" s="14"/>
      <c r="E636" s="15" t="n">
        <v>33.1</v>
      </c>
      <c r="F636" s="15" t="n">
        <v>32.5</v>
      </c>
      <c r="G636" s="15" t="n">
        <v>0</v>
      </c>
      <c r="H636" s="15" t="n">
        <v>0</v>
      </c>
      <c r="I636" s="15" t="n">
        <v>0</v>
      </c>
      <c r="J636" s="15" t="n">
        <v>0</v>
      </c>
      <c r="K636" s="15" t="n">
        <v>0</v>
      </c>
      <c r="L636" s="15" t="n">
        <v>0</v>
      </c>
      <c r="M636" s="15" t="n">
        <v>2.3</v>
      </c>
      <c r="N636" s="15" t="n">
        <v>0</v>
      </c>
      <c r="O636" s="15" t="n">
        <v>0</v>
      </c>
      <c r="P636" s="15" t="n">
        <v>29</v>
      </c>
      <c r="Q636" s="15" t="n">
        <v>1.2</v>
      </c>
      <c r="R636" s="15" t="n">
        <v>0</v>
      </c>
      <c r="S636" s="15" t="n">
        <v>0</v>
      </c>
      <c r="T636" s="20"/>
      <c r="U636" s="24" t="s">
        <v>150</v>
      </c>
      <c r="V636" s="17" t="s">
        <v>38</v>
      </c>
      <c r="W636" s="17"/>
      <c r="X636" s="15" t="n">
        <v>0.6</v>
      </c>
      <c r="Y636" s="15" t="n">
        <v>0</v>
      </c>
      <c r="Z636" s="15" t="n">
        <v>0</v>
      </c>
      <c r="AA636" s="15" t="n">
        <v>0</v>
      </c>
      <c r="AB636" s="15" t="n">
        <v>0</v>
      </c>
      <c r="AC636" s="15" t="n">
        <v>0</v>
      </c>
      <c r="AD636" s="15" t="n">
        <v>0</v>
      </c>
      <c r="AE636" s="15" t="n">
        <v>0</v>
      </c>
      <c r="AF636" s="15" t="n">
        <v>0</v>
      </c>
      <c r="AG636" s="15" t="n">
        <v>0</v>
      </c>
      <c r="AH636" s="15" t="n">
        <v>0</v>
      </c>
      <c r="AI636" s="15" t="n">
        <v>0.6</v>
      </c>
      <c r="AJ636" s="15" t="n">
        <v>0</v>
      </c>
      <c r="AK636" s="15" t="n">
        <v>0</v>
      </c>
      <c r="AL636" s="15" t="n">
        <v>0</v>
      </c>
      <c r="AM636" s="15" t="n">
        <v>0</v>
      </c>
    </row>
    <row r="637" customFormat="false" ht="15.6" hidden="false" customHeight="true" outlineLevel="0" collapsed="false">
      <c r="A637" s="11"/>
      <c r="B637" s="23"/>
      <c r="C637" s="12" t="s">
        <v>39</v>
      </c>
      <c r="D637" s="14" t="s">
        <v>40</v>
      </c>
      <c r="E637" s="15" t="n">
        <v>33.1</v>
      </c>
      <c r="F637" s="15" t="n">
        <v>32.5</v>
      </c>
      <c r="G637" s="15"/>
      <c r="H637" s="15"/>
      <c r="I637" s="15"/>
      <c r="J637" s="15"/>
      <c r="K637" s="15"/>
      <c r="L637" s="15"/>
      <c r="M637" s="15" t="n">
        <v>2.3</v>
      </c>
      <c r="N637" s="15"/>
      <c r="O637" s="15"/>
      <c r="P637" s="15" t="n">
        <v>29</v>
      </c>
      <c r="Q637" s="15" t="n">
        <v>1.2</v>
      </c>
      <c r="R637" s="15"/>
      <c r="S637" s="15"/>
      <c r="T637" s="20"/>
      <c r="U637" s="24"/>
      <c r="V637" s="18" t="s">
        <v>39</v>
      </c>
      <c r="W637" s="17" t="s">
        <v>40</v>
      </c>
      <c r="X637" s="15" t="n">
        <v>0.6</v>
      </c>
      <c r="Y637" s="15"/>
      <c r="Z637" s="15"/>
      <c r="AA637" s="15"/>
      <c r="AB637" s="15"/>
      <c r="AC637" s="15"/>
      <c r="AD637" s="15"/>
      <c r="AE637" s="15"/>
      <c r="AF637" s="15"/>
      <c r="AG637" s="15"/>
      <c r="AH637" s="15"/>
      <c r="AI637" s="15" t="n">
        <v>0.6</v>
      </c>
      <c r="AJ637" s="15"/>
      <c r="AK637" s="15"/>
      <c r="AL637" s="15"/>
      <c r="AM637" s="15"/>
    </row>
    <row r="638" customFormat="false" ht="15.6" hidden="false" customHeight="true" outlineLevel="0" collapsed="false">
      <c r="A638" s="11"/>
      <c r="B638" s="23"/>
      <c r="C638" s="12"/>
      <c r="D638" s="14" t="s">
        <v>41</v>
      </c>
      <c r="E638" s="15" t="n">
        <v>0</v>
      </c>
      <c r="F638" s="15" t="n">
        <v>0</v>
      </c>
      <c r="G638" s="15"/>
      <c r="H638" s="15"/>
      <c r="I638" s="15"/>
      <c r="J638" s="15"/>
      <c r="K638" s="15"/>
      <c r="L638" s="15"/>
      <c r="M638" s="15"/>
      <c r="N638" s="15"/>
      <c r="O638" s="15"/>
      <c r="P638" s="15"/>
      <c r="Q638" s="15"/>
      <c r="R638" s="15"/>
      <c r="S638" s="15"/>
      <c r="T638" s="20"/>
      <c r="U638" s="24"/>
      <c r="V638" s="18"/>
      <c r="W638" s="17" t="s">
        <v>41</v>
      </c>
      <c r="X638" s="15" t="n">
        <v>0</v>
      </c>
      <c r="Y638" s="15"/>
      <c r="Z638" s="15"/>
      <c r="AA638" s="15"/>
      <c r="AB638" s="15"/>
      <c r="AC638" s="15"/>
      <c r="AD638" s="15"/>
      <c r="AE638" s="15"/>
      <c r="AF638" s="15"/>
      <c r="AG638" s="15"/>
      <c r="AH638" s="15"/>
      <c r="AI638" s="15"/>
      <c r="AJ638" s="15"/>
      <c r="AK638" s="15"/>
      <c r="AL638" s="15"/>
      <c r="AM638" s="15"/>
    </row>
    <row r="639" customFormat="false" ht="15.6" hidden="false" customHeight="true" outlineLevel="0" collapsed="false">
      <c r="A639" s="11"/>
      <c r="B639" s="23"/>
      <c r="C639" s="12"/>
      <c r="D639" s="14" t="s">
        <v>42</v>
      </c>
      <c r="E639" s="15" t="n">
        <v>0</v>
      </c>
      <c r="F639" s="15" t="n">
        <v>0</v>
      </c>
      <c r="G639" s="15"/>
      <c r="H639" s="15"/>
      <c r="I639" s="15"/>
      <c r="J639" s="15"/>
      <c r="K639" s="15"/>
      <c r="L639" s="15"/>
      <c r="M639" s="15"/>
      <c r="N639" s="15"/>
      <c r="O639" s="15"/>
      <c r="P639" s="15"/>
      <c r="Q639" s="15"/>
      <c r="R639" s="15"/>
      <c r="S639" s="15"/>
      <c r="T639" s="20"/>
      <c r="U639" s="24"/>
      <c r="V639" s="18"/>
      <c r="W639" s="17" t="s">
        <v>42</v>
      </c>
      <c r="X639" s="15" t="n">
        <v>0</v>
      </c>
      <c r="Y639" s="15"/>
      <c r="Z639" s="15"/>
      <c r="AA639" s="15"/>
      <c r="AB639" s="15"/>
      <c r="AC639" s="15"/>
      <c r="AD639" s="15"/>
      <c r="AE639" s="15"/>
      <c r="AF639" s="15"/>
      <c r="AG639" s="15"/>
      <c r="AH639" s="15"/>
      <c r="AI639" s="15"/>
      <c r="AJ639" s="15"/>
      <c r="AK639" s="15"/>
      <c r="AL639" s="15"/>
      <c r="AM639" s="15"/>
    </row>
    <row r="640" customFormat="false" ht="15.6" hidden="false" customHeight="true" outlineLevel="0" collapsed="false">
      <c r="A640" s="11"/>
      <c r="B640" s="23"/>
      <c r="C640" s="12"/>
      <c r="D640" s="12" t="s">
        <v>43</v>
      </c>
      <c r="E640" s="15" t="n">
        <v>0</v>
      </c>
      <c r="F640" s="15" t="n">
        <v>0</v>
      </c>
      <c r="G640" s="15"/>
      <c r="H640" s="15"/>
      <c r="I640" s="15"/>
      <c r="J640" s="15"/>
      <c r="K640" s="15"/>
      <c r="L640" s="15"/>
      <c r="M640" s="15"/>
      <c r="N640" s="15"/>
      <c r="O640" s="15"/>
      <c r="P640" s="15"/>
      <c r="Q640" s="15"/>
      <c r="R640" s="15"/>
      <c r="S640" s="15"/>
      <c r="T640" s="20"/>
      <c r="U640" s="24"/>
      <c r="V640" s="18"/>
      <c r="W640" s="18" t="s">
        <v>43</v>
      </c>
      <c r="X640" s="15" t="n">
        <v>0</v>
      </c>
      <c r="Y640" s="15"/>
      <c r="Z640" s="15"/>
      <c r="AA640" s="15"/>
      <c r="AB640" s="15"/>
      <c r="AC640" s="15"/>
      <c r="AD640" s="15"/>
      <c r="AE640" s="15"/>
      <c r="AF640" s="15"/>
      <c r="AG640" s="15"/>
      <c r="AH640" s="15"/>
      <c r="AI640" s="15"/>
      <c r="AJ640" s="15"/>
      <c r="AK640" s="15"/>
      <c r="AL640" s="15"/>
      <c r="AM640" s="15"/>
    </row>
    <row r="641" customFormat="false" ht="15.6" hidden="false" customHeight="true" outlineLevel="0" collapsed="false">
      <c r="A641" s="11"/>
      <c r="B641" s="23" t="s">
        <v>151</v>
      </c>
      <c r="C641" s="14" t="s">
        <v>38</v>
      </c>
      <c r="D641" s="14"/>
      <c r="E641" s="15" t="n">
        <v>214.3</v>
      </c>
      <c r="F641" s="15" t="n">
        <v>116.8</v>
      </c>
      <c r="G641" s="15" t="n">
        <v>0.6</v>
      </c>
      <c r="H641" s="15" t="n">
        <v>0</v>
      </c>
      <c r="I641" s="15" t="n">
        <v>0</v>
      </c>
      <c r="J641" s="15" t="n">
        <v>10</v>
      </c>
      <c r="K641" s="15" t="n">
        <v>0</v>
      </c>
      <c r="L641" s="15" t="n">
        <v>0</v>
      </c>
      <c r="M641" s="15" t="n">
        <v>30.5</v>
      </c>
      <c r="N641" s="15" t="n">
        <v>0</v>
      </c>
      <c r="O641" s="15" t="n">
        <v>0</v>
      </c>
      <c r="P641" s="15" t="n">
        <v>48.7</v>
      </c>
      <c r="Q641" s="15" t="n">
        <v>14.6</v>
      </c>
      <c r="R641" s="15" t="n">
        <v>0</v>
      </c>
      <c r="S641" s="15" t="n">
        <v>12.4</v>
      </c>
      <c r="T641" s="20"/>
      <c r="U641" s="24" t="s">
        <v>151</v>
      </c>
      <c r="V641" s="17" t="s">
        <v>38</v>
      </c>
      <c r="W641" s="17"/>
      <c r="X641" s="15" t="n">
        <v>97.5</v>
      </c>
      <c r="Y641" s="15" t="n">
        <v>10</v>
      </c>
      <c r="Z641" s="15" t="n">
        <v>0</v>
      </c>
      <c r="AA641" s="15" t="n">
        <v>0.6</v>
      </c>
      <c r="AB641" s="15" t="n">
        <v>16.1</v>
      </c>
      <c r="AC641" s="15" t="n">
        <v>49.8</v>
      </c>
      <c r="AD641" s="15" t="n">
        <v>0</v>
      </c>
      <c r="AE641" s="15" t="n">
        <v>0</v>
      </c>
      <c r="AF641" s="15" t="n">
        <v>0</v>
      </c>
      <c r="AG641" s="15" t="n">
        <v>0</v>
      </c>
      <c r="AH641" s="15" t="n">
        <v>0</v>
      </c>
      <c r="AI641" s="15" t="n">
        <v>0</v>
      </c>
      <c r="AJ641" s="15" t="n">
        <v>0</v>
      </c>
      <c r="AK641" s="15" t="n">
        <v>0</v>
      </c>
      <c r="AL641" s="15" t="n">
        <v>0</v>
      </c>
      <c r="AM641" s="15" t="n">
        <v>21</v>
      </c>
    </row>
    <row r="642" customFormat="false" ht="15.6" hidden="false" customHeight="true" outlineLevel="0" collapsed="false">
      <c r="A642" s="11"/>
      <c r="B642" s="23"/>
      <c r="C642" s="12" t="s">
        <v>39</v>
      </c>
      <c r="D642" s="14" t="s">
        <v>40</v>
      </c>
      <c r="E642" s="15" t="n">
        <v>127.3</v>
      </c>
      <c r="F642" s="15" t="n">
        <v>97.5</v>
      </c>
      <c r="G642" s="15"/>
      <c r="H642" s="15"/>
      <c r="I642" s="15"/>
      <c r="J642" s="15" t="n">
        <v>5.9</v>
      </c>
      <c r="K642" s="15"/>
      <c r="L642" s="15"/>
      <c r="M642" s="15" t="n">
        <v>30.5</v>
      </c>
      <c r="N642" s="15"/>
      <c r="O642" s="15"/>
      <c r="P642" s="15" t="n">
        <v>48.7</v>
      </c>
      <c r="Q642" s="15"/>
      <c r="R642" s="15"/>
      <c r="S642" s="15" t="n">
        <v>12.4</v>
      </c>
      <c r="T642" s="20"/>
      <c r="U642" s="24"/>
      <c r="V642" s="18" t="s">
        <v>39</v>
      </c>
      <c r="W642" s="17" t="s">
        <v>40</v>
      </c>
      <c r="X642" s="15" t="n">
        <v>29.8</v>
      </c>
      <c r="Y642" s="15" t="n">
        <v>6.3</v>
      </c>
      <c r="Z642" s="15"/>
      <c r="AA642" s="15" t="n">
        <v>0.6</v>
      </c>
      <c r="AB642" s="15" t="n">
        <v>8.7</v>
      </c>
      <c r="AC642" s="15" t="n">
        <v>14.2</v>
      </c>
      <c r="AD642" s="15"/>
      <c r="AE642" s="15"/>
      <c r="AF642" s="15"/>
      <c r="AG642" s="15"/>
      <c r="AH642" s="15"/>
      <c r="AI642" s="15"/>
      <c r="AJ642" s="15"/>
      <c r="AK642" s="15"/>
      <c r="AL642" s="15"/>
      <c r="AM642" s="15"/>
    </row>
    <row r="643" customFormat="false" ht="15.6" hidden="false" customHeight="true" outlineLevel="0" collapsed="false">
      <c r="A643" s="11"/>
      <c r="B643" s="23"/>
      <c r="C643" s="12"/>
      <c r="D643" s="14" t="s">
        <v>41</v>
      </c>
      <c r="E643" s="15" t="n">
        <v>4.7</v>
      </c>
      <c r="F643" s="15" t="n">
        <v>4.7</v>
      </c>
      <c r="G643" s="15" t="n">
        <v>0.6</v>
      </c>
      <c r="H643" s="15"/>
      <c r="I643" s="15"/>
      <c r="J643" s="15" t="n">
        <v>4.1</v>
      </c>
      <c r="K643" s="15"/>
      <c r="L643" s="15"/>
      <c r="M643" s="15"/>
      <c r="N643" s="15"/>
      <c r="O643" s="15"/>
      <c r="P643" s="15"/>
      <c r="Q643" s="15"/>
      <c r="R643" s="15"/>
      <c r="S643" s="15"/>
      <c r="T643" s="20"/>
      <c r="U643" s="24"/>
      <c r="V643" s="18"/>
      <c r="W643" s="17" t="s">
        <v>41</v>
      </c>
      <c r="X643" s="15" t="n">
        <v>0</v>
      </c>
      <c r="Y643" s="15"/>
      <c r="Z643" s="15"/>
      <c r="AA643" s="15"/>
      <c r="AB643" s="15"/>
      <c r="AC643" s="15"/>
      <c r="AD643" s="15"/>
      <c r="AE643" s="15"/>
      <c r="AF643" s="15"/>
      <c r="AG643" s="15"/>
      <c r="AH643" s="15"/>
      <c r="AI643" s="15"/>
      <c r="AJ643" s="15"/>
      <c r="AK643" s="15"/>
      <c r="AL643" s="15"/>
      <c r="AM643" s="15"/>
    </row>
    <row r="644" customFormat="false" ht="15.6" hidden="false" customHeight="true" outlineLevel="0" collapsed="false">
      <c r="A644" s="11"/>
      <c r="B644" s="23"/>
      <c r="C644" s="12"/>
      <c r="D644" s="14" t="s">
        <v>42</v>
      </c>
      <c r="E644" s="15" t="n">
        <v>82.3</v>
      </c>
      <c r="F644" s="15" t="n">
        <v>14.6</v>
      </c>
      <c r="G644" s="15"/>
      <c r="H644" s="15"/>
      <c r="I644" s="15"/>
      <c r="J644" s="15"/>
      <c r="K644" s="15"/>
      <c r="L644" s="15"/>
      <c r="M644" s="15"/>
      <c r="N644" s="15"/>
      <c r="O644" s="15"/>
      <c r="P644" s="15"/>
      <c r="Q644" s="15" t="n">
        <v>14.6</v>
      </c>
      <c r="R644" s="15"/>
      <c r="S644" s="15"/>
      <c r="T644" s="20"/>
      <c r="U644" s="24"/>
      <c r="V644" s="18"/>
      <c r="W644" s="17" t="s">
        <v>42</v>
      </c>
      <c r="X644" s="15" t="n">
        <v>67.7</v>
      </c>
      <c r="Y644" s="15" t="n">
        <v>3.7</v>
      </c>
      <c r="Z644" s="15"/>
      <c r="AA644" s="15"/>
      <c r="AB644" s="15" t="n">
        <v>7.4</v>
      </c>
      <c r="AC644" s="15" t="n">
        <v>35.6</v>
      </c>
      <c r="AD644" s="15"/>
      <c r="AE644" s="15"/>
      <c r="AF644" s="15"/>
      <c r="AG644" s="15"/>
      <c r="AH644" s="15"/>
      <c r="AI644" s="15"/>
      <c r="AJ644" s="15"/>
      <c r="AK644" s="15"/>
      <c r="AL644" s="15"/>
      <c r="AM644" s="15" t="n">
        <v>21</v>
      </c>
    </row>
    <row r="645" customFormat="false" ht="15.6" hidden="false" customHeight="true" outlineLevel="0" collapsed="false">
      <c r="A645" s="11"/>
      <c r="B645" s="23"/>
      <c r="C645" s="12"/>
      <c r="D645" s="12" t="s">
        <v>43</v>
      </c>
      <c r="E645" s="15" t="n">
        <v>0</v>
      </c>
      <c r="F645" s="15" t="n">
        <v>0</v>
      </c>
      <c r="G645" s="15"/>
      <c r="H645" s="15"/>
      <c r="I645" s="15"/>
      <c r="J645" s="15"/>
      <c r="K645" s="15"/>
      <c r="L645" s="15"/>
      <c r="M645" s="15"/>
      <c r="N645" s="15"/>
      <c r="O645" s="15"/>
      <c r="P645" s="15"/>
      <c r="Q645" s="15"/>
      <c r="R645" s="15"/>
      <c r="S645" s="15"/>
      <c r="T645" s="20"/>
      <c r="U645" s="24"/>
      <c r="V645" s="18"/>
      <c r="W645" s="18" t="s">
        <v>43</v>
      </c>
      <c r="X645" s="15" t="n">
        <v>0</v>
      </c>
      <c r="Y645" s="15"/>
      <c r="Z645" s="15"/>
      <c r="AA645" s="15"/>
      <c r="AB645" s="15"/>
      <c r="AC645" s="15"/>
      <c r="AD645" s="15"/>
      <c r="AE645" s="15"/>
      <c r="AF645" s="15"/>
      <c r="AG645" s="15"/>
      <c r="AH645" s="15"/>
      <c r="AI645" s="15"/>
      <c r="AJ645" s="15"/>
      <c r="AK645" s="15"/>
      <c r="AL645" s="15"/>
      <c r="AM645" s="15"/>
    </row>
    <row r="646" customFormat="false" ht="15.6" hidden="false" customHeight="true" outlineLevel="0" collapsed="false">
      <c r="A646" s="11"/>
      <c r="B646" s="23" t="s">
        <v>152</v>
      </c>
      <c r="C646" s="14" t="s">
        <v>38</v>
      </c>
      <c r="D646" s="14"/>
      <c r="E646" s="15" t="n">
        <v>826.6</v>
      </c>
      <c r="F646" s="15" t="n">
        <v>151.6</v>
      </c>
      <c r="G646" s="15" t="n">
        <v>33.7</v>
      </c>
      <c r="H646" s="15" t="n">
        <v>1.5</v>
      </c>
      <c r="I646" s="15" t="n">
        <v>0</v>
      </c>
      <c r="J646" s="15" t="n">
        <v>1.8</v>
      </c>
      <c r="K646" s="15" t="n">
        <v>0.2</v>
      </c>
      <c r="L646" s="15" t="n">
        <v>0.1</v>
      </c>
      <c r="M646" s="15" t="n">
        <v>29</v>
      </c>
      <c r="N646" s="15" t="n">
        <v>1</v>
      </c>
      <c r="O646" s="15" t="n">
        <v>0</v>
      </c>
      <c r="P646" s="15" t="n">
        <v>13.3</v>
      </c>
      <c r="Q646" s="15" t="n">
        <v>69</v>
      </c>
      <c r="R646" s="15" t="n">
        <v>2</v>
      </c>
      <c r="S646" s="15" t="n">
        <v>0</v>
      </c>
      <c r="T646" s="20"/>
      <c r="U646" s="24" t="s">
        <v>152</v>
      </c>
      <c r="V646" s="17" t="s">
        <v>38</v>
      </c>
      <c r="W646" s="17"/>
      <c r="X646" s="15" t="n">
        <v>675</v>
      </c>
      <c r="Y646" s="15" t="n">
        <v>1</v>
      </c>
      <c r="Z646" s="15" t="n">
        <v>620</v>
      </c>
      <c r="AA646" s="15" t="n">
        <v>0</v>
      </c>
      <c r="AB646" s="15" t="n">
        <v>0</v>
      </c>
      <c r="AC646" s="15" t="n">
        <v>6</v>
      </c>
      <c r="AD646" s="15" t="n">
        <v>8</v>
      </c>
      <c r="AE646" s="15" t="n">
        <v>0</v>
      </c>
      <c r="AF646" s="15" t="n">
        <v>0</v>
      </c>
      <c r="AG646" s="15" t="n">
        <v>0</v>
      </c>
      <c r="AH646" s="15" t="n">
        <v>2</v>
      </c>
      <c r="AI646" s="15" t="n">
        <v>20</v>
      </c>
      <c r="AJ646" s="15" t="n">
        <v>0</v>
      </c>
      <c r="AK646" s="15" t="n">
        <v>0</v>
      </c>
      <c r="AL646" s="15" t="n">
        <v>0</v>
      </c>
      <c r="AM646" s="15" t="n">
        <v>18</v>
      </c>
    </row>
    <row r="647" customFormat="false" ht="15.6" hidden="false" customHeight="true" outlineLevel="0" collapsed="false">
      <c r="A647" s="11"/>
      <c r="B647" s="23"/>
      <c r="C647" s="12" t="s">
        <v>39</v>
      </c>
      <c r="D647" s="14" t="s">
        <v>40</v>
      </c>
      <c r="E647" s="15" t="n">
        <v>525.1</v>
      </c>
      <c r="F647" s="15" t="n">
        <v>14.1</v>
      </c>
      <c r="G647" s="15" t="n">
        <v>0.3</v>
      </c>
      <c r="H647" s="15"/>
      <c r="I647" s="15"/>
      <c r="J647" s="15" t="n">
        <v>0.5</v>
      </c>
      <c r="K647" s="15"/>
      <c r="L647" s="15"/>
      <c r="M647" s="15"/>
      <c r="N647" s="15"/>
      <c r="O647" s="15"/>
      <c r="P647" s="15" t="n">
        <v>13.3</v>
      </c>
      <c r="Q647" s="15"/>
      <c r="R647" s="15"/>
      <c r="S647" s="15"/>
      <c r="T647" s="20"/>
      <c r="U647" s="24"/>
      <c r="V647" s="18" t="s">
        <v>39</v>
      </c>
      <c r="W647" s="17" t="s">
        <v>40</v>
      </c>
      <c r="X647" s="15" t="n">
        <v>511</v>
      </c>
      <c r="Y647" s="15" t="n">
        <v>1</v>
      </c>
      <c r="Z647" s="15" t="n">
        <v>510</v>
      </c>
      <c r="AA647" s="15"/>
      <c r="AB647" s="15"/>
      <c r="AC647" s="15"/>
      <c r="AD647" s="15"/>
      <c r="AE647" s="15"/>
      <c r="AF647" s="15"/>
      <c r="AG647" s="15"/>
      <c r="AH647" s="15"/>
      <c r="AI647" s="15"/>
      <c r="AJ647" s="15"/>
      <c r="AK647" s="15"/>
      <c r="AL647" s="15"/>
      <c r="AM647" s="15"/>
    </row>
    <row r="648" customFormat="false" ht="15.6" hidden="false" customHeight="true" outlineLevel="0" collapsed="false">
      <c r="A648" s="11"/>
      <c r="B648" s="23"/>
      <c r="C648" s="12"/>
      <c r="D648" s="14" t="s">
        <v>41</v>
      </c>
      <c r="E648" s="15" t="n">
        <v>1.6</v>
      </c>
      <c r="F648" s="15" t="n">
        <v>1.6</v>
      </c>
      <c r="G648" s="15"/>
      <c r="H648" s="15" t="n">
        <v>1.5</v>
      </c>
      <c r="I648" s="15"/>
      <c r="J648" s="15"/>
      <c r="K648" s="15"/>
      <c r="L648" s="15" t="n">
        <v>0.1</v>
      </c>
      <c r="M648" s="15"/>
      <c r="N648" s="15"/>
      <c r="O648" s="15"/>
      <c r="P648" s="15"/>
      <c r="Q648" s="15"/>
      <c r="R648" s="15"/>
      <c r="S648" s="15"/>
      <c r="T648" s="20"/>
      <c r="U648" s="24"/>
      <c r="V648" s="18"/>
      <c r="W648" s="17" t="s">
        <v>41</v>
      </c>
      <c r="X648" s="15" t="n">
        <v>0</v>
      </c>
      <c r="Y648" s="15"/>
      <c r="Z648" s="15"/>
      <c r="AA648" s="15"/>
      <c r="AB648" s="15"/>
      <c r="AC648" s="15"/>
      <c r="AD648" s="15"/>
      <c r="AE648" s="15"/>
      <c r="AF648" s="15"/>
      <c r="AG648" s="15"/>
      <c r="AH648" s="15"/>
      <c r="AI648" s="15"/>
      <c r="AJ648" s="15"/>
      <c r="AK648" s="15"/>
      <c r="AL648" s="15"/>
      <c r="AM648" s="15"/>
    </row>
    <row r="649" customFormat="false" ht="15.6" hidden="false" customHeight="true" outlineLevel="0" collapsed="false">
      <c r="A649" s="11"/>
      <c r="B649" s="23"/>
      <c r="C649" s="12"/>
      <c r="D649" s="14" t="s">
        <v>42</v>
      </c>
      <c r="E649" s="15" t="n">
        <v>271.9</v>
      </c>
      <c r="F649" s="15" t="n">
        <v>107.9</v>
      </c>
      <c r="G649" s="15" t="n">
        <v>33.4</v>
      </c>
      <c r="H649" s="15"/>
      <c r="I649" s="15"/>
      <c r="J649" s="15" t="n">
        <v>1.3</v>
      </c>
      <c r="K649" s="15" t="n">
        <v>0.2</v>
      </c>
      <c r="L649" s="15"/>
      <c r="M649" s="15" t="n">
        <v>1</v>
      </c>
      <c r="N649" s="15" t="n">
        <v>1</v>
      </c>
      <c r="O649" s="15"/>
      <c r="P649" s="15"/>
      <c r="Q649" s="15" t="n">
        <v>69</v>
      </c>
      <c r="R649" s="15" t="n">
        <v>2</v>
      </c>
      <c r="S649" s="15"/>
      <c r="T649" s="20"/>
      <c r="U649" s="24"/>
      <c r="V649" s="18"/>
      <c r="W649" s="17" t="s">
        <v>42</v>
      </c>
      <c r="X649" s="15" t="n">
        <v>164</v>
      </c>
      <c r="Y649" s="15"/>
      <c r="Z649" s="15" t="n">
        <v>110</v>
      </c>
      <c r="AA649" s="15"/>
      <c r="AB649" s="15"/>
      <c r="AC649" s="15" t="n">
        <v>6</v>
      </c>
      <c r="AD649" s="15" t="n">
        <v>8</v>
      </c>
      <c r="AE649" s="15"/>
      <c r="AF649" s="15"/>
      <c r="AG649" s="15"/>
      <c r="AH649" s="15" t="n">
        <v>2</v>
      </c>
      <c r="AI649" s="15" t="n">
        <v>20</v>
      </c>
      <c r="AJ649" s="15"/>
      <c r="AK649" s="15"/>
      <c r="AL649" s="15"/>
      <c r="AM649" s="15" t="n">
        <v>18</v>
      </c>
    </row>
    <row r="650" customFormat="false" ht="15.6" hidden="false" customHeight="true" outlineLevel="0" collapsed="false">
      <c r="A650" s="11"/>
      <c r="B650" s="23"/>
      <c r="C650" s="12"/>
      <c r="D650" s="12" t="s">
        <v>43</v>
      </c>
      <c r="E650" s="15" t="n">
        <v>28</v>
      </c>
      <c r="F650" s="15" t="n">
        <v>28</v>
      </c>
      <c r="G650" s="15"/>
      <c r="H650" s="15"/>
      <c r="I650" s="15"/>
      <c r="J650" s="15"/>
      <c r="K650" s="15"/>
      <c r="L650" s="15"/>
      <c r="M650" s="15" t="n">
        <v>28</v>
      </c>
      <c r="N650" s="15"/>
      <c r="O650" s="15"/>
      <c r="P650" s="15"/>
      <c r="Q650" s="15"/>
      <c r="R650" s="15"/>
      <c r="S650" s="15"/>
      <c r="T650" s="20"/>
      <c r="U650" s="24"/>
      <c r="V650" s="18"/>
      <c r="W650" s="18" t="s">
        <v>43</v>
      </c>
      <c r="X650" s="15" t="n">
        <v>0</v>
      </c>
      <c r="Y650" s="15"/>
      <c r="Z650" s="15"/>
      <c r="AA650" s="15"/>
      <c r="AB650" s="15"/>
      <c r="AC650" s="15"/>
      <c r="AD650" s="15"/>
      <c r="AE650" s="15"/>
      <c r="AF650" s="15"/>
      <c r="AG650" s="15"/>
      <c r="AH650" s="15"/>
      <c r="AI650" s="15"/>
      <c r="AJ650" s="15"/>
      <c r="AK650" s="15"/>
      <c r="AL650" s="15"/>
      <c r="AM650" s="15"/>
    </row>
    <row r="651" customFormat="false" ht="15.6" hidden="false" customHeight="true" outlineLevel="0" collapsed="false">
      <c r="A651" s="11"/>
      <c r="B651" s="23" t="s">
        <v>153</v>
      </c>
      <c r="C651" s="14" t="s">
        <v>38</v>
      </c>
      <c r="D651" s="14"/>
      <c r="E651" s="15" t="n">
        <v>1801.1</v>
      </c>
      <c r="F651" s="15" t="n">
        <v>30.1</v>
      </c>
      <c r="G651" s="15" t="n">
        <v>0</v>
      </c>
      <c r="H651" s="15" t="n">
        <v>0.7</v>
      </c>
      <c r="I651" s="15" t="n">
        <v>0.2</v>
      </c>
      <c r="J651" s="15" t="n">
        <v>0.1</v>
      </c>
      <c r="K651" s="15" t="n">
        <v>1.7</v>
      </c>
      <c r="L651" s="15" t="n">
        <v>0</v>
      </c>
      <c r="M651" s="15" t="n">
        <v>13.8</v>
      </c>
      <c r="N651" s="15" t="n">
        <v>0</v>
      </c>
      <c r="O651" s="15" t="n">
        <v>0</v>
      </c>
      <c r="P651" s="15" t="n">
        <v>0</v>
      </c>
      <c r="Q651" s="15" t="n">
        <v>13.2</v>
      </c>
      <c r="R651" s="15" t="n">
        <v>0</v>
      </c>
      <c r="S651" s="15" t="n">
        <v>0.4</v>
      </c>
      <c r="T651" s="20"/>
      <c r="U651" s="24" t="s">
        <v>153</v>
      </c>
      <c r="V651" s="17" t="s">
        <v>38</v>
      </c>
      <c r="W651" s="17"/>
      <c r="X651" s="15" t="n">
        <v>1771</v>
      </c>
      <c r="Y651" s="15" t="n">
        <v>110.9</v>
      </c>
      <c r="Z651" s="15" t="n">
        <v>774.1</v>
      </c>
      <c r="AA651" s="15" t="n">
        <v>855.6</v>
      </c>
      <c r="AB651" s="15" t="n">
        <v>16.1</v>
      </c>
      <c r="AC651" s="15" t="n">
        <v>2</v>
      </c>
      <c r="AD651" s="15" t="n">
        <v>0</v>
      </c>
      <c r="AE651" s="15" t="n">
        <v>0</v>
      </c>
      <c r="AF651" s="15" t="n">
        <v>0</v>
      </c>
      <c r="AG651" s="15" t="n">
        <v>0</v>
      </c>
      <c r="AH651" s="15" t="n">
        <v>0.1</v>
      </c>
      <c r="AI651" s="15" t="n">
        <v>4.2</v>
      </c>
      <c r="AJ651" s="15" t="n">
        <v>0</v>
      </c>
      <c r="AK651" s="15" t="n">
        <v>0</v>
      </c>
      <c r="AL651" s="15" t="n">
        <v>0</v>
      </c>
      <c r="AM651" s="15" t="n">
        <v>8</v>
      </c>
    </row>
    <row r="652" customFormat="false" ht="15.6" hidden="false" customHeight="true" outlineLevel="0" collapsed="false">
      <c r="A652" s="11"/>
      <c r="B652" s="23"/>
      <c r="C652" s="12" t="s">
        <v>39</v>
      </c>
      <c r="D652" s="14" t="s">
        <v>40</v>
      </c>
      <c r="E652" s="15" t="n">
        <v>2.4</v>
      </c>
      <c r="F652" s="15" t="n">
        <v>1.3</v>
      </c>
      <c r="G652" s="15"/>
      <c r="H652" s="15"/>
      <c r="I652" s="15"/>
      <c r="J652" s="15"/>
      <c r="K652" s="15"/>
      <c r="L652" s="15"/>
      <c r="M652" s="15" t="n">
        <v>1.3</v>
      </c>
      <c r="N652" s="15"/>
      <c r="O652" s="15"/>
      <c r="P652" s="15"/>
      <c r="Q652" s="15"/>
      <c r="R652" s="15"/>
      <c r="S652" s="15"/>
      <c r="T652" s="20"/>
      <c r="U652" s="24"/>
      <c r="V652" s="18" t="s">
        <v>39</v>
      </c>
      <c r="W652" s="17" t="s">
        <v>40</v>
      </c>
      <c r="X652" s="15" t="n">
        <v>1.1</v>
      </c>
      <c r="Y652" s="15"/>
      <c r="Z652" s="15"/>
      <c r="AA652" s="15"/>
      <c r="AB652" s="15"/>
      <c r="AC652" s="15"/>
      <c r="AD652" s="15"/>
      <c r="AE652" s="15"/>
      <c r="AF652" s="15"/>
      <c r="AG652" s="15"/>
      <c r="AH652" s="15"/>
      <c r="AI652" s="15" t="n">
        <v>1.1</v>
      </c>
      <c r="AJ652" s="15"/>
      <c r="AK652" s="15"/>
      <c r="AL652" s="15"/>
      <c r="AM652" s="15"/>
    </row>
    <row r="653" customFormat="false" ht="15.6" hidden="false" customHeight="true" outlineLevel="0" collapsed="false">
      <c r="A653" s="11"/>
      <c r="B653" s="23"/>
      <c r="C653" s="12"/>
      <c r="D653" s="14" t="s">
        <v>41</v>
      </c>
      <c r="E653" s="15" t="n">
        <v>2.7</v>
      </c>
      <c r="F653" s="15" t="n">
        <v>2.7</v>
      </c>
      <c r="G653" s="15"/>
      <c r="H653" s="15" t="n">
        <v>0.7</v>
      </c>
      <c r="I653" s="15" t="n">
        <v>0.2</v>
      </c>
      <c r="J653" s="15" t="n">
        <v>0.1</v>
      </c>
      <c r="K653" s="15" t="n">
        <v>1.7</v>
      </c>
      <c r="L653" s="15"/>
      <c r="M653" s="15"/>
      <c r="N653" s="15"/>
      <c r="O653" s="15"/>
      <c r="P653" s="15"/>
      <c r="Q653" s="15"/>
      <c r="R653" s="15"/>
      <c r="S653" s="15"/>
      <c r="T653" s="20"/>
      <c r="U653" s="24"/>
      <c r="V653" s="18"/>
      <c r="W653" s="17" t="s">
        <v>41</v>
      </c>
      <c r="X653" s="15" t="n">
        <v>0</v>
      </c>
      <c r="Y653" s="15"/>
      <c r="Z653" s="15"/>
      <c r="AA653" s="15"/>
      <c r="AB653" s="15"/>
      <c r="AC653" s="15"/>
      <c r="AD653" s="15"/>
      <c r="AE653" s="15"/>
      <c r="AF653" s="15"/>
      <c r="AG653" s="15"/>
      <c r="AH653" s="15"/>
      <c r="AI653" s="15"/>
      <c r="AJ653" s="15"/>
      <c r="AK653" s="15"/>
      <c r="AL653" s="15"/>
      <c r="AM653" s="15"/>
    </row>
    <row r="654" customFormat="false" ht="15.6" hidden="false" customHeight="true" outlineLevel="0" collapsed="false">
      <c r="A654" s="11"/>
      <c r="B654" s="23"/>
      <c r="C654" s="12"/>
      <c r="D654" s="14" t="s">
        <v>42</v>
      </c>
      <c r="E654" s="15" t="n">
        <v>1784.9</v>
      </c>
      <c r="F654" s="15" t="n">
        <v>15</v>
      </c>
      <c r="G654" s="15"/>
      <c r="H654" s="15"/>
      <c r="I654" s="15"/>
      <c r="J654" s="15"/>
      <c r="K654" s="15"/>
      <c r="L654" s="15"/>
      <c r="M654" s="15" t="n">
        <v>1.4</v>
      </c>
      <c r="N654" s="15"/>
      <c r="O654" s="15"/>
      <c r="P654" s="15"/>
      <c r="Q654" s="15" t="n">
        <v>13.2</v>
      </c>
      <c r="R654" s="15"/>
      <c r="S654" s="15" t="n">
        <v>0.4</v>
      </c>
      <c r="T654" s="20"/>
      <c r="U654" s="24"/>
      <c r="V654" s="18"/>
      <c r="W654" s="17" t="s">
        <v>42</v>
      </c>
      <c r="X654" s="15" t="n">
        <v>1769.9</v>
      </c>
      <c r="Y654" s="15" t="n">
        <v>110.9</v>
      </c>
      <c r="Z654" s="15" t="n">
        <v>774.1</v>
      </c>
      <c r="AA654" s="15" t="n">
        <v>855.6</v>
      </c>
      <c r="AB654" s="15" t="n">
        <v>16.1</v>
      </c>
      <c r="AC654" s="15" t="n">
        <v>2</v>
      </c>
      <c r="AD654" s="15"/>
      <c r="AE654" s="15"/>
      <c r="AF654" s="15"/>
      <c r="AG654" s="15"/>
      <c r="AH654" s="15" t="n">
        <v>0.1</v>
      </c>
      <c r="AI654" s="15" t="n">
        <v>3.1</v>
      </c>
      <c r="AJ654" s="15"/>
      <c r="AK654" s="15"/>
      <c r="AL654" s="15"/>
      <c r="AM654" s="15" t="n">
        <v>8</v>
      </c>
    </row>
    <row r="655" customFormat="false" ht="15.6" hidden="false" customHeight="true" outlineLevel="0" collapsed="false">
      <c r="A655" s="11"/>
      <c r="B655" s="23"/>
      <c r="C655" s="12"/>
      <c r="D655" s="12" t="s">
        <v>43</v>
      </c>
      <c r="E655" s="15" t="n">
        <v>11.1</v>
      </c>
      <c r="F655" s="15" t="n">
        <v>11.1</v>
      </c>
      <c r="G655" s="15"/>
      <c r="H655" s="15"/>
      <c r="I655" s="15"/>
      <c r="J655" s="15"/>
      <c r="K655" s="15"/>
      <c r="L655" s="15"/>
      <c r="M655" s="15" t="n">
        <v>11.1</v>
      </c>
      <c r="N655" s="15"/>
      <c r="O655" s="15"/>
      <c r="P655" s="15"/>
      <c r="Q655" s="15"/>
      <c r="R655" s="15"/>
      <c r="S655" s="15"/>
      <c r="T655" s="20"/>
      <c r="U655" s="24"/>
      <c r="V655" s="18"/>
      <c r="W655" s="18" t="s">
        <v>43</v>
      </c>
      <c r="X655" s="15" t="n">
        <v>0</v>
      </c>
      <c r="Y655" s="15"/>
      <c r="Z655" s="15"/>
      <c r="AA655" s="15"/>
      <c r="AB655" s="15"/>
      <c r="AC655" s="15"/>
      <c r="AD655" s="15"/>
      <c r="AE655" s="15"/>
      <c r="AF655" s="15"/>
      <c r="AG655" s="15"/>
      <c r="AH655" s="15"/>
      <c r="AI655" s="15"/>
      <c r="AJ655" s="15"/>
      <c r="AK655" s="15"/>
      <c r="AL655" s="15"/>
      <c r="AM655" s="15"/>
    </row>
    <row r="656" customFormat="false" ht="15.6" hidden="false" customHeight="true" outlineLevel="0" collapsed="false">
      <c r="A656" s="11" t="s">
        <v>149</v>
      </c>
      <c r="B656" s="23" t="s">
        <v>154</v>
      </c>
      <c r="C656" s="14" t="s">
        <v>38</v>
      </c>
      <c r="D656" s="14"/>
      <c r="E656" s="15" t="n">
        <v>12.7</v>
      </c>
      <c r="F656" s="15" t="n">
        <v>7.7</v>
      </c>
      <c r="G656" s="15" t="n">
        <v>0</v>
      </c>
      <c r="H656" s="15" t="n">
        <v>0</v>
      </c>
      <c r="I656" s="15" t="n">
        <v>0</v>
      </c>
      <c r="J656" s="15" t="n">
        <v>0</v>
      </c>
      <c r="K656" s="15" t="n">
        <v>0</v>
      </c>
      <c r="L656" s="15" t="n">
        <v>0</v>
      </c>
      <c r="M656" s="15" t="n">
        <v>0</v>
      </c>
      <c r="N656" s="15" t="n">
        <v>0</v>
      </c>
      <c r="O656" s="15" t="n">
        <v>0</v>
      </c>
      <c r="P656" s="15" t="n">
        <v>7.7</v>
      </c>
      <c r="Q656" s="15" t="n">
        <v>0</v>
      </c>
      <c r="R656" s="15" t="n">
        <v>0</v>
      </c>
      <c r="S656" s="15" t="n">
        <v>0</v>
      </c>
      <c r="T656" s="20" t="s">
        <v>149</v>
      </c>
      <c r="U656" s="24" t="s">
        <v>154</v>
      </c>
      <c r="V656" s="17" t="s">
        <v>38</v>
      </c>
      <c r="W656" s="17"/>
      <c r="X656" s="15" t="n">
        <v>5</v>
      </c>
      <c r="Y656" s="15" t="n">
        <v>0</v>
      </c>
      <c r="Z656" s="15" t="n">
        <v>0</v>
      </c>
      <c r="AA656" s="15" t="n">
        <v>0.2</v>
      </c>
      <c r="AB656" s="15" t="n">
        <v>0</v>
      </c>
      <c r="AC656" s="15" t="n">
        <v>1.8</v>
      </c>
      <c r="AD656" s="15" t="n">
        <v>0</v>
      </c>
      <c r="AE656" s="15" t="n">
        <v>0</v>
      </c>
      <c r="AF656" s="15" t="n">
        <v>0</v>
      </c>
      <c r="AG656" s="15" t="n">
        <v>0</v>
      </c>
      <c r="AH656" s="15" t="n">
        <v>0</v>
      </c>
      <c r="AI656" s="15" t="n">
        <v>1.4</v>
      </c>
      <c r="AJ656" s="15" t="n">
        <v>0</v>
      </c>
      <c r="AK656" s="15" t="n">
        <v>1.6</v>
      </c>
      <c r="AL656" s="15" t="n">
        <v>0</v>
      </c>
      <c r="AM656" s="15" t="n">
        <v>0</v>
      </c>
    </row>
    <row r="657" customFormat="false" ht="15.6" hidden="false" customHeight="true" outlineLevel="0" collapsed="false">
      <c r="A657" s="11"/>
      <c r="B657" s="23"/>
      <c r="C657" s="12" t="s">
        <v>39</v>
      </c>
      <c r="D657" s="14" t="s">
        <v>40</v>
      </c>
      <c r="E657" s="15" t="n">
        <v>10.7</v>
      </c>
      <c r="F657" s="15" t="n">
        <v>7.7</v>
      </c>
      <c r="G657" s="15"/>
      <c r="H657" s="15"/>
      <c r="I657" s="15"/>
      <c r="J657" s="15"/>
      <c r="K657" s="15"/>
      <c r="L657" s="15"/>
      <c r="M657" s="15"/>
      <c r="N657" s="15"/>
      <c r="O657" s="15"/>
      <c r="P657" s="15" t="n">
        <v>7.7</v>
      </c>
      <c r="Q657" s="15"/>
      <c r="R657" s="15"/>
      <c r="S657" s="15"/>
      <c r="T657" s="20"/>
      <c r="U657" s="24"/>
      <c r="V657" s="18" t="s">
        <v>39</v>
      </c>
      <c r="W657" s="17" t="s">
        <v>40</v>
      </c>
      <c r="X657" s="15" t="n">
        <v>3</v>
      </c>
      <c r="Y657" s="15"/>
      <c r="Z657" s="15"/>
      <c r="AA657" s="15" t="n">
        <v>0.2</v>
      </c>
      <c r="AB657" s="15"/>
      <c r="AC657" s="15" t="n">
        <v>1.8</v>
      </c>
      <c r="AD657" s="15"/>
      <c r="AE657" s="15"/>
      <c r="AF657" s="15"/>
      <c r="AG657" s="15"/>
      <c r="AH657" s="15"/>
      <c r="AI657" s="15" t="n">
        <v>1</v>
      </c>
      <c r="AJ657" s="15"/>
      <c r="AK657" s="15"/>
      <c r="AL657" s="15"/>
      <c r="AM657" s="15"/>
    </row>
    <row r="658" customFormat="false" ht="15.6" hidden="false" customHeight="true" outlineLevel="0" collapsed="false">
      <c r="A658" s="11"/>
      <c r="B658" s="23"/>
      <c r="C658" s="12"/>
      <c r="D658" s="14" t="s">
        <v>41</v>
      </c>
      <c r="E658" s="15" t="n">
        <v>0</v>
      </c>
      <c r="F658" s="15" t="n">
        <v>0</v>
      </c>
      <c r="G658" s="15"/>
      <c r="H658" s="15"/>
      <c r="I658" s="15"/>
      <c r="J658" s="15"/>
      <c r="K658" s="15"/>
      <c r="L658" s="15"/>
      <c r="M658" s="15"/>
      <c r="N658" s="15"/>
      <c r="O658" s="15"/>
      <c r="P658" s="15"/>
      <c r="Q658" s="15"/>
      <c r="R658" s="15"/>
      <c r="S658" s="15"/>
      <c r="T658" s="20"/>
      <c r="U658" s="24"/>
      <c r="V658" s="18"/>
      <c r="W658" s="17" t="s">
        <v>41</v>
      </c>
      <c r="X658" s="15" t="n">
        <v>0</v>
      </c>
      <c r="Y658" s="15"/>
      <c r="Z658" s="15"/>
      <c r="AA658" s="15"/>
      <c r="AB658" s="15"/>
      <c r="AC658" s="15"/>
      <c r="AD658" s="15"/>
      <c r="AE658" s="15"/>
      <c r="AF658" s="15"/>
      <c r="AG658" s="15"/>
      <c r="AH658" s="15"/>
      <c r="AI658" s="15"/>
      <c r="AJ658" s="15"/>
      <c r="AK658" s="15"/>
      <c r="AL658" s="15"/>
      <c r="AM658" s="15"/>
    </row>
    <row r="659" customFormat="false" ht="15.6" hidden="false" customHeight="true" outlineLevel="0" collapsed="false">
      <c r="A659" s="11"/>
      <c r="B659" s="23"/>
      <c r="C659" s="12"/>
      <c r="D659" s="14" t="s">
        <v>42</v>
      </c>
      <c r="E659" s="15" t="n">
        <v>2</v>
      </c>
      <c r="F659" s="15" t="n">
        <v>0</v>
      </c>
      <c r="G659" s="15"/>
      <c r="H659" s="15"/>
      <c r="I659" s="15"/>
      <c r="J659" s="15"/>
      <c r="K659" s="15"/>
      <c r="L659" s="15"/>
      <c r="M659" s="15"/>
      <c r="N659" s="15"/>
      <c r="O659" s="15"/>
      <c r="P659" s="15"/>
      <c r="Q659" s="15"/>
      <c r="R659" s="15"/>
      <c r="S659" s="15"/>
      <c r="T659" s="20"/>
      <c r="U659" s="24"/>
      <c r="V659" s="18"/>
      <c r="W659" s="17" t="s">
        <v>42</v>
      </c>
      <c r="X659" s="15" t="n">
        <v>2</v>
      </c>
      <c r="Y659" s="15"/>
      <c r="Z659" s="15"/>
      <c r="AA659" s="15"/>
      <c r="AB659" s="15"/>
      <c r="AC659" s="15"/>
      <c r="AD659" s="15"/>
      <c r="AE659" s="15"/>
      <c r="AF659" s="15"/>
      <c r="AG659" s="15"/>
      <c r="AH659" s="15"/>
      <c r="AI659" s="15" t="n">
        <v>0.4</v>
      </c>
      <c r="AJ659" s="15"/>
      <c r="AK659" s="15" t="n">
        <v>1.6</v>
      </c>
      <c r="AL659" s="15"/>
      <c r="AM659" s="15"/>
    </row>
    <row r="660" customFormat="false" ht="15.6" hidden="false" customHeight="true" outlineLevel="0" collapsed="false">
      <c r="A660" s="11"/>
      <c r="B660" s="23"/>
      <c r="C660" s="12"/>
      <c r="D660" s="12" t="s">
        <v>43</v>
      </c>
      <c r="E660" s="15" t="n">
        <v>0</v>
      </c>
      <c r="F660" s="15" t="n">
        <v>0</v>
      </c>
      <c r="G660" s="15"/>
      <c r="H660" s="15"/>
      <c r="I660" s="15"/>
      <c r="J660" s="15"/>
      <c r="K660" s="15"/>
      <c r="L660" s="15"/>
      <c r="M660" s="15"/>
      <c r="N660" s="15"/>
      <c r="O660" s="15"/>
      <c r="P660" s="15"/>
      <c r="Q660" s="15"/>
      <c r="R660" s="15"/>
      <c r="S660" s="15"/>
      <c r="T660" s="20"/>
      <c r="U660" s="24"/>
      <c r="V660" s="18"/>
      <c r="W660" s="18" t="s">
        <v>43</v>
      </c>
      <c r="X660" s="15" t="n">
        <v>0</v>
      </c>
      <c r="Y660" s="15"/>
      <c r="Z660" s="15"/>
      <c r="AA660" s="15"/>
      <c r="AB660" s="15"/>
      <c r="AC660" s="15"/>
      <c r="AD660" s="15"/>
      <c r="AE660" s="15"/>
      <c r="AF660" s="15"/>
      <c r="AG660" s="15"/>
      <c r="AH660" s="15"/>
      <c r="AI660" s="15"/>
      <c r="AJ660" s="15"/>
      <c r="AK660" s="15"/>
      <c r="AL660" s="15"/>
      <c r="AM660" s="15"/>
    </row>
    <row r="661" customFormat="false" ht="15.6" hidden="false" customHeight="true" outlineLevel="0" collapsed="false">
      <c r="A661" s="11"/>
      <c r="B661" s="23" t="s">
        <v>155</v>
      </c>
      <c r="C661" s="14" t="s">
        <v>38</v>
      </c>
      <c r="D661" s="14"/>
      <c r="E661" s="15" t="n">
        <v>12.5</v>
      </c>
      <c r="F661" s="15" t="n">
        <v>12.5</v>
      </c>
      <c r="G661" s="15" t="n">
        <v>0</v>
      </c>
      <c r="H661" s="15" t="n">
        <v>0</v>
      </c>
      <c r="I661" s="15" t="n">
        <v>0</v>
      </c>
      <c r="J661" s="15" t="n">
        <v>0</v>
      </c>
      <c r="K661" s="15" t="n">
        <v>0</v>
      </c>
      <c r="L661" s="15" t="n">
        <v>0</v>
      </c>
      <c r="M661" s="15" t="n">
        <v>3</v>
      </c>
      <c r="N661" s="15" t="n">
        <v>0</v>
      </c>
      <c r="O661" s="15" t="n">
        <v>0</v>
      </c>
      <c r="P661" s="15" t="n">
        <v>6.4</v>
      </c>
      <c r="Q661" s="15" t="n">
        <v>3.1</v>
      </c>
      <c r="R661" s="15" t="n">
        <v>0</v>
      </c>
      <c r="S661" s="15" t="n">
        <v>0</v>
      </c>
      <c r="T661" s="20"/>
      <c r="U661" s="24" t="s">
        <v>155</v>
      </c>
      <c r="V661" s="17" t="s">
        <v>38</v>
      </c>
      <c r="W661" s="17"/>
      <c r="X661" s="15" t="n">
        <v>0</v>
      </c>
      <c r="Y661" s="15" t="n">
        <v>0</v>
      </c>
      <c r="Z661" s="15" t="n">
        <v>0</v>
      </c>
      <c r="AA661" s="15" t="n">
        <v>0</v>
      </c>
      <c r="AB661" s="15" t="n">
        <v>0</v>
      </c>
      <c r="AC661" s="15" t="n">
        <v>0</v>
      </c>
      <c r="AD661" s="15" t="n">
        <v>0</v>
      </c>
      <c r="AE661" s="15" t="n">
        <v>0</v>
      </c>
      <c r="AF661" s="15" t="n">
        <v>0</v>
      </c>
      <c r="AG661" s="15" t="n">
        <v>0</v>
      </c>
      <c r="AH661" s="15" t="n">
        <v>0</v>
      </c>
      <c r="AI661" s="15" t="n">
        <v>0</v>
      </c>
      <c r="AJ661" s="15" t="n">
        <v>0</v>
      </c>
      <c r="AK661" s="15" t="n">
        <v>0</v>
      </c>
      <c r="AL661" s="15" t="n">
        <v>0</v>
      </c>
      <c r="AM661" s="15" t="n">
        <v>0</v>
      </c>
    </row>
    <row r="662" customFormat="false" ht="15.6" hidden="false" customHeight="true" outlineLevel="0" collapsed="false">
      <c r="A662" s="11"/>
      <c r="B662" s="23"/>
      <c r="C662" s="12" t="s">
        <v>39</v>
      </c>
      <c r="D662" s="14" t="s">
        <v>40</v>
      </c>
      <c r="E662" s="15" t="n">
        <v>7.9</v>
      </c>
      <c r="F662" s="15" t="n">
        <v>7.9</v>
      </c>
      <c r="G662" s="15"/>
      <c r="H662" s="15"/>
      <c r="I662" s="15"/>
      <c r="J662" s="15"/>
      <c r="K662" s="15"/>
      <c r="L662" s="15"/>
      <c r="M662" s="15" t="n">
        <v>1.5</v>
      </c>
      <c r="N662" s="15"/>
      <c r="O662" s="15"/>
      <c r="P662" s="15" t="n">
        <v>6.4</v>
      </c>
      <c r="Q662" s="15"/>
      <c r="R662" s="15"/>
      <c r="S662" s="15"/>
      <c r="T662" s="20"/>
      <c r="U662" s="24"/>
      <c r="V662" s="18" t="s">
        <v>39</v>
      </c>
      <c r="W662" s="17" t="s">
        <v>40</v>
      </c>
      <c r="X662" s="15" t="n">
        <v>0</v>
      </c>
      <c r="Y662" s="15"/>
      <c r="Z662" s="15"/>
      <c r="AA662" s="15"/>
      <c r="AB662" s="15"/>
      <c r="AC662" s="15"/>
      <c r="AD662" s="15"/>
      <c r="AE662" s="15"/>
      <c r="AF662" s="15"/>
      <c r="AG662" s="15"/>
      <c r="AH662" s="15"/>
      <c r="AI662" s="15"/>
      <c r="AJ662" s="15"/>
      <c r="AK662" s="15"/>
      <c r="AL662" s="15"/>
      <c r="AM662" s="15"/>
    </row>
    <row r="663" customFormat="false" ht="15.6" hidden="false" customHeight="true" outlineLevel="0" collapsed="false">
      <c r="A663" s="11"/>
      <c r="B663" s="23"/>
      <c r="C663" s="12"/>
      <c r="D663" s="14" t="s">
        <v>41</v>
      </c>
      <c r="E663" s="15" t="n">
        <v>0</v>
      </c>
      <c r="F663" s="15" t="n">
        <v>0</v>
      </c>
      <c r="G663" s="15"/>
      <c r="H663" s="15"/>
      <c r="I663" s="15"/>
      <c r="J663" s="15"/>
      <c r="K663" s="15"/>
      <c r="L663" s="15"/>
      <c r="M663" s="15"/>
      <c r="N663" s="15"/>
      <c r="O663" s="15"/>
      <c r="P663" s="15"/>
      <c r="Q663" s="15"/>
      <c r="R663" s="15"/>
      <c r="S663" s="15"/>
      <c r="T663" s="20"/>
      <c r="U663" s="24"/>
      <c r="V663" s="18"/>
      <c r="W663" s="17" t="s">
        <v>41</v>
      </c>
      <c r="X663" s="15" t="n">
        <v>0</v>
      </c>
      <c r="Y663" s="15"/>
      <c r="Z663" s="15"/>
      <c r="AA663" s="15"/>
      <c r="AB663" s="15"/>
      <c r="AC663" s="15"/>
      <c r="AD663" s="15"/>
      <c r="AE663" s="15"/>
      <c r="AF663" s="15"/>
      <c r="AG663" s="15"/>
      <c r="AH663" s="15"/>
      <c r="AI663" s="15"/>
      <c r="AJ663" s="15"/>
      <c r="AK663" s="15"/>
      <c r="AL663" s="15"/>
      <c r="AM663" s="15"/>
    </row>
    <row r="664" customFormat="false" ht="15.6" hidden="false" customHeight="true" outlineLevel="0" collapsed="false">
      <c r="A664" s="11"/>
      <c r="B664" s="23"/>
      <c r="C664" s="12"/>
      <c r="D664" s="14" t="s">
        <v>42</v>
      </c>
      <c r="E664" s="15" t="n">
        <v>3.1</v>
      </c>
      <c r="F664" s="15" t="n">
        <v>3.1</v>
      </c>
      <c r="G664" s="15"/>
      <c r="H664" s="15"/>
      <c r="I664" s="15"/>
      <c r="J664" s="15"/>
      <c r="K664" s="15"/>
      <c r="L664" s="15"/>
      <c r="M664" s="15"/>
      <c r="N664" s="15"/>
      <c r="O664" s="15"/>
      <c r="P664" s="15"/>
      <c r="Q664" s="15" t="n">
        <v>3.1</v>
      </c>
      <c r="R664" s="15"/>
      <c r="S664" s="15"/>
      <c r="T664" s="20"/>
      <c r="U664" s="24"/>
      <c r="V664" s="18"/>
      <c r="W664" s="17" t="s">
        <v>42</v>
      </c>
      <c r="X664" s="15" t="n">
        <v>0</v>
      </c>
      <c r="Y664" s="15"/>
      <c r="Z664" s="15"/>
      <c r="AA664" s="15"/>
      <c r="AB664" s="15"/>
      <c r="AC664" s="15"/>
      <c r="AD664" s="15"/>
      <c r="AE664" s="15"/>
      <c r="AF664" s="15"/>
      <c r="AG664" s="15"/>
      <c r="AH664" s="15"/>
      <c r="AI664" s="15"/>
      <c r="AJ664" s="15"/>
      <c r="AK664" s="15"/>
      <c r="AL664" s="15"/>
      <c r="AM664" s="15"/>
    </row>
    <row r="665" customFormat="false" ht="15.6" hidden="false" customHeight="true" outlineLevel="0" collapsed="false">
      <c r="A665" s="11"/>
      <c r="B665" s="23"/>
      <c r="C665" s="12"/>
      <c r="D665" s="12" t="s">
        <v>43</v>
      </c>
      <c r="E665" s="15" t="n">
        <v>1.5</v>
      </c>
      <c r="F665" s="15" t="n">
        <v>1.5</v>
      </c>
      <c r="G665" s="15"/>
      <c r="H665" s="15"/>
      <c r="I665" s="15"/>
      <c r="J665" s="15"/>
      <c r="K665" s="15"/>
      <c r="L665" s="15"/>
      <c r="M665" s="15" t="n">
        <v>1.5</v>
      </c>
      <c r="N665" s="15"/>
      <c r="O665" s="15"/>
      <c r="P665" s="15"/>
      <c r="Q665" s="15"/>
      <c r="R665" s="15"/>
      <c r="S665" s="15"/>
      <c r="T665" s="20"/>
      <c r="U665" s="24"/>
      <c r="V665" s="18"/>
      <c r="W665" s="18" t="s">
        <v>43</v>
      </c>
      <c r="X665" s="15" t="n">
        <v>0</v>
      </c>
      <c r="Y665" s="15"/>
      <c r="Z665" s="15"/>
      <c r="AA665" s="15"/>
      <c r="AB665" s="15"/>
      <c r="AC665" s="15"/>
      <c r="AD665" s="15"/>
      <c r="AE665" s="15"/>
      <c r="AF665" s="15"/>
      <c r="AG665" s="15"/>
      <c r="AH665" s="15"/>
      <c r="AI665" s="15"/>
      <c r="AJ665" s="15"/>
      <c r="AK665" s="15"/>
      <c r="AL665" s="15"/>
      <c r="AM665" s="15"/>
    </row>
    <row r="666" customFormat="false" ht="15.6" hidden="false" customHeight="true" outlineLevel="0" collapsed="false">
      <c r="A666" s="11"/>
      <c r="B666" s="23" t="s">
        <v>156</v>
      </c>
      <c r="C666" s="14" t="s">
        <v>38</v>
      </c>
      <c r="D666" s="14"/>
      <c r="E666" s="15" t="n">
        <v>31.1</v>
      </c>
      <c r="F666" s="15" t="n">
        <v>3.2</v>
      </c>
      <c r="G666" s="15" t="n">
        <v>0</v>
      </c>
      <c r="H666" s="15" t="n">
        <v>0</v>
      </c>
      <c r="I666" s="15" t="n">
        <v>0</v>
      </c>
      <c r="J666" s="15" t="n">
        <v>0</v>
      </c>
      <c r="K666" s="15" t="n">
        <v>0</v>
      </c>
      <c r="L666" s="15" t="n">
        <v>0</v>
      </c>
      <c r="M666" s="15" t="n">
        <v>0</v>
      </c>
      <c r="N666" s="15" t="n">
        <v>0</v>
      </c>
      <c r="O666" s="15" t="n">
        <v>0</v>
      </c>
      <c r="P666" s="15" t="n">
        <v>3.2</v>
      </c>
      <c r="Q666" s="15" t="n">
        <v>0</v>
      </c>
      <c r="R666" s="15" t="n">
        <v>0</v>
      </c>
      <c r="S666" s="15" t="n">
        <v>0</v>
      </c>
      <c r="T666" s="20"/>
      <c r="U666" s="24" t="s">
        <v>156</v>
      </c>
      <c r="V666" s="17" t="s">
        <v>38</v>
      </c>
      <c r="W666" s="17"/>
      <c r="X666" s="15" t="n">
        <v>27.9</v>
      </c>
      <c r="Y666" s="15" t="n">
        <v>0</v>
      </c>
      <c r="Z666" s="15" t="n">
        <v>0</v>
      </c>
      <c r="AA666" s="15" t="n">
        <v>0.1</v>
      </c>
      <c r="AB666" s="15" t="n">
        <v>0.1</v>
      </c>
      <c r="AC666" s="15" t="n">
        <v>0</v>
      </c>
      <c r="AD666" s="15" t="n">
        <v>0</v>
      </c>
      <c r="AE666" s="15" t="n">
        <v>0</v>
      </c>
      <c r="AF666" s="15" t="n">
        <v>0</v>
      </c>
      <c r="AG666" s="15" t="n">
        <v>0</v>
      </c>
      <c r="AH666" s="15" t="n">
        <v>0</v>
      </c>
      <c r="AI666" s="15" t="n">
        <v>5</v>
      </c>
      <c r="AJ666" s="15" t="n">
        <v>0</v>
      </c>
      <c r="AK666" s="15" t="n">
        <v>0</v>
      </c>
      <c r="AL666" s="15" t="n">
        <v>0</v>
      </c>
      <c r="AM666" s="15" t="n">
        <v>22.7</v>
      </c>
    </row>
    <row r="667" customFormat="false" ht="15.6" hidden="false" customHeight="true" outlineLevel="0" collapsed="false">
      <c r="A667" s="11"/>
      <c r="B667" s="23"/>
      <c r="C667" s="12" t="s">
        <v>39</v>
      </c>
      <c r="D667" s="14" t="s">
        <v>40</v>
      </c>
      <c r="E667" s="15" t="n">
        <v>1.9</v>
      </c>
      <c r="F667" s="15" t="n">
        <v>1.4</v>
      </c>
      <c r="G667" s="15"/>
      <c r="H667" s="15"/>
      <c r="I667" s="15"/>
      <c r="J667" s="15"/>
      <c r="K667" s="15"/>
      <c r="L667" s="15"/>
      <c r="M667" s="15"/>
      <c r="N667" s="15"/>
      <c r="O667" s="15"/>
      <c r="P667" s="15" t="n">
        <v>1.4</v>
      </c>
      <c r="Q667" s="15"/>
      <c r="R667" s="15"/>
      <c r="S667" s="15"/>
      <c r="T667" s="20"/>
      <c r="U667" s="24"/>
      <c r="V667" s="18" t="s">
        <v>39</v>
      </c>
      <c r="W667" s="17" t="s">
        <v>40</v>
      </c>
      <c r="X667" s="15" t="n">
        <v>0.5</v>
      </c>
      <c r="Y667" s="15"/>
      <c r="Z667" s="15"/>
      <c r="AA667" s="15" t="n">
        <v>0.1</v>
      </c>
      <c r="AB667" s="15" t="n">
        <v>0.1</v>
      </c>
      <c r="AC667" s="15"/>
      <c r="AD667" s="15"/>
      <c r="AE667" s="15"/>
      <c r="AF667" s="15"/>
      <c r="AG667" s="15"/>
      <c r="AH667" s="15"/>
      <c r="AI667" s="15" t="n">
        <v>0.3</v>
      </c>
      <c r="AJ667" s="15"/>
      <c r="AK667" s="15"/>
      <c r="AL667" s="15"/>
      <c r="AM667" s="15"/>
    </row>
    <row r="668" customFormat="false" ht="15.6" hidden="false" customHeight="true" outlineLevel="0" collapsed="false">
      <c r="A668" s="11"/>
      <c r="B668" s="23"/>
      <c r="C668" s="12"/>
      <c r="D668" s="14" t="s">
        <v>41</v>
      </c>
      <c r="E668" s="15" t="n">
        <v>0</v>
      </c>
      <c r="F668" s="15" t="n">
        <v>0</v>
      </c>
      <c r="G668" s="15"/>
      <c r="H668" s="15"/>
      <c r="I668" s="15"/>
      <c r="J668" s="15"/>
      <c r="K668" s="15"/>
      <c r="L668" s="15"/>
      <c r="M668" s="15"/>
      <c r="N668" s="15"/>
      <c r="O668" s="15"/>
      <c r="P668" s="15"/>
      <c r="Q668" s="15"/>
      <c r="R668" s="15"/>
      <c r="S668" s="15"/>
      <c r="T668" s="20"/>
      <c r="U668" s="24"/>
      <c r="V668" s="18"/>
      <c r="W668" s="17" t="s">
        <v>41</v>
      </c>
      <c r="X668" s="15" t="n">
        <v>0</v>
      </c>
      <c r="Y668" s="15"/>
      <c r="Z668" s="15"/>
      <c r="AA668" s="15"/>
      <c r="AB668" s="15"/>
      <c r="AC668" s="15"/>
      <c r="AD668" s="15"/>
      <c r="AE668" s="15"/>
      <c r="AF668" s="15"/>
      <c r="AG668" s="15"/>
      <c r="AH668" s="15"/>
      <c r="AI668" s="15"/>
      <c r="AJ668" s="15"/>
      <c r="AK668" s="15"/>
      <c r="AL668" s="15"/>
      <c r="AM668" s="15"/>
    </row>
    <row r="669" customFormat="false" ht="15.6" hidden="false" customHeight="true" outlineLevel="0" collapsed="false">
      <c r="A669" s="11"/>
      <c r="B669" s="23"/>
      <c r="C669" s="12"/>
      <c r="D669" s="14" t="s">
        <v>42</v>
      </c>
      <c r="E669" s="15" t="n">
        <v>29.2</v>
      </c>
      <c r="F669" s="15" t="n">
        <v>1.8</v>
      </c>
      <c r="G669" s="15"/>
      <c r="H669" s="15"/>
      <c r="I669" s="15"/>
      <c r="J669" s="15"/>
      <c r="K669" s="15"/>
      <c r="L669" s="15"/>
      <c r="M669" s="15"/>
      <c r="N669" s="15"/>
      <c r="O669" s="15"/>
      <c r="P669" s="15" t="n">
        <v>1.8</v>
      </c>
      <c r="Q669" s="15"/>
      <c r="R669" s="15"/>
      <c r="S669" s="15"/>
      <c r="T669" s="20"/>
      <c r="U669" s="24"/>
      <c r="V669" s="18"/>
      <c r="W669" s="17" t="s">
        <v>42</v>
      </c>
      <c r="X669" s="15" t="n">
        <v>27.4</v>
      </c>
      <c r="Y669" s="15"/>
      <c r="Z669" s="15"/>
      <c r="AA669" s="15"/>
      <c r="AB669" s="15"/>
      <c r="AC669" s="15"/>
      <c r="AD669" s="15"/>
      <c r="AE669" s="15"/>
      <c r="AF669" s="15"/>
      <c r="AG669" s="15"/>
      <c r="AH669" s="15"/>
      <c r="AI669" s="15" t="n">
        <v>4.7</v>
      </c>
      <c r="AJ669" s="15"/>
      <c r="AK669" s="15"/>
      <c r="AL669" s="15"/>
      <c r="AM669" s="15" t="n">
        <v>22.7</v>
      </c>
    </row>
    <row r="670" customFormat="false" ht="15.6" hidden="false" customHeight="true" outlineLevel="0" collapsed="false">
      <c r="A670" s="11"/>
      <c r="B670" s="23"/>
      <c r="C670" s="12"/>
      <c r="D670" s="12" t="s">
        <v>43</v>
      </c>
      <c r="E670" s="15" t="n">
        <v>0</v>
      </c>
      <c r="F670" s="15" t="n">
        <v>0</v>
      </c>
      <c r="G670" s="15"/>
      <c r="H670" s="15"/>
      <c r="I670" s="15"/>
      <c r="J670" s="15"/>
      <c r="K670" s="15"/>
      <c r="L670" s="15"/>
      <c r="M670" s="15"/>
      <c r="N670" s="15"/>
      <c r="O670" s="15"/>
      <c r="P670" s="15"/>
      <c r="Q670" s="15"/>
      <c r="R670" s="15"/>
      <c r="S670" s="15"/>
      <c r="T670" s="20"/>
      <c r="U670" s="24"/>
      <c r="V670" s="18"/>
      <c r="W670" s="18" t="s">
        <v>43</v>
      </c>
      <c r="X670" s="15" t="n">
        <v>0</v>
      </c>
      <c r="Y670" s="15"/>
      <c r="Z670" s="15"/>
      <c r="AA670" s="15"/>
      <c r="AB670" s="15"/>
      <c r="AC670" s="15"/>
      <c r="AD670" s="15"/>
      <c r="AE670" s="15"/>
      <c r="AF670" s="15"/>
      <c r="AG670" s="15"/>
      <c r="AH670" s="15"/>
      <c r="AI670" s="15"/>
      <c r="AJ670" s="15"/>
      <c r="AK670" s="15"/>
      <c r="AL670" s="15"/>
      <c r="AM670" s="15"/>
    </row>
    <row r="671" customFormat="false" ht="15.6" hidden="false" customHeight="true" outlineLevel="0" collapsed="false">
      <c r="A671" s="11"/>
      <c r="B671" s="23" t="s">
        <v>93</v>
      </c>
      <c r="C671" s="14" t="s">
        <v>38</v>
      </c>
      <c r="D671" s="14"/>
      <c r="E671" s="15" t="n">
        <f aca="false">SUM(E676,E681,E686,E691,E696,E701,E706,E711,E716,E721,E726)</f>
        <v>299.7</v>
      </c>
      <c r="F671" s="15" t="n">
        <f aca="false">SUM(F676,F681,F686,F691,F696,F701,F706,F711,F716,F721,F726)</f>
        <v>136.7</v>
      </c>
      <c r="G671" s="15" t="n">
        <f aca="false">SUM(G676,G681,G686,G691,G696,G701,G706,G711,G716,G721,G726)</f>
        <v>2.5</v>
      </c>
      <c r="H671" s="15" t="n">
        <f aca="false">SUM(H676,H681,H686,H691,H696,H701,H706,H711,H716,H721,H726)</f>
        <v>0.3</v>
      </c>
      <c r="I671" s="15" t="n">
        <f aca="false">SUM(I676,I681,I686,I691,I696,I701,I706,I711,I716,I721,I726)</f>
        <v>0</v>
      </c>
      <c r="J671" s="15" t="n">
        <f aca="false">SUM(J676,J681,J686,J691,J696,J701,J706,J711,J716,J721,J726)</f>
        <v>1.7</v>
      </c>
      <c r="K671" s="15" t="n">
        <f aca="false">SUM(K676,K681,K686,K691,K696,K701,K706,K711,K716,K721,K726)</f>
        <v>0.2</v>
      </c>
      <c r="L671" s="15" t="n">
        <f aca="false">SUM(L676,L681,L686,L691,L696,L701,L706,L711,L716,L721,L726)</f>
        <v>0</v>
      </c>
      <c r="M671" s="15" t="n">
        <f aca="false">SUM(M676,M681,M686,M691,M696,M701,M706,M711,M716,M721,M726)</f>
        <v>100.3</v>
      </c>
      <c r="N671" s="15" t="n">
        <f aca="false">SUM(N676,N681,N686,N691,N696,N701,N706,N711,N716,N721,N726)</f>
        <v>0</v>
      </c>
      <c r="O671" s="15" t="n">
        <f aca="false">SUM(O676,O681,O686,O691,O696,O701,O706,O711,O716,O721,O726)</f>
        <v>0</v>
      </c>
      <c r="P671" s="15" t="n">
        <f aca="false">SUM(P676,P681,P686,P691,P696,P701,P706,P711,P716,P721,P726)</f>
        <v>8.1</v>
      </c>
      <c r="Q671" s="15" t="n">
        <f aca="false">SUM(Q676,Q681,Q686,Q691,Q696,Q701,Q706,Q711,Q716,Q721,Q726)</f>
        <v>20.5</v>
      </c>
      <c r="R671" s="15" t="n">
        <f aca="false">SUM(R676,R681,R686,R691,R696,R701,R706,R711,R716,R721,R726)</f>
        <v>0</v>
      </c>
      <c r="S671" s="15" t="n">
        <f aca="false">SUM(S676,S681,S686,S691,S696,S701,S706,S711,S716,S721,S726)</f>
        <v>3.1</v>
      </c>
      <c r="T671" s="20"/>
      <c r="U671" s="24" t="s">
        <v>98</v>
      </c>
      <c r="V671" s="17" t="s">
        <v>38</v>
      </c>
      <c r="W671" s="17"/>
      <c r="X671" s="15" t="n">
        <f aca="false">SUM(X676,X681,X686,X691,X696,X701,X706,X711,X716,X721,X726)</f>
        <v>163</v>
      </c>
      <c r="Y671" s="15" t="n">
        <f aca="false">SUM(Y676,Y681,Y686,Y691,Y696,Y701,Y706,Y711,Y716,Y721,Y726)</f>
        <v>4.8</v>
      </c>
      <c r="Z671" s="15" t="n">
        <f aca="false">SUM(Z676,Z681,Z686,Z691,Z696,Z701,Z706,Z711,Z716,Z721,Z726)</f>
        <v>131.1</v>
      </c>
      <c r="AA671" s="15" t="n">
        <f aca="false">SUM(AA676,AA681,AA686,AA691,AA696,AA701,AA706,AA711,AA716,AA721,AA726)</f>
        <v>0.4</v>
      </c>
      <c r="AB671" s="15" t="n">
        <f aca="false">SUM(AB676,AB681,AB686,AB691,AB696,AB701,AB706,AB711,AB716,AB721,AB726)</f>
        <v>0.3</v>
      </c>
      <c r="AC671" s="15" t="n">
        <f aca="false">SUM(AC676,AC681,AC686,AC691,AC696,AC701,AC706,AC711,AC716,AC721,AC726)</f>
        <v>0</v>
      </c>
      <c r="AD671" s="15" t="n">
        <f aca="false">SUM(AD676,AD681,AD686,AD691,AD696,AD701,AD706,AD711,AD716,AD721,AD726)</f>
        <v>0.7</v>
      </c>
      <c r="AE671" s="15" t="n">
        <f aca="false">SUM(AE676,AE681,AE686,AE691,AE696,AE701,AE706,AE711,AE716,AE721,AE726)</f>
        <v>0</v>
      </c>
      <c r="AF671" s="15" t="n">
        <f aca="false">SUM(AF676,AF681,AF686,AF691,AF696,AF701,AF706,AF711,AF716,AF721,AF726)</f>
        <v>0</v>
      </c>
      <c r="AG671" s="15" t="n">
        <f aca="false">SUM(AG676,AG681,AG686,AG691,AG696,AG701,AG706,AG711,AG716,AG721,AG726)</f>
        <v>0.2</v>
      </c>
      <c r="AH671" s="15" t="n">
        <f aca="false">SUM(AH676,AH681,AH686,AH691,AH696,AH701,AH706,AH711,AH716,AH721,AH726)</f>
        <v>21.5</v>
      </c>
      <c r="AI671" s="15" t="n">
        <f aca="false">SUM(AI676,AI681,AI686,AI691,AI696,AI701,AI706,AI711,AI716,AI721,AI726)</f>
        <v>1</v>
      </c>
      <c r="AJ671" s="15" t="n">
        <f aca="false">SUM(AJ676,AJ681,AJ686,AJ691,AJ696,AJ701,AJ706,AJ711,AJ716,AJ721,AJ726)</f>
        <v>0</v>
      </c>
      <c r="AK671" s="15" t="n">
        <f aca="false">SUM(AK676,AK681,AK686,AK691,AK696,AK701,AK706,AK711,AK716,AK721,AK726)</f>
        <v>0</v>
      </c>
      <c r="AL671" s="15" t="n">
        <f aca="false">SUM(AL676,AL681,AL686,AL691,AL696,AL701,AL706,AL711,AL716,AL721,AL726)</f>
        <v>0</v>
      </c>
      <c r="AM671" s="15" t="n">
        <f aca="false">SUM(AM676,AM681,AM686,AM691,AM696,AM701,AM706,AM711,AM716,AM721,AM726)</f>
        <v>3</v>
      </c>
    </row>
    <row r="672" customFormat="false" ht="15.6" hidden="false" customHeight="true" outlineLevel="0" collapsed="false">
      <c r="A672" s="11"/>
      <c r="B672" s="23"/>
      <c r="C672" s="12" t="s">
        <v>39</v>
      </c>
      <c r="D672" s="14" t="s">
        <v>40</v>
      </c>
      <c r="E672" s="15" t="n">
        <f aca="false">SUM(E677,E682,E687,E692,E697,E702,E707,E712,E717,E722,E727)</f>
        <v>22.4</v>
      </c>
      <c r="F672" s="15" t="n">
        <f aca="false">SUM(F677,F682,F687,F692,F697,F702,F707,F712,F717,F722,F727)</f>
        <v>20.2</v>
      </c>
      <c r="G672" s="15" t="n">
        <f aca="false">SUM(G677,G682,G687,G692,G697,G702,G707,G712,G717,G722,G727)</f>
        <v>0</v>
      </c>
      <c r="H672" s="15" t="n">
        <f aca="false">SUM(H677,H682,H687,H692,H697,H702,H707,H712,H717,H722,H727)</f>
        <v>0</v>
      </c>
      <c r="I672" s="15" t="n">
        <f aca="false">SUM(I677,I682,I687,I692,I697,I702,I707,I712,I717,I722,I727)</f>
        <v>0</v>
      </c>
      <c r="J672" s="15" t="n">
        <f aca="false">SUM(J677,J682,J687,J692,J697,J702,J707,J712,J717,J722,J727)</f>
        <v>0.5</v>
      </c>
      <c r="K672" s="15" t="n">
        <f aca="false">SUM(K677,K682,K687,K692,K697,K702,K707,K712,K717,K722,K727)</f>
        <v>0</v>
      </c>
      <c r="L672" s="15" t="n">
        <f aca="false">SUM(L677,L682,L687,L692,L697,L702,L707,L712,L717,L722,L727)</f>
        <v>0</v>
      </c>
      <c r="M672" s="15" t="n">
        <f aca="false">SUM(M677,M682,M687,M692,M697,M702,M707,M712,M717,M722,M727)</f>
        <v>6.9</v>
      </c>
      <c r="N672" s="15" t="n">
        <f aca="false">SUM(N677,N682,N687,N692,N697,N702,N707,N712,N717,N722,N727)</f>
        <v>0</v>
      </c>
      <c r="O672" s="15" t="n">
        <f aca="false">SUM(O677,O682,O687,O692,O697,O702,O707,O712,O717,O722,O727)</f>
        <v>0</v>
      </c>
      <c r="P672" s="15" t="n">
        <f aca="false">SUM(P677,P682,P687,P692,P697,P702,P707,P712,P717,P722,P727)</f>
        <v>8.1</v>
      </c>
      <c r="Q672" s="15" t="n">
        <f aca="false">SUM(Q677,Q682,Q687,Q692,Q697,Q702,Q707,Q712,Q717,Q722,Q727)</f>
        <v>2.7</v>
      </c>
      <c r="R672" s="15" t="n">
        <f aca="false">SUM(R677,R682,R687,R692,R697,R702,R707,R712,R717,R722,R727)</f>
        <v>0</v>
      </c>
      <c r="S672" s="15" t="n">
        <f aca="false">SUM(S677,S682,S687,S692,S697,S702,S707,S712,S717,S722,S727)</f>
        <v>2</v>
      </c>
      <c r="T672" s="20"/>
      <c r="U672" s="24"/>
      <c r="V672" s="18" t="s">
        <v>39</v>
      </c>
      <c r="W672" s="17" t="s">
        <v>40</v>
      </c>
      <c r="X672" s="15" t="n">
        <f aca="false">SUM(X677,X682,X687,X692,X697,X702,X707,X712,X717,X722,X727)</f>
        <v>2.2</v>
      </c>
      <c r="Y672" s="15" t="n">
        <f aca="false">SUM(Y677,Y682,Y687,Y692,Y697,Y702,Y707,Y712,Y717,Y722,Y727)</f>
        <v>0.2</v>
      </c>
      <c r="Z672" s="15" t="n">
        <f aca="false">SUM(Z677,Z682,Z687,Z692,Z697,Z702,Z707,Z712,Z717,Z722,Z727)</f>
        <v>0.1</v>
      </c>
      <c r="AA672" s="15" t="n">
        <f aca="false">SUM(AA677,AA682,AA687,AA692,AA697,AA702,AA707,AA712,AA717,AA722,AA727)</f>
        <v>0.3</v>
      </c>
      <c r="AB672" s="15" t="n">
        <f aca="false">SUM(AB677,AB682,AB687,AB692,AB697,AB702,AB707,AB712,AB717,AB722,AB727)</f>
        <v>0.3</v>
      </c>
      <c r="AC672" s="15" t="n">
        <f aca="false">SUM(AC677,AC682,AC687,AC692,AC697,AC702,AC707,AC712,AC717,AC722,AC727)</f>
        <v>0</v>
      </c>
      <c r="AD672" s="15" t="n">
        <f aca="false">SUM(AD677,AD682,AD687,AD692,AD697,AD702,AD707,AD712,AD717,AD722,AD727)</f>
        <v>0.1</v>
      </c>
      <c r="AE672" s="15" t="n">
        <f aca="false">SUM(AE677,AE682,AE687,AE692,AE697,AE702,AE707,AE712,AE717,AE722,AE727)</f>
        <v>0</v>
      </c>
      <c r="AF672" s="15" t="n">
        <f aca="false">SUM(AF677,AF682,AF687,AF692,AF697,AF702,AF707,AF712,AF717,AF722,AF727)</f>
        <v>0</v>
      </c>
      <c r="AG672" s="15" t="n">
        <f aca="false">SUM(AG677,AG682,AG687,AG692,AG697,AG702,AG707,AG712,AG717,AG722,AG727)</f>
        <v>0.1</v>
      </c>
      <c r="AH672" s="15" t="n">
        <f aca="false">SUM(AH677,AH682,AH687,AH692,AH697,AH702,AH707,AH712,AH717,AH722,AH727)</f>
        <v>0</v>
      </c>
      <c r="AI672" s="15" t="n">
        <f aca="false">SUM(AI677,AI682,AI687,AI692,AI697,AI702,AI707,AI712,AI717,AI722,AI727)</f>
        <v>0.7</v>
      </c>
      <c r="AJ672" s="15" t="n">
        <f aca="false">SUM(AJ677,AJ682,AJ687,AJ692,AJ697,AJ702,AJ707,AJ712,AJ717,AJ722,AJ727)</f>
        <v>0</v>
      </c>
      <c r="AK672" s="15" t="n">
        <f aca="false">SUM(AK677,AK682,AK687,AK692,AK697,AK702,AK707,AK712,AK717,AK722,AK727)</f>
        <v>0</v>
      </c>
      <c r="AL672" s="15" t="n">
        <f aca="false">SUM(AL677,AL682,AL687,AL692,AL697,AL702,AL707,AL712,AL717,AL722,AL727)</f>
        <v>0</v>
      </c>
      <c r="AM672" s="15" t="n">
        <f aca="false">SUM(AM677,AM682,AM687,AM692,AM697,AM702,AM707,AM712,AM717,AM722,AM727)</f>
        <v>0.4</v>
      </c>
    </row>
    <row r="673" customFormat="false" ht="15.6" hidden="false" customHeight="true" outlineLevel="0" collapsed="false">
      <c r="A673" s="11"/>
      <c r="B673" s="23"/>
      <c r="C673" s="12"/>
      <c r="D673" s="14" t="s">
        <v>41</v>
      </c>
      <c r="E673" s="15" t="n">
        <f aca="false">SUM(E678,E683,E688,E693,E698,E703,E708,E713,E718,E723,E728)</f>
        <v>18.7</v>
      </c>
      <c r="F673" s="15" t="n">
        <f aca="false">SUM(F678,F683,F688,F693,F698,F703,F708,F713,F718,F723,F728)</f>
        <v>18.6</v>
      </c>
      <c r="G673" s="15" t="n">
        <f aca="false">SUM(G678,G683,G688,G693,G698,G703,G708,G713,G718,G723,G728)</f>
        <v>0.3</v>
      </c>
      <c r="H673" s="15" t="n">
        <f aca="false">SUM(H678,H683,H688,H693,H698,H703,H708,H713,H718,H723,H728)</f>
        <v>0.2</v>
      </c>
      <c r="I673" s="15" t="n">
        <f aca="false">SUM(I678,I683,I688,I693,I698,I703,I708,I713,I718,I723,I728)</f>
        <v>0</v>
      </c>
      <c r="J673" s="15" t="n">
        <f aca="false">SUM(J678,J683,J688,J693,J698,J703,J708,J713,J718,J723,J728)</f>
        <v>0.8</v>
      </c>
      <c r="K673" s="15" t="n">
        <f aca="false">SUM(K678,K683,K688,K693,K698,K703,K708,K713,K718,K723,K728)</f>
        <v>0.2</v>
      </c>
      <c r="L673" s="15" t="n">
        <f aca="false">SUM(L678,L683,L688,L693,L698,L703,L708,L713,L718,L723,L728)</f>
        <v>0</v>
      </c>
      <c r="M673" s="15" t="n">
        <f aca="false">SUM(M678,M683,M688,M693,M698,M703,M708,M713,M718,M723,M728)</f>
        <v>16.1</v>
      </c>
      <c r="N673" s="15" t="n">
        <f aca="false">SUM(N678,N683,N688,N693,N698,N703,N708,N713,N718,N723,N728)</f>
        <v>0</v>
      </c>
      <c r="O673" s="15" t="n">
        <f aca="false">SUM(O678,O683,O688,O693,O698,O703,O708,O713,O718,O723,O728)</f>
        <v>0</v>
      </c>
      <c r="P673" s="15" t="n">
        <f aca="false">SUM(P678,P683,P688,P693,P698,P703,P708,P713,P718,P723,P728)</f>
        <v>0</v>
      </c>
      <c r="Q673" s="15" t="n">
        <f aca="false">SUM(Q678,Q683,Q688,Q693,Q698,Q703,Q708,Q713,Q718,Q723,Q728)</f>
        <v>0</v>
      </c>
      <c r="R673" s="15" t="n">
        <f aca="false">SUM(R678,R683,R688,R693,R698,R703,R708,R713,R718,R723,R728)</f>
        <v>0</v>
      </c>
      <c r="S673" s="15" t="n">
        <f aca="false">SUM(S678,S683,S688,S693,S698,S703,S708,S713,S718,S723,S728)</f>
        <v>1</v>
      </c>
      <c r="T673" s="20"/>
      <c r="U673" s="24"/>
      <c r="V673" s="18"/>
      <c r="W673" s="17" t="s">
        <v>41</v>
      </c>
      <c r="X673" s="15" t="n">
        <f aca="false">SUM(X678,X683,X688,X693,X698,X703,X708,X713,X718,X723,X728)</f>
        <v>0.1</v>
      </c>
      <c r="Y673" s="15" t="n">
        <f aca="false">SUM(Y678,Y683,Y688,Y693,Y698,Y703,Y708,Y713,Y718,Y723,Y728)</f>
        <v>0</v>
      </c>
      <c r="Z673" s="15" t="n">
        <f aca="false">SUM(Z678,Z683,Z688,Z693,Z698,Z703,Z708,Z713,Z718,Z723,Z728)</f>
        <v>0</v>
      </c>
      <c r="AA673" s="15" t="n">
        <f aca="false">SUM(AA678,AA683,AA688,AA693,AA698,AA703,AA708,AA713,AA718,AA723,AA728)</f>
        <v>0</v>
      </c>
      <c r="AB673" s="15" t="n">
        <f aca="false">SUM(AB678,AB683,AB688,AB693,AB698,AB703,AB708,AB713,AB718,AB723,AB728)</f>
        <v>0</v>
      </c>
      <c r="AC673" s="15" t="n">
        <f aca="false">SUM(AC678,AC683,AC688,AC693,AC698,AC703,AC708,AC713,AC718,AC723,AC728)</f>
        <v>0</v>
      </c>
      <c r="AD673" s="15" t="n">
        <f aca="false">SUM(AD678,AD683,AD688,AD693,AD698,AD703,AD708,AD713,AD718,AD723,AD728)</f>
        <v>0</v>
      </c>
      <c r="AE673" s="15" t="n">
        <f aca="false">SUM(AE678,AE683,AE688,AE693,AE698,AE703,AE708,AE713,AE718,AE723,AE728)</f>
        <v>0</v>
      </c>
      <c r="AF673" s="15" t="n">
        <f aca="false">SUM(AF678,AF683,AF688,AF693,AF698,AF703,AF708,AF713,AF718,AF723,AF728)</f>
        <v>0</v>
      </c>
      <c r="AG673" s="15" t="n">
        <f aca="false">SUM(AG678,AG683,AG688,AG693,AG698,AG703,AG708,AG713,AG718,AG723,AG728)</f>
        <v>0.1</v>
      </c>
      <c r="AH673" s="15" t="n">
        <f aca="false">SUM(AH678,AH683,AH688,AH693,AH698,AH703,AH708,AH713,AH718,AH723,AH728)</f>
        <v>0</v>
      </c>
      <c r="AI673" s="15" t="n">
        <f aca="false">SUM(AI678,AI683,AI688,AI693,AI698,AI703,AI708,AI713,AI718,AI723,AI728)</f>
        <v>0</v>
      </c>
      <c r="AJ673" s="15" t="n">
        <f aca="false">SUM(AJ678,AJ683,AJ688,AJ693,AJ698,AJ703,AJ708,AJ713,AJ718,AJ723,AJ728)</f>
        <v>0</v>
      </c>
      <c r="AK673" s="15" t="n">
        <f aca="false">SUM(AK678,AK683,AK688,AK693,AK698,AK703,AK708,AK713,AK718,AK723,AK728)</f>
        <v>0</v>
      </c>
      <c r="AL673" s="15" t="n">
        <f aca="false">SUM(AL678,AL683,AL688,AL693,AL698,AL703,AL708,AL713,AL718,AL723,AL728)</f>
        <v>0</v>
      </c>
      <c r="AM673" s="15" t="n">
        <f aca="false">SUM(AM678,AM683,AM688,AM693,AM698,AM703,AM708,AM713,AM718,AM723,AM728)</f>
        <v>0</v>
      </c>
    </row>
    <row r="674" customFormat="false" ht="15.6" hidden="false" customHeight="true" outlineLevel="0" collapsed="false">
      <c r="A674" s="11"/>
      <c r="B674" s="23"/>
      <c r="C674" s="12"/>
      <c r="D674" s="14" t="s">
        <v>42</v>
      </c>
      <c r="E674" s="15" t="n">
        <f aca="false">SUM(E679,E684,E689,E694,E699,E704,E709,E714,E719,E724,E729)</f>
        <v>224.2</v>
      </c>
      <c r="F674" s="15" t="n">
        <f aca="false">SUM(F679,F684,F689,F694,F699,F704,F709,F714,F719,F724,F729)</f>
        <v>63.5</v>
      </c>
      <c r="G674" s="15" t="n">
        <f aca="false">SUM(G679,G684,G689,G694,G699,G704,G709,G714,G719,G724,G729)</f>
        <v>2.2</v>
      </c>
      <c r="H674" s="15" t="n">
        <f aca="false">SUM(H679,H684,H689,H694,H699,H704,H709,H714,H719,H724,H729)</f>
        <v>0.1</v>
      </c>
      <c r="I674" s="15" t="n">
        <f aca="false">SUM(I679,I684,I689,I694,I699,I704,I709,I714,I719,I724,I729)</f>
        <v>0</v>
      </c>
      <c r="J674" s="15" t="n">
        <f aca="false">SUM(J679,J684,J689,J694,J699,J704,J709,J714,J719,J724,J729)</f>
        <v>0.4</v>
      </c>
      <c r="K674" s="15" t="n">
        <f aca="false">SUM(K679,K684,K689,K694,K699,K704,K709,K714,K719,K724,K729)</f>
        <v>0</v>
      </c>
      <c r="L674" s="15" t="n">
        <f aca="false">SUM(L679,L684,L689,L694,L699,L704,L709,L714,L719,L724,L729)</f>
        <v>0</v>
      </c>
      <c r="M674" s="15" t="n">
        <f aca="false">SUM(M679,M684,M689,M694,M699,M704,M709,M714,M719,M724,M729)</f>
        <v>48.5</v>
      </c>
      <c r="N674" s="15" t="n">
        <f aca="false">SUM(N679,N684,N689,N694,N699,N704,N709,N714,N719,N724,N729)</f>
        <v>0</v>
      </c>
      <c r="O674" s="15" t="n">
        <f aca="false">SUM(O679,O684,O689,O694,O699,O704,O709,O714,O719,O724,O729)</f>
        <v>0</v>
      </c>
      <c r="P674" s="15" t="n">
        <f aca="false">SUM(P679,P684,P689,P694,P699,P704,P709,P714,P719,P724,P729)</f>
        <v>0</v>
      </c>
      <c r="Q674" s="15" t="n">
        <f aca="false">SUM(Q679,Q684,Q689,Q694,Q699,Q704,Q709,Q714,Q719,Q724,Q729)</f>
        <v>12.2</v>
      </c>
      <c r="R674" s="15" t="n">
        <f aca="false">SUM(R679,R684,R689,R694,R699,R704,R709,R714,R719,R724,R729)</f>
        <v>0</v>
      </c>
      <c r="S674" s="15" t="n">
        <f aca="false">SUM(S679,S684,S689,S694,S699,S704,S709,S714,S719,S724,S729)</f>
        <v>0.1</v>
      </c>
      <c r="T674" s="20"/>
      <c r="U674" s="24"/>
      <c r="V674" s="18"/>
      <c r="W674" s="17" t="s">
        <v>42</v>
      </c>
      <c r="X674" s="15" t="n">
        <f aca="false">SUM(X679,X684,X689,X694,X699,X704,X709,X714,X719,X724,X729)</f>
        <v>160.7</v>
      </c>
      <c r="Y674" s="15" t="n">
        <f aca="false">SUM(Y679,Y684,Y689,Y694,Y699,Y704,Y709,Y714,Y719,Y724,Y729)</f>
        <v>4.6</v>
      </c>
      <c r="Z674" s="15" t="n">
        <f aca="false">SUM(Z679,Z684,Z689,Z694,Z699,Z704,Z709,Z714,Z719,Z724,Z729)</f>
        <v>131</v>
      </c>
      <c r="AA674" s="15" t="n">
        <f aca="false">SUM(AA679,AA684,AA689,AA694,AA699,AA704,AA709,AA714,AA719,AA724,AA729)</f>
        <v>0.1</v>
      </c>
      <c r="AB674" s="15" t="n">
        <f aca="false">SUM(AB679,AB684,AB689,AB694,AB699,AB704,AB709,AB714,AB719,AB724,AB729)</f>
        <v>0</v>
      </c>
      <c r="AC674" s="15" t="n">
        <f aca="false">SUM(AC679,AC684,AC689,AC694,AC699,AC704,AC709,AC714,AC719,AC724,AC729)</f>
        <v>0</v>
      </c>
      <c r="AD674" s="15" t="n">
        <f aca="false">SUM(AD679,AD684,AD689,AD694,AD699,AD704,AD709,AD714,AD719,AD724,AD729)</f>
        <v>0.6</v>
      </c>
      <c r="AE674" s="15" t="n">
        <f aca="false">SUM(AE679,AE684,AE689,AE694,AE699,AE704,AE709,AE714,AE719,AE724,AE729)</f>
        <v>0</v>
      </c>
      <c r="AF674" s="15" t="n">
        <f aca="false">SUM(AF679,AF684,AF689,AF694,AF699,AF704,AF709,AF714,AF719,AF724,AF729)</f>
        <v>0</v>
      </c>
      <c r="AG674" s="15" t="n">
        <f aca="false">SUM(AG679,AG684,AG689,AG694,AG699,AG704,AG709,AG714,AG719,AG724,AG729)</f>
        <v>0</v>
      </c>
      <c r="AH674" s="15" t="n">
        <f aca="false">SUM(AH679,AH684,AH689,AH694,AH699,AH704,AH709,AH714,AH719,AH724,AH729)</f>
        <v>21.5</v>
      </c>
      <c r="AI674" s="15" t="n">
        <f aca="false">SUM(AI679,AI684,AI689,AI694,AI699,AI704,AI709,AI714,AI719,AI724,AI729)</f>
        <v>0.3</v>
      </c>
      <c r="AJ674" s="15" t="n">
        <f aca="false">SUM(AJ679,AJ684,AJ689,AJ694,AJ699,AJ704,AJ709,AJ714,AJ719,AJ724,AJ729)</f>
        <v>0</v>
      </c>
      <c r="AK674" s="15" t="n">
        <f aca="false">SUM(AK679,AK684,AK689,AK694,AK699,AK704,AK709,AK714,AK719,AK724,AK729)</f>
        <v>0</v>
      </c>
      <c r="AL674" s="15" t="n">
        <f aca="false">SUM(AL679,AL684,AL689,AL694,AL699,AL704,AL709,AL714,AL719,AL724,AL729)</f>
        <v>0</v>
      </c>
      <c r="AM674" s="15" t="n">
        <f aca="false">SUM(AM679,AM684,AM689,AM694,AM699,AM704,AM709,AM714,AM719,AM724,AM729)</f>
        <v>2.6</v>
      </c>
    </row>
    <row r="675" customFormat="false" ht="15.6" hidden="false" customHeight="true" outlineLevel="0" collapsed="false">
      <c r="A675" s="11"/>
      <c r="B675" s="23"/>
      <c r="C675" s="12"/>
      <c r="D675" s="12" t="s">
        <v>43</v>
      </c>
      <c r="E675" s="15" t="n">
        <f aca="false">SUM(E680,E685,E690,E695,E700,E705,E710,E715,E720,E725,E730)</f>
        <v>34.4</v>
      </c>
      <c r="F675" s="15" t="n">
        <f aca="false">SUM(F680,F685,F690,F695,F700,F705,F710,F715,F720,F725,F730)</f>
        <v>34.4</v>
      </c>
      <c r="G675" s="15" t="n">
        <f aca="false">SUM(G680,G685,G690,G695,G700,G705,G710,G715,G720,G725,G730)</f>
        <v>0</v>
      </c>
      <c r="H675" s="15" t="n">
        <f aca="false">SUM(H680,H685,H690,H695,H700,H705,H710,H715,H720,H725,H730)</f>
        <v>0</v>
      </c>
      <c r="I675" s="15" t="n">
        <f aca="false">SUM(I680,I685,I690,I695,I700,I705,I710,I715,I720,I725,I730)</f>
        <v>0</v>
      </c>
      <c r="J675" s="15" t="n">
        <f aca="false">SUM(J680,J685,J690,J695,J700,J705,J710,J715,J720,J725,J730)</f>
        <v>0</v>
      </c>
      <c r="K675" s="15" t="n">
        <f aca="false">SUM(K680,K685,K690,K695,K700,K705,K710,K715,K720,K725,K730)</f>
        <v>0</v>
      </c>
      <c r="L675" s="15" t="n">
        <f aca="false">SUM(L680,L685,L690,L695,L700,L705,L710,L715,L720,L725,L730)</f>
        <v>0</v>
      </c>
      <c r="M675" s="15" t="n">
        <f aca="false">SUM(M680,M685,M690,M695,M700,M705,M710,M715,M720,M725,M730)</f>
        <v>28.8</v>
      </c>
      <c r="N675" s="15" t="n">
        <f aca="false">SUM(N680,N685,N690,N695,N700,N705,N710,N715,N720,N725,N730)</f>
        <v>0</v>
      </c>
      <c r="O675" s="15" t="n">
        <f aca="false">SUM(O680,O685,O690,O695,O700,O705,O710,O715,O720,O725,O730)</f>
        <v>0</v>
      </c>
      <c r="P675" s="15" t="n">
        <f aca="false">SUM(P680,P685,P690,P695,P700,P705,P710,P715,P720,P725,P730)</f>
        <v>0</v>
      </c>
      <c r="Q675" s="15" t="n">
        <f aca="false">SUM(Q680,Q685,Q690,Q695,Q700,Q705,Q710,Q715,Q720,Q725,Q730)</f>
        <v>5.6</v>
      </c>
      <c r="R675" s="15" t="n">
        <f aca="false">SUM(R680,R685,R690,R695,R700,R705,R710,R715,R720,R725,R730)</f>
        <v>0</v>
      </c>
      <c r="S675" s="15" t="n">
        <f aca="false">SUM(S680,S685,S690,S695,S700,S705,S710,S715,S720,S725,S730)</f>
        <v>0</v>
      </c>
      <c r="T675" s="20"/>
      <c r="U675" s="24"/>
      <c r="V675" s="18"/>
      <c r="W675" s="18" t="s">
        <v>43</v>
      </c>
      <c r="X675" s="15" t="n">
        <f aca="false">SUM(X680,X685,X690,X695,X700,X705,X710,X715,X720,X725,X730)</f>
        <v>0</v>
      </c>
      <c r="Y675" s="15" t="n">
        <f aca="false">SUM(Y680,Y685,Y690,Y695,Y700,Y705,Y710,Y715,Y720,Y725,Y730)</f>
        <v>0</v>
      </c>
      <c r="Z675" s="15" t="n">
        <f aca="false">SUM(Z680,Z685,Z690,Z695,Z700,Z705,Z710,Z715,Z720,Z725,Z730)</f>
        <v>0</v>
      </c>
      <c r="AA675" s="15" t="n">
        <f aca="false">SUM(AA680,AA685,AA690,AA695,AA700,AA705,AA710,AA715,AA720,AA725,AA730)</f>
        <v>0</v>
      </c>
      <c r="AB675" s="15" t="n">
        <f aca="false">SUM(AB680,AB685,AB690,AB695,AB700,AB705,AB710,AB715,AB720,AB725,AB730)</f>
        <v>0</v>
      </c>
      <c r="AC675" s="15" t="n">
        <f aca="false">SUM(AC680,AC685,AC690,AC695,AC700,AC705,AC710,AC715,AC720,AC725,AC730)</f>
        <v>0</v>
      </c>
      <c r="AD675" s="15" t="n">
        <f aca="false">SUM(AD680,AD685,AD690,AD695,AD700,AD705,AD710,AD715,AD720,AD725,AD730)</f>
        <v>0</v>
      </c>
      <c r="AE675" s="15" t="n">
        <f aca="false">SUM(AE680,AE685,AE690,AE695,AE700,AE705,AE710,AE715,AE720,AE725,AE730)</f>
        <v>0</v>
      </c>
      <c r="AF675" s="15" t="n">
        <f aca="false">SUM(AF680,AF685,AF690,AF695,AF700,AF705,AF710,AF715,AF720,AF725,AF730)</f>
        <v>0</v>
      </c>
      <c r="AG675" s="15" t="n">
        <f aca="false">SUM(AG680,AG685,AG690,AG695,AG700,AG705,AG710,AG715,AG720,AG725,AG730)</f>
        <v>0</v>
      </c>
      <c r="AH675" s="15" t="n">
        <f aca="false">SUM(AH680,AH685,AH690,AH695,AH700,AH705,AH710,AH715,AH720,AH725,AH730)</f>
        <v>0</v>
      </c>
      <c r="AI675" s="15" t="n">
        <f aca="false">SUM(AI680,AI685,AI690,AI695,AI700,AI705,AI710,AI715,AI720,AI725,AI730)</f>
        <v>0</v>
      </c>
      <c r="AJ675" s="15" t="n">
        <f aca="false">SUM(AJ680,AJ685,AJ690,AJ695,AJ700,AJ705,AJ710,AJ715,AJ720,AJ725,AJ730)</f>
        <v>0</v>
      </c>
      <c r="AK675" s="15" t="n">
        <f aca="false">SUM(AK680,AK685,AK690,AK695,AK700,AK705,AK710,AK715,AK720,AK725,AK730)</f>
        <v>0</v>
      </c>
      <c r="AL675" s="15" t="n">
        <f aca="false">SUM(AL680,AL685,AL690,AL695,AL700,AL705,AL710,AL715,AL720,AL725,AL730)</f>
        <v>0</v>
      </c>
      <c r="AM675" s="15" t="n">
        <f aca="false">SUM(AM680,AM685,AM690,AM695,AM700,AM705,AM710,AM715,AM720,AM725,AM730)</f>
        <v>0</v>
      </c>
    </row>
    <row r="676" customFormat="false" ht="15.6" hidden="false" customHeight="true" outlineLevel="0" collapsed="false">
      <c r="A676" s="11"/>
      <c r="B676" s="23" t="s">
        <v>157</v>
      </c>
      <c r="C676" s="14" t="s">
        <v>38</v>
      </c>
      <c r="D676" s="14"/>
      <c r="E676" s="15" t="n">
        <v>105.2</v>
      </c>
      <c r="F676" s="15" t="n">
        <v>86.4</v>
      </c>
      <c r="G676" s="15" t="n">
        <v>1.9</v>
      </c>
      <c r="H676" s="15" t="n">
        <v>0.1</v>
      </c>
      <c r="I676" s="15" t="n">
        <v>0</v>
      </c>
      <c r="J676" s="15" t="n">
        <v>0.5</v>
      </c>
      <c r="K676" s="15" t="n">
        <v>0</v>
      </c>
      <c r="L676" s="15" t="n">
        <v>0</v>
      </c>
      <c r="M676" s="15" t="n">
        <v>70</v>
      </c>
      <c r="N676" s="15" t="n">
        <v>0</v>
      </c>
      <c r="O676" s="15" t="n">
        <v>0</v>
      </c>
      <c r="P676" s="15" t="n">
        <v>8.1</v>
      </c>
      <c r="Q676" s="15" t="n">
        <v>5.8</v>
      </c>
      <c r="R676" s="15" t="n">
        <v>0</v>
      </c>
      <c r="S676" s="15" t="n">
        <v>0</v>
      </c>
      <c r="T676" s="20"/>
      <c r="U676" s="24" t="s">
        <v>157</v>
      </c>
      <c r="V676" s="17" t="s">
        <v>38</v>
      </c>
      <c r="W676" s="17"/>
      <c r="X676" s="15" t="n">
        <v>18.8</v>
      </c>
      <c r="Y676" s="15" t="n">
        <v>0</v>
      </c>
      <c r="Z676" s="15" t="n">
        <v>0</v>
      </c>
      <c r="AA676" s="15" t="n">
        <v>0</v>
      </c>
      <c r="AB676" s="15" t="n">
        <v>0.1</v>
      </c>
      <c r="AC676" s="15" t="n">
        <v>0</v>
      </c>
      <c r="AD676" s="15" t="n">
        <v>0.1</v>
      </c>
      <c r="AE676" s="15" t="n">
        <v>0</v>
      </c>
      <c r="AF676" s="15" t="n">
        <v>0</v>
      </c>
      <c r="AG676" s="15" t="n">
        <v>0.1</v>
      </c>
      <c r="AH676" s="15" t="n">
        <v>18.5</v>
      </c>
      <c r="AI676" s="15" t="n">
        <v>0</v>
      </c>
      <c r="AJ676" s="15" t="n">
        <v>0</v>
      </c>
      <c r="AK676" s="15" t="n">
        <v>0</v>
      </c>
      <c r="AL676" s="15" t="n">
        <v>0</v>
      </c>
      <c r="AM676" s="15" t="n">
        <v>0</v>
      </c>
    </row>
    <row r="677" customFormat="false" ht="15.6" hidden="false" customHeight="true" outlineLevel="0" collapsed="false">
      <c r="A677" s="11"/>
      <c r="B677" s="23"/>
      <c r="C677" s="12" t="s">
        <v>39</v>
      </c>
      <c r="D677" s="14" t="s">
        <v>40</v>
      </c>
      <c r="E677" s="15" t="n">
        <v>8.4</v>
      </c>
      <c r="F677" s="15" t="n">
        <v>8.1</v>
      </c>
      <c r="G677" s="15"/>
      <c r="H677" s="15"/>
      <c r="I677" s="15"/>
      <c r="J677" s="15"/>
      <c r="K677" s="15"/>
      <c r="L677" s="15"/>
      <c r="M677" s="15"/>
      <c r="N677" s="15"/>
      <c r="O677" s="15"/>
      <c r="P677" s="15" t="n">
        <v>8.1</v>
      </c>
      <c r="Q677" s="15"/>
      <c r="R677" s="15"/>
      <c r="S677" s="15"/>
      <c r="T677" s="20"/>
      <c r="U677" s="24"/>
      <c r="V677" s="18" t="s">
        <v>39</v>
      </c>
      <c r="W677" s="17" t="s">
        <v>40</v>
      </c>
      <c r="X677" s="15" t="n">
        <v>0.3</v>
      </c>
      <c r="Y677" s="15"/>
      <c r="Z677" s="15"/>
      <c r="AA677" s="15"/>
      <c r="AB677" s="15" t="n">
        <v>0.1</v>
      </c>
      <c r="AC677" s="15"/>
      <c r="AD677" s="15" t="n">
        <v>0.1</v>
      </c>
      <c r="AE677" s="15"/>
      <c r="AF677" s="15"/>
      <c r="AG677" s="15" t="n">
        <v>0.1</v>
      </c>
      <c r="AH677" s="15"/>
      <c r="AI677" s="15"/>
      <c r="AJ677" s="15"/>
      <c r="AK677" s="15"/>
      <c r="AL677" s="15"/>
      <c r="AM677" s="15"/>
    </row>
    <row r="678" customFormat="false" ht="15.6" hidden="false" customHeight="true" outlineLevel="0" collapsed="false">
      <c r="A678" s="11"/>
      <c r="B678" s="23"/>
      <c r="C678" s="12"/>
      <c r="D678" s="14" t="s">
        <v>41</v>
      </c>
      <c r="E678" s="15" t="n">
        <v>0.6</v>
      </c>
      <c r="F678" s="15" t="n">
        <v>0.6</v>
      </c>
      <c r="G678" s="15"/>
      <c r="H678" s="15" t="n">
        <v>0.1</v>
      </c>
      <c r="I678" s="15"/>
      <c r="J678" s="15" t="n">
        <v>0.5</v>
      </c>
      <c r="K678" s="15"/>
      <c r="L678" s="15"/>
      <c r="M678" s="15"/>
      <c r="N678" s="15"/>
      <c r="O678" s="15"/>
      <c r="P678" s="15"/>
      <c r="Q678" s="15"/>
      <c r="R678" s="15"/>
      <c r="S678" s="15"/>
      <c r="T678" s="20"/>
      <c r="U678" s="24"/>
      <c r="V678" s="18"/>
      <c r="W678" s="17" t="s">
        <v>41</v>
      </c>
      <c r="X678" s="15"/>
      <c r="Y678" s="15"/>
      <c r="Z678" s="15"/>
      <c r="AA678" s="15"/>
      <c r="AB678" s="15"/>
      <c r="AC678" s="15"/>
      <c r="AD678" s="15"/>
      <c r="AE678" s="15"/>
      <c r="AF678" s="15"/>
      <c r="AG678" s="15"/>
      <c r="AH678" s="15"/>
      <c r="AI678" s="15"/>
      <c r="AJ678" s="15"/>
      <c r="AK678" s="15"/>
      <c r="AL678" s="15"/>
      <c r="AM678" s="15"/>
    </row>
    <row r="679" customFormat="false" ht="15.6" hidden="false" customHeight="true" outlineLevel="0" collapsed="false">
      <c r="A679" s="11"/>
      <c r="B679" s="23"/>
      <c r="C679" s="12"/>
      <c r="D679" s="14" t="s">
        <v>42</v>
      </c>
      <c r="E679" s="15" t="n">
        <v>64.5</v>
      </c>
      <c r="F679" s="15" t="n">
        <v>46</v>
      </c>
      <c r="G679" s="15" t="n">
        <v>1.9</v>
      </c>
      <c r="H679" s="15"/>
      <c r="I679" s="15"/>
      <c r="J679" s="15"/>
      <c r="K679" s="15"/>
      <c r="L679" s="15"/>
      <c r="M679" s="15" t="n">
        <v>43.7</v>
      </c>
      <c r="N679" s="15"/>
      <c r="O679" s="15"/>
      <c r="P679" s="15"/>
      <c r="Q679" s="15" t="n">
        <v>0.4</v>
      </c>
      <c r="R679" s="15"/>
      <c r="S679" s="15"/>
      <c r="T679" s="20"/>
      <c r="U679" s="24"/>
      <c r="V679" s="18"/>
      <c r="W679" s="17" t="s">
        <v>42</v>
      </c>
      <c r="X679" s="15" t="n">
        <v>18.5</v>
      </c>
      <c r="Y679" s="15"/>
      <c r="Z679" s="15"/>
      <c r="AA679" s="15"/>
      <c r="AB679" s="15"/>
      <c r="AC679" s="15"/>
      <c r="AD679" s="15"/>
      <c r="AE679" s="15"/>
      <c r="AF679" s="15"/>
      <c r="AG679" s="15"/>
      <c r="AH679" s="15" t="n">
        <v>18.5</v>
      </c>
      <c r="AI679" s="15"/>
      <c r="AJ679" s="15"/>
      <c r="AK679" s="15"/>
      <c r="AL679" s="15"/>
      <c r="AM679" s="15"/>
    </row>
    <row r="680" customFormat="false" ht="15.6" hidden="false" customHeight="true" outlineLevel="0" collapsed="false">
      <c r="A680" s="11"/>
      <c r="B680" s="23"/>
      <c r="C680" s="12"/>
      <c r="D680" s="12" t="s">
        <v>43</v>
      </c>
      <c r="E680" s="15" t="n">
        <v>31.7</v>
      </c>
      <c r="F680" s="15" t="n">
        <v>31.7</v>
      </c>
      <c r="G680" s="15"/>
      <c r="H680" s="15"/>
      <c r="I680" s="15"/>
      <c r="J680" s="15"/>
      <c r="K680" s="15"/>
      <c r="L680" s="15"/>
      <c r="M680" s="15" t="n">
        <v>26.3</v>
      </c>
      <c r="N680" s="15"/>
      <c r="O680" s="15"/>
      <c r="P680" s="15"/>
      <c r="Q680" s="15" t="n">
        <v>5.4</v>
      </c>
      <c r="R680" s="15"/>
      <c r="S680" s="15"/>
      <c r="T680" s="20"/>
      <c r="U680" s="24"/>
      <c r="V680" s="18"/>
      <c r="W680" s="18" t="s">
        <v>43</v>
      </c>
      <c r="X680" s="15"/>
      <c r="Y680" s="15"/>
      <c r="Z680" s="15"/>
      <c r="AA680" s="15"/>
      <c r="AB680" s="15"/>
      <c r="AC680" s="15"/>
      <c r="AD680" s="15"/>
      <c r="AE680" s="15"/>
      <c r="AF680" s="15"/>
      <c r="AG680" s="15"/>
      <c r="AH680" s="15"/>
      <c r="AI680" s="15"/>
      <c r="AJ680" s="15"/>
      <c r="AK680" s="15"/>
      <c r="AL680" s="15"/>
      <c r="AM680" s="15"/>
    </row>
    <row r="681" customFormat="false" ht="15.6" hidden="false" customHeight="true" outlineLevel="0" collapsed="false">
      <c r="A681" s="11" t="s">
        <v>149</v>
      </c>
      <c r="B681" s="23" t="s">
        <v>158</v>
      </c>
      <c r="C681" s="14" t="s">
        <v>38</v>
      </c>
      <c r="D681" s="14"/>
      <c r="E681" s="15" t="n">
        <v>12.9</v>
      </c>
      <c r="F681" s="15" t="n">
        <v>7.2</v>
      </c>
      <c r="G681" s="15" t="n">
        <v>0</v>
      </c>
      <c r="H681" s="15" t="n">
        <v>0</v>
      </c>
      <c r="I681" s="15" t="n">
        <v>0</v>
      </c>
      <c r="J681" s="15" t="n">
        <v>0.7</v>
      </c>
      <c r="K681" s="15" t="n">
        <v>0</v>
      </c>
      <c r="L681" s="15" t="n">
        <v>0</v>
      </c>
      <c r="M681" s="15" t="n">
        <v>5</v>
      </c>
      <c r="N681" s="15" t="n">
        <v>0</v>
      </c>
      <c r="O681" s="15" t="n">
        <v>0</v>
      </c>
      <c r="P681" s="15" t="n">
        <v>0</v>
      </c>
      <c r="Q681" s="15" t="n">
        <v>1.5</v>
      </c>
      <c r="R681" s="15" t="n">
        <v>0</v>
      </c>
      <c r="S681" s="15" t="n">
        <v>0</v>
      </c>
      <c r="T681" s="20" t="s">
        <v>149</v>
      </c>
      <c r="U681" s="24" t="s">
        <v>158</v>
      </c>
      <c r="V681" s="17" t="s">
        <v>38</v>
      </c>
      <c r="W681" s="17"/>
      <c r="X681" s="15" t="n">
        <v>5.7</v>
      </c>
      <c r="Y681" s="15" t="n">
        <v>4.8</v>
      </c>
      <c r="Z681" s="15" t="n">
        <v>0</v>
      </c>
      <c r="AA681" s="15" t="n">
        <v>0.4</v>
      </c>
      <c r="AB681" s="15" t="n">
        <v>0.2</v>
      </c>
      <c r="AC681" s="15" t="n">
        <v>0</v>
      </c>
      <c r="AD681" s="15" t="n">
        <v>0</v>
      </c>
      <c r="AE681" s="15" t="n">
        <v>0</v>
      </c>
      <c r="AF681" s="15" t="n">
        <v>0</v>
      </c>
      <c r="AG681" s="15" t="n">
        <v>0</v>
      </c>
      <c r="AH681" s="15" t="n">
        <v>0</v>
      </c>
      <c r="AI681" s="15" t="n">
        <v>0.3</v>
      </c>
      <c r="AJ681" s="15" t="n">
        <v>0</v>
      </c>
      <c r="AK681" s="15" t="n">
        <v>0</v>
      </c>
      <c r="AL681" s="15" t="n">
        <v>0</v>
      </c>
      <c r="AM681" s="15" t="n">
        <v>0</v>
      </c>
    </row>
    <row r="682" customFormat="false" ht="15.6" hidden="false" customHeight="true" outlineLevel="0" collapsed="false">
      <c r="A682" s="11"/>
      <c r="B682" s="23"/>
      <c r="C682" s="12" t="s">
        <v>39</v>
      </c>
      <c r="D682" s="14" t="s">
        <v>40</v>
      </c>
      <c r="E682" s="15" t="n">
        <v>2.1</v>
      </c>
      <c r="F682" s="15" t="n">
        <v>1.3</v>
      </c>
      <c r="G682" s="15"/>
      <c r="H682" s="15"/>
      <c r="I682" s="15"/>
      <c r="J682" s="15" t="n">
        <v>0.2</v>
      </c>
      <c r="K682" s="15"/>
      <c r="L682" s="15"/>
      <c r="M682" s="15" t="n">
        <v>1.1</v>
      </c>
      <c r="N682" s="15"/>
      <c r="O682" s="15"/>
      <c r="P682" s="15"/>
      <c r="Q682" s="15"/>
      <c r="R682" s="15"/>
      <c r="S682" s="15"/>
      <c r="T682" s="20"/>
      <c r="U682" s="24"/>
      <c r="V682" s="18" t="s">
        <v>39</v>
      </c>
      <c r="W682" s="17" t="s">
        <v>40</v>
      </c>
      <c r="X682" s="15" t="n">
        <v>0.8</v>
      </c>
      <c r="Y682" s="15" t="n">
        <v>0.2</v>
      </c>
      <c r="Z682" s="15"/>
      <c r="AA682" s="15" t="n">
        <v>0.3</v>
      </c>
      <c r="AB682" s="15" t="n">
        <v>0.2</v>
      </c>
      <c r="AC682" s="15"/>
      <c r="AD682" s="15"/>
      <c r="AE682" s="15"/>
      <c r="AF682" s="15"/>
      <c r="AG682" s="15"/>
      <c r="AH682" s="15"/>
      <c r="AI682" s="15" t="n">
        <v>0.1</v>
      </c>
      <c r="AJ682" s="15"/>
      <c r="AK682" s="15"/>
      <c r="AL682" s="15"/>
      <c r="AM682" s="15"/>
    </row>
    <row r="683" customFormat="false" ht="15.6" hidden="false" customHeight="true" outlineLevel="0" collapsed="false">
      <c r="A683" s="11"/>
      <c r="B683" s="23"/>
      <c r="C683" s="12"/>
      <c r="D683" s="14" t="s">
        <v>41</v>
      </c>
      <c r="E683" s="15" t="n">
        <v>0.4</v>
      </c>
      <c r="F683" s="15" t="n">
        <v>0.4</v>
      </c>
      <c r="G683" s="15"/>
      <c r="H683" s="15"/>
      <c r="I683" s="15"/>
      <c r="J683" s="15" t="n">
        <v>0.3</v>
      </c>
      <c r="K683" s="15"/>
      <c r="L683" s="15"/>
      <c r="M683" s="15" t="n">
        <v>0.1</v>
      </c>
      <c r="N683" s="15"/>
      <c r="O683" s="15"/>
      <c r="P683" s="15"/>
      <c r="Q683" s="15"/>
      <c r="R683" s="15"/>
      <c r="S683" s="15"/>
      <c r="T683" s="20"/>
      <c r="U683" s="24"/>
      <c r="V683" s="18"/>
      <c r="W683" s="17" t="s">
        <v>41</v>
      </c>
      <c r="X683" s="15" t="n">
        <v>0</v>
      </c>
      <c r="Y683" s="15"/>
      <c r="Z683" s="15"/>
      <c r="AA683" s="15"/>
      <c r="AB683" s="15"/>
      <c r="AC683" s="15"/>
      <c r="AD683" s="15"/>
      <c r="AE683" s="15"/>
      <c r="AF683" s="15"/>
      <c r="AG683" s="15"/>
      <c r="AH683" s="15"/>
      <c r="AI683" s="15"/>
      <c r="AJ683" s="15"/>
      <c r="AK683" s="15"/>
      <c r="AL683" s="15"/>
      <c r="AM683" s="15"/>
    </row>
    <row r="684" customFormat="false" ht="15.6" hidden="false" customHeight="true" outlineLevel="0" collapsed="false">
      <c r="A684" s="11"/>
      <c r="B684" s="23"/>
      <c r="C684" s="12"/>
      <c r="D684" s="14" t="s">
        <v>42</v>
      </c>
      <c r="E684" s="15" t="n">
        <v>10.4</v>
      </c>
      <c r="F684" s="15" t="n">
        <v>5.5</v>
      </c>
      <c r="G684" s="15"/>
      <c r="H684" s="15"/>
      <c r="I684" s="15"/>
      <c r="J684" s="15" t="n">
        <v>0.2</v>
      </c>
      <c r="K684" s="15"/>
      <c r="L684" s="15"/>
      <c r="M684" s="15" t="n">
        <v>3.8</v>
      </c>
      <c r="N684" s="15"/>
      <c r="O684" s="15"/>
      <c r="P684" s="15"/>
      <c r="Q684" s="15" t="n">
        <v>1.5</v>
      </c>
      <c r="R684" s="15"/>
      <c r="S684" s="15"/>
      <c r="T684" s="20"/>
      <c r="U684" s="24"/>
      <c r="V684" s="18"/>
      <c r="W684" s="17" t="s">
        <v>42</v>
      </c>
      <c r="X684" s="15" t="n">
        <v>4.9</v>
      </c>
      <c r="Y684" s="15" t="n">
        <v>4.6</v>
      </c>
      <c r="Z684" s="15"/>
      <c r="AA684" s="15" t="n">
        <v>0.1</v>
      </c>
      <c r="AB684" s="15"/>
      <c r="AC684" s="15"/>
      <c r="AD684" s="15"/>
      <c r="AE684" s="15"/>
      <c r="AF684" s="15"/>
      <c r="AG684" s="15"/>
      <c r="AH684" s="15"/>
      <c r="AI684" s="15" t="n">
        <v>0.2</v>
      </c>
      <c r="AJ684" s="15"/>
      <c r="AK684" s="15"/>
      <c r="AL684" s="15"/>
      <c r="AM684" s="15"/>
    </row>
    <row r="685" customFormat="false" ht="15.6" hidden="false" customHeight="true" outlineLevel="0" collapsed="false">
      <c r="A685" s="11"/>
      <c r="B685" s="23"/>
      <c r="C685" s="12"/>
      <c r="D685" s="12" t="s">
        <v>43</v>
      </c>
      <c r="E685" s="15" t="n">
        <v>0</v>
      </c>
      <c r="F685" s="15" t="n">
        <v>0</v>
      </c>
      <c r="G685" s="15"/>
      <c r="H685" s="15"/>
      <c r="I685" s="15"/>
      <c r="J685" s="15"/>
      <c r="K685" s="15"/>
      <c r="L685" s="15"/>
      <c r="M685" s="15"/>
      <c r="N685" s="15"/>
      <c r="O685" s="15"/>
      <c r="P685" s="15"/>
      <c r="Q685" s="15"/>
      <c r="R685" s="15"/>
      <c r="S685" s="15"/>
      <c r="T685" s="20"/>
      <c r="U685" s="24"/>
      <c r="V685" s="18"/>
      <c r="W685" s="18" t="s">
        <v>43</v>
      </c>
      <c r="X685" s="15" t="n">
        <v>0</v>
      </c>
      <c r="Y685" s="15"/>
      <c r="Z685" s="15"/>
      <c r="AA685" s="15"/>
      <c r="AB685" s="15"/>
      <c r="AC685" s="15"/>
      <c r="AD685" s="15"/>
      <c r="AE685" s="15"/>
      <c r="AF685" s="15"/>
      <c r="AG685" s="15"/>
      <c r="AH685" s="15"/>
      <c r="AI685" s="15"/>
      <c r="AJ685" s="15"/>
      <c r="AK685" s="15"/>
      <c r="AL685" s="15"/>
      <c r="AM685" s="15"/>
    </row>
    <row r="686" customFormat="false" ht="15.6" hidden="false" customHeight="true" outlineLevel="0" collapsed="false">
      <c r="A686" s="11"/>
      <c r="B686" s="23" t="s">
        <v>159</v>
      </c>
      <c r="C686" s="14" t="s">
        <v>38</v>
      </c>
      <c r="D686" s="14"/>
      <c r="E686" s="15" t="n">
        <v>137.8</v>
      </c>
      <c r="F686" s="15" t="n">
        <v>1.2</v>
      </c>
      <c r="G686" s="15" t="n">
        <v>0</v>
      </c>
      <c r="H686" s="15" t="n">
        <v>0</v>
      </c>
      <c r="I686" s="15" t="n">
        <v>0</v>
      </c>
      <c r="J686" s="15" t="n">
        <v>0</v>
      </c>
      <c r="K686" s="15" t="n">
        <v>0.2</v>
      </c>
      <c r="L686" s="15" t="n">
        <v>0</v>
      </c>
      <c r="M686" s="15" t="n">
        <v>0</v>
      </c>
      <c r="N686" s="15" t="n">
        <v>0</v>
      </c>
      <c r="O686" s="15" t="n">
        <v>0</v>
      </c>
      <c r="P686" s="15" t="n">
        <v>0</v>
      </c>
      <c r="Q686" s="15" t="n">
        <v>0</v>
      </c>
      <c r="R686" s="15" t="n">
        <v>0</v>
      </c>
      <c r="S686" s="15" t="n">
        <v>1</v>
      </c>
      <c r="T686" s="20"/>
      <c r="U686" s="24" t="s">
        <v>159</v>
      </c>
      <c r="V686" s="17" t="s">
        <v>38</v>
      </c>
      <c r="W686" s="17"/>
      <c r="X686" s="15" t="n">
        <v>136.6</v>
      </c>
      <c r="Y686" s="15" t="n">
        <v>0</v>
      </c>
      <c r="Z686" s="15" t="n">
        <v>131</v>
      </c>
      <c r="AA686" s="15" t="n">
        <v>0</v>
      </c>
      <c r="AB686" s="15" t="n">
        <v>0</v>
      </c>
      <c r="AC686" s="15" t="n">
        <v>0</v>
      </c>
      <c r="AD686" s="15" t="n">
        <v>0.5</v>
      </c>
      <c r="AE686" s="15" t="n">
        <v>0</v>
      </c>
      <c r="AF686" s="15" t="n">
        <v>0</v>
      </c>
      <c r="AG686" s="15" t="n">
        <v>0.1</v>
      </c>
      <c r="AH686" s="15" t="n">
        <v>3</v>
      </c>
      <c r="AI686" s="15" t="n">
        <v>0</v>
      </c>
      <c r="AJ686" s="15" t="n">
        <v>0</v>
      </c>
      <c r="AK686" s="15" t="n">
        <v>0</v>
      </c>
      <c r="AL686" s="15" t="n">
        <v>0</v>
      </c>
      <c r="AM686" s="15" t="n">
        <v>2</v>
      </c>
    </row>
    <row r="687" customFormat="false" ht="15.6" hidden="false" customHeight="true" outlineLevel="0" collapsed="false">
      <c r="A687" s="11"/>
      <c r="B687" s="23"/>
      <c r="C687" s="12" t="s">
        <v>39</v>
      </c>
      <c r="D687" s="14" t="s">
        <v>40</v>
      </c>
      <c r="E687" s="15" t="n">
        <v>0</v>
      </c>
      <c r="F687" s="15" t="n">
        <v>0</v>
      </c>
      <c r="G687" s="15"/>
      <c r="H687" s="15"/>
      <c r="I687" s="15"/>
      <c r="J687" s="15"/>
      <c r="K687" s="15"/>
      <c r="L687" s="15"/>
      <c r="M687" s="15"/>
      <c r="N687" s="15"/>
      <c r="O687" s="15"/>
      <c r="P687" s="15"/>
      <c r="Q687" s="15"/>
      <c r="R687" s="15"/>
      <c r="S687" s="15"/>
      <c r="T687" s="20"/>
      <c r="U687" s="24"/>
      <c r="V687" s="18" t="s">
        <v>39</v>
      </c>
      <c r="W687" s="17" t="s">
        <v>40</v>
      </c>
      <c r="X687" s="15" t="n">
        <v>0</v>
      </c>
      <c r="Y687" s="15"/>
      <c r="Z687" s="15"/>
      <c r="AA687" s="15"/>
      <c r="AB687" s="15"/>
      <c r="AC687" s="15"/>
      <c r="AD687" s="15"/>
      <c r="AE687" s="15"/>
      <c r="AF687" s="15"/>
      <c r="AG687" s="15"/>
      <c r="AH687" s="15"/>
      <c r="AI687" s="15"/>
      <c r="AJ687" s="15"/>
      <c r="AK687" s="15"/>
      <c r="AL687" s="15"/>
      <c r="AM687" s="15"/>
    </row>
    <row r="688" customFormat="false" ht="15.6" hidden="false" customHeight="true" outlineLevel="0" collapsed="false">
      <c r="A688" s="11"/>
      <c r="B688" s="23"/>
      <c r="C688" s="12"/>
      <c r="D688" s="14" t="s">
        <v>41</v>
      </c>
      <c r="E688" s="15" t="n">
        <v>1.3</v>
      </c>
      <c r="F688" s="15" t="n">
        <v>1.2</v>
      </c>
      <c r="G688" s="15"/>
      <c r="H688" s="15"/>
      <c r="I688" s="15"/>
      <c r="J688" s="15"/>
      <c r="K688" s="15" t="n">
        <v>0.2</v>
      </c>
      <c r="L688" s="15"/>
      <c r="M688" s="15"/>
      <c r="N688" s="15"/>
      <c r="O688" s="15"/>
      <c r="P688" s="15"/>
      <c r="Q688" s="15"/>
      <c r="R688" s="15"/>
      <c r="S688" s="15" t="n">
        <v>1</v>
      </c>
      <c r="T688" s="20"/>
      <c r="U688" s="24"/>
      <c r="V688" s="18"/>
      <c r="W688" s="17" t="s">
        <v>41</v>
      </c>
      <c r="X688" s="15" t="n">
        <v>0.1</v>
      </c>
      <c r="Y688" s="15"/>
      <c r="Z688" s="15"/>
      <c r="AA688" s="15"/>
      <c r="AB688" s="15"/>
      <c r="AC688" s="15"/>
      <c r="AD688" s="15"/>
      <c r="AE688" s="15"/>
      <c r="AF688" s="15"/>
      <c r="AG688" s="15" t="n">
        <v>0.1</v>
      </c>
      <c r="AH688" s="15"/>
      <c r="AI688" s="15"/>
      <c r="AJ688" s="15"/>
      <c r="AK688" s="15"/>
      <c r="AL688" s="15"/>
      <c r="AM688" s="15"/>
    </row>
    <row r="689" customFormat="false" ht="15.6" hidden="false" customHeight="true" outlineLevel="0" collapsed="false">
      <c r="A689" s="11"/>
      <c r="B689" s="23"/>
      <c r="C689" s="12"/>
      <c r="D689" s="14" t="s">
        <v>42</v>
      </c>
      <c r="E689" s="15" t="n">
        <v>136.5</v>
      </c>
      <c r="F689" s="15" t="n">
        <v>0</v>
      </c>
      <c r="G689" s="15"/>
      <c r="H689" s="15"/>
      <c r="I689" s="15"/>
      <c r="J689" s="15"/>
      <c r="K689" s="15"/>
      <c r="L689" s="15"/>
      <c r="M689" s="15"/>
      <c r="N689" s="15"/>
      <c r="O689" s="15"/>
      <c r="P689" s="15"/>
      <c r="Q689" s="15"/>
      <c r="R689" s="15"/>
      <c r="S689" s="15"/>
      <c r="T689" s="20"/>
      <c r="U689" s="24"/>
      <c r="V689" s="18"/>
      <c r="W689" s="17" t="s">
        <v>42</v>
      </c>
      <c r="X689" s="15" t="n">
        <v>136.5</v>
      </c>
      <c r="Y689" s="15"/>
      <c r="Z689" s="15" t="n">
        <v>131</v>
      </c>
      <c r="AA689" s="15"/>
      <c r="AB689" s="15"/>
      <c r="AC689" s="15"/>
      <c r="AD689" s="15" t="n">
        <v>0.5</v>
      </c>
      <c r="AE689" s="15"/>
      <c r="AF689" s="15"/>
      <c r="AG689" s="15"/>
      <c r="AH689" s="15" t="n">
        <v>3</v>
      </c>
      <c r="AI689" s="15"/>
      <c r="AJ689" s="15"/>
      <c r="AK689" s="15"/>
      <c r="AL689" s="15"/>
      <c r="AM689" s="15" t="n">
        <v>2</v>
      </c>
    </row>
    <row r="690" customFormat="false" ht="15.6" hidden="false" customHeight="true" outlineLevel="0" collapsed="false">
      <c r="A690" s="11"/>
      <c r="B690" s="23"/>
      <c r="C690" s="12"/>
      <c r="D690" s="12" t="s">
        <v>43</v>
      </c>
      <c r="E690" s="15" t="n">
        <v>0</v>
      </c>
      <c r="F690" s="15" t="n">
        <v>0</v>
      </c>
      <c r="G690" s="15"/>
      <c r="H690" s="15"/>
      <c r="I690" s="15"/>
      <c r="J690" s="15"/>
      <c r="K690" s="15"/>
      <c r="L690" s="15"/>
      <c r="M690" s="15"/>
      <c r="N690" s="15"/>
      <c r="O690" s="15"/>
      <c r="P690" s="15"/>
      <c r="Q690" s="15"/>
      <c r="R690" s="15"/>
      <c r="S690" s="15"/>
      <c r="T690" s="20"/>
      <c r="U690" s="24"/>
      <c r="V690" s="18"/>
      <c r="W690" s="18" t="s">
        <v>43</v>
      </c>
      <c r="X690" s="15" t="n">
        <v>0</v>
      </c>
      <c r="Y690" s="15"/>
      <c r="Z690" s="15"/>
      <c r="AA690" s="15"/>
      <c r="AB690" s="15"/>
      <c r="AC690" s="15"/>
      <c r="AD690" s="15"/>
      <c r="AE690" s="15"/>
      <c r="AF690" s="15"/>
      <c r="AG690" s="15"/>
      <c r="AH690" s="15"/>
      <c r="AI690" s="15"/>
      <c r="AJ690" s="15"/>
      <c r="AK690" s="15"/>
      <c r="AL690" s="15"/>
      <c r="AM690" s="15"/>
    </row>
    <row r="691" customFormat="false" ht="15.6" hidden="false" customHeight="true" outlineLevel="0" collapsed="false">
      <c r="A691" s="11"/>
      <c r="B691" s="23" t="s">
        <v>160</v>
      </c>
      <c r="C691" s="14" t="s">
        <v>38</v>
      </c>
      <c r="D691" s="14"/>
      <c r="E691" s="15" t="n">
        <v>0.8</v>
      </c>
      <c r="F691" s="15" t="n">
        <v>0.8</v>
      </c>
      <c r="G691" s="15" t="n">
        <v>0.2</v>
      </c>
      <c r="H691" s="15" t="n">
        <v>0</v>
      </c>
      <c r="I691" s="15" t="n">
        <v>0</v>
      </c>
      <c r="J691" s="15" t="n">
        <v>0.4</v>
      </c>
      <c r="K691" s="15" t="n">
        <v>0</v>
      </c>
      <c r="L691" s="15" t="n">
        <v>0</v>
      </c>
      <c r="M691" s="15" t="n">
        <v>0</v>
      </c>
      <c r="N691" s="15" t="n">
        <v>0</v>
      </c>
      <c r="O691" s="15" t="n">
        <v>0</v>
      </c>
      <c r="P691" s="15" t="n">
        <v>0</v>
      </c>
      <c r="Q691" s="15" t="n">
        <v>0</v>
      </c>
      <c r="R691" s="15" t="n">
        <v>0</v>
      </c>
      <c r="S691" s="15" t="n">
        <v>0.2</v>
      </c>
      <c r="T691" s="20"/>
      <c r="U691" s="24" t="s">
        <v>160</v>
      </c>
      <c r="V691" s="17" t="s">
        <v>38</v>
      </c>
      <c r="W691" s="17"/>
      <c r="X691" s="15" t="n">
        <v>0</v>
      </c>
      <c r="Y691" s="15" t="n">
        <v>0</v>
      </c>
      <c r="Z691" s="15" t="n">
        <v>0</v>
      </c>
      <c r="AA691" s="15" t="n">
        <v>0</v>
      </c>
      <c r="AB691" s="15" t="n">
        <v>0</v>
      </c>
      <c r="AC691" s="15" t="n">
        <v>0</v>
      </c>
      <c r="AD691" s="15" t="n">
        <v>0</v>
      </c>
      <c r="AE691" s="15" t="n">
        <v>0</v>
      </c>
      <c r="AF691" s="15" t="n">
        <v>0</v>
      </c>
      <c r="AG691" s="15" t="n">
        <v>0</v>
      </c>
      <c r="AH691" s="15" t="n">
        <v>0</v>
      </c>
      <c r="AI691" s="15" t="n">
        <v>0</v>
      </c>
      <c r="AJ691" s="15" t="n">
        <v>0</v>
      </c>
      <c r="AK691" s="15" t="n">
        <v>0</v>
      </c>
      <c r="AL691" s="15" t="n">
        <v>0</v>
      </c>
      <c r="AM691" s="15" t="n">
        <v>0</v>
      </c>
    </row>
    <row r="692" customFormat="false" ht="15.6" hidden="false" customHeight="true" outlineLevel="0" collapsed="false">
      <c r="A692" s="11"/>
      <c r="B692" s="23"/>
      <c r="C692" s="12" t="s">
        <v>39</v>
      </c>
      <c r="D692" s="14" t="s">
        <v>40</v>
      </c>
      <c r="E692" s="15" t="n">
        <v>0.3</v>
      </c>
      <c r="F692" s="15" t="n">
        <v>0.3</v>
      </c>
      <c r="G692" s="15"/>
      <c r="H692" s="15"/>
      <c r="I692" s="15"/>
      <c r="J692" s="15" t="n">
        <v>0.2</v>
      </c>
      <c r="K692" s="15"/>
      <c r="L692" s="15"/>
      <c r="M692" s="15"/>
      <c r="N692" s="15"/>
      <c r="O692" s="15"/>
      <c r="P692" s="15"/>
      <c r="Q692" s="15"/>
      <c r="R692" s="15"/>
      <c r="S692" s="15" t="n">
        <v>0.1</v>
      </c>
      <c r="T692" s="20"/>
      <c r="U692" s="24"/>
      <c r="V692" s="18" t="s">
        <v>39</v>
      </c>
      <c r="W692" s="17" t="s">
        <v>40</v>
      </c>
      <c r="X692" s="15" t="n">
        <v>0</v>
      </c>
      <c r="Y692" s="15"/>
      <c r="Z692" s="15"/>
      <c r="AA692" s="15"/>
      <c r="AB692" s="15"/>
      <c r="AC692" s="15"/>
      <c r="AD692" s="15"/>
      <c r="AE692" s="15"/>
      <c r="AF692" s="15"/>
      <c r="AG692" s="15"/>
      <c r="AH692" s="15"/>
      <c r="AI692" s="15"/>
      <c r="AJ692" s="15"/>
      <c r="AK692" s="15"/>
      <c r="AL692" s="15"/>
      <c r="AM692" s="15"/>
    </row>
    <row r="693" customFormat="false" ht="15.6" hidden="false" customHeight="true" outlineLevel="0" collapsed="false">
      <c r="A693" s="11"/>
      <c r="B693" s="23"/>
      <c r="C693" s="12"/>
      <c r="D693" s="14" t="s">
        <v>41</v>
      </c>
      <c r="E693" s="15" t="n">
        <v>0.2</v>
      </c>
      <c r="F693" s="15" t="n">
        <v>0.2</v>
      </c>
      <c r="G693" s="15" t="n">
        <v>0.2</v>
      </c>
      <c r="H693" s="15"/>
      <c r="I693" s="15"/>
      <c r="J693" s="15"/>
      <c r="K693" s="15"/>
      <c r="L693" s="15"/>
      <c r="M693" s="15"/>
      <c r="N693" s="15"/>
      <c r="O693" s="15"/>
      <c r="P693" s="15"/>
      <c r="Q693" s="15"/>
      <c r="R693" s="15"/>
      <c r="S693" s="15"/>
      <c r="T693" s="20"/>
      <c r="U693" s="24"/>
      <c r="V693" s="18"/>
      <c r="W693" s="17" t="s">
        <v>41</v>
      </c>
      <c r="X693" s="15" t="n">
        <v>0</v>
      </c>
      <c r="Y693" s="15"/>
      <c r="Z693" s="15"/>
      <c r="AA693" s="15"/>
      <c r="AB693" s="15"/>
      <c r="AC693" s="15"/>
      <c r="AD693" s="15"/>
      <c r="AE693" s="15"/>
      <c r="AF693" s="15"/>
      <c r="AG693" s="15"/>
      <c r="AH693" s="15"/>
      <c r="AI693" s="15"/>
      <c r="AJ693" s="15"/>
      <c r="AK693" s="15"/>
      <c r="AL693" s="15"/>
      <c r="AM693" s="15"/>
    </row>
    <row r="694" customFormat="false" ht="15.6" hidden="false" customHeight="true" outlineLevel="0" collapsed="false">
      <c r="A694" s="11"/>
      <c r="B694" s="23"/>
      <c r="C694" s="12"/>
      <c r="D694" s="14" t="s">
        <v>42</v>
      </c>
      <c r="E694" s="15" t="n">
        <v>0.3</v>
      </c>
      <c r="F694" s="15" t="n">
        <v>0.3</v>
      </c>
      <c r="G694" s="15"/>
      <c r="H694" s="15"/>
      <c r="I694" s="15"/>
      <c r="J694" s="15" t="n">
        <v>0.2</v>
      </c>
      <c r="K694" s="15"/>
      <c r="L694" s="15"/>
      <c r="M694" s="15"/>
      <c r="N694" s="15"/>
      <c r="O694" s="15"/>
      <c r="P694" s="15"/>
      <c r="Q694" s="15"/>
      <c r="R694" s="15"/>
      <c r="S694" s="15" t="n">
        <v>0.1</v>
      </c>
      <c r="T694" s="20"/>
      <c r="U694" s="24"/>
      <c r="V694" s="18"/>
      <c r="W694" s="17" t="s">
        <v>42</v>
      </c>
      <c r="X694" s="15" t="n">
        <v>0</v>
      </c>
      <c r="Y694" s="15"/>
      <c r="Z694" s="15"/>
      <c r="AA694" s="15"/>
      <c r="AB694" s="15"/>
      <c r="AC694" s="15"/>
      <c r="AD694" s="15"/>
      <c r="AE694" s="15"/>
      <c r="AF694" s="15"/>
      <c r="AG694" s="15"/>
      <c r="AH694" s="15"/>
      <c r="AI694" s="15"/>
      <c r="AJ694" s="15"/>
      <c r="AK694" s="15"/>
      <c r="AL694" s="15"/>
      <c r="AM694" s="15"/>
    </row>
    <row r="695" customFormat="false" ht="15.6" hidden="false" customHeight="true" outlineLevel="0" collapsed="false">
      <c r="A695" s="11"/>
      <c r="B695" s="23"/>
      <c r="C695" s="12"/>
      <c r="D695" s="12" t="s">
        <v>43</v>
      </c>
      <c r="E695" s="15" t="n">
        <v>0</v>
      </c>
      <c r="F695" s="15" t="n">
        <v>0</v>
      </c>
      <c r="G695" s="15"/>
      <c r="H695" s="15"/>
      <c r="I695" s="15"/>
      <c r="J695" s="15"/>
      <c r="K695" s="15"/>
      <c r="L695" s="15"/>
      <c r="M695" s="15"/>
      <c r="N695" s="15"/>
      <c r="O695" s="15"/>
      <c r="P695" s="15"/>
      <c r="Q695" s="15"/>
      <c r="R695" s="15"/>
      <c r="S695" s="15"/>
      <c r="T695" s="20"/>
      <c r="U695" s="24"/>
      <c r="V695" s="18"/>
      <c r="W695" s="18" t="s">
        <v>43</v>
      </c>
      <c r="X695" s="15" t="n">
        <v>0</v>
      </c>
      <c r="Y695" s="15"/>
      <c r="Z695" s="15"/>
      <c r="AA695" s="15"/>
      <c r="AB695" s="15"/>
      <c r="AC695" s="15"/>
      <c r="AD695" s="15"/>
      <c r="AE695" s="15"/>
      <c r="AF695" s="15"/>
      <c r="AG695" s="15"/>
      <c r="AH695" s="15"/>
      <c r="AI695" s="15"/>
      <c r="AJ695" s="15"/>
      <c r="AK695" s="15"/>
      <c r="AL695" s="15"/>
      <c r="AM695" s="15"/>
    </row>
    <row r="696" customFormat="false" ht="15.6" hidden="false" customHeight="true" outlineLevel="0" collapsed="false">
      <c r="A696" s="11"/>
      <c r="B696" s="23" t="s">
        <v>161</v>
      </c>
      <c r="C696" s="14" t="s">
        <v>38</v>
      </c>
      <c r="D696" s="14"/>
      <c r="E696" s="15" t="n">
        <v>0.3</v>
      </c>
      <c r="F696" s="15" t="n">
        <v>0</v>
      </c>
      <c r="G696" s="15" t="n">
        <v>0</v>
      </c>
      <c r="H696" s="15" t="n">
        <v>0</v>
      </c>
      <c r="I696" s="15" t="n">
        <v>0</v>
      </c>
      <c r="J696" s="15" t="n">
        <v>0</v>
      </c>
      <c r="K696" s="15" t="n">
        <v>0</v>
      </c>
      <c r="L696" s="15" t="n">
        <v>0</v>
      </c>
      <c r="M696" s="15" t="n">
        <v>0</v>
      </c>
      <c r="N696" s="15" t="n">
        <v>0</v>
      </c>
      <c r="O696" s="15" t="n">
        <v>0</v>
      </c>
      <c r="P696" s="15" t="n">
        <v>0</v>
      </c>
      <c r="Q696" s="15" t="n">
        <v>0</v>
      </c>
      <c r="R696" s="15" t="n">
        <v>0</v>
      </c>
      <c r="S696" s="15" t="n">
        <v>0</v>
      </c>
      <c r="T696" s="20"/>
      <c r="U696" s="24" t="s">
        <v>161</v>
      </c>
      <c r="V696" s="17" t="s">
        <v>38</v>
      </c>
      <c r="W696" s="17"/>
      <c r="X696" s="15" t="n">
        <v>0.3</v>
      </c>
      <c r="Y696" s="15" t="n">
        <v>0</v>
      </c>
      <c r="Z696" s="15" t="n">
        <v>0</v>
      </c>
      <c r="AA696" s="15" t="n">
        <v>0</v>
      </c>
      <c r="AB696" s="15" t="n">
        <v>0</v>
      </c>
      <c r="AC696" s="15" t="n">
        <v>0</v>
      </c>
      <c r="AD696" s="15" t="n">
        <v>0</v>
      </c>
      <c r="AE696" s="15" t="n">
        <v>0</v>
      </c>
      <c r="AF696" s="15" t="n">
        <v>0</v>
      </c>
      <c r="AG696" s="15" t="n">
        <v>0</v>
      </c>
      <c r="AH696" s="15" t="n">
        <v>0</v>
      </c>
      <c r="AI696" s="15" t="n">
        <v>0.1</v>
      </c>
      <c r="AJ696" s="15" t="n">
        <v>0</v>
      </c>
      <c r="AK696" s="15" t="n">
        <v>0</v>
      </c>
      <c r="AL696" s="15" t="n">
        <v>0</v>
      </c>
      <c r="AM696" s="15" t="n">
        <v>0.2</v>
      </c>
    </row>
    <row r="697" customFormat="false" ht="15.6" hidden="false" customHeight="true" outlineLevel="0" collapsed="false">
      <c r="A697" s="11"/>
      <c r="B697" s="23"/>
      <c r="C697" s="12" t="s">
        <v>39</v>
      </c>
      <c r="D697" s="14" t="s">
        <v>40</v>
      </c>
      <c r="E697" s="15" t="n">
        <v>0.3</v>
      </c>
      <c r="F697" s="15" t="n">
        <v>0</v>
      </c>
      <c r="G697" s="15"/>
      <c r="H697" s="15"/>
      <c r="I697" s="15"/>
      <c r="J697" s="15"/>
      <c r="K697" s="15"/>
      <c r="L697" s="15"/>
      <c r="M697" s="15"/>
      <c r="N697" s="15"/>
      <c r="O697" s="15"/>
      <c r="P697" s="15"/>
      <c r="Q697" s="15"/>
      <c r="R697" s="15"/>
      <c r="S697" s="15"/>
      <c r="T697" s="20"/>
      <c r="U697" s="24"/>
      <c r="V697" s="18" t="s">
        <v>39</v>
      </c>
      <c r="W697" s="17" t="s">
        <v>40</v>
      </c>
      <c r="X697" s="15" t="n">
        <v>0.3</v>
      </c>
      <c r="Y697" s="15"/>
      <c r="Z697" s="15"/>
      <c r="AA697" s="15"/>
      <c r="AB697" s="15"/>
      <c r="AC697" s="15"/>
      <c r="AD697" s="15"/>
      <c r="AE697" s="15"/>
      <c r="AF697" s="15"/>
      <c r="AG697" s="15"/>
      <c r="AH697" s="15"/>
      <c r="AI697" s="15" t="n">
        <v>0.1</v>
      </c>
      <c r="AJ697" s="15"/>
      <c r="AK697" s="15"/>
      <c r="AL697" s="15"/>
      <c r="AM697" s="15" t="n">
        <v>0.2</v>
      </c>
    </row>
    <row r="698" customFormat="false" ht="15.6" hidden="false" customHeight="true" outlineLevel="0" collapsed="false">
      <c r="A698" s="11"/>
      <c r="B698" s="23"/>
      <c r="C698" s="12"/>
      <c r="D698" s="14" t="s">
        <v>41</v>
      </c>
      <c r="E698" s="15" t="n">
        <v>0</v>
      </c>
      <c r="F698" s="15" t="n">
        <v>0</v>
      </c>
      <c r="G698" s="15"/>
      <c r="H698" s="15"/>
      <c r="I698" s="15"/>
      <c r="J698" s="15"/>
      <c r="K698" s="15"/>
      <c r="L698" s="15"/>
      <c r="M698" s="15"/>
      <c r="N698" s="15"/>
      <c r="O698" s="15"/>
      <c r="P698" s="15"/>
      <c r="Q698" s="15"/>
      <c r="R698" s="15"/>
      <c r="S698" s="15"/>
      <c r="T698" s="20"/>
      <c r="U698" s="24"/>
      <c r="V698" s="18"/>
      <c r="W698" s="17" t="s">
        <v>41</v>
      </c>
      <c r="X698" s="15" t="n">
        <v>0</v>
      </c>
      <c r="Y698" s="15"/>
      <c r="Z698" s="15"/>
      <c r="AA698" s="15"/>
      <c r="AB698" s="15"/>
      <c r="AC698" s="15"/>
      <c r="AD698" s="15"/>
      <c r="AE698" s="15"/>
      <c r="AF698" s="15"/>
      <c r="AG698" s="15"/>
      <c r="AH698" s="15"/>
      <c r="AI698" s="15"/>
      <c r="AJ698" s="15"/>
      <c r="AK698" s="15"/>
      <c r="AL698" s="15"/>
      <c r="AM698" s="15"/>
    </row>
    <row r="699" customFormat="false" ht="15.6" hidden="false" customHeight="true" outlineLevel="0" collapsed="false">
      <c r="A699" s="11"/>
      <c r="B699" s="23"/>
      <c r="C699" s="12"/>
      <c r="D699" s="14" t="s">
        <v>42</v>
      </c>
      <c r="E699" s="15" t="n">
        <v>0</v>
      </c>
      <c r="F699" s="15" t="n">
        <v>0</v>
      </c>
      <c r="G699" s="15"/>
      <c r="H699" s="15"/>
      <c r="I699" s="15"/>
      <c r="J699" s="15"/>
      <c r="K699" s="15"/>
      <c r="L699" s="15"/>
      <c r="M699" s="15"/>
      <c r="N699" s="15"/>
      <c r="O699" s="15"/>
      <c r="P699" s="15"/>
      <c r="Q699" s="15"/>
      <c r="R699" s="15"/>
      <c r="S699" s="15"/>
      <c r="T699" s="20"/>
      <c r="U699" s="24"/>
      <c r="V699" s="18"/>
      <c r="W699" s="17" t="s">
        <v>42</v>
      </c>
      <c r="X699" s="15" t="n">
        <v>0</v>
      </c>
      <c r="Y699" s="15"/>
      <c r="Z699" s="15"/>
      <c r="AA699" s="15"/>
      <c r="AB699" s="15"/>
      <c r="AC699" s="15"/>
      <c r="AD699" s="15"/>
      <c r="AE699" s="15"/>
      <c r="AF699" s="15"/>
      <c r="AG699" s="15"/>
      <c r="AH699" s="15"/>
      <c r="AI699" s="15"/>
      <c r="AJ699" s="15"/>
      <c r="AK699" s="15"/>
      <c r="AL699" s="15"/>
      <c r="AM699" s="15"/>
    </row>
    <row r="700" customFormat="false" ht="15.6" hidden="false" customHeight="true" outlineLevel="0" collapsed="false">
      <c r="A700" s="11"/>
      <c r="B700" s="23"/>
      <c r="C700" s="12"/>
      <c r="D700" s="12" t="s">
        <v>43</v>
      </c>
      <c r="E700" s="15" t="n">
        <v>0</v>
      </c>
      <c r="F700" s="15" t="n">
        <v>0</v>
      </c>
      <c r="G700" s="15"/>
      <c r="H700" s="15"/>
      <c r="I700" s="15"/>
      <c r="J700" s="15"/>
      <c r="K700" s="15"/>
      <c r="L700" s="15"/>
      <c r="M700" s="15"/>
      <c r="N700" s="15"/>
      <c r="O700" s="15"/>
      <c r="P700" s="15"/>
      <c r="Q700" s="15"/>
      <c r="R700" s="15"/>
      <c r="S700" s="15"/>
      <c r="T700" s="20"/>
      <c r="U700" s="24"/>
      <c r="V700" s="18"/>
      <c r="W700" s="18" t="s">
        <v>43</v>
      </c>
      <c r="X700" s="15" t="n">
        <v>0</v>
      </c>
      <c r="Y700" s="15"/>
      <c r="Z700" s="15"/>
      <c r="AA700" s="15"/>
      <c r="AB700" s="15"/>
      <c r="AC700" s="15"/>
      <c r="AD700" s="15"/>
      <c r="AE700" s="15"/>
      <c r="AF700" s="15"/>
      <c r="AG700" s="15"/>
      <c r="AH700" s="15"/>
      <c r="AI700" s="15"/>
      <c r="AJ700" s="15"/>
      <c r="AK700" s="15"/>
      <c r="AL700" s="15"/>
      <c r="AM700" s="15"/>
    </row>
    <row r="701" customFormat="false" ht="15.6" hidden="false" customHeight="true" outlineLevel="0" collapsed="false">
      <c r="A701" s="11"/>
      <c r="B701" s="23" t="s">
        <v>162</v>
      </c>
      <c r="C701" s="14" t="s">
        <v>38</v>
      </c>
      <c r="D701" s="14"/>
      <c r="E701" s="15" t="n">
        <v>24.5</v>
      </c>
      <c r="F701" s="15" t="n">
        <v>23.8</v>
      </c>
      <c r="G701" s="15" t="n">
        <v>0</v>
      </c>
      <c r="H701" s="15" t="n">
        <v>0</v>
      </c>
      <c r="I701" s="15" t="n">
        <v>0</v>
      </c>
      <c r="J701" s="15" t="n">
        <v>0</v>
      </c>
      <c r="K701" s="15" t="n">
        <v>0</v>
      </c>
      <c r="L701" s="15" t="n">
        <v>0</v>
      </c>
      <c r="M701" s="15" t="n">
        <v>19.5</v>
      </c>
      <c r="N701" s="15" t="n">
        <v>0</v>
      </c>
      <c r="O701" s="15" t="n">
        <v>0</v>
      </c>
      <c r="P701" s="15" t="n">
        <v>0</v>
      </c>
      <c r="Q701" s="15" t="n">
        <v>4.3</v>
      </c>
      <c r="R701" s="15" t="n">
        <v>0</v>
      </c>
      <c r="S701" s="15" t="n">
        <v>0</v>
      </c>
      <c r="T701" s="20"/>
      <c r="U701" s="24" t="s">
        <v>162</v>
      </c>
      <c r="V701" s="17" t="s">
        <v>38</v>
      </c>
      <c r="W701" s="17"/>
      <c r="X701" s="15" t="n">
        <v>0.7</v>
      </c>
      <c r="Y701" s="15" t="n">
        <v>0</v>
      </c>
      <c r="Z701" s="15" t="n">
        <v>0.1</v>
      </c>
      <c r="AA701" s="15" t="n">
        <v>0</v>
      </c>
      <c r="AB701" s="15" t="n">
        <v>0</v>
      </c>
      <c r="AC701" s="15" t="n">
        <v>0</v>
      </c>
      <c r="AD701" s="15" t="n">
        <v>0</v>
      </c>
      <c r="AE701" s="15" t="n">
        <v>0</v>
      </c>
      <c r="AF701" s="15" t="n">
        <v>0</v>
      </c>
      <c r="AG701" s="15" t="n">
        <v>0</v>
      </c>
      <c r="AH701" s="15" t="n">
        <v>0</v>
      </c>
      <c r="AI701" s="15" t="n">
        <v>0</v>
      </c>
      <c r="AJ701" s="15" t="n">
        <v>0</v>
      </c>
      <c r="AK701" s="15" t="n">
        <v>0</v>
      </c>
      <c r="AL701" s="15" t="n">
        <v>0</v>
      </c>
      <c r="AM701" s="15" t="n">
        <v>0.6</v>
      </c>
    </row>
    <row r="702" customFormat="false" ht="15.6" hidden="false" customHeight="true" outlineLevel="0" collapsed="false">
      <c r="A702" s="11"/>
      <c r="B702" s="23"/>
      <c r="C702" s="12" t="s">
        <v>39</v>
      </c>
      <c r="D702" s="14" t="s">
        <v>40</v>
      </c>
      <c r="E702" s="15" t="n">
        <v>0.1</v>
      </c>
      <c r="F702" s="15" t="n">
        <v>0</v>
      </c>
      <c r="G702" s="15"/>
      <c r="H702" s="15"/>
      <c r="I702" s="15"/>
      <c r="J702" s="15"/>
      <c r="K702" s="15"/>
      <c r="L702" s="15"/>
      <c r="M702" s="15"/>
      <c r="N702" s="15"/>
      <c r="O702" s="15"/>
      <c r="P702" s="15"/>
      <c r="Q702" s="15"/>
      <c r="R702" s="15"/>
      <c r="S702" s="15"/>
      <c r="T702" s="20"/>
      <c r="U702" s="24"/>
      <c r="V702" s="18" t="s">
        <v>39</v>
      </c>
      <c r="W702" s="17" t="s">
        <v>40</v>
      </c>
      <c r="X702" s="15" t="n">
        <v>0.1</v>
      </c>
      <c r="Y702" s="15"/>
      <c r="Z702" s="15" t="n">
        <v>0.1</v>
      </c>
      <c r="AA702" s="15"/>
      <c r="AB702" s="15"/>
      <c r="AC702" s="15"/>
      <c r="AD702" s="15"/>
      <c r="AE702" s="15"/>
      <c r="AF702" s="15"/>
      <c r="AG702" s="15"/>
      <c r="AH702" s="15"/>
      <c r="AI702" s="15"/>
      <c r="AJ702" s="15"/>
      <c r="AK702" s="15"/>
      <c r="AL702" s="15"/>
      <c r="AM702" s="15"/>
    </row>
    <row r="703" customFormat="false" ht="15.6" hidden="false" customHeight="true" outlineLevel="0" collapsed="false">
      <c r="A703" s="11"/>
      <c r="B703" s="23"/>
      <c r="C703" s="12"/>
      <c r="D703" s="14" t="s">
        <v>41</v>
      </c>
      <c r="E703" s="15" t="n">
        <v>16</v>
      </c>
      <c r="F703" s="15" t="n">
        <v>16</v>
      </c>
      <c r="G703" s="15"/>
      <c r="H703" s="15"/>
      <c r="I703" s="15"/>
      <c r="J703" s="15"/>
      <c r="K703" s="15"/>
      <c r="L703" s="15"/>
      <c r="M703" s="15" t="n">
        <v>16</v>
      </c>
      <c r="N703" s="15"/>
      <c r="O703" s="15"/>
      <c r="P703" s="15"/>
      <c r="Q703" s="15"/>
      <c r="R703" s="15"/>
      <c r="S703" s="15"/>
      <c r="T703" s="20"/>
      <c r="U703" s="24"/>
      <c r="V703" s="18"/>
      <c r="W703" s="17" t="s">
        <v>41</v>
      </c>
      <c r="X703" s="15" t="n">
        <v>0</v>
      </c>
      <c r="Y703" s="15"/>
      <c r="Z703" s="15"/>
      <c r="AA703" s="15"/>
      <c r="AB703" s="15"/>
      <c r="AC703" s="15"/>
      <c r="AD703" s="15"/>
      <c r="AE703" s="15"/>
      <c r="AF703" s="15"/>
      <c r="AG703" s="15"/>
      <c r="AH703" s="15"/>
      <c r="AI703" s="15"/>
      <c r="AJ703" s="15"/>
      <c r="AK703" s="15"/>
      <c r="AL703" s="15"/>
      <c r="AM703" s="15"/>
    </row>
    <row r="704" customFormat="false" ht="15.6" hidden="false" customHeight="true" outlineLevel="0" collapsed="false">
      <c r="A704" s="11"/>
      <c r="B704" s="23"/>
      <c r="C704" s="12"/>
      <c r="D704" s="14" t="s">
        <v>42</v>
      </c>
      <c r="E704" s="15" t="n">
        <v>5.9</v>
      </c>
      <c r="F704" s="15" t="n">
        <v>5.3</v>
      </c>
      <c r="G704" s="15"/>
      <c r="H704" s="15"/>
      <c r="I704" s="15"/>
      <c r="J704" s="15"/>
      <c r="K704" s="15"/>
      <c r="L704" s="15"/>
      <c r="M704" s="15" t="n">
        <v>1</v>
      </c>
      <c r="N704" s="15"/>
      <c r="O704" s="15"/>
      <c r="P704" s="15"/>
      <c r="Q704" s="15" t="n">
        <v>4.3</v>
      </c>
      <c r="R704" s="15"/>
      <c r="S704" s="15"/>
      <c r="T704" s="20"/>
      <c r="U704" s="24"/>
      <c r="V704" s="18"/>
      <c r="W704" s="17" t="s">
        <v>42</v>
      </c>
      <c r="X704" s="15" t="n">
        <v>0.6</v>
      </c>
      <c r="Y704" s="15"/>
      <c r="Z704" s="15"/>
      <c r="AA704" s="15"/>
      <c r="AB704" s="15"/>
      <c r="AC704" s="15"/>
      <c r="AD704" s="15"/>
      <c r="AE704" s="15"/>
      <c r="AF704" s="15"/>
      <c r="AG704" s="15"/>
      <c r="AH704" s="15"/>
      <c r="AI704" s="15"/>
      <c r="AJ704" s="15"/>
      <c r="AK704" s="15"/>
      <c r="AL704" s="15"/>
      <c r="AM704" s="15" t="n">
        <v>0.6</v>
      </c>
    </row>
    <row r="705" customFormat="false" ht="15.6" hidden="false" customHeight="true" outlineLevel="0" collapsed="false">
      <c r="A705" s="11"/>
      <c r="B705" s="23"/>
      <c r="C705" s="12"/>
      <c r="D705" s="12" t="s">
        <v>43</v>
      </c>
      <c r="E705" s="15" t="n">
        <v>2.5</v>
      </c>
      <c r="F705" s="15" t="n">
        <v>2.5</v>
      </c>
      <c r="G705" s="15"/>
      <c r="H705" s="15"/>
      <c r="I705" s="15"/>
      <c r="J705" s="15"/>
      <c r="K705" s="15"/>
      <c r="L705" s="15"/>
      <c r="M705" s="15" t="n">
        <v>2.5</v>
      </c>
      <c r="N705" s="15"/>
      <c r="O705" s="15"/>
      <c r="P705" s="15"/>
      <c r="Q705" s="15"/>
      <c r="R705" s="15"/>
      <c r="S705" s="15"/>
      <c r="T705" s="20"/>
      <c r="U705" s="24"/>
      <c r="V705" s="18"/>
      <c r="W705" s="18" t="s">
        <v>43</v>
      </c>
      <c r="X705" s="15" t="n">
        <v>0</v>
      </c>
      <c r="Y705" s="15"/>
      <c r="Z705" s="15"/>
      <c r="AA705" s="15"/>
      <c r="AB705" s="15"/>
      <c r="AC705" s="15"/>
      <c r="AD705" s="15"/>
      <c r="AE705" s="15"/>
      <c r="AF705" s="15"/>
      <c r="AG705" s="15"/>
      <c r="AH705" s="15"/>
      <c r="AI705" s="15"/>
      <c r="AJ705" s="15"/>
      <c r="AK705" s="15"/>
      <c r="AL705" s="15"/>
      <c r="AM705" s="15"/>
    </row>
    <row r="706" customFormat="false" ht="15.6" hidden="false" customHeight="true" outlineLevel="0" collapsed="false">
      <c r="A706" s="11" t="s">
        <v>149</v>
      </c>
      <c r="B706" s="23" t="s">
        <v>163</v>
      </c>
      <c r="C706" s="14" t="s">
        <v>38</v>
      </c>
      <c r="D706" s="14"/>
      <c r="E706" s="15" t="n">
        <v>0</v>
      </c>
      <c r="F706" s="15" t="n">
        <v>0</v>
      </c>
      <c r="G706" s="15" t="n">
        <v>0</v>
      </c>
      <c r="H706" s="15" t="n">
        <v>0</v>
      </c>
      <c r="I706" s="15" t="n">
        <v>0</v>
      </c>
      <c r="J706" s="15" t="n">
        <v>0</v>
      </c>
      <c r="K706" s="15" t="n">
        <v>0</v>
      </c>
      <c r="L706" s="15" t="n">
        <v>0</v>
      </c>
      <c r="M706" s="15" t="n">
        <v>0</v>
      </c>
      <c r="N706" s="15" t="n">
        <v>0</v>
      </c>
      <c r="O706" s="15" t="n">
        <v>0</v>
      </c>
      <c r="P706" s="15" t="n">
        <v>0</v>
      </c>
      <c r="Q706" s="15" t="n">
        <v>0</v>
      </c>
      <c r="R706" s="15" t="n">
        <v>0</v>
      </c>
      <c r="S706" s="15" t="n">
        <v>0</v>
      </c>
      <c r="T706" s="20" t="s">
        <v>149</v>
      </c>
      <c r="U706" s="24" t="s">
        <v>163</v>
      </c>
      <c r="V706" s="17" t="s">
        <v>38</v>
      </c>
      <c r="W706" s="17"/>
      <c r="X706" s="15" t="n">
        <v>0</v>
      </c>
      <c r="Y706" s="15" t="n">
        <v>0</v>
      </c>
      <c r="Z706" s="15" t="n">
        <v>0</v>
      </c>
      <c r="AA706" s="15" t="n">
        <v>0</v>
      </c>
      <c r="AB706" s="15" t="n">
        <v>0</v>
      </c>
      <c r="AC706" s="15" t="n">
        <v>0</v>
      </c>
      <c r="AD706" s="15" t="n">
        <v>0</v>
      </c>
      <c r="AE706" s="15" t="n">
        <v>0</v>
      </c>
      <c r="AF706" s="15" t="n">
        <v>0</v>
      </c>
      <c r="AG706" s="15" t="n">
        <v>0</v>
      </c>
      <c r="AH706" s="15" t="n">
        <v>0</v>
      </c>
      <c r="AI706" s="15" t="n">
        <v>0</v>
      </c>
      <c r="AJ706" s="15" t="n">
        <v>0</v>
      </c>
      <c r="AK706" s="15" t="n">
        <v>0</v>
      </c>
      <c r="AL706" s="15" t="n">
        <v>0</v>
      </c>
      <c r="AM706" s="15" t="n">
        <v>0</v>
      </c>
    </row>
    <row r="707" customFormat="false" ht="15.6" hidden="false" customHeight="true" outlineLevel="0" collapsed="false">
      <c r="A707" s="11"/>
      <c r="B707" s="23"/>
      <c r="C707" s="12" t="s">
        <v>39</v>
      </c>
      <c r="D707" s="14" t="s">
        <v>40</v>
      </c>
      <c r="E707" s="15" t="n">
        <v>0</v>
      </c>
      <c r="F707" s="15" t="n">
        <v>0</v>
      </c>
      <c r="G707" s="15"/>
      <c r="H707" s="15"/>
      <c r="I707" s="15"/>
      <c r="J707" s="15"/>
      <c r="K707" s="15"/>
      <c r="L707" s="15"/>
      <c r="M707" s="15"/>
      <c r="N707" s="15"/>
      <c r="O707" s="15"/>
      <c r="P707" s="15"/>
      <c r="Q707" s="15"/>
      <c r="R707" s="15"/>
      <c r="S707" s="15"/>
      <c r="T707" s="20"/>
      <c r="U707" s="24"/>
      <c r="V707" s="18" t="s">
        <v>39</v>
      </c>
      <c r="W707" s="17" t="s">
        <v>40</v>
      </c>
      <c r="X707" s="15" t="n">
        <v>0</v>
      </c>
      <c r="Y707" s="15"/>
      <c r="Z707" s="15"/>
      <c r="AA707" s="15"/>
      <c r="AB707" s="15"/>
      <c r="AC707" s="15"/>
      <c r="AD707" s="15"/>
      <c r="AE707" s="15"/>
      <c r="AF707" s="15"/>
      <c r="AG707" s="15"/>
      <c r="AH707" s="15"/>
      <c r="AI707" s="15"/>
      <c r="AJ707" s="15"/>
      <c r="AK707" s="15"/>
      <c r="AL707" s="15"/>
      <c r="AM707" s="15"/>
    </row>
    <row r="708" customFormat="false" ht="15.6" hidden="false" customHeight="true" outlineLevel="0" collapsed="false">
      <c r="A708" s="11"/>
      <c r="B708" s="23"/>
      <c r="C708" s="12"/>
      <c r="D708" s="14" t="s">
        <v>41</v>
      </c>
      <c r="E708" s="15" t="n">
        <v>0</v>
      </c>
      <c r="F708" s="15" t="n">
        <v>0</v>
      </c>
      <c r="G708" s="15"/>
      <c r="H708" s="15"/>
      <c r="I708" s="15"/>
      <c r="J708" s="15"/>
      <c r="K708" s="15"/>
      <c r="L708" s="15"/>
      <c r="M708" s="15"/>
      <c r="N708" s="15"/>
      <c r="O708" s="15"/>
      <c r="P708" s="15"/>
      <c r="Q708" s="15"/>
      <c r="R708" s="15"/>
      <c r="S708" s="15"/>
      <c r="T708" s="20"/>
      <c r="U708" s="24"/>
      <c r="V708" s="18"/>
      <c r="W708" s="17" t="s">
        <v>41</v>
      </c>
      <c r="X708" s="15" t="n">
        <v>0</v>
      </c>
      <c r="Y708" s="15"/>
      <c r="Z708" s="15"/>
      <c r="AA708" s="15"/>
      <c r="AB708" s="15"/>
      <c r="AC708" s="15"/>
      <c r="AD708" s="15"/>
      <c r="AE708" s="15"/>
      <c r="AF708" s="15"/>
      <c r="AG708" s="15"/>
      <c r="AH708" s="15"/>
      <c r="AI708" s="15"/>
      <c r="AJ708" s="15"/>
      <c r="AK708" s="15"/>
      <c r="AL708" s="15"/>
      <c r="AM708" s="15"/>
    </row>
    <row r="709" customFormat="false" ht="15.6" hidden="false" customHeight="true" outlineLevel="0" collapsed="false">
      <c r="A709" s="11"/>
      <c r="B709" s="23"/>
      <c r="C709" s="12"/>
      <c r="D709" s="14" t="s">
        <v>42</v>
      </c>
      <c r="E709" s="15" t="n">
        <v>0</v>
      </c>
      <c r="F709" s="15" t="n">
        <v>0</v>
      </c>
      <c r="G709" s="15"/>
      <c r="H709" s="15"/>
      <c r="I709" s="15"/>
      <c r="J709" s="15"/>
      <c r="K709" s="15"/>
      <c r="L709" s="15"/>
      <c r="M709" s="15"/>
      <c r="N709" s="15"/>
      <c r="O709" s="15"/>
      <c r="P709" s="15"/>
      <c r="Q709" s="15"/>
      <c r="R709" s="15"/>
      <c r="S709" s="15"/>
      <c r="T709" s="20"/>
      <c r="U709" s="24"/>
      <c r="V709" s="18"/>
      <c r="W709" s="17" t="s">
        <v>42</v>
      </c>
      <c r="X709" s="15" t="n">
        <v>0</v>
      </c>
      <c r="Y709" s="15"/>
      <c r="Z709" s="15"/>
      <c r="AA709" s="15"/>
      <c r="AB709" s="15"/>
      <c r="AC709" s="15"/>
      <c r="AD709" s="15"/>
      <c r="AE709" s="15"/>
      <c r="AF709" s="15"/>
      <c r="AG709" s="15"/>
      <c r="AH709" s="15"/>
      <c r="AI709" s="15"/>
      <c r="AJ709" s="15"/>
      <c r="AK709" s="15"/>
      <c r="AL709" s="15"/>
      <c r="AM709" s="15"/>
    </row>
    <row r="710" customFormat="false" ht="15.6" hidden="false" customHeight="true" outlineLevel="0" collapsed="false">
      <c r="A710" s="11"/>
      <c r="B710" s="23"/>
      <c r="C710" s="12"/>
      <c r="D710" s="12" t="s">
        <v>43</v>
      </c>
      <c r="E710" s="15" t="n">
        <v>0</v>
      </c>
      <c r="F710" s="15" t="n">
        <v>0</v>
      </c>
      <c r="G710" s="15"/>
      <c r="H710" s="15"/>
      <c r="I710" s="15"/>
      <c r="J710" s="15"/>
      <c r="K710" s="15"/>
      <c r="L710" s="15"/>
      <c r="M710" s="15"/>
      <c r="N710" s="15"/>
      <c r="O710" s="15"/>
      <c r="P710" s="15"/>
      <c r="Q710" s="15"/>
      <c r="R710" s="15"/>
      <c r="S710" s="15"/>
      <c r="T710" s="20"/>
      <c r="U710" s="24"/>
      <c r="V710" s="18"/>
      <c r="W710" s="18" t="s">
        <v>43</v>
      </c>
      <c r="X710" s="15" t="n">
        <v>0</v>
      </c>
      <c r="Y710" s="15"/>
      <c r="Z710" s="15"/>
      <c r="AA710" s="15"/>
      <c r="AB710" s="15"/>
      <c r="AC710" s="15"/>
      <c r="AD710" s="15"/>
      <c r="AE710" s="15"/>
      <c r="AF710" s="15"/>
      <c r="AG710" s="15"/>
      <c r="AH710" s="15"/>
      <c r="AI710" s="15"/>
      <c r="AJ710" s="15"/>
      <c r="AK710" s="15"/>
      <c r="AL710" s="15"/>
      <c r="AM710" s="15"/>
    </row>
    <row r="711" customFormat="false" ht="15.6" hidden="false" customHeight="true" outlineLevel="0" collapsed="false">
      <c r="A711" s="11"/>
      <c r="B711" s="23" t="s">
        <v>164</v>
      </c>
      <c r="C711" s="14" t="s">
        <v>38</v>
      </c>
      <c r="D711" s="14"/>
      <c r="E711" s="15" t="n">
        <v>1</v>
      </c>
      <c r="F711" s="15" t="n">
        <v>1</v>
      </c>
      <c r="G711" s="15" t="n">
        <v>0</v>
      </c>
      <c r="H711" s="15" t="n">
        <v>0</v>
      </c>
      <c r="I711" s="15" t="n">
        <v>0</v>
      </c>
      <c r="J711" s="15" t="n">
        <v>0</v>
      </c>
      <c r="K711" s="15" t="n">
        <v>0</v>
      </c>
      <c r="L711" s="15" t="n">
        <v>0</v>
      </c>
      <c r="M711" s="15" t="n">
        <v>0</v>
      </c>
      <c r="N711" s="15" t="n">
        <v>0</v>
      </c>
      <c r="O711" s="15" t="n">
        <v>0</v>
      </c>
      <c r="P711" s="15" t="n">
        <v>0</v>
      </c>
      <c r="Q711" s="15" t="n">
        <v>1</v>
      </c>
      <c r="R711" s="15" t="n">
        <v>0</v>
      </c>
      <c r="S711" s="15" t="n">
        <v>0</v>
      </c>
      <c r="T711" s="20"/>
      <c r="U711" s="24" t="s">
        <v>164</v>
      </c>
      <c r="V711" s="17" t="s">
        <v>38</v>
      </c>
      <c r="W711" s="17"/>
      <c r="X711" s="15" t="n">
        <v>0</v>
      </c>
      <c r="Y711" s="15" t="n">
        <v>0</v>
      </c>
      <c r="Z711" s="15" t="n">
        <v>0</v>
      </c>
      <c r="AA711" s="15" t="n">
        <v>0</v>
      </c>
      <c r="AB711" s="15" t="n">
        <v>0</v>
      </c>
      <c r="AC711" s="15" t="n">
        <v>0</v>
      </c>
      <c r="AD711" s="15" t="n">
        <v>0</v>
      </c>
      <c r="AE711" s="15" t="n">
        <v>0</v>
      </c>
      <c r="AF711" s="15" t="n">
        <v>0</v>
      </c>
      <c r="AG711" s="15" t="n">
        <v>0</v>
      </c>
      <c r="AH711" s="15" t="n">
        <v>0</v>
      </c>
      <c r="AI711" s="15" t="n">
        <v>0</v>
      </c>
      <c r="AJ711" s="15" t="n">
        <v>0</v>
      </c>
      <c r="AK711" s="15" t="n">
        <v>0</v>
      </c>
      <c r="AL711" s="15" t="n">
        <v>0</v>
      </c>
      <c r="AM711" s="15" t="n">
        <v>0</v>
      </c>
    </row>
    <row r="712" customFormat="false" ht="15.6" hidden="false" customHeight="true" outlineLevel="0" collapsed="false">
      <c r="A712" s="11"/>
      <c r="B712" s="23"/>
      <c r="C712" s="12" t="s">
        <v>39</v>
      </c>
      <c r="D712" s="14" t="s">
        <v>40</v>
      </c>
      <c r="E712" s="15" t="n">
        <v>1</v>
      </c>
      <c r="F712" s="15" t="n">
        <v>1</v>
      </c>
      <c r="G712" s="15"/>
      <c r="H712" s="15"/>
      <c r="I712" s="15"/>
      <c r="J712" s="15"/>
      <c r="K712" s="15"/>
      <c r="L712" s="15"/>
      <c r="M712" s="15"/>
      <c r="N712" s="15"/>
      <c r="O712" s="15"/>
      <c r="P712" s="15"/>
      <c r="Q712" s="15" t="n">
        <v>1</v>
      </c>
      <c r="R712" s="15"/>
      <c r="S712" s="15"/>
      <c r="T712" s="20"/>
      <c r="U712" s="24"/>
      <c r="V712" s="18" t="s">
        <v>39</v>
      </c>
      <c r="W712" s="17" t="s">
        <v>40</v>
      </c>
      <c r="X712" s="15" t="n">
        <v>0</v>
      </c>
      <c r="Y712" s="15"/>
      <c r="Z712" s="15"/>
      <c r="AA712" s="15"/>
      <c r="AB712" s="15"/>
      <c r="AC712" s="15"/>
      <c r="AD712" s="15"/>
      <c r="AE712" s="15"/>
      <c r="AF712" s="15"/>
      <c r="AG712" s="15"/>
      <c r="AH712" s="15"/>
      <c r="AI712" s="15"/>
      <c r="AJ712" s="15"/>
      <c r="AK712" s="15"/>
      <c r="AL712" s="15"/>
      <c r="AM712" s="15"/>
    </row>
    <row r="713" customFormat="false" ht="15.6" hidden="false" customHeight="true" outlineLevel="0" collapsed="false">
      <c r="A713" s="11"/>
      <c r="B713" s="23"/>
      <c r="C713" s="12"/>
      <c r="D713" s="14" t="s">
        <v>41</v>
      </c>
      <c r="E713" s="15" t="n">
        <v>0</v>
      </c>
      <c r="F713" s="15" t="n">
        <v>0</v>
      </c>
      <c r="G713" s="15"/>
      <c r="H713" s="15"/>
      <c r="I713" s="15"/>
      <c r="J713" s="15"/>
      <c r="K713" s="15"/>
      <c r="L713" s="15"/>
      <c r="M713" s="15"/>
      <c r="N713" s="15"/>
      <c r="O713" s="15"/>
      <c r="P713" s="15"/>
      <c r="Q713" s="15"/>
      <c r="R713" s="15"/>
      <c r="S713" s="15"/>
      <c r="T713" s="20"/>
      <c r="U713" s="24"/>
      <c r="V713" s="18"/>
      <c r="W713" s="17" t="s">
        <v>41</v>
      </c>
      <c r="X713" s="15" t="n">
        <v>0</v>
      </c>
      <c r="Y713" s="15"/>
      <c r="Z713" s="15"/>
      <c r="AA713" s="15"/>
      <c r="AB713" s="15"/>
      <c r="AC713" s="15"/>
      <c r="AD713" s="15"/>
      <c r="AE713" s="15"/>
      <c r="AF713" s="15"/>
      <c r="AG713" s="15"/>
      <c r="AH713" s="15"/>
      <c r="AI713" s="15"/>
      <c r="AJ713" s="15"/>
      <c r="AK713" s="15"/>
      <c r="AL713" s="15"/>
      <c r="AM713" s="15"/>
    </row>
    <row r="714" customFormat="false" ht="15.6" hidden="false" customHeight="true" outlineLevel="0" collapsed="false">
      <c r="A714" s="11"/>
      <c r="B714" s="23"/>
      <c r="C714" s="12"/>
      <c r="D714" s="14" t="s">
        <v>42</v>
      </c>
      <c r="E714" s="15" t="n">
        <v>0</v>
      </c>
      <c r="F714" s="15" t="n">
        <v>0</v>
      </c>
      <c r="G714" s="15"/>
      <c r="H714" s="15"/>
      <c r="I714" s="15"/>
      <c r="J714" s="15"/>
      <c r="K714" s="15"/>
      <c r="L714" s="15"/>
      <c r="M714" s="15"/>
      <c r="N714" s="15"/>
      <c r="O714" s="15"/>
      <c r="P714" s="15"/>
      <c r="Q714" s="15"/>
      <c r="R714" s="15"/>
      <c r="S714" s="15"/>
      <c r="T714" s="20"/>
      <c r="U714" s="24"/>
      <c r="V714" s="18"/>
      <c r="W714" s="17" t="s">
        <v>42</v>
      </c>
      <c r="X714" s="15" t="n">
        <v>0</v>
      </c>
      <c r="Y714" s="15"/>
      <c r="Z714" s="15"/>
      <c r="AA714" s="15"/>
      <c r="AB714" s="15"/>
      <c r="AC714" s="15"/>
      <c r="AD714" s="15"/>
      <c r="AE714" s="15"/>
      <c r="AF714" s="15"/>
      <c r="AG714" s="15"/>
      <c r="AH714" s="15"/>
      <c r="AI714" s="15"/>
      <c r="AJ714" s="15"/>
      <c r="AK714" s="15"/>
      <c r="AL714" s="15"/>
      <c r="AM714" s="15"/>
    </row>
    <row r="715" customFormat="false" ht="15.6" hidden="false" customHeight="true" outlineLevel="0" collapsed="false">
      <c r="A715" s="11"/>
      <c r="B715" s="23"/>
      <c r="C715" s="12"/>
      <c r="D715" s="12" t="s">
        <v>43</v>
      </c>
      <c r="E715" s="15" t="n">
        <v>0</v>
      </c>
      <c r="F715" s="15" t="n">
        <v>0</v>
      </c>
      <c r="G715" s="15"/>
      <c r="H715" s="15"/>
      <c r="I715" s="15"/>
      <c r="J715" s="15"/>
      <c r="K715" s="15"/>
      <c r="L715" s="15"/>
      <c r="M715" s="15"/>
      <c r="N715" s="15"/>
      <c r="O715" s="15"/>
      <c r="P715" s="15"/>
      <c r="Q715" s="15"/>
      <c r="R715" s="15"/>
      <c r="S715" s="15"/>
      <c r="T715" s="20"/>
      <c r="U715" s="24"/>
      <c r="V715" s="18"/>
      <c r="W715" s="18" t="s">
        <v>43</v>
      </c>
      <c r="X715" s="15" t="n">
        <v>0</v>
      </c>
      <c r="Y715" s="15"/>
      <c r="Z715" s="15"/>
      <c r="AA715" s="15"/>
      <c r="AB715" s="15"/>
      <c r="AC715" s="15"/>
      <c r="AD715" s="15"/>
      <c r="AE715" s="15"/>
      <c r="AF715" s="15"/>
      <c r="AG715" s="15"/>
      <c r="AH715" s="15"/>
      <c r="AI715" s="15"/>
      <c r="AJ715" s="15"/>
      <c r="AK715" s="15"/>
      <c r="AL715" s="15"/>
      <c r="AM715" s="15"/>
    </row>
    <row r="716" customFormat="false" ht="15.6" hidden="false" customHeight="true" outlineLevel="0" collapsed="false">
      <c r="A716" s="11"/>
      <c r="B716" s="23" t="s">
        <v>165</v>
      </c>
      <c r="C716" s="14" t="s">
        <v>38</v>
      </c>
      <c r="D716" s="14"/>
      <c r="E716" s="15" t="n">
        <v>3</v>
      </c>
      <c r="F716" s="15" t="n">
        <v>2.7</v>
      </c>
      <c r="G716" s="15" t="n">
        <v>0</v>
      </c>
      <c r="H716" s="15" t="n">
        <v>0</v>
      </c>
      <c r="I716" s="15" t="n">
        <v>0</v>
      </c>
      <c r="J716" s="15" t="n">
        <v>0</v>
      </c>
      <c r="K716" s="15" t="n">
        <v>0</v>
      </c>
      <c r="L716" s="15" t="n">
        <v>0</v>
      </c>
      <c r="M716" s="15" t="n">
        <v>0</v>
      </c>
      <c r="N716" s="15" t="n">
        <v>0</v>
      </c>
      <c r="O716" s="15" t="n">
        <v>0</v>
      </c>
      <c r="P716" s="15" t="n">
        <v>0</v>
      </c>
      <c r="Q716" s="15" t="n">
        <v>0.8</v>
      </c>
      <c r="R716" s="15" t="n">
        <v>0</v>
      </c>
      <c r="S716" s="15" t="n">
        <v>1.9</v>
      </c>
      <c r="T716" s="20"/>
      <c r="U716" s="24" t="s">
        <v>165</v>
      </c>
      <c r="V716" s="17" t="s">
        <v>38</v>
      </c>
      <c r="W716" s="17"/>
      <c r="X716" s="15" t="n">
        <v>0.3</v>
      </c>
      <c r="Y716" s="15" t="n">
        <v>0</v>
      </c>
      <c r="Z716" s="15" t="n">
        <v>0</v>
      </c>
      <c r="AA716" s="15" t="n">
        <v>0</v>
      </c>
      <c r="AB716" s="15" t="n">
        <v>0</v>
      </c>
      <c r="AC716" s="15" t="n">
        <v>0</v>
      </c>
      <c r="AD716" s="15" t="n">
        <v>0</v>
      </c>
      <c r="AE716" s="15" t="n">
        <v>0</v>
      </c>
      <c r="AF716" s="15" t="n">
        <v>0</v>
      </c>
      <c r="AG716" s="15" t="n">
        <v>0</v>
      </c>
      <c r="AH716" s="15" t="n">
        <v>0</v>
      </c>
      <c r="AI716" s="15" t="n">
        <v>0.3</v>
      </c>
      <c r="AJ716" s="15" t="n">
        <v>0</v>
      </c>
      <c r="AK716" s="15" t="n">
        <v>0</v>
      </c>
      <c r="AL716" s="15" t="n">
        <v>0</v>
      </c>
      <c r="AM716" s="15" t="n">
        <v>0</v>
      </c>
    </row>
    <row r="717" customFormat="false" ht="15.6" hidden="false" customHeight="true" outlineLevel="0" collapsed="false">
      <c r="A717" s="11"/>
      <c r="B717" s="23"/>
      <c r="C717" s="12" t="s">
        <v>39</v>
      </c>
      <c r="D717" s="14" t="s">
        <v>40</v>
      </c>
      <c r="E717" s="15" t="n">
        <v>3</v>
      </c>
      <c r="F717" s="15" t="n">
        <v>2.7</v>
      </c>
      <c r="G717" s="15"/>
      <c r="H717" s="15"/>
      <c r="I717" s="15"/>
      <c r="J717" s="15"/>
      <c r="K717" s="15"/>
      <c r="L717" s="15"/>
      <c r="M717" s="15"/>
      <c r="N717" s="15"/>
      <c r="O717" s="15"/>
      <c r="P717" s="15"/>
      <c r="Q717" s="15" t="n">
        <v>0.8</v>
      </c>
      <c r="R717" s="15"/>
      <c r="S717" s="15" t="n">
        <v>1.9</v>
      </c>
      <c r="T717" s="20"/>
      <c r="U717" s="24"/>
      <c r="V717" s="18" t="s">
        <v>39</v>
      </c>
      <c r="W717" s="17" t="s">
        <v>40</v>
      </c>
      <c r="X717" s="15" t="n">
        <v>0.3</v>
      </c>
      <c r="Y717" s="15"/>
      <c r="Z717" s="15"/>
      <c r="AA717" s="15"/>
      <c r="AB717" s="15"/>
      <c r="AC717" s="15"/>
      <c r="AD717" s="15"/>
      <c r="AE717" s="15"/>
      <c r="AF717" s="15"/>
      <c r="AG717" s="15"/>
      <c r="AH717" s="15"/>
      <c r="AI717" s="15" t="n">
        <v>0.3</v>
      </c>
      <c r="AJ717" s="15"/>
      <c r="AK717" s="15"/>
      <c r="AL717" s="15"/>
      <c r="AM717" s="15"/>
    </row>
    <row r="718" customFormat="false" ht="15.6" hidden="false" customHeight="true" outlineLevel="0" collapsed="false">
      <c r="A718" s="11"/>
      <c r="B718" s="23"/>
      <c r="C718" s="12"/>
      <c r="D718" s="14" t="s">
        <v>41</v>
      </c>
      <c r="E718" s="15" t="n">
        <v>0</v>
      </c>
      <c r="F718" s="15" t="n">
        <v>0</v>
      </c>
      <c r="G718" s="15"/>
      <c r="H718" s="15"/>
      <c r="I718" s="15"/>
      <c r="J718" s="15"/>
      <c r="K718" s="15"/>
      <c r="L718" s="15"/>
      <c r="M718" s="15"/>
      <c r="N718" s="15"/>
      <c r="O718" s="15"/>
      <c r="P718" s="15"/>
      <c r="Q718" s="15"/>
      <c r="R718" s="15"/>
      <c r="S718" s="15"/>
      <c r="T718" s="20"/>
      <c r="U718" s="24"/>
      <c r="V718" s="18"/>
      <c r="W718" s="17" t="s">
        <v>41</v>
      </c>
      <c r="X718" s="15" t="n">
        <v>0</v>
      </c>
      <c r="Y718" s="15"/>
      <c r="Z718" s="15"/>
      <c r="AA718" s="15"/>
      <c r="AB718" s="15"/>
      <c r="AC718" s="15"/>
      <c r="AD718" s="15"/>
      <c r="AE718" s="15"/>
      <c r="AF718" s="15"/>
      <c r="AG718" s="15"/>
      <c r="AH718" s="15"/>
      <c r="AI718" s="15"/>
      <c r="AJ718" s="15"/>
      <c r="AK718" s="15"/>
      <c r="AL718" s="15"/>
      <c r="AM718" s="15"/>
    </row>
    <row r="719" customFormat="false" ht="15.6" hidden="false" customHeight="true" outlineLevel="0" collapsed="false">
      <c r="A719" s="11"/>
      <c r="B719" s="23"/>
      <c r="C719" s="12"/>
      <c r="D719" s="14" t="s">
        <v>42</v>
      </c>
      <c r="E719" s="15" t="n">
        <v>0</v>
      </c>
      <c r="F719" s="15" t="n">
        <v>0</v>
      </c>
      <c r="G719" s="15"/>
      <c r="H719" s="15"/>
      <c r="I719" s="15"/>
      <c r="J719" s="15"/>
      <c r="K719" s="15"/>
      <c r="L719" s="15"/>
      <c r="M719" s="15"/>
      <c r="N719" s="15"/>
      <c r="O719" s="15"/>
      <c r="P719" s="15"/>
      <c r="Q719" s="15"/>
      <c r="R719" s="15"/>
      <c r="S719" s="15"/>
      <c r="T719" s="20"/>
      <c r="U719" s="24"/>
      <c r="V719" s="18"/>
      <c r="W719" s="17" t="s">
        <v>42</v>
      </c>
      <c r="X719" s="15" t="n">
        <v>0</v>
      </c>
      <c r="Y719" s="15"/>
      <c r="Z719" s="15"/>
      <c r="AA719" s="15"/>
      <c r="AB719" s="15"/>
      <c r="AC719" s="15"/>
      <c r="AD719" s="15"/>
      <c r="AE719" s="15"/>
      <c r="AF719" s="15"/>
      <c r="AG719" s="15"/>
      <c r="AH719" s="15"/>
      <c r="AI719" s="15"/>
      <c r="AJ719" s="15"/>
      <c r="AK719" s="15"/>
      <c r="AL719" s="15"/>
      <c r="AM719" s="15"/>
    </row>
    <row r="720" customFormat="false" ht="15.6" hidden="false" customHeight="true" outlineLevel="0" collapsed="false">
      <c r="A720" s="11"/>
      <c r="B720" s="23"/>
      <c r="C720" s="12"/>
      <c r="D720" s="12" t="s">
        <v>43</v>
      </c>
      <c r="E720" s="15" t="n">
        <v>0</v>
      </c>
      <c r="F720" s="15" t="n">
        <v>0</v>
      </c>
      <c r="G720" s="15"/>
      <c r="H720" s="15"/>
      <c r="I720" s="15"/>
      <c r="J720" s="15"/>
      <c r="K720" s="15"/>
      <c r="L720" s="15"/>
      <c r="M720" s="15"/>
      <c r="N720" s="15"/>
      <c r="O720" s="15"/>
      <c r="P720" s="15"/>
      <c r="Q720" s="15"/>
      <c r="R720" s="15"/>
      <c r="S720" s="15"/>
      <c r="T720" s="20"/>
      <c r="U720" s="24"/>
      <c r="V720" s="18"/>
      <c r="W720" s="18" t="s">
        <v>43</v>
      </c>
      <c r="X720" s="15" t="n">
        <v>0</v>
      </c>
      <c r="Y720" s="15"/>
      <c r="Z720" s="15"/>
      <c r="AA720" s="15"/>
      <c r="AB720" s="15"/>
      <c r="AC720" s="15"/>
      <c r="AD720" s="15"/>
      <c r="AE720" s="15"/>
      <c r="AF720" s="15"/>
      <c r="AG720" s="15"/>
      <c r="AH720" s="15"/>
      <c r="AI720" s="15"/>
      <c r="AJ720" s="15"/>
      <c r="AK720" s="15"/>
      <c r="AL720" s="15"/>
      <c r="AM720" s="15"/>
    </row>
    <row r="721" customFormat="false" ht="15.6" hidden="false" customHeight="true" outlineLevel="0" collapsed="false">
      <c r="A721" s="11"/>
      <c r="B721" s="23" t="s">
        <v>166</v>
      </c>
      <c r="C721" s="14" t="s">
        <v>38</v>
      </c>
      <c r="D721" s="14"/>
      <c r="E721" s="15" t="n">
        <v>10.8</v>
      </c>
      <c r="F721" s="15" t="n">
        <v>10.5</v>
      </c>
      <c r="G721" s="15" t="n">
        <v>0.1</v>
      </c>
      <c r="H721" s="15" t="n">
        <v>0</v>
      </c>
      <c r="I721" s="15" t="n">
        <v>0</v>
      </c>
      <c r="J721" s="15" t="n">
        <v>0.1</v>
      </c>
      <c r="K721" s="15" t="n">
        <v>0</v>
      </c>
      <c r="L721" s="15" t="n">
        <v>0</v>
      </c>
      <c r="M721" s="15" t="n">
        <v>5.6</v>
      </c>
      <c r="N721" s="15" t="n">
        <v>0</v>
      </c>
      <c r="O721" s="15" t="n">
        <v>0</v>
      </c>
      <c r="P721" s="15" t="n">
        <v>0</v>
      </c>
      <c r="Q721" s="15" t="n">
        <v>4.7</v>
      </c>
      <c r="R721" s="15" t="n">
        <v>0</v>
      </c>
      <c r="S721" s="15" t="n">
        <v>0</v>
      </c>
      <c r="T721" s="20"/>
      <c r="U721" s="24" t="s">
        <v>166</v>
      </c>
      <c r="V721" s="17" t="s">
        <v>38</v>
      </c>
      <c r="W721" s="17"/>
      <c r="X721" s="15" t="n">
        <v>0.3</v>
      </c>
      <c r="Y721" s="15" t="n">
        <v>0</v>
      </c>
      <c r="Z721" s="15" t="n">
        <v>0</v>
      </c>
      <c r="AA721" s="15" t="n">
        <v>0</v>
      </c>
      <c r="AB721" s="15" t="n">
        <v>0</v>
      </c>
      <c r="AC721" s="15" t="n">
        <v>0</v>
      </c>
      <c r="AD721" s="15" t="n">
        <v>0</v>
      </c>
      <c r="AE721" s="15" t="n">
        <v>0</v>
      </c>
      <c r="AF721" s="15" t="n">
        <v>0</v>
      </c>
      <c r="AG721" s="15" t="n">
        <v>0</v>
      </c>
      <c r="AH721" s="15" t="n">
        <v>0</v>
      </c>
      <c r="AI721" s="15" t="n">
        <v>0.1</v>
      </c>
      <c r="AJ721" s="15" t="n">
        <v>0</v>
      </c>
      <c r="AK721" s="15" t="n">
        <v>0</v>
      </c>
      <c r="AL721" s="15" t="n">
        <v>0</v>
      </c>
      <c r="AM721" s="15" t="n">
        <v>0.2</v>
      </c>
    </row>
    <row r="722" customFormat="false" ht="15.6" hidden="false" customHeight="true" outlineLevel="0" collapsed="false">
      <c r="A722" s="11"/>
      <c r="B722" s="23"/>
      <c r="C722" s="12" t="s">
        <v>39</v>
      </c>
      <c r="D722" s="14" t="s">
        <v>40</v>
      </c>
      <c r="E722" s="15" t="n">
        <v>6.6</v>
      </c>
      <c r="F722" s="15" t="n">
        <v>6.4</v>
      </c>
      <c r="G722" s="15"/>
      <c r="H722" s="15"/>
      <c r="I722" s="15"/>
      <c r="J722" s="15" t="n">
        <v>0.1</v>
      </c>
      <c r="K722" s="15"/>
      <c r="L722" s="15"/>
      <c r="M722" s="15" t="n">
        <v>5.6</v>
      </c>
      <c r="N722" s="15"/>
      <c r="O722" s="15"/>
      <c r="P722" s="15"/>
      <c r="Q722" s="15" t="n">
        <v>0.7</v>
      </c>
      <c r="R722" s="15"/>
      <c r="S722" s="15"/>
      <c r="T722" s="20"/>
      <c r="U722" s="24"/>
      <c r="V722" s="18" t="s">
        <v>39</v>
      </c>
      <c r="W722" s="17" t="s">
        <v>40</v>
      </c>
      <c r="X722" s="15" t="n">
        <v>0.2</v>
      </c>
      <c r="Y722" s="15"/>
      <c r="Z722" s="15"/>
      <c r="AA722" s="15"/>
      <c r="AB722" s="15"/>
      <c r="AC722" s="15"/>
      <c r="AD722" s="15"/>
      <c r="AE722" s="15"/>
      <c r="AF722" s="15"/>
      <c r="AG722" s="15"/>
      <c r="AH722" s="15"/>
      <c r="AI722" s="15"/>
      <c r="AJ722" s="15"/>
      <c r="AK722" s="15"/>
      <c r="AL722" s="15"/>
      <c r="AM722" s="15" t="n">
        <v>0.2</v>
      </c>
    </row>
    <row r="723" customFormat="false" ht="15.6" hidden="false" customHeight="true" outlineLevel="0" collapsed="false">
      <c r="A723" s="11"/>
      <c r="B723" s="23"/>
      <c r="C723" s="12"/>
      <c r="D723" s="14" t="s">
        <v>41</v>
      </c>
      <c r="E723" s="15" t="n">
        <v>0</v>
      </c>
      <c r="F723" s="15" t="n">
        <v>0</v>
      </c>
      <c r="G723" s="15"/>
      <c r="H723" s="15"/>
      <c r="I723" s="15"/>
      <c r="J723" s="15"/>
      <c r="K723" s="15"/>
      <c r="L723" s="15"/>
      <c r="M723" s="15"/>
      <c r="N723" s="15"/>
      <c r="O723" s="15"/>
      <c r="P723" s="15"/>
      <c r="Q723" s="15"/>
      <c r="R723" s="15"/>
      <c r="S723" s="15"/>
      <c r="T723" s="20"/>
      <c r="U723" s="24"/>
      <c r="V723" s="18"/>
      <c r="W723" s="17" t="s">
        <v>41</v>
      </c>
      <c r="X723" s="15" t="n">
        <v>0</v>
      </c>
      <c r="Y723" s="15"/>
      <c r="Z723" s="15"/>
      <c r="AA723" s="15"/>
      <c r="AB723" s="15"/>
      <c r="AC723" s="15"/>
      <c r="AD723" s="15"/>
      <c r="AE723" s="15"/>
      <c r="AF723" s="15"/>
      <c r="AG723" s="15"/>
      <c r="AH723" s="15"/>
      <c r="AI723" s="15"/>
      <c r="AJ723" s="15"/>
      <c r="AK723" s="15"/>
      <c r="AL723" s="15"/>
      <c r="AM723" s="15"/>
    </row>
    <row r="724" customFormat="false" ht="15.6" hidden="false" customHeight="true" outlineLevel="0" collapsed="false">
      <c r="A724" s="11"/>
      <c r="B724" s="23"/>
      <c r="C724" s="12"/>
      <c r="D724" s="14" t="s">
        <v>42</v>
      </c>
      <c r="E724" s="15" t="n">
        <v>4.1</v>
      </c>
      <c r="F724" s="15" t="n">
        <v>4</v>
      </c>
      <c r="G724" s="15" t="n">
        <v>0.1</v>
      </c>
      <c r="H724" s="15"/>
      <c r="I724" s="15"/>
      <c r="J724" s="15"/>
      <c r="K724" s="15"/>
      <c r="L724" s="15"/>
      <c r="M724" s="15"/>
      <c r="N724" s="15"/>
      <c r="O724" s="15"/>
      <c r="P724" s="15"/>
      <c r="Q724" s="15" t="n">
        <v>3.9</v>
      </c>
      <c r="R724" s="15"/>
      <c r="S724" s="15"/>
      <c r="T724" s="20"/>
      <c r="U724" s="24"/>
      <c r="V724" s="18"/>
      <c r="W724" s="17" t="s">
        <v>42</v>
      </c>
      <c r="X724" s="15" t="n">
        <v>0.1</v>
      </c>
      <c r="Y724" s="15"/>
      <c r="Z724" s="15"/>
      <c r="AA724" s="15"/>
      <c r="AB724" s="15"/>
      <c r="AC724" s="15"/>
      <c r="AD724" s="15"/>
      <c r="AE724" s="15"/>
      <c r="AF724" s="15"/>
      <c r="AG724" s="15"/>
      <c r="AH724" s="15"/>
      <c r="AI724" s="15" t="n">
        <v>0.1</v>
      </c>
      <c r="AJ724" s="15"/>
      <c r="AK724" s="15"/>
      <c r="AL724" s="15"/>
      <c r="AM724" s="15"/>
    </row>
    <row r="725" customFormat="false" ht="15.6" hidden="false" customHeight="true" outlineLevel="0" collapsed="false">
      <c r="A725" s="11"/>
      <c r="B725" s="23"/>
      <c r="C725" s="12"/>
      <c r="D725" s="12" t="s">
        <v>43</v>
      </c>
      <c r="E725" s="15" t="n">
        <v>0.1</v>
      </c>
      <c r="F725" s="15" t="n">
        <v>0.1</v>
      </c>
      <c r="G725" s="15"/>
      <c r="H725" s="15"/>
      <c r="I725" s="15"/>
      <c r="J725" s="15"/>
      <c r="K725" s="15"/>
      <c r="L725" s="15"/>
      <c r="M725" s="15"/>
      <c r="N725" s="15"/>
      <c r="O725" s="15"/>
      <c r="P725" s="15"/>
      <c r="Q725" s="15" t="n">
        <v>0.1</v>
      </c>
      <c r="R725" s="15"/>
      <c r="S725" s="15"/>
      <c r="T725" s="20"/>
      <c r="U725" s="24"/>
      <c r="V725" s="18"/>
      <c r="W725" s="18" t="s">
        <v>43</v>
      </c>
      <c r="X725" s="15" t="n">
        <v>0</v>
      </c>
      <c r="Y725" s="15"/>
      <c r="Z725" s="15"/>
      <c r="AA725" s="15"/>
      <c r="AB725" s="15"/>
      <c r="AC725" s="15"/>
      <c r="AD725" s="15"/>
      <c r="AE725" s="15"/>
      <c r="AF725" s="15"/>
      <c r="AG725" s="15"/>
      <c r="AH725" s="15"/>
      <c r="AI725" s="15"/>
      <c r="AJ725" s="15"/>
      <c r="AK725" s="15"/>
      <c r="AL725" s="15"/>
      <c r="AM725" s="15"/>
    </row>
    <row r="726" customFormat="false" ht="15.6" hidden="false" customHeight="true" outlineLevel="0" collapsed="false">
      <c r="A726" s="11"/>
      <c r="B726" s="23" t="s">
        <v>167</v>
      </c>
      <c r="C726" s="14" t="s">
        <v>38</v>
      </c>
      <c r="D726" s="14"/>
      <c r="E726" s="15" t="n">
        <v>3.4</v>
      </c>
      <c r="F726" s="15" t="n">
        <v>3.1</v>
      </c>
      <c r="G726" s="15" t="n">
        <v>0.3</v>
      </c>
      <c r="H726" s="15" t="n">
        <v>0.2</v>
      </c>
      <c r="I726" s="15" t="n">
        <v>0</v>
      </c>
      <c r="J726" s="15" t="n">
        <v>0</v>
      </c>
      <c r="K726" s="15" t="n">
        <v>0</v>
      </c>
      <c r="L726" s="15" t="n">
        <v>0</v>
      </c>
      <c r="M726" s="15" t="n">
        <v>0.2</v>
      </c>
      <c r="N726" s="15" t="n">
        <v>0</v>
      </c>
      <c r="O726" s="15" t="n">
        <v>0</v>
      </c>
      <c r="P726" s="15" t="n">
        <v>0</v>
      </c>
      <c r="Q726" s="15" t="n">
        <v>2.4</v>
      </c>
      <c r="R726" s="15" t="n">
        <v>0</v>
      </c>
      <c r="S726" s="15" t="n">
        <v>0</v>
      </c>
      <c r="T726" s="20"/>
      <c r="U726" s="24" t="s">
        <v>167</v>
      </c>
      <c r="V726" s="17" t="s">
        <v>38</v>
      </c>
      <c r="W726" s="17"/>
      <c r="X726" s="15" t="n">
        <v>0.3</v>
      </c>
      <c r="Y726" s="15" t="n">
        <v>0</v>
      </c>
      <c r="Z726" s="15" t="n">
        <v>0</v>
      </c>
      <c r="AA726" s="15" t="n">
        <v>0</v>
      </c>
      <c r="AB726" s="15" t="n">
        <v>0</v>
      </c>
      <c r="AC726" s="15" t="n">
        <v>0</v>
      </c>
      <c r="AD726" s="15" t="n">
        <v>0.1</v>
      </c>
      <c r="AE726" s="15" t="n">
        <v>0</v>
      </c>
      <c r="AF726" s="15" t="n">
        <v>0</v>
      </c>
      <c r="AG726" s="15" t="n">
        <v>0</v>
      </c>
      <c r="AH726" s="15" t="n">
        <v>0</v>
      </c>
      <c r="AI726" s="15" t="n">
        <v>0.2</v>
      </c>
      <c r="AJ726" s="15" t="n">
        <v>0</v>
      </c>
      <c r="AK726" s="15" t="n">
        <v>0</v>
      </c>
      <c r="AL726" s="15" t="n">
        <v>0</v>
      </c>
      <c r="AM726" s="15" t="n">
        <v>0</v>
      </c>
    </row>
    <row r="727" customFormat="false" ht="15.6" hidden="false" customHeight="true" outlineLevel="0" collapsed="false">
      <c r="A727" s="11"/>
      <c r="B727" s="23"/>
      <c r="C727" s="12" t="s">
        <v>39</v>
      </c>
      <c r="D727" s="14" t="s">
        <v>40</v>
      </c>
      <c r="E727" s="15" t="n">
        <v>0.6</v>
      </c>
      <c r="F727" s="15" t="n">
        <v>0.4</v>
      </c>
      <c r="G727" s="15"/>
      <c r="H727" s="15"/>
      <c r="I727" s="15"/>
      <c r="J727" s="15"/>
      <c r="K727" s="15"/>
      <c r="L727" s="15"/>
      <c r="M727" s="15" t="n">
        <v>0.2</v>
      </c>
      <c r="N727" s="15"/>
      <c r="O727" s="15"/>
      <c r="P727" s="15"/>
      <c r="Q727" s="15" t="n">
        <v>0.2</v>
      </c>
      <c r="R727" s="15"/>
      <c r="S727" s="15"/>
      <c r="T727" s="20"/>
      <c r="U727" s="24"/>
      <c r="V727" s="18" t="s">
        <v>39</v>
      </c>
      <c r="W727" s="17" t="s">
        <v>40</v>
      </c>
      <c r="X727" s="15" t="n">
        <v>0.2</v>
      </c>
      <c r="Y727" s="15"/>
      <c r="Z727" s="15"/>
      <c r="AA727" s="15"/>
      <c r="AB727" s="15"/>
      <c r="AC727" s="15"/>
      <c r="AD727" s="15"/>
      <c r="AE727" s="15"/>
      <c r="AF727" s="15"/>
      <c r="AG727" s="15"/>
      <c r="AH727" s="15"/>
      <c r="AI727" s="15" t="n">
        <v>0.2</v>
      </c>
      <c r="AJ727" s="15"/>
      <c r="AK727" s="15"/>
      <c r="AL727" s="15"/>
      <c r="AM727" s="15"/>
    </row>
    <row r="728" customFormat="false" ht="15.6" hidden="false" customHeight="true" outlineLevel="0" collapsed="false">
      <c r="A728" s="11"/>
      <c r="B728" s="23"/>
      <c r="C728" s="12"/>
      <c r="D728" s="14" t="s">
        <v>41</v>
      </c>
      <c r="E728" s="15" t="n">
        <v>0.2</v>
      </c>
      <c r="F728" s="15" t="n">
        <v>0.2</v>
      </c>
      <c r="G728" s="15" t="n">
        <v>0.1</v>
      </c>
      <c r="H728" s="15" t="n">
        <v>0.1</v>
      </c>
      <c r="I728" s="15"/>
      <c r="J728" s="15"/>
      <c r="K728" s="15"/>
      <c r="L728" s="15"/>
      <c r="M728" s="15"/>
      <c r="N728" s="15"/>
      <c r="O728" s="15"/>
      <c r="P728" s="15"/>
      <c r="Q728" s="15"/>
      <c r="R728" s="15"/>
      <c r="S728" s="15"/>
      <c r="T728" s="20"/>
      <c r="U728" s="24"/>
      <c r="V728" s="18"/>
      <c r="W728" s="17" t="s">
        <v>41</v>
      </c>
      <c r="X728" s="15" t="n">
        <v>0</v>
      </c>
      <c r="Y728" s="15"/>
      <c r="Z728" s="15"/>
      <c r="AA728" s="15"/>
      <c r="AB728" s="15"/>
      <c r="AC728" s="15"/>
      <c r="AD728" s="15"/>
      <c r="AE728" s="15"/>
      <c r="AF728" s="15"/>
      <c r="AG728" s="15"/>
      <c r="AH728" s="15"/>
      <c r="AI728" s="15"/>
      <c r="AJ728" s="15"/>
      <c r="AK728" s="15"/>
      <c r="AL728" s="15"/>
      <c r="AM728" s="15"/>
    </row>
    <row r="729" customFormat="false" ht="15.6" hidden="false" customHeight="true" outlineLevel="0" collapsed="false">
      <c r="A729" s="11"/>
      <c r="B729" s="23"/>
      <c r="C729" s="12"/>
      <c r="D729" s="14" t="s">
        <v>42</v>
      </c>
      <c r="E729" s="15" t="n">
        <v>2.5</v>
      </c>
      <c r="F729" s="15" t="n">
        <v>2.4</v>
      </c>
      <c r="G729" s="15" t="n">
        <v>0.2</v>
      </c>
      <c r="H729" s="15" t="n">
        <v>0.1</v>
      </c>
      <c r="I729" s="15"/>
      <c r="J729" s="15"/>
      <c r="K729" s="15"/>
      <c r="L729" s="15"/>
      <c r="M729" s="15"/>
      <c r="N729" s="15"/>
      <c r="O729" s="15"/>
      <c r="P729" s="15"/>
      <c r="Q729" s="15" t="n">
        <v>2.1</v>
      </c>
      <c r="R729" s="15"/>
      <c r="S729" s="15"/>
      <c r="T729" s="20"/>
      <c r="U729" s="24"/>
      <c r="V729" s="18"/>
      <c r="W729" s="17" t="s">
        <v>42</v>
      </c>
      <c r="X729" s="15" t="n">
        <v>0.1</v>
      </c>
      <c r="Y729" s="15"/>
      <c r="Z729" s="15"/>
      <c r="AA729" s="15"/>
      <c r="AB729" s="15"/>
      <c r="AC729" s="15"/>
      <c r="AD729" s="15" t="n">
        <v>0.1</v>
      </c>
      <c r="AE729" s="15"/>
      <c r="AF729" s="15"/>
      <c r="AG729" s="15"/>
      <c r="AH729" s="15"/>
      <c r="AI729" s="15"/>
      <c r="AJ729" s="15"/>
      <c r="AK729" s="15"/>
      <c r="AL729" s="15"/>
      <c r="AM729" s="15"/>
    </row>
    <row r="730" customFormat="false" ht="15.6" hidden="false" customHeight="true" outlineLevel="0" collapsed="false">
      <c r="A730" s="11"/>
      <c r="B730" s="23"/>
      <c r="C730" s="12"/>
      <c r="D730" s="12" t="s">
        <v>43</v>
      </c>
      <c r="E730" s="15" t="n">
        <v>0.1</v>
      </c>
      <c r="F730" s="15" t="n">
        <v>0.1</v>
      </c>
      <c r="G730" s="15"/>
      <c r="H730" s="15"/>
      <c r="I730" s="15"/>
      <c r="J730" s="15"/>
      <c r="K730" s="15"/>
      <c r="L730" s="15"/>
      <c r="M730" s="15"/>
      <c r="N730" s="15"/>
      <c r="O730" s="15"/>
      <c r="P730" s="15"/>
      <c r="Q730" s="15" t="n">
        <v>0.1</v>
      </c>
      <c r="R730" s="15"/>
      <c r="S730" s="15"/>
      <c r="T730" s="20"/>
      <c r="U730" s="24"/>
      <c r="V730" s="18"/>
      <c r="W730" s="18" t="s">
        <v>43</v>
      </c>
      <c r="X730" s="15" t="n">
        <v>0</v>
      </c>
      <c r="Y730" s="15"/>
      <c r="Z730" s="15"/>
      <c r="AA730" s="15"/>
      <c r="AB730" s="15"/>
      <c r="AC730" s="15"/>
      <c r="AD730" s="15"/>
      <c r="AE730" s="15"/>
      <c r="AF730" s="15"/>
      <c r="AG730" s="15"/>
      <c r="AH730" s="15"/>
      <c r="AI730" s="15"/>
      <c r="AJ730" s="15"/>
      <c r="AK730" s="15"/>
      <c r="AL730" s="15"/>
      <c r="AM730" s="15"/>
    </row>
    <row r="731" customFormat="false" ht="15.6" hidden="false" customHeight="true" outlineLevel="0" collapsed="false">
      <c r="A731" s="11" t="s">
        <v>168</v>
      </c>
      <c r="B731" s="19" t="s">
        <v>8</v>
      </c>
      <c r="C731" s="14" t="s">
        <v>38</v>
      </c>
      <c r="D731" s="14"/>
      <c r="E731" s="15" t="n">
        <f aca="false">SUM(E736,E756)</f>
        <v>5824.3</v>
      </c>
      <c r="F731" s="15" t="n">
        <f aca="false">SUM(F736,F756)</f>
        <v>4978.3</v>
      </c>
      <c r="G731" s="15" t="n">
        <f aca="false">SUM(G736,G756)</f>
        <v>83.8</v>
      </c>
      <c r="H731" s="15" t="n">
        <f aca="false">SUM(H736,H756)</f>
        <v>40.4</v>
      </c>
      <c r="I731" s="15" t="n">
        <f aca="false">SUM(I736,I756)</f>
        <v>21.4</v>
      </c>
      <c r="J731" s="15" t="n">
        <f aca="false">SUM(J736,J756)</f>
        <v>500.1</v>
      </c>
      <c r="K731" s="15" t="n">
        <f aca="false">SUM(K736,K756)</f>
        <v>20.7</v>
      </c>
      <c r="L731" s="15" t="n">
        <f aca="false">SUM(L736,L756)</f>
        <v>16.7</v>
      </c>
      <c r="M731" s="15" t="n">
        <f aca="false">SUM(M736,M756)</f>
        <v>3710.8</v>
      </c>
      <c r="N731" s="15" t="n">
        <f aca="false">SUM(N736,N756)</f>
        <v>39.6</v>
      </c>
      <c r="O731" s="15" t="n">
        <f aca="false">SUM(O736,O756)</f>
        <v>2.4</v>
      </c>
      <c r="P731" s="15" t="n">
        <f aca="false">SUM(P736,P756)</f>
        <v>194.6</v>
      </c>
      <c r="Q731" s="15" t="n">
        <f aca="false">SUM(Q736,Q756)</f>
        <v>287.6</v>
      </c>
      <c r="R731" s="15" t="n">
        <f aca="false">SUM(R736,R756)</f>
        <v>12.9</v>
      </c>
      <c r="S731" s="15" t="n">
        <f aca="false">SUM(S736,S756)</f>
        <v>47.3</v>
      </c>
      <c r="T731" s="20" t="s">
        <v>168</v>
      </c>
      <c r="U731" s="21" t="s">
        <v>45</v>
      </c>
      <c r="V731" s="17" t="s">
        <v>38</v>
      </c>
      <c r="W731" s="17"/>
      <c r="X731" s="15" t="n">
        <f aca="false">SUM(X736,X756)</f>
        <v>846</v>
      </c>
      <c r="Y731" s="15" t="n">
        <f aca="false">SUM(Y736,Y756)</f>
        <v>34.5</v>
      </c>
      <c r="Z731" s="15" t="n">
        <f aca="false">SUM(Z736,Z756)</f>
        <v>227.1</v>
      </c>
      <c r="AA731" s="15" t="n">
        <f aca="false">SUM(AA736,AA756)</f>
        <v>23.4</v>
      </c>
      <c r="AB731" s="15" t="n">
        <f aca="false">SUM(AB736,AB756)</f>
        <v>10.4</v>
      </c>
      <c r="AC731" s="15" t="n">
        <f aca="false">SUM(AC736,AC756)</f>
        <v>88</v>
      </c>
      <c r="AD731" s="15" t="n">
        <f aca="false">SUM(AD736,AD756)</f>
        <v>70.4</v>
      </c>
      <c r="AE731" s="15" t="n">
        <f aca="false">SUM(AE736,AE756)</f>
        <v>4</v>
      </c>
      <c r="AF731" s="15" t="n">
        <f aca="false">SUM(AF736,AF756)</f>
        <v>0</v>
      </c>
      <c r="AG731" s="15" t="n">
        <f aca="false">SUM(AG736,AG756)</f>
        <v>2.5</v>
      </c>
      <c r="AH731" s="15" t="n">
        <f aca="false">SUM(AH736,AH756)</f>
        <v>34.4</v>
      </c>
      <c r="AI731" s="15" t="n">
        <f aca="false">SUM(AI736,AI756)</f>
        <v>130.1</v>
      </c>
      <c r="AJ731" s="15" t="n">
        <f aca="false">SUM(AJ736,AJ756)</f>
        <v>89.3</v>
      </c>
      <c r="AK731" s="15" t="n">
        <f aca="false">SUM(AK736,AK756)</f>
        <v>20.9</v>
      </c>
      <c r="AL731" s="15" t="n">
        <f aca="false">SUM(AL736,AL756)</f>
        <v>21.2</v>
      </c>
      <c r="AM731" s="15" t="n">
        <f aca="false">SUM(AM736,AM756)</f>
        <v>89.8</v>
      </c>
    </row>
    <row r="732" customFormat="false" ht="15.6" hidden="false" customHeight="true" outlineLevel="0" collapsed="false">
      <c r="A732" s="11"/>
      <c r="B732" s="19"/>
      <c r="C732" s="12" t="s">
        <v>39</v>
      </c>
      <c r="D732" s="14" t="s">
        <v>40</v>
      </c>
      <c r="E732" s="15" t="n">
        <f aca="false">SUM(E737,E757)</f>
        <v>511.3</v>
      </c>
      <c r="F732" s="15" t="n">
        <f aca="false">SUM(F737,F757)</f>
        <v>297.2</v>
      </c>
      <c r="G732" s="15" t="n">
        <f aca="false">SUM(G737,G757)</f>
        <v>1.4</v>
      </c>
      <c r="H732" s="15" t="n">
        <f aca="false">SUM(H737,H757)</f>
        <v>0</v>
      </c>
      <c r="I732" s="15" t="n">
        <f aca="false">SUM(I737,I757)</f>
        <v>0.2</v>
      </c>
      <c r="J732" s="15" t="n">
        <f aca="false">SUM(J737,J757)</f>
        <v>101.7</v>
      </c>
      <c r="K732" s="15" t="n">
        <f aca="false">SUM(K737,K757)</f>
        <v>0.2</v>
      </c>
      <c r="L732" s="15" t="n">
        <f aca="false">SUM(L737,L757)</f>
        <v>0</v>
      </c>
      <c r="M732" s="15" t="n">
        <f aca="false">SUM(M737,M757)</f>
        <v>160.4</v>
      </c>
      <c r="N732" s="15" t="n">
        <f aca="false">SUM(N737,N757)</f>
        <v>8.7</v>
      </c>
      <c r="O732" s="15" t="n">
        <f aca="false">SUM(O737,O757)</f>
        <v>0</v>
      </c>
      <c r="P732" s="15" t="n">
        <f aca="false">SUM(P737,P757)</f>
        <v>12.5</v>
      </c>
      <c r="Q732" s="15" t="n">
        <f aca="false">SUM(Q737,Q757)</f>
        <v>6.8</v>
      </c>
      <c r="R732" s="15" t="n">
        <f aca="false">SUM(R737,R757)</f>
        <v>0</v>
      </c>
      <c r="S732" s="15" t="n">
        <f aca="false">SUM(S737,S757)</f>
        <v>5.3</v>
      </c>
      <c r="T732" s="20"/>
      <c r="U732" s="21"/>
      <c r="V732" s="18" t="s">
        <v>39</v>
      </c>
      <c r="W732" s="17" t="s">
        <v>40</v>
      </c>
      <c r="X732" s="15" t="n">
        <f aca="false">SUM(X737,X757)</f>
        <v>214.1</v>
      </c>
      <c r="Y732" s="15" t="n">
        <f aca="false">SUM(Y737,Y757)</f>
        <v>26.5</v>
      </c>
      <c r="Z732" s="15" t="n">
        <f aca="false">SUM(Z737,Z757)</f>
        <v>23</v>
      </c>
      <c r="AA732" s="15" t="n">
        <f aca="false">SUM(AA737,AA757)</f>
        <v>20.1</v>
      </c>
      <c r="AB732" s="15" t="n">
        <f aca="false">SUM(AB737,AB757)</f>
        <v>8.4</v>
      </c>
      <c r="AC732" s="15" t="n">
        <f aca="false">SUM(AC737,AC757)</f>
        <v>45.5</v>
      </c>
      <c r="AD732" s="15" t="n">
        <f aca="false">SUM(AD737,AD757)</f>
        <v>0.5</v>
      </c>
      <c r="AE732" s="15" t="n">
        <f aca="false">SUM(AE737,AE757)</f>
        <v>0.5</v>
      </c>
      <c r="AF732" s="15" t="n">
        <f aca="false">SUM(AF737,AF757)</f>
        <v>0</v>
      </c>
      <c r="AG732" s="15" t="n">
        <f aca="false">SUM(AG737,AG757)</f>
        <v>0.2</v>
      </c>
      <c r="AH732" s="15" t="n">
        <f aca="false">SUM(AH737,AH757)</f>
        <v>8.2</v>
      </c>
      <c r="AI732" s="15" t="n">
        <f aca="false">SUM(AI737,AI757)</f>
        <v>22.1</v>
      </c>
      <c r="AJ732" s="15" t="n">
        <f aca="false">SUM(AJ737,AJ757)</f>
        <v>16.1</v>
      </c>
      <c r="AK732" s="15" t="n">
        <f aca="false">SUM(AK737,AK757)</f>
        <v>0</v>
      </c>
      <c r="AL732" s="15" t="n">
        <f aca="false">SUM(AL737,AL757)</f>
        <v>12.6</v>
      </c>
      <c r="AM732" s="15" t="n">
        <f aca="false">SUM(AM737,AM757)</f>
        <v>30.4</v>
      </c>
    </row>
    <row r="733" customFormat="false" ht="15.6" hidden="false" customHeight="true" outlineLevel="0" collapsed="false">
      <c r="A733" s="11"/>
      <c r="B733" s="19"/>
      <c r="C733" s="12"/>
      <c r="D733" s="14" t="s">
        <v>41</v>
      </c>
      <c r="E733" s="15" t="n">
        <f aca="false">SUM(E738,E758)</f>
        <v>1094.7</v>
      </c>
      <c r="F733" s="15" t="n">
        <f aca="false">SUM(F738,F758)</f>
        <v>1094.7</v>
      </c>
      <c r="G733" s="15" t="n">
        <f aca="false">SUM(G738,G758)</f>
        <v>19.7</v>
      </c>
      <c r="H733" s="15" t="n">
        <f aca="false">SUM(H738,H758)</f>
        <v>20.5</v>
      </c>
      <c r="I733" s="15" t="n">
        <f aca="false">SUM(I738,I758)</f>
        <v>7.1</v>
      </c>
      <c r="J733" s="15" t="n">
        <f aca="false">SUM(J738,J758)</f>
        <v>244.3</v>
      </c>
      <c r="K733" s="15" t="n">
        <f aca="false">SUM(K738,K758)</f>
        <v>8.9</v>
      </c>
      <c r="L733" s="15" t="n">
        <f aca="false">SUM(L738,L758)</f>
        <v>0.7</v>
      </c>
      <c r="M733" s="15" t="n">
        <f aca="false">SUM(M738,M758)</f>
        <v>588.9</v>
      </c>
      <c r="N733" s="15" t="n">
        <f aca="false">SUM(N738,N758)</f>
        <v>19.1</v>
      </c>
      <c r="O733" s="15" t="n">
        <f aca="false">SUM(O738,O758)</f>
        <v>0</v>
      </c>
      <c r="P733" s="15" t="n">
        <f aca="false">SUM(P738,P758)</f>
        <v>81.6</v>
      </c>
      <c r="Q733" s="15" t="n">
        <f aca="false">SUM(Q738,Q758)</f>
        <v>82.8</v>
      </c>
      <c r="R733" s="15" t="n">
        <f aca="false">SUM(R738,R758)</f>
        <v>0</v>
      </c>
      <c r="S733" s="15" t="n">
        <f aca="false">SUM(S738,S758)</f>
        <v>21.1</v>
      </c>
      <c r="T733" s="20"/>
      <c r="U733" s="21"/>
      <c r="V733" s="18"/>
      <c r="W733" s="17" t="s">
        <v>41</v>
      </c>
      <c r="X733" s="15" t="n">
        <f aca="false">SUM(X738,X758)</f>
        <v>0</v>
      </c>
      <c r="Y733" s="15" t="n">
        <f aca="false">SUM(Y738,Y758)</f>
        <v>0</v>
      </c>
      <c r="Z733" s="15" t="n">
        <f aca="false">SUM(Z738,Z758)</f>
        <v>0</v>
      </c>
      <c r="AA733" s="15" t="n">
        <f aca="false">SUM(AA738,AA758)</f>
        <v>0</v>
      </c>
      <c r="AB733" s="15" t="n">
        <f aca="false">SUM(AB738,AB758)</f>
        <v>0</v>
      </c>
      <c r="AC733" s="15" t="n">
        <f aca="false">SUM(AC738,AC758)</f>
        <v>0</v>
      </c>
      <c r="AD733" s="15" t="n">
        <f aca="false">SUM(AD738,AD758)</f>
        <v>0</v>
      </c>
      <c r="AE733" s="15" t="n">
        <f aca="false">SUM(AE738,AE758)</f>
        <v>0</v>
      </c>
      <c r="AF733" s="15" t="n">
        <f aca="false">SUM(AF738,AF758)</f>
        <v>0</v>
      </c>
      <c r="AG733" s="15" t="n">
        <f aca="false">SUM(AG738,AG758)</f>
        <v>0</v>
      </c>
      <c r="AH733" s="15" t="n">
        <f aca="false">SUM(AH738,AH758)</f>
        <v>0</v>
      </c>
      <c r="AI733" s="15" t="n">
        <f aca="false">SUM(AI738,AI758)</f>
        <v>0</v>
      </c>
      <c r="AJ733" s="15" t="n">
        <f aca="false">SUM(AJ738,AJ758)</f>
        <v>0</v>
      </c>
      <c r="AK733" s="15" t="n">
        <f aca="false">SUM(AK738,AK758)</f>
        <v>0</v>
      </c>
      <c r="AL733" s="15" t="n">
        <f aca="false">SUM(AL738,AL758)</f>
        <v>0</v>
      </c>
      <c r="AM733" s="15" t="n">
        <f aca="false">SUM(AM738,AM758)</f>
        <v>0</v>
      </c>
    </row>
    <row r="734" customFormat="false" ht="15.6" hidden="false" customHeight="true" outlineLevel="0" collapsed="false">
      <c r="A734" s="11"/>
      <c r="B734" s="19"/>
      <c r="C734" s="12"/>
      <c r="D734" s="14" t="s">
        <v>42</v>
      </c>
      <c r="E734" s="15" t="n">
        <f aca="false">SUM(E739,E759)</f>
        <v>4001.8</v>
      </c>
      <c r="F734" s="15" t="n">
        <f aca="false">SUM(F739,F759)</f>
        <v>3446.6</v>
      </c>
      <c r="G734" s="15" t="n">
        <f aca="false">SUM(G739,G759)</f>
        <v>62.7</v>
      </c>
      <c r="H734" s="15" t="n">
        <f aca="false">SUM(H739,H759)</f>
        <v>19.9</v>
      </c>
      <c r="I734" s="15" t="n">
        <f aca="false">SUM(I739,I759)</f>
        <v>14.1</v>
      </c>
      <c r="J734" s="15" t="n">
        <f aca="false">SUM(J739,J759)</f>
        <v>154.1</v>
      </c>
      <c r="K734" s="15" t="n">
        <f aca="false">SUM(K739,K759)</f>
        <v>11.6</v>
      </c>
      <c r="L734" s="15" t="n">
        <f aca="false">SUM(L739,L759)</f>
        <v>16</v>
      </c>
      <c r="M734" s="15" t="n">
        <f aca="false">SUM(M739,M759)</f>
        <v>2874.7</v>
      </c>
      <c r="N734" s="15" t="n">
        <f aca="false">SUM(N739,N759)</f>
        <v>11.8</v>
      </c>
      <c r="O734" s="15" t="n">
        <f aca="false">SUM(O739,O759)</f>
        <v>2.4</v>
      </c>
      <c r="P734" s="15" t="n">
        <f aca="false">SUM(P739,P759)</f>
        <v>47.5</v>
      </c>
      <c r="Q734" s="15" t="n">
        <f aca="false">SUM(Q739,Q759)</f>
        <v>198</v>
      </c>
      <c r="R734" s="15" t="n">
        <f aca="false">SUM(R739,R759)</f>
        <v>12.9</v>
      </c>
      <c r="S734" s="15" t="n">
        <f aca="false">SUM(S739,S759)</f>
        <v>20.9</v>
      </c>
      <c r="T734" s="20"/>
      <c r="U734" s="21"/>
      <c r="V734" s="18"/>
      <c r="W734" s="17" t="s">
        <v>42</v>
      </c>
      <c r="X734" s="15" t="n">
        <f aca="false">SUM(X739,X759)</f>
        <v>555.2</v>
      </c>
      <c r="Y734" s="15" t="n">
        <f aca="false">SUM(Y739,Y759)</f>
        <v>8</v>
      </c>
      <c r="Z734" s="15" t="n">
        <f aca="false">SUM(Z739,Z759)</f>
        <v>204.1</v>
      </c>
      <c r="AA734" s="15" t="n">
        <f aca="false">SUM(AA739,AA759)</f>
        <v>3.3</v>
      </c>
      <c r="AB734" s="15" t="n">
        <f aca="false">SUM(AB739,AB759)</f>
        <v>2</v>
      </c>
      <c r="AC734" s="15" t="n">
        <f aca="false">SUM(AC739,AC759)</f>
        <v>42.5</v>
      </c>
      <c r="AD734" s="15" t="n">
        <f aca="false">SUM(AD739,AD759)</f>
        <v>69.9</v>
      </c>
      <c r="AE734" s="15" t="n">
        <f aca="false">SUM(AE739,AE759)</f>
        <v>3.5</v>
      </c>
      <c r="AF734" s="15" t="n">
        <f aca="false">SUM(AF739,AF759)</f>
        <v>0</v>
      </c>
      <c r="AG734" s="15" t="n">
        <f aca="false">SUM(AG739,AG759)</f>
        <v>2.3</v>
      </c>
      <c r="AH734" s="15" t="n">
        <f aca="false">SUM(AH739,AH759)</f>
        <v>26.2</v>
      </c>
      <c r="AI734" s="15" t="n">
        <f aca="false">SUM(AI739,AI759)</f>
        <v>37.2</v>
      </c>
      <c r="AJ734" s="15" t="n">
        <f aca="false">SUM(AJ739,AJ759)</f>
        <v>73.2</v>
      </c>
      <c r="AK734" s="15" t="n">
        <f aca="false">SUM(AK739,AK759)</f>
        <v>20.9</v>
      </c>
      <c r="AL734" s="15" t="n">
        <f aca="false">SUM(AL739,AL759)</f>
        <v>2.7</v>
      </c>
      <c r="AM734" s="15" t="n">
        <f aca="false">SUM(AM739,AM759)</f>
        <v>59.4</v>
      </c>
    </row>
    <row r="735" customFormat="false" ht="15.6" hidden="false" customHeight="true" outlineLevel="0" collapsed="false">
      <c r="A735" s="11"/>
      <c r="B735" s="19"/>
      <c r="C735" s="12"/>
      <c r="D735" s="12" t="s">
        <v>43</v>
      </c>
      <c r="E735" s="15" t="n">
        <f aca="false">SUM(E740,E760)</f>
        <v>216.5</v>
      </c>
      <c r="F735" s="15" t="n">
        <f aca="false">SUM(F740,F760)</f>
        <v>139.8</v>
      </c>
      <c r="G735" s="15" t="n">
        <f aca="false">SUM(G740,G760)</f>
        <v>0</v>
      </c>
      <c r="H735" s="15" t="n">
        <f aca="false">SUM(H740,H760)</f>
        <v>0</v>
      </c>
      <c r="I735" s="15" t="n">
        <f aca="false">SUM(I740,I760)</f>
        <v>0</v>
      </c>
      <c r="J735" s="15" t="n">
        <f aca="false">SUM(J740,J760)</f>
        <v>0</v>
      </c>
      <c r="K735" s="15" t="n">
        <f aca="false">SUM(K740,K760)</f>
        <v>0</v>
      </c>
      <c r="L735" s="15" t="n">
        <f aca="false">SUM(L740,L760)</f>
        <v>0</v>
      </c>
      <c r="M735" s="15" t="n">
        <f aca="false">SUM(M740,M760)</f>
        <v>86.8</v>
      </c>
      <c r="N735" s="15" t="n">
        <f aca="false">SUM(N740,N760)</f>
        <v>0</v>
      </c>
      <c r="O735" s="15" t="n">
        <f aca="false">SUM(O740,O760)</f>
        <v>0</v>
      </c>
      <c r="P735" s="15" t="n">
        <f aca="false">SUM(P740,P760)</f>
        <v>53</v>
      </c>
      <c r="Q735" s="15" t="n">
        <f aca="false">SUM(Q740,Q760)</f>
        <v>0</v>
      </c>
      <c r="R735" s="15" t="n">
        <f aca="false">SUM(R740,R760)</f>
        <v>0</v>
      </c>
      <c r="S735" s="15" t="n">
        <f aca="false">SUM(S740,S760)</f>
        <v>0</v>
      </c>
      <c r="T735" s="20"/>
      <c r="U735" s="21"/>
      <c r="V735" s="18"/>
      <c r="W735" s="18" t="s">
        <v>43</v>
      </c>
      <c r="X735" s="15" t="n">
        <f aca="false">SUM(X740,X760)</f>
        <v>76.7</v>
      </c>
      <c r="Y735" s="15" t="n">
        <f aca="false">SUM(Y740,Y760)</f>
        <v>0</v>
      </c>
      <c r="Z735" s="15" t="n">
        <f aca="false">SUM(Z740,Z760)</f>
        <v>0</v>
      </c>
      <c r="AA735" s="15" t="n">
        <f aca="false">SUM(AA740,AA760)</f>
        <v>0</v>
      </c>
      <c r="AB735" s="15" t="n">
        <f aca="false">SUM(AB740,AB760)</f>
        <v>0</v>
      </c>
      <c r="AC735" s="15" t="n">
        <f aca="false">SUM(AC740,AC760)</f>
        <v>0</v>
      </c>
      <c r="AD735" s="15" t="n">
        <f aca="false">SUM(AD740,AD760)</f>
        <v>0</v>
      </c>
      <c r="AE735" s="15" t="n">
        <f aca="false">SUM(AE740,AE760)</f>
        <v>0</v>
      </c>
      <c r="AF735" s="15" t="n">
        <f aca="false">SUM(AF740,AF760)</f>
        <v>0</v>
      </c>
      <c r="AG735" s="15" t="n">
        <f aca="false">SUM(AG740,AG760)</f>
        <v>0</v>
      </c>
      <c r="AH735" s="15" t="n">
        <f aca="false">SUM(AH740,AH760)</f>
        <v>0</v>
      </c>
      <c r="AI735" s="15" t="n">
        <f aca="false">SUM(AI740,AI760)</f>
        <v>70.8</v>
      </c>
      <c r="AJ735" s="15" t="n">
        <f aca="false">SUM(AJ740,AJ760)</f>
        <v>0</v>
      </c>
      <c r="AK735" s="15" t="n">
        <f aca="false">SUM(AK740,AK760)</f>
        <v>0</v>
      </c>
      <c r="AL735" s="15" t="n">
        <f aca="false">SUM(AL740,AL760)</f>
        <v>5.9</v>
      </c>
      <c r="AM735" s="15" t="n">
        <f aca="false">SUM(AM740,AM760)</f>
        <v>0</v>
      </c>
    </row>
    <row r="736" customFormat="false" ht="15.6" hidden="false" customHeight="true" outlineLevel="0" collapsed="false">
      <c r="A736" s="11"/>
      <c r="B736" s="19" t="s">
        <v>116</v>
      </c>
      <c r="C736" s="14" t="s">
        <v>38</v>
      </c>
      <c r="D736" s="14"/>
      <c r="E736" s="15" t="n">
        <f aca="false">SUM(E741,E746,E751)</f>
        <v>781.4</v>
      </c>
      <c r="F736" s="15" t="n">
        <f aca="false">SUM(F741,F746,F751)</f>
        <v>575.7</v>
      </c>
      <c r="G736" s="15" t="n">
        <f aca="false">SUM(G741,G746,G751)</f>
        <v>5.4</v>
      </c>
      <c r="H736" s="15" t="n">
        <f aca="false">SUM(H741,H746,H751)</f>
        <v>10</v>
      </c>
      <c r="I736" s="15" t="n">
        <f aca="false">SUM(I741,I746,I751)</f>
        <v>12.8</v>
      </c>
      <c r="J736" s="15" t="n">
        <f aca="false">SUM(J741,J746,J751)</f>
        <v>88.3</v>
      </c>
      <c r="K736" s="15" t="n">
        <f aca="false">SUM(K741,K746,K751)</f>
        <v>3.4</v>
      </c>
      <c r="L736" s="15" t="n">
        <f aca="false">SUM(L741,L746,L751)</f>
        <v>16.7</v>
      </c>
      <c r="M736" s="15" t="n">
        <f aca="false">SUM(M741,M746,M751)</f>
        <v>100.9</v>
      </c>
      <c r="N736" s="15" t="n">
        <f aca="false">SUM(N741,N746,N751)</f>
        <v>1.3</v>
      </c>
      <c r="O736" s="15" t="n">
        <f aca="false">SUM(O741,O746,O751)</f>
        <v>2.4</v>
      </c>
      <c r="P736" s="15" t="n">
        <f aca="false">SUM(P741,P746,P751)</f>
        <v>160.1</v>
      </c>
      <c r="Q736" s="15" t="n">
        <f aca="false">SUM(Q741,Q746,Q751)</f>
        <v>149.7</v>
      </c>
      <c r="R736" s="15" t="n">
        <f aca="false">SUM(R741,R746,R751)</f>
        <v>0.9</v>
      </c>
      <c r="S736" s="15" t="n">
        <f aca="false">SUM(S741,S746,S751)</f>
        <v>23.8</v>
      </c>
      <c r="T736" s="20"/>
      <c r="U736" s="21" t="s">
        <v>117</v>
      </c>
      <c r="V736" s="17" t="s">
        <v>38</v>
      </c>
      <c r="W736" s="17"/>
      <c r="X736" s="15" t="n">
        <f aca="false">SUM(X741,X746,X751)</f>
        <v>205.7</v>
      </c>
      <c r="Y736" s="15" t="n">
        <f aca="false">SUM(Y741,Y746,Y751)</f>
        <v>1.2</v>
      </c>
      <c r="Z736" s="15" t="n">
        <f aca="false">SUM(Z741,Z746,Z751)</f>
        <v>0.1</v>
      </c>
      <c r="AA736" s="15" t="n">
        <f aca="false">SUM(AA741,AA746,AA751)</f>
        <v>16</v>
      </c>
      <c r="AB736" s="15" t="n">
        <f aca="false">SUM(AB741,AB746,AB751)</f>
        <v>2</v>
      </c>
      <c r="AC736" s="15" t="n">
        <f aca="false">SUM(AC741,AC746,AC751)</f>
        <v>3.8</v>
      </c>
      <c r="AD736" s="15" t="n">
        <f aca="false">SUM(AD741,AD746,AD751)</f>
        <v>3.6</v>
      </c>
      <c r="AE736" s="15" t="n">
        <f aca="false">SUM(AE741,AE746,AE751)</f>
        <v>3.5</v>
      </c>
      <c r="AF736" s="15" t="n">
        <f aca="false">SUM(AF741,AF746,AF751)</f>
        <v>0</v>
      </c>
      <c r="AG736" s="15" t="n">
        <f aca="false">SUM(AG741,AG746,AG751)</f>
        <v>2.1</v>
      </c>
      <c r="AH736" s="15" t="n">
        <f aca="false">SUM(AH741,AH746,AH751)</f>
        <v>12.9</v>
      </c>
      <c r="AI736" s="15" t="n">
        <f aca="false">SUM(AI741,AI746,AI751)</f>
        <v>29.5</v>
      </c>
      <c r="AJ736" s="15" t="n">
        <f aca="false">SUM(AJ741,AJ746,AJ751)</f>
        <v>79.8</v>
      </c>
      <c r="AK736" s="15" t="n">
        <f aca="false">SUM(AK741,AK746,AK751)</f>
        <v>20.7</v>
      </c>
      <c r="AL736" s="15" t="n">
        <f aca="false">SUM(AL741,AL746,AL751)</f>
        <v>12</v>
      </c>
      <c r="AM736" s="15" t="n">
        <f aca="false">SUM(AM741,AM746,AM751)</f>
        <v>18.5</v>
      </c>
    </row>
    <row r="737" customFormat="false" ht="15.6" hidden="false" customHeight="true" outlineLevel="0" collapsed="false">
      <c r="A737" s="11"/>
      <c r="B737" s="19"/>
      <c r="C737" s="12" t="s">
        <v>39</v>
      </c>
      <c r="D737" s="14" t="s">
        <v>40</v>
      </c>
      <c r="E737" s="15" t="n">
        <f aca="false">SUM(E742,E747,E752)</f>
        <v>85.7</v>
      </c>
      <c r="F737" s="15" t="n">
        <f aca="false">SUM(F742,F747,F752)</f>
        <v>16.6</v>
      </c>
      <c r="G737" s="15" t="n">
        <f aca="false">SUM(G742,G747,G752)</f>
        <v>1.4</v>
      </c>
      <c r="H737" s="15" t="n">
        <f aca="false">SUM(H742,H747,H752)</f>
        <v>0</v>
      </c>
      <c r="I737" s="15" t="n">
        <f aca="false">SUM(I742,I747,I752)</f>
        <v>0.2</v>
      </c>
      <c r="J737" s="15" t="n">
        <f aca="false">SUM(J742,J747,J752)</f>
        <v>0.4</v>
      </c>
      <c r="K737" s="15" t="n">
        <f aca="false">SUM(K742,K747,K752)</f>
        <v>0</v>
      </c>
      <c r="L737" s="15" t="n">
        <f aca="false">SUM(L742,L747,L752)</f>
        <v>0</v>
      </c>
      <c r="M737" s="15" t="n">
        <f aca="false">SUM(M742,M747,M752)</f>
        <v>5.7</v>
      </c>
      <c r="N737" s="15" t="n">
        <f aca="false">SUM(N742,N747,N752)</f>
        <v>0.3</v>
      </c>
      <c r="O737" s="15" t="n">
        <f aca="false">SUM(O742,O747,O752)</f>
        <v>0</v>
      </c>
      <c r="P737" s="15" t="n">
        <f aca="false">SUM(P742,P747,P752)</f>
        <v>3.6</v>
      </c>
      <c r="Q737" s="15" t="n">
        <f aca="false">SUM(Q742,Q747,Q752)</f>
        <v>3.1</v>
      </c>
      <c r="R737" s="15" t="n">
        <f aca="false">SUM(R742,R747,R752)</f>
        <v>0</v>
      </c>
      <c r="S737" s="15" t="n">
        <f aca="false">SUM(S742,S747,S752)</f>
        <v>1.9</v>
      </c>
      <c r="T737" s="20"/>
      <c r="U737" s="21"/>
      <c r="V737" s="18" t="s">
        <v>39</v>
      </c>
      <c r="W737" s="17" t="s">
        <v>40</v>
      </c>
      <c r="X737" s="15" t="n">
        <f aca="false">SUM(X742,X747,X752)</f>
        <v>69.1</v>
      </c>
      <c r="Y737" s="15" t="n">
        <f aca="false">SUM(Y742,Y747,Y752)</f>
        <v>1.2</v>
      </c>
      <c r="Z737" s="15" t="n">
        <f aca="false">SUM(Z742,Z747,Z752)</f>
        <v>0</v>
      </c>
      <c r="AA737" s="15" t="n">
        <f aca="false">SUM(AA742,AA747,AA752)</f>
        <v>12.8</v>
      </c>
      <c r="AB737" s="15" t="n">
        <f aca="false">SUM(AB742,AB747,AB752)</f>
        <v>2</v>
      </c>
      <c r="AC737" s="15" t="n">
        <f aca="false">SUM(AC742,AC747,AC752)</f>
        <v>3.8</v>
      </c>
      <c r="AD737" s="15" t="n">
        <f aca="false">SUM(AD742,AD747,AD752)</f>
        <v>0.2</v>
      </c>
      <c r="AE737" s="15" t="n">
        <f aca="false">SUM(AE742,AE747,AE752)</f>
        <v>0.5</v>
      </c>
      <c r="AF737" s="15" t="n">
        <f aca="false">SUM(AF742,AF747,AF752)</f>
        <v>0</v>
      </c>
      <c r="AG737" s="15" t="n">
        <f aca="false">SUM(AG742,AG747,AG752)</f>
        <v>0.1</v>
      </c>
      <c r="AH737" s="15" t="n">
        <f aca="false">SUM(AH742,AH747,AH752)</f>
        <v>7.3</v>
      </c>
      <c r="AI737" s="15" t="n">
        <f aca="false">SUM(AI742,AI747,AI752)</f>
        <v>12.3</v>
      </c>
      <c r="AJ737" s="15" t="n">
        <f aca="false">SUM(AJ742,AJ747,AJ752)</f>
        <v>15.3</v>
      </c>
      <c r="AK737" s="15" t="n">
        <f aca="false">SUM(AK742,AK747,AK752)</f>
        <v>0</v>
      </c>
      <c r="AL737" s="15" t="n">
        <f aca="false">SUM(AL742,AL747,AL752)</f>
        <v>12</v>
      </c>
      <c r="AM737" s="15" t="n">
        <f aca="false">SUM(AM742,AM747,AM752)</f>
        <v>1.6</v>
      </c>
    </row>
    <row r="738" customFormat="false" ht="15.6" hidden="false" customHeight="true" outlineLevel="0" collapsed="false">
      <c r="A738" s="11"/>
      <c r="B738" s="19"/>
      <c r="C738" s="12"/>
      <c r="D738" s="14" t="s">
        <v>41</v>
      </c>
      <c r="E738" s="15" t="n">
        <f aca="false">SUM(E743,E748,E753)</f>
        <v>232.3</v>
      </c>
      <c r="F738" s="15" t="n">
        <f aca="false">SUM(F743,F748,F753)</f>
        <v>232.3</v>
      </c>
      <c r="G738" s="15" t="n">
        <f aca="false">SUM(G743,G748,G753)</f>
        <v>0.8</v>
      </c>
      <c r="H738" s="15" t="n">
        <f aca="false">SUM(H743,H748,H753)</f>
        <v>3.2</v>
      </c>
      <c r="I738" s="15" t="n">
        <f aca="false">SUM(I743,I748,I753)</f>
        <v>2.9</v>
      </c>
      <c r="J738" s="15" t="n">
        <f aca="false">SUM(J743,J748,J753)</f>
        <v>43.9</v>
      </c>
      <c r="K738" s="15" t="n">
        <f aca="false">SUM(K743,K748,K753)</f>
        <v>0.6</v>
      </c>
      <c r="L738" s="15" t="n">
        <f aca="false">SUM(L743,L748,L753)</f>
        <v>0.7</v>
      </c>
      <c r="M738" s="15" t="n">
        <f aca="false">SUM(M743,M748,M753)</f>
        <v>1.9</v>
      </c>
      <c r="N738" s="15" t="n">
        <f aca="false">SUM(N743,N748,N753)</f>
        <v>0</v>
      </c>
      <c r="O738" s="15" t="n">
        <f aca="false">SUM(O743,O748,O753)</f>
        <v>0</v>
      </c>
      <c r="P738" s="15" t="n">
        <f aca="false">SUM(P743,P748,P753)</f>
        <v>81.6</v>
      </c>
      <c r="Q738" s="15" t="n">
        <f aca="false">SUM(Q743,Q748,Q753)</f>
        <v>82.2</v>
      </c>
      <c r="R738" s="15" t="n">
        <f aca="false">SUM(R743,R748,R753)</f>
        <v>0</v>
      </c>
      <c r="S738" s="15" t="n">
        <f aca="false">SUM(S743,S748,S753)</f>
        <v>14.5</v>
      </c>
      <c r="T738" s="20"/>
      <c r="U738" s="21"/>
      <c r="V738" s="18"/>
      <c r="W738" s="17" t="s">
        <v>41</v>
      </c>
      <c r="X738" s="15" t="n">
        <f aca="false">SUM(X743,X748,X753)</f>
        <v>0</v>
      </c>
      <c r="Y738" s="15" t="n">
        <f aca="false">SUM(Y743,Y748,Y753)</f>
        <v>0</v>
      </c>
      <c r="Z738" s="15" t="n">
        <f aca="false">SUM(Z743,Z748,Z753)</f>
        <v>0</v>
      </c>
      <c r="AA738" s="15" t="n">
        <f aca="false">SUM(AA743,AA748,AA753)</f>
        <v>0</v>
      </c>
      <c r="AB738" s="15" t="n">
        <f aca="false">SUM(AB743,AB748,AB753)</f>
        <v>0</v>
      </c>
      <c r="AC738" s="15" t="n">
        <f aca="false">SUM(AC743,AC748,AC753)</f>
        <v>0</v>
      </c>
      <c r="AD738" s="15" t="n">
        <f aca="false">SUM(AD743,AD748,AD753)</f>
        <v>0</v>
      </c>
      <c r="AE738" s="15" t="n">
        <f aca="false">SUM(AE743,AE748,AE753)</f>
        <v>0</v>
      </c>
      <c r="AF738" s="15" t="n">
        <f aca="false">SUM(AF743,AF748,AF753)</f>
        <v>0</v>
      </c>
      <c r="AG738" s="15" t="n">
        <f aca="false">SUM(AG743,AG748,AG753)</f>
        <v>0</v>
      </c>
      <c r="AH738" s="15" t="n">
        <f aca="false">SUM(AH743,AH748,AH753)</f>
        <v>0</v>
      </c>
      <c r="AI738" s="15" t="n">
        <f aca="false">SUM(AI743,AI748,AI753)</f>
        <v>0</v>
      </c>
      <c r="AJ738" s="15" t="n">
        <f aca="false">SUM(AJ743,AJ748,AJ753)</f>
        <v>0</v>
      </c>
      <c r="AK738" s="15" t="n">
        <f aca="false">SUM(AK743,AK748,AK753)</f>
        <v>0</v>
      </c>
      <c r="AL738" s="15" t="n">
        <f aca="false">SUM(AL743,AL748,AL753)</f>
        <v>0</v>
      </c>
      <c r="AM738" s="15" t="n">
        <f aca="false">SUM(AM743,AM748,AM753)</f>
        <v>0</v>
      </c>
    </row>
    <row r="739" customFormat="false" ht="15.6" hidden="false" customHeight="true" outlineLevel="0" collapsed="false">
      <c r="A739" s="11"/>
      <c r="B739" s="19"/>
      <c r="C739" s="12"/>
      <c r="D739" s="14" t="s">
        <v>42</v>
      </c>
      <c r="E739" s="15" t="n">
        <f aca="false">SUM(E744,E749,E754)</f>
        <v>356</v>
      </c>
      <c r="F739" s="15" t="n">
        <f aca="false">SUM(F744,F749,F754)</f>
        <v>219.4</v>
      </c>
      <c r="G739" s="15" t="n">
        <f aca="false">SUM(G744,G749,G754)</f>
        <v>3.2</v>
      </c>
      <c r="H739" s="15" t="n">
        <f aca="false">SUM(H744,H749,H754)</f>
        <v>6.8</v>
      </c>
      <c r="I739" s="15" t="n">
        <f aca="false">SUM(I744,I749,I754)</f>
        <v>9.7</v>
      </c>
      <c r="J739" s="15" t="n">
        <f aca="false">SUM(J744,J749,J754)</f>
        <v>44</v>
      </c>
      <c r="K739" s="15" t="n">
        <f aca="false">SUM(K744,K749,K754)</f>
        <v>2.8</v>
      </c>
      <c r="L739" s="15" t="n">
        <f aca="false">SUM(L744,L749,L754)</f>
        <v>16</v>
      </c>
      <c r="M739" s="15" t="n">
        <f aca="false">SUM(M744,M749,M754)</f>
        <v>23.4</v>
      </c>
      <c r="N739" s="15" t="n">
        <f aca="false">SUM(N744,N749,N754)</f>
        <v>1</v>
      </c>
      <c r="O739" s="15" t="n">
        <f aca="false">SUM(O744,O749,O754)</f>
        <v>2.4</v>
      </c>
      <c r="P739" s="15" t="n">
        <f aca="false">SUM(P744,P749,P754)</f>
        <v>37.4</v>
      </c>
      <c r="Q739" s="15" t="n">
        <f aca="false">SUM(Q744,Q749,Q754)</f>
        <v>64.4</v>
      </c>
      <c r="R739" s="15" t="n">
        <f aca="false">SUM(R744,R749,R754)</f>
        <v>0.9</v>
      </c>
      <c r="S739" s="15" t="n">
        <f aca="false">SUM(S744,S749,S754)</f>
        <v>7.4</v>
      </c>
      <c r="T739" s="20"/>
      <c r="U739" s="21"/>
      <c r="V739" s="18"/>
      <c r="W739" s="17" t="s">
        <v>42</v>
      </c>
      <c r="X739" s="15" t="n">
        <f aca="false">SUM(X744,X749,X754)</f>
        <v>136.6</v>
      </c>
      <c r="Y739" s="15" t="n">
        <f aca="false">SUM(Y744,Y749,Y754)</f>
        <v>0</v>
      </c>
      <c r="Z739" s="15" t="n">
        <f aca="false">SUM(Z744,Z749,Z754)</f>
        <v>0.1</v>
      </c>
      <c r="AA739" s="15" t="n">
        <f aca="false">SUM(AA744,AA749,AA754)</f>
        <v>3.2</v>
      </c>
      <c r="AB739" s="15" t="n">
        <f aca="false">SUM(AB744,AB749,AB754)</f>
        <v>0</v>
      </c>
      <c r="AC739" s="15" t="n">
        <f aca="false">SUM(AC744,AC749,AC754)</f>
        <v>0</v>
      </c>
      <c r="AD739" s="15" t="n">
        <f aca="false">SUM(AD744,AD749,AD754)</f>
        <v>3.4</v>
      </c>
      <c r="AE739" s="15" t="n">
        <f aca="false">SUM(AE744,AE749,AE754)</f>
        <v>3</v>
      </c>
      <c r="AF739" s="15" t="n">
        <f aca="false">SUM(AF744,AF749,AF754)</f>
        <v>0</v>
      </c>
      <c r="AG739" s="15" t="n">
        <f aca="false">SUM(AG744,AG749,AG754)</f>
        <v>2</v>
      </c>
      <c r="AH739" s="15" t="n">
        <f aca="false">SUM(AH744,AH749,AH754)</f>
        <v>5.6</v>
      </c>
      <c r="AI739" s="15" t="n">
        <f aca="false">SUM(AI744,AI749,AI754)</f>
        <v>17.2</v>
      </c>
      <c r="AJ739" s="15" t="n">
        <f aca="false">SUM(AJ744,AJ749,AJ754)</f>
        <v>64.5</v>
      </c>
      <c r="AK739" s="15" t="n">
        <f aca="false">SUM(AK744,AK749,AK754)</f>
        <v>20.7</v>
      </c>
      <c r="AL739" s="15" t="n">
        <f aca="false">SUM(AL744,AL749,AL754)</f>
        <v>0</v>
      </c>
      <c r="AM739" s="15" t="n">
        <f aca="false">SUM(AM744,AM749,AM754)</f>
        <v>16.9</v>
      </c>
    </row>
    <row r="740" customFormat="false" ht="15.6" hidden="false" customHeight="true" outlineLevel="0" collapsed="false">
      <c r="A740" s="11"/>
      <c r="B740" s="19"/>
      <c r="C740" s="12"/>
      <c r="D740" s="12" t="s">
        <v>43</v>
      </c>
      <c r="E740" s="15" t="n">
        <f aca="false">SUM(E745,E750,E755)</f>
        <v>107.4</v>
      </c>
      <c r="F740" s="15" t="n">
        <f aca="false">SUM(F745,F750,F755)</f>
        <v>107.4</v>
      </c>
      <c r="G740" s="15" t="n">
        <f aca="false">SUM(G745,G750,G755)</f>
        <v>0</v>
      </c>
      <c r="H740" s="15" t="n">
        <f aca="false">SUM(H745,H750,H755)</f>
        <v>0</v>
      </c>
      <c r="I740" s="15" t="n">
        <f aca="false">SUM(I745,I750,I755)</f>
        <v>0</v>
      </c>
      <c r="J740" s="15" t="n">
        <f aca="false">SUM(J745,J750,J755)</f>
        <v>0</v>
      </c>
      <c r="K740" s="15" t="n">
        <f aca="false">SUM(K745,K750,K755)</f>
        <v>0</v>
      </c>
      <c r="L740" s="15" t="n">
        <f aca="false">SUM(L745,L750,L755)</f>
        <v>0</v>
      </c>
      <c r="M740" s="15" t="n">
        <f aca="false">SUM(M745,M750,M755)</f>
        <v>69.9</v>
      </c>
      <c r="N740" s="15" t="n">
        <f aca="false">SUM(N745,N750,N755)</f>
        <v>0</v>
      </c>
      <c r="O740" s="15" t="n">
        <f aca="false">SUM(O745,O750,O755)</f>
        <v>0</v>
      </c>
      <c r="P740" s="15" t="n">
        <f aca="false">SUM(P745,P750,P755)</f>
        <v>37.5</v>
      </c>
      <c r="Q740" s="15" t="n">
        <f aca="false">SUM(Q745,Q750,Q755)</f>
        <v>0</v>
      </c>
      <c r="R740" s="15" t="n">
        <f aca="false">SUM(R745,R750,R755)</f>
        <v>0</v>
      </c>
      <c r="S740" s="15" t="n">
        <f aca="false">SUM(S745,S750,S755)</f>
        <v>0</v>
      </c>
      <c r="T740" s="20"/>
      <c r="U740" s="21"/>
      <c r="V740" s="18"/>
      <c r="W740" s="18" t="s">
        <v>43</v>
      </c>
      <c r="X740" s="15" t="n">
        <f aca="false">SUM(X745,X750,X755)</f>
        <v>0</v>
      </c>
      <c r="Y740" s="15" t="n">
        <f aca="false">SUM(Y745,Y750,Y755)</f>
        <v>0</v>
      </c>
      <c r="Z740" s="15" t="n">
        <f aca="false">SUM(Z745,Z750,Z755)</f>
        <v>0</v>
      </c>
      <c r="AA740" s="15" t="n">
        <f aca="false">SUM(AA745,AA750,AA755)</f>
        <v>0</v>
      </c>
      <c r="AB740" s="15" t="n">
        <f aca="false">SUM(AB745,AB750,AB755)</f>
        <v>0</v>
      </c>
      <c r="AC740" s="15" t="n">
        <f aca="false">SUM(AC745,AC750,AC755)</f>
        <v>0</v>
      </c>
      <c r="AD740" s="15" t="n">
        <f aca="false">SUM(AD745,AD750,AD755)</f>
        <v>0</v>
      </c>
      <c r="AE740" s="15" t="n">
        <f aca="false">SUM(AE745,AE750,AE755)</f>
        <v>0</v>
      </c>
      <c r="AF740" s="15" t="n">
        <f aca="false">SUM(AF745,AF750,AF755)</f>
        <v>0</v>
      </c>
      <c r="AG740" s="15" t="n">
        <f aca="false">SUM(AG745,AG750,AG755)</f>
        <v>0</v>
      </c>
      <c r="AH740" s="15" t="n">
        <f aca="false">SUM(AH745,AH750,AH755)</f>
        <v>0</v>
      </c>
      <c r="AI740" s="15" t="n">
        <f aca="false">SUM(AI745,AI750,AI755)</f>
        <v>0</v>
      </c>
      <c r="AJ740" s="15" t="n">
        <f aca="false">SUM(AJ745,AJ750,AJ755)</f>
        <v>0</v>
      </c>
      <c r="AK740" s="15" t="n">
        <f aca="false">SUM(AK745,AK750,AK755)</f>
        <v>0</v>
      </c>
      <c r="AL740" s="15" t="n">
        <f aca="false">SUM(AL745,AL750,AL755)</f>
        <v>0</v>
      </c>
      <c r="AM740" s="15" t="n">
        <f aca="false">SUM(AM745,AM750,AM755)</f>
        <v>0</v>
      </c>
    </row>
    <row r="741" customFormat="false" ht="15.6" hidden="false" customHeight="true" outlineLevel="0" collapsed="false">
      <c r="A741" s="11"/>
      <c r="B741" s="19" t="s">
        <v>169</v>
      </c>
      <c r="C741" s="14" t="s">
        <v>38</v>
      </c>
      <c r="D741" s="14"/>
      <c r="E741" s="15" t="n">
        <v>628.7</v>
      </c>
      <c r="F741" s="15" t="n">
        <v>475.9</v>
      </c>
      <c r="G741" s="15" t="n">
        <v>3.5</v>
      </c>
      <c r="H741" s="15" t="n">
        <v>7.2</v>
      </c>
      <c r="I741" s="15" t="n">
        <v>11.7</v>
      </c>
      <c r="J741" s="15" t="n">
        <v>73.7</v>
      </c>
      <c r="K741" s="15" t="n">
        <v>3</v>
      </c>
      <c r="L741" s="15" t="n">
        <v>16.7</v>
      </c>
      <c r="M741" s="15" t="n">
        <v>93.7</v>
      </c>
      <c r="N741" s="15" t="n">
        <v>0.1</v>
      </c>
      <c r="O741" s="15" t="n">
        <v>1.1</v>
      </c>
      <c r="P741" s="15" t="n">
        <v>119.9</v>
      </c>
      <c r="Q741" s="15" t="n">
        <v>132.6</v>
      </c>
      <c r="R741" s="15" t="n">
        <v>0.9</v>
      </c>
      <c r="S741" s="15" t="n">
        <v>11.8</v>
      </c>
      <c r="T741" s="20"/>
      <c r="U741" s="21" t="s">
        <v>169</v>
      </c>
      <c r="V741" s="17" t="s">
        <v>38</v>
      </c>
      <c r="W741" s="17"/>
      <c r="X741" s="15" t="n">
        <v>152.8</v>
      </c>
      <c r="Y741" s="15" t="n">
        <v>0</v>
      </c>
      <c r="Z741" s="15" t="n">
        <v>0.1</v>
      </c>
      <c r="AA741" s="15" t="n">
        <v>13.7</v>
      </c>
      <c r="AB741" s="15" t="n">
        <v>0.3</v>
      </c>
      <c r="AC741" s="15" t="n">
        <v>0</v>
      </c>
      <c r="AD741" s="15" t="n">
        <v>1.7</v>
      </c>
      <c r="AE741" s="15" t="n">
        <v>2.6</v>
      </c>
      <c r="AF741" s="15" t="n">
        <v>0</v>
      </c>
      <c r="AG741" s="15" t="n">
        <v>1.5</v>
      </c>
      <c r="AH741" s="15" t="n">
        <v>5.3</v>
      </c>
      <c r="AI741" s="15" t="n">
        <v>25.1</v>
      </c>
      <c r="AJ741" s="15" t="n">
        <v>53.3</v>
      </c>
      <c r="AK741" s="15" t="n">
        <v>20.7</v>
      </c>
      <c r="AL741" s="15" t="n">
        <v>12</v>
      </c>
      <c r="AM741" s="15" t="n">
        <v>16.5</v>
      </c>
    </row>
    <row r="742" customFormat="false" ht="15.6" hidden="false" customHeight="true" outlineLevel="0" collapsed="false">
      <c r="A742" s="11"/>
      <c r="B742" s="19"/>
      <c r="C742" s="12" t="s">
        <v>39</v>
      </c>
      <c r="D742" s="14" t="s">
        <v>40</v>
      </c>
      <c r="E742" s="15" t="n">
        <v>38.2</v>
      </c>
      <c r="F742" s="15" t="n">
        <v>0.6</v>
      </c>
      <c r="G742" s="15" t="n">
        <v>0</v>
      </c>
      <c r="H742" s="15" t="n">
        <v>0</v>
      </c>
      <c r="I742" s="15" t="n">
        <v>0</v>
      </c>
      <c r="J742" s="15" t="n">
        <v>0</v>
      </c>
      <c r="K742" s="15" t="n">
        <v>0</v>
      </c>
      <c r="L742" s="15" t="n">
        <v>0</v>
      </c>
      <c r="M742" s="15" t="n">
        <v>0.5</v>
      </c>
      <c r="N742" s="15" t="n">
        <v>0.1</v>
      </c>
      <c r="O742" s="15" t="n">
        <v>0</v>
      </c>
      <c r="P742" s="15" t="n">
        <v>0</v>
      </c>
      <c r="Q742" s="15" t="n">
        <v>0</v>
      </c>
      <c r="R742" s="15" t="n">
        <v>0</v>
      </c>
      <c r="S742" s="15" t="n">
        <v>0</v>
      </c>
      <c r="T742" s="20"/>
      <c r="U742" s="21"/>
      <c r="V742" s="18" t="s">
        <v>39</v>
      </c>
      <c r="W742" s="17" t="s">
        <v>40</v>
      </c>
      <c r="X742" s="15" t="n">
        <v>37.6</v>
      </c>
      <c r="Y742" s="15" t="n">
        <v>0</v>
      </c>
      <c r="Z742" s="15" t="n">
        <v>0</v>
      </c>
      <c r="AA742" s="15" t="n">
        <v>10.5</v>
      </c>
      <c r="AB742" s="15" t="n">
        <v>0.3</v>
      </c>
      <c r="AC742" s="15" t="n">
        <v>0</v>
      </c>
      <c r="AD742" s="15" t="n">
        <v>0</v>
      </c>
      <c r="AE742" s="15" t="n">
        <v>0</v>
      </c>
      <c r="AF742" s="15" t="n">
        <v>0</v>
      </c>
      <c r="AG742" s="15" t="n">
        <v>0.1</v>
      </c>
      <c r="AH742" s="15" t="n">
        <v>3.5</v>
      </c>
      <c r="AI742" s="15" t="n">
        <v>7.9</v>
      </c>
      <c r="AJ742" s="15" t="n">
        <v>3.3</v>
      </c>
      <c r="AK742" s="15" t="n">
        <v>0</v>
      </c>
      <c r="AL742" s="15" t="n">
        <v>12</v>
      </c>
      <c r="AM742" s="15" t="n">
        <v>0</v>
      </c>
    </row>
    <row r="743" customFormat="false" ht="15.6" hidden="false" customHeight="true" outlineLevel="0" collapsed="false">
      <c r="A743" s="11"/>
      <c r="B743" s="19"/>
      <c r="C743" s="12"/>
      <c r="D743" s="14" t="s">
        <v>41</v>
      </c>
      <c r="E743" s="15" t="n">
        <v>217.4</v>
      </c>
      <c r="F743" s="15" t="n">
        <v>217.4</v>
      </c>
      <c r="G743" s="15" t="n">
        <v>0.3</v>
      </c>
      <c r="H743" s="15" t="n">
        <v>0.4</v>
      </c>
      <c r="I743" s="15" t="n">
        <v>2</v>
      </c>
      <c r="J743" s="15" t="n">
        <v>36.4</v>
      </c>
      <c r="K743" s="15" t="n">
        <v>0.2</v>
      </c>
      <c r="L743" s="15" t="n">
        <v>0.7</v>
      </c>
      <c r="M743" s="15" t="n">
        <v>1.9</v>
      </c>
      <c r="N743" s="15" t="n">
        <v>0</v>
      </c>
      <c r="O743" s="15" t="n">
        <v>0</v>
      </c>
      <c r="P743" s="15" t="n">
        <v>81.6</v>
      </c>
      <c r="Q743" s="15" t="n">
        <v>82.2</v>
      </c>
      <c r="R743" s="15" t="n">
        <v>0</v>
      </c>
      <c r="S743" s="15" t="n">
        <v>11.7</v>
      </c>
      <c r="T743" s="20"/>
      <c r="U743" s="21"/>
      <c r="V743" s="18"/>
      <c r="W743" s="17" t="s">
        <v>41</v>
      </c>
      <c r="X743" s="15" t="n">
        <v>0</v>
      </c>
      <c r="Y743" s="15" t="n">
        <v>0</v>
      </c>
      <c r="Z743" s="15" t="n">
        <v>0</v>
      </c>
      <c r="AA743" s="15" t="n">
        <v>0</v>
      </c>
      <c r="AB743" s="15" t="n">
        <v>0</v>
      </c>
      <c r="AC743" s="15" t="n">
        <v>0</v>
      </c>
      <c r="AD743" s="15" t="n">
        <v>0</v>
      </c>
      <c r="AE743" s="15" t="n">
        <v>0</v>
      </c>
      <c r="AF743" s="15" t="n">
        <v>0</v>
      </c>
      <c r="AG743" s="15" t="n">
        <v>0</v>
      </c>
      <c r="AH743" s="15" t="n">
        <v>0</v>
      </c>
      <c r="AI743" s="15" t="n">
        <v>0</v>
      </c>
      <c r="AJ743" s="15" t="n">
        <v>0</v>
      </c>
      <c r="AK743" s="15" t="n">
        <v>0</v>
      </c>
      <c r="AL743" s="15" t="n">
        <v>0</v>
      </c>
      <c r="AM743" s="15" t="n">
        <v>0</v>
      </c>
    </row>
    <row r="744" customFormat="false" ht="15.6" hidden="false" customHeight="true" outlineLevel="0" collapsed="false">
      <c r="A744" s="11"/>
      <c r="B744" s="19"/>
      <c r="C744" s="12"/>
      <c r="D744" s="14" t="s">
        <v>42</v>
      </c>
      <c r="E744" s="15" t="n">
        <v>265.7</v>
      </c>
      <c r="F744" s="15" t="n">
        <v>150.5</v>
      </c>
      <c r="G744" s="15" t="n">
        <v>3.2</v>
      </c>
      <c r="H744" s="15" t="n">
        <v>6.8</v>
      </c>
      <c r="I744" s="15" t="n">
        <v>9.7</v>
      </c>
      <c r="J744" s="15" t="n">
        <v>37.3</v>
      </c>
      <c r="K744" s="15" t="n">
        <v>2.8</v>
      </c>
      <c r="L744" s="15" t="n">
        <v>16</v>
      </c>
      <c r="M744" s="15" t="n">
        <v>21.4</v>
      </c>
      <c r="N744" s="15" t="n">
        <v>0</v>
      </c>
      <c r="O744" s="15" t="n">
        <v>1.1</v>
      </c>
      <c r="P744" s="15" t="n">
        <v>0.8</v>
      </c>
      <c r="Q744" s="15" t="n">
        <v>50.4</v>
      </c>
      <c r="R744" s="15" t="n">
        <v>0.9</v>
      </c>
      <c r="S744" s="15" t="n">
        <v>0.1</v>
      </c>
      <c r="T744" s="20"/>
      <c r="U744" s="21"/>
      <c r="V744" s="18"/>
      <c r="W744" s="17" t="s">
        <v>42</v>
      </c>
      <c r="X744" s="15" t="n">
        <v>115.2</v>
      </c>
      <c r="Y744" s="15" t="n">
        <v>0</v>
      </c>
      <c r="Z744" s="15" t="n">
        <v>0.1</v>
      </c>
      <c r="AA744" s="15" t="n">
        <v>3.2</v>
      </c>
      <c r="AB744" s="15" t="n">
        <v>0</v>
      </c>
      <c r="AC744" s="15" t="n">
        <v>0</v>
      </c>
      <c r="AD744" s="15" t="n">
        <v>1.7</v>
      </c>
      <c r="AE744" s="15" t="n">
        <v>2.6</v>
      </c>
      <c r="AF744" s="15" t="n">
        <v>0</v>
      </c>
      <c r="AG744" s="15" t="n">
        <v>1.4</v>
      </c>
      <c r="AH744" s="15" t="n">
        <v>1.8</v>
      </c>
      <c r="AI744" s="15" t="n">
        <v>17.2</v>
      </c>
      <c r="AJ744" s="15" t="n">
        <v>50</v>
      </c>
      <c r="AK744" s="15" t="n">
        <v>20.7</v>
      </c>
      <c r="AL744" s="15" t="n">
        <v>0</v>
      </c>
      <c r="AM744" s="15" t="n">
        <v>16.5</v>
      </c>
    </row>
    <row r="745" customFormat="false" ht="15.6" hidden="false" customHeight="true" outlineLevel="0" collapsed="false">
      <c r="A745" s="11"/>
      <c r="B745" s="19"/>
      <c r="C745" s="12"/>
      <c r="D745" s="12" t="s">
        <v>43</v>
      </c>
      <c r="E745" s="15" t="n">
        <v>107.4</v>
      </c>
      <c r="F745" s="15" t="n">
        <v>107.4</v>
      </c>
      <c r="G745" s="15" t="n">
        <v>0</v>
      </c>
      <c r="H745" s="15" t="n">
        <v>0</v>
      </c>
      <c r="I745" s="15" t="n">
        <v>0</v>
      </c>
      <c r="J745" s="15" t="n">
        <v>0</v>
      </c>
      <c r="K745" s="15" t="n">
        <v>0</v>
      </c>
      <c r="L745" s="15" t="n">
        <v>0</v>
      </c>
      <c r="M745" s="15" t="n">
        <v>69.9</v>
      </c>
      <c r="N745" s="15" t="n">
        <v>0</v>
      </c>
      <c r="O745" s="15" t="n">
        <v>0</v>
      </c>
      <c r="P745" s="15" t="n">
        <v>37.5</v>
      </c>
      <c r="Q745" s="15" t="n">
        <v>0</v>
      </c>
      <c r="R745" s="15" t="n">
        <v>0</v>
      </c>
      <c r="S745" s="15" t="n">
        <v>0</v>
      </c>
      <c r="T745" s="20"/>
      <c r="U745" s="21"/>
      <c r="V745" s="18"/>
      <c r="W745" s="18" t="s">
        <v>43</v>
      </c>
      <c r="X745" s="15" t="n">
        <v>0</v>
      </c>
      <c r="Y745" s="15" t="n">
        <v>0</v>
      </c>
      <c r="Z745" s="15" t="n">
        <v>0</v>
      </c>
      <c r="AA745" s="15" t="n">
        <v>0</v>
      </c>
      <c r="AB745" s="15" t="n">
        <v>0</v>
      </c>
      <c r="AC745" s="15" t="n">
        <v>0</v>
      </c>
      <c r="AD745" s="15" t="n">
        <v>0</v>
      </c>
      <c r="AE745" s="15" t="n">
        <v>0</v>
      </c>
      <c r="AF745" s="15" t="n">
        <v>0</v>
      </c>
      <c r="AG745" s="15" t="n">
        <v>0</v>
      </c>
      <c r="AH745" s="15" t="n">
        <v>0</v>
      </c>
      <c r="AI745" s="15" t="n">
        <v>0</v>
      </c>
      <c r="AJ745" s="15" t="n">
        <v>0</v>
      </c>
      <c r="AK745" s="15" t="n">
        <v>0</v>
      </c>
      <c r="AL745" s="15" t="n">
        <v>0</v>
      </c>
      <c r="AM745" s="15" t="n">
        <v>0</v>
      </c>
    </row>
    <row r="746" customFormat="false" ht="15.6" hidden="false" customHeight="true" outlineLevel="0" collapsed="false">
      <c r="A746" s="11"/>
      <c r="B746" s="19" t="s">
        <v>170</v>
      </c>
      <c r="C746" s="14" t="s">
        <v>38</v>
      </c>
      <c r="D746" s="14"/>
      <c r="E746" s="15" t="n">
        <v>85.9</v>
      </c>
      <c r="F746" s="15" t="n">
        <v>66.7</v>
      </c>
      <c r="G746" s="15" t="n">
        <v>0.5</v>
      </c>
      <c r="H746" s="15" t="n">
        <v>2.7</v>
      </c>
      <c r="I746" s="15" t="n">
        <v>0.9</v>
      </c>
      <c r="J746" s="15" t="n">
        <v>13.2</v>
      </c>
      <c r="K746" s="15" t="n">
        <v>0.1</v>
      </c>
      <c r="L746" s="15" t="n">
        <v>0</v>
      </c>
      <c r="M746" s="15" t="n">
        <v>5.2</v>
      </c>
      <c r="N746" s="15" t="n">
        <v>0.2</v>
      </c>
      <c r="O746" s="15" t="n">
        <v>1.3</v>
      </c>
      <c r="P746" s="15" t="n">
        <v>26.6</v>
      </c>
      <c r="Q746" s="15" t="n">
        <v>7.3</v>
      </c>
      <c r="R746" s="15" t="n">
        <v>0</v>
      </c>
      <c r="S746" s="15" t="n">
        <v>8.7</v>
      </c>
      <c r="T746" s="20"/>
      <c r="U746" s="21" t="s">
        <v>170</v>
      </c>
      <c r="V746" s="17" t="s">
        <v>38</v>
      </c>
      <c r="W746" s="17"/>
      <c r="X746" s="15" t="n">
        <v>19.2</v>
      </c>
      <c r="Y746" s="15" t="n">
        <v>0.3</v>
      </c>
      <c r="Z746" s="15" t="n">
        <v>0</v>
      </c>
      <c r="AA746" s="15" t="n">
        <v>2.3</v>
      </c>
      <c r="AB746" s="15" t="n">
        <v>1.6</v>
      </c>
      <c r="AC746" s="15" t="n">
        <v>3.8</v>
      </c>
      <c r="AD746" s="15" t="n">
        <v>1.6</v>
      </c>
      <c r="AE746" s="15" t="n">
        <v>0.1</v>
      </c>
      <c r="AF746" s="15" t="n">
        <v>0</v>
      </c>
      <c r="AG746" s="15" t="n">
        <v>0.6</v>
      </c>
      <c r="AH746" s="15" t="n">
        <v>0</v>
      </c>
      <c r="AI746" s="15" t="n">
        <v>4.4</v>
      </c>
      <c r="AJ746" s="15" t="n">
        <v>2.5</v>
      </c>
      <c r="AK746" s="15" t="n">
        <v>0</v>
      </c>
      <c r="AL746" s="15" t="n">
        <v>0</v>
      </c>
      <c r="AM746" s="15" t="n">
        <v>2</v>
      </c>
    </row>
    <row r="747" customFormat="false" ht="15.6" hidden="false" customHeight="true" outlineLevel="0" collapsed="false">
      <c r="A747" s="11"/>
      <c r="B747" s="19"/>
      <c r="C747" s="12" t="s">
        <v>39</v>
      </c>
      <c r="D747" s="14" t="s">
        <v>40</v>
      </c>
      <c r="E747" s="15" t="n">
        <v>23.1</v>
      </c>
      <c r="F747" s="15" t="n">
        <v>9</v>
      </c>
      <c r="G747" s="15" t="n">
        <v>0</v>
      </c>
      <c r="H747" s="15" t="n">
        <v>0</v>
      </c>
      <c r="I747" s="15" t="n">
        <v>0</v>
      </c>
      <c r="J747" s="15" t="n">
        <v>0</v>
      </c>
      <c r="K747" s="15" t="n">
        <v>0</v>
      </c>
      <c r="L747" s="15" t="n">
        <v>0</v>
      </c>
      <c r="M747" s="15" t="n">
        <v>5.2</v>
      </c>
      <c r="N747" s="15" t="n">
        <v>0.2</v>
      </c>
      <c r="O747" s="15" t="n">
        <v>0</v>
      </c>
      <c r="P747" s="15" t="n">
        <v>3.6</v>
      </c>
      <c r="Q747" s="15" t="n">
        <v>0</v>
      </c>
      <c r="R747" s="15" t="n">
        <v>0</v>
      </c>
      <c r="S747" s="15" t="n">
        <v>0</v>
      </c>
      <c r="T747" s="20"/>
      <c r="U747" s="21"/>
      <c r="V747" s="18" t="s">
        <v>39</v>
      </c>
      <c r="W747" s="17" t="s">
        <v>40</v>
      </c>
      <c r="X747" s="15" t="n">
        <v>14.1</v>
      </c>
      <c r="Y747" s="15" t="n">
        <v>0.3</v>
      </c>
      <c r="Z747" s="15" t="n">
        <v>0</v>
      </c>
      <c r="AA747" s="15" t="n">
        <v>2.3</v>
      </c>
      <c r="AB747" s="15" t="n">
        <v>1.6</v>
      </c>
      <c r="AC747" s="15" t="n">
        <v>3.8</v>
      </c>
      <c r="AD747" s="15" t="n">
        <v>0</v>
      </c>
      <c r="AE747" s="15" t="n">
        <v>0.1</v>
      </c>
      <c r="AF747" s="15" t="n">
        <v>0</v>
      </c>
      <c r="AG747" s="15" t="n">
        <v>0</v>
      </c>
      <c r="AH747" s="15" t="n">
        <v>0</v>
      </c>
      <c r="AI747" s="15" t="n">
        <v>4.4</v>
      </c>
      <c r="AJ747" s="15" t="n">
        <v>0</v>
      </c>
      <c r="AK747" s="15"/>
      <c r="AL747" s="15"/>
      <c r="AM747" s="15" t="n">
        <v>1.6</v>
      </c>
    </row>
    <row r="748" customFormat="false" ht="15.6" hidden="false" customHeight="true" outlineLevel="0" collapsed="false">
      <c r="A748" s="11"/>
      <c r="B748" s="19"/>
      <c r="C748" s="12"/>
      <c r="D748" s="14" t="s">
        <v>41</v>
      </c>
      <c r="E748" s="15" t="n">
        <v>13.5</v>
      </c>
      <c r="F748" s="15" t="n">
        <v>13.5</v>
      </c>
      <c r="G748" s="15" t="n">
        <v>0.5</v>
      </c>
      <c r="H748" s="15" t="n">
        <v>2.7</v>
      </c>
      <c r="I748" s="15" t="n">
        <v>0.9</v>
      </c>
      <c r="J748" s="15" t="n">
        <v>6.5</v>
      </c>
      <c r="K748" s="15" t="n">
        <v>0.1</v>
      </c>
      <c r="L748" s="15" t="n">
        <v>0</v>
      </c>
      <c r="M748" s="15" t="n">
        <v>0</v>
      </c>
      <c r="N748" s="15" t="n">
        <v>0</v>
      </c>
      <c r="O748" s="15" t="n">
        <v>0</v>
      </c>
      <c r="P748" s="15" t="n">
        <v>0</v>
      </c>
      <c r="Q748" s="15" t="n">
        <v>0</v>
      </c>
      <c r="R748" s="15" t="n">
        <v>0</v>
      </c>
      <c r="S748" s="15" t="n">
        <v>2.8</v>
      </c>
      <c r="T748" s="20"/>
      <c r="U748" s="21"/>
      <c r="V748" s="18"/>
      <c r="W748" s="17" t="s">
        <v>41</v>
      </c>
      <c r="X748" s="15" t="n">
        <v>0</v>
      </c>
      <c r="Y748" s="15" t="n">
        <v>0</v>
      </c>
      <c r="Z748" s="15" t="n">
        <v>0</v>
      </c>
      <c r="AA748" s="15" t="n">
        <v>0</v>
      </c>
      <c r="AB748" s="15" t="n">
        <v>0</v>
      </c>
      <c r="AC748" s="15" t="n">
        <v>0</v>
      </c>
      <c r="AD748" s="15" t="n">
        <v>0</v>
      </c>
      <c r="AE748" s="15"/>
      <c r="AF748" s="15"/>
      <c r="AG748" s="15" t="n">
        <v>0</v>
      </c>
      <c r="AH748" s="15" t="n">
        <v>0</v>
      </c>
      <c r="AI748" s="15" t="n">
        <v>0</v>
      </c>
      <c r="AJ748" s="15" t="n">
        <v>0</v>
      </c>
      <c r="AK748" s="15"/>
      <c r="AL748" s="15"/>
      <c r="AM748" s="15" t="n">
        <v>0</v>
      </c>
    </row>
    <row r="749" customFormat="false" ht="15.6" hidden="false" customHeight="true" outlineLevel="0" collapsed="false">
      <c r="A749" s="11"/>
      <c r="B749" s="19"/>
      <c r="C749" s="12"/>
      <c r="D749" s="14" t="s">
        <v>42</v>
      </c>
      <c r="E749" s="15" t="n">
        <v>49.3</v>
      </c>
      <c r="F749" s="15" t="n">
        <v>44.2</v>
      </c>
      <c r="G749" s="15" t="n">
        <v>0</v>
      </c>
      <c r="H749" s="15" t="n">
        <v>0</v>
      </c>
      <c r="I749" s="15" t="n">
        <v>0</v>
      </c>
      <c r="J749" s="15" t="n">
        <v>6.7</v>
      </c>
      <c r="K749" s="15" t="n">
        <v>0</v>
      </c>
      <c r="L749" s="15" t="n">
        <v>0</v>
      </c>
      <c r="M749" s="15" t="n">
        <v>0</v>
      </c>
      <c r="N749" s="15" t="n">
        <v>0</v>
      </c>
      <c r="O749" s="15" t="n">
        <v>1.3</v>
      </c>
      <c r="P749" s="15" t="n">
        <v>23</v>
      </c>
      <c r="Q749" s="15" t="n">
        <v>7.3</v>
      </c>
      <c r="R749" s="15" t="n">
        <v>0</v>
      </c>
      <c r="S749" s="15" t="n">
        <v>5.9</v>
      </c>
      <c r="T749" s="20"/>
      <c r="U749" s="21"/>
      <c r="V749" s="18"/>
      <c r="W749" s="17" t="s">
        <v>42</v>
      </c>
      <c r="X749" s="15" t="n">
        <v>5.1</v>
      </c>
      <c r="Y749" s="15" t="n">
        <v>0</v>
      </c>
      <c r="Z749" s="15" t="n">
        <v>0</v>
      </c>
      <c r="AA749" s="15" t="n">
        <v>0</v>
      </c>
      <c r="AB749" s="15" t="n">
        <v>0</v>
      </c>
      <c r="AC749" s="15" t="n">
        <v>0</v>
      </c>
      <c r="AD749" s="15" t="n">
        <v>1.6</v>
      </c>
      <c r="AE749" s="15"/>
      <c r="AF749" s="15"/>
      <c r="AG749" s="15" t="n">
        <v>0.6</v>
      </c>
      <c r="AH749" s="15" t="n">
        <v>0</v>
      </c>
      <c r="AI749" s="15" t="n">
        <v>0</v>
      </c>
      <c r="AJ749" s="15" t="n">
        <v>2.5</v>
      </c>
      <c r="AK749" s="15"/>
      <c r="AL749" s="15"/>
      <c r="AM749" s="15" t="n">
        <v>0.4</v>
      </c>
    </row>
    <row r="750" customFormat="false" ht="15.6" hidden="false" customHeight="true" outlineLevel="0" collapsed="false">
      <c r="A750" s="11"/>
      <c r="B750" s="19"/>
      <c r="C750" s="12"/>
      <c r="D750" s="12" t="s">
        <v>43</v>
      </c>
      <c r="E750" s="15" t="n">
        <v>0</v>
      </c>
      <c r="F750" s="15" t="n">
        <v>0</v>
      </c>
      <c r="G750" s="15" t="n">
        <v>0</v>
      </c>
      <c r="H750" s="15" t="n">
        <v>0</v>
      </c>
      <c r="I750" s="15" t="n">
        <v>0</v>
      </c>
      <c r="J750" s="15" t="n">
        <v>0</v>
      </c>
      <c r="K750" s="15" t="n">
        <v>0</v>
      </c>
      <c r="L750" s="15" t="n">
        <v>0</v>
      </c>
      <c r="M750" s="15" t="n">
        <v>0</v>
      </c>
      <c r="N750" s="15" t="n">
        <v>0</v>
      </c>
      <c r="O750" s="15" t="n">
        <v>0</v>
      </c>
      <c r="P750" s="15" t="n">
        <v>0</v>
      </c>
      <c r="Q750" s="15" t="n">
        <v>0</v>
      </c>
      <c r="R750" s="15" t="n">
        <v>0</v>
      </c>
      <c r="S750" s="15" t="n">
        <v>0</v>
      </c>
      <c r="T750" s="20"/>
      <c r="U750" s="21"/>
      <c r="V750" s="18"/>
      <c r="W750" s="18" t="s">
        <v>43</v>
      </c>
      <c r="X750" s="15" t="n">
        <v>0</v>
      </c>
      <c r="Y750" s="15" t="n">
        <v>0</v>
      </c>
      <c r="Z750" s="15" t="n">
        <v>0</v>
      </c>
      <c r="AA750" s="15" t="n">
        <v>0</v>
      </c>
      <c r="AB750" s="15" t="n">
        <v>0</v>
      </c>
      <c r="AC750" s="15" t="n">
        <v>0</v>
      </c>
      <c r="AD750" s="15" t="n">
        <v>0</v>
      </c>
      <c r="AE750" s="15"/>
      <c r="AF750" s="15"/>
      <c r="AG750" s="15" t="n">
        <v>0</v>
      </c>
      <c r="AH750" s="15" t="n">
        <v>0</v>
      </c>
      <c r="AI750" s="15" t="n">
        <v>0</v>
      </c>
      <c r="AJ750" s="15" t="n">
        <v>0</v>
      </c>
      <c r="AK750" s="15"/>
      <c r="AL750" s="15"/>
      <c r="AM750" s="15" t="n">
        <v>0</v>
      </c>
    </row>
    <row r="751" customFormat="false" ht="15.6" hidden="false" customHeight="true" outlineLevel="0" collapsed="false">
      <c r="A751" s="11"/>
      <c r="B751" s="19" t="s">
        <v>171</v>
      </c>
      <c r="C751" s="14" t="s">
        <v>38</v>
      </c>
      <c r="D751" s="14"/>
      <c r="E751" s="15" t="n">
        <v>66.8</v>
      </c>
      <c r="F751" s="15" t="n">
        <v>33.1</v>
      </c>
      <c r="G751" s="15" t="n">
        <v>1.4</v>
      </c>
      <c r="H751" s="15" t="n">
        <v>0.1</v>
      </c>
      <c r="I751" s="15" t="n">
        <v>0.2</v>
      </c>
      <c r="J751" s="15" t="n">
        <v>1.4</v>
      </c>
      <c r="K751" s="15" t="n">
        <v>0.3</v>
      </c>
      <c r="L751" s="15" t="n">
        <v>0</v>
      </c>
      <c r="M751" s="15" t="n">
        <v>2</v>
      </c>
      <c r="N751" s="15" t="n">
        <v>1</v>
      </c>
      <c r="O751" s="15" t="n">
        <v>0</v>
      </c>
      <c r="P751" s="15" t="n">
        <v>13.6</v>
      </c>
      <c r="Q751" s="15" t="n">
        <v>9.8</v>
      </c>
      <c r="R751" s="15" t="n">
        <v>0</v>
      </c>
      <c r="S751" s="15" t="n">
        <v>3.3</v>
      </c>
      <c r="T751" s="20"/>
      <c r="U751" s="21" t="s">
        <v>171</v>
      </c>
      <c r="V751" s="17" t="s">
        <v>38</v>
      </c>
      <c r="W751" s="17"/>
      <c r="X751" s="15" t="n">
        <v>33.7</v>
      </c>
      <c r="Y751" s="15" t="n">
        <v>0.9</v>
      </c>
      <c r="Z751" s="15" t="n">
        <v>0</v>
      </c>
      <c r="AA751" s="15" t="n">
        <v>0</v>
      </c>
      <c r="AB751" s="15" t="n">
        <v>0.1</v>
      </c>
      <c r="AC751" s="15" t="n">
        <v>0</v>
      </c>
      <c r="AD751" s="15" t="n">
        <v>0.3</v>
      </c>
      <c r="AE751" s="15" t="n">
        <v>0.8</v>
      </c>
      <c r="AF751" s="15" t="n">
        <v>0</v>
      </c>
      <c r="AG751" s="15" t="n">
        <v>0</v>
      </c>
      <c r="AH751" s="15" t="n">
        <v>7.6</v>
      </c>
      <c r="AI751" s="15" t="n">
        <v>0</v>
      </c>
      <c r="AJ751" s="15" t="n">
        <v>24</v>
      </c>
      <c r="AK751" s="15" t="n">
        <v>0</v>
      </c>
      <c r="AL751" s="15" t="n">
        <v>0</v>
      </c>
      <c r="AM751" s="15" t="n">
        <v>0</v>
      </c>
    </row>
    <row r="752" customFormat="false" ht="15.6" hidden="false" customHeight="true" outlineLevel="0" collapsed="false">
      <c r="A752" s="11"/>
      <c r="B752" s="19"/>
      <c r="C752" s="12" t="s">
        <v>39</v>
      </c>
      <c r="D752" s="14" t="s">
        <v>40</v>
      </c>
      <c r="E752" s="15" t="n">
        <v>24.4</v>
      </c>
      <c r="F752" s="15" t="n">
        <v>7</v>
      </c>
      <c r="G752" s="15" t="n">
        <v>1.4</v>
      </c>
      <c r="H752" s="15"/>
      <c r="I752" s="15" t="n">
        <v>0.2</v>
      </c>
      <c r="J752" s="15" t="n">
        <v>0.4</v>
      </c>
      <c r="K752" s="15"/>
      <c r="L752" s="15"/>
      <c r="M752" s="15"/>
      <c r="N752" s="15"/>
      <c r="O752" s="15"/>
      <c r="P752" s="15"/>
      <c r="Q752" s="15" t="n">
        <v>3.1</v>
      </c>
      <c r="R752" s="15"/>
      <c r="S752" s="15" t="n">
        <v>1.9</v>
      </c>
      <c r="T752" s="20"/>
      <c r="U752" s="21"/>
      <c r="V752" s="18" t="s">
        <v>39</v>
      </c>
      <c r="W752" s="17" t="s">
        <v>40</v>
      </c>
      <c r="X752" s="15" t="n">
        <v>17.4</v>
      </c>
      <c r="Y752" s="15" t="n">
        <v>0.9</v>
      </c>
      <c r="Z752" s="15"/>
      <c r="AA752" s="15" t="n">
        <v>0</v>
      </c>
      <c r="AB752" s="15" t="n">
        <v>0.1</v>
      </c>
      <c r="AC752" s="15"/>
      <c r="AD752" s="15" t="n">
        <v>0.2</v>
      </c>
      <c r="AE752" s="15" t="n">
        <v>0.4</v>
      </c>
      <c r="AF752" s="15"/>
      <c r="AG752" s="15" t="n">
        <v>0</v>
      </c>
      <c r="AH752" s="15" t="n">
        <v>3.8</v>
      </c>
      <c r="AI752" s="15"/>
      <c r="AJ752" s="15" t="n">
        <v>12</v>
      </c>
      <c r="AK752" s="15"/>
      <c r="AL752" s="15"/>
      <c r="AM752" s="15"/>
    </row>
    <row r="753" customFormat="false" ht="15.6" hidden="false" customHeight="true" outlineLevel="0" collapsed="false">
      <c r="A753" s="11"/>
      <c r="B753" s="19"/>
      <c r="C753" s="12"/>
      <c r="D753" s="14" t="s">
        <v>41</v>
      </c>
      <c r="E753" s="15" t="n">
        <v>1.4</v>
      </c>
      <c r="F753" s="15" t="n">
        <v>1.4</v>
      </c>
      <c r="G753" s="15"/>
      <c r="H753" s="15" t="n">
        <v>0.1</v>
      </c>
      <c r="I753" s="15"/>
      <c r="J753" s="15" t="n">
        <v>1</v>
      </c>
      <c r="K753" s="15" t="n">
        <v>0.3</v>
      </c>
      <c r="L753" s="15"/>
      <c r="M753" s="15"/>
      <c r="N753" s="15"/>
      <c r="O753" s="15"/>
      <c r="P753" s="15"/>
      <c r="Q753" s="15"/>
      <c r="R753" s="15"/>
      <c r="S753" s="15" t="n">
        <v>0</v>
      </c>
      <c r="T753" s="20"/>
      <c r="U753" s="21"/>
      <c r="V753" s="18"/>
      <c r="W753" s="17" t="s">
        <v>41</v>
      </c>
      <c r="X753" s="15" t="n">
        <v>0</v>
      </c>
      <c r="Y753" s="15"/>
      <c r="Z753" s="15"/>
      <c r="AA753" s="15"/>
      <c r="AB753" s="15"/>
      <c r="AC753" s="15"/>
      <c r="AD753" s="15"/>
      <c r="AE753" s="15"/>
      <c r="AF753" s="15"/>
      <c r="AG753" s="15"/>
      <c r="AH753" s="15"/>
      <c r="AI753" s="15"/>
      <c r="AJ753" s="15"/>
      <c r="AK753" s="15"/>
      <c r="AL753" s="15"/>
      <c r="AM753" s="15"/>
    </row>
    <row r="754" customFormat="false" ht="15.6" hidden="false" customHeight="true" outlineLevel="0" collapsed="false">
      <c r="A754" s="11"/>
      <c r="B754" s="19"/>
      <c r="C754" s="12"/>
      <c r="D754" s="14" t="s">
        <v>42</v>
      </c>
      <c r="E754" s="15" t="n">
        <v>41</v>
      </c>
      <c r="F754" s="15" t="n">
        <v>24.7</v>
      </c>
      <c r="G754" s="15"/>
      <c r="H754" s="15"/>
      <c r="I754" s="15"/>
      <c r="J754" s="15"/>
      <c r="K754" s="15"/>
      <c r="L754" s="15"/>
      <c r="M754" s="15" t="n">
        <v>2</v>
      </c>
      <c r="N754" s="15" t="n">
        <v>1</v>
      </c>
      <c r="O754" s="15"/>
      <c r="P754" s="15" t="n">
        <v>13.6</v>
      </c>
      <c r="Q754" s="15" t="n">
        <v>6.7</v>
      </c>
      <c r="R754" s="15"/>
      <c r="S754" s="15" t="n">
        <v>1.4</v>
      </c>
      <c r="T754" s="20"/>
      <c r="U754" s="21"/>
      <c r="V754" s="18"/>
      <c r="W754" s="17" t="s">
        <v>42</v>
      </c>
      <c r="X754" s="15" t="n">
        <v>16.3</v>
      </c>
      <c r="Y754" s="15"/>
      <c r="Z754" s="15"/>
      <c r="AA754" s="15"/>
      <c r="AB754" s="15"/>
      <c r="AC754" s="15"/>
      <c r="AD754" s="15" t="n">
        <v>0.1</v>
      </c>
      <c r="AE754" s="15" t="n">
        <v>0.4</v>
      </c>
      <c r="AF754" s="15"/>
      <c r="AG754" s="15" t="n">
        <v>0</v>
      </c>
      <c r="AH754" s="15" t="n">
        <v>3.8</v>
      </c>
      <c r="AI754" s="15"/>
      <c r="AJ754" s="15" t="n">
        <v>12</v>
      </c>
      <c r="AK754" s="15"/>
      <c r="AL754" s="15"/>
      <c r="AM754" s="15"/>
    </row>
    <row r="755" customFormat="false" ht="15.6" hidden="false" customHeight="true" outlineLevel="0" collapsed="false">
      <c r="A755" s="11"/>
      <c r="B755" s="19"/>
      <c r="C755" s="12"/>
      <c r="D755" s="12" t="s">
        <v>43</v>
      </c>
      <c r="E755" s="15" t="n">
        <v>0</v>
      </c>
      <c r="F755" s="15" t="n">
        <v>0</v>
      </c>
      <c r="G755" s="15"/>
      <c r="H755" s="15"/>
      <c r="I755" s="15"/>
      <c r="J755" s="15"/>
      <c r="K755" s="15"/>
      <c r="L755" s="15"/>
      <c r="M755" s="15"/>
      <c r="N755" s="15"/>
      <c r="O755" s="15"/>
      <c r="P755" s="15"/>
      <c r="Q755" s="15"/>
      <c r="R755" s="15"/>
      <c r="S755" s="15"/>
      <c r="T755" s="20"/>
      <c r="U755" s="21"/>
      <c r="V755" s="18"/>
      <c r="W755" s="18" t="s">
        <v>43</v>
      </c>
      <c r="X755" s="15" t="n">
        <v>0</v>
      </c>
      <c r="Y755" s="15"/>
      <c r="Z755" s="15"/>
      <c r="AA755" s="15"/>
      <c r="AB755" s="15"/>
      <c r="AC755" s="15"/>
      <c r="AD755" s="15"/>
      <c r="AE755" s="15"/>
      <c r="AF755" s="15"/>
      <c r="AG755" s="15"/>
      <c r="AH755" s="15"/>
      <c r="AI755" s="15"/>
      <c r="AJ755" s="15"/>
      <c r="AK755" s="15"/>
      <c r="AL755" s="15"/>
      <c r="AM755" s="15"/>
    </row>
    <row r="756" customFormat="false" ht="15.6" hidden="false" customHeight="true" outlineLevel="0" collapsed="false">
      <c r="A756" s="11" t="s">
        <v>168</v>
      </c>
      <c r="B756" s="19" t="s">
        <v>93</v>
      </c>
      <c r="C756" s="14" t="s">
        <v>38</v>
      </c>
      <c r="D756" s="14"/>
      <c r="E756" s="15" t="n">
        <f aca="false">SUM(E761,E766,E771,E776,E781,E786,E791,E796,E801)</f>
        <v>5042.9</v>
      </c>
      <c r="F756" s="15" t="n">
        <f aca="false">SUM(F761,F766,F771,F776,F781,F786,F791,F796,F801)</f>
        <v>4402.6</v>
      </c>
      <c r="G756" s="15" t="n">
        <f aca="false">SUM(G761,G766,G771,G776,G781,G786,G791,G796,G801)</f>
        <v>78.4</v>
      </c>
      <c r="H756" s="15" t="n">
        <f aca="false">SUM(H761,H766,H771,H776,H781,H786,H791,H796,H801)</f>
        <v>30.4</v>
      </c>
      <c r="I756" s="15" t="n">
        <f aca="false">SUM(I761,I766,I771,I776,I781,I786,I791,I796,I801)</f>
        <v>8.6</v>
      </c>
      <c r="J756" s="15" t="n">
        <f aca="false">SUM(J761,J766,J771,J776,J781,J786,J791,J796,J801)</f>
        <v>411.8</v>
      </c>
      <c r="K756" s="15" t="n">
        <f aca="false">SUM(K761,K766,K771,K776,K781,K786,K791,K796,K801)</f>
        <v>17.3</v>
      </c>
      <c r="L756" s="15" t="n">
        <f aca="false">SUM(L761,L766,L771,L776,L781,L786,L791,L796,L801)</f>
        <v>0</v>
      </c>
      <c r="M756" s="15" t="n">
        <f aca="false">SUM(M761,M766,M771,M776,M781,M786,M791,M796,M801)</f>
        <v>3609.9</v>
      </c>
      <c r="N756" s="15" t="n">
        <f aca="false">SUM(N761,N766,N771,N776,N781,N786,N791,N796,N801)</f>
        <v>38.3</v>
      </c>
      <c r="O756" s="15" t="n">
        <f aca="false">SUM(O761,O766,O771,O776,O781,O786,O791,O796,O801)</f>
        <v>0</v>
      </c>
      <c r="P756" s="15" t="n">
        <f aca="false">SUM(P761,P766,P771,P776,P781,P786,P791,P796,P801)</f>
        <v>34.5</v>
      </c>
      <c r="Q756" s="15" t="n">
        <f aca="false">SUM(Q761,Q766,Q771,Q776,Q781,Q786,Q791,Q796,Q801)</f>
        <v>137.9</v>
      </c>
      <c r="R756" s="15" t="n">
        <f aca="false">SUM(R761,R766,R771,R776,R781,R786,R791,R796,R801)</f>
        <v>12</v>
      </c>
      <c r="S756" s="15" t="n">
        <f aca="false">SUM(S761,S766,S771,S776,S781,S786,S791,S796,S801)</f>
        <v>23.5</v>
      </c>
      <c r="T756" s="20" t="s">
        <v>168</v>
      </c>
      <c r="U756" s="21" t="s">
        <v>98</v>
      </c>
      <c r="V756" s="17" t="s">
        <v>38</v>
      </c>
      <c r="W756" s="17"/>
      <c r="X756" s="15" t="n">
        <f aca="false">SUM(X761,X766,X771,X776,X781,X786,X791,X796,X801)</f>
        <v>640.3</v>
      </c>
      <c r="Y756" s="15" t="n">
        <f aca="false">SUM(Y761,Y766,Y771,Y776,Y781,Y786,Y791,Y796,Y801)</f>
        <v>33.3</v>
      </c>
      <c r="Z756" s="15" t="n">
        <f aca="false">SUM(Z761,Z766,Z771,Z776,Z781,Z786,Z791,Z796,Z801)</f>
        <v>227</v>
      </c>
      <c r="AA756" s="15" t="n">
        <f aca="false">SUM(AA761,AA766,AA771,AA776,AA781,AA786,AA791,AA796,AA801)</f>
        <v>7.4</v>
      </c>
      <c r="AB756" s="15" t="n">
        <f aca="false">SUM(AB761,AB766,AB771,AB776,AB781,AB786,AB791,AB796,AB801)</f>
        <v>8.4</v>
      </c>
      <c r="AC756" s="15" t="n">
        <f aca="false">SUM(AC761,AC766,AC771,AC776,AC781,AC786,AC791,AC796,AC801)</f>
        <v>84.2</v>
      </c>
      <c r="AD756" s="15" t="n">
        <f aca="false">SUM(AD761,AD766,AD771,AD776,AD781,AD786,AD791,AD796,AD801)</f>
        <v>66.8</v>
      </c>
      <c r="AE756" s="15" t="n">
        <f aca="false">SUM(AE761,AE766,AE771,AE776,AE781,AE786,AE791,AE796,AE801)</f>
        <v>0.5</v>
      </c>
      <c r="AF756" s="15" t="n">
        <f aca="false">SUM(AF761,AF766,AF771,AF776,AF781,AF786,AF791,AF796,AF801)</f>
        <v>0</v>
      </c>
      <c r="AG756" s="15" t="n">
        <f aca="false">SUM(AG761,AG766,AG771,AG776,AG781,AG786,AG791,AG796,AG801)</f>
        <v>0.4</v>
      </c>
      <c r="AH756" s="15" t="n">
        <f aca="false">SUM(AH761,AH766,AH771,AH776,AH781,AH786,AH791,AH796,AH801)</f>
        <v>21.5</v>
      </c>
      <c r="AI756" s="15" t="n">
        <f aca="false">SUM(AI761,AI766,AI771,AI776,AI781,AI786,AI791,AI796,AI801)</f>
        <v>100.6</v>
      </c>
      <c r="AJ756" s="15" t="n">
        <f aca="false">SUM(AJ761,AJ766,AJ771,AJ776,AJ781,AJ786,AJ791,AJ796,AJ801)</f>
        <v>9.5</v>
      </c>
      <c r="AK756" s="15" t="n">
        <f aca="false">SUM(AK761,AK766,AK771,AK776,AK781,AK786,AK791,AK796,AK801)</f>
        <v>0.2</v>
      </c>
      <c r="AL756" s="15" t="n">
        <f aca="false">SUM(AL761,AL766,AL771,AL776,AL781,AL786,AL791,AL796,AL801)</f>
        <v>9.2</v>
      </c>
      <c r="AM756" s="15" t="n">
        <f aca="false">SUM(AM761,AM766,AM771,AM776,AM781,AM786,AM791,AM796,AM801)</f>
        <v>71.3</v>
      </c>
    </row>
    <row r="757" customFormat="false" ht="15.6" hidden="false" customHeight="true" outlineLevel="0" collapsed="false">
      <c r="A757" s="11"/>
      <c r="B757" s="19"/>
      <c r="C757" s="12" t="s">
        <v>39</v>
      </c>
      <c r="D757" s="14" t="s">
        <v>40</v>
      </c>
      <c r="E757" s="15" t="n">
        <f aca="false">SUM(E762,E767,E772,E777,E782,E787,E792,E797,E802)</f>
        <v>425.6</v>
      </c>
      <c r="F757" s="15" t="n">
        <f aca="false">SUM(F762,F767,F772,F777,F782,F787,F792,F797,F802)</f>
        <v>280.6</v>
      </c>
      <c r="G757" s="15" t="n">
        <f aca="false">SUM(G762,G767,G772,G777,G782,G787,G792,G797,G802)</f>
        <v>0</v>
      </c>
      <c r="H757" s="15" t="n">
        <f aca="false">SUM(H762,H767,H772,H777,H782,H787,H792,H797,H802)</f>
        <v>0</v>
      </c>
      <c r="I757" s="15" t="n">
        <f aca="false">SUM(I762,I767,I772,I777,I782,I787,I792,I797,I802)</f>
        <v>0</v>
      </c>
      <c r="J757" s="15" t="n">
        <f aca="false">SUM(J762,J767,J772,J777,J782,J787,J792,J797,J802)</f>
        <v>101.3</v>
      </c>
      <c r="K757" s="15" t="n">
        <f aca="false">SUM(K762,K767,K772,K777,K782,K787,K792,K797,K802)</f>
        <v>0.2</v>
      </c>
      <c r="L757" s="15" t="n">
        <f aca="false">SUM(L762,L767,L772,L777,L782,L787,L792,L797,L802)</f>
        <v>0</v>
      </c>
      <c r="M757" s="15" t="n">
        <f aca="false">SUM(M762,M767,M772,M777,M782,M787,M792,M797,M802)</f>
        <v>154.7</v>
      </c>
      <c r="N757" s="15" t="n">
        <f aca="false">SUM(N762,N767,N772,N777,N782,N787,N792,N797,N802)</f>
        <v>8.4</v>
      </c>
      <c r="O757" s="15" t="n">
        <f aca="false">SUM(O762,O767,O772,O777,O782,O787,O792,O797,O802)</f>
        <v>0</v>
      </c>
      <c r="P757" s="15" t="n">
        <f aca="false">SUM(P762,P767,P772,P777,P782,P787,P792,P797,P802)</f>
        <v>8.9</v>
      </c>
      <c r="Q757" s="15" t="n">
        <f aca="false">SUM(Q762,Q767,Q772,Q777,Q782,Q787,Q792,Q797,Q802)</f>
        <v>3.7</v>
      </c>
      <c r="R757" s="15" t="n">
        <f aca="false">SUM(R762,R767,R772,R777,R782,R787,R792,R797,R802)</f>
        <v>0</v>
      </c>
      <c r="S757" s="15" t="n">
        <f aca="false">SUM(S762,S767,S772,S777,S782,S787,S792,S797,S802)</f>
        <v>3.4</v>
      </c>
      <c r="T757" s="20"/>
      <c r="U757" s="21"/>
      <c r="V757" s="18" t="s">
        <v>39</v>
      </c>
      <c r="W757" s="17" t="s">
        <v>40</v>
      </c>
      <c r="X757" s="15" t="n">
        <f aca="false">SUM(X762,X767,X772,X777,X782,X787,X792,X797,X802)</f>
        <v>145</v>
      </c>
      <c r="Y757" s="15" t="n">
        <f aca="false">SUM(Y762,Y767,Y772,Y777,Y782,Y787,Y792,Y797,Y802)</f>
        <v>25.3</v>
      </c>
      <c r="Z757" s="15" t="n">
        <f aca="false">SUM(Z762,Z767,Z772,Z777,Z782,Z787,Z792,Z797,Z802)</f>
        <v>23</v>
      </c>
      <c r="AA757" s="15" t="n">
        <f aca="false">SUM(AA762,AA767,AA772,AA777,AA782,AA787,AA792,AA797,AA802)</f>
        <v>7.3</v>
      </c>
      <c r="AB757" s="15" t="n">
        <f aca="false">SUM(AB762,AB767,AB772,AB777,AB782,AB787,AB792,AB797,AB802)</f>
        <v>6.4</v>
      </c>
      <c r="AC757" s="15" t="n">
        <f aca="false">SUM(AC762,AC767,AC772,AC777,AC782,AC787,AC792,AC797,AC802)</f>
        <v>41.7</v>
      </c>
      <c r="AD757" s="15" t="n">
        <f aca="false">SUM(AD762,AD767,AD772,AD777,AD782,AD787,AD792,AD797,AD802)</f>
        <v>0.3</v>
      </c>
      <c r="AE757" s="15" t="n">
        <f aca="false">SUM(AE762,AE767,AE772,AE777,AE782,AE787,AE792,AE797,AE802)</f>
        <v>0</v>
      </c>
      <c r="AF757" s="15" t="n">
        <f aca="false">SUM(AF762,AF767,AF772,AF777,AF782,AF787,AF792,AF797,AF802)</f>
        <v>0</v>
      </c>
      <c r="AG757" s="15" t="n">
        <f aca="false">SUM(AG762,AG767,AG772,AG777,AG782,AG787,AG792,AG797,AG802)</f>
        <v>0.1</v>
      </c>
      <c r="AH757" s="15" t="n">
        <f aca="false">SUM(AH762,AH767,AH772,AH777,AH782,AH787,AH792,AH797,AH802)</f>
        <v>0.9</v>
      </c>
      <c r="AI757" s="15" t="n">
        <f aca="false">SUM(AI762,AI767,AI772,AI777,AI782,AI787,AI792,AI797,AI802)</f>
        <v>9.8</v>
      </c>
      <c r="AJ757" s="15" t="n">
        <f aca="false">SUM(AJ762,AJ767,AJ772,AJ777,AJ782,AJ787,AJ792,AJ797,AJ802)</f>
        <v>0.8</v>
      </c>
      <c r="AK757" s="15" t="n">
        <f aca="false">SUM(AK762,AK767,AK772,AK777,AK782,AK787,AK792,AK797,AK802)</f>
        <v>0</v>
      </c>
      <c r="AL757" s="15" t="n">
        <f aca="false">SUM(AL762,AL767,AL772,AL777,AL782,AL787,AL792,AL797,AL802)</f>
        <v>0.6</v>
      </c>
      <c r="AM757" s="15" t="n">
        <f aca="false">SUM(AM762,AM767,AM772,AM777,AM782,AM787,AM792,AM797,AM802)</f>
        <v>28.8</v>
      </c>
    </row>
    <row r="758" customFormat="false" ht="15.6" hidden="false" customHeight="true" outlineLevel="0" collapsed="false">
      <c r="A758" s="11"/>
      <c r="B758" s="19"/>
      <c r="C758" s="12"/>
      <c r="D758" s="14" t="s">
        <v>41</v>
      </c>
      <c r="E758" s="15" t="n">
        <f aca="false">SUM(E763,E768,E773,E778,E783,E788,E793,E798,E803)</f>
        <v>862.4</v>
      </c>
      <c r="F758" s="15" t="n">
        <f aca="false">SUM(F763,F768,F773,F778,F783,F788,F793,F798,F803)</f>
        <v>862.4</v>
      </c>
      <c r="G758" s="15" t="n">
        <f aca="false">SUM(G763,G768,G773,G778,G783,G788,G793,G798,G803)</f>
        <v>18.9</v>
      </c>
      <c r="H758" s="15" t="n">
        <f aca="false">SUM(H763,H768,H773,H778,H783,H788,H793,H798,H803)</f>
        <v>17.3</v>
      </c>
      <c r="I758" s="15" t="n">
        <f aca="false">SUM(I763,I768,I773,I778,I783,I788,I793,I798,I803)</f>
        <v>4.2</v>
      </c>
      <c r="J758" s="15" t="n">
        <f aca="false">SUM(J763,J768,J773,J778,J783,J788,J793,J798,J803)</f>
        <v>200.4</v>
      </c>
      <c r="K758" s="15" t="n">
        <f aca="false">SUM(K763,K768,K773,K778,K783,K788,K793,K798,K803)</f>
        <v>8.3</v>
      </c>
      <c r="L758" s="15" t="n">
        <f aca="false">SUM(L763,L768,L773,L778,L783,L788,L793,L798,L803)</f>
        <v>0</v>
      </c>
      <c r="M758" s="15" t="n">
        <f aca="false">SUM(M763,M768,M773,M778,M783,M788,M793,M798,M803)</f>
        <v>587</v>
      </c>
      <c r="N758" s="15" t="n">
        <f aca="false">SUM(N763,N768,N773,N778,N783,N788,N793,N798,N803)</f>
        <v>19.1</v>
      </c>
      <c r="O758" s="15" t="n">
        <f aca="false">SUM(O763,O768,O773,O778,O783,O788,O793,O798,O803)</f>
        <v>0</v>
      </c>
      <c r="P758" s="15" t="n">
        <f aca="false">SUM(P763,P768,P773,P778,P783,P788,P793,P798,P803)</f>
        <v>0</v>
      </c>
      <c r="Q758" s="15" t="n">
        <f aca="false">SUM(Q763,Q768,Q773,Q778,Q783,Q788,Q793,Q798,Q803)</f>
        <v>0.6</v>
      </c>
      <c r="R758" s="15" t="n">
        <f aca="false">SUM(R763,R768,R773,R778,R783,R788,R793,R798,R803)</f>
        <v>0</v>
      </c>
      <c r="S758" s="15" t="n">
        <f aca="false">SUM(S763,S768,S773,S778,S783,S788,S793,S798,S803)</f>
        <v>6.6</v>
      </c>
      <c r="T758" s="20"/>
      <c r="U758" s="21"/>
      <c r="V758" s="18"/>
      <c r="W758" s="17" t="s">
        <v>41</v>
      </c>
      <c r="X758" s="15" t="n">
        <f aca="false">SUM(X763,X768,X773,X778,X783,X788,X793,X798,X803)</f>
        <v>0</v>
      </c>
      <c r="Y758" s="15" t="n">
        <f aca="false">SUM(Y763,Y768,Y773,Y778,Y783,Y788,Y793,Y798,Y803)</f>
        <v>0</v>
      </c>
      <c r="Z758" s="15" t="n">
        <f aca="false">SUM(Z763,Z768,Z773,Z778,Z783,Z788,Z793,Z798,Z803)</f>
        <v>0</v>
      </c>
      <c r="AA758" s="15" t="n">
        <f aca="false">SUM(AA763,AA768,AA773,AA778,AA783,AA788,AA793,AA798,AA803)</f>
        <v>0</v>
      </c>
      <c r="AB758" s="15" t="n">
        <f aca="false">SUM(AB763,AB768,AB773,AB778,AB783,AB788,AB793,AB798,AB803)</f>
        <v>0</v>
      </c>
      <c r="AC758" s="15" t="n">
        <f aca="false">SUM(AC763,AC768,AC773,AC778,AC783,AC788,AC793,AC798,AC803)</f>
        <v>0</v>
      </c>
      <c r="AD758" s="15" t="n">
        <f aca="false">SUM(AD763,AD768,AD773,AD778,AD783,AD788,AD793,AD798,AD803)</f>
        <v>0</v>
      </c>
      <c r="AE758" s="15" t="n">
        <f aca="false">SUM(AE763,AE768,AE773,AE778,AE783,AE788,AE793,AE798,AE803)</f>
        <v>0</v>
      </c>
      <c r="AF758" s="15" t="n">
        <f aca="false">SUM(AF763,AF768,AF773,AF778,AF783,AF788,AF793,AF798,AF803)</f>
        <v>0</v>
      </c>
      <c r="AG758" s="15" t="n">
        <f aca="false">SUM(AG763,AG768,AG773,AG778,AG783,AG788,AG793,AG798,AG803)</f>
        <v>0</v>
      </c>
      <c r="AH758" s="15" t="n">
        <f aca="false">SUM(AH763,AH768,AH773,AH778,AH783,AH788,AH793,AH798,AH803)</f>
        <v>0</v>
      </c>
      <c r="AI758" s="15" t="n">
        <f aca="false">SUM(AI763,AI768,AI773,AI778,AI783,AI788,AI793,AI798,AI803)</f>
        <v>0</v>
      </c>
      <c r="AJ758" s="15" t="n">
        <f aca="false">SUM(AJ763,AJ768,AJ773,AJ778,AJ783,AJ788,AJ793,AJ798,AJ803)</f>
        <v>0</v>
      </c>
      <c r="AK758" s="15" t="n">
        <f aca="false">SUM(AK763,AK768,AK773,AK778,AK783,AK788,AK793,AK798,AK803)</f>
        <v>0</v>
      </c>
      <c r="AL758" s="15" t="n">
        <f aca="false">SUM(AL763,AL768,AL773,AL778,AL783,AL788,AL793,AL798,AL803)</f>
        <v>0</v>
      </c>
      <c r="AM758" s="15" t="n">
        <f aca="false">SUM(AM763,AM768,AM773,AM778,AM783,AM788,AM793,AM798,AM803)</f>
        <v>0</v>
      </c>
    </row>
    <row r="759" customFormat="false" ht="15.6" hidden="false" customHeight="true" outlineLevel="0" collapsed="false">
      <c r="A759" s="11"/>
      <c r="B759" s="19"/>
      <c r="C759" s="12"/>
      <c r="D759" s="14" t="s">
        <v>42</v>
      </c>
      <c r="E759" s="15" t="n">
        <f aca="false">SUM(E764,E769,E774,E779,E784,E789,E794,E799,E804)</f>
        <v>3645.8</v>
      </c>
      <c r="F759" s="15" t="n">
        <f aca="false">SUM(F764,F769,F774,F779,F784,F789,F794,F799,F804)</f>
        <v>3227.2</v>
      </c>
      <c r="G759" s="15" t="n">
        <f aca="false">SUM(G764,G769,G774,G779,G784,G789,G794,G799,G804)</f>
        <v>59.5</v>
      </c>
      <c r="H759" s="15" t="n">
        <f aca="false">SUM(H764,H769,H774,H779,H784,H789,H794,H799,H804)</f>
        <v>13.1</v>
      </c>
      <c r="I759" s="15" t="n">
        <f aca="false">SUM(I764,I769,I774,I779,I784,I789,I794,I799,I804)</f>
        <v>4.4</v>
      </c>
      <c r="J759" s="15" t="n">
        <f aca="false">SUM(J764,J769,J774,J779,J784,J789,J794,J799,J804)</f>
        <v>110.1</v>
      </c>
      <c r="K759" s="15" t="n">
        <f aca="false">SUM(K764,K769,K774,K779,K784,K789,K794,K799,K804)</f>
        <v>8.8</v>
      </c>
      <c r="L759" s="15" t="n">
        <f aca="false">SUM(L764,L769,L774,L779,L784,L789,L794,L799,L804)</f>
        <v>0</v>
      </c>
      <c r="M759" s="15" t="n">
        <f aca="false">SUM(M764,M769,M774,M779,M784,M789,M794,M799,M804)</f>
        <v>2851.3</v>
      </c>
      <c r="N759" s="15" t="n">
        <f aca="false">SUM(N764,N769,N774,N779,N784,N789,N794,N799,N804)</f>
        <v>10.8</v>
      </c>
      <c r="O759" s="15" t="n">
        <f aca="false">SUM(O764,O769,O774,O779,O784,O789,O794,O799,O804)</f>
        <v>0</v>
      </c>
      <c r="P759" s="15" t="n">
        <f aca="false">SUM(P764,P769,P774,P779,P784,P789,P794,P799,P804)</f>
        <v>10.1</v>
      </c>
      <c r="Q759" s="15" t="n">
        <f aca="false">SUM(Q764,Q769,Q774,Q779,Q784,Q789,Q794,Q799,Q804)</f>
        <v>133.6</v>
      </c>
      <c r="R759" s="15" t="n">
        <f aca="false">SUM(R764,R769,R774,R779,R784,R789,R794,R799,R804)</f>
        <v>12</v>
      </c>
      <c r="S759" s="15" t="n">
        <f aca="false">SUM(S764,S769,S774,S779,S784,S789,S794,S799,S804)</f>
        <v>13.5</v>
      </c>
      <c r="T759" s="20"/>
      <c r="U759" s="21"/>
      <c r="V759" s="18"/>
      <c r="W759" s="17" t="s">
        <v>42</v>
      </c>
      <c r="X759" s="15" t="n">
        <f aca="false">SUM(X764,X769,X774,X779,X784,X789,X794,X799,X804)</f>
        <v>418.6</v>
      </c>
      <c r="Y759" s="15" t="n">
        <f aca="false">SUM(Y764,Y769,Y774,Y779,Y784,Y789,Y794,Y799,Y804)</f>
        <v>8</v>
      </c>
      <c r="Z759" s="15" t="n">
        <f aca="false">SUM(Z764,Z769,Z774,Z779,Z784,Z789,Z794,Z799,Z804)</f>
        <v>204</v>
      </c>
      <c r="AA759" s="15" t="n">
        <f aca="false">SUM(AA764,AA769,AA774,AA779,AA784,AA789,AA794,AA799,AA804)</f>
        <v>0.1</v>
      </c>
      <c r="AB759" s="15" t="n">
        <f aca="false">SUM(AB764,AB769,AB774,AB779,AB784,AB789,AB794,AB799,AB804)</f>
        <v>2</v>
      </c>
      <c r="AC759" s="15" t="n">
        <f aca="false">SUM(AC764,AC769,AC774,AC779,AC784,AC789,AC794,AC799,AC804)</f>
        <v>42.5</v>
      </c>
      <c r="AD759" s="15" t="n">
        <f aca="false">SUM(AD764,AD769,AD774,AD779,AD784,AD789,AD794,AD799,AD804)</f>
        <v>66.5</v>
      </c>
      <c r="AE759" s="15" t="n">
        <f aca="false">SUM(AE764,AE769,AE774,AE779,AE784,AE789,AE794,AE799,AE804)</f>
        <v>0.5</v>
      </c>
      <c r="AF759" s="15" t="n">
        <f aca="false">SUM(AF764,AF769,AF774,AF779,AF784,AF789,AF794,AF799,AF804)</f>
        <v>0</v>
      </c>
      <c r="AG759" s="15" t="n">
        <f aca="false">SUM(AG764,AG769,AG774,AG779,AG784,AG789,AG794,AG799,AG804)</f>
        <v>0.3</v>
      </c>
      <c r="AH759" s="15" t="n">
        <f aca="false">SUM(AH764,AH769,AH774,AH779,AH784,AH789,AH794,AH799,AH804)</f>
        <v>20.6</v>
      </c>
      <c r="AI759" s="15" t="n">
        <f aca="false">SUM(AI764,AI769,AI774,AI779,AI784,AI789,AI794,AI799,AI804)</f>
        <v>20</v>
      </c>
      <c r="AJ759" s="15" t="n">
        <f aca="false">SUM(AJ764,AJ769,AJ774,AJ779,AJ784,AJ789,AJ794,AJ799,AJ804)</f>
        <v>8.7</v>
      </c>
      <c r="AK759" s="15" t="n">
        <f aca="false">SUM(AK764,AK769,AK774,AK779,AK784,AK789,AK794,AK799,AK804)</f>
        <v>0.2</v>
      </c>
      <c r="AL759" s="15" t="n">
        <f aca="false">SUM(AL764,AL769,AL774,AL779,AL784,AL789,AL794,AL799,AL804)</f>
        <v>2.7</v>
      </c>
      <c r="AM759" s="15" t="n">
        <f aca="false">SUM(AM764,AM769,AM774,AM779,AM784,AM789,AM794,AM799,AM804)</f>
        <v>42.5</v>
      </c>
    </row>
    <row r="760" customFormat="false" ht="15.6" hidden="false" customHeight="true" outlineLevel="0" collapsed="false">
      <c r="A760" s="11"/>
      <c r="B760" s="19"/>
      <c r="C760" s="12"/>
      <c r="D760" s="12" t="s">
        <v>43</v>
      </c>
      <c r="E760" s="15" t="n">
        <f aca="false">SUM(E765,E770,E775,E780,E785,E790,E795,E800,E805)</f>
        <v>109.1</v>
      </c>
      <c r="F760" s="15" t="n">
        <f aca="false">SUM(F765,F770,F775,F780,F785,F790,F795,F800,F805)</f>
        <v>32.4</v>
      </c>
      <c r="G760" s="15" t="n">
        <f aca="false">SUM(G765,G770,G775,G780,G785,G790,G795,G800,G805)</f>
        <v>0</v>
      </c>
      <c r="H760" s="15" t="n">
        <f aca="false">SUM(H765,H770,H775,H780,H785,H790,H795,H800,H805)</f>
        <v>0</v>
      </c>
      <c r="I760" s="15" t="n">
        <f aca="false">SUM(I765,I770,I775,I780,I785,I790,I795,I800,I805)</f>
        <v>0</v>
      </c>
      <c r="J760" s="15" t="n">
        <f aca="false">SUM(J765,J770,J775,J780,J785,J790,J795,J800,J805)</f>
        <v>0</v>
      </c>
      <c r="K760" s="15" t="n">
        <f aca="false">SUM(K765,K770,K775,K780,K785,K790,K795,K800,K805)</f>
        <v>0</v>
      </c>
      <c r="L760" s="15" t="n">
        <f aca="false">SUM(L765,L770,L775,L780,L785,L790,L795,L800,L805)</f>
        <v>0</v>
      </c>
      <c r="M760" s="15" t="n">
        <f aca="false">SUM(M765,M770,M775,M780,M785,M790,M795,M800,M805)</f>
        <v>16.9</v>
      </c>
      <c r="N760" s="15" t="n">
        <f aca="false">SUM(N765,N770,N775,N780,N785,N790,N795,N800,N805)</f>
        <v>0</v>
      </c>
      <c r="O760" s="15" t="n">
        <f aca="false">SUM(O765,O770,O775,O780,O785,O790,O795,O800,O805)</f>
        <v>0</v>
      </c>
      <c r="P760" s="15" t="n">
        <f aca="false">SUM(P765,P770,P775,P780,P785,P790,P795,P800,P805)</f>
        <v>15.5</v>
      </c>
      <c r="Q760" s="15" t="n">
        <f aca="false">SUM(Q765,Q770,Q775,Q780,Q785,Q790,Q795,Q800,Q805)</f>
        <v>0</v>
      </c>
      <c r="R760" s="15" t="n">
        <f aca="false">SUM(R765,R770,R775,R780,R785,R790,R795,R800,R805)</f>
        <v>0</v>
      </c>
      <c r="S760" s="15" t="n">
        <f aca="false">SUM(S765,S770,S775,S780,S785,S790,S795,S800,S805)</f>
        <v>0</v>
      </c>
      <c r="T760" s="20"/>
      <c r="U760" s="21"/>
      <c r="V760" s="18"/>
      <c r="W760" s="18" t="s">
        <v>43</v>
      </c>
      <c r="X760" s="15" t="n">
        <f aca="false">SUM(X765,X770,X775,X780,X785,X790,X795,X800,X805)</f>
        <v>76.7</v>
      </c>
      <c r="Y760" s="15" t="n">
        <f aca="false">SUM(Y765,Y770,Y775,Y780,Y785,Y790,Y795,Y800,Y805)</f>
        <v>0</v>
      </c>
      <c r="Z760" s="15" t="n">
        <f aca="false">SUM(Z765,Z770,Z775,Z780,Z785,Z790,Z795,Z800,Z805)</f>
        <v>0</v>
      </c>
      <c r="AA760" s="15" t="n">
        <f aca="false">SUM(AA765,AA770,AA775,AA780,AA785,AA790,AA795,AA800,AA805)</f>
        <v>0</v>
      </c>
      <c r="AB760" s="15" t="n">
        <f aca="false">SUM(AB765,AB770,AB775,AB780,AB785,AB790,AB795,AB800,AB805)</f>
        <v>0</v>
      </c>
      <c r="AC760" s="15" t="n">
        <f aca="false">SUM(AC765,AC770,AC775,AC780,AC785,AC790,AC795,AC800,AC805)</f>
        <v>0</v>
      </c>
      <c r="AD760" s="15" t="n">
        <f aca="false">SUM(AD765,AD770,AD775,AD780,AD785,AD790,AD795,AD800,AD805)</f>
        <v>0</v>
      </c>
      <c r="AE760" s="15" t="n">
        <f aca="false">SUM(AE765,AE770,AE775,AE780,AE785,AE790,AE795,AE800,AE805)</f>
        <v>0</v>
      </c>
      <c r="AF760" s="15" t="n">
        <f aca="false">SUM(AF765,AF770,AF775,AF780,AF785,AF790,AF795,AF800,AF805)</f>
        <v>0</v>
      </c>
      <c r="AG760" s="15" t="n">
        <f aca="false">SUM(AG765,AG770,AG775,AG780,AG785,AG790,AG795,AG800,AG805)</f>
        <v>0</v>
      </c>
      <c r="AH760" s="15" t="n">
        <f aca="false">SUM(AH765,AH770,AH775,AH780,AH785,AH790,AH795,AH800,AH805)</f>
        <v>0</v>
      </c>
      <c r="AI760" s="15" t="n">
        <f aca="false">SUM(AI765,AI770,AI775,AI780,AI785,AI790,AI795,AI800,AI805)</f>
        <v>70.8</v>
      </c>
      <c r="AJ760" s="15" t="n">
        <f aca="false">SUM(AJ765,AJ770,AJ775,AJ780,AJ785,AJ790,AJ795,AJ800,AJ805)</f>
        <v>0</v>
      </c>
      <c r="AK760" s="15" t="n">
        <f aca="false">SUM(AK765,AK770,AK775,AK780,AK785,AK790,AK795,AK800,AK805)</f>
        <v>0</v>
      </c>
      <c r="AL760" s="15" t="n">
        <f aca="false">SUM(AL765,AL770,AL775,AL780,AL785,AL790,AL795,AL800,AL805)</f>
        <v>5.9</v>
      </c>
      <c r="AM760" s="15" t="n">
        <f aca="false">SUM(AM765,AM770,AM775,AM780,AM785,AM790,AM795,AM800,AM805)</f>
        <v>0</v>
      </c>
    </row>
    <row r="761" customFormat="false" ht="15.6" hidden="false" customHeight="true" outlineLevel="0" collapsed="false">
      <c r="A761" s="11"/>
      <c r="B761" s="19" t="s">
        <v>172</v>
      </c>
      <c r="C761" s="14" t="s">
        <v>38</v>
      </c>
      <c r="D761" s="14"/>
      <c r="E761" s="15" t="n">
        <v>4570.1</v>
      </c>
      <c r="F761" s="15" t="n">
        <v>4240.9</v>
      </c>
      <c r="G761" s="15" t="n">
        <v>62</v>
      </c>
      <c r="H761" s="15" t="n">
        <v>25</v>
      </c>
      <c r="I761" s="15" t="n">
        <v>7</v>
      </c>
      <c r="J761" s="15" t="n">
        <v>376</v>
      </c>
      <c r="K761" s="15" t="n">
        <v>15</v>
      </c>
      <c r="L761" s="15" t="n">
        <v>0</v>
      </c>
      <c r="M761" s="15" t="n">
        <v>3574.2</v>
      </c>
      <c r="N761" s="15" t="n">
        <v>35</v>
      </c>
      <c r="O761" s="15" t="n">
        <v>0</v>
      </c>
      <c r="P761" s="15" t="n">
        <v>0.2</v>
      </c>
      <c r="Q761" s="15" t="n">
        <v>121.5</v>
      </c>
      <c r="R761" s="15" t="n">
        <v>12</v>
      </c>
      <c r="S761" s="15" t="n">
        <v>13</v>
      </c>
      <c r="T761" s="20"/>
      <c r="U761" s="21" t="s">
        <v>172</v>
      </c>
      <c r="V761" s="17" t="s">
        <v>38</v>
      </c>
      <c r="W761" s="17"/>
      <c r="X761" s="15" t="n">
        <v>329.2</v>
      </c>
      <c r="Y761" s="15" t="n">
        <v>4.7</v>
      </c>
      <c r="Z761" s="15" t="n">
        <v>227</v>
      </c>
      <c r="AA761" s="15" t="n">
        <v>2.5</v>
      </c>
      <c r="AB761" s="15" t="n">
        <v>1</v>
      </c>
      <c r="AC761" s="15" t="n">
        <v>44</v>
      </c>
      <c r="AD761" s="15" t="n">
        <v>17</v>
      </c>
      <c r="AE761" s="15" t="n">
        <v>0</v>
      </c>
      <c r="AF761" s="15" t="n">
        <v>0</v>
      </c>
      <c r="AG761" s="15" t="n">
        <v>0</v>
      </c>
      <c r="AH761" s="15" t="n">
        <v>0</v>
      </c>
      <c r="AI761" s="15" t="n">
        <v>0</v>
      </c>
      <c r="AJ761" s="15" t="n">
        <v>0</v>
      </c>
      <c r="AK761" s="15" t="n">
        <v>0</v>
      </c>
      <c r="AL761" s="15" t="n">
        <v>0</v>
      </c>
      <c r="AM761" s="15" t="n">
        <v>33</v>
      </c>
    </row>
    <row r="762" customFormat="false" ht="15.6" hidden="false" customHeight="true" outlineLevel="0" collapsed="false">
      <c r="A762" s="11"/>
      <c r="B762" s="19"/>
      <c r="C762" s="12" t="s">
        <v>39</v>
      </c>
      <c r="D762" s="14" t="s">
        <v>40</v>
      </c>
      <c r="E762" s="15" t="n">
        <v>354</v>
      </c>
      <c r="F762" s="15" t="n">
        <v>263</v>
      </c>
      <c r="G762" s="15"/>
      <c r="H762" s="15"/>
      <c r="I762" s="15"/>
      <c r="J762" s="15" t="n">
        <v>98</v>
      </c>
      <c r="K762" s="15"/>
      <c r="L762" s="15"/>
      <c r="M762" s="15" t="n">
        <v>152.5</v>
      </c>
      <c r="N762" s="15" t="n">
        <v>7</v>
      </c>
      <c r="O762" s="15"/>
      <c r="P762" s="15"/>
      <c r="Q762" s="15" t="n">
        <v>2.5</v>
      </c>
      <c r="R762" s="15"/>
      <c r="S762" s="15" t="n">
        <v>3</v>
      </c>
      <c r="T762" s="20"/>
      <c r="U762" s="21"/>
      <c r="V762" s="18" t="s">
        <v>39</v>
      </c>
      <c r="W762" s="17" t="s">
        <v>40</v>
      </c>
      <c r="X762" s="15" t="n">
        <v>91</v>
      </c>
      <c r="Y762" s="15" t="n">
        <v>2.5</v>
      </c>
      <c r="Z762" s="15" t="n">
        <v>23</v>
      </c>
      <c r="AA762" s="15" t="n">
        <v>2.5</v>
      </c>
      <c r="AB762" s="15" t="n">
        <v>1</v>
      </c>
      <c r="AC762" s="15" t="n">
        <v>35</v>
      </c>
      <c r="AD762" s="15"/>
      <c r="AE762" s="15" t="n">
        <v>0</v>
      </c>
      <c r="AF762" s="15"/>
      <c r="AG762" s="15"/>
      <c r="AH762" s="15"/>
      <c r="AI762" s="15"/>
      <c r="AJ762" s="15"/>
      <c r="AK762" s="15"/>
      <c r="AL762" s="15"/>
      <c r="AM762" s="15" t="n">
        <v>27</v>
      </c>
    </row>
    <row r="763" customFormat="false" ht="15.6" hidden="false" customHeight="true" outlineLevel="0" collapsed="false">
      <c r="A763" s="11"/>
      <c r="B763" s="19"/>
      <c r="C763" s="12"/>
      <c r="D763" s="14" t="s">
        <v>41</v>
      </c>
      <c r="E763" s="15" t="n">
        <v>830</v>
      </c>
      <c r="F763" s="15" t="n">
        <v>830</v>
      </c>
      <c r="G763" s="15" t="n">
        <v>9</v>
      </c>
      <c r="H763" s="15" t="n">
        <v>13</v>
      </c>
      <c r="I763" s="15" t="n">
        <v>3</v>
      </c>
      <c r="J763" s="15" t="n">
        <v>187</v>
      </c>
      <c r="K763" s="15" t="n">
        <v>7</v>
      </c>
      <c r="L763" s="15"/>
      <c r="M763" s="15" t="n">
        <v>587</v>
      </c>
      <c r="N763" s="15" t="n">
        <v>19</v>
      </c>
      <c r="O763" s="15"/>
      <c r="P763" s="15"/>
      <c r="Q763" s="15"/>
      <c r="R763" s="15"/>
      <c r="S763" s="15" t="n">
        <v>5</v>
      </c>
      <c r="T763" s="20"/>
      <c r="U763" s="21"/>
      <c r="V763" s="18"/>
      <c r="W763" s="17" t="s">
        <v>41</v>
      </c>
      <c r="X763" s="15" t="n">
        <v>0</v>
      </c>
      <c r="Y763" s="15"/>
      <c r="Z763" s="15"/>
      <c r="AA763" s="15"/>
      <c r="AB763" s="15"/>
      <c r="AC763" s="15"/>
      <c r="AD763" s="15"/>
      <c r="AE763" s="15"/>
      <c r="AF763" s="15"/>
      <c r="AG763" s="15"/>
      <c r="AH763" s="15"/>
      <c r="AI763" s="15"/>
      <c r="AJ763" s="15"/>
      <c r="AK763" s="15"/>
      <c r="AL763" s="15"/>
      <c r="AM763" s="15"/>
    </row>
    <row r="764" customFormat="false" ht="15.6" hidden="false" customHeight="true" outlineLevel="0" collapsed="false">
      <c r="A764" s="11"/>
      <c r="B764" s="19"/>
      <c r="C764" s="12"/>
      <c r="D764" s="14" t="s">
        <v>42</v>
      </c>
      <c r="E764" s="15" t="n">
        <v>3374.4</v>
      </c>
      <c r="F764" s="15" t="n">
        <v>3136.2</v>
      </c>
      <c r="G764" s="15" t="n">
        <v>53</v>
      </c>
      <c r="H764" s="15" t="n">
        <v>12</v>
      </c>
      <c r="I764" s="15" t="n">
        <v>4</v>
      </c>
      <c r="J764" s="15" t="n">
        <v>91</v>
      </c>
      <c r="K764" s="15" t="n">
        <v>8</v>
      </c>
      <c r="L764" s="15"/>
      <c r="M764" s="15" t="n">
        <v>2823</v>
      </c>
      <c r="N764" s="15" t="n">
        <v>9</v>
      </c>
      <c r="O764" s="15"/>
      <c r="P764" s="15" t="n">
        <v>0.2</v>
      </c>
      <c r="Q764" s="15" t="n">
        <v>119</v>
      </c>
      <c r="R764" s="15" t="n">
        <v>12</v>
      </c>
      <c r="S764" s="15" t="n">
        <v>5</v>
      </c>
      <c r="T764" s="20"/>
      <c r="U764" s="21"/>
      <c r="V764" s="18"/>
      <c r="W764" s="17" t="s">
        <v>42</v>
      </c>
      <c r="X764" s="15" t="n">
        <v>238.2</v>
      </c>
      <c r="Y764" s="15" t="n">
        <v>2.2</v>
      </c>
      <c r="Z764" s="15" t="n">
        <v>204</v>
      </c>
      <c r="AA764" s="15"/>
      <c r="AB764" s="15"/>
      <c r="AC764" s="15" t="n">
        <v>9</v>
      </c>
      <c r="AD764" s="15" t="n">
        <v>17</v>
      </c>
      <c r="AE764" s="15"/>
      <c r="AF764" s="15"/>
      <c r="AG764" s="15"/>
      <c r="AH764" s="15"/>
      <c r="AI764" s="15"/>
      <c r="AJ764" s="15"/>
      <c r="AK764" s="15"/>
      <c r="AL764" s="15"/>
      <c r="AM764" s="15" t="n">
        <v>6</v>
      </c>
    </row>
    <row r="765" customFormat="false" ht="15.6" hidden="false" customHeight="true" outlineLevel="0" collapsed="false">
      <c r="A765" s="11"/>
      <c r="B765" s="19"/>
      <c r="C765" s="12"/>
      <c r="D765" s="12" t="s">
        <v>43</v>
      </c>
      <c r="E765" s="15" t="n">
        <v>11.7</v>
      </c>
      <c r="F765" s="15" t="n">
        <v>11.7</v>
      </c>
      <c r="G765" s="15"/>
      <c r="H765" s="15"/>
      <c r="I765" s="15"/>
      <c r="J765" s="15"/>
      <c r="K765" s="15"/>
      <c r="L765" s="15"/>
      <c r="M765" s="15" t="n">
        <v>11.7</v>
      </c>
      <c r="N765" s="15"/>
      <c r="O765" s="15"/>
      <c r="P765" s="15"/>
      <c r="Q765" s="15"/>
      <c r="R765" s="15"/>
      <c r="S765" s="15"/>
      <c r="T765" s="20"/>
      <c r="U765" s="21"/>
      <c r="V765" s="18"/>
      <c r="W765" s="18" t="s">
        <v>43</v>
      </c>
      <c r="X765" s="15" t="n">
        <v>0</v>
      </c>
      <c r="Y765" s="15"/>
      <c r="Z765" s="15"/>
      <c r="AA765" s="15"/>
      <c r="AB765" s="15"/>
      <c r="AC765" s="15"/>
      <c r="AD765" s="15"/>
      <c r="AE765" s="15"/>
      <c r="AF765" s="15"/>
      <c r="AG765" s="15"/>
      <c r="AH765" s="15"/>
      <c r="AI765" s="15"/>
      <c r="AJ765" s="15"/>
      <c r="AK765" s="15"/>
      <c r="AL765" s="15"/>
      <c r="AM765" s="15"/>
    </row>
    <row r="766" customFormat="false" ht="15.6" hidden="false" customHeight="true" outlineLevel="0" collapsed="false">
      <c r="A766" s="11"/>
      <c r="B766" s="19" t="s">
        <v>173</v>
      </c>
      <c r="C766" s="14" t="s">
        <v>38</v>
      </c>
      <c r="D766" s="14"/>
      <c r="E766" s="15" t="n">
        <v>10.6</v>
      </c>
      <c r="F766" s="15" t="n">
        <v>3</v>
      </c>
      <c r="G766" s="15" t="n">
        <v>0.2</v>
      </c>
      <c r="H766" s="15" t="n">
        <v>0</v>
      </c>
      <c r="I766" s="15" t="n">
        <v>0</v>
      </c>
      <c r="J766" s="15" t="n">
        <v>0</v>
      </c>
      <c r="K766" s="15" t="n">
        <v>0</v>
      </c>
      <c r="L766" s="15" t="n">
        <v>0</v>
      </c>
      <c r="M766" s="15" t="n">
        <v>0.4</v>
      </c>
      <c r="N766" s="15" t="n">
        <v>0.1</v>
      </c>
      <c r="O766" s="15" t="n">
        <v>0</v>
      </c>
      <c r="P766" s="15" t="n">
        <v>2.3</v>
      </c>
      <c r="Q766" s="15" t="n">
        <v>0</v>
      </c>
      <c r="R766" s="15" t="n">
        <v>0</v>
      </c>
      <c r="S766" s="15" t="n">
        <v>0</v>
      </c>
      <c r="T766" s="20"/>
      <c r="U766" s="21" t="s">
        <v>173</v>
      </c>
      <c r="V766" s="17" t="s">
        <v>38</v>
      </c>
      <c r="W766" s="17"/>
      <c r="X766" s="15" t="n">
        <v>7.6</v>
      </c>
      <c r="Y766" s="15" t="n">
        <v>1.3</v>
      </c>
      <c r="Z766" s="15" t="n">
        <v>0</v>
      </c>
      <c r="AA766" s="15" t="n">
        <v>0.1</v>
      </c>
      <c r="AB766" s="15" t="n">
        <v>1.9</v>
      </c>
      <c r="AC766" s="15" t="n">
        <v>3.3</v>
      </c>
      <c r="AD766" s="15" t="n">
        <v>0.6</v>
      </c>
      <c r="AE766" s="15" t="n">
        <v>0</v>
      </c>
      <c r="AF766" s="15" t="n">
        <v>0</v>
      </c>
      <c r="AG766" s="15" t="n">
        <v>0</v>
      </c>
      <c r="AH766" s="15" t="n">
        <v>0</v>
      </c>
      <c r="AI766" s="15" t="n">
        <v>0.4</v>
      </c>
      <c r="AJ766" s="15" t="n">
        <v>0</v>
      </c>
      <c r="AK766" s="15" t="n">
        <v>0</v>
      </c>
      <c r="AL766" s="15" t="n">
        <v>0</v>
      </c>
      <c r="AM766" s="15" t="n">
        <v>0</v>
      </c>
    </row>
    <row r="767" customFormat="false" ht="15.6" hidden="false" customHeight="true" outlineLevel="0" collapsed="false">
      <c r="A767" s="11"/>
      <c r="B767" s="19"/>
      <c r="C767" s="12" t="s">
        <v>39</v>
      </c>
      <c r="D767" s="14" t="s">
        <v>40</v>
      </c>
      <c r="E767" s="15" t="n">
        <v>2.8</v>
      </c>
      <c r="F767" s="15" t="n">
        <v>2.7</v>
      </c>
      <c r="G767" s="15"/>
      <c r="H767" s="15"/>
      <c r="I767" s="15"/>
      <c r="J767" s="15" t="s">
        <v>81</v>
      </c>
      <c r="K767" s="15"/>
      <c r="L767" s="15"/>
      <c r="M767" s="15" t="n">
        <v>0.3</v>
      </c>
      <c r="N767" s="15" t="n">
        <v>0.1</v>
      </c>
      <c r="O767" s="15"/>
      <c r="P767" s="15" t="n">
        <v>2.3</v>
      </c>
      <c r="Q767" s="15"/>
      <c r="R767" s="15"/>
      <c r="S767" s="15"/>
      <c r="T767" s="20"/>
      <c r="U767" s="21"/>
      <c r="V767" s="18" t="s">
        <v>39</v>
      </c>
      <c r="W767" s="17" t="s">
        <v>40</v>
      </c>
      <c r="X767" s="15" t="n">
        <v>0.1</v>
      </c>
      <c r="Y767" s="15" t="s">
        <v>81</v>
      </c>
      <c r="Z767" s="15" t="s">
        <v>81</v>
      </c>
      <c r="AA767" s="15" t="n">
        <v>0.1</v>
      </c>
      <c r="AB767" s="15" t="s">
        <v>81</v>
      </c>
      <c r="AC767" s="15"/>
      <c r="AD767" s="15"/>
      <c r="AE767" s="15"/>
      <c r="AF767" s="15"/>
      <c r="AG767" s="15"/>
      <c r="AH767" s="15"/>
      <c r="AI767" s="15" t="s">
        <v>81</v>
      </c>
      <c r="AJ767" s="15"/>
      <c r="AK767" s="15"/>
      <c r="AL767" s="15"/>
      <c r="AM767" s="15"/>
    </row>
    <row r="768" customFormat="false" ht="15.6" hidden="false" customHeight="true" outlineLevel="0" collapsed="false">
      <c r="A768" s="11"/>
      <c r="B768" s="19"/>
      <c r="C768" s="12"/>
      <c r="D768" s="14" t="s">
        <v>41</v>
      </c>
      <c r="E768" s="15" t="n">
        <v>0.2</v>
      </c>
      <c r="F768" s="15" t="n">
        <v>0.2</v>
      </c>
      <c r="G768" s="15" t="n">
        <v>0.2</v>
      </c>
      <c r="H768" s="15" t="s">
        <v>81</v>
      </c>
      <c r="I768" s="15"/>
      <c r="J768" s="15" t="s">
        <v>174</v>
      </c>
      <c r="K768" s="15"/>
      <c r="L768" s="15"/>
      <c r="M768" s="15"/>
      <c r="N768" s="15"/>
      <c r="O768" s="15"/>
      <c r="P768" s="15"/>
      <c r="Q768" s="15"/>
      <c r="R768" s="15"/>
      <c r="S768" s="15"/>
      <c r="T768" s="20"/>
      <c r="U768" s="21"/>
      <c r="V768" s="18"/>
      <c r="W768" s="17" t="s">
        <v>41</v>
      </c>
      <c r="X768" s="15" t="n">
        <v>0</v>
      </c>
      <c r="Y768" s="15"/>
      <c r="Z768" s="15"/>
      <c r="AA768" s="15"/>
      <c r="AB768" s="15"/>
      <c r="AC768" s="15"/>
      <c r="AD768" s="15"/>
      <c r="AE768" s="15"/>
      <c r="AF768" s="15"/>
      <c r="AG768" s="15"/>
      <c r="AH768" s="15"/>
      <c r="AI768" s="15"/>
      <c r="AJ768" s="15"/>
      <c r="AK768" s="15"/>
      <c r="AL768" s="15"/>
      <c r="AM768" s="15"/>
    </row>
    <row r="769" customFormat="false" ht="15.6" hidden="false" customHeight="true" outlineLevel="0" collapsed="false">
      <c r="A769" s="11"/>
      <c r="B769" s="19"/>
      <c r="C769" s="12"/>
      <c r="D769" s="14" t="s">
        <v>42</v>
      </c>
      <c r="E769" s="15" t="n">
        <v>7.6</v>
      </c>
      <c r="F769" s="15" t="n">
        <v>0.1</v>
      </c>
      <c r="G769" s="15" t="n">
        <v>0</v>
      </c>
      <c r="H769" s="15"/>
      <c r="I769" s="15"/>
      <c r="J769" s="15" t="n">
        <v>0</v>
      </c>
      <c r="K769" s="15"/>
      <c r="L769" s="15"/>
      <c r="M769" s="15" t="n">
        <v>0.1</v>
      </c>
      <c r="N769" s="15"/>
      <c r="O769" s="15"/>
      <c r="P769" s="15"/>
      <c r="Q769" s="15" t="n">
        <v>0</v>
      </c>
      <c r="R769" s="15"/>
      <c r="S769" s="15"/>
      <c r="T769" s="20"/>
      <c r="U769" s="21"/>
      <c r="V769" s="18"/>
      <c r="W769" s="17" t="s">
        <v>42</v>
      </c>
      <c r="X769" s="15" t="n">
        <v>7.5</v>
      </c>
      <c r="Y769" s="15" t="n">
        <v>1.3</v>
      </c>
      <c r="Z769" s="15"/>
      <c r="AA769" s="15"/>
      <c r="AB769" s="15" t="n">
        <v>1.9</v>
      </c>
      <c r="AC769" s="15" t="n">
        <v>3.3</v>
      </c>
      <c r="AD769" s="15" t="n">
        <v>0.6</v>
      </c>
      <c r="AE769" s="15"/>
      <c r="AF769" s="15"/>
      <c r="AG769" s="15"/>
      <c r="AH769" s="15"/>
      <c r="AI769" s="15" t="n">
        <v>0.4</v>
      </c>
      <c r="AJ769" s="15"/>
      <c r="AK769" s="15"/>
      <c r="AL769" s="15"/>
      <c r="AM769" s="15"/>
    </row>
    <row r="770" customFormat="false" ht="15.6" hidden="false" customHeight="true" outlineLevel="0" collapsed="false">
      <c r="A770" s="11"/>
      <c r="B770" s="19"/>
      <c r="C770" s="12"/>
      <c r="D770" s="12" t="s">
        <v>43</v>
      </c>
      <c r="E770" s="15" t="n">
        <v>0</v>
      </c>
      <c r="F770" s="15" t="n">
        <v>0</v>
      </c>
      <c r="G770" s="15"/>
      <c r="H770" s="15"/>
      <c r="I770" s="15"/>
      <c r="J770" s="15"/>
      <c r="K770" s="15"/>
      <c r="L770" s="15"/>
      <c r="M770" s="15"/>
      <c r="N770" s="15"/>
      <c r="O770" s="15"/>
      <c r="P770" s="15"/>
      <c r="Q770" s="15"/>
      <c r="R770" s="15"/>
      <c r="S770" s="15"/>
      <c r="T770" s="20"/>
      <c r="U770" s="21"/>
      <c r="V770" s="18"/>
      <c r="W770" s="18" t="s">
        <v>43</v>
      </c>
      <c r="X770" s="15" t="n">
        <v>0</v>
      </c>
      <c r="Y770" s="15"/>
      <c r="Z770" s="15"/>
      <c r="AA770" s="15"/>
      <c r="AB770" s="15"/>
      <c r="AC770" s="15"/>
      <c r="AD770" s="15"/>
      <c r="AE770" s="15"/>
      <c r="AF770" s="15"/>
      <c r="AG770" s="15"/>
      <c r="AH770" s="15"/>
      <c r="AI770" s="15"/>
      <c r="AJ770" s="15"/>
      <c r="AK770" s="15"/>
      <c r="AL770" s="15"/>
      <c r="AM770" s="15"/>
    </row>
    <row r="771" customFormat="false" ht="15.6" hidden="false" customHeight="true" outlineLevel="0" collapsed="false">
      <c r="A771" s="11"/>
      <c r="B771" s="19" t="s">
        <v>175</v>
      </c>
      <c r="C771" s="14" t="s">
        <v>38</v>
      </c>
      <c r="D771" s="14"/>
      <c r="E771" s="15" t="n">
        <v>46.4</v>
      </c>
      <c r="F771" s="15" t="n">
        <v>23.7</v>
      </c>
      <c r="G771" s="15" t="n">
        <v>0.9</v>
      </c>
      <c r="H771" s="15" t="n">
        <v>0.1</v>
      </c>
      <c r="I771" s="15" t="n">
        <v>0.3</v>
      </c>
      <c r="J771" s="15" t="n">
        <v>3.7</v>
      </c>
      <c r="K771" s="15" t="n">
        <v>0.8</v>
      </c>
      <c r="L771" s="15" t="n">
        <v>0</v>
      </c>
      <c r="M771" s="15" t="n">
        <v>4.6</v>
      </c>
      <c r="N771" s="15" t="n">
        <v>0.1</v>
      </c>
      <c r="O771" s="15" t="n">
        <v>0</v>
      </c>
      <c r="P771" s="15" t="n">
        <v>8.1</v>
      </c>
      <c r="Q771" s="15" t="n">
        <v>4.2</v>
      </c>
      <c r="R771" s="15" t="n">
        <v>0</v>
      </c>
      <c r="S771" s="15" t="n">
        <v>0.9</v>
      </c>
      <c r="T771" s="20"/>
      <c r="U771" s="21" t="s">
        <v>175</v>
      </c>
      <c r="V771" s="17" t="s">
        <v>38</v>
      </c>
      <c r="W771" s="17"/>
      <c r="X771" s="15" t="n">
        <v>22.7</v>
      </c>
      <c r="Y771" s="15" t="n">
        <v>0.9</v>
      </c>
      <c r="Z771" s="15" t="n">
        <v>0</v>
      </c>
      <c r="AA771" s="15" t="n">
        <v>0.2</v>
      </c>
      <c r="AB771" s="15" t="n">
        <v>0.3</v>
      </c>
      <c r="AC771" s="15" t="n">
        <v>10.7</v>
      </c>
      <c r="AD771" s="15" t="n">
        <v>1.6</v>
      </c>
      <c r="AE771" s="15" t="n">
        <v>0</v>
      </c>
      <c r="AF771" s="15" t="n">
        <v>0</v>
      </c>
      <c r="AG771" s="15" t="n">
        <v>0</v>
      </c>
      <c r="AH771" s="15" t="n">
        <v>0.9</v>
      </c>
      <c r="AI771" s="15" t="n">
        <v>0.4</v>
      </c>
      <c r="AJ771" s="15" t="n">
        <v>5.5</v>
      </c>
      <c r="AK771" s="15" t="n">
        <v>0.2</v>
      </c>
      <c r="AL771" s="15" t="n">
        <v>0</v>
      </c>
      <c r="AM771" s="15" t="n">
        <v>2</v>
      </c>
    </row>
    <row r="772" customFormat="false" ht="15.6" hidden="false" customHeight="true" outlineLevel="0" collapsed="false">
      <c r="A772" s="11"/>
      <c r="B772" s="19"/>
      <c r="C772" s="12" t="s">
        <v>39</v>
      </c>
      <c r="D772" s="14" t="s">
        <v>40</v>
      </c>
      <c r="E772" s="15" t="n">
        <v>5.8</v>
      </c>
      <c r="F772" s="15" t="n">
        <v>2.6</v>
      </c>
      <c r="G772" s="15"/>
      <c r="H772" s="15"/>
      <c r="I772" s="15"/>
      <c r="J772" s="15" t="n">
        <v>1.3</v>
      </c>
      <c r="K772" s="15"/>
      <c r="L772" s="15"/>
      <c r="M772" s="15" t="n">
        <v>0.2</v>
      </c>
      <c r="N772" s="15" t="n">
        <v>0.1</v>
      </c>
      <c r="O772" s="15" t="n">
        <v>0</v>
      </c>
      <c r="P772" s="15" t="n">
        <v>0</v>
      </c>
      <c r="Q772" s="15" t="n">
        <v>1</v>
      </c>
      <c r="R772" s="15" t="n">
        <v>0</v>
      </c>
      <c r="S772" s="15" t="n">
        <v>0</v>
      </c>
      <c r="T772" s="20"/>
      <c r="U772" s="21"/>
      <c r="V772" s="18" t="s">
        <v>39</v>
      </c>
      <c r="W772" s="17" t="s">
        <v>40</v>
      </c>
      <c r="X772" s="15" t="n">
        <v>3.2</v>
      </c>
      <c r="Y772" s="15" t="n">
        <v>0</v>
      </c>
      <c r="Z772" s="15"/>
      <c r="AA772" s="15" t="n">
        <v>0.2</v>
      </c>
      <c r="AB772" s="15" t="n">
        <v>0.3</v>
      </c>
      <c r="AC772" s="15" t="n">
        <v>0.4</v>
      </c>
      <c r="AD772" s="15" t="n">
        <v>0</v>
      </c>
      <c r="AE772" s="15" t="n">
        <v>0</v>
      </c>
      <c r="AF772" s="15" t="n">
        <v>0</v>
      </c>
      <c r="AG772" s="15" t="n">
        <v>0</v>
      </c>
      <c r="AH772" s="15" t="n">
        <v>0.9</v>
      </c>
      <c r="AI772" s="15" t="n">
        <v>0.4</v>
      </c>
      <c r="AJ772" s="15"/>
      <c r="AK772" s="15" t="n">
        <v>0</v>
      </c>
      <c r="AL772" s="15"/>
      <c r="AM772" s="15" t="n">
        <v>1</v>
      </c>
    </row>
    <row r="773" customFormat="false" ht="15.6" hidden="false" customHeight="true" outlineLevel="0" collapsed="false">
      <c r="A773" s="11"/>
      <c r="B773" s="19"/>
      <c r="C773" s="12"/>
      <c r="D773" s="14" t="s">
        <v>41</v>
      </c>
      <c r="E773" s="15" t="n">
        <v>1.9</v>
      </c>
      <c r="F773" s="15" t="n">
        <v>1.9</v>
      </c>
      <c r="G773" s="15" t="n">
        <v>0.6</v>
      </c>
      <c r="H773" s="15" t="n">
        <v>0.1</v>
      </c>
      <c r="I773" s="15" t="n">
        <v>0.2</v>
      </c>
      <c r="J773" s="15" t="n">
        <v>0.9</v>
      </c>
      <c r="K773" s="15" t="n">
        <v>0.1</v>
      </c>
      <c r="L773" s="15"/>
      <c r="M773" s="15" t="n">
        <v>0</v>
      </c>
      <c r="N773" s="15"/>
      <c r="O773" s="15"/>
      <c r="P773" s="15"/>
      <c r="Q773" s="15" t="n">
        <v>0</v>
      </c>
      <c r="R773" s="15" t="n">
        <v>0</v>
      </c>
      <c r="S773" s="15" t="n">
        <v>0</v>
      </c>
      <c r="T773" s="20"/>
      <c r="U773" s="21"/>
      <c r="V773" s="18"/>
      <c r="W773" s="17" t="s">
        <v>41</v>
      </c>
      <c r="X773" s="15" t="n">
        <v>0</v>
      </c>
      <c r="Y773" s="15"/>
      <c r="Z773" s="15"/>
      <c r="AA773" s="15"/>
      <c r="AB773" s="15"/>
      <c r="AC773" s="15"/>
      <c r="AD773" s="15"/>
      <c r="AE773" s="15"/>
      <c r="AF773" s="15"/>
      <c r="AG773" s="15"/>
      <c r="AH773" s="15"/>
      <c r="AI773" s="15"/>
      <c r="AJ773" s="15"/>
      <c r="AK773" s="15"/>
      <c r="AL773" s="15"/>
      <c r="AM773" s="15"/>
    </row>
    <row r="774" customFormat="false" ht="15.6" hidden="false" customHeight="true" outlineLevel="0" collapsed="false">
      <c r="A774" s="11"/>
      <c r="B774" s="19"/>
      <c r="C774" s="12"/>
      <c r="D774" s="14" t="s">
        <v>42</v>
      </c>
      <c r="E774" s="15" t="n">
        <v>27.4</v>
      </c>
      <c r="F774" s="15" t="n">
        <v>7.9</v>
      </c>
      <c r="G774" s="15" t="n">
        <v>0.3</v>
      </c>
      <c r="H774" s="15"/>
      <c r="I774" s="15" t="n">
        <v>0.1</v>
      </c>
      <c r="J774" s="15" t="n">
        <v>1.5</v>
      </c>
      <c r="K774" s="15" t="n">
        <v>0.7</v>
      </c>
      <c r="L774" s="15"/>
      <c r="M774" s="15" t="n">
        <v>1.2</v>
      </c>
      <c r="N774" s="15"/>
      <c r="O774" s="15"/>
      <c r="P774" s="15"/>
      <c r="Q774" s="15" t="n">
        <v>3.2</v>
      </c>
      <c r="R774" s="15"/>
      <c r="S774" s="15" t="n">
        <v>0.9</v>
      </c>
      <c r="T774" s="20"/>
      <c r="U774" s="21"/>
      <c r="V774" s="18"/>
      <c r="W774" s="17" t="s">
        <v>42</v>
      </c>
      <c r="X774" s="15" t="n">
        <v>19.5</v>
      </c>
      <c r="Y774" s="15" t="n">
        <v>0.9</v>
      </c>
      <c r="Z774" s="15"/>
      <c r="AA774" s="15"/>
      <c r="AB774" s="15"/>
      <c r="AC774" s="15" t="n">
        <v>10.3</v>
      </c>
      <c r="AD774" s="15" t="n">
        <v>1.6</v>
      </c>
      <c r="AE774" s="15"/>
      <c r="AF774" s="15"/>
      <c r="AG774" s="15"/>
      <c r="AH774" s="15" t="n">
        <v>0</v>
      </c>
      <c r="AI774" s="15" t="n">
        <v>0</v>
      </c>
      <c r="AJ774" s="15" t="n">
        <v>5.5</v>
      </c>
      <c r="AK774" s="15" t="n">
        <v>0.2</v>
      </c>
      <c r="AL774" s="15"/>
      <c r="AM774" s="15" t="n">
        <v>1</v>
      </c>
    </row>
    <row r="775" customFormat="false" ht="15.6" hidden="false" customHeight="true" outlineLevel="0" collapsed="false">
      <c r="A775" s="11"/>
      <c r="B775" s="19"/>
      <c r="C775" s="12"/>
      <c r="D775" s="12" t="s">
        <v>43</v>
      </c>
      <c r="E775" s="15" t="n">
        <v>11.3</v>
      </c>
      <c r="F775" s="15" t="n">
        <v>11.3</v>
      </c>
      <c r="G775" s="15"/>
      <c r="H775" s="15"/>
      <c r="I775" s="15"/>
      <c r="J775" s="15"/>
      <c r="K775" s="15"/>
      <c r="L775" s="15"/>
      <c r="M775" s="15" t="n">
        <v>3.2</v>
      </c>
      <c r="N775" s="15"/>
      <c r="O775" s="15"/>
      <c r="P775" s="15" t="n">
        <v>8.1</v>
      </c>
      <c r="Q775" s="15"/>
      <c r="R775" s="15"/>
      <c r="S775" s="15"/>
      <c r="T775" s="20"/>
      <c r="U775" s="21"/>
      <c r="V775" s="18"/>
      <c r="W775" s="18" t="s">
        <v>43</v>
      </c>
      <c r="X775" s="15" t="n">
        <v>0</v>
      </c>
      <c r="Y775" s="15"/>
      <c r="Z775" s="15"/>
      <c r="AA775" s="15"/>
      <c r="AB775" s="15"/>
      <c r="AC775" s="15"/>
      <c r="AD775" s="15"/>
      <c r="AE775" s="15"/>
      <c r="AF775" s="15"/>
      <c r="AG775" s="15"/>
      <c r="AH775" s="15"/>
      <c r="AI775" s="15" t="n">
        <v>0</v>
      </c>
      <c r="AJ775" s="15"/>
      <c r="AK775" s="15"/>
      <c r="AL775" s="15" t="n">
        <v>0</v>
      </c>
      <c r="AM775" s="15"/>
    </row>
    <row r="776" customFormat="false" ht="15.6" hidden="false" customHeight="true" outlineLevel="0" collapsed="false">
      <c r="A776" s="11"/>
      <c r="B776" s="19" t="s">
        <v>176</v>
      </c>
      <c r="C776" s="14" t="s">
        <v>38</v>
      </c>
      <c r="D776" s="14"/>
      <c r="E776" s="15" t="n">
        <v>68.4</v>
      </c>
      <c r="F776" s="15" t="n">
        <v>8.7</v>
      </c>
      <c r="G776" s="15" t="n">
        <v>0.4</v>
      </c>
      <c r="H776" s="15" t="n">
        <v>3.8</v>
      </c>
      <c r="I776" s="15" t="n">
        <v>0</v>
      </c>
      <c r="J776" s="15" t="n">
        <v>1.2</v>
      </c>
      <c r="K776" s="15" t="n">
        <v>0</v>
      </c>
      <c r="L776" s="15" t="n">
        <v>0</v>
      </c>
      <c r="M776" s="15" t="n">
        <v>0</v>
      </c>
      <c r="N776" s="15" t="n">
        <v>0.1</v>
      </c>
      <c r="O776" s="15" t="n">
        <v>0</v>
      </c>
      <c r="P776" s="15" t="n">
        <v>0</v>
      </c>
      <c r="Q776" s="15" t="n">
        <v>2.1</v>
      </c>
      <c r="R776" s="15" t="n">
        <v>0</v>
      </c>
      <c r="S776" s="15" t="n">
        <v>1.1</v>
      </c>
      <c r="T776" s="20"/>
      <c r="U776" s="21" t="s">
        <v>176</v>
      </c>
      <c r="V776" s="17" t="s">
        <v>38</v>
      </c>
      <c r="W776" s="17"/>
      <c r="X776" s="15" t="n">
        <v>59.7</v>
      </c>
      <c r="Y776" s="15" t="n">
        <v>26</v>
      </c>
      <c r="Z776" s="15" t="n">
        <v>0</v>
      </c>
      <c r="AA776" s="15" t="n">
        <v>1.6</v>
      </c>
      <c r="AB776" s="15" t="n">
        <v>1.5</v>
      </c>
      <c r="AC776" s="15" t="n">
        <v>20.3</v>
      </c>
      <c r="AD776" s="15" t="n">
        <v>1.4</v>
      </c>
      <c r="AE776" s="15" t="n">
        <v>0</v>
      </c>
      <c r="AF776" s="15" t="n">
        <v>0</v>
      </c>
      <c r="AG776" s="15" t="n">
        <v>0</v>
      </c>
      <c r="AH776" s="15" t="n">
        <v>0</v>
      </c>
      <c r="AI776" s="15" t="n">
        <v>5.5</v>
      </c>
      <c r="AJ776" s="15" t="n">
        <v>0</v>
      </c>
      <c r="AK776" s="15" t="n">
        <v>0</v>
      </c>
      <c r="AL776" s="15" t="n">
        <v>3.3</v>
      </c>
      <c r="AM776" s="15" t="n">
        <v>0.1</v>
      </c>
    </row>
    <row r="777" customFormat="false" ht="15.6" hidden="false" customHeight="true" outlineLevel="0" collapsed="false">
      <c r="A777" s="11"/>
      <c r="B777" s="19"/>
      <c r="C777" s="12" t="s">
        <v>39</v>
      </c>
      <c r="D777" s="14" t="s">
        <v>40</v>
      </c>
      <c r="E777" s="15" t="n">
        <v>27.9</v>
      </c>
      <c r="F777" s="15" t="n">
        <v>0</v>
      </c>
      <c r="G777" s="15"/>
      <c r="H777" s="15"/>
      <c r="I777" s="15"/>
      <c r="J777" s="15" t="n">
        <v>0</v>
      </c>
      <c r="K777" s="15"/>
      <c r="L777" s="15"/>
      <c r="M777" s="15"/>
      <c r="N777" s="15" t="n">
        <v>0</v>
      </c>
      <c r="O777" s="15"/>
      <c r="P777" s="15"/>
      <c r="Q777" s="15"/>
      <c r="R777" s="15"/>
      <c r="S777" s="15"/>
      <c r="T777" s="20"/>
      <c r="U777" s="21"/>
      <c r="V777" s="18" t="s">
        <v>39</v>
      </c>
      <c r="W777" s="17" t="s">
        <v>40</v>
      </c>
      <c r="X777" s="15" t="n">
        <v>27.9</v>
      </c>
      <c r="Y777" s="15" t="n">
        <v>22.4</v>
      </c>
      <c r="Z777" s="15" t="n">
        <v>0</v>
      </c>
      <c r="AA777" s="15" t="n">
        <v>1.6</v>
      </c>
      <c r="AB777" s="15" t="n">
        <v>1.5</v>
      </c>
      <c r="AC777" s="15" t="n">
        <v>1.7</v>
      </c>
      <c r="AD777" s="15"/>
      <c r="AE777" s="15"/>
      <c r="AF777" s="15"/>
      <c r="AG777" s="15"/>
      <c r="AH777" s="15"/>
      <c r="AI777" s="15"/>
      <c r="AJ777" s="15"/>
      <c r="AK777" s="15"/>
      <c r="AL777" s="15" t="n">
        <v>0.6</v>
      </c>
      <c r="AM777" s="15" t="n">
        <v>0.1</v>
      </c>
    </row>
    <row r="778" customFormat="false" ht="15.6" hidden="false" customHeight="true" outlineLevel="0" collapsed="false">
      <c r="A778" s="11"/>
      <c r="B778" s="19"/>
      <c r="C778" s="12"/>
      <c r="D778" s="14" t="s">
        <v>41</v>
      </c>
      <c r="E778" s="15" t="n">
        <v>5</v>
      </c>
      <c r="F778" s="15" t="n">
        <v>5</v>
      </c>
      <c r="G778" s="15"/>
      <c r="H778" s="15" t="n">
        <v>3.8</v>
      </c>
      <c r="I778" s="15"/>
      <c r="J778" s="15" t="n">
        <v>1.2</v>
      </c>
      <c r="K778" s="15"/>
      <c r="L778" s="15"/>
      <c r="M778" s="15"/>
      <c r="N778" s="15"/>
      <c r="O778" s="15"/>
      <c r="P778" s="15"/>
      <c r="Q778" s="15"/>
      <c r="R778" s="15"/>
      <c r="S778" s="15"/>
      <c r="T778" s="20"/>
      <c r="U778" s="21"/>
      <c r="V778" s="18"/>
      <c r="W778" s="17" t="s">
        <v>41</v>
      </c>
      <c r="X778" s="15" t="n">
        <v>0</v>
      </c>
      <c r="Y778" s="15"/>
      <c r="Z778" s="15"/>
      <c r="AA778" s="15"/>
      <c r="AB778" s="15"/>
      <c r="AC778" s="15"/>
      <c r="AD778" s="15"/>
      <c r="AE778" s="15"/>
      <c r="AF778" s="15"/>
      <c r="AG778" s="15"/>
      <c r="AH778" s="15"/>
      <c r="AI778" s="15"/>
      <c r="AJ778" s="15"/>
      <c r="AK778" s="15"/>
      <c r="AL778" s="15"/>
      <c r="AM778" s="15"/>
    </row>
    <row r="779" customFormat="false" ht="15.6" hidden="false" customHeight="true" outlineLevel="0" collapsed="false">
      <c r="A779" s="11"/>
      <c r="B779" s="19"/>
      <c r="C779" s="12"/>
      <c r="D779" s="14" t="s">
        <v>42</v>
      </c>
      <c r="E779" s="15" t="n">
        <v>35.5</v>
      </c>
      <c r="F779" s="15" t="n">
        <v>3.7</v>
      </c>
      <c r="G779" s="15" t="n">
        <v>0.4</v>
      </c>
      <c r="H779" s="15"/>
      <c r="I779" s="15"/>
      <c r="J779" s="15"/>
      <c r="K779" s="15"/>
      <c r="L779" s="15"/>
      <c r="M779" s="15" t="n">
        <v>0</v>
      </c>
      <c r="N779" s="15" t="n">
        <v>0.1</v>
      </c>
      <c r="O779" s="15"/>
      <c r="P779" s="15"/>
      <c r="Q779" s="15" t="n">
        <v>2.1</v>
      </c>
      <c r="R779" s="15"/>
      <c r="S779" s="15" t="n">
        <v>1.1</v>
      </c>
      <c r="T779" s="20"/>
      <c r="U779" s="21"/>
      <c r="V779" s="18"/>
      <c r="W779" s="17" t="s">
        <v>42</v>
      </c>
      <c r="X779" s="15" t="n">
        <v>31.8</v>
      </c>
      <c r="Y779" s="15" t="n">
        <v>3.6</v>
      </c>
      <c r="Z779" s="15"/>
      <c r="AA779" s="15"/>
      <c r="AB779" s="15"/>
      <c r="AC779" s="15" t="n">
        <v>18.6</v>
      </c>
      <c r="AD779" s="15" t="n">
        <v>1.4</v>
      </c>
      <c r="AE779" s="15"/>
      <c r="AF779" s="15"/>
      <c r="AG779" s="15"/>
      <c r="AH779" s="15"/>
      <c r="AI779" s="15" t="n">
        <v>5.5</v>
      </c>
      <c r="AJ779" s="15"/>
      <c r="AK779" s="15"/>
      <c r="AL779" s="15" t="n">
        <v>2.7</v>
      </c>
      <c r="AM779" s="15"/>
    </row>
    <row r="780" customFormat="false" ht="15.6" hidden="false" customHeight="true" outlineLevel="0" collapsed="false">
      <c r="A780" s="11"/>
      <c r="B780" s="19"/>
      <c r="C780" s="12"/>
      <c r="D780" s="12" t="s">
        <v>43</v>
      </c>
      <c r="E780" s="15" t="n">
        <v>0</v>
      </c>
      <c r="F780" s="15" t="n">
        <v>0</v>
      </c>
      <c r="G780" s="15"/>
      <c r="H780" s="15"/>
      <c r="I780" s="15"/>
      <c r="J780" s="15"/>
      <c r="K780" s="15"/>
      <c r="L780" s="15"/>
      <c r="M780" s="15"/>
      <c r="N780" s="15"/>
      <c r="O780" s="15"/>
      <c r="P780" s="15"/>
      <c r="Q780" s="15"/>
      <c r="R780" s="15"/>
      <c r="S780" s="15"/>
      <c r="T780" s="20"/>
      <c r="U780" s="21"/>
      <c r="V780" s="18"/>
      <c r="W780" s="18" t="s">
        <v>43</v>
      </c>
      <c r="X780" s="15" t="n">
        <v>0</v>
      </c>
      <c r="Y780" s="15"/>
      <c r="Z780" s="15"/>
      <c r="AA780" s="15"/>
      <c r="AB780" s="15"/>
      <c r="AC780" s="15"/>
      <c r="AD780" s="15"/>
      <c r="AE780" s="15"/>
      <c r="AF780" s="15"/>
      <c r="AG780" s="15"/>
      <c r="AH780" s="15"/>
      <c r="AI780" s="15"/>
      <c r="AJ780" s="15"/>
      <c r="AK780" s="15"/>
      <c r="AL780" s="15"/>
      <c r="AM780" s="15"/>
    </row>
    <row r="781" customFormat="false" ht="15.6" hidden="false" customHeight="true" outlineLevel="0" collapsed="false">
      <c r="A781" s="11" t="s">
        <v>168</v>
      </c>
      <c r="B781" s="19" t="s">
        <v>177</v>
      </c>
      <c r="C781" s="14" t="s">
        <v>38</v>
      </c>
      <c r="D781" s="14"/>
      <c r="E781" s="15" t="n">
        <v>141.8</v>
      </c>
      <c r="F781" s="15" t="n">
        <v>87.1</v>
      </c>
      <c r="G781" s="15" t="n">
        <v>5</v>
      </c>
      <c r="H781" s="15" t="n">
        <v>0.7</v>
      </c>
      <c r="I781" s="15" t="n">
        <v>1</v>
      </c>
      <c r="J781" s="15" t="n">
        <v>19.9</v>
      </c>
      <c r="K781" s="15" t="n">
        <v>0.4</v>
      </c>
      <c r="L781" s="15" t="n">
        <v>0</v>
      </c>
      <c r="M781" s="15" t="n">
        <v>28.2</v>
      </c>
      <c r="N781" s="15" t="n">
        <v>2.3</v>
      </c>
      <c r="O781" s="15" t="n">
        <v>0</v>
      </c>
      <c r="P781" s="15" t="n">
        <v>14.4</v>
      </c>
      <c r="Q781" s="15" t="n">
        <v>7.9</v>
      </c>
      <c r="R781" s="15" t="n">
        <v>0</v>
      </c>
      <c r="S781" s="15" t="n">
        <v>7.3</v>
      </c>
      <c r="T781" s="20" t="s">
        <v>168</v>
      </c>
      <c r="U781" s="21" t="s">
        <v>177</v>
      </c>
      <c r="V781" s="17" t="s">
        <v>38</v>
      </c>
      <c r="W781" s="17"/>
      <c r="X781" s="15" t="n">
        <v>54.7</v>
      </c>
      <c r="Y781" s="15" t="n">
        <v>0</v>
      </c>
      <c r="Z781" s="15" t="n">
        <v>0</v>
      </c>
      <c r="AA781" s="15" t="n">
        <v>1.2</v>
      </c>
      <c r="AB781" s="15" t="n">
        <v>1.3</v>
      </c>
      <c r="AC781" s="15" t="n">
        <v>5.4</v>
      </c>
      <c r="AD781" s="15" t="n">
        <v>38.6</v>
      </c>
      <c r="AE781" s="15" t="n">
        <v>0</v>
      </c>
      <c r="AF781" s="15" t="n">
        <v>0</v>
      </c>
      <c r="AG781" s="15" t="n">
        <v>0.4</v>
      </c>
      <c r="AH781" s="15" t="n">
        <v>0.6</v>
      </c>
      <c r="AI781" s="15" t="n">
        <v>3.6</v>
      </c>
      <c r="AJ781" s="15" t="n">
        <v>0.3</v>
      </c>
      <c r="AK781" s="15" t="n">
        <v>0</v>
      </c>
      <c r="AL781" s="15" t="n">
        <v>0</v>
      </c>
      <c r="AM781" s="15" t="n">
        <v>3.3</v>
      </c>
    </row>
    <row r="782" customFormat="false" ht="15.6" hidden="false" customHeight="true" outlineLevel="0" collapsed="false">
      <c r="A782" s="11"/>
      <c r="B782" s="19"/>
      <c r="C782" s="12" t="s">
        <v>39</v>
      </c>
      <c r="D782" s="14" t="s">
        <v>40</v>
      </c>
      <c r="E782" s="15" t="n">
        <v>19.9</v>
      </c>
      <c r="F782" s="15" t="n">
        <v>8.3</v>
      </c>
      <c r="G782" s="15"/>
      <c r="H782" s="15"/>
      <c r="I782" s="15"/>
      <c r="J782" s="15" t="n">
        <v>1.3</v>
      </c>
      <c r="K782" s="15" t="n">
        <v>0.2</v>
      </c>
      <c r="L782" s="15"/>
      <c r="M782" s="15" t="n">
        <v>1.4</v>
      </c>
      <c r="N782" s="15" t="n">
        <v>0.5</v>
      </c>
      <c r="O782" s="15"/>
      <c r="P782" s="15" t="n">
        <v>4.5</v>
      </c>
      <c r="Q782" s="15"/>
      <c r="R782" s="15"/>
      <c r="S782" s="15" t="n">
        <v>0.4</v>
      </c>
      <c r="T782" s="20"/>
      <c r="U782" s="21"/>
      <c r="V782" s="18" t="s">
        <v>39</v>
      </c>
      <c r="W782" s="17" t="s">
        <v>40</v>
      </c>
      <c r="X782" s="15" t="n">
        <v>11.6</v>
      </c>
      <c r="Y782" s="15"/>
      <c r="Z782" s="15"/>
      <c r="AA782" s="15" t="n">
        <v>1.2</v>
      </c>
      <c r="AB782" s="15" t="n">
        <v>1.2</v>
      </c>
      <c r="AC782" s="15" t="n">
        <v>4.6</v>
      </c>
      <c r="AD782" s="15" t="n">
        <v>0.3</v>
      </c>
      <c r="AE782" s="15"/>
      <c r="AF782" s="15"/>
      <c r="AG782" s="15" t="n">
        <v>0.1</v>
      </c>
      <c r="AH782" s="15"/>
      <c r="AI782" s="15" t="n">
        <v>3.4</v>
      </c>
      <c r="AJ782" s="15" t="n">
        <v>0.2</v>
      </c>
      <c r="AK782" s="15"/>
      <c r="AL782" s="15"/>
      <c r="AM782" s="15" t="n">
        <v>0.6</v>
      </c>
    </row>
    <row r="783" customFormat="false" ht="15.6" hidden="false" customHeight="true" outlineLevel="0" collapsed="false">
      <c r="A783" s="11"/>
      <c r="B783" s="19"/>
      <c r="C783" s="12"/>
      <c r="D783" s="14" t="s">
        <v>41</v>
      </c>
      <c r="E783" s="15" t="n">
        <v>8.9</v>
      </c>
      <c r="F783" s="15" t="n">
        <v>8.9</v>
      </c>
      <c r="G783" s="15" t="n">
        <v>0.2</v>
      </c>
      <c r="H783" s="15" t="n">
        <v>0.1</v>
      </c>
      <c r="I783" s="15" t="n">
        <v>0.9</v>
      </c>
      <c r="J783" s="15" t="n">
        <v>6.4</v>
      </c>
      <c r="K783" s="15" t="n">
        <v>0.2</v>
      </c>
      <c r="L783" s="15"/>
      <c r="M783" s="15" t="n">
        <v>0</v>
      </c>
      <c r="N783" s="15" t="n">
        <v>0.1</v>
      </c>
      <c r="O783" s="15"/>
      <c r="P783" s="15"/>
      <c r="Q783" s="15" t="n">
        <v>0.6</v>
      </c>
      <c r="R783" s="15"/>
      <c r="S783" s="15" t="n">
        <v>0.4</v>
      </c>
      <c r="T783" s="20"/>
      <c r="U783" s="21"/>
      <c r="V783" s="18"/>
      <c r="W783" s="17" t="s">
        <v>41</v>
      </c>
      <c r="X783" s="15" t="n">
        <v>0</v>
      </c>
      <c r="Y783" s="15"/>
      <c r="Z783" s="15"/>
      <c r="AA783" s="15"/>
      <c r="AB783" s="15"/>
      <c r="AC783" s="15"/>
      <c r="AD783" s="15"/>
      <c r="AE783" s="15"/>
      <c r="AF783" s="15"/>
      <c r="AG783" s="15"/>
      <c r="AH783" s="15"/>
      <c r="AI783" s="15"/>
      <c r="AJ783" s="15"/>
      <c r="AK783" s="15"/>
      <c r="AL783" s="15"/>
      <c r="AM783" s="15"/>
    </row>
    <row r="784" customFormat="false" ht="15.6" hidden="false" customHeight="true" outlineLevel="0" collapsed="false">
      <c r="A784" s="11"/>
      <c r="B784" s="19"/>
      <c r="C784" s="12"/>
      <c r="D784" s="14" t="s">
        <v>42</v>
      </c>
      <c r="E784" s="15" t="n">
        <v>111</v>
      </c>
      <c r="F784" s="15" t="n">
        <v>67.9</v>
      </c>
      <c r="G784" s="15" t="n">
        <v>4.8</v>
      </c>
      <c r="H784" s="15" t="n">
        <v>0.6</v>
      </c>
      <c r="I784" s="15" t="n">
        <v>0.1</v>
      </c>
      <c r="J784" s="15" t="n">
        <v>12.2</v>
      </c>
      <c r="K784" s="15"/>
      <c r="L784" s="15"/>
      <c r="M784" s="15" t="n">
        <v>24.8</v>
      </c>
      <c r="N784" s="15" t="n">
        <v>1.7</v>
      </c>
      <c r="O784" s="15"/>
      <c r="P784" s="15" t="n">
        <v>9.9</v>
      </c>
      <c r="Q784" s="15" t="n">
        <v>7.3</v>
      </c>
      <c r="R784" s="15"/>
      <c r="S784" s="15" t="n">
        <v>6.5</v>
      </c>
      <c r="T784" s="20"/>
      <c r="U784" s="21"/>
      <c r="V784" s="18"/>
      <c r="W784" s="17" t="s">
        <v>42</v>
      </c>
      <c r="X784" s="15" t="n">
        <v>43.1</v>
      </c>
      <c r="Y784" s="15"/>
      <c r="Z784" s="15"/>
      <c r="AA784" s="15"/>
      <c r="AB784" s="15" t="n">
        <v>0.1</v>
      </c>
      <c r="AC784" s="15" t="n">
        <v>0.8</v>
      </c>
      <c r="AD784" s="15" t="n">
        <v>38.3</v>
      </c>
      <c r="AE784" s="15"/>
      <c r="AF784" s="15"/>
      <c r="AG784" s="15" t="n">
        <v>0.3</v>
      </c>
      <c r="AH784" s="15" t="n">
        <v>0.6</v>
      </c>
      <c r="AI784" s="15" t="n">
        <v>0.2</v>
      </c>
      <c r="AJ784" s="15" t="n">
        <v>0.1</v>
      </c>
      <c r="AK784" s="15"/>
      <c r="AL784" s="15"/>
      <c r="AM784" s="15" t="n">
        <v>2.7</v>
      </c>
    </row>
    <row r="785" customFormat="false" ht="15.6" hidden="false" customHeight="true" outlineLevel="0" collapsed="false">
      <c r="A785" s="11"/>
      <c r="B785" s="19"/>
      <c r="C785" s="12"/>
      <c r="D785" s="12" t="s">
        <v>43</v>
      </c>
      <c r="E785" s="15" t="n">
        <v>2</v>
      </c>
      <c r="F785" s="15" t="n">
        <v>2</v>
      </c>
      <c r="G785" s="15"/>
      <c r="H785" s="15"/>
      <c r="I785" s="15"/>
      <c r="J785" s="15"/>
      <c r="K785" s="15"/>
      <c r="L785" s="15"/>
      <c r="M785" s="15" t="n">
        <v>2</v>
      </c>
      <c r="N785" s="15"/>
      <c r="O785" s="15"/>
      <c r="P785" s="15" t="n">
        <v>0</v>
      </c>
      <c r="Q785" s="15"/>
      <c r="R785" s="15"/>
      <c r="S785" s="15"/>
      <c r="T785" s="20"/>
      <c r="U785" s="21"/>
      <c r="V785" s="18"/>
      <c r="W785" s="18" t="s">
        <v>43</v>
      </c>
      <c r="X785" s="15" t="n">
        <v>0</v>
      </c>
      <c r="Y785" s="15"/>
      <c r="Z785" s="15"/>
      <c r="AA785" s="15"/>
      <c r="AB785" s="15"/>
      <c r="AC785" s="15"/>
      <c r="AD785" s="15"/>
      <c r="AE785" s="15"/>
      <c r="AF785" s="15"/>
      <c r="AG785" s="15"/>
      <c r="AH785" s="15"/>
      <c r="AI785" s="15"/>
      <c r="AJ785" s="15"/>
      <c r="AK785" s="15"/>
      <c r="AL785" s="15"/>
      <c r="AM785" s="15"/>
    </row>
    <row r="786" customFormat="false" ht="15.6" hidden="false" customHeight="true" outlineLevel="0" collapsed="false">
      <c r="A786" s="11"/>
      <c r="B786" s="19" t="s">
        <v>178</v>
      </c>
      <c r="C786" s="14" t="s">
        <v>38</v>
      </c>
      <c r="D786" s="14"/>
      <c r="E786" s="15" t="n">
        <v>22.5</v>
      </c>
      <c r="F786" s="15" t="n">
        <v>6.1</v>
      </c>
      <c r="G786" s="15" t="n">
        <v>0.7</v>
      </c>
      <c r="H786" s="15" t="n">
        <v>0.2</v>
      </c>
      <c r="I786" s="15" t="n">
        <v>0.3</v>
      </c>
      <c r="J786" s="15" t="n">
        <v>0.5</v>
      </c>
      <c r="K786" s="15" t="n">
        <v>0</v>
      </c>
      <c r="L786" s="15" t="n">
        <v>0</v>
      </c>
      <c r="M786" s="15" t="n">
        <v>0.2</v>
      </c>
      <c r="N786" s="15" t="n">
        <v>0</v>
      </c>
      <c r="O786" s="15" t="n">
        <v>0</v>
      </c>
      <c r="P786" s="15" t="n">
        <v>2.1</v>
      </c>
      <c r="Q786" s="15" t="n">
        <v>2</v>
      </c>
      <c r="R786" s="15" t="n">
        <v>0</v>
      </c>
      <c r="S786" s="15" t="n">
        <v>0.1</v>
      </c>
      <c r="T786" s="20"/>
      <c r="U786" s="21" t="s">
        <v>178</v>
      </c>
      <c r="V786" s="17" t="s">
        <v>38</v>
      </c>
      <c r="W786" s="17"/>
      <c r="X786" s="15" t="n">
        <v>16.4</v>
      </c>
      <c r="Y786" s="15" t="n">
        <v>0</v>
      </c>
      <c r="Z786" s="15" t="n">
        <v>0</v>
      </c>
      <c r="AA786" s="15" t="n">
        <v>0.1</v>
      </c>
      <c r="AB786" s="15" t="n">
        <v>0</v>
      </c>
      <c r="AC786" s="15" t="n">
        <v>0.5</v>
      </c>
      <c r="AD786" s="15" t="n">
        <v>1.2</v>
      </c>
      <c r="AE786" s="15" t="n">
        <v>0.5</v>
      </c>
      <c r="AF786" s="15" t="n">
        <v>0</v>
      </c>
      <c r="AG786" s="15" t="n">
        <v>0</v>
      </c>
      <c r="AH786" s="15" t="n">
        <v>8.3</v>
      </c>
      <c r="AI786" s="15" t="n">
        <v>2.4</v>
      </c>
      <c r="AJ786" s="15" t="n">
        <v>2.7</v>
      </c>
      <c r="AK786" s="15" t="n">
        <v>0</v>
      </c>
      <c r="AL786" s="15" t="n">
        <v>0</v>
      </c>
      <c r="AM786" s="15" t="n">
        <v>0.7</v>
      </c>
    </row>
    <row r="787" customFormat="false" ht="15.6" hidden="false" customHeight="true" outlineLevel="0" collapsed="false">
      <c r="A787" s="11"/>
      <c r="B787" s="19"/>
      <c r="C787" s="12" t="s">
        <v>39</v>
      </c>
      <c r="D787" s="14" t="s">
        <v>40</v>
      </c>
      <c r="E787" s="15" t="n">
        <v>2.7</v>
      </c>
      <c r="F787" s="15" t="n">
        <v>2.5</v>
      </c>
      <c r="G787" s="15"/>
      <c r="H787" s="15"/>
      <c r="I787" s="15"/>
      <c r="J787" s="15"/>
      <c r="K787" s="15"/>
      <c r="L787" s="15"/>
      <c r="M787" s="15" t="n">
        <v>0.2</v>
      </c>
      <c r="N787" s="15"/>
      <c r="O787" s="15"/>
      <c r="P787" s="15" t="n">
        <v>2.1</v>
      </c>
      <c r="Q787" s="15" t="n">
        <v>0.2</v>
      </c>
      <c r="R787" s="15"/>
      <c r="S787" s="15"/>
      <c r="T787" s="20"/>
      <c r="U787" s="21"/>
      <c r="V787" s="18" t="s">
        <v>39</v>
      </c>
      <c r="W787" s="17" t="s">
        <v>40</v>
      </c>
      <c r="X787" s="15" t="n">
        <v>0.2</v>
      </c>
      <c r="Y787" s="15"/>
      <c r="Z787" s="15" t="n">
        <v>0</v>
      </c>
      <c r="AA787" s="15" t="n">
        <v>0.1</v>
      </c>
      <c r="AB787" s="15" t="n">
        <v>0</v>
      </c>
      <c r="AC787" s="15"/>
      <c r="AD787" s="15"/>
      <c r="AE787" s="15"/>
      <c r="AF787" s="15"/>
      <c r="AG787" s="15"/>
      <c r="AH787" s="15"/>
      <c r="AI787" s="15"/>
      <c r="AJ787" s="15" t="n">
        <v>0</v>
      </c>
      <c r="AK787" s="15"/>
      <c r="AL787" s="15"/>
      <c r="AM787" s="15" t="n">
        <v>0.1</v>
      </c>
    </row>
    <row r="788" customFormat="false" ht="15.6" hidden="false" customHeight="true" outlineLevel="0" collapsed="false">
      <c r="A788" s="11"/>
      <c r="B788" s="19"/>
      <c r="C788" s="12"/>
      <c r="D788" s="14" t="s">
        <v>41</v>
      </c>
      <c r="E788" s="15" t="n">
        <v>1.1</v>
      </c>
      <c r="F788" s="15" t="n">
        <v>1.1</v>
      </c>
      <c r="G788" s="15" t="n">
        <v>0.5</v>
      </c>
      <c r="H788" s="15" t="n">
        <v>0.1</v>
      </c>
      <c r="I788" s="15" t="n">
        <v>0.1</v>
      </c>
      <c r="J788" s="15" t="n">
        <v>0.3</v>
      </c>
      <c r="K788" s="15"/>
      <c r="L788" s="15"/>
      <c r="M788" s="15"/>
      <c r="N788" s="15"/>
      <c r="O788" s="15"/>
      <c r="P788" s="15"/>
      <c r="Q788" s="15"/>
      <c r="R788" s="15"/>
      <c r="S788" s="15" t="n">
        <v>0.1</v>
      </c>
      <c r="T788" s="20"/>
      <c r="U788" s="21"/>
      <c r="V788" s="18"/>
      <c r="W788" s="17" t="s">
        <v>41</v>
      </c>
      <c r="X788" s="15" t="n">
        <v>0</v>
      </c>
      <c r="Y788" s="15"/>
      <c r="Z788" s="15"/>
      <c r="AA788" s="15"/>
      <c r="AB788" s="15"/>
      <c r="AC788" s="15"/>
      <c r="AD788" s="15"/>
      <c r="AE788" s="15"/>
      <c r="AF788" s="15"/>
      <c r="AG788" s="15"/>
      <c r="AH788" s="15"/>
      <c r="AI788" s="15"/>
      <c r="AJ788" s="15"/>
      <c r="AK788" s="15"/>
      <c r="AL788" s="15"/>
      <c r="AM788" s="15"/>
    </row>
    <row r="789" customFormat="false" ht="15.6" hidden="false" customHeight="true" outlineLevel="0" collapsed="false">
      <c r="A789" s="11"/>
      <c r="B789" s="19"/>
      <c r="C789" s="12"/>
      <c r="D789" s="14" t="s">
        <v>42</v>
      </c>
      <c r="E789" s="15" t="n">
        <v>18.7</v>
      </c>
      <c r="F789" s="15" t="n">
        <v>2.5</v>
      </c>
      <c r="G789" s="15" t="n">
        <v>0.2</v>
      </c>
      <c r="H789" s="15" t="n">
        <v>0.1</v>
      </c>
      <c r="I789" s="15" t="n">
        <v>0.2</v>
      </c>
      <c r="J789" s="15" t="n">
        <v>0.2</v>
      </c>
      <c r="K789" s="15"/>
      <c r="L789" s="15"/>
      <c r="M789" s="15"/>
      <c r="N789" s="15"/>
      <c r="O789" s="15"/>
      <c r="P789" s="15"/>
      <c r="Q789" s="15" t="n">
        <v>1.8</v>
      </c>
      <c r="R789" s="15"/>
      <c r="S789" s="15"/>
      <c r="T789" s="20"/>
      <c r="U789" s="21"/>
      <c r="V789" s="18"/>
      <c r="W789" s="17" t="s">
        <v>42</v>
      </c>
      <c r="X789" s="15" t="n">
        <v>16.2</v>
      </c>
      <c r="Y789" s="15"/>
      <c r="Z789" s="15"/>
      <c r="AA789" s="15"/>
      <c r="AB789" s="15"/>
      <c r="AC789" s="15" t="n">
        <v>0.5</v>
      </c>
      <c r="AD789" s="15" t="n">
        <v>1.2</v>
      </c>
      <c r="AE789" s="15" t="n">
        <v>0.5</v>
      </c>
      <c r="AF789" s="15"/>
      <c r="AG789" s="15"/>
      <c r="AH789" s="15" t="n">
        <v>8.3</v>
      </c>
      <c r="AI789" s="15" t="n">
        <v>2.4</v>
      </c>
      <c r="AJ789" s="15" t="n">
        <v>2.7</v>
      </c>
      <c r="AK789" s="15"/>
      <c r="AL789" s="15"/>
      <c r="AM789" s="15" t="n">
        <v>0.6</v>
      </c>
    </row>
    <row r="790" customFormat="false" ht="15.6" hidden="false" customHeight="true" outlineLevel="0" collapsed="false">
      <c r="A790" s="11"/>
      <c r="B790" s="19"/>
      <c r="C790" s="12"/>
      <c r="D790" s="12" t="s">
        <v>43</v>
      </c>
      <c r="E790" s="15" t="n">
        <v>0</v>
      </c>
      <c r="F790" s="15" t="n">
        <v>0</v>
      </c>
      <c r="G790" s="15"/>
      <c r="H790" s="15"/>
      <c r="I790" s="15"/>
      <c r="J790" s="15"/>
      <c r="K790" s="15"/>
      <c r="L790" s="15"/>
      <c r="M790" s="15"/>
      <c r="N790" s="15"/>
      <c r="O790" s="15"/>
      <c r="P790" s="15"/>
      <c r="Q790" s="15"/>
      <c r="R790" s="15"/>
      <c r="S790" s="15"/>
      <c r="T790" s="20"/>
      <c r="U790" s="21"/>
      <c r="V790" s="18"/>
      <c r="W790" s="18" t="s">
        <v>43</v>
      </c>
      <c r="X790" s="15" t="n">
        <v>0</v>
      </c>
      <c r="Y790" s="15"/>
      <c r="Z790" s="15"/>
      <c r="AA790" s="15"/>
      <c r="AB790" s="15"/>
      <c r="AC790" s="15"/>
      <c r="AD790" s="15"/>
      <c r="AE790" s="15"/>
      <c r="AF790" s="15"/>
      <c r="AG790" s="15"/>
      <c r="AH790" s="15"/>
      <c r="AI790" s="15"/>
      <c r="AJ790" s="15"/>
      <c r="AK790" s="15"/>
      <c r="AL790" s="15"/>
      <c r="AM790" s="15"/>
    </row>
    <row r="791" customFormat="false" ht="15.6" hidden="false" customHeight="true" outlineLevel="0" collapsed="false">
      <c r="A791" s="11"/>
      <c r="B791" s="19" t="s">
        <v>179</v>
      </c>
      <c r="C791" s="14" t="s">
        <v>38</v>
      </c>
      <c r="D791" s="14"/>
      <c r="E791" s="15" t="n">
        <v>132.9</v>
      </c>
      <c r="F791" s="15" t="n">
        <v>6.7</v>
      </c>
      <c r="G791" s="15" t="n">
        <v>4.2</v>
      </c>
      <c r="H791" s="15" t="n">
        <v>0.1</v>
      </c>
      <c r="I791" s="15" t="n">
        <v>0</v>
      </c>
      <c r="J791" s="15" t="n">
        <v>1.4</v>
      </c>
      <c r="K791" s="15" t="n">
        <v>0.5</v>
      </c>
      <c r="L791" s="15" t="n">
        <v>0</v>
      </c>
      <c r="M791" s="15" t="n">
        <v>0</v>
      </c>
      <c r="N791" s="15" t="n">
        <v>0</v>
      </c>
      <c r="O791" s="15" t="n">
        <v>0</v>
      </c>
      <c r="P791" s="15" t="n">
        <v>0</v>
      </c>
      <c r="Q791" s="15" t="n">
        <v>0</v>
      </c>
      <c r="R791" s="15" t="n">
        <v>0</v>
      </c>
      <c r="S791" s="15" t="n">
        <v>0.5</v>
      </c>
      <c r="T791" s="20"/>
      <c r="U791" s="21" t="s">
        <v>179</v>
      </c>
      <c r="V791" s="17" t="s">
        <v>38</v>
      </c>
      <c r="W791" s="17"/>
      <c r="X791" s="15" t="n">
        <v>126.2</v>
      </c>
      <c r="Y791" s="15" t="n">
        <v>0.4</v>
      </c>
      <c r="Z791" s="15" t="n">
        <v>0</v>
      </c>
      <c r="AA791" s="15" t="n">
        <v>1.5</v>
      </c>
      <c r="AB791" s="15" t="n">
        <v>0.3</v>
      </c>
      <c r="AC791" s="15" t="n">
        <v>0</v>
      </c>
      <c r="AD791" s="15" t="n">
        <v>6.2</v>
      </c>
      <c r="AE791" s="15" t="n">
        <v>0</v>
      </c>
      <c r="AF791" s="15" t="n">
        <v>0</v>
      </c>
      <c r="AG791" s="15" t="n">
        <v>0</v>
      </c>
      <c r="AH791" s="15" t="n">
        <v>0</v>
      </c>
      <c r="AI791" s="15" t="n">
        <v>83</v>
      </c>
      <c r="AJ791" s="15" t="n">
        <v>1</v>
      </c>
      <c r="AK791" s="15" t="n">
        <v>0</v>
      </c>
      <c r="AL791" s="15" t="n">
        <v>5.9</v>
      </c>
      <c r="AM791" s="15" t="n">
        <v>27.9</v>
      </c>
    </row>
    <row r="792" customFormat="false" ht="15.6" hidden="false" customHeight="true" outlineLevel="0" collapsed="false">
      <c r="A792" s="11"/>
      <c r="B792" s="19"/>
      <c r="C792" s="12" t="s">
        <v>39</v>
      </c>
      <c r="D792" s="14" t="s">
        <v>40</v>
      </c>
      <c r="E792" s="15" t="n">
        <v>6.3</v>
      </c>
      <c r="F792" s="15" t="n">
        <v>0</v>
      </c>
      <c r="G792" s="15"/>
      <c r="H792" s="15"/>
      <c r="I792" s="15"/>
      <c r="J792" s="15"/>
      <c r="K792" s="15"/>
      <c r="L792" s="15"/>
      <c r="M792" s="15"/>
      <c r="N792" s="15"/>
      <c r="O792" s="15"/>
      <c r="P792" s="15"/>
      <c r="Q792" s="15"/>
      <c r="R792" s="15"/>
      <c r="S792" s="15"/>
      <c r="T792" s="20"/>
      <c r="U792" s="21"/>
      <c r="V792" s="18" t="s">
        <v>39</v>
      </c>
      <c r="W792" s="17" t="s">
        <v>40</v>
      </c>
      <c r="X792" s="15" t="n">
        <v>6.3</v>
      </c>
      <c r="Y792" s="15" t="n">
        <v>0.4</v>
      </c>
      <c r="Z792" s="15"/>
      <c r="AA792" s="15" t="n">
        <v>1.5</v>
      </c>
      <c r="AB792" s="15" t="n">
        <v>0.3</v>
      </c>
      <c r="AC792" s="15"/>
      <c r="AD792" s="15"/>
      <c r="AE792" s="15"/>
      <c r="AF792" s="15"/>
      <c r="AG792" s="15"/>
      <c r="AH792" s="15"/>
      <c r="AI792" s="15" t="n">
        <v>3.5</v>
      </c>
      <c r="AJ792" s="15" t="n">
        <v>0.6</v>
      </c>
      <c r="AK792" s="15"/>
      <c r="AL792" s="15"/>
      <c r="AM792" s="15"/>
    </row>
    <row r="793" customFormat="false" ht="15.6" hidden="false" customHeight="true" outlineLevel="0" collapsed="false">
      <c r="A793" s="11"/>
      <c r="B793" s="19"/>
      <c r="C793" s="12"/>
      <c r="D793" s="14" t="s">
        <v>41</v>
      </c>
      <c r="E793" s="15" t="n">
        <v>6.7</v>
      </c>
      <c r="F793" s="15" t="n">
        <v>6.7</v>
      </c>
      <c r="G793" s="15" t="n">
        <v>4.2</v>
      </c>
      <c r="H793" s="15" t="n">
        <v>0.1</v>
      </c>
      <c r="I793" s="15" t="n">
        <v>0</v>
      </c>
      <c r="J793" s="15" t="n">
        <v>1.4</v>
      </c>
      <c r="K793" s="15" t="n">
        <v>0.5</v>
      </c>
      <c r="L793" s="15"/>
      <c r="M793" s="15"/>
      <c r="N793" s="15"/>
      <c r="O793" s="15"/>
      <c r="P793" s="15"/>
      <c r="Q793" s="15"/>
      <c r="R793" s="15"/>
      <c r="S793" s="15" t="n">
        <v>0.5</v>
      </c>
      <c r="T793" s="20"/>
      <c r="U793" s="21"/>
      <c r="V793" s="18"/>
      <c r="W793" s="17" t="s">
        <v>41</v>
      </c>
      <c r="X793" s="15" t="n">
        <v>0</v>
      </c>
      <c r="Y793" s="15"/>
      <c r="Z793" s="15"/>
      <c r="AA793" s="15"/>
      <c r="AB793" s="15"/>
      <c r="AC793" s="15"/>
      <c r="AD793" s="15"/>
      <c r="AE793" s="15"/>
      <c r="AF793" s="15"/>
      <c r="AG793" s="15"/>
      <c r="AH793" s="15"/>
      <c r="AI793" s="15"/>
      <c r="AJ793" s="15"/>
      <c r="AK793" s="15"/>
      <c r="AL793" s="15"/>
      <c r="AM793" s="15"/>
    </row>
    <row r="794" customFormat="false" ht="15.6" hidden="false" customHeight="true" outlineLevel="0" collapsed="false">
      <c r="A794" s="11"/>
      <c r="B794" s="19"/>
      <c r="C794" s="12"/>
      <c r="D794" s="14" t="s">
        <v>42</v>
      </c>
      <c r="E794" s="15" t="n">
        <v>43.2</v>
      </c>
      <c r="F794" s="15" t="n">
        <v>0</v>
      </c>
      <c r="G794" s="15" t="n">
        <v>0</v>
      </c>
      <c r="H794" s="15" t="n">
        <v>0</v>
      </c>
      <c r="I794" s="15" t="n">
        <v>0</v>
      </c>
      <c r="J794" s="15" t="n">
        <v>0</v>
      </c>
      <c r="K794" s="15" t="n">
        <v>0</v>
      </c>
      <c r="L794" s="15" t="n">
        <v>0</v>
      </c>
      <c r="M794" s="15" t="n">
        <v>0</v>
      </c>
      <c r="N794" s="15" t="n">
        <v>0</v>
      </c>
      <c r="O794" s="15"/>
      <c r="P794" s="15"/>
      <c r="Q794" s="15" t="n">
        <v>0</v>
      </c>
      <c r="R794" s="15"/>
      <c r="S794" s="15" t="n">
        <v>0</v>
      </c>
      <c r="T794" s="20"/>
      <c r="U794" s="21"/>
      <c r="V794" s="18"/>
      <c r="W794" s="17" t="s">
        <v>42</v>
      </c>
      <c r="X794" s="15" t="n">
        <v>43.2</v>
      </c>
      <c r="Y794" s="15"/>
      <c r="Z794" s="15"/>
      <c r="AA794" s="15"/>
      <c r="AB794" s="15"/>
      <c r="AC794" s="15"/>
      <c r="AD794" s="15" t="n">
        <v>6.2</v>
      </c>
      <c r="AE794" s="15"/>
      <c r="AF794" s="15"/>
      <c r="AG794" s="15"/>
      <c r="AH794" s="15"/>
      <c r="AI794" s="15" t="n">
        <v>8.7</v>
      </c>
      <c r="AJ794" s="15" t="n">
        <v>0.4</v>
      </c>
      <c r="AK794" s="15"/>
      <c r="AL794" s="15"/>
      <c r="AM794" s="15" t="n">
        <v>27.9</v>
      </c>
    </row>
    <row r="795" customFormat="false" ht="15.6" hidden="false" customHeight="true" outlineLevel="0" collapsed="false">
      <c r="A795" s="11"/>
      <c r="B795" s="19"/>
      <c r="C795" s="12"/>
      <c r="D795" s="12" t="s">
        <v>43</v>
      </c>
      <c r="E795" s="15" t="n">
        <v>76.7</v>
      </c>
      <c r="F795" s="15" t="n">
        <v>0</v>
      </c>
      <c r="G795" s="15"/>
      <c r="H795" s="15"/>
      <c r="I795" s="15"/>
      <c r="J795" s="15"/>
      <c r="K795" s="15"/>
      <c r="L795" s="15"/>
      <c r="M795" s="15"/>
      <c r="N795" s="15"/>
      <c r="O795" s="15"/>
      <c r="P795" s="15"/>
      <c r="Q795" s="15"/>
      <c r="R795" s="15"/>
      <c r="S795" s="15"/>
      <c r="T795" s="20"/>
      <c r="U795" s="21"/>
      <c r="V795" s="18"/>
      <c r="W795" s="18" t="s">
        <v>43</v>
      </c>
      <c r="X795" s="15" t="n">
        <v>76.7</v>
      </c>
      <c r="Y795" s="15"/>
      <c r="Z795" s="15"/>
      <c r="AA795" s="15"/>
      <c r="AB795" s="15"/>
      <c r="AC795" s="15"/>
      <c r="AD795" s="15"/>
      <c r="AE795" s="15"/>
      <c r="AF795" s="15"/>
      <c r="AG795" s="15"/>
      <c r="AH795" s="15"/>
      <c r="AI795" s="15" t="n">
        <v>70.8</v>
      </c>
      <c r="AJ795" s="15"/>
      <c r="AK795" s="15"/>
      <c r="AL795" s="15" t="n">
        <v>5.9</v>
      </c>
      <c r="AM795" s="15"/>
    </row>
    <row r="796" customFormat="false" ht="15.6" hidden="false" customHeight="true" outlineLevel="0" collapsed="false">
      <c r="A796" s="11"/>
      <c r="B796" s="19" t="s">
        <v>180</v>
      </c>
      <c r="C796" s="14" t="s">
        <v>38</v>
      </c>
      <c r="D796" s="14"/>
      <c r="E796" s="15" t="n">
        <v>24.5</v>
      </c>
      <c r="F796" s="15" t="n">
        <v>6.7</v>
      </c>
      <c r="G796" s="15" t="n">
        <v>4.2</v>
      </c>
      <c r="H796" s="15" t="n">
        <v>0.1</v>
      </c>
      <c r="I796" s="15" t="n">
        <v>0</v>
      </c>
      <c r="J796" s="15" t="n">
        <v>1.3</v>
      </c>
      <c r="K796" s="15" t="n">
        <v>0.5</v>
      </c>
      <c r="L796" s="15" t="n">
        <v>0</v>
      </c>
      <c r="M796" s="15" t="n">
        <v>0</v>
      </c>
      <c r="N796" s="15" t="n">
        <v>0</v>
      </c>
      <c r="O796" s="15" t="n">
        <v>0</v>
      </c>
      <c r="P796" s="15" t="n">
        <v>0</v>
      </c>
      <c r="Q796" s="15" t="n">
        <v>0</v>
      </c>
      <c r="R796" s="15" t="n">
        <v>0</v>
      </c>
      <c r="S796" s="15" t="n">
        <v>0.6</v>
      </c>
      <c r="T796" s="20"/>
      <c r="U796" s="21" t="s">
        <v>180</v>
      </c>
      <c r="V796" s="17" t="s">
        <v>38</v>
      </c>
      <c r="W796" s="17"/>
      <c r="X796" s="15" t="n">
        <v>17.8</v>
      </c>
      <c r="Y796" s="15" t="n">
        <v>0</v>
      </c>
      <c r="Z796" s="15" t="n">
        <v>0</v>
      </c>
      <c r="AA796" s="15" t="n">
        <v>0.1</v>
      </c>
      <c r="AB796" s="15" t="n">
        <v>0</v>
      </c>
      <c r="AC796" s="15" t="n">
        <v>0</v>
      </c>
      <c r="AD796" s="15" t="n">
        <v>0</v>
      </c>
      <c r="AE796" s="15" t="n">
        <v>0</v>
      </c>
      <c r="AF796" s="15" t="n">
        <v>0</v>
      </c>
      <c r="AG796" s="15" t="n">
        <v>0</v>
      </c>
      <c r="AH796" s="15" t="n">
        <v>11.6</v>
      </c>
      <c r="AI796" s="15" t="n">
        <v>1.8</v>
      </c>
      <c r="AJ796" s="15" t="n">
        <v>0</v>
      </c>
      <c r="AK796" s="15" t="n">
        <v>0</v>
      </c>
      <c r="AL796" s="15" t="n">
        <v>0</v>
      </c>
      <c r="AM796" s="15" t="n">
        <v>4.3</v>
      </c>
    </row>
    <row r="797" customFormat="false" ht="15.6" hidden="false" customHeight="true" outlineLevel="0" collapsed="false">
      <c r="A797" s="11"/>
      <c r="B797" s="19"/>
      <c r="C797" s="12" t="s">
        <v>39</v>
      </c>
      <c r="D797" s="14" t="s">
        <v>40</v>
      </c>
      <c r="E797" s="15" t="n">
        <v>0</v>
      </c>
      <c r="F797" s="15" t="n">
        <v>0</v>
      </c>
      <c r="G797" s="15"/>
      <c r="H797" s="15"/>
      <c r="I797" s="15"/>
      <c r="J797" s="15"/>
      <c r="K797" s="15"/>
      <c r="L797" s="15"/>
      <c r="M797" s="15"/>
      <c r="N797" s="15"/>
      <c r="O797" s="15"/>
      <c r="P797" s="15"/>
      <c r="Q797" s="15"/>
      <c r="R797" s="15"/>
      <c r="S797" s="15"/>
      <c r="T797" s="20"/>
      <c r="U797" s="21"/>
      <c r="V797" s="18" t="s">
        <v>39</v>
      </c>
      <c r="W797" s="17" t="s">
        <v>40</v>
      </c>
      <c r="X797" s="15" t="n">
        <v>0</v>
      </c>
      <c r="Y797" s="15"/>
      <c r="Z797" s="15"/>
      <c r="AA797" s="15"/>
      <c r="AB797" s="15"/>
      <c r="AC797" s="15"/>
      <c r="AD797" s="15"/>
      <c r="AE797" s="15"/>
      <c r="AF797" s="15"/>
      <c r="AG797" s="15"/>
      <c r="AH797" s="15"/>
      <c r="AI797" s="15" t="n">
        <v>0</v>
      </c>
      <c r="AJ797" s="15"/>
      <c r="AK797" s="15"/>
      <c r="AL797" s="15"/>
      <c r="AM797" s="15"/>
    </row>
    <row r="798" customFormat="false" ht="15.6" hidden="false" customHeight="true" outlineLevel="0" collapsed="false">
      <c r="A798" s="11"/>
      <c r="B798" s="19"/>
      <c r="C798" s="12"/>
      <c r="D798" s="14" t="s">
        <v>41</v>
      </c>
      <c r="E798" s="15" t="n">
        <v>6.7</v>
      </c>
      <c r="F798" s="15" t="n">
        <v>6.7</v>
      </c>
      <c r="G798" s="15" t="n">
        <v>4.2</v>
      </c>
      <c r="H798" s="15" t="n">
        <v>0.1</v>
      </c>
      <c r="I798" s="15" t="n">
        <v>0</v>
      </c>
      <c r="J798" s="15" t="n">
        <v>1.3</v>
      </c>
      <c r="K798" s="15" t="n">
        <v>0.5</v>
      </c>
      <c r="L798" s="15"/>
      <c r="M798" s="15"/>
      <c r="N798" s="15"/>
      <c r="O798" s="15"/>
      <c r="P798" s="15"/>
      <c r="Q798" s="15"/>
      <c r="R798" s="15"/>
      <c r="S798" s="15" t="n">
        <v>0.6</v>
      </c>
      <c r="T798" s="20"/>
      <c r="U798" s="21"/>
      <c r="V798" s="18"/>
      <c r="W798" s="17" t="s">
        <v>41</v>
      </c>
      <c r="X798" s="15" t="n">
        <v>0</v>
      </c>
      <c r="Y798" s="15"/>
      <c r="Z798" s="15"/>
      <c r="AA798" s="15"/>
      <c r="AB798" s="15"/>
      <c r="AC798" s="15"/>
      <c r="AD798" s="15"/>
      <c r="AE798" s="15"/>
      <c r="AF798" s="15"/>
      <c r="AG798" s="15"/>
      <c r="AH798" s="15"/>
      <c r="AI798" s="15"/>
      <c r="AJ798" s="15"/>
      <c r="AK798" s="15"/>
      <c r="AL798" s="15"/>
      <c r="AM798" s="15"/>
    </row>
    <row r="799" customFormat="false" ht="15.6" hidden="false" customHeight="true" outlineLevel="0" collapsed="false">
      <c r="A799" s="11"/>
      <c r="B799" s="19"/>
      <c r="C799" s="12"/>
      <c r="D799" s="14" t="s">
        <v>42</v>
      </c>
      <c r="E799" s="15" t="n">
        <v>17.8</v>
      </c>
      <c r="F799" s="15" t="n">
        <v>0</v>
      </c>
      <c r="G799" s="15" t="n">
        <v>0</v>
      </c>
      <c r="H799" s="15"/>
      <c r="I799" s="15"/>
      <c r="J799" s="15" t="n">
        <v>0</v>
      </c>
      <c r="K799" s="15" t="n">
        <v>0</v>
      </c>
      <c r="L799" s="15"/>
      <c r="M799" s="15"/>
      <c r="N799" s="15"/>
      <c r="O799" s="15"/>
      <c r="P799" s="15"/>
      <c r="Q799" s="15"/>
      <c r="R799" s="15"/>
      <c r="S799" s="15"/>
      <c r="T799" s="20"/>
      <c r="U799" s="21"/>
      <c r="V799" s="18"/>
      <c r="W799" s="17" t="s">
        <v>42</v>
      </c>
      <c r="X799" s="15" t="n">
        <v>17.8</v>
      </c>
      <c r="Y799" s="15"/>
      <c r="Z799" s="15"/>
      <c r="AA799" s="15" t="n">
        <v>0.1</v>
      </c>
      <c r="AB799" s="15"/>
      <c r="AC799" s="15"/>
      <c r="AD799" s="15"/>
      <c r="AE799" s="15"/>
      <c r="AF799" s="15"/>
      <c r="AG799" s="15"/>
      <c r="AH799" s="15" t="n">
        <v>11.6</v>
      </c>
      <c r="AI799" s="15" t="n">
        <v>1.8</v>
      </c>
      <c r="AJ799" s="15"/>
      <c r="AK799" s="15"/>
      <c r="AL799" s="15"/>
      <c r="AM799" s="15" t="n">
        <v>4.3</v>
      </c>
    </row>
    <row r="800" customFormat="false" ht="15.6" hidden="false" customHeight="true" outlineLevel="0" collapsed="false">
      <c r="A800" s="11"/>
      <c r="B800" s="19"/>
      <c r="C800" s="12"/>
      <c r="D800" s="12" t="s">
        <v>43</v>
      </c>
      <c r="E800" s="15" t="n">
        <v>0</v>
      </c>
      <c r="F800" s="15" t="n">
        <v>0</v>
      </c>
      <c r="G800" s="15"/>
      <c r="H800" s="15"/>
      <c r="I800" s="15"/>
      <c r="J800" s="15"/>
      <c r="K800" s="15"/>
      <c r="L800" s="15"/>
      <c r="M800" s="15"/>
      <c r="N800" s="15"/>
      <c r="O800" s="15"/>
      <c r="P800" s="15"/>
      <c r="Q800" s="15"/>
      <c r="R800" s="15"/>
      <c r="S800" s="15"/>
      <c r="T800" s="20"/>
      <c r="U800" s="21"/>
      <c r="V800" s="18"/>
      <c r="W800" s="18" t="s">
        <v>43</v>
      </c>
      <c r="X800" s="15" t="n">
        <v>0</v>
      </c>
      <c r="Y800" s="15"/>
      <c r="Z800" s="15"/>
      <c r="AA800" s="15"/>
      <c r="AB800" s="15"/>
      <c r="AC800" s="15"/>
      <c r="AD800" s="15"/>
      <c r="AE800" s="15"/>
      <c r="AF800" s="15"/>
      <c r="AG800" s="15"/>
      <c r="AH800" s="15"/>
      <c r="AI800" s="15"/>
      <c r="AJ800" s="15"/>
      <c r="AK800" s="15"/>
      <c r="AL800" s="15"/>
      <c r="AM800" s="15"/>
    </row>
    <row r="801" customFormat="false" ht="15.6" hidden="false" customHeight="true" outlineLevel="0" collapsed="false">
      <c r="A801" s="11"/>
      <c r="B801" s="19" t="s">
        <v>181</v>
      </c>
      <c r="C801" s="14" t="s">
        <v>38</v>
      </c>
      <c r="D801" s="14"/>
      <c r="E801" s="15" t="n">
        <v>25.7</v>
      </c>
      <c r="F801" s="15" t="n">
        <v>19.7</v>
      </c>
      <c r="G801" s="15" t="n">
        <v>0.8</v>
      </c>
      <c r="H801" s="15" t="n">
        <v>0.4</v>
      </c>
      <c r="I801" s="15" t="n">
        <v>0</v>
      </c>
      <c r="J801" s="15" t="n">
        <v>7.8</v>
      </c>
      <c r="K801" s="15" t="n">
        <v>0.1</v>
      </c>
      <c r="L801" s="15" t="n">
        <v>0</v>
      </c>
      <c r="M801" s="15" t="n">
        <v>2.3</v>
      </c>
      <c r="N801" s="15" t="n">
        <v>0.7</v>
      </c>
      <c r="O801" s="15" t="n">
        <v>0</v>
      </c>
      <c r="P801" s="15" t="n">
        <v>7.4</v>
      </c>
      <c r="Q801" s="15" t="n">
        <v>0.2</v>
      </c>
      <c r="R801" s="15" t="n">
        <v>0</v>
      </c>
      <c r="S801" s="15" t="n">
        <v>0</v>
      </c>
      <c r="T801" s="20"/>
      <c r="U801" s="21" t="s">
        <v>181</v>
      </c>
      <c r="V801" s="17" t="s">
        <v>38</v>
      </c>
      <c r="W801" s="17"/>
      <c r="X801" s="15" t="n">
        <v>6</v>
      </c>
      <c r="Y801" s="15" t="n">
        <v>0</v>
      </c>
      <c r="Z801" s="15" t="n">
        <v>0</v>
      </c>
      <c r="AA801" s="15" t="n">
        <v>0.1</v>
      </c>
      <c r="AB801" s="15" t="n">
        <v>2.1</v>
      </c>
      <c r="AC801" s="15" t="n">
        <v>0</v>
      </c>
      <c r="AD801" s="15" t="n">
        <v>0.2</v>
      </c>
      <c r="AE801" s="15" t="n">
        <v>0</v>
      </c>
      <c r="AF801" s="15" t="n">
        <v>0</v>
      </c>
      <c r="AG801" s="15" t="n">
        <v>0</v>
      </c>
      <c r="AH801" s="15" t="n">
        <v>0.1</v>
      </c>
      <c r="AI801" s="15" t="n">
        <v>3.5</v>
      </c>
      <c r="AJ801" s="15" t="n">
        <v>0</v>
      </c>
      <c r="AK801" s="15" t="n">
        <v>0</v>
      </c>
      <c r="AL801" s="15" t="n">
        <v>0</v>
      </c>
      <c r="AM801" s="15" t="n">
        <v>0</v>
      </c>
    </row>
    <row r="802" customFormat="false" ht="15.6" hidden="false" customHeight="true" outlineLevel="0" collapsed="false">
      <c r="A802" s="11"/>
      <c r="B802" s="19"/>
      <c r="C802" s="12" t="s">
        <v>39</v>
      </c>
      <c r="D802" s="14" t="s">
        <v>40</v>
      </c>
      <c r="E802" s="15" t="n">
        <v>6.2</v>
      </c>
      <c r="F802" s="15" t="n">
        <v>1.5</v>
      </c>
      <c r="G802" s="15"/>
      <c r="H802" s="15"/>
      <c r="I802" s="15"/>
      <c r="J802" s="15" t="n">
        <v>0.7</v>
      </c>
      <c r="K802" s="15"/>
      <c r="L802" s="15"/>
      <c r="M802" s="15" t="n">
        <v>0.1</v>
      </c>
      <c r="N802" s="15" t="n">
        <v>0.7</v>
      </c>
      <c r="O802" s="15"/>
      <c r="P802" s="15"/>
      <c r="Q802" s="15" t="n">
        <v>0</v>
      </c>
      <c r="R802" s="15"/>
      <c r="S802" s="15"/>
      <c r="T802" s="20"/>
      <c r="U802" s="21"/>
      <c r="V802" s="18" t="s">
        <v>39</v>
      </c>
      <c r="W802" s="17" t="s">
        <v>40</v>
      </c>
      <c r="X802" s="15" t="n">
        <v>4.7</v>
      </c>
      <c r="Y802" s="15"/>
      <c r="Z802" s="15"/>
      <c r="AA802" s="15" t="n">
        <v>0.1</v>
      </c>
      <c r="AB802" s="15" t="n">
        <v>2.1</v>
      </c>
      <c r="AC802" s="15"/>
      <c r="AD802" s="15"/>
      <c r="AE802" s="15"/>
      <c r="AF802" s="15"/>
      <c r="AG802" s="15"/>
      <c r="AH802" s="15"/>
      <c r="AI802" s="15" t="n">
        <v>2.5</v>
      </c>
      <c r="AJ802" s="15" t="n">
        <v>0</v>
      </c>
      <c r="AK802" s="15"/>
      <c r="AL802" s="15"/>
      <c r="AM802" s="15"/>
    </row>
    <row r="803" customFormat="false" ht="15.6" hidden="false" customHeight="true" outlineLevel="0" collapsed="false">
      <c r="A803" s="11"/>
      <c r="B803" s="19"/>
      <c r="C803" s="12"/>
      <c r="D803" s="14" t="s">
        <v>41</v>
      </c>
      <c r="E803" s="15" t="n">
        <v>1.9</v>
      </c>
      <c r="F803" s="15" t="n">
        <v>1.9</v>
      </c>
      <c r="G803" s="15"/>
      <c r="H803" s="15"/>
      <c r="I803" s="15"/>
      <c r="J803" s="15" t="n">
        <v>1.9</v>
      </c>
      <c r="K803" s="15"/>
      <c r="L803" s="15"/>
      <c r="M803" s="15"/>
      <c r="N803" s="15"/>
      <c r="O803" s="15"/>
      <c r="P803" s="15"/>
      <c r="Q803" s="15" t="n">
        <v>0</v>
      </c>
      <c r="R803" s="15"/>
      <c r="S803" s="15"/>
      <c r="T803" s="20"/>
      <c r="U803" s="21"/>
      <c r="V803" s="18"/>
      <c r="W803" s="17" t="s">
        <v>41</v>
      </c>
      <c r="X803" s="15" t="n">
        <v>0</v>
      </c>
      <c r="Y803" s="15"/>
      <c r="Z803" s="15"/>
      <c r="AA803" s="15"/>
      <c r="AB803" s="15"/>
      <c r="AC803" s="15"/>
      <c r="AD803" s="15"/>
      <c r="AE803" s="15"/>
      <c r="AF803" s="15"/>
      <c r="AG803" s="15"/>
      <c r="AH803" s="15"/>
      <c r="AI803" s="15"/>
      <c r="AJ803" s="15"/>
      <c r="AK803" s="15"/>
      <c r="AL803" s="15"/>
      <c r="AM803" s="15"/>
    </row>
    <row r="804" customFormat="false" ht="15.6" hidden="false" customHeight="true" outlineLevel="0" collapsed="false">
      <c r="A804" s="11"/>
      <c r="B804" s="19"/>
      <c r="C804" s="12"/>
      <c r="D804" s="14" t="s">
        <v>42</v>
      </c>
      <c r="E804" s="15" t="n">
        <v>10.2</v>
      </c>
      <c r="F804" s="15" t="n">
        <v>8.9</v>
      </c>
      <c r="G804" s="15" t="n">
        <v>0.8</v>
      </c>
      <c r="H804" s="15" t="n">
        <v>0.4</v>
      </c>
      <c r="I804" s="15"/>
      <c r="J804" s="15" t="n">
        <v>5.2</v>
      </c>
      <c r="K804" s="15" t="n">
        <v>0.1</v>
      </c>
      <c r="L804" s="15"/>
      <c r="M804" s="15" t="n">
        <v>2.2</v>
      </c>
      <c r="N804" s="15" t="n">
        <v>0</v>
      </c>
      <c r="O804" s="15"/>
      <c r="P804" s="15" t="n">
        <v>0</v>
      </c>
      <c r="Q804" s="15" t="n">
        <v>0.2</v>
      </c>
      <c r="R804" s="15"/>
      <c r="S804" s="15"/>
      <c r="T804" s="20"/>
      <c r="U804" s="21"/>
      <c r="V804" s="18"/>
      <c r="W804" s="17" t="s">
        <v>42</v>
      </c>
      <c r="X804" s="15" t="n">
        <v>1.3</v>
      </c>
      <c r="Y804" s="15"/>
      <c r="Z804" s="15"/>
      <c r="AA804" s="15"/>
      <c r="AB804" s="15"/>
      <c r="AC804" s="15" t="n">
        <v>0</v>
      </c>
      <c r="AD804" s="15" t="n">
        <v>0.2</v>
      </c>
      <c r="AE804" s="15"/>
      <c r="AF804" s="15"/>
      <c r="AG804" s="15"/>
      <c r="AH804" s="15" t="n">
        <v>0.1</v>
      </c>
      <c r="AI804" s="15" t="n">
        <v>1</v>
      </c>
      <c r="AJ804" s="15"/>
      <c r="AK804" s="15"/>
      <c r="AL804" s="15"/>
      <c r="AM804" s="15"/>
    </row>
    <row r="805" customFormat="false" ht="15.6" hidden="false" customHeight="true" outlineLevel="0" collapsed="false">
      <c r="A805" s="11"/>
      <c r="B805" s="19"/>
      <c r="C805" s="12"/>
      <c r="D805" s="12" t="s">
        <v>43</v>
      </c>
      <c r="E805" s="15" t="n">
        <v>7.4</v>
      </c>
      <c r="F805" s="15" t="n">
        <v>7.4</v>
      </c>
      <c r="G805" s="15"/>
      <c r="H805" s="15"/>
      <c r="I805" s="15"/>
      <c r="J805" s="15"/>
      <c r="K805" s="15"/>
      <c r="L805" s="15"/>
      <c r="M805" s="15"/>
      <c r="N805" s="15"/>
      <c r="O805" s="15"/>
      <c r="P805" s="15" t="n">
        <v>7.4</v>
      </c>
      <c r="Q805" s="15"/>
      <c r="R805" s="15"/>
      <c r="S805" s="15"/>
      <c r="T805" s="20"/>
      <c r="U805" s="21"/>
      <c r="V805" s="18"/>
      <c r="W805" s="18" t="s">
        <v>43</v>
      </c>
      <c r="X805" s="15" t="n">
        <v>0</v>
      </c>
      <c r="Y805" s="15"/>
      <c r="Z805" s="15"/>
      <c r="AA805" s="15"/>
      <c r="AB805" s="15"/>
      <c r="AC805" s="15"/>
      <c r="AD805" s="15"/>
      <c r="AE805" s="15"/>
      <c r="AF805" s="15"/>
      <c r="AG805" s="15"/>
      <c r="AH805" s="15"/>
      <c r="AI805" s="15"/>
      <c r="AJ805" s="15"/>
      <c r="AK805" s="15"/>
      <c r="AL805" s="15"/>
      <c r="AM805" s="15"/>
    </row>
    <row r="806" customFormat="false" ht="15.6" hidden="false" customHeight="true" outlineLevel="0" collapsed="false">
      <c r="A806" s="11" t="s">
        <v>182</v>
      </c>
      <c r="B806" s="19" t="s">
        <v>8</v>
      </c>
      <c r="C806" s="14" t="s">
        <v>38</v>
      </c>
      <c r="D806" s="14"/>
      <c r="E806" s="15" t="n">
        <v>9133.3</v>
      </c>
      <c r="F806" s="15" t="n">
        <v>1280.1</v>
      </c>
      <c r="G806" s="15" t="n">
        <v>42.6</v>
      </c>
      <c r="H806" s="15" t="n">
        <v>44.4</v>
      </c>
      <c r="I806" s="15" t="n">
        <v>19</v>
      </c>
      <c r="J806" s="15" t="n">
        <v>256.2</v>
      </c>
      <c r="K806" s="15" t="n">
        <v>25.1</v>
      </c>
      <c r="L806" s="15" t="n">
        <v>3.5</v>
      </c>
      <c r="M806" s="15" t="n">
        <v>464.8</v>
      </c>
      <c r="N806" s="15" t="n">
        <v>30.7</v>
      </c>
      <c r="O806" s="15" t="n">
        <v>47.5</v>
      </c>
      <c r="P806" s="15" t="n">
        <v>78.4</v>
      </c>
      <c r="Q806" s="15" t="n">
        <v>187.1</v>
      </c>
      <c r="R806" s="15" t="n">
        <v>2</v>
      </c>
      <c r="S806" s="15" t="n">
        <v>78.8</v>
      </c>
      <c r="T806" s="20" t="s">
        <v>182</v>
      </c>
      <c r="U806" s="21" t="s">
        <v>45</v>
      </c>
      <c r="V806" s="17" t="s">
        <v>38</v>
      </c>
      <c r="W806" s="17"/>
      <c r="X806" s="15" t="n">
        <v>7853.2</v>
      </c>
      <c r="Y806" s="15" t="n">
        <v>296.9</v>
      </c>
      <c r="Z806" s="15" t="n">
        <v>6458.6</v>
      </c>
      <c r="AA806" s="15" t="n">
        <v>29.4</v>
      </c>
      <c r="AB806" s="15" t="n">
        <v>137.1</v>
      </c>
      <c r="AC806" s="15" t="n">
        <v>110.7</v>
      </c>
      <c r="AD806" s="15" t="n">
        <v>107.9</v>
      </c>
      <c r="AE806" s="15" t="n">
        <v>10</v>
      </c>
      <c r="AF806" s="15" t="n">
        <v>3.1</v>
      </c>
      <c r="AG806" s="15" t="n">
        <v>5.7</v>
      </c>
      <c r="AH806" s="15" t="n">
        <v>64.5</v>
      </c>
      <c r="AI806" s="15" t="n">
        <v>179</v>
      </c>
      <c r="AJ806" s="15" t="n">
        <v>98.8</v>
      </c>
      <c r="AK806" s="15" t="n">
        <v>26</v>
      </c>
      <c r="AL806" s="15" t="n">
        <v>47</v>
      </c>
      <c r="AM806" s="15" t="n">
        <v>278.5</v>
      </c>
    </row>
    <row r="807" customFormat="false" ht="15.6" hidden="false" customHeight="true" outlineLevel="0" collapsed="false">
      <c r="A807" s="11"/>
      <c r="B807" s="19"/>
      <c r="C807" s="12" t="s">
        <v>39</v>
      </c>
      <c r="D807" s="14" t="s">
        <v>40</v>
      </c>
      <c r="E807" s="15" t="n">
        <v>2331.1</v>
      </c>
      <c r="F807" s="15" t="n">
        <v>200.8</v>
      </c>
      <c r="G807" s="15" t="n">
        <v>10</v>
      </c>
      <c r="H807" s="15" t="n">
        <v>1</v>
      </c>
      <c r="I807" s="15" t="n">
        <v>1.5</v>
      </c>
      <c r="J807" s="15" t="n">
        <v>37.8</v>
      </c>
      <c r="K807" s="15" t="n">
        <v>8</v>
      </c>
      <c r="L807" s="15" t="n">
        <v>0</v>
      </c>
      <c r="M807" s="15" t="n">
        <v>39.1</v>
      </c>
      <c r="N807" s="15" t="n">
        <v>16.4</v>
      </c>
      <c r="O807" s="15" t="n">
        <v>2.5</v>
      </c>
      <c r="P807" s="15" t="n">
        <v>0.5</v>
      </c>
      <c r="Q807" s="15" t="n">
        <v>35</v>
      </c>
      <c r="R807" s="15" t="n">
        <v>1</v>
      </c>
      <c r="S807" s="15" t="n">
        <v>48</v>
      </c>
      <c r="T807" s="20"/>
      <c r="U807" s="21"/>
      <c r="V807" s="18" t="s">
        <v>39</v>
      </c>
      <c r="W807" s="17" t="s">
        <v>40</v>
      </c>
      <c r="X807" s="15" t="n">
        <v>2130.3</v>
      </c>
      <c r="Y807" s="15" t="n">
        <v>29</v>
      </c>
      <c r="Z807" s="15" t="n">
        <v>1655.6</v>
      </c>
      <c r="AA807" s="15" t="n">
        <v>27.4</v>
      </c>
      <c r="AB807" s="15" t="n">
        <v>35</v>
      </c>
      <c r="AC807" s="15" t="n">
        <v>56.6</v>
      </c>
      <c r="AD807" s="15" t="n">
        <v>7.3</v>
      </c>
      <c r="AE807" s="15" t="n">
        <v>5</v>
      </c>
      <c r="AF807" s="15" t="n">
        <v>3.1</v>
      </c>
      <c r="AG807" s="15" t="n">
        <v>1.5</v>
      </c>
      <c r="AH807" s="15" t="n">
        <v>36.7</v>
      </c>
      <c r="AI807" s="15" t="n">
        <v>105.3</v>
      </c>
      <c r="AJ807" s="15" t="n">
        <v>48.7</v>
      </c>
      <c r="AK807" s="15" t="n">
        <v>11.7</v>
      </c>
      <c r="AL807" s="15" t="n">
        <v>0</v>
      </c>
      <c r="AM807" s="15" t="n">
        <v>107.4</v>
      </c>
    </row>
    <row r="808" customFormat="false" ht="15.6" hidden="false" customHeight="true" outlineLevel="0" collapsed="false">
      <c r="A808" s="11"/>
      <c r="B808" s="19"/>
      <c r="C808" s="12"/>
      <c r="D808" s="14" t="s">
        <v>41</v>
      </c>
      <c r="E808" s="15" t="n">
        <v>306</v>
      </c>
      <c r="F808" s="15" t="n">
        <v>305</v>
      </c>
      <c r="G808" s="15" t="n">
        <v>9.6</v>
      </c>
      <c r="H808" s="15" t="n">
        <v>31.2</v>
      </c>
      <c r="I808" s="15" t="n">
        <v>8.9</v>
      </c>
      <c r="J808" s="15" t="n">
        <v>114</v>
      </c>
      <c r="K808" s="15" t="n">
        <v>12.3</v>
      </c>
      <c r="L808" s="15" t="n">
        <v>3.5</v>
      </c>
      <c r="M808" s="15" t="n">
        <v>106.4</v>
      </c>
      <c r="N808" s="15" t="n">
        <v>0.5</v>
      </c>
      <c r="O808" s="15" t="n">
        <v>0</v>
      </c>
      <c r="P808" s="15" t="n">
        <v>0</v>
      </c>
      <c r="Q808" s="15" t="n">
        <v>0.2</v>
      </c>
      <c r="R808" s="15" t="n">
        <v>0</v>
      </c>
      <c r="S808" s="15" t="n">
        <v>18.4</v>
      </c>
      <c r="T808" s="20"/>
      <c r="U808" s="21"/>
      <c r="V808" s="18"/>
      <c r="W808" s="17" t="s">
        <v>41</v>
      </c>
      <c r="X808" s="15" t="n">
        <v>1</v>
      </c>
      <c r="Y808" s="15" t="n">
        <v>0</v>
      </c>
      <c r="Z808" s="15" t="n">
        <v>0.5</v>
      </c>
      <c r="AA808" s="15" t="n">
        <v>0</v>
      </c>
      <c r="AB808" s="15" t="n">
        <v>0</v>
      </c>
      <c r="AC808" s="15" t="n">
        <v>0</v>
      </c>
      <c r="AD808" s="15" t="n">
        <v>0</v>
      </c>
      <c r="AE808" s="15" t="n">
        <v>0</v>
      </c>
      <c r="AF808" s="15" t="n">
        <v>0</v>
      </c>
      <c r="AG808" s="15" t="n">
        <v>0</v>
      </c>
      <c r="AH808" s="15" t="n">
        <v>0</v>
      </c>
      <c r="AI808" s="15" t="n">
        <v>0</v>
      </c>
      <c r="AJ808" s="15" t="n">
        <v>0</v>
      </c>
      <c r="AK808" s="15" t="n">
        <v>0</v>
      </c>
      <c r="AL808" s="15" t="n">
        <v>0</v>
      </c>
      <c r="AM808" s="15" t="n">
        <v>0.5</v>
      </c>
    </row>
    <row r="809" customFormat="false" ht="15.6" hidden="false" customHeight="true" outlineLevel="0" collapsed="false">
      <c r="A809" s="11"/>
      <c r="B809" s="19"/>
      <c r="C809" s="12"/>
      <c r="D809" s="14" t="s">
        <v>42</v>
      </c>
      <c r="E809" s="15" t="n">
        <v>6437.5</v>
      </c>
      <c r="F809" s="15" t="n">
        <v>734</v>
      </c>
      <c r="G809" s="15" t="n">
        <v>23</v>
      </c>
      <c r="H809" s="15" t="n">
        <v>12.2</v>
      </c>
      <c r="I809" s="15" t="n">
        <v>8.6</v>
      </c>
      <c r="J809" s="15" t="n">
        <v>104.4</v>
      </c>
      <c r="K809" s="15" t="n">
        <v>4.8</v>
      </c>
      <c r="L809" s="15" t="n">
        <v>0</v>
      </c>
      <c r="M809" s="15" t="n">
        <v>297.1</v>
      </c>
      <c r="N809" s="15" t="n">
        <v>13.8</v>
      </c>
      <c r="O809" s="15" t="n">
        <v>45</v>
      </c>
      <c r="P809" s="15" t="n">
        <v>59.8</v>
      </c>
      <c r="Q809" s="15" t="n">
        <v>151.9</v>
      </c>
      <c r="R809" s="15" t="n">
        <v>1</v>
      </c>
      <c r="S809" s="15" t="n">
        <v>12.4</v>
      </c>
      <c r="T809" s="20"/>
      <c r="U809" s="21"/>
      <c r="V809" s="18"/>
      <c r="W809" s="17" t="s">
        <v>42</v>
      </c>
      <c r="X809" s="15" t="n">
        <v>5703.5</v>
      </c>
      <c r="Y809" s="15" t="n">
        <v>267.9</v>
      </c>
      <c r="Z809" s="15" t="n">
        <v>4802.5</v>
      </c>
      <c r="AA809" s="15" t="n">
        <v>2</v>
      </c>
      <c r="AB809" s="15" t="n">
        <v>102.1</v>
      </c>
      <c r="AC809" s="15" t="n">
        <v>54.1</v>
      </c>
      <c r="AD809" s="15" t="n">
        <v>100.6</v>
      </c>
      <c r="AE809" s="15" t="n">
        <v>5</v>
      </c>
      <c r="AF809" s="15" t="n">
        <v>0</v>
      </c>
      <c r="AG809" s="15" t="n">
        <v>4.2</v>
      </c>
      <c r="AH809" s="15" t="n">
        <v>27.8</v>
      </c>
      <c r="AI809" s="15" t="n">
        <v>56.8</v>
      </c>
      <c r="AJ809" s="15" t="n">
        <v>48.6</v>
      </c>
      <c r="AK809" s="15" t="n">
        <v>14.3</v>
      </c>
      <c r="AL809" s="15" t="n">
        <v>47</v>
      </c>
      <c r="AM809" s="15" t="n">
        <v>170.6</v>
      </c>
    </row>
    <row r="810" customFormat="false" ht="15.6" hidden="false" customHeight="true" outlineLevel="0" collapsed="false">
      <c r="A810" s="11"/>
      <c r="B810" s="19"/>
      <c r="C810" s="12"/>
      <c r="D810" s="12" t="s">
        <v>43</v>
      </c>
      <c r="E810" s="15" t="n">
        <v>58.7</v>
      </c>
      <c r="F810" s="15" t="n">
        <v>40.3</v>
      </c>
      <c r="G810" s="15" t="n">
        <v>0</v>
      </c>
      <c r="H810" s="15" t="n">
        <v>0</v>
      </c>
      <c r="I810" s="15" t="n">
        <v>0</v>
      </c>
      <c r="J810" s="15" t="n">
        <v>0</v>
      </c>
      <c r="K810" s="15" t="n">
        <v>0</v>
      </c>
      <c r="L810" s="15" t="n">
        <v>0</v>
      </c>
      <c r="M810" s="15" t="n">
        <v>22.2</v>
      </c>
      <c r="N810" s="15" t="n">
        <v>0</v>
      </c>
      <c r="O810" s="15" t="n">
        <v>0</v>
      </c>
      <c r="P810" s="15" t="n">
        <v>18.1</v>
      </c>
      <c r="Q810" s="15" t="n">
        <v>0</v>
      </c>
      <c r="R810" s="15" t="n">
        <v>0</v>
      </c>
      <c r="S810" s="15" t="n">
        <v>0</v>
      </c>
      <c r="T810" s="20"/>
      <c r="U810" s="21"/>
      <c r="V810" s="18"/>
      <c r="W810" s="18" t="s">
        <v>43</v>
      </c>
      <c r="X810" s="15" t="n">
        <v>18.4</v>
      </c>
      <c r="Y810" s="15" t="n">
        <v>0</v>
      </c>
      <c r="Z810" s="15" t="n">
        <v>0</v>
      </c>
      <c r="AA810" s="15" t="n">
        <v>0</v>
      </c>
      <c r="AB810" s="15" t="n">
        <v>0</v>
      </c>
      <c r="AC810" s="15" t="n">
        <v>0</v>
      </c>
      <c r="AD810" s="15" t="n">
        <v>0</v>
      </c>
      <c r="AE810" s="15" t="n">
        <v>0</v>
      </c>
      <c r="AF810" s="15" t="n">
        <v>0</v>
      </c>
      <c r="AG810" s="15" t="n">
        <v>0</v>
      </c>
      <c r="AH810" s="15" t="n">
        <v>0</v>
      </c>
      <c r="AI810" s="15" t="n">
        <v>16.9</v>
      </c>
      <c r="AJ810" s="15" t="n">
        <v>1.5</v>
      </c>
      <c r="AK810" s="15" t="n">
        <v>0</v>
      </c>
      <c r="AL810" s="15" t="n">
        <v>0</v>
      </c>
      <c r="AM810" s="15" t="n">
        <v>0</v>
      </c>
    </row>
    <row r="811" customFormat="false" ht="15.6" hidden="false" customHeight="true" outlineLevel="0" collapsed="false">
      <c r="A811" s="11"/>
      <c r="B811" s="19" t="s">
        <v>116</v>
      </c>
      <c r="C811" s="14" t="s">
        <v>38</v>
      </c>
      <c r="D811" s="14"/>
      <c r="E811" s="15" t="n">
        <v>3625.4</v>
      </c>
      <c r="F811" s="15" t="n">
        <v>848.3</v>
      </c>
      <c r="G811" s="15" t="n">
        <v>30.9</v>
      </c>
      <c r="H811" s="15" t="n">
        <v>39.9</v>
      </c>
      <c r="I811" s="15" t="n">
        <v>6.1</v>
      </c>
      <c r="J811" s="15" t="n">
        <v>201</v>
      </c>
      <c r="K811" s="15" t="n">
        <v>18.9</v>
      </c>
      <c r="L811" s="15" t="n">
        <v>0</v>
      </c>
      <c r="M811" s="15" t="n">
        <v>225.1</v>
      </c>
      <c r="N811" s="15" t="n">
        <v>19.5</v>
      </c>
      <c r="O811" s="15" t="n">
        <v>2.5</v>
      </c>
      <c r="P811" s="15" t="n">
        <v>59</v>
      </c>
      <c r="Q811" s="15" t="n">
        <v>167.4</v>
      </c>
      <c r="R811" s="15" t="n">
        <v>2</v>
      </c>
      <c r="S811" s="15" t="n">
        <v>76</v>
      </c>
      <c r="T811" s="20"/>
      <c r="U811" s="21" t="s">
        <v>117</v>
      </c>
      <c r="V811" s="17" t="s">
        <v>38</v>
      </c>
      <c r="W811" s="17"/>
      <c r="X811" s="15" t="n">
        <v>2777.1</v>
      </c>
      <c r="Y811" s="15" t="n">
        <v>39</v>
      </c>
      <c r="Z811" s="15" t="n">
        <v>2150.9</v>
      </c>
      <c r="AA811" s="15" t="n">
        <v>25.4</v>
      </c>
      <c r="AB811" s="15" t="n">
        <v>30.9</v>
      </c>
      <c r="AC811" s="15" t="n">
        <v>63.5</v>
      </c>
      <c r="AD811" s="15" t="n">
        <v>64.4</v>
      </c>
      <c r="AE811" s="15" t="n">
        <v>7.5</v>
      </c>
      <c r="AF811" s="15" t="n">
        <v>3.1</v>
      </c>
      <c r="AG811" s="15" t="n">
        <v>3.9</v>
      </c>
      <c r="AH811" s="15" t="n">
        <v>34</v>
      </c>
      <c r="AI811" s="15" t="n">
        <v>159.5</v>
      </c>
      <c r="AJ811" s="15" t="n">
        <v>42</v>
      </c>
      <c r="AK811" s="15" t="n">
        <v>26</v>
      </c>
      <c r="AL811" s="15" t="n">
        <v>41</v>
      </c>
      <c r="AM811" s="15" t="n">
        <v>86</v>
      </c>
    </row>
    <row r="812" customFormat="false" ht="15.6" hidden="false" customHeight="true" outlineLevel="0" collapsed="false">
      <c r="A812" s="11"/>
      <c r="B812" s="19"/>
      <c r="C812" s="12" t="s">
        <v>39</v>
      </c>
      <c r="D812" s="14" t="s">
        <v>40</v>
      </c>
      <c r="E812" s="15" t="n">
        <v>1252.7</v>
      </c>
      <c r="F812" s="15" t="n">
        <v>188.7</v>
      </c>
      <c r="G812" s="15" t="n">
        <v>10</v>
      </c>
      <c r="H812" s="15" t="n">
        <v>1</v>
      </c>
      <c r="I812" s="15" t="n">
        <v>1</v>
      </c>
      <c r="J812" s="15" t="n">
        <v>37</v>
      </c>
      <c r="K812" s="15" t="n">
        <v>8</v>
      </c>
      <c r="L812" s="15" t="n">
        <v>0</v>
      </c>
      <c r="M812" s="15" t="n">
        <v>36.1</v>
      </c>
      <c r="N812" s="15" t="n">
        <v>9.5</v>
      </c>
      <c r="O812" s="15" t="n">
        <v>2.5</v>
      </c>
      <c r="P812" s="15" t="n">
        <v>0</v>
      </c>
      <c r="Q812" s="15" t="n">
        <v>34.6</v>
      </c>
      <c r="R812" s="15" t="n">
        <v>1</v>
      </c>
      <c r="S812" s="15" t="n">
        <v>48</v>
      </c>
      <c r="T812" s="20"/>
      <c r="U812" s="21"/>
      <c r="V812" s="18" t="s">
        <v>39</v>
      </c>
      <c r="W812" s="17" t="s">
        <v>40</v>
      </c>
      <c r="X812" s="15" t="n">
        <v>1064</v>
      </c>
      <c r="Y812" s="15" t="n">
        <v>25.7</v>
      </c>
      <c r="Z812" s="15" t="n">
        <v>699.5</v>
      </c>
      <c r="AA812" s="15" t="n">
        <v>24.2</v>
      </c>
      <c r="AB812" s="15" t="n">
        <v>30.4</v>
      </c>
      <c r="AC812" s="15" t="n">
        <v>20.5</v>
      </c>
      <c r="AD812" s="15" t="n">
        <v>7.3</v>
      </c>
      <c r="AE812" s="15" t="n">
        <v>4.2</v>
      </c>
      <c r="AF812" s="15" t="n">
        <v>3.1</v>
      </c>
      <c r="AG812" s="15" t="n">
        <v>1.4</v>
      </c>
      <c r="AH812" s="15" t="n">
        <v>31</v>
      </c>
      <c r="AI812" s="15" t="n">
        <v>100.2</v>
      </c>
      <c r="AJ812" s="15" t="n">
        <v>39.1</v>
      </c>
      <c r="AK812" s="15" t="n">
        <v>11.7</v>
      </c>
      <c r="AL812" s="15" t="n">
        <v>0</v>
      </c>
      <c r="AM812" s="15" t="n">
        <v>65.7</v>
      </c>
    </row>
    <row r="813" customFormat="false" ht="15.6" hidden="false" customHeight="true" outlineLevel="0" collapsed="false">
      <c r="A813" s="11"/>
      <c r="B813" s="19"/>
      <c r="C813" s="12"/>
      <c r="D813" s="14" t="s">
        <v>41</v>
      </c>
      <c r="E813" s="15" t="n">
        <v>181.7</v>
      </c>
      <c r="F813" s="15" t="n">
        <v>180.7</v>
      </c>
      <c r="G813" s="15" t="n">
        <v>8</v>
      </c>
      <c r="H813" s="15" t="n">
        <v>28.7</v>
      </c>
      <c r="I813" s="15" t="n">
        <v>4.4</v>
      </c>
      <c r="J813" s="15" t="n">
        <v>69.1</v>
      </c>
      <c r="K813" s="15" t="n">
        <v>6.3</v>
      </c>
      <c r="L813" s="15" t="n">
        <v>0</v>
      </c>
      <c r="M813" s="15" t="n">
        <v>48.2</v>
      </c>
      <c r="N813" s="15" t="n">
        <v>0</v>
      </c>
      <c r="O813" s="15" t="n">
        <v>0</v>
      </c>
      <c r="P813" s="15" t="n">
        <v>0</v>
      </c>
      <c r="Q813" s="15" t="n">
        <v>0</v>
      </c>
      <c r="R813" s="15" t="n">
        <v>0</v>
      </c>
      <c r="S813" s="15" t="n">
        <v>16</v>
      </c>
      <c r="T813" s="20"/>
      <c r="U813" s="21"/>
      <c r="V813" s="18"/>
      <c r="W813" s="17" t="s">
        <v>41</v>
      </c>
      <c r="X813" s="15" t="n">
        <v>1</v>
      </c>
      <c r="Y813" s="15" t="n">
        <v>0</v>
      </c>
      <c r="Z813" s="15" t="n">
        <v>0.5</v>
      </c>
      <c r="AA813" s="15" t="n">
        <v>0</v>
      </c>
      <c r="AB813" s="15" t="n">
        <v>0</v>
      </c>
      <c r="AC813" s="15" t="n">
        <v>0</v>
      </c>
      <c r="AD813" s="15" t="n">
        <v>0</v>
      </c>
      <c r="AE813" s="15" t="n">
        <v>0</v>
      </c>
      <c r="AF813" s="15" t="n">
        <v>0</v>
      </c>
      <c r="AG813" s="15" t="n">
        <v>0</v>
      </c>
      <c r="AH813" s="15" t="n">
        <v>0</v>
      </c>
      <c r="AI813" s="15" t="n">
        <v>0</v>
      </c>
      <c r="AJ813" s="15" t="n">
        <v>0</v>
      </c>
      <c r="AK813" s="15" t="n">
        <v>0</v>
      </c>
      <c r="AL813" s="15" t="n">
        <v>0</v>
      </c>
      <c r="AM813" s="15" t="n">
        <v>0.5</v>
      </c>
    </row>
    <row r="814" customFormat="false" ht="15.6" hidden="false" customHeight="true" outlineLevel="0" collapsed="false">
      <c r="A814" s="11"/>
      <c r="B814" s="19"/>
      <c r="C814" s="12"/>
      <c r="D814" s="14" t="s">
        <v>42</v>
      </c>
      <c r="E814" s="15" t="n">
        <v>2159.6</v>
      </c>
      <c r="F814" s="15" t="n">
        <v>465.9</v>
      </c>
      <c r="G814" s="15" t="n">
        <v>12.9</v>
      </c>
      <c r="H814" s="15" t="n">
        <v>10.2</v>
      </c>
      <c r="I814" s="15" t="n">
        <v>0.7</v>
      </c>
      <c r="J814" s="15" t="n">
        <v>94.9</v>
      </c>
      <c r="K814" s="15" t="n">
        <v>4.6</v>
      </c>
      <c r="L814" s="15" t="n">
        <v>0</v>
      </c>
      <c r="M814" s="15" t="n">
        <v>140.8</v>
      </c>
      <c r="N814" s="15" t="n">
        <v>10</v>
      </c>
      <c r="O814" s="15" t="n">
        <v>0</v>
      </c>
      <c r="P814" s="15" t="n">
        <v>46</v>
      </c>
      <c r="Q814" s="15" t="n">
        <v>132.8</v>
      </c>
      <c r="R814" s="15" t="n">
        <v>1</v>
      </c>
      <c r="S814" s="15" t="n">
        <v>12</v>
      </c>
      <c r="T814" s="20"/>
      <c r="U814" s="21"/>
      <c r="V814" s="18"/>
      <c r="W814" s="17" t="s">
        <v>42</v>
      </c>
      <c r="X814" s="15" t="n">
        <v>1693.7</v>
      </c>
      <c r="Y814" s="15" t="n">
        <v>13.3</v>
      </c>
      <c r="Z814" s="15" t="n">
        <v>1450.9</v>
      </c>
      <c r="AA814" s="15" t="n">
        <v>1.2</v>
      </c>
      <c r="AB814" s="15" t="n">
        <v>0.5</v>
      </c>
      <c r="AC814" s="15" t="n">
        <v>43</v>
      </c>
      <c r="AD814" s="15" t="n">
        <v>57.1</v>
      </c>
      <c r="AE814" s="15" t="n">
        <v>3.3</v>
      </c>
      <c r="AF814" s="15" t="n">
        <v>0</v>
      </c>
      <c r="AG814" s="15" t="n">
        <v>2.5</v>
      </c>
      <c r="AH814" s="15" t="n">
        <v>3</v>
      </c>
      <c r="AI814" s="15" t="n">
        <v>42.4</v>
      </c>
      <c r="AJ814" s="15" t="n">
        <v>1.4</v>
      </c>
      <c r="AK814" s="15" t="n">
        <v>14.3</v>
      </c>
      <c r="AL814" s="15" t="n">
        <v>41</v>
      </c>
      <c r="AM814" s="15" t="n">
        <v>19.8</v>
      </c>
    </row>
    <row r="815" customFormat="false" ht="15.6" hidden="false" customHeight="true" outlineLevel="0" collapsed="false">
      <c r="A815" s="11"/>
      <c r="B815" s="19"/>
      <c r="C815" s="12"/>
      <c r="D815" s="12" t="s">
        <v>43</v>
      </c>
      <c r="E815" s="15" t="n">
        <v>31.4</v>
      </c>
      <c r="F815" s="15" t="n">
        <v>13</v>
      </c>
      <c r="G815" s="15" t="n">
        <v>0</v>
      </c>
      <c r="H815" s="15" t="n">
        <v>0</v>
      </c>
      <c r="I815" s="15" t="n">
        <v>0</v>
      </c>
      <c r="J815" s="15" t="n">
        <v>0</v>
      </c>
      <c r="K815" s="15" t="n">
        <v>0</v>
      </c>
      <c r="L815" s="15" t="n">
        <v>0</v>
      </c>
      <c r="M815" s="15" t="n">
        <v>0</v>
      </c>
      <c r="N815" s="15" t="n">
        <v>0</v>
      </c>
      <c r="O815" s="15" t="n">
        <v>0</v>
      </c>
      <c r="P815" s="15" t="n">
        <v>13</v>
      </c>
      <c r="Q815" s="15" t="n">
        <v>0</v>
      </c>
      <c r="R815" s="15" t="n">
        <v>0</v>
      </c>
      <c r="S815" s="15" t="n">
        <v>0</v>
      </c>
      <c r="T815" s="20"/>
      <c r="U815" s="21"/>
      <c r="V815" s="18"/>
      <c r="W815" s="18" t="s">
        <v>43</v>
      </c>
      <c r="X815" s="15" t="n">
        <v>18.4</v>
      </c>
      <c r="Y815" s="15" t="n">
        <v>0</v>
      </c>
      <c r="Z815" s="15" t="n">
        <v>0</v>
      </c>
      <c r="AA815" s="15" t="n">
        <v>0</v>
      </c>
      <c r="AB815" s="15" t="n">
        <v>0</v>
      </c>
      <c r="AC815" s="15" t="n">
        <v>0</v>
      </c>
      <c r="AD815" s="15" t="n">
        <v>0</v>
      </c>
      <c r="AE815" s="15" t="n">
        <v>0</v>
      </c>
      <c r="AF815" s="15" t="n">
        <v>0</v>
      </c>
      <c r="AG815" s="15" t="n">
        <v>0</v>
      </c>
      <c r="AH815" s="15" t="n">
        <v>0</v>
      </c>
      <c r="AI815" s="15" t="n">
        <v>16.9</v>
      </c>
      <c r="AJ815" s="15" t="n">
        <v>1.5</v>
      </c>
      <c r="AK815" s="15" t="n">
        <v>0</v>
      </c>
      <c r="AL815" s="15" t="n">
        <v>0</v>
      </c>
      <c r="AM815" s="15" t="n">
        <v>0</v>
      </c>
    </row>
    <row r="816" customFormat="false" ht="15.6" hidden="false" customHeight="true" outlineLevel="0" collapsed="false">
      <c r="A816" s="11"/>
      <c r="B816" s="36" t="s">
        <v>183</v>
      </c>
      <c r="C816" s="14" t="s">
        <v>38</v>
      </c>
      <c r="D816" s="14"/>
      <c r="E816" s="15" t="n">
        <v>658</v>
      </c>
      <c r="F816" s="15" t="n">
        <v>289</v>
      </c>
      <c r="G816" s="15" t="n">
        <v>25</v>
      </c>
      <c r="H816" s="15" t="n">
        <v>12</v>
      </c>
      <c r="I816" s="15" t="n">
        <v>1</v>
      </c>
      <c r="J816" s="15" t="n">
        <v>89</v>
      </c>
      <c r="K816" s="15" t="n">
        <v>16</v>
      </c>
      <c r="L816" s="15" t="n">
        <v>0</v>
      </c>
      <c r="M816" s="15" t="n">
        <v>0</v>
      </c>
      <c r="N816" s="15" t="n">
        <v>5</v>
      </c>
      <c r="O816" s="15" t="n">
        <v>0</v>
      </c>
      <c r="P816" s="15" t="n">
        <v>0</v>
      </c>
      <c r="Q816" s="15" t="n">
        <v>67</v>
      </c>
      <c r="R816" s="15" t="n">
        <v>1</v>
      </c>
      <c r="S816" s="15" t="n">
        <v>73</v>
      </c>
      <c r="T816" s="20"/>
      <c r="U816" s="37" t="s">
        <v>183</v>
      </c>
      <c r="V816" s="17" t="s">
        <v>38</v>
      </c>
      <c r="W816" s="17"/>
      <c r="X816" s="15" t="n">
        <v>369</v>
      </c>
      <c r="Y816" s="15" t="n">
        <v>13</v>
      </c>
      <c r="Z816" s="15" t="n">
        <v>1</v>
      </c>
      <c r="AA816" s="15" t="n">
        <v>3.5</v>
      </c>
      <c r="AB816" s="15" t="n">
        <v>21.8</v>
      </c>
      <c r="AC816" s="15" t="n">
        <v>35</v>
      </c>
      <c r="AD816" s="15" t="n">
        <v>60</v>
      </c>
      <c r="AE816" s="15" t="n">
        <v>2</v>
      </c>
      <c r="AF816" s="15" t="n">
        <v>1</v>
      </c>
      <c r="AG816" s="15" t="n">
        <v>2.5</v>
      </c>
      <c r="AH816" s="15" t="n">
        <v>6.7</v>
      </c>
      <c r="AI816" s="15" t="n">
        <v>103</v>
      </c>
      <c r="AJ816" s="15" t="n">
        <v>29</v>
      </c>
      <c r="AK816" s="15" t="n">
        <v>0</v>
      </c>
      <c r="AL816" s="15" t="n">
        <v>41</v>
      </c>
      <c r="AM816" s="15" t="n">
        <v>49.5</v>
      </c>
    </row>
    <row r="817" customFormat="false" ht="15.6" hidden="false" customHeight="true" outlineLevel="0" collapsed="false">
      <c r="A817" s="11"/>
      <c r="B817" s="36"/>
      <c r="C817" s="12" t="s">
        <v>39</v>
      </c>
      <c r="D817" s="14" t="s">
        <v>40</v>
      </c>
      <c r="E817" s="15" t="n">
        <v>329.5</v>
      </c>
      <c r="F817" s="15" t="n">
        <v>138</v>
      </c>
      <c r="G817" s="15" t="n">
        <v>10</v>
      </c>
      <c r="H817" s="15" t="n">
        <v>1</v>
      </c>
      <c r="I817" s="15" t="n">
        <v>1</v>
      </c>
      <c r="J817" s="15" t="n">
        <v>37</v>
      </c>
      <c r="K817" s="15" t="n">
        <v>8</v>
      </c>
      <c r="L817" s="15" t="n">
        <v>0</v>
      </c>
      <c r="M817" s="15" t="n">
        <v>0</v>
      </c>
      <c r="N817" s="15" t="n">
        <v>5</v>
      </c>
      <c r="O817" s="15" t="n">
        <v>0</v>
      </c>
      <c r="P817" s="15" t="n">
        <v>0</v>
      </c>
      <c r="Q817" s="15" t="n">
        <v>29</v>
      </c>
      <c r="R817" s="15" t="n">
        <v>0</v>
      </c>
      <c r="S817" s="15" t="n">
        <v>47</v>
      </c>
      <c r="T817" s="20"/>
      <c r="U817" s="37"/>
      <c r="V817" s="18" t="s">
        <v>39</v>
      </c>
      <c r="W817" s="17" t="s">
        <v>40</v>
      </c>
      <c r="X817" s="15" t="n">
        <v>191.5</v>
      </c>
      <c r="Y817" s="15" t="n">
        <v>0</v>
      </c>
      <c r="Z817" s="15" t="n">
        <v>1</v>
      </c>
      <c r="AA817" s="15" t="n">
        <v>3.5</v>
      </c>
      <c r="AB817" s="15" t="n">
        <v>21.8</v>
      </c>
      <c r="AC817" s="15" t="n">
        <v>15</v>
      </c>
      <c r="AD817" s="15" t="n">
        <v>5</v>
      </c>
      <c r="AE817" s="15" t="n">
        <v>2</v>
      </c>
      <c r="AF817" s="15" t="n">
        <v>1</v>
      </c>
      <c r="AG817" s="15" t="n">
        <v>0</v>
      </c>
      <c r="AH817" s="15" t="n">
        <v>3.7</v>
      </c>
      <c r="AI817" s="15" t="n">
        <v>61.5</v>
      </c>
      <c r="AJ817" s="15" t="n">
        <v>27.5</v>
      </c>
      <c r="AK817" s="15" t="n">
        <v>0</v>
      </c>
      <c r="AL817" s="15" t="n">
        <v>0</v>
      </c>
      <c r="AM817" s="15" t="n">
        <v>49.5</v>
      </c>
    </row>
    <row r="818" customFormat="false" ht="15.6" hidden="false" customHeight="true" outlineLevel="0" collapsed="false">
      <c r="A818" s="11"/>
      <c r="B818" s="36"/>
      <c r="C818" s="12"/>
      <c r="D818" s="14" t="s">
        <v>41</v>
      </c>
      <c r="E818" s="15" t="n">
        <v>56</v>
      </c>
      <c r="F818" s="15" t="n">
        <v>56</v>
      </c>
      <c r="G818" s="15" t="n">
        <v>5</v>
      </c>
      <c r="H818" s="15" t="n">
        <v>3</v>
      </c>
      <c r="I818" s="15" t="n">
        <v>0</v>
      </c>
      <c r="J818" s="15" t="n">
        <v>28</v>
      </c>
      <c r="K818" s="15" t="n">
        <v>4</v>
      </c>
      <c r="L818" s="15" t="n">
        <v>0</v>
      </c>
      <c r="M818" s="15" t="n">
        <v>0</v>
      </c>
      <c r="N818" s="15" t="n">
        <v>0</v>
      </c>
      <c r="O818" s="15" t="n">
        <v>0</v>
      </c>
      <c r="P818" s="15" t="n">
        <v>0</v>
      </c>
      <c r="Q818" s="15" t="n">
        <v>0</v>
      </c>
      <c r="R818" s="15" t="n">
        <v>0</v>
      </c>
      <c r="S818" s="15" t="n">
        <v>16</v>
      </c>
      <c r="T818" s="20"/>
      <c r="U818" s="37"/>
      <c r="V818" s="18"/>
      <c r="W818" s="17" t="s">
        <v>41</v>
      </c>
      <c r="X818" s="15" t="n">
        <v>0</v>
      </c>
      <c r="Y818" s="15" t="n">
        <v>0</v>
      </c>
      <c r="Z818" s="15" t="n">
        <v>0</v>
      </c>
      <c r="AA818" s="15" t="n">
        <v>0</v>
      </c>
      <c r="AB818" s="15" t="n">
        <v>0</v>
      </c>
      <c r="AC818" s="15" t="n">
        <v>0</v>
      </c>
      <c r="AD818" s="15" t="n">
        <v>0</v>
      </c>
      <c r="AE818" s="15" t="n">
        <v>0</v>
      </c>
      <c r="AF818" s="15" t="n">
        <v>0</v>
      </c>
      <c r="AG818" s="15" t="n">
        <v>0</v>
      </c>
      <c r="AH818" s="15" t="n">
        <v>0</v>
      </c>
      <c r="AI818" s="15" t="n">
        <v>0</v>
      </c>
      <c r="AJ818" s="15" t="n">
        <v>0</v>
      </c>
      <c r="AK818" s="15" t="n">
        <v>0</v>
      </c>
      <c r="AL818" s="15" t="n">
        <v>0</v>
      </c>
      <c r="AM818" s="15" t="n">
        <v>0</v>
      </c>
    </row>
    <row r="819" customFormat="false" ht="15.6" hidden="false" customHeight="true" outlineLevel="0" collapsed="false">
      <c r="A819" s="11"/>
      <c r="B819" s="36"/>
      <c r="C819" s="12"/>
      <c r="D819" s="14" t="s">
        <v>42</v>
      </c>
      <c r="E819" s="15" t="n">
        <v>269.5</v>
      </c>
      <c r="F819" s="15" t="n">
        <v>95</v>
      </c>
      <c r="G819" s="15" t="n">
        <v>10</v>
      </c>
      <c r="H819" s="15" t="n">
        <v>8</v>
      </c>
      <c r="I819" s="15" t="n">
        <v>0</v>
      </c>
      <c r="J819" s="15" t="n">
        <v>24</v>
      </c>
      <c r="K819" s="15" t="n">
        <v>4</v>
      </c>
      <c r="L819" s="15" t="n">
        <v>0</v>
      </c>
      <c r="M819" s="15" t="n">
        <v>0</v>
      </c>
      <c r="N819" s="15" t="n">
        <v>0</v>
      </c>
      <c r="O819" s="15" t="n">
        <v>0</v>
      </c>
      <c r="P819" s="15" t="n">
        <v>0</v>
      </c>
      <c r="Q819" s="15" t="n">
        <v>38</v>
      </c>
      <c r="R819" s="15" t="n">
        <v>1</v>
      </c>
      <c r="S819" s="15" t="n">
        <v>10</v>
      </c>
      <c r="T819" s="20"/>
      <c r="U819" s="37"/>
      <c r="V819" s="18"/>
      <c r="W819" s="17" t="s">
        <v>42</v>
      </c>
      <c r="X819" s="15" t="n">
        <v>174.5</v>
      </c>
      <c r="Y819" s="15" t="n">
        <v>13</v>
      </c>
      <c r="Z819" s="15" t="n">
        <v>0</v>
      </c>
      <c r="AA819" s="15" t="n">
        <v>0</v>
      </c>
      <c r="AB819" s="15" t="n">
        <v>0</v>
      </c>
      <c r="AC819" s="15" t="n">
        <v>20</v>
      </c>
      <c r="AD819" s="15" t="n">
        <v>55</v>
      </c>
      <c r="AE819" s="15" t="n">
        <v>0</v>
      </c>
      <c r="AF819" s="15" t="n">
        <v>0</v>
      </c>
      <c r="AG819" s="15" t="n">
        <v>2.5</v>
      </c>
      <c r="AH819" s="15" t="n">
        <v>3</v>
      </c>
      <c r="AI819" s="15" t="n">
        <v>40</v>
      </c>
      <c r="AJ819" s="15" t="n">
        <v>0</v>
      </c>
      <c r="AK819" s="15" t="n">
        <v>0</v>
      </c>
      <c r="AL819" s="15" t="n">
        <v>41</v>
      </c>
      <c r="AM819" s="15" t="n">
        <v>0</v>
      </c>
    </row>
    <row r="820" customFormat="false" ht="15.6" hidden="false" customHeight="true" outlineLevel="0" collapsed="false">
      <c r="A820" s="11"/>
      <c r="B820" s="36"/>
      <c r="C820" s="12"/>
      <c r="D820" s="12" t="s">
        <v>43</v>
      </c>
      <c r="E820" s="15" t="n">
        <v>3</v>
      </c>
      <c r="F820" s="15" t="n">
        <v>0</v>
      </c>
      <c r="G820" s="15" t="n">
        <v>0</v>
      </c>
      <c r="H820" s="15" t="n">
        <v>0</v>
      </c>
      <c r="I820" s="15" t="n">
        <v>0</v>
      </c>
      <c r="J820" s="15" t="n">
        <v>0</v>
      </c>
      <c r="K820" s="15" t="n">
        <v>0</v>
      </c>
      <c r="L820" s="15" t="n">
        <v>0</v>
      </c>
      <c r="M820" s="15" t="n">
        <v>0</v>
      </c>
      <c r="N820" s="15" t="n">
        <v>0</v>
      </c>
      <c r="O820" s="15" t="n">
        <v>0</v>
      </c>
      <c r="P820" s="15" t="n">
        <v>0</v>
      </c>
      <c r="Q820" s="15" t="n">
        <v>0</v>
      </c>
      <c r="R820" s="15" t="n">
        <v>0</v>
      </c>
      <c r="S820" s="15" t="n">
        <v>0</v>
      </c>
      <c r="T820" s="20"/>
      <c r="U820" s="37"/>
      <c r="V820" s="18"/>
      <c r="W820" s="18" t="s">
        <v>43</v>
      </c>
      <c r="X820" s="15" t="n">
        <v>3</v>
      </c>
      <c r="Y820" s="15" t="n">
        <v>0</v>
      </c>
      <c r="Z820" s="15" t="n">
        <v>0</v>
      </c>
      <c r="AA820" s="15" t="n">
        <v>0</v>
      </c>
      <c r="AB820" s="15" t="n">
        <v>0</v>
      </c>
      <c r="AC820" s="15" t="n">
        <v>0</v>
      </c>
      <c r="AD820" s="15" t="n">
        <v>0</v>
      </c>
      <c r="AE820" s="15" t="n">
        <v>0</v>
      </c>
      <c r="AF820" s="15" t="n">
        <v>0</v>
      </c>
      <c r="AG820" s="15" t="n">
        <v>0</v>
      </c>
      <c r="AH820" s="15" t="n">
        <v>0</v>
      </c>
      <c r="AI820" s="15" t="n">
        <v>1.5</v>
      </c>
      <c r="AJ820" s="15" t="n">
        <v>1.5</v>
      </c>
      <c r="AK820" s="15" t="n">
        <v>0</v>
      </c>
      <c r="AL820" s="15" t="n">
        <v>0</v>
      </c>
      <c r="AM820" s="15" t="n">
        <v>0</v>
      </c>
    </row>
    <row r="821" customFormat="false" ht="15.6" hidden="false" customHeight="true" outlineLevel="0" collapsed="false">
      <c r="A821" s="11"/>
      <c r="B821" s="19" t="s">
        <v>184</v>
      </c>
      <c r="C821" s="14" t="s">
        <v>38</v>
      </c>
      <c r="D821" s="14"/>
      <c r="E821" s="15" t="n">
        <v>113.8</v>
      </c>
      <c r="F821" s="15" t="n">
        <v>85.5</v>
      </c>
      <c r="G821" s="15" t="n">
        <v>2.2</v>
      </c>
      <c r="H821" s="15" t="n">
        <v>1.2</v>
      </c>
      <c r="I821" s="15" t="n">
        <v>4.2</v>
      </c>
      <c r="J821" s="15" t="n">
        <v>15.8</v>
      </c>
      <c r="K821" s="15" t="n">
        <v>0.4</v>
      </c>
      <c r="L821" s="15" t="n">
        <v>0</v>
      </c>
      <c r="M821" s="15" t="n">
        <v>35</v>
      </c>
      <c r="N821" s="15" t="n">
        <v>10</v>
      </c>
      <c r="O821" s="15" t="n">
        <v>0</v>
      </c>
      <c r="P821" s="15" t="n">
        <v>12.1</v>
      </c>
      <c r="Q821" s="15" t="n">
        <v>3.6</v>
      </c>
      <c r="R821" s="15" t="n">
        <v>1</v>
      </c>
      <c r="S821" s="15" t="n">
        <v>0</v>
      </c>
      <c r="T821" s="20"/>
      <c r="U821" s="21" t="s">
        <v>184</v>
      </c>
      <c r="V821" s="17" t="s">
        <v>38</v>
      </c>
      <c r="W821" s="17"/>
      <c r="X821" s="15" t="n">
        <v>28.3</v>
      </c>
      <c r="Y821" s="15" t="n">
        <v>0.1</v>
      </c>
      <c r="Z821" s="15" t="n">
        <v>0</v>
      </c>
      <c r="AA821" s="15" t="n">
        <v>0.7</v>
      </c>
      <c r="AB821" s="15" t="n">
        <v>1.2</v>
      </c>
      <c r="AC821" s="15" t="n">
        <v>0</v>
      </c>
      <c r="AD821" s="15" t="n">
        <v>2.3</v>
      </c>
      <c r="AE821" s="15" t="n">
        <v>2.2</v>
      </c>
      <c r="AF821" s="15" t="n">
        <v>0</v>
      </c>
      <c r="AG821" s="15" t="n">
        <v>0</v>
      </c>
      <c r="AH821" s="15" t="n">
        <v>0</v>
      </c>
      <c r="AI821" s="15" t="n">
        <v>19</v>
      </c>
      <c r="AJ821" s="15" t="n">
        <v>2.8</v>
      </c>
      <c r="AK821" s="15" t="n">
        <v>0</v>
      </c>
      <c r="AL821" s="15" t="n">
        <v>0</v>
      </c>
      <c r="AM821" s="15" t="n">
        <v>0</v>
      </c>
    </row>
    <row r="822" customFormat="false" ht="15.6" hidden="false" customHeight="true" outlineLevel="0" collapsed="false">
      <c r="A822" s="11"/>
      <c r="B822" s="19"/>
      <c r="C822" s="12" t="s">
        <v>39</v>
      </c>
      <c r="D822" s="14" t="s">
        <v>40</v>
      </c>
      <c r="E822" s="15" t="n">
        <v>31.1</v>
      </c>
      <c r="F822" s="15" t="n">
        <v>20.6</v>
      </c>
      <c r="G822" s="15" t="n">
        <v>0</v>
      </c>
      <c r="H822" s="15"/>
      <c r="I822" s="15"/>
      <c r="J822" s="15"/>
      <c r="K822" s="15"/>
      <c r="L822" s="15"/>
      <c r="M822" s="15" t="n">
        <v>16</v>
      </c>
      <c r="N822" s="15"/>
      <c r="O822" s="15"/>
      <c r="P822" s="15"/>
      <c r="Q822" s="15" t="n">
        <v>3.6</v>
      </c>
      <c r="R822" s="15" t="n">
        <v>1</v>
      </c>
      <c r="S822" s="15"/>
      <c r="T822" s="20"/>
      <c r="U822" s="21"/>
      <c r="V822" s="18" t="s">
        <v>39</v>
      </c>
      <c r="W822" s="17" t="s">
        <v>40</v>
      </c>
      <c r="X822" s="15" t="n">
        <v>10.5</v>
      </c>
      <c r="Y822" s="15" t="n">
        <v>0.1</v>
      </c>
      <c r="Z822" s="15"/>
      <c r="AA822" s="15" t="n">
        <v>0.7</v>
      </c>
      <c r="AB822" s="15" t="n">
        <v>1.2</v>
      </c>
      <c r="AC822" s="15"/>
      <c r="AD822" s="15" t="n">
        <v>2.3</v>
      </c>
      <c r="AE822" s="15" t="n">
        <v>2.2</v>
      </c>
      <c r="AF822" s="15"/>
      <c r="AG822" s="15"/>
      <c r="AH822" s="15"/>
      <c r="AI822" s="15" t="n">
        <v>1.2</v>
      </c>
      <c r="AJ822" s="15" t="n">
        <v>2.8</v>
      </c>
      <c r="AK822" s="15"/>
      <c r="AL822" s="15"/>
      <c r="AM822" s="15"/>
    </row>
    <row r="823" customFormat="false" ht="15.6" hidden="false" customHeight="true" outlineLevel="0" collapsed="false">
      <c r="A823" s="11"/>
      <c r="B823" s="19"/>
      <c r="C823" s="12"/>
      <c r="D823" s="14" t="s">
        <v>41</v>
      </c>
      <c r="E823" s="15" t="n">
        <v>23.8</v>
      </c>
      <c r="F823" s="15" t="n">
        <v>23.8</v>
      </c>
      <c r="G823" s="15" t="n">
        <v>2.2</v>
      </c>
      <c r="H823" s="15" t="n">
        <v>1.2</v>
      </c>
      <c r="I823" s="15" t="n">
        <v>4.2</v>
      </c>
      <c r="J823" s="15" t="n">
        <v>15.8</v>
      </c>
      <c r="K823" s="15" t="n">
        <v>0.4</v>
      </c>
      <c r="L823" s="15"/>
      <c r="M823" s="15"/>
      <c r="N823" s="15"/>
      <c r="O823" s="15"/>
      <c r="P823" s="15"/>
      <c r="Q823" s="15"/>
      <c r="R823" s="15"/>
      <c r="S823" s="15"/>
      <c r="T823" s="20"/>
      <c r="U823" s="21"/>
      <c r="V823" s="18"/>
      <c r="W823" s="17" t="s">
        <v>41</v>
      </c>
      <c r="X823" s="15" t="n">
        <v>0</v>
      </c>
      <c r="Y823" s="15"/>
      <c r="Z823" s="15"/>
      <c r="AA823" s="15"/>
      <c r="AB823" s="15"/>
      <c r="AC823" s="15"/>
      <c r="AD823" s="15"/>
      <c r="AE823" s="15"/>
      <c r="AF823" s="15"/>
      <c r="AG823" s="15"/>
      <c r="AH823" s="15"/>
      <c r="AI823" s="15"/>
      <c r="AJ823" s="15"/>
      <c r="AK823" s="15"/>
      <c r="AL823" s="15"/>
      <c r="AM823" s="15"/>
    </row>
    <row r="824" customFormat="false" ht="15.6" hidden="false" customHeight="true" outlineLevel="0" collapsed="false">
      <c r="A824" s="11"/>
      <c r="B824" s="19"/>
      <c r="C824" s="12"/>
      <c r="D824" s="14" t="s">
        <v>42</v>
      </c>
      <c r="E824" s="15" t="n">
        <v>43.5</v>
      </c>
      <c r="F824" s="15" t="n">
        <v>41.1</v>
      </c>
      <c r="G824" s="15" t="n">
        <v>0</v>
      </c>
      <c r="H824" s="15"/>
      <c r="I824" s="15"/>
      <c r="J824" s="15"/>
      <c r="K824" s="15"/>
      <c r="L824" s="15"/>
      <c r="M824" s="15" t="n">
        <v>19</v>
      </c>
      <c r="N824" s="15" t="n">
        <v>10</v>
      </c>
      <c r="O824" s="15"/>
      <c r="P824" s="15" t="n">
        <v>12.1</v>
      </c>
      <c r="Q824" s="15"/>
      <c r="R824" s="15"/>
      <c r="S824" s="15"/>
      <c r="T824" s="20"/>
      <c r="U824" s="21"/>
      <c r="V824" s="18"/>
      <c r="W824" s="17" t="s">
        <v>42</v>
      </c>
      <c r="X824" s="15" t="n">
        <v>2.4</v>
      </c>
      <c r="Y824" s="15"/>
      <c r="Z824" s="15"/>
      <c r="AA824" s="15"/>
      <c r="AB824" s="15"/>
      <c r="AC824" s="15"/>
      <c r="AD824" s="15"/>
      <c r="AE824" s="15"/>
      <c r="AF824" s="15"/>
      <c r="AG824" s="15"/>
      <c r="AH824" s="15"/>
      <c r="AI824" s="15" t="n">
        <v>2.4</v>
      </c>
      <c r="AJ824" s="15"/>
      <c r="AK824" s="15"/>
      <c r="AL824" s="15"/>
      <c r="AM824" s="15"/>
    </row>
    <row r="825" customFormat="false" ht="15.6" hidden="false" customHeight="true" outlineLevel="0" collapsed="false">
      <c r="A825" s="11"/>
      <c r="B825" s="19"/>
      <c r="C825" s="12"/>
      <c r="D825" s="12" t="s">
        <v>43</v>
      </c>
      <c r="E825" s="15" t="n">
        <v>15.4</v>
      </c>
      <c r="F825" s="15" t="n">
        <v>0</v>
      </c>
      <c r="G825" s="15" t="n">
        <v>0</v>
      </c>
      <c r="H825" s="15"/>
      <c r="I825" s="15"/>
      <c r="J825" s="15"/>
      <c r="K825" s="15"/>
      <c r="L825" s="15"/>
      <c r="M825" s="15"/>
      <c r="N825" s="15"/>
      <c r="O825" s="15"/>
      <c r="P825" s="15"/>
      <c r="Q825" s="15"/>
      <c r="R825" s="15"/>
      <c r="S825" s="15"/>
      <c r="T825" s="20"/>
      <c r="U825" s="21"/>
      <c r="V825" s="18"/>
      <c r="W825" s="18" t="s">
        <v>43</v>
      </c>
      <c r="X825" s="15" t="n">
        <v>15.4</v>
      </c>
      <c r="Y825" s="15"/>
      <c r="Z825" s="15"/>
      <c r="AA825" s="15"/>
      <c r="AB825" s="15"/>
      <c r="AC825" s="15"/>
      <c r="AD825" s="15"/>
      <c r="AE825" s="15"/>
      <c r="AF825" s="15"/>
      <c r="AG825" s="15"/>
      <c r="AH825" s="15"/>
      <c r="AI825" s="15" t="n">
        <v>15.4</v>
      </c>
      <c r="AJ825" s="15"/>
      <c r="AK825" s="15"/>
      <c r="AL825" s="15"/>
      <c r="AM825" s="15"/>
    </row>
    <row r="826" customFormat="false" ht="15.6" hidden="false" customHeight="true" outlineLevel="0" collapsed="false">
      <c r="A826" s="11"/>
      <c r="B826" s="19" t="s">
        <v>185</v>
      </c>
      <c r="C826" s="14" t="s">
        <v>38</v>
      </c>
      <c r="D826" s="14"/>
      <c r="E826" s="15" t="n">
        <v>2214</v>
      </c>
      <c r="F826" s="15" t="n">
        <v>19.2</v>
      </c>
      <c r="G826" s="15" t="n">
        <v>2</v>
      </c>
      <c r="H826" s="15" t="n">
        <v>1</v>
      </c>
      <c r="I826" s="15" t="n">
        <v>0</v>
      </c>
      <c r="J826" s="15" t="n">
        <v>0.8</v>
      </c>
      <c r="K826" s="15" t="n">
        <v>0.4</v>
      </c>
      <c r="L826" s="15" t="n">
        <v>0</v>
      </c>
      <c r="M826" s="15" t="n">
        <v>1.3</v>
      </c>
      <c r="N826" s="15" t="n">
        <v>3.2</v>
      </c>
      <c r="O826" s="15" t="n">
        <v>2.5</v>
      </c>
      <c r="P826" s="15" t="n">
        <v>5</v>
      </c>
      <c r="Q826" s="15" t="n">
        <v>2</v>
      </c>
      <c r="R826" s="15" t="n">
        <v>0</v>
      </c>
      <c r="S826" s="15" t="n">
        <v>1</v>
      </c>
      <c r="T826" s="20"/>
      <c r="U826" s="21" t="s">
        <v>185</v>
      </c>
      <c r="V826" s="17" t="s">
        <v>38</v>
      </c>
      <c r="W826" s="17"/>
      <c r="X826" s="15" t="n">
        <v>2194.8</v>
      </c>
      <c r="Y826" s="15" t="n">
        <v>0</v>
      </c>
      <c r="Z826" s="15" t="n">
        <v>2149.9</v>
      </c>
      <c r="AA826" s="15" t="n">
        <v>0.2</v>
      </c>
      <c r="AB826" s="15" t="n">
        <v>0</v>
      </c>
      <c r="AC826" s="15" t="n">
        <v>0</v>
      </c>
      <c r="AD826" s="15" t="n">
        <v>0.4</v>
      </c>
      <c r="AE826" s="15" t="n">
        <v>0</v>
      </c>
      <c r="AF826" s="15" t="n">
        <v>0</v>
      </c>
      <c r="AG826" s="15" t="n">
        <v>0</v>
      </c>
      <c r="AH826" s="15" t="n">
        <v>0.3</v>
      </c>
      <c r="AI826" s="15" t="n">
        <v>16.5</v>
      </c>
      <c r="AJ826" s="15" t="n">
        <v>2</v>
      </c>
      <c r="AK826" s="15" t="n">
        <v>0</v>
      </c>
      <c r="AL826" s="15" t="n">
        <v>0</v>
      </c>
      <c r="AM826" s="15" t="n">
        <v>25.5</v>
      </c>
    </row>
    <row r="827" customFormat="false" ht="15.6" hidden="false" customHeight="true" outlineLevel="0" collapsed="false">
      <c r="A827" s="11"/>
      <c r="B827" s="19"/>
      <c r="C827" s="12" t="s">
        <v>39</v>
      </c>
      <c r="D827" s="14" t="s">
        <v>40</v>
      </c>
      <c r="E827" s="15" t="n">
        <v>737.5</v>
      </c>
      <c r="F827" s="15" t="n">
        <v>10</v>
      </c>
      <c r="G827" s="15" t="n">
        <v>0</v>
      </c>
      <c r="H827" s="15"/>
      <c r="I827" s="15"/>
      <c r="J827" s="15"/>
      <c r="K827" s="15"/>
      <c r="L827" s="15"/>
      <c r="M827" s="15" t="n">
        <v>1.3</v>
      </c>
      <c r="N827" s="15" t="n">
        <v>3.2</v>
      </c>
      <c r="O827" s="15" t="n">
        <v>2.5</v>
      </c>
      <c r="P827" s="15"/>
      <c r="Q827" s="15" t="n">
        <v>2</v>
      </c>
      <c r="R827" s="15"/>
      <c r="S827" s="15" t="n">
        <v>1</v>
      </c>
      <c r="T827" s="20"/>
      <c r="U827" s="21"/>
      <c r="V827" s="18" t="s">
        <v>39</v>
      </c>
      <c r="W827" s="17" t="s">
        <v>40</v>
      </c>
      <c r="X827" s="15" t="n">
        <v>727.5</v>
      </c>
      <c r="Y827" s="15"/>
      <c r="Z827" s="15" t="n">
        <v>698.5</v>
      </c>
      <c r="AA827" s="15" t="n">
        <v>0.2</v>
      </c>
      <c r="AB827" s="15"/>
      <c r="AC827" s="15"/>
      <c r="AD827" s="15"/>
      <c r="AE827" s="15"/>
      <c r="AF827" s="15"/>
      <c r="AG827" s="15"/>
      <c r="AH827" s="15" t="n">
        <v>0.3</v>
      </c>
      <c r="AI827" s="15" t="n">
        <v>16.5</v>
      </c>
      <c r="AJ827" s="15" t="n">
        <v>2</v>
      </c>
      <c r="AK827" s="15"/>
      <c r="AL827" s="15"/>
      <c r="AM827" s="15" t="n">
        <v>10</v>
      </c>
    </row>
    <row r="828" customFormat="false" ht="15.6" hidden="false" customHeight="true" outlineLevel="0" collapsed="false">
      <c r="A828" s="11"/>
      <c r="B828" s="19"/>
      <c r="C828" s="12"/>
      <c r="D828" s="14" t="s">
        <v>41</v>
      </c>
      <c r="E828" s="15" t="n">
        <v>1.5</v>
      </c>
      <c r="F828" s="15" t="n">
        <v>0.5</v>
      </c>
      <c r="G828" s="15" t="n">
        <v>0.1</v>
      </c>
      <c r="H828" s="15"/>
      <c r="I828" s="15"/>
      <c r="J828" s="15" t="n">
        <v>0.2</v>
      </c>
      <c r="K828" s="15" t="n">
        <v>0.2</v>
      </c>
      <c r="L828" s="15"/>
      <c r="M828" s="15"/>
      <c r="N828" s="15"/>
      <c r="O828" s="15"/>
      <c r="P828" s="15"/>
      <c r="Q828" s="15"/>
      <c r="R828" s="15"/>
      <c r="S828" s="15"/>
      <c r="T828" s="20"/>
      <c r="U828" s="21"/>
      <c r="V828" s="18"/>
      <c r="W828" s="17" t="s">
        <v>41</v>
      </c>
      <c r="X828" s="15" t="n">
        <v>1</v>
      </c>
      <c r="Y828" s="15"/>
      <c r="Z828" s="15" t="n">
        <v>0.5</v>
      </c>
      <c r="AA828" s="15"/>
      <c r="AB828" s="15"/>
      <c r="AC828" s="15"/>
      <c r="AD828" s="15"/>
      <c r="AE828" s="15"/>
      <c r="AF828" s="15"/>
      <c r="AG828" s="15"/>
      <c r="AH828" s="15"/>
      <c r="AI828" s="15"/>
      <c r="AJ828" s="15"/>
      <c r="AK828" s="15"/>
      <c r="AL828" s="15"/>
      <c r="AM828" s="15" t="n">
        <v>0.5</v>
      </c>
    </row>
    <row r="829" customFormat="false" ht="15.6" hidden="false" customHeight="true" outlineLevel="0" collapsed="false">
      <c r="A829" s="11"/>
      <c r="B829" s="19"/>
      <c r="C829" s="12"/>
      <c r="D829" s="14" t="s">
        <v>42</v>
      </c>
      <c r="E829" s="15" t="n">
        <v>1470</v>
      </c>
      <c r="F829" s="15" t="n">
        <v>3.7</v>
      </c>
      <c r="G829" s="15" t="n">
        <v>1.9</v>
      </c>
      <c r="H829" s="15" t="n">
        <v>1</v>
      </c>
      <c r="I829" s="15"/>
      <c r="J829" s="15" t="n">
        <v>0.6</v>
      </c>
      <c r="K829" s="15" t="n">
        <v>0.2</v>
      </c>
      <c r="L829" s="15"/>
      <c r="M829" s="15"/>
      <c r="N829" s="15"/>
      <c r="O829" s="15"/>
      <c r="P829" s="15"/>
      <c r="Q829" s="15"/>
      <c r="R829" s="15"/>
      <c r="S829" s="15"/>
      <c r="T829" s="20"/>
      <c r="U829" s="21"/>
      <c r="V829" s="18"/>
      <c r="W829" s="17" t="s">
        <v>42</v>
      </c>
      <c r="X829" s="15" t="n">
        <v>1466.3</v>
      </c>
      <c r="Y829" s="15"/>
      <c r="Z829" s="15" t="n">
        <v>1450.9</v>
      </c>
      <c r="AA829" s="15"/>
      <c r="AB829" s="15"/>
      <c r="AC829" s="15"/>
      <c r="AD829" s="15" t="n">
        <v>0.4</v>
      </c>
      <c r="AE829" s="15"/>
      <c r="AF829" s="15"/>
      <c r="AG829" s="15"/>
      <c r="AH829" s="15"/>
      <c r="AI829" s="15"/>
      <c r="AJ829" s="15"/>
      <c r="AK829" s="15"/>
      <c r="AL829" s="15"/>
      <c r="AM829" s="15" t="n">
        <v>15</v>
      </c>
    </row>
    <row r="830" customFormat="false" ht="15.6" hidden="false" customHeight="true" outlineLevel="0" collapsed="false">
      <c r="A830" s="11"/>
      <c r="B830" s="19"/>
      <c r="C830" s="12"/>
      <c r="D830" s="12" t="s">
        <v>43</v>
      </c>
      <c r="E830" s="15" t="n">
        <v>5</v>
      </c>
      <c r="F830" s="15" t="n">
        <v>5</v>
      </c>
      <c r="G830" s="15" t="n">
        <v>0</v>
      </c>
      <c r="H830" s="15"/>
      <c r="I830" s="15"/>
      <c r="J830" s="15"/>
      <c r="K830" s="15"/>
      <c r="L830" s="15"/>
      <c r="M830" s="15"/>
      <c r="N830" s="15"/>
      <c r="O830" s="15"/>
      <c r="P830" s="15" t="n">
        <v>5</v>
      </c>
      <c r="Q830" s="15"/>
      <c r="R830" s="15"/>
      <c r="S830" s="15"/>
      <c r="T830" s="20"/>
      <c r="U830" s="21"/>
      <c r="V830" s="18"/>
      <c r="W830" s="18" t="s">
        <v>43</v>
      </c>
      <c r="X830" s="15" t="n">
        <v>0</v>
      </c>
      <c r="Y830" s="15"/>
      <c r="Z830" s="15"/>
      <c r="AA830" s="15"/>
      <c r="AB830" s="15"/>
      <c r="AC830" s="15"/>
      <c r="AD830" s="15"/>
      <c r="AE830" s="15"/>
      <c r="AF830" s="15"/>
      <c r="AG830" s="15"/>
      <c r="AH830" s="15"/>
      <c r="AI830" s="15"/>
      <c r="AJ830" s="15"/>
      <c r="AK830" s="15"/>
      <c r="AL830" s="15"/>
      <c r="AM830" s="15"/>
    </row>
    <row r="831" customFormat="false" ht="15.6" hidden="false" customHeight="true" outlineLevel="0" collapsed="false">
      <c r="A831" s="11" t="s">
        <v>182</v>
      </c>
      <c r="B831" s="19" t="s">
        <v>186</v>
      </c>
      <c r="C831" s="14" t="s">
        <v>38</v>
      </c>
      <c r="D831" s="14"/>
      <c r="E831" s="15" t="n">
        <v>331.1</v>
      </c>
      <c r="F831" s="15" t="n">
        <v>236.6</v>
      </c>
      <c r="G831" s="15" t="n">
        <v>0.3</v>
      </c>
      <c r="H831" s="15" t="n">
        <v>23.5</v>
      </c>
      <c r="I831" s="15" t="n">
        <v>0.5</v>
      </c>
      <c r="J831" s="15" t="n">
        <v>68.9</v>
      </c>
      <c r="K831" s="15" t="n">
        <v>1.3</v>
      </c>
      <c r="L831" s="15" t="n">
        <v>0</v>
      </c>
      <c r="M831" s="15" t="n">
        <v>94</v>
      </c>
      <c r="N831" s="15" t="n">
        <v>1.3</v>
      </c>
      <c r="O831" s="15" t="n">
        <v>0</v>
      </c>
      <c r="P831" s="15" t="n">
        <v>23</v>
      </c>
      <c r="Q831" s="15" t="n">
        <v>23.8</v>
      </c>
      <c r="R831" s="15" t="n">
        <v>0</v>
      </c>
      <c r="S831" s="15" t="n">
        <v>0</v>
      </c>
      <c r="T831" s="20" t="s">
        <v>182</v>
      </c>
      <c r="U831" s="21" t="s">
        <v>186</v>
      </c>
      <c r="V831" s="17" t="s">
        <v>38</v>
      </c>
      <c r="W831" s="17"/>
      <c r="X831" s="15" t="n">
        <v>94.5</v>
      </c>
      <c r="Y831" s="15" t="n">
        <v>1.2</v>
      </c>
      <c r="Z831" s="15" t="n">
        <v>0</v>
      </c>
      <c r="AA831" s="15" t="n">
        <v>8.6</v>
      </c>
      <c r="AB831" s="15" t="n">
        <v>4.8</v>
      </c>
      <c r="AC831" s="15" t="n">
        <v>23</v>
      </c>
      <c r="AD831" s="15" t="n">
        <v>0</v>
      </c>
      <c r="AE831" s="15" t="n">
        <v>3.3</v>
      </c>
      <c r="AF831" s="15" t="n">
        <v>0</v>
      </c>
      <c r="AG831" s="15" t="n">
        <v>0</v>
      </c>
      <c r="AH831" s="15" t="n">
        <v>27</v>
      </c>
      <c r="AI831" s="15" t="n">
        <v>21</v>
      </c>
      <c r="AJ831" s="15" t="n">
        <v>0</v>
      </c>
      <c r="AK831" s="15" t="n">
        <v>5.6</v>
      </c>
      <c r="AL831" s="15" t="n">
        <v>0</v>
      </c>
      <c r="AM831" s="15" t="n">
        <v>0</v>
      </c>
    </row>
    <row r="832" customFormat="false" ht="15.6" hidden="false" customHeight="true" outlineLevel="0" collapsed="false">
      <c r="A832" s="11"/>
      <c r="B832" s="19"/>
      <c r="C832" s="12" t="s">
        <v>39</v>
      </c>
      <c r="D832" s="14" t="s">
        <v>40</v>
      </c>
      <c r="E832" s="15" t="n">
        <v>82.7</v>
      </c>
      <c r="F832" s="15" t="n">
        <v>20.1</v>
      </c>
      <c r="G832" s="15"/>
      <c r="H832" s="15"/>
      <c r="I832" s="15"/>
      <c r="J832" s="15"/>
      <c r="K832" s="15"/>
      <c r="L832" s="15"/>
      <c r="M832" s="15" t="n">
        <v>18.8</v>
      </c>
      <c r="N832" s="15" t="n">
        <v>1.3</v>
      </c>
      <c r="O832" s="15" t="s">
        <v>81</v>
      </c>
      <c r="P832" s="15"/>
      <c r="Q832" s="15"/>
      <c r="R832" s="15"/>
      <c r="S832" s="15"/>
      <c r="T832" s="20"/>
      <c r="U832" s="21"/>
      <c r="V832" s="18" t="s">
        <v>39</v>
      </c>
      <c r="W832" s="17" t="s">
        <v>40</v>
      </c>
      <c r="X832" s="15" t="n">
        <v>62.6</v>
      </c>
      <c r="Y832" s="15" t="n">
        <v>1.2</v>
      </c>
      <c r="Z832" s="15" t="n">
        <v>0</v>
      </c>
      <c r="AA832" s="15" t="n">
        <v>8.6</v>
      </c>
      <c r="AB832" s="15" t="n">
        <v>4.8</v>
      </c>
      <c r="AC832" s="15"/>
      <c r="AD832" s="15"/>
      <c r="AE832" s="15"/>
      <c r="AF832" s="15"/>
      <c r="AG832" s="15"/>
      <c r="AH832" s="15" t="n">
        <v>27</v>
      </c>
      <c r="AI832" s="15" t="n">
        <v>21</v>
      </c>
      <c r="AJ832" s="15"/>
      <c r="AK832" s="15"/>
      <c r="AL832" s="15"/>
      <c r="AM832" s="15"/>
    </row>
    <row r="833" customFormat="false" ht="15.6" hidden="false" customHeight="true" outlineLevel="0" collapsed="false">
      <c r="A833" s="11"/>
      <c r="B833" s="19"/>
      <c r="C833" s="12"/>
      <c r="D833" s="14" t="s">
        <v>41</v>
      </c>
      <c r="E833" s="15" t="n">
        <v>39</v>
      </c>
      <c r="F833" s="15" t="n">
        <v>39</v>
      </c>
      <c r="G833" s="15" t="n">
        <v>0.3</v>
      </c>
      <c r="H833" s="15" t="n">
        <v>23.5</v>
      </c>
      <c r="I833" s="15"/>
      <c r="J833" s="15" t="n">
        <v>13.9</v>
      </c>
      <c r="K833" s="15" t="n">
        <v>1.3</v>
      </c>
      <c r="L833" s="15"/>
      <c r="M833" s="15"/>
      <c r="N833" s="15" t="s">
        <v>81</v>
      </c>
      <c r="O833" s="15"/>
      <c r="P833" s="15"/>
      <c r="Q833" s="15"/>
      <c r="R833" s="15"/>
      <c r="S833" s="15"/>
      <c r="T833" s="20"/>
      <c r="U833" s="21"/>
      <c r="V833" s="18"/>
      <c r="W833" s="17" t="s">
        <v>41</v>
      </c>
      <c r="X833" s="15" t="n">
        <v>0</v>
      </c>
      <c r="Y833" s="15"/>
      <c r="Z833" s="15"/>
      <c r="AA833" s="15"/>
      <c r="AB833" s="15"/>
      <c r="AC833" s="15"/>
      <c r="AD833" s="15"/>
      <c r="AE833" s="15"/>
      <c r="AF833" s="15"/>
      <c r="AG833" s="15"/>
      <c r="AH833" s="15"/>
      <c r="AI833" s="15"/>
      <c r="AJ833" s="15"/>
      <c r="AK833" s="15"/>
      <c r="AL833" s="15"/>
      <c r="AM833" s="15"/>
    </row>
    <row r="834" customFormat="false" ht="15.6" hidden="false" customHeight="true" outlineLevel="0" collapsed="false">
      <c r="A834" s="11"/>
      <c r="B834" s="19"/>
      <c r="C834" s="12"/>
      <c r="D834" s="14" t="s">
        <v>42</v>
      </c>
      <c r="E834" s="15" t="n">
        <v>209.4</v>
      </c>
      <c r="F834" s="15" t="n">
        <v>177.5</v>
      </c>
      <c r="G834" s="15"/>
      <c r="H834" s="15" t="s">
        <v>81</v>
      </c>
      <c r="I834" s="15" t="n">
        <v>0.5</v>
      </c>
      <c r="J834" s="15" t="n">
        <v>55</v>
      </c>
      <c r="K834" s="15"/>
      <c r="L834" s="15" t="s">
        <v>81</v>
      </c>
      <c r="M834" s="15" t="n">
        <v>75.2</v>
      </c>
      <c r="N834" s="15"/>
      <c r="O834" s="15" t="n">
        <v>0</v>
      </c>
      <c r="P834" s="15" t="n">
        <v>23</v>
      </c>
      <c r="Q834" s="15" t="n">
        <v>23.8</v>
      </c>
      <c r="R834" s="15"/>
      <c r="S834" s="15" t="n">
        <v>0</v>
      </c>
      <c r="T834" s="20"/>
      <c r="U834" s="21"/>
      <c r="V834" s="18"/>
      <c r="W834" s="17" t="s">
        <v>42</v>
      </c>
      <c r="X834" s="15" t="n">
        <v>31.9</v>
      </c>
      <c r="Y834" s="15"/>
      <c r="Z834" s="15"/>
      <c r="AA834" s="15"/>
      <c r="AB834" s="15"/>
      <c r="AC834" s="15" t="n">
        <v>23</v>
      </c>
      <c r="AD834" s="15"/>
      <c r="AE834" s="15" t="n">
        <v>3.3</v>
      </c>
      <c r="AF834" s="15"/>
      <c r="AG834" s="15"/>
      <c r="AH834" s="15"/>
      <c r="AI834" s="15"/>
      <c r="AJ834" s="15"/>
      <c r="AK834" s="15" t="n">
        <v>5.6</v>
      </c>
      <c r="AL834" s="15"/>
      <c r="AM834" s="15"/>
    </row>
    <row r="835" customFormat="false" ht="15.6" hidden="false" customHeight="true" outlineLevel="0" collapsed="false">
      <c r="A835" s="11"/>
      <c r="B835" s="19"/>
      <c r="C835" s="12"/>
      <c r="D835" s="12" t="s">
        <v>43</v>
      </c>
      <c r="E835" s="15" t="n">
        <v>0</v>
      </c>
      <c r="F835" s="15" t="n">
        <v>0</v>
      </c>
      <c r="G835" s="15"/>
      <c r="H835" s="15"/>
      <c r="I835" s="15"/>
      <c r="J835" s="15"/>
      <c r="K835" s="15"/>
      <c r="L835" s="15"/>
      <c r="M835" s="15"/>
      <c r="N835" s="15"/>
      <c r="O835" s="15"/>
      <c r="P835" s="15"/>
      <c r="Q835" s="15"/>
      <c r="R835" s="15"/>
      <c r="S835" s="15"/>
      <c r="T835" s="20"/>
      <c r="U835" s="21"/>
      <c r="V835" s="18"/>
      <c r="W835" s="18" t="s">
        <v>43</v>
      </c>
      <c r="X835" s="15" t="n">
        <v>0</v>
      </c>
      <c r="Y835" s="15"/>
      <c r="Z835" s="15"/>
      <c r="AA835" s="15"/>
      <c r="AB835" s="15"/>
      <c r="AC835" s="15"/>
      <c r="AD835" s="15"/>
      <c r="AE835" s="15"/>
      <c r="AF835" s="15"/>
      <c r="AG835" s="15"/>
      <c r="AH835" s="15"/>
      <c r="AI835" s="15"/>
      <c r="AJ835" s="15"/>
      <c r="AK835" s="15"/>
      <c r="AL835" s="15"/>
      <c r="AM835" s="15"/>
    </row>
    <row r="836" customFormat="false" ht="15.6" hidden="false" customHeight="true" outlineLevel="0" collapsed="false">
      <c r="A836" s="11"/>
      <c r="B836" s="38" t="s">
        <v>187</v>
      </c>
      <c r="C836" s="14" t="s">
        <v>38</v>
      </c>
      <c r="D836" s="14"/>
      <c r="E836" s="15" t="n">
        <v>142.8</v>
      </c>
      <c r="F836" s="15" t="n">
        <v>88.7</v>
      </c>
      <c r="G836" s="15" t="n">
        <v>0.9</v>
      </c>
      <c r="H836" s="15" t="n">
        <v>1.7</v>
      </c>
      <c r="I836" s="15" t="n">
        <v>0.4</v>
      </c>
      <c r="J836" s="15" t="n">
        <v>21.9</v>
      </c>
      <c r="K836" s="15" t="n">
        <v>0.8</v>
      </c>
      <c r="L836" s="15" t="n">
        <v>0</v>
      </c>
      <c r="M836" s="15" t="n">
        <v>48</v>
      </c>
      <c r="N836" s="15" t="n">
        <v>0</v>
      </c>
      <c r="O836" s="15" t="n">
        <v>0</v>
      </c>
      <c r="P836" s="15" t="n">
        <v>10.9</v>
      </c>
      <c r="Q836" s="15" t="n">
        <v>2.1</v>
      </c>
      <c r="R836" s="15" t="n">
        <v>0</v>
      </c>
      <c r="S836" s="15" t="n">
        <v>2</v>
      </c>
      <c r="T836" s="20"/>
      <c r="U836" s="39" t="s">
        <v>187</v>
      </c>
      <c r="V836" s="17" t="s">
        <v>38</v>
      </c>
      <c r="W836" s="17"/>
      <c r="X836" s="15" t="n">
        <v>54.1</v>
      </c>
      <c r="Y836" s="15" t="n">
        <v>1.4</v>
      </c>
      <c r="Z836" s="15" t="n">
        <v>0</v>
      </c>
      <c r="AA836" s="15" t="n">
        <v>6</v>
      </c>
      <c r="AB836" s="15" t="n">
        <v>3</v>
      </c>
      <c r="AC836" s="15" t="n">
        <v>0</v>
      </c>
      <c r="AD836" s="15" t="n">
        <v>0.7</v>
      </c>
      <c r="AE836" s="15" t="n">
        <v>0</v>
      </c>
      <c r="AF836" s="15" t="n">
        <v>2.1</v>
      </c>
      <c r="AG836" s="15" t="n">
        <v>1.4</v>
      </c>
      <c r="AH836" s="15" t="n">
        <v>0</v>
      </c>
      <c r="AI836" s="15" t="n">
        <v>0</v>
      </c>
      <c r="AJ836" s="15" t="n">
        <v>8.2</v>
      </c>
      <c r="AK836" s="15" t="n">
        <v>20.3</v>
      </c>
      <c r="AL836" s="15" t="n">
        <v>0</v>
      </c>
      <c r="AM836" s="15" t="n">
        <v>11</v>
      </c>
    </row>
    <row r="837" customFormat="false" ht="15.6" hidden="false" customHeight="true" outlineLevel="0" collapsed="false">
      <c r="A837" s="11"/>
      <c r="B837" s="38"/>
      <c r="C837" s="12" t="s">
        <v>39</v>
      </c>
      <c r="D837" s="14" t="s">
        <v>40</v>
      </c>
      <c r="E837" s="15" t="n">
        <v>36.6</v>
      </c>
      <c r="F837" s="15" t="n">
        <v>0</v>
      </c>
      <c r="G837" s="15"/>
      <c r="H837" s="15"/>
      <c r="I837" s="15"/>
      <c r="J837" s="15"/>
      <c r="K837" s="15"/>
      <c r="L837" s="15"/>
      <c r="M837" s="15"/>
      <c r="N837" s="15"/>
      <c r="O837" s="15"/>
      <c r="P837" s="15"/>
      <c r="Q837" s="15"/>
      <c r="R837" s="15"/>
      <c r="S837" s="15"/>
      <c r="T837" s="20"/>
      <c r="U837" s="39"/>
      <c r="V837" s="18" t="s">
        <v>39</v>
      </c>
      <c r="W837" s="17" t="s">
        <v>40</v>
      </c>
      <c r="X837" s="15" t="n">
        <v>36.6</v>
      </c>
      <c r="Y837" s="15" t="n">
        <v>1.1</v>
      </c>
      <c r="Z837" s="15"/>
      <c r="AA837" s="15" t="n">
        <v>4.8</v>
      </c>
      <c r="AB837" s="15" t="n">
        <v>2.5</v>
      </c>
      <c r="AC837" s="15"/>
      <c r="AD837" s="15"/>
      <c r="AE837" s="15"/>
      <c r="AF837" s="15" t="n">
        <v>2.1</v>
      </c>
      <c r="AG837" s="15" t="n">
        <v>1.4</v>
      </c>
      <c r="AH837" s="15"/>
      <c r="AI837" s="15"/>
      <c r="AJ837" s="15" t="n">
        <v>6.8</v>
      </c>
      <c r="AK837" s="15" t="n">
        <v>11.7</v>
      </c>
      <c r="AL837" s="15"/>
      <c r="AM837" s="15" t="n">
        <v>6.2</v>
      </c>
    </row>
    <row r="838" customFormat="false" ht="15.6" hidden="false" customHeight="true" outlineLevel="0" collapsed="false">
      <c r="A838" s="11"/>
      <c r="B838" s="38"/>
      <c r="C838" s="12"/>
      <c r="D838" s="14" t="s">
        <v>41</v>
      </c>
      <c r="E838" s="15" t="n">
        <v>56.5</v>
      </c>
      <c r="F838" s="15" t="n">
        <v>56.5</v>
      </c>
      <c r="G838" s="15" t="n">
        <v>0.3</v>
      </c>
      <c r="H838" s="15" t="n">
        <v>1</v>
      </c>
      <c r="I838" s="15" t="n">
        <v>0.2</v>
      </c>
      <c r="J838" s="15" t="n">
        <v>6.6</v>
      </c>
      <c r="K838" s="15" t="n">
        <v>0.4</v>
      </c>
      <c r="L838" s="15"/>
      <c r="M838" s="15" t="n">
        <v>48</v>
      </c>
      <c r="N838" s="15"/>
      <c r="O838" s="15"/>
      <c r="P838" s="15"/>
      <c r="Q838" s="15"/>
      <c r="R838" s="15"/>
      <c r="S838" s="15"/>
      <c r="T838" s="20"/>
      <c r="U838" s="39"/>
      <c r="V838" s="18"/>
      <c r="W838" s="17" t="s">
        <v>41</v>
      </c>
      <c r="X838" s="15" t="n">
        <v>0</v>
      </c>
      <c r="Y838" s="15"/>
      <c r="Z838" s="15"/>
      <c r="AA838" s="15"/>
      <c r="AB838" s="15"/>
      <c r="AC838" s="15"/>
      <c r="AD838" s="15"/>
      <c r="AE838" s="15"/>
      <c r="AF838" s="15"/>
      <c r="AG838" s="15"/>
      <c r="AH838" s="15"/>
      <c r="AI838" s="15"/>
      <c r="AJ838" s="15"/>
      <c r="AK838" s="15"/>
      <c r="AL838" s="15"/>
      <c r="AM838" s="15"/>
    </row>
    <row r="839" customFormat="false" ht="15.6" hidden="false" customHeight="true" outlineLevel="0" collapsed="false">
      <c r="A839" s="11"/>
      <c r="B839" s="38"/>
      <c r="C839" s="12"/>
      <c r="D839" s="14" t="s">
        <v>42</v>
      </c>
      <c r="E839" s="15" t="n">
        <v>49.7</v>
      </c>
      <c r="F839" s="15" t="n">
        <v>32.2</v>
      </c>
      <c r="G839" s="15" t="n">
        <v>0.6</v>
      </c>
      <c r="H839" s="15" t="n">
        <v>0.7</v>
      </c>
      <c r="I839" s="15" t="n">
        <v>0.2</v>
      </c>
      <c r="J839" s="15" t="n">
        <v>15.3</v>
      </c>
      <c r="K839" s="15" t="n">
        <v>0.4</v>
      </c>
      <c r="L839" s="15"/>
      <c r="M839" s="15"/>
      <c r="N839" s="15"/>
      <c r="O839" s="15"/>
      <c r="P839" s="15" t="n">
        <v>10.9</v>
      </c>
      <c r="Q839" s="15" t="n">
        <v>2.1</v>
      </c>
      <c r="R839" s="15"/>
      <c r="S839" s="15" t="n">
        <v>2</v>
      </c>
      <c r="T839" s="20"/>
      <c r="U839" s="39"/>
      <c r="V839" s="18"/>
      <c r="W839" s="17" t="s">
        <v>42</v>
      </c>
      <c r="X839" s="15" t="n">
        <v>17.5</v>
      </c>
      <c r="Y839" s="15" t="n">
        <v>0.3</v>
      </c>
      <c r="Z839" s="15"/>
      <c r="AA839" s="15" t="n">
        <v>1.2</v>
      </c>
      <c r="AB839" s="15" t="n">
        <v>0.5</v>
      </c>
      <c r="AC839" s="15"/>
      <c r="AD839" s="15" t="n">
        <v>0.7</v>
      </c>
      <c r="AE839" s="15"/>
      <c r="AF839" s="15"/>
      <c r="AG839" s="15"/>
      <c r="AH839" s="15"/>
      <c r="AI839" s="15"/>
      <c r="AJ839" s="15" t="n">
        <v>1.4</v>
      </c>
      <c r="AK839" s="15" t="n">
        <v>8.6</v>
      </c>
      <c r="AL839" s="15"/>
      <c r="AM839" s="15" t="n">
        <v>4.8</v>
      </c>
    </row>
    <row r="840" customFormat="false" ht="15.6" hidden="false" customHeight="true" outlineLevel="0" collapsed="false">
      <c r="A840" s="11"/>
      <c r="B840" s="38"/>
      <c r="C840" s="12"/>
      <c r="D840" s="12" t="s">
        <v>43</v>
      </c>
      <c r="E840" s="15" t="n">
        <v>0</v>
      </c>
      <c r="F840" s="15" t="n">
        <v>0</v>
      </c>
      <c r="G840" s="15"/>
      <c r="H840" s="15"/>
      <c r="I840" s="15"/>
      <c r="J840" s="15"/>
      <c r="K840" s="15"/>
      <c r="L840" s="15"/>
      <c r="M840" s="15"/>
      <c r="N840" s="15"/>
      <c r="O840" s="15"/>
      <c r="P840" s="15"/>
      <c r="Q840" s="15"/>
      <c r="R840" s="15"/>
      <c r="S840" s="15"/>
      <c r="T840" s="20"/>
      <c r="U840" s="39"/>
      <c r="V840" s="18"/>
      <c r="W840" s="18" t="s">
        <v>43</v>
      </c>
      <c r="X840" s="15" t="n">
        <v>0</v>
      </c>
      <c r="Y840" s="15"/>
      <c r="Z840" s="15"/>
      <c r="AA840" s="15"/>
      <c r="AB840" s="15"/>
      <c r="AC840" s="15"/>
      <c r="AD840" s="15"/>
      <c r="AE840" s="15"/>
      <c r="AF840" s="15"/>
      <c r="AG840" s="15"/>
      <c r="AH840" s="15"/>
      <c r="AI840" s="15"/>
      <c r="AJ840" s="15"/>
      <c r="AK840" s="15"/>
      <c r="AL840" s="15"/>
      <c r="AM840" s="15"/>
    </row>
    <row r="841" customFormat="false" ht="15.6" hidden="false" customHeight="true" outlineLevel="0" collapsed="false">
      <c r="A841" s="11"/>
      <c r="B841" s="19" t="s">
        <v>188</v>
      </c>
      <c r="C841" s="14" t="s">
        <v>38</v>
      </c>
      <c r="D841" s="14"/>
      <c r="E841" s="15" t="n">
        <v>156.6</v>
      </c>
      <c r="F841" s="15" t="n">
        <v>120.4</v>
      </c>
      <c r="G841" s="15" t="n">
        <v>0.4</v>
      </c>
      <c r="H841" s="15" t="n">
        <v>0</v>
      </c>
      <c r="I841" s="15" t="n">
        <v>0</v>
      </c>
      <c r="J841" s="15" t="n">
        <v>4.5</v>
      </c>
      <c r="K841" s="15" t="n">
        <v>0</v>
      </c>
      <c r="L841" s="15" t="n">
        <v>0</v>
      </c>
      <c r="M841" s="15" t="n">
        <v>46.6</v>
      </c>
      <c r="N841" s="15" t="n">
        <v>0</v>
      </c>
      <c r="O841" s="15" t="n">
        <v>0</v>
      </c>
      <c r="P841" s="15" t="n">
        <v>0</v>
      </c>
      <c r="Q841" s="15" t="n">
        <v>68.9</v>
      </c>
      <c r="R841" s="15" t="n">
        <v>0</v>
      </c>
      <c r="S841" s="15" t="n">
        <v>0</v>
      </c>
      <c r="T841" s="20"/>
      <c r="U841" s="21" t="s">
        <v>188</v>
      </c>
      <c r="V841" s="17" t="s">
        <v>38</v>
      </c>
      <c r="W841" s="17"/>
      <c r="X841" s="15" t="n">
        <v>36.2</v>
      </c>
      <c r="Y841" s="15" t="n">
        <v>23.3</v>
      </c>
      <c r="Z841" s="15" t="n">
        <v>0</v>
      </c>
      <c r="AA841" s="15" t="n">
        <v>6.3</v>
      </c>
      <c r="AB841" s="15" t="n">
        <v>0.1</v>
      </c>
      <c r="AC841" s="15" t="n">
        <v>5.5</v>
      </c>
      <c r="AD841" s="15" t="n">
        <v>1</v>
      </c>
      <c r="AE841" s="15" t="n">
        <v>0</v>
      </c>
      <c r="AF841" s="15" t="n">
        <v>0</v>
      </c>
      <c r="AG841" s="15" t="n">
        <v>0</v>
      </c>
      <c r="AH841" s="15" t="n">
        <v>0</v>
      </c>
      <c r="AI841" s="15" t="n">
        <v>0</v>
      </c>
      <c r="AJ841" s="15" t="n">
        <v>0</v>
      </c>
      <c r="AK841" s="15" t="n">
        <v>0</v>
      </c>
      <c r="AL841" s="15" t="n">
        <v>0</v>
      </c>
      <c r="AM841" s="15" t="n">
        <v>0</v>
      </c>
    </row>
    <row r="842" customFormat="false" ht="15.6" hidden="false" customHeight="true" outlineLevel="0" collapsed="false">
      <c r="A842" s="11"/>
      <c r="B842" s="19"/>
      <c r="C842" s="12" t="s">
        <v>39</v>
      </c>
      <c r="D842" s="14" t="s">
        <v>40</v>
      </c>
      <c r="E842" s="15" t="n">
        <v>35.2</v>
      </c>
      <c r="F842" s="15" t="n">
        <v>0</v>
      </c>
      <c r="G842" s="15"/>
      <c r="H842" s="15"/>
      <c r="I842" s="15" t="n">
        <v>0</v>
      </c>
      <c r="J842" s="15"/>
      <c r="K842" s="15"/>
      <c r="L842" s="15"/>
      <c r="M842" s="15"/>
      <c r="N842" s="15"/>
      <c r="O842" s="15"/>
      <c r="P842" s="15"/>
      <c r="Q842" s="15"/>
      <c r="R842" s="15"/>
      <c r="S842" s="15"/>
      <c r="T842" s="20"/>
      <c r="U842" s="21"/>
      <c r="V842" s="18" t="s">
        <v>39</v>
      </c>
      <c r="W842" s="17" t="s">
        <v>40</v>
      </c>
      <c r="X842" s="15" t="n">
        <v>35.2</v>
      </c>
      <c r="Y842" s="15" t="n">
        <v>23.3</v>
      </c>
      <c r="Z842" s="15" t="n">
        <v>0</v>
      </c>
      <c r="AA842" s="15" t="n">
        <v>6.3</v>
      </c>
      <c r="AB842" s="15" t="n">
        <v>0.1</v>
      </c>
      <c r="AC842" s="15" t="n">
        <v>5.5</v>
      </c>
      <c r="AD842" s="15" t="n">
        <v>0</v>
      </c>
      <c r="AE842" s="15" t="n">
        <v>0</v>
      </c>
      <c r="AF842" s="15" t="n">
        <v>0</v>
      </c>
      <c r="AG842" s="15" t="n">
        <v>0</v>
      </c>
      <c r="AH842" s="15" t="n">
        <v>0</v>
      </c>
      <c r="AI842" s="15" t="n">
        <v>0</v>
      </c>
      <c r="AJ842" s="15"/>
      <c r="AK842" s="15" t="n">
        <v>0</v>
      </c>
      <c r="AL842" s="15" t="n">
        <v>0</v>
      </c>
      <c r="AM842" s="15"/>
    </row>
    <row r="843" customFormat="false" ht="15.6" hidden="false" customHeight="true" outlineLevel="0" collapsed="false">
      <c r="A843" s="11"/>
      <c r="B843" s="19"/>
      <c r="C843" s="12"/>
      <c r="D843" s="14" t="s">
        <v>41</v>
      </c>
      <c r="E843" s="15" t="n">
        <v>4.5</v>
      </c>
      <c r="F843" s="15" t="n">
        <v>4.5</v>
      </c>
      <c r="G843" s="15"/>
      <c r="H843" s="15"/>
      <c r="I843" s="15" t="n">
        <v>0</v>
      </c>
      <c r="J843" s="15" t="n">
        <v>4.5</v>
      </c>
      <c r="K843" s="15" t="n">
        <v>0</v>
      </c>
      <c r="L843" s="15"/>
      <c r="M843" s="15"/>
      <c r="N843" s="15"/>
      <c r="O843" s="15"/>
      <c r="P843" s="15"/>
      <c r="Q843" s="15" t="n">
        <v>0</v>
      </c>
      <c r="R843" s="15"/>
      <c r="S843" s="15"/>
      <c r="T843" s="20"/>
      <c r="U843" s="21"/>
      <c r="V843" s="18"/>
      <c r="W843" s="17" t="s">
        <v>41</v>
      </c>
      <c r="X843" s="15" t="n">
        <v>0</v>
      </c>
      <c r="Y843" s="15"/>
      <c r="Z843" s="15"/>
      <c r="AA843" s="15"/>
      <c r="AB843" s="15"/>
      <c r="AC843" s="15"/>
      <c r="AD843" s="15"/>
      <c r="AE843" s="15"/>
      <c r="AF843" s="15"/>
      <c r="AG843" s="15"/>
      <c r="AH843" s="15"/>
      <c r="AI843" s="15"/>
      <c r="AJ843" s="15"/>
      <c r="AK843" s="15"/>
      <c r="AL843" s="15"/>
      <c r="AM843" s="15"/>
    </row>
    <row r="844" customFormat="false" ht="15.6" hidden="false" customHeight="true" outlineLevel="0" collapsed="false">
      <c r="A844" s="11"/>
      <c r="B844" s="19"/>
      <c r="C844" s="12"/>
      <c r="D844" s="14" t="s">
        <v>42</v>
      </c>
      <c r="E844" s="15" t="n">
        <v>116.9</v>
      </c>
      <c r="F844" s="15" t="n">
        <v>115.9</v>
      </c>
      <c r="G844" s="15" t="n">
        <v>0.4</v>
      </c>
      <c r="H844" s="15"/>
      <c r="I844" s="15" t="n">
        <v>0</v>
      </c>
      <c r="J844" s="15"/>
      <c r="K844" s="15"/>
      <c r="L844" s="15"/>
      <c r="M844" s="15" t="n">
        <v>46.6</v>
      </c>
      <c r="N844" s="15"/>
      <c r="O844" s="15"/>
      <c r="P844" s="15"/>
      <c r="Q844" s="15" t="n">
        <v>68.9</v>
      </c>
      <c r="R844" s="15"/>
      <c r="S844" s="15"/>
      <c r="T844" s="20"/>
      <c r="U844" s="21"/>
      <c r="V844" s="18"/>
      <c r="W844" s="17" t="s">
        <v>42</v>
      </c>
      <c r="X844" s="15" t="n">
        <v>1</v>
      </c>
      <c r="Y844" s="15"/>
      <c r="Z844" s="15"/>
      <c r="AA844" s="15"/>
      <c r="AB844" s="15"/>
      <c r="AC844" s="15"/>
      <c r="AD844" s="15" t="n">
        <v>1</v>
      </c>
      <c r="AE844" s="15"/>
      <c r="AF844" s="15"/>
      <c r="AG844" s="15"/>
      <c r="AH844" s="15"/>
      <c r="AI844" s="15"/>
      <c r="AJ844" s="15"/>
      <c r="AK844" s="15"/>
      <c r="AL844" s="15"/>
      <c r="AM844" s="15"/>
    </row>
    <row r="845" customFormat="false" ht="15.6" hidden="false" customHeight="true" outlineLevel="0" collapsed="false">
      <c r="A845" s="11"/>
      <c r="B845" s="19"/>
      <c r="C845" s="12"/>
      <c r="D845" s="12" t="s">
        <v>43</v>
      </c>
      <c r="E845" s="15" t="n">
        <v>0</v>
      </c>
      <c r="F845" s="15" t="n">
        <v>0</v>
      </c>
      <c r="G845" s="15"/>
      <c r="H845" s="15"/>
      <c r="I845" s="15" t="n">
        <v>0</v>
      </c>
      <c r="J845" s="15"/>
      <c r="K845" s="15"/>
      <c r="L845" s="15"/>
      <c r="M845" s="15"/>
      <c r="N845" s="15"/>
      <c r="O845" s="15"/>
      <c r="P845" s="15"/>
      <c r="Q845" s="15"/>
      <c r="R845" s="15"/>
      <c r="S845" s="15"/>
      <c r="T845" s="20"/>
      <c r="U845" s="21"/>
      <c r="V845" s="18"/>
      <c r="W845" s="18" t="s">
        <v>43</v>
      </c>
      <c r="X845" s="15" t="n">
        <v>0</v>
      </c>
      <c r="Y845" s="15"/>
      <c r="Z845" s="15"/>
      <c r="AA845" s="15"/>
      <c r="AB845" s="15"/>
      <c r="AC845" s="15"/>
      <c r="AD845" s="15"/>
      <c r="AE845" s="15"/>
      <c r="AF845" s="15"/>
      <c r="AG845" s="15"/>
      <c r="AH845" s="15"/>
      <c r="AI845" s="15"/>
      <c r="AJ845" s="15"/>
      <c r="AK845" s="15"/>
      <c r="AL845" s="15"/>
      <c r="AM845" s="15"/>
    </row>
    <row r="846" customFormat="false" ht="15.6" hidden="false" customHeight="true" outlineLevel="0" collapsed="false">
      <c r="A846" s="11"/>
      <c r="B846" s="38" t="s">
        <v>189</v>
      </c>
      <c r="C846" s="14" t="s">
        <v>38</v>
      </c>
      <c r="D846" s="14"/>
      <c r="E846" s="15" t="n">
        <v>9.1</v>
      </c>
      <c r="F846" s="15" t="n">
        <v>8.9</v>
      </c>
      <c r="G846" s="15" t="n">
        <v>0.1</v>
      </c>
      <c r="H846" s="15" t="n">
        <v>0.5</v>
      </c>
      <c r="I846" s="15" t="n">
        <v>0</v>
      </c>
      <c r="J846" s="15" t="n">
        <v>0.1</v>
      </c>
      <c r="K846" s="15" t="n">
        <v>0</v>
      </c>
      <c r="L846" s="15" t="n">
        <v>0</v>
      </c>
      <c r="M846" s="15" t="n">
        <v>0.2</v>
      </c>
      <c r="N846" s="15" t="n">
        <v>0</v>
      </c>
      <c r="O846" s="15" t="n">
        <v>0</v>
      </c>
      <c r="P846" s="15" t="n">
        <v>8</v>
      </c>
      <c r="Q846" s="15" t="n">
        <v>0</v>
      </c>
      <c r="R846" s="15" t="n">
        <v>0</v>
      </c>
      <c r="S846" s="15" t="n">
        <v>0</v>
      </c>
      <c r="T846" s="20"/>
      <c r="U846" s="38" t="s">
        <v>189</v>
      </c>
      <c r="V846" s="17" t="s">
        <v>38</v>
      </c>
      <c r="W846" s="17"/>
      <c r="X846" s="15" t="n">
        <v>0.2</v>
      </c>
      <c r="Y846" s="15" t="n">
        <v>0</v>
      </c>
      <c r="Z846" s="15" t="n">
        <v>0</v>
      </c>
      <c r="AA846" s="15" t="n">
        <v>0.1</v>
      </c>
      <c r="AB846" s="15" t="n">
        <v>0</v>
      </c>
      <c r="AC846" s="15" t="n">
        <v>0</v>
      </c>
      <c r="AD846" s="15" t="n">
        <v>0</v>
      </c>
      <c r="AE846" s="15" t="n">
        <v>0</v>
      </c>
      <c r="AF846" s="15" t="n">
        <v>0</v>
      </c>
      <c r="AG846" s="15" t="n">
        <v>0</v>
      </c>
      <c r="AH846" s="15" t="n">
        <v>0</v>
      </c>
      <c r="AI846" s="15" t="n">
        <v>0</v>
      </c>
      <c r="AJ846" s="15" t="n">
        <v>0</v>
      </c>
      <c r="AK846" s="15" t="n">
        <v>0.1</v>
      </c>
      <c r="AL846" s="15" t="n">
        <v>0</v>
      </c>
      <c r="AM846" s="15" t="n">
        <v>0</v>
      </c>
    </row>
    <row r="847" customFormat="false" ht="15.6" hidden="false" customHeight="true" outlineLevel="0" collapsed="false">
      <c r="A847" s="11"/>
      <c r="B847" s="38"/>
      <c r="C847" s="12" t="s">
        <v>39</v>
      </c>
      <c r="D847" s="14" t="s">
        <v>40</v>
      </c>
      <c r="E847" s="15" t="n">
        <v>0.1</v>
      </c>
      <c r="F847" s="15" t="n">
        <v>0</v>
      </c>
      <c r="G847" s="15"/>
      <c r="H847" s="15"/>
      <c r="I847" s="15"/>
      <c r="J847" s="15"/>
      <c r="K847" s="15"/>
      <c r="L847" s="15"/>
      <c r="M847" s="15"/>
      <c r="N847" s="15"/>
      <c r="O847" s="15"/>
      <c r="P847" s="15"/>
      <c r="Q847" s="15"/>
      <c r="R847" s="15"/>
      <c r="S847" s="15"/>
      <c r="T847" s="20"/>
      <c r="U847" s="38"/>
      <c r="V847" s="18" t="s">
        <v>39</v>
      </c>
      <c r="W847" s="17" t="s">
        <v>40</v>
      </c>
      <c r="X847" s="15" t="n">
        <v>0.1</v>
      </c>
      <c r="Y847" s="15"/>
      <c r="Z847" s="15"/>
      <c r="AA847" s="15" t="n">
        <v>0.1</v>
      </c>
      <c r="AB847" s="15"/>
      <c r="AC847" s="15"/>
      <c r="AD847" s="15"/>
      <c r="AE847" s="15"/>
      <c r="AF847" s="15"/>
      <c r="AG847" s="15"/>
      <c r="AH847" s="15"/>
      <c r="AI847" s="15"/>
      <c r="AJ847" s="15"/>
      <c r="AK847" s="15"/>
      <c r="AL847" s="15"/>
      <c r="AM847" s="15"/>
    </row>
    <row r="848" customFormat="false" ht="15.6" hidden="false" customHeight="true" outlineLevel="0" collapsed="false">
      <c r="A848" s="11"/>
      <c r="B848" s="38"/>
      <c r="C848" s="12"/>
      <c r="D848" s="14" t="s">
        <v>41</v>
      </c>
      <c r="E848" s="15" t="n">
        <v>0.4</v>
      </c>
      <c r="F848" s="15" t="n">
        <v>0.4</v>
      </c>
      <c r="G848" s="15" t="n">
        <v>0.1</v>
      </c>
      <c r="H848" s="15"/>
      <c r="I848" s="15"/>
      <c r="J848" s="15" t="n">
        <v>0.1</v>
      </c>
      <c r="K848" s="15"/>
      <c r="L848" s="15"/>
      <c r="M848" s="15" t="n">
        <v>0.2</v>
      </c>
      <c r="N848" s="15"/>
      <c r="O848" s="15"/>
      <c r="P848" s="15"/>
      <c r="Q848" s="15"/>
      <c r="R848" s="15"/>
      <c r="S848" s="15"/>
      <c r="T848" s="20"/>
      <c r="U848" s="38"/>
      <c r="V848" s="18"/>
      <c r="W848" s="17" t="s">
        <v>41</v>
      </c>
      <c r="X848" s="15" t="n">
        <v>0</v>
      </c>
      <c r="Y848" s="15"/>
      <c r="Z848" s="15"/>
      <c r="AA848" s="15"/>
      <c r="AB848" s="15"/>
      <c r="AC848" s="15"/>
      <c r="AD848" s="15"/>
      <c r="AE848" s="15"/>
      <c r="AF848" s="15"/>
      <c r="AG848" s="15"/>
      <c r="AH848" s="15"/>
      <c r="AI848" s="15"/>
      <c r="AJ848" s="15"/>
      <c r="AK848" s="15"/>
      <c r="AL848" s="15"/>
      <c r="AM848" s="15"/>
    </row>
    <row r="849" customFormat="false" ht="15.6" hidden="false" customHeight="true" outlineLevel="0" collapsed="false">
      <c r="A849" s="11"/>
      <c r="B849" s="38"/>
      <c r="C849" s="12"/>
      <c r="D849" s="14" t="s">
        <v>42</v>
      </c>
      <c r="E849" s="15" t="n">
        <v>0.6</v>
      </c>
      <c r="F849" s="15" t="n">
        <v>0.5</v>
      </c>
      <c r="G849" s="15"/>
      <c r="H849" s="15" t="n">
        <v>0.5</v>
      </c>
      <c r="I849" s="15"/>
      <c r="J849" s="15"/>
      <c r="K849" s="15"/>
      <c r="L849" s="15"/>
      <c r="M849" s="15"/>
      <c r="N849" s="15"/>
      <c r="O849" s="15" t="s">
        <v>81</v>
      </c>
      <c r="P849" s="15"/>
      <c r="Q849" s="15"/>
      <c r="R849" s="15"/>
      <c r="S849" s="15"/>
      <c r="T849" s="20"/>
      <c r="U849" s="38"/>
      <c r="V849" s="18"/>
      <c r="W849" s="17" t="s">
        <v>42</v>
      </c>
      <c r="X849" s="15" t="n">
        <v>0.1</v>
      </c>
      <c r="Y849" s="15"/>
      <c r="Z849" s="15"/>
      <c r="AA849" s="15"/>
      <c r="AB849" s="15"/>
      <c r="AC849" s="15"/>
      <c r="AD849" s="15"/>
      <c r="AE849" s="15"/>
      <c r="AF849" s="15"/>
      <c r="AG849" s="15"/>
      <c r="AH849" s="15"/>
      <c r="AI849" s="15"/>
      <c r="AJ849" s="15"/>
      <c r="AK849" s="15" t="n">
        <v>0.1</v>
      </c>
      <c r="AL849" s="15"/>
      <c r="AM849" s="15"/>
    </row>
    <row r="850" customFormat="false" ht="15.6" hidden="false" customHeight="true" outlineLevel="0" collapsed="false">
      <c r="A850" s="11"/>
      <c r="B850" s="38"/>
      <c r="C850" s="12"/>
      <c r="D850" s="12" t="s">
        <v>43</v>
      </c>
      <c r="E850" s="15" t="n">
        <v>8</v>
      </c>
      <c r="F850" s="15" t="n">
        <v>8</v>
      </c>
      <c r="G850" s="15"/>
      <c r="H850" s="15"/>
      <c r="I850" s="15"/>
      <c r="J850" s="15"/>
      <c r="K850" s="15"/>
      <c r="L850" s="15"/>
      <c r="M850" s="15"/>
      <c r="N850" s="15"/>
      <c r="O850" s="15"/>
      <c r="P850" s="15" t="n">
        <v>8</v>
      </c>
      <c r="Q850" s="15"/>
      <c r="R850" s="15"/>
      <c r="S850" s="15"/>
      <c r="T850" s="20"/>
      <c r="U850" s="38"/>
      <c r="V850" s="18"/>
      <c r="W850" s="18" t="s">
        <v>43</v>
      </c>
      <c r="X850" s="15" t="n">
        <v>0</v>
      </c>
      <c r="Y850" s="15"/>
      <c r="Z850" s="15"/>
      <c r="AA850" s="15"/>
      <c r="AB850" s="15"/>
      <c r="AC850" s="15"/>
      <c r="AD850" s="15"/>
      <c r="AE850" s="15"/>
      <c r="AF850" s="15"/>
      <c r="AG850" s="15"/>
      <c r="AH850" s="15"/>
      <c r="AI850" s="15"/>
      <c r="AJ850" s="15"/>
      <c r="AK850" s="15"/>
      <c r="AL850" s="15"/>
      <c r="AM850" s="15"/>
    </row>
    <row r="851" customFormat="false" ht="15.6" hidden="false" customHeight="true" outlineLevel="0" collapsed="false">
      <c r="A851" s="11"/>
      <c r="B851" s="19" t="s">
        <v>93</v>
      </c>
      <c r="C851" s="14" t="s">
        <v>38</v>
      </c>
      <c r="D851" s="14"/>
      <c r="E851" s="15" t="n">
        <v>5507.9</v>
      </c>
      <c r="F851" s="15" t="n">
        <v>431.8</v>
      </c>
      <c r="G851" s="15" t="n">
        <v>11.7</v>
      </c>
      <c r="H851" s="15" t="n">
        <v>4.5</v>
      </c>
      <c r="I851" s="15" t="n">
        <v>12.9</v>
      </c>
      <c r="J851" s="15" t="n">
        <v>55.2</v>
      </c>
      <c r="K851" s="15" t="n">
        <v>6.2</v>
      </c>
      <c r="L851" s="15" t="n">
        <v>3.5</v>
      </c>
      <c r="M851" s="15" t="n">
        <v>239.7</v>
      </c>
      <c r="N851" s="15" t="n">
        <v>11.2</v>
      </c>
      <c r="O851" s="15" t="n">
        <v>45</v>
      </c>
      <c r="P851" s="15" t="n">
        <v>19.4</v>
      </c>
      <c r="Q851" s="15" t="n">
        <v>19.7</v>
      </c>
      <c r="R851" s="15" t="n">
        <v>0</v>
      </c>
      <c r="S851" s="15" t="n">
        <v>2.8</v>
      </c>
      <c r="T851" s="20"/>
      <c r="U851" s="21" t="s">
        <v>190</v>
      </c>
      <c r="V851" s="17" t="s">
        <v>38</v>
      </c>
      <c r="W851" s="17"/>
      <c r="X851" s="15" t="n">
        <v>5076.1</v>
      </c>
      <c r="Y851" s="15" t="n">
        <v>257.9</v>
      </c>
      <c r="Z851" s="15" t="n">
        <v>4307.7</v>
      </c>
      <c r="AA851" s="15" t="n">
        <v>4</v>
      </c>
      <c r="AB851" s="15" t="n">
        <v>106.2</v>
      </c>
      <c r="AC851" s="15" t="n">
        <v>47.2</v>
      </c>
      <c r="AD851" s="15" t="n">
        <v>43.5</v>
      </c>
      <c r="AE851" s="15" t="n">
        <v>2.5</v>
      </c>
      <c r="AF851" s="15" t="n">
        <v>0</v>
      </c>
      <c r="AG851" s="15" t="n">
        <v>1.8</v>
      </c>
      <c r="AH851" s="15" t="n">
        <v>30.5</v>
      </c>
      <c r="AI851" s="15" t="n">
        <v>19.5</v>
      </c>
      <c r="AJ851" s="15" t="n">
        <v>56.8</v>
      </c>
      <c r="AK851" s="15" t="n">
        <v>0</v>
      </c>
      <c r="AL851" s="15" t="n">
        <v>6</v>
      </c>
      <c r="AM851" s="15" t="n">
        <v>192.5</v>
      </c>
    </row>
    <row r="852" customFormat="false" ht="15.6" hidden="false" customHeight="true" outlineLevel="0" collapsed="false">
      <c r="A852" s="11"/>
      <c r="B852" s="19"/>
      <c r="C852" s="12" t="s">
        <v>39</v>
      </c>
      <c r="D852" s="14" t="s">
        <v>40</v>
      </c>
      <c r="E852" s="15" t="n">
        <v>1078.4</v>
      </c>
      <c r="F852" s="15" t="n">
        <v>12.1</v>
      </c>
      <c r="G852" s="15" t="n">
        <v>0</v>
      </c>
      <c r="H852" s="15" t="n">
        <v>0</v>
      </c>
      <c r="I852" s="15" t="n">
        <v>0.5</v>
      </c>
      <c r="J852" s="15" t="n">
        <v>0.8</v>
      </c>
      <c r="K852" s="15" t="n">
        <v>0</v>
      </c>
      <c r="L852" s="15" t="n">
        <v>0</v>
      </c>
      <c r="M852" s="15" t="n">
        <v>3</v>
      </c>
      <c r="N852" s="15" t="n">
        <v>6.9</v>
      </c>
      <c r="O852" s="15" t="n">
        <v>0</v>
      </c>
      <c r="P852" s="15" t="n">
        <v>0.5</v>
      </c>
      <c r="Q852" s="15" t="n">
        <v>0.4</v>
      </c>
      <c r="R852" s="15" t="n">
        <v>0</v>
      </c>
      <c r="S852" s="15" t="n">
        <v>0</v>
      </c>
      <c r="T852" s="20"/>
      <c r="U852" s="21"/>
      <c r="V852" s="18" t="s">
        <v>39</v>
      </c>
      <c r="W852" s="17" t="s">
        <v>40</v>
      </c>
      <c r="X852" s="15" t="n">
        <v>1066.3</v>
      </c>
      <c r="Y852" s="15" t="n">
        <v>3.3</v>
      </c>
      <c r="Z852" s="15" t="n">
        <v>956.1</v>
      </c>
      <c r="AA852" s="15" t="n">
        <v>3.2</v>
      </c>
      <c r="AB852" s="15" t="n">
        <v>4.6</v>
      </c>
      <c r="AC852" s="15" t="n">
        <v>36.1</v>
      </c>
      <c r="AD852" s="15" t="n">
        <v>0</v>
      </c>
      <c r="AE852" s="15" t="n">
        <v>0.8</v>
      </c>
      <c r="AF852" s="15" t="n">
        <v>0</v>
      </c>
      <c r="AG852" s="15" t="n">
        <v>0.1</v>
      </c>
      <c r="AH852" s="15" t="n">
        <v>5.7</v>
      </c>
      <c r="AI852" s="15" t="n">
        <v>5.1</v>
      </c>
      <c r="AJ852" s="15" t="n">
        <v>9.6</v>
      </c>
      <c r="AK852" s="15" t="n">
        <v>0</v>
      </c>
      <c r="AL852" s="15" t="n">
        <v>0</v>
      </c>
      <c r="AM852" s="15" t="n">
        <v>41.7</v>
      </c>
    </row>
    <row r="853" customFormat="false" ht="15.6" hidden="false" customHeight="true" outlineLevel="0" collapsed="false">
      <c r="A853" s="11"/>
      <c r="B853" s="19"/>
      <c r="C853" s="12"/>
      <c r="D853" s="14" t="s">
        <v>41</v>
      </c>
      <c r="E853" s="15" t="n">
        <v>124.3</v>
      </c>
      <c r="F853" s="15" t="n">
        <v>124.3</v>
      </c>
      <c r="G853" s="15" t="n">
        <v>1.6</v>
      </c>
      <c r="H853" s="15" t="n">
        <v>2.5</v>
      </c>
      <c r="I853" s="15" t="n">
        <v>4.5</v>
      </c>
      <c r="J853" s="15" t="n">
        <v>44.9</v>
      </c>
      <c r="K853" s="15" t="n">
        <v>6</v>
      </c>
      <c r="L853" s="15" t="n">
        <v>3.5</v>
      </c>
      <c r="M853" s="15" t="n">
        <v>58.2</v>
      </c>
      <c r="N853" s="15" t="n">
        <v>0.5</v>
      </c>
      <c r="O853" s="15" t="n">
        <v>0</v>
      </c>
      <c r="P853" s="15" t="n">
        <v>0</v>
      </c>
      <c r="Q853" s="15" t="n">
        <v>0.2</v>
      </c>
      <c r="R853" s="15" t="n">
        <v>0</v>
      </c>
      <c r="S853" s="15" t="n">
        <v>2.4</v>
      </c>
      <c r="T853" s="20"/>
      <c r="U853" s="21"/>
      <c r="V853" s="18"/>
      <c r="W853" s="17" t="s">
        <v>41</v>
      </c>
      <c r="X853" s="15" t="n">
        <v>0</v>
      </c>
      <c r="Y853" s="15" t="n">
        <v>0</v>
      </c>
      <c r="Z853" s="15" t="n">
        <v>0</v>
      </c>
      <c r="AA853" s="15" t="n">
        <v>0</v>
      </c>
      <c r="AB853" s="15" t="n">
        <v>0</v>
      </c>
      <c r="AC853" s="15" t="n">
        <v>0</v>
      </c>
      <c r="AD853" s="15" t="n">
        <v>0</v>
      </c>
      <c r="AE853" s="15" t="n">
        <v>0</v>
      </c>
      <c r="AF853" s="15" t="n">
        <v>0</v>
      </c>
      <c r="AG853" s="15" t="n">
        <v>0</v>
      </c>
      <c r="AH853" s="15" t="n">
        <v>0</v>
      </c>
      <c r="AI853" s="15" t="n">
        <v>0</v>
      </c>
      <c r="AJ853" s="15" t="n">
        <v>0</v>
      </c>
      <c r="AK853" s="15" t="n">
        <v>0</v>
      </c>
      <c r="AL853" s="15" t="n">
        <v>0</v>
      </c>
      <c r="AM853" s="15" t="n">
        <v>0</v>
      </c>
    </row>
    <row r="854" customFormat="false" ht="15.6" hidden="false" customHeight="true" outlineLevel="0" collapsed="false">
      <c r="A854" s="11"/>
      <c r="B854" s="19"/>
      <c r="C854" s="12"/>
      <c r="D854" s="14" t="s">
        <v>42</v>
      </c>
      <c r="E854" s="15" t="n">
        <v>4277.9</v>
      </c>
      <c r="F854" s="15" t="n">
        <v>268.1</v>
      </c>
      <c r="G854" s="15" t="n">
        <v>10.1</v>
      </c>
      <c r="H854" s="15" t="n">
        <v>2</v>
      </c>
      <c r="I854" s="15" t="n">
        <v>7.9</v>
      </c>
      <c r="J854" s="15" t="n">
        <v>9.5</v>
      </c>
      <c r="K854" s="15" t="n">
        <v>0.2</v>
      </c>
      <c r="L854" s="15" t="n">
        <v>0</v>
      </c>
      <c r="M854" s="15" t="n">
        <v>156.3</v>
      </c>
      <c r="N854" s="15" t="n">
        <v>3.8</v>
      </c>
      <c r="O854" s="15" t="n">
        <v>45</v>
      </c>
      <c r="P854" s="15" t="n">
        <v>13.8</v>
      </c>
      <c r="Q854" s="15" t="n">
        <v>19.1</v>
      </c>
      <c r="R854" s="15" t="n">
        <v>0</v>
      </c>
      <c r="S854" s="15" t="n">
        <v>0.4</v>
      </c>
      <c r="T854" s="20"/>
      <c r="U854" s="21"/>
      <c r="V854" s="18"/>
      <c r="W854" s="17" t="s">
        <v>42</v>
      </c>
      <c r="X854" s="15" t="n">
        <v>4009.8</v>
      </c>
      <c r="Y854" s="15" t="n">
        <v>254.6</v>
      </c>
      <c r="Z854" s="15" t="n">
        <v>3351.6</v>
      </c>
      <c r="AA854" s="15" t="n">
        <v>0.8</v>
      </c>
      <c r="AB854" s="15" t="n">
        <v>101.6</v>
      </c>
      <c r="AC854" s="15" t="n">
        <v>11.1</v>
      </c>
      <c r="AD854" s="15" t="n">
        <v>43.5</v>
      </c>
      <c r="AE854" s="15" t="n">
        <v>1.7</v>
      </c>
      <c r="AF854" s="15" t="n">
        <v>0</v>
      </c>
      <c r="AG854" s="15" t="n">
        <v>1.7</v>
      </c>
      <c r="AH854" s="15" t="n">
        <v>24.8</v>
      </c>
      <c r="AI854" s="15" t="n">
        <v>14.4</v>
      </c>
      <c r="AJ854" s="15" t="n">
        <v>47.2</v>
      </c>
      <c r="AK854" s="15" t="n">
        <v>0</v>
      </c>
      <c r="AL854" s="15" t="n">
        <v>6</v>
      </c>
      <c r="AM854" s="15" t="n">
        <v>150.8</v>
      </c>
    </row>
    <row r="855" customFormat="false" ht="15.6" hidden="false" customHeight="true" outlineLevel="0" collapsed="false">
      <c r="A855" s="11"/>
      <c r="B855" s="19"/>
      <c r="C855" s="12"/>
      <c r="D855" s="12" t="s">
        <v>43</v>
      </c>
      <c r="E855" s="15" t="n">
        <v>27.3</v>
      </c>
      <c r="F855" s="15" t="n">
        <v>27.3</v>
      </c>
      <c r="G855" s="15" t="n">
        <v>0</v>
      </c>
      <c r="H855" s="15" t="n">
        <v>0</v>
      </c>
      <c r="I855" s="15" t="n">
        <v>0</v>
      </c>
      <c r="J855" s="15" t="n">
        <v>0</v>
      </c>
      <c r="K855" s="15" t="n">
        <v>0</v>
      </c>
      <c r="L855" s="15" t="n">
        <v>0</v>
      </c>
      <c r="M855" s="15" t="n">
        <v>22.2</v>
      </c>
      <c r="N855" s="15" t="n">
        <v>0</v>
      </c>
      <c r="O855" s="15" t="n">
        <v>0</v>
      </c>
      <c r="P855" s="15" t="n">
        <v>5.1</v>
      </c>
      <c r="Q855" s="15" t="n">
        <v>0</v>
      </c>
      <c r="R855" s="15" t="n">
        <v>0</v>
      </c>
      <c r="S855" s="15" t="n">
        <v>0</v>
      </c>
      <c r="T855" s="20"/>
      <c r="U855" s="21"/>
      <c r="V855" s="18"/>
      <c r="W855" s="18" t="s">
        <v>43</v>
      </c>
      <c r="X855" s="15" t="n">
        <v>0</v>
      </c>
      <c r="Y855" s="15" t="n">
        <v>0</v>
      </c>
      <c r="Z855" s="15" t="n">
        <v>0</v>
      </c>
      <c r="AA855" s="15" t="n">
        <v>0</v>
      </c>
      <c r="AB855" s="15" t="n">
        <v>0</v>
      </c>
      <c r="AC855" s="15" t="n">
        <v>0</v>
      </c>
      <c r="AD855" s="15" t="n">
        <v>0</v>
      </c>
      <c r="AE855" s="15" t="n">
        <v>0</v>
      </c>
      <c r="AF855" s="15" t="n">
        <v>0</v>
      </c>
      <c r="AG855" s="15" t="n">
        <v>0</v>
      </c>
      <c r="AH855" s="15" t="n">
        <v>0</v>
      </c>
      <c r="AI855" s="15" t="n">
        <v>0</v>
      </c>
      <c r="AJ855" s="15" t="n">
        <v>0</v>
      </c>
      <c r="AK855" s="15" t="n">
        <v>0</v>
      </c>
      <c r="AL855" s="15" t="n">
        <v>0</v>
      </c>
      <c r="AM855" s="15" t="n">
        <v>0</v>
      </c>
    </row>
    <row r="856" customFormat="false" ht="15.6" hidden="false" customHeight="true" outlineLevel="0" collapsed="false">
      <c r="A856" s="11" t="s">
        <v>182</v>
      </c>
      <c r="B856" s="19" t="s">
        <v>191</v>
      </c>
      <c r="C856" s="14" t="s">
        <v>38</v>
      </c>
      <c r="D856" s="14"/>
      <c r="E856" s="15" t="n">
        <v>70.4</v>
      </c>
      <c r="F856" s="15" t="n">
        <v>34.5</v>
      </c>
      <c r="G856" s="15" t="n">
        <v>8</v>
      </c>
      <c r="H856" s="15" t="n">
        <v>1</v>
      </c>
      <c r="I856" s="15" t="n">
        <v>9</v>
      </c>
      <c r="J856" s="15" t="n">
        <v>8</v>
      </c>
      <c r="K856" s="15" t="n">
        <v>5</v>
      </c>
      <c r="L856" s="15" t="n">
        <v>3</v>
      </c>
      <c r="M856" s="15" t="n">
        <v>0</v>
      </c>
      <c r="N856" s="15" t="n">
        <v>0</v>
      </c>
      <c r="O856" s="15" t="n">
        <v>0</v>
      </c>
      <c r="P856" s="15" t="n">
        <v>0</v>
      </c>
      <c r="Q856" s="15" t="n">
        <v>0.5</v>
      </c>
      <c r="R856" s="15" t="n">
        <v>0</v>
      </c>
      <c r="S856" s="15" t="n">
        <v>0</v>
      </c>
      <c r="T856" s="20" t="s">
        <v>182</v>
      </c>
      <c r="U856" s="21" t="s">
        <v>191</v>
      </c>
      <c r="V856" s="17" t="s">
        <v>38</v>
      </c>
      <c r="W856" s="17"/>
      <c r="X856" s="15" t="n">
        <v>35.9</v>
      </c>
      <c r="Y856" s="15" t="n">
        <v>0</v>
      </c>
      <c r="Z856" s="15" t="n">
        <v>0</v>
      </c>
      <c r="AA856" s="15" t="n">
        <v>1</v>
      </c>
      <c r="AB856" s="15" t="n">
        <v>0.9</v>
      </c>
      <c r="AC856" s="15" t="n">
        <v>0</v>
      </c>
      <c r="AD856" s="15" t="n">
        <v>27</v>
      </c>
      <c r="AE856" s="15" t="n">
        <v>0</v>
      </c>
      <c r="AF856" s="15" t="n">
        <v>0</v>
      </c>
      <c r="AG856" s="15" t="n">
        <v>0</v>
      </c>
      <c r="AH856" s="15" t="n">
        <v>0</v>
      </c>
      <c r="AI856" s="15" t="n">
        <v>1</v>
      </c>
      <c r="AJ856" s="15" t="n">
        <v>0</v>
      </c>
      <c r="AK856" s="15" t="n">
        <v>0</v>
      </c>
      <c r="AL856" s="15" t="n">
        <v>6</v>
      </c>
      <c r="AM856" s="15" t="n">
        <v>0</v>
      </c>
    </row>
    <row r="857" customFormat="false" ht="15.6" hidden="false" customHeight="true" outlineLevel="0" collapsed="false">
      <c r="A857" s="11"/>
      <c r="B857" s="19"/>
      <c r="C857" s="12" t="s">
        <v>39</v>
      </c>
      <c r="D857" s="14" t="s">
        <v>40</v>
      </c>
      <c r="E857" s="15" t="n">
        <v>1.9</v>
      </c>
      <c r="F857" s="15" t="n">
        <v>0</v>
      </c>
      <c r="G857" s="15"/>
      <c r="H857" s="15"/>
      <c r="I857" s="15"/>
      <c r="J857" s="15"/>
      <c r="K857" s="15"/>
      <c r="L857" s="15"/>
      <c r="M857" s="15"/>
      <c r="N857" s="15"/>
      <c r="O857" s="15"/>
      <c r="P857" s="15"/>
      <c r="Q857" s="15"/>
      <c r="R857" s="15"/>
      <c r="S857" s="15"/>
      <c r="T857" s="20"/>
      <c r="U857" s="21"/>
      <c r="V857" s="18" t="s">
        <v>39</v>
      </c>
      <c r="W857" s="17" t="s">
        <v>40</v>
      </c>
      <c r="X857" s="15" t="n">
        <v>1.9</v>
      </c>
      <c r="Y857" s="15"/>
      <c r="Z857" s="15"/>
      <c r="AA857" s="15" t="n">
        <v>1</v>
      </c>
      <c r="AB857" s="15" t="n">
        <v>0.9</v>
      </c>
      <c r="AC857" s="15"/>
      <c r="AD857" s="15"/>
      <c r="AE857" s="15"/>
      <c r="AF857" s="15"/>
      <c r="AG857" s="15"/>
      <c r="AH857" s="15"/>
      <c r="AI857" s="15"/>
      <c r="AJ857" s="15"/>
      <c r="AK857" s="15"/>
      <c r="AL857" s="15"/>
      <c r="AM857" s="15"/>
    </row>
    <row r="858" customFormat="false" ht="15.6" hidden="false" customHeight="true" outlineLevel="0" collapsed="false">
      <c r="A858" s="11"/>
      <c r="B858" s="19"/>
      <c r="C858" s="12"/>
      <c r="D858" s="14" t="s">
        <v>41</v>
      </c>
      <c r="E858" s="15" t="n">
        <v>21</v>
      </c>
      <c r="F858" s="15" t="n">
        <v>21</v>
      </c>
      <c r="G858" s="15"/>
      <c r="H858" s="15" t="n">
        <v>1</v>
      </c>
      <c r="I858" s="15" t="n">
        <v>4</v>
      </c>
      <c r="J858" s="15" t="n">
        <v>8</v>
      </c>
      <c r="K858" s="15" t="n">
        <v>5</v>
      </c>
      <c r="L858" s="15" t="n">
        <v>3</v>
      </c>
      <c r="M858" s="15"/>
      <c r="N858" s="15"/>
      <c r="O858" s="15"/>
      <c r="P858" s="15"/>
      <c r="Q858" s="15"/>
      <c r="R858" s="15"/>
      <c r="S858" s="15"/>
      <c r="T858" s="20"/>
      <c r="U858" s="21"/>
      <c r="V858" s="18"/>
      <c r="W858" s="17" t="s">
        <v>41</v>
      </c>
      <c r="X858" s="15" t="n">
        <v>0</v>
      </c>
      <c r="Y858" s="15"/>
      <c r="Z858" s="15"/>
      <c r="AA858" s="15"/>
      <c r="AB858" s="15"/>
      <c r="AC858" s="15"/>
      <c r="AD858" s="15"/>
      <c r="AE858" s="15"/>
      <c r="AF858" s="15"/>
      <c r="AG858" s="15"/>
      <c r="AH858" s="15"/>
      <c r="AI858" s="15"/>
      <c r="AJ858" s="15"/>
      <c r="AK858" s="15"/>
      <c r="AL858" s="15"/>
      <c r="AM858" s="15"/>
    </row>
    <row r="859" customFormat="false" ht="15.6" hidden="false" customHeight="true" outlineLevel="0" collapsed="false">
      <c r="A859" s="11"/>
      <c r="B859" s="19"/>
      <c r="C859" s="12"/>
      <c r="D859" s="14" t="s">
        <v>42</v>
      </c>
      <c r="E859" s="15" t="n">
        <v>47.5</v>
      </c>
      <c r="F859" s="15" t="n">
        <v>13.5</v>
      </c>
      <c r="G859" s="15" t="n">
        <v>8</v>
      </c>
      <c r="H859" s="15"/>
      <c r="I859" s="15" t="n">
        <v>5</v>
      </c>
      <c r="J859" s="15"/>
      <c r="K859" s="15"/>
      <c r="L859" s="15"/>
      <c r="M859" s="15"/>
      <c r="N859" s="15"/>
      <c r="O859" s="15"/>
      <c r="P859" s="15"/>
      <c r="Q859" s="15" t="n">
        <v>0.5</v>
      </c>
      <c r="R859" s="15"/>
      <c r="S859" s="15"/>
      <c r="T859" s="20"/>
      <c r="U859" s="21"/>
      <c r="V859" s="18"/>
      <c r="W859" s="17" t="s">
        <v>42</v>
      </c>
      <c r="X859" s="15" t="n">
        <v>34</v>
      </c>
      <c r="Y859" s="15"/>
      <c r="Z859" s="15"/>
      <c r="AA859" s="15"/>
      <c r="AB859" s="15"/>
      <c r="AC859" s="15"/>
      <c r="AD859" s="15" t="n">
        <v>27</v>
      </c>
      <c r="AE859" s="15"/>
      <c r="AF859" s="15"/>
      <c r="AG859" s="15"/>
      <c r="AH859" s="15"/>
      <c r="AI859" s="15" t="n">
        <v>1</v>
      </c>
      <c r="AJ859" s="15"/>
      <c r="AK859" s="15"/>
      <c r="AL859" s="15" t="n">
        <v>6</v>
      </c>
      <c r="AM859" s="15"/>
    </row>
    <row r="860" customFormat="false" ht="15.6" hidden="false" customHeight="true" outlineLevel="0" collapsed="false">
      <c r="A860" s="11"/>
      <c r="B860" s="19"/>
      <c r="C860" s="12"/>
      <c r="D860" s="12" t="s">
        <v>43</v>
      </c>
      <c r="E860" s="15" t="n">
        <v>0</v>
      </c>
      <c r="F860" s="15" t="n">
        <v>0</v>
      </c>
      <c r="G860" s="15"/>
      <c r="H860" s="15"/>
      <c r="I860" s="15"/>
      <c r="J860" s="15"/>
      <c r="K860" s="15"/>
      <c r="L860" s="15"/>
      <c r="M860" s="15"/>
      <c r="N860" s="15"/>
      <c r="O860" s="15"/>
      <c r="P860" s="15"/>
      <c r="Q860" s="15"/>
      <c r="R860" s="15"/>
      <c r="S860" s="15"/>
      <c r="T860" s="20"/>
      <c r="U860" s="21"/>
      <c r="V860" s="18"/>
      <c r="W860" s="18" t="s">
        <v>43</v>
      </c>
      <c r="X860" s="15" t="n">
        <v>0</v>
      </c>
      <c r="Y860" s="15"/>
      <c r="Z860" s="15"/>
      <c r="AA860" s="15"/>
      <c r="AB860" s="15"/>
      <c r="AC860" s="15"/>
      <c r="AD860" s="15"/>
      <c r="AE860" s="15"/>
      <c r="AF860" s="15"/>
      <c r="AG860" s="15"/>
      <c r="AH860" s="15"/>
      <c r="AI860" s="15"/>
      <c r="AJ860" s="15"/>
      <c r="AK860" s="15"/>
      <c r="AL860" s="15"/>
      <c r="AM860" s="15"/>
    </row>
    <row r="861" customFormat="false" ht="15.6" hidden="false" customHeight="true" outlineLevel="0" collapsed="false">
      <c r="A861" s="11"/>
      <c r="B861" s="19" t="s">
        <v>192</v>
      </c>
      <c r="C861" s="14" t="s">
        <v>38</v>
      </c>
      <c r="D861" s="14"/>
      <c r="E861" s="15" t="n">
        <v>329.1</v>
      </c>
      <c r="F861" s="15" t="n">
        <v>170.7</v>
      </c>
      <c r="G861" s="15" t="n">
        <v>2.8</v>
      </c>
      <c r="H861" s="15" t="n">
        <v>2.5</v>
      </c>
      <c r="I861" s="15" t="n">
        <v>3.7</v>
      </c>
      <c r="J861" s="15" t="n">
        <v>10.4</v>
      </c>
      <c r="K861" s="15" t="n">
        <v>0.3</v>
      </c>
      <c r="L861" s="15" t="n">
        <v>0.5</v>
      </c>
      <c r="M861" s="15" t="n">
        <v>128.5</v>
      </c>
      <c r="N861" s="15" t="n">
        <v>3.4</v>
      </c>
      <c r="O861" s="15" t="n">
        <v>8.3</v>
      </c>
      <c r="P861" s="15" t="n">
        <v>7.6</v>
      </c>
      <c r="Q861" s="15" t="n">
        <v>1.2</v>
      </c>
      <c r="R861" s="15" t="n">
        <v>0</v>
      </c>
      <c r="S861" s="15" t="n">
        <v>1.5</v>
      </c>
      <c r="T861" s="20"/>
      <c r="U861" s="21" t="s">
        <v>192</v>
      </c>
      <c r="V861" s="17" t="s">
        <v>38</v>
      </c>
      <c r="W861" s="17"/>
      <c r="X861" s="15" t="n">
        <v>158.4</v>
      </c>
      <c r="Y861" s="15" t="n">
        <v>83.9</v>
      </c>
      <c r="Z861" s="15" t="n">
        <v>0</v>
      </c>
      <c r="AA861" s="15" t="n">
        <v>1.1</v>
      </c>
      <c r="AB861" s="15" t="n">
        <v>2.6</v>
      </c>
      <c r="AC861" s="15" t="n">
        <v>2.3</v>
      </c>
      <c r="AD861" s="15" t="n">
        <v>1.9</v>
      </c>
      <c r="AE861" s="15" t="n">
        <v>0</v>
      </c>
      <c r="AF861" s="15" t="n">
        <v>0</v>
      </c>
      <c r="AG861" s="15" t="n">
        <v>1.1</v>
      </c>
      <c r="AH861" s="15" t="n">
        <v>7.5</v>
      </c>
      <c r="AI861" s="15" t="n">
        <v>0.7</v>
      </c>
      <c r="AJ861" s="15" t="n">
        <v>44.4</v>
      </c>
      <c r="AK861" s="15" t="n">
        <v>0</v>
      </c>
      <c r="AL861" s="15" t="n">
        <v>0</v>
      </c>
      <c r="AM861" s="15" t="n">
        <v>12.9</v>
      </c>
    </row>
    <row r="862" customFormat="false" ht="15.6" hidden="false" customHeight="true" outlineLevel="0" collapsed="false">
      <c r="A862" s="11"/>
      <c r="B862" s="19"/>
      <c r="C862" s="12" t="s">
        <v>39</v>
      </c>
      <c r="D862" s="14" t="s">
        <v>40</v>
      </c>
      <c r="E862" s="15" t="n">
        <v>36.2</v>
      </c>
      <c r="F862" s="15" t="n">
        <v>3.9</v>
      </c>
      <c r="G862" s="15" t="s">
        <v>81</v>
      </c>
      <c r="H862" s="15"/>
      <c r="I862" s="15" t="n">
        <v>0.5</v>
      </c>
      <c r="J862" s="15"/>
      <c r="K862" s="15"/>
      <c r="L862" s="15"/>
      <c r="M862" s="15" t="n">
        <v>2.6</v>
      </c>
      <c r="N862" s="15" t="n">
        <v>0.4</v>
      </c>
      <c r="O862" s="15"/>
      <c r="P862" s="15"/>
      <c r="Q862" s="15" t="n">
        <v>0.4</v>
      </c>
      <c r="R862" s="15"/>
      <c r="S862" s="15"/>
      <c r="T862" s="20"/>
      <c r="U862" s="21"/>
      <c r="V862" s="18" t="s">
        <v>39</v>
      </c>
      <c r="W862" s="17" t="s">
        <v>40</v>
      </c>
      <c r="X862" s="15" t="n">
        <v>32.3</v>
      </c>
      <c r="Y862" s="15" t="s">
        <v>81</v>
      </c>
      <c r="Z862" s="15" t="s">
        <v>81</v>
      </c>
      <c r="AA862" s="15" t="n">
        <v>1.1</v>
      </c>
      <c r="AB862" s="15" t="n">
        <v>2</v>
      </c>
      <c r="AC862" s="15" t="n">
        <v>1.5</v>
      </c>
      <c r="AD862" s="15"/>
      <c r="AE862" s="15"/>
      <c r="AF862" s="15"/>
      <c r="AG862" s="15"/>
      <c r="AH862" s="15" t="n">
        <v>5.4</v>
      </c>
      <c r="AI862" s="15" t="n">
        <v>0.7</v>
      </c>
      <c r="AJ862" s="15" t="n">
        <v>8.7</v>
      </c>
      <c r="AK862" s="15"/>
      <c r="AL862" s="15"/>
      <c r="AM862" s="15" t="n">
        <v>12.9</v>
      </c>
    </row>
    <row r="863" customFormat="false" ht="15.6" hidden="false" customHeight="true" outlineLevel="0" collapsed="false">
      <c r="A863" s="11"/>
      <c r="B863" s="19"/>
      <c r="C863" s="12"/>
      <c r="D863" s="14" t="s">
        <v>41</v>
      </c>
      <c r="E863" s="15" t="n">
        <v>12.9</v>
      </c>
      <c r="F863" s="15" t="n">
        <v>12.9</v>
      </c>
      <c r="G863" s="15" t="n">
        <v>0.9</v>
      </c>
      <c r="H863" s="15" t="n">
        <v>1.4</v>
      </c>
      <c r="I863" s="15" t="n">
        <v>0.3</v>
      </c>
      <c r="J863" s="15" t="n">
        <v>6.8</v>
      </c>
      <c r="K863" s="15" t="n">
        <v>0.1</v>
      </c>
      <c r="L863" s="15" t="n">
        <v>0.5</v>
      </c>
      <c r="M863" s="15" t="n">
        <v>0.7</v>
      </c>
      <c r="N863" s="15" t="n">
        <v>0.5</v>
      </c>
      <c r="O863" s="15"/>
      <c r="P863" s="15"/>
      <c r="Q863" s="15" t="n">
        <v>0.2</v>
      </c>
      <c r="R863" s="15"/>
      <c r="S863" s="15" t="n">
        <v>1.5</v>
      </c>
      <c r="T863" s="20"/>
      <c r="U863" s="21"/>
      <c r="V863" s="18"/>
      <c r="W863" s="17" t="s">
        <v>41</v>
      </c>
      <c r="X863" s="15" t="n">
        <v>0</v>
      </c>
      <c r="Y863" s="15"/>
      <c r="Z863" s="15"/>
      <c r="AA863" s="15"/>
      <c r="AB863" s="15"/>
      <c r="AC863" s="15"/>
      <c r="AD863" s="15"/>
      <c r="AE863" s="15"/>
      <c r="AF863" s="15"/>
      <c r="AG863" s="15"/>
      <c r="AH863" s="15" t="s">
        <v>81</v>
      </c>
      <c r="AI863" s="15"/>
      <c r="AJ863" s="15"/>
      <c r="AK863" s="15"/>
      <c r="AL863" s="15"/>
      <c r="AM863" s="15"/>
    </row>
    <row r="864" customFormat="false" ht="15.6" hidden="false" customHeight="true" outlineLevel="0" collapsed="false">
      <c r="A864" s="11"/>
      <c r="B864" s="19"/>
      <c r="C864" s="12"/>
      <c r="D864" s="14" t="s">
        <v>42</v>
      </c>
      <c r="E864" s="15" t="n">
        <v>271.2</v>
      </c>
      <c r="F864" s="15" t="n">
        <v>145.1</v>
      </c>
      <c r="G864" s="15" t="n">
        <v>1.9</v>
      </c>
      <c r="H864" s="15" t="n">
        <v>1.1</v>
      </c>
      <c r="I864" s="15" t="n">
        <v>2.9</v>
      </c>
      <c r="J864" s="15" t="n">
        <v>3.6</v>
      </c>
      <c r="K864" s="15" t="n">
        <v>0.2</v>
      </c>
      <c r="L864" s="15"/>
      <c r="M864" s="15" t="n">
        <v>116.4</v>
      </c>
      <c r="N864" s="15" t="n">
        <v>2.5</v>
      </c>
      <c r="O864" s="15" t="n">
        <v>8.3</v>
      </c>
      <c r="P864" s="15" t="n">
        <v>7.6</v>
      </c>
      <c r="Q864" s="15" t="n">
        <v>0.6</v>
      </c>
      <c r="R864" s="15"/>
      <c r="S864" s="15"/>
      <c r="T864" s="20"/>
      <c r="U864" s="21"/>
      <c r="V864" s="18"/>
      <c r="W864" s="17" t="s">
        <v>42</v>
      </c>
      <c r="X864" s="15" t="n">
        <v>126.1</v>
      </c>
      <c r="Y864" s="15" t="n">
        <v>83.9</v>
      </c>
      <c r="Z864" s="15"/>
      <c r="AA864" s="15"/>
      <c r="AB864" s="15" t="n">
        <v>0.6</v>
      </c>
      <c r="AC864" s="15" t="n">
        <v>0.8</v>
      </c>
      <c r="AD864" s="15" t="n">
        <v>1.9</v>
      </c>
      <c r="AE864" s="15"/>
      <c r="AF864" s="15"/>
      <c r="AG864" s="15" t="n">
        <v>1.1</v>
      </c>
      <c r="AH864" s="15" t="n">
        <v>2.1</v>
      </c>
      <c r="AI864" s="15" t="s">
        <v>81</v>
      </c>
      <c r="AJ864" s="15" t="n">
        <v>35.7</v>
      </c>
      <c r="AK864" s="15"/>
      <c r="AL864" s="15"/>
      <c r="AM864" s="15"/>
    </row>
    <row r="865" customFormat="false" ht="15.6" hidden="false" customHeight="true" outlineLevel="0" collapsed="false">
      <c r="A865" s="11"/>
      <c r="B865" s="19"/>
      <c r="C865" s="12"/>
      <c r="D865" s="12" t="s">
        <v>43</v>
      </c>
      <c r="E865" s="15" t="n">
        <v>8.8</v>
      </c>
      <c r="F865" s="15" t="n">
        <v>8.8</v>
      </c>
      <c r="G865" s="15" t="s">
        <v>81</v>
      </c>
      <c r="H865" s="15"/>
      <c r="I865" s="15"/>
      <c r="J865" s="15"/>
      <c r="K865" s="15"/>
      <c r="L865" s="15"/>
      <c r="M865" s="15" t="n">
        <v>8.8</v>
      </c>
      <c r="N865" s="15"/>
      <c r="O865" s="15"/>
      <c r="P865" s="15"/>
      <c r="Q865" s="15"/>
      <c r="R865" s="15"/>
      <c r="S865" s="15"/>
      <c r="T865" s="20"/>
      <c r="U865" s="21"/>
      <c r="V865" s="18"/>
      <c r="W865" s="18" t="s">
        <v>43</v>
      </c>
      <c r="X865" s="15" t="n">
        <v>0</v>
      </c>
      <c r="Y865" s="15"/>
      <c r="Z865" s="15"/>
      <c r="AA865" s="15"/>
      <c r="AB865" s="15"/>
      <c r="AC865" s="15"/>
      <c r="AD865" s="15"/>
      <c r="AE865" s="15"/>
      <c r="AF865" s="15"/>
      <c r="AG865" s="15"/>
      <c r="AH865" s="15"/>
      <c r="AI865" s="15"/>
      <c r="AJ865" s="15"/>
      <c r="AK865" s="15"/>
      <c r="AL865" s="15"/>
      <c r="AM865" s="15"/>
    </row>
    <row r="866" customFormat="false" ht="15.6" hidden="false" customHeight="true" outlineLevel="0" collapsed="false">
      <c r="A866" s="11"/>
      <c r="B866" s="19" t="s">
        <v>193</v>
      </c>
      <c r="C866" s="14" t="s">
        <v>38</v>
      </c>
      <c r="D866" s="14"/>
      <c r="E866" s="15" t="n">
        <v>201.6</v>
      </c>
      <c r="F866" s="15" t="n">
        <v>59.4</v>
      </c>
      <c r="G866" s="15" t="n">
        <v>0.3</v>
      </c>
      <c r="H866" s="15" t="n">
        <v>0</v>
      </c>
      <c r="I866" s="15" t="n">
        <v>0</v>
      </c>
      <c r="J866" s="15" t="n">
        <v>1.5</v>
      </c>
      <c r="K866" s="15" t="n">
        <v>0</v>
      </c>
      <c r="L866" s="15" t="n">
        <v>0</v>
      </c>
      <c r="M866" s="15" t="n">
        <v>9.3</v>
      </c>
      <c r="N866" s="15" t="n">
        <v>0</v>
      </c>
      <c r="O866" s="15" t="n">
        <v>36.4</v>
      </c>
      <c r="P866" s="15" t="n">
        <v>0</v>
      </c>
      <c r="Q866" s="15" t="n">
        <v>11.9</v>
      </c>
      <c r="R866" s="15" t="n">
        <v>0</v>
      </c>
      <c r="S866" s="15" t="n">
        <v>0</v>
      </c>
      <c r="T866" s="20"/>
      <c r="U866" s="21" t="s">
        <v>193</v>
      </c>
      <c r="V866" s="17" t="s">
        <v>38</v>
      </c>
      <c r="W866" s="17"/>
      <c r="X866" s="15" t="n">
        <v>142.2</v>
      </c>
      <c r="Y866" s="15" t="n">
        <v>0</v>
      </c>
      <c r="Z866" s="15" t="n">
        <v>0</v>
      </c>
      <c r="AA866" s="15" t="n">
        <v>0.1</v>
      </c>
      <c r="AB866" s="15" t="n">
        <v>0.1</v>
      </c>
      <c r="AC866" s="15" t="n">
        <v>0</v>
      </c>
      <c r="AD866" s="15" t="n">
        <v>10.9</v>
      </c>
      <c r="AE866" s="15" t="n">
        <v>0</v>
      </c>
      <c r="AF866" s="15" t="n">
        <v>0</v>
      </c>
      <c r="AG866" s="15" t="n">
        <v>0.1</v>
      </c>
      <c r="AH866" s="15" t="n">
        <v>0.1</v>
      </c>
      <c r="AI866" s="15" t="n">
        <v>0.1</v>
      </c>
      <c r="AJ866" s="15" t="n">
        <v>0</v>
      </c>
      <c r="AK866" s="15" t="n">
        <v>0</v>
      </c>
      <c r="AL866" s="15" t="n">
        <v>0</v>
      </c>
      <c r="AM866" s="15" t="n">
        <v>130.8</v>
      </c>
    </row>
    <row r="867" customFormat="false" ht="15.6" hidden="false" customHeight="true" outlineLevel="0" collapsed="false">
      <c r="A867" s="11"/>
      <c r="B867" s="19"/>
      <c r="C867" s="12" t="s">
        <v>39</v>
      </c>
      <c r="D867" s="14" t="s">
        <v>40</v>
      </c>
      <c r="E867" s="15" t="n">
        <v>0.4</v>
      </c>
      <c r="F867" s="15" t="n">
        <v>0.2</v>
      </c>
      <c r="G867" s="15"/>
      <c r="H867" s="15"/>
      <c r="I867" s="15"/>
      <c r="J867" s="15" t="n">
        <v>0.2</v>
      </c>
      <c r="K867" s="15"/>
      <c r="L867" s="15"/>
      <c r="M867" s="15"/>
      <c r="N867" s="15"/>
      <c r="O867" s="15"/>
      <c r="P867" s="15"/>
      <c r="Q867" s="15"/>
      <c r="R867" s="15"/>
      <c r="S867" s="15"/>
      <c r="T867" s="20"/>
      <c r="U867" s="21"/>
      <c r="V867" s="18" t="s">
        <v>39</v>
      </c>
      <c r="W867" s="17" t="s">
        <v>40</v>
      </c>
      <c r="X867" s="15" t="n">
        <v>0.2</v>
      </c>
      <c r="Y867" s="15"/>
      <c r="Z867" s="15"/>
      <c r="AA867" s="15" t="n">
        <v>0.1</v>
      </c>
      <c r="AB867" s="15" t="n">
        <v>0.1</v>
      </c>
      <c r="AC867" s="15"/>
      <c r="AD867" s="15"/>
      <c r="AE867" s="15"/>
      <c r="AF867" s="15"/>
      <c r="AG867" s="15"/>
      <c r="AH867" s="15"/>
      <c r="AI867" s="15"/>
      <c r="AJ867" s="15"/>
      <c r="AK867" s="15"/>
      <c r="AL867" s="15"/>
      <c r="AM867" s="15"/>
    </row>
    <row r="868" customFormat="false" ht="15.6" hidden="false" customHeight="true" outlineLevel="0" collapsed="false">
      <c r="A868" s="11"/>
      <c r="B868" s="19"/>
      <c r="C868" s="12"/>
      <c r="D868" s="14" t="s">
        <v>41</v>
      </c>
      <c r="E868" s="15" t="n">
        <v>0.6</v>
      </c>
      <c r="F868" s="15" t="n">
        <v>0.6</v>
      </c>
      <c r="G868" s="15" t="n">
        <v>0.3</v>
      </c>
      <c r="H868" s="15"/>
      <c r="I868" s="15"/>
      <c r="J868" s="15" t="n">
        <v>0.3</v>
      </c>
      <c r="K868" s="15"/>
      <c r="L868" s="15"/>
      <c r="M868" s="15"/>
      <c r="N868" s="15"/>
      <c r="O868" s="15"/>
      <c r="P868" s="15"/>
      <c r="Q868" s="15"/>
      <c r="R868" s="15"/>
      <c r="S868" s="15"/>
      <c r="T868" s="20"/>
      <c r="U868" s="21"/>
      <c r="V868" s="18"/>
      <c r="W868" s="17" t="s">
        <v>41</v>
      </c>
      <c r="X868" s="15" t="n">
        <v>0</v>
      </c>
      <c r="Y868" s="15"/>
      <c r="Z868" s="15"/>
      <c r="AA868" s="15"/>
      <c r="AB868" s="15"/>
      <c r="AC868" s="15"/>
      <c r="AD868" s="15"/>
      <c r="AE868" s="15"/>
      <c r="AF868" s="15"/>
      <c r="AG868" s="15"/>
      <c r="AH868" s="15"/>
      <c r="AI868" s="15"/>
      <c r="AJ868" s="15"/>
      <c r="AK868" s="15"/>
      <c r="AL868" s="15"/>
      <c r="AM868" s="15"/>
    </row>
    <row r="869" customFormat="false" ht="15.6" hidden="false" customHeight="true" outlineLevel="0" collapsed="false">
      <c r="A869" s="11"/>
      <c r="B869" s="19"/>
      <c r="C869" s="12"/>
      <c r="D869" s="14" t="s">
        <v>42</v>
      </c>
      <c r="E869" s="15" t="n">
        <v>200.6</v>
      </c>
      <c r="F869" s="15" t="n">
        <v>58.6</v>
      </c>
      <c r="G869" s="15"/>
      <c r="H869" s="15"/>
      <c r="I869" s="15"/>
      <c r="J869" s="15" t="n">
        <v>1</v>
      </c>
      <c r="K869" s="15"/>
      <c r="L869" s="15"/>
      <c r="M869" s="15" t="n">
        <v>9.3</v>
      </c>
      <c r="N869" s="15"/>
      <c r="O869" s="15" t="n">
        <v>36.4</v>
      </c>
      <c r="P869" s="15"/>
      <c r="Q869" s="15" t="n">
        <v>11.9</v>
      </c>
      <c r="R869" s="15"/>
      <c r="S869" s="15"/>
      <c r="T869" s="20"/>
      <c r="U869" s="21"/>
      <c r="V869" s="18"/>
      <c r="W869" s="17" t="s">
        <v>42</v>
      </c>
      <c r="X869" s="15" t="n">
        <v>142</v>
      </c>
      <c r="Y869" s="15"/>
      <c r="Z869" s="15"/>
      <c r="AA869" s="15"/>
      <c r="AB869" s="15"/>
      <c r="AC869" s="15"/>
      <c r="AD869" s="15" t="n">
        <v>10.9</v>
      </c>
      <c r="AE869" s="15"/>
      <c r="AF869" s="15"/>
      <c r="AG869" s="15" t="n">
        <v>0.1</v>
      </c>
      <c r="AH869" s="15" t="n">
        <v>0.1</v>
      </c>
      <c r="AI869" s="15" t="n">
        <v>0.1</v>
      </c>
      <c r="AJ869" s="15"/>
      <c r="AK869" s="15"/>
      <c r="AL869" s="15"/>
      <c r="AM869" s="15" t="n">
        <v>130.8</v>
      </c>
    </row>
    <row r="870" customFormat="false" ht="15.6" hidden="false" customHeight="true" outlineLevel="0" collapsed="false">
      <c r="A870" s="11"/>
      <c r="B870" s="19"/>
      <c r="C870" s="12"/>
      <c r="D870" s="12" t="s">
        <v>43</v>
      </c>
      <c r="E870" s="15" t="n">
        <v>0</v>
      </c>
      <c r="F870" s="15" t="n">
        <v>0</v>
      </c>
      <c r="G870" s="15"/>
      <c r="H870" s="15"/>
      <c r="I870" s="15"/>
      <c r="J870" s="15"/>
      <c r="K870" s="15"/>
      <c r="L870" s="15"/>
      <c r="M870" s="15"/>
      <c r="N870" s="15"/>
      <c r="O870" s="15"/>
      <c r="P870" s="15"/>
      <c r="Q870" s="15"/>
      <c r="R870" s="15"/>
      <c r="S870" s="15"/>
      <c r="T870" s="20"/>
      <c r="U870" s="21"/>
      <c r="V870" s="18"/>
      <c r="W870" s="18" t="s">
        <v>43</v>
      </c>
      <c r="X870" s="15" t="n">
        <v>0</v>
      </c>
      <c r="Y870" s="15"/>
      <c r="Z870" s="15"/>
      <c r="AA870" s="15"/>
      <c r="AB870" s="15"/>
      <c r="AC870" s="15"/>
      <c r="AD870" s="15"/>
      <c r="AE870" s="15"/>
      <c r="AF870" s="15"/>
      <c r="AG870" s="15"/>
      <c r="AH870" s="15"/>
      <c r="AI870" s="15"/>
      <c r="AJ870" s="15"/>
      <c r="AK870" s="15"/>
      <c r="AL870" s="15"/>
      <c r="AM870" s="15"/>
    </row>
    <row r="871" customFormat="false" ht="15.6" hidden="false" customHeight="true" outlineLevel="0" collapsed="false">
      <c r="A871" s="11"/>
      <c r="B871" s="19" t="s">
        <v>194</v>
      </c>
      <c r="C871" s="14" t="s">
        <v>38</v>
      </c>
      <c r="D871" s="14"/>
      <c r="E871" s="15" t="n">
        <v>925</v>
      </c>
      <c r="F871" s="15" t="n">
        <v>63.4</v>
      </c>
      <c r="G871" s="15" t="n">
        <v>0</v>
      </c>
      <c r="H871" s="15" t="n">
        <v>0.2</v>
      </c>
      <c r="I871" s="15" t="n">
        <v>0.1</v>
      </c>
      <c r="J871" s="15" t="n">
        <v>3</v>
      </c>
      <c r="K871" s="15" t="n">
        <v>0</v>
      </c>
      <c r="L871" s="15" t="n">
        <v>0</v>
      </c>
      <c r="M871" s="15" t="n">
        <v>60</v>
      </c>
      <c r="N871" s="15" t="n">
        <v>0.1</v>
      </c>
      <c r="O871" s="15" t="n">
        <v>0</v>
      </c>
      <c r="P871" s="15" t="n">
        <v>0</v>
      </c>
      <c r="Q871" s="15" t="n">
        <v>0</v>
      </c>
      <c r="R871" s="15" t="n">
        <v>0</v>
      </c>
      <c r="S871" s="15" t="n">
        <v>0</v>
      </c>
      <c r="T871" s="20"/>
      <c r="U871" s="21" t="s">
        <v>194</v>
      </c>
      <c r="V871" s="17" t="s">
        <v>38</v>
      </c>
      <c r="W871" s="17"/>
      <c r="X871" s="15" t="n">
        <v>861.6</v>
      </c>
      <c r="Y871" s="15" t="n">
        <v>2.5</v>
      </c>
      <c r="Z871" s="15" t="n">
        <v>849.1</v>
      </c>
      <c r="AA871" s="15" t="n">
        <v>0</v>
      </c>
      <c r="AB871" s="15" t="n">
        <v>0.6</v>
      </c>
      <c r="AC871" s="15" t="n">
        <v>0.2</v>
      </c>
      <c r="AD871" s="15" t="n">
        <v>0.8</v>
      </c>
      <c r="AE871" s="15" t="n">
        <v>0.8</v>
      </c>
      <c r="AF871" s="15" t="n">
        <v>0</v>
      </c>
      <c r="AG871" s="15" t="n">
        <v>0</v>
      </c>
      <c r="AH871" s="15" t="n">
        <v>0.4</v>
      </c>
      <c r="AI871" s="15" t="n">
        <v>4.4</v>
      </c>
      <c r="AJ871" s="15" t="n">
        <v>0</v>
      </c>
      <c r="AK871" s="15" t="n">
        <v>0</v>
      </c>
      <c r="AL871" s="15" t="n">
        <v>0</v>
      </c>
      <c r="AM871" s="15" t="n">
        <v>2.8</v>
      </c>
    </row>
    <row r="872" customFormat="false" ht="15.6" hidden="false" customHeight="true" outlineLevel="0" collapsed="false">
      <c r="A872" s="11"/>
      <c r="B872" s="19"/>
      <c r="C872" s="12" t="s">
        <v>39</v>
      </c>
      <c r="D872" s="14" t="s">
        <v>40</v>
      </c>
      <c r="E872" s="15" t="n">
        <v>412.4</v>
      </c>
      <c r="F872" s="15" t="n">
        <v>0</v>
      </c>
      <c r="G872" s="15" t="n">
        <v>0</v>
      </c>
      <c r="H872" s="15" t="n">
        <v>0</v>
      </c>
      <c r="I872" s="15" t="n">
        <v>0</v>
      </c>
      <c r="J872" s="15" t="n">
        <v>0</v>
      </c>
      <c r="K872" s="15" t="n">
        <v>0</v>
      </c>
      <c r="L872" s="15" t="n">
        <v>0</v>
      </c>
      <c r="M872" s="15"/>
      <c r="N872" s="15" t="n">
        <v>0</v>
      </c>
      <c r="O872" s="15" t="n">
        <v>0</v>
      </c>
      <c r="P872" s="15"/>
      <c r="Q872" s="15" t="n">
        <v>0</v>
      </c>
      <c r="R872" s="15" t="n">
        <v>0</v>
      </c>
      <c r="S872" s="15" t="n">
        <v>0</v>
      </c>
      <c r="T872" s="20"/>
      <c r="U872" s="21"/>
      <c r="V872" s="18" t="s">
        <v>39</v>
      </c>
      <c r="W872" s="17" t="s">
        <v>40</v>
      </c>
      <c r="X872" s="15" t="n">
        <v>412.4</v>
      </c>
      <c r="Y872" s="15" t="n">
        <v>2.4</v>
      </c>
      <c r="Z872" s="15" t="n">
        <v>404</v>
      </c>
      <c r="AA872" s="15" t="n">
        <v>0</v>
      </c>
      <c r="AB872" s="15" t="n">
        <v>0.6</v>
      </c>
      <c r="AC872" s="15" t="n">
        <v>0</v>
      </c>
      <c r="AD872" s="15"/>
      <c r="AE872" s="15" t="n">
        <v>0.8</v>
      </c>
      <c r="AF872" s="15"/>
      <c r="AG872" s="15"/>
      <c r="AH872" s="15" t="n">
        <v>0.1</v>
      </c>
      <c r="AI872" s="15" t="n">
        <v>4.4</v>
      </c>
      <c r="AJ872" s="15"/>
      <c r="AK872" s="15"/>
      <c r="AL872" s="15" t="n">
        <v>0</v>
      </c>
      <c r="AM872" s="15" t="n">
        <v>0.1</v>
      </c>
    </row>
    <row r="873" customFormat="false" ht="15.6" hidden="false" customHeight="true" outlineLevel="0" collapsed="false">
      <c r="A873" s="11"/>
      <c r="B873" s="19"/>
      <c r="C873" s="12"/>
      <c r="D873" s="14" t="s">
        <v>41</v>
      </c>
      <c r="E873" s="15" t="n">
        <v>54.3</v>
      </c>
      <c r="F873" s="15" t="n">
        <v>54.3</v>
      </c>
      <c r="G873" s="15" t="n">
        <v>0</v>
      </c>
      <c r="H873" s="15"/>
      <c r="I873" s="15" t="n">
        <v>0.1</v>
      </c>
      <c r="J873" s="15" t="n">
        <v>2.4</v>
      </c>
      <c r="K873" s="15" t="n">
        <v>0</v>
      </c>
      <c r="L873" s="15" t="n">
        <v>0</v>
      </c>
      <c r="M873" s="15" t="n">
        <v>51.8</v>
      </c>
      <c r="N873" s="15" t="n">
        <v>0</v>
      </c>
      <c r="O873" s="15" t="n">
        <v>0</v>
      </c>
      <c r="P873" s="15"/>
      <c r="Q873" s="15" t="n">
        <v>0</v>
      </c>
      <c r="R873" s="15" t="n">
        <v>0</v>
      </c>
      <c r="S873" s="15" t="n">
        <v>0</v>
      </c>
      <c r="T873" s="20"/>
      <c r="U873" s="21"/>
      <c r="V873" s="18"/>
      <c r="W873" s="17" t="s">
        <v>41</v>
      </c>
      <c r="X873" s="15" t="n">
        <v>0</v>
      </c>
      <c r="Y873" s="15" t="n">
        <v>0</v>
      </c>
      <c r="Z873" s="15" t="n">
        <v>0</v>
      </c>
      <c r="AA873" s="15" t="n">
        <v>0</v>
      </c>
      <c r="AB873" s="15" t="n">
        <v>0</v>
      </c>
      <c r="AC873" s="15" t="n">
        <v>0</v>
      </c>
      <c r="AD873" s="15" t="n">
        <v>0</v>
      </c>
      <c r="AE873" s="15" t="n">
        <v>0</v>
      </c>
      <c r="AF873" s="15" t="n">
        <v>0</v>
      </c>
      <c r="AG873" s="15" t="n">
        <v>0</v>
      </c>
      <c r="AH873" s="15" t="n">
        <v>0</v>
      </c>
      <c r="AI873" s="15" t="n">
        <v>0</v>
      </c>
      <c r="AJ873" s="15" t="n">
        <v>0</v>
      </c>
      <c r="AK873" s="15" t="n">
        <v>0</v>
      </c>
      <c r="AL873" s="15" t="n">
        <v>0</v>
      </c>
      <c r="AM873" s="15" t="n">
        <v>0</v>
      </c>
    </row>
    <row r="874" customFormat="false" ht="15.6" hidden="false" customHeight="true" outlineLevel="0" collapsed="false">
      <c r="A874" s="11"/>
      <c r="B874" s="19"/>
      <c r="C874" s="12"/>
      <c r="D874" s="14" t="s">
        <v>42</v>
      </c>
      <c r="E874" s="15" t="n">
        <v>451.6</v>
      </c>
      <c r="F874" s="15" t="n">
        <v>2.4</v>
      </c>
      <c r="G874" s="15" t="n">
        <v>0</v>
      </c>
      <c r="H874" s="15" t="n">
        <v>0.2</v>
      </c>
      <c r="I874" s="15" t="n">
        <v>0</v>
      </c>
      <c r="J874" s="15" t="n">
        <v>0.6</v>
      </c>
      <c r="K874" s="15" t="n">
        <v>0</v>
      </c>
      <c r="L874" s="15" t="n">
        <v>0</v>
      </c>
      <c r="M874" s="15" t="n">
        <v>1.5</v>
      </c>
      <c r="N874" s="15" t="n">
        <v>0.1</v>
      </c>
      <c r="O874" s="15" t="n">
        <v>0</v>
      </c>
      <c r="P874" s="15"/>
      <c r="Q874" s="15"/>
      <c r="R874" s="15" t="n">
        <v>0</v>
      </c>
      <c r="S874" s="15" t="n">
        <v>0</v>
      </c>
      <c r="T874" s="20"/>
      <c r="U874" s="21"/>
      <c r="V874" s="18"/>
      <c r="W874" s="17" t="s">
        <v>42</v>
      </c>
      <c r="X874" s="15" t="n">
        <v>449.2</v>
      </c>
      <c r="Y874" s="15" t="n">
        <v>0.1</v>
      </c>
      <c r="Z874" s="15" t="n">
        <v>445.1</v>
      </c>
      <c r="AA874" s="15"/>
      <c r="AB874" s="15"/>
      <c r="AC874" s="15" t="n">
        <v>0.2</v>
      </c>
      <c r="AD874" s="15" t="n">
        <v>0.8</v>
      </c>
      <c r="AE874" s="15"/>
      <c r="AF874" s="15" t="n">
        <v>0</v>
      </c>
      <c r="AG874" s="15"/>
      <c r="AH874" s="15" t="n">
        <v>0.3</v>
      </c>
      <c r="AI874" s="15" t="n">
        <v>0</v>
      </c>
      <c r="AJ874" s="15" t="n">
        <v>0</v>
      </c>
      <c r="AK874" s="15" t="n">
        <v>0</v>
      </c>
      <c r="AL874" s="15" t="n">
        <v>0</v>
      </c>
      <c r="AM874" s="15" t="n">
        <v>2.7</v>
      </c>
    </row>
    <row r="875" customFormat="false" ht="15.6" hidden="false" customHeight="true" outlineLevel="0" collapsed="false">
      <c r="A875" s="11"/>
      <c r="B875" s="19"/>
      <c r="C875" s="12"/>
      <c r="D875" s="12" t="s">
        <v>43</v>
      </c>
      <c r="E875" s="15" t="n">
        <v>6.7</v>
      </c>
      <c r="F875" s="15" t="n">
        <v>6.7</v>
      </c>
      <c r="G875" s="15"/>
      <c r="H875" s="15"/>
      <c r="I875" s="15"/>
      <c r="J875" s="15"/>
      <c r="K875" s="15"/>
      <c r="L875" s="15"/>
      <c r="M875" s="15" t="n">
        <v>6.7</v>
      </c>
      <c r="N875" s="15"/>
      <c r="O875" s="15"/>
      <c r="P875" s="15"/>
      <c r="Q875" s="15"/>
      <c r="R875" s="15"/>
      <c r="S875" s="15"/>
      <c r="T875" s="20"/>
      <c r="U875" s="21"/>
      <c r="V875" s="18"/>
      <c r="W875" s="18" t="s">
        <v>43</v>
      </c>
      <c r="X875" s="15" t="n">
        <v>0</v>
      </c>
      <c r="Y875" s="15"/>
      <c r="Z875" s="15"/>
      <c r="AA875" s="15"/>
      <c r="AB875" s="15"/>
      <c r="AC875" s="15"/>
      <c r="AD875" s="15"/>
      <c r="AE875" s="15" t="n">
        <v>0</v>
      </c>
      <c r="AF875" s="15"/>
      <c r="AG875" s="15"/>
      <c r="AH875" s="15"/>
      <c r="AI875" s="15"/>
      <c r="AJ875" s="15"/>
      <c r="AK875" s="15"/>
      <c r="AL875" s="15" t="n">
        <v>0</v>
      </c>
      <c r="AM875" s="15"/>
    </row>
    <row r="876" customFormat="false" ht="15.6" hidden="false" customHeight="true" outlineLevel="0" collapsed="false">
      <c r="A876" s="11"/>
      <c r="B876" s="19" t="s">
        <v>195</v>
      </c>
      <c r="C876" s="14" t="s">
        <v>38</v>
      </c>
      <c r="D876" s="14"/>
      <c r="E876" s="15" t="n">
        <v>27.4</v>
      </c>
      <c r="F876" s="15" t="n">
        <v>11.7</v>
      </c>
      <c r="G876" s="15" t="n">
        <v>0.2</v>
      </c>
      <c r="H876" s="15" t="n">
        <v>0.1</v>
      </c>
      <c r="I876" s="15" t="n">
        <v>0</v>
      </c>
      <c r="J876" s="15" t="n">
        <v>3.3</v>
      </c>
      <c r="K876" s="15" t="n">
        <v>0</v>
      </c>
      <c r="L876" s="15" t="n">
        <v>0</v>
      </c>
      <c r="M876" s="15" t="n">
        <v>6.2</v>
      </c>
      <c r="N876" s="15" t="n">
        <v>1.2</v>
      </c>
      <c r="O876" s="15" t="n">
        <v>0</v>
      </c>
      <c r="P876" s="15" t="n">
        <v>0.6</v>
      </c>
      <c r="Q876" s="15" t="n">
        <v>0</v>
      </c>
      <c r="R876" s="15" t="n">
        <v>0</v>
      </c>
      <c r="S876" s="15" t="n">
        <v>0.1</v>
      </c>
      <c r="T876" s="20"/>
      <c r="U876" s="21" t="s">
        <v>195</v>
      </c>
      <c r="V876" s="17" t="s">
        <v>38</v>
      </c>
      <c r="W876" s="17"/>
      <c r="X876" s="15" t="n">
        <v>15.7</v>
      </c>
      <c r="Y876" s="15" t="n">
        <v>0</v>
      </c>
      <c r="Z876" s="15" t="n">
        <v>0</v>
      </c>
      <c r="AA876" s="15" t="n">
        <v>0.1</v>
      </c>
      <c r="AB876" s="15" t="n">
        <v>0.1</v>
      </c>
      <c r="AC876" s="15" t="n">
        <v>0</v>
      </c>
      <c r="AD876" s="15" t="n">
        <v>0</v>
      </c>
      <c r="AE876" s="15" t="n">
        <v>0</v>
      </c>
      <c r="AF876" s="15" t="n">
        <v>0</v>
      </c>
      <c r="AG876" s="15" t="n">
        <v>0</v>
      </c>
      <c r="AH876" s="15" t="n">
        <v>0</v>
      </c>
      <c r="AI876" s="15" t="n">
        <v>0</v>
      </c>
      <c r="AJ876" s="15" t="n">
        <v>0.9</v>
      </c>
      <c r="AK876" s="15" t="n">
        <v>0</v>
      </c>
      <c r="AL876" s="15" t="n">
        <v>0</v>
      </c>
      <c r="AM876" s="15" t="n">
        <v>14.6</v>
      </c>
    </row>
    <row r="877" customFormat="false" ht="15.6" hidden="false" customHeight="true" outlineLevel="0" collapsed="false">
      <c r="A877" s="11"/>
      <c r="B877" s="19"/>
      <c r="C877" s="12" t="s">
        <v>39</v>
      </c>
      <c r="D877" s="14" t="s">
        <v>40</v>
      </c>
      <c r="E877" s="15" t="n">
        <v>1.2</v>
      </c>
      <c r="F877" s="15" t="n">
        <v>0.1</v>
      </c>
      <c r="G877" s="15"/>
      <c r="H877" s="15"/>
      <c r="I877" s="15" t="n">
        <v>0</v>
      </c>
      <c r="J877" s="15"/>
      <c r="K877" s="15"/>
      <c r="L877" s="15"/>
      <c r="M877" s="15" t="n">
        <v>0.1</v>
      </c>
      <c r="N877" s="15"/>
      <c r="O877" s="15"/>
      <c r="P877" s="15"/>
      <c r="Q877" s="15"/>
      <c r="R877" s="15"/>
      <c r="S877" s="15"/>
      <c r="T877" s="20"/>
      <c r="U877" s="21"/>
      <c r="V877" s="18" t="s">
        <v>39</v>
      </c>
      <c r="W877" s="17" t="s">
        <v>40</v>
      </c>
      <c r="X877" s="15" t="n">
        <v>1.1</v>
      </c>
      <c r="Y877" s="15" t="n">
        <v>0</v>
      </c>
      <c r="Z877" s="15" t="n">
        <v>0</v>
      </c>
      <c r="AA877" s="15" t="n">
        <v>0.1</v>
      </c>
      <c r="AB877" s="15" t="n">
        <v>0.1</v>
      </c>
      <c r="AC877" s="15" t="n">
        <v>0</v>
      </c>
      <c r="AD877" s="15" t="n">
        <v>0</v>
      </c>
      <c r="AE877" s="15" t="n">
        <v>0</v>
      </c>
      <c r="AF877" s="15" t="n">
        <v>0</v>
      </c>
      <c r="AG877" s="15" t="n">
        <v>0</v>
      </c>
      <c r="AH877" s="15" t="n">
        <v>0</v>
      </c>
      <c r="AI877" s="15" t="n">
        <v>0</v>
      </c>
      <c r="AJ877" s="15" t="n">
        <v>0.9</v>
      </c>
      <c r="AK877" s="15" t="n">
        <v>0</v>
      </c>
      <c r="AL877" s="15" t="n">
        <v>0</v>
      </c>
      <c r="AM877" s="15"/>
    </row>
    <row r="878" customFormat="false" ht="15.6" hidden="false" customHeight="true" outlineLevel="0" collapsed="false">
      <c r="A878" s="11"/>
      <c r="B878" s="19"/>
      <c r="C878" s="12"/>
      <c r="D878" s="14" t="s">
        <v>41</v>
      </c>
      <c r="E878" s="15" t="n">
        <v>2</v>
      </c>
      <c r="F878" s="15" t="n">
        <v>2</v>
      </c>
      <c r="G878" s="15" t="n">
        <v>0.2</v>
      </c>
      <c r="H878" s="15"/>
      <c r="I878" s="15" t="n">
        <v>0</v>
      </c>
      <c r="J878" s="15" t="n">
        <v>1.7</v>
      </c>
      <c r="K878" s="15"/>
      <c r="L878" s="15"/>
      <c r="M878" s="15" t="n">
        <v>0</v>
      </c>
      <c r="N878" s="15"/>
      <c r="O878" s="15"/>
      <c r="P878" s="15"/>
      <c r="Q878" s="15" t="n">
        <v>0</v>
      </c>
      <c r="R878" s="15"/>
      <c r="S878" s="15" t="n">
        <v>0.1</v>
      </c>
      <c r="T878" s="20"/>
      <c r="U878" s="21"/>
      <c r="V878" s="18"/>
      <c r="W878" s="17" t="s">
        <v>41</v>
      </c>
      <c r="X878" s="15" t="n">
        <v>0</v>
      </c>
      <c r="Y878" s="15"/>
      <c r="Z878" s="15"/>
      <c r="AA878" s="15"/>
      <c r="AB878" s="15"/>
      <c r="AC878" s="15"/>
      <c r="AD878" s="15"/>
      <c r="AE878" s="15"/>
      <c r="AF878" s="15"/>
      <c r="AG878" s="15"/>
      <c r="AH878" s="15"/>
      <c r="AI878" s="15"/>
      <c r="AJ878" s="15"/>
      <c r="AK878" s="15"/>
      <c r="AL878" s="15"/>
      <c r="AM878" s="15"/>
    </row>
    <row r="879" customFormat="false" ht="15.6" hidden="false" customHeight="true" outlineLevel="0" collapsed="false">
      <c r="A879" s="11"/>
      <c r="B879" s="19"/>
      <c r="C879" s="12"/>
      <c r="D879" s="14" t="s">
        <v>42</v>
      </c>
      <c r="E879" s="15" t="n">
        <v>18.7</v>
      </c>
      <c r="F879" s="15" t="n">
        <v>4.1</v>
      </c>
      <c r="G879" s="15"/>
      <c r="H879" s="15" t="n">
        <v>0.1</v>
      </c>
      <c r="I879" s="15" t="n">
        <v>0</v>
      </c>
      <c r="J879" s="15" t="n">
        <v>1.6</v>
      </c>
      <c r="K879" s="15"/>
      <c r="L879" s="15"/>
      <c r="M879" s="15" t="n">
        <v>0.6</v>
      </c>
      <c r="N879" s="15" t="n">
        <v>1.2</v>
      </c>
      <c r="O879" s="15"/>
      <c r="P879" s="15" t="n">
        <v>0.6</v>
      </c>
      <c r="Q879" s="15"/>
      <c r="R879" s="15"/>
      <c r="S879" s="15"/>
      <c r="T879" s="20"/>
      <c r="U879" s="21"/>
      <c r="V879" s="18"/>
      <c r="W879" s="17" t="s">
        <v>42</v>
      </c>
      <c r="X879" s="15" t="n">
        <v>14.6</v>
      </c>
      <c r="Y879" s="15"/>
      <c r="Z879" s="15"/>
      <c r="AA879" s="15"/>
      <c r="AB879" s="15"/>
      <c r="AC879" s="15"/>
      <c r="AD879" s="15"/>
      <c r="AE879" s="15"/>
      <c r="AF879" s="15"/>
      <c r="AG879" s="15"/>
      <c r="AH879" s="15"/>
      <c r="AI879" s="15"/>
      <c r="AJ879" s="15"/>
      <c r="AK879" s="15"/>
      <c r="AL879" s="15"/>
      <c r="AM879" s="15" t="n">
        <v>14.6</v>
      </c>
    </row>
    <row r="880" customFormat="false" ht="15.6" hidden="false" customHeight="true" outlineLevel="0" collapsed="false">
      <c r="A880" s="11"/>
      <c r="B880" s="19"/>
      <c r="C880" s="12"/>
      <c r="D880" s="12" t="s">
        <v>43</v>
      </c>
      <c r="E880" s="15" t="n">
        <v>5.5</v>
      </c>
      <c r="F880" s="15" t="n">
        <v>5.5</v>
      </c>
      <c r="G880" s="15"/>
      <c r="H880" s="15"/>
      <c r="I880" s="15" t="n">
        <v>0</v>
      </c>
      <c r="J880" s="15"/>
      <c r="K880" s="15"/>
      <c r="L880" s="15"/>
      <c r="M880" s="15" t="n">
        <v>5.5</v>
      </c>
      <c r="N880" s="15"/>
      <c r="O880" s="15"/>
      <c r="P880" s="15"/>
      <c r="Q880" s="15"/>
      <c r="R880" s="15"/>
      <c r="S880" s="15"/>
      <c r="T880" s="20"/>
      <c r="U880" s="21"/>
      <c r="V880" s="18"/>
      <c r="W880" s="18" t="s">
        <v>43</v>
      </c>
      <c r="X880" s="15" t="n">
        <v>0</v>
      </c>
      <c r="Y880" s="15"/>
      <c r="Z880" s="15"/>
      <c r="AA880" s="15"/>
      <c r="AB880" s="15"/>
      <c r="AC880" s="15"/>
      <c r="AD880" s="15"/>
      <c r="AE880" s="15"/>
      <c r="AF880" s="15"/>
      <c r="AG880" s="15"/>
      <c r="AH880" s="15"/>
      <c r="AI880" s="15"/>
      <c r="AJ880" s="15"/>
      <c r="AK880" s="15"/>
      <c r="AL880" s="15"/>
      <c r="AM880" s="15"/>
    </row>
    <row r="881" customFormat="false" ht="15.6" hidden="false" customHeight="true" outlineLevel="0" collapsed="false">
      <c r="A881" s="11" t="s">
        <v>182</v>
      </c>
      <c r="B881" s="19" t="s">
        <v>196</v>
      </c>
      <c r="C881" s="14" t="s">
        <v>38</v>
      </c>
      <c r="D881" s="14"/>
      <c r="E881" s="15" t="n">
        <v>15.7</v>
      </c>
      <c r="F881" s="15" t="n">
        <v>9.1</v>
      </c>
      <c r="G881" s="15" t="n">
        <v>0</v>
      </c>
      <c r="H881" s="15" t="n">
        <v>0</v>
      </c>
      <c r="I881" s="15" t="n">
        <v>0</v>
      </c>
      <c r="J881" s="15" t="n">
        <v>1.7</v>
      </c>
      <c r="K881" s="15" t="n">
        <v>0.8</v>
      </c>
      <c r="L881" s="15" t="n">
        <v>0</v>
      </c>
      <c r="M881" s="15" t="n">
        <v>3.7</v>
      </c>
      <c r="N881" s="15" t="n">
        <v>0</v>
      </c>
      <c r="O881" s="15" t="n">
        <v>0.3</v>
      </c>
      <c r="P881" s="15" t="n">
        <v>0</v>
      </c>
      <c r="Q881" s="15" t="n">
        <v>2.6</v>
      </c>
      <c r="R881" s="15" t="n">
        <v>0</v>
      </c>
      <c r="S881" s="15" t="n">
        <v>0</v>
      </c>
      <c r="T881" s="20" t="s">
        <v>182</v>
      </c>
      <c r="U881" s="21" t="s">
        <v>196</v>
      </c>
      <c r="V881" s="17" t="s">
        <v>38</v>
      </c>
      <c r="W881" s="17"/>
      <c r="X881" s="15" t="n">
        <v>6.6</v>
      </c>
      <c r="Y881" s="15" t="n">
        <v>0</v>
      </c>
      <c r="Z881" s="15" t="n">
        <v>0</v>
      </c>
      <c r="AA881" s="15" t="n">
        <v>0</v>
      </c>
      <c r="AB881" s="15" t="n">
        <v>0</v>
      </c>
      <c r="AC881" s="15" t="n">
        <v>0</v>
      </c>
      <c r="AD881" s="15" t="n">
        <v>0</v>
      </c>
      <c r="AE881" s="15" t="n">
        <v>1.3</v>
      </c>
      <c r="AF881" s="15" t="n">
        <v>0</v>
      </c>
      <c r="AG881" s="15" t="n">
        <v>0</v>
      </c>
      <c r="AH881" s="15" t="n">
        <v>2.7</v>
      </c>
      <c r="AI881" s="15" t="n">
        <v>1.5</v>
      </c>
      <c r="AJ881" s="15" t="n">
        <v>0</v>
      </c>
      <c r="AK881" s="15" t="n">
        <v>0</v>
      </c>
      <c r="AL881" s="15" t="n">
        <v>0</v>
      </c>
      <c r="AM881" s="15" t="n">
        <v>1.1</v>
      </c>
    </row>
    <row r="882" customFormat="false" ht="15.6" hidden="false" customHeight="true" outlineLevel="0" collapsed="false">
      <c r="A882" s="11"/>
      <c r="B882" s="19"/>
      <c r="C882" s="12" t="s">
        <v>39</v>
      </c>
      <c r="D882" s="14" t="s">
        <v>40</v>
      </c>
      <c r="E882" s="15" t="n">
        <v>1.1</v>
      </c>
      <c r="F882" s="15" t="n">
        <v>0</v>
      </c>
      <c r="G882" s="15"/>
      <c r="H882" s="15"/>
      <c r="I882" s="15"/>
      <c r="J882" s="15"/>
      <c r="K882" s="15"/>
      <c r="L882" s="15"/>
      <c r="M882" s="15"/>
      <c r="N882" s="15"/>
      <c r="O882" s="15"/>
      <c r="P882" s="15"/>
      <c r="Q882" s="15"/>
      <c r="R882" s="15"/>
      <c r="S882" s="15"/>
      <c r="T882" s="20"/>
      <c r="U882" s="21"/>
      <c r="V882" s="18" t="s">
        <v>39</v>
      </c>
      <c r="W882" s="17" t="s">
        <v>40</v>
      </c>
      <c r="X882" s="15" t="n">
        <v>1.1</v>
      </c>
      <c r="Y882" s="15"/>
      <c r="Z882" s="15"/>
      <c r="AA882" s="15"/>
      <c r="AB882" s="15"/>
      <c r="AC882" s="15"/>
      <c r="AD882" s="15"/>
      <c r="AE882" s="15"/>
      <c r="AF882" s="15"/>
      <c r="AG882" s="15"/>
      <c r="AH882" s="15"/>
      <c r="AI882" s="15"/>
      <c r="AJ882" s="15"/>
      <c r="AK882" s="15"/>
      <c r="AL882" s="15"/>
      <c r="AM882" s="15" t="n">
        <v>1.1</v>
      </c>
    </row>
    <row r="883" customFormat="false" ht="15.6" hidden="false" customHeight="true" outlineLevel="0" collapsed="false">
      <c r="A883" s="11"/>
      <c r="B883" s="19"/>
      <c r="C883" s="12"/>
      <c r="D883" s="14" t="s">
        <v>41</v>
      </c>
      <c r="E883" s="15" t="n">
        <v>2.5</v>
      </c>
      <c r="F883" s="15" t="n">
        <v>2.5</v>
      </c>
      <c r="G883" s="15"/>
      <c r="H883" s="15"/>
      <c r="I883" s="15"/>
      <c r="J883" s="15" t="n">
        <v>1.7</v>
      </c>
      <c r="K883" s="15" t="n">
        <v>0.8</v>
      </c>
      <c r="L883" s="15"/>
      <c r="M883" s="15"/>
      <c r="N883" s="15"/>
      <c r="O883" s="15"/>
      <c r="P883" s="15"/>
      <c r="Q883" s="15"/>
      <c r="R883" s="15"/>
      <c r="S883" s="15"/>
      <c r="T883" s="20"/>
      <c r="U883" s="21"/>
      <c r="V883" s="18"/>
      <c r="W883" s="17" t="s">
        <v>41</v>
      </c>
      <c r="X883" s="15" t="n">
        <v>0</v>
      </c>
      <c r="Y883" s="15"/>
      <c r="Z883" s="15"/>
      <c r="AA883" s="15"/>
      <c r="AB883" s="15"/>
      <c r="AC883" s="15"/>
      <c r="AD883" s="15"/>
      <c r="AE883" s="15"/>
      <c r="AF883" s="15"/>
      <c r="AG883" s="15"/>
      <c r="AH883" s="15"/>
      <c r="AI883" s="15"/>
      <c r="AJ883" s="15"/>
      <c r="AK883" s="15"/>
      <c r="AL883" s="15"/>
      <c r="AM883" s="15"/>
    </row>
    <row r="884" customFormat="false" ht="15.6" hidden="false" customHeight="true" outlineLevel="0" collapsed="false">
      <c r="A884" s="11"/>
      <c r="B884" s="19"/>
      <c r="C884" s="12"/>
      <c r="D884" s="14" t="s">
        <v>42</v>
      </c>
      <c r="E884" s="15" t="n">
        <v>12.1</v>
      </c>
      <c r="F884" s="15" t="n">
        <v>6.6</v>
      </c>
      <c r="G884" s="15"/>
      <c r="H884" s="15"/>
      <c r="I884" s="15"/>
      <c r="J884" s="15"/>
      <c r="K884" s="15"/>
      <c r="L884" s="15"/>
      <c r="M884" s="15" t="n">
        <v>3.7</v>
      </c>
      <c r="N884" s="15"/>
      <c r="O884" s="15" t="n">
        <v>0.3</v>
      </c>
      <c r="P884" s="15"/>
      <c r="Q884" s="15" t="n">
        <v>2.6</v>
      </c>
      <c r="R884" s="15"/>
      <c r="S884" s="15"/>
      <c r="T884" s="20"/>
      <c r="U884" s="21"/>
      <c r="V884" s="18"/>
      <c r="W884" s="17" t="s">
        <v>42</v>
      </c>
      <c r="X884" s="15" t="n">
        <v>5.5</v>
      </c>
      <c r="Y884" s="15"/>
      <c r="Z884" s="15"/>
      <c r="AA884" s="15"/>
      <c r="AB884" s="15"/>
      <c r="AC884" s="15"/>
      <c r="AD884" s="15"/>
      <c r="AE884" s="15" t="n">
        <v>1.3</v>
      </c>
      <c r="AF884" s="15"/>
      <c r="AG884" s="15"/>
      <c r="AH884" s="15" t="n">
        <v>2.7</v>
      </c>
      <c r="AI884" s="15" t="n">
        <v>1.5</v>
      </c>
      <c r="AJ884" s="15"/>
      <c r="AK884" s="15"/>
      <c r="AL884" s="15"/>
      <c r="AM884" s="15"/>
    </row>
    <row r="885" customFormat="false" ht="15.6" hidden="false" customHeight="true" outlineLevel="0" collapsed="false">
      <c r="A885" s="11"/>
      <c r="B885" s="19"/>
      <c r="C885" s="12"/>
      <c r="D885" s="12" t="s">
        <v>43</v>
      </c>
      <c r="E885" s="15" t="n">
        <v>0</v>
      </c>
      <c r="F885" s="15" t="n">
        <v>0</v>
      </c>
      <c r="G885" s="15"/>
      <c r="H885" s="15"/>
      <c r="I885" s="15"/>
      <c r="J885" s="15"/>
      <c r="K885" s="15"/>
      <c r="L885" s="15"/>
      <c r="M885" s="15"/>
      <c r="N885" s="15"/>
      <c r="O885" s="15"/>
      <c r="P885" s="15"/>
      <c r="Q885" s="15"/>
      <c r="R885" s="15"/>
      <c r="S885" s="15"/>
      <c r="T885" s="20"/>
      <c r="U885" s="21"/>
      <c r="V885" s="18"/>
      <c r="W885" s="18" t="s">
        <v>43</v>
      </c>
      <c r="X885" s="15" t="n">
        <v>0</v>
      </c>
      <c r="Y885" s="15"/>
      <c r="Z885" s="15"/>
      <c r="AA885" s="15"/>
      <c r="AB885" s="15"/>
      <c r="AC885" s="15"/>
      <c r="AD885" s="15"/>
      <c r="AE885" s="15"/>
      <c r="AF885" s="15"/>
      <c r="AG885" s="15"/>
      <c r="AH885" s="15"/>
      <c r="AI885" s="15"/>
      <c r="AJ885" s="15"/>
      <c r="AK885" s="15"/>
      <c r="AL885" s="15"/>
      <c r="AM885" s="15"/>
    </row>
    <row r="886" customFormat="false" ht="15.6" hidden="false" customHeight="true" outlineLevel="0" collapsed="false">
      <c r="A886" s="11"/>
      <c r="B886" s="19" t="s">
        <v>197</v>
      </c>
      <c r="C886" s="14" t="s">
        <v>38</v>
      </c>
      <c r="D886" s="14"/>
      <c r="E886" s="15" t="n">
        <v>59.6</v>
      </c>
      <c r="F886" s="15" t="n">
        <v>42.5</v>
      </c>
      <c r="G886" s="15" t="n">
        <v>0.1</v>
      </c>
      <c r="H886" s="15" t="n">
        <v>0</v>
      </c>
      <c r="I886" s="15" t="n">
        <v>0</v>
      </c>
      <c r="J886" s="15" t="n">
        <v>16.8</v>
      </c>
      <c r="K886" s="15" t="n">
        <v>0</v>
      </c>
      <c r="L886" s="15" t="n">
        <v>0</v>
      </c>
      <c r="M886" s="15" t="n">
        <v>17.6</v>
      </c>
      <c r="N886" s="15" t="n">
        <v>0</v>
      </c>
      <c r="O886" s="15" t="n">
        <v>0</v>
      </c>
      <c r="P886" s="15" t="n">
        <v>5.6</v>
      </c>
      <c r="Q886" s="15" t="n">
        <v>2.4</v>
      </c>
      <c r="R886" s="15" t="n">
        <v>0</v>
      </c>
      <c r="S886" s="15" t="n">
        <v>0</v>
      </c>
      <c r="T886" s="20"/>
      <c r="U886" s="21" t="s">
        <v>197</v>
      </c>
      <c r="V886" s="17" t="s">
        <v>38</v>
      </c>
      <c r="W886" s="17"/>
      <c r="X886" s="15" t="n">
        <v>17.1</v>
      </c>
      <c r="Y886" s="15" t="n">
        <v>0</v>
      </c>
      <c r="Z886" s="15" t="n">
        <v>0</v>
      </c>
      <c r="AA886" s="15" t="n">
        <v>0.1</v>
      </c>
      <c r="AB886" s="15" t="n">
        <v>0</v>
      </c>
      <c r="AC886" s="15" t="n">
        <v>0</v>
      </c>
      <c r="AD886" s="15" t="n">
        <v>2.5</v>
      </c>
      <c r="AE886" s="15" t="n">
        <v>0</v>
      </c>
      <c r="AF886" s="15" t="n">
        <v>0</v>
      </c>
      <c r="AG886" s="15" t="n">
        <v>0</v>
      </c>
      <c r="AH886" s="15" t="n">
        <v>1</v>
      </c>
      <c r="AI886" s="15" t="n">
        <v>0</v>
      </c>
      <c r="AJ886" s="15" t="n">
        <v>11.5</v>
      </c>
      <c r="AK886" s="15" t="n">
        <v>0</v>
      </c>
      <c r="AL886" s="15" t="n">
        <v>0</v>
      </c>
      <c r="AM886" s="15" t="n">
        <v>2</v>
      </c>
    </row>
    <row r="887" customFormat="false" ht="15.6" hidden="false" customHeight="true" outlineLevel="0" collapsed="false">
      <c r="A887" s="11"/>
      <c r="B887" s="19"/>
      <c r="C887" s="12" t="s">
        <v>39</v>
      </c>
      <c r="D887" s="14" t="s">
        <v>40</v>
      </c>
      <c r="E887" s="15" t="n">
        <v>1.7</v>
      </c>
      <c r="F887" s="15" t="n">
        <v>0.7</v>
      </c>
      <c r="G887" s="15"/>
      <c r="H887" s="15"/>
      <c r="I887" s="15"/>
      <c r="J887" s="15" t="n">
        <v>0.4</v>
      </c>
      <c r="K887" s="15"/>
      <c r="L887" s="15"/>
      <c r="M887" s="15" t="n">
        <v>0.3</v>
      </c>
      <c r="N887" s="15"/>
      <c r="O887" s="15"/>
      <c r="P887" s="15"/>
      <c r="Q887" s="15"/>
      <c r="R887" s="15"/>
      <c r="S887" s="15"/>
      <c r="T887" s="20"/>
      <c r="U887" s="21"/>
      <c r="V887" s="18" t="s">
        <v>39</v>
      </c>
      <c r="W887" s="17" t="s">
        <v>40</v>
      </c>
      <c r="X887" s="15" t="n">
        <v>1</v>
      </c>
      <c r="Y887" s="15"/>
      <c r="Z887" s="15"/>
      <c r="AA887" s="15" t="n">
        <v>0.1</v>
      </c>
      <c r="AB887" s="15"/>
      <c r="AC887" s="15"/>
      <c r="AD887" s="15"/>
      <c r="AE887" s="15"/>
      <c r="AF887" s="15"/>
      <c r="AG887" s="15"/>
      <c r="AH887" s="15"/>
      <c r="AI887" s="15"/>
      <c r="AJ887" s="15"/>
      <c r="AK887" s="15"/>
      <c r="AL887" s="15"/>
      <c r="AM887" s="15" t="n">
        <v>0.9</v>
      </c>
    </row>
    <row r="888" customFormat="false" ht="15.6" hidden="false" customHeight="true" outlineLevel="0" collapsed="false">
      <c r="A888" s="11"/>
      <c r="B888" s="19"/>
      <c r="C888" s="12"/>
      <c r="D888" s="14" t="s">
        <v>41</v>
      </c>
      <c r="E888" s="15" t="n">
        <v>15.5</v>
      </c>
      <c r="F888" s="15" t="n">
        <v>15.5</v>
      </c>
      <c r="G888" s="15"/>
      <c r="H888" s="15"/>
      <c r="I888" s="15"/>
      <c r="J888" s="15" t="n">
        <v>15.5</v>
      </c>
      <c r="K888" s="15"/>
      <c r="L888" s="15"/>
      <c r="M888" s="15"/>
      <c r="N888" s="15"/>
      <c r="O888" s="15"/>
      <c r="P888" s="15"/>
      <c r="Q888" s="15"/>
      <c r="R888" s="15"/>
      <c r="S888" s="15"/>
      <c r="T888" s="20"/>
      <c r="U888" s="21"/>
      <c r="V888" s="18"/>
      <c r="W888" s="17" t="s">
        <v>41</v>
      </c>
      <c r="X888" s="15" t="n">
        <v>0</v>
      </c>
      <c r="Y888" s="15"/>
      <c r="Z888" s="15"/>
      <c r="AA888" s="15"/>
      <c r="AB888" s="15"/>
      <c r="AC888" s="15"/>
      <c r="AD888" s="15" t="n">
        <v>0</v>
      </c>
      <c r="AE888" s="15"/>
      <c r="AF888" s="15"/>
      <c r="AG888" s="15"/>
      <c r="AH888" s="15"/>
      <c r="AI888" s="15"/>
      <c r="AJ888" s="15"/>
      <c r="AK888" s="15"/>
      <c r="AL888" s="15"/>
      <c r="AM888" s="15"/>
    </row>
    <row r="889" customFormat="false" ht="15.6" hidden="false" customHeight="true" outlineLevel="0" collapsed="false">
      <c r="A889" s="11"/>
      <c r="B889" s="19"/>
      <c r="C889" s="12"/>
      <c r="D889" s="14" t="s">
        <v>42</v>
      </c>
      <c r="E889" s="15" t="n">
        <v>41.2</v>
      </c>
      <c r="F889" s="15" t="n">
        <v>25.1</v>
      </c>
      <c r="G889" s="15" t="n">
        <v>0.1</v>
      </c>
      <c r="H889" s="15"/>
      <c r="I889" s="15"/>
      <c r="J889" s="15" t="n">
        <v>0.9</v>
      </c>
      <c r="K889" s="15"/>
      <c r="L889" s="15"/>
      <c r="M889" s="15" t="n">
        <v>16.1</v>
      </c>
      <c r="N889" s="15"/>
      <c r="O889" s="15"/>
      <c r="P889" s="15" t="n">
        <v>5.6</v>
      </c>
      <c r="Q889" s="15" t="n">
        <v>2.4</v>
      </c>
      <c r="R889" s="15"/>
      <c r="S889" s="15"/>
      <c r="T889" s="20"/>
      <c r="U889" s="21"/>
      <c r="V889" s="18"/>
      <c r="W889" s="17" t="s">
        <v>42</v>
      </c>
      <c r="X889" s="15" t="n">
        <v>16.1</v>
      </c>
      <c r="Y889" s="15"/>
      <c r="Z889" s="15"/>
      <c r="AA889" s="15"/>
      <c r="AB889" s="15"/>
      <c r="AC889" s="15"/>
      <c r="AD889" s="15" t="n">
        <v>2.5</v>
      </c>
      <c r="AE889" s="15"/>
      <c r="AF889" s="15"/>
      <c r="AG889" s="15"/>
      <c r="AH889" s="15" t="n">
        <v>1</v>
      </c>
      <c r="AI889" s="15"/>
      <c r="AJ889" s="15" t="n">
        <v>11.5</v>
      </c>
      <c r="AK889" s="15"/>
      <c r="AL889" s="15"/>
      <c r="AM889" s="15" t="n">
        <v>1.1</v>
      </c>
    </row>
    <row r="890" customFormat="false" ht="15.6" hidden="false" customHeight="true" outlineLevel="0" collapsed="false">
      <c r="A890" s="11"/>
      <c r="B890" s="19"/>
      <c r="C890" s="12"/>
      <c r="D890" s="12" t="s">
        <v>43</v>
      </c>
      <c r="E890" s="15" t="n">
        <v>1.2</v>
      </c>
      <c r="F890" s="15" t="n">
        <v>1.2</v>
      </c>
      <c r="G890" s="15" t="n">
        <v>0</v>
      </c>
      <c r="H890" s="15" t="n">
        <v>0</v>
      </c>
      <c r="I890" s="15" t="n">
        <v>0</v>
      </c>
      <c r="J890" s="15" t="n">
        <v>0</v>
      </c>
      <c r="K890" s="15" t="n">
        <v>0</v>
      </c>
      <c r="L890" s="15" t="n">
        <v>0</v>
      </c>
      <c r="M890" s="15" t="n">
        <v>1.2</v>
      </c>
      <c r="N890" s="15"/>
      <c r="O890" s="15"/>
      <c r="P890" s="15"/>
      <c r="Q890" s="15"/>
      <c r="R890" s="15" t="n">
        <v>0</v>
      </c>
      <c r="S890" s="15"/>
      <c r="T890" s="20"/>
      <c r="U890" s="21"/>
      <c r="V890" s="18"/>
      <c r="W890" s="18" t="s">
        <v>43</v>
      </c>
      <c r="X890" s="15" t="n">
        <v>0</v>
      </c>
      <c r="Y890" s="15" t="n">
        <v>0</v>
      </c>
      <c r="Z890" s="15" t="n">
        <v>0</v>
      </c>
      <c r="AA890" s="15" t="n">
        <v>0</v>
      </c>
      <c r="AB890" s="15" t="n">
        <v>0</v>
      </c>
      <c r="AC890" s="15" t="n">
        <v>0</v>
      </c>
      <c r="AD890" s="15" t="n">
        <v>0</v>
      </c>
      <c r="AE890" s="15" t="n">
        <v>0</v>
      </c>
      <c r="AF890" s="15" t="n">
        <v>0</v>
      </c>
      <c r="AG890" s="15" t="n">
        <v>0</v>
      </c>
      <c r="AH890" s="15" t="n">
        <v>0</v>
      </c>
      <c r="AI890" s="15"/>
      <c r="AJ890" s="15"/>
      <c r="AK890" s="15"/>
      <c r="AL890" s="15"/>
      <c r="AM890" s="15"/>
    </row>
    <row r="891" customFormat="false" ht="15.6" hidden="false" customHeight="true" outlineLevel="0" collapsed="false">
      <c r="A891" s="11"/>
      <c r="B891" s="19" t="s">
        <v>198</v>
      </c>
      <c r="C891" s="14" t="s">
        <v>38</v>
      </c>
      <c r="D891" s="14"/>
      <c r="E891" s="15" t="n">
        <v>1648.6</v>
      </c>
      <c r="F891" s="15" t="n">
        <v>2.6</v>
      </c>
      <c r="G891" s="15" t="n">
        <v>0</v>
      </c>
      <c r="H891" s="15" t="n">
        <v>0</v>
      </c>
      <c r="I891" s="15" t="n">
        <v>0</v>
      </c>
      <c r="J891" s="15" t="n">
        <v>0</v>
      </c>
      <c r="K891" s="15" t="n">
        <v>0</v>
      </c>
      <c r="L891" s="15" t="n">
        <v>0</v>
      </c>
      <c r="M891" s="15" t="n">
        <v>2.6</v>
      </c>
      <c r="N891" s="15" t="n">
        <v>0</v>
      </c>
      <c r="O891" s="15" t="n">
        <v>0</v>
      </c>
      <c r="P891" s="15" t="n">
        <v>0</v>
      </c>
      <c r="Q891" s="15" t="n">
        <v>0</v>
      </c>
      <c r="R891" s="15" t="n">
        <v>0</v>
      </c>
      <c r="S891" s="15" t="n">
        <v>0</v>
      </c>
      <c r="T891" s="20"/>
      <c r="U891" s="21" t="s">
        <v>198</v>
      </c>
      <c r="V891" s="17" t="s">
        <v>38</v>
      </c>
      <c r="W891" s="17"/>
      <c r="X891" s="15" t="n">
        <v>1646</v>
      </c>
      <c r="Y891" s="15" t="n">
        <v>0</v>
      </c>
      <c r="Z891" s="15" t="n">
        <v>1646</v>
      </c>
      <c r="AA891" s="15" t="n">
        <v>0</v>
      </c>
      <c r="AB891" s="15" t="n">
        <v>0</v>
      </c>
      <c r="AC891" s="15" t="n">
        <v>0</v>
      </c>
      <c r="AD891" s="15" t="n">
        <v>0</v>
      </c>
      <c r="AE891" s="15" t="n">
        <v>0</v>
      </c>
      <c r="AF891" s="15" t="n">
        <v>0</v>
      </c>
      <c r="AG891" s="15" t="n">
        <v>0</v>
      </c>
      <c r="AH891" s="15" t="n">
        <v>0</v>
      </c>
      <c r="AI891" s="15" t="n">
        <v>0</v>
      </c>
      <c r="AJ891" s="15" t="n">
        <v>0</v>
      </c>
      <c r="AK891" s="15" t="n">
        <v>0</v>
      </c>
      <c r="AL891" s="15" t="n">
        <v>0</v>
      </c>
      <c r="AM891" s="15" t="n">
        <v>0</v>
      </c>
    </row>
    <row r="892" customFormat="false" ht="15.6" hidden="false" customHeight="true" outlineLevel="0" collapsed="false">
      <c r="A892" s="11"/>
      <c r="B892" s="19"/>
      <c r="C892" s="12" t="s">
        <v>39</v>
      </c>
      <c r="D892" s="14" t="s">
        <v>40</v>
      </c>
      <c r="E892" s="15" t="n">
        <v>0</v>
      </c>
      <c r="F892" s="15" t="n">
        <v>0</v>
      </c>
      <c r="G892" s="15"/>
      <c r="H892" s="15"/>
      <c r="I892" s="15"/>
      <c r="J892" s="15"/>
      <c r="K892" s="15"/>
      <c r="L892" s="15"/>
      <c r="M892" s="15"/>
      <c r="N892" s="15"/>
      <c r="O892" s="15"/>
      <c r="P892" s="15"/>
      <c r="Q892" s="15"/>
      <c r="R892" s="15"/>
      <c r="S892" s="15"/>
      <c r="T892" s="20"/>
      <c r="U892" s="21"/>
      <c r="V892" s="18" t="s">
        <v>39</v>
      </c>
      <c r="W892" s="17" t="s">
        <v>40</v>
      </c>
      <c r="X892" s="15" t="n">
        <v>0</v>
      </c>
      <c r="Y892" s="15"/>
      <c r="Z892" s="15"/>
      <c r="AA892" s="15"/>
      <c r="AB892" s="15"/>
      <c r="AC892" s="15"/>
      <c r="AD892" s="15"/>
      <c r="AE892" s="15"/>
      <c r="AF892" s="15"/>
      <c r="AG892" s="15"/>
      <c r="AH892" s="15"/>
      <c r="AI892" s="15"/>
      <c r="AJ892" s="15"/>
      <c r="AK892" s="15"/>
      <c r="AL892" s="15"/>
      <c r="AM892" s="15"/>
    </row>
    <row r="893" customFormat="false" ht="15.6" hidden="false" customHeight="true" outlineLevel="0" collapsed="false">
      <c r="A893" s="11"/>
      <c r="B893" s="19"/>
      <c r="C893" s="12"/>
      <c r="D893" s="14" t="s">
        <v>41</v>
      </c>
      <c r="E893" s="15" t="n">
        <v>2.6</v>
      </c>
      <c r="F893" s="15" t="n">
        <v>2.6</v>
      </c>
      <c r="G893" s="15"/>
      <c r="H893" s="15"/>
      <c r="I893" s="15"/>
      <c r="J893" s="15"/>
      <c r="K893" s="15"/>
      <c r="L893" s="15"/>
      <c r="M893" s="15" t="n">
        <v>2.6</v>
      </c>
      <c r="N893" s="15"/>
      <c r="O893" s="15"/>
      <c r="P893" s="15"/>
      <c r="Q893" s="15"/>
      <c r="R893" s="15"/>
      <c r="S893" s="15"/>
      <c r="T893" s="20"/>
      <c r="U893" s="21"/>
      <c r="V893" s="18"/>
      <c r="W893" s="17" t="s">
        <v>41</v>
      </c>
      <c r="X893" s="15" t="n">
        <v>0</v>
      </c>
      <c r="Y893" s="15"/>
      <c r="Z893" s="15"/>
      <c r="AA893" s="15"/>
      <c r="AB893" s="15"/>
      <c r="AC893" s="15"/>
      <c r="AD893" s="15"/>
      <c r="AE893" s="15"/>
      <c r="AF893" s="15"/>
      <c r="AG893" s="15"/>
      <c r="AH893" s="15"/>
      <c r="AI893" s="15"/>
      <c r="AJ893" s="15"/>
      <c r="AK893" s="15"/>
      <c r="AL893" s="15"/>
      <c r="AM893" s="15"/>
    </row>
    <row r="894" customFormat="false" ht="15.6" hidden="false" customHeight="true" outlineLevel="0" collapsed="false">
      <c r="A894" s="11"/>
      <c r="B894" s="19"/>
      <c r="C894" s="12"/>
      <c r="D894" s="14" t="s">
        <v>42</v>
      </c>
      <c r="E894" s="15" t="n">
        <v>1646</v>
      </c>
      <c r="F894" s="15" t="n">
        <v>0</v>
      </c>
      <c r="G894" s="15"/>
      <c r="H894" s="15"/>
      <c r="I894" s="15"/>
      <c r="J894" s="15"/>
      <c r="K894" s="15"/>
      <c r="L894" s="15"/>
      <c r="M894" s="15"/>
      <c r="N894" s="15"/>
      <c r="O894" s="15"/>
      <c r="P894" s="15"/>
      <c r="Q894" s="15"/>
      <c r="R894" s="15"/>
      <c r="S894" s="15"/>
      <c r="T894" s="20"/>
      <c r="U894" s="21"/>
      <c r="V894" s="18"/>
      <c r="W894" s="17" t="s">
        <v>42</v>
      </c>
      <c r="X894" s="15" t="n">
        <v>1646</v>
      </c>
      <c r="Y894" s="15"/>
      <c r="Z894" s="15" t="n">
        <v>1646</v>
      </c>
      <c r="AA894" s="15"/>
      <c r="AB894" s="15"/>
      <c r="AC894" s="15"/>
      <c r="AD894" s="15"/>
      <c r="AE894" s="15"/>
      <c r="AF894" s="15"/>
      <c r="AG894" s="15"/>
      <c r="AH894" s="15"/>
      <c r="AI894" s="15"/>
      <c r="AJ894" s="15"/>
      <c r="AK894" s="15"/>
      <c r="AL894" s="15"/>
      <c r="AM894" s="15"/>
    </row>
    <row r="895" customFormat="false" ht="15.6" hidden="false" customHeight="true" outlineLevel="0" collapsed="false">
      <c r="A895" s="11"/>
      <c r="B895" s="19"/>
      <c r="C895" s="12"/>
      <c r="D895" s="12" t="s">
        <v>43</v>
      </c>
      <c r="E895" s="15" t="n">
        <v>0</v>
      </c>
      <c r="F895" s="15" t="n">
        <v>0</v>
      </c>
      <c r="G895" s="15"/>
      <c r="H895" s="15"/>
      <c r="I895" s="15"/>
      <c r="J895" s="15"/>
      <c r="K895" s="15"/>
      <c r="L895" s="15"/>
      <c r="M895" s="15"/>
      <c r="N895" s="15"/>
      <c r="O895" s="15"/>
      <c r="P895" s="15"/>
      <c r="Q895" s="15"/>
      <c r="R895" s="15"/>
      <c r="S895" s="15"/>
      <c r="T895" s="20"/>
      <c r="U895" s="21"/>
      <c r="V895" s="18"/>
      <c r="W895" s="18" t="s">
        <v>43</v>
      </c>
      <c r="X895" s="15" t="n">
        <v>0</v>
      </c>
      <c r="Y895" s="15"/>
      <c r="Z895" s="15"/>
      <c r="AA895" s="15"/>
      <c r="AB895" s="15"/>
      <c r="AC895" s="15"/>
      <c r="AD895" s="15"/>
      <c r="AE895" s="15"/>
      <c r="AF895" s="15"/>
      <c r="AG895" s="15"/>
      <c r="AH895" s="15"/>
      <c r="AI895" s="15"/>
      <c r="AJ895" s="15"/>
      <c r="AK895" s="15"/>
      <c r="AL895" s="15"/>
      <c r="AM895" s="15"/>
    </row>
    <row r="896" customFormat="false" ht="15.6" hidden="false" customHeight="true" outlineLevel="0" collapsed="false">
      <c r="A896" s="11"/>
      <c r="B896" s="19" t="s">
        <v>199</v>
      </c>
      <c r="C896" s="14" t="s">
        <v>38</v>
      </c>
      <c r="D896" s="14"/>
      <c r="E896" s="15" t="n">
        <v>2230.5</v>
      </c>
      <c r="F896" s="15" t="n">
        <v>37.9</v>
      </c>
      <c r="G896" s="15" t="n">
        <v>0.3</v>
      </c>
      <c r="H896" s="15" t="n">
        <v>0.7</v>
      </c>
      <c r="I896" s="15" t="n">
        <v>0.1</v>
      </c>
      <c r="J896" s="15" t="n">
        <v>10.5</v>
      </c>
      <c r="K896" s="15" t="n">
        <v>0.1</v>
      </c>
      <c r="L896" s="15" t="n">
        <v>0</v>
      </c>
      <c r="M896" s="15" t="n">
        <v>11.8</v>
      </c>
      <c r="N896" s="15" t="n">
        <v>6.5</v>
      </c>
      <c r="O896" s="15" t="n">
        <v>0</v>
      </c>
      <c r="P896" s="15" t="n">
        <v>5.6</v>
      </c>
      <c r="Q896" s="15" t="n">
        <v>1.1</v>
      </c>
      <c r="R896" s="15" t="n">
        <v>0</v>
      </c>
      <c r="S896" s="15" t="n">
        <v>1.2</v>
      </c>
      <c r="T896" s="20"/>
      <c r="U896" s="21" t="s">
        <v>199</v>
      </c>
      <c r="V896" s="17" t="s">
        <v>38</v>
      </c>
      <c r="W896" s="17"/>
      <c r="X896" s="15" t="n">
        <v>2192.6</v>
      </c>
      <c r="Y896" s="15" t="n">
        <v>171.5</v>
      </c>
      <c r="Z896" s="15" t="n">
        <v>1812.6</v>
      </c>
      <c r="AA896" s="15" t="n">
        <v>1.6</v>
      </c>
      <c r="AB896" s="15" t="n">
        <v>101.9</v>
      </c>
      <c r="AC896" s="15" t="n">
        <v>44.7</v>
      </c>
      <c r="AD896" s="15" t="n">
        <v>0.4</v>
      </c>
      <c r="AE896" s="15" t="n">
        <v>0.4</v>
      </c>
      <c r="AF896" s="15" t="n">
        <v>0</v>
      </c>
      <c r="AG896" s="15" t="n">
        <v>0.6</v>
      </c>
      <c r="AH896" s="15" t="n">
        <v>18.8</v>
      </c>
      <c r="AI896" s="15" t="n">
        <v>11.8</v>
      </c>
      <c r="AJ896" s="15" t="n">
        <v>0</v>
      </c>
      <c r="AK896" s="15" t="n">
        <v>0</v>
      </c>
      <c r="AL896" s="15" t="n">
        <v>0</v>
      </c>
      <c r="AM896" s="15" t="n">
        <v>28.3</v>
      </c>
    </row>
    <row r="897" customFormat="false" ht="15.6" hidden="false" customHeight="true" outlineLevel="0" collapsed="false">
      <c r="A897" s="11"/>
      <c r="B897" s="19"/>
      <c r="C897" s="12" t="s">
        <v>39</v>
      </c>
      <c r="D897" s="14" t="s">
        <v>40</v>
      </c>
      <c r="E897" s="15" t="n">
        <v>623.5</v>
      </c>
      <c r="F897" s="15" t="n">
        <v>7.2</v>
      </c>
      <c r="G897" s="15"/>
      <c r="H897" s="15"/>
      <c r="I897" s="15"/>
      <c r="J897" s="15" t="n">
        <v>0.2</v>
      </c>
      <c r="K897" s="15"/>
      <c r="L897" s="15"/>
      <c r="M897" s="15"/>
      <c r="N897" s="15" t="n">
        <v>6.5</v>
      </c>
      <c r="O897" s="15"/>
      <c r="P897" s="15" t="n">
        <v>0.5</v>
      </c>
      <c r="Q897" s="15"/>
      <c r="R897" s="15"/>
      <c r="S897" s="15"/>
      <c r="T897" s="20"/>
      <c r="U897" s="21"/>
      <c r="V897" s="18" t="s">
        <v>39</v>
      </c>
      <c r="W897" s="17" t="s">
        <v>40</v>
      </c>
      <c r="X897" s="15" t="n">
        <v>616.3</v>
      </c>
      <c r="Y897" s="15" t="n">
        <v>0.9</v>
      </c>
      <c r="Z897" s="15" t="n">
        <v>552.1</v>
      </c>
      <c r="AA897" s="15" t="n">
        <v>0.8</v>
      </c>
      <c r="AB897" s="15" t="n">
        <v>0.9</v>
      </c>
      <c r="AC897" s="15" t="n">
        <v>34.6</v>
      </c>
      <c r="AD897" s="15"/>
      <c r="AE897" s="15"/>
      <c r="AF897" s="15"/>
      <c r="AG897" s="15" t="n">
        <v>0.1</v>
      </c>
      <c r="AH897" s="15" t="n">
        <v>0.2</v>
      </c>
      <c r="AI897" s="15"/>
      <c r="AJ897" s="15"/>
      <c r="AK897" s="15"/>
      <c r="AL897" s="15"/>
      <c r="AM897" s="15" t="n">
        <v>26.7</v>
      </c>
    </row>
    <row r="898" customFormat="false" ht="15.6" hidden="false" customHeight="true" outlineLevel="0" collapsed="false">
      <c r="A898" s="11"/>
      <c r="B898" s="19"/>
      <c r="C898" s="12"/>
      <c r="D898" s="14" t="s">
        <v>41</v>
      </c>
      <c r="E898" s="15" t="n">
        <v>12.9</v>
      </c>
      <c r="F898" s="15" t="n">
        <v>12.9</v>
      </c>
      <c r="G898" s="15" t="n">
        <v>0.2</v>
      </c>
      <c r="H898" s="15" t="n">
        <v>0.1</v>
      </c>
      <c r="I898" s="15" t="n">
        <v>0.1</v>
      </c>
      <c r="J898" s="15" t="n">
        <v>8.5</v>
      </c>
      <c r="K898" s="15" t="n">
        <v>0.1</v>
      </c>
      <c r="L898" s="15"/>
      <c r="M898" s="15" t="n">
        <v>3.1</v>
      </c>
      <c r="N898" s="15"/>
      <c r="O898" s="15"/>
      <c r="P898" s="15"/>
      <c r="Q898" s="15"/>
      <c r="R898" s="15"/>
      <c r="S898" s="15" t="n">
        <v>0.8</v>
      </c>
      <c r="T898" s="20"/>
      <c r="U898" s="21"/>
      <c r="V898" s="18"/>
      <c r="W898" s="17" t="s">
        <v>41</v>
      </c>
      <c r="X898" s="15" t="n">
        <v>0</v>
      </c>
      <c r="Y898" s="15"/>
      <c r="Z898" s="15"/>
      <c r="AA898" s="15"/>
      <c r="AB898" s="15"/>
      <c r="AC898" s="15"/>
      <c r="AD898" s="15"/>
      <c r="AE898" s="15"/>
      <c r="AF898" s="15"/>
      <c r="AG898" s="15"/>
      <c r="AH898" s="15"/>
      <c r="AI898" s="15"/>
      <c r="AJ898" s="15"/>
      <c r="AK898" s="15"/>
      <c r="AL898" s="15"/>
      <c r="AM898" s="15"/>
    </row>
    <row r="899" customFormat="false" ht="15.6" hidden="false" customHeight="true" outlineLevel="0" collapsed="false">
      <c r="A899" s="11"/>
      <c r="B899" s="19"/>
      <c r="C899" s="12"/>
      <c r="D899" s="14" t="s">
        <v>42</v>
      </c>
      <c r="E899" s="15" t="n">
        <v>1589</v>
      </c>
      <c r="F899" s="15" t="n">
        <v>12.7</v>
      </c>
      <c r="G899" s="15" t="n">
        <v>0.1</v>
      </c>
      <c r="H899" s="15" t="n">
        <v>0.6</v>
      </c>
      <c r="I899" s="15"/>
      <c r="J899" s="15" t="n">
        <v>1.8</v>
      </c>
      <c r="K899" s="15"/>
      <c r="L899" s="15"/>
      <c r="M899" s="15" t="n">
        <v>8.7</v>
      </c>
      <c r="N899" s="15"/>
      <c r="O899" s="15"/>
      <c r="P899" s="15"/>
      <c r="Q899" s="15" t="n">
        <v>1.1</v>
      </c>
      <c r="R899" s="15"/>
      <c r="S899" s="15" t="n">
        <v>0.4</v>
      </c>
      <c r="T899" s="20"/>
      <c r="U899" s="21"/>
      <c r="V899" s="18"/>
      <c r="W899" s="17" t="s">
        <v>42</v>
      </c>
      <c r="X899" s="15" t="n">
        <v>1576.3</v>
      </c>
      <c r="Y899" s="15" t="n">
        <v>170.6</v>
      </c>
      <c r="Z899" s="15" t="n">
        <v>1260.5</v>
      </c>
      <c r="AA899" s="15" t="n">
        <v>0.8</v>
      </c>
      <c r="AB899" s="15" t="n">
        <v>101</v>
      </c>
      <c r="AC899" s="15" t="n">
        <v>10.1</v>
      </c>
      <c r="AD899" s="15" t="n">
        <v>0.4</v>
      </c>
      <c r="AE899" s="15" t="n">
        <v>0.4</v>
      </c>
      <c r="AF899" s="15"/>
      <c r="AG899" s="15" t="n">
        <v>0.5</v>
      </c>
      <c r="AH899" s="15" t="n">
        <v>18.6</v>
      </c>
      <c r="AI899" s="15" t="n">
        <v>11.8</v>
      </c>
      <c r="AJ899" s="15"/>
      <c r="AK899" s="15"/>
      <c r="AL899" s="15"/>
      <c r="AM899" s="15" t="n">
        <v>1.6</v>
      </c>
    </row>
    <row r="900" customFormat="false" ht="15.6" hidden="false" customHeight="true" outlineLevel="0" collapsed="false">
      <c r="A900" s="11"/>
      <c r="B900" s="19"/>
      <c r="C900" s="12"/>
      <c r="D900" s="12" t="s">
        <v>43</v>
      </c>
      <c r="E900" s="15" t="n">
        <v>5.1</v>
      </c>
      <c r="F900" s="15" t="n">
        <v>5.1</v>
      </c>
      <c r="G900" s="15"/>
      <c r="H900" s="15"/>
      <c r="I900" s="15"/>
      <c r="J900" s="15"/>
      <c r="K900" s="15"/>
      <c r="L900" s="15"/>
      <c r="M900" s="15"/>
      <c r="N900" s="15"/>
      <c r="O900" s="15"/>
      <c r="P900" s="15" t="n">
        <v>5.1</v>
      </c>
      <c r="Q900" s="15"/>
      <c r="R900" s="15"/>
      <c r="S900" s="15"/>
      <c r="T900" s="20"/>
      <c r="U900" s="21"/>
      <c r="V900" s="18"/>
      <c r="W900" s="18" t="s">
        <v>43</v>
      </c>
      <c r="X900" s="15" t="n">
        <v>0</v>
      </c>
      <c r="Y900" s="15"/>
      <c r="Z900" s="15"/>
      <c r="AA900" s="15"/>
      <c r="AB900" s="15"/>
      <c r="AC900" s="15"/>
      <c r="AD900" s="15"/>
      <c r="AE900" s="15"/>
      <c r="AF900" s="15"/>
      <c r="AG900" s="15"/>
      <c r="AH900" s="15"/>
      <c r="AI900" s="15"/>
      <c r="AJ900" s="15"/>
      <c r="AK900" s="15"/>
      <c r="AL900" s="15"/>
      <c r="AM900" s="15"/>
    </row>
    <row r="901" customFormat="false" ht="15.6" hidden="false" customHeight="true" outlineLevel="0" collapsed="false">
      <c r="A901" s="11" t="s">
        <v>200</v>
      </c>
      <c r="B901" s="11" t="s">
        <v>8</v>
      </c>
      <c r="C901" s="14" t="s">
        <v>38</v>
      </c>
      <c r="D901" s="14"/>
      <c r="E901" s="15" t="n">
        <v>6708.5</v>
      </c>
      <c r="F901" s="15" t="n">
        <v>2669.4</v>
      </c>
      <c r="G901" s="15" t="n">
        <v>61.3</v>
      </c>
      <c r="H901" s="15" t="n">
        <v>169.1</v>
      </c>
      <c r="I901" s="15" t="n">
        <v>5.2</v>
      </c>
      <c r="J901" s="15" t="n">
        <v>207.6</v>
      </c>
      <c r="K901" s="15" t="n">
        <v>15.9</v>
      </c>
      <c r="L901" s="15" t="n">
        <v>0</v>
      </c>
      <c r="M901" s="15" t="n">
        <v>1547.7</v>
      </c>
      <c r="N901" s="15" t="n">
        <v>14.6</v>
      </c>
      <c r="O901" s="15" t="n">
        <v>0</v>
      </c>
      <c r="P901" s="15" t="n">
        <v>177.8</v>
      </c>
      <c r="Q901" s="15" t="n">
        <v>396.8</v>
      </c>
      <c r="R901" s="15" t="n">
        <v>1.7</v>
      </c>
      <c r="S901" s="15" t="n">
        <v>71.7</v>
      </c>
      <c r="T901" s="20" t="s">
        <v>200</v>
      </c>
      <c r="U901" s="11" t="s">
        <v>45</v>
      </c>
      <c r="V901" s="17" t="s">
        <v>38</v>
      </c>
      <c r="W901" s="17"/>
      <c r="X901" s="15" t="n">
        <v>4039.1</v>
      </c>
      <c r="Y901" s="15" t="n">
        <v>21.1</v>
      </c>
      <c r="Z901" s="15" t="n">
        <v>51.1</v>
      </c>
      <c r="AA901" s="15" t="n">
        <v>345</v>
      </c>
      <c r="AB901" s="15" t="n">
        <v>28.8</v>
      </c>
      <c r="AC901" s="15" t="n">
        <v>53.8</v>
      </c>
      <c r="AD901" s="15" t="n">
        <v>14.1</v>
      </c>
      <c r="AE901" s="15" t="n">
        <v>53.3</v>
      </c>
      <c r="AF901" s="15" t="n">
        <v>0.2</v>
      </c>
      <c r="AG901" s="15" t="n">
        <v>2.1</v>
      </c>
      <c r="AH901" s="15" t="n">
        <v>26.3</v>
      </c>
      <c r="AI901" s="15" t="n">
        <v>708.7</v>
      </c>
      <c r="AJ901" s="15" t="n">
        <v>12.9</v>
      </c>
      <c r="AK901" s="15" t="n">
        <v>22.3</v>
      </c>
      <c r="AL901" s="15" t="n">
        <v>58.8</v>
      </c>
      <c r="AM901" s="15" t="n">
        <v>2640.6</v>
      </c>
    </row>
    <row r="902" customFormat="false" ht="15.6" hidden="false" customHeight="true" outlineLevel="0" collapsed="false">
      <c r="A902" s="11"/>
      <c r="B902" s="11"/>
      <c r="C902" s="12" t="s">
        <v>39</v>
      </c>
      <c r="D902" s="14" t="s">
        <v>40</v>
      </c>
      <c r="E902" s="15" t="n">
        <v>864.2</v>
      </c>
      <c r="F902" s="15" t="n">
        <v>218.4</v>
      </c>
      <c r="G902" s="15" t="n">
        <v>31.2</v>
      </c>
      <c r="H902" s="15" t="n">
        <v>0.2</v>
      </c>
      <c r="I902" s="15" t="n">
        <v>0.2</v>
      </c>
      <c r="J902" s="15" t="n">
        <v>30.1</v>
      </c>
      <c r="K902" s="15" t="n">
        <v>4.5</v>
      </c>
      <c r="L902" s="15" t="n">
        <v>0</v>
      </c>
      <c r="M902" s="15" t="n">
        <v>96.5</v>
      </c>
      <c r="N902" s="15" t="n">
        <v>2.8</v>
      </c>
      <c r="O902" s="15" t="n">
        <v>0</v>
      </c>
      <c r="P902" s="15" t="n">
        <v>5.5</v>
      </c>
      <c r="Q902" s="15" t="n">
        <v>2.5</v>
      </c>
      <c r="R902" s="15" t="n">
        <v>0</v>
      </c>
      <c r="S902" s="15" t="n">
        <v>44.9</v>
      </c>
      <c r="T902" s="20"/>
      <c r="U902" s="11"/>
      <c r="V902" s="18" t="s">
        <v>39</v>
      </c>
      <c r="W902" s="17" t="s">
        <v>40</v>
      </c>
      <c r="X902" s="15" t="n">
        <v>645.8</v>
      </c>
      <c r="Y902" s="15" t="n">
        <v>17.9</v>
      </c>
      <c r="Z902" s="15" t="n">
        <v>2.7</v>
      </c>
      <c r="AA902" s="15" t="n">
        <v>26.3</v>
      </c>
      <c r="AB902" s="15" t="n">
        <v>12.6</v>
      </c>
      <c r="AC902" s="15" t="n">
        <v>12.3</v>
      </c>
      <c r="AD902" s="15" t="n">
        <v>1.8</v>
      </c>
      <c r="AE902" s="15" t="n">
        <v>36.9</v>
      </c>
      <c r="AF902" s="15" t="n">
        <v>0.2</v>
      </c>
      <c r="AG902" s="15" t="n">
        <v>0.9</v>
      </c>
      <c r="AH902" s="15" t="n">
        <v>4.7</v>
      </c>
      <c r="AI902" s="15" t="n">
        <v>440.8</v>
      </c>
      <c r="AJ902" s="15" t="n">
        <v>2.5</v>
      </c>
      <c r="AK902" s="15" t="n">
        <v>5.8</v>
      </c>
      <c r="AL902" s="15" t="n">
        <v>0</v>
      </c>
      <c r="AM902" s="15" t="n">
        <v>80.4</v>
      </c>
    </row>
    <row r="903" customFormat="false" ht="15.6" hidden="false" customHeight="true" outlineLevel="0" collapsed="false">
      <c r="A903" s="11"/>
      <c r="B903" s="11"/>
      <c r="C903" s="12"/>
      <c r="D903" s="14" t="s">
        <v>41</v>
      </c>
      <c r="E903" s="15" t="n">
        <v>1170.5</v>
      </c>
      <c r="F903" s="15" t="n">
        <v>1146.3</v>
      </c>
      <c r="G903" s="15" t="n">
        <v>12.6</v>
      </c>
      <c r="H903" s="15" t="n">
        <v>145.1</v>
      </c>
      <c r="I903" s="15" t="n">
        <v>2.3</v>
      </c>
      <c r="J903" s="15" t="n">
        <v>112.2</v>
      </c>
      <c r="K903" s="15" t="n">
        <v>0.7</v>
      </c>
      <c r="L903" s="15" t="n">
        <v>0</v>
      </c>
      <c r="M903" s="15" t="n">
        <v>865.7</v>
      </c>
      <c r="N903" s="15" t="n">
        <v>1.1</v>
      </c>
      <c r="O903" s="15" t="n">
        <v>0</v>
      </c>
      <c r="P903" s="15" t="n">
        <v>0.6</v>
      </c>
      <c r="Q903" s="15" t="n">
        <v>0.2</v>
      </c>
      <c r="R903" s="15" t="n">
        <v>0.2</v>
      </c>
      <c r="S903" s="15" t="n">
        <v>5.6</v>
      </c>
      <c r="T903" s="20"/>
      <c r="U903" s="11"/>
      <c r="V903" s="18"/>
      <c r="W903" s="17" t="s">
        <v>41</v>
      </c>
      <c r="X903" s="15" t="n">
        <v>24.2</v>
      </c>
      <c r="Y903" s="15" t="n">
        <v>0.1</v>
      </c>
      <c r="Z903" s="15" t="n">
        <v>0</v>
      </c>
      <c r="AA903" s="15" t="n">
        <v>0</v>
      </c>
      <c r="AB903" s="15" t="n">
        <v>0.1</v>
      </c>
      <c r="AC903" s="15" t="n">
        <v>0</v>
      </c>
      <c r="AD903" s="15" t="n">
        <v>0</v>
      </c>
      <c r="AE903" s="15" t="n">
        <v>0</v>
      </c>
      <c r="AF903" s="15" t="n">
        <v>0</v>
      </c>
      <c r="AG903" s="15" t="n">
        <v>0.2</v>
      </c>
      <c r="AH903" s="15" t="n">
        <v>0</v>
      </c>
      <c r="AI903" s="15" t="n">
        <v>23</v>
      </c>
      <c r="AJ903" s="15" t="n">
        <v>0</v>
      </c>
      <c r="AK903" s="15" t="n">
        <v>0.8</v>
      </c>
      <c r="AL903" s="15" t="n">
        <v>0</v>
      </c>
      <c r="AM903" s="15" t="n">
        <v>0</v>
      </c>
    </row>
    <row r="904" customFormat="false" ht="15.6" hidden="false" customHeight="true" outlineLevel="0" collapsed="false">
      <c r="A904" s="11"/>
      <c r="B904" s="11"/>
      <c r="C904" s="12"/>
      <c r="D904" s="14" t="s">
        <v>42</v>
      </c>
      <c r="E904" s="15" t="n">
        <v>4331.1</v>
      </c>
      <c r="F904" s="15" t="n">
        <v>1035.9</v>
      </c>
      <c r="G904" s="15" t="n">
        <v>17.5</v>
      </c>
      <c r="H904" s="15" t="n">
        <v>23.8</v>
      </c>
      <c r="I904" s="15" t="n">
        <v>2.7</v>
      </c>
      <c r="J904" s="15" t="n">
        <v>65.3</v>
      </c>
      <c r="K904" s="15" t="n">
        <v>10.7</v>
      </c>
      <c r="L904" s="15" t="n">
        <v>0</v>
      </c>
      <c r="M904" s="15" t="n">
        <v>369.4</v>
      </c>
      <c r="N904" s="15" t="n">
        <v>9.5</v>
      </c>
      <c r="O904" s="15" t="n">
        <v>0</v>
      </c>
      <c r="P904" s="15" t="n">
        <v>120.2</v>
      </c>
      <c r="Q904" s="15" t="n">
        <v>394.1</v>
      </c>
      <c r="R904" s="15" t="n">
        <v>1.5</v>
      </c>
      <c r="S904" s="15" t="n">
        <v>21.2</v>
      </c>
      <c r="T904" s="20"/>
      <c r="U904" s="11"/>
      <c r="V904" s="18"/>
      <c r="W904" s="17" t="s">
        <v>42</v>
      </c>
      <c r="X904" s="15" t="n">
        <v>3295.2</v>
      </c>
      <c r="Y904" s="15" t="n">
        <v>3.1</v>
      </c>
      <c r="Z904" s="15" t="n">
        <v>48.4</v>
      </c>
      <c r="AA904" s="15" t="n">
        <v>318.7</v>
      </c>
      <c r="AB904" s="15" t="n">
        <v>16.1</v>
      </c>
      <c r="AC904" s="15" t="n">
        <v>41.5</v>
      </c>
      <c r="AD904" s="15" t="n">
        <v>12.3</v>
      </c>
      <c r="AE904" s="15" t="n">
        <v>16.4</v>
      </c>
      <c r="AF904" s="15" t="n">
        <v>0</v>
      </c>
      <c r="AG904" s="15" t="n">
        <v>1</v>
      </c>
      <c r="AH904" s="15" t="n">
        <v>21.6</v>
      </c>
      <c r="AI904" s="15" t="n">
        <v>224.1</v>
      </c>
      <c r="AJ904" s="15" t="n">
        <v>9.5</v>
      </c>
      <c r="AK904" s="15" t="n">
        <v>11.3</v>
      </c>
      <c r="AL904" s="15" t="n">
        <v>11.2</v>
      </c>
      <c r="AM904" s="15" t="n">
        <v>2560</v>
      </c>
    </row>
    <row r="905" customFormat="false" ht="15.6" hidden="false" customHeight="true" outlineLevel="0" collapsed="false">
      <c r="A905" s="11"/>
      <c r="B905" s="11"/>
      <c r="C905" s="12"/>
      <c r="D905" s="12" t="s">
        <v>43</v>
      </c>
      <c r="E905" s="15" t="n">
        <v>342.7</v>
      </c>
      <c r="F905" s="15" t="n">
        <v>268.8</v>
      </c>
      <c r="G905" s="15" t="n">
        <v>0</v>
      </c>
      <c r="H905" s="15" t="n">
        <v>0</v>
      </c>
      <c r="I905" s="15" t="n">
        <v>0</v>
      </c>
      <c r="J905" s="15" t="n">
        <v>0</v>
      </c>
      <c r="K905" s="15" t="n">
        <v>0</v>
      </c>
      <c r="L905" s="15" t="n">
        <v>0</v>
      </c>
      <c r="M905" s="15" t="n">
        <v>216.1</v>
      </c>
      <c r="N905" s="15" t="n">
        <v>1.2</v>
      </c>
      <c r="O905" s="15" t="n">
        <v>0</v>
      </c>
      <c r="P905" s="15" t="n">
        <v>51.5</v>
      </c>
      <c r="Q905" s="15" t="n">
        <v>0</v>
      </c>
      <c r="R905" s="15" t="n">
        <v>0</v>
      </c>
      <c r="S905" s="15" t="n">
        <v>0</v>
      </c>
      <c r="T905" s="20"/>
      <c r="U905" s="11"/>
      <c r="V905" s="18"/>
      <c r="W905" s="18" t="s">
        <v>43</v>
      </c>
      <c r="X905" s="15" t="n">
        <v>73.9</v>
      </c>
      <c r="Y905" s="15" t="n">
        <v>0</v>
      </c>
      <c r="Z905" s="15" t="n">
        <v>0</v>
      </c>
      <c r="AA905" s="15" t="n">
        <v>0</v>
      </c>
      <c r="AB905" s="15" t="n">
        <v>0</v>
      </c>
      <c r="AC905" s="15" t="n">
        <v>0</v>
      </c>
      <c r="AD905" s="15" t="n">
        <v>0</v>
      </c>
      <c r="AE905" s="15" t="n">
        <v>0</v>
      </c>
      <c r="AF905" s="15" t="n">
        <v>0</v>
      </c>
      <c r="AG905" s="15" t="n">
        <v>0</v>
      </c>
      <c r="AH905" s="15" t="n">
        <v>0</v>
      </c>
      <c r="AI905" s="15" t="n">
        <v>20.8</v>
      </c>
      <c r="AJ905" s="15" t="n">
        <v>0.9</v>
      </c>
      <c r="AK905" s="15" t="n">
        <v>4.4</v>
      </c>
      <c r="AL905" s="15" t="n">
        <v>47.6</v>
      </c>
      <c r="AM905" s="15" t="n">
        <v>0.2</v>
      </c>
    </row>
    <row r="906" customFormat="false" ht="15.6" hidden="false" customHeight="true" outlineLevel="0" collapsed="false">
      <c r="A906" s="11" t="s">
        <v>200</v>
      </c>
      <c r="B906" s="11" t="s">
        <v>116</v>
      </c>
      <c r="C906" s="14" t="s">
        <v>38</v>
      </c>
      <c r="D906" s="14"/>
      <c r="E906" s="15" t="n">
        <v>6478.8</v>
      </c>
      <c r="F906" s="15" t="n">
        <v>2527</v>
      </c>
      <c r="G906" s="15" t="n">
        <v>52.9</v>
      </c>
      <c r="H906" s="15" t="n">
        <v>161.3</v>
      </c>
      <c r="I906" s="15" t="n">
        <v>3.6</v>
      </c>
      <c r="J906" s="15" t="n">
        <v>187.4</v>
      </c>
      <c r="K906" s="15" t="n">
        <v>7.6</v>
      </c>
      <c r="L906" s="15" t="n">
        <v>0</v>
      </c>
      <c r="M906" s="15" t="n">
        <v>1494.3</v>
      </c>
      <c r="N906" s="15" t="n">
        <v>4.6</v>
      </c>
      <c r="O906" s="15" t="n">
        <v>0</v>
      </c>
      <c r="P906" s="15" t="n">
        <v>174.7</v>
      </c>
      <c r="Q906" s="15" t="n">
        <v>369.2</v>
      </c>
      <c r="R906" s="15" t="n">
        <v>0.5</v>
      </c>
      <c r="S906" s="15" t="n">
        <v>70.9</v>
      </c>
      <c r="T906" s="20" t="s">
        <v>200</v>
      </c>
      <c r="U906" s="20" t="s">
        <v>117</v>
      </c>
      <c r="V906" s="17" t="s">
        <v>38</v>
      </c>
      <c r="W906" s="17"/>
      <c r="X906" s="15" t="n">
        <v>3951.8</v>
      </c>
      <c r="Y906" s="15" t="n">
        <v>17.7</v>
      </c>
      <c r="Z906" s="15" t="n">
        <v>50.8</v>
      </c>
      <c r="AA906" s="15" t="n">
        <v>343.8</v>
      </c>
      <c r="AB906" s="15" t="n">
        <v>27.2</v>
      </c>
      <c r="AC906" s="15" t="n">
        <v>19.7</v>
      </c>
      <c r="AD906" s="15" t="n">
        <v>11.1</v>
      </c>
      <c r="AE906" s="15" t="n">
        <v>52.2</v>
      </c>
      <c r="AF906" s="15" t="n">
        <v>0.2</v>
      </c>
      <c r="AG906" s="15" t="n">
        <v>1.1</v>
      </c>
      <c r="AH906" s="15" t="n">
        <v>13.7</v>
      </c>
      <c r="AI906" s="15" t="n">
        <v>694.6</v>
      </c>
      <c r="AJ906" s="15" t="n">
        <v>11.4</v>
      </c>
      <c r="AK906" s="15" t="n">
        <v>16.3</v>
      </c>
      <c r="AL906" s="15" t="n">
        <v>58.6</v>
      </c>
      <c r="AM906" s="15" t="n">
        <v>2633.4</v>
      </c>
    </row>
    <row r="907" customFormat="false" ht="15.6" hidden="false" customHeight="true" outlineLevel="0" collapsed="false">
      <c r="A907" s="11"/>
      <c r="B907" s="11"/>
      <c r="C907" s="12" t="s">
        <v>39</v>
      </c>
      <c r="D907" s="14" t="s">
        <v>40</v>
      </c>
      <c r="E907" s="15" t="n">
        <v>836.2</v>
      </c>
      <c r="F907" s="15" t="n">
        <v>208.2</v>
      </c>
      <c r="G907" s="15" t="n">
        <v>31.2</v>
      </c>
      <c r="H907" s="15" t="n">
        <v>0.2</v>
      </c>
      <c r="I907" s="15" t="n">
        <v>0.2</v>
      </c>
      <c r="J907" s="15" t="n">
        <v>26.8</v>
      </c>
      <c r="K907" s="15" t="n">
        <v>3.7</v>
      </c>
      <c r="L907" s="15" t="n">
        <v>0</v>
      </c>
      <c r="M907" s="15" t="n">
        <v>92.7</v>
      </c>
      <c r="N907" s="15" t="n">
        <v>2.1</v>
      </c>
      <c r="O907" s="15" t="n">
        <v>0</v>
      </c>
      <c r="P907" s="15" t="n">
        <v>3.9</v>
      </c>
      <c r="Q907" s="15" t="n">
        <v>2.5</v>
      </c>
      <c r="R907" s="15" t="n">
        <v>0</v>
      </c>
      <c r="S907" s="15" t="n">
        <v>44.9</v>
      </c>
      <c r="T907" s="20"/>
      <c r="U907" s="20"/>
      <c r="V907" s="18" t="s">
        <v>39</v>
      </c>
      <c r="W907" s="17" t="s">
        <v>40</v>
      </c>
      <c r="X907" s="15" t="n">
        <v>628</v>
      </c>
      <c r="Y907" s="15" t="n">
        <v>16.3</v>
      </c>
      <c r="Z907" s="15" t="n">
        <v>2.6</v>
      </c>
      <c r="AA907" s="15" t="n">
        <v>26.2</v>
      </c>
      <c r="AB907" s="15" t="n">
        <v>11.8</v>
      </c>
      <c r="AC907" s="15" t="n">
        <v>4.1</v>
      </c>
      <c r="AD907" s="15" t="n">
        <v>0.1</v>
      </c>
      <c r="AE907" s="15" t="n">
        <v>36.3</v>
      </c>
      <c r="AF907" s="15" t="n">
        <v>0.2</v>
      </c>
      <c r="AG907" s="15" t="n">
        <v>0.6</v>
      </c>
      <c r="AH907" s="15" t="n">
        <v>4.3</v>
      </c>
      <c r="AI907" s="15" t="n">
        <v>439.6</v>
      </c>
      <c r="AJ907" s="15" t="n">
        <v>2.4</v>
      </c>
      <c r="AK907" s="15" t="n">
        <v>3.5</v>
      </c>
      <c r="AL907" s="15" t="n">
        <v>0</v>
      </c>
      <c r="AM907" s="15" t="n">
        <v>80</v>
      </c>
    </row>
    <row r="908" customFormat="false" ht="15.6" hidden="false" customHeight="true" outlineLevel="0" collapsed="false">
      <c r="A908" s="11"/>
      <c r="B908" s="11"/>
      <c r="C908" s="12"/>
      <c r="D908" s="14" t="s">
        <v>41</v>
      </c>
      <c r="E908" s="15" t="n">
        <v>1149.6</v>
      </c>
      <c r="F908" s="15" t="n">
        <v>1126.7</v>
      </c>
      <c r="G908" s="15" t="n">
        <v>10.4</v>
      </c>
      <c r="H908" s="15" t="n">
        <v>139.4</v>
      </c>
      <c r="I908" s="15" t="n">
        <v>1.1</v>
      </c>
      <c r="J908" s="15" t="n">
        <v>105.1</v>
      </c>
      <c r="K908" s="15" t="n">
        <v>0</v>
      </c>
      <c r="L908" s="15" t="n">
        <v>0</v>
      </c>
      <c r="M908" s="15" t="n">
        <v>864.4</v>
      </c>
      <c r="N908" s="15" t="n">
        <v>0.3</v>
      </c>
      <c r="O908" s="15" t="n">
        <v>0</v>
      </c>
      <c r="P908" s="15" t="n">
        <v>0</v>
      </c>
      <c r="Q908" s="15" t="n">
        <v>0.2</v>
      </c>
      <c r="R908" s="15" t="n">
        <v>0.2</v>
      </c>
      <c r="S908" s="15" t="n">
        <v>5.6</v>
      </c>
      <c r="T908" s="20"/>
      <c r="U908" s="20"/>
      <c r="V908" s="18"/>
      <c r="W908" s="17" t="s">
        <v>41</v>
      </c>
      <c r="X908" s="15" t="n">
        <v>22.9</v>
      </c>
      <c r="Y908" s="15" t="n">
        <v>0.1</v>
      </c>
      <c r="Z908" s="15" t="n">
        <v>0</v>
      </c>
      <c r="AA908" s="15" t="n">
        <v>0</v>
      </c>
      <c r="AB908" s="15" t="n">
        <v>0.1</v>
      </c>
      <c r="AC908" s="15" t="n">
        <v>0</v>
      </c>
      <c r="AD908" s="15" t="n">
        <v>0</v>
      </c>
      <c r="AE908" s="15" t="n">
        <v>0</v>
      </c>
      <c r="AF908" s="15" t="n">
        <v>0</v>
      </c>
      <c r="AG908" s="15" t="n">
        <v>0.2</v>
      </c>
      <c r="AH908" s="15" t="n">
        <v>0</v>
      </c>
      <c r="AI908" s="15" t="n">
        <v>22.5</v>
      </c>
      <c r="AJ908" s="15" t="n">
        <v>0</v>
      </c>
      <c r="AK908" s="15" t="n">
        <v>0</v>
      </c>
      <c r="AL908" s="15" t="n">
        <v>0</v>
      </c>
      <c r="AM908" s="15" t="n">
        <v>0</v>
      </c>
    </row>
    <row r="909" customFormat="false" ht="15.6" hidden="false" customHeight="true" outlineLevel="0" collapsed="false">
      <c r="A909" s="11"/>
      <c r="B909" s="11"/>
      <c r="C909" s="12"/>
      <c r="D909" s="14" t="s">
        <v>42</v>
      </c>
      <c r="E909" s="15" t="n">
        <v>4168.2</v>
      </c>
      <c r="F909" s="15" t="n">
        <v>939.1</v>
      </c>
      <c r="G909" s="15" t="n">
        <v>11.3</v>
      </c>
      <c r="H909" s="15" t="n">
        <v>21.7</v>
      </c>
      <c r="I909" s="15" t="n">
        <v>2.3</v>
      </c>
      <c r="J909" s="15" t="n">
        <v>55.5</v>
      </c>
      <c r="K909" s="15" t="n">
        <v>3.9</v>
      </c>
      <c r="L909" s="15" t="n">
        <v>0</v>
      </c>
      <c r="M909" s="15" t="n">
        <v>335.1</v>
      </c>
      <c r="N909" s="15" t="n">
        <v>2.2</v>
      </c>
      <c r="O909" s="15" t="n">
        <v>0</v>
      </c>
      <c r="P909" s="15" t="n">
        <v>119.9</v>
      </c>
      <c r="Q909" s="15" t="n">
        <v>366.5</v>
      </c>
      <c r="R909" s="15" t="n">
        <v>0.3</v>
      </c>
      <c r="S909" s="15" t="n">
        <v>20.4</v>
      </c>
      <c r="T909" s="20"/>
      <c r="U909" s="20"/>
      <c r="V909" s="18"/>
      <c r="W909" s="17" t="s">
        <v>42</v>
      </c>
      <c r="X909" s="15" t="n">
        <v>3229.1</v>
      </c>
      <c r="Y909" s="15" t="n">
        <v>1.3</v>
      </c>
      <c r="Z909" s="15" t="n">
        <v>48.2</v>
      </c>
      <c r="AA909" s="15" t="n">
        <v>317.6</v>
      </c>
      <c r="AB909" s="15" t="n">
        <v>15.3</v>
      </c>
      <c r="AC909" s="15" t="n">
        <v>15.6</v>
      </c>
      <c r="AD909" s="15" t="n">
        <v>11</v>
      </c>
      <c r="AE909" s="15" t="n">
        <v>15.9</v>
      </c>
      <c r="AF909" s="15" t="n">
        <v>0</v>
      </c>
      <c r="AG909" s="15" t="n">
        <v>0.3</v>
      </c>
      <c r="AH909" s="15" t="n">
        <v>9.4</v>
      </c>
      <c r="AI909" s="15" t="n">
        <v>212</v>
      </c>
      <c r="AJ909" s="15" t="n">
        <v>9</v>
      </c>
      <c r="AK909" s="15" t="n">
        <v>9</v>
      </c>
      <c r="AL909" s="15" t="n">
        <v>11.1</v>
      </c>
      <c r="AM909" s="15" t="n">
        <v>2553.4</v>
      </c>
    </row>
    <row r="910" customFormat="false" ht="15.6" hidden="false" customHeight="true" outlineLevel="0" collapsed="false">
      <c r="A910" s="11"/>
      <c r="B910" s="11"/>
      <c r="C910" s="12"/>
      <c r="D910" s="12" t="s">
        <v>43</v>
      </c>
      <c r="E910" s="15" t="n">
        <v>324.8</v>
      </c>
      <c r="F910" s="15" t="n">
        <v>253</v>
      </c>
      <c r="G910" s="15" t="n">
        <v>0</v>
      </c>
      <c r="H910" s="15" t="n">
        <v>0</v>
      </c>
      <c r="I910" s="15" t="n">
        <v>0</v>
      </c>
      <c r="J910" s="15" t="n">
        <v>0</v>
      </c>
      <c r="K910" s="15" t="n">
        <v>0</v>
      </c>
      <c r="L910" s="15" t="n">
        <v>0</v>
      </c>
      <c r="M910" s="15" t="n">
        <v>202.1</v>
      </c>
      <c r="N910" s="15" t="n">
        <v>0</v>
      </c>
      <c r="O910" s="15" t="n">
        <v>0</v>
      </c>
      <c r="P910" s="15" t="n">
        <v>50.9</v>
      </c>
      <c r="Q910" s="15" t="n">
        <v>0</v>
      </c>
      <c r="R910" s="15" t="n">
        <v>0</v>
      </c>
      <c r="S910" s="15" t="n">
        <v>0</v>
      </c>
      <c r="T910" s="20"/>
      <c r="U910" s="20"/>
      <c r="V910" s="18"/>
      <c r="W910" s="18" t="s">
        <v>43</v>
      </c>
      <c r="X910" s="15" t="n">
        <v>71.8</v>
      </c>
      <c r="Y910" s="15" t="n">
        <v>0</v>
      </c>
      <c r="Z910" s="15" t="n">
        <v>0</v>
      </c>
      <c r="AA910" s="15" t="n">
        <v>0</v>
      </c>
      <c r="AB910" s="15" t="n">
        <v>0</v>
      </c>
      <c r="AC910" s="15" t="n">
        <v>0</v>
      </c>
      <c r="AD910" s="15" t="n">
        <v>0</v>
      </c>
      <c r="AE910" s="15" t="n">
        <v>0</v>
      </c>
      <c r="AF910" s="15" t="n">
        <v>0</v>
      </c>
      <c r="AG910" s="15" t="n">
        <v>0</v>
      </c>
      <c r="AH910" s="15" t="n">
        <v>0</v>
      </c>
      <c r="AI910" s="15" t="n">
        <v>20.5</v>
      </c>
      <c r="AJ910" s="15" t="n">
        <v>0</v>
      </c>
      <c r="AK910" s="15" t="n">
        <v>3.8</v>
      </c>
      <c r="AL910" s="15" t="n">
        <v>47.5</v>
      </c>
      <c r="AM910" s="15" t="n">
        <v>0</v>
      </c>
    </row>
    <row r="911" customFormat="false" ht="15.6" hidden="false" customHeight="true" outlineLevel="0" collapsed="false">
      <c r="A911" s="11"/>
      <c r="B911" s="11" t="s">
        <v>201</v>
      </c>
      <c r="C911" s="14" t="s">
        <v>38</v>
      </c>
      <c r="D911" s="14"/>
      <c r="E911" s="15" t="n">
        <v>1554.1</v>
      </c>
      <c r="F911" s="15" t="n">
        <v>1096</v>
      </c>
      <c r="G911" s="15" t="n">
        <v>36.2</v>
      </c>
      <c r="H911" s="15" t="n">
        <v>64.4</v>
      </c>
      <c r="I911" s="15" t="n">
        <v>2.2</v>
      </c>
      <c r="J911" s="15" t="n">
        <v>108.5</v>
      </c>
      <c r="K911" s="15" t="n">
        <v>6.6</v>
      </c>
      <c r="L911" s="15" t="n">
        <v>0</v>
      </c>
      <c r="M911" s="15" t="n">
        <v>738.6</v>
      </c>
      <c r="N911" s="15" t="n">
        <v>3.2</v>
      </c>
      <c r="O911" s="15" t="n">
        <v>0</v>
      </c>
      <c r="P911" s="15" t="n">
        <v>85.8</v>
      </c>
      <c r="Q911" s="15" t="n">
        <v>5.2</v>
      </c>
      <c r="R911" s="15" t="n">
        <v>0.2</v>
      </c>
      <c r="S911" s="15" t="n">
        <v>45.1</v>
      </c>
      <c r="T911" s="20"/>
      <c r="U911" s="20" t="s">
        <v>201</v>
      </c>
      <c r="V911" s="17" t="s">
        <v>38</v>
      </c>
      <c r="W911" s="17"/>
      <c r="X911" s="15" t="n">
        <v>458.1</v>
      </c>
      <c r="Y911" s="15" t="n">
        <v>0.6</v>
      </c>
      <c r="Z911" s="15" t="n">
        <v>0</v>
      </c>
      <c r="AA911" s="15" t="n">
        <v>252</v>
      </c>
      <c r="AB911" s="15" t="n">
        <v>3.2</v>
      </c>
      <c r="AC911" s="15" t="n">
        <v>4.2</v>
      </c>
      <c r="AD911" s="15" t="n">
        <v>7</v>
      </c>
      <c r="AE911" s="15" t="n">
        <v>11.4</v>
      </c>
      <c r="AF911" s="15" t="n">
        <v>0</v>
      </c>
      <c r="AG911" s="15" t="n">
        <v>0</v>
      </c>
      <c r="AH911" s="15" t="n">
        <v>0.7</v>
      </c>
      <c r="AI911" s="15" t="n">
        <v>165.6</v>
      </c>
      <c r="AJ911" s="15" t="n">
        <v>4.8</v>
      </c>
      <c r="AK911" s="15" t="n">
        <v>5.5</v>
      </c>
      <c r="AL911" s="15" t="n">
        <v>0</v>
      </c>
      <c r="AM911" s="15" t="n">
        <v>3.1</v>
      </c>
    </row>
    <row r="912" customFormat="false" ht="15.6" hidden="false" customHeight="true" outlineLevel="0" collapsed="false">
      <c r="A912" s="11"/>
      <c r="B912" s="11"/>
      <c r="C912" s="12" t="s">
        <v>39</v>
      </c>
      <c r="D912" s="14" t="s">
        <v>40</v>
      </c>
      <c r="E912" s="15" t="n">
        <v>182.2</v>
      </c>
      <c r="F912" s="15" t="n">
        <v>172.7</v>
      </c>
      <c r="G912" s="15" t="n">
        <v>31.1</v>
      </c>
      <c r="H912" s="15" t="n">
        <v>0.2</v>
      </c>
      <c r="I912" s="15" t="n">
        <v>0.2</v>
      </c>
      <c r="J912" s="15" t="n">
        <v>21</v>
      </c>
      <c r="K912" s="15" t="n">
        <v>3.3</v>
      </c>
      <c r="L912" s="15"/>
      <c r="M912" s="15" t="n">
        <v>81.7</v>
      </c>
      <c r="N912" s="15" t="n">
        <v>0.7</v>
      </c>
      <c r="O912" s="15"/>
      <c r="P912" s="15"/>
      <c r="Q912" s="15" t="n">
        <v>0.4</v>
      </c>
      <c r="R912" s="15"/>
      <c r="S912" s="15" t="n">
        <v>34.1</v>
      </c>
      <c r="T912" s="20"/>
      <c r="U912" s="20"/>
      <c r="V912" s="18" t="s">
        <v>39</v>
      </c>
      <c r="W912" s="17" t="s">
        <v>40</v>
      </c>
      <c r="X912" s="15" t="n">
        <v>9.5</v>
      </c>
      <c r="Y912" s="15"/>
      <c r="Z912" s="15"/>
      <c r="AA912" s="15" t="n">
        <v>4.6</v>
      </c>
      <c r="AB912" s="15" t="n">
        <v>2.6</v>
      </c>
      <c r="AC912" s="15"/>
      <c r="AD912" s="15" t="n">
        <v>0.1</v>
      </c>
      <c r="AE912" s="15"/>
      <c r="AF912" s="15"/>
      <c r="AG912" s="15"/>
      <c r="AH912" s="15"/>
      <c r="AI912" s="15" t="n">
        <v>0.1</v>
      </c>
      <c r="AJ912" s="15" t="n">
        <v>0.4</v>
      </c>
      <c r="AK912" s="15" t="n">
        <v>0.6</v>
      </c>
      <c r="AL912" s="15"/>
      <c r="AM912" s="15" t="n">
        <v>1.1</v>
      </c>
    </row>
    <row r="913" customFormat="false" ht="15.6" hidden="false" customHeight="true" outlineLevel="0" collapsed="false">
      <c r="A913" s="11"/>
      <c r="B913" s="11"/>
      <c r="C913" s="12"/>
      <c r="D913" s="14" t="s">
        <v>41</v>
      </c>
      <c r="E913" s="15" t="n">
        <v>649.7</v>
      </c>
      <c r="F913" s="15" t="n">
        <v>627</v>
      </c>
      <c r="G913" s="15" t="n">
        <v>0.2</v>
      </c>
      <c r="H913" s="15" t="n">
        <v>61.9</v>
      </c>
      <c r="I913" s="15" t="n">
        <v>0.2</v>
      </c>
      <c r="J913" s="15" t="n">
        <v>61</v>
      </c>
      <c r="K913" s="15"/>
      <c r="L913" s="15"/>
      <c r="M913" s="15" t="n">
        <v>501.9</v>
      </c>
      <c r="N913" s="15" t="n">
        <v>0.3</v>
      </c>
      <c r="O913" s="15"/>
      <c r="P913" s="15"/>
      <c r="Q913" s="15" t="n">
        <v>0.1</v>
      </c>
      <c r="R913" s="15" t="n">
        <v>0.2</v>
      </c>
      <c r="S913" s="15" t="n">
        <v>1.2</v>
      </c>
      <c r="T913" s="20"/>
      <c r="U913" s="20"/>
      <c r="V913" s="18"/>
      <c r="W913" s="17" t="s">
        <v>41</v>
      </c>
      <c r="X913" s="15" t="n">
        <v>22.7</v>
      </c>
      <c r="Y913" s="15" t="n">
        <v>0.1</v>
      </c>
      <c r="Z913" s="15"/>
      <c r="AA913" s="15"/>
      <c r="AB913" s="15" t="n">
        <v>0.1</v>
      </c>
      <c r="AC913" s="15"/>
      <c r="AD913" s="15"/>
      <c r="AE913" s="15"/>
      <c r="AF913" s="15"/>
      <c r="AG913" s="15"/>
      <c r="AH913" s="15"/>
      <c r="AI913" s="15" t="n">
        <v>22.5</v>
      </c>
      <c r="AJ913" s="15"/>
      <c r="AK913" s="15"/>
      <c r="AL913" s="15"/>
      <c r="AM913" s="15"/>
    </row>
    <row r="914" customFormat="false" ht="15.6" hidden="false" customHeight="true" outlineLevel="0" collapsed="false">
      <c r="A914" s="11"/>
      <c r="B914" s="11"/>
      <c r="C914" s="12"/>
      <c r="D914" s="14" t="s">
        <v>42</v>
      </c>
      <c r="E914" s="15" t="n">
        <v>719.4</v>
      </c>
      <c r="F914" s="15" t="n">
        <v>293.5</v>
      </c>
      <c r="G914" s="15" t="n">
        <v>4.9</v>
      </c>
      <c r="H914" s="15" t="n">
        <v>2.3</v>
      </c>
      <c r="I914" s="15" t="n">
        <v>1.8</v>
      </c>
      <c r="J914" s="15" t="n">
        <v>26.5</v>
      </c>
      <c r="K914" s="15" t="n">
        <v>3.3</v>
      </c>
      <c r="L914" s="15"/>
      <c r="M914" s="15" t="n">
        <v>152.2</v>
      </c>
      <c r="N914" s="15" t="n">
        <v>2.2</v>
      </c>
      <c r="O914" s="15"/>
      <c r="P914" s="15" t="n">
        <v>85.8</v>
      </c>
      <c r="Q914" s="15" t="n">
        <v>4.7</v>
      </c>
      <c r="R914" s="15"/>
      <c r="S914" s="15" t="n">
        <v>9.8</v>
      </c>
      <c r="T914" s="20"/>
      <c r="U914" s="20"/>
      <c r="V914" s="18"/>
      <c r="W914" s="17" t="s">
        <v>42</v>
      </c>
      <c r="X914" s="15" t="n">
        <v>425.9</v>
      </c>
      <c r="Y914" s="15" t="n">
        <v>0.5</v>
      </c>
      <c r="Z914" s="15"/>
      <c r="AA914" s="15" t="n">
        <v>247.4</v>
      </c>
      <c r="AB914" s="15" t="n">
        <v>0.5</v>
      </c>
      <c r="AC914" s="15" t="n">
        <v>4.2</v>
      </c>
      <c r="AD914" s="15" t="n">
        <v>6.9</v>
      </c>
      <c r="AE914" s="15" t="n">
        <v>11.4</v>
      </c>
      <c r="AF914" s="15"/>
      <c r="AG914" s="15"/>
      <c r="AH914" s="15" t="n">
        <v>0.7</v>
      </c>
      <c r="AI914" s="15" t="n">
        <v>143</v>
      </c>
      <c r="AJ914" s="15" t="n">
        <v>4.4</v>
      </c>
      <c r="AK914" s="15" t="n">
        <v>4.9</v>
      </c>
      <c r="AL914" s="15"/>
      <c r="AM914" s="15" t="n">
        <v>2</v>
      </c>
    </row>
    <row r="915" customFormat="false" ht="15.6" hidden="false" customHeight="true" outlineLevel="0" collapsed="false">
      <c r="A915" s="11"/>
      <c r="B915" s="11"/>
      <c r="C915" s="12"/>
      <c r="D915" s="12" t="s">
        <v>43</v>
      </c>
      <c r="E915" s="15" t="n">
        <v>2.8</v>
      </c>
      <c r="F915" s="15" t="n">
        <v>2.8</v>
      </c>
      <c r="G915" s="15"/>
      <c r="H915" s="15"/>
      <c r="I915" s="15"/>
      <c r="J915" s="15"/>
      <c r="K915" s="15"/>
      <c r="L915" s="15"/>
      <c r="M915" s="15" t="n">
        <v>2.8</v>
      </c>
      <c r="N915" s="15"/>
      <c r="O915" s="15"/>
      <c r="P915" s="15"/>
      <c r="Q915" s="15"/>
      <c r="R915" s="15"/>
      <c r="S915" s="15"/>
      <c r="T915" s="20"/>
      <c r="U915" s="20"/>
      <c r="V915" s="18"/>
      <c r="W915" s="18" t="s">
        <v>43</v>
      </c>
      <c r="X915" s="15" t="n">
        <v>0</v>
      </c>
      <c r="Y915" s="15"/>
      <c r="Z915" s="15"/>
      <c r="AA915" s="15"/>
      <c r="AB915" s="15"/>
      <c r="AC915" s="15"/>
      <c r="AD915" s="15"/>
      <c r="AE915" s="15"/>
      <c r="AF915" s="15"/>
      <c r="AG915" s="15"/>
      <c r="AH915" s="15"/>
      <c r="AI915" s="15"/>
      <c r="AJ915" s="15"/>
      <c r="AK915" s="15"/>
      <c r="AL915" s="15"/>
      <c r="AM915" s="15"/>
    </row>
    <row r="916" customFormat="false" ht="15.6" hidden="false" customHeight="true" outlineLevel="0" collapsed="false">
      <c r="A916" s="11"/>
      <c r="B916" s="11" t="s">
        <v>202</v>
      </c>
      <c r="C916" s="14" t="s">
        <v>38</v>
      </c>
      <c r="D916" s="14"/>
      <c r="E916" s="15" t="n">
        <v>1015.9</v>
      </c>
      <c r="F916" s="15" t="n">
        <v>727.1</v>
      </c>
      <c r="G916" s="15" t="n">
        <v>9.5</v>
      </c>
      <c r="H916" s="15" t="n">
        <v>2.1</v>
      </c>
      <c r="I916" s="15" t="n">
        <v>0.4</v>
      </c>
      <c r="J916" s="15" t="n">
        <v>53.8</v>
      </c>
      <c r="K916" s="15" t="n">
        <v>0.6</v>
      </c>
      <c r="L916" s="15"/>
      <c r="M916" s="15" t="n">
        <v>605.4</v>
      </c>
      <c r="N916" s="15" t="n">
        <v>1.3</v>
      </c>
      <c r="O916" s="15"/>
      <c r="P916" s="15" t="n">
        <v>28.8</v>
      </c>
      <c r="Q916" s="15" t="n">
        <v>16.6</v>
      </c>
      <c r="R916" s="15"/>
      <c r="S916" s="15" t="n">
        <v>8.6</v>
      </c>
      <c r="T916" s="20"/>
      <c r="U916" s="20" t="s">
        <v>202</v>
      </c>
      <c r="V916" s="17" t="s">
        <v>38</v>
      </c>
      <c r="W916" s="17"/>
      <c r="X916" s="15" t="n">
        <v>288.8</v>
      </c>
      <c r="Y916" s="15" t="n">
        <v>16.3</v>
      </c>
      <c r="Z916" s="15" t="n">
        <v>22.6</v>
      </c>
      <c r="AA916" s="15" t="n">
        <v>88.5</v>
      </c>
      <c r="AB916" s="15" t="n">
        <v>20</v>
      </c>
      <c r="AC916" s="15" t="n">
        <v>7.9</v>
      </c>
      <c r="AD916" s="15" t="n">
        <v>1.3</v>
      </c>
      <c r="AE916" s="15" t="n">
        <v>40.8</v>
      </c>
      <c r="AF916" s="15" t="n">
        <v>0.2</v>
      </c>
      <c r="AG916" s="15" t="n">
        <v>0.1</v>
      </c>
      <c r="AH916" s="15" t="n">
        <v>10.6</v>
      </c>
      <c r="AI916" s="15" t="n">
        <v>24.3</v>
      </c>
      <c r="AJ916" s="15" t="n">
        <v>5.5</v>
      </c>
      <c r="AK916" s="15" t="n">
        <v>6.1</v>
      </c>
      <c r="AL916" s="15"/>
      <c r="AM916" s="15" t="n">
        <v>44.6</v>
      </c>
    </row>
    <row r="917" customFormat="false" ht="15.6" hidden="false" customHeight="true" outlineLevel="0" collapsed="false">
      <c r="A917" s="11"/>
      <c r="B917" s="11"/>
      <c r="C917" s="12" t="s">
        <v>39</v>
      </c>
      <c r="D917" s="14" t="s">
        <v>40</v>
      </c>
      <c r="E917" s="15" t="n">
        <v>119.2</v>
      </c>
      <c r="F917" s="15" t="n">
        <v>21.8</v>
      </c>
      <c r="G917" s="15"/>
      <c r="H917" s="15"/>
      <c r="I917" s="15"/>
      <c r="J917" s="15" t="n">
        <v>5.4</v>
      </c>
      <c r="K917" s="15"/>
      <c r="L917" s="15"/>
      <c r="M917" s="15" t="n">
        <v>8.9</v>
      </c>
      <c r="N917" s="15" t="n">
        <v>1.3</v>
      </c>
      <c r="O917" s="15"/>
      <c r="P917" s="15"/>
      <c r="Q917" s="15" t="n">
        <v>0.1</v>
      </c>
      <c r="R917" s="15"/>
      <c r="S917" s="15" t="n">
        <v>6.1</v>
      </c>
      <c r="T917" s="20"/>
      <c r="U917" s="20"/>
      <c r="V917" s="18" t="s">
        <v>39</v>
      </c>
      <c r="W917" s="17" t="s">
        <v>40</v>
      </c>
      <c r="X917" s="15" t="n">
        <v>97.4</v>
      </c>
      <c r="Y917" s="15" t="n">
        <v>16.3</v>
      </c>
      <c r="Z917" s="15" t="n">
        <v>0.8</v>
      </c>
      <c r="AA917" s="15" t="n">
        <v>18.7</v>
      </c>
      <c r="AB917" s="15" t="n">
        <v>5.6</v>
      </c>
      <c r="AC917" s="15" t="n">
        <v>4.1</v>
      </c>
      <c r="AD917" s="15"/>
      <c r="AE917" s="15" t="n">
        <v>36.3</v>
      </c>
      <c r="AF917" s="15" t="n">
        <v>0.2</v>
      </c>
      <c r="AG917" s="15"/>
      <c r="AH917" s="15" t="n">
        <v>4.2</v>
      </c>
      <c r="AI917" s="15" t="n">
        <v>2.5</v>
      </c>
      <c r="AJ917" s="15" t="n">
        <v>1.3</v>
      </c>
      <c r="AK917" s="15" t="n">
        <v>2.3</v>
      </c>
      <c r="AL917" s="15"/>
      <c r="AM917" s="15" t="n">
        <v>5.1</v>
      </c>
    </row>
    <row r="918" customFormat="false" ht="15.6" hidden="false" customHeight="true" outlineLevel="0" collapsed="false">
      <c r="A918" s="11"/>
      <c r="B918" s="11"/>
      <c r="C918" s="12"/>
      <c r="D918" s="14" t="s">
        <v>41</v>
      </c>
      <c r="E918" s="15" t="n">
        <v>396.4</v>
      </c>
      <c r="F918" s="15" t="n">
        <v>396.4</v>
      </c>
      <c r="G918" s="15" t="n">
        <v>8.5</v>
      </c>
      <c r="H918" s="15" t="n">
        <v>1.9</v>
      </c>
      <c r="I918" s="15" t="n">
        <v>0.4</v>
      </c>
      <c r="J918" s="15" t="n">
        <v>32.3</v>
      </c>
      <c r="K918" s="15"/>
      <c r="L918" s="15"/>
      <c r="M918" s="15" t="n">
        <v>351.8</v>
      </c>
      <c r="N918" s="15"/>
      <c r="O918" s="15"/>
      <c r="P918" s="15"/>
      <c r="Q918" s="15"/>
      <c r="R918" s="15"/>
      <c r="S918" s="15" t="n">
        <v>1.5</v>
      </c>
      <c r="T918" s="20"/>
      <c r="U918" s="20"/>
      <c r="V918" s="18"/>
      <c r="W918" s="17" t="s">
        <v>41</v>
      </c>
      <c r="X918" s="15"/>
      <c r="Y918" s="15"/>
      <c r="Z918" s="15"/>
      <c r="AA918" s="15"/>
      <c r="AB918" s="15"/>
      <c r="AC918" s="15"/>
      <c r="AD918" s="15" t="n">
        <v>0</v>
      </c>
      <c r="AE918" s="15"/>
      <c r="AF918" s="15"/>
      <c r="AG918" s="15"/>
      <c r="AH918" s="15"/>
      <c r="AI918" s="15"/>
      <c r="AJ918" s="15"/>
      <c r="AK918" s="15"/>
      <c r="AL918" s="15"/>
      <c r="AM918" s="15"/>
    </row>
    <row r="919" customFormat="false" ht="15.6" hidden="false" customHeight="true" outlineLevel="0" collapsed="false">
      <c r="A919" s="11"/>
      <c r="B919" s="11"/>
      <c r="C919" s="12"/>
      <c r="D919" s="14" t="s">
        <v>42</v>
      </c>
      <c r="E919" s="15" t="n">
        <v>301.7</v>
      </c>
      <c r="F919" s="15" t="n">
        <v>134.6</v>
      </c>
      <c r="G919" s="15" t="n">
        <v>1</v>
      </c>
      <c r="H919" s="15" t="n">
        <v>0.2</v>
      </c>
      <c r="I919" s="15"/>
      <c r="J919" s="15" t="n">
        <v>16.1</v>
      </c>
      <c r="K919" s="15" t="n">
        <v>0.6</v>
      </c>
      <c r="L919" s="15"/>
      <c r="M919" s="15" t="n">
        <v>99.2</v>
      </c>
      <c r="N919" s="15"/>
      <c r="O919" s="15"/>
      <c r="P919" s="15"/>
      <c r="Q919" s="15" t="n">
        <v>16.5</v>
      </c>
      <c r="R919" s="15"/>
      <c r="S919" s="15" t="n">
        <v>1</v>
      </c>
      <c r="T919" s="20"/>
      <c r="U919" s="20"/>
      <c r="V919" s="18"/>
      <c r="W919" s="17" t="s">
        <v>42</v>
      </c>
      <c r="X919" s="15" t="n">
        <v>167.1</v>
      </c>
      <c r="Y919" s="15"/>
      <c r="Z919" s="15" t="n">
        <v>21.8</v>
      </c>
      <c r="AA919" s="15" t="n">
        <v>69.8</v>
      </c>
      <c r="AB919" s="15" t="n">
        <v>14.4</v>
      </c>
      <c r="AC919" s="15" t="n">
        <v>3.8</v>
      </c>
      <c r="AD919" s="15" t="n">
        <v>1.3</v>
      </c>
      <c r="AE919" s="15" t="n">
        <v>4.5</v>
      </c>
      <c r="AF919" s="15"/>
      <c r="AG919" s="15" t="n">
        <v>0.1</v>
      </c>
      <c r="AH919" s="15" t="n">
        <v>6.4</v>
      </c>
      <c r="AI919" s="15" t="n">
        <v>1.3</v>
      </c>
      <c r="AJ919" s="15" t="n">
        <v>4.2</v>
      </c>
      <c r="AK919" s="15"/>
      <c r="AL919" s="15"/>
      <c r="AM919" s="15" t="n">
        <v>39.5</v>
      </c>
    </row>
    <row r="920" customFormat="false" ht="15.6" hidden="false" customHeight="true" outlineLevel="0" collapsed="false">
      <c r="A920" s="11"/>
      <c r="B920" s="11"/>
      <c r="C920" s="12"/>
      <c r="D920" s="12" t="s">
        <v>43</v>
      </c>
      <c r="E920" s="15" t="n">
        <v>198.6</v>
      </c>
      <c r="F920" s="15" t="n">
        <v>174.3</v>
      </c>
      <c r="G920" s="15" t="n">
        <v>0</v>
      </c>
      <c r="H920" s="15" t="n">
        <v>0</v>
      </c>
      <c r="I920" s="15" t="n">
        <v>0</v>
      </c>
      <c r="J920" s="15" t="n">
        <v>0</v>
      </c>
      <c r="K920" s="15" t="n">
        <v>0</v>
      </c>
      <c r="L920" s="15" t="n">
        <v>0</v>
      </c>
      <c r="M920" s="15" t="n">
        <v>145.5</v>
      </c>
      <c r="N920" s="15"/>
      <c r="O920" s="15"/>
      <c r="P920" s="15" t="n">
        <v>28.8</v>
      </c>
      <c r="Q920" s="15"/>
      <c r="R920" s="15" t="n">
        <v>0</v>
      </c>
      <c r="S920" s="15"/>
      <c r="T920" s="20"/>
      <c r="U920" s="20"/>
      <c r="V920" s="18"/>
      <c r="W920" s="18" t="s">
        <v>43</v>
      </c>
      <c r="X920" s="15" t="n">
        <v>24.3</v>
      </c>
      <c r="Y920" s="15" t="n">
        <v>0</v>
      </c>
      <c r="Z920" s="15" t="n">
        <v>0</v>
      </c>
      <c r="AA920" s="15" t="n">
        <v>0</v>
      </c>
      <c r="AB920" s="15"/>
      <c r="AC920" s="15" t="n">
        <v>0</v>
      </c>
      <c r="AD920" s="15" t="n">
        <v>0</v>
      </c>
      <c r="AE920" s="15" t="n">
        <v>0</v>
      </c>
      <c r="AF920" s="15" t="n">
        <v>0</v>
      </c>
      <c r="AG920" s="15" t="n">
        <v>0</v>
      </c>
      <c r="AH920" s="15" t="n">
        <v>0</v>
      </c>
      <c r="AI920" s="15" t="n">
        <v>20.5</v>
      </c>
      <c r="AJ920" s="15"/>
      <c r="AK920" s="15" t="n">
        <v>3.8</v>
      </c>
      <c r="AL920" s="15"/>
      <c r="AM920" s="15"/>
    </row>
    <row r="921" customFormat="false" ht="15.6" hidden="false" customHeight="true" outlineLevel="0" collapsed="false">
      <c r="A921" s="11"/>
      <c r="B921" s="11" t="s">
        <v>203</v>
      </c>
      <c r="C921" s="14" t="s">
        <v>38</v>
      </c>
      <c r="D921" s="14"/>
      <c r="E921" s="15" t="n">
        <v>1127.9</v>
      </c>
      <c r="F921" s="15" t="n">
        <v>581.3</v>
      </c>
      <c r="G921" s="15" t="n">
        <v>2.2</v>
      </c>
      <c r="H921" s="15" t="n">
        <v>75.9</v>
      </c>
      <c r="I921" s="15" t="n">
        <v>0</v>
      </c>
      <c r="J921" s="15" t="n">
        <v>3</v>
      </c>
      <c r="K921" s="15" t="n">
        <v>0.1</v>
      </c>
      <c r="L921" s="15" t="n">
        <v>0</v>
      </c>
      <c r="M921" s="15" t="n">
        <v>109.5</v>
      </c>
      <c r="N921" s="15" t="n">
        <v>0</v>
      </c>
      <c r="O921" s="15" t="n">
        <v>0</v>
      </c>
      <c r="P921" s="15" t="n">
        <v>32.3</v>
      </c>
      <c r="Q921" s="15" t="n">
        <v>341.9</v>
      </c>
      <c r="R921" s="15" t="n">
        <v>0.2</v>
      </c>
      <c r="S921" s="15" t="n">
        <v>16.2</v>
      </c>
      <c r="T921" s="20"/>
      <c r="U921" s="20" t="s">
        <v>203</v>
      </c>
      <c r="V921" s="17" t="s">
        <v>38</v>
      </c>
      <c r="W921" s="17"/>
      <c r="X921" s="15" t="n">
        <v>546.6</v>
      </c>
      <c r="Y921" s="15" t="n">
        <v>0.8</v>
      </c>
      <c r="Z921" s="15" t="n">
        <v>27.5</v>
      </c>
      <c r="AA921" s="15" t="n">
        <v>0.1</v>
      </c>
      <c r="AB921" s="15" t="n">
        <v>3.8</v>
      </c>
      <c r="AC921" s="15" t="n">
        <v>0.3</v>
      </c>
      <c r="AD921" s="15" t="n">
        <v>0.7</v>
      </c>
      <c r="AE921" s="15" t="n">
        <v>0</v>
      </c>
      <c r="AF921" s="15" t="n">
        <v>0</v>
      </c>
      <c r="AG921" s="15" t="n">
        <v>0.8</v>
      </c>
      <c r="AH921" s="15" t="n">
        <v>1.7</v>
      </c>
      <c r="AI921" s="15" t="n">
        <v>62.2</v>
      </c>
      <c r="AJ921" s="15" t="n">
        <v>0.7</v>
      </c>
      <c r="AK921" s="15" t="n">
        <v>0</v>
      </c>
      <c r="AL921" s="15" t="n">
        <v>56.6</v>
      </c>
      <c r="AM921" s="15" t="n">
        <v>391.4</v>
      </c>
    </row>
    <row r="922" customFormat="false" ht="15.6" hidden="false" customHeight="true" outlineLevel="0" collapsed="false">
      <c r="A922" s="11"/>
      <c r="B922" s="11"/>
      <c r="C922" s="12" t="s">
        <v>39</v>
      </c>
      <c r="D922" s="14" t="s">
        <v>40</v>
      </c>
      <c r="E922" s="15" t="n">
        <v>93.3</v>
      </c>
      <c r="F922" s="15" t="n">
        <v>8.5</v>
      </c>
      <c r="G922" s="15" t="n">
        <v>0.1</v>
      </c>
      <c r="H922" s="15"/>
      <c r="I922" s="15"/>
      <c r="J922" s="15"/>
      <c r="K922" s="15" t="n">
        <v>0.1</v>
      </c>
      <c r="L922" s="15"/>
      <c r="M922" s="15" t="n">
        <v>2.1</v>
      </c>
      <c r="N922" s="15"/>
      <c r="O922" s="15"/>
      <c r="P922" s="15"/>
      <c r="Q922" s="15" t="n">
        <v>1.9</v>
      </c>
      <c r="R922" s="15"/>
      <c r="S922" s="15" t="n">
        <v>4.3</v>
      </c>
      <c r="T922" s="20"/>
      <c r="U922" s="20"/>
      <c r="V922" s="18" t="s">
        <v>39</v>
      </c>
      <c r="W922" s="17" t="s">
        <v>40</v>
      </c>
      <c r="X922" s="15" t="n">
        <v>84.8</v>
      </c>
      <c r="Y922" s="15"/>
      <c r="Z922" s="15" t="n">
        <v>1.4</v>
      </c>
      <c r="AA922" s="15" t="n">
        <v>0.1</v>
      </c>
      <c r="AB922" s="15" t="n">
        <v>3.4</v>
      </c>
      <c r="AC922" s="15"/>
      <c r="AD922" s="15"/>
      <c r="AE922" s="15"/>
      <c r="AF922" s="15"/>
      <c r="AG922" s="15" t="n">
        <v>0.5</v>
      </c>
      <c r="AH922" s="15"/>
      <c r="AI922" s="15" t="n">
        <v>4.9</v>
      </c>
      <c r="AJ922" s="15" t="n">
        <v>0.7</v>
      </c>
      <c r="AK922" s="15"/>
      <c r="AL922" s="15"/>
      <c r="AM922" s="15" t="n">
        <v>73.8</v>
      </c>
    </row>
    <row r="923" customFormat="false" ht="15.6" hidden="false" customHeight="true" outlineLevel="0" collapsed="false">
      <c r="A923" s="11"/>
      <c r="B923" s="11"/>
      <c r="C923" s="12"/>
      <c r="D923" s="14" t="s">
        <v>41</v>
      </c>
      <c r="E923" s="15" t="n">
        <v>89.5</v>
      </c>
      <c r="F923" s="15" t="n">
        <v>89.3</v>
      </c>
      <c r="G923" s="15" t="n">
        <v>0.2</v>
      </c>
      <c r="H923" s="15" t="n">
        <v>75.1</v>
      </c>
      <c r="I923" s="15"/>
      <c r="J923" s="15" t="n">
        <v>0.5</v>
      </c>
      <c r="K923" s="15"/>
      <c r="L923" s="15"/>
      <c r="M923" s="15" t="n">
        <v>10.5</v>
      </c>
      <c r="N923" s="15"/>
      <c r="O923" s="15"/>
      <c r="P923" s="15"/>
      <c r="Q923" s="15" t="n">
        <v>0.1</v>
      </c>
      <c r="R923" s="15"/>
      <c r="S923" s="15" t="n">
        <v>2.9</v>
      </c>
      <c r="T923" s="20"/>
      <c r="U923" s="20"/>
      <c r="V923" s="18"/>
      <c r="W923" s="17" t="s">
        <v>41</v>
      </c>
      <c r="X923" s="15" t="n">
        <v>0.2</v>
      </c>
      <c r="Y923" s="15"/>
      <c r="Z923" s="15"/>
      <c r="AA923" s="15"/>
      <c r="AB923" s="15"/>
      <c r="AC923" s="15"/>
      <c r="AD923" s="15"/>
      <c r="AE923" s="15"/>
      <c r="AF923" s="15"/>
      <c r="AG923" s="15" t="n">
        <v>0.2</v>
      </c>
      <c r="AH923" s="15"/>
      <c r="AI923" s="15"/>
      <c r="AJ923" s="15"/>
      <c r="AK923" s="15"/>
      <c r="AL923" s="15"/>
      <c r="AM923" s="15"/>
    </row>
    <row r="924" customFormat="false" ht="15.6" hidden="false" customHeight="true" outlineLevel="0" collapsed="false">
      <c r="A924" s="11"/>
      <c r="B924" s="11"/>
      <c r="C924" s="12"/>
      <c r="D924" s="14" t="s">
        <v>42</v>
      </c>
      <c r="E924" s="15" t="n">
        <v>849.4</v>
      </c>
      <c r="F924" s="15" t="n">
        <v>435.3</v>
      </c>
      <c r="G924" s="15" t="n">
        <v>1.9</v>
      </c>
      <c r="H924" s="15" t="n">
        <v>0.8</v>
      </c>
      <c r="I924" s="15"/>
      <c r="J924" s="15" t="n">
        <v>2.5</v>
      </c>
      <c r="K924" s="15"/>
      <c r="L924" s="15"/>
      <c r="M924" s="15" t="n">
        <v>54</v>
      </c>
      <c r="N924" s="15"/>
      <c r="O924" s="15"/>
      <c r="P924" s="15" t="n">
        <v>27</v>
      </c>
      <c r="Q924" s="15" t="n">
        <v>339.9</v>
      </c>
      <c r="R924" s="15" t="n">
        <v>0.2</v>
      </c>
      <c r="S924" s="15" t="n">
        <v>9</v>
      </c>
      <c r="T924" s="20"/>
      <c r="U924" s="20"/>
      <c r="V924" s="18"/>
      <c r="W924" s="17" t="s">
        <v>42</v>
      </c>
      <c r="X924" s="15" t="n">
        <v>414.1</v>
      </c>
      <c r="Y924" s="15" t="n">
        <v>0.8</v>
      </c>
      <c r="Z924" s="15" t="n">
        <v>26.1</v>
      </c>
      <c r="AA924" s="15"/>
      <c r="AB924" s="15" t="n">
        <v>0.4</v>
      </c>
      <c r="AC924" s="15" t="n">
        <v>0.3</v>
      </c>
      <c r="AD924" s="15" t="n">
        <v>0.7</v>
      </c>
      <c r="AE924" s="15"/>
      <c r="AF924" s="15"/>
      <c r="AG924" s="15" t="n">
        <v>0.1</v>
      </c>
      <c r="AH924" s="15" t="n">
        <v>1.7</v>
      </c>
      <c r="AI924" s="15" t="n">
        <v>57.3</v>
      </c>
      <c r="AJ924" s="15"/>
      <c r="AK924" s="15"/>
      <c r="AL924" s="15" t="n">
        <v>9.1</v>
      </c>
      <c r="AM924" s="15" t="n">
        <v>317.6</v>
      </c>
    </row>
    <row r="925" customFormat="false" ht="15.6" hidden="false" customHeight="true" outlineLevel="0" collapsed="false">
      <c r="A925" s="11"/>
      <c r="B925" s="11"/>
      <c r="C925" s="12"/>
      <c r="D925" s="12" t="s">
        <v>43</v>
      </c>
      <c r="E925" s="15" t="n">
        <v>95.7</v>
      </c>
      <c r="F925" s="15" t="n">
        <v>48.2</v>
      </c>
      <c r="G925" s="15"/>
      <c r="H925" s="15"/>
      <c r="I925" s="15"/>
      <c r="J925" s="15"/>
      <c r="K925" s="15"/>
      <c r="L925" s="15"/>
      <c r="M925" s="15" t="n">
        <v>42.9</v>
      </c>
      <c r="N925" s="15"/>
      <c r="O925" s="15"/>
      <c r="P925" s="15" t="n">
        <v>5.3</v>
      </c>
      <c r="Q925" s="15"/>
      <c r="R925" s="15"/>
      <c r="S925" s="15"/>
      <c r="T925" s="20"/>
      <c r="U925" s="20"/>
      <c r="V925" s="18"/>
      <c r="W925" s="18" t="s">
        <v>43</v>
      </c>
      <c r="X925" s="15" t="n">
        <v>47.5</v>
      </c>
      <c r="Y925" s="15"/>
      <c r="Z925" s="15"/>
      <c r="AA925" s="15"/>
      <c r="AB925" s="15"/>
      <c r="AC925" s="15"/>
      <c r="AD925" s="15"/>
      <c r="AE925" s="15"/>
      <c r="AF925" s="15"/>
      <c r="AG925" s="15"/>
      <c r="AH925" s="15"/>
      <c r="AI925" s="15"/>
      <c r="AJ925" s="15"/>
      <c r="AK925" s="15"/>
      <c r="AL925" s="15" t="n">
        <v>47.5</v>
      </c>
      <c r="AM925" s="15"/>
    </row>
    <row r="926" customFormat="false" ht="15.6" hidden="false" customHeight="true" outlineLevel="0" collapsed="false">
      <c r="A926" s="11"/>
      <c r="B926" s="11" t="s">
        <v>204</v>
      </c>
      <c r="C926" s="14" t="s">
        <v>38</v>
      </c>
      <c r="D926" s="14"/>
      <c r="E926" s="15" t="n">
        <v>99.1</v>
      </c>
      <c r="F926" s="15" t="n">
        <v>84.3</v>
      </c>
      <c r="G926" s="15" t="n">
        <v>0.6</v>
      </c>
      <c r="H926" s="15" t="n">
        <v>0</v>
      </c>
      <c r="I926" s="15" t="n">
        <v>0</v>
      </c>
      <c r="J926" s="15" t="n">
        <v>21.5</v>
      </c>
      <c r="K926" s="15" t="n">
        <v>0.3</v>
      </c>
      <c r="L926" s="15" t="n">
        <v>0</v>
      </c>
      <c r="M926" s="15" t="n">
        <v>39.5</v>
      </c>
      <c r="N926" s="15" t="n">
        <v>0.1</v>
      </c>
      <c r="O926" s="15"/>
      <c r="P926" s="15" t="n">
        <v>16.8</v>
      </c>
      <c r="Q926" s="15" t="n">
        <v>4.8</v>
      </c>
      <c r="R926" s="15" t="n">
        <v>0.1</v>
      </c>
      <c r="S926" s="15" t="n">
        <v>0.6</v>
      </c>
      <c r="T926" s="20"/>
      <c r="U926" s="20" t="s">
        <v>204</v>
      </c>
      <c r="V926" s="17" t="s">
        <v>38</v>
      </c>
      <c r="W926" s="17"/>
      <c r="X926" s="15" t="n">
        <v>14.8</v>
      </c>
      <c r="Y926" s="15" t="n">
        <v>0</v>
      </c>
      <c r="Z926" s="15" t="n">
        <v>0</v>
      </c>
      <c r="AA926" s="15" t="n">
        <v>2.5</v>
      </c>
      <c r="AB926" s="15" t="n">
        <v>0.1</v>
      </c>
      <c r="AC926" s="15" t="n">
        <v>2.3</v>
      </c>
      <c r="AD926" s="15" t="n">
        <v>0.1</v>
      </c>
      <c r="AE926" s="15" t="n">
        <v>0</v>
      </c>
      <c r="AF926" s="15" t="n">
        <v>0</v>
      </c>
      <c r="AG926" s="15" t="n">
        <v>0.1</v>
      </c>
      <c r="AH926" s="15" t="n">
        <v>0.1</v>
      </c>
      <c r="AI926" s="15" t="n">
        <v>3.5</v>
      </c>
      <c r="AJ926" s="15" t="n">
        <v>0.1</v>
      </c>
      <c r="AK926" s="15" t="n">
        <v>4.1</v>
      </c>
      <c r="AL926" s="15" t="n">
        <v>0</v>
      </c>
      <c r="AM926" s="15" t="n">
        <v>1.9</v>
      </c>
    </row>
    <row r="927" customFormat="false" ht="15.6" hidden="false" customHeight="true" outlineLevel="0" collapsed="false">
      <c r="A927" s="11"/>
      <c r="B927" s="11"/>
      <c r="C927" s="12" t="s">
        <v>39</v>
      </c>
      <c r="D927" s="14" t="s">
        <v>40</v>
      </c>
      <c r="E927" s="15" t="n">
        <v>3.5</v>
      </c>
      <c r="F927" s="15" t="n">
        <v>0.8</v>
      </c>
      <c r="G927" s="15" t="n">
        <v>0</v>
      </c>
      <c r="H927" s="15" t="n">
        <v>0</v>
      </c>
      <c r="I927" s="15" t="n">
        <v>0</v>
      </c>
      <c r="J927" s="15" t="n">
        <v>0.4</v>
      </c>
      <c r="K927" s="15" t="n">
        <v>0.3</v>
      </c>
      <c r="L927" s="15" t="n">
        <v>0</v>
      </c>
      <c r="M927" s="15" t="n">
        <v>0</v>
      </c>
      <c r="N927" s="15" t="n">
        <v>0.1</v>
      </c>
      <c r="O927" s="15"/>
      <c r="P927" s="15" t="n">
        <v>0</v>
      </c>
      <c r="Q927" s="15" t="n">
        <v>0</v>
      </c>
      <c r="R927" s="15" t="n">
        <v>0</v>
      </c>
      <c r="S927" s="15" t="n">
        <v>0</v>
      </c>
      <c r="T927" s="20"/>
      <c r="U927" s="20"/>
      <c r="V927" s="18" t="s">
        <v>39</v>
      </c>
      <c r="W927" s="17" t="s">
        <v>40</v>
      </c>
      <c r="X927" s="15" t="n">
        <v>2.7</v>
      </c>
      <c r="Y927" s="15" t="n">
        <v>0</v>
      </c>
      <c r="Z927" s="15" t="n">
        <v>0</v>
      </c>
      <c r="AA927" s="15" t="n">
        <v>2.5</v>
      </c>
      <c r="AB927" s="15" t="n">
        <v>0.1</v>
      </c>
      <c r="AC927" s="15" t="n">
        <v>0</v>
      </c>
      <c r="AD927" s="15" t="n">
        <v>0</v>
      </c>
      <c r="AE927" s="15" t="n">
        <v>0</v>
      </c>
      <c r="AF927" s="15" t="n">
        <v>0</v>
      </c>
      <c r="AG927" s="15" t="n">
        <v>0</v>
      </c>
      <c r="AH927" s="15" t="n">
        <v>0</v>
      </c>
      <c r="AI927" s="15" t="n">
        <v>0.1</v>
      </c>
      <c r="AJ927" s="15" t="n">
        <v>0</v>
      </c>
      <c r="AK927" s="15" t="n">
        <v>0</v>
      </c>
      <c r="AL927" s="15" t="n">
        <v>0</v>
      </c>
      <c r="AM927" s="15" t="n">
        <v>0</v>
      </c>
    </row>
    <row r="928" customFormat="false" ht="15.6" hidden="false" customHeight="true" outlineLevel="0" collapsed="false">
      <c r="A928" s="11"/>
      <c r="B928" s="11"/>
      <c r="C928" s="12"/>
      <c r="D928" s="14" t="s">
        <v>41</v>
      </c>
      <c r="E928" s="15" t="n">
        <v>11.4</v>
      </c>
      <c r="F928" s="15" t="n">
        <v>11.4</v>
      </c>
      <c r="G928" s="15" t="n">
        <v>0.1</v>
      </c>
      <c r="H928" s="15" t="n">
        <v>0</v>
      </c>
      <c r="I928" s="15" t="n">
        <v>0</v>
      </c>
      <c r="J928" s="15" t="n">
        <v>11.3</v>
      </c>
      <c r="K928" s="15" t="n">
        <v>0</v>
      </c>
      <c r="L928" s="15" t="n">
        <v>0</v>
      </c>
      <c r="M928" s="15" t="n">
        <v>0</v>
      </c>
      <c r="N928" s="15" t="n">
        <v>0</v>
      </c>
      <c r="O928" s="15"/>
      <c r="P928" s="15" t="n">
        <v>0</v>
      </c>
      <c r="Q928" s="15" t="n">
        <v>0</v>
      </c>
      <c r="R928" s="15" t="n">
        <v>0</v>
      </c>
      <c r="S928" s="15" t="n">
        <v>0</v>
      </c>
      <c r="T928" s="20"/>
      <c r="U928" s="20"/>
      <c r="V928" s="18"/>
      <c r="W928" s="17" t="s">
        <v>41</v>
      </c>
      <c r="X928" s="15" t="n">
        <v>0</v>
      </c>
      <c r="Y928" s="15" t="n">
        <v>0</v>
      </c>
      <c r="Z928" s="15" t="n">
        <v>0</v>
      </c>
      <c r="AA928" s="15" t="n">
        <v>0</v>
      </c>
      <c r="AB928" s="15" t="n">
        <v>0</v>
      </c>
      <c r="AC928" s="15" t="n">
        <v>0</v>
      </c>
      <c r="AD928" s="15" t="n">
        <v>0</v>
      </c>
      <c r="AE928" s="15" t="n">
        <v>0</v>
      </c>
      <c r="AF928" s="15" t="n">
        <v>0</v>
      </c>
      <c r="AG928" s="15" t="n">
        <v>0</v>
      </c>
      <c r="AH928" s="15" t="n">
        <v>0</v>
      </c>
      <c r="AI928" s="15" t="n">
        <v>0</v>
      </c>
      <c r="AJ928" s="15" t="n">
        <v>0</v>
      </c>
      <c r="AK928" s="15" t="n">
        <v>0</v>
      </c>
      <c r="AL928" s="15" t="n">
        <v>0</v>
      </c>
      <c r="AM928" s="15" t="n">
        <v>0</v>
      </c>
    </row>
    <row r="929" customFormat="false" ht="15.6" hidden="false" customHeight="true" outlineLevel="0" collapsed="false">
      <c r="A929" s="11"/>
      <c r="B929" s="11"/>
      <c r="C929" s="12"/>
      <c r="D929" s="14" t="s">
        <v>42</v>
      </c>
      <c r="E929" s="15" t="n">
        <v>56.5</v>
      </c>
      <c r="F929" s="15" t="n">
        <v>44.4</v>
      </c>
      <c r="G929" s="15" t="n">
        <v>0.5</v>
      </c>
      <c r="H929" s="15" t="n">
        <v>0</v>
      </c>
      <c r="I929" s="15" t="n">
        <v>0</v>
      </c>
      <c r="J929" s="15" t="n">
        <v>9.8</v>
      </c>
      <c r="K929" s="15" t="n">
        <v>0</v>
      </c>
      <c r="L929" s="15" t="n">
        <v>0</v>
      </c>
      <c r="M929" s="15" t="n">
        <v>28.6</v>
      </c>
      <c r="N929" s="15" t="n">
        <v>0</v>
      </c>
      <c r="O929" s="15"/>
      <c r="P929" s="15" t="n">
        <v>0</v>
      </c>
      <c r="Q929" s="15" t="n">
        <v>4.8</v>
      </c>
      <c r="R929" s="15" t="n">
        <v>0.1</v>
      </c>
      <c r="S929" s="15" t="n">
        <v>0.6</v>
      </c>
      <c r="T929" s="20"/>
      <c r="U929" s="20"/>
      <c r="V929" s="18"/>
      <c r="W929" s="17" t="s">
        <v>42</v>
      </c>
      <c r="X929" s="15" t="n">
        <v>12.1</v>
      </c>
      <c r="Y929" s="15" t="n">
        <v>0</v>
      </c>
      <c r="Z929" s="15" t="n">
        <v>0</v>
      </c>
      <c r="AA929" s="15" t="n">
        <v>0</v>
      </c>
      <c r="AB929" s="15" t="n">
        <v>0</v>
      </c>
      <c r="AC929" s="15" t="n">
        <v>2.3</v>
      </c>
      <c r="AD929" s="15" t="n">
        <v>0.1</v>
      </c>
      <c r="AE929" s="15" t="n">
        <v>0</v>
      </c>
      <c r="AF929" s="15" t="n">
        <v>0</v>
      </c>
      <c r="AG929" s="15" t="n">
        <v>0.1</v>
      </c>
      <c r="AH929" s="15" t="n">
        <v>0.1</v>
      </c>
      <c r="AI929" s="15" t="n">
        <v>3.4</v>
      </c>
      <c r="AJ929" s="15" t="n">
        <v>0.1</v>
      </c>
      <c r="AK929" s="15" t="n">
        <v>4.1</v>
      </c>
      <c r="AL929" s="15" t="n">
        <v>0</v>
      </c>
      <c r="AM929" s="15" t="n">
        <v>1.9</v>
      </c>
    </row>
    <row r="930" customFormat="false" ht="15.6" hidden="false" customHeight="true" outlineLevel="0" collapsed="false">
      <c r="A930" s="11"/>
      <c r="B930" s="11"/>
      <c r="C930" s="12"/>
      <c r="D930" s="12" t="s">
        <v>43</v>
      </c>
      <c r="E930" s="15" t="n">
        <v>27.7</v>
      </c>
      <c r="F930" s="15" t="n">
        <v>27.7</v>
      </c>
      <c r="G930" s="15" t="n">
        <v>0</v>
      </c>
      <c r="H930" s="15" t="n">
        <v>0</v>
      </c>
      <c r="I930" s="15" t="n">
        <v>0</v>
      </c>
      <c r="J930" s="15" t="n">
        <v>0</v>
      </c>
      <c r="K930" s="15" t="n">
        <v>0</v>
      </c>
      <c r="L930" s="15" t="n">
        <v>0</v>
      </c>
      <c r="M930" s="15" t="n">
        <v>10.9</v>
      </c>
      <c r="N930" s="15" t="n">
        <v>0</v>
      </c>
      <c r="O930" s="15"/>
      <c r="P930" s="15" t="n">
        <v>16.8</v>
      </c>
      <c r="Q930" s="15" t="n">
        <v>0</v>
      </c>
      <c r="R930" s="15" t="n">
        <v>0</v>
      </c>
      <c r="S930" s="15" t="n">
        <v>0</v>
      </c>
      <c r="T930" s="20"/>
      <c r="U930" s="20"/>
      <c r="V930" s="18"/>
      <c r="W930" s="18" t="s">
        <v>43</v>
      </c>
      <c r="X930" s="15" t="n">
        <v>0</v>
      </c>
      <c r="Y930" s="15" t="n">
        <v>0</v>
      </c>
      <c r="Z930" s="15" t="n">
        <v>0</v>
      </c>
      <c r="AA930" s="15" t="n">
        <v>0</v>
      </c>
      <c r="AB930" s="15" t="n">
        <v>0</v>
      </c>
      <c r="AC930" s="15" t="n">
        <v>0</v>
      </c>
      <c r="AD930" s="15" t="n">
        <v>0</v>
      </c>
      <c r="AE930" s="15" t="n">
        <v>0</v>
      </c>
      <c r="AF930" s="15" t="n">
        <v>0</v>
      </c>
      <c r="AG930" s="15" t="n">
        <v>0</v>
      </c>
      <c r="AH930" s="15" t="n">
        <v>0</v>
      </c>
      <c r="AI930" s="15" t="n">
        <v>0</v>
      </c>
      <c r="AJ930" s="15" t="n">
        <v>0</v>
      </c>
      <c r="AK930" s="15" t="n">
        <v>0</v>
      </c>
      <c r="AL930" s="15" t="n">
        <v>0</v>
      </c>
      <c r="AM930" s="15" t="n">
        <v>0</v>
      </c>
    </row>
    <row r="931" customFormat="false" ht="15.6" hidden="false" customHeight="true" outlineLevel="0" collapsed="false">
      <c r="A931" s="11" t="s">
        <v>200</v>
      </c>
      <c r="B931" s="11" t="s">
        <v>205</v>
      </c>
      <c r="C931" s="14" t="s">
        <v>38</v>
      </c>
      <c r="D931" s="14"/>
      <c r="E931" s="15" t="n">
        <v>2659.8</v>
      </c>
      <c r="F931" s="15" t="n">
        <v>32.3</v>
      </c>
      <c r="G931" s="15" t="n">
        <v>0.4</v>
      </c>
      <c r="H931" s="15" t="n">
        <v>17.9</v>
      </c>
      <c r="I931" s="15"/>
      <c r="J931" s="15" t="n">
        <v>0.6</v>
      </c>
      <c r="K931" s="15"/>
      <c r="L931" s="15"/>
      <c r="M931" s="15" t="n">
        <v>1.3</v>
      </c>
      <c r="N931" s="15"/>
      <c r="O931" s="15"/>
      <c r="P931" s="15" t="n">
        <v>11</v>
      </c>
      <c r="Q931" s="15" t="n">
        <v>0.7</v>
      </c>
      <c r="R931" s="15"/>
      <c r="S931" s="15" t="n">
        <v>0.4</v>
      </c>
      <c r="T931" s="20" t="s">
        <v>200</v>
      </c>
      <c r="U931" s="20" t="s">
        <v>205</v>
      </c>
      <c r="V931" s="17" t="s">
        <v>38</v>
      </c>
      <c r="W931" s="17"/>
      <c r="X931" s="15" t="n">
        <v>2627.5</v>
      </c>
      <c r="Y931" s="15"/>
      <c r="Z931" s="15"/>
      <c r="AA931" s="15"/>
      <c r="AB931" s="15"/>
      <c r="AC931" s="15"/>
      <c r="AD931" s="15"/>
      <c r="AE931" s="15"/>
      <c r="AF931" s="15"/>
      <c r="AG931" s="15"/>
      <c r="AH931" s="15" t="n">
        <v>0.5</v>
      </c>
      <c r="AI931" s="15" t="n">
        <v>434</v>
      </c>
      <c r="AJ931" s="15"/>
      <c r="AK931" s="15" t="n">
        <v>0.6</v>
      </c>
      <c r="AL931" s="15"/>
      <c r="AM931" s="15" t="n">
        <v>2192.4</v>
      </c>
    </row>
    <row r="932" customFormat="false" ht="15.6" hidden="false" customHeight="true" outlineLevel="0" collapsed="false">
      <c r="A932" s="11"/>
      <c r="B932" s="11"/>
      <c r="C932" s="12" t="s">
        <v>39</v>
      </c>
      <c r="D932" s="14" t="s">
        <v>40</v>
      </c>
      <c r="E932" s="15" t="n">
        <v>435</v>
      </c>
      <c r="F932" s="15" t="n">
        <v>4.4</v>
      </c>
      <c r="G932" s="15"/>
      <c r="H932" s="15"/>
      <c r="I932" s="15"/>
      <c r="J932" s="15"/>
      <c r="K932" s="15"/>
      <c r="L932" s="15"/>
      <c r="M932" s="15"/>
      <c r="N932" s="15"/>
      <c r="O932" s="15"/>
      <c r="P932" s="15" t="n">
        <v>3.9</v>
      </c>
      <c r="Q932" s="15" t="n">
        <v>0.1</v>
      </c>
      <c r="R932" s="15"/>
      <c r="S932" s="15" t="n">
        <v>0.4</v>
      </c>
      <c r="T932" s="20"/>
      <c r="U932" s="20"/>
      <c r="V932" s="18" t="s">
        <v>39</v>
      </c>
      <c r="W932" s="17" t="s">
        <v>40</v>
      </c>
      <c r="X932" s="15" t="n">
        <v>430.6</v>
      </c>
      <c r="Y932" s="15"/>
      <c r="Z932" s="15"/>
      <c r="AA932" s="15"/>
      <c r="AB932" s="15"/>
      <c r="AC932" s="15"/>
      <c r="AD932" s="15"/>
      <c r="AE932" s="15"/>
      <c r="AF932" s="15"/>
      <c r="AG932" s="15"/>
      <c r="AH932" s="15"/>
      <c r="AI932" s="15" t="n">
        <v>430</v>
      </c>
      <c r="AJ932" s="15"/>
      <c r="AK932" s="15" t="n">
        <v>0.6</v>
      </c>
      <c r="AL932" s="15"/>
      <c r="AM932" s="15"/>
    </row>
    <row r="933" customFormat="false" ht="15.6" hidden="false" customHeight="true" outlineLevel="0" collapsed="false">
      <c r="A933" s="11"/>
      <c r="B933" s="11"/>
      <c r="C933" s="12"/>
      <c r="D933" s="14" t="s">
        <v>41</v>
      </c>
      <c r="E933" s="15" t="n">
        <v>0.6</v>
      </c>
      <c r="F933" s="15" t="n">
        <v>0.6</v>
      </c>
      <c r="G933" s="15" t="n">
        <v>0.4</v>
      </c>
      <c r="H933" s="15"/>
      <c r="I933" s="15"/>
      <c r="J933" s="15"/>
      <c r="K933" s="15"/>
      <c r="L933" s="15"/>
      <c r="M933" s="15" t="n">
        <v>0.2</v>
      </c>
      <c r="N933" s="15"/>
      <c r="O933" s="15"/>
      <c r="P933" s="15"/>
      <c r="Q933" s="15"/>
      <c r="R933" s="15"/>
      <c r="S933" s="15"/>
      <c r="T933" s="20"/>
      <c r="U933" s="20"/>
      <c r="V933" s="18"/>
      <c r="W933" s="17" t="s">
        <v>41</v>
      </c>
      <c r="X933" s="15"/>
      <c r="Y933" s="15"/>
      <c r="Z933" s="15"/>
      <c r="AA933" s="15"/>
      <c r="AB933" s="15"/>
      <c r="AC933" s="15"/>
      <c r="AD933" s="15"/>
      <c r="AE933" s="15"/>
      <c r="AF933" s="15"/>
      <c r="AG933" s="15"/>
      <c r="AH933" s="15"/>
      <c r="AI933" s="15"/>
      <c r="AJ933" s="15"/>
      <c r="AK933" s="15"/>
      <c r="AL933" s="15"/>
      <c r="AM933" s="15"/>
    </row>
    <row r="934" customFormat="false" ht="15.6" hidden="false" customHeight="true" outlineLevel="0" collapsed="false">
      <c r="A934" s="11"/>
      <c r="B934" s="11"/>
      <c r="C934" s="12"/>
      <c r="D934" s="14" t="s">
        <v>42</v>
      </c>
      <c r="E934" s="15" t="n">
        <v>2224.2</v>
      </c>
      <c r="F934" s="15" t="n">
        <v>27.3</v>
      </c>
      <c r="G934" s="15"/>
      <c r="H934" s="15" t="n">
        <v>17.9</v>
      </c>
      <c r="I934" s="15"/>
      <c r="J934" s="15" t="n">
        <v>0.6</v>
      </c>
      <c r="K934" s="15"/>
      <c r="L934" s="15"/>
      <c r="M934" s="15" t="n">
        <v>1.1</v>
      </c>
      <c r="N934" s="15"/>
      <c r="O934" s="15"/>
      <c r="P934" s="15" t="n">
        <v>7.1</v>
      </c>
      <c r="Q934" s="15" t="n">
        <v>0.6</v>
      </c>
      <c r="R934" s="15"/>
      <c r="S934" s="15"/>
      <c r="T934" s="20"/>
      <c r="U934" s="20"/>
      <c r="V934" s="18"/>
      <c r="W934" s="17" t="s">
        <v>42</v>
      </c>
      <c r="X934" s="15" t="n">
        <v>2196.9</v>
      </c>
      <c r="Y934" s="15"/>
      <c r="Z934" s="15"/>
      <c r="AA934" s="15"/>
      <c r="AB934" s="15"/>
      <c r="AC934" s="15"/>
      <c r="AD934" s="15"/>
      <c r="AE934" s="15"/>
      <c r="AF934" s="15"/>
      <c r="AG934" s="15"/>
      <c r="AH934" s="15" t="n">
        <v>0.5</v>
      </c>
      <c r="AI934" s="15" t="n">
        <v>4</v>
      </c>
      <c r="AJ934" s="15"/>
      <c r="AK934" s="15"/>
      <c r="AL934" s="15"/>
      <c r="AM934" s="15" t="n">
        <v>2192.4</v>
      </c>
    </row>
    <row r="935" customFormat="false" ht="15.6" hidden="false" customHeight="true" outlineLevel="0" collapsed="false">
      <c r="A935" s="11"/>
      <c r="B935" s="11"/>
      <c r="C935" s="12"/>
      <c r="D935" s="12" t="s">
        <v>43</v>
      </c>
      <c r="E935" s="15" t="n">
        <v>0</v>
      </c>
      <c r="F935" s="15"/>
      <c r="G935" s="15" t="n">
        <v>0</v>
      </c>
      <c r="H935" s="15" t="n">
        <v>0</v>
      </c>
      <c r="I935" s="15" t="n">
        <v>0</v>
      </c>
      <c r="J935" s="15" t="n">
        <v>0</v>
      </c>
      <c r="K935" s="15" t="n">
        <v>0</v>
      </c>
      <c r="L935" s="15" t="n">
        <v>0</v>
      </c>
      <c r="M935" s="15"/>
      <c r="N935" s="15"/>
      <c r="O935" s="15"/>
      <c r="P935" s="15"/>
      <c r="Q935" s="15"/>
      <c r="R935" s="15" t="n">
        <v>0</v>
      </c>
      <c r="S935" s="15"/>
      <c r="T935" s="20"/>
      <c r="U935" s="20"/>
      <c r="V935" s="18"/>
      <c r="W935" s="18" t="s">
        <v>43</v>
      </c>
      <c r="X935" s="15"/>
      <c r="Y935" s="15" t="n">
        <v>0</v>
      </c>
      <c r="Z935" s="15" t="n">
        <v>0</v>
      </c>
      <c r="AA935" s="15" t="n">
        <v>0</v>
      </c>
      <c r="AB935" s="15" t="n">
        <v>0</v>
      </c>
      <c r="AC935" s="15" t="n">
        <v>0</v>
      </c>
      <c r="AD935" s="15" t="n">
        <v>0</v>
      </c>
      <c r="AE935" s="15" t="n">
        <v>0</v>
      </c>
      <c r="AF935" s="15" t="n">
        <v>0</v>
      </c>
      <c r="AG935" s="15" t="n">
        <v>0</v>
      </c>
      <c r="AH935" s="15" t="n">
        <v>0</v>
      </c>
      <c r="AI935" s="15"/>
      <c r="AJ935" s="15"/>
      <c r="AK935" s="15"/>
      <c r="AL935" s="15"/>
      <c r="AM935" s="15"/>
    </row>
    <row r="936" customFormat="false" ht="15.6" hidden="false" customHeight="true" outlineLevel="0" collapsed="false">
      <c r="A936" s="11"/>
      <c r="B936" s="11" t="s">
        <v>206</v>
      </c>
      <c r="C936" s="14" t="s">
        <v>38</v>
      </c>
      <c r="D936" s="14"/>
      <c r="E936" s="15" t="n">
        <v>22</v>
      </c>
      <c r="F936" s="15" t="n">
        <v>6</v>
      </c>
      <c r="G936" s="15" t="n">
        <v>4</v>
      </c>
      <c r="H936" s="15" t="n">
        <v>1</v>
      </c>
      <c r="I936" s="15" t="n">
        <v>1</v>
      </c>
      <c r="J936" s="15"/>
      <c r="K936" s="15"/>
      <c r="L936" s="15"/>
      <c r="M936" s="15"/>
      <c r="N936" s="15"/>
      <c r="O936" s="15"/>
      <c r="P936" s="15"/>
      <c r="Q936" s="15"/>
      <c r="R936" s="15"/>
      <c r="S936" s="15"/>
      <c r="T936" s="20"/>
      <c r="U936" s="20" t="s">
        <v>206</v>
      </c>
      <c r="V936" s="17" t="s">
        <v>38</v>
      </c>
      <c r="W936" s="17"/>
      <c r="X936" s="15" t="n">
        <v>16</v>
      </c>
      <c r="Y936" s="15"/>
      <c r="Z936" s="15" t="n">
        <v>0.7</v>
      </c>
      <c r="AA936" s="15" t="n">
        <v>0.7</v>
      </c>
      <c r="AB936" s="15" t="n">
        <v>0.1</v>
      </c>
      <c r="AC936" s="15" t="n">
        <v>5</v>
      </c>
      <c r="AD936" s="15" t="n">
        <v>2</v>
      </c>
      <c r="AE936" s="15" t="n">
        <v>0</v>
      </c>
      <c r="AF936" s="15" t="n">
        <v>0</v>
      </c>
      <c r="AG936" s="15" t="n">
        <v>0.1</v>
      </c>
      <c r="AH936" s="15" t="n">
        <v>0.1</v>
      </c>
      <c r="AI936" s="15" t="n">
        <v>5</v>
      </c>
      <c r="AJ936" s="15" t="n">
        <v>0.3</v>
      </c>
      <c r="AK936" s="15" t="n">
        <v>0</v>
      </c>
      <c r="AL936" s="15" t="n">
        <v>2</v>
      </c>
      <c r="AM936" s="15" t="n">
        <v>0</v>
      </c>
    </row>
    <row r="937" customFormat="false" ht="15.6" hidden="false" customHeight="true" outlineLevel="0" collapsed="false">
      <c r="A937" s="11"/>
      <c r="B937" s="11"/>
      <c r="C937" s="12" t="s">
        <v>39</v>
      </c>
      <c r="D937" s="14" t="s">
        <v>40</v>
      </c>
      <c r="E937" s="15" t="n">
        <v>3</v>
      </c>
      <c r="F937" s="15" t="n">
        <v>0</v>
      </c>
      <c r="G937" s="15"/>
      <c r="H937" s="15"/>
      <c r="I937" s="15"/>
      <c r="J937" s="15"/>
      <c r="K937" s="15"/>
      <c r="L937" s="15"/>
      <c r="M937" s="15"/>
      <c r="N937" s="15"/>
      <c r="O937" s="15"/>
      <c r="P937" s="15"/>
      <c r="Q937" s="15"/>
      <c r="R937" s="15"/>
      <c r="S937" s="15"/>
      <c r="T937" s="20"/>
      <c r="U937" s="20"/>
      <c r="V937" s="18" t="s">
        <v>39</v>
      </c>
      <c r="W937" s="17" t="s">
        <v>40</v>
      </c>
      <c r="X937" s="15" t="n">
        <v>3</v>
      </c>
      <c r="Y937" s="15"/>
      <c r="Z937" s="15" t="n">
        <v>0.4</v>
      </c>
      <c r="AA937" s="15" t="n">
        <v>0.3</v>
      </c>
      <c r="AB937" s="15" t="n">
        <v>0.1</v>
      </c>
      <c r="AC937" s="15"/>
      <c r="AD937" s="15"/>
      <c r="AE937" s="15"/>
      <c r="AF937" s="15"/>
      <c r="AG937" s="15" t="n">
        <v>0.1</v>
      </c>
      <c r="AH937" s="15" t="n">
        <v>0.1</v>
      </c>
      <c r="AI937" s="15" t="n">
        <v>2</v>
      </c>
      <c r="AJ937" s="15"/>
      <c r="AK937" s="15"/>
      <c r="AL937" s="15"/>
      <c r="AM937" s="15"/>
    </row>
    <row r="938" customFormat="false" ht="15.6" hidden="false" customHeight="true" outlineLevel="0" collapsed="false">
      <c r="A938" s="11"/>
      <c r="B938" s="11"/>
      <c r="C938" s="12"/>
      <c r="D938" s="14" t="s">
        <v>41</v>
      </c>
      <c r="E938" s="15" t="n">
        <v>2</v>
      </c>
      <c r="F938" s="15" t="n">
        <v>2</v>
      </c>
      <c r="G938" s="15" t="n">
        <v>1</v>
      </c>
      <c r="H938" s="15" t="n">
        <v>0.5</v>
      </c>
      <c r="I938" s="15" t="n">
        <v>0.5</v>
      </c>
      <c r="J938" s="15"/>
      <c r="K938" s="15"/>
      <c r="L938" s="15"/>
      <c r="M938" s="15"/>
      <c r="N938" s="15"/>
      <c r="O938" s="15"/>
      <c r="P938" s="15"/>
      <c r="Q938" s="15"/>
      <c r="R938" s="15"/>
      <c r="S938" s="15"/>
      <c r="T938" s="20"/>
      <c r="U938" s="20"/>
      <c r="V938" s="18"/>
      <c r="W938" s="17" t="s">
        <v>41</v>
      </c>
      <c r="X938" s="15" t="n">
        <v>0</v>
      </c>
      <c r="Y938" s="15"/>
      <c r="Z938" s="15"/>
      <c r="AA938" s="15"/>
      <c r="AB938" s="15"/>
      <c r="AC938" s="15"/>
      <c r="AD938" s="15"/>
      <c r="AE938" s="15"/>
      <c r="AF938" s="15"/>
      <c r="AG938" s="15"/>
      <c r="AH938" s="15"/>
      <c r="AI938" s="15"/>
      <c r="AJ938" s="15"/>
      <c r="AK938" s="15"/>
      <c r="AL938" s="15"/>
      <c r="AM938" s="15"/>
    </row>
    <row r="939" customFormat="false" ht="15.6" hidden="false" customHeight="true" outlineLevel="0" collapsed="false">
      <c r="A939" s="11"/>
      <c r="B939" s="11"/>
      <c r="C939" s="12"/>
      <c r="D939" s="14" t="s">
        <v>42</v>
      </c>
      <c r="E939" s="15" t="n">
        <v>17</v>
      </c>
      <c r="F939" s="15" t="n">
        <v>4</v>
      </c>
      <c r="G939" s="15" t="n">
        <v>3</v>
      </c>
      <c r="H939" s="15" t="n">
        <v>0.5</v>
      </c>
      <c r="I939" s="15" t="n">
        <v>0.5</v>
      </c>
      <c r="J939" s="15"/>
      <c r="K939" s="15"/>
      <c r="L939" s="15"/>
      <c r="M939" s="15"/>
      <c r="N939" s="15"/>
      <c r="O939" s="15"/>
      <c r="P939" s="15"/>
      <c r="Q939" s="15"/>
      <c r="R939" s="15"/>
      <c r="S939" s="15"/>
      <c r="T939" s="20"/>
      <c r="U939" s="20"/>
      <c r="V939" s="18"/>
      <c r="W939" s="17" t="s">
        <v>42</v>
      </c>
      <c r="X939" s="15" t="n">
        <v>13</v>
      </c>
      <c r="Y939" s="15"/>
      <c r="Z939" s="15" t="n">
        <v>0.3</v>
      </c>
      <c r="AA939" s="15" t="n">
        <v>0.4</v>
      </c>
      <c r="AB939" s="15"/>
      <c r="AC939" s="15" t="n">
        <v>5</v>
      </c>
      <c r="AD939" s="15" t="n">
        <v>2</v>
      </c>
      <c r="AE939" s="15"/>
      <c r="AF939" s="15"/>
      <c r="AG939" s="15"/>
      <c r="AH939" s="15"/>
      <c r="AI939" s="15" t="n">
        <v>3</v>
      </c>
      <c r="AJ939" s="15" t="n">
        <v>0.3</v>
      </c>
      <c r="AK939" s="15"/>
      <c r="AL939" s="15" t="n">
        <v>2</v>
      </c>
      <c r="AM939" s="15"/>
    </row>
    <row r="940" customFormat="false" ht="15.6" hidden="false" customHeight="true" outlineLevel="0" collapsed="false">
      <c r="A940" s="11"/>
      <c r="B940" s="11"/>
      <c r="C940" s="12"/>
      <c r="D940" s="12" t="s">
        <v>43</v>
      </c>
      <c r="E940" s="15" t="n">
        <v>0</v>
      </c>
      <c r="F940" s="15"/>
      <c r="G940" s="15"/>
      <c r="H940" s="15"/>
      <c r="I940" s="15"/>
      <c r="J940" s="15"/>
      <c r="K940" s="15"/>
      <c r="L940" s="15"/>
      <c r="M940" s="15"/>
      <c r="N940" s="15"/>
      <c r="O940" s="15"/>
      <c r="P940" s="15"/>
      <c r="Q940" s="15"/>
      <c r="R940" s="15"/>
      <c r="S940" s="15"/>
      <c r="T940" s="20"/>
      <c r="U940" s="20"/>
      <c r="V940" s="18"/>
      <c r="W940" s="18" t="s">
        <v>43</v>
      </c>
      <c r="X940" s="15" t="n">
        <v>0</v>
      </c>
      <c r="Y940" s="15"/>
      <c r="Z940" s="15"/>
      <c r="AA940" s="15"/>
      <c r="AB940" s="15"/>
      <c r="AC940" s="15"/>
      <c r="AD940" s="15"/>
      <c r="AE940" s="15"/>
      <c r="AF940" s="15"/>
      <c r="AG940" s="15"/>
      <c r="AH940" s="15"/>
      <c r="AI940" s="15"/>
      <c r="AJ940" s="15"/>
      <c r="AK940" s="15"/>
      <c r="AL940" s="15"/>
      <c r="AM940" s="15"/>
    </row>
    <row r="941" customFormat="false" ht="15.6" hidden="false" customHeight="true" outlineLevel="0" collapsed="false">
      <c r="A941" s="11"/>
      <c r="B941" s="11" t="s">
        <v>93</v>
      </c>
      <c r="C941" s="14" t="s">
        <v>38</v>
      </c>
      <c r="D941" s="14"/>
      <c r="E941" s="15" t="n">
        <v>229.7</v>
      </c>
      <c r="F941" s="15" t="n">
        <v>142.4</v>
      </c>
      <c r="G941" s="15" t="n">
        <v>8.4</v>
      </c>
      <c r="H941" s="15" t="n">
        <v>7.8</v>
      </c>
      <c r="I941" s="15" t="n">
        <v>1.6</v>
      </c>
      <c r="J941" s="15" t="n">
        <v>20.2</v>
      </c>
      <c r="K941" s="15" t="n">
        <v>8.3</v>
      </c>
      <c r="L941" s="15" t="n">
        <v>0</v>
      </c>
      <c r="M941" s="15" t="n">
        <v>53.4</v>
      </c>
      <c r="N941" s="15" t="n">
        <v>10</v>
      </c>
      <c r="O941" s="15" t="n">
        <v>0</v>
      </c>
      <c r="P941" s="15" t="n">
        <v>3.1</v>
      </c>
      <c r="Q941" s="15" t="n">
        <v>27.6</v>
      </c>
      <c r="R941" s="15" t="n">
        <v>1.2</v>
      </c>
      <c r="S941" s="15" t="n">
        <v>0.8</v>
      </c>
      <c r="T941" s="20"/>
      <c r="U941" s="20" t="s">
        <v>98</v>
      </c>
      <c r="V941" s="17" t="s">
        <v>38</v>
      </c>
      <c r="W941" s="17"/>
      <c r="X941" s="15" t="n">
        <v>87.3</v>
      </c>
      <c r="Y941" s="15" t="n">
        <v>3.4</v>
      </c>
      <c r="Z941" s="15" t="n">
        <v>0.3</v>
      </c>
      <c r="AA941" s="15" t="n">
        <v>1.2</v>
      </c>
      <c r="AB941" s="15" t="n">
        <v>1.6</v>
      </c>
      <c r="AC941" s="15" t="n">
        <v>34.1</v>
      </c>
      <c r="AD941" s="15" t="n">
        <v>3</v>
      </c>
      <c r="AE941" s="15" t="n">
        <v>1.1</v>
      </c>
      <c r="AF941" s="15" t="n">
        <v>0</v>
      </c>
      <c r="AG941" s="15" t="n">
        <v>1</v>
      </c>
      <c r="AH941" s="15" t="n">
        <v>12.6</v>
      </c>
      <c r="AI941" s="15" t="n">
        <v>14.1</v>
      </c>
      <c r="AJ941" s="15" t="n">
        <v>1.5</v>
      </c>
      <c r="AK941" s="15" t="n">
        <v>6</v>
      </c>
      <c r="AL941" s="15" t="n">
        <v>0.2</v>
      </c>
      <c r="AM941" s="15" t="n">
        <v>7.2</v>
      </c>
    </row>
    <row r="942" customFormat="false" ht="15.6" hidden="false" customHeight="true" outlineLevel="0" collapsed="false">
      <c r="A942" s="11"/>
      <c r="B942" s="11"/>
      <c r="C942" s="12" t="s">
        <v>39</v>
      </c>
      <c r="D942" s="14" t="s">
        <v>40</v>
      </c>
      <c r="E942" s="15" t="n">
        <v>28</v>
      </c>
      <c r="F942" s="15" t="n">
        <v>10.2</v>
      </c>
      <c r="G942" s="15" t="n">
        <v>0</v>
      </c>
      <c r="H942" s="15" t="n">
        <v>0</v>
      </c>
      <c r="I942" s="15" t="n">
        <v>0</v>
      </c>
      <c r="J942" s="15" t="n">
        <v>3.3</v>
      </c>
      <c r="K942" s="15" t="n">
        <v>0.8</v>
      </c>
      <c r="L942" s="15" t="n">
        <v>0</v>
      </c>
      <c r="M942" s="15" t="n">
        <v>3.8</v>
      </c>
      <c r="N942" s="15" t="n">
        <v>0.7</v>
      </c>
      <c r="O942" s="15" t="n">
        <v>0</v>
      </c>
      <c r="P942" s="15" t="n">
        <v>1.6</v>
      </c>
      <c r="Q942" s="15" t="n">
        <v>0</v>
      </c>
      <c r="R942" s="15" t="n">
        <v>0</v>
      </c>
      <c r="S942" s="15" t="n">
        <v>0</v>
      </c>
      <c r="T942" s="20"/>
      <c r="U942" s="20"/>
      <c r="V942" s="18" t="s">
        <v>39</v>
      </c>
      <c r="W942" s="17" t="s">
        <v>40</v>
      </c>
      <c r="X942" s="15" t="n">
        <v>17.8</v>
      </c>
      <c r="Y942" s="15" t="n">
        <v>1.6</v>
      </c>
      <c r="Z942" s="15" t="n">
        <v>0.1</v>
      </c>
      <c r="AA942" s="15" t="n">
        <v>0.1</v>
      </c>
      <c r="AB942" s="15" t="n">
        <v>0.8</v>
      </c>
      <c r="AC942" s="15" t="n">
        <v>8.2</v>
      </c>
      <c r="AD942" s="15" t="n">
        <v>1.7</v>
      </c>
      <c r="AE942" s="15" t="n">
        <v>0.6</v>
      </c>
      <c r="AF942" s="15" t="n">
        <v>0</v>
      </c>
      <c r="AG942" s="15" t="n">
        <v>0.3</v>
      </c>
      <c r="AH942" s="15" t="n">
        <v>0.4</v>
      </c>
      <c r="AI942" s="15" t="n">
        <v>1.2</v>
      </c>
      <c r="AJ942" s="15" t="n">
        <v>0.1</v>
      </c>
      <c r="AK942" s="15" t="n">
        <v>2.3</v>
      </c>
      <c r="AL942" s="15" t="n">
        <v>0</v>
      </c>
      <c r="AM942" s="15" t="n">
        <v>0.4</v>
      </c>
    </row>
    <row r="943" customFormat="false" ht="15.6" hidden="false" customHeight="true" outlineLevel="0" collapsed="false">
      <c r="A943" s="11"/>
      <c r="B943" s="11"/>
      <c r="C943" s="12"/>
      <c r="D943" s="14" t="s">
        <v>41</v>
      </c>
      <c r="E943" s="15" t="n">
        <v>20.9</v>
      </c>
      <c r="F943" s="15" t="n">
        <v>19.6</v>
      </c>
      <c r="G943" s="15" t="n">
        <v>2.2</v>
      </c>
      <c r="H943" s="15" t="n">
        <v>5.7</v>
      </c>
      <c r="I943" s="15" t="n">
        <v>1.2</v>
      </c>
      <c r="J943" s="15" t="n">
        <v>7.1</v>
      </c>
      <c r="K943" s="15" t="n">
        <v>0.7</v>
      </c>
      <c r="L943" s="15" t="n">
        <v>0</v>
      </c>
      <c r="M943" s="15" t="n">
        <v>1.3</v>
      </c>
      <c r="N943" s="15" t="n">
        <v>0.8</v>
      </c>
      <c r="O943" s="15" t="n">
        <v>0</v>
      </c>
      <c r="P943" s="15" t="n">
        <v>0.6</v>
      </c>
      <c r="Q943" s="15" t="n">
        <v>0</v>
      </c>
      <c r="R943" s="15" t="n">
        <v>0</v>
      </c>
      <c r="S943" s="15" t="n">
        <v>0</v>
      </c>
      <c r="T943" s="20"/>
      <c r="U943" s="20"/>
      <c r="V943" s="18"/>
      <c r="W943" s="17" t="s">
        <v>41</v>
      </c>
      <c r="X943" s="15" t="n">
        <v>1.3</v>
      </c>
      <c r="Y943" s="15" t="n">
        <v>0</v>
      </c>
      <c r="Z943" s="15" t="n">
        <v>0</v>
      </c>
      <c r="AA943" s="15" t="n">
        <v>0</v>
      </c>
      <c r="AB943" s="15" t="n">
        <v>0</v>
      </c>
      <c r="AC943" s="15" t="n">
        <v>0</v>
      </c>
      <c r="AD943" s="15" t="n">
        <v>0</v>
      </c>
      <c r="AE943" s="15" t="n">
        <v>0</v>
      </c>
      <c r="AF943" s="15" t="n">
        <v>0</v>
      </c>
      <c r="AG943" s="15" t="n">
        <v>0</v>
      </c>
      <c r="AH943" s="15" t="n">
        <v>0</v>
      </c>
      <c r="AI943" s="15" t="n">
        <v>0.5</v>
      </c>
      <c r="AJ943" s="15" t="n">
        <v>0</v>
      </c>
      <c r="AK943" s="15" t="n">
        <v>0.8</v>
      </c>
      <c r="AL943" s="15" t="n">
        <v>0</v>
      </c>
      <c r="AM943" s="15" t="n">
        <v>0</v>
      </c>
    </row>
    <row r="944" customFormat="false" ht="15.6" hidden="false" customHeight="true" outlineLevel="0" collapsed="false">
      <c r="A944" s="11"/>
      <c r="B944" s="11"/>
      <c r="C944" s="12"/>
      <c r="D944" s="14" t="s">
        <v>42</v>
      </c>
      <c r="E944" s="15" t="n">
        <v>162.9</v>
      </c>
      <c r="F944" s="15" t="n">
        <v>96.8</v>
      </c>
      <c r="G944" s="15" t="n">
        <v>6.2</v>
      </c>
      <c r="H944" s="15" t="n">
        <v>2.1</v>
      </c>
      <c r="I944" s="15" t="n">
        <v>0.4</v>
      </c>
      <c r="J944" s="15" t="n">
        <v>9.8</v>
      </c>
      <c r="K944" s="15" t="n">
        <v>6.8</v>
      </c>
      <c r="L944" s="15" t="n">
        <v>0</v>
      </c>
      <c r="M944" s="15" t="n">
        <v>34.3</v>
      </c>
      <c r="N944" s="15" t="n">
        <v>7.3</v>
      </c>
      <c r="O944" s="15" t="n">
        <v>0</v>
      </c>
      <c r="P944" s="15" t="n">
        <v>0.3</v>
      </c>
      <c r="Q944" s="15" t="n">
        <v>27.6</v>
      </c>
      <c r="R944" s="15" t="n">
        <v>1.2</v>
      </c>
      <c r="S944" s="15" t="n">
        <v>0.8</v>
      </c>
      <c r="T944" s="20"/>
      <c r="U944" s="20"/>
      <c r="V944" s="18"/>
      <c r="W944" s="17" t="s">
        <v>42</v>
      </c>
      <c r="X944" s="15" t="n">
        <v>66.1</v>
      </c>
      <c r="Y944" s="15" t="n">
        <v>1.8</v>
      </c>
      <c r="Z944" s="15" t="n">
        <v>0.2</v>
      </c>
      <c r="AA944" s="15" t="n">
        <v>1.1</v>
      </c>
      <c r="AB944" s="15" t="n">
        <v>0.8</v>
      </c>
      <c r="AC944" s="15" t="n">
        <v>25.9</v>
      </c>
      <c r="AD944" s="15" t="n">
        <v>1.3</v>
      </c>
      <c r="AE944" s="15" t="n">
        <v>0.5</v>
      </c>
      <c r="AF944" s="15" t="n">
        <v>0</v>
      </c>
      <c r="AG944" s="15" t="n">
        <v>0.7</v>
      </c>
      <c r="AH944" s="15" t="n">
        <v>12.2</v>
      </c>
      <c r="AI944" s="15" t="n">
        <v>12.1</v>
      </c>
      <c r="AJ944" s="15" t="n">
        <v>0.5</v>
      </c>
      <c r="AK944" s="15" t="n">
        <v>2.3</v>
      </c>
      <c r="AL944" s="15" t="n">
        <v>0.1</v>
      </c>
      <c r="AM944" s="15" t="n">
        <v>6.6</v>
      </c>
    </row>
    <row r="945" customFormat="false" ht="15.6" hidden="false" customHeight="true" outlineLevel="0" collapsed="false">
      <c r="A945" s="11"/>
      <c r="B945" s="11"/>
      <c r="C945" s="12"/>
      <c r="D945" s="12" t="s">
        <v>43</v>
      </c>
      <c r="E945" s="15" t="n">
        <v>17.9</v>
      </c>
      <c r="F945" s="15" t="n">
        <v>15.8</v>
      </c>
      <c r="G945" s="15" t="n">
        <v>0</v>
      </c>
      <c r="H945" s="15" t="n">
        <v>0</v>
      </c>
      <c r="I945" s="15" t="n">
        <v>0</v>
      </c>
      <c r="J945" s="15" t="n">
        <v>0</v>
      </c>
      <c r="K945" s="15" t="n">
        <v>0</v>
      </c>
      <c r="L945" s="15" t="n">
        <v>0</v>
      </c>
      <c r="M945" s="15" t="n">
        <v>14</v>
      </c>
      <c r="N945" s="15" t="n">
        <v>1.2</v>
      </c>
      <c r="O945" s="15" t="n">
        <v>0</v>
      </c>
      <c r="P945" s="15" t="n">
        <v>0.6</v>
      </c>
      <c r="Q945" s="15" t="n">
        <v>0</v>
      </c>
      <c r="R945" s="15" t="n">
        <v>0</v>
      </c>
      <c r="S945" s="15" t="n">
        <v>0</v>
      </c>
      <c r="T945" s="20"/>
      <c r="U945" s="20"/>
      <c r="V945" s="18"/>
      <c r="W945" s="18" t="s">
        <v>43</v>
      </c>
      <c r="X945" s="15" t="n">
        <v>2.1</v>
      </c>
      <c r="Y945" s="15" t="n">
        <v>0</v>
      </c>
      <c r="Z945" s="15" t="n">
        <v>0</v>
      </c>
      <c r="AA945" s="15" t="n">
        <v>0</v>
      </c>
      <c r="AB945" s="15" t="n">
        <v>0</v>
      </c>
      <c r="AC945" s="15" t="n">
        <v>0</v>
      </c>
      <c r="AD945" s="15" t="n">
        <v>0</v>
      </c>
      <c r="AE945" s="15" t="n">
        <v>0</v>
      </c>
      <c r="AF945" s="15" t="n">
        <v>0</v>
      </c>
      <c r="AG945" s="15" t="n">
        <v>0</v>
      </c>
      <c r="AH945" s="15" t="n">
        <v>0</v>
      </c>
      <c r="AI945" s="15" t="n">
        <v>0.3</v>
      </c>
      <c r="AJ945" s="15" t="n">
        <v>0.9</v>
      </c>
      <c r="AK945" s="15" t="n">
        <v>0.6</v>
      </c>
      <c r="AL945" s="15" t="n">
        <v>0.1</v>
      </c>
      <c r="AM945" s="15" t="n">
        <v>0.2</v>
      </c>
    </row>
    <row r="946" customFormat="false" ht="15.6" hidden="false" customHeight="true" outlineLevel="0" collapsed="false">
      <c r="A946" s="11"/>
      <c r="B946" s="11" t="s">
        <v>207</v>
      </c>
      <c r="C946" s="14" t="s">
        <v>38</v>
      </c>
      <c r="D946" s="14"/>
      <c r="E946" s="15" t="n">
        <v>158.7</v>
      </c>
      <c r="F946" s="15" t="n">
        <v>90.5</v>
      </c>
      <c r="G946" s="15" t="n">
        <v>8.3</v>
      </c>
      <c r="H946" s="15" t="n">
        <v>7.8</v>
      </c>
      <c r="I946" s="15" t="n">
        <v>1.6</v>
      </c>
      <c r="J946" s="15" t="n">
        <v>14.9</v>
      </c>
      <c r="K946" s="15" t="n">
        <v>8.3</v>
      </c>
      <c r="L946" s="15" t="n">
        <v>0</v>
      </c>
      <c r="M946" s="15" t="n">
        <v>28.2</v>
      </c>
      <c r="N946" s="15" t="n">
        <v>2.1</v>
      </c>
      <c r="O946" s="15"/>
      <c r="P946" s="15" t="n">
        <v>0.9</v>
      </c>
      <c r="Q946" s="15" t="n">
        <v>16.7</v>
      </c>
      <c r="R946" s="15" t="n">
        <v>1.2</v>
      </c>
      <c r="S946" s="15" t="n">
        <v>0.5</v>
      </c>
      <c r="T946" s="20"/>
      <c r="U946" s="20" t="s">
        <v>207</v>
      </c>
      <c r="V946" s="17" t="s">
        <v>38</v>
      </c>
      <c r="W946" s="17"/>
      <c r="X946" s="15" t="n">
        <v>68.2</v>
      </c>
      <c r="Y946" s="15" t="n">
        <v>3.4</v>
      </c>
      <c r="Z946" s="15" t="n">
        <v>0.3</v>
      </c>
      <c r="AA946" s="15" t="n">
        <v>1.2</v>
      </c>
      <c r="AB946" s="15" t="n">
        <v>1.5</v>
      </c>
      <c r="AC946" s="15" t="n">
        <v>34.1</v>
      </c>
      <c r="AD946" s="15" t="n">
        <v>3</v>
      </c>
      <c r="AE946" s="15" t="n">
        <v>1.1</v>
      </c>
      <c r="AF946" s="15" t="n">
        <v>0</v>
      </c>
      <c r="AG946" s="15" t="n">
        <v>0.9</v>
      </c>
      <c r="AH946" s="15" t="n">
        <v>12.5</v>
      </c>
      <c r="AI946" s="15" t="n">
        <v>3.9</v>
      </c>
      <c r="AJ946" s="15" t="n">
        <v>1.3</v>
      </c>
      <c r="AK946" s="15" t="n">
        <v>4.5</v>
      </c>
      <c r="AL946" s="15" t="n">
        <v>0.2</v>
      </c>
      <c r="AM946" s="15" t="n">
        <v>0.3</v>
      </c>
    </row>
    <row r="947" customFormat="false" ht="15.6" hidden="false" customHeight="true" outlineLevel="0" collapsed="false">
      <c r="A947" s="11"/>
      <c r="B947" s="11"/>
      <c r="C947" s="12" t="s">
        <v>39</v>
      </c>
      <c r="D947" s="14" t="s">
        <v>40</v>
      </c>
      <c r="E947" s="15" t="n">
        <v>22.2</v>
      </c>
      <c r="F947" s="15" t="n">
        <v>5.4</v>
      </c>
      <c r="G947" s="15"/>
      <c r="H947" s="15"/>
      <c r="I947" s="15"/>
      <c r="J947" s="15" t="n">
        <v>3.2</v>
      </c>
      <c r="K947" s="15" t="n">
        <v>0.8</v>
      </c>
      <c r="L947" s="15"/>
      <c r="M947" s="15" t="n">
        <v>0.7</v>
      </c>
      <c r="N947" s="15" t="n">
        <v>0.7</v>
      </c>
      <c r="O947" s="15"/>
      <c r="P947" s="15"/>
      <c r="Q947" s="15"/>
      <c r="R947" s="15"/>
      <c r="S947" s="15"/>
      <c r="T947" s="20"/>
      <c r="U947" s="20"/>
      <c r="V947" s="18" t="s">
        <v>39</v>
      </c>
      <c r="W947" s="17" t="s">
        <v>40</v>
      </c>
      <c r="X947" s="15" t="n">
        <v>16.8</v>
      </c>
      <c r="Y947" s="15" t="n">
        <v>1.6</v>
      </c>
      <c r="Z947" s="15" t="n">
        <v>0.1</v>
      </c>
      <c r="AA947" s="15" t="n">
        <v>0.1</v>
      </c>
      <c r="AB947" s="15" t="n">
        <v>0.7</v>
      </c>
      <c r="AC947" s="15" t="n">
        <v>8.2</v>
      </c>
      <c r="AD947" s="15" t="n">
        <v>1.7</v>
      </c>
      <c r="AE947" s="15" t="n">
        <v>0.6</v>
      </c>
      <c r="AF947" s="15"/>
      <c r="AG947" s="15" t="n">
        <v>0.3</v>
      </c>
      <c r="AH947" s="15" t="n">
        <v>0.4</v>
      </c>
      <c r="AI947" s="15" t="n">
        <v>0.8</v>
      </c>
      <c r="AJ947" s="15"/>
      <c r="AK947" s="15" t="n">
        <v>2.3</v>
      </c>
      <c r="AL947" s="15"/>
      <c r="AM947" s="15"/>
    </row>
    <row r="948" customFormat="false" ht="15.6" hidden="false" customHeight="true" outlineLevel="0" collapsed="false">
      <c r="A948" s="11"/>
      <c r="B948" s="11"/>
      <c r="C948" s="12"/>
      <c r="D948" s="14" t="s">
        <v>41</v>
      </c>
      <c r="E948" s="15" t="n">
        <v>17.8</v>
      </c>
      <c r="F948" s="15" t="n">
        <v>16.5</v>
      </c>
      <c r="G948" s="15" t="n">
        <v>2.1</v>
      </c>
      <c r="H948" s="15" t="n">
        <v>5.7</v>
      </c>
      <c r="I948" s="15" t="n">
        <v>1.2</v>
      </c>
      <c r="J948" s="15" t="n">
        <v>4.1</v>
      </c>
      <c r="K948" s="15" t="n">
        <v>0.7</v>
      </c>
      <c r="L948" s="15"/>
      <c r="M948" s="15" t="n">
        <v>1.3</v>
      </c>
      <c r="N948" s="15" t="n">
        <v>0.8</v>
      </c>
      <c r="O948" s="15"/>
      <c r="P948" s="15" t="n">
        <v>0.6</v>
      </c>
      <c r="Q948" s="15"/>
      <c r="R948" s="15"/>
      <c r="S948" s="15"/>
      <c r="T948" s="20"/>
      <c r="U948" s="20"/>
      <c r="V948" s="18"/>
      <c r="W948" s="17" t="s">
        <v>41</v>
      </c>
      <c r="X948" s="15" t="n">
        <v>1.3</v>
      </c>
      <c r="Y948" s="15"/>
      <c r="Z948" s="15"/>
      <c r="AA948" s="15"/>
      <c r="AB948" s="15"/>
      <c r="AC948" s="15"/>
      <c r="AD948" s="15"/>
      <c r="AE948" s="15"/>
      <c r="AF948" s="15"/>
      <c r="AG948" s="15"/>
      <c r="AH948" s="15"/>
      <c r="AI948" s="15" t="n">
        <v>0.5</v>
      </c>
      <c r="AJ948" s="15"/>
      <c r="AK948" s="15" t="n">
        <v>0.8</v>
      </c>
      <c r="AL948" s="15"/>
      <c r="AM948" s="15"/>
    </row>
    <row r="949" customFormat="false" ht="15.6" hidden="false" customHeight="true" outlineLevel="0" collapsed="false">
      <c r="A949" s="11"/>
      <c r="B949" s="11"/>
      <c r="C949" s="12"/>
      <c r="D949" s="14" t="s">
        <v>42</v>
      </c>
      <c r="E949" s="15" t="n">
        <v>116.6</v>
      </c>
      <c r="F949" s="15" t="n">
        <v>68.6</v>
      </c>
      <c r="G949" s="15" t="n">
        <v>6.2</v>
      </c>
      <c r="H949" s="15" t="n">
        <v>2.1</v>
      </c>
      <c r="I949" s="15" t="n">
        <v>0.4</v>
      </c>
      <c r="J949" s="15" t="n">
        <v>7.6</v>
      </c>
      <c r="K949" s="15" t="n">
        <v>6.8</v>
      </c>
      <c r="L949" s="15"/>
      <c r="M949" s="15" t="n">
        <v>26.2</v>
      </c>
      <c r="N949" s="15" t="n">
        <v>0.6</v>
      </c>
      <c r="O949" s="15"/>
      <c r="P949" s="15" t="n">
        <v>0.3</v>
      </c>
      <c r="Q949" s="15" t="n">
        <v>16.7</v>
      </c>
      <c r="R949" s="15" t="n">
        <v>1.2</v>
      </c>
      <c r="S949" s="15" t="n">
        <v>0.5</v>
      </c>
      <c r="T949" s="20"/>
      <c r="U949" s="20"/>
      <c r="V949" s="18"/>
      <c r="W949" s="17" t="s">
        <v>42</v>
      </c>
      <c r="X949" s="15" t="n">
        <v>48</v>
      </c>
      <c r="Y949" s="15" t="n">
        <v>1.8</v>
      </c>
      <c r="Z949" s="15" t="n">
        <v>0.2</v>
      </c>
      <c r="AA949" s="15" t="n">
        <v>1.1</v>
      </c>
      <c r="AB949" s="15" t="n">
        <v>0.8</v>
      </c>
      <c r="AC949" s="15" t="n">
        <v>25.9</v>
      </c>
      <c r="AD949" s="15" t="n">
        <v>1.3</v>
      </c>
      <c r="AE949" s="15" t="n">
        <v>0.5</v>
      </c>
      <c r="AF949" s="15"/>
      <c r="AG949" s="15" t="n">
        <v>0.6</v>
      </c>
      <c r="AH949" s="15" t="n">
        <v>12.1</v>
      </c>
      <c r="AI949" s="15" t="n">
        <v>2.3</v>
      </c>
      <c r="AJ949" s="15" t="n">
        <v>0.4</v>
      </c>
      <c r="AK949" s="15" t="n">
        <v>0.8</v>
      </c>
      <c r="AL949" s="15" t="n">
        <v>0.1</v>
      </c>
      <c r="AM949" s="15" t="n">
        <v>0.1</v>
      </c>
    </row>
    <row r="950" customFormat="false" ht="15.6" hidden="false" customHeight="true" outlineLevel="0" collapsed="false">
      <c r="A950" s="11"/>
      <c r="B950" s="11"/>
      <c r="C950" s="12"/>
      <c r="D950" s="12" t="s">
        <v>43</v>
      </c>
      <c r="E950" s="15" t="n">
        <v>2.1</v>
      </c>
      <c r="F950" s="15" t="n">
        <v>0</v>
      </c>
      <c r="G950" s="15"/>
      <c r="H950" s="15"/>
      <c r="I950" s="15"/>
      <c r="J950" s="15"/>
      <c r="K950" s="15"/>
      <c r="L950" s="15"/>
      <c r="M950" s="15"/>
      <c r="N950" s="15"/>
      <c r="O950" s="15"/>
      <c r="P950" s="15"/>
      <c r="Q950" s="15"/>
      <c r="R950" s="15"/>
      <c r="S950" s="15"/>
      <c r="T950" s="20"/>
      <c r="U950" s="20"/>
      <c r="V950" s="18"/>
      <c r="W950" s="18" t="s">
        <v>43</v>
      </c>
      <c r="X950" s="15" t="n">
        <v>2.1</v>
      </c>
      <c r="Y950" s="15"/>
      <c r="Z950" s="15"/>
      <c r="AA950" s="15"/>
      <c r="AB950" s="15"/>
      <c r="AC950" s="15"/>
      <c r="AD950" s="15"/>
      <c r="AE950" s="15"/>
      <c r="AF950" s="15"/>
      <c r="AG950" s="15"/>
      <c r="AH950" s="15"/>
      <c r="AI950" s="15" t="n">
        <v>0.3</v>
      </c>
      <c r="AJ950" s="15" t="n">
        <v>0.9</v>
      </c>
      <c r="AK950" s="15" t="n">
        <v>0.6</v>
      </c>
      <c r="AL950" s="15" t="n">
        <v>0.1</v>
      </c>
      <c r="AM950" s="15" t="n">
        <v>0.2</v>
      </c>
    </row>
    <row r="951" customFormat="false" ht="15.6" hidden="false" customHeight="true" outlineLevel="0" collapsed="false">
      <c r="A951" s="11"/>
      <c r="B951" s="11" t="s">
        <v>208</v>
      </c>
      <c r="C951" s="14" t="s">
        <v>38</v>
      </c>
      <c r="D951" s="14"/>
      <c r="E951" s="15" t="n">
        <v>15.2</v>
      </c>
      <c r="F951" s="15" t="n">
        <v>5.2</v>
      </c>
      <c r="G951" s="15" t="n">
        <v>0.1</v>
      </c>
      <c r="H951" s="15" t="n">
        <v>0</v>
      </c>
      <c r="I951" s="15" t="n">
        <v>0</v>
      </c>
      <c r="J951" s="15" t="n">
        <v>0.4</v>
      </c>
      <c r="K951" s="15"/>
      <c r="L951" s="15"/>
      <c r="M951" s="15" t="n">
        <v>3.4</v>
      </c>
      <c r="N951" s="15"/>
      <c r="O951" s="15"/>
      <c r="P951" s="15"/>
      <c r="Q951" s="15" t="n">
        <v>1.3</v>
      </c>
      <c r="R951" s="15"/>
      <c r="S951" s="15"/>
      <c r="T951" s="20"/>
      <c r="U951" s="20" t="s">
        <v>208</v>
      </c>
      <c r="V951" s="17" t="s">
        <v>38</v>
      </c>
      <c r="W951" s="17"/>
      <c r="X951" s="15" t="n">
        <v>10</v>
      </c>
      <c r="Y951" s="15"/>
      <c r="Z951" s="15"/>
      <c r="AA951" s="15"/>
      <c r="AB951" s="15"/>
      <c r="AC951" s="15"/>
      <c r="AD951" s="15"/>
      <c r="AE951" s="15"/>
      <c r="AF951" s="15"/>
      <c r="AG951" s="15"/>
      <c r="AH951" s="15"/>
      <c r="AI951" s="15" t="n">
        <v>7.7</v>
      </c>
      <c r="AJ951" s="15" t="n">
        <v>0.1</v>
      </c>
      <c r="AK951" s="15" t="n">
        <v>0.1</v>
      </c>
      <c r="AL951" s="15"/>
      <c r="AM951" s="15" t="n">
        <v>2.1</v>
      </c>
    </row>
    <row r="952" customFormat="false" ht="15.6" hidden="false" customHeight="true" outlineLevel="0" collapsed="false">
      <c r="A952" s="11"/>
      <c r="B952" s="11"/>
      <c r="C952" s="12" t="s">
        <v>39</v>
      </c>
      <c r="D952" s="14" t="s">
        <v>40</v>
      </c>
      <c r="E952" s="15"/>
      <c r="F952" s="15"/>
      <c r="G952" s="15"/>
      <c r="H952" s="15"/>
      <c r="I952" s="15"/>
      <c r="J952" s="15"/>
      <c r="K952" s="15"/>
      <c r="L952" s="15"/>
      <c r="M952" s="15"/>
      <c r="N952" s="15"/>
      <c r="O952" s="15"/>
      <c r="P952" s="15"/>
      <c r="Q952" s="15"/>
      <c r="R952" s="15"/>
      <c r="S952" s="15"/>
      <c r="T952" s="20"/>
      <c r="U952" s="20"/>
      <c r="V952" s="18" t="s">
        <v>39</v>
      </c>
      <c r="W952" s="17" t="s">
        <v>40</v>
      </c>
      <c r="X952" s="15"/>
      <c r="Y952" s="15"/>
      <c r="Z952" s="15"/>
      <c r="AA952" s="15"/>
      <c r="AB952" s="15"/>
      <c r="AC952" s="15"/>
      <c r="AD952" s="15"/>
      <c r="AE952" s="15"/>
      <c r="AF952" s="15"/>
      <c r="AG952" s="15"/>
      <c r="AH952" s="15"/>
      <c r="AI952" s="15"/>
      <c r="AJ952" s="15"/>
      <c r="AK952" s="15"/>
      <c r="AL952" s="15"/>
      <c r="AM952" s="15"/>
    </row>
    <row r="953" customFormat="false" ht="15.6" hidden="false" customHeight="true" outlineLevel="0" collapsed="false">
      <c r="A953" s="11"/>
      <c r="B953" s="11"/>
      <c r="C953" s="12"/>
      <c r="D953" s="14" t="s">
        <v>41</v>
      </c>
      <c r="E953" s="15" t="n">
        <v>0.5</v>
      </c>
      <c r="F953" s="15" t="n">
        <v>0.5</v>
      </c>
      <c r="G953" s="15" t="n">
        <v>0.1</v>
      </c>
      <c r="H953" s="15"/>
      <c r="I953" s="15"/>
      <c r="J953" s="15" t="n">
        <v>0.4</v>
      </c>
      <c r="K953" s="15"/>
      <c r="L953" s="15"/>
      <c r="M953" s="15"/>
      <c r="N953" s="15"/>
      <c r="O953" s="15"/>
      <c r="P953" s="15"/>
      <c r="Q953" s="15"/>
      <c r="R953" s="15"/>
      <c r="S953" s="15"/>
      <c r="T953" s="20"/>
      <c r="U953" s="20"/>
      <c r="V953" s="18"/>
      <c r="W953" s="17" t="s">
        <v>41</v>
      </c>
      <c r="X953" s="15"/>
      <c r="Y953" s="15"/>
      <c r="Z953" s="15"/>
      <c r="AA953" s="15"/>
      <c r="AB953" s="15"/>
      <c r="AC953" s="15"/>
      <c r="AD953" s="15"/>
      <c r="AE953" s="15"/>
      <c r="AF953" s="15"/>
      <c r="AG953" s="15"/>
      <c r="AH953" s="15"/>
      <c r="AI953" s="15"/>
      <c r="AJ953" s="15"/>
      <c r="AK953" s="15"/>
      <c r="AL953" s="15"/>
      <c r="AM953" s="15"/>
    </row>
    <row r="954" customFormat="false" ht="15.6" hidden="false" customHeight="true" outlineLevel="0" collapsed="false">
      <c r="A954" s="11"/>
      <c r="B954" s="11"/>
      <c r="C954" s="12"/>
      <c r="D954" s="14" t="s">
        <v>42</v>
      </c>
      <c r="E954" s="15" t="n">
        <v>14.7</v>
      </c>
      <c r="F954" s="15" t="n">
        <v>4.7</v>
      </c>
      <c r="G954" s="15"/>
      <c r="H954" s="15"/>
      <c r="I954" s="15"/>
      <c r="J954" s="15"/>
      <c r="K954" s="15"/>
      <c r="L954" s="15"/>
      <c r="M954" s="15" t="n">
        <v>3.4</v>
      </c>
      <c r="N954" s="15"/>
      <c r="O954" s="15"/>
      <c r="P954" s="15"/>
      <c r="Q954" s="15" t="n">
        <v>1.3</v>
      </c>
      <c r="R954" s="15"/>
      <c r="S954" s="15"/>
      <c r="T954" s="20"/>
      <c r="U954" s="20"/>
      <c r="V954" s="18"/>
      <c r="W954" s="17" t="s">
        <v>42</v>
      </c>
      <c r="X954" s="15" t="n">
        <v>10</v>
      </c>
      <c r="Y954" s="15"/>
      <c r="Z954" s="15"/>
      <c r="AA954" s="15"/>
      <c r="AB954" s="15"/>
      <c r="AC954" s="15"/>
      <c r="AD954" s="15"/>
      <c r="AE954" s="15"/>
      <c r="AF954" s="15"/>
      <c r="AG954" s="15"/>
      <c r="AH954" s="15"/>
      <c r="AI954" s="15" t="n">
        <v>7.7</v>
      </c>
      <c r="AJ954" s="15" t="n">
        <v>0.1</v>
      </c>
      <c r="AK954" s="15" t="n">
        <v>0.1</v>
      </c>
      <c r="AL954" s="15"/>
      <c r="AM954" s="15" t="n">
        <v>2.1</v>
      </c>
    </row>
    <row r="955" customFormat="false" ht="15.6" hidden="false" customHeight="true" outlineLevel="0" collapsed="false">
      <c r="A955" s="11"/>
      <c r="B955" s="11"/>
      <c r="C955" s="12"/>
      <c r="D955" s="12" t="s">
        <v>43</v>
      </c>
      <c r="E955" s="15"/>
      <c r="F955" s="15"/>
      <c r="G955" s="15"/>
      <c r="H955" s="15"/>
      <c r="I955" s="15"/>
      <c r="J955" s="15"/>
      <c r="K955" s="15"/>
      <c r="L955" s="15"/>
      <c r="M955" s="15"/>
      <c r="N955" s="15"/>
      <c r="O955" s="15"/>
      <c r="P955" s="15"/>
      <c r="Q955" s="15"/>
      <c r="R955" s="15"/>
      <c r="S955" s="15"/>
      <c r="T955" s="20"/>
      <c r="U955" s="20"/>
      <c r="V955" s="18"/>
      <c r="W955" s="18" t="s">
        <v>43</v>
      </c>
      <c r="X955" s="15"/>
      <c r="Y955" s="15"/>
      <c r="Z955" s="15"/>
      <c r="AA955" s="15"/>
      <c r="AB955" s="15"/>
      <c r="AC955" s="15"/>
      <c r="AD955" s="15"/>
      <c r="AE955" s="15"/>
      <c r="AF955" s="15"/>
      <c r="AG955" s="15"/>
      <c r="AH955" s="15"/>
      <c r="AI955" s="15"/>
      <c r="AJ955" s="15"/>
      <c r="AK955" s="15"/>
      <c r="AL955" s="15"/>
      <c r="AM955" s="15"/>
    </row>
    <row r="956" customFormat="false" ht="15.6" hidden="false" customHeight="true" outlineLevel="0" collapsed="false">
      <c r="A956" s="11" t="s">
        <v>200</v>
      </c>
      <c r="B956" s="11" t="s">
        <v>209</v>
      </c>
      <c r="C956" s="14" t="s">
        <v>38</v>
      </c>
      <c r="D956" s="14"/>
      <c r="E956" s="15" t="n">
        <v>1</v>
      </c>
      <c r="F956" s="15"/>
      <c r="G956" s="15"/>
      <c r="H956" s="15"/>
      <c r="I956" s="15"/>
      <c r="J956" s="15"/>
      <c r="K956" s="15"/>
      <c r="L956" s="15"/>
      <c r="M956" s="15"/>
      <c r="N956" s="15"/>
      <c r="O956" s="15"/>
      <c r="P956" s="15"/>
      <c r="Q956" s="15"/>
      <c r="R956" s="15"/>
      <c r="S956" s="15"/>
      <c r="T956" s="20" t="s">
        <v>200</v>
      </c>
      <c r="U956" s="20" t="s">
        <v>209</v>
      </c>
      <c r="V956" s="17" t="s">
        <v>38</v>
      </c>
      <c r="W956" s="17"/>
      <c r="X956" s="15" t="n">
        <v>1</v>
      </c>
      <c r="Y956" s="15"/>
      <c r="Z956" s="15"/>
      <c r="AA956" s="15"/>
      <c r="AB956" s="15"/>
      <c r="AC956" s="15"/>
      <c r="AD956" s="15"/>
      <c r="AE956" s="15"/>
      <c r="AF956" s="15"/>
      <c r="AG956" s="15"/>
      <c r="AH956" s="15"/>
      <c r="AI956" s="15" t="n">
        <v>1</v>
      </c>
      <c r="AJ956" s="15"/>
      <c r="AK956" s="15"/>
      <c r="AL956" s="15"/>
      <c r="AM956" s="15"/>
    </row>
    <row r="957" customFormat="false" ht="15.6" hidden="false" customHeight="true" outlineLevel="0" collapsed="false">
      <c r="A957" s="11"/>
      <c r="B957" s="11"/>
      <c r="C957" s="12" t="s">
        <v>39</v>
      </c>
      <c r="D957" s="14" t="s">
        <v>40</v>
      </c>
      <c r="E957" s="15"/>
      <c r="F957" s="15"/>
      <c r="G957" s="15"/>
      <c r="H957" s="15"/>
      <c r="I957" s="15"/>
      <c r="J957" s="15"/>
      <c r="K957" s="15"/>
      <c r="L957" s="15"/>
      <c r="M957" s="15"/>
      <c r="N957" s="15"/>
      <c r="O957" s="15"/>
      <c r="P957" s="15"/>
      <c r="Q957" s="15"/>
      <c r="R957" s="15"/>
      <c r="S957" s="15"/>
      <c r="T957" s="20"/>
      <c r="U957" s="20"/>
      <c r="V957" s="18" t="s">
        <v>39</v>
      </c>
      <c r="W957" s="17" t="s">
        <v>40</v>
      </c>
      <c r="X957" s="15"/>
      <c r="Y957" s="15"/>
      <c r="Z957" s="15"/>
      <c r="AA957" s="15"/>
      <c r="AB957" s="15"/>
      <c r="AC957" s="15"/>
      <c r="AD957" s="15"/>
      <c r="AE957" s="15"/>
      <c r="AF957" s="15"/>
      <c r="AG957" s="15"/>
      <c r="AH957" s="15"/>
      <c r="AI957" s="15"/>
      <c r="AJ957" s="15"/>
      <c r="AK957" s="15"/>
      <c r="AL957" s="15"/>
      <c r="AM957" s="15"/>
    </row>
    <row r="958" customFormat="false" ht="15.6" hidden="false" customHeight="true" outlineLevel="0" collapsed="false">
      <c r="A958" s="11"/>
      <c r="B958" s="11"/>
      <c r="C958" s="12"/>
      <c r="D958" s="14" t="s">
        <v>41</v>
      </c>
      <c r="E958" s="15"/>
      <c r="F958" s="15"/>
      <c r="G958" s="15"/>
      <c r="H958" s="15"/>
      <c r="I958" s="15"/>
      <c r="J958" s="15"/>
      <c r="K958" s="15"/>
      <c r="L958" s="15"/>
      <c r="M958" s="15"/>
      <c r="N958" s="15"/>
      <c r="O958" s="15"/>
      <c r="P958" s="15"/>
      <c r="Q958" s="15"/>
      <c r="R958" s="15"/>
      <c r="S958" s="15"/>
      <c r="T958" s="20"/>
      <c r="U958" s="20"/>
      <c r="V958" s="18"/>
      <c r="W958" s="17" t="s">
        <v>41</v>
      </c>
      <c r="X958" s="15"/>
      <c r="Y958" s="15"/>
      <c r="Z958" s="15"/>
      <c r="AA958" s="15"/>
      <c r="AB958" s="15"/>
      <c r="AC958" s="15"/>
      <c r="AD958" s="15"/>
      <c r="AE958" s="15"/>
      <c r="AF958" s="15"/>
      <c r="AG958" s="15"/>
      <c r="AH958" s="15"/>
      <c r="AI958" s="15"/>
      <c r="AJ958" s="15"/>
      <c r="AK958" s="15"/>
      <c r="AL958" s="15"/>
      <c r="AM958" s="15"/>
    </row>
    <row r="959" customFormat="false" ht="15.6" hidden="false" customHeight="true" outlineLevel="0" collapsed="false">
      <c r="A959" s="11"/>
      <c r="B959" s="11"/>
      <c r="C959" s="12"/>
      <c r="D959" s="14" t="s">
        <v>42</v>
      </c>
      <c r="E959" s="15" t="n">
        <v>1</v>
      </c>
      <c r="F959" s="15"/>
      <c r="G959" s="15"/>
      <c r="H959" s="15"/>
      <c r="I959" s="15"/>
      <c r="J959" s="15"/>
      <c r="K959" s="15"/>
      <c r="L959" s="15"/>
      <c r="M959" s="15"/>
      <c r="N959" s="15"/>
      <c r="O959" s="15"/>
      <c r="P959" s="15"/>
      <c r="Q959" s="15"/>
      <c r="R959" s="15"/>
      <c r="S959" s="15"/>
      <c r="T959" s="20"/>
      <c r="U959" s="20"/>
      <c r="V959" s="18"/>
      <c r="W959" s="17" t="s">
        <v>42</v>
      </c>
      <c r="X959" s="15" t="n">
        <v>1</v>
      </c>
      <c r="Y959" s="15"/>
      <c r="Z959" s="15"/>
      <c r="AA959" s="15"/>
      <c r="AB959" s="15"/>
      <c r="AC959" s="15"/>
      <c r="AD959" s="15"/>
      <c r="AE959" s="15"/>
      <c r="AF959" s="15"/>
      <c r="AG959" s="15"/>
      <c r="AH959" s="15"/>
      <c r="AI959" s="15" t="n">
        <v>1</v>
      </c>
      <c r="AJ959" s="15"/>
      <c r="AK959" s="15"/>
      <c r="AL959" s="15"/>
      <c r="AM959" s="15"/>
    </row>
    <row r="960" customFormat="false" ht="15.6" hidden="false" customHeight="true" outlineLevel="0" collapsed="false">
      <c r="A960" s="11"/>
      <c r="B960" s="11"/>
      <c r="C960" s="12"/>
      <c r="D960" s="12" t="s">
        <v>43</v>
      </c>
      <c r="E960" s="15"/>
      <c r="F960" s="15"/>
      <c r="G960" s="15"/>
      <c r="H960" s="15"/>
      <c r="I960" s="15"/>
      <c r="J960" s="15"/>
      <c r="K960" s="15"/>
      <c r="L960" s="15"/>
      <c r="M960" s="15"/>
      <c r="N960" s="15"/>
      <c r="O960" s="15"/>
      <c r="P960" s="15"/>
      <c r="Q960" s="15"/>
      <c r="R960" s="15"/>
      <c r="S960" s="15"/>
      <c r="T960" s="20"/>
      <c r="U960" s="20"/>
      <c r="V960" s="18"/>
      <c r="W960" s="18" t="s">
        <v>43</v>
      </c>
      <c r="X960" s="15"/>
      <c r="Y960" s="15"/>
      <c r="Z960" s="15"/>
      <c r="AA960" s="15"/>
      <c r="AB960" s="15"/>
      <c r="AC960" s="15"/>
      <c r="AD960" s="15"/>
      <c r="AE960" s="15"/>
      <c r="AF960" s="15"/>
      <c r="AG960" s="15"/>
      <c r="AH960" s="15"/>
      <c r="AI960" s="15"/>
      <c r="AJ960" s="15"/>
      <c r="AK960" s="15"/>
      <c r="AL960" s="15"/>
      <c r="AM960" s="15"/>
    </row>
    <row r="961" customFormat="false" ht="15.6" hidden="false" customHeight="true" outlineLevel="0" collapsed="false">
      <c r="A961" s="11"/>
      <c r="B961" s="11" t="s">
        <v>210</v>
      </c>
      <c r="C961" s="14" t="s">
        <v>38</v>
      </c>
      <c r="D961" s="14"/>
      <c r="E961" s="15" t="n">
        <v>2.6</v>
      </c>
      <c r="F961" s="15" t="n">
        <v>0.4</v>
      </c>
      <c r="G961" s="15"/>
      <c r="H961" s="15"/>
      <c r="I961" s="15"/>
      <c r="J961" s="15"/>
      <c r="K961" s="15"/>
      <c r="L961" s="15"/>
      <c r="M961" s="15" t="n">
        <v>0.1</v>
      </c>
      <c r="N961" s="15"/>
      <c r="O961" s="15"/>
      <c r="P961" s="15"/>
      <c r="Q961" s="15"/>
      <c r="R961" s="15"/>
      <c r="S961" s="15" t="n">
        <v>0.3</v>
      </c>
      <c r="T961" s="20"/>
      <c r="U961" s="20" t="s">
        <v>210</v>
      </c>
      <c r="V961" s="17" t="s">
        <v>38</v>
      </c>
      <c r="W961" s="17"/>
      <c r="X961" s="15" t="n">
        <v>2.2</v>
      </c>
      <c r="Y961" s="15"/>
      <c r="Z961" s="15"/>
      <c r="AA961" s="15"/>
      <c r="AB961" s="15"/>
      <c r="AC961" s="15"/>
      <c r="AD961" s="15"/>
      <c r="AE961" s="15"/>
      <c r="AF961" s="15"/>
      <c r="AG961" s="15"/>
      <c r="AH961" s="15"/>
      <c r="AI961" s="15"/>
      <c r="AJ961" s="15"/>
      <c r="AK961" s="15"/>
      <c r="AL961" s="15"/>
      <c r="AM961" s="15" t="n">
        <v>2.2</v>
      </c>
    </row>
    <row r="962" customFormat="false" ht="15.6" hidden="false" customHeight="true" outlineLevel="0" collapsed="false">
      <c r="A962" s="11"/>
      <c r="B962" s="11"/>
      <c r="C962" s="12" t="s">
        <v>39</v>
      </c>
      <c r="D962" s="14" t="s">
        <v>40</v>
      </c>
      <c r="E962" s="15"/>
      <c r="F962" s="15"/>
      <c r="G962" s="15"/>
      <c r="H962" s="15"/>
      <c r="I962" s="15"/>
      <c r="J962" s="15"/>
      <c r="K962" s="15"/>
      <c r="L962" s="15"/>
      <c r="M962" s="15"/>
      <c r="N962" s="15"/>
      <c r="O962" s="15"/>
      <c r="P962" s="15"/>
      <c r="Q962" s="15"/>
      <c r="R962" s="15"/>
      <c r="S962" s="15"/>
      <c r="T962" s="20"/>
      <c r="U962" s="20"/>
      <c r="V962" s="18" t="s">
        <v>39</v>
      </c>
      <c r="W962" s="17" t="s">
        <v>40</v>
      </c>
      <c r="X962" s="15"/>
      <c r="Y962" s="15"/>
      <c r="Z962" s="15"/>
      <c r="AA962" s="15"/>
      <c r="AB962" s="15"/>
      <c r="AC962" s="15"/>
      <c r="AD962" s="15"/>
      <c r="AE962" s="15"/>
      <c r="AF962" s="15"/>
      <c r="AG962" s="15"/>
      <c r="AH962" s="15"/>
      <c r="AI962" s="15"/>
      <c r="AJ962" s="15"/>
      <c r="AK962" s="15"/>
      <c r="AL962" s="15"/>
      <c r="AM962" s="15"/>
    </row>
    <row r="963" customFormat="false" ht="15.6" hidden="false" customHeight="true" outlineLevel="0" collapsed="false">
      <c r="A963" s="11"/>
      <c r="B963" s="11"/>
      <c r="C963" s="12"/>
      <c r="D963" s="14" t="s">
        <v>41</v>
      </c>
      <c r="E963" s="15"/>
      <c r="F963" s="15"/>
      <c r="G963" s="15"/>
      <c r="H963" s="15"/>
      <c r="I963" s="15"/>
      <c r="J963" s="15"/>
      <c r="K963" s="15"/>
      <c r="L963" s="15"/>
      <c r="M963" s="15"/>
      <c r="N963" s="15"/>
      <c r="O963" s="15"/>
      <c r="P963" s="15"/>
      <c r="Q963" s="15"/>
      <c r="R963" s="15"/>
      <c r="S963" s="15"/>
      <c r="T963" s="20"/>
      <c r="U963" s="20"/>
      <c r="V963" s="18"/>
      <c r="W963" s="17" t="s">
        <v>41</v>
      </c>
      <c r="X963" s="15"/>
      <c r="Y963" s="15"/>
      <c r="Z963" s="15"/>
      <c r="AA963" s="15"/>
      <c r="AB963" s="15"/>
      <c r="AC963" s="15"/>
      <c r="AD963" s="15"/>
      <c r="AE963" s="15"/>
      <c r="AF963" s="15"/>
      <c r="AG963" s="15"/>
      <c r="AH963" s="15"/>
      <c r="AI963" s="15"/>
      <c r="AJ963" s="15"/>
      <c r="AK963" s="15"/>
      <c r="AL963" s="15"/>
      <c r="AM963" s="15"/>
    </row>
    <row r="964" customFormat="false" ht="15.6" hidden="false" customHeight="true" outlineLevel="0" collapsed="false">
      <c r="A964" s="11"/>
      <c r="B964" s="11"/>
      <c r="C964" s="12"/>
      <c r="D964" s="14" t="s">
        <v>42</v>
      </c>
      <c r="E964" s="15" t="n">
        <v>2.6</v>
      </c>
      <c r="F964" s="15" t="n">
        <v>0.4</v>
      </c>
      <c r="G964" s="15"/>
      <c r="H964" s="15"/>
      <c r="I964" s="15"/>
      <c r="J964" s="15"/>
      <c r="K964" s="15"/>
      <c r="L964" s="15"/>
      <c r="M964" s="15" t="n">
        <v>0.1</v>
      </c>
      <c r="N964" s="15"/>
      <c r="O964" s="15"/>
      <c r="P964" s="15"/>
      <c r="Q964" s="15"/>
      <c r="R964" s="15"/>
      <c r="S964" s="15" t="n">
        <v>0.3</v>
      </c>
      <c r="T964" s="20"/>
      <c r="U964" s="20"/>
      <c r="V964" s="18"/>
      <c r="W964" s="17" t="s">
        <v>42</v>
      </c>
      <c r="X964" s="15" t="n">
        <v>2.2</v>
      </c>
      <c r="Y964" s="15"/>
      <c r="Z964" s="15"/>
      <c r="AA964" s="15"/>
      <c r="AB964" s="15"/>
      <c r="AC964" s="15"/>
      <c r="AD964" s="15"/>
      <c r="AE964" s="15"/>
      <c r="AF964" s="15"/>
      <c r="AG964" s="15"/>
      <c r="AH964" s="15"/>
      <c r="AI964" s="15"/>
      <c r="AJ964" s="15"/>
      <c r="AK964" s="15"/>
      <c r="AL964" s="15"/>
      <c r="AM964" s="15" t="n">
        <v>2.2</v>
      </c>
    </row>
    <row r="965" customFormat="false" ht="15.6" hidden="false" customHeight="true" outlineLevel="0" collapsed="false">
      <c r="A965" s="11"/>
      <c r="B965" s="11"/>
      <c r="C965" s="12"/>
      <c r="D965" s="12" t="s">
        <v>43</v>
      </c>
      <c r="E965" s="15"/>
      <c r="F965" s="15"/>
      <c r="G965" s="15"/>
      <c r="H965" s="15"/>
      <c r="I965" s="15"/>
      <c r="J965" s="15"/>
      <c r="K965" s="15"/>
      <c r="L965" s="15"/>
      <c r="M965" s="15"/>
      <c r="N965" s="15"/>
      <c r="O965" s="15"/>
      <c r="P965" s="15"/>
      <c r="Q965" s="15"/>
      <c r="R965" s="15"/>
      <c r="S965" s="15"/>
      <c r="T965" s="20"/>
      <c r="U965" s="20"/>
      <c r="V965" s="18"/>
      <c r="W965" s="18" t="s">
        <v>43</v>
      </c>
      <c r="X965" s="15"/>
      <c r="Y965" s="15"/>
      <c r="Z965" s="15"/>
      <c r="AA965" s="15"/>
      <c r="AB965" s="15"/>
      <c r="AC965" s="15"/>
      <c r="AD965" s="15"/>
      <c r="AE965" s="15"/>
      <c r="AF965" s="15"/>
      <c r="AG965" s="15"/>
      <c r="AH965" s="15"/>
      <c r="AI965" s="15"/>
      <c r="AJ965" s="15"/>
      <c r="AK965" s="15"/>
      <c r="AL965" s="15"/>
      <c r="AM965" s="15"/>
    </row>
    <row r="966" customFormat="false" ht="15.6" hidden="false" customHeight="true" outlineLevel="0" collapsed="false">
      <c r="A966" s="11"/>
      <c r="B966" s="11" t="s">
        <v>211</v>
      </c>
      <c r="C966" s="14" t="s">
        <v>38</v>
      </c>
      <c r="D966" s="14"/>
      <c r="E966" s="15" t="n">
        <v>14.3</v>
      </c>
      <c r="F966" s="15" t="n">
        <v>13.8</v>
      </c>
      <c r="G966" s="15" t="n">
        <v>0</v>
      </c>
      <c r="H966" s="15" t="n">
        <v>0</v>
      </c>
      <c r="I966" s="15" t="n">
        <v>0</v>
      </c>
      <c r="J966" s="15" t="n">
        <v>3.1</v>
      </c>
      <c r="K966" s="15" t="n">
        <v>0</v>
      </c>
      <c r="L966" s="15" t="n">
        <v>0</v>
      </c>
      <c r="M966" s="15" t="n">
        <v>8.9</v>
      </c>
      <c r="N966" s="15" t="n">
        <v>0</v>
      </c>
      <c r="O966" s="15" t="n">
        <v>0</v>
      </c>
      <c r="P966" s="15" t="n">
        <v>0</v>
      </c>
      <c r="Q966" s="15" t="n">
        <v>1.8</v>
      </c>
      <c r="R966" s="15" t="n">
        <v>0</v>
      </c>
      <c r="S966" s="15" t="n">
        <v>0</v>
      </c>
      <c r="T966" s="20"/>
      <c r="U966" s="20" t="s">
        <v>211</v>
      </c>
      <c r="V966" s="17" t="s">
        <v>38</v>
      </c>
      <c r="W966" s="17"/>
      <c r="X966" s="15" t="n">
        <v>0.5</v>
      </c>
      <c r="Y966" s="15" t="n">
        <v>0</v>
      </c>
      <c r="Z966" s="15" t="n">
        <v>0</v>
      </c>
      <c r="AA966" s="15" t="n">
        <v>0</v>
      </c>
      <c r="AB966" s="15" t="n">
        <v>0</v>
      </c>
      <c r="AC966" s="15" t="n">
        <v>0</v>
      </c>
      <c r="AD966" s="15" t="n">
        <v>0</v>
      </c>
      <c r="AE966" s="15" t="n">
        <v>0</v>
      </c>
      <c r="AF966" s="15" t="n">
        <v>0</v>
      </c>
      <c r="AG966" s="15" t="n">
        <v>0.1</v>
      </c>
      <c r="AH966" s="15" t="n">
        <v>0.1</v>
      </c>
      <c r="AI966" s="15" t="n">
        <v>0.3</v>
      </c>
      <c r="AJ966" s="15" t="n">
        <v>0</v>
      </c>
      <c r="AK966" s="15" t="n">
        <v>0</v>
      </c>
      <c r="AL966" s="15" t="n">
        <v>0</v>
      </c>
      <c r="AM966" s="15" t="n">
        <v>0</v>
      </c>
    </row>
    <row r="967" customFormat="false" ht="15.6" hidden="false" customHeight="true" outlineLevel="0" collapsed="false">
      <c r="A967" s="11"/>
      <c r="B967" s="11"/>
      <c r="C967" s="12" t="s">
        <v>39</v>
      </c>
      <c r="D967" s="14" t="s">
        <v>40</v>
      </c>
      <c r="E967" s="15" t="n">
        <v>0.2</v>
      </c>
      <c r="F967" s="15" t="n">
        <v>0.2</v>
      </c>
      <c r="G967" s="15" t="n">
        <v>0</v>
      </c>
      <c r="H967" s="15" t="n">
        <v>0</v>
      </c>
      <c r="I967" s="15" t="n">
        <v>0</v>
      </c>
      <c r="J967" s="15" t="n">
        <v>0.1</v>
      </c>
      <c r="K967" s="15" t="n">
        <v>0</v>
      </c>
      <c r="L967" s="15" t="n">
        <v>0</v>
      </c>
      <c r="M967" s="15" t="n">
        <v>0.1</v>
      </c>
      <c r="N967" s="15" t="n">
        <v>0</v>
      </c>
      <c r="O967" s="15" t="n">
        <v>0</v>
      </c>
      <c r="P967" s="15" t="n">
        <v>0</v>
      </c>
      <c r="Q967" s="15" t="n">
        <v>0</v>
      </c>
      <c r="R967" s="15" t="n">
        <v>0</v>
      </c>
      <c r="S967" s="15" t="n">
        <v>0</v>
      </c>
      <c r="T967" s="20"/>
      <c r="U967" s="20"/>
      <c r="V967" s="18" t="s">
        <v>39</v>
      </c>
      <c r="W967" s="17" t="s">
        <v>40</v>
      </c>
      <c r="X967" s="15" t="n">
        <v>0</v>
      </c>
      <c r="Y967" s="15" t="n">
        <v>0</v>
      </c>
      <c r="Z967" s="15" t="n">
        <v>0</v>
      </c>
      <c r="AA967" s="15" t="n">
        <v>0</v>
      </c>
      <c r="AB967" s="15" t="n">
        <v>0</v>
      </c>
      <c r="AC967" s="15" t="n">
        <v>0</v>
      </c>
      <c r="AD967" s="15" t="n">
        <v>0</v>
      </c>
      <c r="AE967" s="15" t="n">
        <v>0</v>
      </c>
      <c r="AF967" s="15" t="n">
        <v>0</v>
      </c>
      <c r="AG967" s="15" t="n">
        <v>0</v>
      </c>
      <c r="AH967" s="15" t="n">
        <v>0</v>
      </c>
      <c r="AI967" s="15" t="n">
        <v>0</v>
      </c>
      <c r="AJ967" s="15" t="n">
        <v>0</v>
      </c>
      <c r="AK967" s="15" t="n">
        <v>0</v>
      </c>
      <c r="AL967" s="15" t="n">
        <v>0</v>
      </c>
      <c r="AM967" s="15" t="n">
        <v>0</v>
      </c>
    </row>
    <row r="968" customFormat="false" ht="15.6" hidden="false" customHeight="true" outlineLevel="0" collapsed="false">
      <c r="A968" s="11"/>
      <c r="B968" s="11"/>
      <c r="C968" s="12"/>
      <c r="D968" s="14" t="s">
        <v>41</v>
      </c>
      <c r="E968" s="15" t="n">
        <v>0.9</v>
      </c>
      <c r="F968" s="15" t="n">
        <v>0.9</v>
      </c>
      <c r="G968" s="15" t="n">
        <v>0</v>
      </c>
      <c r="H968" s="15" t="n">
        <v>0</v>
      </c>
      <c r="I968" s="15" t="n">
        <v>0</v>
      </c>
      <c r="J968" s="15" t="n">
        <v>0.9</v>
      </c>
      <c r="K968" s="15" t="n">
        <v>0</v>
      </c>
      <c r="L968" s="15" t="n">
        <v>0</v>
      </c>
      <c r="M968" s="15" t="n">
        <v>0</v>
      </c>
      <c r="N968" s="15" t="n">
        <v>0</v>
      </c>
      <c r="O968" s="15" t="n">
        <v>0</v>
      </c>
      <c r="P968" s="15" t="n">
        <v>0</v>
      </c>
      <c r="Q968" s="15" t="n">
        <v>0</v>
      </c>
      <c r="R968" s="15" t="n">
        <v>0</v>
      </c>
      <c r="S968" s="15" t="n">
        <v>0</v>
      </c>
      <c r="T968" s="20"/>
      <c r="U968" s="20"/>
      <c r="V968" s="18"/>
      <c r="W968" s="17" t="s">
        <v>41</v>
      </c>
      <c r="X968" s="15" t="n">
        <v>0</v>
      </c>
      <c r="Y968" s="15" t="n">
        <v>0</v>
      </c>
      <c r="Z968" s="15" t="n">
        <v>0</v>
      </c>
      <c r="AA968" s="15" t="n">
        <v>0</v>
      </c>
      <c r="AB968" s="15" t="n">
        <v>0</v>
      </c>
      <c r="AC968" s="15" t="n">
        <v>0</v>
      </c>
      <c r="AD968" s="15" t="n">
        <v>0</v>
      </c>
      <c r="AE968" s="15" t="n">
        <v>0</v>
      </c>
      <c r="AF968" s="15" t="n">
        <v>0</v>
      </c>
      <c r="AG968" s="15" t="n">
        <v>0</v>
      </c>
      <c r="AH968" s="15" t="n">
        <v>0</v>
      </c>
      <c r="AI968" s="15" t="n">
        <v>0</v>
      </c>
      <c r="AJ968" s="15" t="n">
        <v>0</v>
      </c>
      <c r="AK968" s="15" t="n">
        <v>0</v>
      </c>
      <c r="AL968" s="15" t="n">
        <v>0</v>
      </c>
      <c r="AM968" s="15" t="n">
        <v>0</v>
      </c>
    </row>
    <row r="969" customFormat="false" ht="15.6" hidden="false" customHeight="true" outlineLevel="0" collapsed="false">
      <c r="A969" s="11"/>
      <c r="B969" s="11"/>
      <c r="C969" s="12"/>
      <c r="D969" s="14" t="s">
        <v>42</v>
      </c>
      <c r="E969" s="15" t="n">
        <v>8.9</v>
      </c>
      <c r="F969" s="15" t="n">
        <v>8.4</v>
      </c>
      <c r="G969" s="15" t="n">
        <v>0</v>
      </c>
      <c r="H969" s="15" t="n">
        <v>0</v>
      </c>
      <c r="I969" s="15" t="n">
        <v>0</v>
      </c>
      <c r="J969" s="15" t="n">
        <v>2.1</v>
      </c>
      <c r="K969" s="15" t="n">
        <v>0</v>
      </c>
      <c r="L969" s="15" t="n">
        <v>0</v>
      </c>
      <c r="M969" s="15" t="n">
        <v>4.5</v>
      </c>
      <c r="N969" s="15" t="n">
        <v>0</v>
      </c>
      <c r="O969" s="15" t="n">
        <v>0</v>
      </c>
      <c r="P969" s="15" t="n">
        <v>0</v>
      </c>
      <c r="Q969" s="15" t="n">
        <v>1.8</v>
      </c>
      <c r="R969" s="15" t="n">
        <v>0</v>
      </c>
      <c r="S969" s="15" t="n">
        <v>0</v>
      </c>
      <c r="T969" s="20"/>
      <c r="U969" s="20"/>
      <c r="V969" s="18"/>
      <c r="W969" s="17" t="s">
        <v>42</v>
      </c>
      <c r="X969" s="15" t="n">
        <v>0.5</v>
      </c>
      <c r="Y969" s="15" t="n">
        <v>0</v>
      </c>
      <c r="Z969" s="15" t="n">
        <v>0</v>
      </c>
      <c r="AA969" s="15" t="n">
        <v>0</v>
      </c>
      <c r="AB969" s="15" t="n">
        <v>0</v>
      </c>
      <c r="AC969" s="15" t="n">
        <v>0</v>
      </c>
      <c r="AD969" s="15" t="n">
        <v>0</v>
      </c>
      <c r="AE969" s="15" t="n">
        <v>0</v>
      </c>
      <c r="AF969" s="15" t="n">
        <v>0</v>
      </c>
      <c r="AG969" s="15" t="n">
        <v>0.1</v>
      </c>
      <c r="AH969" s="15" t="n">
        <v>0.1</v>
      </c>
      <c r="AI969" s="15" t="n">
        <v>0.3</v>
      </c>
      <c r="AJ969" s="15" t="n">
        <v>0</v>
      </c>
      <c r="AK969" s="15" t="n">
        <v>0</v>
      </c>
      <c r="AL969" s="15" t="n">
        <v>0</v>
      </c>
      <c r="AM969" s="15" t="n">
        <v>0</v>
      </c>
    </row>
    <row r="970" customFormat="false" ht="15.6" hidden="false" customHeight="true" outlineLevel="0" collapsed="false">
      <c r="A970" s="11"/>
      <c r="B970" s="11"/>
      <c r="C970" s="12"/>
      <c r="D970" s="12" t="s">
        <v>43</v>
      </c>
      <c r="E970" s="15" t="n">
        <v>4.3</v>
      </c>
      <c r="F970" s="15" t="n">
        <v>4.3</v>
      </c>
      <c r="G970" s="15" t="n">
        <v>0</v>
      </c>
      <c r="H970" s="15" t="n">
        <v>0</v>
      </c>
      <c r="I970" s="15" t="n">
        <v>0</v>
      </c>
      <c r="J970" s="15" t="n">
        <v>0</v>
      </c>
      <c r="K970" s="15" t="n">
        <v>0</v>
      </c>
      <c r="L970" s="15" t="n">
        <v>0</v>
      </c>
      <c r="M970" s="15" t="n">
        <v>4.3</v>
      </c>
      <c r="N970" s="15" t="n">
        <v>0</v>
      </c>
      <c r="O970" s="15" t="n">
        <v>0</v>
      </c>
      <c r="P970" s="15" t="n">
        <v>0</v>
      </c>
      <c r="Q970" s="15" t="n">
        <v>0</v>
      </c>
      <c r="R970" s="15" t="n">
        <v>0</v>
      </c>
      <c r="S970" s="15" t="n">
        <v>0</v>
      </c>
      <c r="T970" s="20"/>
      <c r="U970" s="20"/>
      <c r="V970" s="18"/>
      <c r="W970" s="18" t="s">
        <v>43</v>
      </c>
      <c r="X970" s="15" t="n">
        <v>0</v>
      </c>
      <c r="Y970" s="15" t="n">
        <v>0</v>
      </c>
      <c r="Z970" s="15" t="n">
        <v>0</v>
      </c>
      <c r="AA970" s="15" t="n">
        <v>0</v>
      </c>
      <c r="AB970" s="15" t="n">
        <v>0</v>
      </c>
      <c r="AC970" s="15" t="n">
        <v>0</v>
      </c>
      <c r="AD970" s="15" t="n">
        <v>0</v>
      </c>
      <c r="AE970" s="15" t="n">
        <v>0</v>
      </c>
      <c r="AF970" s="15" t="n">
        <v>0</v>
      </c>
      <c r="AG970" s="15" t="n">
        <v>0</v>
      </c>
      <c r="AH970" s="15" t="n">
        <v>0</v>
      </c>
      <c r="AI970" s="15" t="n">
        <v>0</v>
      </c>
      <c r="AJ970" s="15" t="n">
        <v>0</v>
      </c>
      <c r="AK970" s="15" t="n">
        <v>0</v>
      </c>
      <c r="AL970" s="15" t="n">
        <v>0</v>
      </c>
      <c r="AM970" s="15" t="n">
        <v>0</v>
      </c>
    </row>
    <row r="971" customFormat="false" ht="15.6" hidden="false" customHeight="true" outlineLevel="0" collapsed="false">
      <c r="A971" s="11"/>
      <c r="B971" s="11" t="s">
        <v>212</v>
      </c>
      <c r="C971" s="14" t="s">
        <v>38</v>
      </c>
      <c r="D971" s="14"/>
      <c r="E971" s="15" t="n">
        <v>21.7</v>
      </c>
      <c r="F971" s="15" t="n">
        <v>18.2</v>
      </c>
      <c r="G971" s="15" t="n">
        <v>0</v>
      </c>
      <c r="H971" s="15" t="n">
        <v>0</v>
      </c>
      <c r="I971" s="15" t="n">
        <v>0</v>
      </c>
      <c r="J971" s="15" t="n">
        <v>1.7</v>
      </c>
      <c r="K971" s="15" t="n">
        <v>0</v>
      </c>
      <c r="L971" s="15" t="n">
        <v>0</v>
      </c>
      <c r="M971" s="15" t="n">
        <v>9.8</v>
      </c>
      <c r="N971" s="15" t="n">
        <v>6.7</v>
      </c>
      <c r="O971" s="15" t="n">
        <v>0</v>
      </c>
      <c r="P971" s="15" t="n">
        <v>0</v>
      </c>
      <c r="Q971" s="15" t="n">
        <v>0</v>
      </c>
      <c r="R971" s="15" t="n">
        <v>0</v>
      </c>
      <c r="S971" s="15" t="n">
        <v>0</v>
      </c>
      <c r="T971" s="20"/>
      <c r="U971" s="20" t="s">
        <v>212</v>
      </c>
      <c r="V971" s="17" t="s">
        <v>38</v>
      </c>
      <c r="W971" s="17"/>
      <c r="X971" s="15" t="n">
        <v>3.5</v>
      </c>
      <c r="Y971" s="15" t="n">
        <v>0</v>
      </c>
      <c r="Z971" s="15" t="n">
        <v>0</v>
      </c>
      <c r="AA971" s="15" t="n">
        <v>0</v>
      </c>
      <c r="AB971" s="15" t="n">
        <v>0.1</v>
      </c>
      <c r="AC971" s="15" t="n">
        <v>0</v>
      </c>
      <c r="AD971" s="15" t="n">
        <v>0</v>
      </c>
      <c r="AE971" s="15" t="n">
        <v>0</v>
      </c>
      <c r="AF971" s="15" t="n">
        <v>0</v>
      </c>
      <c r="AG971" s="15" t="n">
        <v>0</v>
      </c>
      <c r="AH971" s="15" t="n">
        <v>0</v>
      </c>
      <c r="AI971" s="15" t="n">
        <v>1.2</v>
      </c>
      <c r="AJ971" s="15" t="n">
        <v>0</v>
      </c>
      <c r="AK971" s="15" t="n">
        <v>0</v>
      </c>
      <c r="AL971" s="15" t="n">
        <v>0</v>
      </c>
      <c r="AM971" s="15" t="n">
        <v>2.2</v>
      </c>
    </row>
    <row r="972" customFormat="false" ht="15.6" hidden="false" customHeight="true" outlineLevel="0" collapsed="false">
      <c r="A972" s="11"/>
      <c r="B972" s="11"/>
      <c r="C972" s="12" t="s">
        <v>39</v>
      </c>
      <c r="D972" s="14" t="s">
        <v>40</v>
      </c>
      <c r="E972" s="15" t="n">
        <v>0.5</v>
      </c>
      <c r="F972" s="15" t="n">
        <v>0</v>
      </c>
      <c r="G972" s="15"/>
      <c r="H972" s="15"/>
      <c r="I972" s="15"/>
      <c r="J972" s="15"/>
      <c r="K972" s="15"/>
      <c r="L972" s="15"/>
      <c r="M972" s="15"/>
      <c r="N972" s="15"/>
      <c r="O972" s="15"/>
      <c r="P972" s="15"/>
      <c r="Q972" s="15"/>
      <c r="R972" s="15"/>
      <c r="S972" s="15"/>
      <c r="T972" s="20"/>
      <c r="U972" s="20"/>
      <c r="V972" s="18" t="s">
        <v>39</v>
      </c>
      <c r="W972" s="17" t="s">
        <v>40</v>
      </c>
      <c r="X972" s="15" t="n">
        <v>0.5</v>
      </c>
      <c r="Y972" s="15"/>
      <c r="Z972" s="15"/>
      <c r="AA972" s="15"/>
      <c r="AB972" s="15" t="n">
        <v>0.1</v>
      </c>
      <c r="AC972" s="15"/>
      <c r="AD972" s="15"/>
      <c r="AE972" s="15"/>
      <c r="AF972" s="15"/>
      <c r="AG972" s="15"/>
      <c r="AH972" s="15"/>
      <c r="AI972" s="15" t="n">
        <v>0.4</v>
      </c>
      <c r="AJ972" s="15"/>
      <c r="AK972" s="15"/>
      <c r="AL972" s="15"/>
      <c r="AM972" s="15"/>
    </row>
    <row r="973" customFormat="false" ht="15.6" hidden="false" customHeight="true" outlineLevel="0" collapsed="false">
      <c r="A973" s="11"/>
      <c r="B973" s="11"/>
      <c r="C973" s="12"/>
      <c r="D973" s="14" t="s">
        <v>41</v>
      </c>
      <c r="E973" s="15" t="n">
        <v>1.7</v>
      </c>
      <c r="F973" s="15" t="n">
        <v>1.7</v>
      </c>
      <c r="G973" s="15"/>
      <c r="H973" s="15"/>
      <c r="I973" s="15"/>
      <c r="J973" s="15" t="n">
        <v>1.7</v>
      </c>
      <c r="K973" s="15"/>
      <c r="L973" s="15"/>
      <c r="M973" s="15"/>
      <c r="N973" s="15"/>
      <c r="O973" s="15"/>
      <c r="P973" s="15"/>
      <c r="Q973" s="15"/>
      <c r="R973" s="15"/>
      <c r="S973" s="15"/>
      <c r="T973" s="20"/>
      <c r="U973" s="20"/>
      <c r="V973" s="18"/>
      <c r="W973" s="17" t="s">
        <v>41</v>
      </c>
      <c r="X973" s="15" t="n">
        <v>0</v>
      </c>
      <c r="Y973" s="15"/>
      <c r="Z973" s="15"/>
      <c r="AA973" s="15"/>
      <c r="AB973" s="15"/>
      <c r="AC973" s="15"/>
      <c r="AD973" s="15"/>
      <c r="AE973" s="15"/>
      <c r="AF973" s="15"/>
      <c r="AG973" s="15"/>
      <c r="AH973" s="15"/>
      <c r="AI973" s="15"/>
      <c r="AJ973" s="15"/>
      <c r="AK973" s="15"/>
      <c r="AL973" s="15"/>
      <c r="AM973" s="15"/>
    </row>
    <row r="974" customFormat="false" ht="15.6" hidden="false" customHeight="true" outlineLevel="0" collapsed="false">
      <c r="A974" s="11"/>
      <c r="B974" s="11"/>
      <c r="C974" s="12"/>
      <c r="D974" s="14" t="s">
        <v>42</v>
      </c>
      <c r="E974" s="15" t="n">
        <v>8.6</v>
      </c>
      <c r="F974" s="15" t="n">
        <v>5.6</v>
      </c>
      <c r="G974" s="15"/>
      <c r="H974" s="15"/>
      <c r="I974" s="15"/>
      <c r="J974" s="15"/>
      <c r="K974" s="15"/>
      <c r="L974" s="15"/>
      <c r="M974" s="15" t="n">
        <v>0.1</v>
      </c>
      <c r="N974" s="15" t="n">
        <v>5.5</v>
      </c>
      <c r="O974" s="15"/>
      <c r="P974" s="15"/>
      <c r="Q974" s="15"/>
      <c r="R974" s="15"/>
      <c r="S974" s="15"/>
      <c r="T974" s="20"/>
      <c r="U974" s="20"/>
      <c r="V974" s="18"/>
      <c r="W974" s="17" t="s">
        <v>42</v>
      </c>
      <c r="X974" s="15" t="n">
        <v>3</v>
      </c>
      <c r="Y974" s="15"/>
      <c r="Z974" s="15"/>
      <c r="AA974" s="15"/>
      <c r="AB974" s="15"/>
      <c r="AC974" s="15"/>
      <c r="AD974" s="15"/>
      <c r="AE974" s="15"/>
      <c r="AF974" s="15"/>
      <c r="AG974" s="15"/>
      <c r="AH974" s="15"/>
      <c r="AI974" s="15" t="n">
        <v>0.8</v>
      </c>
      <c r="AJ974" s="15"/>
      <c r="AK974" s="15"/>
      <c r="AL974" s="15"/>
      <c r="AM974" s="15" t="n">
        <v>2.2</v>
      </c>
    </row>
    <row r="975" customFormat="false" ht="15.6" hidden="false" customHeight="true" outlineLevel="0" collapsed="false">
      <c r="A975" s="11"/>
      <c r="B975" s="11"/>
      <c r="C975" s="12"/>
      <c r="D975" s="12" t="s">
        <v>43</v>
      </c>
      <c r="E975" s="15" t="n">
        <v>10.9</v>
      </c>
      <c r="F975" s="15" t="n">
        <v>10.9</v>
      </c>
      <c r="G975" s="15"/>
      <c r="H975" s="15"/>
      <c r="I975" s="15"/>
      <c r="J975" s="15"/>
      <c r="K975" s="15"/>
      <c r="L975" s="15"/>
      <c r="M975" s="15" t="n">
        <v>9.7</v>
      </c>
      <c r="N975" s="15" t="n">
        <v>1.2</v>
      </c>
      <c r="O975" s="15"/>
      <c r="P975" s="15"/>
      <c r="Q975" s="15"/>
      <c r="R975" s="15"/>
      <c r="S975" s="15"/>
      <c r="T975" s="20"/>
      <c r="U975" s="20"/>
      <c r="V975" s="18"/>
      <c r="W975" s="18" t="s">
        <v>43</v>
      </c>
      <c r="X975" s="15" t="n">
        <v>0</v>
      </c>
      <c r="Y975" s="15"/>
      <c r="Z975" s="15"/>
      <c r="AA975" s="15"/>
      <c r="AB975" s="15"/>
      <c r="AC975" s="15"/>
      <c r="AD975" s="15"/>
      <c r="AE975" s="15"/>
      <c r="AF975" s="15"/>
      <c r="AG975" s="15"/>
      <c r="AH975" s="15"/>
      <c r="AI975" s="15"/>
      <c r="AJ975" s="15"/>
      <c r="AK975" s="15"/>
      <c r="AL975" s="15"/>
      <c r="AM975" s="15"/>
    </row>
    <row r="976" customFormat="false" ht="15.6" hidden="false" customHeight="true" outlineLevel="0" collapsed="false">
      <c r="A976" s="11"/>
      <c r="B976" s="11" t="s">
        <v>213</v>
      </c>
      <c r="C976" s="14" t="s">
        <v>38</v>
      </c>
      <c r="D976" s="14"/>
      <c r="E976" s="15" t="n">
        <v>3.3</v>
      </c>
      <c r="F976" s="15" t="n">
        <v>2.9</v>
      </c>
      <c r="G976" s="15"/>
      <c r="H976" s="15"/>
      <c r="I976" s="15"/>
      <c r="J976" s="15" t="n">
        <v>0.1</v>
      </c>
      <c r="K976" s="15"/>
      <c r="L976" s="15"/>
      <c r="M976" s="15"/>
      <c r="N976" s="15" t="n">
        <v>0.6</v>
      </c>
      <c r="O976" s="15"/>
      <c r="P976" s="15" t="n">
        <v>2.2</v>
      </c>
      <c r="Q976" s="15"/>
      <c r="R976" s="15"/>
      <c r="S976" s="15"/>
      <c r="T976" s="20"/>
      <c r="U976" s="20" t="s">
        <v>213</v>
      </c>
      <c r="V976" s="17" t="s">
        <v>38</v>
      </c>
      <c r="W976" s="17"/>
      <c r="X976" s="15" t="n">
        <v>0.4</v>
      </c>
      <c r="Y976" s="15"/>
      <c r="Z976" s="15"/>
      <c r="AA976" s="15"/>
      <c r="AB976" s="15"/>
      <c r="AC976" s="15"/>
      <c r="AD976" s="15"/>
      <c r="AE976" s="15"/>
      <c r="AF976" s="15"/>
      <c r="AG976" s="15"/>
      <c r="AH976" s="15"/>
      <c r="AI976" s="15"/>
      <c r="AJ976" s="15"/>
      <c r="AK976" s="15"/>
      <c r="AL976" s="15"/>
      <c r="AM976" s="15" t="n">
        <v>0.4</v>
      </c>
    </row>
    <row r="977" customFormat="false" ht="15.6" hidden="false" customHeight="true" outlineLevel="0" collapsed="false">
      <c r="A977" s="11"/>
      <c r="B977" s="11"/>
      <c r="C977" s="12" t="s">
        <v>39</v>
      </c>
      <c r="D977" s="14" t="s">
        <v>40</v>
      </c>
      <c r="E977" s="15" t="n">
        <v>2</v>
      </c>
      <c r="F977" s="15" t="n">
        <v>1.6</v>
      </c>
      <c r="G977" s="15"/>
      <c r="H977" s="15"/>
      <c r="I977" s="15"/>
      <c r="J977" s="15"/>
      <c r="K977" s="15"/>
      <c r="L977" s="15"/>
      <c r="M977" s="15"/>
      <c r="N977" s="15"/>
      <c r="O977" s="15"/>
      <c r="P977" s="15" t="n">
        <v>1.6</v>
      </c>
      <c r="Q977" s="15"/>
      <c r="R977" s="15"/>
      <c r="S977" s="15"/>
      <c r="T977" s="20"/>
      <c r="U977" s="20"/>
      <c r="V977" s="18" t="s">
        <v>39</v>
      </c>
      <c r="W977" s="17" t="s">
        <v>40</v>
      </c>
      <c r="X977" s="15" t="n">
        <v>0.4</v>
      </c>
      <c r="Y977" s="15"/>
      <c r="Z977" s="15"/>
      <c r="AA977" s="15"/>
      <c r="AB977" s="15"/>
      <c r="AC977" s="15"/>
      <c r="AD977" s="15"/>
      <c r="AE977" s="15"/>
      <c r="AF977" s="15"/>
      <c r="AG977" s="15"/>
      <c r="AH977" s="15"/>
      <c r="AI977" s="15"/>
      <c r="AJ977" s="15"/>
      <c r="AK977" s="15"/>
      <c r="AL977" s="15"/>
      <c r="AM977" s="15" t="n">
        <v>0.4</v>
      </c>
    </row>
    <row r="978" customFormat="false" ht="15.6" hidden="false" customHeight="true" outlineLevel="0" collapsed="false">
      <c r="A978" s="11"/>
      <c r="B978" s="11"/>
      <c r="C978" s="12"/>
      <c r="D978" s="14" t="s">
        <v>41</v>
      </c>
      <c r="E978" s="15"/>
      <c r="F978" s="15"/>
      <c r="G978" s="15"/>
      <c r="H978" s="15"/>
      <c r="I978" s="15"/>
      <c r="J978" s="15"/>
      <c r="K978" s="15"/>
      <c r="L978" s="15"/>
      <c r="M978" s="15"/>
      <c r="N978" s="15"/>
      <c r="O978" s="15"/>
      <c r="P978" s="15"/>
      <c r="Q978" s="15"/>
      <c r="R978" s="15"/>
      <c r="S978" s="15"/>
      <c r="T978" s="20"/>
      <c r="U978" s="20"/>
      <c r="V978" s="18"/>
      <c r="W978" s="17" t="s">
        <v>41</v>
      </c>
      <c r="X978" s="15"/>
      <c r="Y978" s="15"/>
      <c r="Z978" s="15"/>
      <c r="AA978" s="15"/>
      <c r="AB978" s="15"/>
      <c r="AC978" s="15"/>
      <c r="AD978" s="15"/>
      <c r="AE978" s="15"/>
      <c r="AF978" s="15"/>
      <c r="AG978" s="15"/>
      <c r="AH978" s="15"/>
      <c r="AI978" s="15"/>
      <c r="AJ978" s="15"/>
      <c r="AK978" s="15"/>
      <c r="AL978" s="15"/>
      <c r="AM978" s="15"/>
    </row>
    <row r="979" customFormat="false" ht="15.6" hidden="false" customHeight="true" outlineLevel="0" collapsed="false">
      <c r="A979" s="11"/>
      <c r="B979" s="11"/>
      <c r="C979" s="12"/>
      <c r="D979" s="14" t="s">
        <v>42</v>
      </c>
      <c r="E979" s="15" t="n">
        <v>0.7</v>
      </c>
      <c r="F979" s="15" t="n">
        <v>0.7</v>
      </c>
      <c r="G979" s="15"/>
      <c r="H979" s="15"/>
      <c r="I979" s="15"/>
      <c r="J979" s="15" t="n">
        <v>0.1</v>
      </c>
      <c r="K979" s="15"/>
      <c r="L979" s="15"/>
      <c r="M979" s="15"/>
      <c r="N979" s="15" t="n">
        <v>0.6</v>
      </c>
      <c r="O979" s="15"/>
      <c r="P979" s="15"/>
      <c r="Q979" s="15"/>
      <c r="R979" s="15"/>
      <c r="S979" s="15"/>
      <c r="T979" s="20"/>
      <c r="U979" s="20"/>
      <c r="V979" s="18"/>
      <c r="W979" s="17" t="s">
        <v>42</v>
      </c>
      <c r="X979" s="15"/>
      <c r="Y979" s="15"/>
      <c r="Z979" s="15"/>
      <c r="AA979" s="15"/>
      <c r="AB979" s="15"/>
      <c r="AC979" s="15"/>
      <c r="AD979" s="15"/>
      <c r="AE979" s="15"/>
      <c r="AF979" s="15"/>
      <c r="AG979" s="15"/>
      <c r="AH979" s="15"/>
      <c r="AI979" s="15"/>
      <c r="AJ979" s="15"/>
      <c r="AK979" s="15"/>
      <c r="AL979" s="15"/>
      <c r="AM979" s="15"/>
    </row>
    <row r="980" customFormat="false" ht="15.6" hidden="false" customHeight="true" outlineLevel="0" collapsed="false">
      <c r="A980" s="11"/>
      <c r="B980" s="11"/>
      <c r="C980" s="12"/>
      <c r="D980" s="12" t="s">
        <v>43</v>
      </c>
      <c r="E980" s="15" t="n">
        <v>0.6</v>
      </c>
      <c r="F980" s="15" t="n">
        <v>0.6</v>
      </c>
      <c r="G980" s="15"/>
      <c r="H980" s="15"/>
      <c r="I980" s="15"/>
      <c r="J980" s="15"/>
      <c r="K980" s="15"/>
      <c r="L980" s="15"/>
      <c r="M980" s="15"/>
      <c r="N980" s="15"/>
      <c r="O980" s="15"/>
      <c r="P980" s="15" t="n">
        <v>0.6</v>
      </c>
      <c r="Q980" s="15"/>
      <c r="R980" s="15"/>
      <c r="S980" s="15"/>
      <c r="T980" s="20"/>
      <c r="U980" s="20"/>
      <c r="V980" s="18"/>
      <c r="W980" s="18" t="s">
        <v>43</v>
      </c>
      <c r="X980" s="15"/>
      <c r="Y980" s="15"/>
      <c r="Z980" s="15"/>
      <c r="AA980" s="15"/>
      <c r="AB980" s="15"/>
      <c r="AC980" s="15"/>
      <c r="AD980" s="15"/>
      <c r="AE980" s="15"/>
      <c r="AF980" s="15"/>
      <c r="AG980" s="15"/>
      <c r="AH980" s="15"/>
      <c r="AI980" s="15"/>
      <c r="AJ980" s="15"/>
      <c r="AK980" s="15"/>
      <c r="AL980" s="15"/>
      <c r="AM980" s="15"/>
    </row>
    <row r="981" customFormat="false" ht="15.6" hidden="false" customHeight="true" outlineLevel="0" collapsed="false">
      <c r="A981" s="11" t="s">
        <v>200</v>
      </c>
      <c r="B981" s="11" t="s">
        <v>214</v>
      </c>
      <c r="C981" s="14" t="s">
        <v>38</v>
      </c>
      <c r="D981" s="14"/>
      <c r="E981" s="15" t="n">
        <v>12.9</v>
      </c>
      <c r="F981" s="15" t="n">
        <v>11.4</v>
      </c>
      <c r="G981" s="15" t="n">
        <v>0</v>
      </c>
      <c r="H981" s="15" t="n">
        <v>0</v>
      </c>
      <c r="I981" s="15" t="n">
        <v>0</v>
      </c>
      <c r="J981" s="15" t="n">
        <v>0</v>
      </c>
      <c r="K981" s="15" t="n">
        <v>0</v>
      </c>
      <c r="L981" s="15" t="n">
        <v>0</v>
      </c>
      <c r="M981" s="15" t="n">
        <v>3</v>
      </c>
      <c r="N981" s="15" t="n">
        <v>0.6</v>
      </c>
      <c r="O981" s="15"/>
      <c r="P981" s="15" t="n">
        <v>0</v>
      </c>
      <c r="Q981" s="15" t="n">
        <v>7.8</v>
      </c>
      <c r="R981" s="15" t="n">
        <v>0</v>
      </c>
      <c r="S981" s="15" t="n">
        <v>0</v>
      </c>
      <c r="T981" s="20" t="s">
        <v>200</v>
      </c>
      <c r="U981" s="20" t="s">
        <v>214</v>
      </c>
      <c r="V981" s="17" t="s">
        <v>38</v>
      </c>
      <c r="W981" s="17"/>
      <c r="X981" s="15" t="n">
        <v>1.5</v>
      </c>
      <c r="Y981" s="15" t="n">
        <v>0</v>
      </c>
      <c r="Z981" s="15" t="n">
        <v>0</v>
      </c>
      <c r="AA981" s="15" t="n">
        <v>0</v>
      </c>
      <c r="AB981" s="15" t="n">
        <v>0</v>
      </c>
      <c r="AC981" s="15" t="n">
        <v>0</v>
      </c>
      <c r="AD981" s="15" t="n">
        <v>0</v>
      </c>
      <c r="AE981" s="15" t="n">
        <v>0</v>
      </c>
      <c r="AF981" s="15" t="n">
        <v>0</v>
      </c>
      <c r="AG981" s="15" t="n">
        <v>0</v>
      </c>
      <c r="AH981" s="15" t="n">
        <v>0</v>
      </c>
      <c r="AI981" s="15" t="n">
        <v>0</v>
      </c>
      <c r="AJ981" s="15" t="n">
        <v>0.1</v>
      </c>
      <c r="AK981" s="15" t="n">
        <v>1.4</v>
      </c>
      <c r="AL981" s="15" t="n">
        <v>0</v>
      </c>
      <c r="AM981" s="15" t="n">
        <v>0</v>
      </c>
    </row>
    <row r="982" customFormat="false" ht="15.6" hidden="false" customHeight="true" outlineLevel="0" collapsed="false">
      <c r="A982" s="11"/>
      <c r="B982" s="11"/>
      <c r="C982" s="12" t="s">
        <v>39</v>
      </c>
      <c r="D982" s="14" t="s">
        <v>40</v>
      </c>
      <c r="E982" s="15" t="n">
        <v>3.1</v>
      </c>
      <c r="F982" s="15" t="n">
        <v>3</v>
      </c>
      <c r="G982" s="15"/>
      <c r="H982" s="15"/>
      <c r="I982" s="15"/>
      <c r="J982" s="15"/>
      <c r="K982" s="15"/>
      <c r="L982" s="15"/>
      <c r="M982" s="15" t="n">
        <v>3</v>
      </c>
      <c r="N982" s="15" t="n">
        <v>0</v>
      </c>
      <c r="O982" s="15"/>
      <c r="P982" s="15" t="n">
        <v>0</v>
      </c>
      <c r="Q982" s="15" t="n">
        <v>0</v>
      </c>
      <c r="R982" s="15" t="n">
        <v>0</v>
      </c>
      <c r="S982" s="15" t="n">
        <v>0</v>
      </c>
      <c r="T982" s="20"/>
      <c r="U982" s="20"/>
      <c r="V982" s="18" t="s">
        <v>39</v>
      </c>
      <c r="W982" s="17" t="s">
        <v>40</v>
      </c>
      <c r="X982" s="15" t="n">
        <v>0.1</v>
      </c>
      <c r="Y982" s="15"/>
      <c r="Z982" s="15"/>
      <c r="AA982" s="15"/>
      <c r="AB982" s="15"/>
      <c r="AC982" s="15"/>
      <c r="AD982" s="15"/>
      <c r="AE982" s="15"/>
      <c r="AF982" s="15"/>
      <c r="AG982" s="15"/>
      <c r="AH982" s="15"/>
      <c r="AI982" s="15"/>
      <c r="AJ982" s="15" t="n">
        <v>0.1</v>
      </c>
      <c r="AK982" s="15"/>
      <c r="AL982" s="15"/>
      <c r="AM982" s="15"/>
    </row>
    <row r="983" customFormat="false" ht="15.6" hidden="false" customHeight="true" outlineLevel="0" collapsed="false">
      <c r="A983" s="11"/>
      <c r="B983" s="11"/>
      <c r="C983" s="12"/>
      <c r="D983" s="14" t="s">
        <v>41</v>
      </c>
      <c r="E983" s="15" t="n">
        <v>0</v>
      </c>
      <c r="F983" s="15" t="n">
        <v>0</v>
      </c>
      <c r="G983" s="15"/>
      <c r="H983" s="15"/>
      <c r="I983" s="15"/>
      <c r="J983" s="15"/>
      <c r="K983" s="15"/>
      <c r="L983" s="15"/>
      <c r="M983" s="15" t="n">
        <v>0</v>
      </c>
      <c r="N983" s="15" t="n">
        <v>0</v>
      </c>
      <c r="O983" s="15"/>
      <c r="P983" s="15" t="n">
        <v>0</v>
      </c>
      <c r="Q983" s="15" t="n">
        <v>0</v>
      </c>
      <c r="R983" s="15" t="n">
        <v>0</v>
      </c>
      <c r="S983" s="15" t="n">
        <v>0</v>
      </c>
      <c r="T983" s="20"/>
      <c r="U983" s="20"/>
      <c r="V983" s="18"/>
      <c r="W983" s="17" t="s">
        <v>41</v>
      </c>
      <c r="X983" s="15" t="n">
        <v>0</v>
      </c>
      <c r="Y983" s="15"/>
      <c r="Z983" s="15"/>
      <c r="AA983" s="15"/>
      <c r="AB983" s="15"/>
      <c r="AC983" s="15"/>
      <c r="AD983" s="15"/>
      <c r="AE983" s="15"/>
      <c r="AF983" s="15"/>
      <c r="AG983" s="15"/>
      <c r="AH983" s="15"/>
      <c r="AI983" s="15"/>
      <c r="AJ983" s="15" t="n">
        <v>0</v>
      </c>
      <c r="AK983" s="15"/>
      <c r="AL983" s="15"/>
      <c r="AM983" s="15"/>
    </row>
    <row r="984" customFormat="false" ht="15.6" hidden="false" customHeight="true" outlineLevel="0" collapsed="false">
      <c r="A984" s="11"/>
      <c r="B984" s="11"/>
      <c r="C984" s="12"/>
      <c r="D984" s="14" t="s">
        <v>42</v>
      </c>
      <c r="E984" s="15" t="n">
        <v>9.8</v>
      </c>
      <c r="F984" s="15" t="n">
        <v>8.4</v>
      </c>
      <c r="G984" s="15"/>
      <c r="H984" s="15"/>
      <c r="I984" s="15"/>
      <c r="J984" s="15"/>
      <c r="K984" s="15"/>
      <c r="L984" s="15"/>
      <c r="M984" s="15" t="n">
        <v>0</v>
      </c>
      <c r="N984" s="15" t="n">
        <v>0.6</v>
      </c>
      <c r="O984" s="15"/>
      <c r="P984" s="15" t="n">
        <v>0</v>
      </c>
      <c r="Q984" s="15" t="n">
        <v>7.8</v>
      </c>
      <c r="R984" s="15" t="n">
        <v>0</v>
      </c>
      <c r="S984" s="15" t="n">
        <v>0</v>
      </c>
      <c r="T984" s="20"/>
      <c r="U984" s="20"/>
      <c r="V984" s="18"/>
      <c r="W984" s="17" t="s">
        <v>42</v>
      </c>
      <c r="X984" s="15" t="n">
        <v>1.4</v>
      </c>
      <c r="Y984" s="15"/>
      <c r="Z984" s="15"/>
      <c r="AA984" s="15"/>
      <c r="AB984" s="15"/>
      <c r="AC984" s="15"/>
      <c r="AD984" s="15"/>
      <c r="AE984" s="15"/>
      <c r="AF984" s="15"/>
      <c r="AG984" s="15"/>
      <c r="AH984" s="15"/>
      <c r="AI984" s="15"/>
      <c r="AJ984" s="15" t="n">
        <v>0</v>
      </c>
      <c r="AK984" s="15" t="n">
        <v>1.4</v>
      </c>
      <c r="AL984" s="15"/>
      <c r="AM984" s="15"/>
    </row>
    <row r="985" customFormat="false" ht="15.6" hidden="false" customHeight="true" outlineLevel="0" collapsed="false">
      <c r="A985" s="11"/>
      <c r="B985" s="11"/>
      <c r="C985" s="12"/>
      <c r="D985" s="12" t="s">
        <v>43</v>
      </c>
      <c r="E985" s="15" t="n">
        <v>0</v>
      </c>
      <c r="F985" s="15" t="n">
        <v>0</v>
      </c>
      <c r="G985" s="15"/>
      <c r="H985" s="15"/>
      <c r="I985" s="15"/>
      <c r="J985" s="15"/>
      <c r="K985" s="15"/>
      <c r="L985" s="15"/>
      <c r="M985" s="15" t="n">
        <v>0</v>
      </c>
      <c r="N985" s="15" t="n">
        <v>0</v>
      </c>
      <c r="O985" s="15" t="n">
        <v>0</v>
      </c>
      <c r="P985" s="15" t="n">
        <v>0</v>
      </c>
      <c r="Q985" s="15" t="n">
        <v>0</v>
      </c>
      <c r="R985" s="15" t="n">
        <v>0</v>
      </c>
      <c r="S985" s="15" t="n">
        <v>0</v>
      </c>
      <c r="T985" s="20"/>
      <c r="U985" s="20"/>
      <c r="V985" s="18"/>
      <c r="W985" s="18" t="s">
        <v>43</v>
      </c>
      <c r="X985" s="15" t="n">
        <v>0</v>
      </c>
      <c r="Y985" s="15"/>
      <c r="Z985" s="15"/>
      <c r="AA985" s="15"/>
      <c r="AB985" s="15"/>
      <c r="AC985" s="15"/>
      <c r="AD985" s="15"/>
      <c r="AE985" s="15"/>
      <c r="AF985" s="15"/>
      <c r="AG985" s="15"/>
      <c r="AH985" s="15"/>
      <c r="AI985" s="15"/>
      <c r="AJ985" s="15" t="n">
        <v>0</v>
      </c>
      <c r="AK985" s="15"/>
      <c r="AL985" s="15"/>
      <c r="AM985" s="15"/>
    </row>
    <row r="986" customFormat="false" ht="15.6" hidden="false" customHeight="true" outlineLevel="0" collapsed="false">
      <c r="A986" s="11" t="s">
        <v>215</v>
      </c>
      <c r="B986" s="30" t="s">
        <v>8</v>
      </c>
      <c r="C986" s="14" t="s">
        <v>38</v>
      </c>
      <c r="D986" s="14"/>
      <c r="E986" s="15" t="n">
        <v>11753.6</v>
      </c>
      <c r="F986" s="15" t="n">
        <v>515.1</v>
      </c>
      <c r="G986" s="15" t="n">
        <v>8.7</v>
      </c>
      <c r="H986" s="15" t="n">
        <v>27.4</v>
      </c>
      <c r="I986" s="15" t="n">
        <v>4.1</v>
      </c>
      <c r="J986" s="15" t="n">
        <v>82.4</v>
      </c>
      <c r="K986" s="15" t="n">
        <v>13.4</v>
      </c>
      <c r="L986" s="15" t="n">
        <v>0.3</v>
      </c>
      <c r="M986" s="15" t="n">
        <v>141.2</v>
      </c>
      <c r="N986" s="15" t="n">
        <v>55.9</v>
      </c>
      <c r="O986" s="15" t="n">
        <v>0</v>
      </c>
      <c r="P986" s="15" t="n">
        <v>53.3</v>
      </c>
      <c r="Q986" s="15" t="n">
        <v>76.2</v>
      </c>
      <c r="R986" s="15" t="n">
        <v>0</v>
      </c>
      <c r="S986" s="15" t="n">
        <v>52.2</v>
      </c>
      <c r="T986" s="20" t="s">
        <v>215</v>
      </c>
      <c r="U986" s="30" t="s">
        <v>45</v>
      </c>
      <c r="V986" s="17" t="s">
        <v>38</v>
      </c>
      <c r="W986" s="17"/>
      <c r="X986" s="15" t="n">
        <v>11238.5</v>
      </c>
      <c r="Y986" s="15" t="n">
        <v>6557.5</v>
      </c>
      <c r="Z986" s="15" t="n">
        <v>74.4</v>
      </c>
      <c r="AA986" s="15" t="n">
        <v>135.8</v>
      </c>
      <c r="AB986" s="15" t="n">
        <v>260.9</v>
      </c>
      <c r="AC986" s="15" t="n">
        <v>7.6</v>
      </c>
      <c r="AD986" s="15" t="n">
        <v>17</v>
      </c>
      <c r="AE986" s="15" t="n">
        <v>3114.5</v>
      </c>
      <c r="AF986" s="15" t="n">
        <v>26.3</v>
      </c>
      <c r="AG986" s="15" t="n">
        <v>6.3</v>
      </c>
      <c r="AH986" s="15" t="n">
        <v>8</v>
      </c>
      <c r="AI986" s="15" t="n">
        <v>579.9</v>
      </c>
      <c r="AJ986" s="15" t="n">
        <v>343.2</v>
      </c>
      <c r="AK986" s="15" t="n">
        <v>6.4</v>
      </c>
      <c r="AL986" s="15" t="n">
        <v>15.7</v>
      </c>
      <c r="AM986" s="15" t="n">
        <v>85</v>
      </c>
    </row>
    <row r="987" customFormat="false" ht="15.6" hidden="false" customHeight="true" outlineLevel="0" collapsed="false">
      <c r="A987" s="11"/>
      <c r="B987" s="30"/>
      <c r="C987" s="12" t="s">
        <v>39</v>
      </c>
      <c r="D987" s="14" t="s">
        <v>40</v>
      </c>
      <c r="E987" s="15" t="n">
        <v>1303.3</v>
      </c>
      <c r="F987" s="15" t="n">
        <v>109.3</v>
      </c>
      <c r="G987" s="15" t="n">
        <v>0.8</v>
      </c>
      <c r="H987" s="15" t="n">
        <v>3.8</v>
      </c>
      <c r="I987" s="15" t="n">
        <v>1.2</v>
      </c>
      <c r="J987" s="15" t="n">
        <v>14.1</v>
      </c>
      <c r="K987" s="15" t="n">
        <v>0</v>
      </c>
      <c r="L987" s="15" t="n">
        <v>0</v>
      </c>
      <c r="M987" s="15" t="n">
        <v>28</v>
      </c>
      <c r="N987" s="15" t="n">
        <v>21.7</v>
      </c>
      <c r="O987" s="15" t="n">
        <v>0</v>
      </c>
      <c r="P987" s="15" t="n">
        <v>25.8</v>
      </c>
      <c r="Q987" s="15" t="n">
        <v>3.1</v>
      </c>
      <c r="R987" s="15" t="n">
        <v>0</v>
      </c>
      <c r="S987" s="15" t="n">
        <v>10.8</v>
      </c>
      <c r="T987" s="20"/>
      <c r="U987" s="30"/>
      <c r="V987" s="18" t="s">
        <v>39</v>
      </c>
      <c r="W987" s="17" t="s">
        <v>40</v>
      </c>
      <c r="X987" s="15" t="n">
        <v>1194</v>
      </c>
      <c r="Y987" s="15" t="n">
        <v>1.9</v>
      </c>
      <c r="Z987" s="15" t="n">
        <v>0.7</v>
      </c>
      <c r="AA987" s="15" t="n">
        <v>68.2</v>
      </c>
      <c r="AB987" s="15" t="n">
        <v>22</v>
      </c>
      <c r="AC987" s="15" t="n">
        <v>3.8</v>
      </c>
      <c r="AD987" s="15" t="n">
        <v>0.2</v>
      </c>
      <c r="AE987" s="15" t="n">
        <v>887.9</v>
      </c>
      <c r="AF987" s="15" t="n">
        <v>25.3</v>
      </c>
      <c r="AG987" s="15" t="n">
        <v>5.3</v>
      </c>
      <c r="AH987" s="15" t="n">
        <v>5.5</v>
      </c>
      <c r="AI987" s="15" t="n">
        <v>87.2</v>
      </c>
      <c r="AJ987" s="15" t="n">
        <v>16.5</v>
      </c>
      <c r="AK987" s="15" t="n">
        <v>6.4</v>
      </c>
      <c r="AL987" s="15" t="n">
        <v>14.7</v>
      </c>
      <c r="AM987" s="15" t="n">
        <v>48.4</v>
      </c>
    </row>
    <row r="988" customFormat="false" ht="15.6" hidden="false" customHeight="true" outlineLevel="0" collapsed="false">
      <c r="A988" s="11"/>
      <c r="B988" s="30"/>
      <c r="C988" s="12"/>
      <c r="D988" s="14" t="s">
        <v>41</v>
      </c>
      <c r="E988" s="15" t="n">
        <v>542.5</v>
      </c>
      <c r="F988" s="15" t="n">
        <v>190</v>
      </c>
      <c r="G988" s="15" t="n">
        <v>0.9</v>
      </c>
      <c r="H988" s="15" t="n">
        <v>0.6</v>
      </c>
      <c r="I988" s="15" t="n">
        <v>1.9</v>
      </c>
      <c r="J988" s="15" t="n">
        <v>57.1</v>
      </c>
      <c r="K988" s="15" t="n">
        <v>7.5</v>
      </c>
      <c r="L988" s="15" t="n">
        <v>0.3</v>
      </c>
      <c r="M988" s="15" t="n">
        <v>56.6</v>
      </c>
      <c r="N988" s="15" t="n">
        <v>31.9</v>
      </c>
      <c r="O988" s="15" t="n">
        <v>0</v>
      </c>
      <c r="P988" s="15" t="n">
        <v>0</v>
      </c>
      <c r="Q988" s="15" t="n">
        <v>0</v>
      </c>
      <c r="R988" s="15" t="n">
        <v>0</v>
      </c>
      <c r="S988" s="15" t="n">
        <v>33.2</v>
      </c>
      <c r="T988" s="20"/>
      <c r="U988" s="30"/>
      <c r="V988" s="18"/>
      <c r="W988" s="17" t="s">
        <v>41</v>
      </c>
      <c r="X988" s="15" t="n">
        <v>352.5</v>
      </c>
      <c r="Y988" s="15" t="n">
        <v>0</v>
      </c>
      <c r="Z988" s="15" t="n">
        <v>0</v>
      </c>
      <c r="AA988" s="15" t="n">
        <v>0</v>
      </c>
      <c r="AB988" s="15" t="n">
        <v>0.1</v>
      </c>
      <c r="AC988" s="15" t="n">
        <v>0</v>
      </c>
      <c r="AD988" s="15" t="n">
        <v>0</v>
      </c>
      <c r="AE988" s="15" t="n">
        <v>0</v>
      </c>
      <c r="AF988" s="15" t="n">
        <v>0</v>
      </c>
      <c r="AG988" s="15" t="n">
        <v>0</v>
      </c>
      <c r="AH988" s="15" t="n">
        <v>0</v>
      </c>
      <c r="AI988" s="15" t="n">
        <v>102.2</v>
      </c>
      <c r="AJ988" s="15" t="n">
        <v>250.2</v>
      </c>
      <c r="AK988" s="15" t="n">
        <v>0</v>
      </c>
      <c r="AL988" s="15" t="n">
        <v>0</v>
      </c>
      <c r="AM988" s="15" t="n">
        <v>0</v>
      </c>
    </row>
    <row r="989" customFormat="false" ht="15.6" hidden="false" customHeight="true" outlineLevel="0" collapsed="false">
      <c r="A989" s="11"/>
      <c r="B989" s="30"/>
      <c r="C989" s="12"/>
      <c r="D989" s="14" t="s">
        <v>42</v>
      </c>
      <c r="E989" s="15" t="n">
        <v>9847.3</v>
      </c>
      <c r="F989" s="15" t="n">
        <v>166.5</v>
      </c>
      <c r="G989" s="15" t="n">
        <v>7</v>
      </c>
      <c r="H989" s="15" t="n">
        <v>23</v>
      </c>
      <c r="I989" s="15" t="n">
        <v>1</v>
      </c>
      <c r="J989" s="15" t="n">
        <v>11.2</v>
      </c>
      <c r="K989" s="15" t="n">
        <v>5.9</v>
      </c>
      <c r="L989" s="15" t="n">
        <v>0</v>
      </c>
      <c r="M989" s="15" t="n">
        <v>31.1</v>
      </c>
      <c r="N989" s="15" t="n">
        <v>2.3</v>
      </c>
      <c r="O989" s="15" t="n">
        <v>0</v>
      </c>
      <c r="P989" s="15" t="n">
        <v>3.9</v>
      </c>
      <c r="Q989" s="15" t="n">
        <v>73</v>
      </c>
      <c r="R989" s="15" t="n">
        <v>0</v>
      </c>
      <c r="S989" s="15" t="n">
        <v>8.1</v>
      </c>
      <c r="T989" s="20"/>
      <c r="U989" s="30"/>
      <c r="V989" s="18"/>
      <c r="W989" s="17" t="s">
        <v>42</v>
      </c>
      <c r="X989" s="15" t="n">
        <v>9680.8</v>
      </c>
      <c r="Y989" s="15" t="n">
        <v>6555.6</v>
      </c>
      <c r="Z989" s="15" t="n">
        <v>73.7</v>
      </c>
      <c r="AA989" s="15" t="n">
        <v>67.6</v>
      </c>
      <c r="AB989" s="15" t="n">
        <v>238.8</v>
      </c>
      <c r="AC989" s="15" t="n">
        <v>3.8</v>
      </c>
      <c r="AD989" s="15" t="n">
        <v>16.8</v>
      </c>
      <c r="AE989" s="15" t="n">
        <v>2226.6</v>
      </c>
      <c r="AF989" s="15" t="n">
        <v>1</v>
      </c>
      <c r="AG989" s="15" t="n">
        <v>1</v>
      </c>
      <c r="AH989" s="15" t="n">
        <v>2.5</v>
      </c>
      <c r="AI989" s="15" t="n">
        <v>388</v>
      </c>
      <c r="AJ989" s="15" t="n">
        <v>68.9</v>
      </c>
      <c r="AK989" s="15" t="n">
        <v>0</v>
      </c>
      <c r="AL989" s="15" t="n">
        <v>0</v>
      </c>
      <c r="AM989" s="15" t="n">
        <v>36.5</v>
      </c>
    </row>
    <row r="990" customFormat="false" ht="15.6" hidden="false" customHeight="true" outlineLevel="0" collapsed="false">
      <c r="A990" s="11"/>
      <c r="B990" s="30"/>
      <c r="C990" s="12"/>
      <c r="D990" s="12" t="s">
        <v>43</v>
      </c>
      <c r="E990" s="15" t="n">
        <v>60.5</v>
      </c>
      <c r="F990" s="15" t="n">
        <v>49.3</v>
      </c>
      <c r="G990" s="15" t="n">
        <v>0</v>
      </c>
      <c r="H990" s="15" t="n">
        <v>0</v>
      </c>
      <c r="I990" s="15" t="n">
        <v>0</v>
      </c>
      <c r="J990" s="15" t="n">
        <v>0</v>
      </c>
      <c r="K990" s="15" t="n">
        <v>0</v>
      </c>
      <c r="L990" s="15" t="n">
        <v>0</v>
      </c>
      <c r="M990" s="15" t="n">
        <v>25.5</v>
      </c>
      <c r="N990" s="15" t="n">
        <v>0</v>
      </c>
      <c r="O990" s="15" t="n">
        <v>0</v>
      </c>
      <c r="P990" s="15" t="n">
        <v>23.6</v>
      </c>
      <c r="Q990" s="15" t="n">
        <v>0.1</v>
      </c>
      <c r="R990" s="15" t="n">
        <v>0</v>
      </c>
      <c r="S990" s="15" t="n">
        <v>0.1</v>
      </c>
      <c r="T990" s="20"/>
      <c r="U990" s="30"/>
      <c r="V990" s="18"/>
      <c r="W990" s="18" t="s">
        <v>43</v>
      </c>
      <c r="X990" s="15" t="n">
        <v>11.2</v>
      </c>
      <c r="Y990" s="15" t="n">
        <v>0</v>
      </c>
      <c r="Z990" s="15" t="n">
        <v>0</v>
      </c>
      <c r="AA990" s="15" t="n">
        <v>0</v>
      </c>
      <c r="AB990" s="15" t="n">
        <v>0</v>
      </c>
      <c r="AC990" s="15" t="n">
        <v>0</v>
      </c>
      <c r="AD990" s="15" t="n">
        <v>0</v>
      </c>
      <c r="AE990" s="15" t="n">
        <v>0</v>
      </c>
      <c r="AF990" s="15" t="n">
        <v>0</v>
      </c>
      <c r="AG990" s="15" t="n">
        <v>0</v>
      </c>
      <c r="AH990" s="15" t="n">
        <v>0</v>
      </c>
      <c r="AI990" s="15" t="n">
        <v>2.5</v>
      </c>
      <c r="AJ990" s="15" t="n">
        <v>7.6</v>
      </c>
      <c r="AK990" s="15" t="n">
        <v>0</v>
      </c>
      <c r="AL990" s="15" t="n">
        <v>1</v>
      </c>
      <c r="AM990" s="15" t="n">
        <v>0.1</v>
      </c>
    </row>
    <row r="991" customFormat="false" ht="15.6" hidden="false" customHeight="true" outlineLevel="0" collapsed="false">
      <c r="A991" s="11"/>
      <c r="B991" s="30" t="s">
        <v>116</v>
      </c>
      <c r="C991" s="14" t="s">
        <v>38</v>
      </c>
      <c r="D991" s="14"/>
      <c r="E991" s="15" t="n">
        <v>10970.2</v>
      </c>
      <c r="F991" s="15" t="n">
        <v>338.8</v>
      </c>
      <c r="G991" s="15" t="n">
        <v>6.3</v>
      </c>
      <c r="H991" s="15" t="n">
        <v>21.8</v>
      </c>
      <c r="I991" s="15" t="n">
        <v>0.4</v>
      </c>
      <c r="J991" s="15" t="n">
        <v>28.6</v>
      </c>
      <c r="K991" s="15" t="n">
        <v>2</v>
      </c>
      <c r="L991" s="15" t="n">
        <v>0</v>
      </c>
      <c r="M991" s="15" t="n">
        <v>113.7</v>
      </c>
      <c r="N991" s="15" t="n">
        <v>36.5</v>
      </c>
      <c r="O991" s="15" t="n">
        <v>0</v>
      </c>
      <c r="P991" s="15" t="n">
        <v>27.6</v>
      </c>
      <c r="Q991" s="15" t="n">
        <v>55.3</v>
      </c>
      <c r="R991" s="15" t="n">
        <v>0</v>
      </c>
      <c r="S991" s="15" t="n">
        <v>46.6</v>
      </c>
      <c r="T991" s="20"/>
      <c r="U991" s="31" t="s">
        <v>117</v>
      </c>
      <c r="V991" s="17" t="s">
        <v>38</v>
      </c>
      <c r="W991" s="17"/>
      <c r="X991" s="15" t="n">
        <v>10631.4</v>
      </c>
      <c r="Y991" s="15" t="n">
        <v>6555.3</v>
      </c>
      <c r="Z991" s="15" t="n">
        <v>73.9</v>
      </c>
      <c r="AA991" s="15" t="n">
        <v>60.8</v>
      </c>
      <c r="AB991" s="15" t="n">
        <v>255</v>
      </c>
      <c r="AC991" s="15" t="n">
        <v>1.2</v>
      </c>
      <c r="AD991" s="15" t="n">
        <v>16.3</v>
      </c>
      <c r="AE991" s="15" t="n">
        <v>3112.7</v>
      </c>
      <c r="AF991" s="15" t="n">
        <v>26.3</v>
      </c>
      <c r="AG991" s="15" t="n">
        <v>6.2</v>
      </c>
      <c r="AH991" s="15" t="n">
        <v>4.3</v>
      </c>
      <c r="AI991" s="15" t="n">
        <v>418.4</v>
      </c>
      <c r="AJ991" s="15" t="n">
        <v>16</v>
      </c>
      <c r="AK991" s="15" t="n">
        <v>4.2</v>
      </c>
      <c r="AL991" s="15" t="n">
        <v>14.5</v>
      </c>
      <c r="AM991" s="15" t="n">
        <v>66.3</v>
      </c>
    </row>
    <row r="992" customFormat="false" ht="15.6" hidden="false" customHeight="true" outlineLevel="0" collapsed="false">
      <c r="A992" s="11"/>
      <c r="B992" s="30"/>
      <c r="C992" s="12" t="s">
        <v>39</v>
      </c>
      <c r="D992" s="14" t="s">
        <v>40</v>
      </c>
      <c r="E992" s="15" t="n">
        <v>1204.1</v>
      </c>
      <c r="F992" s="15" t="n">
        <v>66.3</v>
      </c>
      <c r="G992" s="15" t="n">
        <v>0</v>
      </c>
      <c r="H992" s="15" t="n">
        <v>0.1</v>
      </c>
      <c r="I992" s="15" t="n">
        <v>0.3</v>
      </c>
      <c r="J992" s="15" t="n">
        <v>0.3</v>
      </c>
      <c r="K992" s="15" t="n">
        <v>0</v>
      </c>
      <c r="L992" s="15" t="n">
        <v>0</v>
      </c>
      <c r="M992" s="15" t="n">
        <v>27.3</v>
      </c>
      <c r="N992" s="15" t="n">
        <v>3.7</v>
      </c>
      <c r="O992" s="15" t="n">
        <v>0</v>
      </c>
      <c r="P992" s="15" t="n">
        <v>21.1</v>
      </c>
      <c r="Q992" s="15" t="n">
        <v>2.8</v>
      </c>
      <c r="R992" s="15" t="n">
        <v>0</v>
      </c>
      <c r="S992" s="15" t="n">
        <v>10.7</v>
      </c>
      <c r="T992" s="20"/>
      <c r="U992" s="31"/>
      <c r="V992" s="18" t="s">
        <v>39</v>
      </c>
      <c r="W992" s="17" t="s">
        <v>40</v>
      </c>
      <c r="X992" s="15" t="n">
        <v>1137.8</v>
      </c>
      <c r="Y992" s="15" t="n">
        <v>1.9</v>
      </c>
      <c r="Z992" s="15" t="n">
        <v>0.2</v>
      </c>
      <c r="AA992" s="15" t="n">
        <v>57.6</v>
      </c>
      <c r="AB992" s="15" t="n">
        <v>16.3</v>
      </c>
      <c r="AC992" s="15" t="n">
        <v>0.9</v>
      </c>
      <c r="AD992" s="15" t="n">
        <v>0.2</v>
      </c>
      <c r="AE992" s="15" t="n">
        <v>887.8</v>
      </c>
      <c r="AF992" s="15" t="n">
        <v>25.3</v>
      </c>
      <c r="AG992" s="15" t="n">
        <v>5.2</v>
      </c>
      <c r="AH992" s="15" t="n">
        <v>3.3</v>
      </c>
      <c r="AI992" s="15" t="n">
        <v>61.3</v>
      </c>
      <c r="AJ992" s="15" t="n">
        <v>10.8</v>
      </c>
      <c r="AK992" s="15" t="n">
        <v>4.2</v>
      </c>
      <c r="AL992" s="15" t="n">
        <v>14.5</v>
      </c>
      <c r="AM992" s="15" t="n">
        <v>48.3</v>
      </c>
    </row>
    <row r="993" customFormat="false" ht="15.6" hidden="false" customHeight="true" outlineLevel="0" collapsed="false">
      <c r="A993" s="11"/>
      <c r="B993" s="30"/>
      <c r="C993" s="12"/>
      <c r="D993" s="14" t="s">
        <v>41</v>
      </c>
      <c r="E993" s="15" t="n">
        <v>156.9</v>
      </c>
      <c r="F993" s="15" t="n">
        <v>143.7</v>
      </c>
      <c r="G993" s="15" t="n">
        <v>0.8</v>
      </c>
      <c r="H993" s="15" t="n">
        <v>0.4</v>
      </c>
      <c r="I993" s="15" t="n">
        <v>0.1</v>
      </c>
      <c r="J993" s="15" t="n">
        <v>21</v>
      </c>
      <c r="K993" s="15" t="n">
        <v>0.5</v>
      </c>
      <c r="L993" s="15" t="n">
        <v>0</v>
      </c>
      <c r="M993" s="15" t="n">
        <v>56.6</v>
      </c>
      <c r="N993" s="15" t="n">
        <v>31.7</v>
      </c>
      <c r="O993" s="15" t="n">
        <v>0</v>
      </c>
      <c r="P993" s="15" t="n">
        <v>0</v>
      </c>
      <c r="Q993" s="15" t="n">
        <v>0</v>
      </c>
      <c r="R993" s="15" t="n">
        <v>0</v>
      </c>
      <c r="S993" s="15" t="n">
        <v>32.6</v>
      </c>
      <c r="T993" s="20"/>
      <c r="U993" s="31"/>
      <c r="V993" s="18"/>
      <c r="W993" s="17" t="s">
        <v>41</v>
      </c>
      <c r="X993" s="15" t="n">
        <v>13.2</v>
      </c>
      <c r="Y993" s="15" t="n">
        <v>0</v>
      </c>
      <c r="Z993" s="15" t="n">
        <v>0</v>
      </c>
      <c r="AA993" s="15" t="n">
        <v>0</v>
      </c>
      <c r="AB993" s="15" t="n">
        <v>0</v>
      </c>
      <c r="AC993" s="15" t="n">
        <v>0</v>
      </c>
      <c r="AD993" s="15" t="n">
        <v>0</v>
      </c>
      <c r="AE993" s="15" t="n">
        <v>0</v>
      </c>
      <c r="AF993" s="15" t="n">
        <v>0</v>
      </c>
      <c r="AG993" s="15" t="n">
        <v>0</v>
      </c>
      <c r="AH993" s="15" t="n">
        <v>0</v>
      </c>
      <c r="AI993" s="15" t="n">
        <v>12.4</v>
      </c>
      <c r="AJ993" s="15" t="n">
        <v>0.8</v>
      </c>
      <c r="AK993" s="15" t="n">
        <v>0</v>
      </c>
      <c r="AL993" s="15" t="n">
        <v>0</v>
      </c>
      <c r="AM993" s="15" t="n">
        <v>0</v>
      </c>
    </row>
    <row r="994" customFormat="false" ht="15.6" hidden="false" customHeight="true" outlineLevel="0" collapsed="false">
      <c r="A994" s="11"/>
      <c r="B994" s="30"/>
      <c r="C994" s="12"/>
      <c r="D994" s="14" t="s">
        <v>42</v>
      </c>
      <c r="E994" s="15" t="n">
        <v>9579.6</v>
      </c>
      <c r="F994" s="15" t="n">
        <v>105.6</v>
      </c>
      <c r="G994" s="15" t="n">
        <v>5.5</v>
      </c>
      <c r="H994" s="15" t="n">
        <v>21.3</v>
      </c>
      <c r="I994" s="15" t="n">
        <v>0</v>
      </c>
      <c r="J994" s="15" t="n">
        <v>7.3</v>
      </c>
      <c r="K994" s="15" t="n">
        <v>1.5</v>
      </c>
      <c r="L994" s="15" t="n">
        <v>0</v>
      </c>
      <c r="M994" s="15" t="n">
        <v>12.4</v>
      </c>
      <c r="N994" s="15" t="n">
        <v>1.1</v>
      </c>
      <c r="O994" s="15" t="n">
        <v>0</v>
      </c>
      <c r="P994" s="15" t="n">
        <v>0.9</v>
      </c>
      <c r="Q994" s="15" t="n">
        <v>52.4</v>
      </c>
      <c r="R994" s="15" t="n">
        <v>0</v>
      </c>
      <c r="S994" s="15" t="n">
        <v>3.2</v>
      </c>
      <c r="T994" s="20"/>
      <c r="U994" s="31"/>
      <c r="V994" s="18"/>
      <c r="W994" s="17" t="s">
        <v>42</v>
      </c>
      <c r="X994" s="15" t="n">
        <v>9474</v>
      </c>
      <c r="Y994" s="15" t="n">
        <v>6553.4</v>
      </c>
      <c r="Z994" s="15" t="n">
        <v>73.7</v>
      </c>
      <c r="AA994" s="15" t="n">
        <v>3.2</v>
      </c>
      <c r="AB994" s="15" t="n">
        <v>238.7</v>
      </c>
      <c r="AC994" s="15" t="n">
        <v>0.3</v>
      </c>
      <c r="AD994" s="15" t="n">
        <v>16.1</v>
      </c>
      <c r="AE994" s="15" t="n">
        <v>2224.9</v>
      </c>
      <c r="AF994" s="15" t="n">
        <v>1</v>
      </c>
      <c r="AG994" s="15" t="n">
        <v>1</v>
      </c>
      <c r="AH994" s="15" t="n">
        <v>1</v>
      </c>
      <c r="AI994" s="15" t="n">
        <v>342.4</v>
      </c>
      <c r="AJ994" s="15" t="n">
        <v>0.4</v>
      </c>
      <c r="AK994" s="15" t="n">
        <v>0</v>
      </c>
      <c r="AL994" s="15" t="n">
        <v>0</v>
      </c>
      <c r="AM994" s="15" t="n">
        <v>17.9</v>
      </c>
    </row>
    <row r="995" customFormat="false" ht="15.6" hidden="false" customHeight="true" outlineLevel="0" collapsed="false">
      <c r="A995" s="11"/>
      <c r="B995" s="30"/>
      <c r="C995" s="12"/>
      <c r="D995" s="12" t="s">
        <v>43</v>
      </c>
      <c r="E995" s="15" t="n">
        <v>29.6</v>
      </c>
      <c r="F995" s="15" t="n">
        <v>23.2</v>
      </c>
      <c r="G995" s="15" t="n">
        <v>0</v>
      </c>
      <c r="H995" s="15" t="n">
        <v>0</v>
      </c>
      <c r="I995" s="15" t="n">
        <v>0</v>
      </c>
      <c r="J995" s="15" t="n">
        <v>0</v>
      </c>
      <c r="K995" s="15" t="n">
        <v>0</v>
      </c>
      <c r="L995" s="15" t="n">
        <v>0</v>
      </c>
      <c r="M995" s="15" t="n">
        <v>17.4</v>
      </c>
      <c r="N995" s="15" t="n">
        <v>0</v>
      </c>
      <c r="O995" s="15" t="n">
        <v>0</v>
      </c>
      <c r="P995" s="15" t="n">
        <v>5.6</v>
      </c>
      <c r="Q995" s="15" t="n">
        <v>0.1</v>
      </c>
      <c r="R995" s="15" t="n">
        <v>0</v>
      </c>
      <c r="S995" s="15" t="n">
        <v>0.1</v>
      </c>
      <c r="T995" s="20"/>
      <c r="U995" s="31"/>
      <c r="V995" s="18"/>
      <c r="W995" s="18" t="s">
        <v>43</v>
      </c>
      <c r="X995" s="15" t="n">
        <v>6.4</v>
      </c>
      <c r="Y995" s="15" t="n">
        <v>0</v>
      </c>
      <c r="Z995" s="15" t="n">
        <v>0</v>
      </c>
      <c r="AA995" s="15" t="n">
        <v>0</v>
      </c>
      <c r="AB995" s="15" t="n">
        <v>0</v>
      </c>
      <c r="AC995" s="15" t="n">
        <v>0</v>
      </c>
      <c r="AD995" s="15" t="n">
        <v>0</v>
      </c>
      <c r="AE995" s="15" t="n">
        <v>0</v>
      </c>
      <c r="AF995" s="15" t="n">
        <v>0</v>
      </c>
      <c r="AG995" s="15" t="n">
        <v>0</v>
      </c>
      <c r="AH995" s="15" t="n">
        <v>0</v>
      </c>
      <c r="AI995" s="15" t="n">
        <v>2.3</v>
      </c>
      <c r="AJ995" s="15" t="n">
        <v>4</v>
      </c>
      <c r="AK995" s="15" t="n">
        <v>0</v>
      </c>
      <c r="AL995" s="15" t="n">
        <v>0</v>
      </c>
      <c r="AM995" s="15" t="n">
        <v>0.1</v>
      </c>
    </row>
    <row r="996" customFormat="false" ht="15.6" hidden="false" customHeight="true" outlineLevel="0" collapsed="false">
      <c r="A996" s="11"/>
      <c r="B996" s="30" t="s">
        <v>216</v>
      </c>
      <c r="C996" s="14" t="s">
        <v>38</v>
      </c>
      <c r="D996" s="14"/>
      <c r="E996" s="15" t="n">
        <v>37.9</v>
      </c>
      <c r="F996" s="15" t="n">
        <v>18.8</v>
      </c>
      <c r="G996" s="15" t="n">
        <v>1.5</v>
      </c>
      <c r="H996" s="15" t="n">
        <v>0</v>
      </c>
      <c r="I996" s="15" t="n">
        <v>0</v>
      </c>
      <c r="J996" s="15" t="n">
        <v>0.2</v>
      </c>
      <c r="K996" s="15" t="n">
        <v>0</v>
      </c>
      <c r="L996" s="15" t="n">
        <v>0</v>
      </c>
      <c r="M996" s="15" t="n">
        <v>0</v>
      </c>
      <c r="N996" s="15" t="n">
        <v>0</v>
      </c>
      <c r="O996" s="15" t="n">
        <v>0</v>
      </c>
      <c r="P996" s="15" t="n">
        <v>0</v>
      </c>
      <c r="Q996" s="15" t="n">
        <v>17.1</v>
      </c>
      <c r="R996" s="15" t="n">
        <v>0</v>
      </c>
      <c r="S996" s="15" t="n">
        <v>0</v>
      </c>
      <c r="T996" s="20"/>
      <c r="U996" s="31" t="s">
        <v>216</v>
      </c>
      <c r="V996" s="17" t="s">
        <v>38</v>
      </c>
      <c r="W996" s="17"/>
      <c r="X996" s="15" t="n">
        <v>19.1</v>
      </c>
      <c r="Y996" s="15" t="n">
        <v>0</v>
      </c>
      <c r="Z996" s="15" t="n">
        <v>0</v>
      </c>
      <c r="AA996" s="15" t="n">
        <v>0</v>
      </c>
      <c r="AB996" s="15" t="n">
        <v>0</v>
      </c>
      <c r="AC996" s="15" t="n">
        <v>0.3</v>
      </c>
      <c r="AD996" s="15" t="n">
        <v>0</v>
      </c>
      <c r="AE996" s="15" t="n">
        <v>1.1</v>
      </c>
      <c r="AF996" s="15" t="n">
        <v>0</v>
      </c>
      <c r="AG996" s="15" t="n">
        <v>0</v>
      </c>
      <c r="AH996" s="15" t="n">
        <v>2.1</v>
      </c>
      <c r="AI996" s="15" t="n">
        <v>1.1</v>
      </c>
      <c r="AJ996" s="15" t="n">
        <v>0</v>
      </c>
      <c r="AK996" s="15" t="n">
        <v>0</v>
      </c>
      <c r="AL996" s="15" t="n">
        <v>14.5</v>
      </c>
      <c r="AM996" s="15" t="n">
        <v>0</v>
      </c>
    </row>
    <row r="997" customFormat="false" ht="15.6" hidden="false" customHeight="true" outlineLevel="0" collapsed="false">
      <c r="A997" s="11"/>
      <c r="B997" s="30"/>
      <c r="C997" s="12" t="s">
        <v>39</v>
      </c>
      <c r="D997" s="14" t="s">
        <v>40</v>
      </c>
      <c r="E997" s="15" t="n">
        <v>18.1</v>
      </c>
      <c r="F997" s="15" t="n">
        <v>0.2</v>
      </c>
      <c r="G997" s="15"/>
      <c r="H997" s="15"/>
      <c r="I997" s="15"/>
      <c r="J997" s="15" t="n">
        <v>0.2</v>
      </c>
      <c r="K997" s="15"/>
      <c r="L997" s="15"/>
      <c r="M997" s="15"/>
      <c r="N997" s="15"/>
      <c r="O997" s="15"/>
      <c r="P997" s="15"/>
      <c r="Q997" s="15"/>
      <c r="R997" s="15"/>
      <c r="S997" s="15"/>
      <c r="T997" s="20"/>
      <c r="U997" s="31"/>
      <c r="V997" s="18" t="s">
        <v>39</v>
      </c>
      <c r="W997" s="17" t="s">
        <v>40</v>
      </c>
      <c r="X997" s="15" t="n">
        <v>17.9</v>
      </c>
      <c r="Y997" s="15"/>
      <c r="Z997" s="15"/>
      <c r="AA997" s="15"/>
      <c r="AB997" s="15"/>
      <c r="AC997" s="15" t="n">
        <v>0.3</v>
      </c>
      <c r="AD997" s="15"/>
      <c r="AE997" s="15" t="n">
        <v>1</v>
      </c>
      <c r="AF997" s="15"/>
      <c r="AG997" s="15"/>
      <c r="AH997" s="15" t="n">
        <v>2.1</v>
      </c>
      <c r="AI997" s="15"/>
      <c r="AJ997" s="15"/>
      <c r="AK997" s="15"/>
      <c r="AL997" s="15" t="n">
        <v>14.5</v>
      </c>
      <c r="AM997" s="15"/>
    </row>
    <row r="998" customFormat="false" ht="15.6" hidden="false" customHeight="true" outlineLevel="0" collapsed="false">
      <c r="A998" s="11"/>
      <c r="B998" s="30"/>
      <c r="C998" s="12"/>
      <c r="D998" s="14" t="s">
        <v>41</v>
      </c>
      <c r="E998" s="15" t="n">
        <v>0</v>
      </c>
      <c r="F998" s="15" t="n">
        <v>0</v>
      </c>
      <c r="G998" s="15"/>
      <c r="H998" s="15"/>
      <c r="I998" s="15"/>
      <c r="J998" s="15"/>
      <c r="K998" s="15"/>
      <c r="L998" s="15"/>
      <c r="M998" s="15"/>
      <c r="N998" s="15"/>
      <c r="O998" s="15"/>
      <c r="P998" s="15"/>
      <c r="Q998" s="15"/>
      <c r="R998" s="15"/>
      <c r="S998" s="15"/>
      <c r="T998" s="20"/>
      <c r="U998" s="31"/>
      <c r="V998" s="18"/>
      <c r="W998" s="17" t="s">
        <v>41</v>
      </c>
      <c r="X998" s="15" t="n">
        <v>0</v>
      </c>
      <c r="Y998" s="15"/>
      <c r="Z998" s="15"/>
      <c r="AA998" s="15"/>
      <c r="AB998" s="15"/>
      <c r="AC998" s="15"/>
      <c r="AD998" s="15"/>
      <c r="AE998" s="15"/>
      <c r="AF998" s="15"/>
      <c r="AG998" s="15"/>
      <c r="AH998" s="15"/>
      <c r="AI998" s="15"/>
      <c r="AJ998" s="15"/>
      <c r="AK998" s="15"/>
      <c r="AL998" s="15"/>
      <c r="AM998" s="15"/>
    </row>
    <row r="999" customFormat="false" ht="15.6" hidden="false" customHeight="true" outlineLevel="0" collapsed="false">
      <c r="A999" s="11"/>
      <c r="B999" s="30"/>
      <c r="C999" s="12"/>
      <c r="D999" s="14" t="s">
        <v>42</v>
      </c>
      <c r="E999" s="15" t="n">
        <v>19.8</v>
      </c>
      <c r="F999" s="15" t="n">
        <v>18.6</v>
      </c>
      <c r="G999" s="15" t="n">
        <v>1.5</v>
      </c>
      <c r="H999" s="15"/>
      <c r="I999" s="15"/>
      <c r="J999" s="15"/>
      <c r="K999" s="15"/>
      <c r="L999" s="15"/>
      <c r="M999" s="15"/>
      <c r="N999" s="15"/>
      <c r="O999" s="15"/>
      <c r="P999" s="15"/>
      <c r="Q999" s="15" t="n">
        <v>17.1</v>
      </c>
      <c r="R999" s="15"/>
      <c r="S999" s="15"/>
      <c r="T999" s="20"/>
      <c r="U999" s="31"/>
      <c r="V999" s="18"/>
      <c r="W999" s="17" t="s">
        <v>42</v>
      </c>
      <c r="X999" s="15" t="n">
        <v>1.2</v>
      </c>
      <c r="Y999" s="15"/>
      <c r="Z999" s="15"/>
      <c r="AA999" s="15"/>
      <c r="AB999" s="15"/>
      <c r="AC999" s="15"/>
      <c r="AD999" s="15"/>
      <c r="AE999" s="15" t="n">
        <v>0.1</v>
      </c>
      <c r="AF999" s="15"/>
      <c r="AG999" s="15"/>
      <c r="AH999" s="15"/>
      <c r="AI999" s="15" t="n">
        <v>1.1</v>
      </c>
      <c r="AJ999" s="15"/>
      <c r="AK999" s="15"/>
      <c r="AL999" s="15"/>
      <c r="AM999" s="15"/>
    </row>
    <row r="1000" customFormat="false" ht="15.6" hidden="false" customHeight="true" outlineLevel="0" collapsed="false">
      <c r="A1000" s="11"/>
      <c r="B1000" s="30"/>
      <c r="C1000" s="12"/>
      <c r="D1000" s="12" t="s">
        <v>43</v>
      </c>
      <c r="E1000" s="15" t="n">
        <v>0</v>
      </c>
      <c r="F1000" s="15" t="n">
        <v>0</v>
      </c>
      <c r="G1000" s="15"/>
      <c r="H1000" s="15"/>
      <c r="I1000" s="15"/>
      <c r="J1000" s="15"/>
      <c r="K1000" s="15"/>
      <c r="L1000" s="15"/>
      <c r="M1000" s="15"/>
      <c r="N1000" s="15"/>
      <c r="O1000" s="15"/>
      <c r="P1000" s="15"/>
      <c r="Q1000" s="15"/>
      <c r="R1000" s="15"/>
      <c r="S1000" s="15"/>
      <c r="T1000" s="20"/>
      <c r="U1000" s="31"/>
      <c r="V1000" s="18"/>
      <c r="W1000" s="18" t="s">
        <v>43</v>
      </c>
      <c r="X1000" s="15" t="n">
        <v>0</v>
      </c>
      <c r="Y1000" s="15"/>
      <c r="Z1000" s="15"/>
      <c r="AA1000" s="15"/>
      <c r="AB1000" s="15"/>
      <c r="AC1000" s="15"/>
      <c r="AD1000" s="15"/>
      <c r="AE1000" s="15"/>
      <c r="AF1000" s="15"/>
      <c r="AG1000" s="15"/>
      <c r="AH1000" s="15"/>
      <c r="AI1000" s="15"/>
      <c r="AJ1000" s="15"/>
      <c r="AK1000" s="15"/>
      <c r="AL1000" s="15"/>
      <c r="AM1000" s="15"/>
    </row>
    <row r="1001" customFormat="false" ht="15.6" hidden="false" customHeight="true" outlineLevel="0" collapsed="false">
      <c r="A1001" s="11"/>
      <c r="B1001" s="30" t="s">
        <v>217</v>
      </c>
      <c r="C1001" s="14" t="s">
        <v>38</v>
      </c>
      <c r="D1001" s="14"/>
      <c r="E1001" s="15" t="n">
        <v>3605.8</v>
      </c>
      <c r="F1001" s="15" t="n">
        <v>159.1</v>
      </c>
      <c r="G1001" s="15" t="n">
        <v>2.4</v>
      </c>
      <c r="H1001" s="15" t="n">
        <v>12.8</v>
      </c>
      <c r="I1001" s="15" t="n">
        <v>0</v>
      </c>
      <c r="J1001" s="15" t="n">
        <v>17.7</v>
      </c>
      <c r="K1001" s="15" t="n">
        <v>0.2</v>
      </c>
      <c r="L1001" s="15" t="n">
        <v>0</v>
      </c>
      <c r="M1001" s="15" t="n">
        <v>69.1</v>
      </c>
      <c r="N1001" s="15" t="n">
        <v>36.5</v>
      </c>
      <c r="O1001" s="15" t="n">
        <v>0</v>
      </c>
      <c r="P1001" s="15" t="n">
        <v>0</v>
      </c>
      <c r="Q1001" s="15" t="n">
        <v>9.6</v>
      </c>
      <c r="R1001" s="15" t="n">
        <v>0</v>
      </c>
      <c r="S1001" s="15" t="n">
        <v>10.8</v>
      </c>
      <c r="T1001" s="20"/>
      <c r="U1001" s="31" t="s">
        <v>217</v>
      </c>
      <c r="V1001" s="17" t="s">
        <v>38</v>
      </c>
      <c r="W1001" s="17"/>
      <c r="X1001" s="15" t="n">
        <v>3446.7</v>
      </c>
      <c r="Y1001" s="15" t="n">
        <v>2.3</v>
      </c>
      <c r="Z1001" s="15" t="n">
        <v>72.9</v>
      </c>
      <c r="AA1001" s="15" t="n">
        <v>51.1</v>
      </c>
      <c r="AB1001" s="15" t="n">
        <v>22.2</v>
      </c>
      <c r="AC1001" s="15" t="n">
        <v>0</v>
      </c>
      <c r="AD1001" s="15" t="n">
        <v>9</v>
      </c>
      <c r="AE1001" s="15" t="n">
        <v>3111</v>
      </c>
      <c r="AF1001" s="15" t="n">
        <v>26.1</v>
      </c>
      <c r="AG1001" s="15" t="n">
        <v>5.6</v>
      </c>
      <c r="AH1001" s="15" t="n">
        <v>0</v>
      </c>
      <c r="AI1001" s="15" t="n">
        <v>82.5</v>
      </c>
      <c r="AJ1001" s="15" t="n">
        <v>11.7</v>
      </c>
      <c r="AK1001" s="15" t="n">
        <v>2.6</v>
      </c>
      <c r="AL1001" s="15" t="n">
        <v>0</v>
      </c>
      <c r="AM1001" s="15" t="n">
        <v>49.7</v>
      </c>
    </row>
    <row r="1002" customFormat="false" ht="15.6" hidden="false" customHeight="true" outlineLevel="0" collapsed="false">
      <c r="A1002" s="11"/>
      <c r="B1002" s="30"/>
      <c r="C1002" s="12" t="s">
        <v>39</v>
      </c>
      <c r="D1002" s="14" t="s">
        <v>40</v>
      </c>
      <c r="E1002" s="15" t="n">
        <v>1099.2</v>
      </c>
      <c r="F1002" s="15" t="n">
        <v>41.5</v>
      </c>
      <c r="G1002" s="15"/>
      <c r="H1002" s="15" t="n">
        <v>0.1</v>
      </c>
      <c r="I1002" s="15"/>
      <c r="J1002" s="15" t="n">
        <v>0.1</v>
      </c>
      <c r="K1002" s="15"/>
      <c r="L1002" s="15"/>
      <c r="M1002" s="15" t="n">
        <v>26.7</v>
      </c>
      <c r="N1002" s="15" t="n">
        <v>3.7</v>
      </c>
      <c r="O1002" s="15"/>
      <c r="P1002" s="15"/>
      <c r="Q1002" s="15" t="n">
        <v>1.5</v>
      </c>
      <c r="R1002" s="15"/>
      <c r="S1002" s="15" t="n">
        <v>9.4</v>
      </c>
      <c r="T1002" s="20"/>
      <c r="U1002" s="31"/>
      <c r="V1002" s="18" t="s">
        <v>39</v>
      </c>
      <c r="W1002" s="17" t="s">
        <v>40</v>
      </c>
      <c r="X1002" s="15" t="n">
        <v>1057.7</v>
      </c>
      <c r="Y1002" s="15" t="n">
        <v>0.5</v>
      </c>
      <c r="Z1002" s="15"/>
      <c r="AA1002" s="15" t="n">
        <v>47.9</v>
      </c>
      <c r="AB1002" s="15" t="n">
        <v>12.5</v>
      </c>
      <c r="AC1002" s="15"/>
      <c r="AD1002" s="15" t="n">
        <v>0.1</v>
      </c>
      <c r="AE1002" s="15" t="n">
        <v>886.3</v>
      </c>
      <c r="AF1002" s="15" t="n">
        <v>25.1</v>
      </c>
      <c r="AG1002" s="15" t="n">
        <v>4.6</v>
      </c>
      <c r="AH1002" s="15"/>
      <c r="AI1002" s="15" t="n">
        <v>39.4</v>
      </c>
      <c r="AJ1002" s="15" t="n">
        <v>6.6</v>
      </c>
      <c r="AK1002" s="15" t="n">
        <v>2.6</v>
      </c>
      <c r="AL1002" s="15"/>
      <c r="AM1002" s="15" t="n">
        <v>32.1</v>
      </c>
    </row>
    <row r="1003" customFormat="false" ht="15.6" hidden="false" customHeight="true" outlineLevel="0" collapsed="false">
      <c r="A1003" s="11"/>
      <c r="B1003" s="30"/>
      <c r="C1003" s="12"/>
      <c r="D1003" s="14" t="s">
        <v>41</v>
      </c>
      <c r="E1003" s="15" t="n">
        <v>77.5</v>
      </c>
      <c r="F1003" s="15" t="n">
        <v>64.3</v>
      </c>
      <c r="G1003" s="15" t="n">
        <v>0.8</v>
      </c>
      <c r="H1003" s="15" t="n">
        <v>0.3</v>
      </c>
      <c r="I1003" s="15"/>
      <c r="J1003" s="15" t="n">
        <v>13.4</v>
      </c>
      <c r="K1003" s="15" t="n">
        <v>0.2</v>
      </c>
      <c r="L1003" s="15"/>
      <c r="M1003" s="15" t="n">
        <v>16.6</v>
      </c>
      <c r="N1003" s="15" t="n">
        <v>31.7</v>
      </c>
      <c r="O1003" s="15"/>
      <c r="P1003" s="15"/>
      <c r="Q1003" s="15"/>
      <c r="R1003" s="15"/>
      <c r="S1003" s="15" t="n">
        <v>1.3</v>
      </c>
      <c r="T1003" s="20"/>
      <c r="U1003" s="31"/>
      <c r="V1003" s="18"/>
      <c r="W1003" s="17" t="s">
        <v>41</v>
      </c>
      <c r="X1003" s="15" t="n">
        <v>13.2</v>
      </c>
      <c r="Y1003" s="15"/>
      <c r="Z1003" s="15"/>
      <c r="AA1003" s="15"/>
      <c r="AB1003" s="15"/>
      <c r="AC1003" s="15"/>
      <c r="AD1003" s="15"/>
      <c r="AE1003" s="15"/>
      <c r="AF1003" s="15"/>
      <c r="AG1003" s="15"/>
      <c r="AH1003" s="15"/>
      <c r="AI1003" s="15" t="n">
        <v>12.4</v>
      </c>
      <c r="AJ1003" s="15" t="n">
        <v>0.8</v>
      </c>
      <c r="AK1003" s="15"/>
      <c r="AL1003" s="15"/>
      <c r="AM1003" s="15"/>
    </row>
    <row r="1004" customFormat="false" ht="15.6" hidden="false" customHeight="true" outlineLevel="0" collapsed="false">
      <c r="A1004" s="11"/>
      <c r="B1004" s="30"/>
      <c r="C1004" s="12"/>
      <c r="D1004" s="14" t="s">
        <v>42</v>
      </c>
      <c r="E1004" s="15" t="n">
        <v>2407.4</v>
      </c>
      <c r="F1004" s="15" t="n">
        <v>35.7</v>
      </c>
      <c r="G1004" s="15" t="n">
        <v>1.6</v>
      </c>
      <c r="H1004" s="15" t="n">
        <v>12.4</v>
      </c>
      <c r="I1004" s="15"/>
      <c r="J1004" s="15" t="n">
        <v>4.2</v>
      </c>
      <c r="K1004" s="15"/>
      <c r="L1004" s="15"/>
      <c r="M1004" s="15" t="n">
        <v>8.4</v>
      </c>
      <c r="N1004" s="15" t="n">
        <v>1.1</v>
      </c>
      <c r="O1004" s="15"/>
      <c r="P1004" s="15"/>
      <c r="Q1004" s="15" t="n">
        <v>8</v>
      </c>
      <c r="R1004" s="15"/>
      <c r="S1004" s="15"/>
      <c r="T1004" s="20"/>
      <c r="U1004" s="31"/>
      <c r="V1004" s="18"/>
      <c r="W1004" s="17" t="s">
        <v>42</v>
      </c>
      <c r="X1004" s="15" t="n">
        <v>2371.7</v>
      </c>
      <c r="Y1004" s="15" t="n">
        <v>1.8</v>
      </c>
      <c r="Z1004" s="15" t="n">
        <v>72.9</v>
      </c>
      <c r="AA1004" s="15" t="n">
        <v>3.2</v>
      </c>
      <c r="AB1004" s="15" t="n">
        <v>9.7</v>
      </c>
      <c r="AC1004" s="15"/>
      <c r="AD1004" s="15" t="n">
        <v>8.9</v>
      </c>
      <c r="AE1004" s="15" t="n">
        <v>2224.7</v>
      </c>
      <c r="AF1004" s="15" t="n">
        <v>1</v>
      </c>
      <c r="AG1004" s="15" t="n">
        <v>1</v>
      </c>
      <c r="AH1004" s="15"/>
      <c r="AI1004" s="15" t="n">
        <v>30.7</v>
      </c>
      <c r="AJ1004" s="15" t="n">
        <v>0.3</v>
      </c>
      <c r="AK1004" s="15"/>
      <c r="AL1004" s="15"/>
      <c r="AM1004" s="15" t="n">
        <v>17.5</v>
      </c>
    </row>
    <row r="1005" customFormat="false" ht="15.6" hidden="false" customHeight="true" outlineLevel="0" collapsed="false">
      <c r="A1005" s="11"/>
      <c r="B1005" s="30"/>
      <c r="C1005" s="12"/>
      <c r="D1005" s="12" t="s">
        <v>43</v>
      </c>
      <c r="E1005" s="15" t="n">
        <v>21.7</v>
      </c>
      <c r="F1005" s="15" t="n">
        <v>17.6</v>
      </c>
      <c r="G1005" s="15"/>
      <c r="H1005" s="15"/>
      <c r="I1005" s="15"/>
      <c r="J1005" s="15"/>
      <c r="K1005" s="15"/>
      <c r="L1005" s="15"/>
      <c r="M1005" s="15" t="n">
        <v>17.4</v>
      </c>
      <c r="N1005" s="15"/>
      <c r="O1005" s="15"/>
      <c r="P1005" s="15"/>
      <c r="Q1005" s="15" t="n">
        <v>0.1</v>
      </c>
      <c r="R1005" s="15"/>
      <c r="S1005" s="15" t="n">
        <v>0.1</v>
      </c>
      <c r="T1005" s="20"/>
      <c r="U1005" s="31"/>
      <c r="V1005" s="18"/>
      <c r="W1005" s="18" t="s">
        <v>43</v>
      </c>
      <c r="X1005" s="15" t="n">
        <v>4.1</v>
      </c>
      <c r="Y1005" s="15"/>
      <c r="Z1005" s="15"/>
      <c r="AA1005" s="15"/>
      <c r="AB1005" s="15"/>
      <c r="AC1005" s="15"/>
      <c r="AD1005" s="15"/>
      <c r="AE1005" s="15"/>
      <c r="AF1005" s="15"/>
      <c r="AG1005" s="15"/>
      <c r="AH1005" s="15"/>
      <c r="AI1005" s="15"/>
      <c r="AJ1005" s="15" t="n">
        <v>4</v>
      </c>
      <c r="AK1005" s="15"/>
      <c r="AL1005" s="15"/>
      <c r="AM1005" s="15" t="n">
        <v>0.1</v>
      </c>
    </row>
    <row r="1006" customFormat="false" ht="15.6" hidden="false" customHeight="true" outlineLevel="0" collapsed="false">
      <c r="A1006" s="11" t="s">
        <v>215</v>
      </c>
      <c r="B1006" s="30" t="s">
        <v>218</v>
      </c>
      <c r="C1006" s="14" t="s">
        <v>38</v>
      </c>
      <c r="D1006" s="14"/>
      <c r="E1006" s="15" t="n">
        <v>41.8</v>
      </c>
      <c r="F1006" s="15" t="n">
        <v>26.3</v>
      </c>
      <c r="G1006" s="15" t="n">
        <v>0</v>
      </c>
      <c r="H1006" s="15" t="n">
        <v>0.1</v>
      </c>
      <c r="I1006" s="15" t="n">
        <v>0.1</v>
      </c>
      <c r="J1006" s="15" t="n">
        <v>4.5</v>
      </c>
      <c r="K1006" s="15" t="n">
        <v>0.4</v>
      </c>
      <c r="L1006" s="15" t="n">
        <v>0</v>
      </c>
      <c r="M1006" s="15" t="n">
        <v>0</v>
      </c>
      <c r="N1006" s="15" t="n">
        <v>0</v>
      </c>
      <c r="O1006" s="15" t="n">
        <v>0</v>
      </c>
      <c r="P1006" s="15" t="n">
        <v>19.9</v>
      </c>
      <c r="Q1006" s="15" t="n">
        <v>1.3</v>
      </c>
      <c r="R1006" s="15" t="n">
        <v>0</v>
      </c>
      <c r="S1006" s="15" t="n">
        <v>0</v>
      </c>
      <c r="T1006" s="20" t="s">
        <v>215</v>
      </c>
      <c r="U1006" s="31" t="s">
        <v>218</v>
      </c>
      <c r="V1006" s="17" t="s">
        <v>38</v>
      </c>
      <c r="W1006" s="17"/>
      <c r="X1006" s="15" t="n">
        <v>15.5</v>
      </c>
      <c r="Y1006" s="15" t="n">
        <v>0.5</v>
      </c>
      <c r="Z1006" s="15" t="n">
        <v>1</v>
      </c>
      <c r="AA1006" s="15" t="n">
        <v>0</v>
      </c>
      <c r="AB1006" s="15" t="n">
        <v>0.8</v>
      </c>
      <c r="AC1006" s="15" t="n">
        <v>0.6</v>
      </c>
      <c r="AD1006" s="15" t="n">
        <v>0</v>
      </c>
      <c r="AE1006" s="15" t="n">
        <v>0</v>
      </c>
      <c r="AF1006" s="15" t="n">
        <v>0</v>
      </c>
      <c r="AG1006" s="15" t="n">
        <v>0</v>
      </c>
      <c r="AH1006" s="15" t="n">
        <v>1.2</v>
      </c>
      <c r="AI1006" s="15" t="n">
        <v>8.3</v>
      </c>
      <c r="AJ1006" s="15" t="n">
        <v>1.5</v>
      </c>
      <c r="AK1006" s="15" t="n">
        <v>1.6</v>
      </c>
      <c r="AL1006" s="15" t="n">
        <v>0</v>
      </c>
      <c r="AM1006" s="15" t="n">
        <v>0</v>
      </c>
    </row>
    <row r="1007" customFormat="false" ht="15.6" hidden="false" customHeight="true" outlineLevel="0" collapsed="false">
      <c r="A1007" s="11"/>
      <c r="B1007" s="30"/>
      <c r="C1007" s="12" t="s">
        <v>39</v>
      </c>
      <c r="D1007" s="14" t="s">
        <v>40</v>
      </c>
      <c r="E1007" s="15" t="n">
        <v>31.6</v>
      </c>
      <c r="F1007" s="15" t="n">
        <v>19.3</v>
      </c>
      <c r="G1007" s="15"/>
      <c r="H1007" s="15"/>
      <c r="I1007" s="15" t="n">
        <v>0.1</v>
      </c>
      <c r="J1007" s="15"/>
      <c r="K1007" s="15"/>
      <c r="L1007" s="15"/>
      <c r="M1007" s="15"/>
      <c r="N1007" s="15"/>
      <c r="O1007" s="15"/>
      <c r="P1007" s="15" t="n">
        <v>19.1</v>
      </c>
      <c r="Q1007" s="15" t="n">
        <v>0.1</v>
      </c>
      <c r="R1007" s="15"/>
      <c r="S1007" s="15"/>
      <c r="T1007" s="20"/>
      <c r="U1007" s="31"/>
      <c r="V1007" s="18" t="s">
        <v>39</v>
      </c>
      <c r="W1007" s="17" t="s">
        <v>40</v>
      </c>
      <c r="X1007" s="15" t="n">
        <v>12.3</v>
      </c>
      <c r="Y1007" s="15" t="n">
        <v>0.4</v>
      </c>
      <c r="Z1007" s="15" t="n">
        <v>0.2</v>
      </c>
      <c r="AA1007" s="15"/>
      <c r="AB1007" s="15" t="n">
        <v>0.8</v>
      </c>
      <c r="AC1007" s="15" t="n">
        <v>0.6</v>
      </c>
      <c r="AD1007" s="15"/>
      <c r="AE1007" s="15"/>
      <c r="AF1007" s="15"/>
      <c r="AG1007" s="15"/>
      <c r="AH1007" s="15" t="n">
        <v>1.2</v>
      </c>
      <c r="AI1007" s="15" t="n">
        <v>6</v>
      </c>
      <c r="AJ1007" s="15" t="n">
        <v>1.5</v>
      </c>
      <c r="AK1007" s="15" t="n">
        <v>1.6</v>
      </c>
      <c r="AL1007" s="15"/>
      <c r="AM1007" s="15"/>
    </row>
    <row r="1008" customFormat="false" ht="15.6" hidden="false" customHeight="true" outlineLevel="0" collapsed="false">
      <c r="A1008" s="11"/>
      <c r="B1008" s="30"/>
      <c r="C1008" s="12"/>
      <c r="D1008" s="14" t="s">
        <v>41</v>
      </c>
      <c r="E1008" s="15" t="n">
        <v>4</v>
      </c>
      <c r="F1008" s="15" t="n">
        <v>4</v>
      </c>
      <c r="G1008" s="15"/>
      <c r="H1008" s="15" t="n">
        <v>0.1</v>
      </c>
      <c r="I1008" s="15"/>
      <c r="J1008" s="15" t="n">
        <v>3.7</v>
      </c>
      <c r="K1008" s="15" t="n">
        <v>0.2</v>
      </c>
      <c r="L1008" s="15"/>
      <c r="M1008" s="15"/>
      <c r="N1008" s="15"/>
      <c r="O1008" s="15"/>
      <c r="P1008" s="15"/>
      <c r="Q1008" s="15"/>
      <c r="R1008" s="15"/>
      <c r="S1008" s="15"/>
      <c r="T1008" s="20"/>
      <c r="U1008" s="31"/>
      <c r="V1008" s="18"/>
      <c r="W1008" s="17" t="s">
        <v>41</v>
      </c>
      <c r="X1008" s="15" t="n">
        <v>0</v>
      </c>
      <c r="Y1008" s="15"/>
      <c r="Z1008" s="15"/>
      <c r="AA1008" s="15"/>
      <c r="AB1008" s="15"/>
      <c r="AC1008" s="15"/>
      <c r="AD1008" s="15"/>
      <c r="AE1008" s="15"/>
      <c r="AF1008" s="15"/>
      <c r="AG1008" s="15"/>
      <c r="AH1008" s="15"/>
      <c r="AI1008" s="15"/>
      <c r="AJ1008" s="15"/>
      <c r="AK1008" s="15"/>
      <c r="AL1008" s="15"/>
      <c r="AM1008" s="15"/>
    </row>
    <row r="1009" customFormat="false" ht="15.6" hidden="false" customHeight="true" outlineLevel="0" collapsed="false">
      <c r="A1009" s="11"/>
      <c r="B1009" s="30"/>
      <c r="C1009" s="12"/>
      <c r="D1009" s="14" t="s">
        <v>42</v>
      </c>
      <c r="E1009" s="15" t="n">
        <v>3.9</v>
      </c>
      <c r="F1009" s="15" t="n">
        <v>3</v>
      </c>
      <c r="G1009" s="15"/>
      <c r="H1009" s="15"/>
      <c r="I1009" s="15"/>
      <c r="J1009" s="15" t="n">
        <v>0.8</v>
      </c>
      <c r="K1009" s="15" t="n">
        <v>0.2</v>
      </c>
      <c r="L1009" s="15"/>
      <c r="M1009" s="15"/>
      <c r="N1009" s="15"/>
      <c r="O1009" s="15"/>
      <c r="P1009" s="15" t="n">
        <v>0.8</v>
      </c>
      <c r="Q1009" s="15" t="n">
        <v>1.2</v>
      </c>
      <c r="R1009" s="15"/>
      <c r="S1009" s="15"/>
      <c r="T1009" s="20"/>
      <c r="U1009" s="31"/>
      <c r="V1009" s="18"/>
      <c r="W1009" s="17" t="s">
        <v>42</v>
      </c>
      <c r="X1009" s="15" t="n">
        <v>0.9</v>
      </c>
      <c r="Y1009" s="15" t="n">
        <v>0.1</v>
      </c>
      <c r="Z1009" s="15" t="n">
        <v>0.8</v>
      </c>
      <c r="AA1009" s="15"/>
      <c r="AB1009" s="15"/>
      <c r="AC1009" s="15"/>
      <c r="AD1009" s="15"/>
      <c r="AE1009" s="15"/>
      <c r="AF1009" s="15"/>
      <c r="AG1009" s="15"/>
      <c r="AH1009" s="15"/>
      <c r="AI1009" s="15"/>
      <c r="AJ1009" s="15"/>
      <c r="AK1009" s="15"/>
      <c r="AL1009" s="15"/>
      <c r="AM1009" s="15"/>
    </row>
    <row r="1010" customFormat="false" ht="15.6" hidden="false" customHeight="true" outlineLevel="0" collapsed="false">
      <c r="A1010" s="11"/>
      <c r="B1010" s="30"/>
      <c r="C1010" s="12"/>
      <c r="D1010" s="12" t="s">
        <v>43</v>
      </c>
      <c r="E1010" s="15" t="n">
        <v>2.3</v>
      </c>
      <c r="F1010" s="15" t="n">
        <v>0</v>
      </c>
      <c r="G1010" s="15"/>
      <c r="H1010" s="15"/>
      <c r="I1010" s="15"/>
      <c r="J1010" s="15"/>
      <c r="K1010" s="15"/>
      <c r="L1010" s="15"/>
      <c r="M1010" s="15"/>
      <c r="N1010" s="15"/>
      <c r="O1010" s="15"/>
      <c r="P1010" s="15"/>
      <c r="Q1010" s="15"/>
      <c r="R1010" s="15"/>
      <c r="S1010" s="15"/>
      <c r="T1010" s="20"/>
      <c r="U1010" s="31"/>
      <c r="V1010" s="18"/>
      <c r="W1010" s="18" t="s">
        <v>43</v>
      </c>
      <c r="X1010" s="15" t="n">
        <v>2.3</v>
      </c>
      <c r="Y1010" s="15"/>
      <c r="Z1010" s="15"/>
      <c r="AA1010" s="15"/>
      <c r="AB1010" s="15"/>
      <c r="AC1010" s="15"/>
      <c r="AD1010" s="15"/>
      <c r="AE1010" s="15"/>
      <c r="AF1010" s="15"/>
      <c r="AG1010" s="15"/>
      <c r="AH1010" s="15"/>
      <c r="AI1010" s="15" t="n">
        <v>2.3</v>
      </c>
      <c r="AJ1010" s="15"/>
      <c r="AK1010" s="15"/>
      <c r="AL1010" s="15"/>
      <c r="AM1010" s="15"/>
    </row>
    <row r="1011" customFormat="false" ht="15.6" hidden="false" customHeight="true" outlineLevel="0" collapsed="false">
      <c r="A1011" s="11"/>
      <c r="B1011" s="30" t="s">
        <v>219</v>
      </c>
      <c r="C1011" s="14" t="s">
        <v>38</v>
      </c>
      <c r="D1011" s="14"/>
      <c r="E1011" s="15" t="n">
        <v>76.7</v>
      </c>
      <c r="F1011" s="15" t="n">
        <v>44.2</v>
      </c>
      <c r="G1011" s="15" t="n">
        <v>2.4</v>
      </c>
      <c r="H1011" s="15" t="n">
        <v>0</v>
      </c>
      <c r="I1011" s="15" t="n">
        <v>0.3</v>
      </c>
      <c r="J1011" s="15" t="n">
        <v>4.2</v>
      </c>
      <c r="K1011" s="15" t="n">
        <v>0</v>
      </c>
      <c r="L1011" s="15" t="n">
        <v>0</v>
      </c>
      <c r="M1011" s="15" t="n">
        <v>4</v>
      </c>
      <c r="N1011" s="15" t="n">
        <v>0</v>
      </c>
      <c r="O1011" s="15" t="n">
        <v>0</v>
      </c>
      <c r="P1011" s="15" t="n">
        <v>4.7</v>
      </c>
      <c r="Q1011" s="15" t="n">
        <v>27.3</v>
      </c>
      <c r="R1011" s="15" t="n">
        <v>0</v>
      </c>
      <c r="S1011" s="15" t="n">
        <v>1.3</v>
      </c>
      <c r="T1011" s="20"/>
      <c r="U1011" s="31" t="s">
        <v>219</v>
      </c>
      <c r="V1011" s="17" t="s">
        <v>38</v>
      </c>
      <c r="W1011" s="17"/>
      <c r="X1011" s="15" t="n">
        <v>32.5</v>
      </c>
      <c r="Y1011" s="15" t="n">
        <v>0</v>
      </c>
      <c r="Z1011" s="15" t="n">
        <v>0</v>
      </c>
      <c r="AA1011" s="15" t="n">
        <v>0</v>
      </c>
      <c r="AB1011" s="15" t="n">
        <v>0</v>
      </c>
      <c r="AC1011" s="15" t="n">
        <v>0</v>
      </c>
      <c r="AD1011" s="15" t="n">
        <v>0</v>
      </c>
      <c r="AE1011" s="15" t="n">
        <v>0.5</v>
      </c>
      <c r="AF1011" s="15" t="n">
        <v>0.2</v>
      </c>
      <c r="AG1011" s="15" t="n">
        <v>0.6</v>
      </c>
      <c r="AH1011" s="15" t="n">
        <v>1</v>
      </c>
      <c r="AI1011" s="15" t="n">
        <v>21.9</v>
      </c>
      <c r="AJ1011" s="15" t="n">
        <v>2.8</v>
      </c>
      <c r="AK1011" s="15" t="n">
        <v>0</v>
      </c>
      <c r="AL1011" s="15" t="n">
        <v>0</v>
      </c>
      <c r="AM1011" s="15" t="n">
        <v>5.5</v>
      </c>
    </row>
    <row r="1012" customFormat="false" ht="15.6" hidden="false" customHeight="true" outlineLevel="0" collapsed="false">
      <c r="A1012" s="11"/>
      <c r="B1012" s="30"/>
      <c r="C1012" s="12" t="s">
        <v>39</v>
      </c>
      <c r="D1012" s="14" t="s">
        <v>40</v>
      </c>
      <c r="E1012" s="15" t="n">
        <v>29.1</v>
      </c>
      <c r="F1012" s="15" t="n">
        <v>3.8</v>
      </c>
      <c r="G1012" s="15"/>
      <c r="H1012" s="15"/>
      <c r="I1012" s="15" t="n">
        <v>0.2</v>
      </c>
      <c r="J1012" s="15"/>
      <c r="K1012" s="15"/>
      <c r="L1012" s="15"/>
      <c r="M1012" s="15"/>
      <c r="N1012" s="15"/>
      <c r="O1012" s="15"/>
      <c r="P1012" s="15" t="n">
        <v>1.1</v>
      </c>
      <c r="Q1012" s="15" t="n">
        <v>1.2</v>
      </c>
      <c r="R1012" s="15"/>
      <c r="S1012" s="15" t="n">
        <v>1.3</v>
      </c>
      <c r="T1012" s="20"/>
      <c r="U1012" s="31"/>
      <c r="V1012" s="18" t="s">
        <v>39</v>
      </c>
      <c r="W1012" s="17" t="s">
        <v>40</v>
      </c>
      <c r="X1012" s="15" t="n">
        <v>25.3</v>
      </c>
      <c r="Y1012" s="15"/>
      <c r="Z1012" s="15"/>
      <c r="AA1012" s="15"/>
      <c r="AB1012" s="15"/>
      <c r="AC1012" s="15"/>
      <c r="AD1012" s="15"/>
      <c r="AE1012" s="15" t="n">
        <v>0.5</v>
      </c>
      <c r="AF1012" s="15" t="n">
        <v>0.2</v>
      </c>
      <c r="AG1012" s="15" t="n">
        <v>0.6</v>
      </c>
      <c r="AH1012" s="15"/>
      <c r="AI1012" s="15" t="n">
        <v>15.9</v>
      </c>
      <c r="AJ1012" s="15" t="n">
        <v>2.7</v>
      </c>
      <c r="AK1012" s="15"/>
      <c r="AL1012" s="15"/>
      <c r="AM1012" s="15" t="n">
        <v>5.4</v>
      </c>
    </row>
    <row r="1013" customFormat="false" ht="15.6" hidden="false" customHeight="true" outlineLevel="0" collapsed="false">
      <c r="A1013" s="11"/>
      <c r="B1013" s="30"/>
      <c r="C1013" s="12"/>
      <c r="D1013" s="14" t="s">
        <v>41</v>
      </c>
      <c r="E1013" s="15" t="n">
        <v>3.4</v>
      </c>
      <c r="F1013" s="15" t="n">
        <v>3.4</v>
      </c>
      <c r="G1013" s="15"/>
      <c r="H1013" s="15"/>
      <c r="I1013" s="15" t="n">
        <v>0.1</v>
      </c>
      <c r="J1013" s="15" t="n">
        <v>3.3</v>
      </c>
      <c r="K1013" s="15"/>
      <c r="L1013" s="15"/>
      <c r="M1013" s="15"/>
      <c r="N1013" s="15"/>
      <c r="O1013" s="15"/>
      <c r="P1013" s="15"/>
      <c r="Q1013" s="15"/>
      <c r="R1013" s="15"/>
      <c r="S1013" s="15"/>
      <c r="T1013" s="20"/>
      <c r="U1013" s="31"/>
      <c r="V1013" s="18"/>
      <c r="W1013" s="17" t="s">
        <v>41</v>
      </c>
      <c r="X1013" s="15" t="n">
        <v>0</v>
      </c>
      <c r="Y1013" s="15"/>
      <c r="Z1013" s="15"/>
      <c r="AA1013" s="15"/>
      <c r="AB1013" s="15"/>
      <c r="AC1013" s="15"/>
      <c r="AD1013" s="15"/>
      <c r="AE1013" s="15"/>
      <c r="AF1013" s="15"/>
      <c r="AG1013" s="15"/>
      <c r="AH1013" s="15"/>
      <c r="AI1013" s="15"/>
      <c r="AJ1013" s="15"/>
      <c r="AK1013" s="15"/>
      <c r="AL1013" s="15"/>
      <c r="AM1013" s="15"/>
    </row>
    <row r="1014" customFormat="false" ht="15.6" hidden="false" customHeight="true" outlineLevel="0" collapsed="false">
      <c r="A1014" s="11"/>
      <c r="B1014" s="30"/>
      <c r="C1014" s="12"/>
      <c r="D1014" s="14" t="s">
        <v>42</v>
      </c>
      <c r="E1014" s="15" t="n">
        <v>40.6</v>
      </c>
      <c r="F1014" s="15" t="n">
        <v>33.4</v>
      </c>
      <c r="G1014" s="15" t="n">
        <v>2.4</v>
      </c>
      <c r="H1014" s="15"/>
      <c r="I1014" s="15"/>
      <c r="J1014" s="15" t="n">
        <v>0.9</v>
      </c>
      <c r="K1014" s="15"/>
      <c r="L1014" s="15"/>
      <c r="M1014" s="15" t="n">
        <v>4</v>
      </c>
      <c r="N1014" s="15"/>
      <c r="O1014" s="15"/>
      <c r="P1014" s="15"/>
      <c r="Q1014" s="15" t="n">
        <v>26.1</v>
      </c>
      <c r="R1014" s="15"/>
      <c r="S1014" s="15"/>
      <c r="T1014" s="20"/>
      <c r="U1014" s="31"/>
      <c r="V1014" s="18"/>
      <c r="W1014" s="17" t="s">
        <v>42</v>
      </c>
      <c r="X1014" s="15" t="n">
        <v>7.2</v>
      </c>
      <c r="Y1014" s="15"/>
      <c r="Z1014" s="15"/>
      <c r="AA1014" s="15"/>
      <c r="AB1014" s="15"/>
      <c r="AC1014" s="15"/>
      <c r="AD1014" s="15"/>
      <c r="AE1014" s="15"/>
      <c r="AF1014" s="15"/>
      <c r="AG1014" s="15"/>
      <c r="AH1014" s="15" t="n">
        <v>1</v>
      </c>
      <c r="AI1014" s="15" t="n">
        <v>6</v>
      </c>
      <c r="AJ1014" s="15" t="n">
        <v>0.1</v>
      </c>
      <c r="AK1014" s="15"/>
      <c r="AL1014" s="15"/>
      <c r="AM1014" s="15" t="n">
        <v>0.1</v>
      </c>
    </row>
    <row r="1015" customFormat="false" ht="15.6" hidden="false" customHeight="true" outlineLevel="0" collapsed="false">
      <c r="A1015" s="11"/>
      <c r="B1015" s="30"/>
      <c r="C1015" s="12"/>
      <c r="D1015" s="12" t="s">
        <v>43</v>
      </c>
      <c r="E1015" s="15" t="n">
        <v>3.6</v>
      </c>
      <c r="F1015" s="15" t="n">
        <v>3.6</v>
      </c>
      <c r="G1015" s="15"/>
      <c r="H1015" s="15"/>
      <c r="I1015" s="15"/>
      <c r="J1015" s="15"/>
      <c r="K1015" s="15"/>
      <c r="L1015" s="15"/>
      <c r="M1015" s="15"/>
      <c r="N1015" s="15"/>
      <c r="O1015" s="15"/>
      <c r="P1015" s="15" t="n">
        <v>3.6</v>
      </c>
      <c r="Q1015" s="15"/>
      <c r="R1015" s="15"/>
      <c r="S1015" s="15"/>
      <c r="T1015" s="20"/>
      <c r="U1015" s="31"/>
      <c r="V1015" s="18"/>
      <c r="W1015" s="18" t="s">
        <v>43</v>
      </c>
      <c r="X1015" s="15" t="n">
        <v>0</v>
      </c>
      <c r="Y1015" s="15"/>
      <c r="Z1015" s="15"/>
      <c r="AA1015" s="15"/>
      <c r="AB1015" s="15"/>
      <c r="AC1015" s="15"/>
      <c r="AD1015" s="15"/>
      <c r="AE1015" s="15"/>
      <c r="AF1015" s="15"/>
      <c r="AG1015" s="15"/>
      <c r="AH1015" s="15"/>
      <c r="AI1015" s="15"/>
      <c r="AJ1015" s="15"/>
      <c r="AK1015" s="15"/>
      <c r="AL1015" s="15"/>
      <c r="AM1015" s="15"/>
    </row>
    <row r="1016" customFormat="false" ht="15.6" hidden="false" customHeight="true" outlineLevel="0" collapsed="false">
      <c r="A1016" s="11"/>
      <c r="B1016" s="30" t="s">
        <v>220</v>
      </c>
      <c r="C1016" s="14" t="s">
        <v>38</v>
      </c>
      <c r="D1016" s="14"/>
      <c r="E1016" s="15" t="n">
        <v>7208</v>
      </c>
      <c r="F1016" s="15" t="n">
        <v>90.4</v>
      </c>
      <c r="G1016" s="15" t="n">
        <v>0</v>
      </c>
      <c r="H1016" s="15" t="n">
        <v>8.9</v>
      </c>
      <c r="I1016" s="15" t="n">
        <v>0</v>
      </c>
      <c r="J1016" s="15" t="n">
        <v>2</v>
      </c>
      <c r="K1016" s="15" t="n">
        <v>1.4</v>
      </c>
      <c r="L1016" s="15" t="n">
        <v>0</v>
      </c>
      <c r="M1016" s="15" t="n">
        <v>40.6</v>
      </c>
      <c r="N1016" s="15" t="n">
        <v>0</v>
      </c>
      <c r="O1016" s="15" t="n">
        <v>0</v>
      </c>
      <c r="P1016" s="15" t="n">
        <v>3</v>
      </c>
      <c r="Q1016" s="15" t="n">
        <v>0</v>
      </c>
      <c r="R1016" s="15" t="n">
        <v>0</v>
      </c>
      <c r="S1016" s="15" t="n">
        <v>34.5</v>
      </c>
      <c r="T1016" s="20"/>
      <c r="U1016" s="31" t="s">
        <v>220</v>
      </c>
      <c r="V1016" s="17" t="s">
        <v>38</v>
      </c>
      <c r="W1016" s="17"/>
      <c r="X1016" s="15" t="n">
        <v>7117.6</v>
      </c>
      <c r="Y1016" s="15" t="n">
        <v>6552.5</v>
      </c>
      <c r="Z1016" s="15" t="n">
        <v>0</v>
      </c>
      <c r="AA1016" s="15" t="n">
        <v>9.7</v>
      </c>
      <c r="AB1016" s="15" t="n">
        <v>232</v>
      </c>
      <c r="AC1016" s="15" t="n">
        <v>0.3</v>
      </c>
      <c r="AD1016" s="15" t="n">
        <v>7.3</v>
      </c>
      <c r="AE1016" s="15" t="n">
        <v>0.1</v>
      </c>
      <c r="AF1016" s="15" t="n">
        <v>0</v>
      </c>
      <c r="AG1016" s="15" t="n">
        <v>0</v>
      </c>
      <c r="AH1016" s="15" t="n">
        <v>0</v>
      </c>
      <c r="AI1016" s="15" t="n">
        <v>304.6</v>
      </c>
      <c r="AJ1016" s="15" t="n">
        <v>0</v>
      </c>
      <c r="AK1016" s="15" t="n">
        <v>0</v>
      </c>
      <c r="AL1016" s="15" t="n">
        <v>0</v>
      </c>
      <c r="AM1016" s="15" t="n">
        <v>11.1</v>
      </c>
    </row>
    <row r="1017" customFormat="false" ht="15.6" hidden="false" customHeight="true" outlineLevel="0" collapsed="false">
      <c r="A1017" s="11"/>
      <c r="B1017" s="30"/>
      <c r="C1017" s="12" t="s">
        <v>39</v>
      </c>
      <c r="D1017" s="14" t="s">
        <v>40</v>
      </c>
      <c r="E1017" s="15" t="n">
        <v>26.1</v>
      </c>
      <c r="F1017" s="15" t="n">
        <v>1.5</v>
      </c>
      <c r="G1017" s="15"/>
      <c r="H1017" s="15"/>
      <c r="I1017" s="15"/>
      <c r="J1017" s="15"/>
      <c r="K1017" s="15"/>
      <c r="L1017" s="15"/>
      <c r="M1017" s="15" t="n">
        <v>0.6</v>
      </c>
      <c r="N1017" s="15"/>
      <c r="O1017" s="15"/>
      <c r="P1017" s="15" t="n">
        <v>0.9</v>
      </c>
      <c r="Q1017" s="15"/>
      <c r="R1017" s="15"/>
      <c r="S1017" s="15"/>
      <c r="T1017" s="20"/>
      <c r="U1017" s="31"/>
      <c r="V1017" s="18" t="s">
        <v>39</v>
      </c>
      <c r="W1017" s="17" t="s">
        <v>40</v>
      </c>
      <c r="X1017" s="15" t="n">
        <v>24.6</v>
      </c>
      <c r="Y1017" s="15" t="n">
        <v>1</v>
      </c>
      <c r="Z1017" s="15"/>
      <c r="AA1017" s="15" t="n">
        <v>9.7</v>
      </c>
      <c r="AB1017" s="15" t="n">
        <v>3</v>
      </c>
      <c r="AC1017" s="15"/>
      <c r="AD1017" s="15" t="n">
        <v>0.1</v>
      </c>
      <c r="AE1017" s="15"/>
      <c r="AF1017" s="15"/>
      <c r="AG1017" s="15"/>
      <c r="AH1017" s="15"/>
      <c r="AI1017" s="15"/>
      <c r="AJ1017" s="15"/>
      <c r="AK1017" s="15"/>
      <c r="AL1017" s="15"/>
      <c r="AM1017" s="15" t="n">
        <v>10.8</v>
      </c>
    </row>
    <row r="1018" customFormat="false" ht="15.6" hidden="false" customHeight="true" outlineLevel="0" collapsed="false">
      <c r="A1018" s="11"/>
      <c r="B1018" s="30"/>
      <c r="C1018" s="12"/>
      <c r="D1018" s="14" t="s">
        <v>41</v>
      </c>
      <c r="E1018" s="15" t="n">
        <v>72</v>
      </c>
      <c r="F1018" s="15" t="n">
        <v>72</v>
      </c>
      <c r="G1018" s="15"/>
      <c r="H1018" s="15"/>
      <c r="I1018" s="15"/>
      <c r="J1018" s="15" t="n">
        <v>0.6</v>
      </c>
      <c r="K1018" s="15" t="n">
        <v>0.1</v>
      </c>
      <c r="L1018" s="15"/>
      <c r="M1018" s="15" t="n">
        <v>40</v>
      </c>
      <c r="N1018" s="15"/>
      <c r="O1018" s="15"/>
      <c r="P1018" s="15"/>
      <c r="Q1018" s="15"/>
      <c r="R1018" s="15"/>
      <c r="S1018" s="15" t="n">
        <v>31.3</v>
      </c>
      <c r="T1018" s="20"/>
      <c r="U1018" s="31"/>
      <c r="V1018" s="18"/>
      <c r="W1018" s="17" t="s">
        <v>41</v>
      </c>
      <c r="X1018" s="15" t="n">
        <v>0</v>
      </c>
      <c r="Y1018" s="15"/>
      <c r="Z1018" s="15"/>
      <c r="AA1018" s="15"/>
      <c r="AB1018" s="15"/>
      <c r="AC1018" s="15"/>
      <c r="AD1018" s="15"/>
      <c r="AE1018" s="15"/>
      <c r="AF1018" s="15"/>
      <c r="AG1018" s="15"/>
      <c r="AH1018" s="15"/>
      <c r="AI1018" s="15"/>
      <c r="AJ1018" s="15"/>
      <c r="AK1018" s="15"/>
      <c r="AL1018" s="15"/>
      <c r="AM1018" s="15"/>
    </row>
    <row r="1019" customFormat="false" ht="15.6" hidden="false" customHeight="true" outlineLevel="0" collapsed="false">
      <c r="A1019" s="11"/>
      <c r="B1019" s="30"/>
      <c r="C1019" s="12"/>
      <c r="D1019" s="14" t="s">
        <v>42</v>
      </c>
      <c r="E1019" s="15" t="n">
        <v>7107.9</v>
      </c>
      <c r="F1019" s="15" t="n">
        <v>14.9</v>
      </c>
      <c r="G1019" s="15"/>
      <c r="H1019" s="15" t="n">
        <v>8.9</v>
      </c>
      <c r="I1019" s="15"/>
      <c r="J1019" s="15" t="n">
        <v>1.4</v>
      </c>
      <c r="K1019" s="15" t="n">
        <v>1.3</v>
      </c>
      <c r="L1019" s="15"/>
      <c r="M1019" s="15"/>
      <c r="N1019" s="15"/>
      <c r="O1019" s="15"/>
      <c r="P1019" s="15" t="n">
        <v>0.1</v>
      </c>
      <c r="Q1019" s="15"/>
      <c r="R1019" s="15"/>
      <c r="S1019" s="15" t="n">
        <v>3.2</v>
      </c>
      <c r="T1019" s="20"/>
      <c r="U1019" s="31"/>
      <c r="V1019" s="18"/>
      <c r="W1019" s="17" t="s">
        <v>42</v>
      </c>
      <c r="X1019" s="15" t="n">
        <v>7093</v>
      </c>
      <c r="Y1019" s="15" t="n">
        <v>6551.5</v>
      </c>
      <c r="Z1019" s="15"/>
      <c r="AA1019" s="15"/>
      <c r="AB1019" s="15" t="n">
        <v>229</v>
      </c>
      <c r="AC1019" s="15" t="n">
        <v>0.3</v>
      </c>
      <c r="AD1019" s="15" t="n">
        <v>7.2</v>
      </c>
      <c r="AE1019" s="15" t="n">
        <v>0.1</v>
      </c>
      <c r="AF1019" s="15"/>
      <c r="AG1019" s="15"/>
      <c r="AH1019" s="15"/>
      <c r="AI1019" s="15" t="n">
        <v>304.6</v>
      </c>
      <c r="AJ1019" s="15"/>
      <c r="AK1019" s="15"/>
      <c r="AL1019" s="15"/>
      <c r="AM1019" s="15" t="n">
        <v>0.3</v>
      </c>
    </row>
    <row r="1020" customFormat="false" ht="15.6" hidden="false" customHeight="true" outlineLevel="0" collapsed="false">
      <c r="A1020" s="11"/>
      <c r="B1020" s="30"/>
      <c r="C1020" s="12"/>
      <c r="D1020" s="12" t="s">
        <v>43</v>
      </c>
      <c r="E1020" s="15" t="n">
        <v>2</v>
      </c>
      <c r="F1020" s="15" t="n">
        <v>2</v>
      </c>
      <c r="G1020" s="15"/>
      <c r="H1020" s="15"/>
      <c r="I1020" s="15"/>
      <c r="J1020" s="15"/>
      <c r="K1020" s="15"/>
      <c r="L1020" s="15"/>
      <c r="M1020" s="15"/>
      <c r="N1020" s="15"/>
      <c r="O1020" s="15"/>
      <c r="P1020" s="15" t="n">
        <v>2</v>
      </c>
      <c r="Q1020" s="15"/>
      <c r="R1020" s="15"/>
      <c r="S1020" s="15"/>
      <c r="T1020" s="20"/>
      <c r="U1020" s="31"/>
      <c r="V1020" s="18"/>
      <c r="W1020" s="18" t="s">
        <v>43</v>
      </c>
      <c r="X1020" s="15" t="n">
        <v>0</v>
      </c>
      <c r="Y1020" s="15"/>
      <c r="Z1020" s="15"/>
      <c r="AA1020" s="15"/>
      <c r="AB1020" s="15"/>
      <c r="AC1020" s="15"/>
      <c r="AD1020" s="15"/>
      <c r="AE1020" s="15"/>
      <c r="AF1020" s="15"/>
      <c r="AG1020" s="15"/>
      <c r="AH1020" s="15"/>
      <c r="AI1020" s="15"/>
      <c r="AJ1020" s="15"/>
      <c r="AK1020" s="15"/>
      <c r="AL1020" s="15"/>
      <c r="AM1020" s="15"/>
    </row>
    <row r="1021" customFormat="false" ht="15.6" hidden="false" customHeight="true" outlineLevel="0" collapsed="false">
      <c r="A1021" s="11"/>
      <c r="B1021" s="30" t="s">
        <v>93</v>
      </c>
      <c r="C1021" s="14" t="s">
        <v>38</v>
      </c>
      <c r="D1021" s="14"/>
      <c r="E1021" s="15" t="n">
        <v>783.4</v>
      </c>
      <c r="F1021" s="15" t="n">
        <v>176.3</v>
      </c>
      <c r="G1021" s="15" t="n">
        <v>2.4</v>
      </c>
      <c r="H1021" s="15" t="n">
        <v>5.6</v>
      </c>
      <c r="I1021" s="15" t="n">
        <v>3.7</v>
      </c>
      <c r="J1021" s="15" t="n">
        <v>53.8</v>
      </c>
      <c r="K1021" s="15" t="n">
        <v>11.4</v>
      </c>
      <c r="L1021" s="15" t="n">
        <v>0.3</v>
      </c>
      <c r="M1021" s="15" t="n">
        <v>27.5</v>
      </c>
      <c r="N1021" s="15" t="n">
        <v>19.4</v>
      </c>
      <c r="O1021" s="15" t="n">
        <v>0</v>
      </c>
      <c r="P1021" s="15" t="n">
        <v>25.7</v>
      </c>
      <c r="Q1021" s="15" t="n">
        <v>20.9</v>
      </c>
      <c r="R1021" s="15" t="n">
        <v>0</v>
      </c>
      <c r="S1021" s="15" t="n">
        <v>5.6</v>
      </c>
      <c r="T1021" s="20"/>
      <c r="U1021" s="31" t="s">
        <v>98</v>
      </c>
      <c r="V1021" s="17" t="s">
        <v>38</v>
      </c>
      <c r="W1021" s="17"/>
      <c r="X1021" s="15" t="n">
        <v>607.1</v>
      </c>
      <c r="Y1021" s="15" t="n">
        <v>2.2</v>
      </c>
      <c r="Z1021" s="15" t="n">
        <v>0.5</v>
      </c>
      <c r="AA1021" s="15" t="n">
        <v>75</v>
      </c>
      <c r="AB1021" s="15" t="n">
        <v>5.9</v>
      </c>
      <c r="AC1021" s="15" t="n">
        <v>6.4</v>
      </c>
      <c r="AD1021" s="15" t="n">
        <v>0.7</v>
      </c>
      <c r="AE1021" s="15" t="n">
        <v>1.8</v>
      </c>
      <c r="AF1021" s="15" t="n">
        <v>0</v>
      </c>
      <c r="AG1021" s="15" t="n">
        <v>0.1</v>
      </c>
      <c r="AH1021" s="15" t="n">
        <v>3.7</v>
      </c>
      <c r="AI1021" s="15" t="n">
        <v>161.5</v>
      </c>
      <c r="AJ1021" s="15" t="n">
        <v>327.2</v>
      </c>
      <c r="AK1021" s="15" t="n">
        <v>2.2</v>
      </c>
      <c r="AL1021" s="15" t="n">
        <v>1.2</v>
      </c>
      <c r="AM1021" s="15" t="n">
        <v>18.7</v>
      </c>
    </row>
    <row r="1022" customFormat="false" ht="15.6" hidden="false" customHeight="true" outlineLevel="0" collapsed="false">
      <c r="A1022" s="11"/>
      <c r="B1022" s="30"/>
      <c r="C1022" s="12" t="s">
        <v>39</v>
      </c>
      <c r="D1022" s="14" t="s">
        <v>40</v>
      </c>
      <c r="E1022" s="15" t="n">
        <v>99.2</v>
      </c>
      <c r="F1022" s="15" t="n">
        <v>43</v>
      </c>
      <c r="G1022" s="15" t="n">
        <v>0.8</v>
      </c>
      <c r="H1022" s="15" t="n">
        <v>3.7</v>
      </c>
      <c r="I1022" s="15" t="n">
        <v>0.9</v>
      </c>
      <c r="J1022" s="15" t="n">
        <v>13.8</v>
      </c>
      <c r="K1022" s="15" t="n">
        <v>0</v>
      </c>
      <c r="L1022" s="15" t="n">
        <v>0</v>
      </c>
      <c r="M1022" s="15" t="n">
        <v>0.7</v>
      </c>
      <c r="N1022" s="15" t="n">
        <v>18</v>
      </c>
      <c r="O1022" s="15" t="n">
        <v>0</v>
      </c>
      <c r="P1022" s="15" t="n">
        <v>4.7</v>
      </c>
      <c r="Q1022" s="15" t="n">
        <v>0.3</v>
      </c>
      <c r="R1022" s="15" t="n">
        <v>0</v>
      </c>
      <c r="S1022" s="15" t="n">
        <v>0.1</v>
      </c>
      <c r="T1022" s="20"/>
      <c r="U1022" s="31"/>
      <c r="V1022" s="18" t="s">
        <v>39</v>
      </c>
      <c r="W1022" s="17" t="s">
        <v>40</v>
      </c>
      <c r="X1022" s="15" t="n">
        <v>56.2</v>
      </c>
      <c r="Y1022" s="15" t="n">
        <v>0</v>
      </c>
      <c r="Z1022" s="15" t="n">
        <v>0.5</v>
      </c>
      <c r="AA1022" s="15" t="n">
        <v>10.6</v>
      </c>
      <c r="AB1022" s="15" t="n">
        <v>5.7</v>
      </c>
      <c r="AC1022" s="15" t="n">
        <v>2.9</v>
      </c>
      <c r="AD1022" s="15" t="n">
        <v>0</v>
      </c>
      <c r="AE1022" s="15" t="n">
        <v>0.1</v>
      </c>
      <c r="AF1022" s="15" t="n">
        <v>0</v>
      </c>
      <c r="AG1022" s="15" t="n">
        <v>0.1</v>
      </c>
      <c r="AH1022" s="15" t="n">
        <v>2.2</v>
      </c>
      <c r="AI1022" s="15" t="n">
        <v>25.9</v>
      </c>
      <c r="AJ1022" s="15" t="n">
        <v>5.7</v>
      </c>
      <c r="AK1022" s="15" t="n">
        <v>2.2</v>
      </c>
      <c r="AL1022" s="15" t="n">
        <v>0.2</v>
      </c>
      <c r="AM1022" s="15" t="n">
        <v>0.1</v>
      </c>
    </row>
    <row r="1023" customFormat="false" ht="15.6" hidden="false" customHeight="true" outlineLevel="0" collapsed="false">
      <c r="A1023" s="11"/>
      <c r="B1023" s="30"/>
      <c r="C1023" s="12"/>
      <c r="D1023" s="14" t="s">
        <v>41</v>
      </c>
      <c r="E1023" s="15" t="n">
        <v>385.6</v>
      </c>
      <c r="F1023" s="15" t="n">
        <v>46.3</v>
      </c>
      <c r="G1023" s="15" t="n">
        <v>0.1</v>
      </c>
      <c r="H1023" s="15" t="n">
        <v>0.2</v>
      </c>
      <c r="I1023" s="15" t="n">
        <v>1.8</v>
      </c>
      <c r="J1023" s="15" t="n">
        <v>36.1</v>
      </c>
      <c r="K1023" s="15" t="n">
        <v>7</v>
      </c>
      <c r="L1023" s="15" t="n">
        <v>0.3</v>
      </c>
      <c r="M1023" s="15" t="n">
        <v>0</v>
      </c>
      <c r="N1023" s="15" t="n">
        <v>0.2</v>
      </c>
      <c r="O1023" s="15" t="n">
        <v>0</v>
      </c>
      <c r="P1023" s="15" t="n">
        <v>0</v>
      </c>
      <c r="Q1023" s="15" t="n">
        <v>0</v>
      </c>
      <c r="R1023" s="15" t="n">
        <v>0</v>
      </c>
      <c r="S1023" s="15" t="n">
        <v>0.6</v>
      </c>
      <c r="T1023" s="20"/>
      <c r="U1023" s="31"/>
      <c r="V1023" s="18"/>
      <c r="W1023" s="17" t="s">
        <v>41</v>
      </c>
      <c r="X1023" s="15" t="n">
        <v>339.3</v>
      </c>
      <c r="Y1023" s="15" t="n">
        <v>0</v>
      </c>
      <c r="Z1023" s="15" t="n">
        <v>0</v>
      </c>
      <c r="AA1023" s="15" t="n">
        <v>0</v>
      </c>
      <c r="AB1023" s="15" t="n">
        <v>0.1</v>
      </c>
      <c r="AC1023" s="15" t="n">
        <v>0</v>
      </c>
      <c r="AD1023" s="15" t="n">
        <v>0</v>
      </c>
      <c r="AE1023" s="15" t="n">
        <v>0</v>
      </c>
      <c r="AF1023" s="15" t="n">
        <v>0</v>
      </c>
      <c r="AG1023" s="15" t="n">
        <v>0</v>
      </c>
      <c r="AH1023" s="15" t="n">
        <v>0</v>
      </c>
      <c r="AI1023" s="15" t="n">
        <v>89.8</v>
      </c>
      <c r="AJ1023" s="15" t="n">
        <v>249.4</v>
      </c>
      <c r="AK1023" s="15" t="n">
        <v>0</v>
      </c>
      <c r="AL1023" s="15" t="n">
        <v>0</v>
      </c>
      <c r="AM1023" s="15" t="n">
        <v>0</v>
      </c>
    </row>
    <row r="1024" customFormat="false" ht="15.6" hidden="false" customHeight="true" outlineLevel="0" collapsed="false">
      <c r="A1024" s="11"/>
      <c r="B1024" s="30"/>
      <c r="C1024" s="12"/>
      <c r="D1024" s="14" t="s">
        <v>42</v>
      </c>
      <c r="E1024" s="15" t="n">
        <v>267.7</v>
      </c>
      <c r="F1024" s="15" t="n">
        <v>60.9</v>
      </c>
      <c r="G1024" s="15" t="n">
        <v>1.5</v>
      </c>
      <c r="H1024" s="15" t="n">
        <v>1.7</v>
      </c>
      <c r="I1024" s="15" t="n">
        <v>1</v>
      </c>
      <c r="J1024" s="15" t="n">
        <v>3.9</v>
      </c>
      <c r="K1024" s="15" t="n">
        <v>4.4</v>
      </c>
      <c r="L1024" s="15" t="n">
        <v>0</v>
      </c>
      <c r="M1024" s="15" t="n">
        <v>18.7</v>
      </c>
      <c r="N1024" s="15" t="n">
        <v>1.2</v>
      </c>
      <c r="O1024" s="15" t="n">
        <v>0</v>
      </c>
      <c r="P1024" s="15" t="n">
        <v>3</v>
      </c>
      <c r="Q1024" s="15" t="n">
        <v>20.6</v>
      </c>
      <c r="R1024" s="15" t="n">
        <v>0</v>
      </c>
      <c r="S1024" s="15" t="n">
        <v>4.9</v>
      </c>
      <c r="T1024" s="20"/>
      <c r="U1024" s="31"/>
      <c r="V1024" s="18"/>
      <c r="W1024" s="17" t="s">
        <v>42</v>
      </c>
      <c r="X1024" s="15" t="n">
        <v>206.8</v>
      </c>
      <c r="Y1024" s="15" t="n">
        <v>2.2</v>
      </c>
      <c r="Z1024" s="15" t="n">
        <v>0</v>
      </c>
      <c r="AA1024" s="15" t="n">
        <v>64.4</v>
      </c>
      <c r="AB1024" s="15" t="n">
        <v>0.1</v>
      </c>
      <c r="AC1024" s="15" t="n">
        <v>3.5</v>
      </c>
      <c r="AD1024" s="15" t="n">
        <v>0.7</v>
      </c>
      <c r="AE1024" s="15" t="n">
        <v>1.7</v>
      </c>
      <c r="AF1024" s="15" t="n">
        <v>0</v>
      </c>
      <c r="AG1024" s="15" t="n">
        <v>0</v>
      </c>
      <c r="AH1024" s="15" t="n">
        <v>1.5</v>
      </c>
      <c r="AI1024" s="15" t="n">
        <v>45.6</v>
      </c>
      <c r="AJ1024" s="15" t="n">
        <v>68.5</v>
      </c>
      <c r="AK1024" s="15" t="n">
        <v>0</v>
      </c>
      <c r="AL1024" s="15" t="n">
        <v>0</v>
      </c>
      <c r="AM1024" s="15" t="n">
        <v>18.6</v>
      </c>
    </row>
    <row r="1025" customFormat="false" ht="15.6" hidden="false" customHeight="true" outlineLevel="0" collapsed="false">
      <c r="A1025" s="11"/>
      <c r="B1025" s="30"/>
      <c r="C1025" s="12"/>
      <c r="D1025" s="12" t="s">
        <v>43</v>
      </c>
      <c r="E1025" s="15" t="n">
        <v>30.9</v>
      </c>
      <c r="F1025" s="15" t="n">
        <v>26.1</v>
      </c>
      <c r="G1025" s="15" t="n">
        <v>0</v>
      </c>
      <c r="H1025" s="15" t="n">
        <v>0</v>
      </c>
      <c r="I1025" s="15" t="n">
        <v>0</v>
      </c>
      <c r="J1025" s="15" t="n">
        <v>0</v>
      </c>
      <c r="K1025" s="15" t="n">
        <v>0</v>
      </c>
      <c r="L1025" s="15" t="n">
        <v>0</v>
      </c>
      <c r="M1025" s="15" t="n">
        <v>8.1</v>
      </c>
      <c r="N1025" s="15" t="n">
        <v>0</v>
      </c>
      <c r="O1025" s="15" t="n">
        <v>0</v>
      </c>
      <c r="P1025" s="15" t="n">
        <v>18</v>
      </c>
      <c r="Q1025" s="15" t="n">
        <v>0</v>
      </c>
      <c r="R1025" s="15" t="n">
        <v>0</v>
      </c>
      <c r="S1025" s="15" t="n">
        <v>0</v>
      </c>
      <c r="T1025" s="20"/>
      <c r="U1025" s="31"/>
      <c r="V1025" s="18"/>
      <c r="W1025" s="18" t="s">
        <v>43</v>
      </c>
      <c r="X1025" s="15" t="n">
        <v>4.8</v>
      </c>
      <c r="Y1025" s="15" t="n">
        <v>0</v>
      </c>
      <c r="Z1025" s="15" t="n">
        <v>0</v>
      </c>
      <c r="AA1025" s="15" t="n">
        <v>0</v>
      </c>
      <c r="AB1025" s="15" t="n">
        <v>0</v>
      </c>
      <c r="AC1025" s="15" t="n">
        <v>0</v>
      </c>
      <c r="AD1025" s="15" t="n">
        <v>0</v>
      </c>
      <c r="AE1025" s="15" t="n">
        <v>0</v>
      </c>
      <c r="AF1025" s="15" t="n">
        <v>0</v>
      </c>
      <c r="AG1025" s="15" t="n">
        <v>0</v>
      </c>
      <c r="AH1025" s="15" t="n">
        <v>0</v>
      </c>
      <c r="AI1025" s="15" t="n">
        <v>0.2</v>
      </c>
      <c r="AJ1025" s="15" t="n">
        <v>3.6</v>
      </c>
      <c r="AK1025" s="15" t="n">
        <v>0</v>
      </c>
      <c r="AL1025" s="15" t="n">
        <v>1</v>
      </c>
      <c r="AM1025" s="15" t="n">
        <v>0</v>
      </c>
    </row>
    <row r="1026" customFormat="false" ht="15.6" hidden="false" customHeight="true" outlineLevel="0" collapsed="false">
      <c r="A1026" s="11"/>
      <c r="B1026" s="30" t="s">
        <v>221</v>
      </c>
      <c r="C1026" s="14" t="s">
        <v>38</v>
      </c>
      <c r="D1026" s="14"/>
      <c r="E1026" s="15" t="n">
        <v>118.4</v>
      </c>
      <c r="F1026" s="15" t="n">
        <v>79.8</v>
      </c>
      <c r="G1026" s="15" t="n">
        <v>0.9</v>
      </c>
      <c r="H1026" s="15" t="n">
        <v>0.2</v>
      </c>
      <c r="I1026" s="15" t="n">
        <v>1.5</v>
      </c>
      <c r="J1026" s="15" t="n">
        <v>27.6</v>
      </c>
      <c r="K1026" s="15" t="n">
        <v>0.2</v>
      </c>
      <c r="L1026" s="15" t="n">
        <v>0.1</v>
      </c>
      <c r="M1026" s="15" t="n">
        <v>19.7</v>
      </c>
      <c r="N1026" s="15" t="n">
        <v>18.3</v>
      </c>
      <c r="O1026" s="15" t="n">
        <v>0</v>
      </c>
      <c r="P1026" s="15" t="n">
        <v>5.1</v>
      </c>
      <c r="Q1026" s="15" t="n">
        <v>6.2</v>
      </c>
      <c r="R1026" s="15" t="n">
        <v>0</v>
      </c>
      <c r="S1026" s="15" t="n">
        <v>0</v>
      </c>
      <c r="T1026" s="20"/>
      <c r="U1026" s="31" t="s">
        <v>221</v>
      </c>
      <c r="V1026" s="17" t="s">
        <v>38</v>
      </c>
      <c r="W1026" s="17"/>
      <c r="X1026" s="15" t="n">
        <v>38.6</v>
      </c>
      <c r="Y1026" s="15" t="n">
        <v>2</v>
      </c>
      <c r="Z1026" s="15" t="n">
        <v>0.5</v>
      </c>
      <c r="AA1026" s="15" t="n">
        <v>4</v>
      </c>
      <c r="AB1026" s="15" t="n">
        <v>0.1</v>
      </c>
      <c r="AC1026" s="15" t="n">
        <v>3.3</v>
      </c>
      <c r="AD1026" s="15" t="n">
        <v>0.1</v>
      </c>
      <c r="AE1026" s="15" t="n">
        <v>0</v>
      </c>
      <c r="AF1026" s="15" t="n">
        <v>0</v>
      </c>
      <c r="AG1026" s="15" t="n">
        <v>0</v>
      </c>
      <c r="AH1026" s="15" t="n">
        <v>1.7</v>
      </c>
      <c r="AI1026" s="15" t="n">
        <v>26.6</v>
      </c>
      <c r="AJ1026" s="15" t="n">
        <v>0.2</v>
      </c>
      <c r="AK1026" s="15" t="n">
        <v>0.1</v>
      </c>
      <c r="AL1026" s="15" t="n">
        <v>0</v>
      </c>
      <c r="AM1026" s="15" t="n">
        <v>0</v>
      </c>
    </row>
    <row r="1027" customFormat="false" ht="15.6" hidden="false" customHeight="true" outlineLevel="0" collapsed="false">
      <c r="A1027" s="11"/>
      <c r="B1027" s="30"/>
      <c r="C1027" s="12" t="s">
        <v>39</v>
      </c>
      <c r="D1027" s="14" t="s">
        <v>40</v>
      </c>
      <c r="E1027" s="15" t="n">
        <v>27.5</v>
      </c>
      <c r="F1027" s="15" t="n">
        <v>21.1</v>
      </c>
      <c r="G1027" s="15"/>
      <c r="H1027" s="15"/>
      <c r="I1027" s="15"/>
      <c r="J1027" s="15" t="n">
        <v>0.1</v>
      </c>
      <c r="K1027" s="15"/>
      <c r="L1027" s="15"/>
      <c r="M1027" s="15"/>
      <c r="N1027" s="15" t="n">
        <v>18</v>
      </c>
      <c r="O1027" s="15"/>
      <c r="P1027" s="15" t="n">
        <v>3</v>
      </c>
      <c r="Q1027" s="15"/>
      <c r="R1027" s="15"/>
      <c r="S1027" s="15"/>
      <c r="T1027" s="20"/>
      <c r="U1027" s="31"/>
      <c r="V1027" s="18" t="s">
        <v>39</v>
      </c>
      <c r="W1027" s="17" t="s">
        <v>40</v>
      </c>
      <c r="X1027" s="15" t="n">
        <v>6.4</v>
      </c>
      <c r="Y1027" s="15"/>
      <c r="Z1027" s="15" t="n">
        <v>0.5</v>
      </c>
      <c r="AA1027" s="15" t="n">
        <v>4</v>
      </c>
      <c r="AB1027" s="15" t="n">
        <v>0.1</v>
      </c>
      <c r="AC1027" s="15"/>
      <c r="AD1027" s="15"/>
      <c r="AE1027" s="15"/>
      <c r="AF1027" s="15"/>
      <c r="AG1027" s="15"/>
      <c r="AH1027" s="15" t="n">
        <v>1.4</v>
      </c>
      <c r="AI1027" s="15" t="n">
        <v>0.3</v>
      </c>
      <c r="AJ1027" s="15"/>
      <c r="AK1027" s="15" t="n">
        <v>0.1</v>
      </c>
      <c r="AL1027" s="15"/>
      <c r="AM1027" s="15"/>
    </row>
    <row r="1028" customFormat="false" ht="15.6" hidden="false" customHeight="true" outlineLevel="0" collapsed="false">
      <c r="A1028" s="11"/>
      <c r="B1028" s="30"/>
      <c r="C1028" s="12"/>
      <c r="D1028" s="14" t="s">
        <v>41</v>
      </c>
      <c r="E1028" s="15" t="n">
        <v>28.5</v>
      </c>
      <c r="F1028" s="15" t="n">
        <v>28.5</v>
      </c>
      <c r="G1028" s="15"/>
      <c r="H1028" s="15" t="n">
        <v>0.2</v>
      </c>
      <c r="I1028" s="15" t="n">
        <v>0.5</v>
      </c>
      <c r="J1028" s="15" t="n">
        <v>27.5</v>
      </c>
      <c r="K1028" s="15" t="n">
        <v>0.2</v>
      </c>
      <c r="L1028" s="15" t="n">
        <v>0.1</v>
      </c>
      <c r="M1028" s="15"/>
      <c r="N1028" s="15"/>
      <c r="O1028" s="15"/>
      <c r="P1028" s="15"/>
      <c r="Q1028" s="15"/>
      <c r="R1028" s="15"/>
      <c r="S1028" s="15"/>
      <c r="T1028" s="20"/>
      <c r="U1028" s="31"/>
      <c r="V1028" s="18"/>
      <c r="W1028" s="17" t="s">
        <v>41</v>
      </c>
      <c r="X1028" s="15" t="n">
        <v>0</v>
      </c>
      <c r="Y1028" s="15"/>
      <c r="Z1028" s="15"/>
      <c r="AA1028" s="15"/>
      <c r="AB1028" s="15"/>
      <c r="AC1028" s="15"/>
      <c r="AD1028" s="15"/>
      <c r="AE1028" s="15"/>
      <c r="AF1028" s="15"/>
      <c r="AG1028" s="15"/>
      <c r="AH1028" s="15"/>
      <c r="AI1028" s="15"/>
      <c r="AJ1028" s="15"/>
      <c r="AK1028" s="15"/>
      <c r="AL1028" s="15"/>
      <c r="AM1028" s="15"/>
    </row>
    <row r="1029" customFormat="false" ht="15.6" hidden="false" customHeight="true" outlineLevel="0" collapsed="false">
      <c r="A1029" s="11"/>
      <c r="B1029" s="30"/>
      <c r="C1029" s="12"/>
      <c r="D1029" s="14" t="s">
        <v>42</v>
      </c>
      <c r="E1029" s="15" t="n">
        <v>59.3</v>
      </c>
      <c r="F1029" s="15" t="n">
        <v>27.1</v>
      </c>
      <c r="G1029" s="15" t="n">
        <v>0.9</v>
      </c>
      <c r="H1029" s="15"/>
      <c r="I1029" s="15" t="n">
        <v>1</v>
      </c>
      <c r="J1029" s="15"/>
      <c r="K1029" s="15"/>
      <c r="L1029" s="15"/>
      <c r="M1029" s="15" t="n">
        <v>16.6</v>
      </c>
      <c r="N1029" s="15" t="n">
        <v>0.3</v>
      </c>
      <c r="O1029" s="15"/>
      <c r="P1029" s="15" t="n">
        <v>2.1</v>
      </c>
      <c r="Q1029" s="15" t="n">
        <v>6.2</v>
      </c>
      <c r="R1029" s="15"/>
      <c r="S1029" s="15"/>
      <c r="T1029" s="20"/>
      <c r="U1029" s="31"/>
      <c r="V1029" s="18"/>
      <c r="W1029" s="17" t="s">
        <v>42</v>
      </c>
      <c r="X1029" s="15" t="n">
        <v>32.2</v>
      </c>
      <c r="Y1029" s="15" t="n">
        <v>2</v>
      </c>
      <c r="Z1029" s="15"/>
      <c r="AA1029" s="15"/>
      <c r="AB1029" s="15"/>
      <c r="AC1029" s="15" t="n">
        <v>3.3</v>
      </c>
      <c r="AD1029" s="15" t="n">
        <v>0.1</v>
      </c>
      <c r="AE1029" s="15"/>
      <c r="AF1029" s="15"/>
      <c r="AG1029" s="15"/>
      <c r="AH1029" s="15" t="n">
        <v>0.3</v>
      </c>
      <c r="AI1029" s="15" t="n">
        <v>26.3</v>
      </c>
      <c r="AJ1029" s="15" t="n">
        <v>0.2</v>
      </c>
      <c r="AK1029" s="15"/>
      <c r="AL1029" s="15"/>
      <c r="AM1029" s="15"/>
    </row>
    <row r="1030" customFormat="false" ht="15.6" hidden="false" customHeight="true" outlineLevel="0" collapsed="false">
      <c r="A1030" s="11"/>
      <c r="B1030" s="30"/>
      <c r="C1030" s="12"/>
      <c r="D1030" s="12" t="s">
        <v>43</v>
      </c>
      <c r="E1030" s="15" t="n">
        <v>3.1</v>
      </c>
      <c r="F1030" s="15" t="n">
        <v>3.1</v>
      </c>
      <c r="G1030" s="15"/>
      <c r="H1030" s="15"/>
      <c r="I1030" s="15"/>
      <c r="J1030" s="15"/>
      <c r="K1030" s="15"/>
      <c r="L1030" s="15"/>
      <c r="M1030" s="15" t="n">
        <v>3.1</v>
      </c>
      <c r="N1030" s="15"/>
      <c r="O1030" s="15"/>
      <c r="P1030" s="15"/>
      <c r="Q1030" s="15"/>
      <c r="R1030" s="15"/>
      <c r="S1030" s="15"/>
      <c r="T1030" s="20"/>
      <c r="U1030" s="31"/>
      <c r="V1030" s="18"/>
      <c r="W1030" s="18" t="s">
        <v>43</v>
      </c>
      <c r="X1030" s="15" t="n">
        <v>0</v>
      </c>
      <c r="Y1030" s="15"/>
      <c r="Z1030" s="15"/>
      <c r="AA1030" s="15"/>
      <c r="AB1030" s="15"/>
      <c r="AC1030" s="15"/>
      <c r="AD1030" s="15"/>
      <c r="AE1030" s="15"/>
      <c r="AF1030" s="15"/>
      <c r="AG1030" s="15"/>
      <c r="AH1030" s="15"/>
      <c r="AI1030" s="15"/>
      <c r="AJ1030" s="15"/>
      <c r="AK1030" s="15"/>
      <c r="AL1030" s="15"/>
      <c r="AM1030" s="15"/>
    </row>
    <row r="1031" customFormat="false" ht="15.6" hidden="false" customHeight="true" outlineLevel="0" collapsed="false">
      <c r="A1031" s="11" t="s">
        <v>215</v>
      </c>
      <c r="B1031" s="30" t="s">
        <v>222</v>
      </c>
      <c r="C1031" s="14" t="s">
        <v>38</v>
      </c>
      <c r="D1031" s="14"/>
      <c r="E1031" s="15" t="s">
        <v>81</v>
      </c>
      <c r="F1031" s="15" t="n">
        <v>11.5</v>
      </c>
      <c r="G1031" s="15" t="n">
        <v>0</v>
      </c>
      <c r="H1031" s="15" t="n">
        <v>0</v>
      </c>
      <c r="I1031" s="15" t="n">
        <v>0</v>
      </c>
      <c r="J1031" s="15" t="n">
        <v>2.1</v>
      </c>
      <c r="K1031" s="15" t="n">
        <v>9.4</v>
      </c>
      <c r="L1031" s="15" t="n">
        <v>0</v>
      </c>
      <c r="M1031" s="15" t="n">
        <v>0</v>
      </c>
      <c r="N1031" s="15" t="n">
        <v>0</v>
      </c>
      <c r="O1031" s="15" t="n">
        <v>0</v>
      </c>
      <c r="P1031" s="15" t="n">
        <v>0</v>
      </c>
      <c r="Q1031" s="15" t="n">
        <v>0</v>
      </c>
      <c r="R1031" s="15" t="n">
        <v>0</v>
      </c>
      <c r="S1031" s="15" t="n">
        <v>0</v>
      </c>
      <c r="T1031" s="20" t="s">
        <v>215</v>
      </c>
      <c r="U1031" s="31" t="s">
        <v>222</v>
      </c>
      <c r="V1031" s="17" t="s">
        <v>38</v>
      </c>
      <c r="W1031" s="17"/>
      <c r="X1031" s="15" t="n">
        <v>9.9</v>
      </c>
      <c r="Y1031" s="15" t="n">
        <v>0</v>
      </c>
      <c r="Z1031" s="15" t="n">
        <v>0</v>
      </c>
      <c r="AA1031" s="15" t="n">
        <v>3.5</v>
      </c>
      <c r="AB1031" s="15" t="n">
        <v>1.3</v>
      </c>
      <c r="AC1031" s="15" t="n">
        <v>0</v>
      </c>
      <c r="AD1031" s="15" t="n">
        <v>0.3</v>
      </c>
      <c r="AE1031" s="15" t="n">
        <v>0</v>
      </c>
      <c r="AF1031" s="15" t="n">
        <v>0</v>
      </c>
      <c r="AG1031" s="15" t="n">
        <v>0</v>
      </c>
      <c r="AH1031" s="15" t="n">
        <v>0.2</v>
      </c>
      <c r="AI1031" s="15" t="n">
        <v>0.5</v>
      </c>
      <c r="AJ1031" s="15" t="n">
        <v>4.1</v>
      </c>
      <c r="AK1031" s="15" t="n">
        <v>0</v>
      </c>
      <c r="AL1031" s="15" t="n">
        <v>0</v>
      </c>
      <c r="AM1031" s="15" t="n">
        <v>0</v>
      </c>
    </row>
    <row r="1032" customFormat="false" ht="15.6" hidden="false" customHeight="true" outlineLevel="0" collapsed="false">
      <c r="A1032" s="11"/>
      <c r="B1032" s="30"/>
      <c r="C1032" s="12" t="s">
        <v>39</v>
      </c>
      <c r="D1032" s="14" t="s">
        <v>40</v>
      </c>
      <c r="E1032" s="15" t="n">
        <v>7.1</v>
      </c>
      <c r="F1032" s="15" t="n">
        <v>0</v>
      </c>
      <c r="G1032" s="15"/>
      <c r="H1032" s="15"/>
      <c r="I1032" s="15"/>
      <c r="J1032" s="15"/>
      <c r="K1032" s="15"/>
      <c r="L1032" s="15"/>
      <c r="M1032" s="15"/>
      <c r="N1032" s="15"/>
      <c r="O1032" s="15"/>
      <c r="P1032" s="15"/>
      <c r="Q1032" s="15"/>
      <c r="R1032" s="15"/>
      <c r="S1032" s="15"/>
      <c r="T1032" s="20"/>
      <c r="U1032" s="31"/>
      <c r="V1032" s="18" t="s">
        <v>39</v>
      </c>
      <c r="W1032" s="17" t="s">
        <v>40</v>
      </c>
      <c r="X1032" s="15" t="n">
        <v>7.1</v>
      </c>
      <c r="Y1032" s="15"/>
      <c r="Z1032" s="15"/>
      <c r="AA1032" s="15" t="n">
        <v>3.5</v>
      </c>
      <c r="AB1032" s="15" t="n">
        <v>1.3</v>
      </c>
      <c r="AC1032" s="15"/>
      <c r="AD1032" s="15"/>
      <c r="AE1032" s="15"/>
      <c r="AF1032" s="15"/>
      <c r="AG1032" s="15"/>
      <c r="AH1032" s="15"/>
      <c r="AI1032" s="15" t="n">
        <v>0.5</v>
      </c>
      <c r="AJ1032" s="15" t="n">
        <v>1.8</v>
      </c>
      <c r="AK1032" s="15"/>
      <c r="AL1032" s="15"/>
      <c r="AM1032" s="15"/>
    </row>
    <row r="1033" customFormat="false" ht="15.6" hidden="false" customHeight="true" outlineLevel="0" collapsed="false">
      <c r="A1033" s="11"/>
      <c r="B1033" s="30"/>
      <c r="C1033" s="12"/>
      <c r="D1033" s="14" t="s">
        <v>41</v>
      </c>
      <c r="E1033" s="15" t="n">
        <v>8.8</v>
      </c>
      <c r="F1033" s="15" t="n">
        <v>8.8</v>
      </c>
      <c r="G1033" s="15"/>
      <c r="H1033" s="15"/>
      <c r="I1033" s="15"/>
      <c r="J1033" s="15" t="n">
        <v>2.1</v>
      </c>
      <c r="K1033" s="15" t="n">
        <v>6.7</v>
      </c>
      <c r="L1033" s="15"/>
      <c r="M1033" s="15"/>
      <c r="N1033" s="15"/>
      <c r="O1033" s="15"/>
      <c r="P1033" s="15"/>
      <c r="Q1033" s="15"/>
      <c r="R1033" s="15"/>
      <c r="S1033" s="15"/>
      <c r="T1033" s="20"/>
      <c r="U1033" s="31"/>
      <c r="V1033" s="18"/>
      <c r="W1033" s="17" t="s">
        <v>41</v>
      </c>
      <c r="X1033" s="15" t="n">
        <v>0</v>
      </c>
      <c r="Y1033" s="15"/>
      <c r="Z1033" s="15"/>
      <c r="AA1033" s="15"/>
      <c r="AB1033" s="15"/>
      <c r="AC1033" s="15"/>
      <c r="AD1033" s="15"/>
      <c r="AE1033" s="15"/>
      <c r="AF1033" s="15"/>
      <c r="AG1033" s="15"/>
      <c r="AH1033" s="15"/>
      <c r="AI1033" s="15"/>
      <c r="AJ1033" s="15"/>
      <c r="AK1033" s="15"/>
      <c r="AL1033" s="15"/>
      <c r="AM1033" s="15"/>
    </row>
    <row r="1034" customFormat="false" ht="15.6" hidden="false" customHeight="true" outlineLevel="0" collapsed="false">
      <c r="A1034" s="11"/>
      <c r="B1034" s="30"/>
      <c r="C1034" s="12"/>
      <c r="D1034" s="14" t="s">
        <v>42</v>
      </c>
      <c r="E1034" s="15" t="n">
        <v>5.5</v>
      </c>
      <c r="F1034" s="15" t="n">
        <v>2.7</v>
      </c>
      <c r="G1034" s="15"/>
      <c r="H1034" s="15"/>
      <c r="I1034" s="15"/>
      <c r="J1034" s="15"/>
      <c r="K1034" s="15" t="n">
        <v>2.7</v>
      </c>
      <c r="L1034" s="15"/>
      <c r="M1034" s="15"/>
      <c r="N1034" s="15"/>
      <c r="O1034" s="15"/>
      <c r="P1034" s="15"/>
      <c r="Q1034" s="15"/>
      <c r="R1034" s="15"/>
      <c r="S1034" s="15"/>
      <c r="T1034" s="20"/>
      <c r="U1034" s="31"/>
      <c r="V1034" s="18"/>
      <c r="W1034" s="17" t="s">
        <v>42</v>
      </c>
      <c r="X1034" s="15" t="n">
        <v>2.8</v>
      </c>
      <c r="Y1034" s="15"/>
      <c r="Z1034" s="15"/>
      <c r="AA1034" s="15"/>
      <c r="AB1034" s="15"/>
      <c r="AC1034" s="15"/>
      <c r="AD1034" s="15" t="n">
        <v>0.3</v>
      </c>
      <c r="AE1034" s="15"/>
      <c r="AF1034" s="15"/>
      <c r="AG1034" s="15"/>
      <c r="AH1034" s="15" t="n">
        <v>0.2</v>
      </c>
      <c r="AI1034" s="15"/>
      <c r="AJ1034" s="15" t="n">
        <v>2.3</v>
      </c>
      <c r="AK1034" s="15"/>
      <c r="AL1034" s="15"/>
      <c r="AM1034" s="15"/>
    </row>
    <row r="1035" customFormat="false" ht="15.6" hidden="false" customHeight="true" outlineLevel="0" collapsed="false">
      <c r="A1035" s="11"/>
      <c r="B1035" s="30"/>
      <c r="C1035" s="12"/>
      <c r="D1035" s="12" t="s">
        <v>43</v>
      </c>
      <c r="E1035" s="15" t="n">
        <v>0</v>
      </c>
      <c r="F1035" s="15" t="n">
        <v>0</v>
      </c>
      <c r="G1035" s="15"/>
      <c r="H1035" s="15"/>
      <c r="I1035" s="15"/>
      <c r="J1035" s="15"/>
      <c r="K1035" s="15"/>
      <c r="L1035" s="15"/>
      <c r="M1035" s="15"/>
      <c r="N1035" s="15"/>
      <c r="O1035" s="15"/>
      <c r="P1035" s="15"/>
      <c r="Q1035" s="15"/>
      <c r="R1035" s="15"/>
      <c r="S1035" s="15"/>
      <c r="T1035" s="20"/>
      <c r="U1035" s="31"/>
      <c r="V1035" s="18"/>
      <c r="W1035" s="18" t="s">
        <v>43</v>
      </c>
      <c r="X1035" s="15" t="n">
        <v>0</v>
      </c>
      <c r="Y1035" s="15"/>
      <c r="Z1035" s="15"/>
      <c r="AA1035" s="15"/>
      <c r="AB1035" s="15"/>
      <c r="AC1035" s="15"/>
      <c r="AD1035" s="15"/>
      <c r="AE1035" s="15"/>
      <c r="AF1035" s="15"/>
      <c r="AG1035" s="15"/>
      <c r="AH1035" s="15"/>
      <c r="AI1035" s="15"/>
      <c r="AJ1035" s="15"/>
      <c r="AK1035" s="15"/>
      <c r="AL1035" s="15"/>
      <c r="AM1035" s="15"/>
    </row>
    <row r="1036" customFormat="false" ht="15.6" hidden="false" customHeight="true" outlineLevel="0" collapsed="false">
      <c r="A1036" s="11"/>
      <c r="B1036" s="30" t="s">
        <v>223</v>
      </c>
      <c r="C1036" s="14" t="s">
        <v>38</v>
      </c>
      <c r="D1036" s="14"/>
      <c r="E1036" s="15" t="n">
        <v>0.2</v>
      </c>
      <c r="F1036" s="15" t="n">
        <v>0.2</v>
      </c>
      <c r="G1036" s="15" t="n">
        <v>0</v>
      </c>
      <c r="H1036" s="15" t="n">
        <v>0</v>
      </c>
      <c r="I1036" s="15" t="n">
        <v>0</v>
      </c>
      <c r="J1036" s="15" t="n">
        <v>0</v>
      </c>
      <c r="K1036" s="15" t="n">
        <v>0</v>
      </c>
      <c r="L1036" s="15" t="n">
        <v>0</v>
      </c>
      <c r="M1036" s="15" t="n">
        <v>0</v>
      </c>
      <c r="N1036" s="15" t="n">
        <v>0</v>
      </c>
      <c r="O1036" s="15" t="n">
        <v>0</v>
      </c>
      <c r="P1036" s="15" t="n">
        <v>0.2</v>
      </c>
      <c r="Q1036" s="15" t="n">
        <v>0</v>
      </c>
      <c r="R1036" s="15" t="n">
        <v>0</v>
      </c>
      <c r="S1036" s="15" t="n">
        <v>0</v>
      </c>
      <c r="T1036" s="20"/>
      <c r="U1036" s="31" t="s">
        <v>223</v>
      </c>
      <c r="V1036" s="17" t="s">
        <v>38</v>
      </c>
      <c r="W1036" s="17"/>
      <c r="X1036" s="15" t="n">
        <v>0</v>
      </c>
      <c r="Y1036" s="15" t="n">
        <v>0</v>
      </c>
      <c r="Z1036" s="15" t="n">
        <v>0</v>
      </c>
      <c r="AA1036" s="15" t="n">
        <v>0</v>
      </c>
      <c r="AB1036" s="15" t="n">
        <v>0</v>
      </c>
      <c r="AC1036" s="15" t="n">
        <v>0</v>
      </c>
      <c r="AD1036" s="15" t="n">
        <v>0</v>
      </c>
      <c r="AE1036" s="15" t="n">
        <v>0</v>
      </c>
      <c r="AF1036" s="15" t="n">
        <v>0</v>
      </c>
      <c r="AG1036" s="15" t="n">
        <v>0</v>
      </c>
      <c r="AH1036" s="15" t="n">
        <v>0</v>
      </c>
      <c r="AI1036" s="15" t="n">
        <v>0</v>
      </c>
      <c r="AJ1036" s="15" t="n">
        <v>0</v>
      </c>
      <c r="AK1036" s="15" t="n">
        <v>0</v>
      </c>
      <c r="AL1036" s="15" t="n">
        <v>0</v>
      </c>
      <c r="AM1036" s="15" t="n">
        <v>0</v>
      </c>
    </row>
    <row r="1037" customFormat="false" ht="15.6" hidden="false" customHeight="true" outlineLevel="0" collapsed="false">
      <c r="A1037" s="11"/>
      <c r="B1037" s="30"/>
      <c r="C1037" s="12" t="s">
        <v>39</v>
      </c>
      <c r="D1037" s="14" t="s">
        <v>40</v>
      </c>
      <c r="E1037" s="15" t="n">
        <v>0.2</v>
      </c>
      <c r="F1037" s="15" t="n">
        <v>0.2</v>
      </c>
      <c r="G1037" s="15"/>
      <c r="H1037" s="15"/>
      <c r="I1037" s="15"/>
      <c r="J1037" s="15"/>
      <c r="K1037" s="15"/>
      <c r="L1037" s="15"/>
      <c r="M1037" s="15"/>
      <c r="N1037" s="15"/>
      <c r="O1037" s="15"/>
      <c r="P1037" s="15" t="n">
        <v>0.2</v>
      </c>
      <c r="Q1037" s="15"/>
      <c r="R1037" s="15"/>
      <c r="S1037" s="15"/>
      <c r="T1037" s="20"/>
      <c r="U1037" s="31"/>
      <c r="V1037" s="18" t="s">
        <v>39</v>
      </c>
      <c r="W1037" s="17" t="s">
        <v>40</v>
      </c>
      <c r="X1037" s="15" t="n">
        <v>0</v>
      </c>
      <c r="Y1037" s="15"/>
      <c r="Z1037" s="15"/>
      <c r="AA1037" s="15"/>
      <c r="AB1037" s="15"/>
      <c r="AC1037" s="15"/>
      <c r="AD1037" s="15"/>
      <c r="AE1037" s="15"/>
      <c r="AF1037" s="15"/>
      <c r="AG1037" s="15"/>
      <c r="AH1037" s="15"/>
      <c r="AI1037" s="15"/>
      <c r="AJ1037" s="15"/>
      <c r="AK1037" s="15"/>
      <c r="AL1037" s="15"/>
      <c r="AM1037" s="15"/>
    </row>
    <row r="1038" customFormat="false" ht="15.6" hidden="false" customHeight="true" outlineLevel="0" collapsed="false">
      <c r="A1038" s="11"/>
      <c r="B1038" s="30"/>
      <c r="C1038" s="12"/>
      <c r="D1038" s="14" t="s">
        <v>41</v>
      </c>
      <c r="E1038" s="15" t="n">
        <v>0</v>
      </c>
      <c r="F1038" s="15" t="n">
        <v>0</v>
      </c>
      <c r="G1038" s="15"/>
      <c r="H1038" s="15"/>
      <c r="I1038" s="15"/>
      <c r="J1038" s="15"/>
      <c r="K1038" s="15"/>
      <c r="L1038" s="15"/>
      <c r="M1038" s="15"/>
      <c r="N1038" s="15"/>
      <c r="O1038" s="15"/>
      <c r="P1038" s="15"/>
      <c r="Q1038" s="15"/>
      <c r="R1038" s="15"/>
      <c r="S1038" s="15"/>
      <c r="T1038" s="20"/>
      <c r="U1038" s="31"/>
      <c r="V1038" s="18"/>
      <c r="W1038" s="17" t="s">
        <v>41</v>
      </c>
      <c r="X1038" s="15" t="n">
        <v>0</v>
      </c>
      <c r="Y1038" s="15"/>
      <c r="Z1038" s="15"/>
      <c r="AA1038" s="15"/>
      <c r="AB1038" s="15"/>
      <c r="AC1038" s="15"/>
      <c r="AD1038" s="15"/>
      <c r="AE1038" s="15"/>
      <c r="AF1038" s="15"/>
      <c r="AG1038" s="15"/>
      <c r="AH1038" s="15"/>
      <c r="AI1038" s="15"/>
      <c r="AJ1038" s="15"/>
      <c r="AK1038" s="15"/>
      <c r="AL1038" s="15"/>
      <c r="AM1038" s="15"/>
    </row>
    <row r="1039" customFormat="false" ht="15.6" hidden="false" customHeight="true" outlineLevel="0" collapsed="false">
      <c r="A1039" s="11"/>
      <c r="B1039" s="30"/>
      <c r="C1039" s="12"/>
      <c r="D1039" s="14" t="s">
        <v>42</v>
      </c>
      <c r="E1039" s="15" t="n">
        <v>0</v>
      </c>
      <c r="F1039" s="15" t="n">
        <v>0</v>
      </c>
      <c r="G1039" s="15"/>
      <c r="H1039" s="15"/>
      <c r="I1039" s="15"/>
      <c r="J1039" s="15"/>
      <c r="K1039" s="15"/>
      <c r="L1039" s="15"/>
      <c r="M1039" s="15"/>
      <c r="N1039" s="15"/>
      <c r="O1039" s="15"/>
      <c r="P1039" s="15"/>
      <c r="Q1039" s="15"/>
      <c r="R1039" s="15"/>
      <c r="S1039" s="15"/>
      <c r="T1039" s="20"/>
      <c r="U1039" s="31"/>
      <c r="V1039" s="18"/>
      <c r="W1039" s="17" t="s">
        <v>42</v>
      </c>
      <c r="X1039" s="15" t="n">
        <v>0</v>
      </c>
      <c r="Y1039" s="15"/>
      <c r="Z1039" s="15"/>
      <c r="AA1039" s="15"/>
      <c r="AB1039" s="15"/>
      <c r="AC1039" s="15"/>
      <c r="AD1039" s="15"/>
      <c r="AE1039" s="15"/>
      <c r="AF1039" s="15"/>
      <c r="AG1039" s="15"/>
      <c r="AH1039" s="15"/>
      <c r="AI1039" s="15"/>
      <c r="AJ1039" s="15"/>
      <c r="AK1039" s="15"/>
      <c r="AL1039" s="15"/>
      <c r="AM1039" s="15"/>
    </row>
    <row r="1040" customFormat="false" ht="15.6" hidden="false" customHeight="true" outlineLevel="0" collapsed="false">
      <c r="A1040" s="11"/>
      <c r="B1040" s="30"/>
      <c r="C1040" s="12"/>
      <c r="D1040" s="12" t="s">
        <v>43</v>
      </c>
      <c r="E1040" s="15" t="n">
        <v>0</v>
      </c>
      <c r="F1040" s="15" t="n">
        <v>0</v>
      </c>
      <c r="G1040" s="15"/>
      <c r="H1040" s="15"/>
      <c r="I1040" s="15"/>
      <c r="J1040" s="15"/>
      <c r="K1040" s="15"/>
      <c r="L1040" s="15"/>
      <c r="M1040" s="15"/>
      <c r="N1040" s="15"/>
      <c r="O1040" s="15"/>
      <c r="P1040" s="15"/>
      <c r="Q1040" s="15"/>
      <c r="R1040" s="15"/>
      <c r="S1040" s="15"/>
      <c r="T1040" s="20"/>
      <c r="U1040" s="31"/>
      <c r="V1040" s="18"/>
      <c r="W1040" s="18" t="s">
        <v>43</v>
      </c>
      <c r="X1040" s="15" t="n">
        <v>0</v>
      </c>
      <c r="Y1040" s="15"/>
      <c r="Z1040" s="15"/>
      <c r="AA1040" s="15"/>
      <c r="AB1040" s="15"/>
      <c r="AC1040" s="15"/>
      <c r="AD1040" s="15"/>
      <c r="AE1040" s="15"/>
      <c r="AF1040" s="15"/>
      <c r="AG1040" s="15"/>
      <c r="AH1040" s="15"/>
      <c r="AI1040" s="15"/>
      <c r="AJ1040" s="15"/>
      <c r="AK1040" s="15"/>
      <c r="AL1040" s="15"/>
      <c r="AM1040" s="15"/>
    </row>
    <row r="1041" customFormat="false" ht="15.6" hidden="false" customHeight="true" outlineLevel="0" collapsed="false">
      <c r="A1041" s="11"/>
      <c r="B1041" s="30" t="s">
        <v>224</v>
      </c>
      <c r="C1041" s="14" t="s">
        <v>38</v>
      </c>
      <c r="D1041" s="14"/>
      <c r="E1041" s="15" t="n">
        <v>11.8</v>
      </c>
      <c r="F1041" s="15" t="n">
        <v>0.1</v>
      </c>
      <c r="G1041" s="15" t="n">
        <v>0</v>
      </c>
      <c r="H1041" s="15" t="n">
        <v>0</v>
      </c>
      <c r="I1041" s="15" t="n">
        <v>0</v>
      </c>
      <c r="J1041" s="15" t="n">
        <v>0.1</v>
      </c>
      <c r="K1041" s="15" t="n">
        <v>0</v>
      </c>
      <c r="L1041" s="15" t="n">
        <v>0</v>
      </c>
      <c r="M1041" s="15" t="n">
        <v>0</v>
      </c>
      <c r="N1041" s="15" t="n">
        <v>0</v>
      </c>
      <c r="O1041" s="15" t="n">
        <v>0</v>
      </c>
      <c r="P1041" s="15" t="n">
        <v>0</v>
      </c>
      <c r="Q1041" s="15" t="n">
        <v>0</v>
      </c>
      <c r="R1041" s="15" t="n">
        <v>0</v>
      </c>
      <c r="S1041" s="15" t="n">
        <v>0</v>
      </c>
      <c r="T1041" s="20"/>
      <c r="U1041" s="31" t="s">
        <v>224</v>
      </c>
      <c r="V1041" s="17" t="s">
        <v>38</v>
      </c>
      <c r="W1041" s="17"/>
      <c r="X1041" s="15" t="n">
        <v>11.7</v>
      </c>
      <c r="Y1041" s="15" t="n">
        <v>0</v>
      </c>
      <c r="Z1041" s="15" t="n">
        <v>0</v>
      </c>
      <c r="AA1041" s="15" t="n">
        <v>0</v>
      </c>
      <c r="AB1041" s="15" t="n">
        <v>0</v>
      </c>
      <c r="AC1041" s="15" t="n">
        <v>0</v>
      </c>
      <c r="AD1041" s="15" t="n">
        <v>0</v>
      </c>
      <c r="AE1041" s="15" t="n">
        <v>0</v>
      </c>
      <c r="AF1041" s="15" t="n">
        <v>0</v>
      </c>
      <c r="AG1041" s="15" t="n">
        <v>0</v>
      </c>
      <c r="AH1041" s="15" t="n">
        <v>0</v>
      </c>
      <c r="AI1041" s="15" t="n">
        <v>1.4</v>
      </c>
      <c r="AJ1041" s="15" t="n">
        <v>0</v>
      </c>
      <c r="AK1041" s="15" t="n">
        <v>0</v>
      </c>
      <c r="AL1041" s="15" t="n">
        <v>0</v>
      </c>
      <c r="AM1041" s="15" t="n">
        <v>10.3</v>
      </c>
    </row>
    <row r="1042" customFormat="false" ht="15.6" hidden="false" customHeight="true" outlineLevel="0" collapsed="false">
      <c r="A1042" s="11"/>
      <c r="B1042" s="30"/>
      <c r="C1042" s="12" t="s">
        <v>39</v>
      </c>
      <c r="D1042" s="14" t="s">
        <v>40</v>
      </c>
      <c r="E1042" s="15" t="n">
        <v>0</v>
      </c>
      <c r="F1042" s="15" t="n">
        <v>0</v>
      </c>
      <c r="G1042" s="15"/>
      <c r="H1042" s="15"/>
      <c r="I1042" s="15"/>
      <c r="J1042" s="15"/>
      <c r="K1042" s="15"/>
      <c r="L1042" s="15"/>
      <c r="M1042" s="15"/>
      <c r="N1042" s="15"/>
      <c r="O1042" s="15"/>
      <c r="P1042" s="15"/>
      <c r="Q1042" s="15"/>
      <c r="R1042" s="15"/>
      <c r="S1042" s="15"/>
      <c r="T1042" s="20"/>
      <c r="U1042" s="31"/>
      <c r="V1042" s="18" t="s">
        <v>39</v>
      </c>
      <c r="W1042" s="17" t="s">
        <v>40</v>
      </c>
      <c r="X1042" s="15" t="n">
        <v>0</v>
      </c>
      <c r="Y1042" s="15"/>
      <c r="Z1042" s="15"/>
      <c r="AA1042" s="15"/>
      <c r="AB1042" s="15"/>
      <c r="AC1042" s="15"/>
      <c r="AD1042" s="15"/>
      <c r="AE1042" s="15"/>
      <c r="AF1042" s="15"/>
      <c r="AG1042" s="15"/>
      <c r="AH1042" s="15"/>
      <c r="AI1042" s="15"/>
      <c r="AJ1042" s="15"/>
      <c r="AK1042" s="15"/>
      <c r="AL1042" s="15"/>
      <c r="AM1042" s="15"/>
    </row>
    <row r="1043" customFormat="false" ht="15.6" hidden="false" customHeight="true" outlineLevel="0" collapsed="false">
      <c r="A1043" s="11"/>
      <c r="B1043" s="30"/>
      <c r="C1043" s="12"/>
      <c r="D1043" s="14" t="s">
        <v>41</v>
      </c>
      <c r="E1043" s="15" t="n">
        <v>0.1</v>
      </c>
      <c r="F1043" s="15" t="n">
        <v>0.1</v>
      </c>
      <c r="G1043" s="15"/>
      <c r="H1043" s="15"/>
      <c r="I1043" s="15"/>
      <c r="J1043" s="15" t="n">
        <v>0.1</v>
      </c>
      <c r="K1043" s="15"/>
      <c r="L1043" s="15"/>
      <c r="M1043" s="15"/>
      <c r="N1043" s="15"/>
      <c r="O1043" s="15"/>
      <c r="P1043" s="15"/>
      <c r="Q1043" s="15"/>
      <c r="R1043" s="15"/>
      <c r="S1043" s="15"/>
      <c r="T1043" s="20"/>
      <c r="U1043" s="31"/>
      <c r="V1043" s="18"/>
      <c r="W1043" s="17" t="s">
        <v>41</v>
      </c>
      <c r="X1043" s="15" t="n">
        <v>0</v>
      </c>
      <c r="Y1043" s="15"/>
      <c r="Z1043" s="15"/>
      <c r="AA1043" s="15"/>
      <c r="AB1043" s="15"/>
      <c r="AC1043" s="15"/>
      <c r="AD1043" s="15"/>
      <c r="AE1043" s="15"/>
      <c r="AF1043" s="15"/>
      <c r="AG1043" s="15"/>
      <c r="AH1043" s="15"/>
      <c r="AI1043" s="15"/>
      <c r="AJ1043" s="15"/>
      <c r="AK1043" s="15"/>
      <c r="AL1043" s="15"/>
      <c r="AM1043" s="15"/>
    </row>
    <row r="1044" customFormat="false" ht="15.6" hidden="false" customHeight="true" outlineLevel="0" collapsed="false">
      <c r="A1044" s="11"/>
      <c r="B1044" s="30"/>
      <c r="C1044" s="12"/>
      <c r="D1044" s="14" t="s">
        <v>42</v>
      </c>
      <c r="E1044" s="15" t="n">
        <v>11.5</v>
      </c>
      <c r="F1044" s="15" t="n">
        <v>0</v>
      </c>
      <c r="G1044" s="15"/>
      <c r="H1044" s="15"/>
      <c r="I1044" s="15"/>
      <c r="J1044" s="15"/>
      <c r="K1044" s="15"/>
      <c r="L1044" s="15"/>
      <c r="M1044" s="15"/>
      <c r="N1044" s="15"/>
      <c r="O1044" s="15"/>
      <c r="P1044" s="15"/>
      <c r="Q1044" s="15"/>
      <c r="R1044" s="15"/>
      <c r="S1044" s="15"/>
      <c r="T1044" s="20"/>
      <c r="U1044" s="31"/>
      <c r="V1044" s="18"/>
      <c r="W1044" s="17" t="s">
        <v>42</v>
      </c>
      <c r="X1044" s="15" t="n">
        <v>11.5</v>
      </c>
      <c r="Y1044" s="15"/>
      <c r="Z1044" s="15"/>
      <c r="AA1044" s="15"/>
      <c r="AB1044" s="15"/>
      <c r="AC1044" s="15"/>
      <c r="AD1044" s="15"/>
      <c r="AE1044" s="15"/>
      <c r="AF1044" s="15"/>
      <c r="AG1044" s="15"/>
      <c r="AH1044" s="15"/>
      <c r="AI1044" s="15" t="n">
        <v>1.2</v>
      </c>
      <c r="AJ1044" s="15"/>
      <c r="AK1044" s="15"/>
      <c r="AL1044" s="15"/>
      <c r="AM1044" s="15" t="n">
        <v>10.3</v>
      </c>
    </row>
    <row r="1045" customFormat="false" ht="15.6" hidden="false" customHeight="true" outlineLevel="0" collapsed="false">
      <c r="A1045" s="11"/>
      <c r="B1045" s="30"/>
      <c r="C1045" s="12"/>
      <c r="D1045" s="12" t="s">
        <v>43</v>
      </c>
      <c r="E1045" s="15" t="n">
        <v>0.2</v>
      </c>
      <c r="F1045" s="15" t="n">
        <v>0</v>
      </c>
      <c r="G1045" s="15"/>
      <c r="H1045" s="15"/>
      <c r="I1045" s="15"/>
      <c r="J1045" s="15"/>
      <c r="K1045" s="15"/>
      <c r="L1045" s="15"/>
      <c r="M1045" s="15"/>
      <c r="N1045" s="15"/>
      <c r="O1045" s="15"/>
      <c r="P1045" s="15"/>
      <c r="Q1045" s="15"/>
      <c r="R1045" s="15"/>
      <c r="S1045" s="15"/>
      <c r="T1045" s="20"/>
      <c r="U1045" s="31"/>
      <c r="V1045" s="18"/>
      <c r="W1045" s="18" t="s">
        <v>43</v>
      </c>
      <c r="X1045" s="15" t="n">
        <v>0.2</v>
      </c>
      <c r="Y1045" s="15"/>
      <c r="Z1045" s="15"/>
      <c r="AA1045" s="15"/>
      <c r="AB1045" s="15"/>
      <c r="AC1045" s="15"/>
      <c r="AD1045" s="15"/>
      <c r="AE1045" s="15"/>
      <c r="AF1045" s="15"/>
      <c r="AG1045" s="15"/>
      <c r="AH1045" s="15"/>
      <c r="AI1045" s="15" t="n">
        <v>0.2</v>
      </c>
      <c r="AJ1045" s="15"/>
      <c r="AK1045" s="15"/>
      <c r="AL1045" s="15"/>
      <c r="AM1045" s="15"/>
    </row>
    <row r="1046" customFormat="false" ht="15.6" hidden="false" customHeight="true" outlineLevel="0" collapsed="false">
      <c r="A1046" s="11"/>
      <c r="B1046" s="30" t="s">
        <v>225</v>
      </c>
      <c r="C1046" s="14" t="s">
        <v>38</v>
      </c>
      <c r="D1046" s="14"/>
      <c r="E1046" s="15" t="n">
        <v>1.3</v>
      </c>
      <c r="F1046" s="15" t="n">
        <v>1.2</v>
      </c>
      <c r="G1046" s="15" t="n">
        <v>0</v>
      </c>
      <c r="H1046" s="15" t="n">
        <v>0</v>
      </c>
      <c r="I1046" s="15" t="n">
        <v>0</v>
      </c>
      <c r="J1046" s="15" t="n">
        <v>0.1</v>
      </c>
      <c r="K1046" s="15" t="n">
        <v>0</v>
      </c>
      <c r="L1046" s="15" t="n">
        <v>0</v>
      </c>
      <c r="M1046" s="15" t="n">
        <v>0</v>
      </c>
      <c r="N1046" s="15" t="n">
        <v>0</v>
      </c>
      <c r="O1046" s="15" t="n">
        <v>0</v>
      </c>
      <c r="P1046" s="15" t="n">
        <v>1.1</v>
      </c>
      <c r="Q1046" s="15" t="n">
        <v>0</v>
      </c>
      <c r="R1046" s="15" t="n">
        <v>0</v>
      </c>
      <c r="S1046" s="15" t="n">
        <v>0</v>
      </c>
      <c r="T1046" s="20"/>
      <c r="U1046" s="31" t="s">
        <v>225</v>
      </c>
      <c r="V1046" s="17" t="s">
        <v>38</v>
      </c>
      <c r="W1046" s="17"/>
      <c r="X1046" s="15" t="n">
        <v>0.1</v>
      </c>
      <c r="Y1046" s="15" t="n">
        <v>0</v>
      </c>
      <c r="Z1046" s="15" t="n">
        <v>0</v>
      </c>
      <c r="AA1046" s="15" t="n">
        <v>0</v>
      </c>
      <c r="AB1046" s="15" t="n">
        <v>0.1</v>
      </c>
      <c r="AC1046" s="15" t="n">
        <v>0</v>
      </c>
      <c r="AD1046" s="15" t="n">
        <v>0</v>
      </c>
      <c r="AE1046" s="15" t="n">
        <v>0</v>
      </c>
      <c r="AF1046" s="15" t="n">
        <v>0</v>
      </c>
      <c r="AG1046" s="15" t="n">
        <v>0</v>
      </c>
      <c r="AH1046" s="15" t="n">
        <v>0</v>
      </c>
      <c r="AI1046" s="15" t="n">
        <v>0</v>
      </c>
      <c r="AJ1046" s="15" t="n">
        <v>0</v>
      </c>
      <c r="AK1046" s="15" t="n">
        <v>0</v>
      </c>
      <c r="AL1046" s="15" t="n">
        <v>0</v>
      </c>
      <c r="AM1046" s="15" t="n">
        <v>0</v>
      </c>
    </row>
    <row r="1047" customFormat="false" ht="15.6" hidden="false" customHeight="true" outlineLevel="0" collapsed="false">
      <c r="A1047" s="11"/>
      <c r="B1047" s="30"/>
      <c r="C1047" s="12" t="s">
        <v>39</v>
      </c>
      <c r="D1047" s="14" t="s">
        <v>40</v>
      </c>
      <c r="E1047" s="15" t="n">
        <v>0.1</v>
      </c>
      <c r="F1047" s="15" t="n">
        <v>0</v>
      </c>
      <c r="G1047" s="15"/>
      <c r="H1047" s="15"/>
      <c r="I1047" s="15"/>
      <c r="J1047" s="15"/>
      <c r="K1047" s="15"/>
      <c r="L1047" s="15"/>
      <c r="M1047" s="15"/>
      <c r="N1047" s="15"/>
      <c r="O1047" s="15"/>
      <c r="P1047" s="15"/>
      <c r="Q1047" s="15"/>
      <c r="R1047" s="15"/>
      <c r="S1047" s="15"/>
      <c r="T1047" s="20"/>
      <c r="U1047" s="31"/>
      <c r="V1047" s="18" t="s">
        <v>39</v>
      </c>
      <c r="W1047" s="17" t="s">
        <v>40</v>
      </c>
      <c r="X1047" s="15" t="n">
        <v>0.1</v>
      </c>
      <c r="Y1047" s="15"/>
      <c r="Z1047" s="15"/>
      <c r="AA1047" s="15"/>
      <c r="AB1047" s="15" t="n">
        <v>0.1</v>
      </c>
      <c r="AC1047" s="15"/>
      <c r="AD1047" s="15"/>
      <c r="AE1047" s="15"/>
      <c r="AF1047" s="15"/>
      <c r="AG1047" s="15"/>
      <c r="AH1047" s="15"/>
      <c r="AI1047" s="15"/>
      <c r="AJ1047" s="15"/>
      <c r="AK1047" s="15"/>
      <c r="AL1047" s="15"/>
      <c r="AM1047" s="15"/>
    </row>
    <row r="1048" customFormat="false" ht="15.6" hidden="false" customHeight="true" outlineLevel="0" collapsed="false">
      <c r="A1048" s="11"/>
      <c r="B1048" s="30"/>
      <c r="C1048" s="12"/>
      <c r="D1048" s="14" t="s">
        <v>41</v>
      </c>
      <c r="E1048" s="15" t="n">
        <v>0.1</v>
      </c>
      <c r="F1048" s="15" t="n">
        <v>0.1</v>
      </c>
      <c r="G1048" s="15"/>
      <c r="H1048" s="15"/>
      <c r="I1048" s="15"/>
      <c r="J1048" s="15" t="n">
        <v>0.1</v>
      </c>
      <c r="K1048" s="15"/>
      <c r="L1048" s="15"/>
      <c r="M1048" s="15"/>
      <c r="N1048" s="15"/>
      <c r="O1048" s="15"/>
      <c r="P1048" s="15"/>
      <c r="Q1048" s="15"/>
      <c r="R1048" s="15"/>
      <c r="S1048" s="15"/>
      <c r="T1048" s="20"/>
      <c r="U1048" s="31"/>
      <c r="V1048" s="18"/>
      <c r="W1048" s="17" t="s">
        <v>41</v>
      </c>
      <c r="X1048" s="15" t="n">
        <v>0</v>
      </c>
      <c r="Y1048" s="15"/>
      <c r="Z1048" s="15"/>
      <c r="AA1048" s="15"/>
      <c r="AB1048" s="15"/>
      <c r="AC1048" s="15"/>
      <c r="AD1048" s="15"/>
      <c r="AE1048" s="15"/>
      <c r="AF1048" s="15"/>
      <c r="AG1048" s="15"/>
      <c r="AH1048" s="15"/>
      <c r="AI1048" s="15"/>
      <c r="AJ1048" s="15"/>
      <c r="AK1048" s="15"/>
      <c r="AL1048" s="15"/>
      <c r="AM1048" s="15"/>
    </row>
    <row r="1049" customFormat="false" ht="15.6" hidden="false" customHeight="true" outlineLevel="0" collapsed="false">
      <c r="A1049" s="11"/>
      <c r="B1049" s="30"/>
      <c r="C1049" s="12"/>
      <c r="D1049" s="14" t="s">
        <v>42</v>
      </c>
      <c r="E1049" s="15" t="n">
        <v>0.3</v>
      </c>
      <c r="F1049" s="15" t="n">
        <v>0.3</v>
      </c>
      <c r="G1049" s="15"/>
      <c r="H1049" s="15"/>
      <c r="I1049" s="15"/>
      <c r="J1049" s="15"/>
      <c r="K1049" s="15"/>
      <c r="L1049" s="15"/>
      <c r="M1049" s="15"/>
      <c r="N1049" s="15"/>
      <c r="O1049" s="15"/>
      <c r="P1049" s="15" t="n">
        <v>0.3</v>
      </c>
      <c r="Q1049" s="15"/>
      <c r="R1049" s="15"/>
      <c r="S1049" s="15"/>
      <c r="T1049" s="20"/>
      <c r="U1049" s="31"/>
      <c r="V1049" s="18"/>
      <c r="W1049" s="17" t="s">
        <v>42</v>
      </c>
      <c r="X1049" s="15" t="n">
        <v>0</v>
      </c>
      <c r="Y1049" s="15"/>
      <c r="Z1049" s="15"/>
      <c r="AA1049" s="15"/>
      <c r="AB1049" s="15"/>
      <c r="AC1049" s="15"/>
      <c r="AD1049" s="15"/>
      <c r="AE1049" s="15"/>
      <c r="AF1049" s="15"/>
      <c r="AG1049" s="15"/>
      <c r="AH1049" s="15"/>
      <c r="AI1049" s="15"/>
      <c r="AJ1049" s="15"/>
      <c r="AK1049" s="15"/>
      <c r="AL1049" s="15"/>
      <c r="AM1049" s="15"/>
    </row>
    <row r="1050" customFormat="false" ht="15.6" hidden="false" customHeight="true" outlineLevel="0" collapsed="false">
      <c r="A1050" s="11"/>
      <c r="B1050" s="30"/>
      <c r="C1050" s="12"/>
      <c r="D1050" s="12" t="s">
        <v>43</v>
      </c>
      <c r="E1050" s="15" t="n">
        <v>0.8</v>
      </c>
      <c r="F1050" s="15" t="n">
        <v>0.8</v>
      </c>
      <c r="G1050" s="15"/>
      <c r="H1050" s="15"/>
      <c r="I1050" s="15"/>
      <c r="J1050" s="15"/>
      <c r="K1050" s="15"/>
      <c r="L1050" s="15"/>
      <c r="M1050" s="15"/>
      <c r="N1050" s="15"/>
      <c r="O1050" s="15"/>
      <c r="P1050" s="15" t="n">
        <v>0.8</v>
      </c>
      <c r="Q1050" s="15"/>
      <c r="R1050" s="15"/>
      <c r="S1050" s="15"/>
      <c r="T1050" s="20"/>
      <c r="U1050" s="31"/>
      <c r="V1050" s="18"/>
      <c r="W1050" s="18" t="s">
        <v>43</v>
      </c>
      <c r="X1050" s="15" t="n">
        <v>0</v>
      </c>
      <c r="Y1050" s="15"/>
      <c r="Z1050" s="15"/>
      <c r="AA1050" s="15"/>
      <c r="AB1050" s="15"/>
      <c r="AC1050" s="15"/>
      <c r="AD1050" s="15"/>
      <c r="AE1050" s="15"/>
      <c r="AF1050" s="15"/>
      <c r="AG1050" s="15"/>
      <c r="AH1050" s="15"/>
      <c r="AI1050" s="15"/>
      <c r="AJ1050" s="15"/>
      <c r="AK1050" s="15"/>
      <c r="AL1050" s="15"/>
      <c r="AM1050" s="15"/>
    </row>
    <row r="1051" customFormat="false" ht="15.6" hidden="false" customHeight="true" outlineLevel="0" collapsed="false">
      <c r="A1051" s="11"/>
      <c r="B1051" s="30" t="s">
        <v>226</v>
      </c>
      <c r="C1051" s="14" t="s">
        <v>38</v>
      </c>
      <c r="D1051" s="14"/>
      <c r="E1051" s="15" t="n">
        <v>14.6</v>
      </c>
      <c r="F1051" s="15" t="n">
        <v>8.9</v>
      </c>
      <c r="G1051" s="15" t="n">
        <v>0</v>
      </c>
      <c r="H1051" s="15" t="n">
        <v>1</v>
      </c>
      <c r="I1051" s="15" t="n">
        <v>0</v>
      </c>
      <c r="J1051" s="15" t="n">
        <v>2.6</v>
      </c>
      <c r="K1051" s="15" t="n">
        <v>0.2</v>
      </c>
      <c r="L1051" s="15" t="n">
        <v>0</v>
      </c>
      <c r="M1051" s="15" t="n">
        <v>0.3</v>
      </c>
      <c r="N1051" s="15" t="n">
        <v>0</v>
      </c>
      <c r="O1051" s="15" t="n">
        <v>0</v>
      </c>
      <c r="P1051" s="15" t="n">
        <v>4.4</v>
      </c>
      <c r="Q1051" s="15" t="n">
        <v>0</v>
      </c>
      <c r="R1051" s="15" t="n">
        <v>0</v>
      </c>
      <c r="S1051" s="15" t="n">
        <v>0.4</v>
      </c>
      <c r="T1051" s="20"/>
      <c r="U1051" s="31" t="s">
        <v>226</v>
      </c>
      <c r="V1051" s="17" t="s">
        <v>38</v>
      </c>
      <c r="W1051" s="17"/>
      <c r="X1051" s="15" t="n">
        <v>5.7</v>
      </c>
      <c r="Y1051" s="15" t="n">
        <v>0</v>
      </c>
      <c r="Z1051" s="15" t="n">
        <v>0</v>
      </c>
      <c r="AA1051" s="15" t="n">
        <v>0.2</v>
      </c>
      <c r="AB1051" s="15" t="n">
        <v>0</v>
      </c>
      <c r="AC1051" s="15" t="n">
        <v>0</v>
      </c>
      <c r="AD1051" s="15" t="n">
        <v>0</v>
      </c>
      <c r="AE1051" s="15" t="n">
        <v>0</v>
      </c>
      <c r="AF1051" s="15" t="n">
        <v>0</v>
      </c>
      <c r="AG1051" s="15" t="n">
        <v>0</v>
      </c>
      <c r="AH1051" s="15" t="n">
        <v>0.5</v>
      </c>
      <c r="AI1051" s="15" t="n">
        <v>5</v>
      </c>
      <c r="AJ1051" s="15" t="n">
        <v>0</v>
      </c>
      <c r="AK1051" s="15" t="n">
        <v>0</v>
      </c>
      <c r="AL1051" s="15" t="n">
        <v>0</v>
      </c>
      <c r="AM1051" s="15" t="n">
        <v>0</v>
      </c>
    </row>
    <row r="1052" customFormat="false" ht="15.6" hidden="false" customHeight="true" outlineLevel="0" collapsed="false">
      <c r="A1052" s="11"/>
      <c r="B1052" s="30"/>
      <c r="C1052" s="12" t="s">
        <v>39</v>
      </c>
      <c r="D1052" s="14" t="s">
        <v>40</v>
      </c>
      <c r="E1052" s="15" t="n">
        <v>0.3</v>
      </c>
      <c r="F1052" s="15" t="n">
        <v>0.1</v>
      </c>
      <c r="G1052" s="15"/>
      <c r="H1052" s="15"/>
      <c r="I1052" s="15"/>
      <c r="J1052" s="15"/>
      <c r="K1052" s="15"/>
      <c r="L1052" s="15"/>
      <c r="M1052" s="15"/>
      <c r="N1052" s="15"/>
      <c r="O1052" s="15"/>
      <c r="P1052" s="15"/>
      <c r="Q1052" s="15"/>
      <c r="R1052" s="15"/>
      <c r="S1052" s="15" t="n">
        <v>0.1</v>
      </c>
      <c r="T1052" s="20"/>
      <c r="U1052" s="31"/>
      <c r="V1052" s="18" t="s">
        <v>39</v>
      </c>
      <c r="W1052" s="17" t="s">
        <v>40</v>
      </c>
      <c r="X1052" s="15" t="n">
        <v>0.2</v>
      </c>
      <c r="Y1052" s="15"/>
      <c r="Z1052" s="15"/>
      <c r="AA1052" s="15" t="n">
        <v>0.2</v>
      </c>
      <c r="AB1052" s="15"/>
      <c r="AC1052" s="15"/>
      <c r="AD1052" s="15"/>
      <c r="AE1052" s="15"/>
      <c r="AF1052" s="15"/>
      <c r="AG1052" s="15"/>
      <c r="AH1052" s="15"/>
      <c r="AI1052" s="15"/>
      <c r="AJ1052" s="15"/>
      <c r="AK1052" s="15"/>
      <c r="AL1052" s="15"/>
      <c r="AM1052" s="15"/>
    </row>
    <row r="1053" customFormat="false" ht="15.6" hidden="false" customHeight="true" outlineLevel="0" collapsed="false">
      <c r="A1053" s="11"/>
      <c r="B1053" s="30"/>
      <c r="C1053" s="12"/>
      <c r="D1053" s="14" t="s">
        <v>41</v>
      </c>
      <c r="E1053" s="15" t="n">
        <v>2.6</v>
      </c>
      <c r="F1053" s="15" t="n">
        <v>2.6</v>
      </c>
      <c r="G1053" s="15"/>
      <c r="H1053" s="15"/>
      <c r="I1053" s="15"/>
      <c r="J1053" s="15" t="n">
        <v>2.6</v>
      </c>
      <c r="K1053" s="15"/>
      <c r="L1053" s="15"/>
      <c r="M1053" s="15"/>
      <c r="N1053" s="15"/>
      <c r="O1053" s="15"/>
      <c r="P1053" s="15"/>
      <c r="Q1053" s="15"/>
      <c r="R1053" s="15"/>
      <c r="S1053" s="15"/>
      <c r="T1053" s="20"/>
      <c r="U1053" s="31"/>
      <c r="V1053" s="18"/>
      <c r="W1053" s="17" t="s">
        <v>41</v>
      </c>
      <c r="X1053" s="15" t="n">
        <v>0</v>
      </c>
      <c r="Y1053" s="15"/>
      <c r="Z1053" s="15"/>
      <c r="AA1053" s="15"/>
      <c r="AB1053" s="15"/>
      <c r="AC1053" s="15"/>
      <c r="AD1053" s="15"/>
      <c r="AE1053" s="15"/>
      <c r="AF1053" s="15"/>
      <c r="AG1053" s="15"/>
      <c r="AH1053" s="15"/>
      <c r="AI1053" s="15"/>
      <c r="AJ1053" s="15"/>
      <c r="AK1053" s="15"/>
      <c r="AL1053" s="15"/>
      <c r="AM1053" s="15"/>
    </row>
    <row r="1054" customFormat="false" ht="15.6" hidden="false" customHeight="true" outlineLevel="0" collapsed="false">
      <c r="A1054" s="11"/>
      <c r="B1054" s="30"/>
      <c r="C1054" s="12"/>
      <c r="D1054" s="14" t="s">
        <v>42</v>
      </c>
      <c r="E1054" s="15" t="n">
        <v>7.1</v>
      </c>
      <c r="F1054" s="15" t="n">
        <v>1.6</v>
      </c>
      <c r="G1054" s="15"/>
      <c r="H1054" s="15" t="n">
        <v>1</v>
      </c>
      <c r="I1054" s="15"/>
      <c r="J1054" s="15"/>
      <c r="K1054" s="15" t="n">
        <v>0.2</v>
      </c>
      <c r="L1054" s="15"/>
      <c r="M1054" s="15" t="n">
        <v>0.1</v>
      </c>
      <c r="N1054" s="15"/>
      <c r="O1054" s="15"/>
      <c r="P1054" s="15"/>
      <c r="Q1054" s="15"/>
      <c r="R1054" s="15"/>
      <c r="S1054" s="15" t="n">
        <v>0.3</v>
      </c>
      <c r="T1054" s="20"/>
      <c r="U1054" s="31"/>
      <c r="V1054" s="18"/>
      <c r="W1054" s="17" t="s">
        <v>42</v>
      </c>
      <c r="X1054" s="15" t="n">
        <v>5.5</v>
      </c>
      <c r="Y1054" s="15"/>
      <c r="Z1054" s="15"/>
      <c r="AA1054" s="15"/>
      <c r="AB1054" s="15"/>
      <c r="AC1054" s="15"/>
      <c r="AD1054" s="15"/>
      <c r="AE1054" s="15"/>
      <c r="AF1054" s="15"/>
      <c r="AG1054" s="15"/>
      <c r="AH1054" s="15" t="n">
        <v>0.5</v>
      </c>
      <c r="AI1054" s="15" t="n">
        <v>5</v>
      </c>
      <c r="AJ1054" s="15"/>
      <c r="AK1054" s="15"/>
      <c r="AL1054" s="15"/>
      <c r="AM1054" s="15"/>
    </row>
    <row r="1055" customFormat="false" ht="15.6" hidden="false" customHeight="true" outlineLevel="0" collapsed="false">
      <c r="A1055" s="11"/>
      <c r="B1055" s="30"/>
      <c r="C1055" s="12"/>
      <c r="D1055" s="12" t="s">
        <v>43</v>
      </c>
      <c r="E1055" s="15" t="n">
        <v>4.6</v>
      </c>
      <c r="F1055" s="15" t="n">
        <v>4.6</v>
      </c>
      <c r="G1055" s="15"/>
      <c r="H1055" s="15"/>
      <c r="I1055" s="15"/>
      <c r="J1055" s="15"/>
      <c r="K1055" s="15"/>
      <c r="L1055" s="15"/>
      <c r="M1055" s="15" t="n">
        <v>0.2</v>
      </c>
      <c r="N1055" s="15"/>
      <c r="O1055" s="15"/>
      <c r="P1055" s="15" t="n">
        <v>4.4</v>
      </c>
      <c r="Q1055" s="15"/>
      <c r="R1055" s="15"/>
      <c r="S1055" s="15"/>
      <c r="T1055" s="20"/>
      <c r="U1055" s="31"/>
      <c r="V1055" s="18"/>
      <c r="W1055" s="18" t="s">
        <v>43</v>
      </c>
      <c r="X1055" s="15" t="n">
        <v>0</v>
      </c>
      <c r="Y1055" s="15"/>
      <c r="Z1055" s="15"/>
      <c r="AA1055" s="15"/>
      <c r="AB1055" s="15"/>
      <c r="AC1055" s="15"/>
      <c r="AD1055" s="15"/>
      <c r="AE1055" s="15"/>
      <c r="AF1055" s="15"/>
      <c r="AG1055" s="15"/>
      <c r="AH1055" s="15"/>
      <c r="AI1055" s="15"/>
      <c r="AJ1055" s="15"/>
      <c r="AK1055" s="15"/>
      <c r="AL1055" s="15"/>
      <c r="AM1055" s="15"/>
    </row>
    <row r="1056" customFormat="false" ht="15.6" hidden="false" customHeight="true" outlineLevel="0" collapsed="false">
      <c r="A1056" s="11" t="s">
        <v>215</v>
      </c>
      <c r="B1056" s="30" t="s">
        <v>227</v>
      </c>
      <c r="C1056" s="14" t="s">
        <v>38</v>
      </c>
      <c r="D1056" s="14"/>
      <c r="E1056" s="15" t="n">
        <v>11.7</v>
      </c>
      <c r="F1056" s="15" t="n">
        <v>9.2</v>
      </c>
      <c r="G1056" s="15" t="n">
        <v>0</v>
      </c>
      <c r="H1056" s="15" t="n">
        <v>0</v>
      </c>
      <c r="I1056" s="15" t="n">
        <v>0</v>
      </c>
      <c r="J1056" s="15" t="n">
        <v>9.2</v>
      </c>
      <c r="K1056" s="15" t="n">
        <v>0</v>
      </c>
      <c r="L1056" s="15" t="n">
        <v>0</v>
      </c>
      <c r="M1056" s="15" t="n">
        <v>0</v>
      </c>
      <c r="N1056" s="15" t="n">
        <v>0</v>
      </c>
      <c r="O1056" s="15" t="n">
        <v>0</v>
      </c>
      <c r="P1056" s="15" t="n">
        <v>0</v>
      </c>
      <c r="Q1056" s="15" t="n">
        <v>0</v>
      </c>
      <c r="R1056" s="15" t="n">
        <v>0</v>
      </c>
      <c r="S1056" s="15" t="n">
        <v>0</v>
      </c>
      <c r="T1056" s="20" t="s">
        <v>215</v>
      </c>
      <c r="U1056" s="31" t="s">
        <v>227</v>
      </c>
      <c r="V1056" s="17" t="s">
        <v>38</v>
      </c>
      <c r="W1056" s="17"/>
      <c r="X1056" s="15" t="n">
        <v>2.5</v>
      </c>
      <c r="Y1056" s="15" t="n">
        <v>0</v>
      </c>
      <c r="Z1056" s="15" t="n">
        <v>0</v>
      </c>
      <c r="AA1056" s="15" t="n">
        <v>0.4</v>
      </c>
      <c r="AB1056" s="15" t="n">
        <v>0</v>
      </c>
      <c r="AC1056" s="15" t="n">
        <v>0</v>
      </c>
      <c r="AD1056" s="15" t="n">
        <v>0</v>
      </c>
      <c r="AE1056" s="15" t="n">
        <v>0</v>
      </c>
      <c r="AF1056" s="15" t="n">
        <v>0</v>
      </c>
      <c r="AG1056" s="15" t="n">
        <v>0</v>
      </c>
      <c r="AH1056" s="15" t="n">
        <v>0</v>
      </c>
      <c r="AI1056" s="15" t="n">
        <v>0</v>
      </c>
      <c r="AJ1056" s="15" t="n">
        <v>2.1</v>
      </c>
      <c r="AK1056" s="15" t="n">
        <v>0</v>
      </c>
      <c r="AL1056" s="15" t="n">
        <v>0</v>
      </c>
      <c r="AM1056" s="15" t="n">
        <v>0</v>
      </c>
    </row>
    <row r="1057" customFormat="false" ht="15.6" hidden="false" customHeight="true" outlineLevel="0" collapsed="false">
      <c r="A1057" s="11"/>
      <c r="B1057" s="30"/>
      <c r="C1057" s="12" t="s">
        <v>39</v>
      </c>
      <c r="D1057" s="14" t="s">
        <v>40</v>
      </c>
      <c r="E1057" s="15" t="n">
        <v>9.6</v>
      </c>
      <c r="F1057" s="15" t="n">
        <v>9.2</v>
      </c>
      <c r="G1057" s="15"/>
      <c r="H1057" s="15"/>
      <c r="I1057" s="15"/>
      <c r="J1057" s="15" t="n">
        <v>9.2</v>
      </c>
      <c r="K1057" s="15"/>
      <c r="L1057" s="15"/>
      <c r="M1057" s="15"/>
      <c r="N1057" s="15"/>
      <c r="O1057" s="15"/>
      <c r="P1057" s="15"/>
      <c r="Q1057" s="15"/>
      <c r="R1057" s="15"/>
      <c r="S1057" s="15"/>
      <c r="T1057" s="20"/>
      <c r="U1057" s="31"/>
      <c r="V1057" s="18" t="s">
        <v>39</v>
      </c>
      <c r="W1057" s="17" t="s">
        <v>40</v>
      </c>
      <c r="X1057" s="15" t="n">
        <v>0.4</v>
      </c>
      <c r="Y1057" s="15"/>
      <c r="Z1057" s="15"/>
      <c r="AA1057" s="15" t="n">
        <v>0.4</v>
      </c>
      <c r="AB1057" s="15"/>
      <c r="AC1057" s="15"/>
      <c r="AD1057" s="15"/>
      <c r="AE1057" s="15"/>
      <c r="AF1057" s="15"/>
      <c r="AG1057" s="15"/>
      <c r="AH1057" s="15"/>
      <c r="AI1057" s="15"/>
      <c r="AJ1057" s="15"/>
      <c r="AK1057" s="15"/>
      <c r="AL1057" s="15"/>
      <c r="AM1057" s="15"/>
    </row>
    <row r="1058" customFormat="false" ht="15.6" hidden="false" customHeight="true" outlineLevel="0" collapsed="false">
      <c r="A1058" s="11"/>
      <c r="B1058" s="30"/>
      <c r="C1058" s="12"/>
      <c r="D1058" s="14" t="s">
        <v>41</v>
      </c>
      <c r="E1058" s="15" t="n">
        <v>0</v>
      </c>
      <c r="F1058" s="15" t="n">
        <v>0</v>
      </c>
      <c r="G1058" s="15"/>
      <c r="H1058" s="15"/>
      <c r="I1058" s="15"/>
      <c r="J1058" s="15"/>
      <c r="K1058" s="15"/>
      <c r="L1058" s="15"/>
      <c r="M1058" s="15"/>
      <c r="N1058" s="15"/>
      <c r="O1058" s="15"/>
      <c r="P1058" s="15"/>
      <c r="Q1058" s="15"/>
      <c r="R1058" s="15"/>
      <c r="S1058" s="15"/>
      <c r="T1058" s="20"/>
      <c r="U1058" s="31"/>
      <c r="V1058" s="18"/>
      <c r="W1058" s="17" t="s">
        <v>41</v>
      </c>
      <c r="X1058" s="15" t="n">
        <v>0</v>
      </c>
      <c r="Y1058" s="15"/>
      <c r="Z1058" s="15"/>
      <c r="AA1058" s="15"/>
      <c r="AB1058" s="15"/>
      <c r="AC1058" s="15"/>
      <c r="AD1058" s="15"/>
      <c r="AE1058" s="15"/>
      <c r="AF1058" s="15"/>
      <c r="AG1058" s="15"/>
      <c r="AH1058" s="15"/>
      <c r="AI1058" s="15"/>
      <c r="AJ1058" s="15"/>
      <c r="AK1058" s="15"/>
      <c r="AL1058" s="15"/>
      <c r="AM1058" s="15"/>
    </row>
    <row r="1059" customFormat="false" ht="15.6" hidden="false" customHeight="true" outlineLevel="0" collapsed="false">
      <c r="A1059" s="11"/>
      <c r="B1059" s="30"/>
      <c r="C1059" s="12"/>
      <c r="D1059" s="14" t="s">
        <v>42</v>
      </c>
      <c r="E1059" s="15" t="n">
        <v>2.1</v>
      </c>
      <c r="F1059" s="15" t="n">
        <v>0</v>
      </c>
      <c r="G1059" s="15"/>
      <c r="H1059" s="15"/>
      <c r="I1059" s="15"/>
      <c r="J1059" s="15"/>
      <c r="K1059" s="15"/>
      <c r="L1059" s="15"/>
      <c r="M1059" s="15"/>
      <c r="N1059" s="15"/>
      <c r="O1059" s="15"/>
      <c r="P1059" s="15"/>
      <c r="Q1059" s="15"/>
      <c r="R1059" s="15"/>
      <c r="S1059" s="15"/>
      <c r="T1059" s="20"/>
      <c r="U1059" s="31"/>
      <c r="V1059" s="18"/>
      <c r="W1059" s="17" t="s">
        <v>42</v>
      </c>
      <c r="X1059" s="15" t="n">
        <v>2.1</v>
      </c>
      <c r="Y1059" s="15"/>
      <c r="Z1059" s="15"/>
      <c r="AA1059" s="15"/>
      <c r="AB1059" s="15"/>
      <c r="AC1059" s="15"/>
      <c r="AD1059" s="15"/>
      <c r="AE1059" s="15"/>
      <c r="AF1059" s="15"/>
      <c r="AG1059" s="15"/>
      <c r="AH1059" s="15"/>
      <c r="AI1059" s="15"/>
      <c r="AJ1059" s="15" t="n">
        <v>2.1</v>
      </c>
      <c r="AK1059" s="15"/>
      <c r="AL1059" s="15"/>
      <c r="AM1059" s="15"/>
    </row>
    <row r="1060" customFormat="false" ht="15.6" hidden="false" customHeight="true" outlineLevel="0" collapsed="false">
      <c r="A1060" s="11"/>
      <c r="B1060" s="30"/>
      <c r="C1060" s="12"/>
      <c r="D1060" s="12" t="s">
        <v>43</v>
      </c>
      <c r="E1060" s="15" t="n">
        <v>0</v>
      </c>
      <c r="F1060" s="15" t="n">
        <v>0</v>
      </c>
      <c r="G1060" s="15"/>
      <c r="H1060" s="15"/>
      <c r="I1060" s="15"/>
      <c r="J1060" s="15"/>
      <c r="K1060" s="15"/>
      <c r="L1060" s="15"/>
      <c r="M1060" s="15"/>
      <c r="N1060" s="15"/>
      <c r="O1060" s="15"/>
      <c r="P1060" s="15"/>
      <c r="Q1060" s="15"/>
      <c r="R1060" s="15"/>
      <c r="S1060" s="15"/>
      <c r="T1060" s="20"/>
      <c r="U1060" s="31"/>
      <c r="V1060" s="18"/>
      <c r="W1060" s="18" t="s">
        <v>43</v>
      </c>
      <c r="X1060" s="15" t="n">
        <v>0</v>
      </c>
      <c r="Y1060" s="15"/>
      <c r="Z1060" s="15"/>
      <c r="AA1060" s="15"/>
      <c r="AB1060" s="15"/>
      <c r="AC1060" s="15"/>
      <c r="AD1060" s="15"/>
      <c r="AE1060" s="15"/>
      <c r="AF1060" s="15"/>
      <c r="AG1060" s="15"/>
      <c r="AH1060" s="15"/>
      <c r="AI1060" s="15"/>
      <c r="AJ1060" s="15"/>
      <c r="AK1060" s="15"/>
      <c r="AL1060" s="15"/>
      <c r="AM1060" s="15"/>
    </row>
    <row r="1061" customFormat="false" ht="15.6" hidden="false" customHeight="true" outlineLevel="0" collapsed="false">
      <c r="A1061" s="11"/>
      <c r="B1061" s="30" t="s">
        <v>228</v>
      </c>
      <c r="C1061" s="14" t="s">
        <v>38</v>
      </c>
      <c r="D1061" s="14"/>
      <c r="E1061" s="15" t="n">
        <v>0</v>
      </c>
      <c r="F1061" s="15" t="n">
        <v>0</v>
      </c>
      <c r="G1061" s="15" t="n">
        <v>0</v>
      </c>
      <c r="H1061" s="15" t="n">
        <v>0</v>
      </c>
      <c r="I1061" s="15" t="n">
        <v>0</v>
      </c>
      <c r="J1061" s="15" t="n">
        <v>0</v>
      </c>
      <c r="K1061" s="15" t="n">
        <v>0</v>
      </c>
      <c r="L1061" s="15" t="n">
        <v>0</v>
      </c>
      <c r="M1061" s="15" t="n">
        <v>0</v>
      </c>
      <c r="N1061" s="15" t="n">
        <v>0</v>
      </c>
      <c r="O1061" s="15" t="n">
        <v>0</v>
      </c>
      <c r="P1061" s="15" t="n">
        <v>0</v>
      </c>
      <c r="Q1061" s="15" t="n">
        <v>0</v>
      </c>
      <c r="R1061" s="15" t="n">
        <v>0</v>
      </c>
      <c r="S1061" s="15" t="n">
        <v>0</v>
      </c>
      <c r="T1061" s="20"/>
      <c r="U1061" s="31" t="s">
        <v>228</v>
      </c>
      <c r="V1061" s="17" t="s">
        <v>38</v>
      </c>
      <c r="W1061" s="17"/>
      <c r="X1061" s="15" t="n">
        <v>0</v>
      </c>
      <c r="Y1061" s="15" t="n">
        <v>0</v>
      </c>
      <c r="Z1061" s="15" t="n">
        <v>0</v>
      </c>
      <c r="AA1061" s="15" t="n">
        <v>0</v>
      </c>
      <c r="AB1061" s="15" t="n">
        <v>0</v>
      </c>
      <c r="AC1061" s="15" t="n">
        <v>0</v>
      </c>
      <c r="AD1061" s="15" t="n">
        <v>0</v>
      </c>
      <c r="AE1061" s="15" t="n">
        <v>0</v>
      </c>
      <c r="AF1061" s="15" t="n">
        <v>0</v>
      </c>
      <c r="AG1061" s="15" t="n">
        <v>0</v>
      </c>
      <c r="AH1061" s="15" t="n">
        <v>0</v>
      </c>
      <c r="AI1061" s="15" t="n">
        <v>0</v>
      </c>
      <c r="AJ1061" s="15" t="n">
        <v>0</v>
      </c>
      <c r="AK1061" s="15" t="n">
        <v>0</v>
      </c>
      <c r="AL1061" s="15" t="n">
        <v>0</v>
      </c>
      <c r="AM1061" s="15" t="n">
        <v>0</v>
      </c>
    </row>
    <row r="1062" customFormat="false" ht="15.6" hidden="false" customHeight="true" outlineLevel="0" collapsed="false">
      <c r="A1062" s="11"/>
      <c r="B1062" s="30"/>
      <c r="C1062" s="12" t="s">
        <v>39</v>
      </c>
      <c r="D1062" s="14" t="s">
        <v>40</v>
      </c>
      <c r="E1062" s="15" t="n">
        <v>0</v>
      </c>
      <c r="F1062" s="15" t="n">
        <v>0</v>
      </c>
      <c r="G1062" s="15"/>
      <c r="H1062" s="15"/>
      <c r="I1062" s="15"/>
      <c r="J1062" s="15"/>
      <c r="K1062" s="15"/>
      <c r="L1062" s="15"/>
      <c r="M1062" s="15"/>
      <c r="N1062" s="15"/>
      <c r="O1062" s="15"/>
      <c r="P1062" s="15"/>
      <c r="Q1062" s="15"/>
      <c r="R1062" s="15"/>
      <c r="S1062" s="15"/>
      <c r="T1062" s="20"/>
      <c r="U1062" s="31"/>
      <c r="V1062" s="18" t="s">
        <v>39</v>
      </c>
      <c r="W1062" s="17" t="s">
        <v>40</v>
      </c>
      <c r="X1062" s="15" t="n">
        <v>0</v>
      </c>
      <c r="Y1062" s="15"/>
      <c r="Z1062" s="15"/>
      <c r="AA1062" s="15"/>
      <c r="AB1062" s="15"/>
      <c r="AC1062" s="15"/>
      <c r="AD1062" s="15"/>
      <c r="AE1062" s="15"/>
      <c r="AF1062" s="15"/>
      <c r="AG1062" s="15"/>
      <c r="AH1062" s="15"/>
      <c r="AI1062" s="15"/>
      <c r="AJ1062" s="15"/>
      <c r="AK1062" s="15"/>
      <c r="AL1062" s="15"/>
      <c r="AM1062" s="15"/>
    </row>
    <row r="1063" customFormat="false" ht="15.6" hidden="false" customHeight="true" outlineLevel="0" collapsed="false">
      <c r="A1063" s="11"/>
      <c r="B1063" s="30"/>
      <c r="C1063" s="12"/>
      <c r="D1063" s="14" t="s">
        <v>41</v>
      </c>
      <c r="E1063" s="15" t="n">
        <v>0</v>
      </c>
      <c r="F1063" s="15" t="n">
        <v>0</v>
      </c>
      <c r="G1063" s="15"/>
      <c r="H1063" s="15"/>
      <c r="I1063" s="15"/>
      <c r="J1063" s="15"/>
      <c r="K1063" s="15"/>
      <c r="L1063" s="15"/>
      <c r="M1063" s="15"/>
      <c r="N1063" s="15"/>
      <c r="O1063" s="15"/>
      <c r="P1063" s="15"/>
      <c r="Q1063" s="15"/>
      <c r="R1063" s="15"/>
      <c r="S1063" s="15"/>
      <c r="T1063" s="20"/>
      <c r="U1063" s="31"/>
      <c r="V1063" s="18"/>
      <c r="W1063" s="17" t="s">
        <v>41</v>
      </c>
      <c r="X1063" s="15" t="n">
        <v>0</v>
      </c>
      <c r="Y1063" s="15"/>
      <c r="Z1063" s="15"/>
      <c r="AA1063" s="15"/>
      <c r="AB1063" s="15"/>
      <c r="AC1063" s="15"/>
      <c r="AD1063" s="15"/>
      <c r="AE1063" s="15"/>
      <c r="AF1063" s="15"/>
      <c r="AG1063" s="15"/>
      <c r="AH1063" s="15"/>
      <c r="AI1063" s="15"/>
      <c r="AJ1063" s="15"/>
      <c r="AK1063" s="15"/>
      <c r="AL1063" s="15"/>
      <c r="AM1063" s="15"/>
    </row>
    <row r="1064" customFormat="false" ht="15.6" hidden="false" customHeight="true" outlineLevel="0" collapsed="false">
      <c r="A1064" s="11"/>
      <c r="B1064" s="30"/>
      <c r="C1064" s="12"/>
      <c r="D1064" s="14" t="s">
        <v>42</v>
      </c>
      <c r="E1064" s="15" t="n">
        <v>0</v>
      </c>
      <c r="F1064" s="15" t="n">
        <v>0</v>
      </c>
      <c r="G1064" s="15"/>
      <c r="H1064" s="15"/>
      <c r="I1064" s="15"/>
      <c r="J1064" s="15"/>
      <c r="K1064" s="15"/>
      <c r="L1064" s="15"/>
      <c r="M1064" s="15"/>
      <c r="N1064" s="15"/>
      <c r="O1064" s="15"/>
      <c r="P1064" s="15"/>
      <c r="Q1064" s="15"/>
      <c r="R1064" s="15"/>
      <c r="S1064" s="15"/>
      <c r="T1064" s="20"/>
      <c r="U1064" s="31"/>
      <c r="V1064" s="18"/>
      <c r="W1064" s="17" t="s">
        <v>42</v>
      </c>
      <c r="X1064" s="15" t="n">
        <v>0</v>
      </c>
      <c r="Y1064" s="15"/>
      <c r="Z1064" s="15"/>
      <c r="AA1064" s="15"/>
      <c r="AB1064" s="15"/>
      <c r="AC1064" s="15"/>
      <c r="AD1064" s="15"/>
      <c r="AE1064" s="15"/>
      <c r="AF1064" s="15"/>
      <c r="AG1064" s="15"/>
      <c r="AH1064" s="15"/>
      <c r="AI1064" s="15"/>
      <c r="AJ1064" s="15"/>
      <c r="AK1064" s="15"/>
      <c r="AL1064" s="15"/>
      <c r="AM1064" s="15"/>
    </row>
    <row r="1065" customFormat="false" ht="15.6" hidden="false" customHeight="true" outlineLevel="0" collapsed="false">
      <c r="A1065" s="11"/>
      <c r="B1065" s="30"/>
      <c r="C1065" s="12"/>
      <c r="D1065" s="12" t="s">
        <v>43</v>
      </c>
      <c r="E1065" s="15" t="n">
        <v>0</v>
      </c>
      <c r="F1065" s="15" t="n">
        <v>0</v>
      </c>
      <c r="G1065" s="15"/>
      <c r="H1065" s="15"/>
      <c r="I1065" s="15"/>
      <c r="J1065" s="15"/>
      <c r="K1065" s="15"/>
      <c r="L1065" s="15"/>
      <c r="M1065" s="15"/>
      <c r="N1065" s="15"/>
      <c r="O1065" s="15"/>
      <c r="P1065" s="15"/>
      <c r="Q1065" s="15"/>
      <c r="R1065" s="15"/>
      <c r="S1065" s="15"/>
      <c r="T1065" s="20"/>
      <c r="U1065" s="31"/>
      <c r="V1065" s="18"/>
      <c r="W1065" s="18" t="s">
        <v>43</v>
      </c>
      <c r="X1065" s="15" t="n">
        <v>0</v>
      </c>
      <c r="Y1065" s="15"/>
      <c r="Z1065" s="15"/>
      <c r="AA1065" s="15"/>
      <c r="AB1065" s="15"/>
      <c r="AC1065" s="15"/>
      <c r="AD1065" s="15"/>
      <c r="AE1065" s="15"/>
      <c r="AF1065" s="15"/>
      <c r="AG1065" s="15"/>
      <c r="AH1065" s="15"/>
      <c r="AI1065" s="15"/>
      <c r="AJ1065" s="15"/>
      <c r="AK1065" s="15"/>
      <c r="AL1065" s="15"/>
      <c r="AM1065" s="15"/>
    </row>
    <row r="1066" customFormat="false" ht="15.6" hidden="false" customHeight="true" outlineLevel="0" collapsed="false">
      <c r="A1066" s="11"/>
      <c r="B1066" s="30" t="s">
        <v>229</v>
      </c>
      <c r="C1066" s="14" t="s">
        <v>38</v>
      </c>
      <c r="D1066" s="14"/>
      <c r="E1066" s="15" t="n">
        <v>1.8</v>
      </c>
      <c r="F1066" s="15" t="n">
        <v>0.9</v>
      </c>
      <c r="G1066" s="15" t="n">
        <v>0</v>
      </c>
      <c r="H1066" s="15" t="n">
        <v>0</v>
      </c>
      <c r="I1066" s="15" t="n">
        <v>0</v>
      </c>
      <c r="J1066" s="15" t="n">
        <v>0</v>
      </c>
      <c r="K1066" s="15" t="n">
        <v>0</v>
      </c>
      <c r="L1066" s="15" t="n">
        <v>0</v>
      </c>
      <c r="M1066" s="15" t="n">
        <v>0</v>
      </c>
      <c r="N1066" s="15" t="n">
        <v>0.9</v>
      </c>
      <c r="O1066" s="15" t="n">
        <v>0</v>
      </c>
      <c r="P1066" s="15" t="n">
        <v>0</v>
      </c>
      <c r="Q1066" s="15" t="n">
        <v>0</v>
      </c>
      <c r="R1066" s="15" t="n">
        <v>0</v>
      </c>
      <c r="S1066" s="15" t="n">
        <v>0</v>
      </c>
      <c r="T1066" s="20"/>
      <c r="U1066" s="31" t="s">
        <v>229</v>
      </c>
      <c r="V1066" s="17" t="s">
        <v>38</v>
      </c>
      <c r="W1066" s="17"/>
      <c r="X1066" s="15" t="n">
        <v>0.9</v>
      </c>
      <c r="Y1066" s="15" t="n">
        <v>0</v>
      </c>
      <c r="Z1066" s="15" t="n">
        <v>0</v>
      </c>
      <c r="AA1066" s="15" t="n">
        <v>0</v>
      </c>
      <c r="AB1066" s="15" t="n">
        <v>0</v>
      </c>
      <c r="AC1066" s="15" t="n">
        <v>0</v>
      </c>
      <c r="AD1066" s="15" t="n">
        <v>0</v>
      </c>
      <c r="AE1066" s="15" t="n">
        <v>0</v>
      </c>
      <c r="AF1066" s="15" t="n">
        <v>0</v>
      </c>
      <c r="AG1066" s="15" t="n">
        <v>0</v>
      </c>
      <c r="AH1066" s="15" t="n">
        <v>0</v>
      </c>
      <c r="AI1066" s="15" t="n">
        <v>0</v>
      </c>
      <c r="AJ1066" s="15" t="n">
        <v>0.9</v>
      </c>
      <c r="AK1066" s="15" t="n">
        <v>0</v>
      </c>
      <c r="AL1066" s="15" t="n">
        <v>0</v>
      </c>
      <c r="AM1066" s="15" t="n">
        <v>0</v>
      </c>
    </row>
    <row r="1067" customFormat="false" ht="15.6" hidden="false" customHeight="true" outlineLevel="0" collapsed="false">
      <c r="A1067" s="11"/>
      <c r="B1067" s="30"/>
      <c r="C1067" s="12" t="s">
        <v>39</v>
      </c>
      <c r="D1067" s="14" t="s">
        <v>40</v>
      </c>
      <c r="E1067" s="15" t="n">
        <v>0</v>
      </c>
      <c r="F1067" s="15" t="n">
        <v>0</v>
      </c>
      <c r="G1067" s="15"/>
      <c r="H1067" s="15"/>
      <c r="I1067" s="15"/>
      <c r="J1067" s="15"/>
      <c r="K1067" s="15"/>
      <c r="L1067" s="15"/>
      <c r="M1067" s="15"/>
      <c r="N1067" s="15"/>
      <c r="O1067" s="15"/>
      <c r="P1067" s="15"/>
      <c r="Q1067" s="15"/>
      <c r="R1067" s="15"/>
      <c r="S1067" s="15"/>
      <c r="T1067" s="20"/>
      <c r="U1067" s="31"/>
      <c r="V1067" s="18" t="s">
        <v>39</v>
      </c>
      <c r="W1067" s="17" t="s">
        <v>40</v>
      </c>
      <c r="X1067" s="15" t="n">
        <v>0</v>
      </c>
      <c r="Y1067" s="15"/>
      <c r="Z1067" s="15"/>
      <c r="AA1067" s="15"/>
      <c r="AB1067" s="15"/>
      <c r="AC1067" s="15"/>
      <c r="AD1067" s="15"/>
      <c r="AE1067" s="15"/>
      <c r="AF1067" s="15"/>
      <c r="AG1067" s="15"/>
      <c r="AH1067" s="15"/>
      <c r="AI1067" s="15"/>
      <c r="AJ1067" s="15"/>
      <c r="AK1067" s="15"/>
      <c r="AL1067" s="15"/>
      <c r="AM1067" s="15"/>
    </row>
    <row r="1068" customFormat="false" ht="15.6" hidden="false" customHeight="true" outlineLevel="0" collapsed="false">
      <c r="A1068" s="11"/>
      <c r="B1068" s="30"/>
      <c r="C1068" s="12"/>
      <c r="D1068" s="14" t="s">
        <v>41</v>
      </c>
      <c r="E1068" s="15" t="n">
        <v>0</v>
      </c>
      <c r="F1068" s="15" t="n">
        <v>0</v>
      </c>
      <c r="G1068" s="15"/>
      <c r="H1068" s="15"/>
      <c r="I1068" s="15"/>
      <c r="J1068" s="15"/>
      <c r="K1068" s="15"/>
      <c r="L1068" s="15"/>
      <c r="M1068" s="15"/>
      <c r="N1068" s="15"/>
      <c r="O1068" s="15"/>
      <c r="P1068" s="15"/>
      <c r="Q1068" s="15"/>
      <c r="R1068" s="15"/>
      <c r="S1068" s="15"/>
      <c r="T1068" s="20"/>
      <c r="U1068" s="31"/>
      <c r="V1068" s="18"/>
      <c r="W1068" s="17" t="s">
        <v>41</v>
      </c>
      <c r="X1068" s="15" t="n">
        <v>0</v>
      </c>
      <c r="Y1068" s="15"/>
      <c r="Z1068" s="15"/>
      <c r="AA1068" s="15"/>
      <c r="AB1068" s="15"/>
      <c r="AC1068" s="15"/>
      <c r="AD1068" s="15"/>
      <c r="AE1068" s="15"/>
      <c r="AF1068" s="15"/>
      <c r="AG1068" s="15"/>
      <c r="AH1068" s="15"/>
      <c r="AI1068" s="15"/>
      <c r="AJ1068" s="15"/>
      <c r="AK1068" s="15"/>
      <c r="AL1068" s="15"/>
      <c r="AM1068" s="15"/>
    </row>
    <row r="1069" customFormat="false" ht="15.6" hidden="false" customHeight="true" outlineLevel="0" collapsed="false">
      <c r="A1069" s="11"/>
      <c r="B1069" s="30"/>
      <c r="C1069" s="12"/>
      <c r="D1069" s="14" t="s">
        <v>42</v>
      </c>
      <c r="E1069" s="15" t="n">
        <v>1.8</v>
      </c>
      <c r="F1069" s="15" t="n">
        <v>0.9</v>
      </c>
      <c r="G1069" s="15"/>
      <c r="H1069" s="15"/>
      <c r="I1069" s="15"/>
      <c r="J1069" s="15"/>
      <c r="K1069" s="15"/>
      <c r="L1069" s="15"/>
      <c r="M1069" s="15"/>
      <c r="N1069" s="15" t="n">
        <v>0.9</v>
      </c>
      <c r="O1069" s="15"/>
      <c r="P1069" s="15"/>
      <c r="Q1069" s="15"/>
      <c r="R1069" s="15"/>
      <c r="S1069" s="15"/>
      <c r="T1069" s="20"/>
      <c r="U1069" s="31"/>
      <c r="V1069" s="18"/>
      <c r="W1069" s="17" t="s">
        <v>42</v>
      </c>
      <c r="X1069" s="15" t="n">
        <v>0.9</v>
      </c>
      <c r="Y1069" s="15"/>
      <c r="Z1069" s="15"/>
      <c r="AA1069" s="15"/>
      <c r="AB1069" s="15"/>
      <c r="AC1069" s="15"/>
      <c r="AD1069" s="15"/>
      <c r="AE1069" s="15"/>
      <c r="AF1069" s="15"/>
      <c r="AG1069" s="15"/>
      <c r="AH1069" s="15"/>
      <c r="AI1069" s="15"/>
      <c r="AJ1069" s="15" t="n">
        <v>0.9</v>
      </c>
      <c r="AK1069" s="15"/>
      <c r="AL1069" s="15"/>
      <c r="AM1069" s="15"/>
    </row>
    <row r="1070" customFormat="false" ht="15.6" hidden="false" customHeight="true" outlineLevel="0" collapsed="false">
      <c r="A1070" s="11"/>
      <c r="B1070" s="30"/>
      <c r="C1070" s="12"/>
      <c r="D1070" s="12" t="s">
        <v>43</v>
      </c>
      <c r="E1070" s="15" t="n">
        <v>0</v>
      </c>
      <c r="F1070" s="15" t="n">
        <v>0</v>
      </c>
      <c r="G1070" s="15"/>
      <c r="H1070" s="15"/>
      <c r="I1070" s="15"/>
      <c r="J1070" s="15"/>
      <c r="K1070" s="15"/>
      <c r="L1070" s="15"/>
      <c r="M1070" s="15"/>
      <c r="N1070" s="15"/>
      <c r="O1070" s="15"/>
      <c r="P1070" s="15"/>
      <c r="Q1070" s="15"/>
      <c r="R1070" s="15"/>
      <c r="S1070" s="15"/>
      <c r="T1070" s="20"/>
      <c r="U1070" s="31"/>
      <c r="V1070" s="18"/>
      <c r="W1070" s="18" t="s">
        <v>43</v>
      </c>
      <c r="X1070" s="15" t="n">
        <v>0</v>
      </c>
      <c r="Y1070" s="15"/>
      <c r="Z1070" s="15"/>
      <c r="AA1070" s="15"/>
      <c r="AB1070" s="15"/>
      <c r="AC1070" s="15"/>
      <c r="AD1070" s="15"/>
      <c r="AE1070" s="15"/>
      <c r="AF1070" s="15"/>
      <c r="AG1070" s="15"/>
      <c r="AH1070" s="15"/>
      <c r="AI1070" s="15"/>
      <c r="AJ1070" s="15"/>
      <c r="AK1070" s="15"/>
      <c r="AL1070" s="15"/>
      <c r="AM1070" s="15"/>
    </row>
    <row r="1071" customFormat="false" ht="15.6" hidden="false" customHeight="true" outlineLevel="0" collapsed="false">
      <c r="A1071" s="11"/>
      <c r="B1071" s="30" t="s">
        <v>230</v>
      </c>
      <c r="C1071" s="14" t="s">
        <v>38</v>
      </c>
      <c r="D1071" s="14"/>
      <c r="E1071" s="15" t="n">
        <v>534.8</v>
      </c>
      <c r="F1071" s="15" t="n">
        <v>28.5</v>
      </c>
      <c r="G1071" s="15" t="n">
        <v>0.8</v>
      </c>
      <c r="H1071" s="15" t="n">
        <v>3.7</v>
      </c>
      <c r="I1071" s="15" t="n">
        <v>2.1</v>
      </c>
      <c r="J1071" s="15" t="n">
        <v>7.9</v>
      </c>
      <c r="K1071" s="15" t="n">
        <v>0.3</v>
      </c>
      <c r="L1071" s="15" t="n">
        <v>0.2</v>
      </c>
      <c r="M1071" s="15" t="n">
        <v>0.4</v>
      </c>
      <c r="N1071" s="15" t="n">
        <v>0.2</v>
      </c>
      <c r="O1071" s="15" t="n">
        <v>0</v>
      </c>
      <c r="P1071" s="15" t="n">
        <v>12.9</v>
      </c>
      <c r="Q1071" s="15" t="n">
        <v>0</v>
      </c>
      <c r="R1071" s="15" t="n">
        <v>0</v>
      </c>
      <c r="S1071" s="15" t="n">
        <v>0</v>
      </c>
      <c r="T1071" s="20"/>
      <c r="U1071" s="31" t="s">
        <v>230</v>
      </c>
      <c r="V1071" s="17" t="s">
        <v>38</v>
      </c>
      <c r="W1071" s="17"/>
      <c r="X1071" s="15" t="n">
        <v>506.3</v>
      </c>
      <c r="Y1071" s="15" t="n">
        <v>0</v>
      </c>
      <c r="Z1071" s="15" t="n">
        <v>0</v>
      </c>
      <c r="AA1071" s="15" t="n">
        <v>66.2</v>
      </c>
      <c r="AB1071" s="15" t="n">
        <v>4.3</v>
      </c>
      <c r="AC1071" s="15" t="n">
        <v>2.9</v>
      </c>
      <c r="AD1071" s="15" t="n">
        <v>0</v>
      </c>
      <c r="AE1071" s="15" t="n">
        <v>0</v>
      </c>
      <c r="AF1071" s="15" t="n">
        <v>0</v>
      </c>
      <c r="AG1071" s="15" t="n">
        <v>0</v>
      </c>
      <c r="AH1071" s="15" t="n">
        <v>0</v>
      </c>
      <c r="AI1071" s="15" t="n">
        <v>113</v>
      </c>
      <c r="AJ1071" s="15" t="n">
        <v>319.9</v>
      </c>
      <c r="AK1071" s="15" t="n">
        <v>0</v>
      </c>
      <c r="AL1071" s="15" t="n">
        <v>0</v>
      </c>
      <c r="AM1071" s="15" t="n">
        <v>0</v>
      </c>
    </row>
    <row r="1072" customFormat="false" ht="15.6" hidden="false" customHeight="true" outlineLevel="0" collapsed="false">
      <c r="A1072" s="11"/>
      <c r="B1072" s="30"/>
      <c r="C1072" s="12" t="s">
        <v>39</v>
      </c>
      <c r="D1072" s="14" t="s">
        <v>40</v>
      </c>
      <c r="E1072" s="15" t="n">
        <v>47</v>
      </c>
      <c r="F1072" s="15" t="n">
        <v>10.1</v>
      </c>
      <c r="G1072" s="15" t="n">
        <v>0.8</v>
      </c>
      <c r="H1072" s="15" t="n">
        <v>3.7</v>
      </c>
      <c r="I1072" s="15" t="n">
        <v>0.9</v>
      </c>
      <c r="J1072" s="15" t="n">
        <v>4.3</v>
      </c>
      <c r="K1072" s="15"/>
      <c r="L1072" s="15"/>
      <c r="M1072" s="15" t="n">
        <v>0.4</v>
      </c>
      <c r="N1072" s="15"/>
      <c r="O1072" s="15"/>
      <c r="P1072" s="15"/>
      <c r="Q1072" s="15"/>
      <c r="R1072" s="15"/>
      <c r="S1072" s="15"/>
      <c r="T1072" s="20"/>
      <c r="U1072" s="31"/>
      <c r="V1072" s="18" t="s">
        <v>39</v>
      </c>
      <c r="W1072" s="17" t="s">
        <v>40</v>
      </c>
      <c r="X1072" s="15" t="n">
        <v>36.9</v>
      </c>
      <c r="Y1072" s="15"/>
      <c r="Z1072" s="15"/>
      <c r="AA1072" s="15" t="n">
        <v>1.8</v>
      </c>
      <c r="AB1072" s="15" t="n">
        <v>4.1</v>
      </c>
      <c r="AC1072" s="15" t="n">
        <v>2.9</v>
      </c>
      <c r="AD1072" s="15"/>
      <c r="AE1072" s="15"/>
      <c r="AF1072" s="15"/>
      <c r="AG1072" s="15"/>
      <c r="AH1072" s="15"/>
      <c r="AI1072" s="15" t="n">
        <v>24.2</v>
      </c>
      <c r="AJ1072" s="15" t="n">
        <v>3.9</v>
      </c>
      <c r="AK1072" s="15"/>
      <c r="AL1072" s="15"/>
      <c r="AM1072" s="15"/>
    </row>
    <row r="1073" customFormat="false" ht="15.6" hidden="false" customHeight="true" outlineLevel="0" collapsed="false">
      <c r="A1073" s="11"/>
      <c r="B1073" s="30"/>
      <c r="C1073" s="12"/>
      <c r="D1073" s="14" t="s">
        <v>41</v>
      </c>
      <c r="E1073" s="15" t="n">
        <v>343</v>
      </c>
      <c r="F1073" s="15" t="n">
        <v>4.7</v>
      </c>
      <c r="G1073" s="15"/>
      <c r="H1073" s="15"/>
      <c r="I1073" s="15" t="n">
        <v>1.2</v>
      </c>
      <c r="J1073" s="15" t="n">
        <v>3</v>
      </c>
      <c r="K1073" s="15" t="n">
        <v>0.1</v>
      </c>
      <c r="L1073" s="15" t="n">
        <v>0.2</v>
      </c>
      <c r="M1073" s="15"/>
      <c r="N1073" s="15" t="n">
        <v>0.2</v>
      </c>
      <c r="O1073" s="15"/>
      <c r="P1073" s="15"/>
      <c r="Q1073" s="15"/>
      <c r="R1073" s="15"/>
      <c r="S1073" s="15"/>
      <c r="T1073" s="20"/>
      <c r="U1073" s="31"/>
      <c r="V1073" s="18"/>
      <c r="W1073" s="17" t="s">
        <v>41</v>
      </c>
      <c r="X1073" s="15" t="n">
        <v>338.3</v>
      </c>
      <c r="Y1073" s="15"/>
      <c r="Z1073" s="15"/>
      <c r="AA1073" s="15"/>
      <c r="AB1073" s="15" t="n">
        <v>0.1</v>
      </c>
      <c r="AC1073" s="15"/>
      <c r="AD1073" s="15"/>
      <c r="AE1073" s="15"/>
      <c r="AF1073" s="15"/>
      <c r="AG1073" s="15"/>
      <c r="AH1073" s="15"/>
      <c r="AI1073" s="15" t="n">
        <v>88.8</v>
      </c>
      <c r="AJ1073" s="15" t="n">
        <v>249.4</v>
      </c>
      <c r="AK1073" s="15"/>
      <c r="AL1073" s="15"/>
      <c r="AM1073" s="15"/>
    </row>
    <row r="1074" customFormat="false" ht="15.6" hidden="false" customHeight="true" outlineLevel="0" collapsed="false">
      <c r="A1074" s="11"/>
      <c r="B1074" s="30"/>
      <c r="C1074" s="12"/>
      <c r="D1074" s="14" t="s">
        <v>42</v>
      </c>
      <c r="E1074" s="15" t="n">
        <v>128.4</v>
      </c>
      <c r="F1074" s="15" t="n">
        <v>0.9</v>
      </c>
      <c r="G1074" s="15"/>
      <c r="H1074" s="15"/>
      <c r="I1074" s="15"/>
      <c r="J1074" s="15" t="n">
        <v>0.6</v>
      </c>
      <c r="K1074" s="15" t="n">
        <v>0.2</v>
      </c>
      <c r="L1074" s="15"/>
      <c r="M1074" s="15"/>
      <c r="N1074" s="15"/>
      <c r="O1074" s="15"/>
      <c r="P1074" s="15" t="n">
        <v>0.1</v>
      </c>
      <c r="Q1074" s="15"/>
      <c r="R1074" s="15"/>
      <c r="S1074" s="15"/>
      <c r="T1074" s="20"/>
      <c r="U1074" s="31"/>
      <c r="V1074" s="18"/>
      <c r="W1074" s="17" t="s">
        <v>42</v>
      </c>
      <c r="X1074" s="15" t="n">
        <v>127.5</v>
      </c>
      <c r="Y1074" s="15"/>
      <c r="Z1074" s="15"/>
      <c r="AA1074" s="15" t="n">
        <v>64.4</v>
      </c>
      <c r="AB1074" s="15" t="n">
        <v>0.1</v>
      </c>
      <c r="AC1074" s="15"/>
      <c r="AD1074" s="15"/>
      <c r="AE1074" s="15"/>
      <c r="AF1074" s="15"/>
      <c r="AG1074" s="15"/>
      <c r="AH1074" s="15"/>
      <c r="AI1074" s="15"/>
      <c r="AJ1074" s="15" t="n">
        <v>63</v>
      </c>
      <c r="AK1074" s="15"/>
      <c r="AL1074" s="15"/>
      <c r="AM1074" s="15"/>
    </row>
    <row r="1075" customFormat="false" ht="15.6" hidden="false" customHeight="true" outlineLevel="0" collapsed="false">
      <c r="A1075" s="11"/>
      <c r="B1075" s="30"/>
      <c r="C1075" s="12"/>
      <c r="D1075" s="12" t="s">
        <v>43</v>
      </c>
      <c r="E1075" s="15" t="n">
        <v>16.4</v>
      </c>
      <c r="F1075" s="15" t="n">
        <v>12.8</v>
      </c>
      <c r="G1075" s="15"/>
      <c r="H1075" s="15"/>
      <c r="I1075" s="15"/>
      <c r="J1075" s="15"/>
      <c r="K1075" s="15"/>
      <c r="L1075" s="15"/>
      <c r="M1075" s="15"/>
      <c r="N1075" s="15"/>
      <c r="O1075" s="15"/>
      <c r="P1075" s="15" t="n">
        <v>12.8</v>
      </c>
      <c r="Q1075" s="15"/>
      <c r="R1075" s="15"/>
      <c r="S1075" s="15"/>
      <c r="T1075" s="20"/>
      <c r="U1075" s="31"/>
      <c r="V1075" s="18"/>
      <c r="W1075" s="18" t="s">
        <v>43</v>
      </c>
      <c r="X1075" s="15" t="n">
        <v>3.6</v>
      </c>
      <c r="Y1075" s="15"/>
      <c r="Z1075" s="15"/>
      <c r="AA1075" s="15"/>
      <c r="AB1075" s="15"/>
      <c r="AC1075" s="15"/>
      <c r="AD1075" s="15"/>
      <c r="AE1075" s="15"/>
      <c r="AF1075" s="15"/>
      <c r="AG1075" s="15"/>
      <c r="AH1075" s="15"/>
      <c r="AI1075" s="15"/>
      <c r="AJ1075" s="15" t="n">
        <v>3.6</v>
      </c>
      <c r="AK1075" s="15"/>
      <c r="AL1075" s="15"/>
      <c r="AM1075" s="15"/>
    </row>
    <row r="1076" customFormat="false" ht="15.6" hidden="false" customHeight="true" outlineLevel="0" collapsed="false">
      <c r="A1076" s="11"/>
      <c r="B1076" s="30" t="s">
        <v>231</v>
      </c>
      <c r="C1076" s="14" t="s">
        <v>38</v>
      </c>
      <c r="D1076" s="14"/>
      <c r="E1076" s="15" t="n">
        <v>7.9</v>
      </c>
      <c r="F1076" s="15" t="n">
        <v>3</v>
      </c>
      <c r="G1076" s="15" t="n">
        <v>0</v>
      </c>
      <c r="H1076" s="15" t="n">
        <v>0.4</v>
      </c>
      <c r="I1076" s="15" t="n">
        <v>0</v>
      </c>
      <c r="J1076" s="15" t="n">
        <v>0</v>
      </c>
      <c r="K1076" s="15" t="n">
        <v>0</v>
      </c>
      <c r="L1076" s="15" t="n">
        <v>0</v>
      </c>
      <c r="M1076" s="15" t="n">
        <v>1.1</v>
      </c>
      <c r="N1076" s="15" t="n">
        <v>0</v>
      </c>
      <c r="O1076" s="15" t="n">
        <v>0</v>
      </c>
      <c r="P1076" s="15" t="n">
        <v>0</v>
      </c>
      <c r="Q1076" s="15" t="n">
        <v>1.5</v>
      </c>
      <c r="R1076" s="15" t="n">
        <v>0</v>
      </c>
      <c r="S1076" s="15" t="n">
        <v>0</v>
      </c>
      <c r="T1076" s="20"/>
      <c r="U1076" s="31" t="s">
        <v>231</v>
      </c>
      <c r="V1076" s="17" t="s">
        <v>38</v>
      </c>
      <c r="W1076" s="17"/>
      <c r="X1076" s="15" t="n">
        <v>4.9</v>
      </c>
      <c r="Y1076" s="15" t="n">
        <v>0</v>
      </c>
      <c r="Z1076" s="15" t="n">
        <v>0</v>
      </c>
      <c r="AA1076" s="15" t="n">
        <v>0</v>
      </c>
      <c r="AB1076" s="15" t="n">
        <v>0</v>
      </c>
      <c r="AC1076" s="15" t="n">
        <v>0</v>
      </c>
      <c r="AD1076" s="15" t="n">
        <v>0</v>
      </c>
      <c r="AE1076" s="15" t="n">
        <v>0</v>
      </c>
      <c r="AF1076" s="15" t="n">
        <v>0</v>
      </c>
      <c r="AG1076" s="15" t="n">
        <v>0</v>
      </c>
      <c r="AH1076" s="15" t="n">
        <v>0</v>
      </c>
      <c r="AI1076" s="15" t="n">
        <v>4.7</v>
      </c>
      <c r="AJ1076" s="15" t="n">
        <v>0</v>
      </c>
      <c r="AK1076" s="15" t="n">
        <v>0</v>
      </c>
      <c r="AL1076" s="15" t="n">
        <v>0.2</v>
      </c>
      <c r="AM1076" s="15" t="n">
        <v>0</v>
      </c>
    </row>
    <row r="1077" customFormat="false" ht="15.6" hidden="false" customHeight="true" outlineLevel="0" collapsed="false">
      <c r="A1077" s="11"/>
      <c r="B1077" s="30"/>
      <c r="C1077" s="12" t="s">
        <v>39</v>
      </c>
      <c r="D1077" s="14" t="s">
        <v>40</v>
      </c>
      <c r="E1077" s="15" t="n">
        <v>0.2</v>
      </c>
      <c r="F1077" s="15" t="n">
        <v>0</v>
      </c>
      <c r="G1077" s="15"/>
      <c r="H1077" s="15"/>
      <c r="I1077" s="15"/>
      <c r="J1077" s="15"/>
      <c r="K1077" s="15"/>
      <c r="L1077" s="15"/>
      <c r="M1077" s="15"/>
      <c r="N1077" s="15"/>
      <c r="O1077" s="15"/>
      <c r="P1077" s="15"/>
      <c r="Q1077" s="15"/>
      <c r="R1077" s="15"/>
      <c r="S1077" s="15"/>
      <c r="T1077" s="20"/>
      <c r="U1077" s="31"/>
      <c r="V1077" s="18" t="s">
        <v>39</v>
      </c>
      <c r="W1077" s="17" t="s">
        <v>40</v>
      </c>
      <c r="X1077" s="15" t="n">
        <v>0.2</v>
      </c>
      <c r="Y1077" s="15"/>
      <c r="Z1077" s="15"/>
      <c r="AA1077" s="15"/>
      <c r="AB1077" s="15"/>
      <c r="AC1077" s="15"/>
      <c r="AD1077" s="15"/>
      <c r="AE1077" s="15"/>
      <c r="AF1077" s="15"/>
      <c r="AG1077" s="15"/>
      <c r="AH1077" s="15"/>
      <c r="AI1077" s="15"/>
      <c r="AJ1077" s="15"/>
      <c r="AK1077" s="15"/>
      <c r="AL1077" s="15" t="n">
        <v>0.2</v>
      </c>
      <c r="AM1077" s="15"/>
    </row>
    <row r="1078" customFormat="false" ht="15.6" hidden="false" customHeight="true" outlineLevel="0" collapsed="false">
      <c r="A1078" s="11"/>
      <c r="B1078" s="30"/>
      <c r="C1078" s="12"/>
      <c r="D1078" s="14" t="s">
        <v>41</v>
      </c>
      <c r="E1078" s="15" t="n">
        <v>1</v>
      </c>
      <c r="F1078" s="15" t="n">
        <v>0</v>
      </c>
      <c r="G1078" s="15"/>
      <c r="H1078" s="15"/>
      <c r="I1078" s="15"/>
      <c r="J1078" s="15"/>
      <c r="K1078" s="15"/>
      <c r="L1078" s="15"/>
      <c r="M1078" s="15"/>
      <c r="N1078" s="15"/>
      <c r="O1078" s="15"/>
      <c r="P1078" s="15"/>
      <c r="Q1078" s="15"/>
      <c r="R1078" s="15"/>
      <c r="S1078" s="15"/>
      <c r="T1078" s="20"/>
      <c r="U1078" s="31"/>
      <c r="V1078" s="18"/>
      <c r="W1078" s="17" t="s">
        <v>41</v>
      </c>
      <c r="X1078" s="15" t="n">
        <v>1</v>
      </c>
      <c r="Y1078" s="15"/>
      <c r="Z1078" s="15"/>
      <c r="AA1078" s="15"/>
      <c r="AB1078" s="15"/>
      <c r="AC1078" s="15"/>
      <c r="AD1078" s="15"/>
      <c r="AE1078" s="15"/>
      <c r="AF1078" s="15"/>
      <c r="AG1078" s="15"/>
      <c r="AH1078" s="15"/>
      <c r="AI1078" s="15" t="n">
        <v>1</v>
      </c>
      <c r="AJ1078" s="15"/>
      <c r="AK1078" s="15"/>
      <c r="AL1078" s="15"/>
      <c r="AM1078" s="15"/>
    </row>
    <row r="1079" customFormat="false" ht="15.6" hidden="false" customHeight="true" outlineLevel="0" collapsed="false">
      <c r="A1079" s="11"/>
      <c r="B1079" s="30"/>
      <c r="C1079" s="12"/>
      <c r="D1079" s="14" t="s">
        <v>42</v>
      </c>
      <c r="E1079" s="15" t="n">
        <v>6.7</v>
      </c>
      <c r="F1079" s="15" t="n">
        <v>3</v>
      </c>
      <c r="G1079" s="15"/>
      <c r="H1079" s="15" t="n">
        <v>0.4</v>
      </c>
      <c r="I1079" s="15"/>
      <c r="J1079" s="15"/>
      <c r="K1079" s="15"/>
      <c r="L1079" s="15"/>
      <c r="M1079" s="15" t="n">
        <v>1.1</v>
      </c>
      <c r="N1079" s="15"/>
      <c r="O1079" s="15"/>
      <c r="P1079" s="15"/>
      <c r="Q1079" s="15" t="n">
        <v>1.5</v>
      </c>
      <c r="R1079" s="15"/>
      <c r="S1079" s="15"/>
      <c r="T1079" s="20"/>
      <c r="U1079" s="31"/>
      <c r="V1079" s="18"/>
      <c r="W1079" s="17" t="s">
        <v>42</v>
      </c>
      <c r="X1079" s="15" t="n">
        <v>3.7</v>
      </c>
      <c r="Y1079" s="15"/>
      <c r="Z1079" s="15"/>
      <c r="AA1079" s="15"/>
      <c r="AB1079" s="15"/>
      <c r="AC1079" s="15"/>
      <c r="AD1079" s="15"/>
      <c r="AE1079" s="15"/>
      <c r="AF1079" s="15"/>
      <c r="AG1079" s="15"/>
      <c r="AH1079" s="15"/>
      <c r="AI1079" s="15" t="n">
        <v>3.7</v>
      </c>
      <c r="AJ1079" s="15"/>
      <c r="AK1079" s="15"/>
      <c r="AL1079" s="15"/>
      <c r="AM1079" s="15"/>
    </row>
    <row r="1080" customFormat="false" ht="15.6" hidden="false" customHeight="true" outlineLevel="0" collapsed="false">
      <c r="A1080" s="11"/>
      <c r="B1080" s="30"/>
      <c r="C1080" s="12"/>
      <c r="D1080" s="12" t="s">
        <v>43</v>
      </c>
      <c r="E1080" s="15" t="n">
        <v>0</v>
      </c>
      <c r="F1080" s="15" t="n">
        <v>0</v>
      </c>
      <c r="G1080" s="15"/>
      <c r="H1080" s="15"/>
      <c r="I1080" s="15"/>
      <c r="J1080" s="15"/>
      <c r="K1080" s="15"/>
      <c r="L1080" s="15"/>
      <c r="M1080" s="15"/>
      <c r="N1080" s="15"/>
      <c r="O1080" s="15"/>
      <c r="P1080" s="15"/>
      <c r="Q1080" s="15"/>
      <c r="R1080" s="15"/>
      <c r="S1080" s="15"/>
      <c r="T1080" s="20"/>
      <c r="U1080" s="31"/>
      <c r="V1080" s="18"/>
      <c r="W1080" s="18" t="s">
        <v>43</v>
      </c>
      <c r="X1080" s="15" t="n">
        <v>0</v>
      </c>
      <c r="Y1080" s="15"/>
      <c r="Z1080" s="15"/>
      <c r="AA1080" s="15"/>
      <c r="AB1080" s="15"/>
      <c r="AC1080" s="15"/>
      <c r="AD1080" s="15"/>
      <c r="AE1080" s="15"/>
      <c r="AF1080" s="15"/>
      <c r="AG1080" s="15"/>
      <c r="AH1080" s="15"/>
      <c r="AI1080" s="15"/>
      <c r="AJ1080" s="15"/>
      <c r="AK1080" s="15"/>
      <c r="AL1080" s="15"/>
      <c r="AM1080" s="15"/>
    </row>
    <row r="1081" customFormat="false" ht="15.6" hidden="false" customHeight="true" outlineLevel="0" collapsed="false">
      <c r="A1081" s="11" t="s">
        <v>215</v>
      </c>
      <c r="B1081" s="30" t="s">
        <v>232</v>
      </c>
      <c r="C1081" s="14" t="s">
        <v>38</v>
      </c>
      <c r="D1081" s="14"/>
      <c r="E1081" s="15" t="n">
        <v>17</v>
      </c>
      <c r="F1081" s="15" t="n">
        <v>6.7</v>
      </c>
      <c r="G1081" s="15" t="n">
        <v>0.1</v>
      </c>
      <c r="H1081" s="15" t="n">
        <v>0</v>
      </c>
      <c r="I1081" s="15" t="n">
        <v>0</v>
      </c>
      <c r="J1081" s="15" t="n">
        <v>2.4</v>
      </c>
      <c r="K1081" s="15" t="n">
        <v>1.3</v>
      </c>
      <c r="L1081" s="15" t="n">
        <v>0</v>
      </c>
      <c r="M1081" s="15" t="n">
        <v>0</v>
      </c>
      <c r="N1081" s="15" t="n">
        <v>0</v>
      </c>
      <c r="O1081" s="15" t="n">
        <v>0</v>
      </c>
      <c r="P1081" s="15" t="n">
        <v>0</v>
      </c>
      <c r="Q1081" s="15" t="n">
        <v>2.3</v>
      </c>
      <c r="R1081" s="15" t="n">
        <v>0</v>
      </c>
      <c r="S1081" s="15" t="n">
        <v>0.6</v>
      </c>
      <c r="T1081" s="20" t="s">
        <v>215</v>
      </c>
      <c r="U1081" s="31" t="s">
        <v>232</v>
      </c>
      <c r="V1081" s="17" t="s">
        <v>38</v>
      </c>
      <c r="W1081" s="17"/>
      <c r="X1081" s="15" t="n">
        <v>10.3</v>
      </c>
      <c r="Y1081" s="15" t="n">
        <v>0</v>
      </c>
      <c r="Z1081" s="15" t="n">
        <v>0</v>
      </c>
      <c r="AA1081" s="15" t="n">
        <v>0.6</v>
      </c>
      <c r="AB1081" s="15" t="n">
        <v>0</v>
      </c>
      <c r="AC1081" s="15" t="n">
        <v>0.2</v>
      </c>
      <c r="AD1081" s="15" t="n">
        <v>0</v>
      </c>
      <c r="AE1081" s="15" t="n">
        <v>1.7</v>
      </c>
      <c r="AF1081" s="15" t="n">
        <v>0</v>
      </c>
      <c r="AG1081" s="15" t="n">
        <v>0</v>
      </c>
      <c r="AH1081" s="15" t="n">
        <v>0.7</v>
      </c>
      <c r="AI1081" s="15" t="n">
        <v>1.1</v>
      </c>
      <c r="AJ1081" s="15" t="n">
        <v>0</v>
      </c>
      <c r="AK1081" s="15" t="n">
        <v>0</v>
      </c>
      <c r="AL1081" s="15" t="n">
        <v>1</v>
      </c>
      <c r="AM1081" s="15" t="n">
        <v>5</v>
      </c>
    </row>
    <row r="1082" customFormat="false" ht="15.6" hidden="false" customHeight="true" outlineLevel="0" collapsed="false">
      <c r="A1082" s="11"/>
      <c r="B1082" s="30"/>
      <c r="C1082" s="12" t="s">
        <v>39</v>
      </c>
      <c r="D1082" s="14" t="s">
        <v>40</v>
      </c>
      <c r="E1082" s="15" t="n">
        <v>1.3</v>
      </c>
      <c r="F1082" s="15" t="n">
        <v>0</v>
      </c>
      <c r="G1082" s="15"/>
      <c r="H1082" s="15"/>
      <c r="I1082" s="15"/>
      <c r="J1082" s="15"/>
      <c r="K1082" s="15"/>
      <c r="L1082" s="15"/>
      <c r="M1082" s="15"/>
      <c r="N1082" s="15"/>
      <c r="O1082" s="15"/>
      <c r="P1082" s="15"/>
      <c r="Q1082" s="15"/>
      <c r="R1082" s="15"/>
      <c r="S1082" s="15"/>
      <c r="T1082" s="20"/>
      <c r="U1082" s="31"/>
      <c r="V1082" s="18" t="s">
        <v>39</v>
      </c>
      <c r="W1082" s="17" t="s">
        <v>40</v>
      </c>
      <c r="X1082" s="15" t="n">
        <v>1.3</v>
      </c>
      <c r="Y1082" s="15"/>
      <c r="Z1082" s="15"/>
      <c r="AA1082" s="15" t="n">
        <v>0.6</v>
      </c>
      <c r="AB1082" s="15"/>
      <c r="AC1082" s="15"/>
      <c r="AD1082" s="15"/>
      <c r="AE1082" s="15"/>
      <c r="AF1082" s="15"/>
      <c r="AG1082" s="15"/>
      <c r="AH1082" s="15" t="n">
        <v>0.7</v>
      </c>
      <c r="AI1082" s="15"/>
      <c r="AJ1082" s="15"/>
      <c r="AK1082" s="15"/>
      <c r="AL1082" s="15"/>
      <c r="AM1082" s="15"/>
    </row>
    <row r="1083" customFormat="false" ht="15.6" hidden="false" customHeight="true" outlineLevel="0" collapsed="false">
      <c r="A1083" s="11"/>
      <c r="B1083" s="30"/>
      <c r="C1083" s="12"/>
      <c r="D1083" s="14" t="s">
        <v>41</v>
      </c>
      <c r="E1083" s="15" t="n">
        <v>0.7</v>
      </c>
      <c r="F1083" s="15" t="n">
        <v>0.7</v>
      </c>
      <c r="G1083" s="15" t="n">
        <v>0.1</v>
      </c>
      <c r="H1083" s="15"/>
      <c r="I1083" s="15"/>
      <c r="J1083" s="15"/>
      <c r="K1083" s="15"/>
      <c r="L1083" s="15"/>
      <c r="M1083" s="15"/>
      <c r="N1083" s="15"/>
      <c r="O1083" s="15"/>
      <c r="P1083" s="15"/>
      <c r="Q1083" s="15"/>
      <c r="R1083" s="15"/>
      <c r="S1083" s="15" t="n">
        <v>0.6</v>
      </c>
      <c r="T1083" s="20"/>
      <c r="U1083" s="31"/>
      <c r="V1083" s="18"/>
      <c r="W1083" s="17" t="s">
        <v>41</v>
      </c>
      <c r="X1083" s="15" t="n">
        <v>0</v>
      </c>
      <c r="Y1083" s="15"/>
      <c r="Z1083" s="15"/>
      <c r="AA1083" s="15"/>
      <c r="AB1083" s="15"/>
      <c r="AC1083" s="15"/>
      <c r="AD1083" s="15"/>
      <c r="AE1083" s="15"/>
      <c r="AF1083" s="15"/>
      <c r="AG1083" s="15"/>
      <c r="AH1083" s="15"/>
      <c r="AI1083" s="15"/>
      <c r="AJ1083" s="15"/>
      <c r="AK1083" s="15"/>
      <c r="AL1083" s="15"/>
      <c r="AM1083" s="15"/>
    </row>
    <row r="1084" customFormat="false" ht="15.6" hidden="false" customHeight="true" outlineLevel="0" collapsed="false">
      <c r="A1084" s="11"/>
      <c r="B1084" s="30"/>
      <c r="C1084" s="12"/>
      <c r="D1084" s="14" t="s">
        <v>42</v>
      </c>
      <c r="E1084" s="15" t="n">
        <v>14</v>
      </c>
      <c r="F1084" s="15" t="n">
        <v>6</v>
      </c>
      <c r="G1084" s="15"/>
      <c r="H1084" s="15"/>
      <c r="I1084" s="15"/>
      <c r="J1084" s="15" t="n">
        <v>2.4</v>
      </c>
      <c r="K1084" s="15" t="n">
        <v>1.3</v>
      </c>
      <c r="L1084" s="15"/>
      <c r="M1084" s="15"/>
      <c r="N1084" s="15"/>
      <c r="O1084" s="15"/>
      <c r="P1084" s="15"/>
      <c r="Q1084" s="15" t="n">
        <v>2.3</v>
      </c>
      <c r="R1084" s="15"/>
      <c r="S1084" s="15"/>
      <c r="T1084" s="20"/>
      <c r="U1084" s="31"/>
      <c r="V1084" s="18"/>
      <c r="W1084" s="17" t="s">
        <v>42</v>
      </c>
      <c r="X1084" s="15" t="n">
        <v>8</v>
      </c>
      <c r="Y1084" s="15"/>
      <c r="Z1084" s="15"/>
      <c r="AA1084" s="15"/>
      <c r="AB1084" s="15"/>
      <c r="AC1084" s="15" t="n">
        <v>0.2</v>
      </c>
      <c r="AD1084" s="15"/>
      <c r="AE1084" s="15" t="n">
        <v>1.7</v>
      </c>
      <c r="AF1084" s="15"/>
      <c r="AG1084" s="15"/>
      <c r="AH1084" s="15"/>
      <c r="AI1084" s="15" t="n">
        <v>1.1</v>
      </c>
      <c r="AJ1084" s="15"/>
      <c r="AK1084" s="15"/>
      <c r="AL1084" s="15"/>
      <c r="AM1084" s="15" t="n">
        <v>5</v>
      </c>
    </row>
    <row r="1085" customFormat="false" ht="15.6" hidden="false" customHeight="true" outlineLevel="0" collapsed="false">
      <c r="A1085" s="11"/>
      <c r="B1085" s="30"/>
      <c r="C1085" s="12"/>
      <c r="D1085" s="12" t="s">
        <v>43</v>
      </c>
      <c r="E1085" s="15" t="n">
        <v>1</v>
      </c>
      <c r="F1085" s="15" t="n">
        <v>0</v>
      </c>
      <c r="G1085" s="15"/>
      <c r="H1085" s="15"/>
      <c r="I1085" s="15"/>
      <c r="J1085" s="15"/>
      <c r="K1085" s="15"/>
      <c r="L1085" s="15"/>
      <c r="M1085" s="15"/>
      <c r="N1085" s="15"/>
      <c r="O1085" s="15"/>
      <c r="P1085" s="15"/>
      <c r="Q1085" s="15"/>
      <c r="R1085" s="15"/>
      <c r="S1085" s="15"/>
      <c r="T1085" s="20"/>
      <c r="U1085" s="31"/>
      <c r="V1085" s="18"/>
      <c r="W1085" s="18" t="s">
        <v>43</v>
      </c>
      <c r="X1085" s="15" t="n">
        <v>1</v>
      </c>
      <c r="Y1085" s="15"/>
      <c r="Z1085" s="15"/>
      <c r="AA1085" s="15"/>
      <c r="AB1085" s="15"/>
      <c r="AC1085" s="15"/>
      <c r="AD1085" s="15"/>
      <c r="AE1085" s="15"/>
      <c r="AF1085" s="15"/>
      <c r="AG1085" s="15"/>
      <c r="AH1085" s="15"/>
      <c r="AI1085" s="15"/>
      <c r="AJ1085" s="15"/>
      <c r="AK1085" s="15"/>
      <c r="AL1085" s="15" t="n">
        <v>1</v>
      </c>
      <c r="AM1085" s="15"/>
    </row>
    <row r="1086" customFormat="false" ht="15.6" hidden="false" customHeight="true" outlineLevel="0" collapsed="false">
      <c r="A1086" s="11"/>
      <c r="B1086" s="30" t="s">
        <v>233</v>
      </c>
      <c r="C1086" s="14" t="s">
        <v>38</v>
      </c>
      <c r="D1086" s="14"/>
      <c r="E1086" s="15" t="n">
        <v>7.3</v>
      </c>
      <c r="F1086" s="15" t="n">
        <v>5.7</v>
      </c>
      <c r="G1086" s="15" t="n">
        <v>0</v>
      </c>
      <c r="H1086" s="15" t="n">
        <v>0.3</v>
      </c>
      <c r="I1086" s="15" t="n">
        <v>0</v>
      </c>
      <c r="J1086" s="15" t="n">
        <v>0.7</v>
      </c>
      <c r="K1086" s="15" t="n">
        <v>0</v>
      </c>
      <c r="L1086" s="15" t="n">
        <v>0</v>
      </c>
      <c r="M1086" s="15" t="n">
        <v>0.1</v>
      </c>
      <c r="N1086" s="15" t="n">
        <v>0</v>
      </c>
      <c r="O1086" s="15" t="n">
        <v>0</v>
      </c>
      <c r="P1086" s="15" t="n">
        <v>0</v>
      </c>
      <c r="Q1086" s="15" t="n">
        <v>0</v>
      </c>
      <c r="R1086" s="15" t="n">
        <v>0</v>
      </c>
      <c r="S1086" s="15" t="n">
        <v>4.6</v>
      </c>
      <c r="T1086" s="20"/>
      <c r="U1086" s="31" t="s">
        <v>233</v>
      </c>
      <c r="V1086" s="17" t="s">
        <v>38</v>
      </c>
      <c r="W1086" s="17"/>
      <c r="X1086" s="15" t="n">
        <v>1.6</v>
      </c>
      <c r="Y1086" s="15" t="n">
        <v>0</v>
      </c>
      <c r="Z1086" s="15" t="n">
        <v>0</v>
      </c>
      <c r="AA1086" s="15" t="n">
        <v>0.1</v>
      </c>
      <c r="AB1086" s="15" t="n">
        <v>0</v>
      </c>
      <c r="AC1086" s="15" t="n">
        <v>0</v>
      </c>
      <c r="AD1086" s="15" t="n">
        <v>0.3</v>
      </c>
      <c r="AE1086" s="15" t="n">
        <v>0.1</v>
      </c>
      <c r="AF1086" s="15" t="n">
        <v>0</v>
      </c>
      <c r="AG1086" s="15" t="n">
        <v>0.1</v>
      </c>
      <c r="AH1086" s="15" t="n">
        <v>0.1</v>
      </c>
      <c r="AI1086" s="15" t="n">
        <v>0.9</v>
      </c>
      <c r="AJ1086" s="15" t="n">
        <v>0</v>
      </c>
      <c r="AK1086" s="15" t="n">
        <v>0</v>
      </c>
      <c r="AL1086" s="15" t="n">
        <v>0</v>
      </c>
      <c r="AM1086" s="15" t="n">
        <v>0</v>
      </c>
    </row>
    <row r="1087" customFormat="false" ht="15.6" hidden="false" customHeight="true" outlineLevel="0" collapsed="false">
      <c r="A1087" s="11"/>
      <c r="B1087" s="30"/>
      <c r="C1087" s="12" t="s">
        <v>39</v>
      </c>
      <c r="D1087" s="14" t="s">
        <v>40</v>
      </c>
      <c r="E1087" s="15" t="n">
        <v>1.6</v>
      </c>
      <c r="F1087" s="15" t="n">
        <v>0.3</v>
      </c>
      <c r="G1087" s="15"/>
      <c r="H1087" s="15"/>
      <c r="I1087" s="15"/>
      <c r="J1087" s="15" t="n">
        <v>0.2</v>
      </c>
      <c r="K1087" s="15"/>
      <c r="L1087" s="15"/>
      <c r="M1087" s="15" t="n">
        <v>0.1</v>
      </c>
      <c r="N1087" s="15"/>
      <c r="O1087" s="15"/>
      <c r="P1087" s="15"/>
      <c r="Q1087" s="15"/>
      <c r="R1087" s="15"/>
      <c r="S1087" s="15"/>
      <c r="T1087" s="20"/>
      <c r="U1087" s="31"/>
      <c r="V1087" s="18" t="s">
        <v>39</v>
      </c>
      <c r="W1087" s="17" t="s">
        <v>40</v>
      </c>
      <c r="X1087" s="15" t="n">
        <v>1.3</v>
      </c>
      <c r="Y1087" s="15"/>
      <c r="Z1087" s="15"/>
      <c r="AA1087" s="15" t="n">
        <v>0.1</v>
      </c>
      <c r="AB1087" s="15"/>
      <c r="AC1087" s="15"/>
      <c r="AD1087" s="15"/>
      <c r="AE1087" s="15" t="n">
        <v>0.1</v>
      </c>
      <c r="AF1087" s="15"/>
      <c r="AG1087" s="15" t="n">
        <v>0.1</v>
      </c>
      <c r="AH1087" s="15" t="n">
        <v>0.1</v>
      </c>
      <c r="AI1087" s="15" t="n">
        <v>0.9</v>
      </c>
      <c r="AJ1087" s="15"/>
      <c r="AK1087" s="15"/>
      <c r="AL1087" s="15"/>
      <c r="AM1087" s="15"/>
    </row>
    <row r="1088" customFormat="false" ht="15.6" hidden="false" customHeight="true" outlineLevel="0" collapsed="false">
      <c r="A1088" s="11"/>
      <c r="B1088" s="30"/>
      <c r="C1088" s="12"/>
      <c r="D1088" s="14" t="s">
        <v>41</v>
      </c>
      <c r="E1088" s="15" t="n">
        <v>0.4</v>
      </c>
      <c r="F1088" s="15" t="n">
        <v>0.4</v>
      </c>
      <c r="G1088" s="15"/>
      <c r="H1088" s="15"/>
      <c r="I1088" s="15"/>
      <c r="J1088" s="15" t="n">
        <v>0.4</v>
      </c>
      <c r="K1088" s="15"/>
      <c r="L1088" s="15"/>
      <c r="M1088" s="15"/>
      <c r="N1088" s="15"/>
      <c r="O1088" s="15"/>
      <c r="P1088" s="15"/>
      <c r="Q1088" s="15"/>
      <c r="R1088" s="15"/>
      <c r="S1088" s="15"/>
      <c r="T1088" s="20"/>
      <c r="U1088" s="31"/>
      <c r="V1088" s="18"/>
      <c r="W1088" s="17" t="s">
        <v>41</v>
      </c>
      <c r="X1088" s="15" t="n">
        <v>0</v>
      </c>
      <c r="Y1088" s="15"/>
      <c r="Z1088" s="15"/>
      <c r="AA1088" s="15"/>
      <c r="AB1088" s="15"/>
      <c r="AC1088" s="15"/>
      <c r="AD1088" s="15"/>
      <c r="AE1088" s="15"/>
      <c r="AF1088" s="15"/>
      <c r="AG1088" s="15"/>
      <c r="AH1088" s="15"/>
      <c r="AI1088" s="15"/>
      <c r="AJ1088" s="15"/>
      <c r="AK1088" s="15"/>
      <c r="AL1088" s="15"/>
      <c r="AM1088" s="15"/>
    </row>
    <row r="1089" customFormat="false" ht="15.6" hidden="false" customHeight="true" outlineLevel="0" collapsed="false">
      <c r="A1089" s="11"/>
      <c r="B1089" s="30"/>
      <c r="C1089" s="12"/>
      <c r="D1089" s="14" t="s">
        <v>42</v>
      </c>
      <c r="E1089" s="15" t="n">
        <v>5.3</v>
      </c>
      <c r="F1089" s="15" t="n">
        <v>5</v>
      </c>
      <c r="G1089" s="15"/>
      <c r="H1089" s="15" t="n">
        <v>0.3</v>
      </c>
      <c r="I1089" s="15"/>
      <c r="J1089" s="15" t="n">
        <v>0.1</v>
      </c>
      <c r="K1089" s="15"/>
      <c r="L1089" s="15"/>
      <c r="M1089" s="15"/>
      <c r="N1089" s="15"/>
      <c r="O1089" s="15"/>
      <c r="P1089" s="15"/>
      <c r="Q1089" s="15"/>
      <c r="R1089" s="15"/>
      <c r="S1089" s="15" t="n">
        <v>4.6</v>
      </c>
      <c r="T1089" s="20"/>
      <c r="U1089" s="31"/>
      <c r="V1089" s="18"/>
      <c r="W1089" s="17" t="s">
        <v>42</v>
      </c>
      <c r="X1089" s="15" t="n">
        <v>0.3</v>
      </c>
      <c r="Y1089" s="15"/>
      <c r="Z1089" s="15"/>
      <c r="AA1089" s="15"/>
      <c r="AB1089" s="15"/>
      <c r="AC1089" s="15"/>
      <c r="AD1089" s="15" t="n">
        <v>0.3</v>
      </c>
      <c r="AE1089" s="15"/>
      <c r="AF1089" s="15"/>
      <c r="AG1089" s="15"/>
      <c r="AH1089" s="15"/>
      <c r="AI1089" s="15"/>
      <c r="AJ1089" s="15"/>
      <c r="AK1089" s="15"/>
      <c r="AL1089" s="15"/>
      <c r="AM1089" s="15"/>
    </row>
    <row r="1090" customFormat="false" ht="15.6" hidden="false" customHeight="true" outlineLevel="0" collapsed="false">
      <c r="A1090" s="11"/>
      <c r="B1090" s="30"/>
      <c r="C1090" s="12"/>
      <c r="D1090" s="12" t="s">
        <v>43</v>
      </c>
      <c r="E1090" s="15" t="n">
        <v>0</v>
      </c>
      <c r="F1090" s="15" t="n">
        <v>0</v>
      </c>
      <c r="G1090" s="15"/>
      <c r="H1090" s="15"/>
      <c r="I1090" s="15"/>
      <c r="J1090" s="15"/>
      <c r="K1090" s="15"/>
      <c r="L1090" s="15"/>
      <c r="M1090" s="15"/>
      <c r="N1090" s="15"/>
      <c r="O1090" s="15"/>
      <c r="P1090" s="15"/>
      <c r="Q1090" s="15"/>
      <c r="R1090" s="15"/>
      <c r="S1090" s="15"/>
      <c r="T1090" s="20"/>
      <c r="U1090" s="31"/>
      <c r="V1090" s="18"/>
      <c r="W1090" s="18" t="s">
        <v>43</v>
      </c>
      <c r="X1090" s="15" t="n">
        <v>0</v>
      </c>
      <c r="Y1090" s="15"/>
      <c r="Z1090" s="15"/>
      <c r="AA1090" s="15"/>
      <c r="AB1090" s="15"/>
      <c r="AC1090" s="15"/>
      <c r="AD1090" s="15"/>
      <c r="AE1090" s="15"/>
      <c r="AF1090" s="15"/>
      <c r="AG1090" s="15"/>
      <c r="AH1090" s="15"/>
      <c r="AI1090" s="15"/>
      <c r="AJ1090" s="15"/>
      <c r="AK1090" s="15"/>
      <c r="AL1090" s="15"/>
      <c r="AM1090" s="15"/>
    </row>
    <row r="1091" customFormat="false" ht="15.6" hidden="false" customHeight="true" outlineLevel="0" collapsed="false">
      <c r="A1091" s="11"/>
      <c r="B1091" s="30" t="s">
        <v>234</v>
      </c>
      <c r="C1091" s="14" t="s">
        <v>38</v>
      </c>
      <c r="D1091" s="14"/>
      <c r="E1091" s="15" t="n">
        <v>35.2</v>
      </c>
      <c r="F1091" s="15" t="n">
        <v>20.6</v>
      </c>
      <c r="G1091" s="15" t="n">
        <v>0.6</v>
      </c>
      <c r="H1091" s="15" t="n">
        <v>0</v>
      </c>
      <c r="I1091" s="15" t="n">
        <v>0.1</v>
      </c>
      <c r="J1091" s="15" t="n">
        <v>1.1</v>
      </c>
      <c r="K1091" s="15" t="n">
        <v>0</v>
      </c>
      <c r="L1091" s="15" t="n">
        <v>0</v>
      </c>
      <c r="M1091" s="15" t="n">
        <v>5.9</v>
      </c>
      <c r="N1091" s="15" t="n">
        <v>0</v>
      </c>
      <c r="O1091" s="15" t="n">
        <v>0</v>
      </c>
      <c r="P1091" s="15" t="n">
        <v>2</v>
      </c>
      <c r="Q1091" s="15" t="n">
        <v>10.9</v>
      </c>
      <c r="R1091" s="15" t="n">
        <v>0</v>
      </c>
      <c r="S1091" s="15" t="n">
        <v>0</v>
      </c>
      <c r="T1091" s="20"/>
      <c r="U1091" s="31" t="s">
        <v>234</v>
      </c>
      <c r="V1091" s="17" t="s">
        <v>38</v>
      </c>
      <c r="W1091" s="17"/>
      <c r="X1091" s="15" t="n">
        <v>14.6</v>
      </c>
      <c r="Y1091" s="15" t="n">
        <v>0.2</v>
      </c>
      <c r="Z1091" s="15" t="n">
        <v>0</v>
      </c>
      <c r="AA1091" s="15" t="n">
        <v>0</v>
      </c>
      <c r="AB1091" s="15" t="n">
        <v>0.1</v>
      </c>
      <c r="AC1091" s="15" t="n">
        <v>0</v>
      </c>
      <c r="AD1091" s="15" t="n">
        <v>0</v>
      </c>
      <c r="AE1091" s="15" t="n">
        <v>0</v>
      </c>
      <c r="AF1091" s="15" t="n">
        <v>0</v>
      </c>
      <c r="AG1091" s="15" t="n">
        <v>0</v>
      </c>
      <c r="AH1091" s="15" t="n">
        <v>0.5</v>
      </c>
      <c r="AI1091" s="15" t="n">
        <v>8.3</v>
      </c>
      <c r="AJ1091" s="15" t="n">
        <v>0</v>
      </c>
      <c r="AK1091" s="15" t="n">
        <v>2.1</v>
      </c>
      <c r="AL1091" s="15" t="n">
        <v>0</v>
      </c>
      <c r="AM1091" s="15" t="n">
        <v>3.4</v>
      </c>
    </row>
    <row r="1092" customFormat="false" ht="15.6" hidden="false" customHeight="true" outlineLevel="0" collapsed="false">
      <c r="A1092" s="11"/>
      <c r="B1092" s="30"/>
      <c r="C1092" s="12" t="s">
        <v>39</v>
      </c>
      <c r="D1092" s="14" t="s">
        <v>40</v>
      </c>
      <c r="E1092" s="15" t="n">
        <v>4.3</v>
      </c>
      <c r="F1092" s="15" t="n">
        <v>2</v>
      </c>
      <c r="G1092" s="15"/>
      <c r="H1092" s="15"/>
      <c r="I1092" s="15"/>
      <c r="J1092" s="15"/>
      <c r="K1092" s="15"/>
      <c r="L1092" s="15"/>
      <c r="M1092" s="15" t="n">
        <v>0.2</v>
      </c>
      <c r="N1092" s="15"/>
      <c r="O1092" s="15"/>
      <c r="P1092" s="15" t="n">
        <v>1.5</v>
      </c>
      <c r="Q1092" s="15" t="n">
        <v>0.3</v>
      </c>
      <c r="R1092" s="15"/>
      <c r="S1092" s="15"/>
      <c r="T1092" s="20"/>
      <c r="U1092" s="31"/>
      <c r="V1092" s="18" t="s">
        <v>39</v>
      </c>
      <c r="W1092" s="17" t="s">
        <v>40</v>
      </c>
      <c r="X1092" s="15" t="n">
        <v>2.3</v>
      </c>
      <c r="Y1092" s="15"/>
      <c r="Z1092" s="15"/>
      <c r="AA1092" s="15"/>
      <c r="AB1092" s="15" t="n">
        <v>0.1</v>
      </c>
      <c r="AC1092" s="15"/>
      <c r="AD1092" s="15"/>
      <c r="AE1092" s="15"/>
      <c r="AF1092" s="15"/>
      <c r="AG1092" s="15"/>
      <c r="AH1092" s="15"/>
      <c r="AI1092" s="15"/>
      <c r="AJ1092" s="15"/>
      <c r="AK1092" s="15" t="n">
        <v>2.1</v>
      </c>
      <c r="AL1092" s="15"/>
      <c r="AM1092" s="15" t="n">
        <v>0.1</v>
      </c>
    </row>
    <row r="1093" customFormat="false" ht="15.6" hidden="false" customHeight="true" outlineLevel="0" collapsed="false">
      <c r="A1093" s="11"/>
      <c r="B1093" s="30"/>
      <c r="C1093" s="12"/>
      <c r="D1093" s="14" t="s">
        <v>41</v>
      </c>
      <c r="E1093" s="15" t="n">
        <v>0.4</v>
      </c>
      <c r="F1093" s="15" t="n">
        <v>0.4</v>
      </c>
      <c r="G1093" s="15"/>
      <c r="H1093" s="15"/>
      <c r="I1093" s="15" t="n">
        <v>0.1</v>
      </c>
      <c r="J1093" s="15" t="n">
        <v>0.3</v>
      </c>
      <c r="K1093" s="15"/>
      <c r="L1093" s="15"/>
      <c r="M1093" s="15"/>
      <c r="N1093" s="15"/>
      <c r="O1093" s="15"/>
      <c r="P1093" s="15"/>
      <c r="Q1093" s="15"/>
      <c r="R1093" s="15"/>
      <c r="S1093" s="15"/>
      <c r="T1093" s="20"/>
      <c r="U1093" s="31"/>
      <c r="V1093" s="18"/>
      <c r="W1093" s="17" t="s">
        <v>41</v>
      </c>
      <c r="X1093" s="15" t="n">
        <v>0</v>
      </c>
      <c r="Y1093" s="15"/>
      <c r="Z1093" s="15"/>
      <c r="AA1093" s="15"/>
      <c r="AB1093" s="15"/>
      <c r="AC1093" s="15"/>
      <c r="AD1093" s="15"/>
      <c r="AE1093" s="15"/>
      <c r="AF1093" s="15"/>
      <c r="AG1093" s="15"/>
      <c r="AH1093" s="15"/>
      <c r="AI1093" s="15"/>
      <c r="AJ1093" s="15"/>
      <c r="AK1093" s="15"/>
      <c r="AL1093" s="15"/>
      <c r="AM1093" s="15"/>
    </row>
    <row r="1094" customFormat="false" ht="15.6" hidden="false" customHeight="true" outlineLevel="0" collapsed="false">
      <c r="A1094" s="11"/>
      <c r="B1094" s="30"/>
      <c r="C1094" s="12"/>
      <c r="D1094" s="14" t="s">
        <v>42</v>
      </c>
      <c r="E1094" s="15" t="n">
        <v>25.7</v>
      </c>
      <c r="F1094" s="15" t="n">
        <v>13.4</v>
      </c>
      <c r="G1094" s="15" t="n">
        <v>0.6</v>
      </c>
      <c r="H1094" s="15"/>
      <c r="I1094" s="15"/>
      <c r="J1094" s="15" t="n">
        <v>0.8</v>
      </c>
      <c r="K1094" s="15"/>
      <c r="L1094" s="15"/>
      <c r="M1094" s="15" t="n">
        <v>0.9</v>
      </c>
      <c r="N1094" s="15"/>
      <c r="O1094" s="15"/>
      <c r="P1094" s="15" t="n">
        <v>0.5</v>
      </c>
      <c r="Q1094" s="15" t="n">
        <v>10.6</v>
      </c>
      <c r="R1094" s="15"/>
      <c r="S1094" s="15"/>
      <c r="T1094" s="20"/>
      <c r="U1094" s="31"/>
      <c r="V1094" s="18"/>
      <c r="W1094" s="17" t="s">
        <v>42</v>
      </c>
      <c r="X1094" s="15" t="n">
        <v>12.3</v>
      </c>
      <c r="Y1094" s="15" t="n">
        <v>0.2</v>
      </c>
      <c r="Z1094" s="15"/>
      <c r="AA1094" s="15"/>
      <c r="AB1094" s="15"/>
      <c r="AC1094" s="15"/>
      <c r="AD1094" s="15"/>
      <c r="AE1094" s="15"/>
      <c r="AF1094" s="15"/>
      <c r="AG1094" s="15"/>
      <c r="AH1094" s="15" t="n">
        <v>0.5</v>
      </c>
      <c r="AI1094" s="15" t="n">
        <v>8.3</v>
      </c>
      <c r="AJ1094" s="15"/>
      <c r="AK1094" s="15"/>
      <c r="AL1094" s="15"/>
      <c r="AM1094" s="15" t="n">
        <v>3.3</v>
      </c>
    </row>
    <row r="1095" customFormat="false" ht="15.6" hidden="false" customHeight="true" outlineLevel="0" collapsed="false">
      <c r="A1095" s="11"/>
      <c r="B1095" s="30"/>
      <c r="C1095" s="12"/>
      <c r="D1095" s="12" t="s">
        <v>43</v>
      </c>
      <c r="E1095" s="15" t="n">
        <v>4.8</v>
      </c>
      <c r="F1095" s="15" t="n">
        <v>4.8</v>
      </c>
      <c r="G1095" s="15"/>
      <c r="H1095" s="15"/>
      <c r="I1095" s="15"/>
      <c r="J1095" s="15" t="n">
        <v>0</v>
      </c>
      <c r="K1095" s="15"/>
      <c r="L1095" s="15"/>
      <c r="M1095" s="15" t="n">
        <v>4.8</v>
      </c>
      <c r="N1095" s="15"/>
      <c r="O1095" s="15"/>
      <c r="P1095" s="15"/>
      <c r="Q1095" s="15"/>
      <c r="R1095" s="15"/>
      <c r="S1095" s="15"/>
      <c r="T1095" s="20"/>
      <c r="U1095" s="31"/>
      <c r="V1095" s="18"/>
      <c r="W1095" s="18" t="s">
        <v>43</v>
      </c>
      <c r="X1095" s="15" t="n">
        <v>0</v>
      </c>
      <c r="Y1095" s="15"/>
      <c r="Z1095" s="15"/>
      <c r="AA1095" s="15"/>
      <c r="AB1095" s="15"/>
      <c r="AC1095" s="15"/>
      <c r="AD1095" s="15"/>
      <c r="AE1095" s="15"/>
      <c r="AF1095" s="15"/>
      <c r="AG1095" s="15"/>
      <c r="AH1095" s="15"/>
      <c r="AI1095" s="15"/>
      <c r="AJ1095" s="15"/>
      <c r="AK1095" s="15"/>
      <c r="AL1095" s="15"/>
      <c r="AM1095" s="15"/>
    </row>
    <row r="1096" customFormat="false" ht="15.6" hidden="false" customHeight="true" outlineLevel="0" collapsed="false">
      <c r="A1096" s="11"/>
      <c r="B1096" s="30" t="s">
        <v>235</v>
      </c>
      <c r="C1096" s="14" t="s">
        <v>38</v>
      </c>
      <c r="D1096" s="14"/>
      <c r="E1096" s="15" t="n">
        <v>0</v>
      </c>
      <c r="F1096" s="15" t="n">
        <v>0</v>
      </c>
      <c r="G1096" s="15" t="n">
        <v>0</v>
      </c>
      <c r="H1096" s="15" t="n">
        <v>0</v>
      </c>
      <c r="I1096" s="15" t="n">
        <v>0</v>
      </c>
      <c r="J1096" s="15" t="n">
        <v>0</v>
      </c>
      <c r="K1096" s="15" t="n">
        <v>0</v>
      </c>
      <c r="L1096" s="15" t="n">
        <v>0</v>
      </c>
      <c r="M1096" s="15" t="n">
        <v>0</v>
      </c>
      <c r="N1096" s="15" t="n">
        <v>0</v>
      </c>
      <c r="O1096" s="15" t="n">
        <v>0</v>
      </c>
      <c r="P1096" s="15" t="n">
        <v>0</v>
      </c>
      <c r="Q1096" s="15" t="n">
        <v>0</v>
      </c>
      <c r="R1096" s="15" t="n">
        <v>0</v>
      </c>
      <c r="S1096" s="15" t="n">
        <v>0</v>
      </c>
      <c r="T1096" s="20"/>
      <c r="U1096" s="31" t="s">
        <v>235</v>
      </c>
      <c r="V1096" s="17" t="s">
        <v>38</v>
      </c>
      <c r="W1096" s="17"/>
      <c r="X1096" s="15" t="n">
        <v>0</v>
      </c>
      <c r="Y1096" s="15" t="n">
        <v>0</v>
      </c>
      <c r="Z1096" s="15" t="n">
        <v>0</v>
      </c>
      <c r="AA1096" s="15" t="n">
        <v>0</v>
      </c>
      <c r="AB1096" s="15" t="n">
        <v>0</v>
      </c>
      <c r="AC1096" s="15" t="n">
        <v>0</v>
      </c>
      <c r="AD1096" s="15" t="n">
        <v>0</v>
      </c>
      <c r="AE1096" s="15" t="n">
        <v>0</v>
      </c>
      <c r="AF1096" s="15" t="n">
        <v>0</v>
      </c>
      <c r="AG1096" s="15" t="n">
        <v>0</v>
      </c>
      <c r="AH1096" s="15" t="n">
        <v>0</v>
      </c>
      <c r="AI1096" s="15" t="n">
        <v>0</v>
      </c>
      <c r="AJ1096" s="15" t="n">
        <v>0</v>
      </c>
      <c r="AK1096" s="15" t="n">
        <v>0</v>
      </c>
      <c r="AL1096" s="15" t="n">
        <v>0</v>
      </c>
      <c r="AM1096" s="15" t="n">
        <v>0</v>
      </c>
    </row>
    <row r="1097" customFormat="false" ht="15.6" hidden="false" customHeight="true" outlineLevel="0" collapsed="false">
      <c r="A1097" s="11"/>
      <c r="B1097" s="30"/>
      <c r="C1097" s="12" t="s">
        <v>39</v>
      </c>
      <c r="D1097" s="14" t="s">
        <v>40</v>
      </c>
      <c r="E1097" s="15" t="n">
        <v>0</v>
      </c>
      <c r="F1097" s="15" t="n">
        <v>0</v>
      </c>
      <c r="G1097" s="15"/>
      <c r="H1097" s="15"/>
      <c r="I1097" s="15"/>
      <c r="J1097" s="15"/>
      <c r="K1097" s="15"/>
      <c r="L1097" s="15"/>
      <c r="M1097" s="15"/>
      <c r="N1097" s="15"/>
      <c r="O1097" s="15"/>
      <c r="P1097" s="15"/>
      <c r="Q1097" s="15"/>
      <c r="R1097" s="15"/>
      <c r="S1097" s="15"/>
      <c r="T1097" s="20"/>
      <c r="U1097" s="31"/>
      <c r="V1097" s="18" t="s">
        <v>39</v>
      </c>
      <c r="W1097" s="17" t="s">
        <v>40</v>
      </c>
      <c r="X1097" s="15" t="n">
        <v>0</v>
      </c>
      <c r="Y1097" s="15"/>
      <c r="Z1097" s="15"/>
      <c r="AA1097" s="15"/>
      <c r="AB1097" s="15"/>
      <c r="AC1097" s="15"/>
      <c r="AD1097" s="15"/>
      <c r="AE1097" s="15"/>
      <c r="AF1097" s="15"/>
      <c r="AG1097" s="15"/>
      <c r="AH1097" s="15"/>
      <c r="AI1097" s="15"/>
      <c r="AJ1097" s="15"/>
      <c r="AK1097" s="15"/>
      <c r="AL1097" s="15"/>
      <c r="AM1097" s="15"/>
    </row>
    <row r="1098" customFormat="false" ht="15.6" hidden="false" customHeight="true" outlineLevel="0" collapsed="false">
      <c r="A1098" s="11"/>
      <c r="B1098" s="30"/>
      <c r="C1098" s="12"/>
      <c r="D1098" s="14" t="s">
        <v>41</v>
      </c>
      <c r="E1098" s="15" t="n">
        <v>0</v>
      </c>
      <c r="F1098" s="15" t="n">
        <v>0</v>
      </c>
      <c r="G1098" s="15"/>
      <c r="H1098" s="15"/>
      <c r="I1098" s="15"/>
      <c r="J1098" s="15"/>
      <c r="K1098" s="15"/>
      <c r="L1098" s="15"/>
      <c r="M1098" s="15"/>
      <c r="N1098" s="15"/>
      <c r="O1098" s="15"/>
      <c r="P1098" s="15"/>
      <c r="Q1098" s="15"/>
      <c r="R1098" s="15"/>
      <c r="S1098" s="15"/>
      <c r="T1098" s="20"/>
      <c r="U1098" s="31"/>
      <c r="V1098" s="18"/>
      <c r="W1098" s="17" t="s">
        <v>41</v>
      </c>
      <c r="X1098" s="15" t="n">
        <v>0</v>
      </c>
      <c r="Y1098" s="15"/>
      <c r="Z1098" s="15"/>
      <c r="AA1098" s="15"/>
      <c r="AB1098" s="15"/>
      <c r="AC1098" s="15"/>
      <c r="AD1098" s="15"/>
      <c r="AE1098" s="15"/>
      <c r="AF1098" s="15"/>
      <c r="AG1098" s="15"/>
      <c r="AH1098" s="15"/>
      <c r="AI1098" s="15"/>
      <c r="AJ1098" s="15"/>
      <c r="AK1098" s="15"/>
      <c r="AL1098" s="15"/>
      <c r="AM1098" s="15"/>
    </row>
    <row r="1099" customFormat="false" ht="15.6" hidden="false" customHeight="true" outlineLevel="0" collapsed="false">
      <c r="A1099" s="11"/>
      <c r="B1099" s="30"/>
      <c r="C1099" s="12"/>
      <c r="D1099" s="14" t="s">
        <v>42</v>
      </c>
      <c r="E1099" s="15" t="n">
        <v>0</v>
      </c>
      <c r="F1099" s="15" t="n">
        <v>0</v>
      </c>
      <c r="G1099" s="15"/>
      <c r="H1099" s="15"/>
      <c r="I1099" s="15"/>
      <c r="J1099" s="15"/>
      <c r="K1099" s="15"/>
      <c r="L1099" s="15"/>
      <c r="M1099" s="15"/>
      <c r="N1099" s="15"/>
      <c r="O1099" s="15"/>
      <c r="P1099" s="15"/>
      <c r="Q1099" s="15"/>
      <c r="R1099" s="15"/>
      <c r="S1099" s="15"/>
      <c r="T1099" s="20"/>
      <c r="U1099" s="31"/>
      <c r="V1099" s="18"/>
      <c r="W1099" s="17" t="s">
        <v>42</v>
      </c>
      <c r="X1099" s="15" t="n">
        <v>0</v>
      </c>
      <c r="Y1099" s="15"/>
      <c r="Z1099" s="15"/>
      <c r="AA1099" s="15"/>
      <c r="AB1099" s="15"/>
      <c r="AC1099" s="15"/>
      <c r="AD1099" s="15"/>
      <c r="AE1099" s="15"/>
      <c r="AF1099" s="15"/>
      <c r="AG1099" s="15"/>
      <c r="AH1099" s="15"/>
      <c r="AI1099" s="15"/>
      <c r="AJ1099" s="15"/>
      <c r="AK1099" s="15"/>
      <c r="AL1099" s="15"/>
      <c r="AM1099" s="15"/>
    </row>
    <row r="1100" customFormat="false" ht="15.6" hidden="false" customHeight="true" outlineLevel="0" collapsed="false">
      <c r="A1100" s="11"/>
      <c r="B1100" s="30"/>
      <c r="C1100" s="12"/>
      <c r="D1100" s="12" t="s">
        <v>43</v>
      </c>
      <c r="E1100" s="15" t="n">
        <v>0</v>
      </c>
      <c r="F1100" s="15" t="n">
        <v>0</v>
      </c>
      <c r="G1100" s="15"/>
      <c r="H1100" s="15"/>
      <c r="I1100" s="15"/>
      <c r="J1100" s="15"/>
      <c r="K1100" s="15"/>
      <c r="L1100" s="15"/>
      <c r="M1100" s="15"/>
      <c r="N1100" s="15"/>
      <c r="O1100" s="15"/>
      <c r="P1100" s="15"/>
      <c r="Q1100" s="15"/>
      <c r="R1100" s="15"/>
      <c r="S1100" s="15"/>
      <c r="T1100" s="20"/>
      <c r="U1100" s="31"/>
      <c r="V1100" s="18"/>
      <c r="W1100" s="18" t="s">
        <v>43</v>
      </c>
      <c r="X1100" s="15" t="n">
        <v>0</v>
      </c>
      <c r="Y1100" s="15"/>
      <c r="Z1100" s="15"/>
      <c r="AA1100" s="15"/>
      <c r="AB1100" s="15"/>
      <c r="AC1100" s="15"/>
      <c r="AD1100" s="15"/>
      <c r="AE1100" s="15"/>
      <c r="AF1100" s="15"/>
      <c r="AG1100" s="15"/>
      <c r="AH1100" s="15"/>
      <c r="AI1100" s="15"/>
      <c r="AJ1100" s="15"/>
      <c r="AK1100" s="15"/>
      <c r="AL1100" s="15"/>
      <c r="AM1100" s="15"/>
    </row>
    <row r="1101" customFormat="false" ht="15.6" hidden="false" customHeight="true" outlineLevel="0" collapsed="false">
      <c r="A1101" s="11"/>
      <c r="B1101" s="30" t="s">
        <v>236</v>
      </c>
      <c r="C1101" s="14" t="s">
        <v>38</v>
      </c>
      <c r="D1101" s="14"/>
      <c r="E1101" s="15" t="n">
        <v>0</v>
      </c>
      <c r="F1101" s="15" t="n">
        <v>0</v>
      </c>
      <c r="G1101" s="15" t="n">
        <v>0</v>
      </c>
      <c r="H1101" s="15" t="n">
        <v>0</v>
      </c>
      <c r="I1101" s="15" t="n">
        <v>0</v>
      </c>
      <c r="J1101" s="15" t="n">
        <v>0</v>
      </c>
      <c r="K1101" s="15" t="n">
        <v>0</v>
      </c>
      <c r="L1101" s="15" t="n">
        <v>0</v>
      </c>
      <c r="M1101" s="15" t="n">
        <v>0</v>
      </c>
      <c r="N1101" s="15" t="n">
        <v>0</v>
      </c>
      <c r="O1101" s="15" t="n">
        <v>0</v>
      </c>
      <c r="P1101" s="15" t="n">
        <v>0</v>
      </c>
      <c r="Q1101" s="15" t="n">
        <v>0</v>
      </c>
      <c r="R1101" s="15" t="n">
        <v>0</v>
      </c>
      <c r="S1101" s="15" t="n">
        <v>0</v>
      </c>
      <c r="T1101" s="20"/>
      <c r="U1101" s="31" t="s">
        <v>236</v>
      </c>
      <c r="V1101" s="17" t="s">
        <v>38</v>
      </c>
      <c r="W1101" s="17"/>
      <c r="X1101" s="15" t="n">
        <v>0</v>
      </c>
      <c r="Y1101" s="15" t="n">
        <v>0</v>
      </c>
      <c r="Z1101" s="15" t="n">
        <v>0</v>
      </c>
      <c r="AA1101" s="15" t="n">
        <v>0</v>
      </c>
      <c r="AB1101" s="15" t="n">
        <v>0</v>
      </c>
      <c r="AC1101" s="15" t="n">
        <v>0</v>
      </c>
      <c r="AD1101" s="15" t="n">
        <v>0</v>
      </c>
      <c r="AE1101" s="15" t="n">
        <v>0</v>
      </c>
      <c r="AF1101" s="15" t="n">
        <v>0</v>
      </c>
      <c r="AG1101" s="15" t="n">
        <v>0</v>
      </c>
      <c r="AH1101" s="15" t="n">
        <v>0</v>
      </c>
      <c r="AI1101" s="15" t="n">
        <v>0</v>
      </c>
      <c r="AJ1101" s="15" t="n">
        <v>0</v>
      </c>
      <c r="AK1101" s="15" t="n">
        <v>0</v>
      </c>
      <c r="AL1101" s="15" t="n">
        <v>0</v>
      </c>
      <c r="AM1101" s="15" t="n">
        <v>0</v>
      </c>
    </row>
    <row r="1102" customFormat="false" ht="15.6" hidden="false" customHeight="true" outlineLevel="0" collapsed="false">
      <c r="A1102" s="11"/>
      <c r="B1102" s="30"/>
      <c r="C1102" s="12" t="s">
        <v>39</v>
      </c>
      <c r="D1102" s="14" t="s">
        <v>40</v>
      </c>
      <c r="E1102" s="15" t="n">
        <v>0</v>
      </c>
      <c r="F1102" s="15" t="n">
        <v>0</v>
      </c>
      <c r="G1102" s="15"/>
      <c r="H1102" s="15"/>
      <c r="I1102" s="15"/>
      <c r="J1102" s="15"/>
      <c r="K1102" s="15"/>
      <c r="L1102" s="15"/>
      <c r="M1102" s="15"/>
      <c r="N1102" s="15"/>
      <c r="O1102" s="15"/>
      <c r="P1102" s="15"/>
      <c r="Q1102" s="15"/>
      <c r="R1102" s="15"/>
      <c r="S1102" s="15"/>
      <c r="T1102" s="20"/>
      <c r="U1102" s="31"/>
      <c r="V1102" s="18" t="s">
        <v>39</v>
      </c>
      <c r="W1102" s="17" t="s">
        <v>40</v>
      </c>
      <c r="X1102" s="15" t="n">
        <v>0</v>
      </c>
      <c r="Y1102" s="15"/>
      <c r="Z1102" s="15"/>
      <c r="AA1102" s="15"/>
      <c r="AB1102" s="15"/>
      <c r="AC1102" s="15"/>
      <c r="AD1102" s="15"/>
      <c r="AE1102" s="15"/>
      <c r="AF1102" s="15"/>
      <c r="AG1102" s="15"/>
      <c r="AH1102" s="15"/>
      <c r="AI1102" s="15"/>
      <c r="AJ1102" s="15"/>
      <c r="AK1102" s="15"/>
      <c r="AL1102" s="15"/>
      <c r="AM1102" s="15"/>
    </row>
    <row r="1103" customFormat="false" ht="15.6" hidden="false" customHeight="true" outlineLevel="0" collapsed="false">
      <c r="A1103" s="11"/>
      <c r="B1103" s="30"/>
      <c r="C1103" s="12"/>
      <c r="D1103" s="14" t="s">
        <v>41</v>
      </c>
      <c r="E1103" s="15" t="n">
        <v>0</v>
      </c>
      <c r="F1103" s="15" t="n">
        <v>0</v>
      </c>
      <c r="G1103" s="15"/>
      <c r="H1103" s="15"/>
      <c r="I1103" s="15"/>
      <c r="J1103" s="15"/>
      <c r="K1103" s="15"/>
      <c r="L1103" s="15"/>
      <c r="M1103" s="15"/>
      <c r="N1103" s="15"/>
      <c r="O1103" s="15"/>
      <c r="P1103" s="15"/>
      <c r="Q1103" s="15"/>
      <c r="R1103" s="15"/>
      <c r="S1103" s="15"/>
      <c r="T1103" s="20"/>
      <c r="U1103" s="31"/>
      <c r="V1103" s="18"/>
      <c r="W1103" s="17" t="s">
        <v>41</v>
      </c>
      <c r="X1103" s="15" t="n">
        <v>0</v>
      </c>
      <c r="Y1103" s="15"/>
      <c r="Z1103" s="15"/>
      <c r="AA1103" s="15"/>
      <c r="AB1103" s="15"/>
      <c r="AC1103" s="15"/>
      <c r="AD1103" s="15"/>
      <c r="AE1103" s="15"/>
      <c r="AF1103" s="15"/>
      <c r="AG1103" s="15"/>
      <c r="AH1103" s="15"/>
      <c r="AI1103" s="15"/>
      <c r="AJ1103" s="15"/>
      <c r="AK1103" s="15"/>
      <c r="AL1103" s="15"/>
      <c r="AM1103" s="15"/>
    </row>
    <row r="1104" customFormat="false" ht="15.6" hidden="false" customHeight="true" outlineLevel="0" collapsed="false">
      <c r="A1104" s="11"/>
      <c r="B1104" s="30"/>
      <c r="C1104" s="12"/>
      <c r="D1104" s="14" t="s">
        <v>42</v>
      </c>
      <c r="E1104" s="15" t="n">
        <v>0</v>
      </c>
      <c r="F1104" s="15" t="n">
        <v>0</v>
      </c>
      <c r="G1104" s="15"/>
      <c r="H1104" s="15"/>
      <c r="I1104" s="15"/>
      <c r="J1104" s="15"/>
      <c r="K1104" s="15"/>
      <c r="L1104" s="15"/>
      <c r="M1104" s="15"/>
      <c r="N1104" s="15"/>
      <c r="O1104" s="15"/>
      <c r="P1104" s="15"/>
      <c r="Q1104" s="15"/>
      <c r="R1104" s="15"/>
      <c r="S1104" s="15"/>
      <c r="T1104" s="20"/>
      <c r="U1104" s="31"/>
      <c r="V1104" s="18"/>
      <c r="W1104" s="17" t="s">
        <v>42</v>
      </c>
      <c r="X1104" s="15" t="n">
        <v>0</v>
      </c>
      <c r="Y1104" s="15"/>
      <c r="Z1104" s="15"/>
      <c r="AA1104" s="15"/>
      <c r="AB1104" s="15"/>
      <c r="AC1104" s="15"/>
      <c r="AD1104" s="15"/>
      <c r="AE1104" s="15"/>
      <c r="AF1104" s="15"/>
      <c r="AG1104" s="15"/>
      <c r="AH1104" s="15"/>
      <c r="AI1104" s="15"/>
      <c r="AJ1104" s="15"/>
      <c r="AK1104" s="15"/>
      <c r="AL1104" s="15"/>
      <c r="AM1104" s="15"/>
    </row>
    <row r="1105" customFormat="false" ht="15.6" hidden="false" customHeight="true" outlineLevel="0" collapsed="false">
      <c r="A1105" s="11"/>
      <c r="B1105" s="30"/>
      <c r="C1105" s="12"/>
      <c r="D1105" s="12" t="s">
        <v>43</v>
      </c>
      <c r="E1105" s="15" t="n">
        <v>0</v>
      </c>
      <c r="F1105" s="15" t="n">
        <v>0</v>
      </c>
      <c r="G1105" s="15"/>
      <c r="H1105" s="15"/>
      <c r="I1105" s="15"/>
      <c r="J1105" s="15"/>
      <c r="K1105" s="15"/>
      <c r="L1105" s="15"/>
      <c r="M1105" s="15"/>
      <c r="N1105" s="15"/>
      <c r="O1105" s="15"/>
      <c r="P1105" s="15"/>
      <c r="Q1105" s="15"/>
      <c r="R1105" s="15"/>
      <c r="S1105" s="15"/>
      <c r="T1105" s="20"/>
      <c r="U1105" s="31"/>
      <c r="V1105" s="18"/>
      <c r="W1105" s="18" t="s">
        <v>43</v>
      </c>
      <c r="X1105" s="15" t="n">
        <v>0</v>
      </c>
      <c r="Y1105" s="15"/>
      <c r="Z1105" s="15"/>
      <c r="AA1105" s="15"/>
      <c r="AB1105" s="15"/>
      <c r="AC1105" s="15"/>
      <c r="AD1105" s="15"/>
      <c r="AE1105" s="15"/>
      <c r="AF1105" s="15"/>
      <c r="AG1105" s="15"/>
      <c r="AH1105" s="15"/>
      <c r="AI1105" s="15"/>
      <c r="AJ1105" s="15"/>
      <c r="AK1105" s="15"/>
      <c r="AL1105" s="15"/>
      <c r="AM1105" s="15"/>
    </row>
    <row r="1106" customFormat="false" ht="15.6" hidden="false" customHeight="true" outlineLevel="0" collapsed="false">
      <c r="A1106" s="11" t="s">
        <v>215</v>
      </c>
      <c r="B1106" s="30" t="s">
        <v>237</v>
      </c>
      <c r="C1106" s="14" t="s">
        <v>38</v>
      </c>
      <c r="D1106" s="14"/>
      <c r="E1106" s="15" t="n">
        <v>0</v>
      </c>
      <c r="F1106" s="15" t="n">
        <v>0</v>
      </c>
      <c r="G1106" s="15" t="n">
        <v>0</v>
      </c>
      <c r="H1106" s="15" t="n">
        <v>0</v>
      </c>
      <c r="I1106" s="15" t="n">
        <v>0</v>
      </c>
      <c r="J1106" s="15" t="n">
        <v>0</v>
      </c>
      <c r="K1106" s="15" t="n">
        <v>0</v>
      </c>
      <c r="L1106" s="15" t="n">
        <v>0</v>
      </c>
      <c r="M1106" s="15" t="n">
        <v>0</v>
      </c>
      <c r="N1106" s="15" t="n">
        <v>0</v>
      </c>
      <c r="O1106" s="15" t="n">
        <v>0</v>
      </c>
      <c r="P1106" s="15" t="n">
        <v>0</v>
      </c>
      <c r="Q1106" s="15" t="n">
        <v>0</v>
      </c>
      <c r="R1106" s="15" t="n">
        <v>0</v>
      </c>
      <c r="S1106" s="15" t="n">
        <v>0</v>
      </c>
      <c r="T1106" s="20" t="s">
        <v>215</v>
      </c>
      <c r="U1106" s="31" t="s">
        <v>237</v>
      </c>
      <c r="V1106" s="17" t="s">
        <v>38</v>
      </c>
      <c r="W1106" s="17"/>
      <c r="X1106" s="15" t="n">
        <v>0</v>
      </c>
      <c r="Y1106" s="15" t="n">
        <v>0</v>
      </c>
      <c r="Z1106" s="15" t="n">
        <v>0</v>
      </c>
      <c r="AA1106" s="15" t="n">
        <v>0</v>
      </c>
      <c r="AB1106" s="15" t="n">
        <v>0</v>
      </c>
      <c r="AC1106" s="15" t="n">
        <v>0</v>
      </c>
      <c r="AD1106" s="15" t="n">
        <v>0</v>
      </c>
      <c r="AE1106" s="15" t="n">
        <v>0</v>
      </c>
      <c r="AF1106" s="15" t="n">
        <v>0</v>
      </c>
      <c r="AG1106" s="15" t="n">
        <v>0</v>
      </c>
      <c r="AH1106" s="15" t="n">
        <v>0</v>
      </c>
      <c r="AI1106" s="15" t="n">
        <v>0</v>
      </c>
      <c r="AJ1106" s="15" t="n">
        <v>0</v>
      </c>
      <c r="AK1106" s="15" t="n">
        <v>0</v>
      </c>
      <c r="AL1106" s="15" t="n">
        <v>0</v>
      </c>
      <c r="AM1106" s="15" t="n">
        <v>0</v>
      </c>
    </row>
    <row r="1107" customFormat="false" ht="15.6" hidden="false" customHeight="true" outlineLevel="0" collapsed="false">
      <c r="A1107" s="11"/>
      <c r="B1107" s="30"/>
      <c r="C1107" s="12" t="s">
        <v>39</v>
      </c>
      <c r="D1107" s="14" t="s">
        <v>40</v>
      </c>
      <c r="E1107" s="15" t="n">
        <v>0</v>
      </c>
      <c r="F1107" s="15" t="n">
        <v>0</v>
      </c>
      <c r="G1107" s="15"/>
      <c r="H1107" s="15"/>
      <c r="I1107" s="15"/>
      <c r="J1107" s="15"/>
      <c r="K1107" s="15"/>
      <c r="L1107" s="15"/>
      <c r="M1107" s="15"/>
      <c r="N1107" s="15"/>
      <c r="O1107" s="15"/>
      <c r="P1107" s="15"/>
      <c r="Q1107" s="15"/>
      <c r="R1107" s="15"/>
      <c r="S1107" s="15"/>
      <c r="T1107" s="20"/>
      <c r="U1107" s="31"/>
      <c r="V1107" s="18" t="s">
        <v>39</v>
      </c>
      <c r="W1107" s="17" t="s">
        <v>40</v>
      </c>
      <c r="X1107" s="15" t="n">
        <v>0</v>
      </c>
      <c r="Y1107" s="15"/>
      <c r="Z1107" s="15"/>
      <c r="AA1107" s="15"/>
      <c r="AB1107" s="15"/>
      <c r="AC1107" s="15"/>
      <c r="AD1107" s="15"/>
      <c r="AE1107" s="15"/>
      <c r="AF1107" s="15"/>
      <c r="AG1107" s="15"/>
      <c r="AH1107" s="15"/>
      <c r="AI1107" s="15"/>
      <c r="AJ1107" s="15"/>
      <c r="AK1107" s="15"/>
      <c r="AL1107" s="15"/>
      <c r="AM1107" s="15"/>
    </row>
    <row r="1108" customFormat="false" ht="15.6" hidden="false" customHeight="true" outlineLevel="0" collapsed="false">
      <c r="A1108" s="11"/>
      <c r="B1108" s="30"/>
      <c r="C1108" s="12"/>
      <c r="D1108" s="14" t="s">
        <v>41</v>
      </c>
      <c r="E1108" s="15" t="n">
        <v>0</v>
      </c>
      <c r="F1108" s="15" t="n">
        <v>0</v>
      </c>
      <c r="G1108" s="15"/>
      <c r="H1108" s="15"/>
      <c r="I1108" s="15"/>
      <c r="J1108" s="15"/>
      <c r="K1108" s="15"/>
      <c r="L1108" s="15"/>
      <c r="M1108" s="15"/>
      <c r="N1108" s="15"/>
      <c r="O1108" s="15"/>
      <c r="P1108" s="15"/>
      <c r="Q1108" s="15"/>
      <c r="R1108" s="15"/>
      <c r="S1108" s="15"/>
      <c r="T1108" s="20"/>
      <c r="U1108" s="31"/>
      <c r="V1108" s="18"/>
      <c r="W1108" s="17" t="s">
        <v>41</v>
      </c>
      <c r="X1108" s="15" t="n">
        <v>0</v>
      </c>
      <c r="Y1108" s="15"/>
      <c r="Z1108" s="15"/>
      <c r="AA1108" s="15"/>
      <c r="AB1108" s="15"/>
      <c r="AC1108" s="15"/>
      <c r="AD1108" s="15"/>
      <c r="AE1108" s="15"/>
      <c r="AF1108" s="15"/>
      <c r="AG1108" s="15"/>
      <c r="AH1108" s="15"/>
      <c r="AI1108" s="15"/>
      <c r="AJ1108" s="15"/>
      <c r="AK1108" s="15"/>
      <c r="AL1108" s="15"/>
      <c r="AM1108" s="15"/>
    </row>
    <row r="1109" customFormat="false" ht="15.6" hidden="false" customHeight="true" outlineLevel="0" collapsed="false">
      <c r="A1109" s="11"/>
      <c r="B1109" s="30"/>
      <c r="C1109" s="12"/>
      <c r="D1109" s="14" t="s">
        <v>42</v>
      </c>
      <c r="E1109" s="15" t="n">
        <v>0</v>
      </c>
      <c r="F1109" s="15" t="n">
        <v>0</v>
      </c>
      <c r="G1109" s="15"/>
      <c r="H1109" s="15"/>
      <c r="I1109" s="15"/>
      <c r="J1109" s="15"/>
      <c r="K1109" s="15"/>
      <c r="L1109" s="15"/>
      <c r="M1109" s="15"/>
      <c r="N1109" s="15"/>
      <c r="O1109" s="15"/>
      <c r="P1109" s="15"/>
      <c r="Q1109" s="15"/>
      <c r="R1109" s="15"/>
      <c r="S1109" s="15"/>
      <c r="T1109" s="20"/>
      <c r="U1109" s="31"/>
      <c r="V1109" s="18"/>
      <c r="W1109" s="17" t="s">
        <v>42</v>
      </c>
      <c r="X1109" s="15" t="n">
        <v>0</v>
      </c>
      <c r="Y1109" s="15"/>
      <c r="Z1109" s="15"/>
      <c r="AA1109" s="15"/>
      <c r="AB1109" s="15"/>
      <c r="AC1109" s="15"/>
      <c r="AD1109" s="15"/>
      <c r="AE1109" s="15"/>
      <c r="AF1109" s="15"/>
      <c r="AG1109" s="15"/>
      <c r="AH1109" s="15"/>
      <c r="AI1109" s="15"/>
      <c r="AJ1109" s="15"/>
      <c r="AK1109" s="15"/>
      <c r="AL1109" s="15"/>
      <c r="AM1109" s="15"/>
    </row>
    <row r="1110" customFormat="false" ht="15.6" hidden="false" customHeight="true" outlineLevel="0" collapsed="false">
      <c r="A1110" s="11"/>
      <c r="B1110" s="30"/>
      <c r="C1110" s="12"/>
      <c r="D1110" s="12" t="s">
        <v>43</v>
      </c>
      <c r="E1110" s="15" t="n">
        <v>0</v>
      </c>
      <c r="F1110" s="15" t="n">
        <v>0</v>
      </c>
      <c r="G1110" s="15"/>
      <c r="H1110" s="15"/>
      <c r="I1110" s="15"/>
      <c r="J1110" s="15"/>
      <c r="K1110" s="15"/>
      <c r="L1110" s="15"/>
      <c r="M1110" s="15"/>
      <c r="N1110" s="15"/>
      <c r="O1110" s="15"/>
      <c r="P1110" s="15"/>
      <c r="Q1110" s="15"/>
      <c r="R1110" s="15"/>
      <c r="S1110" s="15"/>
      <c r="T1110" s="20"/>
      <c r="U1110" s="31"/>
      <c r="V1110" s="18"/>
      <c r="W1110" s="18" t="s">
        <v>43</v>
      </c>
      <c r="X1110" s="15" t="n">
        <v>0</v>
      </c>
      <c r="Y1110" s="15"/>
      <c r="Z1110" s="15"/>
      <c r="AA1110" s="15"/>
      <c r="AB1110" s="15"/>
      <c r="AC1110" s="15"/>
      <c r="AD1110" s="15"/>
      <c r="AE1110" s="15"/>
      <c r="AF1110" s="15"/>
      <c r="AG1110" s="15"/>
      <c r="AH1110" s="15"/>
      <c r="AI1110" s="15"/>
      <c r="AJ1110" s="15"/>
      <c r="AK1110" s="15"/>
      <c r="AL1110" s="15"/>
      <c r="AM1110" s="15"/>
    </row>
    <row r="1111" customFormat="false" ht="15.6" hidden="false" customHeight="true" outlineLevel="0" collapsed="false">
      <c r="A1111" s="11" t="s">
        <v>238</v>
      </c>
      <c r="B1111" s="40" t="s">
        <v>8</v>
      </c>
      <c r="C1111" s="14" t="s">
        <v>38</v>
      </c>
      <c r="D1111" s="14"/>
      <c r="E1111" s="15" t="n">
        <v>23422.6</v>
      </c>
      <c r="F1111" s="15" t="n">
        <v>1322.6</v>
      </c>
      <c r="G1111" s="15" t="n">
        <v>75.5</v>
      </c>
      <c r="H1111" s="15" t="n">
        <v>62.3</v>
      </c>
      <c r="I1111" s="15" t="n">
        <v>95.4</v>
      </c>
      <c r="J1111" s="15" t="n">
        <v>230.6</v>
      </c>
      <c r="K1111" s="15" t="n">
        <v>16.6</v>
      </c>
      <c r="L1111" s="15" t="n">
        <v>2.4</v>
      </c>
      <c r="M1111" s="15" t="n">
        <v>435.6</v>
      </c>
      <c r="N1111" s="15" t="n">
        <v>98.4</v>
      </c>
      <c r="O1111" s="15" t="n">
        <v>0</v>
      </c>
      <c r="P1111" s="15" t="n">
        <v>192.4</v>
      </c>
      <c r="Q1111" s="15" t="n">
        <v>94.1</v>
      </c>
      <c r="R1111" s="15" t="n">
        <v>0.9</v>
      </c>
      <c r="S1111" s="15" t="n">
        <v>18.4</v>
      </c>
      <c r="T1111" s="20" t="s">
        <v>238</v>
      </c>
      <c r="U1111" s="40" t="s">
        <v>45</v>
      </c>
      <c r="V1111" s="17" t="s">
        <v>38</v>
      </c>
      <c r="W1111" s="17"/>
      <c r="X1111" s="15" t="n">
        <v>22100</v>
      </c>
      <c r="Y1111" s="15" t="n">
        <v>14473.6</v>
      </c>
      <c r="Z1111" s="15" t="n">
        <v>161.7</v>
      </c>
      <c r="AA1111" s="15" t="n">
        <v>146.9</v>
      </c>
      <c r="AB1111" s="15" t="n">
        <v>1298.6</v>
      </c>
      <c r="AC1111" s="15" t="n">
        <v>275.6</v>
      </c>
      <c r="AD1111" s="15" t="n">
        <v>494.4</v>
      </c>
      <c r="AE1111" s="15" t="n">
        <v>40.7</v>
      </c>
      <c r="AF1111" s="15" t="n">
        <v>1.4</v>
      </c>
      <c r="AG1111" s="15" t="n">
        <v>9.8</v>
      </c>
      <c r="AH1111" s="15" t="n">
        <v>81.9</v>
      </c>
      <c r="AI1111" s="15" t="n">
        <v>1581.6</v>
      </c>
      <c r="AJ1111" s="15" t="n">
        <v>2175.9</v>
      </c>
      <c r="AK1111" s="15" t="n">
        <v>39</v>
      </c>
      <c r="AL1111" s="15" t="n">
        <v>91.1</v>
      </c>
      <c r="AM1111" s="15" t="n">
        <v>1227.8</v>
      </c>
    </row>
    <row r="1112" customFormat="false" ht="15.6" hidden="false" customHeight="true" outlineLevel="0" collapsed="false">
      <c r="A1112" s="11"/>
      <c r="B1112" s="40"/>
      <c r="C1112" s="12" t="s">
        <v>39</v>
      </c>
      <c r="D1112" s="14" t="s">
        <v>40</v>
      </c>
      <c r="E1112" s="15" t="n">
        <v>1649.3</v>
      </c>
      <c r="F1112" s="15" t="n">
        <v>145.8</v>
      </c>
      <c r="G1112" s="15" t="n">
        <v>0.4</v>
      </c>
      <c r="H1112" s="15" t="n">
        <v>0.1</v>
      </c>
      <c r="I1112" s="15" t="n">
        <v>0.1</v>
      </c>
      <c r="J1112" s="15" t="n">
        <v>2.6</v>
      </c>
      <c r="K1112" s="15" t="n">
        <v>0.1</v>
      </c>
      <c r="L1112" s="15" t="n">
        <v>1.6</v>
      </c>
      <c r="M1112" s="15" t="n">
        <v>14.8</v>
      </c>
      <c r="N1112" s="15" t="n">
        <v>96.8</v>
      </c>
      <c r="O1112" s="15" t="n">
        <v>0</v>
      </c>
      <c r="P1112" s="15" t="n">
        <v>7.4</v>
      </c>
      <c r="Q1112" s="15" t="n">
        <v>19.3</v>
      </c>
      <c r="R1112" s="15" t="n">
        <v>0.2</v>
      </c>
      <c r="S1112" s="15" t="n">
        <v>2.4</v>
      </c>
      <c r="T1112" s="20"/>
      <c r="U1112" s="40"/>
      <c r="V1112" s="18" t="s">
        <v>39</v>
      </c>
      <c r="W1112" s="17" t="s">
        <v>40</v>
      </c>
      <c r="X1112" s="15" t="n">
        <v>1503.5</v>
      </c>
      <c r="Y1112" s="15" t="n">
        <v>24.1</v>
      </c>
      <c r="Z1112" s="15" t="n">
        <v>0.7</v>
      </c>
      <c r="AA1112" s="15" t="n">
        <v>85.4</v>
      </c>
      <c r="AB1112" s="15" t="n">
        <v>172.4</v>
      </c>
      <c r="AC1112" s="15" t="n">
        <v>5.6</v>
      </c>
      <c r="AD1112" s="15" t="n">
        <v>1.5</v>
      </c>
      <c r="AE1112" s="15" t="n">
        <v>26</v>
      </c>
      <c r="AF1112" s="15" t="n">
        <v>1.4</v>
      </c>
      <c r="AG1112" s="15" t="n">
        <v>4.7</v>
      </c>
      <c r="AH1112" s="15" t="n">
        <v>50.2</v>
      </c>
      <c r="AI1112" s="15" t="n">
        <v>162.8</v>
      </c>
      <c r="AJ1112" s="15" t="n">
        <v>227.4</v>
      </c>
      <c r="AK1112" s="15" t="n">
        <v>20</v>
      </c>
      <c r="AL1112" s="15" t="n">
        <v>20.2</v>
      </c>
      <c r="AM1112" s="15" t="n">
        <v>701.1</v>
      </c>
    </row>
    <row r="1113" customFormat="false" ht="15.6" hidden="false" customHeight="true" outlineLevel="0" collapsed="false">
      <c r="A1113" s="11"/>
      <c r="B1113" s="40"/>
      <c r="C1113" s="12"/>
      <c r="D1113" s="14" t="s">
        <v>41</v>
      </c>
      <c r="E1113" s="15" t="n">
        <v>422.6</v>
      </c>
      <c r="F1113" s="15" t="n">
        <v>407.2</v>
      </c>
      <c r="G1113" s="15" t="n">
        <v>9.5</v>
      </c>
      <c r="H1113" s="15" t="n">
        <v>10.6</v>
      </c>
      <c r="I1113" s="15" t="n">
        <v>17.9</v>
      </c>
      <c r="J1113" s="15" t="n">
        <v>148.6</v>
      </c>
      <c r="K1113" s="15" t="n">
        <v>11</v>
      </c>
      <c r="L1113" s="15" t="n">
        <v>0</v>
      </c>
      <c r="M1113" s="15" t="n">
        <v>198.3</v>
      </c>
      <c r="N1113" s="15" t="n">
        <v>0.4</v>
      </c>
      <c r="O1113" s="15" t="n">
        <v>0</v>
      </c>
      <c r="P1113" s="15" t="n">
        <v>1</v>
      </c>
      <c r="Q1113" s="15" t="n">
        <v>4.9</v>
      </c>
      <c r="R1113" s="15" t="n">
        <v>0</v>
      </c>
      <c r="S1113" s="15" t="n">
        <v>5</v>
      </c>
      <c r="T1113" s="20"/>
      <c r="U1113" s="40"/>
      <c r="V1113" s="18"/>
      <c r="W1113" s="17" t="s">
        <v>41</v>
      </c>
      <c r="X1113" s="15" t="n">
        <v>15.4</v>
      </c>
      <c r="Y1113" s="15" t="n">
        <v>0.1</v>
      </c>
      <c r="Z1113" s="15" t="n">
        <v>0</v>
      </c>
      <c r="AA1113" s="15" t="n">
        <v>0</v>
      </c>
      <c r="AB1113" s="15" t="n">
        <v>0</v>
      </c>
      <c r="AC1113" s="15" t="n">
        <v>0</v>
      </c>
      <c r="AD1113" s="15" t="n">
        <v>0.1</v>
      </c>
      <c r="AE1113" s="15" t="n">
        <v>0</v>
      </c>
      <c r="AF1113" s="15" t="n">
        <v>0</v>
      </c>
      <c r="AG1113" s="15" t="n">
        <v>0</v>
      </c>
      <c r="AH1113" s="15" t="n">
        <v>0</v>
      </c>
      <c r="AI1113" s="15" t="n">
        <v>0</v>
      </c>
      <c r="AJ1113" s="15" t="n">
        <v>0.2</v>
      </c>
      <c r="AK1113" s="15" t="n">
        <v>0</v>
      </c>
      <c r="AL1113" s="15" t="n">
        <v>0</v>
      </c>
      <c r="AM1113" s="15" t="n">
        <v>15</v>
      </c>
    </row>
    <row r="1114" customFormat="false" ht="15.6" hidden="false" customHeight="true" outlineLevel="0" collapsed="false">
      <c r="A1114" s="11"/>
      <c r="B1114" s="40"/>
      <c r="C1114" s="12"/>
      <c r="D1114" s="14" t="s">
        <v>42</v>
      </c>
      <c r="E1114" s="15" t="n">
        <v>20798.3</v>
      </c>
      <c r="F1114" s="15" t="n">
        <v>406.4</v>
      </c>
      <c r="G1114" s="15" t="n">
        <v>65.6</v>
      </c>
      <c r="H1114" s="15" t="n">
        <v>51.6</v>
      </c>
      <c r="I1114" s="15" t="n">
        <v>77.4</v>
      </c>
      <c r="J1114" s="15" t="n">
        <v>79.4</v>
      </c>
      <c r="K1114" s="15" t="n">
        <v>5.5</v>
      </c>
      <c r="L1114" s="15" t="n">
        <v>0.8</v>
      </c>
      <c r="M1114" s="15" t="n">
        <v>41.1</v>
      </c>
      <c r="N1114" s="15" t="n">
        <v>1.2</v>
      </c>
      <c r="O1114" s="15" t="n">
        <v>0</v>
      </c>
      <c r="P1114" s="15" t="n">
        <v>2.5</v>
      </c>
      <c r="Q1114" s="15" t="n">
        <v>69.6</v>
      </c>
      <c r="R1114" s="15" t="n">
        <v>0.7</v>
      </c>
      <c r="S1114" s="15" t="n">
        <v>11</v>
      </c>
      <c r="T1114" s="20"/>
      <c r="U1114" s="40"/>
      <c r="V1114" s="18"/>
      <c r="W1114" s="17" t="s">
        <v>42</v>
      </c>
      <c r="X1114" s="15" t="n">
        <v>20391.9</v>
      </c>
      <c r="Y1114" s="15" t="n">
        <v>14449.4</v>
      </c>
      <c r="Z1114" s="15" t="n">
        <v>161</v>
      </c>
      <c r="AA1114" s="15" t="n">
        <v>61.5</v>
      </c>
      <c r="AB1114" s="15" t="n">
        <v>1126.2</v>
      </c>
      <c r="AC1114" s="15" t="n">
        <v>270</v>
      </c>
      <c r="AD1114" s="15" t="n">
        <v>492.8</v>
      </c>
      <c r="AE1114" s="15" t="n">
        <v>14.7</v>
      </c>
      <c r="AF1114" s="15" t="n">
        <v>0</v>
      </c>
      <c r="AG1114" s="15" t="n">
        <v>5.1</v>
      </c>
      <c r="AH1114" s="15" t="n">
        <v>31.7</v>
      </c>
      <c r="AI1114" s="15" t="n">
        <v>1304.1</v>
      </c>
      <c r="AJ1114" s="15" t="n">
        <v>1948.3</v>
      </c>
      <c r="AK1114" s="15" t="n">
        <v>15.4</v>
      </c>
      <c r="AL1114" s="15" t="n">
        <v>0</v>
      </c>
      <c r="AM1114" s="15" t="n">
        <v>511.7</v>
      </c>
    </row>
    <row r="1115" customFormat="false" ht="15.6" hidden="false" customHeight="true" outlineLevel="0" collapsed="false">
      <c r="A1115" s="11"/>
      <c r="B1115" s="40"/>
      <c r="C1115" s="12"/>
      <c r="D1115" s="12" t="s">
        <v>43</v>
      </c>
      <c r="E1115" s="15" t="n">
        <v>552.4</v>
      </c>
      <c r="F1115" s="15" t="n">
        <v>363.2</v>
      </c>
      <c r="G1115" s="15" t="n">
        <v>0</v>
      </c>
      <c r="H1115" s="15" t="n">
        <v>0</v>
      </c>
      <c r="I1115" s="15" t="n">
        <v>0</v>
      </c>
      <c r="J1115" s="15" t="n">
        <v>0</v>
      </c>
      <c r="K1115" s="15" t="n">
        <v>0</v>
      </c>
      <c r="L1115" s="15" t="n">
        <v>0</v>
      </c>
      <c r="M1115" s="15" t="n">
        <v>181.4</v>
      </c>
      <c r="N1115" s="15" t="n">
        <v>0</v>
      </c>
      <c r="O1115" s="15" t="n">
        <v>0</v>
      </c>
      <c r="P1115" s="15" t="n">
        <v>181.5</v>
      </c>
      <c r="Q1115" s="15" t="n">
        <v>0.3</v>
      </c>
      <c r="R1115" s="15" t="n">
        <v>0</v>
      </c>
      <c r="S1115" s="15" t="n">
        <v>0</v>
      </c>
      <c r="T1115" s="20"/>
      <c r="U1115" s="40"/>
      <c r="V1115" s="18"/>
      <c r="W1115" s="18" t="s">
        <v>43</v>
      </c>
      <c r="X1115" s="15" t="n">
        <v>189.2</v>
      </c>
      <c r="Y1115" s="15" t="n">
        <v>0</v>
      </c>
      <c r="Z1115" s="15" t="n">
        <v>0</v>
      </c>
      <c r="AA1115" s="15" t="n">
        <v>0</v>
      </c>
      <c r="AB1115" s="15" t="n">
        <v>0</v>
      </c>
      <c r="AC1115" s="15" t="n">
        <v>0</v>
      </c>
      <c r="AD1115" s="15" t="n">
        <v>0</v>
      </c>
      <c r="AE1115" s="15" t="n">
        <v>0</v>
      </c>
      <c r="AF1115" s="15" t="n">
        <v>0</v>
      </c>
      <c r="AG1115" s="15" t="n">
        <v>0</v>
      </c>
      <c r="AH1115" s="15" t="n">
        <v>0</v>
      </c>
      <c r="AI1115" s="15" t="n">
        <v>114.7</v>
      </c>
      <c r="AJ1115" s="15" t="n">
        <v>0</v>
      </c>
      <c r="AK1115" s="15" t="n">
        <v>3.6</v>
      </c>
      <c r="AL1115" s="15" t="n">
        <v>70.9</v>
      </c>
      <c r="AM1115" s="15" t="n">
        <v>0</v>
      </c>
    </row>
    <row r="1116" customFormat="false" ht="15.6" hidden="false" customHeight="true" outlineLevel="0" collapsed="false">
      <c r="A1116" s="11"/>
      <c r="B1116" s="40" t="s">
        <v>116</v>
      </c>
      <c r="C1116" s="14" t="s">
        <v>38</v>
      </c>
      <c r="D1116" s="14"/>
      <c r="E1116" s="15" t="n">
        <v>22410.2</v>
      </c>
      <c r="F1116" s="15" t="n">
        <v>1083.5</v>
      </c>
      <c r="G1116" s="15" t="n">
        <v>73.2</v>
      </c>
      <c r="H1116" s="15" t="n">
        <v>57.5</v>
      </c>
      <c r="I1116" s="15" t="n">
        <v>76.8</v>
      </c>
      <c r="J1116" s="15" t="n">
        <v>203</v>
      </c>
      <c r="K1116" s="15" t="n">
        <v>12.4</v>
      </c>
      <c r="L1116" s="15" t="n">
        <v>2.4</v>
      </c>
      <c r="M1116" s="15" t="n">
        <v>412.5</v>
      </c>
      <c r="N1116" s="15" t="n">
        <v>98.4</v>
      </c>
      <c r="O1116" s="15" t="n">
        <v>0</v>
      </c>
      <c r="P1116" s="15" t="n">
        <v>81</v>
      </c>
      <c r="Q1116" s="15" t="n">
        <v>48.1</v>
      </c>
      <c r="R1116" s="15" t="n">
        <v>0.9</v>
      </c>
      <c r="S1116" s="15" t="n">
        <v>17.3</v>
      </c>
      <c r="T1116" s="20"/>
      <c r="U1116" s="41" t="s">
        <v>117</v>
      </c>
      <c r="V1116" s="17" t="s">
        <v>38</v>
      </c>
      <c r="W1116" s="17"/>
      <c r="X1116" s="15" t="n">
        <v>21326.7</v>
      </c>
      <c r="Y1116" s="15" t="n">
        <v>14462.8</v>
      </c>
      <c r="Z1116" s="15" t="n">
        <v>159.4</v>
      </c>
      <c r="AA1116" s="15" t="n">
        <v>140.6</v>
      </c>
      <c r="AB1116" s="15" t="n">
        <v>1280.5</v>
      </c>
      <c r="AC1116" s="15" t="n">
        <v>170.6</v>
      </c>
      <c r="AD1116" s="15" t="n">
        <v>492.7</v>
      </c>
      <c r="AE1116" s="15" t="n">
        <v>10.3</v>
      </c>
      <c r="AF1116" s="15" t="n">
        <v>1.4</v>
      </c>
      <c r="AG1116" s="15" t="n">
        <v>7.6</v>
      </c>
      <c r="AH1116" s="15" t="n">
        <v>79.1</v>
      </c>
      <c r="AI1116" s="15" t="n">
        <v>1134</v>
      </c>
      <c r="AJ1116" s="15" t="n">
        <v>2074.4</v>
      </c>
      <c r="AK1116" s="15" t="n">
        <v>32.7</v>
      </c>
      <c r="AL1116" s="15" t="n">
        <v>89.4</v>
      </c>
      <c r="AM1116" s="15" t="n">
        <v>1191.2</v>
      </c>
    </row>
    <row r="1117" customFormat="false" ht="15.6" hidden="false" customHeight="true" outlineLevel="0" collapsed="false">
      <c r="A1117" s="11"/>
      <c r="B1117" s="40"/>
      <c r="C1117" s="12" t="s">
        <v>39</v>
      </c>
      <c r="D1117" s="14" t="s">
        <v>40</v>
      </c>
      <c r="E1117" s="15" t="n">
        <v>1419</v>
      </c>
      <c r="F1117" s="15" t="n">
        <v>141.6</v>
      </c>
      <c r="G1117" s="15" t="n">
        <v>0.4</v>
      </c>
      <c r="H1117" s="15" t="n">
        <v>0.1</v>
      </c>
      <c r="I1117" s="15" t="n">
        <v>0</v>
      </c>
      <c r="J1117" s="15" t="n">
        <v>1.8</v>
      </c>
      <c r="K1117" s="15" t="n">
        <v>0</v>
      </c>
      <c r="L1117" s="15" t="n">
        <v>1.6</v>
      </c>
      <c r="M1117" s="15" t="n">
        <v>14.8</v>
      </c>
      <c r="N1117" s="15" t="n">
        <v>96.8</v>
      </c>
      <c r="O1117" s="15" t="n">
        <v>0</v>
      </c>
      <c r="P1117" s="15" t="n">
        <v>7</v>
      </c>
      <c r="Q1117" s="15" t="n">
        <v>16.5</v>
      </c>
      <c r="R1117" s="15" t="n">
        <v>0.2</v>
      </c>
      <c r="S1117" s="15" t="n">
        <v>2.4</v>
      </c>
      <c r="T1117" s="20"/>
      <c r="U1117" s="41"/>
      <c r="V1117" s="18" t="s">
        <v>39</v>
      </c>
      <c r="W1117" s="17" t="s">
        <v>40</v>
      </c>
      <c r="X1117" s="15" t="n">
        <v>1277.4</v>
      </c>
      <c r="Y1117" s="15" t="n">
        <v>18.9</v>
      </c>
      <c r="Z1117" s="15" t="n">
        <v>0.2</v>
      </c>
      <c r="AA1117" s="15" t="n">
        <v>79.1</v>
      </c>
      <c r="AB1117" s="15" t="n">
        <v>171.4</v>
      </c>
      <c r="AC1117" s="15" t="n">
        <v>5.6</v>
      </c>
      <c r="AD1117" s="15" t="n">
        <v>1.5</v>
      </c>
      <c r="AE1117" s="15" t="n">
        <v>3.7</v>
      </c>
      <c r="AF1117" s="15" t="n">
        <v>1.4</v>
      </c>
      <c r="AG1117" s="15" t="n">
        <v>2.5</v>
      </c>
      <c r="AH1117" s="15" t="n">
        <v>49.1</v>
      </c>
      <c r="AI1117" s="15" t="n">
        <v>87.8</v>
      </c>
      <c r="AJ1117" s="15" t="n">
        <v>127.9</v>
      </c>
      <c r="AK1117" s="15" t="n">
        <v>13.7</v>
      </c>
      <c r="AL1117" s="15" t="n">
        <v>19.9</v>
      </c>
      <c r="AM1117" s="15" t="n">
        <v>694.7</v>
      </c>
    </row>
    <row r="1118" customFormat="false" ht="15.6" hidden="false" customHeight="true" outlineLevel="0" collapsed="false">
      <c r="A1118" s="11"/>
      <c r="B1118" s="40"/>
      <c r="C1118" s="12"/>
      <c r="D1118" s="14" t="s">
        <v>41</v>
      </c>
      <c r="E1118" s="15" t="n">
        <v>387.7</v>
      </c>
      <c r="F1118" s="15" t="n">
        <v>372.3</v>
      </c>
      <c r="G1118" s="15" t="n">
        <v>7.7</v>
      </c>
      <c r="H1118" s="15" t="n">
        <v>5.9</v>
      </c>
      <c r="I1118" s="15" t="n">
        <v>16.2</v>
      </c>
      <c r="J1118" s="15" t="n">
        <v>131.7</v>
      </c>
      <c r="K1118" s="15" t="n">
        <v>7</v>
      </c>
      <c r="L1118" s="15" t="n">
        <v>0</v>
      </c>
      <c r="M1118" s="15" t="n">
        <v>198.3</v>
      </c>
      <c r="N1118" s="15" t="n">
        <v>0.4</v>
      </c>
      <c r="O1118" s="15" t="n">
        <v>0</v>
      </c>
      <c r="P1118" s="15" t="n">
        <v>1</v>
      </c>
      <c r="Q1118" s="15" t="n">
        <v>0.2</v>
      </c>
      <c r="R1118" s="15" t="n">
        <v>0</v>
      </c>
      <c r="S1118" s="15" t="n">
        <v>3.9</v>
      </c>
      <c r="T1118" s="20"/>
      <c r="U1118" s="41"/>
      <c r="V1118" s="18"/>
      <c r="W1118" s="17" t="s">
        <v>41</v>
      </c>
      <c r="X1118" s="15" t="n">
        <v>15.4</v>
      </c>
      <c r="Y1118" s="15" t="n">
        <v>0.1</v>
      </c>
      <c r="Z1118" s="15" t="n">
        <v>0</v>
      </c>
      <c r="AA1118" s="15" t="n">
        <v>0</v>
      </c>
      <c r="AB1118" s="15" t="n">
        <v>0</v>
      </c>
      <c r="AC1118" s="15" t="n">
        <v>0</v>
      </c>
      <c r="AD1118" s="15" t="n">
        <v>0.1</v>
      </c>
      <c r="AE1118" s="15" t="n">
        <v>0</v>
      </c>
      <c r="AF1118" s="15" t="n">
        <v>0</v>
      </c>
      <c r="AG1118" s="15" t="n">
        <v>0</v>
      </c>
      <c r="AH1118" s="15" t="n">
        <v>0</v>
      </c>
      <c r="AI1118" s="15" t="n">
        <v>0</v>
      </c>
      <c r="AJ1118" s="15" t="n">
        <v>0.2</v>
      </c>
      <c r="AK1118" s="15" t="n">
        <v>0</v>
      </c>
      <c r="AL1118" s="15" t="n">
        <v>0</v>
      </c>
      <c r="AM1118" s="15" t="n">
        <v>15</v>
      </c>
    </row>
    <row r="1119" customFormat="false" ht="15.6" hidden="false" customHeight="true" outlineLevel="0" collapsed="false">
      <c r="A1119" s="11"/>
      <c r="B1119" s="40"/>
      <c r="C1119" s="12"/>
      <c r="D1119" s="14" t="s">
        <v>42</v>
      </c>
      <c r="E1119" s="15" t="n">
        <v>20195.8</v>
      </c>
      <c r="F1119" s="15" t="n">
        <v>332.3</v>
      </c>
      <c r="G1119" s="15" t="n">
        <v>65.1</v>
      </c>
      <c r="H1119" s="15" t="n">
        <v>51.5</v>
      </c>
      <c r="I1119" s="15" t="n">
        <v>60.6</v>
      </c>
      <c r="J1119" s="15" t="n">
        <v>69.5</v>
      </c>
      <c r="K1119" s="15" t="n">
        <v>5.4</v>
      </c>
      <c r="L1119" s="15" t="n">
        <v>0.8</v>
      </c>
      <c r="M1119" s="15" t="n">
        <v>35.2</v>
      </c>
      <c r="N1119" s="15" t="n">
        <v>1.2</v>
      </c>
      <c r="O1119" s="15" t="n">
        <v>0</v>
      </c>
      <c r="P1119" s="15" t="n">
        <v>0</v>
      </c>
      <c r="Q1119" s="15" t="n">
        <v>31.3</v>
      </c>
      <c r="R1119" s="15" t="n">
        <v>0.7</v>
      </c>
      <c r="S1119" s="15" t="n">
        <v>11</v>
      </c>
      <c r="T1119" s="20"/>
      <c r="U1119" s="41"/>
      <c r="V1119" s="18"/>
      <c r="W1119" s="17" t="s">
        <v>42</v>
      </c>
      <c r="X1119" s="15" t="n">
        <v>19863.5</v>
      </c>
      <c r="Y1119" s="15" t="n">
        <v>14443.8</v>
      </c>
      <c r="Z1119" s="15" t="n">
        <v>159.2</v>
      </c>
      <c r="AA1119" s="15" t="n">
        <v>61.5</v>
      </c>
      <c r="AB1119" s="15" t="n">
        <v>1109.1</v>
      </c>
      <c r="AC1119" s="15" t="n">
        <v>165</v>
      </c>
      <c r="AD1119" s="15" t="n">
        <v>491.1</v>
      </c>
      <c r="AE1119" s="15" t="n">
        <v>6.6</v>
      </c>
      <c r="AF1119" s="15" t="n">
        <v>0</v>
      </c>
      <c r="AG1119" s="15" t="n">
        <v>5.1</v>
      </c>
      <c r="AH1119" s="15" t="n">
        <v>30</v>
      </c>
      <c r="AI1119" s="15" t="n">
        <v>948.9</v>
      </c>
      <c r="AJ1119" s="15" t="n">
        <v>1946.3</v>
      </c>
      <c r="AK1119" s="15" t="n">
        <v>15.4</v>
      </c>
      <c r="AL1119" s="15" t="n">
        <v>0</v>
      </c>
      <c r="AM1119" s="15" t="n">
        <v>481.5</v>
      </c>
    </row>
    <row r="1120" customFormat="false" ht="15.6" hidden="false" customHeight="true" outlineLevel="0" collapsed="false">
      <c r="A1120" s="11"/>
      <c r="B1120" s="40"/>
      <c r="C1120" s="12"/>
      <c r="D1120" s="12" t="s">
        <v>43</v>
      </c>
      <c r="E1120" s="15" t="n">
        <v>407.7</v>
      </c>
      <c r="F1120" s="15" t="n">
        <v>237.3</v>
      </c>
      <c r="G1120" s="15" t="n">
        <v>0</v>
      </c>
      <c r="H1120" s="15" t="n">
        <v>0</v>
      </c>
      <c r="I1120" s="15" t="n">
        <v>0</v>
      </c>
      <c r="J1120" s="15" t="n">
        <v>0</v>
      </c>
      <c r="K1120" s="15" t="n">
        <v>0</v>
      </c>
      <c r="L1120" s="15" t="n">
        <v>0</v>
      </c>
      <c r="M1120" s="15" t="n">
        <v>164.2</v>
      </c>
      <c r="N1120" s="15" t="n">
        <v>0</v>
      </c>
      <c r="O1120" s="15" t="n">
        <v>0</v>
      </c>
      <c r="P1120" s="15" t="n">
        <v>73</v>
      </c>
      <c r="Q1120" s="15" t="n">
        <v>0.1</v>
      </c>
      <c r="R1120" s="15" t="n">
        <v>0</v>
      </c>
      <c r="S1120" s="15" t="n">
        <v>0</v>
      </c>
      <c r="T1120" s="20"/>
      <c r="U1120" s="41"/>
      <c r="V1120" s="18"/>
      <c r="W1120" s="18" t="s">
        <v>43</v>
      </c>
      <c r="X1120" s="15" t="n">
        <v>170.4</v>
      </c>
      <c r="Y1120" s="15" t="n">
        <v>0</v>
      </c>
      <c r="Z1120" s="15" t="n">
        <v>0</v>
      </c>
      <c r="AA1120" s="15" t="n">
        <v>0</v>
      </c>
      <c r="AB1120" s="15" t="n">
        <v>0</v>
      </c>
      <c r="AC1120" s="15" t="n">
        <v>0</v>
      </c>
      <c r="AD1120" s="15" t="n">
        <v>0</v>
      </c>
      <c r="AE1120" s="15" t="n">
        <v>0</v>
      </c>
      <c r="AF1120" s="15" t="n">
        <v>0</v>
      </c>
      <c r="AG1120" s="15" t="n">
        <v>0</v>
      </c>
      <c r="AH1120" s="15" t="n">
        <v>0</v>
      </c>
      <c r="AI1120" s="15" t="n">
        <v>97.3</v>
      </c>
      <c r="AJ1120" s="15" t="n">
        <v>0</v>
      </c>
      <c r="AK1120" s="15" t="n">
        <v>3.6</v>
      </c>
      <c r="AL1120" s="15" t="n">
        <v>69.5</v>
      </c>
      <c r="AM1120" s="15" t="n">
        <v>0</v>
      </c>
    </row>
    <row r="1121" customFormat="false" ht="15.6" hidden="false" customHeight="true" outlineLevel="0" collapsed="false">
      <c r="A1121" s="11"/>
      <c r="B1121" s="40" t="s">
        <v>239</v>
      </c>
      <c r="C1121" s="14" t="s">
        <v>38</v>
      </c>
      <c r="D1121" s="14"/>
      <c r="E1121" s="15" t="n">
        <v>19882.9</v>
      </c>
      <c r="F1121" s="15" t="n">
        <v>205.2</v>
      </c>
      <c r="G1121" s="15" t="n">
        <v>10.9</v>
      </c>
      <c r="H1121" s="15" t="n">
        <v>18.9</v>
      </c>
      <c r="I1121" s="15" t="n">
        <v>0.1</v>
      </c>
      <c r="J1121" s="15" t="n">
        <v>24.2</v>
      </c>
      <c r="K1121" s="15" t="n">
        <v>1.5</v>
      </c>
      <c r="L1121" s="15" t="n">
        <v>0</v>
      </c>
      <c r="M1121" s="15" t="n">
        <v>43.1</v>
      </c>
      <c r="N1121" s="15" t="n">
        <v>96</v>
      </c>
      <c r="O1121" s="15" t="n">
        <v>0</v>
      </c>
      <c r="P1121" s="15" t="n">
        <v>0</v>
      </c>
      <c r="Q1121" s="15" t="n">
        <v>6.8</v>
      </c>
      <c r="R1121" s="15" t="n">
        <v>0</v>
      </c>
      <c r="S1121" s="15" t="n">
        <v>3.7</v>
      </c>
      <c r="T1121" s="20"/>
      <c r="U1121" s="41" t="s">
        <v>239</v>
      </c>
      <c r="V1121" s="17" t="s">
        <v>38</v>
      </c>
      <c r="W1121" s="17"/>
      <c r="X1121" s="15" t="n">
        <v>19677.7</v>
      </c>
      <c r="Y1121" s="15" t="n">
        <v>14421.2</v>
      </c>
      <c r="Z1121" s="15" t="n">
        <v>0</v>
      </c>
      <c r="AA1121" s="15" t="n">
        <v>52.5</v>
      </c>
      <c r="AB1121" s="15" t="n">
        <v>1260.4</v>
      </c>
      <c r="AC1121" s="15" t="n">
        <v>93.1</v>
      </c>
      <c r="AD1121" s="15" t="n">
        <v>307.3</v>
      </c>
      <c r="AE1121" s="15" t="n">
        <v>2.7</v>
      </c>
      <c r="AF1121" s="15" t="n">
        <v>0</v>
      </c>
      <c r="AG1121" s="15" t="n">
        <v>0.7</v>
      </c>
      <c r="AH1121" s="15" t="n">
        <v>0.2</v>
      </c>
      <c r="AI1121" s="15" t="n">
        <v>539</v>
      </c>
      <c r="AJ1121" s="15" t="n">
        <v>1951.1</v>
      </c>
      <c r="AK1121" s="15" t="n">
        <v>7.3</v>
      </c>
      <c r="AL1121" s="15" t="n">
        <v>32</v>
      </c>
      <c r="AM1121" s="15" t="n">
        <v>1010.2</v>
      </c>
    </row>
    <row r="1122" customFormat="false" ht="15.6" hidden="false" customHeight="true" outlineLevel="0" collapsed="false">
      <c r="A1122" s="11"/>
      <c r="B1122" s="40"/>
      <c r="C1122" s="12" t="s">
        <v>39</v>
      </c>
      <c r="D1122" s="14" t="s">
        <v>40</v>
      </c>
      <c r="E1122" s="15" t="n">
        <v>1127.1</v>
      </c>
      <c r="F1122" s="15" t="n">
        <v>103.5</v>
      </c>
      <c r="G1122" s="15"/>
      <c r="H1122" s="15"/>
      <c r="I1122" s="15"/>
      <c r="J1122" s="15"/>
      <c r="K1122" s="15"/>
      <c r="L1122" s="15"/>
      <c r="M1122" s="15"/>
      <c r="N1122" s="15" t="n">
        <v>96</v>
      </c>
      <c r="O1122" s="15"/>
      <c r="P1122" s="15"/>
      <c r="Q1122" s="15" t="n">
        <v>5.5</v>
      </c>
      <c r="R1122" s="15"/>
      <c r="S1122" s="15" t="n">
        <v>2</v>
      </c>
      <c r="T1122" s="20"/>
      <c r="U1122" s="41"/>
      <c r="V1122" s="18" t="s">
        <v>39</v>
      </c>
      <c r="W1122" s="17" t="s">
        <v>40</v>
      </c>
      <c r="X1122" s="15" t="n">
        <v>1023.6</v>
      </c>
      <c r="Y1122" s="15" t="n">
        <v>12.7</v>
      </c>
      <c r="Z1122" s="15"/>
      <c r="AA1122" s="15" t="n">
        <v>20</v>
      </c>
      <c r="AB1122" s="15" t="n">
        <v>154.7</v>
      </c>
      <c r="AC1122" s="15" t="n">
        <v>1.4</v>
      </c>
      <c r="AD1122" s="15"/>
      <c r="AE1122" s="15" t="n">
        <v>2.7</v>
      </c>
      <c r="AF1122" s="15"/>
      <c r="AG1122" s="15" t="n">
        <v>0.7</v>
      </c>
      <c r="AH1122" s="15" t="n">
        <v>0.2</v>
      </c>
      <c r="AI1122" s="15" t="n">
        <v>40.2</v>
      </c>
      <c r="AJ1122" s="15" t="n">
        <v>111.8</v>
      </c>
      <c r="AK1122" s="15"/>
      <c r="AL1122" s="15"/>
      <c r="AM1122" s="15" t="n">
        <v>679.2</v>
      </c>
    </row>
    <row r="1123" customFormat="false" ht="15.6" hidden="false" customHeight="true" outlineLevel="0" collapsed="false">
      <c r="A1123" s="11"/>
      <c r="B1123" s="40"/>
      <c r="C1123" s="12"/>
      <c r="D1123" s="14" t="s">
        <v>41</v>
      </c>
      <c r="E1123" s="15" t="n">
        <v>39.3</v>
      </c>
      <c r="F1123" s="15" t="n">
        <v>39.3</v>
      </c>
      <c r="G1123" s="15" t="n">
        <v>2.1</v>
      </c>
      <c r="H1123" s="15" t="n">
        <v>0.9</v>
      </c>
      <c r="I1123" s="15" t="n">
        <v>0.1</v>
      </c>
      <c r="J1123" s="15" t="n">
        <v>24.2</v>
      </c>
      <c r="K1123" s="15" t="n">
        <v>1.5</v>
      </c>
      <c r="L1123" s="15"/>
      <c r="M1123" s="15" t="n">
        <v>10.5</v>
      </c>
      <c r="N1123" s="15"/>
      <c r="O1123" s="15"/>
      <c r="P1123" s="15"/>
      <c r="Q1123" s="15"/>
      <c r="R1123" s="15"/>
      <c r="S1123" s="15"/>
      <c r="T1123" s="20"/>
      <c r="U1123" s="41"/>
      <c r="V1123" s="18"/>
      <c r="W1123" s="17" t="s">
        <v>41</v>
      </c>
      <c r="X1123" s="15" t="n">
        <v>0</v>
      </c>
      <c r="Y1123" s="15"/>
      <c r="Z1123" s="15"/>
      <c r="AA1123" s="15"/>
      <c r="AB1123" s="15"/>
      <c r="AC1123" s="15"/>
      <c r="AD1123" s="15"/>
      <c r="AE1123" s="15"/>
      <c r="AF1123" s="15"/>
      <c r="AG1123" s="15"/>
      <c r="AH1123" s="15"/>
      <c r="AI1123" s="15"/>
      <c r="AJ1123" s="15"/>
      <c r="AK1123" s="15"/>
      <c r="AL1123" s="15"/>
      <c r="AM1123" s="15"/>
    </row>
    <row r="1124" customFormat="false" ht="15.6" hidden="false" customHeight="true" outlineLevel="0" collapsed="false">
      <c r="A1124" s="11"/>
      <c r="B1124" s="40"/>
      <c r="C1124" s="12"/>
      <c r="D1124" s="14" t="s">
        <v>42</v>
      </c>
      <c r="E1124" s="15" t="n">
        <v>18631.3</v>
      </c>
      <c r="F1124" s="15" t="n">
        <v>29.7</v>
      </c>
      <c r="G1124" s="15" t="n">
        <v>8.8</v>
      </c>
      <c r="H1124" s="15" t="n">
        <v>18</v>
      </c>
      <c r="I1124" s="15"/>
      <c r="J1124" s="15"/>
      <c r="K1124" s="15"/>
      <c r="L1124" s="15"/>
      <c r="M1124" s="15"/>
      <c r="N1124" s="15"/>
      <c r="O1124" s="15"/>
      <c r="P1124" s="15"/>
      <c r="Q1124" s="15" t="n">
        <v>1.2</v>
      </c>
      <c r="R1124" s="15"/>
      <c r="S1124" s="15" t="n">
        <v>1.7</v>
      </c>
      <c r="T1124" s="20"/>
      <c r="U1124" s="41"/>
      <c r="V1124" s="18"/>
      <c r="W1124" s="17" t="s">
        <v>42</v>
      </c>
      <c r="X1124" s="15" t="n">
        <v>18601.6</v>
      </c>
      <c r="Y1124" s="15" t="n">
        <v>14408.5</v>
      </c>
      <c r="Z1124" s="15"/>
      <c r="AA1124" s="15" t="n">
        <v>32.5</v>
      </c>
      <c r="AB1124" s="15" t="n">
        <v>1105.7</v>
      </c>
      <c r="AC1124" s="15" t="n">
        <v>91.7</v>
      </c>
      <c r="AD1124" s="15" t="n">
        <v>307.3</v>
      </c>
      <c r="AE1124" s="15"/>
      <c r="AF1124" s="15"/>
      <c r="AG1124" s="15"/>
      <c r="AH1124" s="15"/>
      <c r="AI1124" s="15" t="n">
        <v>479</v>
      </c>
      <c r="AJ1124" s="15" t="n">
        <v>1839.3</v>
      </c>
      <c r="AK1124" s="15" t="n">
        <v>6.6</v>
      </c>
      <c r="AL1124" s="15"/>
      <c r="AM1124" s="15" t="n">
        <v>331</v>
      </c>
    </row>
    <row r="1125" customFormat="false" ht="15.6" hidden="false" customHeight="true" outlineLevel="0" collapsed="false">
      <c r="A1125" s="11"/>
      <c r="B1125" s="40"/>
      <c r="C1125" s="12"/>
      <c r="D1125" s="12" t="s">
        <v>43</v>
      </c>
      <c r="E1125" s="15" t="n">
        <v>85.2</v>
      </c>
      <c r="F1125" s="15" t="n">
        <v>32.7</v>
      </c>
      <c r="G1125" s="15"/>
      <c r="H1125" s="15"/>
      <c r="I1125" s="15"/>
      <c r="J1125" s="15"/>
      <c r="K1125" s="15"/>
      <c r="L1125" s="15"/>
      <c r="M1125" s="15" t="n">
        <v>32.6</v>
      </c>
      <c r="N1125" s="15"/>
      <c r="O1125" s="15"/>
      <c r="P1125" s="15"/>
      <c r="Q1125" s="15" t="n">
        <v>0.1</v>
      </c>
      <c r="R1125" s="15"/>
      <c r="S1125" s="15"/>
      <c r="T1125" s="20"/>
      <c r="U1125" s="41"/>
      <c r="V1125" s="18"/>
      <c r="W1125" s="18" t="s">
        <v>43</v>
      </c>
      <c r="X1125" s="15" t="n">
        <v>52.5</v>
      </c>
      <c r="Y1125" s="15"/>
      <c r="Z1125" s="15"/>
      <c r="AA1125" s="15"/>
      <c r="AB1125" s="15"/>
      <c r="AC1125" s="15"/>
      <c r="AD1125" s="15"/>
      <c r="AE1125" s="15"/>
      <c r="AF1125" s="15"/>
      <c r="AG1125" s="15"/>
      <c r="AH1125" s="15"/>
      <c r="AI1125" s="15" t="n">
        <v>19.8</v>
      </c>
      <c r="AJ1125" s="15"/>
      <c r="AK1125" s="15" t="n">
        <v>0.7</v>
      </c>
      <c r="AL1125" s="15" t="n">
        <v>32</v>
      </c>
      <c r="AM1125" s="15"/>
    </row>
    <row r="1126" customFormat="false" ht="15.6" hidden="false" customHeight="true" outlineLevel="0" collapsed="false">
      <c r="A1126" s="11"/>
      <c r="B1126" s="40" t="s">
        <v>240</v>
      </c>
      <c r="C1126" s="14" t="s">
        <v>38</v>
      </c>
      <c r="D1126" s="14"/>
      <c r="E1126" s="15" t="n">
        <v>282.2</v>
      </c>
      <c r="F1126" s="15" t="n">
        <v>114</v>
      </c>
      <c r="G1126" s="15" t="n">
        <v>4.7</v>
      </c>
      <c r="H1126" s="15" t="n">
        <v>5.4</v>
      </c>
      <c r="I1126" s="15" t="n">
        <v>10.4</v>
      </c>
      <c r="J1126" s="15" t="n">
        <v>35.5</v>
      </c>
      <c r="K1126" s="15" t="n">
        <v>0.3</v>
      </c>
      <c r="L1126" s="15" t="n">
        <v>0.1</v>
      </c>
      <c r="M1126" s="15" t="n">
        <v>4.3</v>
      </c>
      <c r="N1126" s="15" t="n">
        <v>1.1</v>
      </c>
      <c r="O1126" s="15" t="n">
        <v>0</v>
      </c>
      <c r="P1126" s="15" t="n">
        <v>50.5</v>
      </c>
      <c r="Q1126" s="15" t="n">
        <v>0</v>
      </c>
      <c r="R1126" s="15" t="n">
        <v>0</v>
      </c>
      <c r="S1126" s="15" t="n">
        <v>1.7</v>
      </c>
      <c r="T1126" s="20"/>
      <c r="U1126" s="41" t="s">
        <v>240</v>
      </c>
      <c r="V1126" s="17" t="s">
        <v>38</v>
      </c>
      <c r="W1126" s="17"/>
      <c r="X1126" s="15" t="n">
        <v>168.2</v>
      </c>
      <c r="Y1126" s="15" t="n">
        <v>7.4</v>
      </c>
      <c r="Z1126" s="15" t="n">
        <v>0.1</v>
      </c>
      <c r="AA1126" s="15" t="n">
        <v>6.4</v>
      </c>
      <c r="AB1126" s="15" t="n">
        <v>1.1</v>
      </c>
      <c r="AC1126" s="15" t="n">
        <v>4.2</v>
      </c>
      <c r="AD1126" s="15" t="n">
        <v>128.4</v>
      </c>
      <c r="AE1126" s="15" t="n">
        <v>1.5</v>
      </c>
      <c r="AF1126" s="15" t="n">
        <v>0</v>
      </c>
      <c r="AG1126" s="15" t="n">
        <v>0</v>
      </c>
      <c r="AH1126" s="15" t="n">
        <v>5.5</v>
      </c>
      <c r="AI1126" s="15" t="n">
        <v>11.4</v>
      </c>
      <c r="AJ1126" s="15" t="n">
        <v>0.9</v>
      </c>
      <c r="AK1126" s="15" t="n">
        <v>0</v>
      </c>
      <c r="AL1126" s="15" t="n">
        <v>0</v>
      </c>
      <c r="AM1126" s="15" t="n">
        <v>1.3</v>
      </c>
    </row>
    <row r="1127" customFormat="false" ht="15.6" hidden="false" customHeight="true" outlineLevel="0" collapsed="false">
      <c r="A1127" s="11"/>
      <c r="B1127" s="40"/>
      <c r="C1127" s="12" t="s">
        <v>39</v>
      </c>
      <c r="D1127" s="14" t="s">
        <v>40</v>
      </c>
      <c r="E1127" s="15" t="n">
        <v>23.3</v>
      </c>
      <c r="F1127" s="15" t="n">
        <v>2.2</v>
      </c>
      <c r="G1127" s="15" t="n">
        <v>0.4</v>
      </c>
      <c r="H1127" s="15" t="n">
        <v>0.1</v>
      </c>
      <c r="I1127" s="15"/>
      <c r="J1127" s="15" t="n">
        <v>0.6</v>
      </c>
      <c r="K1127" s="15"/>
      <c r="L1127" s="15" t="n">
        <v>0.1</v>
      </c>
      <c r="M1127" s="15" t="n">
        <v>1</v>
      </c>
      <c r="N1127" s="15"/>
      <c r="O1127" s="15"/>
      <c r="P1127" s="15"/>
      <c r="Q1127" s="15"/>
      <c r="R1127" s="15"/>
      <c r="S1127" s="15"/>
      <c r="T1127" s="20"/>
      <c r="U1127" s="41"/>
      <c r="V1127" s="18" t="s">
        <v>39</v>
      </c>
      <c r="W1127" s="17" t="s">
        <v>40</v>
      </c>
      <c r="X1127" s="15" t="n">
        <v>21.1</v>
      </c>
      <c r="Y1127" s="15" t="n">
        <v>0.5</v>
      </c>
      <c r="Z1127" s="15" t="n">
        <v>0.1</v>
      </c>
      <c r="AA1127" s="15" t="n">
        <v>4.9</v>
      </c>
      <c r="AB1127" s="15" t="n">
        <v>0.5</v>
      </c>
      <c r="AC1127" s="15" t="n">
        <v>0.4</v>
      </c>
      <c r="AD1127" s="15" t="n">
        <v>1.3</v>
      </c>
      <c r="AE1127" s="15" t="n">
        <v>0</v>
      </c>
      <c r="AF1127" s="15"/>
      <c r="AG1127" s="15"/>
      <c r="AH1127" s="15" t="n">
        <v>0.1</v>
      </c>
      <c r="AI1127" s="15" t="n">
        <v>11.1</v>
      </c>
      <c r="AJ1127" s="15" t="n">
        <v>0.9</v>
      </c>
      <c r="AK1127" s="15"/>
      <c r="AL1127" s="15"/>
      <c r="AM1127" s="15" t="n">
        <v>1.3</v>
      </c>
    </row>
    <row r="1128" customFormat="false" ht="15.6" hidden="false" customHeight="true" outlineLevel="0" collapsed="false">
      <c r="A1128" s="11"/>
      <c r="B1128" s="40"/>
      <c r="C1128" s="12"/>
      <c r="D1128" s="14" t="s">
        <v>41</v>
      </c>
      <c r="E1128" s="15" t="n">
        <v>43.2</v>
      </c>
      <c r="F1128" s="15" t="n">
        <v>43.1</v>
      </c>
      <c r="G1128" s="15" t="n">
        <v>0.6</v>
      </c>
      <c r="H1128" s="15" t="n">
        <v>2</v>
      </c>
      <c r="I1128" s="15" t="n">
        <v>6.9</v>
      </c>
      <c r="J1128" s="15" t="n">
        <v>32.2</v>
      </c>
      <c r="K1128" s="15" t="n">
        <v>0.3</v>
      </c>
      <c r="L1128" s="15"/>
      <c r="M1128" s="15"/>
      <c r="N1128" s="15" t="n">
        <v>0.4</v>
      </c>
      <c r="O1128" s="15"/>
      <c r="P1128" s="15"/>
      <c r="Q1128" s="15"/>
      <c r="R1128" s="15"/>
      <c r="S1128" s="15" t="n">
        <v>0.7</v>
      </c>
      <c r="T1128" s="20"/>
      <c r="U1128" s="41"/>
      <c r="V1128" s="18"/>
      <c r="W1128" s="17" t="s">
        <v>41</v>
      </c>
      <c r="X1128" s="15" t="n">
        <v>0.1</v>
      </c>
      <c r="Y1128" s="15"/>
      <c r="Z1128" s="15"/>
      <c r="AA1128" s="15"/>
      <c r="AB1128" s="15"/>
      <c r="AC1128" s="15"/>
      <c r="AD1128" s="15" t="n">
        <v>0.1</v>
      </c>
      <c r="AE1128" s="15"/>
      <c r="AF1128" s="15"/>
      <c r="AG1128" s="15"/>
      <c r="AH1128" s="15"/>
      <c r="AI1128" s="15"/>
      <c r="AJ1128" s="15"/>
      <c r="AK1128" s="15"/>
      <c r="AL1128" s="15"/>
      <c r="AM1128" s="15"/>
    </row>
    <row r="1129" customFormat="false" ht="15.6" hidden="false" customHeight="true" outlineLevel="0" collapsed="false">
      <c r="A1129" s="11"/>
      <c r="B1129" s="40"/>
      <c r="C1129" s="12"/>
      <c r="D1129" s="14" t="s">
        <v>42</v>
      </c>
      <c r="E1129" s="15" t="n">
        <v>162.2</v>
      </c>
      <c r="F1129" s="15" t="n">
        <v>15.2</v>
      </c>
      <c r="G1129" s="15" t="n">
        <v>3.7</v>
      </c>
      <c r="H1129" s="15" t="n">
        <v>3.3</v>
      </c>
      <c r="I1129" s="15" t="n">
        <v>3.5</v>
      </c>
      <c r="J1129" s="15" t="n">
        <v>2.7</v>
      </c>
      <c r="K1129" s="15"/>
      <c r="L1129" s="15"/>
      <c r="M1129" s="15" t="n">
        <v>0.3</v>
      </c>
      <c r="N1129" s="15" t="n">
        <v>0.7</v>
      </c>
      <c r="O1129" s="15"/>
      <c r="P1129" s="15"/>
      <c r="Q1129" s="15"/>
      <c r="R1129" s="15"/>
      <c r="S1129" s="15" t="n">
        <v>1</v>
      </c>
      <c r="T1129" s="20"/>
      <c r="U1129" s="41"/>
      <c r="V1129" s="18"/>
      <c r="W1129" s="17" t="s">
        <v>42</v>
      </c>
      <c r="X1129" s="15" t="n">
        <v>147</v>
      </c>
      <c r="Y1129" s="15" t="n">
        <v>6.9</v>
      </c>
      <c r="Z1129" s="15"/>
      <c r="AA1129" s="15" t="n">
        <v>1.5</v>
      </c>
      <c r="AB1129" s="15" t="n">
        <v>0.6</v>
      </c>
      <c r="AC1129" s="15" t="n">
        <v>3.8</v>
      </c>
      <c r="AD1129" s="15" t="n">
        <v>127</v>
      </c>
      <c r="AE1129" s="15" t="n">
        <v>1.5</v>
      </c>
      <c r="AF1129" s="15"/>
      <c r="AG1129" s="15"/>
      <c r="AH1129" s="15" t="n">
        <v>5.4</v>
      </c>
      <c r="AI1129" s="15" t="n">
        <v>0.3</v>
      </c>
      <c r="AJ1129" s="15"/>
      <c r="AK1129" s="15"/>
      <c r="AL1129" s="15"/>
      <c r="AM1129" s="15"/>
    </row>
    <row r="1130" customFormat="false" ht="15.6" hidden="false" customHeight="true" outlineLevel="0" collapsed="false">
      <c r="A1130" s="11"/>
      <c r="B1130" s="40"/>
      <c r="C1130" s="12"/>
      <c r="D1130" s="12" t="s">
        <v>43</v>
      </c>
      <c r="E1130" s="15" t="n">
        <v>53.5</v>
      </c>
      <c r="F1130" s="15" t="n">
        <v>53.5</v>
      </c>
      <c r="G1130" s="15"/>
      <c r="H1130" s="15"/>
      <c r="I1130" s="15"/>
      <c r="J1130" s="15"/>
      <c r="K1130" s="15"/>
      <c r="L1130" s="15"/>
      <c r="M1130" s="15" t="n">
        <v>3</v>
      </c>
      <c r="N1130" s="15"/>
      <c r="O1130" s="15"/>
      <c r="P1130" s="15" t="n">
        <v>50.5</v>
      </c>
      <c r="Q1130" s="15"/>
      <c r="R1130" s="15"/>
      <c r="S1130" s="15"/>
      <c r="T1130" s="20"/>
      <c r="U1130" s="41"/>
      <c r="V1130" s="18"/>
      <c r="W1130" s="18" t="s">
        <v>43</v>
      </c>
      <c r="X1130" s="15" t="n">
        <v>0</v>
      </c>
      <c r="Y1130" s="15"/>
      <c r="Z1130" s="15"/>
      <c r="AA1130" s="15"/>
      <c r="AB1130" s="15"/>
      <c r="AC1130" s="15"/>
      <c r="AD1130" s="15"/>
      <c r="AE1130" s="15"/>
      <c r="AF1130" s="15"/>
      <c r="AG1130" s="15"/>
      <c r="AH1130" s="15"/>
      <c r="AI1130" s="15"/>
      <c r="AJ1130" s="15"/>
      <c r="AK1130" s="15"/>
      <c r="AL1130" s="15"/>
      <c r="AM1130" s="15"/>
    </row>
    <row r="1131" customFormat="false" ht="15.6" hidden="false" customHeight="true" outlineLevel="0" collapsed="false">
      <c r="A1131" s="11" t="s">
        <v>238</v>
      </c>
      <c r="B1131" s="40" t="s">
        <v>241</v>
      </c>
      <c r="C1131" s="14" t="s">
        <v>38</v>
      </c>
      <c r="D1131" s="14"/>
      <c r="E1131" s="15" t="n">
        <v>362.9</v>
      </c>
      <c r="F1131" s="15" t="n">
        <v>263.7</v>
      </c>
      <c r="G1131" s="15" t="n">
        <v>2.3</v>
      </c>
      <c r="H1131" s="15" t="n">
        <v>0.7</v>
      </c>
      <c r="I1131" s="15" t="n">
        <v>0</v>
      </c>
      <c r="J1131" s="15" t="n">
        <v>11.2</v>
      </c>
      <c r="K1131" s="15" t="n">
        <v>0</v>
      </c>
      <c r="L1131" s="15" t="n">
        <v>2.3</v>
      </c>
      <c r="M1131" s="15" t="n">
        <v>222.9</v>
      </c>
      <c r="N1131" s="15" t="n">
        <v>0.1</v>
      </c>
      <c r="O1131" s="15" t="n">
        <v>0</v>
      </c>
      <c r="P1131" s="15" t="n">
        <v>16.2</v>
      </c>
      <c r="Q1131" s="15" t="n">
        <v>7.3</v>
      </c>
      <c r="R1131" s="15" t="n">
        <v>0.1</v>
      </c>
      <c r="S1131" s="15" t="n">
        <v>0.6</v>
      </c>
      <c r="T1131" s="20" t="s">
        <v>238</v>
      </c>
      <c r="U1131" s="41" t="s">
        <v>241</v>
      </c>
      <c r="V1131" s="17" t="s">
        <v>38</v>
      </c>
      <c r="W1131" s="17"/>
      <c r="X1131" s="15" t="n">
        <v>99.2</v>
      </c>
      <c r="Y1131" s="15" t="n">
        <v>6.6</v>
      </c>
      <c r="Z1131" s="15" t="n">
        <v>0</v>
      </c>
      <c r="AA1131" s="15" t="n">
        <v>31.1</v>
      </c>
      <c r="AB1131" s="15" t="n">
        <v>2.7</v>
      </c>
      <c r="AC1131" s="15" t="n">
        <v>11.1</v>
      </c>
      <c r="AD1131" s="15" t="n">
        <v>1.6</v>
      </c>
      <c r="AE1131" s="15" t="n">
        <v>0</v>
      </c>
      <c r="AF1131" s="15" t="n">
        <v>0</v>
      </c>
      <c r="AG1131" s="15" t="n">
        <v>0.1</v>
      </c>
      <c r="AH1131" s="15" t="n">
        <v>30.2</v>
      </c>
      <c r="AI1131" s="15" t="n">
        <v>9</v>
      </c>
      <c r="AJ1131" s="15" t="n">
        <v>0.4</v>
      </c>
      <c r="AK1131" s="15" t="n">
        <v>0</v>
      </c>
      <c r="AL1131" s="15" t="n">
        <v>0</v>
      </c>
      <c r="AM1131" s="15" t="n">
        <v>6.4</v>
      </c>
    </row>
    <row r="1132" customFormat="false" ht="15.6" hidden="false" customHeight="true" outlineLevel="0" collapsed="false">
      <c r="A1132" s="11"/>
      <c r="B1132" s="40"/>
      <c r="C1132" s="12" t="s">
        <v>39</v>
      </c>
      <c r="D1132" s="14" t="s">
        <v>40</v>
      </c>
      <c r="E1132" s="15" t="n">
        <v>45.7</v>
      </c>
      <c r="F1132" s="15" t="n">
        <v>4.1</v>
      </c>
      <c r="G1132" s="15"/>
      <c r="H1132" s="15"/>
      <c r="I1132" s="15"/>
      <c r="J1132" s="15" t="n">
        <v>1.2</v>
      </c>
      <c r="K1132" s="15"/>
      <c r="L1132" s="15" t="n">
        <v>1.5</v>
      </c>
      <c r="M1132" s="15" t="n">
        <v>1.3</v>
      </c>
      <c r="N1132" s="15" t="n">
        <v>0.1</v>
      </c>
      <c r="O1132" s="15"/>
      <c r="P1132" s="15"/>
      <c r="Q1132" s="15"/>
      <c r="R1132" s="15"/>
      <c r="S1132" s="15"/>
      <c r="T1132" s="20"/>
      <c r="U1132" s="41"/>
      <c r="V1132" s="18" t="s">
        <v>39</v>
      </c>
      <c r="W1132" s="17" t="s">
        <v>40</v>
      </c>
      <c r="X1132" s="15" t="n">
        <v>41.6</v>
      </c>
      <c r="Y1132" s="15" t="n">
        <v>1.1</v>
      </c>
      <c r="Z1132" s="15"/>
      <c r="AA1132" s="15" t="n">
        <v>3.6</v>
      </c>
      <c r="AB1132" s="15" t="n">
        <v>0.4</v>
      </c>
      <c r="AC1132" s="15" t="n">
        <v>3.5</v>
      </c>
      <c r="AD1132" s="15"/>
      <c r="AE1132" s="15"/>
      <c r="AF1132" s="15"/>
      <c r="AG1132" s="15"/>
      <c r="AH1132" s="15" t="n">
        <v>29.8</v>
      </c>
      <c r="AI1132" s="15"/>
      <c r="AJ1132" s="15" t="n">
        <v>0.2</v>
      </c>
      <c r="AK1132" s="15"/>
      <c r="AL1132" s="15"/>
      <c r="AM1132" s="15" t="n">
        <v>3</v>
      </c>
    </row>
    <row r="1133" customFormat="false" ht="15.6" hidden="false" customHeight="true" outlineLevel="0" collapsed="false">
      <c r="A1133" s="11"/>
      <c r="B1133" s="40"/>
      <c r="C1133" s="12"/>
      <c r="D1133" s="14" t="s">
        <v>41</v>
      </c>
      <c r="E1133" s="15" t="n">
        <v>196.9</v>
      </c>
      <c r="F1133" s="15" t="n">
        <v>196.7</v>
      </c>
      <c r="G1133" s="15" t="n">
        <v>2.3</v>
      </c>
      <c r="H1133" s="15" t="n">
        <v>0.7</v>
      </c>
      <c r="I1133" s="15"/>
      <c r="J1133" s="15" t="n">
        <v>7</v>
      </c>
      <c r="K1133" s="15"/>
      <c r="L1133" s="15"/>
      <c r="M1133" s="15" t="n">
        <v>186.6</v>
      </c>
      <c r="N1133" s="15"/>
      <c r="O1133" s="15"/>
      <c r="P1133" s="15"/>
      <c r="Q1133" s="15"/>
      <c r="R1133" s="15"/>
      <c r="S1133" s="15" t="n">
        <v>0.1</v>
      </c>
      <c r="T1133" s="20"/>
      <c r="U1133" s="41"/>
      <c r="V1133" s="18"/>
      <c r="W1133" s="17" t="s">
        <v>41</v>
      </c>
      <c r="X1133" s="15" t="n">
        <v>0.2</v>
      </c>
      <c r="Y1133" s="15"/>
      <c r="Z1133" s="15"/>
      <c r="AA1133" s="15"/>
      <c r="AB1133" s="15"/>
      <c r="AC1133" s="15"/>
      <c r="AD1133" s="15"/>
      <c r="AE1133" s="15"/>
      <c r="AF1133" s="15"/>
      <c r="AG1133" s="15"/>
      <c r="AH1133" s="15"/>
      <c r="AI1133" s="15"/>
      <c r="AJ1133" s="15" t="n">
        <v>0.2</v>
      </c>
      <c r="AK1133" s="15"/>
      <c r="AL1133" s="15"/>
      <c r="AM1133" s="15"/>
    </row>
    <row r="1134" customFormat="false" ht="15.6" hidden="false" customHeight="true" outlineLevel="0" collapsed="false">
      <c r="A1134" s="11"/>
      <c r="B1134" s="40"/>
      <c r="C1134" s="12"/>
      <c r="D1134" s="14" t="s">
        <v>42</v>
      </c>
      <c r="E1134" s="15" t="n">
        <v>85.1</v>
      </c>
      <c r="F1134" s="15" t="n">
        <v>27.7</v>
      </c>
      <c r="G1134" s="15"/>
      <c r="H1134" s="15"/>
      <c r="I1134" s="15"/>
      <c r="J1134" s="15" t="n">
        <v>3</v>
      </c>
      <c r="K1134" s="15"/>
      <c r="L1134" s="15" t="n">
        <v>0.8</v>
      </c>
      <c r="M1134" s="15" t="n">
        <v>16</v>
      </c>
      <c r="N1134" s="15"/>
      <c r="O1134" s="15"/>
      <c r="P1134" s="15"/>
      <c r="Q1134" s="15" t="n">
        <v>7.3</v>
      </c>
      <c r="R1134" s="15" t="n">
        <v>0.1</v>
      </c>
      <c r="S1134" s="15" t="n">
        <v>0.5</v>
      </c>
      <c r="T1134" s="20"/>
      <c r="U1134" s="41"/>
      <c r="V1134" s="18"/>
      <c r="W1134" s="17" t="s">
        <v>42</v>
      </c>
      <c r="X1134" s="15" t="n">
        <v>57.4</v>
      </c>
      <c r="Y1134" s="15" t="n">
        <v>5.5</v>
      </c>
      <c r="Z1134" s="15"/>
      <c r="AA1134" s="15" t="n">
        <v>27.5</v>
      </c>
      <c r="AB1134" s="15" t="n">
        <v>2.3</v>
      </c>
      <c r="AC1134" s="15" t="n">
        <v>7.6</v>
      </c>
      <c r="AD1134" s="15" t="n">
        <v>1.6</v>
      </c>
      <c r="AE1134" s="15"/>
      <c r="AF1134" s="15"/>
      <c r="AG1134" s="15" t="n">
        <v>0.1</v>
      </c>
      <c r="AH1134" s="15" t="n">
        <v>0.4</v>
      </c>
      <c r="AI1134" s="15" t="n">
        <v>9</v>
      </c>
      <c r="AJ1134" s="15"/>
      <c r="AK1134" s="15"/>
      <c r="AL1134" s="15"/>
      <c r="AM1134" s="15" t="n">
        <v>3.4</v>
      </c>
    </row>
    <row r="1135" customFormat="false" ht="15.6" hidden="false" customHeight="true" outlineLevel="0" collapsed="false">
      <c r="A1135" s="11"/>
      <c r="B1135" s="40"/>
      <c r="C1135" s="12"/>
      <c r="D1135" s="12" t="s">
        <v>43</v>
      </c>
      <c r="E1135" s="15" t="n">
        <v>35.2</v>
      </c>
      <c r="F1135" s="15" t="n">
        <v>35.2</v>
      </c>
      <c r="G1135" s="15"/>
      <c r="H1135" s="15"/>
      <c r="I1135" s="15"/>
      <c r="J1135" s="15"/>
      <c r="K1135" s="15"/>
      <c r="L1135" s="15"/>
      <c r="M1135" s="15" t="n">
        <v>19</v>
      </c>
      <c r="N1135" s="15"/>
      <c r="O1135" s="15"/>
      <c r="P1135" s="15" t="n">
        <v>16.2</v>
      </c>
      <c r="Q1135" s="15"/>
      <c r="R1135" s="15"/>
      <c r="S1135" s="15"/>
      <c r="T1135" s="20"/>
      <c r="U1135" s="41"/>
      <c r="V1135" s="18"/>
      <c r="W1135" s="18" t="s">
        <v>43</v>
      </c>
      <c r="X1135" s="15" t="n">
        <v>0</v>
      </c>
      <c r="Y1135" s="15"/>
      <c r="Z1135" s="15"/>
      <c r="AA1135" s="15"/>
      <c r="AB1135" s="15"/>
      <c r="AC1135" s="15"/>
      <c r="AD1135" s="15"/>
      <c r="AE1135" s="15"/>
      <c r="AF1135" s="15"/>
      <c r="AG1135" s="15"/>
      <c r="AH1135" s="15"/>
      <c r="AI1135" s="15"/>
      <c r="AJ1135" s="15"/>
      <c r="AK1135" s="15"/>
      <c r="AL1135" s="15"/>
      <c r="AM1135" s="15"/>
    </row>
    <row r="1136" customFormat="false" ht="15.6" hidden="false" customHeight="true" outlineLevel="0" collapsed="false">
      <c r="A1136" s="11"/>
      <c r="B1136" s="40" t="s">
        <v>242</v>
      </c>
      <c r="C1136" s="14" t="s">
        <v>38</v>
      </c>
      <c r="D1136" s="14"/>
      <c r="E1136" s="15" t="n">
        <v>407.5</v>
      </c>
      <c r="F1136" s="15" t="n">
        <v>3.2</v>
      </c>
      <c r="G1136" s="15" t="n">
        <v>0</v>
      </c>
      <c r="H1136" s="15" t="n">
        <v>0</v>
      </c>
      <c r="I1136" s="15" t="n">
        <v>0</v>
      </c>
      <c r="J1136" s="15" t="n">
        <v>0.2</v>
      </c>
      <c r="K1136" s="15" t="n">
        <v>0</v>
      </c>
      <c r="L1136" s="15" t="n">
        <v>0</v>
      </c>
      <c r="M1136" s="15" t="n">
        <v>0</v>
      </c>
      <c r="N1136" s="15" t="n">
        <v>0</v>
      </c>
      <c r="O1136" s="15" t="n">
        <v>0</v>
      </c>
      <c r="P1136" s="15" t="n">
        <v>0</v>
      </c>
      <c r="Q1136" s="15" t="n">
        <v>3</v>
      </c>
      <c r="R1136" s="15" t="n">
        <v>0</v>
      </c>
      <c r="S1136" s="15" t="n">
        <v>0</v>
      </c>
      <c r="T1136" s="20"/>
      <c r="U1136" s="41" t="s">
        <v>242</v>
      </c>
      <c r="V1136" s="17" t="s">
        <v>38</v>
      </c>
      <c r="W1136" s="17"/>
      <c r="X1136" s="15" t="n">
        <v>404.3</v>
      </c>
      <c r="Y1136" s="15" t="n">
        <v>0</v>
      </c>
      <c r="Z1136" s="15" t="n">
        <v>0</v>
      </c>
      <c r="AA1136" s="15" t="n">
        <v>2.5</v>
      </c>
      <c r="AB1136" s="15" t="n">
        <v>0</v>
      </c>
      <c r="AC1136" s="15" t="n">
        <v>9.4</v>
      </c>
      <c r="AD1136" s="15" t="n">
        <v>3.4</v>
      </c>
      <c r="AE1136" s="15" t="n">
        <v>0</v>
      </c>
      <c r="AF1136" s="15" t="n">
        <v>0</v>
      </c>
      <c r="AG1136" s="15" t="n">
        <v>0</v>
      </c>
      <c r="AH1136" s="15" t="n">
        <v>0</v>
      </c>
      <c r="AI1136" s="15" t="n">
        <v>232</v>
      </c>
      <c r="AJ1136" s="15" t="n">
        <v>106</v>
      </c>
      <c r="AK1136" s="15" t="n">
        <v>0</v>
      </c>
      <c r="AL1136" s="15" t="n">
        <v>24.3</v>
      </c>
      <c r="AM1136" s="15" t="n">
        <v>26.7</v>
      </c>
    </row>
    <row r="1137" customFormat="false" ht="15.6" hidden="false" customHeight="true" outlineLevel="0" collapsed="false">
      <c r="A1137" s="11"/>
      <c r="B1137" s="40"/>
      <c r="C1137" s="12" t="s">
        <v>39</v>
      </c>
      <c r="D1137" s="14" t="s">
        <v>40</v>
      </c>
      <c r="E1137" s="15" t="n">
        <v>11.2</v>
      </c>
      <c r="F1137" s="15" t="n">
        <v>2.4</v>
      </c>
      <c r="G1137" s="15"/>
      <c r="H1137" s="15"/>
      <c r="I1137" s="15"/>
      <c r="J1137" s="15"/>
      <c r="K1137" s="15"/>
      <c r="L1137" s="15"/>
      <c r="M1137" s="15"/>
      <c r="N1137" s="15"/>
      <c r="O1137" s="15"/>
      <c r="P1137" s="15"/>
      <c r="Q1137" s="15" t="n">
        <v>2.4</v>
      </c>
      <c r="R1137" s="15"/>
      <c r="S1137" s="15"/>
      <c r="T1137" s="20"/>
      <c r="U1137" s="41"/>
      <c r="V1137" s="18" t="s">
        <v>39</v>
      </c>
      <c r="W1137" s="17" t="s">
        <v>40</v>
      </c>
      <c r="X1137" s="15" t="n">
        <v>8.8</v>
      </c>
      <c r="Y1137" s="15"/>
      <c r="Z1137" s="15"/>
      <c r="AA1137" s="15" t="n">
        <v>2.5</v>
      </c>
      <c r="AB1137" s="15"/>
      <c r="AC1137" s="15"/>
      <c r="AD1137" s="15"/>
      <c r="AE1137" s="15"/>
      <c r="AF1137" s="15"/>
      <c r="AG1137" s="15"/>
      <c r="AH1137" s="15"/>
      <c r="AI1137" s="15" t="n">
        <v>0.6</v>
      </c>
      <c r="AJ1137" s="15" t="n">
        <v>5.7</v>
      </c>
      <c r="AK1137" s="15"/>
      <c r="AL1137" s="15"/>
      <c r="AM1137" s="15"/>
    </row>
    <row r="1138" customFormat="false" ht="15.6" hidden="false" customHeight="true" outlineLevel="0" collapsed="false">
      <c r="A1138" s="11"/>
      <c r="B1138" s="40"/>
      <c r="C1138" s="12"/>
      <c r="D1138" s="14" t="s">
        <v>41</v>
      </c>
      <c r="E1138" s="15" t="n">
        <v>15.2</v>
      </c>
      <c r="F1138" s="15" t="n">
        <v>0.2</v>
      </c>
      <c r="G1138" s="15"/>
      <c r="H1138" s="15"/>
      <c r="I1138" s="15"/>
      <c r="J1138" s="15" t="n">
        <v>0.2</v>
      </c>
      <c r="K1138" s="15"/>
      <c r="L1138" s="15"/>
      <c r="M1138" s="15"/>
      <c r="N1138" s="15"/>
      <c r="O1138" s="15"/>
      <c r="P1138" s="15"/>
      <c r="Q1138" s="15"/>
      <c r="R1138" s="15"/>
      <c r="S1138" s="15"/>
      <c r="T1138" s="20"/>
      <c r="U1138" s="41"/>
      <c r="V1138" s="18"/>
      <c r="W1138" s="17" t="s">
        <v>41</v>
      </c>
      <c r="X1138" s="15" t="n">
        <v>15</v>
      </c>
      <c r="Y1138" s="15"/>
      <c r="Z1138" s="15"/>
      <c r="AA1138" s="15"/>
      <c r="AB1138" s="15"/>
      <c r="AC1138" s="15"/>
      <c r="AD1138" s="15"/>
      <c r="AE1138" s="15"/>
      <c r="AF1138" s="15"/>
      <c r="AG1138" s="15"/>
      <c r="AH1138" s="15"/>
      <c r="AI1138" s="15"/>
      <c r="AJ1138" s="15"/>
      <c r="AK1138" s="15"/>
      <c r="AL1138" s="15"/>
      <c r="AM1138" s="15" t="n">
        <v>15</v>
      </c>
    </row>
    <row r="1139" customFormat="false" ht="15.6" hidden="false" customHeight="true" outlineLevel="0" collapsed="false">
      <c r="A1139" s="11"/>
      <c r="B1139" s="40"/>
      <c r="C1139" s="12"/>
      <c r="D1139" s="14" t="s">
        <v>42</v>
      </c>
      <c r="E1139" s="15" t="n">
        <v>356.8</v>
      </c>
      <c r="F1139" s="15" t="n">
        <v>0.6</v>
      </c>
      <c r="G1139" s="15"/>
      <c r="H1139" s="15"/>
      <c r="I1139" s="15"/>
      <c r="J1139" s="15"/>
      <c r="K1139" s="15"/>
      <c r="L1139" s="15"/>
      <c r="M1139" s="15"/>
      <c r="N1139" s="15"/>
      <c r="O1139" s="15"/>
      <c r="P1139" s="15"/>
      <c r="Q1139" s="15" t="n">
        <v>0.6</v>
      </c>
      <c r="R1139" s="15"/>
      <c r="S1139" s="15"/>
      <c r="T1139" s="20"/>
      <c r="U1139" s="41"/>
      <c r="V1139" s="18"/>
      <c r="W1139" s="17" t="s">
        <v>42</v>
      </c>
      <c r="X1139" s="15" t="n">
        <v>356.2</v>
      </c>
      <c r="Y1139" s="15"/>
      <c r="Z1139" s="15"/>
      <c r="AA1139" s="15"/>
      <c r="AB1139" s="15"/>
      <c r="AC1139" s="15" t="n">
        <v>9.4</v>
      </c>
      <c r="AD1139" s="15" t="n">
        <v>3.4</v>
      </c>
      <c r="AE1139" s="15"/>
      <c r="AF1139" s="15"/>
      <c r="AG1139" s="15"/>
      <c r="AH1139" s="15"/>
      <c r="AI1139" s="15" t="n">
        <v>231.4</v>
      </c>
      <c r="AJ1139" s="15" t="n">
        <v>100.3</v>
      </c>
      <c r="AK1139" s="15"/>
      <c r="AL1139" s="15"/>
      <c r="AM1139" s="15" t="n">
        <v>11.7</v>
      </c>
    </row>
    <row r="1140" customFormat="false" ht="15.6" hidden="false" customHeight="true" outlineLevel="0" collapsed="false">
      <c r="A1140" s="11"/>
      <c r="B1140" s="40"/>
      <c r="C1140" s="12"/>
      <c r="D1140" s="12" t="s">
        <v>43</v>
      </c>
      <c r="E1140" s="15" t="n">
        <v>24.3</v>
      </c>
      <c r="F1140" s="15" t="n">
        <v>0</v>
      </c>
      <c r="G1140" s="15"/>
      <c r="H1140" s="15"/>
      <c r="I1140" s="15"/>
      <c r="J1140" s="15"/>
      <c r="K1140" s="15"/>
      <c r="L1140" s="15"/>
      <c r="M1140" s="15"/>
      <c r="N1140" s="15"/>
      <c r="O1140" s="15"/>
      <c r="P1140" s="15"/>
      <c r="Q1140" s="15"/>
      <c r="R1140" s="15"/>
      <c r="S1140" s="15"/>
      <c r="T1140" s="20"/>
      <c r="U1140" s="41"/>
      <c r="V1140" s="18"/>
      <c r="W1140" s="18" t="s">
        <v>43</v>
      </c>
      <c r="X1140" s="15" t="n">
        <v>24.3</v>
      </c>
      <c r="Y1140" s="15"/>
      <c r="Z1140" s="15"/>
      <c r="AA1140" s="15"/>
      <c r="AB1140" s="15"/>
      <c r="AC1140" s="15"/>
      <c r="AD1140" s="15"/>
      <c r="AE1140" s="15"/>
      <c r="AF1140" s="15"/>
      <c r="AG1140" s="15"/>
      <c r="AH1140" s="15"/>
      <c r="AI1140" s="15"/>
      <c r="AJ1140" s="15"/>
      <c r="AK1140" s="15"/>
      <c r="AL1140" s="15" t="n">
        <v>24.3</v>
      </c>
      <c r="AM1140" s="15"/>
    </row>
    <row r="1141" customFormat="false" ht="15.6" hidden="false" customHeight="true" outlineLevel="0" collapsed="false">
      <c r="A1141" s="11"/>
      <c r="B1141" s="40" t="s">
        <v>243</v>
      </c>
      <c r="C1141" s="14" t="s">
        <v>38</v>
      </c>
      <c r="D1141" s="14"/>
      <c r="E1141" s="15" t="n">
        <v>1085.5</v>
      </c>
      <c r="F1141" s="15" t="n">
        <v>360.4</v>
      </c>
      <c r="G1141" s="15" t="n">
        <v>49.3</v>
      </c>
      <c r="H1141" s="15" t="n">
        <v>26.6</v>
      </c>
      <c r="I1141" s="15" t="n">
        <v>56.4</v>
      </c>
      <c r="J1141" s="15" t="n">
        <v>105.4</v>
      </c>
      <c r="K1141" s="15" t="n">
        <v>4.9</v>
      </c>
      <c r="L1141" s="15" t="n">
        <v>0</v>
      </c>
      <c r="M1141" s="15" t="n">
        <v>92.7</v>
      </c>
      <c r="N1141" s="15" t="n">
        <v>0.4</v>
      </c>
      <c r="O1141" s="15" t="n">
        <v>0</v>
      </c>
      <c r="P1141" s="15" t="n">
        <v>0</v>
      </c>
      <c r="Q1141" s="15" t="n">
        <v>14.1</v>
      </c>
      <c r="R1141" s="15" t="n">
        <v>0.6</v>
      </c>
      <c r="S1141" s="15" t="n">
        <v>10</v>
      </c>
      <c r="T1141" s="20"/>
      <c r="U1141" s="41" t="s">
        <v>243</v>
      </c>
      <c r="V1141" s="17" t="s">
        <v>38</v>
      </c>
      <c r="W1141" s="17"/>
      <c r="X1141" s="15" t="n">
        <v>725.1</v>
      </c>
      <c r="Y1141" s="15" t="n">
        <v>5.7</v>
      </c>
      <c r="Z1141" s="15" t="n">
        <v>159.3</v>
      </c>
      <c r="AA1141" s="15" t="n">
        <v>44.8</v>
      </c>
      <c r="AB1141" s="15" t="n">
        <v>14.1</v>
      </c>
      <c r="AC1141" s="15" t="n">
        <v>9.3</v>
      </c>
      <c r="AD1141" s="15" t="n">
        <v>34.9</v>
      </c>
      <c r="AE1141" s="15" t="n">
        <v>6</v>
      </c>
      <c r="AF1141" s="15" t="n">
        <v>1.4</v>
      </c>
      <c r="AG1141" s="15" t="n">
        <v>2.5</v>
      </c>
      <c r="AH1141" s="15" t="n">
        <v>42.1</v>
      </c>
      <c r="AI1141" s="15" t="n">
        <v>242.2</v>
      </c>
      <c r="AJ1141" s="15" t="n">
        <v>11.3</v>
      </c>
      <c r="AK1141" s="15" t="n">
        <v>19.4</v>
      </c>
      <c r="AL1141" s="15" t="n">
        <v>0.1</v>
      </c>
      <c r="AM1141" s="15" t="n">
        <v>132</v>
      </c>
    </row>
    <row r="1142" customFormat="false" ht="15.6" hidden="false" customHeight="true" outlineLevel="0" collapsed="false">
      <c r="A1142" s="11"/>
      <c r="B1142" s="40"/>
      <c r="C1142" s="12" t="s">
        <v>39</v>
      </c>
      <c r="D1142" s="14" t="s">
        <v>40</v>
      </c>
      <c r="E1142" s="15" t="n">
        <v>136</v>
      </c>
      <c r="F1142" s="15" t="n">
        <v>5.8</v>
      </c>
      <c r="G1142" s="15"/>
      <c r="H1142" s="15"/>
      <c r="I1142" s="15"/>
      <c r="J1142" s="15"/>
      <c r="K1142" s="15"/>
      <c r="L1142" s="15"/>
      <c r="M1142" s="15" t="n">
        <v>5.4</v>
      </c>
      <c r="N1142" s="15" t="n">
        <v>0.3</v>
      </c>
      <c r="O1142" s="15"/>
      <c r="P1142" s="15"/>
      <c r="Q1142" s="15"/>
      <c r="R1142" s="15"/>
      <c r="S1142" s="15" t="n">
        <v>0.1</v>
      </c>
      <c r="T1142" s="20"/>
      <c r="U1142" s="41"/>
      <c r="V1142" s="18" t="s">
        <v>39</v>
      </c>
      <c r="W1142" s="17" t="s">
        <v>40</v>
      </c>
      <c r="X1142" s="15" t="n">
        <v>130.2</v>
      </c>
      <c r="Y1142" s="15" t="n">
        <v>4</v>
      </c>
      <c r="Z1142" s="15" t="n">
        <v>0.1</v>
      </c>
      <c r="AA1142" s="15" t="n">
        <v>44.8</v>
      </c>
      <c r="AB1142" s="15" t="n">
        <v>13.7</v>
      </c>
      <c r="AC1142" s="15" t="n">
        <v>0.1</v>
      </c>
      <c r="AD1142" s="15"/>
      <c r="AE1142" s="15" t="n">
        <v>0.9</v>
      </c>
      <c r="AF1142" s="15" t="n">
        <v>1.4</v>
      </c>
      <c r="AG1142" s="15" t="n">
        <v>1.3</v>
      </c>
      <c r="AH1142" s="15" t="n">
        <v>17.9</v>
      </c>
      <c r="AI1142" s="15" t="n">
        <v>19.2</v>
      </c>
      <c r="AJ1142" s="15" t="n">
        <v>5.2</v>
      </c>
      <c r="AK1142" s="15" t="n">
        <v>13.6</v>
      </c>
      <c r="AL1142" s="15" t="n">
        <v>0.1</v>
      </c>
      <c r="AM1142" s="15" t="n">
        <v>7.9</v>
      </c>
    </row>
    <row r="1143" customFormat="false" ht="15.6" hidden="false" customHeight="true" outlineLevel="0" collapsed="false">
      <c r="A1143" s="11"/>
      <c r="B1143" s="40"/>
      <c r="C1143" s="12"/>
      <c r="D1143" s="14" t="s">
        <v>41</v>
      </c>
      <c r="E1143" s="15" t="n">
        <v>65.5</v>
      </c>
      <c r="F1143" s="15" t="n">
        <v>65.5</v>
      </c>
      <c r="G1143" s="15" t="n">
        <v>1.4</v>
      </c>
      <c r="H1143" s="15" t="n">
        <v>0.9</v>
      </c>
      <c r="I1143" s="15" t="n">
        <v>6.2</v>
      </c>
      <c r="J1143" s="15" t="n">
        <v>52</v>
      </c>
      <c r="K1143" s="15" t="n">
        <v>1</v>
      </c>
      <c r="L1143" s="15"/>
      <c r="M1143" s="15" t="n">
        <v>1.1</v>
      </c>
      <c r="N1143" s="15"/>
      <c r="O1143" s="15"/>
      <c r="P1143" s="15"/>
      <c r="Q1143" s="15"/>
      <c r="R1143" s="15"/>
      <c r="S1143" s="15" t="n">
        <v>2.9</v>
      </c>
      <c r="T1143" s="20"/>
      <c r="U1143" s="41"/>
      <c r="V1143" s="18"/>
      <c r="W1143" s="17" t="s">
        <v>41</v>
      </c>
      <c r="X1143" s="15" t="n">
        <v>0</v>
      </c>
      <c r="Y1143" s="15"/>
      <c r="Z1143" s="15"/>
      <c r="AA1143" s="15"/>
      <c r="AB1143" s="15"/>
      <c r="AC1143" s="15"/>
      <c r="AD1143" s="15"/>
      <c r="AE1143" s="15"/>
      <c r="AF1143" s="15"/>
      <c r="AG1143" s="15"/>
      <c r="AH1143" s="15"/>
      <c r="AI1143" s="15"/>
      <c r="AJ1143" s="15"/>
      <c r="AK1143" s="15"/>
      <c r="AL1143" s="15"/>
      <c r="AM1143" s="15"/>
    </row>
    <row r="1144" customFormat="false" ht="15.6" hidden="false" customHeight="true" outlineLevel="0" collapsed="false">
      <c r="A1144" s="11"/>
      <c r="B1144" s="40"/>
      <c r="C1144" s="12"/>
      <c r="D1144" s="14" t="s">
        <v>42</v>
      </c>
      <c r="E1144" s="15" t="n">
        <v>768.5</v>
      </c>
      <c r="F1144" s="15" t="n">
        <v>204.1</v>
      </c>
      <c r="G1144" s="15" t="n">
        <v>47.9</v>
      </c>
      <c r="H1144" s="15" t="n">
        <v>25.7</v>
      </c>
      <c r="I1144" s="15" t="n">
        <v>50.2</v>
      </c>
      <c r="J1144" s="15" t="n">
        <v>53.4</v>
      </c>
      <c r="K1144" s="15" t="n">
        <v>3.9</v>
      </c>
      <c r="L1144" s="15"/>
      <c r="M1144" s="15" t="n">
        <v>1.2</v>
      </c>
      <c r="N1144" s="15" t="n">
        <v>0.1</v>
      </c>
      <c r="O1144" s="15"/>
      <c r="P1144" s="15"/>
      <c r="Q1144" s="15" t="n">
        <v>14.1</v>
      </c>
      <c r="R1144" s="15" t="n">
        <v>0.6</v>
      </c>
      <c r="S1144" s="15" t="n">
        <v>7</v>
      </c>
      <c r="T1144" s="20"/>
      <c r="U1144" s="41"/>
      <c r="V1144" s="18"/>
      <c r="W1144" s="17" t="s">
        <v>42</v>
      </c>
      <c r="X1144" s="15" t="n">
        <v>564.4</v>
      </c>
      <c r="Y1144" s="15" t="n">
        <v>1.7</v>
      </c>
      <c r="Z1144" s="15" t="n">
        <v>159.2</v>
      </c>
      <c r="AA1144" s="15"/>
      <c r="AB1144" s="15" t="n">
        <v>0.4</v>
      </c>
      <c r="AC1144" s="15" t="n">
        <v>9.2</v>
      </c>
      <c r="AD1144" s="15" t="n">
        <v>34.9</v>
      </c>
      <c r="AE1144" s="15" t="n">
        <v>5.1</v>
      </c>
      <c r="AF1144" s="15"/>
      <c r="AG1144" s="15" t="n">
        <v>1.2</v>
      </c>
      <c r="AH1144" s="15" t="n">
        <v>24.2</v>
      </c>
      <c r="AI1144" s="15" t="n">
        <v>192.5</v>
      </c>
      <c r="AJ1144" s="15" t="n">
        <v>6.1</v>
      </c>
      <c r="AK1144" s="15" t="n">
        <v>5.8</v>
      </c>
      <c r="AL1144" s="15"/>
      <c r="AM1144" s="15" t="n">
        <v>124.1</v>
      </c>
    </row>
    <row r="1145" customFormat="false" ht="15.6" hidden="false" customHeight="true" outlineLevel="0" collapsed="false">
      <c r="A1145" s="11"/>
      <c r="B1145" s="40"/>
      <c r="C1145" s="12"/>
      <c r="D1145" s="12" t="s">
        <v>43</v>
      </c>
      <c r="E1145" s="15" t="n">
        <v>115.5</v>
      </c>
      <c r="F1145" s="15" t="n">
        <v>85</v>
      </c>
      <c r="G1145" s="15"/>
      <c r="H1145" s="15"/>
      <c r="I1145" s="15"/>
      <c r="J1145" s="15"/>
      <c r="K1145" s="15"/>
      <c r="L1145" s="15"/>
      <c r="M1145" s="15" t="n">
        <v>85</v>
      </c>
      <c r="N1145" s="15"/>
      <c r="O1145" s="15"/>
      <c r="P1145" s="15"/>
      <c r="Q1145" s="15"/>
      <c r="R1145" s="15"/>
      <c r="S1145" s="15"/>
      <c r="T1145" s="20"/>
      <c r="U1145" s="41"/>
      <c r="V1145" s="18"/>
      <c r="W1145" s="18" t="s">
        <v>43</v>
      </c>
      <c r="X1145" s="15" t="n">
        <v>30.5</v>
      </c>
      <c r="Y1145" s="15"/>
      <c r="Z1145" s="15"/>
      <c r="AA1145" s="15"/>
      <c r="AB1145" s="15"/>
      <c r="AC1145" s="15"/>
      <c r="AD1145" s="15"/>
      <c r="AE1145" s="15"/>
      <c r="AF1145" s="15"/>
      <c r="AG1145" s="15"/>
      <c r="AH1145" s="15"/>
      <c r="AI1145" s="15" t="n">
        <v>30.5</v>
      </c>
      <c r="AJ1145" s="15"/>
      <c r="AK1145" s="15"/>
      <c r="AL1145" s="15"/>
      <c r="AM1145" s="15"/>
    </row>
    <row r="1146" customFormat="false" ht="15.6" hidden="false" customHeight="true" outlineLevel="0" collapsed="false">
      <c r="A1146" s="11"/>
      <c r="B1146" s="40" t="s">
        <v>244</v>
      </c>
      <c r="C1146" s="14" t="s">
        <v>38</v>
      </c>
      <c r="D1146" s="14"/>
      <c r="E1146" s="15" t="n">
        <v>43.9</v>
      </c>
      <c r="F1146" s="15" t="n">
        <v>1.6</v>
      </c>
      <c r="G1146" s="15" t="n">
        <v>0.2</v>
      </c>
      <c r="H1146" s="15" t="n">
        <v>0.2</v>
      </c>
      <c r="I1146" s="15" t="n">
        <v>0</v>
      </c>
      <c r="J1146" s="15" t="n">
        <v>0.6</v>
      </c>
      <c r="K1146" s="15" t="n">
        <v>0</v>
      </c>
      <c r="L1146" s="15" t="n">
        <v>0</v>
      </c>
      <c r="M1146" s="15" t="n">
        <v>0</v>
      </c>
      <c r="N1146" s="15" t="n">
        <v>0</v>
      </c>
      <c r="O1146" s="15" t="n">
        <v>0</v>
      </c>
      <c r="P1146" s="15" t="n">
        <v>0</v>
      </c>
      <c r="Q1146" s="15" t="n">
        <v>0.5</v>
      </c>
      <c r="R1146" s="15" t="n">
        <v>0</v>
      </c>
      <c r="S1146" s="15" t="n">
        <v>0.1</v>
      </c>
      <c r="T1146" s="20"/>
      <c r="U1146" s="41" t="s">
        <v>244</v>
      </c>
      <c r="V1146" s="17" t="s">
        <v>38</v>
      </c>
      <c r="W1146" s="17"/>
      <c r="X1146" s="15" t="n">
        <v>42.3</v>
      </c>
      <c r="Y1146" s="15" t="n">
        <v>17.8</v>
      </c>
      <c r="Z1146" s="15" t="n">
        <v>0</v>
      </c>
      <c r="AA1146" s="15" t="n">
        <v>0.2</v>
      </c>
      <c r="AB1146" s="15" t="n">
        <v>0</v>
      </c>
      <c r="AC1146" s="15" t="n">
        <v>0</v>
      </c>
      <c r="AD1146" s="15" t="n">
        <v>0</v>
      </c>
      <c r="AE1146" s="15" t="n">
        <v>0</v>
      </c>
      <c r="AF1146" s="15" t="n">
        <v>0</v>
      </c>
      <c r="AG1146" s="15" t="n">
        <v>0</v>
      </c>
      <c r="AH1146" s="15" t="n">
        <v>0</v>
      </c>
      <c r="AI1146" s="15" t="n">
        <v>8.1</v>
      </c>
      <c r="AJ1146" s="15" t="n">
        <v>0</v>
      </c>
      <c r="AK1146" s="15" t="n">
        <v>0</v>
      </c>
      <c r="AL1146" s="15" t="n">
        <v>15</v>
      </c>
      <c r="AM1146" s="15" t="n">
        <v>1.2</v>
      </c>
    </row>
    <row r="1147" customFormat="false" ht="15.6" hidden="false" customHeight="true" outlineLevel="0" collapsed="false">
      <c r="A1147" s="11"/>
      <c r="B1147" s="40"/>
      <c r="C1147" s="12" t="s">
        <v>39</v>
      </c>
      <c r="D1147" s="14" t="s">
        <v>40</v>
      </c>
      <c r="E1147" s="15" t="n">
        <v>23.7</v>
      </c>
      <c r="F1147" s="15" t="n">
        <v>0</v>
      </c>
      <c r="G1147" s="15"/>
      <c r="H1147" s="15"/>
      <c r="I1147" s="15"/>
      <c r="J1147" s="15"/>
      <c r="K1147" s="15"/>
      <c r="L1147" s="15"/>
      <c r="M1147" s="15"/>
      <c r="N1147" s="15"/>
      <c r="O1147" s="15"/>
      <c r="P1147" s="15"/>
      <c r="Q1147" s="15"/>
      <c r="R1147" s="15"/>
      <c r="S1147" s="15"/>
      <c r="T1147" s="20"/>
      <c r="U1147" s="41"/>
      <c r="V1147" s="18" t="s">
        <v>39</v>
      </c>
      <c r="W1147" s="17" t="s">
        <v>40</v>
      </c>
      <c r="X1147" s="15" t="n">
        <v>23.7</v>
      </c>
      <c r="Y1147" s="15"/>
      <c r="Z1147" s="15"/>
      <c r="AA1147" s="15" t="n">
        <v>0.2</v>
      </c>
      <c r="AB1147" s="15"/>
      <c r="AC1147" s="15"/>
      <c r="AD1147" s="15"/>
      <c r="AE1147" s="15"/>
      <c r="AF1147" s="15"/>
      <c r="AG1147" s="15"/>
      <c r="AH1147" s="15"/>
      <c r="AI1147" s="15" t="n">
        <v>7.3</v>
      </c>
      <c r="AJ1147" s="15"/>
      <c r="AK1147" s="15"/>
      <c r="AL1147" s="15" t="n">
        <v>15</v>
      </c>
      <c r="AM1147" s="15" t="n">
        <v>1.2</v>
      </c>
    </row>
    <row r="1148" customFormat="false" ht="15.6" hidden="false" customHeight="true" outlineLevel="0" collapsed="false">
      <c r="A1148" s="11"/>
      <c r="B1148" s="40"/>
      <c r="C1148" s="12"/>
      <c r="D1148" s="14" t="s">
        <v>41</v>
      </c>
      <c r="E1148" s="15" t="n">
        <v>1.1</v>
      </c>
      <c r="F1148" s="15" t="n">
        <v>1.1</v>
      </c>
      <c r="G1148" s="15" t="n">
        <v>0.2</v>
      </c>
      <c r="H1148" s="15" t="n">
        <v>0.2</v>
      </c>
      <c r="I1148" s="15"/>
      <c r="J1148" s="15" t="n">
        <v>0.6</v>
      </c>
      <c r="K1148" s="15"/>
      <c r="L1148" s="15"/>
      <c r="M1148" s="15"/>
      <c r="N1148" s="15"/>
      <c r="O1148" s="15"/>
      <c r="P1148" s="15"/>
      <c r="Q1148" s="15"/>
      <c r="R1148" s="15"/>
      <c r="S1148" s="15" t="n">
        <v>0.1</v>
      </c>
      <c r="T1148" s="20"/>
      <c r="U1148" s="41"/>
      <c r="V1148" s="18"/>
      <c r="W1148" s="17" t="s">
        <v>41</v>
      </c>
      <c r="X1148" s="15" t="n">
        <v>0</v>
      </c>
      <c r="Y1148" s="15"/>
      <c r="Z1148" s="15"/>
      <c r="AA1148" s="15"/>
      <c r="AB1148" s="15"/>
      <c r="AC1148" s="15"/>
      <c r="AD1148" s="15"/>
      <c r="AE1148" s="15"/>
      <c r="AF1148" s="15"/>
      <c r="AG1148" s="15"/>
      <c r="AH1148" s="15"/>
      <c r="AI1148" s="15"/>
      <c r="AJ1148" s="15"/>
      <c r="AK1148" s="15"/>
      <c r="AL1148" s="15"/>
      <c r="AM1148" s="15"/>
    </row>
    <row r="1149" customFormat="false" ht="15.6" hidden="false" customHeight="true" outlineLevel="0" collapsed="false">
      <c r="A1149" s="11"/>
      <c r="B1149" s="40"/>
      <c r="C1149" s="12"/>
      <c r="D1149" s="14" t="s">
        <v>42</v>
      </c>
      <c r="E1149" s="15" t="n">
        <v>19.1</v>
      </c>
      <c r="F1149" s="15" t="n">
        <v>0.5</v>
      </c>
      <c r="G1149" s="15"/>
      <c r="H1149" s="15"/>
      <c r="I1149" s="15"/>
      <c r="J1149" s="15"/>
      <c r="K1149" s="15"/>
      <c r="L1149" s="15"/>
      <c r="M1149" s="15"/>
      <c r="N1149" s="15"/>
      <c r="O1149" s="15"/>
      <c r="P1149" s="15"/>
      <c r="Q1149" s="15" t="n">
        <v>0.5</v>
      </c>
      <c r="R1149" s="15"/>
      <c r="S1149" s="15"/>
      <c r="T1149" s="20"/>
      <c r="U1149" s="41"/>
      <c r="V1149" s="18"/>
      <c r="W1149" s="17" t="s">
        <v>42</v>
      </c>
      <c r="X1149" s="15" t="n">
        <v>18.6</v>
      </c>
      <c r="Y1149" s="15" t="n">
        <v>17.8</v>
      </c>
      <c r="Z1149" s="15"/>
      <c r="AA1149" s="15"/>
      <c r="AB1149" s="15"/>
      <c r="AC1149" s="15"/>
      <c r="AD1149" s="15"/>
      <c r="AE1149" s="15"/>
      <c r="AF1149" s="15"/>
      <c r="AG1149" s="15"/>
      <c r="AH1149" s="15"/>
      <c r="AI1149" s="15" t="n">
        <v>0.8</v>
      </c>
      <c r="AJ1149" s="15"/>
      <c r="AK1149" s="15"/>
      <c r="AL1149" s="15"/>
      <c r="AM1149" s="15"/>
    </row>
    <row r="1150" customFormat="false" ht="15.6" hidden="false" customHeight="true" outlineLevel="0" collapsed="false">
      <c r="A1150" s="11"/>
      <c r="B1150" s="40"/>
      <c r="C1150" s="12"/>
      <c r="D1150" s="12" t="s">
        <v>43</v>
      </c>
      <c r="E1150" s="15" t="n">
        <v>0</v>
      </c>
      <c r="F1150" s="15" t="n">
        <v>0</v>
      </c>
      <c r="G1150" s="15"/>
      <c r="H1150" s="15"/>
      <c r="I1150" s="15"/>
      <c r="J1150" s="15"/>
      <c r="K1150" s="15"/>
      <c r="L1150" s="15"/>
      <c r="M1150" s="15"/>
      <c r="N1150" s="15"/>
      <c r="O1150" s="15"/>
      <c r="P1150" s="15"/>
      <c r="Q1150" s="15"/>
      <c r="R1150" s="15"/>
      <c r="S1150" s="15"/>
      <c r="T1150" s="20"/>
      <c r="U1150" s="41"/>
      <c r="V1150" s="18"/>
      <c r="W1150" s="18" t="s">
        <v>43</v>
      </c>
      <c r="X1150" s="15" t="n">
        <v>0</v>
      </c>
      <c r="Y1150" s="15"/>
      <c r="Z1150" s="15"/>
      <c r="AA1150" s="15"/>
      <c r="AB1150" s="15"/>
      <c r="AC1150" s="15"/>
      <c r="AD1150" s="15"/>
      <c r="AE1150" s="15"/>
      <c r="AF1150" s="15"/>
      <c r="AG1150" s="15"/>
      <c r="AH1150" s="15"/>
      <c r="AI1150" s="15"/>
      <c r="AJ1150" s="15"/>
      <c r="AK1150" s="15"/>
      <c r="AL1150" s="15"/>
      <c r="AM1150" s="15"/>
    </row>
    <row r="1151" customFormat="false" ht="15.6" hidden="false" customHeight="true" outlineLevel="0" collapsed="false">
      <c r="A1151" s="11"/>
      <c r="B1151" s="40" t="s">
        <v>245</v>
      </c>
      <c r="C1151" s="14" t="s">
        <v>38</v>
      </c>
      <c r="D1151" s="14"/>
      <c r="E1151" s="15" t="n">
        <v>75.4</v>
      </c>
      <c r="F1151" s="15" t="n">
        <v>30.4</v>
      </c>
      <c r="G1151" s="15" t="n">
        <v>0.8</v>
      </c>
      <c r="H1151" s="15" t="n">
        <v>5.4</v>
      </c>
      <c r="I1151" s="15" t="n">
        <v>2.8</v>
      </c>
      <c r="J1151" s="15" t="n">
        <v>4.3</v>
      </c>
      <c r="K1151" s="15" t="n">
        <v>0</v>
      </c>
      <c r="L1151" s="15" t="n">
        <v>0</v>
      </c>
      <c r="M1151" s="15" t="n">
        <v>6.6</v>
      </c>
      <c r="N1151" s="15" t="n">
        <v>0.4</v>
      </c>
      <c r="O1151" s="15" t="n">
        <v>0</v>
      </c>
      <c r="P1151" s="15" t="n">
        <v>6.9</v>
      </c>
      <c r="Q1151" s="15" t="n">
        <v>3.1</v>
      </c>
      <c r="R1151" s="15" t="n">
        <v>0</v>
      </c>
      <c r="S1151" s="15" t="n">
        <v>0.1</v>
      </c>
      <c r="T1151" s="20"/>
      <c r="U1151" s="41" t="s">
        <v>245</v>
      </c>
      <c r="V1151" s="17" t="s">
        <v>38</v>
      </c>
      <c r="W1151" s="17"/>
      <c r="X1151" s="15" t="n">
        <v>45</v>
      </c>
      <c r="Y1151" s="15" t="n">
        <v>1</v>
      </c>
      <c r="Z1151" s="15" t="n">
        <v>0</v>
      </c>
      <c r="AA1151" s="15" t="n">
        <v>1.4</v>
      </c>
      <c r="AB1151" s="15" t="n">
        <v>0.4</v>
      </c>
      <c r="AC1151" s="15" t="n">
        <v>21.8</v>
      </c>
      <c r="AD1151" s="15" t="n">
        <v>4.8</v>
      </c>
      <c r="AE1151" s="15" t="n">
        <v>0</v>
      </c>
      <c r="AF1151" s="15" t="n">
        <v>0</v>
      </c>
      <c r="AG1151" s="15" t="n">
        <v>0</v>
      </c>
      <c r="AH1151" s="15" t="n">
        <v>0</v>
      </c>
      <c r="AI1151" s="15" t="n">
        <v>6.8</v>
      </c>
      <c r="AJ1151" s="15" t="n">
        <v>4.5</v>
      </c>
      <c r="AK1151" s="15" t="n">
        <v>0</v>
      </c>
      <c r="AL1151" s="15" t="n">
        <v>0</v>
      </c>
      <c r="AM1151" s="15" t="n">
        <v>4.3</v>
      </c>
    </row>
    <row r="1152" customFormat="false" ht="15.6" hidden="false" customHeight="true" outlineLevel="0" collapsed="false">
      <c r="A1152" s="11"/>
      <c r="B1152" s="40"/>
      <c r="C1152" s="12" t="s">
        <v>39</v>
      </c>
      <c r="D1152" s="14" t="s">
        <v>40</v>
      </c>
      <c r="E1152" s="15" t="n">
        <v>23.4</v>
      </c>
      <c r="F1152" s="15" t="n">
        <v>11.5</v>
      </c>
      <c r="G1152" s="15"/>
      <c r="H1152" s="15"/>
      <c r="I1152" s="15"/>
      <c r="J1152" s="15"/>
      <c r="K1152" s="15"/>
      <c r="L1152" s="15"/>
      <c r="M1152" s="15" t="n">
        <v>2.9</v>
      </c>
      <c r="N1152" s="15"/>
      <c r="O1152" s="15"/>
      <c r="P1152" s="15" t="n">
        <v>6.9</v>
      </c>
      <c r="Q1152" s="15" t="n">
        <v>1.7</v>
      </c>
      <c r="R1152" s="15"/>
      <c r="S1152" s="15"/>
      <c r="T1152" s="20"/>
      <c r="U1152" s="41"/>
      <c r="V1152" s="18" t="s">
        <v>39</v>
      </c>
      <c r="W1152" s="17" t="s">
        <v>40</v>
      </c>
      <c r="X1152" s="15" t="n">
        <v>11.9</v>
      </c>
      <c r="Y1152" s="15"/>
      <c r="Z1152" s="15"/>
      <c r="AA1152" s="15" t="n">
        <v>1.4</v>
      </c>
      <c r="AB1152" s="15" t="n">
        <v>0.3</v>
      </c>
      <c r="AC1152" s="15"/>
      <c r="AD1152" s="15"/>
      <c r="AE1152" s="15"/>
      <c r="AF1152" s="15"/>
      <c r="AG1152" s="15"/>
      <c r="AH1152" s="15"/>
      <c r="AI1152" s="15" t="n">
        <v>6.1</v>
      </c>
      <c r="AJ1152" s="15" t="n">
        <v>4</v>
      </c>
      <c r="AK1152" s="15"/>
      <c r="AL1152" s="15"/>
      <c r="AM1152" s="15" t="n">
        <v>0.1</v>
      </c>
    </row>
    <row r="1153" customFormat="false" ht="15.6" hidden="false" customHeight="true" outlineLevel="0" collapsed="false">
      <c r="A1153" s="11"/>
      <c r="B1153" s="40"/>
      <c r="C1153" s="12"/>
      <c r="D1153" s="14" t="s">
        <v>41</v>
      </c>
      <c r="E1153" s="15" t="n">
        <v>3.5</v>
      </c>
      <c r="F1153" s="15" t="n">
        <v>3.5</v>
      </c>
      <c r="G1153" s="15" t="n">
        <v>0.5</v>
      </c>
      <c r="H1153" s="15" t="n">
        <v>1.1</v>
      </c>
      <c r="I1153" s="15" t="n">
        <v>0.7</v>
      </c>
      <c r="J1153" s="15" t="n">
        <v>1.1</v>
      </c>
      <c r="K1153" s="15"/>
      <c r="L1153" s="15"/>
      <c r="M1153" s="15"/>
      <c r="N1153" s="15"/>
      <c r="O1153" s="15"/>
      <c r="P1153" s="15"/>
      <c r="Q1153" s="15"/>
      <c r="R1153" s="15"/>
      <c r="S1153" s="15" t="n">
        <v>0.1</v>
      </c>
      <c r="T1153" s="20"/>
      <c r="U1153" s="41"/>
      <c r="V1153" s="18"/>
      <c r="W1153" s="17" t="s">
        <v>41</v>
      </c>
      <c r="X1153" s="15" t="n">
        <v>0</v>
      </c>
      <c r="Y1153" s="15"/>
      <c r="Z1153" s="15"/>
      <c r="AA1153" s="15"/>
      <c r="AB1153" s="15"/>
      <c r="AC1153" s="15"/>
      <c r="AD1153" s="15"/>
      <c r="AE1153" s="15"/>
      <c r="AF1153" s="15"/>
      <c r="AG1153" s="15"/>
      <c r="AH1153" s="15"/>
      <c r="AI1153" s="15"/>
      <c r="AJ1153" s="15"/>
      <c r="AK1153" s="15"/>
      <c r="AL1153" s="15"/>
      <c r="AM1153" s="15"/>
    </row>
    <row r="1154" customFormat="false" ht="15.6" hidden="false" customHeight="true" outlineLevel="0" collapsed="false">
      <c r="A1154" s="11"/>
      <c r="B1154" s="40"/>
      <c r="C1154" s="12"/>
      <c r="D1154" s="14" t="s">
        <v>42</v>
      </c>
      <c r="E1154" s="15" t="n">
        <v>46.1</v>
      </c>
      <c r="F1154" s="15" t="n">
        <v>13</v>
      </c>
      <c r="G1154" s="15" t="n">
        <v>0.3</v>
      </c>
      <c r="H1154" s="15" t="n">
        <v>4.3</v>
      </c>
      <c r="I1154" s="15" t="n">
        <v>2.1</v>
      </c>
      <c r="J1154" s="15" t="n">
        <v>3.2</v>
      </c>
      <c r="K1154" s="15"/>
      <c r="L1154" s="15"/>
      <c r="M1154" s="15" t="n">
        <v>1.3</v>
      </c>
      <c r="N1154" s="15" t="n">
        <v>0.4</v>
      </c>
      <c r="O1154" s="15"/>
      <c r="P1154" s="15"/>
      <c r="Q1154" s="15" t="n">
        <v>1.4</v>
      </c>
      <c r="R1154" s="15"/>
      <c r="S1154" s="15"/>
      <c r="T1154" s="20"/>
      <c r="U1154" s="41"/>
      <c r="V1154" s="18"/>
      <c r="W1154" s="17" t="s">
        <v>42</v>
      </c>
      <c r="X1154" s="15" t="n">
        <v>33.1</v>
      </c>
      <c r="Y1154" s="15" t="n">
        <v>1</v>
      </c>
      <c r="Z1154" s="15"/>
      <c r="AA1154" s="15"/>
      <c r="AB1154" s="15" t="n">
        <v>0.1</v>
      </c>
      <c r="AC1154" s="15" t="n">
        <v>21.8</v>
      </c>
      <c r="AD1154" s="15" t="n">
        <v>4.8</v>
      </c>
      <c r="AE1154" s="15"/>
      <c r="AF1154" s="15"/>
      <c r="AG1154" s="15"/>
      <c r="AH1154" s="15"/>
      <c r="AI1154" s="15" t="n">
        <v>0.7</v>
      </c>
      <c r="AJ1154" s="15" t="n">
        <v>0.5</v>
      </c>
      <c r="AK1154" s="15"/>
      <c r="AL1154" s="15"/>
      <c r="AM1154" s="15" t="n">
        <v>4.2</v>
      </c>
    </row>
    <row r="1155" customFormat="false" ht="15.6" hidden="false" customHeight="true" outlineLevel="0" collapsed="false">
      <c r="A1155" s="11"/>
      <c r="B1155" s="40"/>
      <c r="C1155" s="12"/>
      <c r="D1155" s="12" t="s">
        <v>43</v>
      </c>
      <c r="E1155" s="15" t="n">
        <v>2.4</v>
      </c>
      <c r="F1155" s="15" t="n">
        <v>2.4</v>
      </c>
      <c r="G1155" s="15"/>
      <c r="H1155" s="15"/>
      <c r="I1155" s="15"/>
      <c r="J1155" s="15"/>
      <c r="K1155" s="15"/>
      <c r="L1155" s="15"/>
      <c r="M1155" s="15" t="n">
        <v>2.4</v>
      </c>
      <c r="N1155" s="15"/>
      <c r="O1155" s="15"/>
      <c r="P1155" s="15"/>
      <c r="Q1155" s="15"/>
      <c r="R1155" s="15"/>
      <c r="S1155" s="15"/>
      <c r="T1155" s="20"/>
      <c r="U1155" s="41"/>
      <c r="V1155" s="18"/>
      <c r="W1155" s="18" t="s">
        <v>43</v>
      </c>
      <c r="X1155" s="15" t="n">
        <v>0</v>
      </c>
      <c r="Y1155" s="15"/>
      <c r="Z1155" s="15"/>
      <c r="AA1155" s="15"/>
      <c r="AB1155" s="15"/>
      <c r="AC1155" s="15"/>
      <c r="AD1155" s="15"/>
      <c r="AE1155" s="15"/>
      <c r="AF1155" s="15"/>
      <c r="AG1155" s="15"/>
      <c r="AH1155" s="15"/>
      <c r="AI1155" s="15"/>
      <c r="AJ1155" s="15"/>
      <c r="AK1155" s="15"/>
      <c r="AL1155" s="15"/>
      <c r="AM1155" s="15"/>
    </row>
    <row r="1156" customFormat="false" ht="15.6" hidden="false" customHeight="true" outlineLevel="0" collapsed="false">
      <c r="A1156" s="11" t="s">
        <v>238</v>
      </c>
      <c r="B1156" s="40" t="s">
        <v>246</v>
      </c>
      <c r="C1156" s="14" t="s">
        <v>38</v>
      </c>
      <c r="D1156" s="14"/>
      <c r="E1156" s="15" t="n">
        <v>22.7</v>
      </c>
      <c r="F1156" s="15" t="n">
        <v>16.3</v>
      </c>
      <c r="G1156" s="15" t="n">
        <v>0</v>
      </c>
      <c r="H1156" s="15" t="n">
        <v>0</v>
      </c>
      <c r="I1156" s="15" t="n">
        <v>0</v>
      </c>
      <c r="J1156" s="15" t="n">
        <v>0.4</v>
      </c>
      <c r="K1156" s="15" t="n">
        <v>0.8</v>
      </c>
      <c r="L1156" s="15" t="n">
        <v>0</v>
      </c>
      <c r="M1156" s="15" t="n">
        <v>7.6</v>
      </c>
      <c r="N1156" s="15" t="n">
        <v>0</v>
      </c>
      <c r="O1156" s="15" t="n">
        <v>0</v>
      </c>
      <c r="P1156" s="15" t="n">
        <v>7.3</v>
      </c>
      <c r="Q1156" s="15" t="n">
        <v>0</v>
      </c>
      <c r="R1156" s="15" t="n">
        <v>0.2</v>
      </c>
      <c r="S1156" s="15" t="n">
        <v>0</v>
      </c>
      <c r="T1156" s="20" t="s">
        <v>238</v>
      </c>
      <c r="U1156" s="41" t="s">
        <v>246</v>
      </c>
      <c r="V1156" s="17" t="s">
        <v>38</v>
      </c>
      <c r="W1156" s="17"/>
      <c r="X1156" s="15" t="n">
        <v>6.4</v>
      </c>
      <c r="Y1156" s="15" t="n">
        <v>0.1</v>
      </c>
      <c r="Z1156" s="15" t="n">
        <v>0</v>
      </c>
      <c r="AA1156" s="15" t="n">
        <v>0</v>
      </c>
      <c r="AB1156" s="15" t="n">
        <v>0</v>
      </c>
      <c r="AC1156" s="15" t="n">
        <v>0.1</v>
      </c>
      <c r="AD1156" s="15" t="n">
        <v>0.2</v>
      </c>
      <c r="AE1156" s="15" t="n">
        <v>0</v>
      </c>
      <c r="AF1156" s="15" t="n">
        <v>0</v>
      </c>
      <c r="AG1156" s="15" t="n">
        <v>0</v>
      </c>
      <c r="AH1156" s="15" t="n">
        <v>0</v>
      </c>
      <c r="AI1156" s="15" t="n">
        <v>3</v>
      </c>
      <c r="AJ1156" s="15" t="n">
        <v>0</v>
      </c>
      <c r="AK1156" s="15" t="n">
        <v>0.1</v>
      </c>
      <c r="AL1156" s="15" t="n">
        <v>0</v>
      </c>
      <c r="AM1156" s="15" t="n">
        <v>2.9</v>
      </c>
    </row>
    <row r="1157" customFormat="false" ht="15.6" hidden="false" customHeight="true" outlineLevel="0" collapsed="false">
      <c r="A1157" s="11"/>
      <c r="B1157" s="40"/>
      <c r="C1157" s="12" t="s">
        <v>39</v>
      </c>
      <c r="D1157" s="14" t="s">
        <v>40</v>
      </c>
      <c r="E1157" s="15" t="n">
        <v>4.1</v>
      </c>
      <c r="F1157" s="15" t="n">
        <v>0.6</v>
      </c>
      <c r="G1157" s="15"/>
      <c r="H1157" s="15"/>
      <c r="I1157" s="15"/>
      <c r="J1157" s="15"/>
      <c r="K1157" s="15"/>
      <c r="L1157" s="15"/>
      <c r="M1157" s="15" t="n">
        <v>0.4</v>
      </c>
      <c r="N1157" s="15"/>
      <c r="O1157" s="15"/>
      <c r="P1157" s="15"/>
      <c r="Q1157" s="15"/>
      <c r="R1157" s="15" t="n">
        <v>0.2</v>
      </c>
      <c r="S1157" s="15"/>
      <c r="T1157" s="20"/>
      <c r="U1157" s="41"/>
      <c r="V1157" s="18" t="s">
        <v>39</v>
      </c>
      <c r="W1157" s="17" t="s">
        <v>40</v>
      </c>
      <c r="X1157" s="15" t="n">
        <v>3.5</v>
      </c>
      <c r="Y1157" s="15" t="n">
        <v>0.1</v>
      </c>
      <c r="Z1157" s="15"/>
      <c r="AA1157" s="15"/>
      <c r="AB1157" s="15"/>
      <c r="AC1157" s="15"/>
      <c r="AD1157" s="15" t="n">
        <v>0.2</v>
      </c>
      <c r="AE1157" s="15"/>
      <c r="AF1157" s="15"/>
      <c r="AG1157" s="15"/>
      <c r="AH1157" s="15"/>
      <c r="AI1157" s="15" t="n">
        <v>3</v>
      </c>
      <c r="AJ1157" s="15"/>
      <c r="AK1157" s="15" t="n">
        <v>0.1</v>
      </c>
      <c r="AL1157" s="15"/>
      <c r="AM1157" s="15" t="n">
        <v>0.1</v>
      </c>
    </row>
    <row r="1158" customFormat="false" ht="15.6" hidden="false" customHeight="true" outlineLevel="0" collapsed="false">
      <c r="A1158" s="11"/>
      <c r="B1158" s="40"/>
      <c r="C1158" s="12"/>
      <c r="D1158" s="14" t="s">
        <v>41</v>
      </c>
      <c r="E1158" s="15" t="n">
        <v>1.2</v>
      </c>
      <c r="F1158" s="15" t="n">
        <v>1.2</v>
      </c>
      <c r="G1158" s="15"/>
      <c r="H1158" s="15"/>
      <c r="I1158" s="15"/>
      <c r="J1158" s="15" t="n">
        <v>0.2</v>
      </c>
      <c r="K1158" s="15"/>
      <c r="L1158" s="15"/>
      <c r="M1158" s="15"/>
      <c r="N1158" s="15"/>
      <c r="O1158" s="15"/>
      <c r="P1158" s="15" t="n">
        <v>1</v>
      </c>
      <c r="Q1158" s="15"/>
      <c r="R1158" s="15"/>
      <c r="S1158" s="15"/>
      <c r="T1158" s="20"/>
      <c r="U1158" s="41"/>
      <c r="V1158" s="18"/>
      <c r="W1158" s="17" t="s">
        <v>41</v>
      </c>
      <c r="X1158" s="15" t="n">
        <v>0</v>
      </c>
      <c r="Y1158" s="15"/>
      <c r="Z1158" s="15"/>
      <c r="AA1158" s="15"/>
      <c r="AB1158" s="15"/>
      <c r="AC1158" s="15"/>
      <c r="AD1158" s="15"/>
      <c r="AE1158" s="15"/>
      <c r="AF1158" s="15"/>
      <c r="AG1158" s="15"/>
      <c r="AH1158" s="15"/>
      <c r="AI1158" s="15"/>
      <c r="AJ1158" s="15"/>
      <c r="AK1158" s="15"/>
      <c r="AL1158" s="15"/>
      <c r="AM1158" s="15"/>
    </row>
    <row r="1159" customFormat="false" ht="15.6" hidden="false" customHeight="true" outlineLevel="0" collapsed="false">
      <c r="A1159" s="11"/>
      <c r="B1159" s="40"/>
      <c r="C1159" s="12"/>
      <c r="D1159" s="14" t="s">
        <v>42</v>
      </c>
      <c r="E1159" s="15" t="n">
        <v>11.1</v>
      </c>
      <c r="F1159" s="15" t="n">
        <v>8.2</v>
      </c>
      <c r="G1159" s="15"/>
      <c r="H1159" s="15"/>
      <c r="I1159" s="15"/>
      <c r="J1159" s="15" t="n">
        <v>0.2</v>
      </c>
      <c r="K1159" s="15" t="n">
        <v>0.8</v>
      </c>
      <c r="L1159" s="15"/>
      <c r="M1159" s="15" t="n">
        <v>7.2</v>
      </c>
      <c r="N1159" s="15"/>
      <c r="O1159" s="15"/>
      <c r="P1159" s="15"/>
      <c r="Q1159" s="15"/>
      <c r="R1159" s="15"/>
      <c r="S1159" s="15"/>
      <c r="T1159" s="20"/>
      <c r="U1159" s="41"/>
      <c r="V1159" s="18"/>
      <c r="W1159" s="17" t="s">
        <v>42</v>
      </c>
      <c r="X1159" s="15" t="n">
        <v>2.9</v>
      </c>
      <c r="Y1159" s="15"/>
      <c r="Z1159" s="15"/>
      <c r="AA1159" s="15"/>
      <c r="AB1159" s="15"/>
      <c r="AC1159" s="15" t="n">
        <v>0.1</v>
      </c>
      <c r="AD1159" s="15"/>
      <c r="AE1159" s="15"/>
      <c r="AF1159" s="15"/>
      <c r="AG1159" s="15"/>
      <c r="AH1159" s="15"/>
      <c r="AI1159" s="15"/>
      <c r="AJ1159" s="15"/>
      <c r="AK1159" s="15"/>
      <c r="AL1159" s="15"/>
      <c r="AM1159" s="15" t="n">
        <v>2.8</v>
      </c>
    </row>
    <row r="1160" customFormat="false" ht="15.6" hidden="false" customHeight="true" outlineLevel="0" collapsed="false">
      <c r="A1160" s="11"/>
      <c r="B1160" s="40"/>
      <c r="C1160" s="12"/>
      <c r="D1160" s="12" t="s">
        <v>43</v>
      </c>
      <c r="E1160" s="15" t="n">
        <v>6.3</v>
      </c>
      <c r="F1160" s="15" t="n">
        <v>6.3</v>
      </c>
      <c r="G1160" s="15"/>
      <c r="H1160" s="15"/>
      <c r="I1160" s="15"/>
      <c r="J1160" s="15"/>
      <c r="K1160" s="15"/>
      <c r="L1160" s="15"/>
      <c r="M1160" s="15"/>
      <c r="N1160" s="15"/>
      <c r="O1160" s="15"/>
      <c r="P1160" s="15" t="n">
        <v>6.3</v>
      </c>
      <c r="Q1160" s="15"/>
      <c r="R1160" s="15"/>
      <c r="S1160" s="15"/>
      <c r="T1160" s="20"/>
      <c r="U1160" s="41"/>
      <c r="V1160" s="18"/>
      <c r="W1160" s="18" t="s">
        <v>43</v>
      </c>
      <c r="X1160" s="15" t="n">
        <v>0</v>
      </c>
      <c r="Y1160" s="15"/>
      <c r="Z1160" s="15"/>
      <c r="AA1160" s="15"/>
      <c r="AB1160" s="15"/>
      <c r="AC1160" s="15"/>
      <c r="AD1160" s="15"/>
      <c r="AE1160" s="15"/>
      <c r="AF1160" s="15"/>
      <c r="AG1160" s="15"/>
      <c r="AH1160" s="15"/>
      <c r="AI1160" s="15"/>
      <c r="AJ1160" s="15"/>
      <c r="AK1160" s="15"/>
      <c r="AL1160" s="15"/>
      <c r="AM1160" s="15"/>
    </row>
    <row r="1161" customFormat="false" ht="15.6" hidden="false" customHeight="true" outlineLevel="0" collapsed="false">
      <c r="A1161" s="11"/>
      <c r="B1161" s="40" t="s">
        <v>247</v>
      </c>
      <c r="C1161" s="14" t="s">
        <v>38</v>
      </c>
      <c r="D1161" s="14"/>
      <c r="E1161" s="15" t="n">
        <v>17.3</v>
      </c>
      <c r="F1161" s="15" t="n">
        <v>8.5</v>
      </c>
      <c r="G1161" s="15" t="n">
        <v>0</v>
      </c>
      <c r="H1161" s="15" t="n">
        <v>0.1</v>
      </c>
      <c r="I1161" s="15" t="n">
        <v>0</v>
      </c>
      <c r="J1161" s="15" t="n">
        <v>3.3</v>
      </c>
      <c r="K1161" s="15" t="n">
        <v>0</v>
      </c>
      <c r="L1161" s="15" t="n">
        <v>0</v>
      </c>
      <c r="M1161" s="15" t="n">
        <v>1.3</v>
      </c>
      <c r="N1161" s="15" t="n">
        <v>0</v>
      </c>
      <c r="O1161" s="15" t="n">
        <v>0</v>
      </c>
      <c r="P1161" s="15" t="n">
        <v>0</v>
      </c>
      <c r="Q1161" s="15" t="n">
        <v>3.6</v>
      </c>
      <c r="R1161" s="15" t="n">
        <v>0</v>
      </c>
      <c r="S1161" s="15" t="n">
        <v>0.2</v>
      </c>
      <c r="T1161" s="20"/>
      <c r="U1161" s="41" t="s">
        <v>247</v>
      </c>
      <c r="V1161" s="17" t="s">
        <v>38</v>
      </c>
      <c r="W1161" s="17"/>
      <c r="X1161" s="15" t="n">
        <v>8.8</v>
      </c>
      <c r="Y1161" s="15" t="n">
        <v>0.1</v>
      </c>
      <c r="Z1161" s="15" t="n">
        <v>0</v>
      </c>
      <c r="AA1161" s="15" t="n">
        <v>0</v>
      </c>
      <c r="AB1161" s="15" t="n">
        <v>0</v>
      </c>
      <c r="AC1161" s="15" t="n">
        <v>0</v>
      </c>
      <c r="AD1161" s="15" t="n">
        <v>0.1</v>
      </c>
      <c r="AE1161" s="15" t="n">
        <v>0</v>
      </c>
      <c r="AF1161" s="15" t="n">
        <v>0</v>
      </c>
      <c r="AG1161" s="15" t="n">
        <v>3.8</v>
      </c>
      <c r="AH1161" s="15" t="n">
        <v>0</v>
      </c>
      <c r="AI1161" s="15" t="n">
        <v>0</v>
      </c>
      <c r="AJ1161" s="15" t="n">
        <v>0</v>
      </c>
      <c r="AK1161" s="15" t="n">
        <v>0</v>
      </c>
      <c r="AL1161" s="15" t="n">
        <v>4.8</v>
      </c>
      <c r="AM1161" s="15" t="n">
        <v>0</v>
      </c>
    </row>
    <row r="1162" customFormat="false" ht="15.6" hidden="false" customHeight="true" outlineLevel="0" collapsed="false">
      <c r="A1162" s="11"/>
      <c r="B1162" s="40"/>
      <c r="C1162" s="12" t="s">
        <v>39</v>
      </c>
      <c r="D1162" s="14" t="s">
        <v>40</v>
      </c>
      <c r="E1162" s="15" t="n">
        <v>8.2</v>
      </c>
      <c r="F1162" s="15" t="n">
        <v>3.4</v>
      </c>
      <c r="G1162" s="15"/>
      <c r="H1162" s="15"/>
      <c r="I1162" s="15"/>
      <c r="J1162" s="15"/>
      <c r="K1162" s="15"/>
      <c r="L1162" s="15"/>
      <c r="M1162" s="15"/>
      <c r="N1162" s="15"/>
      <c r="O1162" s="15"/>
      <c r="P1162" s="15"/>
      <c r="Q1162" s="15" t="n">
        <v>3.4</v>
      </c>
      <c r="R1162" s="15"/>
      <c r="S1162" s="15"/>
      <c r="T1162" s="20"/>
      <c r="U1162" s="41"/>
      <c r="V1162" s="18" t="s">
        <v>39</v>
      </c>
      <c r="W1162" s="17" t="s">
        <v>40</v>
      </c>
      <c r="X1162" s="15" t="n">
        <v>4.8</v>
      </c>
      <c r="Y1162" s="15"/>
      <c r="Z1162" s="15"/>
      <c r="AA1162" s="15" t="n">
        <v>0</v>
      </c>
      <c r="AB1162" s="15"/>
      <c r="AC1162" s="15"/>
      <c r="AD1162" s="15"/>
      <c r="AE1162" s="15"/>
      <c r="AF1162" s="15"/>
      <c r="AG1162" s="15"/>
      <c r="AH1162" s="15"/>
      <c r="AI1162" s="15"/>
      <c r="AJ1162" s="15"/>
      <c r="AK1162" s="15"/>
      <c r="AL1162" s="15" t="n">
        <v>4.8</v>
      </c>
      <c r="AM1162" s="15"/>
    </row>
    <row r="1163" customFormat="false" ht="15.6" hidden="false" customHeight="true" outlineLevel="0" collapsed="false">
      <c r="A1163" s="11"/>
      <c r="B1163" s="40"/>
      <c r="C1163" s="12"/>
      <c r="D1163" s="14" t="s">
        <v>41</v>
      </c>
      <c r="E1163" s="15" t="n">
        <v>3.7</v>
      </c>
      <c r="F1163" s="15" t="n">
        <v>3.6</v>
      </c>
      <c r="G1163" s="15"/>
      <c r="H1163" s="15"/>
      <c r="I1163" s="15"/>
      <c r="J1163" s="15" t="n">
        <v>3.3</v>
      </c>
      <c r="K1163" s="15"/>
      <c r="L1163" s="15"/>
      <c r="M1163" s="15" t="n">
        <v>0.1</v>
      </c>
      <c r="N1163" s="15"/>
      <c r="O1163" s="15"/>
      <c r="P1163" s="15"/>
      <c r="Q1163" s="15" t="n">
        <v>0.2</v>
      </c>
      <c r="R1163" s="15"/>
      <c r="S1163" s="15"/>
      <c r="T1163" s="20"/>
      <c r="U1163" s="41"/>
      <c r="V1163" s="18"/>
      <c r="W1163" s="17" t="s">
        <v>41</v>
      </c>
      <c r="X1163" s="15" t="n">
        <v>0.1</v>
      </c>
      <c r="Y1163" s="15" t="n">
        <v>0.1</v>
      </c>
      <c r="Z1163" s="15"/>
      <c r="AA1163" s="15"/>
      <c r="AB1163" s="15"/>
      <c r="AC1163" s="15"/>
      <c r="AD1163" s="15"/>
      <c r="AE1163" s="15"/>
      <c r="AF1163" s="15"/>
      <c r="AG1163" s="15"/>
      <c r="AH1163" s="15"/>
      <c r="AI1163" s="15"/>
      <c r="AJ1163" s="15"/>
      <c r="AK1163" s="15"/>
      <c r="AL1163" s="15"/>
      <c r="AM1163" s="15"/>
    </row>
    <row r="1164" customFormat="false" ht="15.6" hidden="false" customHeight="true" outlineLevel="0" collapsed="false">
      <c r="A1164" s="11"/>
      <c r="B1164" s="40"/>
      <c r="C1164" s="12"/>
      <c r="D1164" s="14" t="s">
        <v>42</v>
      </c>
      <c r="E1164" s="15" t="n">
        <v>4.2</v>
      </c>
      <c r="F1164" s="15" t="n">
        <v>0.3</v>
      </c>
      <c r="G1164" s="15"/>
      <c r="H1164" s="15" t="n">
        <v>0.1</v>
      </c>
      <c r="I1164" s="15"/>
      <c r="J1164" s="15" t="n">
        <v>0</v>
      </c>
      <c r="K1164" s="15"/>
      <c r="L1164" s="15"/>
      <c r="M1164" s="15"/>
      <c r="N1164" s="15"/>
      <c r="O1164" s="15"/>
      <c r="P1164" s="15"/>
      <c r="Q1164" s="15"/>
      <c r="R1164" s="15"/>
      <c r="S1164" s="15" t="n">
        <v>0.2</v>
      </c>
      <c r="T1164" s="20"/>
      <c r="U1164" s="41"/>
      <c r="V1164" s="18"/>
      <c r="W1164" s="17" t="s">
        <v>42</v>
      </c>
      <c r="X1164" s="15" t="n">
        <v>3.9</v>
      </c>
      <c r="Y1164" s="15" t="n">
        <v>0</v>
      </c>
      <c r="Z1164" s="15" t="n">
        <v>0</v>
      </c>
      <c r="AA1164" s="15"/>
      <c r="AB1164" s="15"/>
      <c r="AC1164" s="15"/>
      <c r="AD1164" s="15" t="n">
        <v>0.1</v>
      </c>
      <c r="AE1164" s="15"/>
      <c r="AF1164" s="15"/>
      <c r="AG1164" s="15" t="n">
        <v>3.8</v>
      </c>
      <c r="AH1164" s="15"/>
      <c r="AI1164" s="15"/>
      <c r="AJ1164" s="15"/>
      <c r="AK1164" s="15"/>
      <c r="AL1164" s="15"/>
      <c r="AM1164" s="15" t="n">
        <v>0</v>
      </c>
    </row>
    <row r="1165" customFormat="false" ht="15.6" hidden="false" customHeight="true" outlineLevel="0" collapsed="false">
      <c r="A1165" s="11"/>
      <c r="B1165" s="40"/>
      <c r="C1165" s="12"/>
      <c r="D1165" s="12" t="s">
        <v>43</v>
      </c>
      <c r="E1165" s="15" t="n">
        <v>1.2</v>
      </c>
      <c r="F1165" s="15" t="n">
        <v>1.2</v>
      </c>
      <c r="G1165" s="15"/>
      <c r="H1165" s="15"/>
      <c r="I1165" s="15"/>
      <c r="J1165" s="15" t="n">
        <v>0</v>
      </c>
      <c r="K1165" s="15"/>
      <c r="L1165" s="15"/>
      <c r="M1165" s="15" t="n">
        <v>1.2</v>
      </c>
      <c r="N1165" s="15"/>
      <c r="O1165" s="15"/>
      <c r="P1165" s="15"/>
      <c r="Q1165" s="15" t="n">
        <v>0</v>
      </c>
      <c r="R1165" s="15"/>
      <c r="S1165" s="15"/>
      <c r="T1165" s="20"/>
      <c r="U1165" s="41"/>
      <c r="V1165" s="18"/>
      <c r="W1165" s="18" t="s">
        <v>43</v>
      </c>
      <c r="X1165" s="15" t="n">
        <v>0</v>
      </c>
      <c r="Y1165" s="15"/>
      <c r="Z1165" s="15"/>
      <c r="AA1165" s="15"/>
      <c r="AB1165" s="15"/>
      <c r="AC1165" s="15"/>
      <c r="AD1165" s="15" t="n">
        <v>0</v>
      </c>
      <c r="AE1165" s="15"/>
      <c r="AF1165" s="15"/>
      <c r="AG1165" s="15"/>
      <c r="AH1165" s="15"/>
      <c r="AI1165" s="15"/>
      <c r="AJ1165" s="15" t="n">
        <v>0</v>
      </c>
      <c r="AK1165" s="15"/>
      <c r="AL1165" s="15"/>
      <c r="AM1165" s="15" t="n">
        <v>0</v>
      </c>
    </row>
    <row r="1166" customFormat="false" ht="15.6" hidden="false" customHeight="true" outlineLevel="0" collapsed="false">
      <c r="A1166" s="11"/>
      <c r="B1166" s="40" t="s">
        <v>248</v>
      </c>
      <c r="C1166" s="14" t="s">
        <v>38</v>
      </c>
      <c r="D1166" s="14"/>
      <c r="E1166" s="15" t="n">
        <v>229.9</v>
      </c>
      <c r="F1166" s="15" t="n">
        <v>80.2</v>
      </c>
      <c r="G1166" s="15" t="n">
        <v>5</v>
      </c>
      <c r="H1166" s="15" t="n">
        <v>0.2</v>
      </c>
      <c r="I1166" s="15" t="n">
        <v>7.1</v>
      </c>
      <c r="J1166" s="15" t="n">
        <v>17.9</v>
      </c>
      <c r="K1166" s="15" t="n">
        <v>4.9</v>
      </c>
      <c r="L1166" s="15" t="n">
        <v>0</v>
      </c>
      <c r="M1166" s="15" t="n">
        <v>34</v>
      </c>
      <c r="N1166" s="15" t="n">
        <v>0.4</v>
      </c>
      <c r="O1166" s="15" t="n">
        <v>0</v>
      </c>
      <c r="P1166" s="15" t="n">
        <v>0.1</v>
      </c>
      <c r="Q1166" s="15" t="n">
        <v>9.7</v>
      </c>
      <c r="R1166" s="15" t="n">
        <v>0</v>
      </c>
      <c r="S1166" s="15" t="n">
        <v>0.9</v>
      </c>
      <c r="T1166" s="20"/>
      <c r="U1166" s="41" t="s">
        <v>248</v>
      </c>
      <c r="V1166" s="17" t="s">
        <v>38</v>
      </c>
      <c r="W1166" s="17"/>
      <c r="X1166" s="15" t="n">
        <v>149.7</v>
      </c>
      <c r="Y1166" s="15" t="n">
        <v>2.9</v>
      </c>
      <c r="Z1166" s="15" t="n">
        <v>0</v>
      </c>
      <c r="AA1166" s="15" t="n">
        <v>1.7</v>
      </c>
      <c r="AB1166" s="15" t="n">
        <v>1.8</v>
      </c>
      <c r="AC1166" s="15" t="n">
        <v>21.6</v>
      </c>
      <c r="AD1166" s="15" t="n">
        <v>12</v>
      </c>
      <c r="AE1166" s="15" t="n">
        <v>0.1</v>
      </c>
      <c r="AF1166" s="15" t="n">
        <v>0</v>
      </c>
      <c r="AG1166" s="15" t="n">
        <v>0.5</v>
      </c>
      <c r="AH1166" s="15" t="n">
        <v>1.1</v>
      </c>
      <c r="AI1166" s="15" t="n">
        <v>82.5</v>
      </c>
      <c r="AJ1166" s="15" t="n">
        <v>0.2</v>
      </c>
      <c r="AK1166" s="15" t="n">
        <v>5.9</v>
      </c>
      <c r="AL1166" s="15" t="n">
        <v>13.2</v>
      </c>
      <c r="AM1166" s="15" t="n">
        <v>6.2</v>
      </c>
    </row>
    <row r="1167" customFormat="false" ht="15.6" hidden="false" customHeight="true" outlineLevel="0" collapsed="false">
      <c r="A1167" s="11"/>
      <c r="B1167" s="40"/>
      <c r="C1167" s="12" t="s">
        <v>39</v>
      </c>
      <c r="D1167" s="14" t="s">
        <v>40</v>
      </c>
      <c r="E1167" s="15" t="n">
        <v>16.3</v>
      </c>
      <c r="F1167" s="15" t="n">
        <v>8.1</v>
      </c>
      <c r="G1167" s="15"/>
      <c r="H1167" s="15"/>
      <c r="I1167" s="15"/>
      <c r="J1167" s="15"/>
      <c r="K1167" s="15"/>
      <c r="L1167" s="15"/>
      <c r="M1167" s="15" t="n">
        <v>3.8</v>
      </c>
      <c r="N1167" s="15" t="n">
        <v>0.4</v>
      </c>
      <c r="O1167" s="15"/>
      <c r="P1167" s="15" t="n">
        <v>0.1</v>
      </c>
      <c r="Q1167" s="15" t="n">
        <v>3.5</v>
      </c>
      <c r="R1167" s="15"/>
      <c r="S1167" s="15" t="n">
        <v>0.3</v>
      </c>
      <c r="T1167" s="20"/>
      <c r="U1167" s="41"/>
      <c r="V1167" s="18" t="s">
        <v>39</v>
      </c>
      <c r="W1167" s="17" t="s">
        <v>40</v>
      </c>
      <c r="X1167" s="15" t="n">
        <v>8.2</v>
      </c>
      <c r="Y1167" s="15" t="n">
        <v>0.5</v>
      </c>
      <c r="Z1167" s="15"/>
      <c r="AA1167" s="15" t="n">
        <v>1.7</v>
      </c>
      <c r="AB1167" s="15" t="n">
        <v>1.8</v>
      </c>
      <c r="AC1167" s="15" t="n">
        <v>0.2</v>
      </c>
      <c r="AD1167" s="15"/>
      <c r="AE1167" s="15" t="n">
        <v>0.1</v>
      </c>
      <c r="AF1167" s="15"/>
      <c r="AG1167" s="15" t="n">
        <v>0.5</v>
      </c>
      <c r="AH1167" s="15" t="n">
        <v>1.1</v>
      </c>
      <c r="AI1167" s="15" t="n">
        <v>0.3</v>
      </c>
      <c r="AJ1167" s="15" t="n">
        <v>0.1</v>
      </c>
      <c r="AK1167" s="15"/>
      <c r="AL1167" s="15"/>
      <c r="AM1167" s="15" t="n">
        <v>1.9</v>
      </c>
    </row>
    <row r="1168" customFormat="false" ht="15.6" hidden="false" customHeight="true" outlineLevel="0" collapsed="false">
      <c r="A1168" s="11"/>
      <c r="B1168" s="40"/>
      <c r="C1168" s="12"/>
      <c r="D1168" s="14" t="s">
        <v>41</v>
      </c>
      <c r="E1168" s="15" t="n">
        <v>18.1</v>
      </c>
      <c r="F1168" s="15" t="n">
        <v>18.1</v>
      </c>
      <c r="G1168" s="15" t="n">
        <v>0.6</v>
      </c>
      <c r="H1168" s="15" t="n">
        <v>0.1</v>
      </c>
      <c r="I1168" s="15" t="n">
        <v>2.3</v>
      </c>
      <c r="J1168" s="15" t="n">
        <v>10.9</v>
      </c>
      <c r="K1168" s="15" t="n">
        <v>4.2</v>
      </c>
      <c r="L1168" s="15" t="n">
        <v>0</v>
      </c>
      <c r="M1168" s="15"/>
      <c r="N1168" s="15"/>
      <c r="O1168" s="15"/>
      <c r="P1168" s="15"/>
      <c r="Q1168" s="15"/>
      <c r="R1168" s="15"/>
      <c r="S1168" s="15"/>
      <c r="T1168" s="20"/>
      <c r="U1168" s="41"/>
      <c r="V1168" s="18"/>
      <c r="W1168" s="17" t="s">
        <v>41</v>
      </c>
      <c r="X1168" s="15" t="n">
        <v>0</v>
      </c>
      <c r="Y1168" s="15"/>
      <c r="Z1168" s="15"/>
      <c r="AA1168" s="15"/>
      <c r="AB1168" s="15"/>
      <c r="AC1168" s="15"/>
      <c r="AD1168" s="15"/>
      <c r="AE1168" s="15"/>
      <c r="AF1168" s="15"/>
      <c r="AG1168" s="15"/>
      <c r="AH1168" s="15"/>
      <c r="AI1168" s="15"/>
      <c r="AJ1168" s="15"/>
      <c r="AK1168" s="15"/>
      <c r="AL1168" s="15"/>
      <c r="AM1168" s="15"/>
    </row>
    <row r="1169" customFormat="false" ht="15.6" hidden="false" customHeight="true" outlineLevel="0" collapsed="false">
      <c r="A1169" s="11"/>
      <c r="B1169" s="40"/>
      <c r="C1169" s="12"/>
      <c r="D1169" s="14" t="s">
        <v>42</v>
      </c>
      <c r="E1169" s="15" t="n">
        <v>111.4</v>
      </c>
      <c r="F1169" s="15" t="n">
        <v>33</v>
      </c>
      <c r="G1169" s="15" t="n">
        <v>4.4</v>
      </c>
      <c r="H1169" s="15" t="n">
        <v>0.1</v>
      </c>
      <c r="I1169" s="15" t="n">
        <v>4.8</v>
      </c>
      <c r="J1169" s="15" t="n">
        <v>7</v>
      </c>
      <c r="K1169" s="15" t="n">
        <v>0.7</v>
      </c>
      <c r="L1169" s="15" t="n">
        <v>0</v>
      </c>
      <c r="M1169" s="15" t="n">
        <v>9.2</v>
      </c>
      <c r="N1169" s="15"/>
      <c r="O1169" s="15"/>
      <c r="P1169" s="15"/>
      <c r="Q1169" s="15" t="n">
        <v>6.2</v>
      </c>
      <c r="R1169" s="15"/>
      <c r="S1169" s="15" t="n">
        <v>0.6</v>
      </c>
      <c r="T1169" s="20"/>
      <c r="U1169" s="41"/>
      <c r="V1169" s="18"/>
      <c r="W1169" s="17" t="s">
        <v>42</v>
      </c>
      <c r="X1169" s="15" t="n">
        <v>78.4</v>
      </c>
      <c r="Y1169" s="15" t="n">
        <v>2.4</v>
      </c>
      <c r="Z1169" s="15"/>
      <c r="AA1169" s="15"/>
      <c r="AB1169" s="15"/>
      <c r="AC1169" s="15" t="n">
        <v>21.4</v>
      </c>
      <c r="AD1169" s="15" t="n">
        <v>12</v>
      </c>
      <c r="AE1169" s="15"/>
      <c r="AF1169" s="15"/>
      <c r="AG1169" s="15"/>
      <c r="AH1169" s="15"/>
      <c r="AI1169" s="15" t="n">
        <v>35.2</v>
      </c>
      <c r="AJ1169" s="15" t="n">
        <v>0.1</v>
      </c>
      <c r="AK1169" s="15" t="n">
        <v>3</v>
      </c>
      <c r="AL1169" s="15"/>
      <c r="AM1169" s="15" t="n">
        <v>4.3</v>
      </c>
    </row>
    <row r="1170" customFormat="false" ht="15.6" hidden="false" customHeight="true" outlineLevel="0" collapsed="false">
      <c r="A1170" s="11"/>
      <c r="B1170" s="40"/>
      <c r="C1170" s="12"/>
      <c r="D1170" s="12" t="s">
        <v>43</v>
      </c>
      <c r="E1170" s="15" t="n">
        <v>84.1</v>
      </c>
      <c r="F1170" s="15" t="n">
        <v>21</v>
      </c>
      <c r="G1170" s="15"/>
      <c r="H1170" s="15"/>
      <c r="I1170" s="15"/>
      <c r="J1170" s="15"/>
      <c r="K1170" s="15"/>
      <c r="L1170" s="15"/>
      <c r="M1170" s="15" t="n">
        <v>21</v>
      </c>
      <c r="N1170" s="15"/>
      <c r="O1170" s="15" t="n">
        <v>0</v>
      </c>
      <c r="P1170" s="15"/>
      <c r="Q1170" s="15"/>
      <c r="R1170" s="15"/>
      <c r="S1170" s="15"/>
      <c r="T1170" s="20"/>
      <c r="U1170" s="41"/>
      <c r="V1170" s="18"/>
      <c r="W1170" s="18" t="s">
        <v>43</v>
      </c>
      <c r="X1170" s="15" t="n">
        <v>63.1</v>
      </c>
      <c r="Y1170" s="15"/>
      <c r="Z1170" s="15"/>
      <c r="AA1170" s="15"/>
      <c r="AB1170" s="15"/>
      <c r="AC1170" s="15"/>
      <c r="AD1170" s="15"/>
      <c r="AE1170" s="15"/>
      <c r="AF1170" s="15"/>
      <c r="AG1170" s="15"/>
      <c r="AH1170" s="15"/>
      <c r="AI1170" s="15" t="n">
        <v>47</v>
      </c>
      <c r="AJ1170" s="15"/>
      <c r="AK1170" s="15" t="n">
        <v>2.9</v>
      </c>
      <c r="AL1170" s="15" t="n">
        <v>13.2</v>
      </c>
      <c r="AM1170" s="15"/>
    </row>
    <row r="1171" customFormat="false" ht="15.6" hidden="false" customHeight="true" outlineLevel="0" collapsed="false">
      <c r="A1171" s="11"/>
      <c r="B1171" s="40" t="s">
        <v>93</v>
      </c>
      <c r="C1171" s="14" t="s">
        <v>38</v>
      </c>
      <c r="D1171" s="14"/>
      <c r="E1171" s="15" t="n">
        <v>1012.4</v>
      </c>
      <c r="F1171" s="15" t="n">
        <v>239.1</v>
      </c>
      <c r="G1171" s="15" t="n">
        <v>2.3</v>
      </c>
      <c r="H1171" s="15" t="n">
        <v>4.8</v>
      </c>
      <c r="I1171" s="15" t="n">
        <v>18.6</v>
      </c>
      <c r="J1171" s="15" t="n">
        <v>27.6</v>
      </c>
      <c r="K1171" s="15" t="n">
        <v>4.2</v>
      </c>
      <c r="L1171" s="15" t="n">
        <v>0</v>
      </c>
      <c r="M1171" s="15" t="n">
        <v>23.1</v>
      </c>
      <c r="N1171" s="15" t="n">
        <v>0</v>
      </c>
      <c r="O1171" s="15" t="n">
        <v>0</v>
      </c>
      <c r="P1171" s="15" t="n">
        <v>111.4</v>
      </c>
      <c r="Q1171" s="15" t="n">
        <v>46</v>
      </c>
      <c r="R1171" s="15" t="n">
        <v>0</v>
      </c>
      <c r="S1171" s="15" t="n">
        <v>1.1</v>
      </c>
      <c r="T1171" s="20"/>
      <c r="U1171" s="41" t="s">
        <v>98</v>
      </c>
      <c r="V1171" s="17" t="s">
        <v>38</v>
      </c>
      <c r="W1171" s="17"/>
      <c r="X1171" s="15" t="n">
        <v>773.3</v>
      </c>
      <c r="Y1171" s="15" t="n">
        <v>10.8</v>
      </c>
      <c r="Z1171" s="15" t="n">
        <v>2.3</v>
      </c>
      <c r="AA1171" s="15" t="n">
        <v>6.3</v>
      </c>
      <c r="AB1171" s="15" t="n">
        <v>18.1</v>
      </c>
      <c r="AC1171" s="15" t="n">
        <v>105</v>
      </c>
      <c r="AD1171" s="15" t="n">
        <v>1.7</v>
      </c>
      <c r="AE1171" s="15" t="n">
        <v>30.4</v>
      </c>
      <c r="AF1171" s="15" t="n">
        <v>0</v>
      </c>
      <c r="AG1171" s="15" t="n">
        <v>2.2</v>
      </c>
      <c r="AH1171" s="15" t="n">
        <v>2.8</v>
      </c>
      <c r="AI1171" s="15" t="n">
        <v>447.6</v>
      </c>
      <c r="AJ1171" s="15" t="n">
        <v>101.5</v>
      </c>
      <c r="AK1171" s="15" t="n">
        <v>6.3</v>
      </c>
      <c r="AL1171" s="15" t="n">
        <v>1.7</v>
      </c>
      <c r="AM1171" s="15" t="n">
        <v>36.6</v>
      </c>
    </row>
    <row r="1172" customFormat="false" ht="15.6" hidden="false" customHeight="true" outlineLevel="0" collapsed="false">
      <c r="A1172" s="11"/>
      <c r="B1172" s="40"/>
      <c r="C1172" s="12" t="s">
        <v>39</v>
      </c>
      <c r="D1172" s="14" t="s">
        <v>40</v>
      </c>
      <c r="E1172" s="15" t="n">
        <v>230.3</v>
      </c>
      <c r="F1172" s="15" t="n">
        <v>4.2</v>
      </c>
      <c r="G1172" s="15" t="n">
        <v>0</v>
      </c>
      <c r="H1172" s="15" t="n">
        <v>0</v>
      </c>
      <c r="I1172" s="15" t="n">
        <v>0.1</v>
      </c>
      <c r="J1172" s="15" t="n">
        <v>0.8</v>
      </c>
      <c r="K1172" s="15" t="n">
        <v>0.1</v>
      </c>
      <c r="L1172" s="15" t="n">
        <v>0</v>
      </c>
      <c r="M1172" s="15" t="n">
        <v>0</v>
      </c>
      <c r="N1172" s="15" t="n">
        <v>0</v>
      </c>
      <c r="O1172" s="15" t="n">
        <v>0</v>
      </c>
      <c r="P1172" s="15" t="n">
        <v>0.4</v>
      </c>
      <c r="Q1172" s="15" t="n">
        <v>2.8</v>
      </c>
      <c r="R1172" s="15" t="n">
        <v>0</v>
      </c>
      <c r="S1172" s="15" t="n">
        <v>0</v>
      </c>
      <c r="T1172" s="20"/>
      <c r="U1172" s="41"/>
      <c r="V1172" s="18" t="s">
        <v>39</v>
      </c>
      <c r="W1172" s="17" t="s">
        <v>40</v>
      </c>
      <c r="X1172" s="15" t="n">
        <v>226.1</v>
      </c>
      <c r="Y1172" s="15" t="n">
        <v>5.2</v>
      </c>
      <c r="Z1172" s="15" t="n">
        <v>0.5</v>
      </c>
      <c r="AA1172" s="15" t="n">
        <v>6.3</v>
      </c>
      <c r="AB1172" s="15" t="n">
        <v>1</v>
      </c>
      <c r="AC1172" s="15" t="n">
        <v>0</v>
      </c>
      <c r="AD1172" s="15" t="n">
        <v>0</v>
      </c>
      <c r="AE1172" s="15" t="n">
        <v>22.3</v>
      </c>
      <c r="AF1172" s="15" t="n">
        <v>0</v>
      </c>
      <c r="AG1172" s="15" t="n">
        <v>2.2</v>
      </c>
      <c r="AH1172" s="15" t="n">
        <v>1.1</v>
      </c>
      <c r="AI1172" s="15" t="n">
        <v>75</v>
      </c>
      <c r="AJ1172" s="15" t="n">
        <v>99.5</v>
      </c>
      <c r="AK1172" s="15" t="n">
        <v>6.3</v>
      </c>
      <c r="AL1172" s="15" t="n">
        <v>0.3</v>
      </c>
      <c r="AM1172" s="15" t="n">
        <v>6.4</v>
      </c>
    </row>
    <row r="1173" customFormat="false" ht="15.6" hidden="false" customHeight="true" outlineLevel="0" collapsed="false">
      <c r="A1173" s="11"/>
      <c r="B1173" s="40"/>
      <c r="C1173" s="12"/>
      <c r="D1173" s="14" t="s">
        <v>41</v>
      </c>
      <c r="E1173" s="15" t="n">
        <v>34.9</v>
      </c>
      <c r="F1173" s="15" t="n">
        <v>34.9</v>
      </c>
      <c r="G1173" s="15" t="n">
        <v>1.8</v>
      </c>
      <c r="H1173" s="15" t="n">
        <v>4.7</v>
      </c>
      <c r="I1173" s="15" t="n">
        <v>1.7</v>
      </c>
      <c r="J1173" s="15" t="n">
        <v>16.9</v>
      </c>
      <c r="K1173" s="15" t="n">
        <v>4</v>
      </c>
      <c r="L1173" s="15" t="n">
        <v>0</v>
      </c>
      <c r="M1173" s="15" t="n">
        <v>0</v>
      </c>
      <c r="N1173" s="15" t="n">
        <v>0</v>
      </c>
      <c r="O1173" s="15" t="n">
        <v>0</v>
      </c>
      <c r="P1173" s="15" t="n">
        <v>0</v>
      </c>
      <c r="Q1173" s="15" t="n">
        <v>4.7</v>
      </c>
      <c r="R1173" s="15" t="n">
        <v>0</v>
      </c>
      <c r="S1173" s="15" t="n">
        <v>1.1</v>
      </c>
      <c r="T1173" s="20"/>
      <c r="U1173" s="41"/>
      <c r="V1173" s="18"/>
      <c r="W1173" s="17" t="s">
        <v>41</v>
      </c>
      <c r="X1173" s="15" t="n">
        <v>0</v>
      </c>
      <c r="Y1173" s="15" t="n">
        <v>0</v>
      </c>
      <c r="Z1173" s="15" t="n">
        <v>0</v>
      </c>
      <c r="AA1173" s="15" t="n">
        <v>0</v>
      </c>
      <c r="AB1173" s="15" t="n">
        <v>0</v>
      </c>
      <c r="AC1173" s="15" t="n">
        <v>0</v>
      </c>
      <c r="AD1173" s="15" t="n">
        <v>0</v>
      </c>
      <c r="AE1173" s="15" t="n">
        <v>0</v>
      </c>
      <c r="AF1173" s="15" t="n">
        <v>0</v>
      </c>
      <c r="AG1173" s="15" t="n">
        <v>0</v>
      </c>
      <c r="AH1173" s="15" t="n">
        <v>0</v>
      </c>
      <c r="AI1173" s="15" t="n">
        <v>0</v>
      </c>
      <c r="AJ1173" s="15" t="n">
        <v>0</v>
      </c>
      <c r="AK1173" s="15" t="n">
        <v>0</v>
      </c>
      <c r="AL1173" s="15" t="n">
        <v>0</v>
      </c>
      <c r="AM1173" s="15" t="n">
        <v>0</v>
      </c>
    </row>
    <row r="1174" customFormat="false" ht="15.6" hidden="false" customHeight="true" outlineLevel="0" collapsed="false">
      <c r="A1174" s="11"/>
      <c r="B1174" s="40"/>
      <c r="C1174" s="12"/>
      <c r="D1174" s="14" t="s">
        <v>42</v>
      </c>
      <c r="E1174" s="15" t="n">
        <v>602.5</v>
      </c>
      <c r="F1174" s="15" t="n">
        <v>74.1</v>
      </c>
      <c r="G1174" s="15" t="n">
        <v>0.5</v>
      </c>
      <c r="H1174" s="15" t="n">
        <v>0.1</v>
      </c>
      <c r="I1174" s="15" t="n">
        <v>16.8</v>
      </c>
      <c r="J1174" s="15" t="n">
        <v>9.9</v>
      </c>
      <c r="K1174" s="15" t="n">
        <v>0.1</v>
      </c>
      <c r="L1174" s="15" t="n">
        <v>0</v>
      </c>
      <c r="M1174" s="15" t="n">
        <v>5.9</v>
      </c>
      <c r="N1174" s="15" t="n">
        <v>0</v>
      </c>
      <c r="O1174" s="15" t="n">
        <v>0</v>
      </c>
      <c r="P1174" s="15" t="n">
        <v>2.5</v>
      </c>
      <c r="Q1174" s="15" t="n">
        <v>38.3</v>
      </c>
      <c r="R1174" s="15" t="n">
        <v>0</v>
      </c>
      <c r="S1174" s="15" t="n">
        <v>0</v>
      </c>
      <c r="T1174" s="20"/>
      <c r="U1174" s="41"/>
      <c r="V1174" s="18"/>
      <c r="W1174" s="17" t="s">
        <v>42</v>
      </c>
      <c r="X1174" s="15" t="n">
        <v>528.4</v>
      </c>
      <c r="Y1174" s="15" t="n">
        <v>5.6</v>
      </c>
      <c r="Z1174" s="15" t="n">
        <v>1.8</v>
      </c>
      <c r="AA1174" s="15" t="n">
        <v>0</v>
      </c>
      <c r="AB1174" s="15" t="n">
        <v>17.1</v>
      </c>
      <c r="AC1174" s="15" t="n">
        <v>105</v>
      </c>
      <c r="AD1174" s="15" t="n">
        <v>1.7</v>
      </c>
      <c r="AE1174" s="15" t="n">
        <v>8.1</v>
      </c>
      <c r="AF1174" s="15" t="n">
        <v>0</v>
      </c>
      <c r="AG1174" s="15" t="n">
        <v>0</v>
      </c>
      <c r="AH1174" s="15" t="n">
        <v>1.7</v>
      </c>
      <c r="AI1174" s="15" t="n">
        <v>355.2</v>
      </c>
      <c r="AJ1174" s="15" t="n">
        <v>2</v>
      </c>
      <c r="AK1174" s="15" t="n">
        <v>0</v>
      </c>
      <c r="AL1174" s="15" t="n">
        <v>0</v>
      </c>
      <c r="AM1174" s="15" t="n">
        <v>30.2</v>
      </c>
    </row>
    <row r="1175" customFormat="false" ht="15.6" hidden="false" customHeight="true" outlineLevel="0" collapsed="false">
      <c r="A1175" s="11"/>
      <c r="B1175" s="40"/>
      <c r="C1175" s="12"/>
      <c r="D1175" s="12" t="s">
        <v>43</v>
      </c>
      <c r="E1175" s="15" t="n">
        <v>144.7</v>
      </c>
      <c r="F1175" s="15" t="n">
        <v>125.9</v>
      </c>
      <c r="G1175" s="15" t="n">
        <v>0</v>
      </c>
      <c r="H1175" s="15" t="n">
        <v>0</v>
      </c>
      <c r="I1175" s="15" t="n">
        <v>0</v>
      </c>
      <c r="J1175" s="15" t="n">
        <v>0</v>
      </c>
      <c r="K1175" s="15" t="n">
        <v>0</v>
      </c>
      <c r="L1175" s="15" t="n">
        <v>0</v>
      </c>
      <c r="M1175" s="15" t="n">
        <v>17.2</v>
      </c>
      <c r="N1175" s="15" t="n">
        <v>0</v>
      </c>
      <c r="O1175" s="15" t="n">
        <v>0</v>
      </c>
      <c r="P1175" s="15" t="n">
        <v>108.5</v>
      </c>
      <c r="Q1175" s="15" t="n">
        <v>0.2</v>
      </c>
      <c r="R1175" s="15" t="n">
        <v>0</v>
      </c>
      <c r="S1175" s="15" t="n">
        <v>0</v>
      </c>
      <c r="T1175" s="20"/>
      <c r="U1175" s="41"/>
      <c r="V1175" s="18"/>
      <c r="W1175" s="18" t="s">
        <v>43</v>
      </c>
      <c r="X1175" s="15" t="n">
        <v>18.8</v>
      </c>
      <c r="Y1175" s="15" t="n">
        <v>0</v>
      </c>
      <c r="Z1175" s="15" t="n">
        <v>0</v>
      </c>
      <c r="AA1175" s="15" t="n">
        <v>0</v>
      </c>
      <c r="AB1175" s="15" t="n">
        <v>0</v>
      </c>
      <c r="AC1175" s="15" t="n">
        <v>0</v>
      </c>
      <c r="AD1175" s="15" t="n">
        <v>0</v>
      </c>
      <c r="AE1175" s="15" t="n">
        <v>0</v>
      </c>
      <c r="AF1175" s="15" t="n">
        <v>0</v>
      </c>
      <c r="AG1175" s="15" t="n">
        <v>0</v>
      </c>
      <c r="AH1175" s="15" t="n">
        <v>0</v>
      </c>
      <c r="AI1175" s="15" t="n">
        <v>17.4</v>
      </c>
      <c r="AJ1175" s="15" t="n">
        <v>0</v>
      </c>
      <c r="AK1175" s="15" t="n">
        <v>0</v>
      </c>
      <c r="AL1175" s="15" t="n">
        <v>1.4</v>
      </c>
      <c r="AM1175" s="15" t="n">
        <v>0</v>
      </c>
    </row>
    <row r="1176" customFormat="false" ht="15.6" hidden="false" customHeight="true" outlineLevel="0" collapsed="false">
      <c r="A1176" s="11"/>
      <c r="B1176" s="40" t="s">
        <v>249</v>
      </c>
      <c r="C1176" s="14" t="s">
        <v>38</v>
      </c>
      <c r="D1176" s="14"/>
      <c r="E1176" s="15" t="n">
        <v>5.5</v>
      </c>
      <c r="F1176" s="15" t="n">
        <v>3.3</v>
      </c>
      <c r="G1176" s="15" t="n">
        <v>0</v>
      </c>
      <c r="H1176" s="15" t="n">
        <v>0.2</v>
      </c>
      <c r="I1176" s="15" t="n">
        <v>0.6</v>
      </c>
      <c r="J1176" s="15" t="n">
        <v>0.9</v>
      </c>
      <c r="K1176" s="15" t="n">
        <v>0.1</v>
      </c>
      <c r="L1176" s="15" t="n">
        <v>0</v>
      </c>
      <c r="M1176" s="15" t="n">
        <v>0</v>
      </c>
      <c r="N1176" s="15" t="n">
        <v>0</v>
      </c>
      <c r="O1176" s="15" t="n">
        <v>0</v>
      </c>
      <c r="P1176" s="15" t="n">
        <v>0</v>
      </c>
      <c r="Q1176" s="15" t="n">
        <v>1.5</v>
      </c>
      <c r="R1176" s="15" t="n">
        <v>0</v>
      </c>
      <c r="S1176" s="15" t="n">
        <v>0</v>
      </c>
      <c r="T1176" s="20"/>
      <c r="U1176" s="41" t="s">
        <v>249</v>
      </c>
      <c r="V1176" s="17" t="s">
        <v>38</v>
      </c>
      <c r="W1176" s="17"/>
      <c r="X1176" s="15" t="n">
        <v>2.2</v>
      </c>
      <c r="Y1176" s="15" t="n">
        <v>0</v>
      </c>
      <c r="Z1176" s="15" t="n">
        <v>0</v>
      </c>
      <c r="AA1176" s="15" t="n">
        <v>0.3</v>
      </c>
      <c r="AB1176" s="15" t="n">
        <v>0</v>
      </c>
      <c r="AC1176" s="15" t="n">
        <v>0</v>
      </c>
      <c r="AD1176" s="15" t="n">
        <v>0.2</v>
      </c>
      <c r="AE1176" s="15" t="n">
        <v>0</v>
      </c>
      <c r="AF1176" s="15" t="n">
        <v>0</v>
      </c>
      <c r="AG1176" s="15" t="n">
        <v>0</v>
      </c>
      <c r="AH1176" s="15" t="n">
        <v>0</v>
      </c>
      <c r="AI1176" s="15" t="n">
        <v>1.2</v>
      </c>
      <c r="AJ1176" s="15" t="n">
        <v>0.5</v>
      </c>
      <c r="AK1176" s="15" t="n">
        <v>0</v>
      </c>
      <c r="AL1176" s="15" t="n">
        <v>0</v>
      </c>
      <c r="AM1176" s="15"/>
    </row>
    <row r="1177" customFormat="false" ht="15.6" hidden="false" customHeight="true" outlineLevel="0" collapsed="false">
      <c r="A1177" s="11"/>
      <c r="B1177" s="40"/>
      <c r="C1177" s="12" t="s">
        <v>39</v>
      </c>
      <c r="D1177" s="14" t="s">
        <v>40</v>
      </c>
      <c r="E1177" s="15" t="n">
        <v>3.6</v>
      </c>
      <c r="F1177" s="15" t="n">
        <v>1.9</v>
      </c>
      <c r="G1177" s="15"/>
      <c r="H1177" s="15"/>
      <c r="I1177" s="15" t="n">
        <v>0.1</v>
      </c>
      <c r="J1177" s="15" t="n">
        <v>0.3</v>
      </c>
      <c r="K1177" s="15"/>
      <c r="L1177" s="15"/>
      <c r="M1177" s="15"/>
      <c r="N1177" s="15"/>
      <c r="O1177" s="15"/>
      <c r="P1177" s="15"/>
      <c r="Q1177" s="15" t="n">
        <v>1.5</v>
      </c>
      <c r="R1177" s="15"/>
      <c r="S1177" s="15"/>
      <c r="T1177" s="20"/>
      <c r="U1177" s="41"/>
      <c r="V1177" s="18" t="s">
        <v>39</v>
      </c>
      <c r="W1177" s="17" t="s">
        <v>40</v>
      </c>
      <c r="X1177" s="15" t="n">
        <v>1.7</v>
      </c>
      <c r="Y1177" s="15"/>
      <c r="Z1177" s="15"/>
      <c r="AA1177" s="15" t="n">
        <v>0.3</v>
      </c>
      <c r="AB1177" s="15"/>
      <c r="AC1177" s="15"/>
      <c r="AD1177" s="15"/>
      <c r="AE1177" s="15"/>
      <c r="AF1177" s="15"/>
      <c r="AG1177" s="15"/>
      <c r="AH1177" s="15"/>
      <c r="AI1177" s="15" t="n">
        <v>0.9</v>
      </c>
      <c r="AJ1177" s="15" t="n">
        <v>0.5</v>
      </c>
      <c r="AK1177" s="15"/>
      <c r="AL1177" s="15"/>
      <c r="AM1177" s="15"/>
    </row>
    <row r="1178" customFormat="false" ht="15.6" hidden="false" customHeight="true" outlineLevel="0" collapsed="false">
      <c r="A1178" s="11"/>
      <c r="B1178" s="40"/>
      <c r="C1178" s="12"/>
      <c r="D1178" s="14" t="s">
        <v>41</v>
      </c>
      <c r="E1178" s="15" t="n">
        <v>0.8</v>
      </c>
      <c r="F1178" s="15" t="n">
        <v>0.8</v>
      </c>
      <c r="G1178" s="15"/>
      <c r="H1178" s="15" t="n">
        <v>0.2</v>
      </c>
      <c r="I1178" s="15" t="n">
        <v>0.5</v>
      </c>
      <c r="J1178" s="15" t="n">
        <v>0.1</v>
      </c>
      <c r="K1178" s="15"/>
      <c r="L1178" s="15"/>
      <c r="M1178" s="15"/>
      <c r="N1178" s="15"/>
      <c r="O1178" s="15"/>
      <c r="P1178" s="15"/>
      <c r="Q1178" s="15"/>
      <c r="R1178" s="15"/>
      <c r="S1178" s="15"/>
      <c r="T1178" s="20"/>
      <c r="U1178" s="41"/>
      <c r="V1178" s="18"/>
      <c r="W1178" s="17" t="s">
        <v>41</v>
      </c>
      <c r="X1178" s="15" t="n">
        <v>0</v>
      </c>
      <c r="Y1178" s="15"/>
      <c r="Z1178" s="15"/>
      <c r="AA1178" s="15"/>
      <c r="AB1178" s="15"/>
      <c r="AC1178" s="15"/>
      <c r="AD1178" s="15"/>
      <c r="AE1178" s="15"/>
      <c r="AF1178" s="15"/>
      <c r="AG1178" s="15"/>
      <c r="AH1178" s="15"/>
      <c r="AI1178" s="15"/>
      <c r="AJ1178" s="15"/>
      <c r="AK1178" s="15"/>
      <c r="AL1178" s="15"/>
      <c r="AM1178" s="15"/>
    </row>
    <row r="1179" customFormat="false" ht="15.6" hidden="false" customHeight="true" outlineLevel="0" collapsed="false">
      <c r="A1179" s="11"/>
      <c r="B1179" s="40"/>
      <c r="C1179" s="12"/>
      <c r="D1179" s="14" t="s">
        <v>42</v>
      </c>
      <c r="E1179" s="15" t="n">
        <v>0.8</v>
      </c>
      <c r="F1179" s="15" t="n">
        <v>0.6</v>
      </c>
      <c r="G1179" s="15"/>
      <c r="H1179" s="15"/>
      <c r="I1179" s="15"/>
      <c r="J1179" s="15" t="n">
        <v>0.5</v>
      </c>
      <c r="K1179" s="15" t="n">
        <v>0.1</v>
      </c>
      <c r="L1179" s="15"/>
      <c r="M1179" s="15"/>
      <c r="N1179" s="15"/>
      <c r="O1179" s="15"/>
      <c r="P1179" s="15"/>
      <c r="Q1179" s="15"/>
      <c r="R1179" s="15"/>
      <c r="S1179" s="15"/>
      <c r="T1179" s="20"/>
      <c r="U1179" s="41"/>
      <c r="V1179" s="18"/>
      <c r="W1179" s="17" t="s">
        <v>42</v>
      </c>
      <c r="X1179" s="15" t="n">
        <v>0.2</v>
      </c>
      <c r="Y1179" s="15"/>
      <c r="Z1179" s="15"/>
      <c r="AA1179" s="15"/>
      <c r="AB1179" s="15"/>
      <c r="AC1179" s="15"/>
      <c r="AD1179" s="15" t="n">
        <v>0.2</v>
      </c>
      <c r="AE1179" s="15"/>
      <c r="AF1179" s="15"/>
      <c r="AG1179" s="15"/>
      <c r="AH1179" s="15"/>
      <c r="AI1179" s="15"/>
      <c r="AJ1179" s="15"/>
      <c r="AK1179" s="15"/>
      <c r="AL1179" s="15"/>
      <c r="AM1179" s="15"/>
    </row>
    <row r="1180" customFormat="false" ht="15.6" hidden="false" customHeight="true" outlineLevel="0" collapsed="false">
      <c r="A1180" s="11"/>
      <c r="B1180" s="40"/>
      <c r="C1180" s="12"/>
      <c r="D1180" s="12" t="s">
        <v>43</v>
      </c>
      <c r="E1180" s="15" t="n">
        <v>0.3</v>
      </c>
      <c r="F1180" s="15" t="n">
        <v>0</v>
      </c>
      <c r="G1180" s="15"/>
      <c r="H1180" s="15"/>
      <c r="I1180" s="15"/>
      <c r="J1180" s="15"/>
      <c r="K1180" s="15"/>
      <c r="L1180" s="15"/>
      <c r="M1180" s="15"/>
      <c r="N1180" s="15"/>
      <c r="O1180" s="15"/>
      <c r="P1180" s="15"/>
      <c r="Q1180" s="15"/>
      <c r="R1180" s="15"/>
      <c r="S1180" s="15"/>
      <c r="T1180" s="20"/>
      <c r="U1180" s="41"/>
      <c r="V1180" s="18"/>
      <c r="W1180" s="18" t="s">
        <v>43</v>
      </c>
      <c r="X1180" s="15" t="n">
        <v>0.3</v>
      </c>
      <c r="Y1180" s="15"/>
      <c r="Z1180" s="15"/>
      <c r="AA1180" s="15"/>
      <c r="AB1180" s="15"/>
      <c r="AC1180" s="15"/>
      <c r="AD1180" s="15"/>
      <c r="AE1180" s="15"/>
      <c r="AF1180" s="15"/>
      <c r="AG1180" s="15"/>
      <c r="AH1180" s="15"/>
      <c r="AI1180" s="15" t="n">
        <v>0.3</v>
      </c>
      <c r="AJ1180" s="15"/>
      <c r="AK1180" s="15"/>
      <c r="AL1180" s="15"/>
      <c r="AM1180" s="15"/>
    </row>
    <row r="1181" customFormat="false" ht="15.6" hidden="false" customHeight="true" outlineLevel="0" collapsed="false">
      <c r="A1181" s="11" t="s">
        <v>238</v>
      </c>
      <c r="B1181" s="40" t="s">
        <v>250</v>
      </c>
      <c r="C1181" s="14" t="s">
        <v>38</v>
      </c>
      <c r="D1181" s="14"/>
      <c r="E1181" s="15" t="n">
        <v>8.7</v>
      </c>
      <c r="F1181" s="15" t="n">
        <v>0.6</v>
      </c>
      <c r="G1181" s="15" t="n">
        <v>0</v>
      </c>
      <c r="H1181" s="15" t="n">
        <v>0.5</v>
      </c>
      <c r="I1181" s="15" t="n">
        <v>0</v>
      </c>
      <c r="J1181" s="15" t="n">
        <v>0.1</v>
      </c>
      <c r="K1181" s="15" t="n">
        <v>0</v>
      </c>
      <c r="L1181" s="15" t="n">
        <v>0</v>
      </c>
      <c r="M1181" s="15" t="n">
        <v>0</v>
      </c>
      <c r="N1181" s="15" t="n">
        <v>0</v>
      </c>
      <c r="O1181" s="15" t="n">
        <v>0</v>
      </c>
      <c r="P1181" s="15" t="n">
        <v>0</v>
      </c>
      <c r="Q1181" s="15" t="n">
        <v>0</v>
      </c>
      <c r="R1181" s="15" t="n">
        <v>0</v>
      </c>
      <c r="S1181" s="15" t="n">
        <v>0</v>
      </c>
      <c r="T1181" s="20" t="s">
        <v>238</v>
      </c>
      <c r="U1181" s="41" t="s">
        <v>250</v>
      </c>
      <c r="V1181" s="17" t="s">
        <v>38</v>
      </c>
      <c r="W1181" s="17"/>
      <c r="X1181" s="15" t="n">
        <v>8.1</v>
      </c>
      <c r="Y1181" s="15" t="n">
        <v>0</v>
      </c>
      <c r="Z1181" s="15" t="n">
        <v>0</v>
      </c>
      <c r="AA1181" s="15" t="n">
        <v>0</v>
      </c>
      <c r="AB1181" s="15" t="n">
        <v>0</v>
      </c>
      <c r="AC1181" s="15" t="n">
        <v>0</v>
      </c>
      <c r="AD1181" s="15" t="n">
        <v>0</v>
      </c>
      <c r="AE1181" s="15" t="n">
        <v>0</v>
      </c>
      <c r="AF1181" s="15" t="n">
        <v>0</v>
      </c>
      <c r="AG1181" s="15" t="n">
        <v>0</v>
      </c>
      <c r="AH1181" s="15" t="n">
        <v>0</v>
      </c>
      <c r="AI1181" s="15" t="n">
        <v>1.6</v>
      </c>
      <c r="AJ1181" s="15" t="n">
        <v>0</v>
      </c>
      <c r="AK1181" s="15" t="n">
        <v>0</v>
      </c>
      <c r="AL1181" s="15" t="n">
        <v>0</v>
      </c>
      <c r="AM1181" s="15" t="n">
        <v>6.5</v>
      </c>
    </row>
    <row r="1182" customFormat="false" ht="15.6" hidden="false" customHeight="true" outlineLevel="0" collapsed="false">
      <c r="A1182" s="11"/>
      <c r="B1182" s="40"/>
      <c r="C1182" s="12" t="s">
        <v>39</v>
      </c>
      <c r="D1182" s="14" t="s">
        <v>40</v>
      </c>
      <c r="E1182" s="15" t="n">
        <v>1.6</v>
      </c>
      <c r="F1182" s="15" t="n">
        <v>0</v>
      </c>
      <c r="G1182" s="15"/>
      <c r="H1182" s="15"/>
      <c r="I1182" s="15"/>
      <c r="J1182" s="15"/>
      <c r="K1182" s="15"/>
      <c r="L1182" s="15"/>
      <c r="M1182" s="15"/>
      <c r="N1182" s="15"/>
      <c r="O1182" s="15"/>
      <c r="P1182" s="15"/>
      <c r="Q1182" s="15"/>
      <c r="R1182" s="15"/>
      <c r="S1182" s="15"/>
      <c r="T1182" s="20"/>
      <c r="U1182" s="41"/>
      <c r="V1182" s="18" t="s">
        <v>39</v>
      </c>
      <c r="W1182" s="17" t="s">
        <v>40</v>
      </c>
      <c r="X1182" s="15" t="n">
        <v>1.6</v>
      </c>
      <c r="Y1182" s="15"/>
      <c r="Z1182" s="15"/>
      <c r="AA1182" s="15"/>
      <c r="AB1182" s="15"/>
      <c r="AC1182" s="15"/>
      <c r="AD1182" s="15"/>
      <c r="AE1182" s="15"/>
      <c r="AF1182" s="15"/>
      <c r="AG1182" s="15"/>
      <c r="AH1182" s="15"/>
      <c r="AI1182" s="15" t="n">
        <v>1.6</v>
      </c>
      <c r="AJ1182" s="15"/>
      <c r="AK1182" s="15"/>
      <c r="AL1182" s="15"/>
      <c r="AM1182" s="15"/>
    </row>
    <row r="1183" customFormat="false" ht="15.6" hidden="false" customHeight="true" outlineLevel="0" collapsed="false">
      <c r="A1183" s="11"/>
      <c r="B1183" s="40"/>
      <c r="C1183" s="12"/>
      <c r="D1183" s="14" t="s">
        <v>41</v>
      </c>
      <c r="E1183" s="15" t="n">
        <v>0.6</v>
      </c>
      <c r="F1183" s="15" t="n">
        <v>0.6</v>
      </c>
      <c r="G1183" s="15"/>
      <c r="H1183" s="15" t="n">
        <v>0.5</v>
      </c>
      <c r="I1183" s="15"/>
      <c r="J1183" s="15" t="n">
        <v>0.1</v>
      </c>
      <c r="K1183" s="15"/>
      <c r="L1183" s="15"/>
      <c r="M1183" s="15"/>
      <c r="N1183" s="15"/>
      <c r="O1183" s="15"/>
      <c r="P1183" s="15"/>
      <c r="Q1183" s="15"/>
      <c r="R1183" s="15"/>
      <c r="S1183" s="15"/>
      <c r="T1183" s="20"/>
      <c r="U1183" s="41"/>
      <c r="V1183" s="18"/>
      <c r="W1183" s="17" t="s">
        <v>41</v>
      </c>
      <c r="X1183" s="15" t="n">
        <v>0</v>
      </c>
      <c r="Y1183" s="15"/>
      <c r="Z1183" s="15"/>
      <c r="AA1183" s="15"/>
      <c r="AB1183" s="15"/>
      <c r="AC1183" s="15"/>
      <c r="AD1183" s="15"/>
      <c r="AE1183" s="15"/>
      <c r="AF1183" s="15"/>
      <c r="AG1183" s="15"/>
      <c r="AH1183" s="15"/>
      <c r="AI1183" s="15"/>
      <c r="AJ1183" s="15"/>
      <c r="AK1183" s="15"/>
      <c r="AL1183" s="15"/>
      <c r="AM1183" s="15"/>
    </row>
    <row r="1184" customFormat="false" ht="15.6" hidden="false" customHeight="true" outlineLevel="0" collapsed="false">
      <c r="A1184" s="11"/>
      <c r="B1184" s="40"/>
      <c r="C1184" s="12"/>
      <c r="D1184" s="14" t="s">
        <v>42</v>
      </c>
      <c r="E1184" s="15" t="n">
        <v>6.5</v>
      </c>
      <c r="F1184" s="15" t="n">
        <v>0</v>
      </c>
      <c r="G1184" s="15"/>
      <c r="H1184" s="15"/>
      <c r="I1184" s="15"/>
      <c r="J1184" s="15"/>
      <c r="K1184" s="15"/>
      <c r="L1184" s="15"/>
      <c r="M1184" s="15"/>
      <c r="N1184" s="15"/>
      <c r="O1184" s="15"/>
      <c r="P1184" s="15"/>
      <c r="Q1184" s="15"/>
      <c r="R1184" s="15"/>
      <c r="S1184" s="15"/>
      <c r="T1184" s="20"/>
      <c r="U1184" s="41"/>
      <c r="V1184" s="18"/>
      <c r="W1184" s="17" t="s">
        <v>42</v>
      </c>
      <c r="X1184" s="15" t="n">
        <v>6.5</v>
      </c>
      <c r="Y1184" s="15"/>
      <c r="Z1184" s="15"/>
      <c r="AA1184" s="15"/>
      <c r="AB1184" s="15"/>
      <c r="AC1184" s="15"/>
      <c r="AD1184" s="15"/>
      <c r="AE1184" s="15"/>
      <c r="AF1184" s="15"/>
      <c r="AG1184" s="15"/>
      <c r="AH1184" s="15"/>
      <c r="AI1184" s="15"/>
      <c r="AJ1184" s="15"/>
      <c r="AK1184" s="15"/>
      <c r="AL1184" s="15"/>
      <c r="AM1184" s="15" t="n">
        <v>6.5</v>
      </c>
    </row>
    <row r="1185" customFormat="false" ht="15.6" hidden="false" customHeight="true" outlineLevel="0" collapsed="false">
      <c r="A1185" s="11"/>
      <c r="B1185" s="40"/>
      <c r="C1185" s="12"/>
      <c r="D1185" s="12" t="s">
        <v>43</v>
      </c>
      <c r="E1185" s="15" t="n">
        <v>0</v>
      </c>
      <c r="F1185" s="15" t="n">
        <v>0</v>
      </c>
      <c r="G1185" s="15"/>
      <c r="H1185" s="15"/>
      <c r="I1185" s="15"/>
      <c r="J1185" s="15"/>
      <c r="K1185" s="15"/>
      <c r="L1185" s="15"/>
      <c r="M1185" s="15"/>
      <c r="N1185" s="15"/>
      <c r="O1185" s="15"/>
      <c r="P1185" s="15"/>
      <c r="Q1185" s="15"/>
      <c r="R1185" s="15"/>
      <c r="S1185" s="15"/>
      <c r="T1185" s="20"/>
      <c r="U1185" s="41"/>
      <c r="V1185" s="18"/>
      <c r="W1185" s="18" t="s">
        <v>43</v>
      </c>
      <c r="X1185" s="15" t="n">
        <v>0</v>
      </c>
      <c r="Y1185" s="15"/>
      <c r="Z1185" s="15"/>
      <c r="AA1185" s="15"/>
      <c r="AB1185" s="15"/>
      <c r="AC1185" s="15"/>
      <c r="AD1185" s="15"/>
      <c r="AE1185" s="15"/>
      <c r="AF1185" s="15"/>
      <c r="AG1185" s="15"/>
      <c r="AH1185" s="15"/>
      <c r="AI1185" s="15"/>
      <c r="AJ1185" s="15"/>
      <c r="AK1185" s="15"/>
      <c r="AL1185" s="15"/>
      <c r="AM1185" s="15"/>
    </row>
    <row r="1186" customFormat="false" ht="15.6" hidden="false" customHeight="true" outlineLevel="0" collapsed="false">
      <c r="A1186" s="11"/>
      <c r="B1186" s="40" t="s">
        <v>251</v>
      </c>
      <c r="C1186" s="14" t="s">
        <v>38</v>
      </c>
      <c r="D1186" s="14"/>
      <c r="E1186" s="15" t="n">
        <v>3.1</v>
      </c>
      <c r="F1186" s="15" t="n">
        <v>2.4</v>
      </c>
      <c r="G1186" s="15" t="n">
        <v>0</v>
      </c>
      <c r="H1186" s="15" t="n">
        <v>0</v>
      </c>
      <c r="I1186" s="15" t="n">
        <v>0</v>
      </c>
      <c r="J1186" s="15" t="n">
        <v>0</v>
      </c>
      <c r="K1186" s="15" t="n">
        <v>0</v>
      </c>
      <c r="L1186" s="15" t="n">
        <v>0</v>
      </c>
      <c r="M1186" s="15" t="n">
        <v>0</v>
      </c>
      <c r="N1186" s="15" t="n">
        <v>0</v>
      </c>
      <c r="O1186" s="15" t="n">
        <v>0</v>
      </c>
      <c r="P1186" s="15" t="n">
        <v>0</v>
      </c>
      <c r="Q1186" s="15" t="n">
        <v>2.4</v>
      </c>
      <c r="R1186" s="15" t="n">
        <v>0</v>
      </c>
      <c r="S1186" s="15" t="n">
        <v>0</v>
      </c>
      <c r="T1186" s="20"/>
      <c r="U1186" s="41" t="s">
        <v>251</v>
      </c>
      <c r="V1186" s="17" t="s">
        <v>38</v>
      </c>
      <c r="W1186" s="17"/>
      <c r="X1186" s="15" t="n">
        <v>0.7</v>
      </c>
      <c r="Y1186" s="15" t="n">
        <v>0</v>
      </c>
      <c r="Z1186" s="15" t="n">
        <v>0</v>
      </c>
      <c r="AA1186" s="15" t="n">
        <v>0</v>
      </c>
      <c r="AB1186" s="15" t="n">
        <v>0</v>
      </c>
      <c r="AC1186" s="15" t="n">
        <v>0</v>
      </c>
      <c r="AD1186" s="15" t="n">
        <v>0</v>
      </c>
      <c r="AE1186" s="15" t="n">
        <v>0</v>
      </c>
      <c r="AF1186" s="15" t="n">
        <v>0</v>
      </c>
      <c r="AG1186" s="15" t="n">
        <v>0</v>
      </c>
      <c r="AH1186" s="15" t="n">
        <v>0</v>
      </c>
      <c r="AI1186" s="15" t="n">
        <v>0</v>
      </c>
      <c r="AJ1186" s="15" t="n">
        <v>0.7</v>
      </c>
      <c r="AK1186" s="15" t="n">
        <v>0</v>
      </c>
      <c r="AL1186" s="15" t="n">
        <v>0</v>
      </c>
      <c r="AM1186" s="15" t="n">
        <v>0</v>
      </c>
    </row>
    <row r="1187" customFormat="false" ht="15.6" hidden="false" customHeight="true" outlineLevel="0" collapsed="false">
      <c r="A1187" s="11"/>
      <c r="B1187" s="40"/>
      <c r="C1187" s="12" t="s">
        <v>39</v>
      </c>
      <c r="D1187" s="14" t="s">
        <v>40</v>
      </c>
      <c r="E1187" s="15" t="n">
        <v>0</v>
      </c>
      <c r="F1187" s="15" t="n">
        <v>0</v>
      </c>
      <c r="G1187" s="15"/>
      <c r="H1187" s="15"/>
      <c r="I1187" s="15"/>
      <c r="J1187" s="15"/>
      <c r="K1187" s="15"/>
      <c r="L1187" s="15"/>
      <c r="M1187" s="15"/>
      <c r="N1187" s="15"/>
      <c r="O1187" s="15"/>
      <c r="P1187" s="15"/>
      <c r="Q1187" s="15"/>
      <c r="R1187" s="15"/>
      <c r="S1187" s="15"/>
      <c r="T1187" s="20"/>
      <c r="U1187" s="41"/>
      <c r="V1187" s="18" t="s">
        <v>39</v>
      </c>
      <c r="W1187" s="17" t="s">
        <v>40</v>
      </c>
      <c r="X1187" s="15" t="n">
        <v>0</v>
      </c>
      <c r="Y1187" s="15"/>
      <c r="Z1187" s="15"/>
      <c r="AA1187" s="15"/>
      <c r="AB1187" s="15"/>
      <c r="AC1187" s="15"/>
      <c r="AD1187" s="15"/>
      <c r="AE1187" s="15"/>
      <c r="AF1187" s="15"/>
      <c r="AG1187" s="15"/>
      <c r="AH1187" s="15"/>
      <c r="AI1187" s="15"/>
      <c r="AJ1187" s="15"/>
      <c r="AK1187" s="15"/>
      <c r="AL1187" s="15"/>
      <c r="AM1187" s="15"/>
    </row>
    <row r="1188" customFormat="false" ht="15.6" hidden="false" customHeight="true" outlineLevel="0" collapsed="false">
      <c r="A1188" s="11"/>
      <c r="B1188" s="40"/>
      <c r="C1188" s="12"/>
      <c r="D1188" s="14" t="s">
        <v>41</v>
      </c>
      <c r="E1188" s="15" t="n">
        <v>0</v>
      </c>
      <c r="F1188" s="15" t="n">
        <v>0</v>
      </c>
      <c r="G1188" s="15"/>
      <c r="H1188" s="15"/>
      <c r="I1188" s="15"/>
      <c r="J1188" s="15"/>
      <c r="K1188" s="15"/>
      <c r="L1188" s="15"/>
      <c r="M1188" s="15"/>
      <c r="N1188" s="15"/>
      <c r="O1188" s="15"/>
      <c r="P1188" s="15"/>
      <c r="Q1188" s="15"/>
      <c r="R1188" s="15"/>
      <c r="S1188" s="15"/>
      <c r="T1188" s="20"/>
      <c r="U1188" s="41"/>
      <c r="V1188" s="18"/>
      <c r="W1188" s="17" t="s">
        <v>41</v>
      </c>
      <c r="X1188" s="15" t="n">
        <v>0</v>
      </c>
      <c r="Y1188" s="15"/>
      <c r="Z1188" s="15"/>
      <c r="AA1188" s="15"/>
      <c r="AB1188" s="15"/>
      <c r="AC1188" s="15"/>
      <c r="AD1188" s="15"/>
      <c r="AE1188" s="15"/>
      <c r="AF1188" s="15"/>
      <c r="AG1188" s="15"/>
      <c r="AH1188" s="15"/>
      <c r="AI1188" s="15"/>
      <c r="AJ1188" s="15"/>
      <c r="AK1188" s="15"/>
      <c r="AL1188" s="15"/>
      <c r="AM1188" s="15"/>
    </row>
    <row r="1189" customFormat="false" ht="15.6" hidden="false" customHeight="true" outlineLevel="0" collapsed="false">
      <c r="A1189" s="11"/>
      <c r="B1189" s="40"/>
      <c r="C1189" s="12"/>
      <c r="D1189" s="14" t="s">
        <v>42</v>
      </c>
      <c r="E1189" s="15" t="n">
        <v>3.1</v>
      </c>
      <c r="F1189" s="15" t="n">
        <v>2.4</v>
      </c>
      <c r="G1189" s="15"/>
      <c r="H1189" s="15"/>
      <c r="I1189" s="15"/>
      <c r="J1189" s="15"/>
      <c r="K1189" s="15"/>
      <c r="L1189" s="15"/>
      <c r="M1189" s="15"/>
      <c r="N1189" s="15"/>
      <c r="O1189" s="15"/>
      <c r="P1189" s="15"/>
      <c r="Q1189" s="15" t="n">
        <v>2.4</v>
      </c>
      <c r="R1189" s="15"/>
      <c r="S1189" s="15"/>
      <c r="T1189" s="20"/>
      <c r="U1189" s="41"/>
      <c r="V1189" s="18"/>
      <c r="W1189" s="17" t="s">
        <v>42</v>
      </c>
      <c r="X1189" s="15" t="n">
        <v>0.7</v>
      </c>
      <c r="Y1189" s="15"/>
      <c r="Z1189" s="15"/>
      <c r="AA1189" s="15"/>
      <c r="AB1189" s="15"/>
      <c r="AC1189" s="15"/>
      <c r="AD1189" s="15"/>
      <c r="AE1189" s="15"/>
      <c r="AF1189" s="15"/>
      <c r="AG1189" s="15"/>
      <c r="AH1189" s="15"/>
      <c r="AI1189" s="15"/>
      <c r="AJ1189" s="15" t="n">
        <v>0.7</v>
      </c>
      <c r="AK1189" s="15"/>
      <c r="AL1189" s="15"/>
      <c r="AM1189" s="15"/>
    </row>
    <row r="1190" customFormat="false" ht="15.6" hidden="false" customHeight="true" outlineLevel="0" collapsed="false">
      <c r="A1190" s="11"/>
      <c r="B1190" s="40"/>
      <c r="C1190" s="12"/>
      <c r="D1190" s="12" t="s">
        <v>43</v>
      </c>
      <c r="E1190" s="15" t="n">
        <v>0</v>
      </c>
      <c r="F1190" s="15" t="n">
        <v>0</v>
      </c>
      <c r="G1190" s="15"/>
      <c r="H1190" s="15"/>
      <c r="I1190" s="15"/>
      <c r="J1190" s="15"/>
      <c r="K1190" s="15"/>
      <c r="L1190" s="15"/>
      <c r="M1190" s="15"/>
      <c r="N1190" s="15"/>
      <c r="O1190" s="15"/>
      <c r="P1190" s="15"/>
      <c r="Q1190" s="15"/>
      <c r="R1190" s="15"/>
      <c r="S1190" s="15"/>
      <c r="T1190" s="20"/>
      <c r="U1190" s="41"/>
      <c r="V1190" s="18"/>
      <c r="W1190" s="18" t="s">
        <v>43</v>
      </c>
      <c r="X1190" s="15" t="n">
        <v>0</v>
      </c>
      <c r="Y1190" s="15"/>
      <c r="Z1190" s="15"/>
      <c r="AA1190" s="15"/>
      <c r="AB1190" s="15"/>
      <c r="AC1190" s="15"/>
      <c r="AD1190" s="15"/>
      <c r="AE1190" s="15"/>
      <c r="AF1190" s="15"/>
      <c r="AG1190" s="15"/>
      <c r="AH1190" s="15"/>
      <c r="AI1190" s="15"/>
      <c r="AJ1190" s="15"/>
      <c r="AK1190" s="15"/>
      <c r="AL1190" s="15"/>
      <c r="AM1190" s="15"/>
    </row>
    <row r="1191" customFormat="false" ht="15.6" hidden="false" customHeight="true" outlineLevel="0" collapsed="false">
      <c r="A1191" s="11"/>
      <c r="B1191" s="40" t="s">
        <v>252</v>
      </c>
      <c r="C1191" s="14" t="s">
        <v>38</v>
      </c>
      <c r="D1191" s="14"/>
      <c r="E1191" s="15" t="n">
        <v>3.4</v>
      </c>
      <c r="F1191" s="15" t="n">
        <v>0</v>
      </c>
      <c r="G1191" s="15" t="n">
        <v>0</v>
      </c>
      <c r="H1191" s="15" t="n">
        <v>0</v>
      </c>
      <c r="I1191" s="15" t="n">
        <v>0</v>
      </c>
      <c r="J1191" s="15" t="n">
        <v>0</v>
      </c>
      <c r="K1191" s="15" t="n">
        <v>0</v>
      </c>
      <c r="L1191" s="15" t="n">
        <v>0</v>
      </c>
      <c r="M1191" s="15" t="n">
        <v>0</v>
      </c>
      <c r="N1191" s="15" t="n">
        <v>0</v>
      </c>
      <c r="O1191" s="15" t="n">
        <v>0</v>
      </c>
      <c r="P1191" s="15" t="n">
        <v>0</v>
      </c>
      <c r="Q1191" s="15" t="n">
        <v>0</v>
      </c>
      <c r="R1191" s="15" t="n">
        <v>0</v>
      </c>
      <c r="S1191" s="15" t="n">
        <v>0</v>
      </c>
      <c r="T1191" s="20"/>
      <c r="U1191" s="41" t="s">
        <v>252</v>
      </c>
      <c r="V1191" s="17" t="s">
        <v>38</v>
      </c>
      <c r="W1191" s="17"/>
      <c r="X1191" s="15" t="n">
        <v>3.4</v>
      </c>
      <c r="Y1191" s="15" t="n">
        <v>0</v>
      </c>
      <c r="Z1191" s="15" t="n">
        <v>0</v>
      </c>
      <c r="AA1191" s="15" t="n">
        <v>0</v>
      </c>
      <c r="AB1191" s="15" t="n">
        <v>0</v>
      </c>
      <c r="AC1191" s="15" t="n">
        <v>0</v>
      </c>
      <c r="AD1191" s="15" t="n">
        <v>0</v>
      </c>
      <c r="AE1191" s="15" t="n">
        <v>1.2</v>
      </c>
      <c r="AF1191" s="15" t="n">
        <v>0</v>
      </c>
      <c r="AG1191" s="15" t="n">
        <v>0</v>
      </c>
      <c r="AH1191" s="15" t="n">
        <v>1.2</v>
      </c>
      <c r="AI1191" s="15" t="n">
        <v>0</v>
      </c>
      <c r="AJ1191" s="15" t="n">
        <v>1</v>
      </c>
      <c r="AK1191" s="15" t="n">
        <v>0</v>
      </c>
      <c r="AL1191" s="15" t="n">
        <v>0</v>
      </c>
      <c r="AM1191" s="15" t="n">
        <v>0</v>
      </c>
    </row>
    <row r="1192" customFormat="false" ht="15.6" hidden="false" customHeight="true" outlineLevel="0" collapsed="false">
      <c r="A1192" s="11"/>
      <c r="B1192" s="40"/>
      <c r="C1192" s="12" t="s">
        <v>39</v>
      </c>
      <c r="D1192" s="14" t="s">
        <v>40</v>
      </c>
      <c r="E1192" s="15" t="n">
        <v>0</v>
      </c>
      <c r="F1192" s="15" t="n">
        <v>0</v>
      </c>
      <c r="G1192" s="15"/>
      <c r="H1192" s="15"/>
      <c r="I1192" s="15"/>
      <c r="J1192" s="15"/>
      <c r="K1192" s="15"/>
      <c r="L1192" s="15"/>
      <c r="M1192" s="15"/>
      <c r="N1192" s="15"/>
      <c r="O1192" s="15"/>
      <c r="P1192" s="15"/>
      <c r="Q1192" s="15"/>
      <c r="R1192" s="15"/>
      <c r="S1192" s="15"/>
      <c r="T1192" s="20"/>
      <c r="U1192" s="41"/>
      <c r="V1192" s="18" t="s">
        <v>39</v>
      </c>
      <c r="W1192" s="17" t="s">
        <v>40</v>
      </c>
      <c r="X1192" s="15" t="n">
        <v>0</v>
      </c>
      <c r="Y1192" s="15"/>
      <c r="Z1192" s="15"/>
      <c r="AA1192" s="15"/>
      <c r="AB1192" s="15"/>
      <c r="AC1192" s="15"/>
      <c r="AD1192" s="15"/>
      <c r="AE1192" s="15"/>
      <c r="AF1192" s="15"/>
      <c r="AG1192" s="15"/>
      <c r="AH1192" s="15"/>
      <c r="AI1192" s="15"/>
      <c r="AJ1192" s="15"/>
      <c r="AK1192" s="15"/>
      <c r="AL1192" s="15"/>
      <c r="AM1192" s="15"/>
    </row>
    <row r="1193" customFormat="false" ht="15.6" hidden="false" customHeight="true" outlineLevel="0" collapsed="false">
      <c r="A1193" s="11"/>
      <c r="B1193" s="40"/>
      <c r="C1193" s="12"/>
      <c r="D1193" s="14" t="s">
        <v>41</v>
      </c>
      <c r="E1193" s="15" t="n">
        <v>0</v>
      </c>
      <c r="F1193" s="15" t="n">
        <v>0</v>
      </c>
      <c r="G1193" s="15"/>
      <c r="H1193" s="15"/>
      <c r="I1193" s="15"/>
      <c r="J1193" s="15"/>
      <c r="K1193" s="15"/>
      <c r="L1193" s="15"/>
      <c r="M1193" s="15"/>
      <c r="N1193" s="15"/>
      <c r="O1193" s="15"/>
      <c r="P1193" s="15"/>
      <c r="Q1193" s="15"/>
      <c r="R1193" s="15"/>
      <c r="S1193" s="15"/>
      <c r="T1193" s="20"/>
      <c r="U1193" s="41"/>
      <c r="V1193" s="18"/>
      <c r="W1193" s="17" t="s">
        <v>41</v>
      </c>
      <c r="X1193" s="15" t="n">
        <v>0</v>
      </c>
      <c r="Y1193" s="15"/>
      <c r="Z1193" s="15"/>
      <c r="AA1193" s="15"/>
      <c r="AB1193" s="15"/>
      <c r="AC1193" s="15"/>
      <c r="AD1193" s="15"/>
      <c r="AE1193" s="15"/>
      <c r="AF1193" s="15"/>
      <c r="AG1193" s="15"/>
      <c r="AH1193" s="15"/>
      <c r="AI1193" s="15"/>
      <c r="AJ1193" s="15"/>
      <c r="AK1193" s="15"/>
      <c r="AL1193" s="15"/>
      <c r="AM1193" s="15"/>
    </row>
    <row r="1194" customFormat="false" ht="15.6" hidden="false" customHeight="true" outlineLevel="0" collapsed="false">
      <c r="A1194" s="11"/>
      <c r="B1194" s="40"/>
      <c r="C1194" s="12"/>
      <c r="D1194" s="14" t="s">
        <v>42</v>
      </c>
      <c r="E1194" s="15" t="n">
        <v>3.4</v>
      </c>
      <c r="F1194" s="15" t="n">
        <v>0</v>
      </c>
      <c r="G1194" s="15"/>
      <c r="H1194" s="15"/>
      <c r="I1194" s="15"/>
      <c r="J1194" s="15"/>
      <c r="K1194" s="15"/>
      <c r="L1194" s="15"/>
      <c r="M1194" s="15"/>
      <c r="N1194" s="15"/>
      <c r="O1194" s="15"/>
      <c r="P1194" s="15"/>
      <c r="Q1194" s="15"/>
      <c r="R1194" s="15"/>
      <c r="S1194" s="15"/>
      <c r="T1194" s="20"/>
      <c r="U1194" s="41"/>
      <c r="V1194" s="18"/>
      <c r="W1194" s="17" t="s">
        <v>42</v>
      </c>
      <c r="X1194" s="15" t="n">
        <v>3.4</v>
      </c>
      <c r="Y1194" s="15"/>
      <c r="Z1194" s="15"/>
      <c r="AA1194" s="15"/>
      <c r="AB1194" s="15"/>
      <c r="AC1194" s="15"/>
      <c r="AD1194" s="15"/>
      <c r="AE1194" s="15" t="n">
        <v>1.2</v>
      </c>
      <c r="AF1194" s="15"/>
      <c r="AG1194" s="15"/>
      <c r="AH1194" s="15" t="n">
        <v>1.2</v>
      </c>
      <c r="AI1194" s="15"/>
      <c r="AJ1194" s="15" t="n">
        <v>1</v>
      </c>
      <c r="AK1194" s="15"/>
      <c r="AL1194" s="15"/>
      <c r="AM1194" s="15"/>
    </row>
    <row r="1195" customFormat="false" ht="15.6" hidden="false" customHeight="true" outlineLevel="0" collapsed="false">
      <c r="A1195" s="11"/>
      <c r="B1195" s="40"/>
      <c r="C1195" s="12"/>
      <c r="D1195" s="12" t="s">
        <v>43</v>
      </c>
      <c r="E1195" s="15" t="n">
        <v>0</v>
      </c>
      <c r="F1195" s="15" t="n">
        <v>0</v>
      </c>
      <c r="G1195" s="15"/>
      <c r="H1195" s="15"/>
      <c r="I1195" s="15"/>
      <c r="J1195" s="15"/>
      <c r="K1195" s="15"/>
      <c r="L1195" s="15"/>
      <c r="M1195" s="15"/>
      <c r="N1195" s="15"/>
      <c r="O1195" s="15"/>
      <c r="P1195" s="15"/>
      <c r="Q1195" s="15"/>
      <c r="R1195" s="15"/>
      <c r="S1195" s="15"/>
      <c r="T1195" s="20"/>
      <c r="U1195" s="41"/>
      <c r="V1195" s="18"/>
      <c r="W1195" s="18" t="s">
        <v>43</v>
      </c>
      <c r="X1195" s="15" t="n">
        <v>0</v>
      </c>
      <c r="Y1195" s="15"/>
      <c r="Z1195" s="15"/>
      <c r="AA1195" s="15"/>
      <c r="AB1195" s="15"/>
      <c r="AC1195" s="15"/>
      <c r="AD1195" s="15"/>
      <c r="AE1195" s="15"/>
      <c r="AF1195" s="15"/>
      <c r="AG1195" s="15"/>
      <c r="AH1195" s="15"/>
      <c r="AI1195" s="15"/>
      <c r="AJ1195" s="15"/>
      <c r="AK1195" s="15"/>
      <c r="AL1195" s="15"/>
      <c r="AM1195" s="15"/>
    </row>
    <row r="1196" customFormat="false" ht="15.6" hidden="false" customHeight="true" outlineLevel="0" collapsed="false">
      <c r="A1196" s="11"/>
      <c r="B1196" s="40" t="s">
        <v>253</v>
      </c>
      <c r="C1196" s="14" t="s">
        <v>38</v>
      </c>
      <c r="D1196" s="14"/>
      <c r="E1196" s="15" t="n">
        <v>39.9</v>
      </c>
      <c r="F1196" s="15" t="n">
        <v>36.1</v>
      </c>
      <c r="G1196" s="15" t="n">
        <v>0</v>
      </c>
      <c r="H1196" s="15" t="n">
        <v>0</v>
      </c>
      <c r="I1196" s="15" t="n">
        <v>0</v>
      </c>
      <c r="J1196" s="15" t="n">
        <v>0</v>
      </c>
      <c r="K1196" s="15" t="n">
        <v>0</v>
      </c>
      <c r="L1196" s="15" t="n">
        <v>0</v>
      </c>
      <c r="M1196" s="15" t="n">
        <v>20.3</v>
      </c>
      <c r="N1196" s="15" t="n">
        <v>0</v>
      </c>
      <c r="O1196" s="15" t="n">
        <v>0</v>
      </c>
      <c r="P1196" s="15" t="n">
        <v>4.6</v>
      </c>
      <c r="Q1196" s="15" t="n">
        <v>11.2</v>
      </c>
      <c r="R1196" s="15" t="n">
        <v>0</v>
      </c>
      <c r="S1196" s="15" t="n">
        <v>0</v>
      </c>
      <c r="T1196" s="20"/>
      <c r="U1196" s="41" t="s">
        <v>253</v>
      </c>
      <c r="V1196" s="17" t="s">
        <v>38</v>
      </c>
      <c r="W1196" s="17"/>
      <c r="X1196" s="15" t="n">
        <v>3.8</v>
      </c>
      <c r="Y1196" s="15" t="n">
        <v>0</v>
      </c>
      <c r="Z1196" s="15" t="n">
        <v>0</v>
      </c>
      <c r="AA1196" s="15" t="n">
        <v>0</v>
      </c>
      <c r="AB1196" s="15" t="n">
        <v>0</v>
      </c>
      <c r="AC1196" s="15" t="n">
        <v>0</v>
      </c>
      <c r="AD1196" s="15" t="n">
        <v>0</v>
      </c>
      <c r="AE1196" s="15" t="n">
        <v>0</v>
      </c>
      <c r="AF1196" s="15" t="n">
        <v>0</v>
      </c>
      <c r="AG1196" s="15" t="n">
        <v>0</v>
      </c>
      <c r="AH1196" s="15" t="n">
        <v>0</v>
      </c>
      <c r="AI1196" s="15" t="n">
        <v>0</v>
      </c>
      <c r="AJ1196" s="15" t="n">
        <v>0</v>
      </c>
      <c r="AK1196" s="15" t="n">
        <v>0</v>
      </c>
      <c r="AL1196" s="15" t="n">
        <v>0</v>
      </c>
      <c r="AM1196" s="15" t="n">
        <v>3.8</v>
      </c>
    </row>
    <row r="1197" customFormat="false" ht="15.6" hidden="false" customHeight="true" outlineLevel="0" collapsed="false">
      <c r="A1197" s="11"/>
      <c r="B1197" s="40"/>
      <c r="C1197" s="12" t="s">
        <v>39</v>
      </c>
      <c r="D1197" s="14" t="s">
        <v>40</v>
      </c>
      <c r="E1197" s="15" t="n">
        <v>0.4</v>
      </c>
      <c r="F1197" s="15" t="n">
        <v>0.4</v>
      </c>
      <c r="G1197" s="15"/>
      <c r="H1197" s="15"/>
      <c r="I1197" s="15"/>
      <c r="J1197" s="15"/>
      <c r="K1197" s="15"/>
      <c r="L1197" s="15"/>
      <c r="M1197" s="15"/>
      <c r="N1197" s="15"/>
      <c r="O1197" s="15"/>
      <c r="P1197" s="15" t="n">
        <v>0.4</v>
      </c>
      <c r="Q1197" s="15"/>
      <c r="R1197" s="15"/>
      <c r="S1197" s="15"/>
      <c r="T1197" s="20"/>
      <c r="U1197" s="41"/>
      <c r="V1197" s="18" t="s">
        <v>39</v>
      </c>
      <c r="W1197" s="17" t="s">
        <v>40</v>
      </c>
      <c r="X1197" s="15" t="n">
        <v>0</v>
      </c>
      <c r="Y1197" s="15"/>
      <c r="Z1197" s="15"/>
      <c r="AA1197" s="15"/>
      <c r="AB1197" s="15"/>
      <c r="AC1197" s="15"/>
      <c r="AD1197" s="15"/>
      <c r="AE1197" s="15"/>
      <c r="AF1197" s="15"/>
      <c r="AG1197" s="15"/>
      <c r="AH1197" s="15"/>
      <c r="AI1197" s="15"/>
      <c r="AJ1197" s="15"/>
      <c r="AK1197" s="15"/>
      <c r="AL1197" s="15"/>
      <c r="AM1197" s="15"/>
    </row>
    <row r="1198" customFormat="false" ht="15.6" hidden="false" customHeight="true" outlineLevel="0" collapsed="false">
      <c r="A1198" s="11"/>
      <c r="B1198" s="40"/>
      <c r="C1198" s="12"/>
      <c r="D1198" s="14" t="s">
        <v>41</v>
      </c>
      <c r="E1198" s="15" t="n">
        <v>0</v>
      </c>
      <c r="F1198" s="15" t="n">
        <v>0</v>
      </c>
      <c r="G1198" s="15"/>
      <c r="H1198" s="15"/>
      <c r="I1198" s="15"/>
      <c r="J1198" s="15"/>
      <c r="K1198" s="15"/>
      <c r="L1198" s="15"/>
      <c r="M1198" s="15"/>
      <c r="N1198" s="15"/>
      <c r="O1198" s="15"/>
      <c r="P1198" s="15"/>
      <c r="Q1198" s="15"/>
      <c r="R1198" s="15"/>
      <c r="S1198" s="15"/>
      <c r="T1198" s="20"/>
      <c r="U1198" s="41"/>
      <c r="V1198" s="18"/>
      <c r="W1198" s="17" t="s">
        <v>41</v>
      </c>
      <c r="X1198" s="15" t="n">
        <v>0</v>
      </c>
      <c r="Y1198" s="15"/>
      <c r="Z1198" s="15"/>
      <c r="AA1198" s="15"/>
      <c r="AB1198" s="15"/>
      <c r="AC1198" s="15"/>
      <c r="AD1198" s="15"/>
      <c r="AE1198" s="15"/>
      <c r="AF1198" s="15"/>
      <c r="AG1198" s="15"/>
      <c r="AH1198" s="15"/>
      <c r="AI1198" s="15"/>
      <c r="AJ1198" s="15"/>
      <c r="AK1198" s="15"/>
      <c r="AL1198" s="15"/>
      <c r="AM1198" s="15"/>
    </row>
    <row r="1199" customFormat="false" ht="15.6" hidden="false" customHeight="true" outlineLevel="0" collapsed="false">
      <c r="A1199" s="11"/>
      <c r="B1199" s="40"/>
      <c r="C1199" s="12"/>
      <c r="D1199" s="14" t="s">
        <v>42</v>
      </c>
      <c r="E1199" s="15" t="n">
        <v>17.9</v>
      </c>
      <c r="F1199" s="15" t="n">
        <v>14.1</v>
      </c>
      <c r="G1199" s="15"/>
      <c r="H1199" s="15"/>
      <c r="I1199" s="15"/>
      <c r="J1199" s="15"/>
      <c r="K1199" s="15"/>
      <c r="L1199" s="15"/>
      <c r="M1199" s="15" t="n">
        <v>3.1</v>
      </c>
      <c r="N1199" s="15"/>
      <c r="O1199" s="15"/>
      <c r="P1199" s="15"/>
      <c r="Q1199" s="15" t="n">
        <v>11</v>
      </c>
      <c r="R1199" s="15"/>
      <c r="S1199" s="15" t="n">
        <v>0</v>
      </c>
      <c r="T1199" s="20"/>
      <c r="U1199" s="41"/>
      <c r="V1199" s="18"/>
      <c r="W1199" s="17" t="s">
        <v>42</v>
      </c>
      <c r="X1199" s="15" t="n">
        <v>3.8</v>
      </c>
      <c r="Y1199" s="15"/>
      <c r="Z1199" s="15"/>
      <c r="AA1199" s="15"/>
      <c r="AB1199" s="15"/>
      <c r="AC1199" s="15"/>
      <c r="AD1199" s="15"/>
      <c r="AE1199" s="15"/>
      <c r="AF1199" s="15"/>
      <c r="AG1199" s="15"/>
      <c r="AH1199" s="15"/>
      <c r="AI1199" s="15"/>
      <c r="AJ1199" s="15"/>
      <c r="AK1199" s="15"/>
      <c r="AL1199" s="15"/>
      <c r="AM1199" s="15" t="n">
        <v>3.8</v>
      </c>
    </row>
    <row r="1200" customFormat="false" ht="15.6" hidden="false" customHeight="true" outlineLevel="0" collapsed="false">
      <c r="A1200" s="11"/>
      <c r="B1200" s="40"/>
      <c r="C1200" s="12"/>
      <c r="D1200" s="12" t="s">
        <v>43</v>
      </c>
      <c r="E1200" s="15" t="n">
        <v>21.6</v>
      </c>
      <c r="F1200" s="15" t="n">
        <v>21.6</v>
      </c>
      <c r="G1200" s="15"/>
      <c r="H1200" s="15"/>
      <c r="I1200" s="15"/>
      <c r="J1200" s="15"/>
      <c r="K1200" s="15"/>
      <c r="L1200" s="15"/>
      <c r="M1200" s="15" t="n">
        <v>17.2</v>
      </c>
      <c r="N1200" s="15"/>
      <c r="O1200" s="15"/>
      <c r="P1200" s="15" t="n">
        <v>4.2</v>
      </c>
      <c r="Q1200" s="15" t="n">
        <v>0.2</v>
      </c>
      <c r="R1200" s="15"/>
      <c r="S1200" s="15"/>
      <c r="T1200" s="20"/>
      <c r="U1200" s="41"/>
      <c r="V1200" s="18"/>
      <c r="W1200" s="18" t="s">
        <v>43</v>
      </c>
      <c r="X1200" s="15" t="n">
        <v>0</v>
      </c>
      <c r="Y1200" s="15"/>
      <c r="Z1200" s="15"/>
      <c r="AA1200" s="15"/>
      <c r="AB1200" s="15"/>
      <c r="AC1200" s="15"/>
      <c r="AD1200" s="15"/>
      <c r="AE1200" s="15"/>
      <c r="AF1200" s="15"/>
      <c r="AG1200" s="15"/>
      <c r="AH1200" s="15"/>
      <c r="AI1200" s="15"/>
      <c r="AJ1200" s="15"/>
      <c r="AK1200" s="15"/>
      <c r="AL1200" s="15"/>
      <c r="AM1200" s="15"/>
    </row>
    <row r="1201" customFormat="false" ht="15.6" hidden="false" customHeight="true" outlineLevel="0" collapsed="false">
      <c r="A1201" s="11"/>
      <c r="B1201" s="40" t="s">
        <v>254</v>
      </c>
      <c r="C1201" s="14" t="s">
        <v>38</v>
      </c>
      <c r="D1201" s="14"/>
      <c r="E1201" s="15" t="n">
        <v>2.7</v>
      </c>
      <c r="F1201" s="15" t="n">
        <v>0.6</v>
      </c>
      <c r="G1201" s="15" t="n">
        <v>0.1</v>
      </c>
      <c r="H1201" s="15" t="n">
        <v>0</v>
      </c>
      <c r="I1201" s="15" t="n">
        <v>0</v>
      </c>
      <c r="J1201" s="15" t="n">
        <v>0.4</v>
      </c>
      <c r="K1201" s="15" t="n">
        <v>0.1</v>
      </c>
      <c r="L1201" s="15" t="n">
        <v>0</v>
      </c>
      <c r="M1201" s="15" t="n">
        <v>0</v>
      </c>
      <c r="N1201" s="15" t="n">
        <v>0</v>
      </c>
      <c r="O1201" s="15" t="n">
        <v>0</v>
      </c>
      <c r="P1201" s="15" t="n">
        <v>0</v>
      </c>
      <c r="Q1201" s="15" t="n">
        <v>0</v>
      </c>
      <c r="R1201" s="15" t="n">
        <v>0</v>
      </c>
      <c r="S1201" s="15" t="n">
        <v>0</v>
      </c>
      <c r="T1201" s="20"/>
      <c r="U1201" s="41" t="s">
        <v>254</v>
      </c>
      <c r="V1201" s="17" t="s">
        <v>38</v>
      </c>
      <c r="W1201" s="17"/>
      <c r="X1201" s="15" t="n">
        <v>2.1</v>
      </c>
      <c r="Y1201" s="15" t="n">
        <v>0</v>
      </c>
      <c r="Z1201" s="15" t="n">
        <v>0</v>
      </c>
      <c r="AA1201" s="15" t="n">
        <v>0.1</v>
      </c>
      <c r="AB1201" s="15" t="n">
        <v>0</v>
      </c>
      <c r="AC1201" s="15" t="n">
        <v>0</v>
      </c>
      <c r="AD1201" s="15" t="n">
        <v>0</v>
      </c>
      <c r="AE1201" s="15" t="n">
        <v>0</v>
      </c>
      <c r="AF1201" s="15" t="n">
        <v>0</v>
      </c>
      <c r="AG1201" s="15" t="n">
        <v>0</v>
      </c>
      <c r="AH1201" s="15" t="n">
        <v>0</v>
      </c>
      <c r="AI1201" s="15" t="n">
        <v>0</v>
      </c>
      <c r="AJ1201" s="15" t="n">
        <v>0.4</v>
      </c>
      <c r="AK1201" s="15" t="n">
        <v>0</v>
      </c>
      <c r="AL1201" s="15" t="n">
        <v>1.6</v>
      </c>
      <c r="AM1201" s="15"/>
    </row>
    <row r="1202" customFormat="false" ht="15.6" hidden="false" customHeight="true" outlineLevel="0" collapsed="false">
      <c r="A1202" s="11"/>
      <c r="B1202" s="40"/>
      <c r="C1202" s="12" t="s">
        <v>39</v>
      </c>
      <c r="D1202" s="14" t="s">
        <v>40</v>
      </c>
      <c r="E1202" s="15" t="n">
        <v>0.9</v>
      </c>
      <c r="F1202" s="15" t="n">
        <v>0.5</v>
      </c>
      <c r="G1202" s="15"/>
      <c r="H1202" s="15"/>
      <c r="I1202" s="15"/>
      <c r="J1202" s="15" t="n">
        <v>0.4</v>
      </c>
      <c r="K1202" s="15" t="n">
        <v>0.1</v>
      </c>
      <c r="L1202" s="15"/>
      <c r="M1202" s="15"/>
      <c r="N1202" s="15"/>
      <c r="O1202" s="15"/>
      <c r="P1202" s="15"/>
      <c r="Q1202" s="15"/>
      <c r="R1202" s="15"/>
      <c r="S1202" s="15"/>
      <c r="T1202" s="20"/>
      <c r="U1202" s="41"/>
      <c r="V1202" s="18" t="s">
        <v>39</v>
      </c>
      <c r="W1202" s="17" t="s">
        <v>40</v>
      </c>
      <c r="X1202" s="15" t="n">
        <v>0.4</v>
      </c>
      <c r="Y1202" s="15"/>
      <c r="Z1202" s="15"/>
      <c r="AA1202" s="15" t="n">
        <v>0.1</v>
      </c>
      <c r="AB1202" s="15"/>
      <c r="AC1202" s="15"/>
      <c r="AD1202" s="15"/>
      <c r="AE1202" s="15"/>
      <c r="AF1202" s="15"/>
      <c r="AG1202" s="15"/>
      <c r="AH1202" s="15"/>
      <c r="AI1202" s="15"/>
      <c r="AJ1202" s="15" t="n">
        <v>0.1</v>
      </c>
      <c r="AK1202" s="15"/>
      <c r="AL1202" s="15" t="n">
        <v>0.2</v>
      </c>
      <c r="AM1202" s="15"/>
    </row>
    <row r="1203" customFormat="false" ht="15.6" hidden="false" customHeight="true" outlineLevel="0" collapsed="false">
      <c r="A1203" s="11"/>
      <c r="B1203" s="40"/>
      <c r="C1203" s="12"/>
      <c r="D1203" s="14" t="s">
        <v>41</v>
      </c>
      <c r="E1203" s="15" t="n">
        <v>0</v>
      </c>
      <c r="F1203" s="15" t="n">
        <v>0</v>
      </c>
      <c r="G1203" s="15"/>
      <c r="H1203" s="15"/>
      <c r="I1203" s="15"/>
      <c r="J1203" s="15"/>
      <c r="K1203" s="15"/>
      <c r="L1203" s="15"/>
      <c r="M1203" s="15"/>
      <c r="N1203" s="15"/>
      <c r="O1203" s="15"/>
      <c r="P1203" s="15"/>
      <c r="Q1203" s="15"/>
      <c r="R1203" s="15"/>
      <c r="S1203" s="15"/>
      <c r="T1203" s="20"/>
      <c r="U1203" s="41"/>
      <c r="V1203" s="18"/>
      <c r="W1203" s="17" t="s">
        <v>41</v>
      </c>
      <c r="X1203" s="15" t="n">
        <v>0</v>
      </c>
      <c r="Y1203" s="15"/>
      <c r="Z1203" s="15"/>
      <c r="AA1203" s="15"/>
      <c r="AB1203" s="15"/>
      <c r="AC1203" s="15"/>
      <c r="AD1203" s="15"/>
      <c r="AE1203" s="15"/>
      <c r="AF1203" s="15"/>
      <c r="AG1203" s="15"/>
      <c r="AH1203" s="15"/>
      <c r="AI1203" s="15"/>
      <c r="AJ1203" s="15"/>
      <c r="AK1203" s="15"/>
      <c r="AL1203" s="15"/>
      <c r="AM1203" s="15"/>
    </row>
    <row r="1204" customFormat="false" ht="15.6" hidden="false" customHeight="true" outlineLevel="0" collapsed="false">
      <c r="A1204" s="11"/>
      <c r="B1204" s="40"/>
      <c r="C1204" s="12"/>
      <c r="D1204" s="14" t="s">
        <v>42</v>
      </c>
      <c r="E1204" s="15" t="n">
        <v>0.4</v>
      </c>
      <c r="F1204" s="15" t="n">
        <v>0.1</v>
      </c>
      <c r="G1204" s="15" t="n">
        <v>0.1</v>
      </c>
      <c r="H1204" s="15"/>
      <c r="I1204" s="15"/>
      <c r="J1204" s="15"/>
      <c r="K1204" s="15"/>
      <c r="L1204" s="15"/>
      <c r="M1204" s="15"/>
      <c r="N1204" s="15"/>
      <c r="O1204" s="15"/>
      <c r="P1204" s="15"/>
      <c r="Q1204" s="15"/>
      <c r="R1204" s="15"/>
      <c r="S1204" s="15"/>
      <c r="T1204" s="20"/>
      <c r="U1204" s="41"/>
      <c r="V1204" s="18"/>
      <c r="W1204" s="17" t="s">
        <v>42</v>
      </c>
      <c r="X1204" s="15" t="n">
        <v>0.3</v>
      </c>
      <c r="Y1204" s="15"/>
      <c r="Z1204" s="15"/>
      <c r="AA1204" s="15"/>
      <c r="AB1204" s="15"/>
      <c r="AC1204" s="15"/>
      <c r="AD1204" s="15"/>
      <c r="AE1204" s="15"/>
      <c r="AF1204" s="15"/>
      <c r="AG1204" s="15"/>
      <c r="AH1204" s="15"/>
      <c r="AI1204" s="15"/>
      <c r="AJ1204" s="15" t="n">
        <v>0.3</v>
      </c>
      <c r="AK1204" s="15"/>
      <c r="AL1204" s="15"/>
      <c r="AM1204" s="15"/>
    </row>
    <row r="1205" customFormat="false" ht="15.6" hidden="false" customHeight="true" outlineLevel="0" collapsed="false">
      <c r="A1205" s="11"/>
      <c r="B1205" s="40"/>
      <c r="C1205" s="12"/>
      <c r="D1205" s="12" t="s">
        <v>43</v>
      </c>
      <c r="E1205" s="15" t="n">
        <v>1.4</v>
      </c>
      <c r="F1205" s="15" t="n">
        <v>0</v>
      </c>
      <c r="G1205" s="15"/>
      <c r="H1205" s="15"/>
      <c r="I1205" s="15"/>
      <c r="J1205" s="15"/>
      <c r="K1205" s="15"/>
      <c r="L1205" s="15"/>
      <c r="M1205" s="15"/>
      <c r="N1205" s="15"/>
      <c r="O1205" s="15"/>
      <c r="P1205" s="15"/>
      <c r="Q1205" s="15"/>
      <c r="R1205" s="15"/>
      <c r="S1205" s="15"/>
      <c r="T1205" s="20"/>
      <c r="U1205" s="41"/>
      <c r="V1205" s="18"/>
      <c r="W1205" s="18" t="s">
        <v>43</v>
      </c>
      <c r="X1205" s="15" t="n">
        <v>1.4</v>
      </c>
      <c r="Y1205" s="15"/>
      <c r="Z1205" s="15"/>
      <c r="AA1205" s="15"/>
      <c r="AB1205" s="15"/>
      <c r="AC1205" s="15"/>
      <c r="AD1205" s="15"/>
      <c r="AE1205" s="15"/>
      <c r="AF1205" s="15"/>
      <c r="AG1205" s="15"/>
      <c r="AH1205" s="15"/>
      <c r="AI1205" s="15"/>
      <c r="AJ1205" s="15"/>
      <c r="AK1205" s="15"/>
      <c r="AL1205" s="15" t="n">
        <v>1.4</v>
      </c>
      <c r="AM1205" s="15"/>
    </row>
    <row r="1206" customFormat="false" ht="15.6" hidden="false" customHeight="true" outlineLevel="0" collapsed="false">
      <c r="A1206" s="11" t="s">
        <v>238</v>
      </c>
      <c r="B1206" s="40" t="s">
        <v>255</v>
      </c>
      <c r="C1206" s="14" t="s">
        <v>38</v>
      </c>
      <c r="D1206" s="14"/>
      <c r="E1206" s="15" t="n">
        <v>505.8</v>
      </c>
      <c r="F1206" s="15" t="n">
        <v>19.7</v>
      </c>
      <c r="G1206" s="15" t="n">
        <v>0</v>
      </c>
      <c r="H1206" s="15" t="n">
        <v>0.2</v>
      </c>
      <c r="I1206" s="15" t="n">
        <v>0.3</v>
      </c>
      <c r="J1206" s="15" t="n">
        <v>1.9</v>
      </c>
      <c r="K1206" s="15" t="n">
        <v>0</v>
      </c>
      <c r="L1206" s="15" t="n">
        <v>0</v>
      </c>
      <c r="M1206" s="15" t="n">
        <v>0</v>
      </c>
      <c r="N1206" s="15" t="n">
        <v>0</v>
      </c>
      <c r="O1206" s="15" t="n">
        <v>0</v>
      </c>
      <c r="P1206" s="15" t="n">
        <v>0</v>
      </c>
      <c r="Q1206" s="15" t="n">
        <v>17.3</v>
      </c>
      <c r="R1206" s="15" t="n">
        <v>0</v>
      </c>
      <c r="S1206" s="15" t="n">
        <v>0</v>
      </c>
      <c r="T1206" s="20" t="s">
        <v>238</v>
      </c>
      <c r="U1206" s="41" t="s">
        <v>255</v>
      </c>
      <c r="V1206" s="17" t="s">
        <v>38</v>
      </c>
      <c r="W1206" s="17"/>
      <c r="X1206" s="15" t="n">
        <v>486.1</v>
      </c>
      <c r="Y1206" s="15" t="n">
        <v>3.2</v>
      </c>
      <c r="Z1206" s="15" t="n">
        <v>0</v>
      </c>
      <c r="AA1206" s="15" t="n">
        <v>1.2</v>
      </c>
      <c r="AB1206" s="15" t="n">
        <v>17</v>
      </c>
      <c r="AC1206" s="15" t="n">
        <v>101.9</v>
      </c>
      <c r="AD1206" s="15" t="n">
        <v>0</v>
      </c>
      <c r="AE1206" s="15" t="n">
        <v>4.2</v>
      </c>
      <c r="AF1206" s="15" t="n">
        <v>0</v>
      </c>
      <c r="AG1206" s="15" t="n">
        <v>0</v>
      </c>
      <c r="AH1206" s="15" t="n">
        <v>0</v>
      </c>
      <c r="AI1206" s="15" t="n">
        <v>344.7</v>
      </c>
      <c r="AJ1206" s="15" t="n">
        <v>0.1</v>
      </c>
      <c r="AK1206" s="15" t="n">
        <v>0</v>
      </c>
      <c r="AL1206" s="15" t="n">
        <v>0.1</v>
      </c>
      <c r="AM1206" s="15" t="n">
        <v>13.7</v>
      </c>
    </row>
    <row r="1207" customFormat="false" ht="15.6" hidden="false" customHeight="true" outlineLevel="0" collapsed="false">
      <c r="A1207" s="11"/>
      <c r="B1207" s="40"/>
      <c r="C1207" s="12" t="s">
        <v>39</v>
      </c>
      <c r="D1207" s="14" t="s">
        <v>40</v>
      </c>
      <c r="E1207" s="15" t="n">
        <v>5.3</v>
      </c>
      <c r="F1207" s="15" t="n">
        <v>0.1</v>
      </c>
      <c r="G1207" s="15"/>
      <c r="H1207" s="15"/>
      <c r="I1207" s="15"/>
      <c r="J1207" s="15"/>
      <c r="K1207" s="15"/>
      <c r="L1207" s="15"/>
      <c r="M1207" s="15"/>
      <c r="N1207" s="15"/>
      <c r="O1207" s="15"/>
      <c r="P1207" s="15"/>
      <c r="Q1207" s="15" t="n">
        <v>0.1</v>
      </c>
      <c r="R1207" s="15"/>
      <c r="S1207" s="15"/>
      <c r="T1207" s="20"/>
      <c r="U1207" s="41"/>
      <c r="V1207" s="18" t="s">
        <v>39</v>
      </c>
      <c r="W1207" s="17" t="s">
        <v>40</v>
      </c>
      <c r="X1207" s="15" t="n">
        <v>5.2</v>
      </c>
      <c r="Y1207" s="15"/>
      <c r="Z1207" s="15"/>
      <c r="AA1207" s="15" t="n">
        <v>1.2</v>
      </c>
      <c r="AB1207" s="15" t="n">
        <v>0.2</v>
      </c>
      <c r="AC1207" s="15"/>
      <c r="AD1207" s="15"/>
      <c r="AE1207" s="15"/>
      <c r="AF1207" s="15"/>
      <c r="AG1207" s="15"/>
      <c r="AH1207" s="15"/>
      <c r="AI1207" s="15" t="n">
        <v>2.6</v>
      </c>
      <c r="AJ1207" s="15" t="n">
        <v>0.1</v>
      </c>
      <c r="AK1207" s="15"/>
      <c r="AL1207" s="15" t="n">
        <v>0.1</v>
      </c>
      <c r="AM1207" s="15" t="n">
        <v>1</v>
      </c>
    </row>
    <row r="1208" customFormat="false" ht="15.6" hidden="false" customHeight="true" outlineLevel="0" collapsed="false">
      <c r="A1208" s="11"/>
      <c r="B1208" s="40"/>
      <c r="C1208" s="12"/>
      <c r="D1208" s="14" t="s">
        <v>41</v>
      </c>
      <c r="E1208" s="15" t="n">
        <v>1.8</v>
      </c>
      <c r="F1208" s="15" t="n">
        <v>1.8</v>
      </c>
      <c r="G1208" s="15"/>
      <c r="H1208" s="15" t="n">
        <v>0.1</v>
      </c>
      <c r="I1208" s="15"/>
      <c r="J1208" s="15" t="n">
        <v>1.7</v>
      </c>
      <c r="K1208" s="15"/>
      <c r="L1208" s="15"/>
      <c r="M1208" s="15"/>
      <c r="N1208" s="15"/>
      <c r="O1208" s="15"/>
      <c r="P1208" s="15"/>
      <c r="Q1208" s="15"/>
      <c r="R1208" s="15"/>
      <c r="S1208" s="15"/>
      <c r="T1208" s="20"/>
      <c r="U1208" s="41"/>
      <c r="V1208" s="18"/>
      <c r="W1208" s="17" t="s">
        <v>41</v>
      </c>
      <c r="X1208" s="15" t="n">
        <v>0</v>
      </c>
      <c r="Y1208" s="15"/>
      <c r="Z1208" s="15"/>
      <c r="AA1208" s="15"/>
      <c r="AB1208" s="15"/>
      <c r="AC1208" s="15"/>
      <c r="AD1208" s="15"/>
      <c r="AE1208" s="15"/>
      <c r="AF1208" s="15"/>
      <c r="AG1208" s="15"/>
      <c r="AH1208" s="15"/>
      <c r="AI1208" s="15"/>
      <c r="AJ1208" s="15"/>
      <c r="AK1208" s="15"/>
      <c r="AL1208" s="15"/>
      <c r="AM1208" s="15"/>
    </row>
    <row r="1209" customFormat="false" ht="15.6" hidden="false" customHeight="true" outlineLevel="0" collapsed="false">
      <c r="A1209" s="11"/>
      <c r="B1209" s="40"/>
      <c r="C1209" s="12"/>
      <c r="D1209" s="14" t="s">
        <v>42</v>
      </c>
      <c r="E1209" s="15" t="n">
        <v>495.1</v>
      </c>
      <c r="F1209" s="15" t="n">
        <v>17.8</v>
      </c>
      <c r="G1209" s="15"/>
      <c r="H1209" s="15" t="n">
        <v>0.1</v>
      </c>
      <c r="I1209" s="15" t="n">
        <v>0.3</v>
      </c>
      <c r="J1209" s="15" t="n">
        <v>0.2</v>
      </c>
      <c r="K1209" s="15"/>
      <c r="L1209" s="15"/>
      <c r="M1209" s="15"/>
      <c r="N1209" s="15"/>
      <c r="O1209" s="15"/>
      <c r="P1209" s="15"/>
      <c r="Q1209" s="15" t="n">
        <v>17.2</v>
      </c>
      <c r="R1209" s="15"/>
      <c r="S1209" s="15"/>
      <c r="T1209" s="20"/>
      <c r="U1209" s="41"/>
      <c r="V1209" s="18"/>
      <c r="W1209" s="17" t="s">
        <v>42</v>
      </c>
      <c r="X1209" s="15" t="n">
        <v>477.3</v>
      </c>
      <c r="Y1209" s="15" t="n">
        <v>3.2</v>
      </c>
      <c r="Z1209" s="15"/>
      <c r="AA1209" s="15"/>
      <c r="AB1209" s="15" t="n">
        <v>16.8</v>
      </c>
      <c r="AC1209" s="15" t="n">
        <v>101.9</v>
      </c>
      <c r="AD1209" s="15"/>
      <c r="AE1209" s="15" t="n">
        <v>4.2</v>
      </c>
      <c r="AF1209" s="15"/>
      <c r="AG1209" s="15"/>
      <c r="AH1209" s="15"/>
      <c r="AI1209" s="15" t="n">
        <v>338.5</v>
      </c>
      <c r="AJ1209" s="15"/>
      <c r="AK1209" s="15"/>
      <c r="AL1209" s="15"/>
      <c r="AM1209" s="15" t="n">
        <v>12.7</v>
      </c>
    </row>
    <row r="1210" customFormat="false" ht="15.6" hidden="false" customHeight="true" outlineLevel="0" collapsed="false">
      <c r="A1210" s="11"/>
      <c r="B1210" s="40"/>
      <c r="C1210" s="12"/>
      <c r="D1210" s="12" t="s">
        <v>43</v>
      </c>
      <c r="E1210" s="15" t="n">
        <v>3.6</v>
      </c>
      <c r="F1210" s="15" t="n">
        <v>0</v>
      </c>
      <c r="G1210" s="15"/>
      <c r="H1210" s="15"/>
      <c r="I1210" s="15"/>
      <c r="J1210" s="15"/>
      <c r="K1210" s="15"/>
      <c r="L1210" s="15"/>
      <c r="M1210" s="15"/>
      <c r="N1210" s="15"/>
      <c r="O1210" s="15"/>
      <c r="P1210" s="15"/>
      <c r="Q1210" s="15"/>
      <c r="R1210" s="15"/>
      <c r="S1210" s="15"/>
      <c r="T1210" s="20"/>
      <c r="U1210" s="41"/>
      <c r="V1210" s="18"/>
      <c r="W1210" s="18" t="s">
        <v>43</v>
      </c>
      <c r="X1210" s="15" t="n">
        <v>3.6</v>
      </c>
      <c r="Y1210" s="15"/>
      <c r="Z1210" s="15"/>
      <c r="AA1210" s="15"/>
      <c r="AB1210" s="15"/>
      <c r="AC1210" s="15"/>
      <c r="AD1210" s="15"/>
      <c r="AE1210" s="15"/>
      <c r="AF1210" s="15"/>
      <c r="AG1210" s="15"/>
      <c r="AH1210" s="15"/>
      <c r="AI1210" s="15" t="n">
        <v>3.6</v>
      </c>
      <c r="AJ1210" s="15"/>
      <c r="AK1210" s="15"/>
      <c r="AL1210" s="15"/>
      <c r="AM1210" s="15"/>
    </row>
    <row r="1211" customFormat="false" ht="15.6" hidden="false" customHeight="true" outlineLevel="0" collapsed="false">
      <c r="A1211" s="11"/>
      <c r="B1211" s="40" t="s">
        <v>256</v>
      </c>
      <c r="C1211" s="14" t="s">
        <v>38</v>
      </c>
      <c r="D1211" s="14"/>
      <c r="E1211" s="15" t="n">
        <v>16.2</v>
      </c>
      <c r="F1211" s="15" t="n">
        <v>4.4</v>
      </c>
      <c r="G1211" s="15" t="n">
        <v>0.2</v>
      </c>
      <c r="H1211" s="15" t="n">
        <v>0</v>
      </c>
      <c r="I1211" s="15" t="n">
        <v>2.2</v>
      </c>
      <c r="J1211" s="15" t="n">
        <v>2</v>
      </c>
      <c r="K1211" s="15" t="n">
        <v>0</v>
      </c>
      <c r="L1211" s="15" t="n">
        <v>0</v>
      </c>
      <c r="M1211" s="15" t="n">
        <v>0</v>
      </c>
      <c r="N1211" s="15" t="n">
        <v>0</v>
      </c>
      <c r="O1211" s="15" t="n">
        <v>0</v>
      </c>
      <c r="P1211" s="15" t="n">
        <v>0</v>
      </c>
      <c r="Q1211" s="15" t="n">
        <v>0</v>
      </c>
      <c r="R1211" s="15" t="n">
        <v>0</v>
      </c>
      <c r="S1211" s="15" t="n">
        <v>0</v>
      </c>
      <c r="T1211" s="20"/>
      <c r="U1211" s="41" t="s">
        <v>256</v>
      </c>
      <c r="V1211" s="17" t="s">
        <v>38</v>
      </c>
      <c r="W1211" s="17"/>
      <c r="X1211" s="15" t="n">
        <v>11.8</v>
      </c>
      <c r="Y1211" s="15" t="n">
        <v>1.6</v>
      </c>
      <c r="Z1211" s="15" t="n">
        <v>0</v>
      </c>
      <c r="AA1211" s="15" t="n">
        <v>0.1</v>
      </c>
      <c r="AB1211" s="15" t="n">
        <v>0.3</v>
      </c>
      <c r="AC1211" s="15" t="n">
        <v>0.7</v>
      </c>
      <c r="AD1211" s="15" t="n">
        <v>0</v>
      </c>
      <c r="AE1211" s="15" t="n">
        <v>0.8</v>
      </c>
      <c r="AF1211" s="15" t="n">
        <v>0</v>
      </c>
      <c r="AG1211" s="15" t="n">
        <v>0</v>
      </c>
      <c r="AH1211" s="15" t="n">
        <v>0</v>
      </c>
      <c r="AI1211" s="15" t="n">
        <v>1.1</v>
      </c>
      <c r="AJ1211" s="15" t="n">
        <v>0.2</v>
      </c>
      <c r="AK1211" s="15" t="n">
        <v>0</v>
      </c>
      <c r="AL1211" s="15" t="n">
        <v>0</v>
      </c>
      <c r="AM1211" s="15" t="n">
        <v>7</v>
      </c>
    </row>
    <row r="1212" customFormat="false" ht="15.6" hidden="false" customHeight="true" outlineLevel="0" collapsed="false">
      <c r="A1212" s="11"/>
      <c r="B1212" s="40"/>
      <c r="C1212" s="12" t="s">
        <v>39</v>
      </c>
      <c r="D1212" s="14" t="s">
        <v>40</v>
      </c>
      <c r="E1212" s="15" t="n">
        <v>6.9</v>
      </c>
      <c r="F1212" s="15" t="n">
        <v>0.1</v>
      </c>
      <c r="G1212" s="15"/>
      <c r="H1212" s="15"/>
      <c r="I1212" s="15"/>
      <c r="J1212" s="15" t="n">
        <v>0.1</v>
      </c>
      <c r="K1212" s="15"/>
      <c r="L1212" s="15"/>
      <c r="M1212" s="15"/>
      <c r="N1212" s="15"/>
      <c r="O1212" s="15"/>
      <c r="P1212" s="15"/>
      <c r="Q1212" s="15"/>
      <c r="R1212" s="15"/>
      <c r="S1212" s="15"/>
      <c r="T1212" s="20"/>
      <c r="U1212" s="41"/>
      <c r="V1212" s="18" t="s">
        <v>39</v>
      </c>
      <c r="W1212" s="17" t="s">
        <v>40</v>
      </c>
      <c r="X1212" s="15" t="n">
        <v>6.8</v>
      </c>
      <c r="Y1212" s="15"/>
      <c r="Z1212" s="15"/>
      <c r="AA1212" s="15" t="n">
        <v>0.1</v>
      </c>
      <c r="AB1212" s="15"/>
      <c r="AC1212" s="15"/>
      <c r="AD1212" s="15"/>
      <c r="AE1212" s="15"/>
      <c r="AF1212" s="15"/>
      <c r="AG1212" s="15"/>
      <c r="AH1212" s="15"/>
      <c r="AI1212" s="15" t="n">
        <v>1.1</v>
      </c>
      <c r="AJ1212" s="15" t="n">
        <v>0.2</v>
      </c>
      <c r="AK1212" s="15"/>
      <c r="AL1212" s="15"/>
      <c r="AM1212" s="15" t="n">
        <v>5.4</v>
      </c>
    </row>
    <row r="1213" customFormat="false" ht="15.6" hidden="false" customHeight="true" outlineLevel="0" collapsed="false">
      <c r="A1213" s="11"/>
      <c r="B1213" s="40"/>
      <c r="C1213" s="12"/>
      <c r="D1213" s="14" t="s">
        <v>41</v>
      </c>
      <c r="E1213" s="15" t="n">
        <v>1.2</v>
      </c>
      <c r="F1213" s="15" t="n">
        <v>1.2</v>
      </c>
      <c r="G1213" s="15"/>
      <c r="H1213" s="15"/>
      <c r="I1213" s="15" t="n">
        <v>0.5</v>
      </c>
      <c r="J1213" s="15" t="n">
        <v>0.7</v>
      </c>
      <c r="K1213" s="15"/>
      <c r="L1213" s="15"/>
      <c r="M1213" s="15"/>
      <c r="N1213" s="15"/>
      <c r="O1213" s="15"/>
      <c r="P1213" s="15"/>
      <c r="Q1213" s="15"/>
      <c r="R1213" s="15"/>
      <c r="S1213" s="15"/>
      <c r="T1213" s="20"/>
      <c r="U1213" s="41"/>
      <c r="V1213" s="18"/>
      <c r="W1213" s="17" t="s">
        <v>41</v>
      </c>
      <c r="X1213" s="15" t="n">
        <v>0</v>
      </c>
      <c r="Y1213" s="15"/>
      <c r="Z1213" s="15"/>
      <c r="AA1213" s="15"/>
      <c r="AB1213" s="15"/>
      <c r="AC1213" s="15"/>
      <c r="AD1213" s="15"/>
      <c r="AE1213" s="15"/>
      <c r="AF1213" s="15"/>
      <c r="AG1213" s="15"/>
      <c r="AH1213" s="15"/>
      <c r="AI1213" s="15"/>
      <c r="AJ1213" s="15"/>
      <c r="AK1213" s="15"/>
      <c r="AL1213" s="15"/>
      <c r="AM1213" s="15"/>
    </row>
    <row r="1214" customFormat="false" ht="15.6" hidden="false" customHeight="true" outlineLevel="0" collapsed="false">
      <c r="A1214" s="11"/>
      <c r="B1214" s="40"/>
      <c r="C1214" s="12"/>
      <c r="D1214" s="14" t="s">
        <v>42</v>
      </c>
      <c r="E1214" s="15" t="n">
        <v>8.1</v>
      </c>
      <c r="F1214" s="15" t="n">
        <v>3.1</v>
      </c>
      <c r="G1214" s="15" t="n">
        <v>0.2</v>
      </c>
      <c r="H1214" s="15"/>
      <c r="I1214" s="15" t="n">
        <v>1.7</v>
      </c>
      <c r="J1214" s="15" t="n">
        <v>1.2</v>
      </c>
      <c r="K1214" s="15"/>
      <c r="L1214" s="15"/>
      <c r="M1214" s="15"/>
      <c r="N1214" s="15"/>
      <c r="O1214" s="15"/>
      <c r="P1214" s="15"/>
      <c r="Q1214" s="15"/>
      <c r="R1214" s="15"/>
      <c r="S1214" s="15"/>
      <c r="T1214" s="20"/>
      <c r="U1214" s="41"/>
      <c r="V1214" s="18"/>
      <c r="W1214" s="17" t="s">
        <v>42</v>
      </c>
      <c r="X1214" s="15" t="n">
        <v>5</v>
      </c>
      <c r="Y1214" s="15" t="n">
        <v>1.6</v>
      </c>
      <c r="Z1214" s="15"/>
      <c r="AA1214" s="15"/>
      <c r="AB1214" s="15" t="n">
        <v>0.3</v>
      </c>
      <c r="AC1214" s="15" t="n">
        <v>0.7</v>
      </c>
      <c r="AD1214" s="15"/>
      <c r="AE1214" s="15" t="n">
        <v>0.8</v>
      </c>
      <c r="AF1214" s="15"/>
      <c r="AG1214" s="15"/>
      <c r="AH1214" s="15"/>
      <c r="AI1214" s="15"/>
      <c r="AJ1214" s="15"/>
      <c r="AK1214" s="15"/>
      <c r="AL1214" s="15"/>
      <c r="AM1214" s="15" t="n">
        <v>1.6</v>
      </c>
    </row>
    <row r="1215" customFormat="false" ht="15.6" hidden="false" customHeight="true" outlineLevel="0" collapsed="false">
      <c r="A1215" s="11"/>
      <c r="B1215" s="40"/>
      <c r="C1215" s="12"/>
      <c r="D1215" s="12" t="s">
        <v>43</v>
      </c>
      <c r="E1215" s="15" t="n">
        <v>0</v>
      </c>
      <c r="F1215" s="15" t="n">
        <v>0</v>
      </c>
      <c r="G1215" s="15"/>
      <c r="H1215" s="15"/>
      <c r="I1215" s="15"/>
      <c r="J1215" s="15"/>
      <c r="K1215" s="15"/>
      <c r="L1215" s="15"/>
      <c r="M1215" s="15"/>
      <c r="N1215" s="15"/>
      <c r="O1215" s="15"/>
      <c r="P1215" s="15"/>
      <c r="Q1215" s="15"/>
      <c r="R1215" s="15"/>
      <c r="S1215" s="15"/>
      <c r="T1215" s="20"/>
      <c r="U1215" s="41"/>
      <c r="V1215" s="18"/>
      <c r="W1215" s="18" t="s">
        <v>43</v>
      </c>
      <c r="X1215" s="15" t="n">
        <v>0</v>
      </c>
      <c r="Y1215" s="15"/>
      <c r="Z1215" s="15"/>
      <c r="AA1215" s="15"/>
      <c r="AB1215" s="15"/>
      <c r="AC1215" s="15"/>
      <c r="AD1215" s="15"/>
      <c r="AE1215" s="15"/>
      <c r="AF1215" s="15"/>
      <c r="AG1215" s="15"/>
      <c r="AH1215" s="15"/>
      <c r="AI1215" s="15"/>
      <c r="AJ1215" s="15"/>
      <c r="AK1215" s="15"/>
      <c r="AL1215" s="15"/>
      <c r="AM1215" s="15"/>
    </row>
    <row r="1216" customFormat="false" ht="15.6" hidden="false" customHeight="true" outlineLevel="0" collapsed="false">
      <c r="A1216" s="11"/>
      <c r="B1216" s="40" t="s">
        <v>257</v>
      </c>
      <c r="C1216" s="14" t="s">
        <v>38</v>
      </c>
      <c r="D1216" s="14"/>
      <c r="E1216" s="15" t="n">
        <v>345</v>
      </c>
      <c r="F1216" s="15" t="n">
        <v>159.5</v>
      </c>
      <c r="G1216" s="15" t="n">
        <v>2</v>
      </c>
      <c r="H1216" s="15" t="n">
        <v>3.9</v>
      </c>
      <c r="I1216" s="15" t="n">
        <v>14.8</v>
      </c>
      <c r="J1216" s="15" t="n">
        <v>22.2</v>
      </c>
      <c r="K1216" s="15" t="n">
        <v>4</v>
      </c>
      <c r="L1216" s="15" t="n">
        <v>0</v>
      </c>
      <c r="M1216" s="15" t="n">
        <v>0</v>
      </c>
      <c r="N1216" s="15" t="n">
        <v>0</v>
      </c>
      <c r="O1216" s="15" t="n">
        <v>0</v>
      </c>
      <c r="P1216" s="15" t="n">
        <v>104.3</v>
      </c>
      <c r="Q1216" s="15" t="n">
        <v>7.2</v>
      </c>
      <c r="R1216" s="15" t="n">
        <v>0</v>
      </c>
      <c r="S1216" s="15" t="n">
        <v>1.1</v>
      </c>
      <c r="T1216" s="20"/>
      <c r="U1216" s="41" t="s">
        <v>257</v>
      </c>
      <c r="V1216" s="17" t="s">
        <v>38</v>
      </c>
      <c r="W1216" s="17"/>
      <c r="X1216" s="15" t="n">
        <v>185.5</v>
      </c>
      <c r="Y1216" s="15" t="n">
        <v>6</v>
      </c>
      <c r="Z1216" s="15" t="n">
        <v>2.3</v>
      </c>
      <c r="AA1216" s="15" t="n">
        <v>4.5</v>
      </c>
      <c r="AB1216" s="15" t="n">
        <v>0.7</v>
      </c>
      <c r="AC1216" s="15" t="n">
        <v>2.3</v>
      </c>
      <c r="AD1216" s="15" t="n">
        <v>1.5</v>
      </c>
      <c r="AE1216" s="15" t="n">
        <v>3.2</v>
      </c>
      <c r="AF1216" s="15" t="n">
        <v>0</v>
      </c>
      <c r="AG1216" s="15" t="n">
        <v>2.2</v>
      </c>
      <c r="AH1216" s="15" t="n">
        <v>1.6</v>
      </c>
      <c r="AI1216" s="15" t="n">
        <v>52.8</v>
      </c>
      <c r="AJ1216" s="15" t="n">
        <v>98.3</v>
      </c>
      <c r="AK1216" s="15" t="n">
        <v>6.3</v>
      </c>
      <c r="AL1216" s="15" t="n">
        <v>0</v>
      </c>
      <c r="AM1216" s="15" t="n">
        <v>3.8</v>
      </c>
    </row>
    <row r="1217" customFormat="false" ht="15.6" hidden="false" customHeight="true" outlineLevel="0" collapsed="false">
      <c r="A1217" s="11"/>
      <c r="B1217" s="40"/>
      <c r="C1217" s="12" t="s">
        <v>39</v>
      </c>
      <c r="D1217" s="14" t="s">
        <v>40</v>
      </c>
      <c r="E1217" s="15" t="n">
        <v>145.1</v>
      </c>
      <c r="F1217" s="15" t="n">
        <v>1.2</v>
      </c>
      <c r="G1217" s="15"/>
      <c r="H1217" s="15"/>
      <c r="I1217" s="15"/>
      <c r="J1217" s="15"/>
      <c r="K1217" s="15"/>
      <c r="L1217" s="15"/>
      <c r="M1217" s="15"/>
      <c r="N1217" s="15"/>
      <c r="O1217" s="15"/>
      <c r="P1217" s="15"/>
      <c r="Q1217" s="15" t="n">
        <v>1.2</v>
      </c>
      <c r="R1217" s="15"/>
      <c r="S1217" s="15"/>
      <c r="T1217" s="20"/>
      <c r="U1217" s="41"/>
      <c r="V1217" s="18" t="s">
        <v>39</v>
      </c>
      <c r="W1217" s="17" t="s">
        <v>40</v>
      </c>
      <c r="X1217" s="15" t="n">
        <v>143.9</v>
      </c>
      <c r="Y1217" s="15" t="n">
        <v>5.2</v>
      </c>
      <c r="Z1217" s="15" t="n">
        <v>0.5</v>
      </c>
      <c r="AA1217" s="15" t="n">
        <v>4.5</v>
      </c>
      <c r="AB1217" s="15" t="n">
        <v>0.7</v>
      </c>
      <c r="AC1217" s="15"/>
      <c r="AD1217" s="15"/>
      <c r="AE1217" s="15" t="n">
        <v>1.3</v>
      </c>
      <c r="AF1217" s="15"/>
      <c r="AG1217" s="15" t="n">
        <v>2.2</v>
      </c>
      <c r="AH1217" s="15" t="n">
        <v>1.1</v>
      </c>
      <c r="AI1217" s="15" t="n">
        <v>23.8</v>
      </c>
      <c r="AJ1217" s="15" t="n">
        <v>98.3</v>
      </c>
      <c r="AK1217" s="15" t="n">
        <v>6.3</v>
      </c>
      <c r="AL1217" s="15"/>
      <c r="AM1217" s="15"/>
    </row>
    <row r="1218" customFormat="false" ht="15.6" hidden="false" customHeight="true" outlineLevel="0" collapsed="false">
      <c r="A1218" s="11"/>
      <c r="B1218" s="40"/>
      <c r="C1218" s="12"/>
      <c r="D1218" s="14" t="s">
        <v>41</v>
      </c>
      <c r="E1218" s="15" t="n">
        <v>29.7</v>
      </c>
      <c r="F1218" s="15" t="n">
        <v>29.7</v>
      </c>
      <c r="G1218" s="15" t="n">
        <v>1.8</v>
      </c>
      <c r="H1218" s="15" t="n">
        <v>3.9</v>
      </c>
      <c r="I1218" s="15"/>
      <c r="J1218" s="15" t="n">
        <v>14.2</v>
      </c>
      <c r="K1218" s="15" t="n">
        <v>4</v>
      </c>
      <c r="L1218" s="15"/>
      <c r="M1218" s="15"/>
      <c r="N1218" s="15"/>
      <c r="O1218" s="15"/>
      <c r="P1218" s="15"/>
      <c r="Q1218" s="15" t="n">
        <v>4.7</v>
      </c>
      <c r="R1218" s="15"/>
      <c r="S1218" s="15" t="n">
        <v>1.1</v>
      </c>
      <c r="T1218" s="20"/>
      <c r="U1218" s="41"/>
      <c r="V1218" s="18"/>
      <c r="W1218" s="17" t="s">
        <v>41</v>
      </c>
      <c r="X1218" s="15" t="n">
        <v>0</v>
      </c>
      <c r="Y1218" s="15"/>
      <c r="Z1218" s="15"/>
      <c r="AA1218" s="15"/>
      <c r="AB1218" s="15"/>
      <c r="AC1218" s="15"/>
      <c r="AD1218" s="15"/>
      <c r="AE1218" s="15"/>
      <c r="AF1218" s="15"/>
      <c r="AG1218" s="15"/>
      <c r="AH1218" s="15"/>
      <c r="AI1218" s="15"/>
      <c r="AJ1218" s="15"/>
      <c r="AK1218" s="15"/>
      <c r="AL1218" s="15"/>
      <c r="AM1218" s="15"/>
    </row>
    <row r="1219" customFormat="false" ht="15.6" hidden="false" customHeight="true" outlineLevel="0" collapsed="false">
      <c r="A1219" s="11"/>
      <c r="B1219" s="40"/>
      <c r="C1219" s="12"/>
      <c r="D1219" s="14" t="s">
        <v>42</v>
      </c>
      <c r="E1219" s="15" t="n">
        <v>52.6</v>
      </c>
      <c r="F1219" s="15" t="n">
        <v>24.3</v>
      </c>
      <c r="G1219" s="15" t="n">
        <v>0.2</v>
      </c>
      <c r="H1219" s="15"/>
      <c r="I1219" s="15" t="n">
        <v>14.8</v>
      </c>
      <c r="J1219" s="15" t="n">
        <v>8</v>
      </c>
      <c r="K1219" s="15"/>
      <c r="L1219" s="15"/>
      <c r="M1219" s="15"/>
      <c r="N1219" s="15"/>
      <c r="O1219" s="15"/>
      <c r="P1219" s="15"/>
      <c r="Q1219" s="15" t="n">
        <v>1.3</v>
      </c>
      <c r="R1219" s="15"/>
      <c r="S1219" s="15"/>
      <c r="T1219" s="20"/>
      <c r="U1219" s="41"/>
      <c r="V1219" s="18"/>
      <c r="W1219" s="17" t="s">
        <v>42</v>
      </c>
      <c r="X1219" s="15" t="n">
        <v>28.3</v>
      </c>
      <c r="Y1219" s="15" t="n">
        <v>0.8</v>
      </c>
      <c r="Z1219" s="15" t="n">
        <v>1.8</v>
      </c>
      <c r="AA1219" s="15"/>
      <c r="AB1219" s="15"/>
      <c r="AC1219" s="15" t="n">
        <v>2.3</v>
      </c>
      <c r="AD1219" s="15" t="n">
        <v>1.5</v>
      </c>
      <c r="AE1219" s="15" t="n">
        <v>1.9</v>
      </c>
      <c r="AF1219" s="15"/>
      <c r="AG1219" s="15"/>
      <c r="AH1219" s="15" t="n">
        <v>0.5</v>
      </c>
      <c r="AI1219" s="15" t="n">
        <v>15.7</v>
      </c>
      <c r="AJ1219" s="15"/>
      <c r="AK1219" s="15"/>
      <c r="AL1219" s="15"/>
      <c r="AM1219" s="15" t="n">
        <v>3.8</v>
      </c>
    </row>
    <row r="1220" customFormat="false" ht="15.6" hidden="false" customHeight="true" outlineLevel="0" collapsed="false">
      <c r="A1220" s="11"/>
      <c r="B1220" s="40"/>
      <c r="C1220" s="12"/>
      <c r="D1220" s="12" t="s">
        <v>43</v>
      </c>
      <c r="E1220" s="15" t="n">
        <v>117.6</v>
      </c>
      <c r="F1220" s="15" t="n">
        <v>104.3</v>
      </c>
      <c r="G1220" s="15"/>
      <c r="H1220" s="15"/>
      <c r="I1220" s="15"/>
      <c r="J1220" s="15"/>
      <c r="K1220" s="15"/>
      <c r="L1220" s="15"/>
      <c r="M1220" s="15"/>
      <c r="N1220" s="15"/>
      <c r="O1220" s="15"/>
      <c r="P1220" s="15" t="n">
        <v>104.3</v>
      </c>
      <c r="Q1220" s="15"/>
      <c r="R1220" s="15"/>
      <c r="S1220" s="15"/>
      <c r="T1220" s="20"/>
      <c r="U1220" s="41"/>
      <c r="V1220" s="18"/>
      <c r="W1220" s="18" t="s">
        <v>43</v>
      </c>
      <c r="X1220" s="15" t="n">
        <v>13.3</v>
      </c>
      <c r="Y1220" s="15"/>
      <c r="Z1220" s="15"/>
      <c r="AA1220" s="15"/>
      <c r="AB1220" s="15"/>
      <c r="AC1220" s="15"/>
      <c r="AD1220" s="15"/>
      <c r="AE1220" s="15"/>
      <c r="AF1220" s="15"/>
      <c r="AG1220" s="15"/>
      <c r="AH1220" s="15"/>
      <c r="AI1220" s="15" t="n">
        <v>13.3</v>
      </c>
      <c r="AJ1220" s="15"/>
      <c r="AK1220" s="15"/>
      <c r="AL1220" s="15"/>
      <c r="AM1220" s="15"/>
    </row>
    <row r="1221" customFormat="false" ht="15.6" hidden="false" customHeight="true" outlineLevel="0" collapsed="false">
      <c r="A1221" s="11"/>
      <c r="B1221" s="40" t="s">
        <v>258</v>
      </c>
      <c r="C1221" s="14" t="s">
        <v>38</v>
      </c>
      <c r="D1221" s="14"/>
      <c r="E1221" s="15" t="n">
        <v>6</v>
      </c>
      <c r="F1221" s="15" t="n">
        <v>0</v>
      </c>
      <c r="G1221" s="15" t="n">
        <v>0</v>
      </c>
      <c r="H1221" s="15" t="n">
        <v>0</v>
      </c>
      <c r="I1221" s="15" t="n">
        <v>0</v>
      </c>
      <c r="J1221" s="15" t="n">
        <v>0</v>
      </c>
      <c r="K1221" s="15" t="n">
        <v>0</v>
      </c>
      <c r="L1221" s="15" t="n">
        <v>0</v>
      </c>
      <c r="M1221" s="15" t="n">
        <v>0</v>
      </c>
      <c r="N1221" s="15" t="n">
        <v>0</v>
      </c>
      <c r="O1221" s="15" t="n">
        <v>0</v>
      </c>
      <c r="P1221" s="15" t="n">
        <v>0</v>
      </c>
      <c r="Q1221" s="15" t="n">
        <v>0</v>
      </c>
      <c r="R1221" s="15" t="n">
        <v>0</v>
      </c>
      <c r="S1221" s="15" t="n">
        <v>0</v>
      </c>
      <c r="T1221" s="20"/>
      <c r="U1221" s="41" t="s">
        <v>258</v>
      </c>
      <c r="V1221" s="17" t="s">
        <v>38</v>
      </c>
      <c r="W1221" s="17"/>
      <c r="X1221" s="15" t="n">
        <v>6</v>
      </c>
      <c r="Y1221" s="15" t="n">
        <v>0</v>
      </c>
      <c r="Z1221" s="15" t="n">
        <v>0</v>
      </c>
      <c r="AA1221" s="15" t="n">
        <v>0</v>
      </c>
      <c r="AB1221" s="15" t="n">
        <v>0.1</v>
      </c>
      <c r="AC1221" s="15" t="n">
        <v>0</v>
      </c>
      <c r="AD1221" s="15" t="n">
        <v>0</v>
      </c>
      <c r="AE1221" s="15" t="n">
        <v>0</v>
      </c>
      <c r="AF1221" s="15" t="n">
        <v>0</v>
      </c>
      <c r="AG1221" s="15" t="n">
        <v>0</v>
      </c>
      <c r="AH1221" s="15" t="n">
        <v>0</v>
      </c>
      <c r="AI1221" s="15" t="n">
        <v>3.8</v>
      </c>
      <c r="AJ1221" s="15" t="n">
        <v>0.3</v>
      </c>
      <c r="AK1221" s="15" t="n">
        <v>0</v>
      </c>
      <c r="AL1221" s="15" t="n">
        <v>0</v>
      </c>
      <c r="AM1221" s="15" t="n">
        <v>1.8</v>
      </c>
    </row>
    <row r="1222" customFormat="false" ht="15.6" hidden="false" customHeight="true" outlineLevel="0" collapsed="false">
      <c r="A1222" s="11"/>
      <c r="B1222" s="40"/>
      <c r="C1222" s="12" t="s">
        <v>39</v>
      </c>
      <c r="D1222" s="14" t="s">
        <v>40</v>
      </c>
      <c r="E1222" s="15" t="n">
        <v>3</v>
      </c>
      <c r="F1222" s="15" t="n">
        <v>0</v>
      </c>
      <c r="G1222" s="15"/>
      <c r="H1222" s="15"/>
      <c r="I1222" s="15"/>
      <c r="J1222" s="15"/>
      <c r="K1222" s="15"/>
      <c r="L1222" s="15"/>
      <c r="M1222" s="15"/>
      <c r="N1222" s="15"/>
      <c r="O1222" s="15"/>
      <c r="P1222" s="15"/>
      <c r="Q1222" s="15"/>
      <c r="R1222" s="15"/>
      <c r="S1222" s="15"/>
      <c r="T1222" s="20"/>
      <c r="U1222" s="41"/>
      <c r="V1222" s="18" t="s">
        <v>39</v>
      </c>
      <c r="W1222" s="17" t="s">
        <v>40</v>
      </c>
      <c r="X1222" s="15" t="n">
        <v>3</v>
      </c>
      <c r="Y1222" s="15"/>
      <c r="Z1222" s="15"/>
      <c r="AA1222" s="15"/>
      <c r="AB1222" s="15" t="n">
        <v>0.1</v>
      </c>
      <c r="AC1222" s="15"/>
      <c r="AD1222" s="15"/>
      <c r="AE1222" s="15"/>
      <c r="AF1222" s="15"/>
      <c r="AG1222" s="15"/>
      <c r="AH1222" s="15"/>
      <c r="AI1222" s="15" t="n">
        <v>2.6</v>
      </c>
      <c r="AJ1222" s="15" t="n">
        <v>0.3</v>
      </c>
      <c r="AK1222" s="15"/>
      <c r="AL1222" s="15"/>
      <c r="AM1222" s="15"/>
    </row>
    <row r="1223" customFormat="false" ht="15.6" hidden="false" customHeight="true" outlineLevel="0" collapsed="false">
      <c r="A1223" s="11"/>
      <c r="B1223" s="40"/>
      <c r="C1223" s="12"/>
      <c r="D1223" s="14" t="s">
        <v>41</v>
      </c>
      <c r="E1223" s="15" t="n">
        <v>0</v>
      </c>
      <c r="F1223" s="15" t="n">
        <v>0</v>
      </c>
      <c r="G1223" s="15"/>
      <c r="H1223" s="15"/>
      <c r="I1223" s="15"/>
      <c r="J1223" s="15"/>
      <c r="K1223" s="15"/>
      <c r="L1223" s="15"/>
      <c r="M1223" s="15"/>
      <c r="N1223" s="15"/>
      <c r="O1223" s="15"/>
      <c r="P1223" s="15"/>
      <c r="Q1223" s="15"/>
      <c r="R1223" s="15"/>
      <c r="S1223" s="15"/>
      <c r="T1223" s="20"/>
      <c r="U1223" s="41"/>
      <c r="V1223" s="18"/>
      <c r="W1223" s="17" t="s">
        <v>41</v>
      </c>
      <c r="X1223" s="15" t="n">
        <v>0</v>
      </c>
      <c r="Y1223" s="15"/>
      <c r="Z1223" s="15"/>
      <c r="AA1223" s="15"/>
      <c r="AB1223" s="15"/>
      <c r="AC1223" s="15"/>
      <c r="AD1223" s="15"/>
      <c r="AE1223" s="15"/>
      <c r="AF1223" s="15"/>
      <c r="AG1223" s="15"/>
      <c r="AH1223" s="15"/>
      <c r="AI1223" s="15"/>
      <c r="AJ1223" s="15"/>
      <c r="AK1223" s="15"/>
      <c r="AL1223" s="15"/>
      <c r="AM1223" s="15"/>
    </row>
    <row r="1224" customFormat="false" ht="15.6" hidden="false" customHeight="true" outlineLevel="0" collapsed="false">
      <c r="A1224" s="11"/>
      <c r="B1224" s="40"/>
      <c r="C1224" s="12"/>
      <c r="D1224" s="14" t="s">
        <v>42</v>
      </c>
      <c r="E1224" s="15" t="n">
        <v>2.8</v>
      </c>
      <c r="F1224" s="15" t="n">
        <v>0</v>
      </c>
      <c r="G1224" s="15"/>
      <c r="H1224" s="15"/>
      <c r="I1224" s="15"/>
      <c r="J1224" s="15"/>
      <c r="K1224" s="15"/>
      <c r="L1224" s="15"/>
      <c r="M1224" s="15"/>
      <c r="N1224" s="15"/>
      <c r="O1224" s="15"/>
      <c r="P1224" s="15"/>
      <c r="Q1224" s="15"/>
      <c r="R1224" s="15"/>
      <c r="S1224" s="15"/>
      <c r="T1224" s="20"/>
      <c r="U1224" s="41"/>
      <c r="V1224" s="18"/>
      <c r="W1224" s="17" t="s">
        <v>42</v>
      </c>
      <c r="X1224" s="15" t="n">
        <v>2.8</v>
      </c>
      <c r="Y1224" s="15"/>
      <c r="Z1224" s="15"/>
      <c r="AA1224" s="15"/>
      <c r="AB1224" s="15"/>
      <c r="AC1224" s="15"/>
      <c r="AD1224" s="15"/>
      <c r="AE1224" s="15"/>
      <c r="AF1224" s="15"/>
      <c r="AG1224" s="15"/>
      <c r="AH1224" s="15"/>
      <c r="AI1224" s="15" t="n">
        <v>1</v>
      </c>
      <c r="AJ1224" s="15"/>
      <c r="AK1224" s="15"/>
      <c r="AL1224" s="15"/>
      <c r="AM1224" s="15" t="n">
        <v>1.8</v>
      </c>
    </row>
    <row r="1225" customFormat="false" ht="15.6" hidden="false" customHeight="true" outlineLevel="0" collapsed="false">
      <c r="A1225" s="11"/>
      <c r="B1225" s="40"/>
      <c r="C1225" s="12"/>
      <c r="D1225" s="12" t="s">
        <v>43</v>
      </c>
      <c r="E1225" s="15" t="n">
        <v>0.2</v>
      </c>
      <c r="F1225" s="15" t="n">
        <v>0</v>
      </c>
      <c r="G1225" s="15"/>
      <c r="H1225" s="15"/>
      <c r="I1225" s="15"/>
      <c r="J1225" s="15"/>
      <c r="K1225" s="15"/>
      <c r="L1225" s="15"/>
      <c r="M1225" s="15"/>
      <c r="N1225" s="15"/>
      <c r="O1225" s="15"/>
      <c r="P1225" s="15"/>
      <c r="Q1225" s="15"/>
      <c r="R1225" s="15"/>
      <c r="S1225" s="15"/>
      <c r="T1225" s="20"/>
      <c r="U1225" s="41"/>
      <c r="V1225" s="18"/>
      <c r="W1225" s="18" t="s">
        <v>43</v>
      </c>
      <c r="X1225" s="15" t="n">
        <v>0.2</v>
      </c>
      <c r="Y1225" s="15"/>
      <c r="Z1225" s="15"/>
      <c r="AA1225" s="15"/>
      <c r="AB1225" s="15"/>
      <c r="AC1225" s="15"/>
      <c r="AD1225" s="15"/>
      <c r="AE1225" s="15"/>
      <c r="AF1225" s="15"/>
      <c r="AG1225" s="15"/>
      <c r="AH1225" s="15"/>
      <c r="AI1225" s="15" t="n">
        <v>0.2</v>
      </c>
      <c r="AJ1225" s="15"/>
      <c r="AK1225" s="15"/>
      <c r="AL1225" s="15"/>
      <c r="AM1225" s="15"/>
    </row>
    <row r="1226" customFormat="false" ht="15.6" hidden="false" customHeight="true" outlineLevel="0" collapsed="false">
      <c r="A1226" s="11"/>
      <c r="B1226" s="40" t="s">
        <v>259</v>
      </c>
      <c r="C1226" s="14" t="s">
        <v>38</v>
      </c>
      <c r="D1226" s="14"/>
      <c r="E1226" s="15" t="n">
        <v>66.3</v>
      </c>
      <c r="F1226" s="15" t="n">
        <v>3.2</v>
      </c>
      <c r="G1226" s="15" t="n">
        <v>0</v>
      </c>
      <c r="H1226" s="15" t="n">
        <v>0</v>
      </c>
      <c r="I1226" s="15" t="n">
        <v>0.7</v>
      </c>
      <c r="J1226" s="15" t="n">
        <v>0</v>
      </c>
      <c r="K1226" s="15" t="n">
        <v>0</v>
      </c>
      <c r="L1226" s="15" t="n">
        <v>0</v>
      </c>
      <c r="M1226" s="15" t="n">
        <v>0</v>
      </c>
      <c r="N1226" s="15" t="n">
        <v>0</v>
      </c>
      <c r="O1226" s="15" t="n">
        <v>0</v>
      </c>
      <c r="P1226" s="15" t="n">
        <v>2.5</v>
      </c>
      <c r="Q1226" s="15" t="n">
        <v>0</v>
      </c>
      <c r="R1226" s="15" t="n">
        <v>0</v>
      </c>
      <c r="S1226" s="15" t="n">
        <v>0</v>
      </c>
      <c r="T1226" s="20"/>
      <c r="U1226" s="41" t="s">
        <v>259</v>
      </c>
      <c r="V1226" s="17" t="s">
        <v>38</v>
      </c>
      <c r="W1226" s="17"/>
      <c r="X1226" s="15" t="n">
        <v>63.1</v>
      </c>
      <c r="Y1226" s="15" t="n">
        <v>0</v>
      </c>
      <c r="Z1226" s="15" t="n">
        <v>0</v>
      </c>
      <c r="AA1226" s="15" t="n">
        <v>0.1</v>
      </c>
      <c r="AB1226" s="15" t="n">
        <v>0</v>
      </c>
      <c r="AC1226" s="15" t="n">
        <v>0</v>
      </c>
      <c r="AD1226" s="15" t="n">
        <v>0</v>
      </c>
      <c r="AE1226" s="15" t="n">
        <v>21</v>
      </c>
      <c r="AF1226" s="15" t="n">
        <v>0</v>
      </c>
      <c r="AG1226" s="15" t="n">
        <v>0</v>
      </c>
      <c r="AH1226" s="15" t="n">
        <v>0</v>
      </c>
      <c r="AI1226" s="15" t="n">
        <v>42</v>
      </c>
      <c r="AJ1226" s="15" t="n">
        <v>0</v>
      </c>
      <c r="AK1226" s="15" t="n">
        <v>0</v>
      </c>
      <c r="AL1226" s="15" t="n">
        <v>0</v>
      </c>
      <c r="AM1226" s="15"/>
    </row>
    <row r="1227" customFormat="false" ht="15.6" hidden="false" customHeight="true" outlineLevel="0" collapsed="false">
      <c r="A1227" s="11"/>
      <c r="B1227" s="40"/>
      <c r="C1227" s="12" t="s">
        <v>39</v>
      </c>
      <c r="D1227" s="14" t="s">
        <v>40</v>
      </c>
      <c r="E1227" s="15" t="n">
        <v>63.1</v>
      </c>
      <c r="F1227" s="15" t="n">
        <v>0</v>
      </c>
      <c r="G1227" s="15"/>
      <c r="H1227" s="15"/>
      <c r="I1227" s="15"/>
      <c r="J1227" s="15"/>
      <c r="K1227" s="15"/>
      <c r="L1227" s="15"/>
      <c r="M1227" s="15"/>
      <c r="N1227" s="15"/>
      <c r="O1227" s="15"/>
      <c r="P1227" s="15"/>
      <c r="Q1227" s="15"/>
      <c r="R1227" s="15"/>
      <c r="S1227" s="15"/>
      <c r="T1227" s="20"/>
      <c r="U1227" s="41"/>
      <c r="V1227" s="18" t="s">
        <v>39</v>
      </c>
      <c r="W1227" s="17" t="s">
        <v>40</v>
      </c>
      <c r="X1227" s="15" t="n">
        <v>63.1</v>
      </c>
      <c r="Y1227" s="15"/>
      <c r="Z1227" s="15"/>
      <c r="AA1227" s="15" t="n">
        <v>0.1</v>
      </c>
      <c r="AB1227" s="15"/>
      <c r="AC1227" s="15"/>
      <c r="AD1227" s="15"/>
      <c r="AE1227" s="15" t="n">
        <v>21</v>
      </c>
      <c r="AF1227" s="15"/>
      <c r="AG1227" s="15"/>
      <c r="AH1227" s="15"/>
      <c r="AI1227" s="15" t="n">
        <v>42</v>
      </c>
      <c r="AJ1227" s="15"/>
      <c r="AK1227" s="15"/>
      <c r="AL1227" s="15"/>
      <c r="AM1227" s="15"/>
    </row>
    <row r="1228" customFormat="false" ht="15.6" hidden="false" customHeight="true" outlineLevel="0" collapsed="false">
      <c r="A1228" s="11"/>
      <c r="B1228" s="40"/>
      <c r="C1228" s="12"/>
      <c r="D1228" s="14" t="s">
        <v>41</v>
      </c>
      <c r="E1228" s="15" t="n">
        <v>0.7</v>
      </c>
      <c r="F1228" s="15" t="n">
        <v>0.7</v>
      </c>
      <c r="G1228" s="15"/>
      <c r="H1228" s="15"/>
      <c r="I1228" s="15" t="n">
        <v>0.7</v>
      </c>
      <c r="J1228" s="15"/>
      <c r="K1228" s="15"/>
      <c r="L1228" s="15"/>
      <c r="M1228" s="15"/>
      <c r="N1228" s="15"/>
      <c r="O1228" s="15"/>
      <c r="P1228" s="15"/>
      <c r="Q1228" s="15"/>
      <c r="R1228" s="15"/>
      <c r="S1228" s="15"/>
      <c r="T1228" s="20"/>
      <c r="U1228" s="41"/>
      <c r="V1228" s="18"/>
      <c r="W1228" s="17" t="s">
        <v>41</v>
      </c>
      <c r="X1228" s="15" t="n">
        <v>0</v>
      </c>
      <c r="Y1228" s="15"/>
      <c r="Z1228" s="15"/>
      <c r="AA1228" s="15"/>
      <c r="AB1228" s="15"/>
      <c r="AC1228" s="15"/>
      <c r="AD1228" s="15"/>
      <c r="AE1228" s="15"/>
      <c r="AF1228" s="15"/>
      <c r="AG1228" s="15"/>
      <c r="AH1228" s="15"/>
      <c r="AI1228" s="15"/>
      <c r="AJ1228" s="15"/>
      <c r="AK1228" s="15"/>
      <c r="AL1228" s="15"/>
      <c r="AM1228" s="15"/>
    </row>
    <row r="1229" customFormat="false" ht="15.6" hidden="false" customHeight="true" outlineLevel="0" collapsed="false">
      <c r="A1229" s="11"/>
      <c r="B1229" s="40"/>
      <c r="C1229" s="12"/>
      <c r="D1229" s="14" t="s">
        <v>42</v>
      </c>
      <c r="E1229" s="15" t="n">
        <v>2.5</v>
      </c>
      <c r="F1229" s="15" t="n">
        <v>2.5</v>
      </c>
      <c r="G1229" s="15"/>
      <c r="H1229" s="15"/>
      <c r="I1229" s="15"/>
      <c r="J1229" s="15"/>
      <c r="K1229" s="15"/>
      <c r="L1229" s="15"/>
      <c r="M1229" s="15"/>
      <c r="N1229" s="15"/>
      <c r="O1229" s="15"/>
      <c r="P1229" s="15" t="n">
        <v>2.5</v>
      </c>
      <c r="Q1229" s="15"/>
      <c r="R1229" s="15"/>
      <c r="S1229" s="15"/>
      <c r="T1229" s="20"/>
      <c r="U1229" s="41"/>
      <c r="V1229" s="18"/>
      <c r="W1229" s="17" t="s">
        <v>42</v>
      </c>
      <c r="X1229" s="15" t="n">
        <v>0</v>
      </c>
      <c r="Y1229" s="15"/>
      <c r="Z1229" s="15"/>
      <c r="AA1229" s="15"/>
      <c r="AB1229" s="15"/>
      <c r="AC1229" s="15"/>
      <c r="AD1229" s="15"/>
      <c r="AE1229" s="15"/>
      <c r="AF1229" s="15"/>
      <c r="AG1229" s="15"/>
      <c r="AH1229" s="15"/>
      <c r="AI1229" s="15"/>
      <c r="AJ1229" s="15"/>
      <c r="AK1229" s="15"/>
      <c r="AL1229" s="15"/>
      <c r="AM1229" s="15"/>
    </row>
    <row r="1230" customFormat="false" ht="15.6" hidden="false" customHeight="true" outlineLevel="0" collapsed="false">
      <c r="A1230" s="11"/>
      <c r="B1230" s="40"/>
      <c r="C1230" s="12"/>
      <c r="D1230" s="12" t="s">
        <v>43</v>
      </c>
      <c r="E1230" s="15" t="n">
        <v>0</v>
      </c>
      <c r="F1230" s="15" t="n">
        <v>0</v>
      </c>
      <c r="G1230" s="15"/>
      <c r="H1230" s="15"/>
      <c r="I1230" s="15"/>
      <c r="J1230" s="15"/>
      <c r="K1230" s="15"/>
      <c r="L1230" s="15"/>
      <c r="M1230" s="15"/>
      <c r="N1230" s="15"/>
      <c r="O1230" s="15"/>
      <c r="P1230" s="15"/>
      <c r="Q1230" s="15"/>
      <c r="R1230" s="15"/>
      <c r="S1230" s="15"/>
      <c r="T1230" s="20"/>
      <c r="U1230" s="41"/>
      <c r="V1230" s="18"/>
      <c r="W1230" s="18" t="s">
        <v>43</v>
      </c>
      <c r="X1230" s="15" t="n">
        <v>0</v>
      </c>
      <c r="Y1230" s="15"/>
      <c r="Z1230" s="15"/>
      <c r="AA1230" s="15"/>
      <c r="AB1230" s="15"/>
      <c r="AC1230" s="15"/>
      <c r="AD1230" s="15"/>
      <c r="AE1230" s="15"/>
      <c r="AF1230" s="15"/>
      <c r="AG1230" s="15"/>
      <c r="AH1230" s="15"/>
      <c r="AI1230" s="15"/>
      <c r="AJ1230" s="15"/>
      <c r="AK1230" s="15"/>
      <c r="AL1230" s="15"/>
      <c r="AM1230" s="15"/>
    </row>
    <row r="1231" customFormat="false" ht="15.6" hidden="false" customHeight="true" outlineLevel="0" collapsed="false">
      <c r="A1231" s="11" t="s">
        <v>238</v>
      </c>
      <c r="B1231" s="40" t="s">
        <v>260</v>
      </c>
      <c r="C1231" s="14" t="s">
        <v>38</v>
      </c>
      <c r="D1231" s="14"/>
      <c r="E1231" s="15" t="n">
        <v>9.8</v>
      </c>
      <c r="F1231" s="15" t="n">
        <v>9.3</v>
      </c>
      <c r="G1231" s="15" t="n">
        <v>0</v>
      </c>
      <c r="H1231" s="15" t="n">
        <v>0</v>
      </c>
      <c r="I1231" s="15" t="n">
        <v>0</v>
      </c>
      <c r="J1231" s="15" t="n">
        <v>0.1</v>
      </c>
      <c r="K1231" s="15" t="n">
        <v>0</v>
      </c>
      <c r="L1231" s="15" t="n">
        <v>0</v>
      </c>
      <c r="M1231" s="15" t="n">
        <v>2.8</v>
      </c>
      <c r="N1231" s="15" t="n">
        <v>0</v>
      </c>
      <c r="O1231" s="15" t="n">
        <v>0</v>
      </c>
      <c r="P1231" s="15" t="n">
        <v>0</v>
      </c>
      <c r="Q1231" s="15" t="n">
        <v>6.4</v>
      </c>
      <c r="R1231" s="15" t="n">
        <v>0</v>
      </c>
      <c r="S1231" s="15" t="n">
        <v>0</v>
      </c>
      <c r="T1231" s="20" t="s">
        <v>238</v>
      </c>
      <c r="U1231" s="41" t="s">
        <v>260</v>
      </c>
      <c r="V1231" s="17" t="s">
        <v>38</v>
      </c>
      <c r="W1231" s="17"/>
      <c r="X1231" s="15" t="n">
        <v>0.5</v>
      </c>
      <c r="Y1231" s="15" t="n">
        <v>0</v>
      </c>
      <c r="Z1231" s="15" t="n">
        <v>0</v>
      </c>
      <c r="AA1231" s="15" t="n">
        <v>0</v>
      </c>
      <c r="AB1231" s="15" t="n">
        <v>0</v>
      </c>
      <c r="AC1231" s="15" t="n">
        <v>0.1</v>
      </c>
      <c r="AD1231" s="15" t="n">
        <v>0</v>
      </c>
      <c r="AE1231" s="15" t="n">
        <v>0</v>
      </c>
      <c r="AF1231" s="15" t="n">
        <v>0</v>
      </c>
      <c r="AG1231" s="15" t="n">
        <v>0</v>
      </c>
      <c r="AH1231" s="15" t="n">
        <v>0</v>
      </c>
      <c r="AI1231" s="15" t="n">
        <v>0.4</v>
      </c>
      <c r="AJ1231" s="15" t="n">
        <v>0</v>
      </c>
      <c r="AK1231" s="15" t="n">
        <v>0</v>
      </c>
      <c r="AL1231" s="15" t="n">
        <v>0</v>
      </c>
      <c r="AM1231" s="15"/>
    </row>
    <row r="1232" customFormat="false" ht="15.6" hidden="false" customHeight="true" outlineLevel="0" collapsed="false">
      <c r="A1232" s="11"/>
      <c r="B1232" s="40"/>
      <c r="C1232" s="12" t="s">
        <v>39</v>
      </c>
      <c r="D1232" s="14" t="s">
        <v>40</v>
      </c>
      <c r="E1232" s="15" t="n">
        <v>0.4</v>
      </c>
      <c r="F1232" s="15" t="n">
        <v>0</v>
      </c>
      <c r="G1232" s="15"/>
      <c r="H1232" s="15"/>
      <c r="I1232" s="15"/>
      <c r="J1232" s="15"/>
      <c r="K1232" s="15"/>
      <c r="L1232" s="15"/>
      <c r="M1232" s="15"/>
      <c r="N1232" s="15"/>
      <c r="O1232" s="15"/>
      <c r="P1232" s="15"/>
      <c r="Q1232" s="15"/>
      <c r="R1232" s="15"/>
      <c r="S1232" s="15"/>
      <c r="T1232" s="20"/>
      <c r="U1232" s="41"/>
      <c r="V1232" s="18" t="s">
        <v>39</v>
      </c>
      <c r="W1232" s="17" t="s">
        <v>40</v>
      </c>
      <c r="X1232" s="15" t="n">
        <v>0.4</v>
      </c>
      <c r="Y1232" s="15"/>
      <c r="Z1232" s="15"/>
      <c r="AA1232" s="15"/>
      <c r="AB1232" s="15"/>
      <c r="AC1232" s="15"/>
      <c r="AD1232" s="15"/>
      <c r="AE1232" s="15"/>
      <c r="AF1232" s="15"/>
      <c r="AG1232" s="15"/>
      <c r="AH1232" s="15"/>
      <c r="AI1232" s="15" t="n">
        <v>0.4</v>
      </c>
      <c r="AJ1232" s="15"/>
      <c r="AK1232" s="15"/>
      <c r="AL1232" s="15"/>
      <c r="AM1232" s="15"/>
    </row>
    <row r="1233" customFormat="false" ht="15.6" hidden="false" customHeight="true" outlineLevel="0" collapsed="false">
      <c r="A1233" s="11"/>
      <c r="B1233" s="40"/>
      <c r="C1233" s="12"/>
      <c r="D1233" s="14" t="s">
        <v>41</v>
      </c>
      <c r="E1233" s="15" t="n">
        <v>0.1</v>
      </c>
      <c r="F1233" s="15" t="n">
        <v>0.1</v>
      </c>
      <c r="G1233" s="15"/>
      <c r="H1233" s="15"/>
      <c r="I1233" s="15"/>
      <c r="J1233" s="15" t="n">
        <v>0.1</v>
      </c>
      <c r="K1233" s="15"/>
      <c r="L1233" s="15"/>
      <c r="M1233" s="15"/>
      <c r="N1233" s="15"/>
      <c r="O1233" s="15"/>
      <c r="P1233" s="15"/>
      <c r="Q1233" s="15"/>
      <c r="R1233" s="15"/>
      <c r="S1233" s="15"/>
      <c r="T1233" s="20"/>
      <c r="U1233" s="41"/>
      <c r="V1233" s="18"/>
      <c r="W1233" s="17" t="s">
        <v>41</v>
      </c>
      <c r="X1233" s="15" t="n">
        <v>0</v>
      </c>
      <c r="Y1233" s="15"/>
      <c r="Z1233" s="15"/>
      <c r="AA1233" s="15"/>
      <c r="AB1233" s="15"/>
      <c r="AC1233" s="15"/>
      <c r="AD1233" s="15"/>
      <c r="AE1233" s="15"/>
      <c r="AF1233" s="15"/>
      <c r="AG1233" s="15"/>
      <c r="AH1233" s="15"/>
      <c r="AI1233" s="15"/>
      <c r="AJ1233" s="15"/>
      <c r="AK1233" s="15"/>
      <c r="AL1233" s="15"/>
      <c r="AM1233" s="15"/>
    </row>
    <row r="1234" customFormat="false" ht="15.6" hidden="false" customHeight="true" outlineLevel="0" collapsed="false">
      <c r="A1234" s="11"/>
      <c r="B1234" s="40"/>
      <c r="C1234" s="12"/>
      <c r="D1234" s="14" t="s">
        <v>42</v>
      </c>
      <c r="E1234" s="15" t="n">
        <v>9.3</v>
      </c>
      <c r="F1234" s="15" t="n">
        <v>9.2</v>
      </c>
      <c r="G1234" s="15"/>
      <c r="H1234" s="15"/>
      <c r="I1234" s="15"/>
      <c r="J1234" s="15"/>
      <c r="K1234" s="15"/>
      <c r="L1234" s="15"/>
      <c r="M1234" s="15" t="n">
        <v>2.8</v>
      </c>
      <c r="N1234" s="15"/>
      <c r="O1234" s="15"/>
      <c r="P1234" s="15"/>
      <c r="Q1234" s="15" t="n">
        <v>6.4</v>
      </c>
      <c r="R1234" s="15"/>
      <c r="S1234" s="15"/>
      <c r="T1234" s="20"/>
      <c r="U1234" s="41"/>
      <c r="V1234" s="18"/>
      <c r="W1234" s="17" t="s">
        <v>42</v>
      </c>
      <c r="X1234" s="15" t="n">
        <v>0.1</v>
      </c>
      <c r="Y1234" s="15"/>
      <c r="Z1234" s="15"/>
      <c r="AA1234" s="15"/>
      <c r="AB1234" s="15"/>
      <c r="AC1234" s="15" t="n">
        <v>0.1</v>
      </c>
      <c r="AD1234" s="15"/>
      <c r="AE1234" s="15"/>
      <c r="AF1234" s="15"/>
      <c r="AG1234" s="15"/>
      <c r="AH1234" s="15"/>
      <c r="AI1234" s="15"/>
      <c r="AJ1234" s="15"/>
      <c r="AK1234" s="15"/>
      <c r="AL1234" s="15"/>
      <c r="AM1234" s="15"/>
    </row>
    <row r="1235" customFormat="false" ht="15.6" hidden="false" customHeight="true" outlineLevel="0" collapsed="false">
      <c r="A1235" s="11"/>
      <c r="B1235" s="40"/>
      <c r="C1235" s="12"/>
      <c r="D1235" s="12" t="s">
        <v>43</v>
      </c>
      <c r="E1235" s="15" t="n">
        <v>0</v>
      </c>
      <c r="F1235" s="15" t="n">
        <v>0</v>
      </c>
      <c r="G1235" s="15"/>
      <c r="H1235" s="15"/>
      <c r="I1235" s="15"/>
      <c r="J1235" s="15"/>
      <c r="K1235" s="15"/>
      <c r="L1235" s="15"/>
      <c r="M1235" s="15"/>
      <c r="N1235" s="15"/>
      <c r="O1235" s="15"/>
      <c r="P1235" s="15"/>
      <c r="Q1235" s="15"/>
      <c r="R1235" s="15"/>
      <c r="S1235" s="15"/>
      <c r="T1235" s="20"/>
      <c r="U1235" s="41"/>
      <c r="V1235" s="18"/>
      <c r="W1235" s="18" t="s">
        <v>43</v>
      </c>
      <c r="X1235" s="15" t="n">
        <v>0</v>
      </c>
      <c r="Y1235" s="15"/>
      <c r="Z1235" s="15"/>
      <c r="AA1235" s="15"/>
      <c r="AB1235" s="15"/>
      <c r="AC1235" s="15"/>
      <c r="AD1235" s="15"/>
      <c r="AE1235" s="15"/>
      <c r="AF1235" s="15"/>
      <c r="AG1235" s="15"/>
      <c r="AH1235" s="15"/>
      <c r="AI1235" s="15"/>
      <c r="AJ1235" s="15"/>
      <c r="AK1235" s="15"/>
      <c r="AL1235" s="15"/>
      <c r="AM1235" s="15"/>
    </row>
    <row r="1236" customFormat="false" ht="15.6" hidden="false" customHeight="true" outlineLevel="0" collapsed="false">
      <c r="A1236" s="11"/>
      <c r="B1236" s="40" t="s">
        <v>261</v>
      </c>
      <c r="C1236" s="14" t="s">
        <v>38</v>
      </c>
      <c r="D1236" s="14"/>
      <c r="E1236" s="15" t="n">
        <v>0</v>
      </c>
      <c r="F1236" s="15" t="n">
        <v>0</v>
      </c>
      <c r="G1236" s="15" t="n">
        <v>0</v>
      </c>
      <c r="H1236" s="15" t="n">
        <v>0</v>
      </c>
      <c r="I1236" s="15" t="n">
        <v>0</v>
      </c>
      <c r="J1236" s="15" t="n">
        <v>0</v>
      </c>
      <c r="K1236" s="15" t="n">
        <v>0</v>
      </c>
      <c r="L1236" s="15" t="n">
        <v>0</v>
      </c>
      <c r="M1236" s="15" t="n">
        <v>0</v>
      </c>
      <c r="N1236" s="15" t="n">
        <v>0</v>
      </c>
      <c r="O1236" s="15" t="n">
        <v>0</v>
      </c>
      <c r="P1236" s="15" t="n">
        <v>0</v>
      </c>
      <c r="Q1236" s="15" t="n">
        <v>0</v>
      </c>
      <c r="R1236" s="15" t="n">
        <v>0</v>
      </c>
      <c r="S1236" s="15" t="n">
        <v>0</v>
      </c>
      <c r="T1236" s="20"/>
      <c r="U1236" s="41" t="s">
        <v>261</v>
      </c>
      <c r="V1236" s="17" t="s">
        <v>38</v>
      </c>
      <c r="W1236" s="17"/>
      <c r="X1236" s="15" t="n">
        <v>0</v>
      </c>
      <c r="Y1236" s="15" t="n">
        <v>0</v>
      </c>
      <c r="Z1236" s="15" t="n">
        <v>0</v>
      </c>
      <c r="AA1236" s="15" t="n">
        <v>0</v>
      </c>
      <c r="AB1236" s="15" t="n">
        <v>0</v>
      </c>
      <c r="AC1236" s="15" t="n">
        <v>0</v>
      </c>
      <c r="AD1236" s="15" t="n">
        <v>0</v>
      </c>
      <c r="AE1236" s="15" t="n">
        <v>0</v>
      </c>
      <c r="AF1236" s="15" t="n">
        <v>0</v>
      </c>
      <c r="AG1236" s="15" t="n">
        <v>0</v>
      </c>
      <c r="AH1236" s="15" t="n">
        <v>0</v>
      </c>
      <c r="AI1236" s="15" t="n">
        <v>0</v>
      </c>
      <c r="AJ1236" s="15" t="n">
        <v>0</v>
      </c>
      <c r="AK1236" s="15" t="n">
        <v>0</v>
      </c>
      <c r="AL1236" s="15" t="n">
        <v>0</v>
      </c>
      <c r="AM1236" s="15"/>
    </row>
    <row r="1237" customFormat="false" ht="15.6" hidden="false" customHeight="true" outlineLevel="0" collapsed="false">
      <c r="A1237" s="11"/>
      <c r="B1237" s="40"/>
      <c r="C1237" s="12" t="s">
        <v>39</v>
      </c>
      <c r="D1237" s="14" t="s">
        <v>40</v>
      </c>
      <c r="E1237" s="15" t="n">
        <v>0</v>
      </c>
      <c r="F1237" s="15" t="n">
        <v>0</v>
      </c>
      <c r="G1237" s="15"/>
      <c r="H1237" s="15"/>
      <c r="I1237" s="15"/>
      <c r="J1237" s="15"/>
      <c r="K1237" s="15"/>
      <c r="L1237" s="15"/>
      <c r="M1237" s="15"/>
      <c r="N1237" s="15"/>
      <c r="O1237" s="15"/>
      <c r="P1237" s="15"/>
      <c r="Q1237" s="15"/>
      <c r="R1237" s="15"/>
      <c r="S1237" s="15"/>
      <c r="T1237" s="20"/>
      <c r="U1237" s="41"/>
      <c r="V1237" s="18" t="s">
        <v>39</v>
      </c>
      <c r="W1237" s="17" t="s">
        <v>40</v>
      </c>
      <c r="X1237" s="15" t="n">
        <v>0</v>
      </c>
      <c r="Y1237" s="15"/>
      <c r="Z1237" s="15"/>
      <c r="AA1237" s="15"/>
      <c r="AB1237" s="15"/>
      <c r="AC1237" s="15"/>
      <c r="AD1237" s="15"/>
      <c r="AE1237" s="15"/>
      <c r="AF1237" s="15"/>
      <c r="AG1237" s="15"/>
      <c r="AH1237" s="15"/>
      <c r="AI1237" s="15"/>
      <c r="AJ1237" s="15"/>
      <c r="AK1237" s="15"/>
      <c r="AL1237" s="15"/>
      <c r="AM1237" s="15"/>
    </row>
    <row r="1238" customFormat="false" ht="15.6" hidden="false" customHeight="true" outlineLevel="0" collapsed="false">
      <c r="A1238" s="11"/>
      <c r="B1238" s="40"/>
      <c r="C1238" s="12"/>
      <c r="D1238" s="14" t="s">
        <v>41</v>
      </c>
      <c r="E1238" s="15" t="n">
        <v>0</v>
      </c>
      <c r="F1238" s="15" t="n">
        <v>0</v>
      </c>
      <c r="G1238" s="15"/>
      <c r="H1238" s="15"/>
      <c r="I1238" s="15"/>
      <c r="J1238" s="15"/>
      <c r="K1238" s="15"/>
      <c r="L1238" s="15"/>
      <c r="M1238" s="15"/>
      <c r="N1238" s="15"/>
      <c r="O1238" s="15"/>
      <c r="P1238" s="15"/>
      <c r="Q1238" s="15"/>
      <c r="R1238" s="15"/>
      <c r="S1238" s="15"/>
      <c r="T1238" s="20"/>
      <c r="U1238" s="41"/>
      <c r="V1238" s="18"/>
      <c r="W1238" s="17" t="s">
        <v>41</v>
      </c>
      <c r="X1238" s="15" t="n">
        <v>0</v>
      </c>
      <c r="Y1238" s="15"/>
      <c r="Z1238" s="15"/>
      <c r="AA1238" s="15"/>
      <c r="AB1238" s="15"/>
      <c r="AC1238" s="15"/>
      <c r="AD1238" s="15"/>
      <c r="AE1238" s="15"/>
      <c r="AF1238" s="15"/>
      <c r="AG1238" s="15"/>
      <c r="AH1238" s="15"/>
      <c r="AI1238" s="15"/>
      <c r="AJ1238" s="15"/>
      <c r="AK1238" s="15"/>
      <c r="AL1238" s="15"/>
      <c r="AM1238" s="15"/>
    </row>
    <row r="1239" customFormat="false" ht="15.6" hidden="false" customHeight="true" outlineLevel="0" collapsed="false">
      <c r="A1239" s="11"/>
      <c r="B1239" s="40"/>
      <c r="C1239" s="12"/>
      <c r="D1239" s="14" t="s">
        <v>42</v>
      </c>
      <c r="E1239" s="15" t="n">
        <v>0</v>
      </c>
      <c r="F1239" s="15" t="n">
        <v>0</v>
      </c>
      <c r="G1239" s="15"/>
      <c r="H1239" s="15"/>
      <c r="I1239" s="15"/>
      <c r="J1239" s="15"/>
      <c r="K1239" s="15"/>
      <c r="L1239" s="15"/>
      <c r="M1239" s="15"/>
      <c r="N1239" s="15"/>
      <c r="O1239" s="15"/>
      <c r="P1239" s="15"/>
      <c r="Q1239" s="15"/>
      <c r="R1239" s="15"/>
      <c r="S1239" s="15"/>
      <c r="T1239" s="20"/>
      <c r="U1239" s="41"/>
      <c r="V1239" s="18"/>
      <c r="W1239" s="17" t="s">
        <v>42</v>
      </c>
      <c r="X1239" s="15" t="n">
        <v>0</v>
      </c>
      <c r="Y1239" s="15"/>
      <c r="Z1239" s="15"/>
      <c r="AA1239" s="15"/>
      <c r="AB1239" s="15"/>
      <c r="AC1239" s="15"/>
      <c r="AD1239" s="15"/>
      <c r="AE1239" s="15"/>
      <c r="AF1239" s="15"/>
      <c r="AG1239" s="15"/>
      <c r="AH1239" s="15"/>
      <c r="AI1239" s="15"/>
      <c r="AJ1239" s="15"/>
      <c r="AK1239" s="15"/>
      <c r="AL1239" s="15"/>
      <c r="AM1239" s="15"/>
    </row>
    <row r="1240" customFormat="false" ht="15.6" hidden="false" customHeight="true" outlineLevel="0" collapsed="false">
      <c r="A1240" s="11"/>
      <c r="B1240" s="40"/>
      <c r="C1240" s="12"/>
      <c r="D1240" s="12" t="s">
        <v>43</v>
      </c>
      <c r="E1240" s="15" t="n">
        <v>0</v>
      </c>
      <c r="F1240" s="15" t="n">
        <v>0</v>
      </c>
      <c r="G1240" s="15"/>
      <c r="H1240" s="15"/>
      <c r="I1240" s="15"/>
      <c r="J1240" s="15"/>
      <c r="K1240" s="15"/>
      <c r="L1240" s="15"/>
      <c r="M1240" s="15"/>
      <c r="N1240" s="15"/>
      <c r="O1240" s="15"/>
      <c r="P1240" s="15"/>
      <c r="Q1240" s="15"/>
      <c r="R1240" s="15"/>
      <c r="S1240" s="15"/>
      <c r="T1240" s="20"/>
      <c r="U1240" s="41"/>
      <c r="V1240" s="18"/>
      <c r="W1240" s="18" t="s">
        <v>43</v>
      </c>
      <c r="X1240" s="15" t="n">
        <v>0</v>
      </c>
      <c r="Y1240" s="15"/>
      <c r="Z1240" s="15"/>
      <c r="AA1240" s="15"/>
      <c r="AB1240" s="15"/>
      <c r="AC1240" s="15"/>
      <c r="AD1240" s="15"/>
      <c r="AE1240" s="15"/>
      <c r="AF1240" s="15"/>
      <c r="AG1240" s="15"/>
      <c r="AH1240" s="15"/>
      <c r="AI1240" s="15"/>
      <c r="AJ1240" s="15"/>
      <c r="AK1240" s="15"/>
      <c r="AL1240" s="15"/>
      <c r="AM1240" s="15"/>
    </row>
    <row r="1241" customFormat="false" ht="15.6" hidden="false" customHeight="true" outlineLevel="0" collapsed="false">
      <c r="A1241" s="11" t="s">
        <v>262</v>
      </c>
      <c r="B1241" s="19" t="s">
        <v>8</v>
      </c>
      <c r="C1241" s="14" t="s">
        <v>38</v>
      </c>
      <c r="D1241" s="14"/>
      <c r="E1241" s="15" t="n">
        <v>9968.9</v>
      </c>
      <c r="F1241" s="15" t="n">
        <v>1210</v>
      </c>
      <c r="G1241" s="15" t="n">
        <v>45.3</v>
      </c>
      <c r="H1241" s="15" t="n">
        <v>96</v>
      </c>
      <c r="I1241" s="15" t="n">
        <v>30.6</v>
      </c>
      <c r="J1241" s="15" t="n">
        <v>185.4</v>
      </c>
      <c r="K1241" s="15" t="n">
        <v>47.8</v>
      </c>
      <c r="L1241" s="15" t="n">
        <v>1</v>
      </c>
      <c r="M1241" s="15" t="n">
        <v>238.2</v>
      </c>
      <c r="N1241" s="15" t="n">
        <v>56.5</v>
      </c>
      <c r="O1241" s="15" t="n">
        <v>0</v>
      </c>
      <c r="P1241" s="15" t="n">
        <v>172.6</v>
      </c>
      <c r="Q1241" s="15" t="n">
        <v>271.4</v>
      </c>
      <c r="R1241" s="15" t="n">
        <v>0.6</v>
      </c>
      <c r="S1241" s="15" t="n">
        <v>64.6</v>
      </c>
      <c r="T1241" s="20" t="s">
        <v>262</v>
      </c>
      <c r="U1241" s="19" t="s">
        <v>45</v>
      </c>
      <c r="V1241" s="17" t="s">
        <v>38</v>
      </c>
      <c r="W1241" s="17"/>
      <c r="X1241" s="15" t="n">
        <v>8758.9</v>
      </c>
      <c r="Y1241" s="15" t="n">
        <v>1441.5</v>
      </c>
      <c r="Z1241" s="15" t="n">
        <v>4045</v>
      </c>
      <c r="AA1241" s="15" t="n">
        <v>222.9</v>
      </c>
      <c r="AB1241" s="15" t="n">
        <v>131.5</v>
      </c>
      <c r="AC1241" s="15" t="n">
        <v>441.5</v>
      </c>
      <c r="AD1241" s="15" t="n">
        <v>1057</v>
      </c>
      <c r="AE1241" s="15" t="n">
        <v>15.6</v>
      </c>
      <c r="AF1241" s="15" t="n">
        <v>0.2</v>
      </c>
      <c r="AG1241" s="15" t="n">
        <v>6</v>
      </c>
      <c r="AH1241" s="15" t="n">
        <v>96.7</v>
      </c>
      <c r="AI1241" s="15" t="n">
        <v>460.9</v>
      </c>
      <c r="AJ1241" s="15" t="n">
        <v>123.2</v>
      </c>
      <c r="AK1241" s="15" t="n">
        <v>231.2</v>
      </c>
      <c r="AL1241" s="15" t="n">
        <v>47.9</v>
      </c>
      <c r="AM1241" s="15" t="n">
        <v>437.8</v>
      </c>
    </row>
    <row r="1242" customFormat="false" ht="15.6" hidden="false" customHeight="true" outlineLevel="0" collapsed="false">
      <c r="A1242" s="11"/>
      <c r="B1242" s="19"/>
      <c r="C1242" s="12" t="s">
        <v>39</v>
      </c>
      <c r="D1242" s="14" t="s">
        <v>40</v>
      </c>
      <c r="E1242" s="15" t="n">
        <v>2501</v>
      </c>
      <c r="F1242" s="15" t="n">
        <v>127.6</v>
      </c>
      <c r="G1242" s="15" t="n">
        <v>0</v>
      </c>
      <c r="H1242" s="15" t="n">
        <v>4.5</v>
      </c>
      <c r="I1242" s="15" t="n">
        <v>1.4</v>
      </c>
      <c r="J1242" s="15" t="n">
        <v>1.9</v>
      </c>
      <c r="K1242" s="15" t="n">
        <v>0.2</v>
      </c>
      <c r="L1242" s="15" t="n">
        <v>0.1</v>
      </c>
      <c r="M1242" s="15" t="n">
        <v>81.5</v>
      </c>
      <c r="N1242" s="15" t="n">
        <v>6.2</v>
      </c>
      <c r="O1242" s="15" t="n">
        <v>0</v>
      </c>
      <c r="P1242" s="15" t="n">
        <v>1.5</v>
      </c>
      <c r="Q1242" s="15" t="n">
        <v>21.5</v>
      </c>
      <c r="R1242" s="15" t="n">
        <v>0</v>
      </c>
      <c r="S1242" s="15" t="n">
        <v>8.8</v>
      </c>
      <c r="T1242" s="20"/>
      <c r="U1242" s="19"/>
      <c r="V1242" s="18" t="s">
        <v>39</v>
      </c>
      <c r="W1242" s="17" t="s">
        <v>40</v>
      </c>
      <c r="X1242" s="15" t="n">
        <v>2373.4</v>
      </c>
      <c r="Y1242" s="15" t="n">
        <v>25.6</v>
      </c>
      <c r="Z1242" s="15" t="n">
        <v>1579</v>
      </c>
      <c r="AA1242" s="15" t="n">
        <v>222.9</v>
      </c>
      <c r="AB1242" s="15" t="n">
        <v>31.9</v>
      </c>
      <c r="AC1242" s="15" t="n">
        <v>57.9</v>
      </c>
      <c r="AD1242" s="15" t="n">
        <v>4.1</v>
      </c>
      <c r="AE1242" s="15" t="n">
        <v>1.6</v>
      </c>
      <c r="AF1242" s="15" t="n">
        <v>0.2</v>
      </c>
      <c r="AG1242" s="15" t="n">
        <v>2.5</v>
      </c>
      <c r="AH1242" s="15" t="n">
        <v>16.9</v>
      </c>
      <c r="AI1242" s="15" t="n">
        <v>136.8</v>
      </c>
      <c r="AJ1242" s="15" t="n">
        <v>47.6</v>
      </c>
      <c r="AK1242" s="15" t="n">
        <v>27.7</v>
      </c>
      <c r="AL1242" s="15" t="n">
        <v>33.6</v>
      </c>
      <c r="AM1242" s="15" t="n">
        <v>185.1</v>
      </c>
    </row>
    <row r="1243" customFormat="false" ht="15.6" hidden="false" customHeight="true" outlineLevel="0" collapsed="false">
      <c r="A1243" s="11"/>
      <c r="B1243" s="19"/>
      <c r="C1243" s="12"/>
      <c r="D1243" s="14" t="s">
        <v>41</v>
      </c>
      <c r="E1243" s="15" t="n">
        <v>298.5</v>
      </c>
      <c r="F1243" s="15" t="n">
        <v>298.5</v>
      </c>
      <c r="G1243" s="15" t="n">
        <v>10.8</v>
      </c>
      <c r="H1243" s="15" t="n">
        <v>30.2</v>
      </c>
      <c r="I1243" s="15" t="n">
        <v>23.2</v>
      </c>
      <c r="J1243" s="15" t="n">
        <v>149.2</v>
      </c>
      <c r="K1243" s="15" t="n">
        <v>23.3</v>
      </c>
      <c r="L1243" s="15" t="n">
        <v>0.7</v>
      </c>
      <c r="M1243" s="15" t="n">
        <v>0.3</v>
      </c>
      <c r="N1243" s="15" t="n">
        <v>0</v>
      </c>
      <c r="O1243" s="15" t="n">
        <v>0</v>
      </c>
      <c r="P1243" s="15" t="n">
        <v>34.7</v>
      </c>
      <c r="Q1243" s="15" t="n">
        <v>5.6</v>
      </c>
      <c r="R1243" s="15" t="n">
        <v>0</v>
      </c>
      <c r="S1243" s="15" t="n">
        <v>20.5</v>
      </c>
      <c r="T1243" s="20"/>
      <c r="U1243" s="19"/>
      <c r="V1243" s="18"/>
      <c r="W1243" s="17" t="s">
        <v>41</v>
      </c>
      <c r="X1243" s="15" t="n">
        <v>0</v>
      </c>
      <c r="Y1243" s="15" t="n">
        <v>0</v>
      </c>
      <c r="Z1243" s="15" t="n">
        <v>0</v>
      </c>
      <c r="AA1243" s="15" t="n">
        <v>0</v>
      </c>
      <c r="AB1243" s="15" t="n">
        <v>0</v>
      </c>
      <c r="AC1243" s="15" t="n">
        <v>0</v>
      </c>
      <c r="AD1243" s="15" t="n">
        <v>0</v>
      </c>
      <c r="AE1243" s="15" t="n">
        <v>0</v>
      </c>
      <c r="AF1243" s="15" t="n">
        <v>0</v>
      </c>
      <c r="AG1243" s="15" t="n">
        <v>0</v>
      </c>
      <c r="AH1243" s="15" t="n">
        <v>0</v>
      </c>
      <c r="AI1243" s="15" t="n">
        <v>0</v>
      </c>
      <c r="AJ1243" s="15" t="n">
        <v>0</v>
      </c>
      <c r="AK1243" s="15" t="n">
        <v>0</v>
      </c>
      <c r="AL1243" s="15" t="n">
        <v>0</v>
      </c>
      <c r="AM1243" s="15" t="n">
        <v>0</v>
      </c>
    </row>
    <row r="1244" customFormat="false" ht="15.6" hidden="false" customHeight="true" outlineLevel="0" collapsed="false">
      <c r="A1244" s="11"/>
      <c r="B1244" s="19"/>
      <c r="C1244" s="12"/>
      <c r="D1244" s="14" t="s">
        <v>42</v>
      </c>
      <c r="E1244" s="15" t="n">
        <v>6575.9</v>
      </c>
      <c r="F1244" s="15" t="n">
        <v>623.7</v>
      </c>
      <c r="G1244" s="15" t="n">
        <v>34.5</v>
      </c>
      <c r="H1244" s="15" t="n">
        <v>61.3</v>
      </c>
      <c r="I1244" s="15" t="n">
        <v>6</v>
      </c>
      <c r="J1244" s="15" t="n">
        <v>34.3</v>
      </c>
      <c r="K1244" s="15" t="n">
        <v>24.3</v>
      </c>
      <c r="L1244" s="15" t="n">
        <v>0.2</v>
      </c>
      <c r="M1244" s="15" t="n">
        <v>94.7</v>
      </c>
      <c r="N1244" s="15" t="n">
        <v>34.5</v>
      </c>
      <c r="O1244" s="15" t="n">
        <v>0</v>
      </c>
      <c r="P1244" s="15" t="n">
        <v>54.5</v>
      </c>
      <c r="Q1244" s="15" t="n">
        <v>243.5</v>
      </c>
      <c r="R1244" s="15" t="n">
        <v>0.6</v>
      </c>
      <c r="S1244" s="15" t="n">
        <v>35.3</v>
      </c>
      <c r="T1244" s="20"/>
      <c r="U1244" s="19"/>
      <c r="V1244" s="18"/>
      <c r="W1244" s="17" t="s">
        <v>42</v>
      </c>
      <c r="X1244" s="15" t="n">
        <v>5952.2</v>
      </c>
      <c r="Y1244" s="15" t="n">
        <v>1415.9</v>
      </c>
      <c r="Z1244" s="15" t="n">
        <v>2466</v>
      </c>
      <c r="AA1244" s="15" t="n">
        <v>0</v>
      </c>
      <c r="AB1244" s="15" t="n">
        <v>99.6</v>
      </c>
      <c r="AC1244" s="15" t="n">
        <v>383.6</v>
      </c>
      <c r="AD1244" s="15" t="n">
        <v>1052.9</v>
      </c>
      <c r="AE1244" s="15" t="n">
        <v>14</v>
      </c>
      <c r="AF1244" s="15" t="n">
        <v>0</v>
      </c>
      <c r="AG1244" s="15" t="n">
        <v>3.5</v>
      </c>
      <c r="AH1244" s="15" t="n">
        <v>79.8</v>
      </c>
      <c r="AI1244" s="15" t="n">
        <v>175</v>
      </c>
      <c r="AJ1244" s="15" t="n">
        <v>73</v>
      </c>
      <c r="AK1244" s="15" t="n">
        <v>0</v>
      </c>
      <c r="AL1244" s="15" t="n">
        <v>9.6</v>
      </c>
      <c r="AM1244" s="15" t="n">
        <v>179.3</v>
      </c>
    </row>
    <row r="1245" customFormat="false" ht="15.6" hidden="false" customHeight="true" outlineLevel="0" collapsed="false">
      <c r="A1245" s="11"/>
      <c r="B1245" s="19"/>
      <c r="C1245" s="12"/>
      <c r="D1245" s="12" t="s">
        <v>43</v>
      </c>
      <c r="E1245" s="15" t="n">
        <v>593.5</v>
      </c>
      <c r="F1245" s="15" t="n">
        <v>160.2</v>
      </c>
      <c r="G1245" s="15" t="n">
        <v>0</v>
      </c>
      <c r="H1245" s="15" t="n">
        <v>0</v>
      </c>
      <c r="I1245" s="15" t="n">
        <v>0</v>
      </c>
      <c r="J1245" s="15" t="n">
        <v>0</v>
      </c>
      <c r="K1245" s="15" t="n">
        <v>0</v>
      </c>
      <c r="L1245" s="15" t="n">
        <v>0</v>
      </c>
      <c r="M1245" s="15" t="n">
        <v>61.7</v>
      </c>
      <c r="N1245" s="15" t="n">
        <v>15.8</v>
      </c>
      <c r="O1245" s="15" t="n">
        <v>0</v>
      </c>
      <c r="P1245" s="15" t="n">
        <v>81.9</v>
      </c>
      <c r="Q1245" s="15" t="n">
        <v>0.8</v>
      </c>
      <c r="R1245" s="15" t="n">
        <v>0</v>
      </c>
      <c r="S1245" s="15" t="n">
        <v>0</v>
      </c>
      <c r="T1245" s="20"/>
      <c r="U1245" s="19"/>
      <c r="V1245" s="18"/>
      <c r="W1245" s="18" t="s">
        <v>43</v>
      </c>
      <c r="X1245" s="15" t="n">
        <v>433.3</v>
      </c>
      <c r="Y1245" s="15" t="n">
        <v>0</v>
      </c>
      <c r="Z1245" s="15" t="n">
        <v>0</v>
      </c>
      <c r="AA1245" s="15" t="n">
        <v>0</v>
      </c>
      <c r="AB1245" s="15" t="n">
        <v>0</v>
      </c>
      <c r="AC1245" s="15" t="n">
        <v>0</v>
      </c>
      <c r="AD1245" s="15" t="n">
        <v>0</v>
      </c>
      <c r="AE1245" s="15" t="n">
        <v>0</v>
      </c>
      <c r="AF1245" s="15" t="n">
        <v>0</v>
      </c>
      <c r="AG1245" s="15" t="n">
        <v>0</v>
      </c>
      <c r="AH1245" s="15" t="n">
        <v>0</v>
      </c>
      <c r="AI1245" s="15" t="n">
        <v>149.1</v>
      </c>
      <c r="AJ1245" s="15" t="n">
        <v>2.6</v>
      </c>
      <c r="AK1245" s="15" t="n">
        <v>203.5</v>
      </c>
      <c r="AL1245" s="15" t="n">
        <v>4.7</v>
      </c>
      <c r="AM1245" s="15" t="n">
        <v>73.4</v>
      </c>
    </row>
    <row r="1246" customFormat="false" ht="15.6" hidden="false" customHeight="true" outlineLevel="0" collapsed="false">
      <c r="A1246" s="11"/>
      <c r="B1246" s="23" t="s">
        <v>116</v>
      </c>
      <c r="C1246" s="14" t="s">
        <v>38</v>
      </c>
      <c r="D1246" s="14"/>
      <c r="E1246" s="15" t="n">
        <v>5300.1</v>
      </c>
      <c r="F1246" s="15" t="n">
        <v>1072.3</v>
      </c>
      <c r="G1246" s="15" t="n">
        <v>44.6</v>
      </c>
      <c r="H1246" s="15" t="n">
        <v>87.6</v>
      </c>
      <c r="I1246" s="15" t="n">
        <v>29.4</v>
      </c>
      <c r="J1246" s="15" t="n">
        <v>142.8</v>
      </c>
      <c r="K1246" s="15" t="n">
        <v>47.2</v>
      </c>
      <c r="L1246" s="15" t="n">
        <v>1</v>
      </c>
      <c r="M1246" s="15" t="n">
        <v>231.6</v>
      </c>
      <c r="N1246" s="15" t="n">
        <v>53.9</v>
      </c>
      <c r="O1246" s="15" t="n">
        <v>0</v>
      </c>
      <c r="P1246" s="15" t="n">
        <v>154.3</v>
      </c>
      <c r="Q1246" s="15" t="n">
        <v>218.1</v>
      </c>
      <c r="R1246" s="15" t="n">
        <v>0.6</v>
      </c>
      <c r="S1246" s="15" t="n">
        <v>61.2</v>
      </c>
      <c r="T1246" s="20"/>
      <c r="U1246" s="24" t="s">
        <v>116</v>
      </c>
      <c r="V1246" s="17" t="s">
        <v>38</v>
      </c>
      <c r="W1246" s="17"/>
      <c r="X1246" s="15" t="n">
        <v>4227.8</v>
      </c>
      <c r="Y1246" s="15" t="n">
        <v>1270.2</v>
      </c>
      <c r="Z1246" s="15" t="n">
        <v>0</v>
      </c>
      <c r="AA1246" s="15" t="n">
        <v>208</v>
      </c>
      <c r="AB1246" s="15" t="n">
        <v>122.9</v>
      </c>
      <c r="AC1246" s="15" t="n">
        <v>384.5</v>
      </c>
      <c r="AD1246" s="15" t="n">
        <v>1021.9</v>
      </c>
      <c r="AE1246" s="15" t="n">
        <v>13.6</v>
      </c>
      <c r="AF1246" s="15" t="n">
        <v>0.2</v>
      </c>
      <c r="AG1246" s="15" t="n">
        <v>5.8</v>
      </c>
      <c r="AH1246" s="15" t="n">
        <v>94.7</v>
      </c>
      <c r="AI1246" s="15" t="n">
        <v>379.2</v>
      </c>
      <c r="AJ1246" s="15" t="n">
        <v>106.6</v>
      </c>
      <c r="AK1246" s="15" t="n">
        <v>177.2</v>
      </c>
      <c r="AL1246" s="15" t="n">
        <v>38.3</v>
      </c>
      <c r="AM1246" s="15" t="n">
        <v>404.7</v>
      </c>
    </row>
    <row r="1247" customFormat="false" ht="15.6" hidden="false" customHeight="true" outlineLevel="0" collapsed="false">
      <c r="A1247" s="11"/>
      <c r="B1247" s="23"/>
      <c r="C1247" s="12" t="s">
        <v>39</v>
      </c>
      <c r="D1247" s="14" t="s">
        <v>40</v>
      </c>
      <c r="E1247" s="15" t="n">
        <v>859.3</v>
      </c>
      <c r="F1247" s="15" t="n">
        <v>115</v>
      </c>
      <c r="G1247" s="15" t="n">
        <v>0</v>
      </c>
      <c r="H1247" s="15" t="n">
        <v>4.5</v>
      </c>
      <c r="I1247" s="15" t="n">
        <v>1.4</v>
      </c>
      <c r="J1247" s="15" t="n">
        <v>1.9</v>
      </c>
      <c r="K1247" s="15" t="n">
        <v>0.2</v>
      </c>
      <c r="L1247" s="15" t="n">
        <v>0.1</v>
      </c>
      <c r="M1247" s="15" t="n">
        <v>81.4</v>
      </c>
      <c r="N1247" s="15" t="n">
        <v>6.1</v>
      </c>
      <c r="O1247" s="15" t="n">
        <v>0</v>
      </c>
      <c r="P1247" s="15" t="n">
        <v>1.3</v>
      </c>
      <c r="Q1247" s="15" t="n">
        <v>10.2</v>
      </c>
      <c r="R1247" s="15" t="n">
        <v>0</v>
      </c>
      <c r="S1247" s="15" t="n">
        <v>7.9</v>
      </c>
      <c r="T1247" s="20"/>
      <c r="U1247" s="24"/>
      <c r="V1247" s="18" t="s">
        <v>39</v>
      </c>
      <c r="W1247" s="17" t="s">
        <v>40</v>
      </c>
      <c r="X1247" s="15" t="n">
        <v>744.3</v>
      </c>
      <c r="Y1247" s="15" t="n">
        <v>17.6</v>
      </c>
      <c r="Z1247" s="15" t="n">
        <v>0</v>
      </c>
      <c r="AA1247" s="15" t="n">
        <v>208</v>
      </c>
      <c r="AB1247" s="15" t="n">
        <v>30.4</v>
      </c>
      <c r="AC1247" s="15" t="n">
        <v>48.2</v>
      </c>
      <c r="AD1247" s="15" t="n">
        <v>4.1</v>
      </c>
      <c r="AE1247" s="15" t="n">
        <v>1.5</v>
      </c>
      <c r="AF1247" s="15" t="n">
        <v>0.2</v>
      </c>
      <c r="AG1247" s="15" t="n">
        <v>2.4</v>
      </c>
      <c r="AH1247" s="15" t="n">
        <v>15.1</v>
      </c>
      <c r="AI1247" s="15" t="n">
        <v>133.3</v>
      </c>
      <c r="AJ1247" s="15" t="n">
        <v>45.9</v>
      </c>
      <c r="AK1247" s="15" t="n">
        <v>27.7</v>
      </c>
      <c r="AL1247" s="15" t="n">
        <v>33.6</v>
      </c>
      <c r="AM1247" s="15" t="n">
        <v>176.3</v>
      </c>
    </row>
    <row r="1248" customFormat="false" ht="15.6" hidden="false" customHeight="true" outlineLevel="0" collapsed="false">
      <c r="A1248" s="11"/>
      <c r="B1248" s="23"/>
      <c r="C1248" s="12"/>
      <c r="D1248" s="14" t="s">
        <v>41</v>
      </c>
      <c r="E1248" s="15" t="n">
        <v>249.1</v>
      </c>
      <c r="F1248" s="15" t="n">
        <v>249.1</v>
      </c>
      <c r="G1248" s="15" t="n">
        <v>10.4</v>
      </c>
      <c r="H1248" s="15" t="n">
        <v>27.8</v>
      </c>
      <c r="I1248" s="15" t="n">
        <v>22</v>
      </c>
      <c r="J1248" s="15" t="n">
        <v>107.5</v>
      </c>
      <c r="K1248" s="15" t="n">
        <v>23</v>
      </c>
      <c r="L1248" s="15" t="n">
        <v>0.7</v>
      </c>
      <c r="M1248" s="15" t="n">
        <v>0.3</v>
      </c>
      <c r="N1248" s="15" t="n">
        <v>0</v>
      </c>
      <c r="O1248" s="15" t="n">
        <v>0</v>
      </c>
      <c r="P1248" s="15" t="n">
        <v>33.3</v>
      </c>
      <c r="Q1248" s="15" t="n">
        <v>5.6</v>
      </c>
      <c r="R1248" s="15" t="n">
        <v>0</v>
      </c>
      <c r="S1248" s="15" t="n">
        <v>18.5</v>
      </c>
      <c r="T1248" s="20"/>
      <c r="U1248" s="24"/>
      <c r="V1248" s="18"/>
      <c r="W1248" s="17" t="s">
        <v>41</v>
      </c>
      <c r="X1248" s="15" t="n">
        <v>0</v>
      </c>
      <c r="Y1248" s="15" t="n">
        <v>0</v>
      </c>
      <c r="Z1248" s="15" t="n">
        <v>0</v>
      </c>
      <c r="AA1248" s="15" t="n">
        <v>0</v>
      </c>
      <c r="AB1248" s="15" t="n">
        <v>0</v>
      </c>
      <c r="AC1248" s="15" t="n">
        <v>0</v>
      </c>
      <c r="AD1248" s="15" t="n">
        <v>0</v>
      </c>
      <c r="AE1248" s="15" t="n">
        <v>0</v>
      </c>
      <c r="AF1248" s="15" t="n">
        <v>0</v>
      </c>
      <c r="AG1248" s="15" t="n">
        <v>0</v>
      </c>
      <c r="AH1248" s="15" t="n">
        <v>0</v>
      </c>
      <c r="AI1248" s="15" t="n">
        <v>0</v>
      </c>
      <c r="AJ1248" s="15" t="n">
        <v>0</v>
      </c>
      <c r="AK1248" s="15" t="n">
        <v>0</v>
      </c>
      <c r="AL1248" s="15" t="n">
        <v>0</v>
      </c>
      <c r="AM1248" s="15" t="n">
        <v>0</v>
      </c>
    </row>
    <row r="1249" customFormat="false" ht="15.6" hidden="false" customHeight="true" outlineLevel="0" collapsed="false">
      <c r="A1249" s="11"/>
      <c r="B1249" s="23"/>
      <c r="C1249" s="12"/>
      <c r="D1249" s="14" t="s">
        <v>42</v>
      </c>
      <c r="E1249" s="15" t="n">
        <v>3705.1</v>
      </c>
      <c r="F1249" s="15" t="n">
        <v>557.6</v>
      </c>
      <c r="G1249" s="15" t="n">
        <v>34.2</v>
      </c>
      <c r="H1249" s="15" t="n">
        <v>55.3</v>
      </c>
      <c r="I1249" s="15" t="n">
        <v>6</v>
      </c>
      <c r="J1249" s="15" t="n">
        <v>33.4</v>
      </c>
      <c r="K1249" s="15" t="n">
        <v>24</v>
      </c>
      <c r="L1249" s="15" t="n">
        <v>0.2</v>
      </c>
      <c r="M1249" s="15" t="n">
        <v>88.4</v>
      </c>
      <c r="N1249" s="15" t="n">
        <v>34.2</v>
      </c>
      <c r="O1249" s="15" t="n">
        <v>0</v>
      </c>
      <c r="P1249" s="15" t="n">
        <v>45</v>
      </c>
      <c r="Q1249" s="15" t="n">
        <v>201.5</v>
      </c>
      <c r="R1249" s="15" t="n">
        <v>0.6</v>
      </c>
      <c r="S1249" s="15" t="n">
        <v>34.8</v>
      </c>
      <c r="T1249" s="20"/>
      <c r="U1249" s="24"/>
      <c r="V1249" s="18"/>
      <c r="W1249" s="17" t="s">
        <v>42</v>
      </c>
      <c r="X1249" s="15" t="n">
        <v>3147.5</v>
      </c>
      <c r="Y1249" s="15" t="n">
        <v>1252.6</v>
      </c>
      <c r="Z1249" s="15" t="n">
        <v>0</v>
      </c>
      <c r="AA1249" s="15" t="n">
        <v>0</v>
      </c>
      <c r="AB1249" s="15" t="n">
        <v>92.5</v>
      </c>
      <c r="AC1249" s="15" t="n">
        <v>336.3</v>
      </c>
      <c r="AD1249" s="15" t="n">
        <v>1017.8</v>
      </c>
      <c r="AE1249" s="15" t="n">
        <v>12.1</v>
      </c>
      <c r="AF1249" s="15" t="n">
        <v>0</v>
      </c>
      <c r="AG1249" s="15" t="n">
        <v>3.4</v>
      </c>
      <c r="AH1249" s="15" t="n">
        <v>79.6</v>
      </c>
      <c r="AI1249" s="15" t="n">
        <v>138.4</v>
      </c>
      <c r="AJ1249" s="15" t="n">
        <v>59.8</v>
      </c>
      <c r="AK1249" s="15" t="n">
        <v>0</v>
      </c>
      <c r="AL1249" s="15" t="n">
        <v>0</v>
      </c>
      <c r="AM1249" s="15" t="n">
        <v>155</v>
      </c>
    </row>
    <row r="1250" customFormat="false" ht="15.6" hidden="false" customHeight="true" outlineLevel="0" collapsed="false">
      <c r="A1250" s="11"/>
      <c r="B1250" s="23"/>
      <c r="C1250" s="12"/>
      <c r="D1250" s="12" t="s">
        <v>43</v>
      </c>
      <c r="E1250" s="15" t="n">
        <v>486.6</v>
      </c>
      <c r="F1250" s="15" t="n">
        <v>150.6</v>
      </c>
      <c r="G1250" s="15" t="n">
        <v>0</v>
      </c>
      <c r="H1250" s="15" t="n">
        <v>0</v>
      </c>
      <c r="I1250" s="15" t="n">
        <v>0</v>
      </c>
      <c r="J1250" s="15" t="n">
        <v>0</v>
      </c>
      <c r="K1250" s="15" t="n">
        <v>0</v>
      </c>
      <c r="L1250" s="15" t="n">
        <v>0</v>
      </c>
      <c r="M1250" s="15" t="n">
        <v>61.5</v>
      </c>
      <c r="N1250" s="15" t="n">
        <v>13.6</v>
      </c>
      <c r="O1250" s="15" t="n">
        <v>0</v>
      </c>
      <c r="P1250" s="15" t="n">
        <v>74.7</v>
      </c>
      <c r="Q1250" s="15" t="n">
        <v>0.8</v>
      </c>
      <c r="R1250" s="15" t="n">
        <v>0</v>
      </c>
      <c r="S1250" s="15" t="n">
        <v>0</v>
      </c>
      <c r="T1250" s="20"/>
      <c r="U1250" s="24"/>
      <c r="V1250" s="18"/>
      <c r="W1250" s="18" t="s">
        <v>43</v>
      </c>
      <c r="X1250" s="15" t="n">
        <v>336</v>
      </c>
      <c r="Y1250" s="15" t="n">
        <v>0</v>
      </c>
      <c r="Z1250" s="15" t="n">
        <v>0</v>
      </c>
      <c r="AA1250" s="15" t="n">
        <v>0</v>
      </c>
      <c r="AB1250" s="15" t="n">
        <v>0</v>
      </c>
      <c r="AC1250" s="15" t="n">
        <v>0</v>
      </c>
      <c r="AD1250" s="15" t="n">
        <v>0</v>
      </c>
      <c r="AE1250" s="15" t="n">
        <v>0</v>
      </c>
      <c r="AF1250" s="15" t="n">
        <v>0</v>
      </c>
      <c r="AG1250" s="15" t="n">
        <v>0</v>
      </c>
      <c r="AH1250" s="15" t="n">
        <v>0</v>
      </c>
      <c r="AI1250" s="15" t="n">
        <v>107.5</v>
      </c>
      <c r="AJ1250" s="15" t="n">
        <v>0.9</v>
      </c>
      <c r="AK1250" s="15" t="n">
        <v>149.5</v>
      </c>
      <c r="AL1250" s="15" t="n">
        <v>4.7</v>
      </c>
      <c r="AM1250" s="15" t="n">
        <v>73.4</v>
      </c>
    </row>
    <row r="1251" customFormat="false" ht="15.6" hidden="false" customHeight="true" outlineLevel="0" collapsed="false">
      <c r="A1251" s="11"/>
      <c r="B1251" s="19" t="s">
        <v>263</v>
      </c>
      <c r="C1251" s="14" t="s">
        <v>38</v>
      </c>
      <c r="D1251" s="14"/>
      <c r="E1251" s="15" t="n">
        <v>2139.4</v>
      </c>
      <c r="F1251" s="15" t="n">
        <v>257.7</v>
      </c>
      <c r="G1251" s="15" t="n">
        <v>13.8</v>
      </c>
      <c r="H1251" s="15" t="n">
        <v>35</v>
      </c>
      <c r="I1251" s="15" t="n">
        <v>1.6</v>
      </c>
      <c r="J1251" s="15" t="n">
        <v>34.5</v>
      </c>
      <c r="K1251" s="15" t="n">
        <v>2.2</v>
      </c>
      <c r="L1251" s="15" t="n">
        <v>0</v>
      </c>
      <c r="M1251" s="15" t="n">
        <v>24</v>
      </c>
      <c r="N1251" s="15" t="n">
        <v>0.1</v>
      </c>
      <c r="O1251" s="15" t="n">
        <v>0</v>
      </c>
      <c r="P1251" s="15" t="n">
        <v>10.8</v>
      </c>
      <c r="Q1251" s="15" t="n">
        <v>108.8</v>
      </c>
      <c r="R1251" s="15" t="n">
        <v>0.1</v>
      </c>
      <c r="S1251" s="15" t="n">
        <v>26.8</v>
      </c>
      <c r="T1251" s="20"/>
      <c r="U1251" s="21" t="s">
        <v>263</v>
      </c>
      <c r="V1251" s="17" t="s">
        <v>38</v>
      </c>
      <c r="W1251" s="17"/>
      <c r="X1251" s="15" t="n">
        <v>1881.7</v>
      </c>
      <c r="Y1251" s="15" t="n">
        <v>925</v>
      </c>
      <c r="Z1251" s="15" t="n">
        <v>0</v>
      </c>
      <c r="AA1251" s="15" t="n">
        <v>86.4</v>
      </c>
      <c r="AB1251" s="15" t="n">
        <v>64.7</v>
      </c>
      <c r="AC1251" s="15" t="n">
        <v>118.8</v>
      </c>
      <c r="AD1251" s="15" t="n">
        <v>413.7</v>
      </c>
      <c r="AE1251" s="15" t="n">
        <v>3.9</v>
      </c>
      <c r="AF1251" s="15" t="n">
        <v>0.2</v>
      </c>
      <c r="AG1251" s="15" t="n">
        <v>2</v>
      </c>
      <c r="AH1251" s="15" t="n">
        <v>50.1</v>
      </c>
      <c r="AI1251" s="15" t="n">
        <v>104.1</v>
      </c>
      <c r="AJ1251" s="15" t="n">
        <v>52</v>
      </c>
      <c r="AK1251" s="15" t="n">
        <v>16.8</v>
      </c>
      <c r="AL1251" s="15" t="n">
        <v>2.8</v>
      </c>
      <c r="AM1251" s="15" t="n">
        <v>41.2</v>
      </c>
    </row>
    <row r="1252" customFormat="false" ht="15.6" hidden="false" customHeight="true" outlineLevel="0" collapsed="false">
      <c r="A1252" s="11"/>
      <c r="B1252" s="19"/>
      <c r="C1252" s="12" t="s">
        <v>39</v>
      </c>
      <c r="D1252" s="14" t="s">
        <v>40</v>
      </c>
      <c r="E1252" s="15" t="n">
        <v>242.9</v>
      </c>
      <c r="F1252" s="15" t="n">
        <v>4</v>
      </c>
      <c r="G1252" s="15" t="n">
        <v>0</v>
      </c>
      <c r="H1252" s="15" t="n">
        <v>0</v>
      </c>
      <c r="I1252" s="15" t="n">
        <v>0.6</v>
      </c>
      <c r="J1252" s="15" t="n">
        <v>0</v>
      </c>
      <c r="K1252" s="15" t="n">
        <v>0</v>
      </c>
      <c r="L1252" s="15" t="n">
        <v>0</v>
      </c>
      <c r="M1252" s="15" t="n">
        <v>3.2</v>
      </c>
      <c r="N1252" s="15" t="n">
        <v>0.1</v>
      </c>
      <c r="O1252" s="15" t="n">
        <v>0</v>
      </c>
      <c r="P1252" s="15" t="n">
        <v>0.1</v>
      </c>
      <c r="Q1252" s="15" t="n">
        <v>0</v>
      </c>
      <c r="R1252" s="15" t="n">
        <v>0</v>
      </c>
      <c r="S1252" s="15" t="n">
        <v>0</v>
      </c>
      <c r="T1252" s="20"/>
      <c r="U1252" s="21"/>
      <c r="V1252" s="18" t="s">
        <v>39</v>
      </c>
      <c r="W1252" s="17" t="s">
        <v>40</v>
      </c>
      <c r="X1252" s="15" t="n">
        <v>238.9</v>
      </c>
      <c r="Y1252" s="15" t="n">
        <v>2.8</v>
      </c>
      <c r="Z1252" s="15" t="n">
        <v>0</v>
      </c>
      <c r="AA1252" s="15" t="n">
        <v>86.4</v>
      </c>
      <c r="AB1252" s="15" t="n">
        <v>10.9</v>
      </c>
      <c r="AC1252" s="15" t="n">
        <v>7.6</v>
      </c>
      <c r="AD1252" s="15" t="n">
        <v>1.5</v>
      </c>
      <c r="AE1252" s="15" t="n">
        <v>0.1</v>
      </c>
      <c r="AF1252" s="15" t="n">
        <v>0.2</v>
      </c>
      <c r="AG1252" s="15" t="n">
        <v>0.9</v>
      </c>
      <c r="AH1252" s="15" t="n">
        <v>10</v>
      </c>
      <c r="AI1252" s="15" t="n">
        <v>75.7</v>
      </c>
      <c r="AJ1252" s="15" t="n">
        <v>32.2</v>
      </c>
      <c r="AK1252" s="15" t="n">
        <v>0</v>
      </c>
      <c r="AL1252" s="15" t="n">
        <v>2.8</v>
      </c>
      <c r="AM1252" s="15" t="n">
        <v>7.8</v>
      </c>
    </row>
    <row r="1253" customFormat="false" ht="15.6" hidden="false" customHeight="true" outlineLevel="0" collapsed="false">
      <c r="A1253" s="11"/>
      <c r="B1253" s="19"/>
      <c r="C1253" s="12"/>
      <c r="D1253" s="14" t="s">
        <v>41</v>
      </c>
      <c r="E1253" s="15" t="n">
        <v>46.2</v>
      </c>
      <c r="F1253" s="15" t="n">
        <v>46.2</v>
      </c>
      <c r="G1253" s="15" t="n">
        <v>1.3</v>
      </c>
      <c r="H1253" s="15" t="n">
        <v>5.8</v>
      </c>
      <c r="I1253" s="15" t="n">
        <v>0.2</v>
      </c>
      <c r="J1253" s="15" t="n">
        <v>24.8</v>
      </c>
      <c r="K1253" s="15" t="n">
        <v>1.7</v>
      </c>
      <c r="L1253" s="15" t="n">
        <v>0</v>
      </c>
      <c r="M1253" s="15" t="n">
        <v>0</v>
      </c>
      <c r="N1253" s="15" t="n">
        <v>0</v>
      </c>
      <c r="O1253" s="15" t="n">
        <v>0</v>
      </c>
      <c r="P1253" s="15" t="n">
        <v>0.2</v>
      </c>
      <c r="Q1253" s="15" t="n">
        <v>5.6</v>
      </c>
      <c r="R1253" s="15" t="n">
        <v>0</v>
      </c>
      <c r="S1253" s="15" t="n">
        <v>6.6</v>
      </c>
      <c r="T1253" s="20"/>
      <c r="U1253" s="21"/>
      <c r="V1253" s="18"/>
      <c r="W1253" s="17" t="s">
        <v>41</v>
      </c>
      <c r="X1253" s="15" t="n">
        <v>0</v>
      </c>
      <c r="Y1253" s="15"/>
      <c r="Z1253" s="15"/>
      <c r="AA1253" s="15"/>
      <c r="AB1253" s="15"/>
      <c r="AC1253" s="15"/>
      <c r="AD1253" s="15"/>
      <c r="AE1253" s="15"/>
      <c r="AF1253" s="15"/>
      <c r="AG1253" s="15"/>
      <c r="AH1253" s="15"/>
      <c r="AI1253" s="15"/>
      <c r="AJ1253" s="15"/>
      <c r="AK1253" s="15"/>
      <c r="AL1253" s="15"/>
      <c r="AM1253" s="15"/>
    </row>
    <row r="1254" customFormat="false" ht="15.6" hidden="false" customHeight="true" outlineLevel="0" collapsed="false">
      <c r="A1254" s="11"/>
      <c r="B1254" s="19"/>
      <c r="C1254" s="12"/>
      <c r="D1254" s="14" t="s">
        <v>42</v>
      </c>
      <c r="E1254" s="15" t="n">
        <v>1822.8</v>
      </c>
      <c r="F1254" s="15" t="n">
        <v>196.8</v>
      </c>
      <c r="G1254" s="15" t="n">
        <v>12.5</v>
      </c>
      <c r="H1254" s="15" t="n">
        <v>29.2</v>
      </c>
      <c r="I1254" s="15" t="n">
        <v>0.8</v>
      </c>
      <c r="J1254" s="15" t="n">
        <v>9.7</v>
      </c>
      <c r="K1254" s="15" t="n">
        <v>0.5</v>
      </c>
      <c r="L1254" s="15" t="n">
        <v>0</v>
      </c>
      <c r="M1254" s="15" t="n">
        <v>20.6</v>
      </c>
      <c r="N1254" s="15" t="n">
        <v>0</v>
      </c>
      <c r="O1254" s="15" t="n">
        <v>0</v>
      </c>
      <c r="P1254" s="15" t="n">
        <v>0</v>
      </c>
      <c r="Q1254" s="15" t="n">
        <v>103.2</v>
      </c>
      <c r="R1254" s="15" t="n">
        <v>0.1</v>
      </c>
      <c r="S1254" s="15" t="n">
        <v>20.2</v>
      </c>
      <c r="T1254" s="20"/>
      <c r="U1254" s="21"/>
      <c r="V1254" s="18"/>
      <c r="W1254" s="17" t="s">
        <v>42</v>
      </c>
      <c r="X1254" s="15" t="n">
        <v>1626</v>
      </c>
      <c r="Y1254" s="15" t="n">
        <v>922.2</v>
      </c>
      <c r="Z1254" s="15" t="n">
        <v>0</v>
      </c>
      <c r="AA1254" s="15" t="n">
        <v>0</v>
      </c>
      <c r="AB1254" s="15" t="n">
        <v>53.8</v>
      </c>
      <c r="AC1254" s="15" t="n">
        <v>111.2</v>
      </c>
      <c r="AD1254" s="15" t="n">
        <v>412.2</v>
      </c>
      <c r="AE1254" s="15" t="n">
        <v>3.8</v>
      </c>
      <c r="AF1254" s="15" t="n">
        <v>0</v>
      </c>
      <c r="AG1254" s="15" t="n">
        <v>1.1</v>
      </c>
      <c r="AH1254" s="15" t="n">
        <v>40.1</v>
      </c>
      <c r="AI1254" s="15" t="n">
        <v>28.4</v>
      </c>
      <c r="AJ1254" s="15" t="n">
        <v>19.8</v>
      </c>
      <c r="AK1254" s="15" t="n">
        <v>0</v>
      </c>
      <c r="AL1254" s="15" t="n">
        <v>0</v>
      </c>
      <c r="AM1254" s="15" t="n">
        <v>33.4</v>
      </c>
    </row>
    <row r="1255" customFormat="false" ht="15.6" hidden="false" customHeight="true" outlineLevel="0" collapsed="false">
      <c r="A1255" s="11"/>
      <c r="B1255" s="19"/>
      <c r="C1255" s="12"/>
      <c r="D1255" s="12" t="s">
        <v>43</v>
      </c>
      <c r="E1255" s="15" t="n">
        <v>27.5</v>
      </c>
      <c r="F1255" s="15" t="n">
        <v>10.7</v>
      </c>
      <c r="G1255" s="15" t="n">
        <v>0</v>
      </c>
      <c r="H1255" s="15" t="n">
        <v>0</v>
      </c>
      <c r="I1255" s="15" t="n">
        <v>0</v>
      </c>
      <c r="J1255" s="15" t="n">
        <v>0</v>
      </c>
      <c r="K1255" s="15" t="n">
        <v>0</v>
      </c>
      <c r="L1255" s="15" t="n">
        <v>0</v>
      </c>
      <c r="M1255" s="15" t="n">
        <v>0.2</v>
      </c>
      <c r="N1255" s="15" t="n">
        <v>0</v>
      </c>
      <c r="O1255" s="15" t="n">
        <v>0</v>
      </c>
      <c r="P1255" s="15" t="n">
        <v>10.5</v>
      </c>
      <c r="Q1255" s="15" t="n">
        <v>0</v>
      </c>
      <c r="R1255" s="15" t="n">
        <v>0</v>
      </c>
      <c r="S1255" s="15" t="n">
        <v>0</v>
      </c>
      <c r="T1255" s="20"/>
      <c r="U1255" s="21"/>
      <c r="V1255" s="18"/>
      <c r="W1255" s="18" t="s">
        <v>43</v>
      </c>
      <c r="X1255" s="15" t="n">
        <v>16.8</v>
      </c>
      <c r="Y1255" s="15" t="n">
        <v>0</v>
      </c>
      <c r="Z1255" s="15" t="n">
        <v>0</v>
      </c>
      <c r="AA1255" s="15" t="n">
        <v>0</v>
      </c>
      <c r="AB1255" s="15" t="n">
        <v>0</v>
      </c>
      <c r="AC1255" s="15" t="n">
        <v>0</v>
      </c>
      <c r="AD1255" s="15" t="n">
        <v>0</v>
      </c>
      <c r="AE1255" s="15" t="n">
        <v>0</v>
      </c>
      <c r="AF1255" s="15" t="n">
        <v>0</v>
      </c>
      <c r="AG1255" s="15" t="n">
        <v>0</v>
      </c>
      <c r="AH1255" s="15" t="n">
        <v>0</v>
      </c>
      <c r="AI1255" s="15" t="n">
        <v>0</v>
      </c>
      <c r="AJ1255" s="15" t="n">
        <v>0</v>
      </c>
      <c r="AK1255" s="15" t="n">
        <v>16.8</v>
      </c>
      <c r="AL1255" s="15" t="n">
        <v>0</v>
      </c>
      <c r="AM1255" s="15" t="n">
        <v>0</v>
      </c>
    </row>
    <row r="1256" customFormat="false" ht="15.6" hidden="false" customHeight="true" outlineLevel="0" collapsed="false">
      <c r="A1256" s="11" t="s">
        <v>262</v>
      </c>
      <c r="B1256" s="19" t="s">
        <v>264</v>
      </c>
      <c r="C1256" s="14" t="s">
        <v>38</v>
      </c>
      <c r="D1256" s="14"/>
      <c r="E1256" s="15" t="n">
        <v>479.7</v>
      </c>
      <c r="F1256" s="15" t="n">
        <v>131.3</v>
      </c>
      <c r="G1256" s="15" t="n">
        <v>5.8</v>
      </c>
      <c r="H1256" s="15" t="n">
        <v>5.1</v>
      </c>
      <c r="I1256" s="15" t="n">
        <v>0.6</v>
      </c>
      <c r="J1256" s="15" t="n">
        <v>3.5</v>
      </c>
      <c r="K1256" s="15" t="n">
        <v>0.3</v>
      </c>
      <c r="L1256" s="15" t="n">
        <v>0</v>
      </c>
      <c r="M1256" s="15" t="n">
        <v>11.3</v>
      </c>
      <c r="N1256" s="15" t="n">
        <v>26.8</v>
      </c>
      <c r="O1256" s="15" t="n">
        <v>0</v>
      </c>
      <c r="P1256" s="15" t="n">
        <v>63.2</v>
      </c>
      <c r="Q1256" s="15" t="n">
        <v>11.3</v>
      </c>
      <c r="R1256" s="15" t="n">
        <v>0</v>
      </c>
      <c r="S1256" s="15" t="n">
        <v>3.4</v>
      </c>
      <c r="T1256" s="20" t="s">
        <v>262</v>
      </c>
      <c r="U1256" s="21" t="s">
        <v>264</v>
      </c>
      <c r="V1256" s="17" t="s">
        <v>38</v>
      </c>
      <c r="W1256" s="17"/>
      <c r="X1256" s="15" t="n">
        <v>348.4</v>
      </c>
      <c r="Y1256" s="15" t="n">
        <v>263.3</v>
      </c>
      <c r="Z1256" s="15" t="n">
        <v>0</v>
      </c>
      <c r="AA1256" s="15" t="n">
        <v>31.5</v>
      </c>
      <c r="AB1256" s="15" t="n">
        <v>2.8</v>
      </c>
      <c r="AC1256" s="15" t="n">
        <v>6.4</v>
      </c>
      <c r="AD1256" s="15" t="n">
        <v>6.1</v>
      </c>
      <c r="AE1256" s="15" t="n">
        <v>7.5</v>
      </c>
      <c r="AF1256" s="15" t="n">
        <v>0</v>
      </c>
      <c r="AG1256" s="15" t="n">
        <v>0</v>
      </c>
      <c r="AH1256" s="15" t="n">
        <v>7.1</v>
      </c>
      <c r="AI1256" s="15" t="n">
        <v>18.5</v>
      </c>
      <c r="AJ1256" s="15" t="n">
        <v>0.5</v>
      </c>
      <c r="AK1256" s="15" t="n">
        <v>2.1</v>
      </c>
      <c r="AL1256" s="15" t="n">
        <v>0</v>
      </c>
      <c r="AM1256" s="15" t="n">
        <v>2.6</v>
      </c>
    </row>
    <row r="1257" customFormat="false" ht="15.6" hidden="false" customHeight="true" outlineLevel="0" collapsed="false">
      <c r="A1257" s="11"/>
      <c r="B1257" s="19"/>
      <c r="C1257" s="12" t="s">
        <v>39</v>
      </c>
      <c r="D1257" s="14" t="s">
        <v>40</v>
      </c>
      <c r="E1257" s="15" t="n">
        <v>73.7</v>
      </c>
      <c r="F1257" s="15" t="n">
        <v>13.2</v>
      </c>
      <c r="G1257" s="15"/>
      <c r="H1257" s="15" t="n">
        <v>4.3</v>
      </c>
      <c r="I1257" s="15"/>
      <c r="J1257" s="15" t="n">
        <v>0.5</v>
      </c>
      <c r="K1257" s="15"/>
      <c r="L1257" s="15"/>
      <c r="M1257" s="15" t="n">
        <v>0.7</v>
      </c>
      <c r="N1257" s="15" t="n">
        <v>0.3</v>
      </c>
      <c r="O1257" s="15" t="n">
        <v>0</v>
      </c>
      <c r="P1257" s="15"/>
      <c r="Q1257" s="15" t="n">
        <v>6.9</v>
      </c>
      <c r="R1257" s="15"/>
      <c r="S1257" s="15" t="n">
        <v>0.5</v>
      </c>
      <c r="T1257" s="20"/>
      <c r="U1257" s="21"/>
      <c r="V1257" s="18" t="s">
        <v>39</v>
      </c>
      <c r="W1257" s="17" t="s">
        <v>40</v>
      </c>
      <c r="X1257" s="15" t="n">
        <v>60.5</v>
      </c>
      <c r="Y1257" s="15" t="n">
        <v>5.2</v>
      </c>
      <c r="Z1257" s="15"/>
      <c r="AA1257" s="15" t="n">
        <v>31.5</v>
      </c>
      <c r="AB1257" s="15" t="n">
        <v>1.6</v>
      </c>
      <c r="AC1257" s="15"/>
      <c r="AD1257" s="15" t="n">
        <v>2.6</v>
      </c>
      <c r="AE1257" s="15" t="n">
        <v>0.8</v>
      </c>
      <c r="AF1257" s="15"/>
      <c r="AG1257" s="15"/>
      <c r="AH1257" s="15" t="n">
        <v>0.4</v>
      </c>
      <c r="AI1257" s="15" t="n">
        <v>17</v>
      </c>
      <c r="AJ1257" s="15" t="n">
        <v>0.5</v>
      </c>
      <c r="AK1257" s="15" t="n">
        <v>0.1</v>
      </c>
      <c r="AL1257" s="15"/>
      <c r="AM1257" s="15" t="n">
        <v>0.8</v>
      </c>
    </row>
    <row r="1258" customFormat="false" ht="15.6" hidden="false" customHeight="true" outlineLevel="0" collapsed="false">
      <c r="A1258" s="11"/>
      <c r="B1258" s="19"/>
      <c r="C1258" s="12"/>
      <c r="D1258" s="14" t="s">
        <v>41</v>
      </c>
      <c r="E1258" s="15" t="n">
        <v>5.4</v>
      </c>
      <c r="F1258" s="15" t="n">
        <v>5.4</v>
      </c>
      <c r="G1258" s="15"/>
      <c r="H1258" s="15" t="n">
        <v>0.3</v>
      </c>
      <c r="I1258" s="15" t="n">
        <v>0.6</v>
      </c>
      <c r="J1258" s="15" t="n">
        <v>3</v>
      </c>
      <c r="K1258" s="15"/>
      <c r="L1258" s="15"/>
      <c r="M1258" s="15"/>
      <c r="N1258" s="15"/>
      <c r="O1258" s="15"/>
      <c r="P1258" s="15"/>
      <c r="Q1258" s="15"/>
      <c r="R1258" s="15"/>
      <c r="S1258" s="15" t="n">
        <v>1.5</v>
      </c>
      <c r="T1258" s="20"/>
      <c r="U1258" s="21"/>
      <c r="V1258" s="18"/>
      <c r="W1258" s="17" t="s">
        <v>41</v>
      </c>
      <c r="X1258" s="15" t="n">
        <v>0</v>
      </c>
      <c r="Y1258" s="15"/>
      <c r="Z1258" s="15"/>
      <c r="AA1258" s="15"/>
      <c r="AB1258" s="15"/>
      <c r="AC1258" s="15"/>
      <c r="AD1258" s="15"/>
      <c r="AE1258" s="15"/>
      <c r="AF1258" s="15"/>
      <c r="AG1258" s="15"/>
      <c r="AH1258" s="15"/>
      <c r="AI1258" s="15" t="n">
        <v>0</v>
      </c>
      <c r="AJ1258" s="15"/>
      <c r="AK1258" s="15"/>
      <c r="AL1258" s="15"/>
      <c r="AM1258" s="15"/>
    </row>
    <row r="1259" customFormat="false" ht="15.6" hidden="false" customHeight="true" outlineLevel="0" collapsed="false">
      <c r="A1259" s="11"/>
      <c r="B1259" s="19"/>
      <c r="C1259" s="12"/>
      <c r="D1259" s="14" t="s">
        <v>42</v>
      </c>
      <c r="E1259" s="15" t="n">
        <v>347</v>
      </c>
      <c r="F1259" s="15" t="n">
        <v>61.1</v>
      </c>
      <c r="G1259" s="15" t="n">
        <v>5.8</v>
      </c>
      <c r="H1259" s="15" t="n">
        <v>0.5</v>
      </c>
      <c r="I1259" s="15"/>
      <c r="J1259" s="15"/>
      <c r="K1259" s="15" t="n">
        <v>0.3</v>
      </c>
      <c r="L1259" s="15"/>
      <c r="M1259" s="15" t="n">
        <v>1.5</v>
      </c>
      <c r="N1259" s="15" t="n">
        <v>13</v>
      </c>
      <c r="O1259" s="15"/>
      <c r="P1259" s="15" t="n">
        <v>34.7</v>
      </c>
      <c r="Q1259" s="15" t="n">
        <v>3.9</v>
      </c>
      <c r="R1259" s="15"/>
      <c r="S1259" s="15" t="n">
        <v>1.4</v>
      </c>
      <c r="T1259" s="20"/>
      <c r="U1259" s="21"/>
      <c r="V1259" s="18"/>
      <c r="W1259" s="17" t="s">
        <v>42</v>
      </c>
      <c r="X1259" s="15" t="n">
        <v>285.9</v>
      </c>
      <c r="Y1259" s="15" t="n">
        <v>258.1</v>
      </c>
      <c r="Z1259" s="15"/>
      <c r="AA1259" s="15"/>
      <c r="AB1259" s="15" t="n">
        <v>1.2</v>
      </c>
      <c r="AC1259" s="15" t="n">
        <v>6.4</v>
      </c>
      <c r="AD1259" s="15" t="n">
        <v>3.5</v>
      </c>
      <c r="AE1259" s="15" t="n">
        <v>6.7</v>
      </c>
      <c r="AF1259" s="15"/>
      <c r="AG1259" s="15"/>
      <c r="AH1259" s="15" t="n">
        <v>6.7</v>
      </c>
      <c r="AI1259" s="15" t="n">
        <v>1.5</v>
      </c>
      <c r="AJ1259" s="15"/>
      <c r="AK1259" s="15"/>
      <c r="AL1259" s="15"/>
      <c r="AM1259" s="15" t="n">
        <v>1.8</v>
      </c>
    </row>
    <row r="1260" customFormat="false" ht="15.6" hidden="false" customHeight="true" outlineLevel="0" collapsed="false">
      <c r="A1260" s="11"/>
      <c r="B1260" s="19"/>
      <c r="C1260" s="12"/>
      <c r="D1260" s="12" t="s">
        <v>43</v>
      </c>
      <c r="E1260" s="15" t="n">
        <v>53.6</v>
      </c>
      <c r="F1260" s="15" t="n">
        <v>51.6</v>
      </c>
      <c r="G1260" s="15"/>
      <c r="H1260" s="15"/>
      <c r="I1260" s="15"/>
      <c r="J1260" s="15"/>
      <c r="K1260" s="15"/>
      <c r="L1260" s="15"/>
      <c r="M1260" s="15" t="n">
        <v>9.1</v>
      </c>
      <c r="N1260" s="15" t="n">
        <v>13.5</v>
      </c>
      <c r="O1260" s="15" t="n">
        <v>0</v>
      </c>
      <c r="P1260" s="15" t="n">
        <v>28.5</v>
      </c>
      <c r="Q1260" s="15" t="n">
        <v>0.5</v>
      </c>
      <c r="R1260" s="15"/>
      <c r="S1260" s="15"/>
      <c r="T1260" s="20"/>
      <c r="U1260" s="21"/>
      <c r="V1260" s="18"/>
      <c r="W1260" s="18" t="s">
        <v>43</v>
      </c>
      <c r="X1260" s="15" t="n">
        <v>2</v>
      </c>
      <c r="Y1260" s="15"/>
      <c r="Z1260" s="15"/>
      <c r="AA1260" s="15"/>
      <c r="AB1260" s="15"/>
      <c r="AC1260" s="15"/>
      <c r="AD1260" s="15"/>
      <c r="AE1260" s="15"/>
      <c r="AF1260" s="15"/>
      <c r="AG1260" s="15"/>
      <c r="AH1260" s="15"/>
      <c r="AI1260" s="15"/>
      <c r="AJ1260" s="15"/>
      <c r="AK1260" s="15" t="n">
        <v>2</v>
      </c>
      <c r="AL1260" s="15"/>
      <c r="AM1260" s="15"/>
    </row>
    <row r="1261" customFormat="false" ht="15.6" hidden="false" customHeight="true" outlineLevel="0" collapsed="false">
      <c r="A1261" s="11"/>
      <c r="B1261" s="19" t="s">
        <v>265</v>
      </c>
      <c r="C1261" s="14" t="s">
        <v>38</v>
      </c>
      <c r="D1261" s="14"/>
      <c r="E1261" s="15" t="n">
        <v>286.7</v>
      </c>
      <c r="F1261" s="15" t="n">
        <v>30.4</v>
      </c>
      <c r="G1261" s="15" t="n">
        <v>0.6</v>
      </c>
      <c r="H1261" s="15" t="n">
        <v>0.5</v>
      </c>
      <c r="I1261" s="15" t="n">
        <v>0.8</v>
      </c>
      <c r="J1261" s="15" t="n">
        <v>2.9</v>
      </c>
      <c r="K1261" s="15" t="n">
        <v>2.3</v>
      </c>
      <c r="L1261" s="15" t="n">
        <v>0.6</v>
      </c>
      <c r="M1261" s="15" t="n">
        <v>0</v>
      </c>
      <c r="N1261" s="15" t="n">
        <v>0</v>
      </c>
      <c r="O1261" s="15" t="n">
        <v>0</v>
      </c>
      <c r="P1261" s="15" t="n">
        <v>0</v>
      </c>
      <c r="Q1261" s="15" t="n">
        <v>4.4</v>
      </c>
      <c r="R1261" s="15" t="n">
        <v>0</v>
      </c>
      <c r="S1261" s="15" t="n">
        <v>18.3</v>
      </c>
      <c r="T1261" s="20"/>
      <c r="U1261" s="21" t="s">
        <v>265</v>
      </c>
      <c r="V1261" s="17" t="s">
        <v>38</v>
      </c>
      <c r="W1261" s="17"/>
      <c r="X1261" s="15" t="n">
        <v>256.3</v>
      </c>
      <c r="Y1261" s="15" t="n">
        <v>0.2</v>
      </c>
      <c r="Z1261" s="15" t="n">
        <v>0</v>
      </c>
      <c r="AA1261" s="15" t="n">
        <v>5.2</v>
      </c>
      <c r="AB1261" s="15" t="n">
        <v>3.9</v>
      </c>
      <c r="AC1261" s="15" t="n">
        <v>26.5</v>
      </c>
      <c r="AD1261" s="15" t="n">
        <v>1.6</v>
      </c>
      <c r="AE1261" s="15" t="n">
        <v>0</v>
      </c>
      <c r="AF1261" s="15" t="n">
        <v>0</v>
      </c>
      <c r="AG1261" s="15" t="n">
        <v>0.1</v>
      </c>
      <c r="AH1261" s="15" t="n">
        <v>24.8</v>
      </c>
      <c r="AI1261" s="15" t="n">
        <v>130.8</v>
      </c>
      <c r="AJ1261" s="15" t="n">
        <v>0.6</v>
      </c>
      <c r="AK1261" s="15" t="n">
        <v>12.9</v>
      </c>
      <c r="AL1261" s="15" t="n">
        <v>30.8</v>
      </c>
      <c r="AM1261" s="15" t="n">
        <v>18.9</v>
      </c>
    </row>
    <row r="1262" customFormat="false" ht="15.6" hidden="false" customHeight="true" outlineLevel="0" collapsed="false">
      <c r="A1262" s="11"/>
      <c r="B1262" s="19"/>
      <c r="C1262" s="12" t="s">
        <v>39</v>
      </c>
      <c r="D1262" s="14" t="s">
        <v>40</v>
      </c>
      <c r="E1262" s="15" t="n">
        <v>87</v>
      </c>
      <c r="F1262" s="15" t="n">
        <v>5.7</v>
      </c>
      <c r="G1262" s="15"/>
      <c r="H1262" s="15"/>
      <c r="I1262" s="15" t="n">
        <v>0.1</v>
      </c>
      <c r="J1262" s="15" t="n">
        <v>0.2</v>
      </c>
      <c r="K1262" s="15" t="n">
        <v>0.1</v>
      </c>
      <c r="L1262" s="15"/>
      <c r="M1262" s="15"/>
      <c r="N1262" s="15"/>
      <c r="O1262" s="15"/>
      <c r="P1262" s="15"/>
      <c r="Q1262" s="15"/>
      <c r="R1262" s="15"/>
      <c r="S1262" s="15" t="n">
        <v>5.3</v>
      </c>
      <c r="T1262" s="20"/>
      <c r="U1262" s="21"/>
      <c r="V1262" s="18" t="s">
        <v>39</v>
      </c>
      <c r="W1262" s="17" t="s">
        <v>40</v>
      </c>
      <c r="X1262" s="15" t="n">
        <v>81.3</v>
      </c>
      <c r="Y1262" s="15"/>
      <c r="Z1262" s="15"/>
      <c r="AA1262" s="15" t="n">
        <v>5.2</v>
      </c>
      <c r="AB1262" s="15" t="n">
        <v>1.4</v>
      </c>
      <c r="AC1262" s="15" t="n">
        <v>17</v>
      </c>
      <c r="AD1262" s="15"/>
      <c r="AE1262" s="15"/>
      <c r="AF1262" s="15"/>
      <c r="AG1262" s="15" t="n">
        <v>0.1</v>
      </c>
      <c r="AH1262" s="15" t="n">
        <v>1.2</v>
      </c>
      <c r="AI1262" s="15" t="n">
        <v>9.6</v>
      </c>
      <c r="AJ1262" s="15" t="n">
        <v>0.6</v>
      </c>
      <c r="AK1262" s="15" t="n">
        <v>12.9</v>
      </c>
      <c r="AL1262" s="15" t="n">
        <v>30.8</v>
      </c>
      <c r="AM1262" s="15" t="n">
        <v>2.5</v>
      </c>
    </row>
    <row r="1263" customFormat="false" ht="15.6" hidden="false" customHeight="true" outlineLevel="0" collapsed="false">
      <c r="A1263" s="11"/>
      <c r="B1263" s="19"/>
      <c r="C1263" s="12"/>
      <c r="D1263" s="14" t="s">
        <v>41</v>
      </c>
      <c r="E1263" s="15" t="n">
        <v>6.6</v>
      </c>
      <c r="F1263" s="15" t="n">
        <v>6.6</v>
      </c>
      <c r="G1263" s="15" t="n">
        <v>0.6</v>
      </c>
      <c r="H1263" s="15" t="n">
        <v>0.4</v>
      </c>
      <c r="I1263" s="15" t="n">
        <v>0.7</v>
      </c>
      <c r="J1263" s="15" t="n">
        <v>1.4</v>
      </c>
      <c r="K1263" s="15" t="n">
        <v>1.7</v>
      </c>
      <c r="L1263" s="15" t="n">
        <v>0.6</v>
      </c>
      <c r="M1263" s="15"/>
      <c r="N1263" s="15"/>
      <c r="O1263" s="15"/>
      <c r="P1263" s="15"/>
      <c r="Q1263" s="15"/>
      <c r="R1263" s="15"/>
      <c r="S1263" s="15" t="n">
        <v>1.2</v>
      </c>
      <c r="T1263" s="20"/>
      <c r="U1263" s="21"/>
      <c r="V1263" s="18"/>
      <c r="W1263" s="17" t="s">
        <v>41</v>
      </c>
      <c r="X1263" s="15" t="n">
        <v>0</v>
      </c>
      <c r="Y1263" s="15"/>
      <c r="Z1263" s="15"/>
      <c r="AA1263" s="15"/>
      <c r="AB1263" s="15"/>
      <c r="AC1263" s="15"/>
      <c r="AD1263" s="15"/>
      <c r="AE1263" s="15"/>
      <c r="AF1263" s="15"/>
      <c r="AG1263" s="15"/>
      <c r="AH1263" s="15"/>
      <c r="AI1263" s="15"/>
      <c r="AJ1263" s="15"/>
      <c r="AK1263" s="15"/>
      <c r="AL1263" s="15"/>
      <c r="AM1263" s="15"/>
    </row>
    <row r="1264" customFormat="false" ht="15.6" hidden="false" customHeight="true" outlineLevel="0" collapsed="false">
      <c r="A1264" s="11"/>
      <c r="B1264" s="19"/>
      <c r="C1264" s="12"/>
      <c r="D1264" s="14" t="s">
        <v>42</v>
      </c>
      <c r="E1264" s="15" t="n">
        <v>143.2</v>
      </c>
      <c r="F1264" s="15" t="n">
        <v>18.1</v>
      </c>
      <c r="G1264" s="15"/>
      <c r="H1264" s="15" t="n">
        <v>0.1</v>
      </c>
      <c r="I1264" s="15"/>
      <c r="J1264" s="15" t="n">
        <v>1.3</v>
      </c>
      <c r="K1264" s="15" t="n">
        <v>0.5</v>
      </c>
      <c r="L1264" s="15"/>
      <c r="M1264" s="15"/>
      <c r="N1264" s="15"/>
      <c r="O1264" s="15"/>
      <c r="P1264" s="15"/>
      <c r="Q1264" s="15" t="n">
        <v>4.4</v>
      </c>
      <c r="R1264" s="15"/>
      <c r="S1264" s="15" t="n">
        <v>11.8</v>
      </c>
      <c r="T1264" s="20"/>
      <c r="U1264" s="21"/>
      <c r="V1264" s="18"/>
      <c r="W1264" s="17" t="s">
        <v>42</v>
      </c>
      <c r="X1264" s="15" t="n">
        <v>125.1</v>
      </c>
      <c r="Y1264" s="15" t="n">
        <v>0.2</v>
      </c>
      <c r="Z1264" s="15"/>
      <c r="AA1264" s="15"/>
      <c r="AB1264" s="15" t="n">
        <v>2.5</v>
      </c>
      <c r="AC1264" s="15" t="n">
        <v>9.5</v>
      </c>
      <c r="AD1264" s="15" t="n">
        <v>1.6</v>
      </c>
      <c r="AE1264" s="15"/>
      <c r="AF1264" s="15"/>
      <c r="AG1264" s="15"/>
      <c r="AH1264" s="15" t="n">
        <v>23.6</v>
      </c>
      <c r="AI1264" s="15" t="n">
        <v>71.3</v>
      </c>
      <c r="AJ1264" s="15"/>
      <c r="AK1264" s="15"/>
      <c r="AL1264" s="15"/>
      <c r="AM1264" s="15" t="n">
        <v>16.4</v>
      </c>
    </row>
    <row r="1265" customFormat="false" ht="15.6" hidden="false" customHeight="true" outlineLevel="0" collapsed="false">
      <c r="A1265" s="11"/>
      <c r="B1265" s="19"/>
      <c r="C1265" s="12"/>
      <c r="D1265" s="12" t="s">
        <v>43</v>
      </c>
      <c r="E1265" s="15" t="n">
        <v>49.9</v>
      </c>
      <c r="F1265" s="15" t="n">
        <v>0</v>
      </c>
      <c r="G1265" s="15"/>
      <c r="H1265" s="15"/>
      <c r="I1265" s="15"/>
      <c r="J1265" s="15"/>
      <c r="K1265" s="15"/>
      <c r="L1265" s="15"/>
      <c r="M1265" s="15"/>
      <c r="N1265" s="15"/>
      <c r="O1265" s="15"/>
      <c r="P1265" s="15"/>
      <c r="Q1265" s="15"/>
      <c r="R1265" s="15"/>
      <c r="S1265" s="15"/>
      <c r="T1265" s="20"/>
      <c r="U1265" s="21"/>
      <c r="V1265" s="18"/>
      <c r="W1265" s="18" t="s">
        <v>43</v>
      </c>
      <c r="X1265" s="15" t="n">
        <v>49.9</v>
      </c>
      <c r="Y1265" s="15"/>
      <c r="Z1265" s="15"/>
      <c r="AA1265" s="15"/>
      <c r="AB1265" s="15"/>
      <c r="AC1265" s="15"/>
      <c r="AD1265" s="15"/>
      <c r="AE1265" s="15"/>
      <c r="AF1265" s="15"/>
      <c r="AG1265" s="15"/>
      <c r="AH1265" s="15"/>
      <c r="AI1265" s="15" t="n">
        <v>49.9</v>
      </c>
      <c r="AJ1265" s="15"/>
      <c r="AK1265" s="15"/>
      <c r="AL1265" s="15"/>
      <c r="AM1265" s="15"/>
    </row>
    <row r="1266" customFormat="false" ht="15.6" hidden="false" customHeight="true" outlineLevel="0" collapsed="false">
      <c r="A1266" s="11"/>
      <c r="B1266" s="19" t="s">
        <v>266</v>
      </c>
      <c r="C1266" s="14" t="s">
        <v>38</v>
      </c>
      <c r="D1266" s="14"/>
      <c r="E1266" s="15" t="n">
        <v>217.3</v>
      </c>
      <c r="F1266" s="15" t="n">
        <v>88.7</v>
      </c>
      <c r="G1266" s="15" t="n">
        <v>0</v>
      </c>
      <c r="H1266" s="15" t="n">
        <v>3.1</v>
      </c>
      <c r="I1266" s="15" t="n">
        <v>0.9</v>
      </c>
      <c r="J1266" s="15" t="n">
        <v>2.7</v>
      </c>
      <c r="K1266" s="15" t="n">
        <v>4.5</v>
      </c>
      <c r="L1266" s="15" t="n">
        <v>0.1</v>
      </c>
      <c r="M1266" s="15" t="n">
        <v>67.2</v>
      </c>
      <c r="N1266" s="15" t="n">
        <v>3.1</v>
      </c>
      <c r="O1266" s="15" t="n">
        <v>0</v>
      </c>
      <c r="P1266" s="15" t="n">
        <v>4.7</v>
      </c>
      <c r="Q1266" s="15" t="n">
        <v>2.4</v>
      </c>
      <c r="R1266" s="15" t="n">
        <v>0</v>
      </c>
      <c r="S1266" s="15" t="n">
        <v>0</v>
      </c>
      <c r="T1266" s="20"/>
      <c r="U1266" s="21" t="s">
        <v>266</v>
      </c>
      <c r="V1266" s="17" t="s">
        <v>38</v>
      </c>
      <c r="W1266" s="17"/>
      <c r="X1266" s="15" t="n">
        <v>128.6</v>
      </c>
      <c r="Y1266" s="15" t="n">
        <v>14.7</v>
      </c>
      <c r="Z1266" s="15" t="n">
        <v>0</v>
      </c>
      <c r="AA1266" s="15" t="n">
        <v>4.1</v>
      </c>
      <c r="AB1266" s="15" t="n">
        <v>12.7</v>
      </c>
      <c r="AC1266" s="15" t="n">
        <v>92.7</v>
      </c>
      <c r="AD1266" s="15" t="n">
        <v>0</v>
      </c>
      <c r="AE1266" s="15" t="n">
        <v>0</v>
      </c>
      <c r="AF1266" s="15" t="n">
        <v>0</v>
      </c>
      <c r="AG1266" s="15" t="n">
        <v>1.2</v>
      </c>
      <c r="AH1266" s="15" t="n">
        <v>0.1</v>
      </c>
      <c r="AI1266" s="15" t="n">
        <v>0</v>
      </c>
      <c r="AJ1266" s="15" t="n">
        <v>0</v>
      </c>
      <c r="AK1266" s="15" t="n">
        <v>3.1</v>
      </c>
      <c r="AL1266" s="15" t="n">
        <v>0</v>
      </c>
      <c r="AM1266" s="15" t="n">
        <v>0</v>
      </c>
    </row>
    <row r="1267" customFormat="false" ht="15.6" hidden="false" customHeight="true" outlineLevel="0" collapsed="false">
      <c r="A1267" s="11"/>
      <c r="B1267" s="19"/>
      <c r="C1267" s="12" t="s">
        <v>39</v>
      </c>
      <c r="D1267" s="14" t="s">
        <v>40</v>
      </c>
      <c r="E1267" s="15" t="n">
        <v>98.3</v>
      </c>
      <c r="F1267" s="15" t="n">
        <v>70.3</v>
      </c>
      <c r="G1267" s="15"/>
      <c r="H1267" s="15"/>
      <c r="I1267" s="15"/>
      <c r="J1267" s="15"/>
      <c r="K1267" s="15"/>
      <c r="L1267" s="15"/>
      <c r="M1267" s="15" t="n">
        <v>67.2</v>
      </c>
      <c r="N1267" s="15" t="n">
        <v>3.1</v>
      </c>
      <c r="O1267" s="15" t="n">
        <v>0</v>
      </c>
      <c r="P1267" s="15"/>
      <c r="Q1267" s="15"/>
      <c r="R1267" s="15"/>
      <c r="S1267" s="15"/>
      <c r="T1267" s="20"/>
      <c r="U1267" s="21"/>
      <c r="V1267" s="18" t="s">
        <v>39</v>
      </c>
      <c r="W1267" s="17" t="s">
        <v>40</v>
      </c>
      <c r="X1267" s="15" t="n">
        <v>28</v>
      </c>
      <c r="Y1267" s="15"/>
      <c r="Z1267" s="15"/>
      <c r="AA1267" s="15" t="n">
        <v>4.1</v>
      </c>
      <c r="AB1267" s="15" t="n">
        <v>5.3</v>
      </c>
      <c r="AC1267" s="15" t="n">
        <v>14.2</v>
      </c>
      <c r="AD1267" s="15"/>
      <c r="AE1267" s="15"/>
      <c r="AF1267" s="15"/>
      <c r="AG1267" s="15" t="n">
        <v>1.2</v>
      </c>
      <c r="AH1267" s="15" t="n">
        <v>0.1</v>
      </c>
      <c r="AI1267" s="15"/>
      <c r="AJ1267" s="15"/>
      <c r="AK1267" s="15" t="n">
        <v>3.1</v>
      </c>
      <c r="AL1267" s="15"/>
      <c r="AM1267" s="15"/>
    </row>
    <row r="1268" customFormat="false" ht="15.6" hidden="false" customHeight="true" outlineLevel="0" collapsed="false">
      <c r="A1268" s="11"/>
      <c r="B1268" s="19"/>
      <c r="C1268" s="12"/>
      <c r="D1268" s="14" t="s">
        <v>41</v>
      </c>
      <c r="E1268" s="15" t="n">
        <v>11.3</v>
      </c>
      <c r="F1268" s="15" t="n">
        <v>11.3</v>
      </c>
      <c r="G1268" s="15"/>
      <c r="H1268" s="15" t="n">
        <v>3.1</v>
      </c>
      <c r="I1268" s="15" t="n">
        <v>0.9</v>
      </c>
      <c r="J1268" s="15" t="n">
        <v>2.7</v>
      </c>
      <c r="K1268" s="15" t="n">
        <v>4.5</v>
      </c>
      <c r="L1268" s="15" t="n">
        <v>0.1</v>
      </c>
      <c r="M1268" s="15"/>
      <c r="N1268" s="15"/>
      <c r="O1268" s="15"/>
      <c r="P1268" s="15"/>
      <c r="Q1268" s="15"/>
      <c r="R1268" s="15"/>
      <c r="S1268" s="15"/>
      <c r="T1268" s="20"/>
      <c r="U1268" s="21"/>
      <c r="V1268" s="18"/>
      <c r="W1268" s="17" t="s">
        <v>41</v>
      </c>
      <c r="X1268" s="15" t="n">
        <v>0</v>
      </c>
      <c r="Y1268" s="15"/>
      <c r="Z1268" s="15"/>
      <c r="AA1268" s="15"/>
      <c r="AB1268" s="15"/>
      <c r="AC1268" s="15"/>
      <c r="AD1268" s="15"/>
      <c r="AE1268" s="15"/>
      <c r="AF1268" s="15"/>
      <c r="AG1268" s="15"/>
      <c r="AH1268" s="15"/>
      <c r="AI1268" s="15"/>
      <c r="AJ1268" s="15"/>
      <c r="AK1268" s="15"/>
      <c r="AL1268" s="15"/>
      <c r="AM1268" s="15"/>
    </row>
    <row r="1269" customFormat="false" ht="15.6" hidden="false" customHeight="true" outlineLevel="0" collapsed="false">
      <c r="A1269" s="11"/>
      <c r="B1269" s="19"/>
      <c r="C1269" s="12"/>
      <c r="D1269" s="14" t="s">
        <v>42</v>
      </c>
      <c r="E1269" s="15" t="n">
        <v>103</v>
      </c>
      <c r="F1269" s="15" t="n">
        <v>2.4</v>
      </c>
      <c r="G1269" s="15"/>
      <c r="H1269" s="15"/>
      <c r="I1269" s="15"/>
      <c r="J1269" s="15"/>
      <c r="K1269" s="15"/>
      <c r="L1269" s="15"/>
      <c r="M1269" s="15"/>
      <c r="N1269" s="15"/>
      <c r="O1269" s="15"/>
      <c r="P1269" s="15"/>
      <c r="Q1269" s="15" t="n">
        <v>2.4</v>
      </c>
      <c r="R1269" s="15"/>
      <c r="S1269" s="15"/>
      <c r="T1269" s="20"/>
      <c r="U1269" s="21"/>
      <c r="V1269" s="18"/>
      <c r="W1269" s="17" t="s">
        <v>42</v>
      </c>
      <c r="X1269" s="15" t="n">
        <v>100.6</v>
      </c>
      <c r="Y1269" s="15" t="n">
        <v>14.7</v>
      </c>
      <c r="Z1269" s="15"/>
      <c r="AA1269" s="15"/>
      <c r="AB1269" s="15" t="n">
        <v>7.4</v>
      </c>
      <c r="AC1269" s="15" t="n">
        <v>78.5</v>
      </c>
      <c r="AD1269" s="15"/>
      <c r="AE1269" s="15"/>
      <c r="AF1269" s="15"/>
      <c r="AG1269" s="15"/>
      <c r="AH1269" s="15"/>
      <c r="AI1269" s="15"/>
      <c r="AJ1269" s="15"/>
      <c r="AK1269" s="15"/>
      <c r="AL1269" s="15"/>
      <c r="AM1269" s="15"/>
    </row>
    <row r="1270" customFormat="false" ht="15.6" hidden="false" customHeight="true" outlineLevel="0" collapsed="false">
      <c r="A1270" s="11"/>
      <c r="B1270" s="19"/>
      <c r="C1270" s="12"/>
      <c r="D1270" s="12" t="s">
        <v>43</v>
      </c>
      <c r="E1270" s="15" t="n">
        <v>4.7</v>
      </c>
      <c r="F1270" s="15" t="n">
        <v>4.7</v>
      </c>
      <c r="G1270" s="15"/>
      <c r="H1270" s="15"/>
      <c r="I1270" s="15"/>
      <c r="J1270" s="15"/>
      <c r="K1270" s="15"/>
      <c r="L1270" s="15"/>
      <c r="M1270" s="15"/>
      <c r="N1270" s="15"/>
      <c r="O1270" s="15"/>
      <c r="P1270" s="15" t="n">
        <v>4.7</v>
      </c>
      <c r="Q1270" s="15"/>
      <c r="R1270" s="15"/>
      <c r="S1270" s="15"/>
      <c r="T1270" s="20"/>
      <c r="U1270" s="21"/>
      <c r="V1270" s="18"/>
      <c r="W1270" s="18" t="s">
        <v>43</v>
      </c>
      <c r="X1270" s="15" t="n">
        <v>0</v>
      </c>
      <c r="Y1270" s="15"/>
      <c r="Z1270" s="15"/>
      <c r="AA1270" s="15"/>
      <c r="AB1270" s="15"/>
      <c r="AC1270" s="15"/>
      <c r="AD1270" s="15"/>
      <c r="AE1270" s="15"/>
      <c r="AF1270" s="15"/>
      <c r="AG1270" s="15"/>
      <c r="AH1270" s="15"/>
      <c r="AI1270" s="15"/>
      <c r="AJ1270" s="15"/>
      <c r="AK1270" s="15"/>
      <c r="AL1270" s="15"/>
      <c r="AM1270" s="15"/>
    </row>
    <row r="1271" customFormat="false" ht="15.6" hidden="false" customHeight="true" outlineLevel="0" collapsed="false">
      <c r="A1271" s="11"/>
      <c r="B1271" s="19" t="s">
        <v>267</v>
      </c>
      <c r="C1271" s="14" t="s">
        <v>38</v>
      </c>
      <c r="D1271" s="14"/>
      <c r="E1271" s="15" t="n">
        <v>194.2</v>
      </c>
      <c r="F1271" s="15" t="n">
        <v>3.3</v>
      </c>
      <c r="G1271" s="15" t="n">
        <v>0</v>
      </c>
      <c r="H1271" s="15" t="n">
        <v>1</v>
      </c>
      <c r="I1271" s="15" t="n">
        <v>0</v>
      </c>
      <c r="J1271" s="15" t="n">
        <v>1.2</v>
      </c>
      <c r="K1271" s="15" t="n">
        <v>0</v>
      </c>
      <c r="L1271" s="15" t="n">
        <v>0</v>
      </c>
      <c r="M1271" s="15" t="n">
        <v>0.8</v>
      </c>
      <c r="N1271" s="15" t="n">
        <v>0</v>
      </c>
      <c r="O1271" s="15" t="n">
        <v>0</v>
      </c>
      <c r="P1271" s="15" t="n">
        <v>0</v>
      </c>
      <c r="Q1271" s="15" t="n">
        <v>0.2</v>
      </c>
      <c r="R1271" s="15" t="n">
        <v>0</v>
      </c>
      <c r="S1271" s="15" t="n">
        <v>0.1</v>
      </c>
      <c r="T1271" s="20"/>
      <c r="U1271" s="21" t="s">
        <v>267</v>
      </c>
      <c r="V1271" s="17" t="s">
        <v>38</v>
      </c>
      <c r="W1271" s="17"/>
      <c r="X1271" s="15" t="n">
        <v>190.9</v>
      </c>
      <c r="Y1271" s="15" t="n">
        <v>0.3</v>
      </c>
      <c r="Z1271" s="15" t="n">
        <v>0</v>
      </c>
      <c r="AA1271" s="15" t="n">
        <v>0.2</v>
      </c>
      <c r="AB1271" s="15" t="n">
        <v>0.2</v>
      </c>
      <c r="AC1271" s="15" t="n">
        <v>0.6</v>
      </c>
      <c r="AD1271" s="15" t="n">
        <v>0</v>
      </c>
      <c r="AE1271" s="15" t="n">
        <v>0</v>
      </c>
      <c r="AF1271" s="15" t="n">
        <v>0</v>
      </c>
      <c r="AG1271" s="15" t="n">
        <v>0</v>
      </c>
      <c r="AH1271" s="15" t="n">
        <v>0</v>
      </c>
      <c r="AI1271" s="15" t="n">
        <v>2.8</v>
      </c>
      <c r="AJ1271" s="15" t="n">
        <v>1.3</v>
      </c>
      <c r="AK1271" s="15" t="n">
        <v>0</v>
      </c>
      <c r="AL1271" s="15" t="n">
        <v>4.7</v>
      </c>
      <c r="AM1271" s="15" t="n">
        <v>180.8</v>
      </c>
    </row>
    <row r="1272" customFormat="false" ht="15.6" hidden="false" customHeight="true" outlineLevel="0" collapsed="false">
      <c r="A1272" s="11"/>
      <c r="B1272" s="19"/>
      <c r="C1272" s="12" t="s">
        <v>39</v>
      </c>
      <c r="D1272" s="14" t="s">
        <v>40</v>
      </c>
      <c r="E1272" s="15" t="n">
        <v>60.1</v>
      </c>
      <c r="F1272" s="15" t="n">
        <v>0.2</v>
      </c>
      <c r="G1272" s="15"/>
      <c r="H1272" s="15"/>
      <c r="I1272" s="15"/>
      <c r="J1272" s="15"/>
      <c r="K1272" s="15"/>
      <c r="L1272" s="15"/>
      <c r="M1272" s="15"/>
      <c r="N1272" s="15"/>
      <c r="O1272" s="15"/>
      <c r="P1272" s="15"/>
      <c r="Q1272" s="15" t="n">
        <v>0.2</v>
      </c>
      <c r="R1272" s="15"/>
      <c r="S1272" s="15"/>
      <c r="T1272" s="20"/>
      <c r="U1272" s="21"/>
      <c r="V1272" s="18" t="s">
        <v>39</v>
      </c>
      <c r="W1272" s="17" t="s">
        <v>40</v>
      </c>
      <c r="X1272" s="15" t="n">
        <v>59.9</v>
      </c>
      <c r="Y1272" s="15" t="n">
        <v>0.3</v>
      </c>
      <c r="Z1272" s="15"/>
      <c r="AA1272" s="15" t="n">
        <v>0.2</v>
      </c>
      <c r="AB1272" s="15" t="n">
        <v>0.2</v>
      </c>
      <c r="AC1272" s="15" t="n">
        <v>0.6</v>
      </c>
      <c r="AD1272" s="15"/>
      <c r="AE1272" s="15"/>
      <c r="AF1272" s="15"/>
      <c r="AG1272" s="15"/>
      <c r="AH1272" s="15"/>
      <c r="AI1272" s="15" t="n">
        <v>2.7</v>
      </c>
      <c r="AJ1272" s="15" t="n">
        <v>1.3</v>
      </c>
      <c r="AK1272" s="15"/>
      <c r="AL1272" s="15"/>
      <c r="AM1272" s="15" t="n">
        <v>54.6</v>
      </c>
    </row>
    <row r="1273" customFormat="false" ht="15.6" hidden="false" customHeight="true" outlineLevel="0" collapsed="false">
      <c r="A1273" s="11"/>
      <c r="B1273" s="19"/>
      <c r="C1273" s="12"/>
      <c r="D1273" s="14" t="s">
        <v>41</v>
      </c>
      <c r="E1273" s="15" t="n">
        <v>2.6</v>
      </c>
      <c r="F1273" s="15" t="n">
        <v>2.6</v>
      </c>
      <c r="G1273" s="15"/>
      <c r="H1273" s="15" t="n">
        <v>1</v>
      </c>
      <c r="I1273" s="15"/>
      <c r="J1273" s="15" t="n">
        <v>1.2</v>
      </c>
      <c r="K1273" s="15"/>
      <c r="L1273" s="15"/>
      <c r="M1273" s="15" t="n">
        <v>0.3</v>
      </c>
      <c r="N1273" s="15"/>
      <c r="O1273" s="15"/>
      <c r="P1273" s="15"/>
      <c r="Q1273" s="15"/>
      <c r="R1273" s="15"/>
      <c r="S1273" s="15" t="n">
        <v>0.1</v>
      </c>
      <c r="T1273" s="20"/>
      <c r="U1273" s="21"/>
      <c r="V1273" s="18"/>
      <c r="W1273" s="17" t="s">
        <v>41</v>
      </c>
      <c r="X1273" s="15" t="n">
        <v>0</v>
      </c>
      <c r="Y1273" s="15"/>
      <c r="Z1273" s="15"/>
      <c r="AA1273" s="15"/>
      <c r="AB1273" s="15"/>
      <c r="AC1273" s="15"/>
      <c r="AD1273" s="15"/>
      <c r="AE1273" s="15"/>
      <c r="AF1273" s="15"/>
      <c r="AG1273" s="15"/>
      <c r="AH1273" s="15"/>
      <c r="AI1273" s="15"/>
      <c r="AJ1273" s="15"/>
      <c r="AK1273" s="15"/>
      <c r="AL1273" s="15"/>
      <c r="AM1273" s="15"/>
    </row>
    <row r="1274" customFormat="false" ht="15.6" hidden="false" customHeight="true" outlineLevel="0" collapsed="false">
      <c r="A1274" s="11"/>
      <c r="B1274" s="19"/>
      <c r="C1274" s="12"/>
      <c r="D1274" s="14" t="s">
        <v>42</v>
      </c>
      <c r="E1274" s="15" t="n">
        <v>56.3</v>
      </c>
      <c r="F1274" s="15" t="n">
        <v>0</v>
      </c>
      <c r="G1274" s="15"/>
      <c r="H1274" s="15"/>
      <c r="I1274" s="15"/>
      <c r="J1274" s="15"/>
      <c r="K1274" s="15"/>
      <c r="L1274" s="15"/>
      <c r="M1274" s="15"/>
      <c r="N1274" s="15"/>
      <c r="O1274" s="15"/>
      <c r="P1274" s="15"/>
      <c r="Q1274" s="15"/>
      <c r="R1274" s="15"/>
      <c r="S1274" s="15"/>
      <c r="T1274" s="20"/>
      <c r="U1274" s="21"/>
      <c r="V1274" s="18"/>
      <c r="W1274" s="17" t="s">
        <v>42</v>
      </c>
      <c r="X1274" s="15" t="n">
        <v>56.3</v>
      </c>
      <c r="Y1274" s="15"/>
      <c r="Z1274" s="15"/>
      <c r="AA1274" s="15"/>
      <c r="AB1274" s="15"/>
      <c r="AC1274" s="15"/>
      <c r="AD1274" s="15"/>
      <c r="AE1274" s="15"/>
      <c r="AF1274" s="15"/>
      <c r="AG1274" s="15"/>
      <c r="AH1274" s="15"/>
      <c r="AI1274" s="15"/>
      <c r="AJ1274" s="15"/>
      <c r="AK1274" s="15"/>
      <c r="AL1274" s="15"/>
      <c r="AM1274" s="15" t="n">
        <v>56.3</v>
      </c>
    </row>
    <row r="1275" customFormat="false" ht="15.6" hidden="false" customHeight="true" outlineLevel="0" collapsed="false">
      <c r="A1275" s="11"/>
      <c r="B1275" s="19"/>
      <c r="C1275" s="12"/>
      <c r="D1275" s="12" t="s">
        <v>43</v>
      </c>
      <c r="E1275" s="15" t="n">
        <v>75.2</v>
      </c>
      <c r="F1275" s="15" t="n">
        <v>0.5</v>
      </c>
      <c r="G1275" s="15"/>
      <c r="H1275" s="15"/>
      <c r="I1275" s="15"/>
      <c r="J1275" s="15"/>
      <c r="K1275" s="15"/>
      <c r="L1275" s="15"/>
      <c r="M1275" s="15" t="n">
        <v>0.5</v>
      </c>
      <c r="N1275" s="15"/>
      <c r="O1275" s="15"/>
      <c r="P1275" s="15"/>
      <c r="Q1275" s="15"/>
      <c r="R1275" s="15"/>
      <c r="S1275" s="15"/>
      <c r="T1275" s="20"/>
      <c r="U1275" s="21"/>
      <c r="V1275" s="18"/>
      <c r="W1275" s="18" t="s">
        <v>43</v>
      </c>
      <c r="X1275" s="15" t="n">
        <v>74.7</v>
      </c>
      <c r="Y1275" s="15"/>
      <c r="Z1275" s="15"/>
      <c r="AA1275" s="15"/>
      <c r="AB1275" s="15"/>
      <c r="AC1275" s="15"/>
      <c r="AD1275" s="15"/>
      <c r="AE1275" s="15"/>
      <c r="AF1275" s="15"/>
      <c r="AG1275" s="15"/>
      <c r="AH1275" s="15"/>
      <c r="AI1275" s="15" t="n">
        <v>0.1</v>
      </c>
      <c r="AJ1275" s="15"/>
      <c r="AK1275" s="15"/>
      <c r="AL1275" s="15" t="n">
        <v>4.7</v>
      </c>
      <c r="AM1275" s="15" t="n">
        <v>69.9</v>
      </c>
    </row>
    <row r="1276" customFormat="false" ht="15.6" hidden="false" customHeight="true" outlineLevel="0" collapsed="false">
      <c r="A1276" s="11"/>
      <c r="B1276" s="19" t="s">
        <v>268</v>
      </c>
      <c r="C1276" s="14" t="s">
        <v>38</v>
      </c>
      <c r="D1276" s="14"/>
      <c r="E1276" s="15" t="n">
        <v>75.8</v>
      </c>
      <c r="F1276" s="15" t="n">
        <v>43.8</v>
      </c>
      <c r="G1276" s="15" t="n">
        <v>0</v>
      </c>
      <c r="H1276" s="15" t="n">
        <v>0.1</v>
      </c>
      <c r="I1276" s="15" t="n">
        <v>0</v>
      </c>
      <c r="J1276" s="15" t="n">
        <v>1.8</v>
      </c>
      <c r="K1276" s="15" t="n">
        <v>0</v>
      </c>
      <c r="L1276" s="15" t="n">
        <v>0</v>
      </c>
      <c r="M1276" s="15" t="n">
        <v>21.4</v>
      </c>
      <c r="N1276" s="15" t="n">
        <v>0.1</v>
      </c>
      <c r="O1276" s="15" t="n">
        <v>0</v>
      </c>
      <c r="P1276" s="15" t="n">
        <v>6</v>
      </c>
      <c r="Q1276" s="15" t="n">
        <v>14.1</v>
      </c>
      <c r="R1276" s="15" t="n">
        <v>0.3</v>
      </c>
      <c r="S1276" s="15" t="n">
        <v>0</v>
      </c>
      <c r="T1276" s="20"/>
      <c r="U1276" s="21" t="s">
        <v>268</v>
      </c>
      <c r="V1276" s="17" t="s">
        <v>38</v>
      </c>
      <c r="W1276" s="17"/>
      <c r="X1276" s="15" t="n">
        <v>32</v>
      </c>
      <c r="Y1276" s="15" t="n">
        <v>0</v>
      </c>
      <c r="Z1276" s="15" t="n">
        <v>0</v>
      </c>
      <c r="AA1276" s="15" t="n">
        <v>0.2</v>
      </c>
      <c r="AB1276" s="15" t="n">
        <v>0.7</v>
      </c>
      <c r="AC1276" s="15" t="n">
        <v>4.5</v>
      </c>
      <c r="AD1276" s="15" t="n">
        <v>0.5</v>
      </c>
      <c r="AE1276" s="15" t="n">
        <v>0</v>
      </c>
      <c r="AF1276" s="15" t="n">
        <v>0</v>
      </c>
      <c r="AG1276" s="15" t="n">
        <v>0.3</v>
      </c>
      <c r="AH1276" s="15" t="n">
        <v>1</v>
      </c>
      <c r="AI1276" s="15" t="n">
        <v>1.8</v>
      </c>
      <c r="AJ1276" s="15" t="n">
        <v>0.7</v>
      </c>
      <c r="AK1276" s="15" t="n">
        <v>4.5</v>
      </c>
      <c r="AL1276" s="15" t="n">
        <v>0</v>
      </c>
      <c r="AM1276" s="15" t="n">
        <v>17.8</v>
      </c>
    </row>
    <row r="1277" customFormat="false" ht="15.6" hidden="false" customHeight="true" outlineLevel="0" collapsed="false">
      <c r="A1277" s="11"/>
      <c r="B1277" s="19"/>
      <c r="C1277" s="12" t="s">
        <v>39</v>
      </c>
      <c r="D1277" s="14" t="s">
        <v>40</v>
      </c>
      <c r="E1277" s="15" t="n">
        <v>0.9</v>
      </c>
      <c r="F1277" s="15" t="n">
        <v>0</v>
      </c>
      <c r="G1277" s="15"/>
      <c r="H1277" s="15"/>
      <c r="I1277" s="15"/>
      <c r="J1277" s="15"/>
      <c r="K1277" s="15"/>
      <c r="L1277" s="15"/>
      <c r="M1277" s="15"/>
      <c r="N1277" s="15"/>
      <c r="O1277" s="15"/>
      <c r="P1277" s="15"/>
      <c r="Q1277" s="15"/>
      <c r="R1277" s="15"/>
      <c r="S1277" s="15"/>
      <c r="T1277" s="20"/>
      <c r="U1277" s="21"/>
      <c r="V1277" s="18" t="s">
        <v>39</v>
      </c>
      <c r="W1277" s="17" t="s">
        <v>40</v>
      </c>
      <c r="X1277" s="15" t="n">
        <v>0.9</v>
      </c>
      <c r="Y1277" s="15"/>
      <c r="Z1277" s="15"/>
      <c r="AA1277" s="15" t="n">
        <v>0.2</v>
      </c>
      <c r="AB1277" s="15" t="n">
        <v>0.7</v>
      </c>
      <c r="AC1277" s="15"/>
      <c r="AD1277" s="15"/>
      <c r="AE1277" s="15"/>
      <c r="AF1277" s="15"/>
      <c r="AG1277" s="15"/>
      <c r="AH1277" s="15"/>
      <c r="AI1277" s="15"/>
      <c r="AJ1277" s="15"/>
      <c r="AK1277" s="15"/>
      <c r="AL1277" s="15"/>
      <c r="AM1277" s="15"/>
    </row>
    <row r="1278" customFormat="false" ht="15.6" hidden="false" customHeight="true" outlineLevel="0" collapsed="false">
      <c r="A1278" s="11"/>
      <c r="B1278" s="19"/>
      <c r="C1278" s="12"/>
      <c r="D1278" s="14" t="s">
        <v>41</v>
      </c>
      <c r="E1278" s="15" t="n">
        <v>0</v>
      </c>
      <c r="F1278" s="15" t="n">
        <v>0</v>
      </c>
      <c r="G1278" s="15"/>
      <c r="H1278" s="15"/>
      <c r="I1278" s="15"/>
      <c r="J1278" s="15"/>
      <c r="K1278" s="15"/>
      <c r="L1278" s="15"/>
      <c r="M1278" s="15"/>
      <c r="N1278" s="15"/>
      <c r="O1278" s="15"/>
      <c r="P1278" s="15"/>
      <c r="Q1278" s="15"/>
      <c r="R1278" s="15"/>
      <c r="S1278" s="15"/>
      <c r="T1278" s="20"/>
      <c r="U1278" s="21"/>
      <c r="V1278" s="18"/>
      <c r="W1278" s="17" t="s">
        <v>41</v>
      </c>
      <c r="X1278" s="15" t="n">
        <v>0</v>
      </c>
      <c r="Y1278" s="15"/>
      <c r="Z1278" s="15"/>
      <c r="AA1278" s="15"/>
      <c r="AB1278" s="15"/>
      <c r="AC1278" s="15"/>
      <c r="AD1278" s="15"/>
      <c r="AE1278" s="15"/>
      <c r="AF1278" s="15"/>
      <c r="AG1278" s="15"/>
      <c r="AH1278" s="15"/>
      <c r="AI1278" s="15"/>
      <c r="AJ1278" s="15"/>
      <c r="AK1278" s="15"/>
      <c r="AL1278" s="15"/>
      <c r="AM1278" s="15"/>
    </row>
    <row r="1279" customFormat="false" ht="15.6" hidden="false" customHeight="true" outlineLevel="0" collapsed="false">
      <c r="A1279" s="11"/>
      <c r="B1279" s="19"/>
      <c r="C1279" s="12"/>
      <c r="D1279" s="14" t="s">
        <v>42</v>
      </c>
      <c r="E1279" s="15" t="n">
        <v>40.4</v>
      </c>
      <c r="F1279" s="15" t="n">
        <v>16.3</v>
      </c>
      <c r="G1279" s="15"/>
      <c r="H1279" s="15" t="n">
        <v>0.1</v>
      </c>
      <c r="I1279" s="15"/>
      <c r="J1279" s="15" t="n">
        <v>1.8</v>
      </c>
      <c r="K1279" s="15"/>
      <c r="L1279" s="15"/>
      <c r="M1279" s="15"/>
      <c r="N1279" s="15"/>
      <c r="O1279" s="15"/>
      <c r="P1279" s="15"/>
      <c r="Q1279" s="15" t="n">
        <v>14.1</v>
      </c>
      <c r="R1279" s="15" t="n">
        <v>0.3</v>
      </c>
      <c r="S1279" s="15"/>
      <c r="T1279" s="20"/>
      <c r="U1279" s="21"/>
      <c r="V1279" s="18"/>
      <c r="W1279" s="17" t="s">
        <v>42</v>
      </c>
      <c r="X1279" s="15" t="n">
        <v>24.1</v>
      </c>
      <c r="Y1279" s="15"/>
      <c r="Z1279" s="15"/>
      <c r="AA1279" s="15"/>
      <c r="AB1279" s="15"/>
      <c r="AC1279" s="15" t="n">
        <v>4.5</v>
      </c>
      <c r="AD1279" s="15" t="n">
        <v>0.5</v>
      </c>
      <c r="AE1279" s="15"/>
      <c r="AF1279" s="15"/>
      <c r="AG1279" s="15" t="n">
        <v>0.3</v>
      </c>
      <c r="AH1279" s="15" t="n">
        <v>1</v>
      </c>
      <c r="AI1279" s="15"/>
      <c r="AJ1279" s="15"/>
      <c r="AK1279" s="15"/>
      <c r="AL1279" s="15"/>
      <c r="AM1279" s="15" t="n">
        <v>17.8</v>
      </c>
    </row>
    <row r="1280" customFormat="false" ht="15.6" hidden="false" customHeight="true" outlineLevel="0" collapsed="false">
      <c r="A1280" s="11"/>
      <c r="B1280" s="19"/>
      <c r="C1280" s="12"/>
      <c r="D1280" s="12" t="s">
        <v>43</v>
      </c>
      <c r="E1280" s="15" t="n">
        <v>34.5</v>
      </c>
      <c r="F1280" s="15" t="n">
        <v>27.5</v>
      </c>
      <c r="G1280" s="15"/>
      <c r="H1280" s="15"/>
      <c r="I1280" s="15"/>
      <c r="J1280" s="15"/>
      <c r="K1280" s="15"/>
      <c r="L1280" s="15"/>
      <c r="M1280" s="15" t="n">
        <v>21.4</v>
      </c>
      <c r="N1280" s="15" t="n">
        <v>0.1</v>
      </c>
      <c r="O1280" s="15"/>
      <c r="P1280" s="15" t="n">
        <v>6</v>
      </c>
      <c r="Q1280" s="15"/>
      <c r="R1280" s="15"/>
      <c r="S1280" s="15"/>
      <c r="T1280" s="20"/>
      <c r="U1280" s="21"/>
      <c r="V1280" s="18"/>
      <c r="W1280" s="18" t="s">
        <v>43</v>
      </c>
      <c r="X1280" s="15" t="n">
        <v>7</v>
      </c>
      <c r="Y1280" s="15"/>
      <c r="Z1280" s="15"/>
      <c r="AA1280" s="15"/>
      <c r="AB1280" s="15"/>
      <c r="AC1280" s="15"/>
      <c r="AD1280" s="15"/>
      <c r="AE1280" s="15"/>
      <c r="AF1280" s="15"/>
      <c r="AG1280" s="15"/>
      <c r="AH1280" s="15"/>
      <c r="AI1280" s="15" t="n">
        <v>1.8</v>
      </c>
      <c r="AJ1280" s="15" t="n">
        <v>0.7</v>
      </c>
      <c r="AK1280" s="15" t="n">
        <v>4.5</v>
      </c>
      <c r="AL1280" s="15"/>
      <c r="AM1280" s="15"/>
    </row>
    <row r="1281" customFormat="false" ht="15.6" hidden="false" customHeight="true" outlineLevel="0" collapsed="false">
      <c r="A1281" s="11" t="s">
        <v>262</v>
      </c>
      <c r="B1281" s="19" t="s">
        <v>269</v>
      </c>
      <c r="C1281" s="14" t="s">
        <v>38</v>
      </c>
      <c r="D1281" s="14"/>
      <c r="E1281" s="15" t="n">
        <v>697.2</v>
      </c>
      <c r="F1281" s="15" t="n">
        <v>145.1</v>
      </c>
      <c r="G1281" s="15" t="n">
        <v>7.8</v>
      </c>
      <c r="H1281" s="15" t="n">
        <v>4</v>
      </c>
      <c r="I1281" s="15" t="n">
        <v>3.3</v>
      </c>
      <c r="J1281" s="15" t="n">
        <v>24.1</v>
      </c>
      <c r="K1281" s="15" t="n">
        <v>9.6</v>
      </c>
      <c r="L1281" s="15" t="n">
        <v>0</v>
      </c>
      <c r="M1281" s="15" t="n">
        <v>23.4</v>
      </c>
      <c r="N1281" s="15" t="n">
        <v>0.5</v>
      </c>
      <c r="O1281" s="15" t="n">
        <v>0</v>
      </c>
      <c r="P1281" s="15" t="n">
        <v>37.6</v>
      </c>
      <c r="Q1281" s="15" t="n">
        <v>28.1</v>
      </c>
      <c r="R1281" s="15" t="n">
        <v>0</v>
      </c>
      <c r="S1281" s="15" t="n">
        <v>6.7</v>
      </c>
      <c r="T1281" s="20" t="s">
        <v>262</v>
      </c>
      <c r="U1281" s="21" t="s">
        <v>269</v>
      </c>
      <c r="V1281" s="17" t="s">
        <v>38</v>
      </c>
      <c r="W1281" s="17"/>
      <c r="X1281" s="15" t="n">
        <v>552.1</v>
      </c>
      <c r="Y1281" s="15" t="n">
        <v>16.1</v>
      </c>
      <c r="Z1281" s="15" t="n">
        <v>0</v>
      </c>
      <c r="AA1281" s="15" t="n">
        <v>37.4</v>
      </c>
      <c r="AB1281" s="15" t="n">
        <v>14.7</v>
      </c>
      <c r="AC1281" s="15" t="n">
        <v>110.6</v>
      </c>
      <c r="AD1281" s="15" t="n">
        <v>56.4</v>
      </c>
      <c r="AE1281" s="15" t="n">
        <v>2.2</v>
      </c>
      <c r="AF1281" s="15" t="n">
        <v>0</v>
      </c>
      <c r="AG1281" s="15" t="n">
        <v>0.1</v>
      </c>
      <c r="AH1281" s="15" t="n">
        <v>6.8</v>
      </c>
      <c r="AI1281" s="15" t="n">
        <v>43.6</v>
      </c>
      <c r="AJ1281" s="15" t="n">
        <v>40.2</v>
      </c>
      <c r="AK1281" s="15" t="n">
        <v>127.5</v>
      </c>
      <c r="AL1281" s="15" t="n">
        <v>0</v>
      </c>
      <c r="AM1281" s="15" t="n">
        <v>96.5</v>
      </c>
    </row>
    <row r="1282" customFormat="false" ht="15.6" hidden="false" customHeight="true" outlineLevel="0" collapsed="false">
      <c r="A1282" s="11"/>
      <c r="B1282" s="19"/>
      <c r="C1282" s="12" t="s">
        <v>39</v>
      </c>
      <c r="D1282" s="14" t="s">
        <v>40</v>
      </c>
      <c r="E1282" s="15" t="n">
        <v>140.3</v>
      </c>
      <c r="F1282" s="15" t="n">
        <v>3.9</v>
      </c>
      <c r="G1282" s="15"/>
      <c r="H1282" s="15"/>
      <c r="I1282" s="15"/>
      <c r="J1282" s="15" t="n">
        <v>0.7</v>
      </c>
      <c r="K1282" s="15"/>
      <c r="L1282" s="15"/>
      <c r="M1282" s="15" t="n">
        <v>0.3</v>
      </c>
      <c r="N1282" s="15" t="n">
        <v>0.5</v>
      </c>
      <c r="O1282" s="15"/>
      <c r="P1282" s="15" t="n">
        <v>1</v>
      </c>
      <c r="Q1282" s="15" t="n">
        <v>1.4</v>
      </c>
      <c r="R1282" s="15"/>
      <c r="S1282" s="15"/>
      <c r="T1282" s="20"/>
      <c r="U1282" s="21"/>
      <c r="V1282" s="18" t="s">
        <v>39</v>
      </c>
      <c r="W1282" s="17" t="s">
        <v>40</v>
      </c>
      <c r="X1282" s="15" t="n">
        <v>136.4</v>
      </c>
      <c r="Y1282" s="15" t="n">
        <v>1.8</v>
      </c>
      <c r="Z1282" s="15"/>
      <c r="AA1282" s="15" t="n">
        <v>37.4</v>
      </c>
      <c r="AB1282" s="15" t="n">
        <v>2.5</v>
      </c>
      <c r="AC1282" s="15" t="n">
        <v>2.7</v>
      </c>
      <c r="AD1282" s="15"/>
      <c r="AE1282" s="15" t="n">
        <v>0.6</v>
      </c>
      <c r="AF1282" s="15"/>
      <c r="AG1282" s="15"/>
      <c r="AH1282" s="15" t="n">
        <v>1</v>
      </c>
      <c r="AI1282" s="15" t="n">
        <v>3.8</v>
      </c>
      <c r="AJ1282" s="15" t="n">
        <v>0.2</v>
      </c>
      <c r="AK1282" s="15" t="n">
        <v>11.6</v>
      </c>
      <c r="AL1282" s="15"/>
      <c r="AM1282" s="15" t="n">
        <v>74.8</v>
      </c>
    </row>
    <row r="1283" customFormat="false" ht="15.6" hidden="false" customHeight="true" outlineLevel="0" collapsed="false">
      <c r="A1283" s="11"/>
      <c r="B1283" s="19"/>
      <c r="C1283" s="12"/>
      <c r="D1283" s="14" t="s">
        <v>41</v>
      </c>
      <c r="E1283" s="15" t="n">
        <v>69.5</v>
      </c>
      <c r="F1283" s="15" t="n">
        <v>69.5</v>
      </c>
      <c r="G1283" s="15" t="n">
        <v>3.4</v>
      </c>
      <c r="H1283" s="15" t="n">
        <v>2.7</v>
      </c>
      <c r="I1283" s="15" t="n">
        <v>3.3</v>
      </c>
      <c r="J1283" s="15" t="n">
        <v>15.4</v>
      </c>
      <c r="K1283" s="15" t="n">
        <v>4.9</v>
      </c>
      <c r="L1283" s="15"/>
      <c r="M1283" s="15" t="n">
        <v>0</v>
      </c>
      <c r="N1283" s="15"/>
      <c r="O1283" s="15"/>
      <c r="P1283" s="15" t="n">
        <v>33.1</v>
      </c>
      <c r="Q1283" s="15"/>
      <c r="R1283" s="15"/>
      <c r="S1283" s="15" t="n">
        <v>6.7</v>
      </c>
      <c r="T1283" s="20"/>
      <c r="U1283" s="21"/>
      <c r="V1283" s="18"/>
      <c r="W1283" s="17" t="s">
        <v>41</v>
      </c>
      <c r="X1283" s="15" t="n">
        <v>0</v>
      </c>
      <c r="Y1283" s="15" t="n">
        <v>0</v>
      </c>
      <c r="Z1283" s="15"/>
      <c r="AA1283" s="15"/>
      <c r="AB1283" s="15"/>
      <c r="AC1283" s="15"/>
      <c r="AD1283" s="15"/>
      <c r="AE1283" s="15"/>
      <c r="AF1283" s="15"/>
      <c r="AG1283" s="15"/>
      <c r="AH1283" s="15"/>
      <c r="AI1283" s="15"/>
      <c r="AJ1283" s="15"/>
      <c r="AK1283" s="15"/>
      <c r="AL1283" s="15"/>
      <c r="AM1283" s="15"/>
    </row>
    <row r="1284" customFormat="false" ht="15.6" hidden="false" customHeight="true" outlineLevel="0" collapsed="false">
      <c r="A1284" s="11"/>
      <c r="B1284" s="19"/>
      <c r="C1284" s="12"/>
      <c r="D1284" s="14" t="s">
        <v>42</v>
      </c>
      <c r="E1284" s="15" t="n">
        <v>356.7</v>
      </c>
      <c r="F1284" s="15" t="n">
        <v>59.6</v>
      </c>
      <c r="G1284" s="15" t="n">
        <v>4.4</v>
      </c>
      <c r="H1284" s="15" t="n">
        <v>1.3</v>
      </c>
      <c r="I1284" s="15"/>
      <c r="J1284" s="15" t="n">
        <v>8</v>
      </c>
      <c r="K1284" s="15" t="n">
        <v>4.7</v>
      </c>
      <c r="L1284" s="15"/>
      <c r="M1284" s="15" t="n">
        <v>12.9</v>
      </c>
      <c r="N1284" s="15"/>
      <c r="O1284" s="15"/>
      <c r="P1284" s="15" t="n">
        <v>1.9</v>
      </c>
      <c r="Q1284" s="15" t="n">
        <v>26.4</v>
      </c>
      <c r="R1284" s="15"/>
      <c r="S1284" s="15"/>
      <c r="T1284" s="20"/>
      <c r="U1284" s="21"/>
      <c r="V1284" s="18"/>
      <c r="W1284" s="17" t="s">
        <v>42</v>
      </c>
      <c r="X1284" s="15" t="n">
        <v>297.1</v>
      </c>
      <c r="Y1284" s="15" t="n">
        <v>14.3</v>
      </c>
      <c r="Z1284" s="15"/>
      <c r="AA1284" s="15"/>
      <c r="AB1284" s="15" t="n">
        <v>12.2</v>
      </c>
      <c r="AC1284" s="15" t="n">
        <v>107.9</v>
      </c>
      <c r="AD1284" s="15" t="n">
        <v>56.4</v>
      </c>
      <c r="AE1284" s="15" t="n">
        <v>1.6</v>
      </c>
      <c r="AF1284" s="15"/>
      <c r="AG1284" s="15" t="n">
        <v>0.1</v>
      </c>
      <c r="AH1284" s="15" t="n">
        <v>5.8</v>
      </c>
      <c r="AI1284" s="15" t="n">
        <v>37.1</v>
      </c>
      <c r="AJ1284" s="15" t="n">
        <v>40</v>
      </c>
      <c r="AK1284" s="15"/>
      <c r="AL1284" s="15"/>
      <c r="AM1284" s="15" t="n">
        <v>21.7</v>
      </c>
    </row>
    <row r="1285" customFormat="false" ht="15.6" hidden="false" customHeight="true" outlineLevel="0" collapsed="false">
      <c r="A1285" s="11"/>
      <c r="B1285" s="19"/>
      <c r="C1285" s="12"/>
      <c r="D1285" s="12" t="s">
        <v>43</v>
      </c>
      <c r="E1285" s="15" t="n">
        <v>130.7</v>
      </c>
      <c r="F1285" s="15" t="n">
        <v>12.1</v>
      </c>
      <c r="G1285" s="15"/>
      <c r="H1285" s="15"/>
      <c r="I1285" s="15"/>
      <c r="J1285" s="15"/>
      <c r="K1285" s="15"/>
      <c r="L1285" s="15"/>
      <c r="M1285" s="15" t="n">
        <v>10.2</v>
      </c>
      <c r="N1285" s="15"/>
      <c r="O1285" s="15"/>
      <c r="P1285" s="15" t="n">
        <v>1.6</v>
      </c>
      <c r="Q1285" s="15" t="n">
        <v>0.3</v>
      </c>
      <c r="R1285" s="15"/>
      <c r="S1285" s="15"/>
      <c r="T1285" s="20"/>
      <c r="U1285" s="21"/>
      <c r="V1285" s="18"/>
      <c r="W1285" s="18" t="s">
        <v>43</v>
      </c>
      <c r="X1285" s="15" t="n">
        <v>118.6</v>
      </c>
      <c r="Y1285" s="15"/>
      <c r="Z1285" s="15"/>
      <c r="AA1285" s="15"/>
      <c r="AB1285" s="15"/>
      <c r="AC1285" s="15"/>
      <c r="AD1285" s="15"/>
      <c r="AE1285" s="15"/>
      <c r="AF1285" s="15"/>
      <c r="AG1285" s="15"/>
      <c r="AH1285" s="15"/>
      <c r="AI1285" s="15" t="n">
        <v>2.7</v>
      </c>
      <c r="AJ1285" s="15"/>
      <c r="AK1285" s="15" t="n">
        <v>115.9</v>
      </c>
      <c r="AL1285" s="15"/>
      <c r="AM1285" s="15"/>
    </row>
    <row r="1286" customFormat="false" ht="15.6" hidden="false" customHeight="true" outlineLevel="0" collapsed="false">
      <c r="A1286" s="11"/>
      <c r="B1286" s="19" t="s">
        <v>270</v>
      </c>
      <c r="C1286" s="14" t="s">
        <v>38</v>
      </c>
      <c r="D1286" s="14"/>
      <c r="E1286" s="15" t="n">
        <v>49.2</v>
      </c>
      <c r="F1286" s="15" t="n">
        <v>39.5</v>
      </c>
      <c r="G1286" s="15" t="n">
        <v>0.4</v>
      </c>
      <c r="H1286" s="15" t="n">
        <v>0.2</v>
      </c>
      <c r="I1286" s="15" t="n">
        <v>0.7</v>
      </c>
      <c r="J1286" s="15" t="n">
        <v>9.8</v>
      </c>
      <c r="K1286" s="15" t="n">
        <v>0</v>
      </c>
      <c r="L1286" s="15" t="n">
        <v>0</v>
      </c>
      <c r="M1286" s="15" t="n">
        <v>5.1</v>
      </c>
      <c r="N1286" s="15" t="n">
        <v>1.7</v>
      </c>
      <c r="O1286" s="15" t="n">
        <v>0</v>
      </c>
      <c r="P1286" s="15" t="n">
        <v>16.1</v>
      </c>
      <c r="Q1286" s="15" t="n">
        <v>5.5</v>
      </c>
      <c r="R1286" s="15" t="n">
        <v>0</v>
      </c>
      <c r="S1286" s="15" t="n">
        <v>0</v>
      </c>
      <c r="T1286" s="20"/>
      <c r="U1286" s="21" t="s">
        <v>270</v>
      </c>
      <c r="V1286" s="17" t="s">
        <v>38</v>
      </c>
      <c r="W1286" s="17"/>
      <c r="X1286" s="15" t="n">
        <v>9.7</v>
      </c>
      <c r="Y1286" s="15" t="n">
        <v>0</v>
      </c>
      <c r="Z1286" s="15" t="n">
        <v>0</v>
      </c>
      <c r="AA1286" s="15" t="n">
        <v>1.3</v>
      </c>
      <c r="AB1286" s="15" t="n">
        <v>0</v>
      </c>
      <c r="AC1286" s="15" t="n">
        <v>6.5</v>
      </c>
      <c r="AD1286" s="15" t="n">
        <v>0</v>
      </c>
      <c r="AE1286" s="15" t="n">
        <v>0</v>
      </c>
      <c r="AF1286" s="15" t="n">
        <v>0</v>
      </c>
      <c r="AG1286" s="15" t="n">
        <v>0</v>
      </c>
      <c r="AH1286" s="15" t="n">
        <v>0.9</v>
      </c>
      <c r="AI1286" s="15" t="n">
        <v>0.7</v>
      </c>
      <c r="AJ1286" s="15" t="n">
        <v>0.2</v>
      </c>
      <c r="AK1286" s="15" t="n">
        <v>0</v>
      </c>
      <c r="AL1286" s="15" t="n">
        <v>0</v>
      </c>
      <c r="AM1286" s="15" t="n">
        <v>0.1</v>
      </c>
    </row>
    <row r="1287" customFormat="false" ht="15.6" hidden="false" customHeight="true" outlineLevel="0" collapsed="false">
      <c r="A1287" s="11"/>
      <c r="B1287" s="19"/>
      <c r="C1287" s="12" t="s">
        <v>39</v>
      </c>
      <c r="D1287" s="14" t="s">
        <v>40</v>
      </c>
      <c r="E1287" s="15" t="n">
        <v>3.8</v>
      </c>
      <c r="F1287" s="15" t="n">
        <v>0.4</v>
      </c>
      <c r="G1287" s="15"/>
      <c r="H1287" s="15" t="n">
        <v>0.1</v>
      </c>
      <c r="I1287" s="15"/>
      <c r="J1287" s="15" t="n">
        <v>0.1</v>
      </c>
      <c r="K1287" s="15"/>
      <c r="L1287" s="15"/>
      <c r="M1287" s="15" t="n">
        <v>0.2</v>
      </c>
      <c r="N1287" s="15"/>
      <c r="O1287" s="15"/>
      <c r="P1287" s="15"/>
      <c r="Q1287" s="15"/>
      <c r="R1287" s="15"/>
      <c r="S1287" s="15"/>
      <c r="T1287" s="20"/>
      <c r="U1287" s="21"/>
      <c r="V1287" s="18" t="s">
        <v>39</v>
      </c>
      <c r="W1287" s="17" t="s">
        <v>40</v>
      </c>
      <c r="X1287" s="15" t="n">
        <v>3.4</v>
      </c>
      <c r="Y1287" s="15"/>
      <c r="Z1287" s="15"/>
      <c r="AA1287" s="15" t="n">
        <v>1.3</v>
      </c>
      <c r="AB1287" s="15"/>
      <c r="AC1287" s="15" t="n">
        <v>0.4</v>
      </c>
      <c r="AD1287" s="15"/>
      <c r="AE1287" s="15"/>
      <c r="AF1287" s="15"/>
      <c r="AG1287" s="15"/>
      <c r="AH1287" s="15" t="n">
        <v>0.9</v>
      </c>
      <c r="AI1287" s="15" t="n">
        <v>0.6</v>
      </c>
      <c r="AJ1287" s="15" t="n">
        <v>0.2</v>
      </c>
      <c r="AK1287" s="15"/>
      <c r="AL1287" s="15"/>
      <c r="AM1287" s="15"/>
    </row>
    <row r="1288" customFormat="false" ht="15.6" hidden="false" customHeight="true" outlineLevel="0" collapsed="false">
      <c r="A1288" s="11"/>
      <c r="B1288" s="19"/>
      <c r="C1288" s="12"/>
      <c r="D1288" s="14" t="s">
        <v>41</v>
      </c>
      <c r="E1288" s="15" t="n">
        <v>6.9</v>
      </c>
      <c r="F1288" s="15" t="n">
        <v>6.9</v>
      </c>
      <c r="G1288" s="15" t="n">
        <v>0.3</v>
      </c>
      <c r="H1288" s="15" t="n">
        <v>0.1</v>
      </c>
      <c r="I1288" s="15" t="n">
        <v>0.6</v>
      </c>
      <c r="J1288" s="15" t="n">
        <v>5.9</v>
      </c>
      <c r="K1288" s="15"/>
      <c r="L1288" s="15"/>
      <c r="M1288" s="15"/>
      <c r="N1288" s="15"/>
      <c r="O1288" s="15"/>
      <c r="P1288" s="15"/>
      <c r="Q1288" s="15"/>
      <c r="R1288" s="15"/>
      <c r="S1288" s="15"/>
      <c r="T1288" s="20"/>
      <c r="U1288" s="21"/>
      <c r="V1288" s="18"/>
      <c r="W1288" s="17" t="s">
        <v>41</v>
      </c>
      <c r="X1288" s="15" t="n">
        <v>0</v>
      </c>
      <c r="Y1288" s="15"/>
      <c r="Z1288" s="15"/>
      <c r="AA1288" s="15"/>
      <c r="AB1288" s="15"/>
      <c r="AC1288" s="15"/>
      <c r="AD1288" s="15"/>
      <c r="AE1288" s="15"/>
      <c r="AF1288" s="15"/>
      <c r="AG1288" s="15"/>
      <c r="AH1288" s="15"/>
      <c r="AI1288" s="15"/>
      <c r="AJ1288" s="15"/>
      <c r="AK1288" s="15"/>
      <c r="AL1288" s="15"/>
      <c r="AM1288" s="15"/>
    </row>
    <row r="1289" customFormat="false" ht="15.6" hidden="false" customHeight="true" outlineLevel="0" collapsed="false">
      <c r="A1289" s="11"/>
      <c r="B1289" s="19"/>
      <c r="C1289" s="12"/>
      <c r="D1289" s="14" t="s">
        <v>42</v>
      </c>
      <c r="E1289" s="15" t="n">
        <v>29.2</v>
      </c>
      <c r="F1289" s="15" t="n">
        <v>22.9</v>
      </c>
      <c r="G1289" s="15" t="n">
        <v>0.1</v>
      </c>
      <c r="H1289" s="15"/>
      <c r="I1289" s="15" t="n">
        <v>0.1</v>
      </c>
      <c r="J1289" s="15" t="n">
        <v>3.8</v>
      </c>
      <c r="K1289" s="15"/>
      <c r="L1289" s="15"/>
      <c r="M1289" s="15" t="n">
        <v>3.6</v>
      </c>
      <c r="N1289" s="15" t="n">
        <v>1.7</v>
      </c>
      <c r="O1289" s="15"/>
      <c r="P1289" s="15" t="n">
        <v>8.1</v>
      </c>
      <c r="Q1289" s="15" t="n">
        <v>5.5</v>
      </c>
      <c r="R1289" s="15"/>
      <c r="S1289" s="15"/>
      <c r="T1289" s="20"/>
      <c r="U1289" s="21"/>
      <c r="V1289" s="18"/>
      <c r="W1289" s="17" t="s">
        <v>42</v>
      </c>
      <c r="X1289" s="15" t="n">
        <v>6.3</v>
      </c>
      <c r="Y1289" s="15"/>
      <c r="Z1289" s="15"/>
      <c r="AA1289" s="15"/>
      <c r="AB1289" s="15"/>
      <c r="AC1289" s="15" t="n">
        <v>6.1</v>
      </c>
      <c r="AD1289" s="15"/>
      <c r="AE1289" s="15"/>
      <c r="AF1289" s="15"/>
      <c r="AG1289" s="15"/>
      <c r="AH1289" s="15"/>
      <c r="AI1289" s="15" t="n">
        <v>0.1</v>
      </c>
      <c r="AJ1289" s="15"/>
      <c r="AK1289" s="15"/>
      <c r="AL1289" s="15"/>
      <c r="AM1289" s="15" t="n">
        <v>0.1</v>
      </c>
    </row>
    <row r="1290" customFormat="false" ht="15.6" hidden="false" customHeight="true" outlineLevel="0" collapsed="false">
      <c r="A1290" s="11"/>
      <c r="B1290" s="19"/>
      <c r="C1290" s="12"/>
      <c r="D1290" s="12" t="s">
        <v>43</v>
      </c>
      <c r="E1290" s="15" t="n">
        <v>9.3</v>
      </c>
      <c r="F1290" s="15" t="n">
        <v>9.3</v>
      </c>
      <c r="G1290" s="15"/>
      <c r="H1290" s="15"/>
      <c r="I1290" s="15"/>
      <c r="J1290" s="15"/>
      <c r="K1290" s="15"/>
      <c r="L1290" s="15"/>
      <c r="M1290" s="15" t="n">
        <v>1.3</v>
      </c>
      <c r="N1290" s="15"/>
      <c r="O1290" s="15"/>
      <c r="P1290" s="15" t="n">
        <v>8</v>
      </c>
      <c r="Q1290" s="15"/>
      <c r="R1290" s="15"/>
      <c r="S1290" s="15"/>
      <c r="T1290" s="20"/>
      <c r="U1290" s="21"/>
      <c r="V1290" s="18"/>
      <c r="W1290" s="18" t="s">
        <v>43</v>
      </c>
      <c r="X1290" s="15" t="n">
        <v>0</v>
      </c>
      <c r="Y1290" s="15"/>
      <c r="Z1290" s="15"/>
      <c r="AA1290" s="15"/>
      <c r="AB1290" s="15"/>
      <c r="AC1290" s="15"/>
      <c r="AD1290" s="15"/>
      <c r="AE1290" s="15"/>
      <c r="AF1290" s="15"/>
      <c r="AG1290" s="15"/>
      <c r="AH1290" s="15"/>
      <c r="AI1290" s="15"/>
      <c r="AJ1290" s="15"/>
      <c r="AK1290" s="15"/>
      <c r="AL1290" s="15"/>
      <c r="AM1290" s="15"/>
    </row>
    <row r="1291" customFormat="false" ht="15.6" hidden="false" customHeight="true" outlineLevel="0" collapsed="false">
      <c r="A1291" s="11"/>
      <c r="B1291" s="19" t="s">
        <v>271</v>
      </c>
      <c r="C1291" s="14" t="s">
        <v>38</v>
      </c>
      <c r="D1291" s="14"/>
      <c r="E1291" s="15" t="n">
        <v>706.6</v>
      </c>
      <c r="F1291" s="15" t="n">
        <v>90.1</v>
      </c>
      <c r="G1291" s="15" t="n">
        <v>6.6</v>
      </c>
      <c r="H1291" s="15" t="n">
        <v>36.7</v>
      </c>
      <c r="I1291" s="15" t="n">
        <v>0.1</v>
      </c>
      <c r="J1291" s="15" t="n">
        <v>17.2</v>
      </c>
      <c r="K1291" s="15" t="n">
        <v>2</v>
      </c>
      <c r="L1291" s="15" t="n">
        <v>0</v>
      </c>
      <c r="M1291" s="15" t="n">
        <v>3.4</v>
      </c>
      <c r="N1291" s="15" t="n">
        <v>0</v>
      </c>
      <c r="O1291" s="15" t="n">
        <v>0</v>
      </c>
      <c r="P1291" s="15" t="n">
        <v>0</v>
      </c>
      <c r="Q1291" s="15" t="n">
        <v>22</v>
      </c>
      <c r="R1291" s="15" t="n">
        <v>0.2</v>
      </c>
      <c r="S1291" s="15" t="n">
        <v>1.9</v>
      </c>
      <c r="T1291" s="20"/>
      <c r="U1291" s="21" t="s">
        <v>271</v>
      </c>
      <c r="V1291" s="17" t="s">
        <v>38</v>
      </c>
      <c r="W1291" s="17"/>
      <c r="X1291" s="15" t="n">
        <v>616.5</v>
      </c>
      <c r="Y1291" s="15" t="n">
        <v>42.8</v>
      </c>
      <c r="Z1291" s="15" t="n">
        <v>0</v>
      </c>
      <c r="AA1291" s="15" t="n">
        <v>6.6</v>
      </c>
      <c r="AB1291" s="15" t="n">
        <v>18.5</v>
      </c>
      <c r="AC1291" s="15" t="n">
        <v>0.3</v>
      </c>
      <c r="AD1291" s="15" t="n">
        <v>486.4</v>
      </c>
      <c r="AE1291" s="15" t="n">
        <v>0</v>
      </c>
      <c r="AF1291" s="15" t="n">
        <v>0</v>
      </c>
      <c r="AG1291" s="15" t="n">
        <v>0.5</v>
      </c>
      <c r="AH1291" s="15" t="n">
        <v>0</v>
      </c>
      <c r="AI1291" s="15" t="n">
        <v>11.7</v>
      </c>
      <c r="AJ1291" s="15" t="n">
        <v>0.2</v>
      </c>
      <c r="AK1291" s="15" t="n">
        <v>2.7</v>
      </c>
      <c r="AL1291" s="15" t="n">
        <v>0</v>
      </c>
      <c r="AM1291" s="15" t="n">
        <v>46.8</v>
      </c>
    </row>
    <row r="1292" customFormat="false" ht="15.6" hidden="false" customHeight="true" outlineLevel="0" collapsed="false">
      <c r="A1292" s="11"/>
      <c r="B1292" s="19"/>
      <c r="C1292" s="12" t="s">
        <v>39</v>
      </c>
      <c r="D1292" s="14" t="s">
        <v>40</v>
      </c>
      <c r="E1292" s="15" t="n">
        <v>52.4</v>
      </c>
      <c r="F1292" s="15" t="n">
        <v>0</v>
      </c>
      <c r="G1292" s="15"/>
      <c r="H1292" s="15"/>
      <c r="I1292" s="15"/>
      <c r="J1292" s="15"/>
      <c r="K1292" s="15"/>
      <c r="L1292" s="15"/>
      <c r="M1292" s="15"/>
      <c r="N1292" s="15"/>
      <c r="O1292" s="15"/>
      <c r="P1292" s="15"/>
      <c r="Q1292" s="15"/>
      <c r="R1292" s="15"/>
      <c r="S1292" s="15"/>
      <c r="T1292" s="20"/>
      <c r="U1292" s="21"/>
      <c r="V1292" s="18" t="s">
        <v>39</v>
      </c>
      <c r="W1292" s="17" t="s">
        <v>40</v>
      </c>
      <c r="X1292" s="15" t="n">
        <v>52.4</v>
      </c>
      <c r="Y1292" s="15" t="n">
        <v>4</v>
      </c>
      <c r="Z1292" s="15"/>
      <c r="AA1292" s="15" t="n">
        <v>6.6</v>
      </c>
      <c r="AB1292" s="15" t="n">
        <v>3.2</v>
      </c>
      <c r="AC1292" s="15" t="n">
        <v>0.3</v>
      </c>
      <c r="AD1292" s="15"/>
      <c r="AE1292" s="15"/>
      <c r="AF1292" s="15"/>
      <c r="AG1292" s="15"/>
      <c r="AH1292" s="15"/>
      <c r="AI1292" s="15" t="n">
        <v>2.5</v>
      </c>
      <c r="AJ1292" s="15"/>
      <c r="AK1292" s="15"/>
      <c r="AL1292" s="15"/>
      <c r="AM1292" s="15" t="n">
        <v>35.8</v>
      </c>
    </row>
    <row r="1293" customFormat="false" ht="15.6" hidden="false" customHeight="true" outlineLevel="0" collapsed="false">
      <c r="A1293" s="11"/>
      <c r="B1293" s="19"/>
      <c r="C1293" s="12"/>
      <c r="D1293" s="14" t="s">
        <v>41</v>
      </c>
      <c r="E1293" s="15" t="n">
        <v>36.7</v>
      </c>
      <c r="F1293" s="15" t="n">
        <v>36.7</v>
      </c>
      <c r="G1293" s="15" t="n">
        <v>4.3</v>
      </c>
      <c r="H1293" s="15" t="n">
        <v>13.1</v>
      </c>
      <c r="I1293" s="15" t="n">
        <v>0.1</v>
      </c>
      <c r="J1293" s="15" t="n">
        <v>15.7</v>
      </c>
      <c r="K1293" s="15" t="n">
        <v>1.6</v>
      </c>
      <c r="L1293" s="15"/>
      <c r="M1293" s="15"/>
      <c r="N1293" s="15"/>
      <c r="O1293" s="15"/>
      <c r="P1293" s="15"/>
      <c r="Q1293" s="15"/>
      <c r="R1293" s="15"/>
      <c r="S1293" s="15" t="n">
        <v>1.9</v>
      </c>
      <c r="T1293" s="20"/>
      <c r="U1293" s="21"/>
      <c r="V1293" s="18"/>
      <c r="W1293" s="17" t="s">
        <v>41</v>
      </c>
      <c r="X1293" s="15" t="n">
        <v>0</v>
      </c>
      <c r="Y1293" s="15"/>
      <c r="Z1293" s="15"/>
      <c r="AA1293" s="15"/>
      <c r="AB1293" s="15"/>
      <c r="AC1293" s="15"/>
      <c r="AD1293" s="15"/>
      <c r="AE1293" s="15"/>
      <c r="AF1293" s="15"/>
      <c r="AG1293" s="15"/>
      <c r="AH1293" s="15"/>
      <c r="AI1293" s="15"/>
      <c r="AJ1293" s="15"/>
      <c r="AK1293" s="15"/>
      <c r="AL1293" s="15"/>
      <c r="AM1293" s="15"/>
    </row>
    <row r="1294" customFormat="false" ht="15.6" hidden="false" customHeight="true" outlineLevel="0" collapsed="false">
      <c r="A1294" s="11"/>
      <c r="B1294" s="19"/>
      <c r="C1294" s="12"/>
      <c r="D1294" s="14" t="s">
        <v>42</v>
      </c>
      <c r="E1294" s="15" t="n">
        <v>601.9</v>
      </c>
      <c r="F1294" s="15" t="n">
        <v>53.4</v>
      </c>
      <c r="G1294" s="15" t="n">
        <v>2.3</v>
      </c>
      <c r="H1294" s="15" t="n">
        <v>23.6</v>
      </c>
      <c r="I1294" s="15"/>
      <c r="J1294" s="15" t="n">
        <v>1.5</v>
      </c>
      <c r="K1294" s="15" t="n">
        <v>0.4</v>
      </c>
      <c r="L1294" s="15"/>
      <c r="M1294" s="15" t="n">
        <v>3.4</v>
      </c>
      <c r="N1294" s="15"/>
      <c r="O1294" s="15"/>
      <c r="P1294" s="15"/>
      <c r="Q1294" s="15" t="n">
        <v>22</v>
      </c>
      <c r="R1294" s="15" t="n">
        <v>0.2</v>
      </c>
      <c r="S1294" s="15"/>
      <c r="T1294" s="20"/>
      <c r="U1294" s="21"/>
      <c r="V1294" s="18"/>
      <c r="W1294" s="17" t="s">
        <v>42</v>
      </c>
      <c r="X1294" s="15" t="n">
        <v>548.5</v>
      </c>
      <c r="Y1294" s="15" t="n">
        <v>38.8</v>
      </c>
      <c r="Z1294" s="15"/>
      <c r="AA1294" s="15"/>
      <c r="AB1294" s="15" t="n">
        <v>15.3</v>
      </c>
      <c r="AC1294" s="15"/>
      <c r="AD1294" s="15" t="n">
        <v>486.4</v>
      </c>
      <c r="AE1294" s="15"/>
      <c r="AF1294" s="15"/>
      <c r="AG1294" s="15" t="n">
        <v>0.5</v>
      </c>
      <c r="AH1294" s="15"/>
      <c r="AI1294" s="15"/>
      <c r="AJ1294" s="15"/>
      <c r="AK1294" s="15"/>
      <c r="AL1294" s="15"/>
      <c r="AM1294" s="15" t="n">
        <v>7.5</v>
      </c>
    </row>
    <row r="1295" customFormat="false" ht="15.6" hidden="false" customHeight="true" outlineLevel="0" collapsed="false">
      <c r="A1295" s="11"/>
      <c r="B1295" s="19"/>
      <c r="C1295" s="12"/>
      <c r="D1295" s="12" t="s">
        <v>43</v>
      </c>
      <c r="E1295" s="15" t="n">
        <v>15.6</v>
      </c>
      <c r="F1295" s="15" t="n">
        <v>0</v>
      </c>
      <c r="G1295" s="15"/>
      <c r="H1295" s="15"/>
      <c r="I1295" s="15"/>
      <c r="J1295" s="15"/>
      <c r="K1295" s="15"/>
      <c r="L1295" s="15"/>
      <c r="M1295" s="15"/>
      <c r="N1295" s="15"/>
      <c r="O1295" s="15"/>
      <c r="P1295" s="15"/>
      <c r="Q1295" s="15"/>
      <c r="R1295" s="15"/>
      <c r="S1295" s="15"/>
      <c r="T1295" s="20"/>
      <c r="U1295" s="21"/>
      <c r="V1295" s="18"/>
      <c r="W1295" s="18" t="s">
        <v>43</v>
      </c>
      <c r="X1295" s="15" t="n">
        <v>15.6</v>
      </c>
      <c r="Y1295" s="15"/>
      <c r="Z1295" s="15"/>
      <c r="AA1295" s="15"/>
      <c r="AB1295" s="15"/>
      <c r="AC1295" s="15"/>
      <c r="AD1295" s="15"/>
      <c r="AE1295" s="15"/>
      <c r="AF1295" s="15"/>
      <c r="AG1295" s="15"/>
      <c r="AH1295" s="15"/>
      <c r="AI1295" s="15" t="n">
        <v>9.2</v>
      </c>
      <c r="AJ1295" s="15" t="n">
        <v>0.2</v>
      </c>
      <c r="AK1295" s="15" t="n">
        <v>2.7</v>
      </c>
      <c r="AL1295" s="15"/>
      <c r="AM1295" s="15" t="n">
        <v>3.5</v>
      </c>
    </row>
    <row r="1296" customFormat="false" ht="15.6" hidden="false" customHeight="true" outlineLevel="0" collapsed="false">
      <c r="A1296" s="11"/>
      <c r="B1296" s="19" t="s">
        <v>272</v>
      </c>
      <c r="C1296" s="14" t="s">
        <v>38</v>
      </c>
      <c r="D1296" s="14"/>
      <c r="E1296" s="15" t="n">
        <v>454</v>
      </c>
      <c r="F1296" s="15" t="n">
        <v>242.4</v>
      </c>
      <c r="G1296" s="15" t="n">
        <v>9.6</v>
      </c>
      <c r="H1296" s="15" t="n">
        <v>1.9</v>
      </c>
      <c r="I1296" s="15" t="n">
        <v>21.4</v>
      </c>
      <c r="J1296" s="15" t="n">
        <v>45.1</v>
      </c>
      <c r="K1296" s="15" t="n">
        <v>26.3</v>
      </c>
      <c r="L1296" s="15" t="n">
        <v>0.3</v>
      </c>
      <c r="M1296" s="15" t="n">
        <v>75</v>
      </c>
      <c r="N1296" s="15" t="n">
        <v>21.6</v>
      </c>
      <c r="O1296" s="15" t="n">
        <v>0</v>
      </c>
      <c r="P1296" s="15" t="n">
        <v>15.9</v>
      </c>
      <c r="Q1296" s="15" t="n">
        <v>21.3</v>
      </c>
      <c r="R1296" s="15" t="n">
        <v>0</v>
      </c>
      <c r="S1296" s="15" t="n">
        <v>4</v>
      </c>
      <c r="T1296" s="20"/>
      <c r="U1296" s="21" t="s">
        <v>272</v>
      </c>
      <c r="V1296" s="17" t="s">
        <v>38</v>
      </c>
      <c r="W1296" s="17"/>
      <c r="X1296" s="15" t="n">
        <v>211.6</v>
      </c>
      <c r="Y1296" s="15" t="n">
        <v>7.8</v>
      </c>
      <c r="Z1296" s="15" t="n">
        <v>0</v>
      </c>
      <c r="AA1296" s="15" t="n">
        <v>35.1</v>
      </c>
      <c r="AB1296" s="15" t="n">
        <v>4.7</v>
      </c>
      <c r="AC1296" s="15" t="n">
        <v>17.6</v>
      </c>
      <c r="AD1296" s="15" t="n">
        <v>57.2</v>
      </c>
      <c r="AE1296" s="15" t="n">
        <v>0</v>
      </c>
      <c r="AF1296" s="15" t="n">
        <v>0</v>
      </c>
      <c r="AG1296" s="15" t="n">
        <v>1.6</v>
      </c>
      <c r="AH1296" s="15" t="n">
        <v>3.9</v>
      </c>
      <c r="AI1296" s="15" t="n">
        <v>65.2</v>
      </c>
      <c r="AJ1296" s="15" t="n">
        <v>10.9</v>
      </c>
      <c r="AK1296" s="15" t="n">
        <v>7.6</v>
      </c>
      <c r="AL1296" s="15" t="n">
        <v>0</v>
      </c>
      <c r="AM1296" s="15" t="n">
        <v>0</v>
      </c>
    </row>
    <row r="1297" customFormat="false" ht="15.6" hidden="false" customHeight="true" outlineLevel="0" collapsed="false">
      <c r="A1297" s="11"/>
      <c r="B1297" s="19"/>
      <c r="C1297" s="12" t="s">
        <v>39</v>
      </c>
      <c r="D1297" s="14" t="s">
        <v>40</v>
      </c>
      <c r="E1297" s="15" t="n">
        <v>99.9</v>
      </c>
      <c r="F1297" s="15" t="n">
        <v>17.3</v>
      </c>
      <c r="G1297" s="15"/>
      <c r="H1297" s="15" t="n">
        <v>0.1</v>
      </c>
      <c r="I1297" s="15" t="n">
        <v>0.7</v>
      </c>
      <c r="J1297" s="15" t="n">
        <v>0.4</v>
      </c>
      <c r="K1297" s="15" t="n">
        <v>0.1</v>
      </c>
      <c r="L1297" s="15" t="n">
        <v>0.1</v>
      </c>
      <c r="M1297" s="15" t="n">
        <v>9.8</v>
      </c>
      <c r="N1297" s="15" t="n">
        <v>2.1</v>
      </c>
      <c r="O1297" s="15"/>
      <c r="P1297" s="15" t="n">
        <v>0.2</v>
      </c>
      <c r="Q1297" s="15" t="n">
        <v>1.7</v>
      </c>
      <c r="R1297" s="15"/>
      <c r="S1297" s="15" t="n">
        <v>2.1</v>
      </c>
      <c r="T1297" s="20"/>
      <c r="U1297" s="21"/>
      <c r="V1297" s="18" t="s">
        <v>39</v>
      </c>
      <c r="W1297" s="17" t="s">
        <v>40</v>
      </c>
      <c r="X1297" s="15" t="n">
        <v>82.6</v>
      </c>
      <c r="Y1297" s="15" t="n">
        <v>3.5</v>
      </c>
      <c r="Z1297" s="15"/>
      <c r="AA1297" s="15" t="n">
        <v>35.1</v>
      </c>
      <c r="AB1297" s="15" t="n">
        <v>4.6</v>
      </c>
      <c r="AC1297" s="15" t="n">
        <v>5.4</v>
      </c>
      <c r="AD1297" s="15"/>
      <c r="AE1297" s="15"/>
      <c r="AF1297" s="15"/>
      <c r="AG1297" s="15" t="n">
        <v>0.2</v>
      </c>
      <c r="AH1297" s="15" t="n">
        <v>1.5</v>
      </c>
      <c r="AI1297" s="15" t="n">
        <v>21.4</v>
      </c>
      <c r="AJ1297" s="15" t="n">
        <v>10.9</v>
      </c>
      <c r="AK1297" s="15"/>
      <c r="AL1297" s="15"/>
      <c r="AM1297" s="15"/>
    </row>
    <row r="1298" customFormat="false" ht="15.6" hidden="false" customHeight="true" outlineLevel="0" collapsed="false">
      <c r="A1298" s="11"/>
      <c r="B1298" s="19"/>
      <c r="C1298" s="12"/>
      <c r="D1298" s="14" t="s">
        <v>41</v>
      </c>
      <c r="E1298" s="15" t="n">
        <v>63.9</v>
      </c>
      <c r="F1298" s="15" t="n">
        <v>63.9</v>
      </c>
      <c r="G1298" s="15" t="n">
        <v>0.5</v>
      </c>
      <c r="H1298" s="15" t="n">
        <v>1.3</v>
      </c>
      <c r="I1298" s="15" t="n">
        <v>15.6</v>
      </c>
      <c r="J1298" s="15" t="n">
        <v>37.4</v>
      </c>
      <c r="K1298" s="15" t="n">
        <v>8.6</v>
      </c>
      <c r="L1298" s="15"/>
      <c r="M1298" s="15"/>
      <c r="N1298" s="15"/>
      <c r="O1298" s="15"/>
      <c r="P1298" s="15"/>
      <c r="Q1298" s="15"/>
      <c r="R1298" s="15"/>
      <c r="S1298" s="15" t="n">
        <v>0.5</v>
      </c>
      <c r="T1298" s="20"/>
      <c r="U1298" s="21"/>
      <c r="V1298" s="18"/>
      <c r="W1298" s="17" t="s">
        <v>41</v>
      </c>
      <c r="X1298" s="15" t="n">
        <v>0</v>
      </c>
      <c r="Y1298" s="15"/>
      <c r="Z1298" s="15"/>
      <c r="AA1298" s="15"/>
      <c r="AB1298" s="15"/>
      <c r="AC1298" s="15"/>
      <c r="AD1298" s="15"/>
      <c r="AE1298" s="15"/>
      <c r="AF1298" s="15"/>
      <c r="AG1298" s="15"/>
      <c r="AH1298" s="15"/>
      <c r="AI1298" s="15"/>
      <c r="AJ1298" s="15"/>
      <c r="AK1298" s="15"/>
      <c r="AL1298" s="15"/>
      <c r="AM1298" s="15"/>
    </row>
    <row r="1299" customFormat="false" ht="15.6" hidden="false" customHeight="true" outlineLevel="0" collapsed="false">
      <c r="A1299" s="11"/>
      <c r="B1299" s="19"/>
      <c r="C1299" s="12"/>
      <c r="D1299" s="14" t="s">
        <v>42</v>
      </c>
      <c r="E1299" s="15" t="n">
        <v>204.6</v>
      </c>
      <c r="F1299" s="15" t="n">
        <v>127</v>
      </c>
      <c r="G1299" s="15" t="n">
        <v>9.1</v>
      </c>
      <c r="H1299" s="15" t="n">
        <v>0.5</v>
      </c>
      <c r="I1299" s="15" t="n">
        <v>5.1</v>
      </c>
      <c r="J1299" s="15" t="n">
        <v>7.3</v>
      </c>
      <c r="K1299" s="15" t="n">
        <v>17.6</v>
      </c>
      <c r="L1299" s="15" t="n">
        <v>0.2</v>
      </c>
      <c r="M1299" s="15" t="n">
        <v>46.4</v>
      </c>
      <c r="N1299" s="15" t="n">
        <v>19.5</v>
      </c>
      <c r="O1299" s="15"/>
      <c r="P1299" s="15" t="n">
        <v>0.3</v>
      </c>
      <c r="Q1299" s="15" t="n">
        <v>19.6</v>
      </c>
      <c r="R1299" s="15"/>
      <c r="S1299" s="15" t="n">
        <v>1.4</v>
      </c>
      <c r="T1299" s="20"/>
      <c r="U1299" s="21"/>
      <c r="V1299" s="18"/>
      <c r="W1299" s="17" t="s">
        <v>42</v>
      </c>
      <c r="X1299" s="15" t="n">
        <v>77.6</v>
      </c>
      <c r="Y1299" s="15" t="n">
        <v>4.3</v>
      </c>
      <c r="Z1299" s="15"/>
      <c r="AA1299" s="15"/>
      <c r="AB1299" s="15" t="n">
        <v>0.1</v>
      </c>
      <c r="AC1299" s="15" t="n">
        <v>12.2</v>
      </c>
      <c r="AD1299" s="15" t="n">
        <v>57.2</v>
      </c>
      <c r="AE1299" s="15"/>
      <c r="AF1299" s="15"/>
      <c r="AG1299" s="15" t="n">
        <v>1.4</v>
      </c>
      <c r="AH1299" s="15" t="n">
        <v>2.4</v>
      </c>
      <c r="AI1299" s="15"/>
      <c r="AJ1299" s="15"/>
      <c r="AK1299" s="15"/>
      <c r="AL1299" s="15"/>
      <c r="AM1299" s="15"/>
    </row>
    <row r="1300" customFormat="false" ht="15.6" hidden="false" customHeight="true" outlineLevel="0" collapsed="false">
      <c r="A1300" s="11"/>
      <c r="B1300" s="19"/>
      <c r="C1300" s="12"/>
      <c r="D1300" s="12" t="s">
        <v>43</v>
      </c>
      <c r="E1300" s="15" t="n">
        <v>85.6</v>
      </c>
      <c r="F1300" s="15" t="n">
        <v>34.2</v>
      </c>
      <c r="G1300" s="15"/>
      <c r="H1300" s="15"/>
      <c r="I1300" s="15"/>
      <c r="J1300" s="15"/>
      <c r="K1300" s="15"/>
      <c r="L1300" s="15"/>
      <c r="M1300" s="15" t="n">
        <v>18.8</v>
      </c>
      <c r="N1300" s="15"/>
      <c r="O1300" s="15"/>
      <c r="P1300" s="15" t="n">
        <v>15.4</v>
      </c>
      <c r="Q1300" s="15"/>
      <c r="R1300" s="15"/>
      <c r="S1300" s="15"/>
      <c r="T1300" s="20"/>
      <c r="U1300" s="21"/>
      <c r="V1300" s="18"/>
      <c r="W1300" s="18" t="s">
        <v>43</v>
      </c>
      <c r="X1300" s="15" t="n">
        <v>51.4</v>
      </c>
      <c r="Y1300" s="15"/>
      <c r="Z1300" s="15"/>
      <c r="AA1300" s="15"/>
      <c r="AB1300" s="15"/>
      <c r="AC1300" s="15"/>
      <c r="AD1300" s="15"/>
      <c r="AE1300" s="15"/>
      <c r="AF1300" s="15"/>
      <c r="AG1300" s="15"/>
      <c r="AH1300" s="15"/>
      <c r="AI1300" s="15" t="n">
        <v>43.8</v>
      </c>
      <c r="AJ1300" s="15"/>
      <c r="AK1300" s="15" t="n">
        <v>7.6</v>
      </c>
      <c r="AL1300" s="15"/>
      <c r="AM1300" s="15"/>
    </row>
    <row r="1301" customFormat="false" ht="15.6" hidden="false" customHeight="true" outlineLevel="0" collapsed="false">
      <c r="A1301" s="11"/>
      <c r="B1301" s="23" t="s">
        <v>93</v>
      </c>
      <c r="C1301" s="14" t="s">
        <v>38</v>
      </c>
      <c r="D1301" s="14"/>
      <c r="E1301" s="15" t="n">
        <v>4668.8</v>
      </c>
      <c r="F1301" s="15" t="n">
        <v>137.7</v>
      </c>
      <c r="G1301" s="15" t="n">
        <v>0.7</v>
      </c>
      <c r="H1301" s="15" t="n">
        <v>8.4</v>
      </c>
      <c r="I1301" s="15" t="n">
        <v>1.2</v>
      </c>
      <c r="J1301" s="15" t="n">
        <v>42.6</v>
      </c>
      <c r="K1301" s="15" t="n">
        <v>0.6</v>
      </c>
      <c r="L1301" s="15" t="n">
        <v>0</v>
      </c>
      <c r="M1301" s="15" t="n">
        <v>6.6</v>
      </c>
      <c r="N1301" s="15" t="n">
        <v>2.6</v>
      </c>
      <c r="O1301" s="15" t="n">
        <v>0</v>
      </c>
      <c r="P1301" s="15" t="n">
        <v>18.3</v>
      </c>
      <c r="Q1301" s="15" t="n">
        <v>53.3</v>
      </c>
      <c r="R1301" s="15" t="n">
        <v>0</v>
      </c>
      <c r="S1301" s="15" t="n">
        <v>3.4</v>
      </c>
      <c r="T1301" s="20"/>
      <c r="U1301" s="24" t="s">
        <v>98</v>
      </c>
      <c r="V1301" s="17" t="s">
        <v>38</v>
      </c>
      <c r="W1301" s="17"/>
      <c r="X1301" s="15" t="n">
        <v>4531.1</v>
      </c>
      <c r="Y1301" s="15" t="n">
        <v>171.3</v>
      </c>
      <c r="Z1301" s="15" t="n">
        <v>4045</v>
      </c>
      <c r="AA1301" s="15" t="n">
        <v>14.9</v>
      </c>
      <c r="AB1301" s="15" t="n">
        <v>8.6</v>
      </c>
      <c r="AC1301" s="15" t="n">
        <v>57</v>
      </c>
      <c r="AD1301" s="15" t="n">
        <v>35.1</v>
      </c>
      <c r="AE1301" s="15" t="n">
        <v>2</v>
      </c>
      <c r="AF1301" s="15" t="n">
        <v>0</v>
      </c>
      <c r="AG1301" s="15" t="n">
        <v>0.2</v>
      </c>
      <c r="AH1301" s="15" t="n">
        <v>2</v>
      </c>
      <c r="AI1301" s="15" t="n">
        <v>81.7</v>
      </c>
      <c r="AJ1301" s="15" t="n">
        <v>16.6</v>
      </c>
      <c r="AK1301" s="15" t="n">
        <v>54</v>
      </c>
      <c r="AL1301" s="15" t="n">
        <v>9.6</v>
      </c>
      <c r="AM1301" s="15" t="n">
        <v>33.1</v>
      </c>
    </row>
    <row r="1302" customFormat="false" ht="15.6" hidden="false" customHeight="true" outlineLevel="0" collapsed="false">
      <c r="A1302" s="11"/>
      <c r="B1302" s="23"/>
      <c r="C1302" s="12" t="s">
        <v>39</v>
      </c>
      <c r="D1302" s="14" t="s">
        <v>40</v>
      </c>
      <c r="E1302" s="15" t="n">
        <v>1641.7</v>
      </c>
      <c r="F1302" s="15" t="n">
        <v>12.6</v>
      </c>
      <c r="G1302" s="15" t="n">
        <v>0</v>
      </c>
      <c r="H1302" s="15" t="n">
        <v>0</v>
      </c>
      <c r="I1302" s="15" t="n">
        <v>0</v>
      </c>
      <c r="J1302" s="15" t="n">
        <v>0</v>
      </c>
      <c r="K1302" s="15" t="n">
        <v>0</v>
      </c>
      <c r="L1302" s="15" t="n">
        <v>0</v>
      </c>
      <c r="M1302" s="15" t="n">
        <v>0.1</v>
      </c>
      <c r="N1302" s="15" t="n">
        <v>0.1</v>
      </c>
      <c r="O1302" s="15" t="n">
        <v>0</v>
      </c>
      <c r="P1302" s="15" t="n">
        <v>0.2</v>
      </c>
      <c r="Q1302" s="15" t="n">
        <v>11.3</v>
      </c>
      <c r="R1302" s="15" t="n">
        <v>0</v>
      </c>
      <c r="S1302" s="15" t="n">
        <v>0.9</v>
      </c>
      <c r="T1302" s="20"/>
      <c r="U1302" s="24"/>
      <c r="V1302" s="18" t="s">
        <v>39</v>
      </c>
      <c r="W1302" s="17" t="s">
        <v>40</v>
      </c>
      <c r="X1302" s="15" t="n">
        <v>1629.1</v>
      </c>
      <c r="Y1302" s="15" t="n">
        <v>8</v>
      </c>
      <c r="Z1302" s="15" t="n">
        <v>1579</v>
      </c>
      <c r="AA1302" s="15" t="n">
        <v>14.9</v>
      </c>
      <c r="AB1302" s="15" t="n">
        <v>1.5</v>
      </c>
      <c r="AC1302" s="15" t="n">
        <v>9.7</v>
      </c>
      <c r="AD1302" s="15" t="n">
        <v>0</v>
      </c>
      <c r="AE1302" s="15" t="n">
        <v>0.1</v>
      </c>
      <c r="AF1302" s="15" t="n">
        <v>0</v>
      </c>
      <c r="AG1302" s="15" t="n">
        <v>0.1</v>
      </c>
      <c r="AH1302" s="15" t="n">
        <v>1.8</v>
      </c>
      <c r="AI1302" s="15" t="n">
        <v>3.5</v>
      </c>
      <c r="AJ1302" s="15" t="n">
        <v>1.7</v>
      </c>
      <c r="AK1302" s="15" t="n">
        <v>0</v>
      </c>
      <c r="AL1302" s="15" t="n">
        <v>0</v>
      </c>
      <c r="AM1302" s="15" t="n">
        <v>8.8</v>
      </c>
    </row>
    <row r="1303" customFormat="false" ht="15.6" hidden="false" customHeight="true" outlineLevel="0" collapsed="false">
      <c r="A1303" s="11"/>
      <c r="B1303" s="23"/>
      <c r="C1303" s="12"/>
      <c r="D1303" s="14" t="s">
        <v>41</v>
      </c>
      <c r="E1303" s="15" t="n">
        <v>49.4</v>
      </c>
      <c r="F1303" s="15" t="n">
        <v>49.4</v>
      </c>
      <c r="G1303" s="15" t="n">
        <v>0.4</v>
      </c>
      <c r="H1303" s="15" t="n">
        <v>2.4</v>
      </c>
      <c r="I1303" s="15" t="n">
        <v>1.2</v>
      </c>
      <c r="J1303" s="15" t="n">
        <v>41.7</v>
      </c>
      <c r="K1303" s="15" t="n">
        <v>0.3</v>
      </c>
      <c r="L1303" s="15" t="n">
        <v>0</v>
      </c>
      <c r="M1303" s="15" t="n">
        <v>0</v>
      </c>
      <c r="N1303" s="15" t="n">
        <v>0</v>
      </c>
      <c r="O1303" s="15" t="n">
        <v>0</v>
      </c>
      <c r="P1303" s="15" t="n">
        <v>1.4</v>
      </c>
      <c r="Q1303" s="15" t="n">
        <v>0</v>
      </c>
      <c r="R1303" s="15" t="n">
        <v>0</v>
      </c>
      <c r="S1303" s="15" t="n">
        <v>2</v>
      </c>
      <c r="T1303" s="20"/>
      <c r="U1303" s="24"/>
      <c r="V1303" s="18"/>
      <c r="W1303" s="17" t="s">
        <v>41</v>
      </c>
      <c r="X1303" s="15" t="n">
        <v>0</v>
      </c>
      <c r="Y1303" s="15" t="n">
        <v>0</v>
      </c>
      <c r="Z1303" s="15" t="n">
        <v>0</v>
      </c>
      <c r="AA1303" s="15" t="n">
        <v>0</v>
      </c>
      <c r="AB1303" s="15" t="n">
        <v>0</v>
      </c>
      <c r="AC1303" s="15" t="n">
        <v>0</v>
      </c>
      <c r="AD1303" s="15" t="n">
        <v>0</v>
      </c>
      <c r="AE1303" s="15" t="n">
        <v>0</v>
      </c>
      <c r="AF1303" s="15" t="n">
        <v>0</v>
      </c>
      <c r="AG1303" s="15" t="n">
        <v>0</v>
      </c>
      <c r="AH1303" s="15" t="n">
        <v>0</v>
      </c>
      <c r="AI1303" s="15" t="n">
        <v>0</v>
      </c>
      <c r="AJ1303" s="15" t="n">
        <v>0</v>
      </c>
      <c r="AK1303" s="15" t="n">
        <v>0</v>
      </c>
      <c r="AL1303" s="15" t="n">
        <v>0</v>
      </c>
      <c r="AM1303" s="15" t="n">
        <v>0</v>
      </c>
    </row>
    <row r="1304" customFormat="false" ht="15.6" hidden="false" customHeight="true" outlineLevel="0" collapsed="false">
      <c r="A1304" s="11"/>
      <c r="B1304" s="23"/>
      <c r="C1304" s="12"/>
      <c r="D1304" s="14" t="s">
        <v>42</v>
      </c>
      <c r="E1304" s="15" t="n">
        <v>2870.8</v>
      </c>
      <c r="F1304" s="15" t="n">
        <v>66.1</v>
      </c>
      <c r="G1304" s="15" t="n">
        <v>0.3</v>
      </c>
      <c r="H1304" s="15" t="n">
        <v>6</v>
      </c>
      <c r="I1304" s="15" t="n">
        <v>0</v>
      </c>
      <c r="J1304" s="15" t="n">
        <v>0.9</v>
      </c>
      <c r="K1304" s="15" t="n">
        <v>0.3</v>
      </c>
      <c r="L1304" s="15" t="n">
        <v>0</v>
      </c>
      <c r="M1304" s="15" t="n">
        <v>6.3</v>
      </c>
      <c r="N1304" s="15" t="n">
        <v>0.3</v>
      </c>
      <c r="O1304" s="15" t="n">
        <v>0</v>
      </c>
      <c r="P1304" s="15" t="n">
        <v>9.5</v>
      </c>
      <c r="Q1304" s="15" t="n">
        <v>42</v>
      </c>
      <c r="R1304" s="15" t="n">
        <v>0</v>
      </c>
      <c r="S1304" s="15" t="n">
        <v>0.5</v>
      </c>
      <c r="T1304" s="20"/>
      <c r="U1304" s="24"/>
      <c r="V1304" s="18"/>
      <c r="W1304" s="17" t="s">
        <v>42</v>
      </c>
      <c r="X1304" s="15" t="n">
        <v>2804.7</v>
      </c>
      <c r="Y1304" s="15" t="n">
        <v>163.3</v>
      </c>
      <c r="Z1304" s="15" t="n">
        <v>2466</v>
      </c>
      <c r="AA1304" s="15" t="n">
        <v>0</v>
      </c>
      <c r="AB1304" s="15" t="n">
        <v>7.1</v>
      </c>
      <c r="AC1304" s="15" t="n">
        <v>47.3</v>
      </c>
      <c r="AD1304" s="15" t="n">
        <v>35.1</v>
      </c>
      <c r="AE1304" s="15" t="n">
        <v>1.9</v>
      </c>
      <c r="AF1304" s="15" t="n">
        <v>0</v>
      </c>
      <c r="AG1304" s="15" t="n">
        <v>0.1</v>
      </c>
      <c r="AH1304" s="15" t="n">
        <v>0.2</v>
      </c>
      <c r="AI1304" s="15" t="n">
        <v>36.6</v>
      </c>
      <c r="AJ1304" s="15" t="n">
        <v>13.2</v>
      </c>
      <c r="AK1304" s="15" t="n">
        <v>0</v>
      </c>
      <c r="AL1304" s="15" t="n">
        <v>9.6</v>
      </c>
      <c r="AM1304" s="15" t="n">
        <v>24.3</v>
      </c>
    </row>
    <row r="1305" customFormat="false" ht="15.6" hidden="false" customHeight="true" outlineLevel="0" collapsed="false">
      <c r="A1305" s="11"/>
      <c r="B1305" s="23"/>
      <c r="C1305" s="12"/>
      <c r="D1305" s="12" t="s">
        <v>43</v>
      </c>
      <c r="E1305" s="15" t="n">
        <v>106.9</v>
      </c>
      <c r="F1305" s="15" t="n">
        <v>9.6</v>
      </c>
      <c r="G1305" s="15" t="n">
        <v>0</v>
      </c>
      <c r="H1305" s="15" t="n">
        <v>0</v>
      </c>
      <c r="I1305" s="15" t="n">
        <v>0</v>
      </c>
      <c r="J1305" s="15" t="n">
        <v>0</v>
      </c>
      <c r="K1305" s="15" t="n">
        <v>0</v>
      </c>
      <c r="L1305" s="15" t="n">
        <v>0</v>
      </c>
      <c r="M1305" s="15" t="n">
        <v>0.2</v>
      </c>
      <c r="N1305" s="15" t="n">
        <v>2.2</v>
      </c>
      <c r="O1305" s="15" t="n">
        <v>0</v>
      </c>
      <c r="P1305" s="15" t="n">
        <v>7.2</v>
      </c>
      <c r="Q1305" s="15" t="n">
        <v>0</v>
      </c>
      <c r="R1305" s="15" t="n">
        <v>0</v>
      </c>
      <c r="S1305" s="15" t="n">
        <v>0</v>
      </c>
      <c r="T1305" s="20"/>
      <c r="U1305" s="24"/>
      <c r="V1305" s="18"/>
      <c r="W1305" s="18" t="s">
        <v>43</v>
      </c>
      <c r="X1305" s="15" t="n">
        <v>97.3</v>
      </c>
      <c r="Y1305" s="15" t="n">
        <v>0</v>
      </c>
      <c r="Z1305" s="15" t="n">
        <v>0</v>
      </c>
      <c r="AA1305" s="15" t="n">
        <v>0</v>
      </c>
      <c r="AB1305" s="15" t="n">
        <v>0</v>
      </c>
      <c r="AC1305" s="15" t="n">
        <v>0</v>
      </c>
      <c r="AD1305" s="15" t="n">
        <v>0</v>
      </c>
      <c r="AE1305" s="15" t="n">
        <v>0</v>
      </c>
      <c r="AF1305" s="15" t="n">
        <v>0</v>
      </c>
      <c r="AG1305" s="15" t="n">
        <v>0</v>
      </c>
      <c r="AH1305" s="15" t="n">
        <v>0</v>
      </c>
      <c r="AI1305" s="15" t="n">
        <v>41.6</v>
      </c>
      <c r="AJ1305" s="15" t="n">
        <v>1.7</v>
      </c>
      <c r="AK1305" s="15" t="n">
        <v>54</v>
      </c>
      <c r="AL1305" s="15" t="n">
        <v>0</v>
      </c>
      <c r="AM1305" s="15" t="n">
        <v>0</v>
      </c>
    </row>
    <row r="1306" customFormat="false" ht="15.6" hidden="false" customHeight="true" outlineLevel="0" collapsed="false">
      <c r="A1306" s="11" t="s">
        <v>262</v>
      </c>
      <c r="B1306" s="19" t="s">
        <v>273</v>
      </c>
      <c r="C1306" s="14" t="s">
        <v>38</v>
      </c>
      <c r="D1306" s="14"/>
      <c r="E1306" s="15" t="n">
        <v>52.8</v>
      </c>
      <c r="F1306" s="15" t="n">
        <v>5.3</v>
      </c>
      <c r="G1306" s="15" t="n">
        <v>0</v>
      </c>
      <c r="H1306" s="15" t="n">
        <v>0</v>
      </c>
      <c r="I1306" s="15" t="n">
        <v>0</v>
      </c>
      <c r="J1306" s="15" t="n">
        <v>0</v>
      </c>
      <c r="K1306" s="15" t="n">
        <v>0.1</v>
      </c>
      <c r="L1306" s="15" t="n">
        <v>0</v>
      </c>
      <c r="M1306" s="15" t="n">
        <v>0</v>
      </c>
      <c r="N1306" s="15" t="n">
        <v>0</v>
      </c>
      <c r="O1306" s="15" t="n">
        <v>0</v>
      </c>
      <c r="P1306" s="15" t="n">
        <v>5.2</v>
      </c>
      <c r="Q1306" s="15" t="n">
        <v>0</v>
      </c>
      <c r="R1306" s="15" t="n">
        <v>0</v>
      </c>
      <c r="S1306" s="15" t="n">
        <v>0</v>
      </c>
      <c r="T1306" s="20" t="s">
        <v>262</v>
      </c>
      <c r="U1306" s="21" t="s">
        <v>273</v>
      </c>
      <c r="V1306" s="17" t="s">
        <v>38</v>
      </c>
      <c r="W1306" s="17"/>
      <c r="X1306" s="15" t="n">
        <v>47.5</v>
      </c>
      <c r="Y1306" s="15" t="n">
        <v>0.5</v>
      </c>
      <c r="Z1306" s="15" t="n">
        <v>0</v>
      </c>
      <c r="AA1306" s="15" t="n">
        <v>4</v>
      </c>
      <c r="AB1306" s="15" t="n">
        <v>0.4</v>
      </c>
      <c r="AC1306" s="15" t="n">
        <v>11.3</v>
      </c>
      <c r="AD1306" s="15" t="n">
        <v>3.8</v>
      </c>
      <c r="AE1306" s="15" t="n">
        <v>0</v>
      </c>
      <c r="AF1306" s="15" t="n">
        <v>0</v>
      </c>
      <c r="AG1306" s="15" t="n">
        <v>0</v>
      </c>
      <c r="AH1306" s="15" t="n">
        <v>0</v>
      </c>
      <c r="AI1306" s="15" t="n">
        <v>12.6</v>
      </c>
      <c r="AJ1306" s="15" t="n">
        <v>10.9</v>
      </c>
      <c r="AK1306" s="15" t="n">
        <v>0</v>
      </c>
      <c r="AL1306" s="15" t="n">
        <v>0</v>
      </c>
      <c r="AM1306" s="15" t="n">
        <v>4</v>
      </c>
    </row>
    <row r="1307" customFormat="false" ht="15.6" hidden="false" customHeight="true" outlineLevel="0" collapsed="false">
      <c r="A1307" s="11"/>
      <c r="B1307" s="19"/>
      <c r="C1307" s="12" t="s">
        <v>39</v>
      </c>
      <c r="D1307" s="14" t="s">
        <v>40</v>
      </c>
      <c r="E1307" s="15" t="n">
        <v>8.7</v>
      </c>
      <c r="F1307" s="15" t="n">
        <v>0</v>
      </c>
      <c r="G1307" s="15"/>
      <c r="H1307" s="15"/>
      <c r="I1307" s="15"/>
      <c r="J1307" s="15"/>
      <c r="K1307" s="15"/>
      <c r="L1307" s="15"/>
      <c r="M1307" s="15"/>
      <c r="N1307" s="15"/>
      <c r="O1307" s="15"/>
      <c r="P1307" s="15"/>
      <c r="Q1307" s="15"/>
      <c r="R1307" s="15"/>
      <c r="S1307" s="15"/>
      <c r="T1307" s="20"/>
      <c r="U1307" s="21"/>
      <c r="V1307" s="18" t="s">
        <v>39</v>
      </c>
      <c r="W1307" s="17" t="s">
        <v>40</v>
      </c>
      <c r="X1307" s="15" t="n">
        <v>8.7</v>
      </c>
      <c r="Y1307" s="15"/>
      <c r="Z1307" s="15"/>
      <c r="AA1307" s="15" t="n">
        <v>4</v>
      </c>
      <c r="AB1307" s="15" t="n">
        <v>0.4</v>
      </c>
      <c r="AC1307" s="15" t="n">
        <v>1.7</v>
      </c>
      <c r="AD1307" s="15"/>
      <c r="AE1307" s="15"/>
      <c r="AF1307" s="15"/>
      <c r="AG1307" s="15"/>
      <c r="AH1307" s="15"/>
      <c r="AI1307" s="15" t="n">
        <v>1.7</v>
      </c>
      <c r="AJ1307" s="15" t="n">
        <v>0.9</v>
      </c>
      <c r="AK1307" s="15"/>
      <c r="AL1307" s="15"/>
      <c r="AM1307" s="15"/>
    </row>
    <row r="1308" customFormat="false" ht="15.6" hidden="false" customHeight="true" outlineLevel="0" collapsed="false">
      <c r="A1308" s="11"/>
      <c r="B1308" s="19"/>
      <c r="C1308" s="12"/>
      <c r="D1308" s="14" t="s">
        <v>41</v>
      </c>
      <c r="E1308" s="15" t="n">
        <v>0.1</v>
      </c>
      <c r="F1308" s="15" t="n">
        <v>0.1</v>
      </c>
      <c r="G1308" s="15"/>
      <c r="H1308" s="15"/>
      <c r="I1308" s="15"/>
      <c r="J1308" s="15"/>
      <c r="K1308" s="15" t="n">
        <v>0.1</v>
      </c>
      <c r="L1308" s="15"/>
      <c r="M1308" s="15"/>
      <c r="N1308" s="15"/>
      <c r="O1308" s="15"/>
      <c r="P1308" s="15"/>
      <c r="Q1308" s="15"/>
      <c r="R1308" s="15"/>
      <c r="S1308" s="15"/>
      <c r="T1308" s="20"/>
      <c r="U1308" s="21"/>
      <c r="V1308" s="18"/>
      <c r="W1308" s="17" t="s">
        <v>41</v>
      </c>
      <c r="X1308" s="15" t="n">
        <v>0</v>
      </c>
      <c r="Y1308" s="15"/>
      <c r="Z1308" s="15"/>
      <c r="AA1308" s="15"/>
      <c r="AB1308" s="15"/>
      <c r="AC1308" s="15"/>
      <c r="AD1308" s="15"/>
      <c r="AE1308" s="15"/>
      <c r="AF1308" s="15"/>
      <c r="AG1308" s="15"/>
      <c r="AH1308" s="15"/>
      <c r="AI1308" s="15"/>
      <c r="AJ1308" s="15"/>
      <c r="AK1308" s="15"/>
      <c r="AL1308" s="15"/>
      <c r="AM1308" s="15"/>
    </row>
    <row r="1309" customFormat="false" ht="15.6" hidden="false" customHeight="true" outlineLevel="0" collapsed="false">
      <c r="A1309" s="11"/>
      <c r="B1309" s="19"/>
      <c r="C1309" s="12"/>
      <c r="D1309" s="14" t="s">
        <v>42</v>
      </c>
      <c r="E1309" s="15" t="n">
        <v>38.5</v>
      </c>
      <c r="F1309" s="15" t="n">
        <v>4.3</v>
      </c>
      <c r="G1309" s="15"/>
      <c r="H1309" s="15"/>
      <c r="I1309" s="15"/>
      <c r="J1309" s="15"/>
      <c r="K1309" s="15"/>
      <c r="L1309" s="15"/>
      <c r="M1309" s="15"/>
      <c r="N1309" s="15"/>
      <c r="O1309" s="15"/>
      <c r="P1309" s="15" t="n">
        <v>4.3</v>
      </c>
      <c r="Q1309" s="15"/>
      <c r="R1309" s="15"/>
      <c r="S1309" s="15"/>
      <c r="T1309" s="20"/>
      <c r="U1309" s="21"/>
      <c r="V1309" s="18"/>
      <c r="W1309" s="17" t="s">
        <v>42</v>
      </c>
      <c r="X1309" s="15" t="n">
        <v>34.2</v>
      </c>
      <c r="Y1309" s="15" t="n">
        <v>0.5</v>
      </c>
      <c r="Z1309" s="15"/>
      <c r="AA1309" s="15"/>
      <c r="AB1309" s="15"/>
      <c r="AC1309" s="15" t="n">
        <v>9.6</v>
      </c>
      <c r="AD1309" s="15" t="n">
        <v>3.8</v>
      </c>
      <c r="AE1309" s="15"/>
      <c r="AF1309" s="15"/>
      <c r="AG1309" s="15"/>
      <c r="AH1309" s="15"/>
      <c r="AI1309" s="15" t="n">
        <v>6.3</v>
      </c>
      <c r="AJ1309" s="15" t="n">
        <v>10</v>
      </c>
      <c r="AK1309" s="15"/>
      <c r="AL1309" s="15"/>
      <c r="AM1309" s="15" t="n">
        <v>4</v>
      </c>
    </row>
    <row r="1310" customFormat="false" ht="15.6" hidden="false" customHeight="true" outlineLevel="0" collapsed="false">
      <c r="A1310" s="11"/>
      <c r="B1310" s="19"/>
      <c r="C1310" s="12"/>
      <c r="D1310" s="12" t="s">
        <v>43</v>
      </c>
      <c r="E1310" s="15" t="n">
        <v>5.5</v>
      </c>
      <c r="F1310" s="15" t="n">
        <v>0.9</v>
      </c>
      <c r="G1310" s="15"/>
      <c r="H1310" s="15"/>
      <c r="I1310" s="15"/>
      <c r="J1310" s="15"/>
      <c r="K1310" s="15"/>
      <c r="L1310" s="15"/>
      <c r="M1310" s="15"/>
      <c r="N1310" s="15"/>
      <c r="O1310" s="15"/>
      <c r="P1310" s="15" t="n">
        <v>0.9</v>
      </c>
      <c r="Q1310" s="15"/>
      <c r="R1310" s="15"/>
      <c r="S1310" s="15"/>
      <c r="T1310" s="20"/>
      <c r="U1310" s="21"/>
      <c r="V1310" s="18"/>
      <c r="W1310" s="18" t="s">
        <v>43</v>
      </c>
      <c r="X1310" s="15" t="n">
        <v>4.6</v>
      </c>
      <c r="Y1310" s="15"/>
      <c r="Z1310" s="15"/>
      <c r="AA1310" s="15"/>
      <c r="AB1310" s="15"/>
      <c r="AC1310" s="15"/>
      <c r="AD1310" s="15"/>
      <c r="AE1310" s="15"/>
      <c r="AF1310" s="15"/>
      <c r="AG1310" s="15"/>
      <c r="AH1310" s="15"/>
      <c r="AI1310" s="15" t="n">
        <v>4.6</v>
      </c>
      <c r="AJ1310" s="15"/>
      <c r="AK1310" s="15"/>
      <c r="AL1310" s="15"/>
      <c r="AM1310" s="15"/>
    </row>
    <row r="1311" customFormat="false" ht="15.6" hidden="false" customHeight="true" outlineLevel="0" collapsed="false">
      <c r="A1311" s="11"/>
      <c r="B1311" s="19" t="s">
        <v>274</v>
      </c>
      <c r="C1311" s="14" t="s">
        <v>38</v>
      </c>
      <c r="D1311" s="14"/>
      <c r="E1311" s="15" t="n">
        <v>444.8</v>
      </c>
      <c r="F1311" s="15" t="n">
        <v>58.2</v>
      </c>
      <c r="G1311" s="15" t="n">
        <v>0.2</v>
      </c>
      <c r="H1311" s="15" t="n">
        <v>5.9</v>
      </c>
      <c r="I1311" s="15" t="n">
        <v>0.6</v>
      </c>
      <c r="J1311" s="15" t="n">
        <v>40</v>
      </c>
      <c r="K1311" s="15" t="n">
        <v>0</v>
      </c>
      <c r="L1311" s="15" t="n">
        <v>0</v>
      </c>
      <c r="M1311" s="15" t="n">
        <v>0</v>
      </c>
      <c r="N1311" s="15" t="n">
        <v>0</v>
      </c>
      <c r="O1311" s="15" t="n">
        <v>0</v>
      </c>
      <c r="P1311" s="15" t="n">
        <v>5.1</v>
      </c>
      <c r="Q1311" s="15" t="n">
        <v>4.7</v>
      </c>
      <c r="R1311" s="15" t="n">
        <v>0</v>
      </c>
      <c r="S1311" s="15" t="n">
        <v>1.7</v>
      </c>
      <c r="T1311" s="20"/>
      <c r="U1311" s="21" t="s">
        <v>274</v>
      </c>
      <c r="V1311" s="17" t="s">
        <v>38</v>
      </c>
      <c r="W1311" s="17"/>
      <c r="X1311" s="15" t="n">
        <v>386.6</v>
      </c>
      <c r="Y1311" s="15" t="n">
        <v>170.1</v>
      </c>
      <c r="Z1311" s="15" t="n">
        <v>0</v>
      </c>
      <c r="AA1311" s="15" t="n">
        <v>7.1</v>
      </c>
      <c r="AB1311" s="15" t="n">
        <v>8</v>
      </c>
      <c r="AC1311" s="15" t="n">
        <v>45.7</v>
      </c>
      <c r="AD1311" s="15" t="n">
        <v>29.8</v>
      </c>
      <c r="AE1311" s="15" t="n">
        <v>0</v>
      </c>
      <c r="AF1311" s="15" t="n">
        <v>0</v>
      </c>
      <c r="AG1311" s="15" t="n">
        <v>0.1</v>
      </c>
      <c r="AH1311" s="15" t="n">
        <v>0.1</v>
      </c>
      <c r="AI1311" s="15" t="n">
        <v>50.5</v>
      </c>
      <c r="AJ1311" s="15" t="n">
        <v>0.3</v>
      </c>
      <c r="AK1311" s="15" t="n">
        <v>54</v>
      </c>
      <c r="AL1311" s="15" t="n">
        <v>0</v>
      </c>
      <c r="AM1311" s="15" t="n">
        <v>20.9</v>
      </c>
    </row>
    <row r="1312" customFormat="false" ht="15.6" hidden="false" customHeight="true" outlineLevel="0" collapsed="false">
      <c r="A1312" s="11"/>
      <c r="B1312" s="19"/>
      <c r="C1312" s="12" t="s">
        <v>39</v>
      </c>
      <c r="D1312" s="14" t="s">
        <v>40</v>
      </c>
      <c r="E1312" s="15" t="n">
        <v>30.4</v>
      </c>
      <c r="F1312" s="15" t="n">
        <v>4.7</v>
      </c>
      <c r="G1312" s="15"/>
      <c r="H1312" s="15"/>
      <c r="I1312" s="15"/>
      <c r="J1312" s="15"/>
      <c r="K1312" s="15"/>
      <c r="L1312" s="15"/>
      <c r="M1312" s="15"/>
      <c r="N1312" s="15"/>
      <c r="O1312" s="15"/>
      <c r="P1312" s="15"/>
      <c r="Q1312" s="15" t="n">
        <v>4.7</v>
      </c>
      <c r="R1312" s="15"/>
      <c r="S1312" s="15"/>
      <c r="T1312" s="20"/>
      <c r="U1312" s="21"/>
      <c r="V1312" s="18" t="s">
        <v>39</v>
      </c>
      <c r="W1312" s="17" t="s">
        <v>40</v>
      </c>
      <c r="X1312" s="15" t="n">
        <v>25.7</v>
      </c>
      <c r="Y1312" s="15" t="n">
        <v>7.7</v>
      </c>
      <c r="Z1312" s="15"/>
      <c r="AA1312" s="15" t="n">
        <v>7.1</v>
      </c>
      <c r="AB1312" s="15" t="n">
        <v>0.9</v>
      </c>
      <c r="AC1312" s="15" t="n">
        <v>8</v>
      </c>
      <c r="AD1312" s="15"/>
      <c r="AE1312" s="15"/>
      <c r="AF1312" s="15"/>
      <c r="AG1312" s="15"/>
      <c r="AH1312" s="15" t="n">
        <v>0.1</v>
      </c>
      <c r="AI1312" s="15" t="n">
        <v>0.9</v>
      </c>
      <c r="AJ1312" s="15" t="n">
        <v>0.3</v>
      </c>
      <c r="AK1312" s="15"/>
      <c r="AL1312" s="15"/>
      <c r="AM1312" s="15" t="n">
        <v>0.7</v>
      </c>
    </row>
    <row r="1313" customFormat="false" ht="15.6" hidden="false" customHeight="true" outlineLevel="0" collapsed="false">
      <c r="A1313" s="11"/>
      <c r="B1313" s="19"/>
      <c r="C1313" s="12"/>
      <c r="D1313" s="14" t="s">
        <v>41</v>
      </c>
      <c r="E1313" s="15" t="n">
        <v>42.3</v>
      </c>
      <c r="F1313" s="15" t="n">
        <v>42.3</v>
      </c>
      <c r="G1313" s="15" t="n">
        <v>0.2</v>
      </c>
      <c r="H1313" s="15" t="n">
        <v>0.2</v>
      </c>
      <c r="I1313" s="15" t="n">
        <v>0.6</v>
      </c>
      <c r="J1313" s="15" t="n">
        <v>39.6</v>
      </c>
      <c r="K1313" s="15"/>
      <c r="L1313" s="15"/>
      <c r="M1313" s="15"/>
      <c r="N1313" s="15"/>
      <c r="O1313" s="15"/>
      <c r="P1313" s="15"/>
      <c r="Q1313" s="15"/>
      <c r="R1313" s="15"/>
      <c r="S1313" s="15" t="n">
        <v>1.7</v>
      </c>
      <c r="T1313" s="20"/>
      <c r="U1313" s="21"/>
      <c r="V1313" s="18"/>
      <c r="W1313" s="17" t="s">
        <v>41</v>
      </c>
      <c r="X1313" s="15" t="n">
        <v>0</v>
      </c>
      <c r="Y1313" s="15"/>
      <c r="Z1313" s="15"/>
      <c r="AA1313" s="15"/>
      <c r="AB1313" s="15"/>
      <c r="AC1313" s="15"/>
      <c r="AD1313" s="15"/>
      <c r="AE1313" s="15"/>
      <c r="AF1313" s="15"/>
      <c r="AG1313" s="15"/>
      <c r="AH1313" s="15"/>
      <c r="AI1313" s="15"/>
      <c r="AJ1313" s="15"/>
      <c r="AK1313" s="15"/>
      <c r="AL1313" s="15"/>
      <c r="AM1313" s="15"/>
    </row>
    <row r="1314" customFormat="false" ht="15.6" hidden="false" customHeight="true" outlineLevel="0" collapsed="false">
      <c r="A1314" s="11"/>
      <c r="B1314" s="19"/>
      <c r="C1314" s="12"/>
      <c r="D1314" s="14" t="s">
        <v>42</v>
      </c>
      <c r="E1314" s="15" t="n">
        <v>281.7</v>
      </c>
      <c r="F1314" s="15" t="n">
        <v>6.7</v>
      </c>
      <c r="G1314" s="15"/>
      <c r="H1314" s="15" t="n">
        <v>5.7</v>
      </c>
      <c r="I1314" s="15"/>
      <c r="J1314" s="15" t="n">
        <v>0.4</v>
      </c>
      <c r="K1314" s="15"/>
      <c r="L1314" s="15"/>
      <c r="M1314" s="15"/>
      <c r="N1314" s="15"/>
      <c r="O1314" s="15"/>
      <c r="P1314" s="15" t="n">
        <v>0.6</v>
      </c>
      <c r="Q1314" s="15"/>
      <c r="R1314" s="15"/>
      <c r="S1314" s="15"/>
      <c r="T1314" s="20"/>
      <c r="U1314" s="21"/>
      <c r="V1314" s="18"/>
      <c r="W1314" s="17" t="s">
        <v>42</v>
      </c>
      <c r="X1314" s="15" t="n">
        <v>275</v>
      </c>
      <c r="Y1314" s="15" t="n">
        <v>162.4</v>
      </c>
      <c r="Z1314" s="15"/>
      <c r="AA1314" s="15"/>
      <c r="AB1314" s="15" t="n">
        <v>7.1</v>
      </c>
      <c r="AC1314" s="15" t="n">
        <v>37.7</v>
      </c>
      <c r="AD1314" s="15" t="n">
        <v>29.8</v>
      </c>
      <c r="AE1314" s="15"/>
      <c r="AF1314" s="15"/>
      <c r="AG1314" s="15" t="n">
        <v>0.1</v>
      </c>
      <c r="AH1314" s="15"/>
      <c r="AI1314" s="15" t="n">
        <v>17.7</v>
      </c>
      <c r="AJ1314" s="15"/>
      <c r="AK1314" s="15"/>
      <c r="AL1314" s="15"/>
      <c r="AM1314" s="15" t="n">
        <v>20.2</v>
      </c>
    </row>
    <row r="1315" customFormat="false" ht="15.6" hidden="false" customHeight="true" outlineLevel="0" collapsed="false">
      <c r="A1315" s="11"/>
      <c r="B1315" s="19"/>
      <c r="C1315" s="12"/>
      <c r="D1315" s="12" t="s">
        <v>43</v>
      </c>
      <c r="E1315" s="15" t="n">
        <v>90.4</v>
      </c>
      <c r="F1315" s="15" t="n">
        <v>4.5</v>
      </c>
      <c r="G1315" s="15"/>
      <c r="H1315" s="15"/>
      <c r="I1315" s="15"/>
      <c r="J1315" s="15"/>
      <c r="K1315" s="15"/>
      <c r="L1315" s="15"/>
      <c r="M1315" s="15"/>
      <c r="N1315" s="15"/>
      <c r="O1315" s="15"/>
      <c r="P1315" s="15" t="n">
        <v>4.5</v>
      </c>
      <c r="Q1315" s="15"/>
      <c r="R1315" s="15"/>
      <c r="S1315" s="15"/>
      <c r="T1315" s="20"/>
      <c r="U1315" s="21"/>
      <c r="V1315" s="18"/>
      <c r="W1315" s="18" t="s">
        <v>43</v>
      </c>
      <c r="X1315" s="15" t="n">
        <v>85.9</v>
      </c>
      <c r="Y1315" s="15"/>
      <c r="Z1315" s="15"/>
      <c r="AA1315" s="15"/>
      <c r="AB1315" s="15"/>
      <c r="AC1315" s="15"/>
      <c r="AD1315" s="15"/>
      <c r="AE1315" s="15"/>
      <c r="AF1315" s="15"/>
      <c r="AG1315" s="15"/>
      <c r="AH1315" s="15"/>
      <c r="AI1315" s="15" t="n">
        <v>31.9</v>
      </c>
      <c r="AJ1315" s="15"/>
      <c r="AK1315" s="15" t="n">
        <v>54</v>
      </c>
      <c r="AL1315" s="15"/>
      <c r="AM1315" s="15"/>
    </row>
    <row r="1316" customFormat="false" ht="15.6" hidden="false" customHeight="true" outlineLevel="0" collapsed="false">
      <c r="A1316" s="11"/>
      <c r="B1316" s="19" t="s">
        <v>275</v>
      </c>
      <c r="C1316" s="14" t="s">
        <v>38</v>
      </c>
      <c r="D1316" s="14"/>
      <c r="E1316" s="15" t="n">
        <v>27</v>
      </c>
      <c r="F1316" s="15" t="n">
        <v>19.5</v>
      </c>
      <c r="G1316" s="15" t="n">
        <v>0.2</v>
      </c>
      <c r="H1316" s="15" t="n">
        <v>0</v>
      </c>
      <c r="I1316" s="15" t="n">
        <v>0.1</v>
      </c>
      <c r="J1316" s="15" t="n">
        <v>0.4</v>
      </c>
      <c r="K1316" s="15" t="n">
        <v>0.1</v>
      </c>
      <c r="L1316" s="15" t="n">
        <v>0</v>
      </c>
      <c r="M1316" s="15" t="n">
        <v>1.3</v>
      </c>
      <c r="N1316" s="15" t="n">
        <v>2.2</v>
      </c>
      <c r="O1316" s="15" t="n">
        <v>0</v>
      </c>
      <c r="P1316" s="15" t="n">
        <v>3.7</v>
      </c>
      <c r="Q1316" s="15" t="n">
        <v>11.3</v>
      </c>
      <c r="R1316" s="15" t="n">
        <v>0</v>
      </c>
      <c r="S1316" s="15" t="n">
        <v>0.2</v>
      </c>
      <c r="T1316" s="20"/>
      <c r="U1316" s="21" t="s">
        <v>275</v>
      </c>
      <c r="V1316" s="17" t="s">
        <v>38</v>
      </c>
      <c r="W1316" s="17"/>
      <c r="X1316" s="15" t="n">
        <v>7.5</v>
      </c>
      <c r="Y1316" s="15" t="n">
        <v>0</v>
      </c>
      <c r="Z1316" s="15" t="n">
        <v>0</v>
      </c>
      <c r="AA1316" s="15" t="n">
        <v>0.3</v>
      </c>
      <c r="AB1316" s="15" t="n">
        <v>0.1</v>
      </c>
      <c r="AC1316" s="15" t="n">
        <v>0</v>
      </c>
      <c r="AD1316" s="15" t="n">
        <v>1.2</v>
      </c>
      <c r="AE1316" s="15" t="n">
        <v>0</v>
      </c>
      <c r="AF1316" s="15" t="n">
        <v>0</v>
      </c>
      <c r="AG1316" s="15" t="n">
        <v>0</v>
      </c>
      <c r="AH1316" s="15" t="n">
        <v>0.1</v>
      </c>
      <c r="AI1316" s="15" t="n">
        <v>2.1</v>
      </c>
      <c r="AJ1316" s="15" t="n">
        <v>3.7</v>
      </c>
      <c r="AK1316" s="15" t="n">
        <v>0</v>
      </c>
      <c r="AL1316" s="15" t="n">
        <v>0</v>
      </c>
      <c r="AM1316" s="15" t="n">
        <v>0</v>
      </c>
    </row>
    <row r="1317" customFormat="false" ht="15.6" hidden="false" customHeight="true" outlineLevel="0" collapsed="false">
      <c r="A1317" s="11"/>
      <c r="B1317" s="19"/>
      <c r="C1317" s="12" t="s">
        <v>39</v>
      </c>
      <c r="D1317" s="14" t="s">
        <v>40</v>
      </c>
      <c r="E1317" s="15" t="n">
        <v>0.9</v>
      </c>
      <c r="F1317" s="15" t="n">
        <v>0.1</v>
      </c>
      <c r="G1317" s="15"/>
      <c r="H1317" s="15"/>
      <c r="I1317" s="15"/>
      <c r="J1317" s="15"/>
      <c r="K1317" s="15"/>
      <c r="L1317" s="15"/>
      <c r="M1317" s="15"/>
      <c r="N1317" s="15"/>
      <c r="O1317" s="15"/>
      <c r="P1317" s="15"/>
      <c r="Q1317" s="15"/>
      <c r="R1317" s="15"/>
      <c r="S1317" s="15" t="n">
        <v>0.1</v>
      </c>
      <c r="T1317" s="20"/>
      <c r="U1317" s="21"/>
      <c r="V1317" s="18" t="s">
        <v>39</v>
      </c>
      <c r="W1317" s="17" t="s">
        <v>40</v>
      </c>
      <c r="X1317" s="15" t="n">
        <v>0.8</v>
      </c>
      <c r="Y1317" s="15"/>
      <c r="Z1317" s="15"/>
      <c r="AA1317" s="15" t="n">
        <v>0.3</v>
      </c>
      <c r="AB1317" s="15" t="n">
        <v>0.1</v>
      </c>
      <c r="AC1317" s="15"/>
      <c r="AD1317" s="15"/>
      <c r="AE1317" s="15"/>
      <c r="AF1317" s="15"/>
      <c r="AG1317" s="15"/>
      <c r="AH1317" s="15"/>
      <c r="AI1317" s="15" t="n">
        <v>0.4</v>
      </c>
      <c r="AJ1317" s="15"/>
      <c r="AK1317" s="15"/>
      <c r="AL1317" s="15"/>
      <c r="AM1317" s="15"/>
    </row>
    <row r="1318" customFormat="false" ht="15.6" hidden="false" customHeight="true" outlineLevel="0" collapsed="false">
      <c r="A1318" s="11"/>
      <c r="B1318" s="19"/>
      <c r="C1318" s="12"/>
      <c r="D1318" s="14" t="s">
        <v>41</v>
      </c>
      <c r="E1318" s="15" t="n">
        <v>2.3</v>
      </c>
      <c r="F1318" s="15" t="n">
        <v>2.3</v>
      </c>
      <c r="G1318" s="15" t="n">
        <v>0.2</v>
      </c>
      <c r="H1318" s="15"/>
      <c r="I1318" s="15" t="n">
        <v>0.1</v>
      </c>
      <c r="J1318" s="15" t="n">
        <v>0.4</v>
      </c>
      <c r="K1318" s="15" t="n">
        <v>0.1</v>
      </c>
      <c r="L1318" s="15"/>
      <c r="M1318" s="15"/>
      <c r="N1318" s="15"/>
      <c r="O1318" s="15"/>
      <c r="P1318" s="15" t="n">
        <v>1.4</v>
      </c>
      <c r="Q1318" s="15"/>
      <c r="R1318" s="15"/>
      <c r="S1318" s="15" t="n">
        <v>0.1</v>
      </c>
      <c r="T1318" s="20"/>
      <c r="U1318" s="21"/>
      <c r="V1318" s="18"/>
      <c r="W1318" s="17" t="s">
        <v>41</v>
      </c>
      <c r="X1318" s="15" t="n">
        <v>0</v>
      </c>
      <c r="Y1318" s="15"/>
      <c r="Z1318" s="15"/>
      <c r="AA1318" s="15"/>
      <c r="AB1318" s="15"/>
      <c r="AC1318" s="15"/>
      <c r="AD1318" s="15"/>
      <c r="AE1318" s="15"/>
      <c r="AF1318" s="15"/>
      <c r="AG1318" s="15"/>
      <c r="AH1318" s="15"/>
      <c r="AI1318" s="15"/>
      <c r="AJ1318" s="15"/>
      <c r="AK1318" s="15"/>
      <c r="AL1318" s="15"/>
      <c r="AM1318" s="15"/>
    </row>
    <row r="1319" customFormat="false" ht="15.6" hidden="false" customHeight="true" outlineLevel="0" collapsed="false">
      <c r="A1319" s="11"/>
      <c r="B1319" s="19"/>
      <c r="C1319" s="12"/>
      <c r="D1319" s="14" t="s">
        <v>42</v>
      </c>
      <c r="E1319" s="15" t="n">
        <v>19.8</v>
      </c>
      <c r="F1319" s="15" t="n">
        <v>14.9</v>
      </c>
      <c r="G1319" s="15"/>
      <c r="H1319" s="15"/>
      <c r="I1319" s="15"/>
      <c r="J1319" s="15"/>
      <c r="K1319" s="15"/>
      <c r="L1319" s="15"/>
      <c r="M1319" s="15" t="n">
        <v>1.3</v>
      </c>
      <c r="N1319" s="15"/>
      <c r="O1319" s="15"/>
      <c r="P1319" s="15" t="n">
        <v>2.3</v>
      </c>
      <c r="Q1319" s="15" t="n">
        <v>11.3</v>
      </c>
      <c r="R1319" s="15"/>
      <c r="S1319" s="15"/>
      <c r="T1319" s="20"/>
      <c r="U1319" s="21"/>
      <c r="V1319" s="18"/>
      <c r="W1319" s="17" t="s">
        <v>42</v>
      </c>
      <c r="X1319" s="15" t="n">
        <v>4.9</v>
      </c>
      <c r="Y1319" s="15"/>
      <c r="Z1319" s="15"/>
      <c r="AA1319" s="15"/>
      <c r="AB1319" s="15"/>
      <c r="AC1319" s="15"/>
      <c r="AD1319" s="15" t="n">
        <v>1.2</v>
      </c>
      <c r="AE1319" s="15"/>
      <c r="AF1319" s="15"/>
      <c r="AG1319" s="15"/>
      <c r="AH1319" s="15" t="n">
        <v>0.1</v>
      </c>
      <c r="AI1319" s="15" t="n">
        <v>1.6</v>
      </c>
      <c r="AJ1319" s="15" t="n">
        <v>2</v>
      </c>
      <c r="AK1319" s="15"/>
      <c r="AL1319" s="15"/>
      <c r="AM1319" s="15"/>
    </row>
    <row r="1320" customFormat="false" ht="15.6" hidden="false" customHeight="true" outlineLevel="0" collapsed="false">
      <c r="A1320" s="11"/>
      <c r="B1320" s="19"/>
      <c r="C1320" s="12"/>
      <c r="D1320" s="12" t="s">
        <v>43</v>
      </c>
      <c r="E1320" s="15" t="n">
        <v>4</v>
      </c>
      <c r="F1320" s="15" t="n">
        <v>2.2</v>
      </c>
      <c r="G1320" s="15"/>
      <c r="H1320" s="15"/>
      <c r="I1320" s="15"/>
      <c r="J1320" s="15"/>
      <c r="K1320" s="15"/>
      <c r="L1320" s="15"/>
      <c r="M1320" s="15"/>
      <c r="N1320" s="15" t="n">
        <v>2.2</v>
      </c>
      <c r="O1320" s="15"/>
      <c r="P1320" s="15"/>
      <c r="Q1320" s="15"/>
      <c r="R1320" s="15"/>
      <c r="S1320" s="15"/>
      <c r="T1320" s="20"/>
      <c r="U1320" s="21"/>
      <c r="V1320" s="18"/>
      <c r="W1320" s="18" t="s">
        <v>43</v>
      </c>
      <c r="X1320" s="15" t="n">
        <v>1.8</v>
      </c>
      <c r="Y1320" s="15"/>
      <c r="Z1320" s="15"/>
      <c r="AA1320" s="15"/>
      <c r="AB1320" s="15"/>
      <c r="AC1320" s="15"/>
      <c r="AD1320" s="15"/>
      <c r="AE1320" s="15"/>
      <c r="AF1320" s="15"/>
      <c r="AG1320" s="15"/>
      <c r="AH1320" s="15"/>
      <c r="AI1320" s="15" t="n">
        <v>0.1</v>
      </c>
      <c r="AJ1320" s="15" t="n">
        <v>1.7</v>
      </c>
      <c r="AK1320" s="15"/>
      <c r="AL1320" s="15"/>
      <c r="AM1320" s="15"/>
    </row>
    <row r="1321" customFormat="false" ht="15.6" hidden="false" customHeight="true" outlineLevel="0" collapsed="false">
      <c r="A1321" s="11"/>
      <c r="B1321" s="19" t="s">
        <v>166</v>
      </c>
      <c r="C1321" s="14" t="s">
        <v>38</v>
      </c>
      <c r="D1321" s="14"/>
      <c r="E1321" s="15" t="n">
        <v>1302.4</v>
      </c>
      <c r="F1321" s="15" t="n">
        <v>32.2</v>
      </c>
      <c r="G1321" s="15" t="n">
        <v>0.2</v>
      </c>
      <c r="H1321" s="15" t="n">
        <v>1.9</v>
      </c>
      <c r="I1321" s="15" t="n">
        <v>0</v>
      </c>
      <c r="J1321" s="15" t="n">
        <v>1.6</v>
      </c>
      <c r="K1321" s="15" t="n">
        <v>0.3</v>
      </c>
      <c r="L1321" s="15" t="n">
        <v>0</v>
      </c>
      <c r="M1321" s="15" t="n">
        <v>1.6</v>
      </c>
      <c r="N1321" s="15" t="n">
        <v>0.1</v>
      </c>
      <c r="O1321" s="15" t="n">
        <v>0</v>
      </c>
      <c r="P1321" s="15" t="n">
        <v>0</v>
      </c>
      <c r="Q1321" s="15" t="n">
        <v>25.8</v>
      </c>
      <c r="R1321" s="15" t="n">
        <v>0</v>
      </c>
      <c r="S1321" s="15" t="n">
        <v>0.7</v>
      </c>
      <c r="T1321" s="20"/>
      <c r="U1321" s="21" t="s">
        <v>166</v>
      </c>
      <c r="V1321" s="17" t="s">
        <v>38</v>
      </c>
      <c r="W1321" s="17"/>
      <c r="X1321" s="15" t="n">
        <v>1270.2</v>
      </c>
      <c r="Y1321" s="15" t="n">
        <v>0.4</v>
      </c>
      <c r="Z1321" s="15" t="n">
        <v>1258.4</v>
      </c>
      <c r="AA1321" s="15" t="n">
        <v>3.2</v>
      </c>
      <c r="AB1321" s="15" t="n">
        <v>0.1</v>
      </c>
      <c r="AC1321" s="15" t="n">
        <v>0</v>
      </c>
      <c r="AD1321" s="15" t="n">
        <v>0</v>
      </c>
      <c r="AE1321" s="15" t="n">
        <v>0.1</v>
      </c>
      <c r="AF1321" s="15" t="n">
        <v>0</v>
      </c>
      <c r="AG1321" s="15" t="n">
        <v>0.1</v>
      </c>
      <c r="AH1321" s="15" t="n">
        <v>0.2</v>
      </c>
      <c r="AI1321" s="15" t="n">
        <v>5</v>
      </c>
      <c r="AJ1321" s="15" t="n">
        <v>0.6</v>
      </c>
      <c r="AK1321" s="15" t="n">
        <v>0</v>
      </c>
      <c r="AL1321" s="15" t="n">
        <v>0</v>
      </c>
      <c r="AM1321" s="15" t="n">
        <v>2.1</v>
      </c>
    </row>
    <row r="1322" customFormat="false" ht="15.6" hidden="false" customHeight="true" outlineLevel="0" collapsed="false">
      <c r="A1322" s="11"/>
      <c r="B1322" s="19"/>
      <c r="C1322" s="12" t="s">
        <v>39</v>
      </c>
      <c r="D1322" s="14" t="s">
        <v>40</v>
      </c>
      <c r="E1322" s="15" t="n">
        <v>617.9</v>
      </c>
      <c r="F1322" s="15" t="n">
        <v>2.1</v>
      </c>
      <c r="G1322" s="15"/>
      <c r="H1322" s="15"/>
      <c r="I1322" s="15"/>
      <c r="J1322" s="15" t="n">
        <v>0</v>
      </c>
      <c r="K1322" s="15"/>
      <c r="L1322" s="15"/>
      <c r="M1322" s="15" t="n">
        <v>0</v>
      </c>
      <c r="N1322" s="15" t="n">
        <v>0.1</v>
      </c>
      <c r="O1322" s="15"/>
      <c r="P1322" s="15"/>
      <c r="Q1322" s="15" t="n">
        <v>2</v>
      </c>
      <c r="R1322" s="15"/>
      <c r="S1322" s="15"/>
      <c r="T1322" s="20"/>
      <c r="U1322" s="21"/>
      <c r="V1322" s="18" t="s">
        <v>39</v>
      </c>
      <c r="W1322" s="17" t="s">
        <v>40</v>
      </c>
      <c r="X1322" s="15" t="n">
        <v>615.8</v>
      </c>
      <c r="Y1322" s="15"/>
      <c r="Z1322" s="15" t="n">
        <v>610</v>
      </c>
      <c r="AA1322" s="15" t="n">
        <v>3.2</v>
      </c>
      <c r="AB1322" s="15" t="n">
        <v>0.1</v>
      </c>
      <c r="AC1322" s="15" t="n">
        <v>0</v>
      </c>
      <c r="AD1322" s="15"/>
      <c r="AE1322" s="15" t="n">
        <v>0.1</v>
      </c>
      <c r="AF1322" s="15"/>
      <c r="AG1322" s="15" t="n">
        <v>0.1</v>
      </c>
      <c r="AH1322" s="15" t="n">
        <v>0.2</v>
      </c>
      <c r="AI1322" s="15"/>
      <c r="AJ1322" s="15"/>
      <c r="AK1322" s="15"/>
      <c r="AL1322" s="15"/>
      <c r="AM1322" s="15" t="n">
        <v>2.1</v>
      </c>
    </row>
    <row r="1323" customFormat="false" ht="15.6" hidden="false" customHeight="true" outlineLevel="0" collapsed="false">
      <c r="A1323" s="11"/>
      <c r="B1323" s="19"/>
      <c r="C1323" s="12"/>
      <c r="D1323" s="14" t="s">
        <v>41</v>
      </c>
      <c r="E1323" s="15" t="n">
        <v>3.2</v>
      </c>
      <c r="F1323" s="15" t="n">
        <v>3.2</v>
      </c>
      <c r="G1323" s="15"/>
      <c r="H1323" s="15" t="n">
        <v>1.9</v>
      </c>
      <c r="I1323" s="15"/>
      <c r="J1323" s="15" t="n">
        <v>1.1</v>
      </c>
      <c r="K1323" s="15"/>
      <c r="L1323" s="15"/>
      <c r="M1323" s="15"/>
      <c r="N1323" s="15"/>
      <c r="O1323" s="15"/>
      <c r="P1323" s="15"/>
      <c r="Q1323" s="15" t="n">
        <v>0</v>
      </c>
      <c r="R1323" s="15"/>
      <c r="S1323" s="15" t="n">
        <v>0.2</v>
      </c>
      <c r="T1323" s="20"/>
      <c r="U1323" s="21"/>
      <c r="V1323" s="18"/>
      <c r="W1323" s="17" t="s">
        <v>41</v>
      </c>
      <c r="X1323" s="15" t="n">
        <v>0</v>
      </c>
      <c r="Y1323" s="15"/>
      <c r="Z1323" s="15"/>
      <c r="AA1323" s="15"/>
      <c r="AB1323" s="15"/>
      <c r="AC1323" s="15"/>
      <c r="AD1323" s="15"/>
      <c r="AE1323" s="15"/>
      <c r="AF1323" s="15"/>
      <c r="AG1323" s="15"/>
      <c r="AH1323" s="15"/>
      <c r="AI1323" s="15"/>
      <c r="AJ1323" s="15"/>
      <c r="AK1323" s="15"/>
      <c r="AL1323" s="15"/>
      <c r="AM1323" s="15"/>
    </row>
    <row r="1324" customFormat="false" ht="15.6" hidden="false" customHeight="true" outlineLevel="0" collapsed="false">
      <c r="A1324" s="11"/>
      <c r="B1324" s="19"/>
      <c r="C1324" s="12"/>
      <c r="D1324" s="14" t="s">
        <v>42</v>
      </c>
      <c r="E1324" s="15" t="n">
        <v>676.3</v>
      </c>
      <c r="F1324" s="15" t="n">
        <v>26.9</v>
      </c>
      <c r="G1324" s="15" t="n">
        <v>0.2</v>
      </c>
      <c r="H1324" s="15"/>
      <c r="I1324" s="15"/>
      <c r="J1324" s="15" t="n">
        <v>0.5</v>
      </c>
      <c r="K1324" s="15" t="n">
        <v>0.3</v>
      </c>
      <c r="L1324" s="15"/>
      <c r="M1324" s="15" t="n">
        <v>1.6</v>
      </c>
      <c r="N1324" s="15"/>
      <c r="O1324" s="15"/>
      <c r="P1324" s="15"/>
      <c r="Q1324" s="15" t="n">
        <v>23.8</v>
      </c>
      <c r="R1324" s="15"/>
      <c r="S1324" s="15" t="n">
        <v>0.5</v>
      </c>
      <c r="T1324" s="20"/>
      <c r="U1324" s="21"/>
      <c r="V1324" s="18"/>
      <c r="W1324" s="17" t="s">
        <v>42</v>
      </c>
      <c r="X1324" s="15" t="n">
        <v>649.4</v>
      </c>
      <c r="Y1324" s="15" t="n">
        <v>0.4</v>
      </c>
      <c r="Z1324" s="15" t="n">
        <v>648.4</v>
      </c>
      <c r="AA1324" s="15"/>
      <c r="AB1324" s="15"/>
      <c r="AC1324" s="15"/>
      <c r="AD1324" s="15" t="n">
        <v>0</v>
      </c>
      <c r="AE1324" s="15"/>
      <c r="AF1324" s="15"/>
      <c r="AG1324" s="15"/>
      <c r="AH1324" s="15"/>
      <c r="AI1324" s="15"/>
      <c r="AJ1324" s="15" t="n">
        <v>0.6</v>
      </c>
      <c r="AK1324" s="15"/>
      <c r="AL1324" s="15"/>
      <c r="AM1324" s="15"/>
    </row>
    <row r="1325" customFormat="false" ht="15.6" hidden="false" customHeight="true" outlineLevel="0" collapsed="false">
      <c r="A1325" s="11"/>
      <c r="B1325" s="19"/>
      <c r="C1325" s="12"/>
      <c r="D1325" s="12" t="s">
        <v>43</v>
      </c>
      <c r="E1325" s="15" t="n">
        <v>5</v>
      </c>
      <c r="F1325" s="15" t="n">
        <v>0</v>
      </c>
      <c r="G1325" s="15"/>
      <c r="H1325" s="15"/>
      <c r="I1325" s="15"/>
      <c r="J1325" s="15"/>
      <c r="K1325" s="15"/>
      <c r="L1325" s="15"/>
      <c r="M1325" s="15"/>
      <c r="N1325" s="15"/>
      <c r="O1325" s="15"/>
      <c r="P1325" s="15"/>
      <c r="Q1325" s="15"/>
      <c r="R1325" s="15"/>
      <c r="S1325" s="15"/>
      <c r="T1325" s="20"/>
      <c r="U1325" s="21"/>
      <c r="V1325" s="18"/>
      <c r="W1325" s="18" t="s">
        <v>43</v>
      </c>
      <c r="X1325" s="15" t="n">
        <v>5</v>
      </c>
      <c r="Y1325" s="15"/>
      <c r="Z1325" s="15"/>
      <c r="AA1325" s="15"/>
      <c r="AB1325" s="15"/>
      <c r="AC1325" s="15"/>
      <c r="AD1325" s="15"/>
      <c r="AE1325" s="15"/>
      <c r="AF1325" s="15"/>
      <c r="AG1325" s="15"/>
      <c r="AH1325" s="15"/>
      <c r="AI1325" s="15" t="n">
        <v>5</v>
      </c>
      <c r="AJ1325" s="15"/>
      <c r="AK1325" s="15"/>
      <c r="AL1325" s="15"/>
      <c r="AM1325" s="15"/>
    </row>
    <row r="1326" customFormat="false" ht="15.6" hidden="false" customHeight="true" outlineLevel="0" collapsed="false">
      <c r="A1326" s="11"/>
      <c r="B1326" s="19" t="s">
        <v>276</v>
      </c>
      <c r="C1326" s="14" t="s">
        <v>38</v>
      </c>
      <c r="D1326" s="14"/>
      <c r="E1326" s="15" t="n">
        <v>4.9</v>
      </c>
      <c r="F1326" s="15" t="n">
        <v>2.6</v>
      </c>
      <c r="G1326" s="15" t="n">
        <v>0</v>
      </c>
      <c r="H1326" s="15" t="n">
        <v>0.3</v>
      </c>
      <c r="I1326" s="15" t="n">
        <v>0</v>
      </c>
      <c r="J1326" s="15" t="n">
        <v>0.1</v>
      </c>
      <c r="K1326" s="15" t="n">
        <v>0</v>
      </c>
      <c r="L1326" s="15" t="n">
        <v>0</v>
      </c>
      <c r="M1326" s="15" t="n">
        <v>0.1</v>
      </c>
      <c r="N1326" s="15" t="n">
        <v>0</v>
      </c>
      <c r="O1326" s="15" t="n">
        <v>0</v>
      </c>
      <c r="P1326" s="15" t="n">
        <v>1.6</v>
      </c>
      <c r="Q1326" s="15" t="n">
        <v>0.5</v>
      </c>
      <c r="R1326" s="15" t="n">
        <v>0</v>
      </c>
      <c r="S1326" s="15" t="n">
        <v>0</v>
      </c>
      <c r="T1326" s="20"/>
      <c r="U1326" s="21" t="s">
        <v>276</v>
      </c>
      <c r="V1326" s="17" t="s">
        <v>38</v>
      </c>
      <c r="W1326" s="17"/>
      <c r="X1326" s="15" t="n">
        <v>2.3</v>
      </c>
      <c r="Y1326" s="15" t="n">
        <v>0.2</v>
      </c>
      <c r="Z1326" s="15" t="n">
        <v>0</v>
      </c>
      <c r="AA1326" s="15" t="n">
        <v>0.2</v>
      </c>
      <c r="AB1326" s="15" t="n">
        <v>0</v>
      </c>
      <c r="AC1326" s="15" t="n">
        <v>0</v>
      </c>
      <c r="AD1326" s="15" t="n">
        <v>0.3</v>
      </c>
      <c r="AE1326" s="15" t="n">
        <v>1.5</v>
      </c>
      <c r="AF1326" s="15" t="n">
        <v>0</v>
      </c>
      <c r="AG1326" s="15" t="n">
        <v>0</v>
      </c>
      <c r="AH1326" s="15" t="n">
        <v>0</v>
      </c>
      <c r="AI1326" s="15" t="n">
        <v>0</v>
      </c>
      <c r="AJ1326" s="15" t="n">
        <v>0.1</v>
      </c>
      <c r="AK1326" s="15" t="n">
        <v>0</v>
      </c>
      <c r="AL1326" s="15" t="n">
        <v>0</v>
      </c>
      <c r="AM1326" s="15" t="n">
        <v>0</v>
      </c>
    </row>
    <row r="1327" customFormat="false" ht="15.6" hidden="false" customHeight="true" outlineLevel="0" collapsed="false">
      <c r="A1327" s="11"/>
      <c r="B1327" s="19"/>
      <c r="C1327" s="12" t="s">
        <v>39</v>
      </c>
      <c r="D1327" s="14" t="s">
        <v>40</v>
      </c>
      <c r="E1327" s="15" t="n">
        <v>0.9</v>
      </c>
      <c r="F1327" s="15" t="n">
        <v>0.4</v>
      </c>
      <c r="G1327" s="15"/>
      <c r="H1327" s="15"/>
      <c r="I1327" s="15"/>
      <c r="J1327" s="15"/>
      <c r="K1327" s="15"/>
      <c r="L1327" s="15"/>
      <c r="M1327" s="15" t="n">
        <v>0.1</v>
      </c>
      <c r="N1327" s="15"/>
      <c r="O1327" s="15"/>
      <c r="P1327" s="15" t="n">
        <v>0.2</v>
      </c>
      <c r="Q1327" s="15" t="n">
        <v>0.1</v>
      </c>
      <c r="R1327" s="15"/>
      <c r="S1327" s="15"/>
      <c r="T1327" s="20"/>
      <c r="U1327" s="21"/>
      <c r="V1327" s="18" t="s">
        <v>39</v>
      </c>
      <c r="W1327" s="17" t="s">
        <v>40</v>
      </c>
      <c r="X1327" s="15" t="n">
        <v>0.5</v>
      </c>
      <c r="Y1327" s="15" t="n">
        <v>0.2</v>
      </c>
      <c r="Z1327" s="15"/>
      <c r="AA1327" s="15" t="n">
        <v>0.2</v>
      </c>
      <c r="AB1327" s="15"/>
      <c r="AC1327" s="15"/>
      <c r="AD1327" s="15"/>
      <c r="AE1327" s="15"/>
      <c r="AF1327" s="15"/>
      <c r="AG1327" s="15"/>
      <c r="AH1327" s="15"/>
      <c r="AI1327" s="15"/>
      <c r="AJ1327" s="15" t="n">
        <v>0.1</v>
      </c>
      <c r="AK1327" s="15"/>
      <c r="AL1327" s="15"/>
      <c r="AM1327" s="15"/>
    </row>
    <row r="1328" customFormat="false" ht="15.6" hidden="false" customHeight="true" outlineLevel="0" collapsed="false">
      <c r="A1328" s="11"/>
      <c r="B1328" s="19"/>
      <c r="C1328" s="12"/>
      <c r="D1328" s="14" t="s">
        <v>41</v>
      </c>
      <c r="E1328" s="15" t="n">
        <v>0.4</v>
      </c>
      <c r="F1328" s="15" t="n">
        <v>0.4</v>
      </c>
      <c r="G1328" s="15"/>
      <c r="H1328" s="15" t="n">
        <v>0.3</v>
      </c>
      <c r="I1328" s="15"/>
      <c r="J1328" s="15" t="n">
        <v>0.1</v>
      </c>
      <c r="K1328" s="15"/>
      <c r="L1328" s="15"/>
      <c r="M1328" s="15"/>
      <c r="N1328" s="15"/>
      <c r="O1328" s="15"/>
      <c r="P1328" s="15"/>
      <c r="Q1328" s="15"/>
      <c r="R1328" s="15"/>
      <c r="S1328" s="15"/>
      <c r="T1328" s="20"/>
      <c r="U1328" s="21"/>
      <c r="V1328" s="18"/>
      <c r="W1328" s="17" t="s">
        <v>41</v>
      </c>
      <c r="X1328" s="15" t="n">
        <v>0</v>
      </c>
      <c r="Y1328" s="15"/>
      <c r="Z1328" s="15"/>
      <c r="AA1328" s="15"/>
      <c r="AB1328" s="15"/>
      <c r="AC1328" s="15"/>
      <c r="AD1328" s="15"/>
      <c r="AE1328" s="15"/>
      <c r="AF1328" s="15"/>
      <c r="AG1328" s="15"/>
      <c r="AH1328" s="15"/>
      <c r="AI1328" s="15"/>
      <c r="AJ1328" s="15"/>
      <c r="AK1328" s="15"/>
      <c r="AL1328" s="15"/>
      <c r="AM1328" s="15"/>
    </row>
    <row r="1329" customFormat="false" ht="15.6" hidden="false" customHeight="true" outlineLevel="0" collapsed="false">
      <c r="A1329" s="11"/>
      <c r="B1329" s="19"/>
      <c r="C1329" s="12"/>
      <c r="D1329" s="14" t="s">
        <v>42</v>
      </c>
      <c r="E1329" s="15" t="n">
        <v>3.6</v>
      </c>
      <c r="F1329" s="15" t="n">
        <v>1.8</v>
      </c>
      <c r="G1329" s="15"/>
      <c r="H1329" s="15"/>
      <c r="I1329" s="15"/>
      <c r="J1329" s="15"/>
      <c r="K1329" s="15"/>
      <c r="L1329" s="15"/>
      <c r="M1329" s="15"/>
      <c r="N1329" s="15"/>
      <c r="O1329" s="15"/>
      <c r="P1329" s="15" t="n">
        <v>1.4</v>
      </c>
      <c r="Q1329" s="15" t="n">
        <v>0.4</v>
      </c>
      <c r="R1329" s="15"/>
      <c r="S1329" s="15"/>
      <c r="T1329" s="20"/>
      <c r="U1329" s="21"/>
      <c r="V1329" s="18"/>
      <c r="W1329" s="17" t="s">
        <v>42</v>
      </c>
      <c r="X1329" s="15" t="n">
        <v>1.8</v>
      </c>
      <c r="Y1329" s="15"/>
      <c r="Z1329" s="15"/>
      <c r="AA1329" s="15"/>
      <c r="AB1329" s="15"/>
      <c r="AC1329" s="15"/>
      <c r="AD1329" s="15" t="n">
        <v>0.3</v>
      </c>
      <c r="AE1329" s="15" t="n">
        <v>1.5</v>
      </c>
      <c r="AF1329" s="15"/>
      <c r="AG1329" s="15"/>
      <c r="AH1329" s="15"/>
      <c r="AI1329" s="15"/>
      <c r="AJ1329" s="15"/>
      <c r="AK1329" s="15"/>
      <c r="AL1329" s="15"/>
      <c r="AM1329" s="15"/>
    </row>
    <row r="1330" customFormat="false" ht="15.6" hidden="false" customHeight="true" outlineLevel="0" collapsed="false">
      <c r="A1330" s="11"/>
      <c r="B1330" s="19"/>
      <c r="C1330" s="12"/>
      <c r="D1330" s="12" t="s">
        <v>43</v>
      </c>
      <c r="E1330" s="15" t="n">
        <v>0</v>
      </c>
      <c r="F1330" s="15" t="n">
        <v>0</v>
      </c>
      <c r="G1330" s="15"/>
      <c r="H1330" s="15"/>
      <c r="I1330" s="15"/>
      <c r="J1330" s="15"/>
      <c r="K1330" s="15"/>
      <c r="L1330" s="15"/>
      <c r="M1330" s="15"/>
      <c r="N1330" s="15"/>
      <c r="O1330" s="15"/>
      <c r="P1330" s="15"/>
      <c r="Q1330" s="15"/>
      <c r="R1330" s="15"/>
      <c r="S1330" s="15"/>
      <c r="T1330" s="20"/>
      <c r="U1330" s="21"/>
      <c r="V1330" s="18"/>
      <c r="W1330" s="18" t="s">
        <v>43</v>
      </c>
      <c r="X1330" s="15" t="n">
        <v>0</v>
      </c>
      <c r="Y1330" s="15"/>
      <c r="Z1330" s="15"/>
      <c r="AA1330" s="15"/>
      <c r="AB1330" s="15"/>
      <c r="AC1330" s="15"/>
      <c r="AD1330" s="15"/>
      <c r="AE1330" s="15"/>
      <c r="AF1330" s="15"/>
      <c r="AG1330" s="15"/>
      <c r="AH1330" s="15"/>
      <c r="AI1330" s="15"/>
      <c r="AJ1330" s="15"/>
      <c r="AK1330" s="15"/>
      <c r="AL1330" s="15"/>
      <c r="AM1330" s="15"/>
    </row>
    <row r="1331" customFormat="false" ht="15.6" hidden="false" customHeight="true" outlineLevel="0" collapsed="false">
      <c r="A1331" s="11" t="s">
        <v>262</v>
      </c>
      <c r="B1331" s="19" t="s">
        <v>277</v>
      </c>
      <c r="C1331" s="14" t="s">
        <v>38</v>
      </c>
      <c r="D1331" s="14"/>
      <c r="E1331" s="15" t="n">
        <v>2801.2</v>
      </c>
      <c r="F1331" s="15" t="n">
        <v>8.3</v>
      </c>
      <c r="G1331" s="15" t="n">
        <v>0.1</v>
      </c>
      <c r="H1331" s="15" t="n">
        <v>0.3</v>
      </c>
      <c r="I1331" s="15" t="n">
        <v>0.5</v>
      </c>
      <c r="J1331" s="15" t="n">
        <v>0.2</v>
      </c>
      <c r="K1331" s="15" t="n">
        <v>0.1</v>
      </c>
      <c r="L1331" s="15" t="n">
        <v>0</v>
      </c>
      <c r="M1331" s="15" t="n">
        <v>0</v>
      </c>
      <c r="N1331" s="15" t="n">
        <v>0</v>
      </c>
      <c r="O1331" s="15" t="n">
        <v>0</v>
      </c>
      <c r="P1331" s="15" t="n">
        <v>1.8</v>
      </c>
      <c r="Q1331" s="15" t="n">
        <v>4.5</v>
      </c>
      <c r="R1331" s="15" t="n">
        <v>0</v>
      </c>
      <c r="S1331" s="15" t="n">
        <v>0.8</v>
      </c>
      <c r="T1331" s="20" t="s">
        <v>262</v>
      </c>
      <c r="U1331" s="21" t="s">
        <v>277</v>
      </c>
      <c r="V1331" s="17" t="s">
        <v>38</v>
      </c>
      <c r="W1331" s="17"/>
      <c r="X1331" s="15" t="n">
        <v>2792.9</v>
      </c>
      <c r="Y1331" s="15" t="n">
        <v>0</v>
      </c>
      <c r="Z1331" s="15" t="n">
        <v>2786.6</v>
      </c>
      <c r="AA1331" s="15" t="n">
        <v>0</v>
      </c>
      <c r="AB1331" s="15" t="n">
        <v>0</v>
      </c>
      <c r="AC1331" s="15" t="n">
        <v>0</v>
      </c>
      <c r="AD1331" s="15" t="n">
        <v>0</v>
      </c>
      <c r="AE1331" s="15" t="n">
        <v>0</v>
      </c>
      <c r="AF1331" s="15" t="n">
        <v>0</v>
      </c>
      <c r="AG1331" s="15" t="n">
        <v>0</v>
      </c>
      <c r="AH1331" s="15" t="n">
        <v>0</v>
      </c>
      <c r="AI1331" s="15" t="n">
        <v>0.3</v>
      </c>
      <c r="AJ1331" s="15" t="n">
        <v>0</v>
      </c>
      <c r="AK1331" s="15" t="n">
        <v>0</v>
      </c>
      <c r="AL1331" s="15" t="n">
        <v>0</v>
      </c>
      <c r="AM1331" s="15" t="n">
        <v>6</v>
      </c>
    </row>
    <row r="1332" customFormat="false" ht="15.6" hidden="false" customHeight="true" outlineLevel="0" collapsed="false">
      <c r="A1332" s="11"/>
      <c r="B1332" s="19"/>
      <c r="C1332" s="12" t="s">
        <v>39</v>
      </c>
      <c r="D1332" s="14" t="s">
        <v>40</v>
      </c>
      <c r="E1332" s="15" t="n">
        <v>980.6</v>
      </c>
      <c r="F1332" s="15" t="n">
        <v>5.3</v>
      </c>
      <c r="G1332" s="15"/>
      <c r="H1332" s="15"/>
      <c r="I1332" s="15"/>
      <c r="J1332" s="15"/>
      <c r="K1332" s="15"/>
      <c r="L1332" s="15"/>
      <c r="M1332" s="15"/>
      <c r="N1332" s="15"/>
      <c r="O1332" s="15"/>
      <c r="P1332" s="15"/>
      <c r="Q1332" s="15" t="n">
        <v>4.5</v>
      </c>
      <c r="R1332" s="15"/>
      <c r="S1332" s="15" t="n">
        <v>0.8</v>
      </c>
      <c r="T1332" s="20"/>
      <c r="U1332" s="21"/>
      <c r="V1332" s="18" t="s">
        <v>39</v>
      </c>
      <c r="W1332" s="17" t="s">
        <v>40</v>
      </c>
      <c r="X1332" s="15" t="n">
        <v>975.3</v>
      </c>
      <c r="Y1332" s="15"/>
      <c r="Z1332" s="15" t="n">
        <v>969</v>
      </c>
      <c r="AA1332" s="15"/>
      <c r="AB1332" s="15"/>
      <c r="AC1332" s="15"/>
      <c r="AD1332" s="15"/>
      <c r="AE1332" s="15"/>
      <c r="AF1332" s="15"/>
      <c r="AG1332" s="15"/>
      <c r="AH1332" s="15"/>
      <c r="AI1332" s="15" t="n">
        <v>0.3</v>
      </c>
      <c r="AJ1332" s="15"/>
      <c r="AK1332" s="15"/>
      <c r="AL1332" s="15"/>
      <c r="AM1332" s="15" t="n">
        <v>6</v>
      </c>
    </row>
    <row r="1333" customFormat="false" ht="15.6" hidden="false" customHeight="true" outlineLevel="0" collapsed="false">
      <c r="A1333" s="11"/>
      <c r="B1333" s="19"/>
      <c r="C1333" s="12"/>
      <c r="D1333" s="14" t="s">
        <v>41</v>
      </c>
      <c r="E1333" s="15" t="n">
        <v>0.8</v>
      </c>
      <c r="F1333" s="15" t="n">
        <v>0.8</v>
      </c>
      <c r="G1333" s="15"/>
      <c r="H1333" s="15"/>
      <c r="I1333" s="15" t="n">
        <v>0.5</v>
      </c>
      <c r="J1333" s="15" t="n">
        <v>0.2</v>
      </c>
      <c r="K1333" s="15" t="n">
        <v>0.1</v>
      </c>
      <c r="L1333" s="15"/>
      <c r="M1333" s="15"/>
      <c r="N1333" s="15"/>
      <c r="O1333" s="15"/>
      <c r="P1333" s="15"/>
      <c r="Q1333" s="15"/>
      <c r="R1333" s="15"/>
      <c r="S1333" s="15"/>
      <c r="T1333" s="20"/>
      <c r="U1333" s="21"/>
      <c r="V1333" s="18"/>
      <c r="W1333" s="17" t="s">
        <v>41</v>
      </c>
      <c r="X1333" s="15" t="n">
        <v>0</v>
      </c>
      <c r="Y1333" s="15"/>
      <c r="Z1333" s="15"/>
      <c r="AA1333" s="15"/>
      <c r="AB1333" s="15"/>
      <c r="AC1333" s="15"/>
      <c r="AD1333" s="15"/>
      <c r="AE1333" s="15"/>
      <c r="AF1333" s="15"/>
      <c r="AG1333" s="15"/>
      <c r="AH1333" s="15"/>
      <c r="AI1333" s="15"/>
      <c r="AJ1333" s="15"/>
      <c r="AK1333" s="15"/>
      <c r="AL1333" s="15"/>
      <c r="AM1333" s="15"/>
    </row>
    <row r="1334" customFormat="false" ht="15.6" hidden="false" customHeight="true" outlineLevel="0" collapsed="false">
      <c r="A1334" s="11"/>
      <c r="B1334" s="19"/>
      <c r="C1334" s="12"/>
      <c r="D1334" s="14" t="s">
        <v>42</v>
      </c>
      <c r="E1334" s="15" t="n">
        <v>1818</v>
      </c>
      <c r="F1334" s="15" t="n">
        <v>0.4</v>
      </c>
      <c r="G1334" s="15" t="n">
        <v>0.1</v>
      </c>
      <c r="H1334" s="15" t="n">
        <v>0.3</v>
      </c>
      <c r="I1334" s="15"/>
      <c r="J1334" s="15"/>
      <c r="K1334" s="15"/>
      <c r="L1334" s="15"/>
      <c r="M1334" s="15"/>
      <c r="N1334" s="15"/>
      <c r="O1334" s="15"/>
      <c r="P1334" s="15"/>
      <c r="Q1334" s="15"/>
      <c r="R1334" s="15"/>
      <c r="S1334" s="15"/>
      <c r="T1334" s="20"/>
      <c r="U1334" s="21"/>
      <c r="V1334" s="18"/>
      <c r="W1334" s="17" t="s">
        <v>42</v>
      </c>
      <c r="X1334" s="15" t="n">
        <v>1817.6</v>
      </c>
      <c r="Y1334" s="15"/>
      <c r="Z1334" s="15" t="n">
        <v>1817.6</v>
      </c>
      <c r="AA1334" s="15"/>
      <c r="AB1334" s="15"/>
      <c r="AC1334" s="15"/>
      <c r="AD1334" s="15"/>
      <c r="AE1334" s="15"/>
      <c r="AF1334" s="15"/>
      <c r="AG1334" s="15"/>
      <c r="AH1334" s="15"/>
      <c r="AI1334" s="15"/>
      <c r="AJ1334" s="15"/>
      <c r="AK1334" s="15"/>
      <c r="AL1334" s="15"/>
      <c r="AM1334" s="15"/>
    </row>
    <row r="1335" customFormat="false" ht="15.6" hidden="false" customHeight="true" outlineLevel="0" collapsed="false">
      <c r="A1335" s="11"/>
      <c r="B1335" s="19"/>
      <c r="C1335" s="12"/>
      <c r="D1335" s="12" t="s">
        <v>43</v>
      </c>
      <c r="E1335" s="15" t="n">
        <v>1.8</v>
      </c>
      <c r="F1335" s="15" t="n">
        <v>1.8</v>
      </c>
      <c r="G1335" s="15"/>
      <c r="H1335" s="15"/>
      <c r="I1335" s="15"/>
      <c r="J1335" s="15"/>
      <c r="K1335" s="15"/>
      <c r="L1335" s="15"/>
      <c r="M1335" s="15"/>
      <c r="N1335" s="15"/>
      <c r="O1335" s="15"/>
      <c r="P1335" s="15" t="n">
        <v>1.8</v>
      </c>
      <c r="Q1335" s="15"/>
      <c r="R1335" s="15"/>
      <c r="S1335" s="15"/>
      <c r="T1335" s="20"/>
      <c r="U1335" s="21"/>
      <c r="V1335" s="18"/>
      <c r="W1335" s="18" t="s">
        <v>43</v>
      </c>
      <c r="X1335" s="15" t="n">
        <v>0</v>
      </c>
      <c r="Y1335" s="15"/>
      <c r="Z1335" s="15"/>
      <c r="AA1335" s="15"/>
      <c r="AB1335" s="15"/>
      <c r="AC1335" s="15"/>
      <c r="AD1335" s="15"/>
      <c r="AE1335" s="15"/>
      <c r="AF1335" s="15"/>
      <c r="AG1335" s="15"/>
      <c r="AH1335" s="15"/>
      <c r="AI1335" s="15"/>
      <c r="AJ1335" s="15"/>
      <c r="AK1335" s="15"/>
      <c r="AL1335" s="15"/>
      <c r="AM1335" s="15"/>
    </row>
    <row r="1336" customFormat="false" ht="15.6" hidden="false" customHeight="true" outlineLevel="0" collapsed="false">
      <c r="A1336" s="11"/>
      <c r="B1336" s="19" t="s">
        <v>278</v>
      </c>
      <c r="C1336" s="14" t="s">
        <v>38</v>
      </c>
      <c r="D1336" s="14"/>
      <c r="E1336" s="15" t="n">
        <v>0.7</v>
      </c>
      <c r="F1336" s="15" t="n">
        <v>0</v>
      </c>
      <c r="G1336" s="15" t="n">
        <v>0</v>
      </c>
      <c r="H1336" s="15" t="n">
        <v>0</v>
      </c>
      <c r="I1336" s="15" t="n">
        <v>0</v>
      </c>
      <c r="J1336" s="15" t="n">
        <v>0</v>
      </c>
      <c r="K1336" s="15" t="n">
        <v>0</v>
      </c>
      <c r="L1336" s="15" t="n">
        <v>0</v>
      </c>
      <c r="M1336" s="15" t="n">
        <v>0</v>
      </c>
      <c r="N1336" s="15" t="n">
        <v>0</v>
      </c>
      <c r="O1336" s="15" t="n">
        <v>0</v>
      </c>
      <c r="P1336" s="15" t="n">
        <v>0</v>
      </c>
      <c r="Q1336" s="15" t="n">
        <v>0</v>
      </c>
      <c r="R1336" s="15" t="n">
        <v>0</v>
      </c>
      <c r="S1336" s="15" t="n">
        <v>0</v>
      </c>
      <c r="T1336" s="20"/>
      <c r="U1336" s="21" t="s">
        <v>278</v>
      </c>
      <c r="V1336" s="17" t="s">
        <v>38</v>
      </c>
      <c r="W1336" s="17"/>
      <c r="X1336" s="15" t="n">
        <v>0.7</v>
      </c>
      <c r="Y1336" s="15" t="n">
        <v>0</v>
      </c>
      <c r="Z1336" s="15" t="n">
        <v>0</v>
      </c>
      <c r="AA1336" s="15" t="n">
        <v>0</v>
      </c>
      <c r="AB1336" s="15" t="n">
        <v>0</v>
      </c>
      <c r="AC1336" s="15" t="n">
        <v>0</v>
      </c>
      <c r="AD1336" s="15" t="n">
        <v>0</v>
      </c>
      <c r="AE1336" s="15" t="n">
        <v>0</v>
      </c>
      <c r="AF1336" s="15" t="n">
        <v>0</v>
      </c>
      <c r="AG1336" s="15" t="n">
        <v>0</v>
      </c>
      <c r="AH1336" s="15" t="n">
        <v>0</v>
      </c>
      <c r="AI1336" s="15" t="n">
        <v>0.2</v>
      </c>
      <c r="AJ1336" s="15" t="n">
        <v>0.4</v>
      </c>
      <c r="AK1336" s="15" t="n">
        <v>0</v>
      </c>
      <c r="AL1336" s="15" t="n">
        <v>0</v>
      </c>
      <c r="AM1336" s="15" t="n">
        <v>0.1</v>
      </c>
    </row>
    <row r="1337" customFormat="false" ht="15.6" hidden="false" customHeight="true" outlineLevel="0" collapsed="false">
      <c r="A1337" s="11"/>
      <c r="B1337" s="19"/>
      <c r="C1337" s="12" t="s">
        <v>39</v>
      </c>
      <c r="D1337" s="14" t="s">
        <v>40</v>
      </c>
      <c r="E1337" s="15" t="n">
        <v>0.6</v>
      </c>
      <c r="F1337" s="15" t="n">
        <v>0</v>
      </c>
      <c r="G1337" s="15"/>
      <c r="H1337" s="15"/>
      <c r="I1337" s="15"/>
      <c r="J1337" s="15"/>
      <c r="K1337" s="15"/>
      <c r="L1337" s="15"/>
      <c r="M1337" s="15"/>
      <c r="N1337" s="15"/>
      <c r="O1337" s="15"/>
      <c r="P1337" s="15"/>
      <c r="Q1337" s="15"/>
      <c r="R1337" s="15"/>
      <c r="S1337" s="15"/>
      <c r="T1337" s="20"/>
      <c r="U1337" s="21"/>
      <c r="V1337" s="18" t="s">
        <v>39</v>
      </c>
      <c r="W1337" s="17" t="s">
        <v>40</v>
      </c>
      <c r="X1337" s="15" t="n">
        <v>0.6</v>
      </c>
      <c r="Y1337" s="15"/>
      <c r="Z1337" s="15"/>
      <c r="AA1337" s="15"/>
      <c r="AB1337" s="15"/>
      <c r="AC1337" s="15"/>
      <c r="AD1337" s="15"/>
      <c r="AE1337" s="15"/>
      <c r="AF1337" s="15"/>
      <c r="AG1337" s="15"/>
      <c r="AH1337" s="15"/>
      <c r="AI1337" s="15" t="n">
        <v>0.2</v>
      </c>
      <c r="AJ1337" s="15" t="n">
        <v>0.4</v>
      </c>
      <c r="AK1337" s="15"/>
      <c r="AL1337" s="15"/>
      <c r="AM1337" s="15"/>
    </row>
    <row r="1338" customFormat="false" ht="15.6" hidden="false" customHeight="true" outlineLevel="0" collapsed="false">
      <c r="A1338" s="11"/>
      <c r="B1338" s="19"/>
      <c r="C1338" s="12"/>
      <c r="D1338" s="14" t="s">
        <v>41</v>
      </c>
      <c r="E1338" s="15" t="n">
        <v>0</v>
      </c>
      <c r="F1338" s="15" t="n">
        <v>0</v>
      </c>
      <c r="G1338" s="15"/>
      <c r="H1338" s="15"/>
      <c r="I1338" s="15"/>
      <c r="J1338" s="15"/>
      <c r="K1338" s="15"/>
      <c r="L1338" s="15"/>
      <c r="M1338" s="15"/>
      <c r="N1338" s="15"/>
      <c r="O1338" s="15"/>
      <c r="P1338" s="15"/>
      <c r="Q1338" s="15"/>
      <c r="R1338" s="15"/>
      <c r="S1338" s="15"/>
      <c r="T1338" s="20"/>
      <c r="U1338" s="21"/>
      <c r="V1338" s="18"/>
      <c r="W1338" s="17" t="s">
        <v>41</v>
      </c>
      <c r="X1338" s="15" t="n">
        <v>0</v>
      </c>
      <c r="Y1338" s="15"/>
      <c r="Z1338" s="15"/>
      <c r="AA1338" s="15"/>
      <c r="AB1338" s="15"/>
      <c r="AC1338" s="15"/>
      <c r="AD1338" s="15"/>
      <c r="AE1338" s="15"/>
      <c r="AF1338" s="15"/>
      <c r="AG1338" s="15"/>
      <c r="AH1338" s="15"/>
      <c r="AI1338" s="15"/>
      <c r="AJ1338" s="15"/>
      <c r="AK1338" s="15"/>
      <c r="AL1338" s="15"/>
      <c r="AM1338" s="15"/>
    </row>
    <row r="1339" customFormat="false" ht="15.6" hidden="false" customHeight="true" outlineLevel="0" collapsed="false">
      <c r="A1339" s="11"/>
      <c r="B1339" s="19"/>
      <c r="C1339" s="12"/>
      <c r="D1339" s="14" t="s">
        <v>42</v>
      </c>
      <c r="E1339" s="15" t="n">
        <v>0.1</v>
      </c>
      <c r="F1339" s="15" t="n">
        <v>0</v>
      </c>
      <c r="G1339" s="15"/>
      <c r="H1339" s="15"/>
      <c r="I1339" s="15"/>
      <c r="J1339" s="15"/>
      <c r="K1339" s="15"/>
      <c r="L1339" s="15"/>
      <c r="M1339" s="15"/>
      <c r="N1339" s="15"/>
      <c r="O1339" s="15"/>
      <c r="P1339" s="15"/>
      <c r="Q1339" s="15"/>
      <c r="R1339" s="15"/>
      <c r="S1339" s="15"/>
      <c r="T1339" s="20"/>
      <c r="U1339" s="21"/>
      <c r="V1339" s="18"/>
      <c r="W1339" s="17" t="s">
        <v>42</v>
      </c>
      <c r="X1339" s="15" t="n">
        <v>0.1</v>
      </c>
      <c r="Y1339" s="15"/>
      <c r="Z1339" s="15"/>
      <c r="AA1339" s="15"/>
      <c r="AB1339" s="15"/>
      <c r="AC1339" s="15"/>
      <c r="AD1339" s="15"/>
      <c r="AE1339" s="15"/>
      <c r="AF1339" s="15"/>
      <c r="AG1339" s="15"/>
      <c r="AH1339" s="15"/>
      <c r="AI1339" s="15"/>
      <c r="AJ1339" s="15"/>
      <c r="AK1339" s="15"/>
      <c r="AL1339" s="15"/>
      <c r="AM1339" s="15" t="n">
        <v>0.1</v>
      </c>
    </row>
    <row r="1340" customFormat="false" ht="15.6" hidden="false" customHeight="true" outlineLevel="0" collapsed="false">
      <c r="A1340" s="11"/>
      <c r="B1340" s="19"/>
      <c r="C1340" s="12"/>
      <c r="D1340" s="12" t="s">
        <v>43</v>
      </c>
      <c r="E1340" s="15" t="n">
        <v>0</v>
      </c>
      <c r="F1340" s="15" t="n">
        <v>0</v>
      </c>
      <c r="G1340" s="15"/>
      <c r="H1340" s="15"/>
      <c r="I1340" s="15"/>
      <c r="J1340" s="15"/>
      <c r="K1340" s="15"/>
      <c r="L1340" s="15"/>
      <c r="M1340" s="15"/>
      <c r="N1340" s="15"/>
      <c r="O1340" s="15"/>
      <c r="P1340" s="15"/>
      <c r="Q1340" s="15"/>
      <c r="R1340" s="15"/>
      <c r="S1340" s="15"/>
      <c r="T1340" s="20"/>
      <c r="U1340" s="21"/>
      <c r="V1340" s="18"/>
      <c r="W1340" s="18" t="s">
        <v>43</v>
      </c>
      <c r="X1340" s="15" t="n">
        <v>0</v>
      </c>
      <c r="Y1340" s="15"/>
      <c r="Z1340" s="15"/>
      <c r="AA1340" s="15"/>
      <c r="AB1340" s="15"/>
      <c r="AC1340" s="15"/>
      <c r="AD1340" s="15"/>
      <c r="AE1340" s="15"/>
      <c r="AF1340" s="15"/>
      <c r="AG1340" s="15"/>
      <c r="AH1340" s="15"/>
      <c r="AI1340" s="15"/>
      <c r="AJ1340" s="15"/>
      <c r="AK1340" s="15"/>
      <c r="AL1340" s="15"/>
      <c r="AM1340" s="15"/>
    </row>
    <row r="1341" customFormat="false" ht="15.6" hidden="false" customHeight="true" outlineLevel="0" collapsed="false">
      <c r="A1341" s="11"/>
      <c r="B1341" s="19" t="s">
        <v>279</v>
      </c>
      <c r="C1341" s="14" t="s">
        <v>38</v>
      </c>
      <c r="D1341" s="14"/>
      <c r="E1341" s="15" t="n">
        <v>7.4</v>
      </c>
      <c r="F1341" s="15" t="n">
        <v>5.5</v>
      </c>
      <c r="G1341" s="15" t="n">
        <v>0</v>
      </c>
      <c r="H1341" s="15" t="n">
        <v>0</v>
      </c>
      <c r="I1341" s="15" t="n">
        <v>0</v>
      </c>
      <c r="J1341" s="15" t="n">
        <v>0.2</v>
      </c>
      <c r="K1341" s="15" t="n">
        <v>0</v>
      </c>
      <c r="L1341" s="15" t="n">
        <v>0</v>
      </c>
      <c r="M1341" s="15" t="n">
        <v>3.6</v>
      </c>
      <c r="N1341" s="15" t="n">
        <v>0.3</v>
      </c>
      <c r="O1341" s="15" t="n">
        <v>0</v>
      </c>
      <c r="P1341" s="15" t="n">
        <v>0.9</v>
      </c>
      <c r="Q1341" s="15" t="n">
        <v>0.5</v>
      </c>
      <c r="R1341" s="15" t="n">
        <v>0</v>
      </c>
      <c r="S1341" s="15" t="n">
        <v>0</v>
      </c>
      <c r="T1341" s="20"/>
      <c r="U1341" s="21" t="s">
        <v>279</v>
      </c>
      <c r="V1341" s="17" t="s">
        <v>38</v>
      </c>
      <c r="W1341" s="17"/>
      <c r="X1341" s="15" t="n">
        <v>1.9</v>
      </c>
      <c r="Y1341" s="15" t="n">
        <v>0</v>
      </c>
      <c r="Z1341" s="15" t="n">
        <v>0</v>
      </c>
      <c r="AA1341" s="15" t="n">
        <v>0.1</v>
      </c>
      <c r="AB1341" s="15" t="n">
        <v>0</v>
      </c>
      <c r="AC1341" s="15" t="n">
        <v>0</v>
      </c>
      <c r="AD1341" s="15" t="n">
        <v>0</v>
      </c>
      <c r="AE1341" s="15" t="n">
        <v>0.3</v>
      </c>
      <c r="AF1341" s="15" t="n">
        <v>0</v>
      </c>
      <c r="AG1341" s="15" t="n">
        <v>0</v>
      </c>
      <c r="AH1341" s="15" t="n">
        <v>0.2</v>
      </c>
      <c r="AI1341" s="15" t="n">
        <v>0.7</v>
      </c>
      <c r="AJ1341" s="15" t="n">
        <v>0.6</v>
      </c>
      <c r="AK1341" s="15" t="n">
        <v>0</v>
      </c>
      <c r="AL1341" s="15" t="n">
        <v>0</v>
      </c>
      <c r="AM1341" s="15" t="n">
        <v>0</v>
      </c>
    </row>
    <row r="1342" customFormat="false" ht="15.6" hidden="false" customHeight="true" outlineLevel="0" collapsed="false">
      <c r="A1342" s="11"/>
      <c r="B1342" s="19"/>
      <c r="C1342" s="12" t="s">
        <v>39</v>
      </c>
      <c r="D1342" s="14" t="s">
        <v>40</v>
      </c>
      <c r="E1342" s="15" t="n">
        <v>0.3</v>
      </c>
      <c r="F1342" s="15" t="n">
        <v>0</v>
      </c>
      <c r="G1342" s="15"/>
      <c r="H1342" s="15"/>
      <c r="I1342" s="15"/>
      <c r="J1342" s="15"/>
      <c r="K1342" s="15"/>
      <c r="L1342" s="15"/>
      <c r="M1342" s="15"/>
      <c r="N1342" s="15"/>
      <c r="O1342" s="15"/>
      <c r="P1342" s="15"/>
      <c r="Q1342" s="15"/>
      <c r="R1342" s="15"/>
      <c r="S1342" s="15"/>
      <c r="T1342" s="20"/>
      <c r="U1342" s="21"/>
      <c r="V1342" s="18" t="s">
        <v>39</v>
      </c>
      <c r="W1342" s="17" t="s">
        <v>40</v>
      </c>
      <c r="X1342" s="15" t="n">
        <v>0.3</v>
      </c>
      <c r="Y1342" s="15"/>
      <c r="Z1342" s="15"/>
      <c r="AA1342" s="15" t="n">
        <v>0.1</v>
      </c>
      <c r="AB1342" s="15"/>
      <c r="AC1342" s="15"/>
      <c r="AD1342" s="15"/>
      <c r="AE1342" s="15"/>
      <c r="AF1342" s="15"/>
      <c r="AG1342" s="15"/>
      <c r="AH1342" s="15" t="n">
        <v>0.2</v>
      </c>
      <c r="AI1342" s="15"/>
      <c r="AJ1342" s="15"/>
      <c r="AK1342" s="15"/>
      <c r="AL1342" s="15"/>
      <c r="AM1342" s="15"/>
    </row>
    <row r="1343" customFormat="false" ht="15.6" hidden="false" customHeight="true" outlineLevel="0" collapsed="false">
      <c r="A1343" s="11"/>
      <c r="B1343" s="19"/>
      <c r="C1343" s="12"/>
      <c r="D1343" s="14" t="s">
        <v>41</v>
      </c>
      <c r="E1343" s="15" t="n">
        <v>0.2</v>
      </c>
      <c r="F1343" s="15" t="n">
        <v>0.2</v>
      </c>
      <c r="G1343" s="15"/>
      <c r="H1343" s="15"/>
      <c r="I1343" s="15"/>
      <c r="J1343" s="15" t="n">
        <v>0.2</v>
      </c>
      <c r="K1343" s="15"/>
      <c r="L1343" s="15"/>
      <c r="M1343" s="15"/>
      <c r="N1343" s="15"/>
      <c r="O1343" s="15"/>
      <c r="P1343" s="15"/>
      <c r="Q1343" s="15"/>
      <c r="R1343" s="15"/>
      <c r="S1343" s="15"/>
      <c r="T1343" s="20"/>
      <c r="U1343" s="21"/>
      <c r="V1343" s="18"/>
      <c r="W1343" s="17" t="s">
        <v>41</v>
      </c>
      <c r="X1343" s="15" t="n">
        <v>0</v>
      </c>
      <c r="Y1343" s="15"/>
      <c r="Z1343" s="15"/>
      <c r="AA1343" s="15"/>
      <c r="AB1343" s="15"/>
      <c r="AC1343" s="15"/>
      <c r="AD1343" s="15"/>
      <c r="AE1343" s="15"/>
      <c r="AF1343" s="15"/>
      <c r="AG1343" s="15"/>
      <c r="AH1343" s="15"/>
      <c r="AI1343" s="15"/>
      <c r="AJ1343" s="15"/>
      <c r="AK1343" s="15"/>
      <c r="AL1343" s="15"/>
      <c r="AM1343" s="15"/>
    </row>
    <row r="1344" customFormat="false" ht="15.6" hidden="false" customHeight="true" outlineLevel="0" collapsed="false">
      <c r="A1344" s="11"/>
      <c r="B1344" s="19"/>
      <c r="C1344" s="12"/>
      <c r="D1344" s="14" t="s">
        <v>42</v>
      </c>
      <c r="E1344" s="15" t="n">
        <v>6.7</v>
      </c>
      <c r="F1344" s="15" t="n">
        <v>5.1</v>
      </c>
      <c r="G1344" s="15"/>
      <c r="H1344" s="15"/>
      <c r="I1344" s="15"/>
      <c r="J1344" s="15"/>
      <c r="K1344" s="15"/>
      <c r="L1344" s="15"/>
      <c r="M1344" s="15" t="n">
        <v>3.4</v>
      </c>
      <c r="N1344" s="15" t="n">
        <v>0.3</v>
      </c>
      <c r="O1344" s="15"/>
      <c r="P1344" s="15" t="n">
        <v>0.9</v>
      </c>
      <c r="Q1344" s="15" t="n">
        <v>0.5</v>
      </c>
      <c r="R1344" s="15"/>
      <c r="S1344" s="15"/>
      <c r="T1344" s="20"/>
      <c r="U1344" s="21"/>
      <c r="V1344" s="18"/>
      <c r="W1344" s="17" t="s">
        <v>42</v>
      </c>
      <c r="X1344" s="15" t="n">
        <v>1.6</v>
      </c>
      <c r="Y1344" s="15"/>
      <c r="Z1344" s="15"/>
      <c r="AA1344" s="15"/>
      <c r="AB1344" s="15"/>
      <c r="AC1344" s="15"/>
      <c r="AD1344" s="15"/>
      <c r="AE1344" s="15" t="n">
        <v>0.3</v>
      </c>
      <c r="AF1344" s="15"/>
      <c r="AG1344" s="15"/>
      <c r="AH1344" s="15"/>
      <c r="AI1344" s="15" t="n">
        <v>0.7</v>
      </c>
      <c r="AJ1344" s="15" t="n">
        <v>0.6</v>
      </c>
      <c r="AK1344" s="15"/>
      <c r="AL1344" s="15"/>
      <c r="AM1344" s="15"/>
    </row>
    <row r="1345" customFormat="false" ht="15.6" hidden="false" customHeight="true" outlineLevel="0" collapsed="false">
      <c r="A1345" s="11"/>
      <c r="B1345" s="19"/>
      <c r="C1345" s="12"/>
      <c r="D1345" s="12" t="s">
        <v>43</v>
      </c>
      <c r="E1345" s="15" t="n">
        <v>0.2</v>
      </c>
      <c r="F1345" s="15" t="n">
        <v>0.2</v>
      </c>
      <c r="G1345" s="15"/>
      <c r="H1345" s="15"/>
      <c r="I1345" s="15"/>
      <c r="J1345" s="15"/>
      <c r="K1345" s="15"/>
      <c r="L1345" s="15"/>
      <c r="M1345" s="15" t="n">
        <v>0.2</v>
      </c>
      <c r="N1345" s="15"/>
      <c r="O1345" s="15"/>
      <c r="P1345" s="15"/>
      <c r="Q1345" s="15"/>
      <c r="R1345" s="15"/>
      <c r="S1345" s="15"/>
      <c r="T1345" s="20"/>
      <c r="U1345" s="21"/>
      <c r="V1345" s="18"/>
      <c r="W1345" s="18" t="s">
        <v>43</v>
      </c>
      <c r="X1345" s="15" t="n">
        <v>0</v>
      </c>
      <c r="Y1345" s="15"/>
      <c r="Z1345" s="15"/>
      <c r="AA1345" s="15"/>
      <c r="AB1345" s="15"/>
      <c r="AC1345" s="15"/>
      <c r="AD1345" s="15"/>
      <c r="AE1345" s="15"/>
      <c r="AF1345" s="15"/>
      <c r="AG1345" s="15"/>
      <c r="AH1345" s="15"/>
      <c r="AI1345" s="15"/>
      <c r="AJ1345" s="15"/>
      <c r="AK1345" s="15"/>
      <c r="AL1345" s="15"/>
      <c r="AM1345" s="15"/>
    </row>
    <row r="1346" customFormat="false" ht="15.6" hidden="false" customHeight="true" outlineLevel="0" collapsed="false">
      <c r="A1346" s="11"/>
      <c r="B1346" s="19" t="s">
        <v>280</v>
      </c>
      <c r="C1346" s="14" t="s">
        <v>38</v>
      </c>
      <c r="D1346" s="14"/>
      <c r="E1346" s="15" t="n">
        <v>19.6</v>
      </c>
      <c r="F1346" s="15" t="n">
        <v>6</v>
      </c>
      <c r="G1346" s="15" t="n">
        <v>0</v>
      </c>
      <c r="H1346" s="15" t="n">
        <v>0</v>
      </c>
      <c r="I1346" s="15" t="n">
        <v>0</v>
      </c>
      <c r="J1346" s="15" t="n">
        <v>0</v>
      </c>
      <c r="K1346" s="15" t="n">
        <v>0</v>
      </c>
      <c r="L1346" s="15" t="n">
        <v>0</v>
      </c>
      <c r="M1346" s="15" t="n">
        <v>0</v>
      </c>
      <c r="N1346" s="15" t="n">
        <v>0</v>
      </c>
      <c r="O1346" s="15" t="n">
        <v>0</v>
      </c>
      <c r="P1346" s="15" t="n">
        <v>0</v>
      </c>
      <c r="Q1346" s="15" t="n">
        <v>6</v>
      </c>
      <c r="R1346" s="15" t="n">
        <v>0</v>
      </c>
      <c r="S1346" s="15" t="n">
        <v>0</v>
      </c>
      <c r="T1346" s="20"/>
      <c r="U1346" s="21" t="s">
        <v>280</v>
      </c>
      <c r="V1346" s="17" t="s">
        <v>38</v>
      </c>
      <c r="W1346" s="17"/>
      <c r="X1346" s="15" t="n">
        <v>13.6</v>
      </c>
      <c r="Y1346" s="15" t="n">
        <v>0</v>
      </c>
      <c r="Z1346" s="15" t="n">
        <v>0</v>
      </c>
      <c r="AA1346" s="15" t="n">
        <v>0</v>
      </c>
      <c r="AB1346" s="15" t="n">
        <v>0</v>
      </c>
      <c r="AC1346" s="15" t="n">
        <v>0</v>
      </c>
      <c r="AD1346" s="15" t="n">
        <v>0</v>
      </c>
      <c r="AE1346" s="15" t="n">
        <v>0</v>
      </c>
      <c r="AF1346" s="15" t="n">
        <v>0</v>
      </c>
      <c r="AG1346" s="15" t="n">
        <v>0</v>
      </c>
      <c r="AH1346" s="15" t="n">
        <v>0</v>
      </c>
      <c r="AI1346" s="15" t="n">
        <v>4</v>
      </c>
      <c r="AJ1346" s="15" t="n">
        <v>0</v>
      </c>
      <c r="AK1346" s="15" t="n">
        <v>0</v>
      </c>
      <c r="AL1346" s="15" t="n">
        <v>9.6</v>
      </c>
      <c r="AM1346" s="15" t="n">
        <v>0</v>
      </c>
    </row>
    <row r="1347" customFormat="false" ht="15.6" hidden="false" customHeight="true" outlineLevel="0" collapsed="false">
      <c r="A1347" s="11"/>
      <c r="B1347" s="19"/>
      <c r="C1347" s="12" t="s">
        <v>39</v>
      </c>
      <c r="D1347" s="14" t="s">
        <v>40</v>
      </c>
      <c r="E1347" s="15" t="n">
        <v>0</v>
      </c>
      <c r="F1347" s="15" t="n">
        <v>0</v>
      </c>
      <c r="G1347" s="15"/>
      <c r="H1347" s="15"/>
      <c r="I1347" s="15"/>
      <c r="J1347" s="15"/>
      <c r="K1347" s="15"/>
      <c r="L1347" s="15"/>
      <c r="M1347" s="15"/>
      <c r="N1347" s="15"/>
      <c r="O1347" s="15"/>
      <c r="P1347" s="15"/>
      <c r="Q1347" s="15"/>
      <c r="R1347" s="15"/>
      <c r="S1347" s="15"/>
      <c r="T1347" s="20"/>
      <c r="U1347" s="21"/>
      <c r="V1347" s="18" t="s">
        <v>39</v>
      </c>
      <c r="W1347" s="17" t="s">
        <v>40</v>
      </c>
      <c r="X1347" s="15" t="n">
        <v>0</v>
      </c>
      <c r="Y1347" s="15"/>
      <c r="Z1347" s="15" t="n">
        <v>0</v>
      </c>
      <c r="AA1347" s="15" t="n">
        <v>0</v>
      </c>
      <c r="AB1347" s="15"/>
      <c r="AC1347" s="15"/>
      <c r="AD1347" s="15"/>
      <c r="AE1347" s="15"/>
      <c r="AF1347" s="15"/>
      <c r="AG1347" s="15"/>
      <c r="AH1347" s="15"/>
      <c r="AI1347" s="15"/>
      <c r="AJ1347" s="15"/>
      <c r="AK1347" s="15"/>
      <c r="AL1347" s="15"/>
      <c r="AM1347" s="15"/>
    </row>
    <row r="1348" customFormat="false" ht="15.6" hidden="false" customHeight="true" outlineLevel="0" collapsed="false">
      <c r="A1348" s="11"/>
      <c r="B1348" s="19"/>
      <c r="C1348" s="12"/>
      <c r="D1348" s="14" t="s">
        <v>41</v>
      </c>
      <c r="E1348" s="15" t="n">
        <v>0</v>
      </c>
      <c r="F1348" s="15" t="n">
        <v>0</v>
      </c>
      <c r="G1348" s="15"/>
      <c r="H1348" s="15"/>
      <c r="I1348" s="15"/>
      <c r="J1348" s="15"/>
      <c r="K1348" s="15"/>
      <c r="L1348" s="15"/>
      <c r="M1348" s="15"/>
      <c r="N1348" s="15"/>
      <c r="O1348" s="15"/>
      <c r="P1348" s="15"/>
      <c r="Q1348" s="15"/>
      <c r="R1348" s="15"/>
      <c r="S1348" s="15"/>
      <c r="T1348" s="20"/>
      <c r="U1348" s="21"/>
      <c r="V1348" s="18"/>
      <c r="W1348" s="17" t="s">
        <v>41</v>
      </c>
      <c r="X1348" s="15" t="n">
        <v>0</v>
      </c>
      <c r="Y1348" s="15"/>
      <c r="Z1348" s="15"/>
      <c r="AA1348" s="15"/>
      <c r="AB1348" s="15"/>
      <c r="AC1348" s="15"/>
      <c r="AD1348" s="15"/>
      <c r="AE1348" s="15"/>
      <c r="AF1348" s="15"/>
      <c r="AG1348" s="15"/>
      <c r="AH1348" s="15"/>
      <c r="AI1348" s="15"/>
      <c r="AJ1348" s="15"/>
      <c r="AK1348" s="15"/>
      <c r="AL1348" s="15"/>
      <c r="AM1348" s="15"/>
    </row>
    <row r="1349" customFormat="false" ht="15.6" hidden="false" customHeight="true" outlineLevel="0" collapsed="false">
      <c r="A1349" s="11"/>
      <c r="B1349" s="19"/>
      <c r="C1349" s="12"/>
      <c r="D1349" s="14" t="s">
        <v>42</v>
      </c>
      <c r="E1349" s="15" t="n">
        <v>19.6</v>
      </c>
      <c r="F1349" s="15" t="n">
        <v>6</v>
      </c>
      <c r="G1349" s="15"/>
      <c r="H1349" s="15"/>
      <c r="I1349" s="15"/>
      <c r="J1349" s="15"/>
      <c r="K1349" s="15"/>
      <c r="L1349" s="15"/>
      <c r="M1349" s="15"/>
      <c r="N1349" s="15"/>
      <c r="O1349" s="15"/>
      <c r="P1349" s="15"/>
      <c r="Q1349" s="15" t="n">
        <v>6</v>
      </c>
      <c r="R1349" s="15"/>
      <c r="S1349" s="15"/>
      <c r="T1349" s="20"/>
      <c r="U1349" s="21"/>
      <c r="V1349" s="18"/>
      <c r="W1349" s="17" t="s">
        <v>42</v>
      </c>
      <c r="X1349" s="15" t="n">
        <v>13.6</v>
      </c>
      <c r="Y1349" s="15"/>
      <c r="Z1349" s="15"/>
      <c r="AA1349" s="15"/>
      <c r="AB1349" s="15"/>
      <c r="AC1349" s="15"/>
      <c r="AD1349" s="15"/>
      <c r="AE1349" s="15"/>
      <c r="AF1349" s="15"/>
      <c r="AG1349" s="15"/>
      <c r="AH1349" s="15"/>
      <c r="AI1349" s="15" t="n">
        <v>4</v>
      </c>
      <c r="AJ1349" s="15"/>
      <c r="AK1349" s="15"/>
      <c r="AL1349" s="15" t="n">
        <v>9.6</v>
      </c>
      <c r="AM1349" s="15"/>
    </row>
    <row r="1350" customFormat="false" ht="15.6" hidden="false" customHeight="true" outlineLevel="0" collapsed="false">
      <c r="A1350" s="11"/>
      <c r="B1350" s="19"/>
      <c r="C1350" s="12"/>
      <c r="D1350" s="12" t="s">
        <v>43</v>
      </c>
      <c r="E1350" s="15" t="n">
        <v>0</v>
      </c>
      <c r="F1350" s="15" t="n">
        <v>0</v>
      </c>
      <c r="G1350" s="15"/>
      <c r="H1350" s="15"/>
      <c r="I1350" s="15"/>
      <c r="J1350" s="15"/>
      <c r="K1350" s="15"/>
      <c r="L1350" s="15"/>
      <c r="M1350" s="15"/>
      <c r="N1350" s="15"/>
      <c r="O1350" s="15"/>
      <c r="P1350" s="15"/>
      <c r="Q1350" s="15"/>
      <c r="R1350" s="15"/>
      <c r="S1350" s="15"/>
      <c r="T1350" s="20"/>
      <c r="U1350" s="21"/>
      <c r="V1350" s="18"/>
      <c r="W1350" s="18" t="s">
        <v>43</v>
      </c>
      <c r="X1350" s="15" t="n">
        <v>0</v>
      </c>
      <c r="Y1350" s="15"/>
      <c r="Z1350" s="15"/>
      <c r="AA1350" s="15"/>
      <c r="AB1350" s="15"/>
      <c r="AC1350" s="15"/>
      <c r="AD1350" s="15"/>
      <c r="AE1350" s="15"/>
      <c r="AF1350" s="15"/>
      <c r="AG1350" s="15"/>
      <c r="AH1350" s="15"/>
      <c r="AI1350" s="15"/>
      <c r="AJ1350" s="15"/>
      <c r="AK1350" s="15"/>
      <c r="AL1350" s="15"/>
      <c r="AM1350" s="15"/>
    </row>
    <row r="1351" customFormat="false" ht="15.6" hidden="false" customHeight="true" outlineLevel="0" collapsed="false">
      <c r="A1351" s="11"/>
      <c r="B1351" s="19" t="s">
        <v>281</v>
      </c>
      <c r="C1351" s="14" t="s">
        <v>38</v>
      </c>
      <c r="D1351" s="14"/>
      <c r="E1351" s="15" t="n">
        <v>8</v>
      </c>
      <c r="F1351" s="15" t="n">
        <v>0.1</v>
      </c>
      <c r="G1351" s="15" t="n">
        <v>0</v>
      </c>
      <c r="H1351" s="15" t="n">
        <v>0</v>
      </c>
      <c r="I1351" s="15" t="n">
        <v>0</v>
      </c>
      <c r="J1351" s="15" t="n">
        <v>0.1</v>
      </c>
      <c r="K1351" s="15" t="n">
        <v>0</v>
      </c>
      <c r="L1351" s="15" t="n">
        <v>0</v>
      </c>
      <c r="M1351" s="15" t="n">
        <v>0</v>
      </c>
      <c r="N1351" s="15" t="n">
        <v>0</v>
      </c>
      <c r="O1351" s="15" t="n">
        <v>0</v>
      </c>
      <c r="P1351" s="15" t="n">
        <v>0</v>
      </c>
      <c r="Q1351" s="15" t="n">
        <v>0</v>
      </c>
      <c r="R1351" s="15" t="n">
        <v>0</v>
      </c>
      <c r="S1351" s="15" t="n">
        <v>0</v>
      </c>
      <c r="T1351" s="20"/>
      <c r="U1351" s="21" t="s">
        <v>281</v>
      </c>
      <c r="V1351" s="17" t="s">
        <v>38</v>
      </c>
      <c r="W1351" s="17"/>
      <c r="X1351" s="15" t="n">
        <v>7.9</v>
      </c>
      <c r="Y1351" s="15" t="n">
        <v>0.1</v>
      </c>
      <c r="Z1351" s="15" t="n">
        <v>0</v>
      </c>
      <c r="AA1351" s="15" t="n">
        <v>0</v>
      </c>
      <c r="AB1351" s="15" t="n">
        <v>0</v>
      </c>
      <c r="AC1351" s="15" t="n">
        <v>0</v>
      </c>
      <c r="AD1351" s="15" t="n">
        <v>0</v>
      </c>
      <c r="AE1351" s="15" t="n">
        <v>0.1</v>
      </c>
      <c r="AF1351" s="15" t="n">
        <v>0</v>
      </c>
      <c r="AG1351" s="15" t="n">
        <v>0</v>
      </c>
      <c r="AH1351" s="15" t="n">
        <v>1.4</v>
      </c>
      <c r="AI1351" s="15" t="n">
        <v>6.3</v>
      </c>
      <c r="AJ1351" s="15" t="n">
        <v>0</v>
      </c>
      <c r="AK1351" s="15" t="n">
        <v>0</v>
      </c>
      <c r="AL1351" s="15" t="n">
        <v>0</v>
      </c>
      <c r="AM1351" s="15" t="n">
        <v>0</v>
      </c>
    </row>
    <row r="1352" customFormat="false" ht="15.6" hidden="false" customHeight="true" outlineLevel="0" collapsed="false">
      <c r="A1352" s="11"/>
      <c r="B1352" s="19"/>
      <c r="C1352" s="12" t="s">
        <v>39</v>
      </c>
      <c r="D1352" s="14" t="s">
        <v>40</v>
      </c>
      <c r="E1352" s="15" t="n">
        <v>1.4</v>
      </c>
      <c r="F1352" s="15" t="n">
        <v>0</v>
      </c>
      <c r="G1352" s="15"/>
      <c r="H1352" s="15"/>
      <c r="I1352" s="15"/>
      <c r="J1352" s="15"/>
      <c r="K1352" s="15"/>
      <c r="L1352" s="15"/>
      <c r="M1352" s="15"/>
      <c r="N1352" s="15"/>
      <c r="O1352" s="15"/>
      <c r="P1352" s="15"/>
      <c r="Q1352" s="15"/>
      <c r="R1352" s="15"/>
      <c r="S1352" s="15"/>
      <c r="T1352" s="20"/>
      <c r="U1352" s="21"/>
      <c r="V1352" s="18" t="s">
        <v>39</v>
      </c>
      <c r="W1352" s="17" t="s">
        <v>40</v>
      </c>
      <c r="X1352" s="15" t="n">
        <v>1.4</v>
      </c>
      <c r="Y1352" s="15" t="n">
        <v>0.1</v>
      </c>
      <c r="Z1352" s="15"/>
      <c r="AA1352" s="15"/>
      <c r="AB1352" s="15"/>
      <c r="AC1352" s="15"/>
      <c r="AD1352" s="15"/>
      <c r="AE1352" s="15"/>
      <c r="AF1352" s="15"/>
      <c r="AG1352" s="15"/>
      <c r="AH1352" s="15" t="n">
        <v>1.3</v>
      </c>
      <c r="AI1352" s="15"/>
      <c r="AJ1352" s="15"/>
      <c r="AK1352" s="15"/>
      <c r="AL1352" s="15"/>
      <c r="AM1352" s="15"/>
    </row>
    <row r="1353" customFormat="false" ht="15.6" hidden="false" customHeight="true" outlineLevel="0" collapsed="false">
      <c r="A1353" s="11"/>
      <c r="B1353" s="19"/>
      <c r="C1353" s="12"/>
      <c r="D1353" s="14" t="s">
        <v>41</v>
      </c>
      <c r="E1353" s="15" t="n">
        <v>0.1</v>
      </c>
      <c r="F1353" s="15" t="n">
        <v>0.1</v>
      </c>
      <c r="G1353" s="15"/>
      <c r="H1353" s="15"/>
      <c r="I1353" s="15"/>
      <c r="J1353" s="15" t="n">
        <v>0.1</v>
      </c>
      <c r="K1353" s="15"/>
      <c r="L1353" s="15"/>
      <c r="M1353" s="15"/>
      <c r="N1353" s="15"/>
      <c r="O1353" s="15"/>
      <c r="P1353" s="15"/>
      <c r="Q1353" s="15"/>
      <c r="R1353" s="15"/>
      <c r="S1353" s="15"/>
      <c r="T1353" s="20"/>
      <c r="U1353" s="21"/>
      <c r="V1353" s="18"/>
      <c r="W1353" s="17" t="s">
        <v>41</v>
      </c>
      <c r="X1353" s="15" t="n">
        <v>0</v>
      </c>
      <c r="Y1353" s="15"/>
      <c r="Z1353" s="15"/>
      <c r="AA1353" s="15"/>
      <c r="AB1353" s="15"/>
      <c r="AC1353" s="15"/>
      <c r="AD1353" s="15"/>
      <c r="AE1353" s="15"/>
      <c r="AF1353" s="15"/>
      <c r="AG1353" s="15"/>
      <c r="AH1353" s="15"/>
      <c r="AI1353" s="15"/>
      <c r="AJ1353" s="15"/>
      <c r="AK1353" s="15"/>
      <c r="AL1353" s="15"/>
      <c r="AM1353" s="15"/>
    </row>
    <row r="1354" customFormat="false" ht="15.6" hidden="false" customHeight="true" outlineLevel="0" collapsed="false">
      <c r="A1354" s="11"/>
      <c r="B1354" s="19"/>
      <c r="C1354" s="12"/>
      <c r="D1354" s="14" t="s">
        <v>42</v>
      </c>
      <c r="E1354" s="15" t="n">
        <v>6.5</v>
      </c>
      <c r="F1354" s="15" t="n">
        <v>0</v>
      </c>
      <c r="G1354" s="15"/>
      <c r="H1354" s="15"/>
      <c r="I1354" s="15"/>
      <c r="J1354" s="15"/>
      <c r="K1354" s="15"/>
      <c r="L1354" s="15"/>
      <c r="M1354" s="15"/>
      <c r="N1354" s="15"/>
      <c r="O1354" s="15"/>
      <c r="P1354" s="15"/>
      <c r="Q1354" s="15"/>
      <c r="R1354" s="15"/>
      <c r="S1354" s="15"/>
      <c r="T1354" s="20"/>
      <c r="U1354" s="21"/>
      <c r="V1354" s="18"/>
      <c r="W1354" s="17" t="s">
        <v>42</v>
      </c>
      <c r="X1354" s="15" t="n">
        <v>6.5</v>
      </c>
      <c r="Y1354" s="15"/>
      <c r="Z1354" s="15"/>
      <c r="AA1354" s="15"/>
      <c r="AB1354" s="15"/>
      <c r="AC1354" s="15"/>
      <c r="AD1354" s="15"/>
      <c r="AE1354" s="15" t="n">
        <v>0.1</v>
      </c>
      <c r="AF1354" s="15"/>
      <c r="AG1354" s="15"/>
      <c r="AH1354" s="15" t="n">
        <v>0.1</v>
      </c>
      <c r="AI1354" s="15" t="n">
        <v>6.3</v>
      </c>
      <c r="AJ1354" s="15"/>
      <c r="AK1354" s="15"/>
      <c r="AL1354" s="15"/>
      <c r="AM1354" s="15"/>
    </row>
    <row r="1355" customFormat="false" ht="15.6" hidden="false" customHeight="true" outlineLevel="0" collapsed="false">
      <c r="A1355" s="11"/>
      <c r="B1355" s="19"/>
      <c r="C1355" s="12"/>
      <c r="D1355" s="12" t="s">
        <v>43</v>
      </c>
      <c r="E1355" s="15" t="n">
        <v>0</v>
      </c>
      <c r="F1355" s="15" t="n">
        <v>0</v>
      </c>
      <c r="G1355" s="15"/>
      <c r="H1355" s="15"/>
      <c r="I1355" s="15"/>
      <c r="J1355" s="15"/>
      <c r="K1355" s="15"/>
      <c r="L1355" s="15"/>
      <c r="M1355" s="15"/>
      <c r="N1355" s="15"/>
      <c r="O1355" s="15"/>
      <c r="P1355" s="15"/>
      <c r="Q1355" s="15"/>
      <c r="R1355" s="15"/>
      <c r="S1355" s="15"/>
      <c r="T1355" s="20"/>
      <c r="U1355" s="21"/>
      <c r="V1355" s="18"/>
      <c r="W1355" s="18" t="s">
        <v>43</v>
      </c>
      <c r="X1355" s="15" t="n">
        <v>0</v>
      </c>
      <c r="Y1355" s="15"/>
      <c r="Z1355" s="15"/>
      <c r="AA1355" s="15"/>
      <c r="AB1355" s="15"/>
      <c r="AC1355" s="15"/>
      <c r="AD1355" s="15"/>
      <c r="AE1355" s="15"/>
      <c r="AF1355" s="15"/>
      <c r="AG1355" s="15"/>
      <c r="AH1355" s="15"/>
      <c r="AI1355" s="15"/>
      <c r="AJ1355" s="15"/>
      <c r="AK1355" s="15"/>
      <c r="AL1355" s="15"/>
      <c r="AM1355" s="15"/>
    </row>
    <row r="1356" customFormat="false" ht="15.6" hidden="false" customHeight="true" outlineLevel="0" collapsed="false">
      <c r="A1356" s="11" t="s">
        <v>282</v>
      </c>
      <c r="B1356" s="23" t="s">
        <v>8</v>
      </c>
      <c r="C1356" s="14" t="s">
        <v>38</v>
      </c>
      <c r="D1356" s="14"/>
      <c r="E1356" s="15" t="n">
        <v>156.9</v>
      </c>
      <c r="F1356" s="15" t="n">
        <v>136.1</v>
      </c>
      <c r="G1356" s="15" t="n">
        <v>2.8</v>
      </c>
      <c r="H1356" s="15" t="n">
        <v>0</v>
      </c>
      <c r="I1356" s="15" t="n">
        <v>0</v>
      </c>
      <c r="J1356" s="15" t="n">
        <v>4.2</v>
      </c>
      <c r="K1356" s="15" t="n">
        <v>0</v>
      </c>
      <c r="L1356" s="15" t="n">
        <v>0</v>
      </c>
      <c r="M1356" s="15" t="n">
        <v>6</v>
      </c>
      <c r="N1356" s="15" t="n">
        <v>0</v>
      </c>
      <c r="O1356" s="15" t="n">
        <v>0</v>
      </c>
      <c r="P1356" s="15" t="n">
        <v>38</v>
      </c>
      <c r="Q1356" s="15" t="n">
        <v>85.1</v>
      </c>
      <c r="R1356" s="15" t="n">
        <v>0</v>
      </c>
      <c r="S1356" s="15" t="n">
        <v>0</v>
      </c>
      <c r="T1356" s="20" t="s">
        <v>282</v>
      </c>
      <c r="U1356" s="23" t="s">
        <v>45</v>
      </c>
      <c r="V1356" s="17" t="s">
        <v>38</v>
      </c>
      <c r="W1356" s="17"/>
      <c r="X1356" s="15" t="n">
        <v>20.8</v>
      </c>
      <c r="Y1356" s="15" t="n">
        <v>1</v>
      </c>
      <c r="Z1356" s="15" t="n">
        <v>0</v>
      </c>
      <c r="AA1356" s="15" t="n">
        <v>0</v>
      </c>
      <c r="AB1356" s="15" t="n">
        <v>0</v>
      </c>
      <c r="AC1356" s="15" t="n">
        <v>0</v>
      </c>
      <c r="AD1356" s="15" t="n">
        <v>0.1</v>
      </c>
      <c r="AE1356" s="15" t="n">
        <v>0</v>
      </c>
      <c r="AF1356" s="15" t="n">
        <v>0</v>
      </c>
      <c r="AG1356" s="15" t="n">
        <v>0</v>
      </c>
      <c r="AH1356" s="15" t="n">
        <v>0.7</v>
      </c>
      <c r="AI1356" s="15" t="n">
        <v>6.5</v>
      </c>
      <c r="AJ1356" s="15" t="n">
        <v>5.1</v>
      </c>
      <c r="AK1356" s="15" t="n">
        <v>0</v>
      </c>
      <c r="AL1356" s="15" t="n">
        <v>6.8</v>
      </c>
      <c r="AM1356" s="15" t="n">
        <v>0.6</v>
      </c>
    </row>
    <row r="1357" customFormat="false" ht="15.6" hidden="false" customHeight="true" outlineLevel="0" collapsed="false">
      <c r="A1357" s="11"/>
      <c r="B1357" s="23"/>
      <c r="C1357" s="12" t="s">
        <v>39</v>
      </c>
      <c r="D1357" s="14" t="s">
        <v>40</v>
      </c>
      <c r="E1357" s="15" t="n">
        <v>32.3</v>
      </c>
      <c r="F1357" s="15" t="n">
        <v>29.1</v>
      </c>
      <c r="G1357" s="15" t="n">
        <v>0</v>
      </c>
      <c r="H1357" s="15" t="n">
        <v>0</v>
      </c>
      <c r="I1357" s="15" t="n">
        <v>0</v>
      </c>
      <c r="J1357" s="15" t="n">
        <v>0</v>
      </c>
      <c r="K1357" s="15" t="n">
        <v>0</v>
      </c>
      <c r="L1357" s="15" t="n">
        <v>0</v>
      </c>
      <c r="M1357" s="15" t="n">
        <v>0</v>
      </c>
      <c r="N1357" s="15" t="n">
        <v>0</v>
      </c>
      <c r="O1357" s="15" t="n">
        <v>0</v>
      </c>
      <c r="P1357" s="15" t="n">
        <v>29</v>
      </c>
      <c r="Q1357" s="15" t="n">
        <v>0.1</v>
      </c>
      <c r="R1357" s="15" t="n">
        <v>0</v>
      </c>
      <c r="S1357" s="15" t="n">
        <v>0</v>
      </c>
      <c r="T1357" s="20"/>
      <c r="U1357" s="23"/>
      <c r="V1357" s="18" t="s">
        <v>39</v>
      </c>
      <c r="W1357" s="17" t="s">
        <v>40</v>
      </c>
      <c r="X1357" s="15" t="n">
        <v>3.2</v>
      </c>
      <c r="Y1357" s="15" t="n">
        <v>0</v>
      </c>
      <c r="Z1357" s="15" t="n">
        <v>0</v>
      </c>
      <c r="AA1357" s="15" t="n">
        <v>0</v>
      </c>
      <c r="AB1357" s="15" t="n">
        <v>0</v>
      </c>
      <c r="AC1357" s="15" t="n">
        <v>0</v>
      </c>
      <c r="AD1357" s="15" t="n">
        <v>0</v>
      </c>
      <c r="AE1357" s="15" t="n">
        <v>0</v>
      </c>
      <c r="AF1357" s="15" t="n">
        <v>0</v>
      </c>
      <c r="AG1357" s="15" t="n">
        <v>0</v>
      </c>
      <c r="AH1357" s="15" t="n">
        <v>0</v>
      </c>
      <c r="AI1357" s="15" t="n">
        <v>0</v>
      </c>
      <c r="AJ1357" s="15" t="n">
        <v>0</v>
      </c>
      <c r="AK1357" s="15" t="n">
        <v>0</v>
      </c>
      <c r="AL1357" s="15" t="n">
        <v>2.6</v>
      </c>
      <c r="AM1357" s="15" t="n">
        <v>0.6</v>
      </c>
    </row>
    <row r="1358" customFormat="false" ht="15.6" hidden="false" customHeight="true" outlineLevel="0" collapsed="false">
      <c r="A1358" s="11"/>
      <c r="B1358" s="23"/>
      <c r="C1358" s="12"/>
      <c r="D1358" s="14" t="s">
        <v>41</v>
      </c>
      <c r="E1358" s="15" t="n">
        <v>4</v>
      </c>
      <c r="F1358" s="15" t="n">
        <v>4</v>
      </c>
      <c r="G1358" s="15" t="n">
        <v>0.2</v>
      </c>
      <c r="H1358" s="15" t="n">
        <v>0</v>
      </c>
      <c r="I1358" s="15" t="n">
        <v>0</v>
      </c>
      <c r="J1358" s="15" t="n">
        <v>3.8</v>
      </c>
      <c r="K1358" s="15" t="n">
        <v>0</v>
      </c>
      <c r="L1358" s="15" t="n">
        <v>0</v>
      </c>
      <c r="M1358" s="15" t="n">
        <v>0</v>
      </c>
      <c r="N1358" s="15" t="n">
        <v>0</v>
      </c>
      <c r="O1358" s="15" t="n">
        <v>0</v>
      </c>
      <c r="P1358" s="15" t="n">
        <v>0</v>
      </c>
      <c r="Q1358" s="15" t="n">
        <v>0</v>
      </c>
      <c r="R1358" s="15" t="n">
        <v>0</v>
      </c>
      <c r="S1358" s="15" t="n">
        <v>0</v>
      </c>
      <c r="T1358" s="20"/>
      <c r="U1358" s="23"/>
      <c r="V1358" s="18"/>
      <c r="W1358" s="17" t="s">
        <v>41</v>
      </c>
      <c r="X1358" s="15" t="n">
        <v>0</v>
      </c>
      <c r="Y1358" s="15" t="n">
        <v>0</v>
      </c>
      <c r="Z1358" s="15" t="n">
        <v>0</v>
      </c>
      <c r="AA1358" s="15" t="n">
        <v>0</v>
      </c>
      <c r="AB1358" s="15" t="n">
        <v>0</v>
      </c>
      <c r="AC1358" s="15" t="n">
        <v>0</v>
      </c>
      <c r="AD1358" s="15" t="n">
        <v>0</v>
      </c>
      <c r="AE1358" s="15" t="n">
        <v>0</v>
      </c>
      <c r="AF1358" s="15" t="n">
        <v>0</v>
      </c>
      <c r="AG1358" s="15" t="n">
        <v>0</v>
      </c>
      <c r="AH1358" s="15" t="n">
        <v>0</v>
      </c>
      <c r="AI1358" s="15" t="n">
        <v>0</v>
      </c>
      <c r="AJ1358" s="15" t="n">
        <v>0</v>
      </c>
      <c r="AK1358" s="15" t="n">
        <v>0</v>
      </c>
      <c r="AL1358" s="15" t="n">
        <v>0</v>
      </c>
      <c r="AM1358" s="15" t="n">
        <v>0</v>
      </c>
    </row>
    <row r="1359" customFormat="false" ht="15.6" hidden="false" customHeight="true" outlineLevel="0" collapsed="false">
      <c r="A1359" s="11"/>
      <c r="B1359" s="23"/>
      <c r="C1359" s="12"/>
      <c r="D1359" s="14" t="s">
        <v>42</v>
      </c>
      <c r="E1359" s="15" t="n">
        <v>120.5</v>
      </c>
      <c r="F1359" s="15" t="n">
        <v>102.9</v>
      </c>
      <c r="G1359" s="15" t="n">
        <v>2.6</v>
      </c>
      <c r="H1359" s="15" t="n">
        <v>0</v>
      </c>
      <c r="I1359" s="15" t="n">
        <v>0</v>
      </c>
      <c r="J1359" s="15" t="n">
        <v>0.4</v>
      </c>
      <c r="K1359" s="15" t="n">
        <v>0</v>
      </c>
      <c r="L1359" s="15" t="n">
        <v>0</v>
      </c>
      <c r="M1359" s="15" t="n">
        <v>5.9</v>
      </c>
      <c r="N1359" s="15" t="n">
        <v>0</v>
      </c>
      <c r="O1359" s="15" t="n">
        <v>0</v>
      </c>
      <c r="P1359" s="15" t="n">
        <v>9</v>
      </c>
      <c r="Q1359" s="15" t="n">
        <v>85</v>
      </c>
      <c r="R1359" s="15" t="n">
        <v>0</v>
      </c>
      <c r="S1359" s="15" t="n">
        <v>0</v>
      </c>
      <c r="T1359" s="20"/>
      <c r="U1359" s="23"/>
      <c r="V1359" s="18"/>
      <c r="W1359" s="17" t="s">
        <v>42</v>
      </c>
      <c r="X1359" s="15" t="n">
        <v>17.6</v>
      </c>
      <c r="Y1359" s="15" t="n">
        <v>1</v>
      </c>
      <c r="Z1359" s="15" t="n">
        <v>0</v>
      </c>
      <c r="AA1359" s="15" t="n">
        <v>0</v>
      </c>
      <c r="AB1359" s="15" t="n">
        <v>0</v>
      </c>
      <c r="AC1359" s="15" t="n">
        <v>0</v>
      </c>
      <c r="AD1359" s="15" t="n">
        <v>0.1</v>
      </c>
      <c r="AE1359" s="15" t="n">
        <v>0</v>
      </c>
      <c r="AF1359" s="15" t="n">
        <v>0</v>
      </c>
      <c r="AG1359" s="15" t="n">
        <v>0</v>
      </c>
      <c r="AH1359" s="15" t="n">
        <v>0.7</v>
      </c>
      <c r="AI1359" s="15" t="n">
        <v>6.5</v>
      </c>
      <c r="AJ1359" s="15" t="n">
        <v>5.1</v>
      </c>
      <c r="AK1359" s="15" t="n">
        <v>0</v>
      </c>
      <c r="AL1359" s="15" t="n">
        <v>4.2</v>
      </c>
      <c r="AM1359" s="15" t="n">
        <v>0</v>
      </c>
    </row>
    <row r="1360" customFormat="false" ht="15.6" hidden="false" customHeight="true" outlineLevel="0" collapsed="false">
      <c r="A1360" s="11"/>
      <c r="B1360" s="23"/>
      <c r="C1360" s="12"/>
      <c r="D1360" s="12" t="s">
        <v>43</v>
      </c>
      <c r="E1360" s="15" t="n">
        <v>0.1</v>
      </c>
      <c r="F1360" s="15" t="n">
        <v>0.1</v>
      </c>
      <c r="G1360" s="15" t="n">
        <v>0</v>
      </c>
      <c r="H1360" s="15" t="n">
        <v>0</v>
      </c>
      <c r="I1360" s="15" t="n">
        <v>0</v>
      </c>
      <c r="J1360" s="15" t="n">
        <v>0</v>
      </c>
      <c r="K1360" s="15" t="n">
        <v>0</v>
      </c>
      <c r="L1360" s="15" t="n">
        <v>0</v>
      </c>
      <c r="M1360" s="15" t="n">
        <v>0.1</v>
      </c>
      <c r="N1360" s="15" t="n">
        <v>0</v>
      </c>
      <c r="O1360" s="15" t="n">
        <v>0</v>
      </c>
      <c r="P1360" s="15" t="n">
        <v>0</v>
      </c>
      <c r="Q1360" s="15" t="n">
        <v>0</v>
      </c>
      <c r="R1360" s="15" t="n">
        <v>0</v>
      </c>
      <c r="S1360" s="15" t="n">
        <v>0</v>
      </c>
      <c r="T1360" s="20"/>
      <c r="U1360" s="23"/>
      <c r="V1360" s="18"/>
      <c r="W1360" s="18" t="s">
        <v>43</v>
      </c>
      <c r="X1360" s="15" t="n">
        <v>0</v>
      </c>
      <c r="Y1360" s="15" t="n">
        <v>0</v>
      </c>
      <c r="Z1360" s="15" t="n">
        <v>0</v>
      </c>
      <c r="AA1360" s="15" t="n">
        <v>0</v>
      </c>
      <c r="AB1360" s="15" t="n">
        <v>0</v>
      </c>
      <c r="AC1360" s="15" t="n">
        <v>0</v>
      </c>
      <c r="AD1360" s="15" t="n">
        <v>0</v>
      </c>
      <c r="AE1360" s="15" t="n">
        <v>0</v>
      </c>
      <c r="AF1360" s="15" t="n">
        <v>0</v>
      </c>
      <c r="AG1360" s="15" t="n">
        <v>0</v>
      </c>
      <c r="AH1360" s="15" t="n">
        <v>0</v>
      </c>
      <c r="AI1360" s="15" t="n">
        <v>0</v>
      </c>
      <c r="AJ1360" s="15" t="n">
        <v>0</v>
      </c>
      <c r="AK1360" s="15" t="n">
        <v>0</v>
      </c>
      <c r="AL1360" s="15" t="n">
        <v>0</v>
      </c>
      <c r="AM1360" s="15" t="n">
        <v>0</v>
      </c>
    </row>
    <row r="1361" customFormat="false" ht="15.6" hidden="false" customHeight="true" outlineLevel="0" collapsed="false">
      <c r="A1361" s="11"/>
      <c r="B1361" s="23" t="s">
        <v>116</v>
      </c>
      <c r="C1361" s="14" t="s">
        <v>38</v>
      </c>
      <c r="D1361" s="14"/>
      <c r="E1361" s="15" t="n">
        <v>44.8</v>
      </c>
      <c r="F1361" s="15" t="n">
        <v>38</v>
      </c>
      <c r="G1361" s="15" t="n">
        <v>0</v>
      </c>
      <c r="H1361" s="15" t="n">
        <v>0</v>
      </c>
      <c r="I1361" s="15" t="n">
        <v>0</v>
      </c>
      <c r="J1361" s="15" t="n">
        <v>0</v>
      </c>
      <c r="K1361" s="15" t="n">
        <v>0</v>
      </c>
      <c r="L1361" s="15" t="n">
        <v>0</v>
      </c>
      <c r="M1361" s="15" t="n">
        <v>0</v>
      </c>
      <c r="N1361" s="15" t="n">
        <v>0</v>
      </c>
      <c r="O1361" s="15" t="n">
        <v>0</v>
      </c>
      <c r="P1361" s="15" t="n">
        <v>38</v>
      </c>
      <c r="Q1361" s="15" t="n">
        <v>0</v>
      </c>
      <c r="R1361" s="15" t="n">
        <v>0</v>
      </c>
      <c r="S1361" s="15" t="n">
        <v>0</v>
      </c>
      <c r="T1361" s="20"/>
      <c r="U1361" s="24" t="s">
        <v>117</v>
      </c>
      <c r="V1361" s="17" t="s">
        <v>38</v>
      </c>
      <c r="W1361" s="17"/>
      <c r="X1361" s="15" t="n">
        <v>6.8</v>
      </c>
      <c r="Y1361" s="15" t="n">
        <v>0</v>
      </c>
      <c r="Z1361" s="15" t="n">
        <v>0</v>
      </c>
      <c r="AA1361" s="15" t="n">
        <v>0</v>
      </c>
      <c r="AB1361" s="15" t="n">
        <v>0</v>
      </c>
      <c r="AC1361" s="15" t="n">
        <v>0</v>
      </c>
      <c r="AD1361" s="15" t="n">
        <v>0</v>
      </c>
      <c r="AE1361" s="15" t="n">
        <v>0</v>
      </c>
      <c r="AF1361" s="15" t="n">
        <v>0</v>
      </c>
      <c r="AG1361" s="15" t="n">
        <v>0</v>
      </c>
      <c r="AH1361" s="15" t="n">
        <v>0</v>
      </c>
      <c r="AI1361" s="15" t="n">
        <v>0</v>
      </c>
      <c r="AJ1361" s="15" t="n">
        <v>0</v>
      </c>
      <c r="AK1361" s="15"/>
      <c r="AL1361" s="15" t="n">
        <v>6.8</v>
      </c>
      <c r="AM1361" s="15" t="n">
        <v>0</v>
      </c>
    </row>
    <row r="1362" customFormat="false" ht="15.6" hidden="false" customHeight="true" outlineLevel="0" collapsed="false">
      <c r="A1362" s="11"/>
      <c r="B1362" s="23"/>
      <c r="C1362" s="12" t="s">
        <v>39</v>
      </c>
      <c r="D1362" s="14" t="s">
        <v>40</v>
      </c>
      <c r="E1362" s="15" t="n">
        <v>31.6</v>
      </c>
      <c r="F1362" s="15" t="n">
        <v>29</v>
      </c>
      <c r="G1362" s="15" t="n">
        <v>0</v>
      </c>
      <c r="H1362" s="15" t="n">
        <v>0</v>
      </c>
      <c r="I1362" s="15" t="n">
        <v>0</v>
      </c>
      <c r="J1362" s="15" t="n">
        <v>0</v>
      </c>
      <c r="K1362" s="15" t="n">
        <v>0</v>
      </c>
      <c r="L1362" s="15" t="n">
        <v>0</v>
      </c>
      <c r="M1362" s="15" t="n">
        <v>0</v>
      </c>
      <c r="N1362" s="15" t="n">
        <v>0</v>
      </c>
      <c r="O1362" s="15" t="n">
        <v>0</v>
      </c>
      <c r="P1362" s="15" t="n">
        <v>29</v>
      </c>
      <c r="Q1362" s="15" t="n">
        <v>0</v>
      </c>
      <c r="R1362" s="15" t="n">
        <v>0</v>
      </c>
      <c r="S1362" s="15" t="n">
        <v>0</v>
      </c>
      <c r="T1362" s="20"/>
      <c r="U1362" s="24"/>
      <c r="V1362" s="18" t="s">
        <v>39</v>
      </c>
      <c r="W1362" s="17" t="s">
        <v>40</v>
      </c>
      <c r="X1362" s="15" t="n">
        <v>2.6</v>
      </c>
      <c r="Y1362" s="15" t="n">
        <v>0</v>
      </c>
      <c r="Z1362" s="15" t="n">
        <v>0</v>
      </c>
      <c r="AA1362" s="15" t="n">
        <v>0</v>
      </c>
      <c r="AB1362" s="15" t="n">
        <v>0</v>
      </c>
      <c r="AC1362" s="15" t="n">
        <v>0</v>
      </c>
      <c r="AD1362" s="15" t="n">
        <v>0</v>
      </c>
      <c r="AE1362" s="15" t="n">
        <v>0</v>
      </c>
      <c r="AF1362" s="15" t="n">
        <v>0</v>
      </c>
      <c r="AG1362" s="15" t="n">
        <v>0</v>
      </c>
      <c r="AH1362" s="15" t="n">
        <v>0</v>
      </c>
      <c r="AI1362" s="15" t="n">
        <v>0</v>
      </c>
      <c r="AJ1362" s="15" t="n">
        <v>0</v>
      </c>
      <c r="AK1362" s="15"/>
      <c r="AL1362" s="15" t="n">
        <v>2.6</v>
      </c>
      <c r="AM1362" s="15" t="n">
        <v>0</v>
      </c>
    </row>
    <row r="1363" customFormat="false" ht="15.6" hidden="false" customHeight="true" outlineLevel="0" collapsed="false">
      <c r="A1363" s="11"/>
      <c r="B1363" s="23"/>
      <c r="C1363" s="12"/>
      <c r="D1363" s="14" t="s">
        <v>41</v>
      </c>
      <c r="E1363" s="15" t="n">
        <v>0</v>
      </c>
      <c r="F1363" s="15" t="n">
        <v>0</v>
      </c>
      <c r="G1363" s="15" t="n">
        <v>0</v>
      </c>
      <c r="H1363" s="15" t="n">
        <v>0</v>
      </c>
      <c r="I1363" s="15" t="n">
        <v>0</v>
      </c>
      <c r="J1363" s="15" t="n">
        <v>0</v>
      </c>
      <c r="K1363" s="15" t="n">
        <v>0</v>
      </c>
      <c r="L1363" s="15" t="n">
        <v>0</v>
      </c>
      <c r="M1363" s="15" t="n">
        <v>0</v>
      </c>
      <c r="N1363" s="15" t="n">
        <v>0</v>
      </c>
      <c r="O1363" s="15" t="n">
        <v>0</v>
      </c>
      <c r="P1363" s="15" t="n">
        <v>0</v>
      </c>
      <c r="Q1363" s="15" t="n">
        <v>0</v>
      </c>
      <c r="R1363" s="15" t="n">
        <v>0</v>
      </c>
      <c r="S1363" s="15" t="n">
        <v>0</v>
      </c>
      <c r="T1363" s="20"/>
      <c r="U1363" s="24"/>
      <c r="V1363" s="18"/>
      <c r="W1363" s="17" t="s">
        <v>41</v>
      </c>
      <c r="X1363" s="15" t="n">
        <v>0</v>
      </c>
      <c r="Y1363" s="15" t="n">
        <v>0</v>
      </c>
      <c r="Z1363" s="15" t="n">
        <v>0</v>
      </c>
      <c r="AA1363" s="15" t="n">
        <v>0</v>
      </c>
      <c r="AB1363" s="15" t="n">
        <v>0</v>
      </c>
      <c r="AC1363" s="15" t="n">
        <v>0</v>
      </c>
      <c r="AD1363" s="15" t="n">
        <v>0</v>
      </c>
      <c r="AE1363" s="15" t="n">
        <v>0</v>
      </c>
      <c r="AF1363" s="15" t="n">
        <v>0</v>
      </c>
      <c r="AG1363" s="15" t="n">
        <v>0</v>
      </c>
      <c r="AH1363" s="15" t="n">
        <v>0</v>
      </c>
      <c r="AI1363" s="15" t="n">
        <v>0</v>
      </c>
      <c r="AJ1363" s="15" t="n">
        <v>0</v>
      </c>
      <c r="AK1363" s="15" t="n">
        <v>0</v>
      </c>
      <c r="AL1363" s="15" t="n">
        <v>0</v>
      </c>
      <c r="AM1363" s="15" t="n">
        <v>0</v>
      </c>
    </row>
    <row r="1364" customFormat="false" ht="15.6" hidden="false" customHeight="true" outlineLevel="0" collapsed="false">
      <c r="A1364" s="11"/>
      <c r="B1364" s="23"/>
      <c r="C1364" s="12"/>
      <c r="D1364" s="14" t="s">
        <v>42</v>
      </c>
      <c r="E1364" s="15" t="n">
        <v>13.2</v>
      </c>
      <c r="F1364" s="15" t="n">
        <v>9</v>
      </c>
      <c r="G1364" s="15" t="n">
        <v>0</v>
      </c>
      <c r="H1364" s="15" t="n">
        <v>0</v>
      </c>
      <c r="I1364" s="15" t="n">
        <v>0</v>
      </c>
      <c r="J1364" s="15" t="n">
        <v>0</v>
      </c>
      <c r="K1364" s="15" t="n">
        <v>0</v>
      </c>
      <c r="L1364" s="15" t="n">
        <v>0</v>
      </c>
      <c r="M1364" s="15" t="n">
        <v>0</v>
      </c>
      <c r="N1364" s="15" t="n">
        <v>0</v>
      </c>
      <c r="O1364" s="15" t="n">
        <v>0</v>
      </c>
      <c r="P1364" s="15" t="n">
        <v>9</v>
      </c>
      <c r="Q1364" s="15" t="n">
        <v>0</v>
      </c>
      <c r="R1364" s="15" t="n">
        <v>0</v>
      </c>
      <c r="S1364" s="15" t="n">
        <v>0</v>
      </c>
      <c r="T1364" s="20"/>
      <c r="U1364" s="24"/>
      <c r="V1364" s="18"/>
      <c r="W1364" s="17" t="s">
        <v>42</v>
      </c>
      <c r="X1364" s="15" t="n">
        <v>4.2</v>
      </c>
      <c r="Y1364" s="15" t="n">
        <v>0</v>
      </c>
      <c r="Z1364" s="15" t="n">
        <v>0</v>
      </c>
      <c r="AA1364" s="15" t="n">
        <v>0</v>
      </c>
      <c r="AB1364" s="15" t="n">
        <v>0</v>
      </c>
      <c r="AC1364" s="15" t="n">
        <v>0</v>
      </c>
      <c r="AD1364" s="15" t="n">
        <v>0</v>
      </c>
      <c r="AE1364" s="15" t="n">
        <v>0</v>
      </c>
      <c r="AF1364" s="15" t="n">
        <v>0</v>
      </c>
      <c r="AG1364" s="15" t="n">
        <v>0</v>
      </c>
      <c r="AH1364" s="15" t="n">
        <v>0</v>
      </c>
      <c r="AI1364" s="15" t="n">
        <v>0</v>
      </c>
      <c r="AJ1364" s="15" t="n">
        <v>0</v>
      </c>
      <c r="AK1364" s="15"/>
      <c r="AL1364" s="15" t="n">
        <v>4.2</v>
      </c>
      <c r="AM1364" s="15" t="n">
        <v>0</v>
      </c>
    </row>
    <row r="1365" customFormat="false" ht="15.6" hidden="false" customHeight="true" outlineLevel="0" collapsed="false">
      <c r="A1365" s="11"/>
      <c r="B1365" s="23"/>
      <c r="C1365" s="12"/>
      <c r="D1365" s="12" t="s">
        <v>43</v>
      </c>
      <c r="E1365" s="15" t="n">
        <v>0</v>
      </c>
      <c r="F1365" s="15" t="n">
        <v>0</v>
      </c>
      <c r="G1365" s="15" t="n">
        <v>0</v>
      </c>
      <c r="H1365" s="15" t="n">
        <v>0</v>
      </c>
      <c r="I1365" s="15" t="n">
        <v>0</v>
      </c>
      <c r="J1365" s="15" t="n">
        <v>0</v>
      </c>
      <c r="K1365" s="15" t="n">
        <v>0</v>
      </c>
      <c r="L1365" s="15" t="n">
        <v>0</v>
      </c>
      <c r="M1365" s="15" t="n">
        <v>0</v>
      </c>
      <c r="N1365" s="15" t="n">
        <v>0</v>
      </c>
      <c r="O1365" s="15" t="n">
        <v>0</v>
      </c>
      <c r="P1365" s="15" t="n">
        <v>0</v>
      </c>
      <c r="Q1365" s="15" t="n">
        <v>0</v>
      </c>
      <c r="R1365" s="15" t="n">
        <v>0</v>
      </c>
      <c r="S1365" s="15" t="n">
        <v>0</v>
      </c>
      <c r="T1365" s="20"/>
      <c r="U1365" s="24"/>
      <c r="V1365" s="18"/>
      <c r="W1365" s="18" t="s">
        <v>43</v>
      </c>
      <c r="X1365" s="15" t="n">
        <v>0</v>
      </c>
      <c r="Y1365" s="15" t="n">
        <v>0</v>
      </c>
      <c r="Z1365" s="15" t="n">
        <v>0</v>
      </c>
      <c r="AA1365" s="15" t="n">
        <v>0</v>
      </c>
      <c r="AB1365" s="15" t="n">
        <v>0</v>
      </c>
      <c r="AC1365" s="15" t="n">
        <v>0</v>
      </c>
      <c r="AD1365" s="15" t="n">
        <v>0</v>
      </c>
      <c r="AE1365" s="15" t="n">
        <v>0</v>
      </c>
      <c r="AF1365" s="15" t="n">
        <v>0</v>
      </c>
      <c r="AG1365" s="15" t="n">
        <v>0</v>
      </c>
      <c r="AH1365" s="15" t="n">
        <v>0</v>
      </c>
      <c r="AI1365" s="15" t="n">
        <v>0</v>
      </c>
      <c r="AJ1365" s="15" t="n">
        <v>0</v>
      </c>
      <c r="AK1365" s="15" t="n">
        <v>0</v>
      </c>
      <c r="AL1365" s="15" t="n">
        <v>0</v>
      </c>
      <c r="AM1365" s="15" t="n">
        <v>0</v>
      </c>
    </row>
    <row r="1366" customFormat="false" ht="15.6" hidden="false" customHeight="true" outlineLevel="0" collapsed="false">
      <c r="A1366" s="11"/>
      <c r="B1366" s="23" t="s">
        <v>283</v>
      </c>
      <c r="C1366" s="14" t="s">
        <v>38</v>
      </c>
      <c r="D1366" s="14"/>
      <c r="E1366" s="15" t="n">
        <v>38</v>
      </c>
      <c r="F1366" s="15" t="n">
        <v>38</v>
      </c>
      <c r="G1366" s="15" t="n">
        <v>0</v>
      </c>
      <c r="H1366" s="15" t="n">
        <v>0</v>
      </c>
      <c r="I1366" s="15" t="n">
        <v>0</v>
      </c>
      <c r="J1366" s="15" t="n">
        <v>0</v>
      </c>
      <c r="K1366" s="15" t="n">
        <v>0</v>
      </c>
      <c r="L1366" s="15" t="n">
        <v>0</v>
      </c>
      <c r="M1366" s="15" t="n">
        <v>0</v>
      </c>
      <c r="N1366" s="15" t="n">
        <v>0</v>
      </c>
      <c r="O1366" s="15" t="n">
        <v>0</v>
      </c>
      <c r="P1366" s="15" t="n">
        <v>38</v>
      </c>
      <c r="Q1366" s="15" t="n">
        <v>0</v>
      </c>
      <c r="R1366" s="15" t="n">
        <v>0</v>
      </c>
      <c r="S1366" s="15" t="n">
        <v>0</v>
      </c>
      <c r="T1366" s="20"/>
      <c r="U1366" s="24" t="s">
        <v>283</v>
      </c>
      <c r="V1366" s="17" t="s">
        <v>38</v>
      </c>
      <c r="W1366" s="17"/>
      <c r="X1366" s="15" t="n">
        <v>0</v>
      </c>
      <c r="Y1366" s="15" t="n">
        <v>0</v>
      </c>
      <c r="Z1366" s="15" t="n">
        <v>0</v>
      </c>
      <c r="AA1366" s="15" t="n">
        <v>0</v>
      </c>
      <c r="AB1366" s="15" t="n">
        <v>0</v>
      </c>
      <c r="AC1366" s="15" t="n">
        <v>0</v>
      </c>
      <c r="AD1366" s="15" t="n">
        <v>0</v>
      </c>
      <c r="AE1366" s="15" t="n">
        <v>0</v>
      </c>
      <c r="AF1366" s="15" t="n">
        <v>0</v>
      </c>
      <c r="AG1366" s="15" t="n">
        <v>0</v>
      </c>
      <c r="AH1366" s="15" t="n">
        <v>0</v>
      </c>
      <c r="AI1366" s="15" t="n">
        <v>0</v>
      </c>
      <c r="AJ1366" s="15" t="n">
        <v>0</v>
      </c>
      <c r="AK1366" s="15" t="n">
        <v>0</v>
      </c>
      <c r="AL1366" s="15" t="n">
        <v>0</v>
      </c>
      <c r="AM1366" s="15" t="n">
        <v>0</v>
      </c>
    </row>
    <row r="1367" customFormat="false" ht="15.6" hidden="false" customHeight="true" outlineLevel="0" collapsed="false">
      <c r="A1367" s="11"/>
      <c r="B1367" s="23"/>
      <c r="C1367" s="12" t="s">
        <v>39</v>
      </c>
      <c r="D1367" s="14" t="s">
        <v>40</v>
      </c>
      <c r="E1367" s="15" t="n">
        <v>29</v>
      </c>
      <c r="F1367" s="15" t="n">
        <v>29</v>
      </c>
      <c r="G1367" s="15" t="n">
        <v>0</v>
      </c>
      <c r="H1367" s="15" t="n">
        <v>0</v>
      </c>
      <c r="I1367" s="15" t="n">
        <v>0</v>
      </c>
      <c r="J1367" s="15" t="n">
        <v>0</v>
      </c>
      <c r="K1367" s="15" t="n">
        <v>0</v>
      </c>
      <c r="L1367" s="15" t="n">
        <v>0</v>
      </c>
      <c r="M1367" s="15" t="n">
        <v>0</v>
      </c>
      <c r="N1367" s="15" t="n">
        <v>0</v>
      </c>
      <c r="O1367" s="15" t="n">
        <v>0</v>
      </c>
      <c r="P1367" s="15" t="n">
        <v>29</v>
      </c>
      <c r="Q1367" s="15" t="n">
        <v>0</v>
      </c>
      <c r="R1367" s="15" t="n">
        <v>0</v>
      </c>
      <c r="S1367" s="15" t="n">
        <v>0</v>
      </c>
      <c r="T1367" s="20"/>
      <c r="U1367" s="24"/>
      <c r="V1367" s="18" t="s">
        <v>39</v>
      </c>
      <c r="W1367" s="17" t="s">
        <v>40</v>
      </c>
      <c r="X1367" s="15" t="n">
        <v>0</v>
      </c>
      <c r="Y1367" s="15" t="n">
        <v>0</v>
      </c>
      <c r="Z1367" s="15" t="n">
        <v>0</v>
      </c>
      <c r="AA1367" s="15" t="n">
        <v>0</v>
      </c>
      <c r="AB1367" s="15" t="n">
        <v>0</v>
      </c>
      <c r="AC1367" s="15" t="n">
        <v>0</v>
      </c>
      <c r="AD1367" s="15" t="n">
        <v>0</v>
      </c>
      <c r="AE1367" s="15" t="n">
        <v>0</v>
      </c>
      <c r="AF1367" s="15" t="n">
        <v>0</v>
      </c>
      <c r="AG1367" s="15" t="n">
        <v>0</v>
      </c>
      <c r="AH1367" s="15" t="n">
        <v>0</v>
      </c>
      <c r="AI1367" s="15" t="n">
        <v>0</v>
      </c>
      <c r="AJ1367" s="15" t="n">
        <v>0</v>
      </c>
      <c r="AK1367" s="15" t="n">
        <v>0</v>
      </c>
      <c r="AL1367" s="15" t="n">
        <v>0</v>
      </c>
      <c r="AM1367" s="15" t="n">
        <v>0</v>
      </c>
    </row>
    <row r="1368" customFormat="false" ht="15.6" hidden="false" customHeight="true" outlineLevel="0" collapsed="false">
      <c r="A1368" s="11"/>
      <c r="B1368" s="23"/>
      <c r="C1368" s="12"/>
      <c r="D1368" s="14" t="s">
        <v>41</v>
      </c>
      <c r="E1368" s="15" t="n">
        <v>0</v>
      </c>
      <c r="F1368" s="15" t="n">
        <v>0</v>
      </c>
      <c r="G1368" s="15" t="n">
        <v>0</v>
      </c>
      <c r="H1368" s="15" t="n">
        <v>0</v>
      </c>
      <c r="I1368" s="15" t="n">
        <v>0</v>
      </c>
      <c r="J1368" s="15" t="n">
        <v>0</v>
      </c>
      <c r="K1368" s="15" t="n">
        <v>0</v>
      </c>
      <c r="L1368" s="15" t="n">
        <v>0</v>
      </c>
      <c r="M1368" s="15" t="n">
        <v>0</v>
      </c>
      <c r="N1368" s="15" t="n">
        <v>0</v>
      </c>
      <c r="O1368" s="15" t="n">
        <v>0</v>
      </c>
      <c r="P1368" s="15" t="n">
        <v>0</v>
      </c>
      <c r="Q1368" s="15" t="n">
        <v>0</v>
      </c>
      <c r="R1368" s="15" t="n">
        <v>0</v>
      </c>
      <c r="S1368" s="15" t="n">
        <v>0</v>
      </c>
      <c r="T1368" s="20"/>
      <c r="U1368" s="24"/>
      <c r="V1368" s="18"/>
      <c r="W1368" s="17" t="s">
        <v>41</v>
      </c>
      <c r="X1368" s="15" t="n">
        <v>0</v>
      </c>
      <c r="Y1368" s="15" t="n">
        <v>0</v>
      </c>
      <c r="Z1368" s="15" t="n">
        <v>0</v>
      </c>
      <c r="AA1368" s="15" t="n">
        <v>0</v>
      </c>
      <c r="AB1368" s="15" t="n">
        <v>0</v>
      </c>
      <c r="AC1368" s="15" t="n">
        <v>0</v>
      </c>
      <c r="AD1368" s="15" t="n">
        <v>0</v>
      </c>
      <c r="AE1368" s="15" t="n">
        <v>0</v>
      </c>
      <c r="AF1368" s="15" t="n">
        <v>0</v>
      </c>
      <c r="AG1368" s="15" t="n">
        <v>0</v>
      </c>
      <c r="AH1368" s="15" t="n">
        <v>0</v>
      </c>
      <c r="AI1368" s="15" t="n">
        <v>0</v>
      </c>
      <c r="AJ1368" s="15" t="n">
        <v>0</v>
      </c>
      <c r="AK1368" s="15" t="n">
        <v>0</v>
      </c>
      <c r="AL1368" s="15" t="n">
        <v>0</v>
      </c>
      <c r="AM1368" s="15" t="n">
        <v>0</v>
      </c>
    </row>
    <row r="1369" customFormat="false" ht="15.6" hidden="false" customHeight="true" outlineLevel="0" collapsed="false">
      <c r="A1369" s="11"/>
      <c r="B1369" s="23"/>
      <c r="C1369" s="12"/>
      <c r="D1369" s="14" t="s">
        <v>42</v>
      </c>
      <c r="E1369" s="15" t="n">
        <v>9</v>
      </c>
      <c r="F1369" s="15" t="n">
        <v>9</v>
      </c>
      <c r="G1369" s="15" t="n">
        <v>0</v>
      </c>
      <c r="H1369" s="15" t="n">
        <v>0</v>
      </c>
      <c r="I1369" s="15" t="n">
        <v>0</v>
      </c>
      <c r="J1369" s="15" t="n">
        <v>0</v>
      </c>
      <c r="K1369" s="15" t="n">
        <v>0</v>
      </c>
      <c r="L1369" s="15" t="n">
        <v>0</v>
      </c>
      <c r="M1369" s="15" t="n">
        <v>0</v>
      </c>
      <c r="N1369" s="15" t="n">
        <v>0</v>
      </c>
      <c r="O1369" s="15" t="n">
        <v>0</v>
      </c>
      <c r="P1369" s="15" t="n">
        <v>9</v>
      </c>
      <c r="Q1369" s="15" t="n">
        <v>0</v>
      </c>
      <c r="R1369" s="15" t="n">
        <v>0</v>
      </c>
      <c r="S1369" s="15" t="n">
        <v>0</v>
      </c>
      <c r="T1369" s="20"/>
      <c r="U1369" s="24"/>
      <c r="V1369" s="18"/>
      <c r="W1369" s="17" t="s">
        <v>42</v>
      </c>
      <c r="X1369" s="15" t="n">
        <v>0</v>
      </c>
      <c r="Y1369" s="15" t="n">
        <v>0</v>
      </c>
      <c r="Z1369" s="15" t="n">
        <v>0</v>
      </c>
      <c r="AA1369" s="15" t="n">
        <v>0</v>
      </c>
      <c r="AB1369" s="15" t="n">
        <v>0</v>
      </c>
      <c r="AC1369" s="15" t="n">
        <v>0</v>
      </c>
      <c r="AD1369" s="15" t="n">
        <v>0</v>
      </c>
      <c r="AE1369" s="15" t="n">
        <v>0</v>
      </c>
      <c r="AF1369" s="15" t="n">
        <v>0</v>
      </c>
      <c r="AG1369" s="15" t="n">
        <v>0</v>
      </c>
      <c r="AH1369" s="15" t="n">
        <v>0</v>
      </c>
      <c r="AI1369" s="15" t="n">
        <v>0</v>
      </c>
      <c r="AJ1369" s="15" t="n">
        <v>0</v>
      </c>
      <c r="AK1369" s="15" t="n">
        <v>0</v>
      </c>
      <c r="AL1369" s="15" t="n">
        <v>0</v>
      </c>
      <c r="AM1369" s="15" t="n">
        <v>0</v>
      </c>
    </row>
    <row r="1370" customFormat="false" ht="15.6" hidden="false" customHeight="true" outlineLevel="0" collapsed="false">
      <c r="A1370" s="11"/>
      <c r="B1370" s="23"/>
      <c r="C1370" s="12"/>
      <c r="D1370" s="12" t="s">
        <v>43</v>
      </c>
      <c r="E1370" s="15" t="n">
        <v>0</v>
      </c>
      <c r="F1370" s="15" t="n">
        <v>0</v>
      </c>
      <c r="G1370" s="15" t="n">
        <v>0</v>
      </c>
      <c r="H1370" s="15" t="n">
        <v>0</v>
      </c>
      <c r="I1370" s="15" t="n">
        <v>0</v>
      </c>
      <c r="J1370" s="15" t="n">
        <v>0</v>
      </c>
      <c r="K1370" s="15" t="n">
        <v>0</v>
      </c>
      <c r="L1370" s="15" t="n">
        <v>0</v>
      </c>
      <c r="M1370" s="15" t="n">
        <v>0</v>
      </c>
      <c r="N1370" s="15" t="n">
        <v>0</v>
      </c>
      <c r="O1370" s="15" t="n">
        <v>0</v>
      </c>
      <c r="P1370" s="15" t="n">
        <v>0</v>
      </c>
      <c r="Q1370" s="15" t="n">
        <v>0</v>
      </c>
      <c r="R1370" s="15" t="n">
        <v>0</v>
      </c>
      <c r="S1370" s="15" t="n">
        <v>0</v>
      </c>
      <c r="T1370" s="20"/>
      <c r="U1370" s="24"/>
      <c r="V1370" s="18"/>
      <c r="W1370" s="18" t="s">
        <v>43</v>
      </c>
      <c r="X1370" s="15" t="n">
        <v>0</v>
      </c>
      <c r="Y1370" s="15" t="n">
        <v>0</v>
      </c>
      <c r="Z1370" s="15" t="n">
        <v>0</v>
      </c>
      <c r="AA1370" s="15" t="n">
        <v>0</v>
      </c>
      <c r="AB1370" s="15" t="n">
        <v>0</v>
      </c>
      <c r="AC1370" s="15" t="n">
        <v>0</v>
      </c>
      <c r="AD1370" s="15" t="n">
        <v>0</v>
      </c>
      <c r="AE1370" s="15" t="n">
        <v>0</v>
      </c>
      <c r="AF1370" s="15" t="n">
        <v>0</v>
      </c>
      <c r="AG1370" s="15" t="n">
        <v>0</v>
      </c>
      <c r="AH1370" s="15" t="n">
        <v>0</v>
      </c>
      <c r="AI1370" s="15" t="n">
        <v>0</v>
      </c>
      <c r="AJ1370" s="15" t="n">
        <v>0</v>
      </c>
      <c r="AK1370" s="15" t="n">
        <v>0</v>
      </c>
      <c r="AL1370" s="15" t="n">
        <v>0</v>
      </c>
      <c r="AM1370" s="15" t="n">
        <v>0</v>
      </c>
    </row>
    <row r="1371" customFormat="false" ht="15.6" hidden="false" customHeight="true" outlineLevel="0" collapsed="false">
      <c r="A1371" s="11"/>
      <c r="B1371" s="23" t="s">
        <v>284</v>
      </c>
      <c r="C1371" s="14" t="s">
        <v>38</v>
      </c>
      <c r="D1371" s="14"/>
      <c r="E1371" s="15" t="n">
        <v>6.8</v>
      </c>
      <c r="F1371" s="15" t="n">
        <v>0</v>
      </c>
      <c r="G1371" s="15" t="n">
        <v>0</v>
      </c>
      <c r="H1371" s="15" t="n">
        <v>0</v>
      </c>
      <c r="I1371" s="15" t="n">
        <v>0</v>
      </c>
      <c r="J1371" s="15" t="n">
        <v>0</v>
      </c>
      <c r="K1371" s="15" t="n">
        <v>0</v>
      </c>
      <c r="L1371" s="15" t="n">
        <v>0</v>
      </c>
      <c r="M1371" s="15" t="n">
        <v>0</v>
      </c>
      <c r="N1371" s="15" t="n">
        <v>0</v>
      </c>
      <c r="O1371" s="15" t="n">
        <v>0</v>
      </c>
      <c r="P1371" s="15" t="n">
        <v>0</v>
      </c>
      <c r="Q1371" s="15" t="n">
        <v>0</v>
      </c>
      <c r="R1371" s="15" t="n">
        <v>0</v>
      </c>
      <c r="S1371" s="15" t="n">
        <v>0</v>
      </c>
      <c r="T1371" s="20"/>
      <c r="U1371" s="24" t="s">
        <v>284</v>
      </c>
      <c r="V1371" s="17" t="s">
        <v>38</v>
      </c>
      <c r="W1371" s="17"/>
      <c r="X1371" s="15" t="n">
        <v>6.8</v>
      </c>
      <c r="Y1371" s="15" t="n">
        <v>0</v>
      </c>
      <c r="Z1371" s="15" t="n">
        <v>0</v>
      </c>
      <c r="AA1371" s="15" t="n">
        <v>0</v>
      </c>
      <c r="AB1371" s="15" t="n">
        <v>0</v>
      </c>
      <c r="AC1371" s="15" t="n">
        <v>0</v>
      </c>
      <c r="AD1371" s="15" t="n">
        <v>0</v>
      </c>
      <c r="AE1371" s="15" t="n">
        <v>0</v>
      </c>
      <c r="AF1371" s="15" t="n">
        <v>0</v>
      </c>
      <c r="AG1371" s="15" t="n">
        <v>0</v>
      </c>
      <c r="AH1371" s="15" t="n">
        <v>0</v>
      </c>
      <c r="AI1371" s="15" t="n">
        <v>0</v>
      </c>
      <c r="AJ1371" s="15" t="n">
        <v>0</v>
      </c>
      <c r="AK1371" s="15" t="n">
        <v>0</v>
      </c>
      <c r="AL1371" s="15" t="n">
        <v>6.8</v>
      </c>
      <c r="AM1371" s="15" t="n">
        <v>0</v>
      </c>
    </row>
    <row r="1372" customFormat="false" ht="15.6" hidden="false" customHeight="true" outlineLevel="0" collapsed="false">
      <c r="A1372" s="11"/>
      <c r="B1372" s="23"/>
      <c r="C1372" s="12" t="s">
        <v>39</v>
      </c>
      <c r="D1372" s="14" t="s">
        <v>40</v>
      </c>
      <c r="E1372" s="15" t="n">
        <v>2.6</v>
      </c>
      <c r="F1372" s="15" t="n">
        <v>0</v>
      </c>
      <c r="G1372" s="15" t="n">
        <v>0</v>
      </c>
      <c r="H1372" s="15" t="n">
        <v>0</v>
      </c>
      <c r="I1372" s="15" t="n">
        <v>0</v>
      </c>
      <c r="J1372" s="15" t="n">
        <v>0</v>
      </c>
      <c r="K1372" s="15" t="n">
        <v>0</v>
      </c>
      <c r="L1372" s="15" t="n">
        <v>0</v>
      </c>
      <c r="M1372" s="15" t="n">
        <v>0</v>
      </c>
      <c r="N1372" s="15" t="n">
        <v>0</v>
      </c>
      <c r="O1372" s="15" t="n">
        <v>0</v>
      </c>
      <c r="P1372" s="15" t="n">
        <v>0</v>
      </c>
      <c r="Q1372" s="15" t="n">
        <v>0</v>
      </c>
      <c r="R1372" s="15" t="n">
        <v>0</v>
      </c>
      <c r="S1372" s="15" t="n">
        <v>0</v>
      </c>
      <c r="T1372" s="20"/>
      <c r="U1372" s="24"/>
      <c r="V1372" s="18" t="s">
        <v>39</v>
      </c>
      <c r="W1372" s="17" t="s">
        <v>40</v>
      </c>
      <c r="X1372" s="15" t="n">
        <v>2.6</v>
      </c>
      <c r="Y1372" s="15" t="n">
        <v>0</v>
      </c>
      <c r="Z1372" s="15" t="n">
        <v>0</v>
      </c>
      <c r="AA1372" s="15" t="n">
        <v>0</v>
      </c>
      <c r="AB1372" s="15" t="n">
        <v>0</v>
      </c>
      <c r="AC1372" s="15" t="n">
        <v>0</v>
      </c>
      <c r="AD1372" s="15" t="n">
        <v>0</v>
      </c>
      <c r="AE1372" s="15" t="n">
        <v>0</v>
      </c>
      <c r="AF1372" s="15" t="n">
        <v>0</v>
      </c>
      <c r="AG1372" s="15" t="n">
        <v>0</v>
      </c>
      <c r="AH1372" s="15" t="n">
        <v>0</v>
      </c>
      <c r="AI1372" s="15" t="n">
        <v>0</v>
      </c>
      <c r="AJ1372" s="15" t="n">
        <v>0</v>
      </c>
      <c r="AK1372" s="15" t="n">
        <v>0</v>
      </c>
      <c r="AL1372" s="15" t="n">
        <v>2.6</v>
      </c>
      <c r="AM1372" s="15" t="n">
        <v>0</v>
      </c>
    </row>
    <row r="1373" customFormat="false" ht="15.6" hidden="false" customHeight="true" outlineLevel="0" collapsed="false">
      <c r="A1373" s="11"/>
      <c r="B1373" s="23"/>
      <c r="C1373" s="12"/>
      <c r="D1373" s="14" t="s">
        <v>41</v>
      </c>
      <c r="E1373" s="15" t="n">
        <v>0</v>
      </c>
      <c r="F1373" s="15" t="n">
        <v>0</v>
      </c>
      <c r="G1373" s="15" t="n">
        <v>0</v>
      </c>
      <c r="H1373" s="15" t="n">
        <v>0</v>
      </c>
      <c r="I1373" s="15" t="n">
        <v>0</v>
      </c>
      <c r="J1373" s="15" t="n">
        <v>0</v>
      </c>
      <c r="K1373" s="15" t="n">
        <v>0</v>
      </c>
      <c r="L1373" s="15" t="n">
        <v>0</v>
      </c>
      <c r="M1373" s="15" t="n">
        <v>0</v>
      </c>
      <c r="N1373" s="15" t="n">
        <v>0</v>
      </c>
      <c r="O1373" s="15" t="n">
        <v>0</v>
      </c>
      <c r="P1373" s="15" t="n">
        <v>0</v>
      </c>
      <c r="Q1373" s="15" t="n">
        <v>0</v>
      </c>
      <c r="R1373" s="15" t="n">
        <v>0</v>
      </c>
      <c r="S1373" s="15" t="n">
        <v>0</v>
      </c>
      <c r="T1373" s="20"/>
      <c r="U1373" s="24"/>
      <c r="V1373" s="18"/>
      <c r="W1373" s="17" t="s">
        <v>41</v>
      </c>
      <c r="X1373" s="15" t="n">
        <v>0</v>
      </c>
      <c r="Y1373" s="15" t="n">
        <v>0</v>
      </c>
      <c r="Z1373" s="15" t="n">
        <v>0</v>
      </c>
      <c r="AA1373" s="15" t="n">
        <v>0</v>
      </c>
      <c r="AB1373" s="15" t="n">
        <v>0</v>
      </c>
      <c r="AC1373" s="15" t="n">
        <v>0</v>
      </c>
      <c r="AD1373" s="15" t="n">
        <v>0</v>
      </c>
      <c r="AE1373" s="15" t="n">
        <v>0</v>
      </c>
      <c r="AF1373" s="15" t="n">
        <v>0</v>
      </c>
      <c r="AG1373" s="15" t="n">
        <v>0</v>
      </c>
      <c r="AH1373" s="15" t="n">
        <v>0</v>
      </c>
      <c r="AI1373" s="15" t="n">
        <v>0</v>
      </c>
      <c r="AJ1373" s="15" t="n">
        <v>0</v>
      </c>
      <c r="AK1373" s="15" t="n">
        <v>0</v>
      </c>
      <c r="AL1373" s="15" t="n">
        <v>0</v>
      </c>
      <c r="AM1373" s="15" t="n">
        <v>0</v>
      </c>
    </row>
    <row r="1374" customFormat="false" ht="15.6" hidden="false" customHeight="true" outlineLevel="0" collapsed="false">
      <c r="A1374" s="11"/>
      <c r="B1374" s="23"/>
      <c r="C1374" s="12"/>
      <c r="D1374" s="14" t="s">
        <v>42</v>
      </c>
      <c r="E1374" s="15" t="n">
        <v>4.2</v>
      </c>
      <c r="F1374" s="15" t="n">
        <v>0</v>
      </c>
      <c r="G1374" s="15" t="n">
        <v>0</v>
      </c>
      <c r="H1374" s="15" t="n">
        <v>0</v>
      </c>
      <c r="I1374" s="15" t="n">
        <v>0</v>
      </c>
      <c r="J1374" s="15" t="n">
        <v>0</v>
      </c>
      <c r="K1374" s="15" t="n">
        <v>0</v>
      </c>
      <c r="L1374" s="15" t="n">
        <v>0</v>
      </c>
      <c r="M1374" s="15" t="n">
        <v>0</v>
      </c>
      <c r="N1374" s="15" t="n">
        <v>0</v>
      </c>
      <c r="O1374" s="15" t="n">
        <v>0</v>
      </c>
      <c r="P1374" s="15" t="n">
        <v>0</v>
      </c>
      <c r="Q1374" s="15" t="n">
        <v>0</v>
      </c>
      <c r="R1374" s="15" t="n">
        <v>0</v>
      </c>
      <c r="S1374" s="15" t="n">
        <v>0</v>
      </c>
      <c r="T1374" s="20"/>
      <c r="U1374" s="24"/>
      <c r="V1374" s="18"/>
      <c r="W1374" s="17" t="s">
        <v>42</v>
      </c>
      <c r="X1374" s="15" t="n">
        <v>4.2</v>
      </c>
      <c r="Y1374" s="15" t="n">
        <v>0</v>
      </c>
      <c r="Z1374" s="15" t="n">
        <v>0</v>
      </c>
      <c r="AA1374" s="15" t="n">
        <v>0</v>
      </c>
      <c r="AB1374" s="15" t="n">
        <v>0</v>
      </c>
      <c r="AC1374" s="15" t="n">
        <v>0</v>
      </c>
      <c r="AD1374" s="15" t="n">
        <v>0</v>
      </c>
      <c r="AE1374" s="15" t="n">
        <v>0</v>
      </c>
      <c r="AF1374" s="15" t="n">
        <v>0</v>
      </c>
      <c r="AG1374" s="15" t="n">
        <v>0</v>
      </c>
      <c r="AH1374" s="15" t="n">
        <v>0</v>
      </c>
      <c r="AI1374" s="15" t="n">
        <v>0</v>
      </c>
      <c r="AJ1374" s="15" t="n">
        <v>0</v>
      </c>
      <c r="AK1374" s="15" t="n">
        <v>0</v>
      </c>
      <c r="AL1374" s="15" t="n">
        <v>4.2</v>
      </c>
      <c r="AM1374" s="15" t="n">
        <v>0</v>
      </c>
    </row>
    <row r="1375" customFormat="false" ht="15.6" hidden="false" customHeight="true" outlineLevel="0" collapsed="false">
      <c r="A1375" s="11"/>
      <c r="B1375" s="23"/>
      <c r="C1375" s="12"/>
      <c r="D1375" s="12" t="s">
        <v>43</v>
      </c>
      <c r="E1375" s="15" t="n">
        <v>0</v>
      </c>
      <c r="F1375" s="15" t="n">
        <v>0</v>
      </c>
      <c r="G1375" s="15" t="n">
        <v>0</v>
      </c>
      <c r="H1375" s="15" t="n">
        <v>0</v>
      </c>
      <c r="I1375" s="15" t="n">
        <v>0</v>
      </c>
      <c r="J1375" s="15" t="n">
        <v>0</v>
      </c>
      <c r="K1375" s="15" t="n">
        <v>0</v>
      </c>
      <c r="L1375" s="15" t="n">
        <v>0</v>
      </c>
      <c r="M1375" s="15" t="n">
        <v>0</v>
      </c>
      <c r="N1375" s="15" t="n">
        <v>0</v>
      </c>
      <c r="O1375" s="15" t="n">
        <v>0</v>
      </c>
      <c r="P1375" s="15" t="n">
        <v>0</v>
      </c>
      <c r="Q1375" s="15" t="n">
        <v>0</v>
      </c>
      <c r="R1375" s="15" t="n">
        <v>0</v>
      </c>
      <c r="S1375" s="15" t="n">
        <v>0</v>
      </c>
      <c r="T1375" s="20"/>
      <c r="U1375" s="24"/>
      <c r="V1375" s="18"/>
      <c r="W1375" s="18" t="s">
        <v>43</v>
      </c>
      <c r="X1375" s="15" t="n">
        <v>0</v>
      </c>
      <c r="Y1375" s="15" t="n">
        <v>0</v>
      </c>
      <c r="Z1375" s="15" t="n">
        <v>0</v>
      </c>
      <c r="AA1375" s="15" t="n">
        <v>0</v>
      </c>
      <c r="AB1375" s="15" t="n">
        <v>0</v>
      </c>
      <c r="AC1375" s="15" t="n">
        <v>0</v>
      </c>
      <c r="AD1375" s="15" t="n">
        <v>0</v>
      </c>
      <c r="AE1375" s="15" t="n">
        <v>0</v>
      </c>
      <c r="AF1375" s="15" t="n">
        <v>0</v>
      </c>
      <c r="AG1375" s="15" t="n">
        <v>0</v>
      </c>
      <c r="AH1375" s="15" t="n">
        <v>0</v>
      </c>
      <c r="AI1375" s="15" t="n">
        <v>0</v>
      </c>
      <c r="AJ1375" s="15" t="n">
        <v>0</v>
      </c>
      <c r="AK1375" s="15" t="n">
        <v>0</v>
      </c>
      <c r="AL1375" s="15" t="n">
        <v>0</v>
      </c>
      <c r="AM1375" s="15" t="n">
        <v>0</v>
      </c>
    </row>
    <row r="1376" customFormat="false" ht="15.6" hidden="false" customHeight="true" outlineLevel="0" collapsed="false">
      <c r="A1376" s="11"/>
      <c r="B1376" s="23" t="s">
        <v>93</v>
      </c>
      <c r="C1376" s="14" t="s">
        <v>38</v>
      </c>
      <c r="D1376" s="14"/>
      <c r="E1376" s="15" t="n">
        <v>112.1</v>
      </c>
      <c r="F1376" s="15" t="n">
        <v>98.1</v>
      </c>
      <c r="G1376" s="15" t="n">
        <v>2.8</v>
      </c>
      <c r="H1376" s="15" t="n">
        <v>0</v>
      </c>
      <c r="I1376" s="15" t="n">
        <v>0</v>
      </c>
      <c r="J1376" s="15" t="n">
        <v>4.2</v>
      </c>
      <c r="K1376" s="15" t="n">
        <v>0</v>
      </c>
      <c r="L1376" s="15" t="n">
        <v>0</v>
      </c>
      <c r="M1376" s="15" t="n">
        <v>6</v>
      </c>
      <c r="N1376" s="15" t="n">
        <v>0</v>
      </c>
      <c r="O1376" s="15" t="n">
        <v>0</v>
      </c>
      <c r="P1376" s="15" t="n">
        <v>0</v>
      </c>
      <c r="Q1376" s="15" t="n">
        <v>85.1</v>
      </c>
      <c r="R1376" s="15" t="n">
        <v>0</v>
      </c>
      <c r="S1376" s="15" t="n">
        <v>0</v>
      </c>
      <c r="T1376" s="20"/>
      <c r="U1376" s="24" t="s">
        <v>98</v>
      </c>
      <c r="V1376" s="17" t="s">
        <v>38</v>
      </c>
      <c r="W1376" s="17"/>
      <c r="X1376" s="15" t="n">
        <v>14</v>
      </c>
      <c r="Y1376" s="15" t="n">
        <v>1</v>
      </c>
      <c r="Z1376" s="15" t="n">
        <v>0</v>
      </c>
      <c r="AA1376" s="15" t="n">
        <v>0</v>
      </c>
      <c r="AB1376" s="15" t="n">
        <v>0</v>
      </c>
      <c r="AC1376" s="15" t="n">
        <v>0</v>
      </c>
      <c r="AD1376" s="15" t="n">
        <v>0.1</v>
      </c>
      <c r="AE1376" s="15" t="n">
        <v>0</v>
      </c>
      <c r="AF1376" s="15" t="n">
        <v>0</v>
      </c>
      <c r="AG1376" s="15" t="n">
        <v>0</v>
      </c>
      <c r="AH1376" s="15" t="n">
        <v>0.7</v>
      </c>
      <c r="AI1376" s="15" t="n">
        <v>6.5</v>
      </c>
      <c r="AJ1376" s="15" t="n">
        <v>5.1</v>
      </c>
      <c r="AK1376" s="15" t="n">
        <v>0</v>
      </c>
      <c r="AL1376" s="15" t="n">
        <v>0</v>
      </c>
      <c r="AM1376" s="15" t="n">
        <v>0.6</v>
      </c>
    </row>
    <row r="1377" customFormat="false" ht="15.6" hidden="false" customHeight="true" outlineLevel="0" collapsed="false">
      <c r="A1377" s="11"/>
      <c r="B1377" s="23"/>
      <c r="C1377" s="12" t="s">
        <v>39</v>
      </c>
      <c r="D1377" s="14" t="s">
        <v>40</v>
      </c>
      <c r="E1377" s="15" t="n">
        <v>0.7</v>
      </c>
      <c r="F1377" s="15" t="n">
        <v>0.1</v>
      </c>
      <c r="G1377" s="15" t="n">
        <v>0</v>
      </c>
      <c r="H1377" s="15" t="n">
        <v>0</v>
      </c>
      <c r="I1377" s="15" t="n">
        <v>0</v>
      </c>
      <c r="J1377" s="15" t="n">
        <v>0</v>
      </c>
      <c r="K1377" s="15" t="n">
        <v>0</v>
      </c>
      <c r="L1377" s="15" t="n">
        <v>0</v>
      </c>
      <c r="M1377" s="15" t="n">
        <v>0</v>
      </c>
      <c r="N1377" s="15" t="n">
        <v>0</v>
      </c>
      <c r="O1377" s="15" t="n">
        <v>0</v>
      </c>
      <c r="P1377" s="15" t="n">
        <v>0</v>
      </c>
      <c r="Q1377" s="15" t="n">
        <v>0.1</v>
      </c>
      <c r="R1377" s="15" t="n">
        <v>0</v>
      </c>
      <c r="S1377" s="15" t="n">
        <v>0</v>
      </c>
      <c r="T1377" s="20"/>
      <c r="U1377" s="24"/>
      <c r="V1377" s="18" t="s">
        <v>39</v>
      </c>
      <c r="W1377" s="17" t="s">
        <v>40</v>
      </c>
      <c r="X1377" s="15" t="n">
        <v>0.6</v>
      </c>
      <c r="Y1377" s="15" t="n">
        <v>0</v>
      </c>
      <c r="Z1377" s="15" t="n">
        <v>0</v>
      </c>
      <c r="AA1377" s="15" t="n">
        <v>0</v>
      </c>
      <c r="AB1377" s="15" t="n">
        <v>0</v>
      </c>
      <c r="AC1377" s="15" t="n">
        <v>0</v>
      </c>
      <c r="AD1377" s="15" t="n">
        <v>0</v>
      </c>
      <c r="AE1377" s="15" t="n">
        <v>0</v>
      </c>
      <c r="AF1377" s="15" t="n">
        <v>0</v>
      </c>
      <c r="AG1377" s="15" t="n">
        <v>0</v>
      </c>
      <c r="AH1377" s="15" t="n">
        <v>0</v>
      </c>
      <c r="AI1377" s="15" t="n">
        <v>0</v>
      </c>
      <c r="AJ1377" s="15" t="n">
        <v>0</v>
      </c>
      <c r="AK1377" s="15" t="n">
        <v>0</v>
      </c>
      <c r="AL1377" s="15" t="n">
        <v>0</v>
      </c>
      <c r="AM1377" s="15" t="n">
        <v>0.6</v>
      </c>
    </row>
    <row r="1378" customFormat="false" ht="15.6" hidden="false" customHeight="true" outlineLevel="0" collapsed="false">
      <c r="A1378" s="11"/>
      <c r="B1378" s="23"/>
      <c r="C1378" s="12"/>
      <c r="D1378" s="14" t="s">
        <v>41</v>
      </c>
      <c r="E1378" s="15" t="n">
        <v>4</v>
      </c>
      <c r="F1378" s="15" t="n">
        <v>4</v>
      </c>
      <c r="G1378" s="15" t="n">
        <v>0.2</v>
      </c>
      <c r="H1378" s="15" t="n">
        <v>0</v>
      </c>
      <c r="I1378" s="15" t="n">
        <v>0</v>
      </c>
      <c r="J1378" s="15" t="n">
        <v>3.8</v>
      </c>
      <c r="K1378" s="15" t="n">
        <v>0</v>
      </c>
      <c r="L1378" s="15" t="n">
        <v>0</v>
      </c>
      <c r="M1378" s="15" t="n">
        <v>0</v>
      </c>
      <c r="N1378" s="15" t="n">
        <v>0</v>
      </c>
      <c r="O1378" s="15" t="n">
        <v>0</v>
      </c>
      <c r="P1378" s="15" t="n">
        <v>0</v>
      </c>
      <c r="Q1378" s="15" t="n">
        <v>0</v>
      </c>
      <c r="R1378" s="15" t="n">
        <v>0</v>
      </c>
      <c r="S1378" s="15" t="n">
        <v>0</v>
      </c>
      <c r="T1378" s="20"/>
      <c r="U1378" s="24"/>
      <c r="V1378" s="18"/>
      <c r="W1378" s="17" t="s">
        <v>41</v>
      </c>
      <c r="X1378" s="15" t="n">
        <v>0</v>
      </c>
      <c r="Y1378" s="15" t="n">
        <v>0</v>
      </c>
      <c r="Z1378" s="15" t="n">
        <v>0</v>
      </c>
      <c r="AA1378" s="15" t="n">
        <v>0</v>
      </c>
      <c r="AB1378" s="15" t="n">
        <v>0</v>
      </c>
      <c r="AC1378" s="15" t="n">
        <v>0</v>
      </c>
      <c r="AD1378" s="15" t="n">
        <v>0</v>
      </c>
      <c r="AE1378" s="15" t="n">
        <v>0</v>
      </c>
      <c r="AF1378" s="15" t="n">
        <v>0</v>
      </c>
      <c r="AG1378" s="15" t="n">
        <v>0</v>
      </c>
      <c r="AH1378" s="15" t="n">
        <v>0</v>
      </c>
      <c r="AI1378" s="15" t="n">
        <v>0</v>
      </c>
      <c r="AJ1378" s="15" t="n">
        <v>0</v>
      </c>
      <c r="AK1378" s="15" t="n">
        <v>0</v>
      </c>
      <c r="AL1378" s="15" t="n">
        <v>0</v>
      </c>
      <c r="AM1378" s="15" t="n">
        <v>0</v>
      </c>
    </row>
    <row r="1379" customFormat="false" ht="15.6" hidden="false" customHeight="true" outlineLevel="0" collapsed="false">
      <c r="A1379" s="11"/>
      <c r="B1379" s="23"/>
      <c r="C1379" s="12"/>
      <c r="D1379" s="14" t="s">
        <v>42</v>
      </c>
      <c r="E1379" s="15" t="n">
        <v>107.3</v>
      </c>
      <c r="F1379" s="15" t="n">
        <v>93.9</v>
      </c>
      <c r="G1379" s="15" t="n">
        <v>2.6</v>
      </c>
      <c r="H1379" s="15" t="n">
        <v>0</v>
      </c>
      <c r="I1379" s="15" t="n">
        <v>0</v>
      </c>
      <c r="J1379" s="15" t="n">
        <v>0.4</v>
      </c>
      <c r="K1379" s="15" t="n">
        <v>0</v>
      </c>
      <c r="L1379" s="15" t="n">
        <v>0</v>
      </c>
      <c r="M1379" s="15" t="n">
        <v>5.9</v>
      </c>
      <c r="N1379" s="15" t="n">
        <v>0</v>
      </c>
      <c r="O1379" s="15" t="n">
        <v>0</v>
      </c>
      <c r="P1379" s="15" t="n">
        <v>0</v>
      </c>
      <c r="Q1379" s="15" t="n">
        <v>85</v>
      </c>
      <c r="R1379" s="15" t="n">
        <v>0</v>
      </c>
      <c r="S1379" s="15" t="n">
        <v>0</v>
      </c>
      <c r="T1379" s="20"/>
      <c r="U1379" s="24"/>
      <c r="V1379" s="18"/>
      <c r="W1379" s="17" t="s">
        <v>42</v>
      </c>
      <c r="X1379" s="15" t="n">
        <v>13.4</v>
      </c>
      <c r="Y1379" s="15" t="n">
        <v>1</v>
      </c>
      <c r="Z1379" s="15" t="n">
        <v>0</v>
      </c>
      <c r="AA1379" s="15" t="n">
        <v>0</v>
      </c>
      <c r="AB1379" s="15" t="n">
        <v>0</v>
      </c>
      <c r="AC1379" s="15" t="n">
        <v>0</v>
      </c>
      <c r="AD1379" s="15" t="n">
        <v>0.1</v>
      </c>
      <c r="AE1379" s="15" t="n">
        <v>0</v>
      </c>
      <c r="AF1379" s="15" t="n">
        <v>0</v>
      </c>
      <c r="AG1379" s="15" t="n">
        <v>0</v>
      </c>
      <c r="AH1379" s="15" t="n">
        <v>0.7</v>
      </c>
      <c r="AI1379" s="15" t="n">
        <v>6.5</v>
      </c>
      <c r="AJ1379" s="15" t="n">
        <v>5.1</v>
      </c>
      <c r="AK1379" s="15" t="n">
        <v>0</v>
      </c>
      <c r="AL1379" s="15" t="n">
        <v>0</v>
      </c>
      <c r="AM1379" s="15" t="n">
        <v>0</v>
      </c>
    </row>
    <row r="1380" customFormat="false" ht="15.6" hidden="false" customHeight="true" outlineLevel="0" collapsed="false">
      <c r="A1380" s="11"/>
      <c r="B1380" s="23"/>
      <c r="C1380" s="12"/>
      <c r="D1380" s="12" t="s">
        <v>43</v>
      </c>
      <c r="E1380" s="15" t="n">
        <v>0.1</v>
      </c>
      <c r="F1380" s="15" t="n">
        <v>0.1</v>
      </c>
      <c r="G1380" s="15" t="n">
        <v>0</v>
      </c>
      <c r="H1380" s="15" t="n">
        <v>0</v>
      </c>
      <c r="I1380" s="15" t="n">
        <v>0</v>
      </c>
      <c r="J1380" s="15" t="n">
        <v>0</v>
      </c>
      <c r="K1380" s="15" t="n">
        <v>0</v>
      </c>
      <c r="L1380" s="15" t="n">
        <v>0</v>
      </c>
      <c r="M1380" s="15" t="n">
        <v>0.1</v>
      </c>
      <c r="N1380" s="15" t="n">
        <v>0</v>
      </c>
      <c r="O1380" s="15" t="n">
        <v>0</v>
      </c>
      <c r="P1380" s="15" t="n">
        <v>0</v>
      </c>
      <c r="Q1380" s="15" t="n">
        <v>0</v>
      </c>
      <c r="R1380" s="15" t="n">
        <v>0</v>
      </c>
      <c r="S1380" s="15" t="n">
        <v>0</v>
      </c>
      <c r="T1380" s="20"/>
      <c r="U1380" s="24"/>
      <c r="V1380" s="18"/>
      <c r="W1380" s="18" t="s">
        <v>43</v>
      </c>
      <c r="X1380" s="15" t="n">
        <v>0</v>
      </c>
      <c r="Y1380" s="15" t="n">
        <v>0</v>
      </c>
      <c r="Z1380" s="15" t="n">
        <v>0</v>
      </c>
      <c r="AA1380" s="15" t="n">
        <v>0</v>
      </c>
      <c r="AB1380" s="15" t="n">
        <v>0</v>
      </c>
      <c r="AC1380" s="15" t="n">
        <v>0</v>
      </c>
      <c r="AD1380" s="15" t="n">
        <v>0</v>
      </c>
      <c r="AE1380" s="15" t="n">
        <v>0</v>
      </c>
      <c r="AF1380" s="15" t="n">
        <v>0</v>
      </c>
      <c r="AG1380" s="15" t="n">
        <v>0</v>
      </c>
      <c r="AH1380" s="15" t="n">
        <v>0</v>
      </c>
      <c r="AI1380" s="15" t="n">
        <v>0</v>
      </c>
      <c r="AJ1380" s="15" t="n">
        <v>0</v>
      </c>
      <c r="AK1380" s="15" t="n">
        <v>0</v>
      </c>
      <c r="AL1380" s="15" t="n">
        <v>0</v>
      </c>
      <c r="AM1380" s="15" t="n">
        <v>0</v>
      </c>
    </row>
    <row r="1381" customFormat="false" ht="15.6" hidden="false" customHeight="true" outlineLevel="0" collapsed="false">
      <c r="A1381" s="11" t="s">
        <v>282</v>
      </c>
      <c r="B1381" s="23" t="s">
        <v>285</v>
      </c>
      <c r="C1381" s="14" t="s">
        <v>38</v>
      </c>
      <c r="D1381" s="14"/>
      <c r="E1381" s="15" t="n">
        <v>30.5</v>
      </c>
      <c r="F1381" s="15" t="n">
        <v>17.5</v>
      </c>
      <c r="G1381" s="15" t="n">
        <v>2.8</v>
      </c>
      <c r="H1381" s="15" t="n">
        <v>0</v>
      </c>
      <c r="I1381" s="15" t="n">
        <v>0</v>
      </c>
      <c r="J1381" s="15" t="n">
        <v>3.4</v>
      </c>
      <c r="K1381" s="15" t="n">
        <v>0</v>
      </c>
      <c r="L1381" s="15" t="n">
        <v>0</v>
      </c>
      <c r="M1381" s="15" t="n">
        <v>4.6</v>
      </c>
      <c r="N1381" s="15" t="n">
        <v>0</v>
      </c>
      <c r="O1381" s="15" t="n">
        <v>0</v>
      </c>
      <c r="P1381" s="15" t="n">
        <v>0</v>
      </c>
      <c r="Q1381" s="15" t="n">
        <v>6.7</v>
      </c>
      <c r="R1381" s="15" t="n">
        <v>0</v>
      </c>
      <c r="S1381" s="15" t="n">
        <v>0</v>
      </c>
      <c r="T1381" s="20" t="s">
        <v>282</v>
      </c>
      <c r="U1381" s="24" t="s">
        <v>285</v>
      </c>
      <c r="V1381" s="17" t="s">
        <v>38</v>
      </c>
      <c r="W1381" s="17"/>
      <c r="X1381" s="15" t="n">
        <v>13</v>
      </c>
      <c r="Y1381" s="15" t="n">
        <v>0</v>
      </c>
      <c r="Z1381" s="15" t="n">
        <v>0</v>
      </c>
      <c r="AA1381" s="15" t="n">
        <v>0</v>
      </c>
      <c r="AB1381" s="15" t="n">
        <v>0</v>
      </c>
      <c r="AC1381" s="15" t="n">
        <v>0</v>
      </c>
      <c r="AD1381" s="15" t="n">
        <v>0.1</v>
      </c>
      <c r="AE1381" s="15" t="n">
        <v>0</v>
      </c>
      <c r="AF1381" s="15" t="n">
        <v>0</v>
      </c>
      <c r="AG1381" s="15" t="n">
        <v>0</v>
      </c>
      <c r="AH1381" s="15" t="n">
        <v>0.7</v>
      </c>
      <c r="AI1381" s="15" t="n">
        <v>6.5</v>
      </c>
      <c r="AJ1381" s="15" t="n">
        <v>5.1</v>
      </c>
      <c r="AK1381" s="15" t="n">
        <v>0</v>
      </c>
      <c r="AL1381" s="15" t="n">
        <v>0</v>
      </c>
      <c r="AM1381" s="15" t="n">
        <v>0.6</v>
      </c>
    </row>
    <row r="1382" customFormat="false" ht="15.6" hidden="false" customHeight="true" outlineLevel="0" collapsed="false">
      <c r="A1382" s="11"/>
      <c r="B1382" s="23"/>
      <c r="C1382" s="12" t="s">
        <v>39</v>
      </c>
      <c r="D1382" s="14" t="s">
        <v>40</v>
      </c>
      <c r="E1382" s="15" t="n">
        <v>0.7</v>
      </c>
      <c r="F1382" s="15" t="n">
        <v>0.1</v>
      </c>
      <c r="G1382" s="15" t="n">
        <v>0</v>
      </c>
      <c r="H1382" s="15" t="n">
        <v>0</v>
      </c>
      <c r="I1382" s="15" t="n">
        <v>0</v>
      </c>
      <c r="J1382" s="15" t="n">
        <v>0</v>
      </c>
      <c r="K1382" s="15" t="n">
        <v>0</v>
      </c>
      <c r="L1382" s="15" t="n">
        <v>0</v>
      </c>
      <c r="M1382" s="15" t="n">
        <v>0</v>
      </c>
      <c r="N1382" s="15" t="n">
        <v>0</v>
      </c>
      <c r="O1382" s="15" t="n">
        <v>0</v>
      </c>
      <c r="P1382" s="15" t="n">
        <v>0</v>
      </c>
      <c r="Q1382" s="15" t="n">
        <v>0.1</v>
      </c>
      <c r="R1382" s="15" t="n">
        <v>0</v>
      </c>
      <c r="S1382" s="15" t="n">
        <v>0</v>
      </c>
      <c r="T1382" s="20"/>
      <c r="U1382" s="24"/>
      <c r="V1382" s="18" t="s">
        <v>39</v>
      </c>
      <c r="W1382" s="17" t="s">
        <v>40</v>
      </c>
      <c r="X1382" s="15" t="n">
        <v>0.6</v>
      </c>
      <c r="Y1382" s="15" t="n">
        <v>0</v>
      </c>
      <c r="Z1382" s="15" t="n">
        <v>0</v>
      </c>
      <c r="AA1382" s="15" t="n">
        <v>0</v>
      </c>
      <c r="AB1382" s="15" t="n">
        <v>0</v>
      </c>
      <c r="AC1382" s="15" t="n">
        <v>0</v>
      </c>
      <c r="AD1382" s="15" t="n">
        <v>0</v>
      </c>
      <c r="AE1382" s="15" t="n">
        <v>0</v>
      </c>
      <c r="AF1382" s="15" t="n">
        <v>0</v>
      </c>
      <c r="AG1382" s="15" t="n">
        <v>0</v>
      </c>
      <c r="AH1382" s="15" t="n">
        <v>0</v>
      </c>
      <c r="AI1382" s="15" t="n">
        <v>0</v>
      </c>
      <c r="AJ1382" s="15" t="n">
        <v>0</v>
      </c>
      <c r="AK1382" s="15" t="n">
        <v>0</v>
      </c>
      <c r="AL1382" s="15" t="n">
        <v>0</v>
      </c>
      <c r="AM1382" s="15" t="n">
        <v>0.6</v>
      </c>
    </row>
    <row r="1383" customFormat="false" ht="15.6" hidden="false" customHeight="true" outlineLevel="0" collapsed="false">
      <c r="A1383" s="11"/>
      <c r="B1383" s="23"/>
      <c r="C1383" s="12"/>
      <c r="D1383" s="14" t="s">
        <v>41</v>
      </c>
      <c r="E1383" s="15" t="n">
        <v>3.2</v>
      </c>
      <c r="F1383" s="15" t="n">
        <v>3.2</v>
      </c>
      <c r="G1383" s="15" t="n">
        <v>0.2</v>
      </c>
      <c r="H1383" s="15" t="n">
        <v>0</v>
      </c>
      <c r="I1383" s="15" t="n">
        <v>0</v>
      </c>
      <c r="J1383" s="15" t="n">
        <v>3</v>
      </c>
      <c r="K1383" s="15" t="n">
        <v>0</v>
      </c>
      <c r="L1383" s="15" t="n">
        <v>0</v>
      </c>
      <c r="M1383" s="15" t="n">
        <v>0</v>
      </c>
      <c r="N1383" s="15" t="n">
        <v>0</v>
      </c>
      <c r="O1383" s="15" t="n">
        <v>0</v>
      </c>
      <c r="P1383" s="15" t="n">
        <v>0</v>
      </c>
      <c r="Q1383" s="15" t="n">
        <v>0</v>
      </c>
      <c r="R1383" s="15" t="n">
        <v>0</v>
      </c>
      <c r="S1383" s="15" t="n">
        <v>0</v>
      </c>
      <c r="T1383" s="20"/>
      <c r="U1383" s="24"/>
      <c r="V1383" s="18"/>
      <c r="W1383" s="17" t="s">
        <v>41</v>
      </c>
      <c r="X1383" s="15" t="n">
        <v>0</v>
      </c>
      <c r="Y1383" s="15" t="n">
        <v>0</v>
      </c>
      <c r="Z1383" s="15" t="n">
        <v>0</v>
      </c>
      <c r="AA1383" s="15" t="n">
        <v>0</v>
      </c>
      <c r="AB1383" s="15" t="n">
        <v>0</v>
      </c>
      <c r="AC1383" s="15" t="n">
        <v>0</v>
      </c>
      <c r="AD1383" s="15" t="n">
        <v>0</v>
      </c>
      <c r="AE1383" s="15" t="n">
        <v>0</v>
      </c>
      <c r="AF1383" s="15" t="n">
        <v>0</v>
      </c>
      <c r="AG1383" s="15" t="n">
        <v>0</v>
      </c>
      <c r="AH1383" s="15" t="n">
        <v>0</v>
      </c>
      <c r="AI1383" s="15" t="n">
        <v>0</v>
      </c>
      <c r="AJ1383" s="15" t="n">
        <v>0</v>
      </c>
      <c r="AK1383" s="15" t="n">
        <v>0</v>
      </c>
      <c r="AL1383" s="15" t="n">
        <v>0</v>
      </c>
      <c r="AM1383" s="15" t="n">
        <v>0</v>
      </c>
    </row>
    <row r="1384" customFormat="false" ht="15.6" hidden="false" customHeight="true" outlineLevel="0" collapsed="false">
      <c r="A1384" s="11"/>
      <c r="B1384" s="23"/>
      <c r="C1384" s="12"/>
      <c r="D1384" s="14" t="s">
        <v>42</v>
      </c>
      <c r="E1384" s="15" t="n">
        <v>26.6</v>
      </c>
      <c r="F1384" s="15" t="n">
        <v>14.2</v>
      </c>
      <c r="G1384" s="15" t="n">
        <v>2.6</v>
      </c>
      <c r="H1384" s="15" t="n">
        <v>0</v>
      </c>
      <c r="I1384" s="15" t="n">
        <v>0</v>
      </c>
      <c r="J1384" s="15" t="n">
        <v>0.4</v>
      </c>
      <c r="K1384" s="15" t="n">
        <v>0</v>
      </c>
      <c r="L1384" s="15" t="n">
        <v>0</v>
      </c>
      <c r="M1384" s="15" t="n">
        <v>4.6</v>
      </c>
      <c r="N1384" s="15" t="n">
        <v>0</v>
      </c>
      <c r="O1384" s="15" t="n">
        <v>0</v>
      </c>
      <c r="P1384" s="15" t="n">
        <v>0</v>
      </c>
      <c r="Q1384" s="15" t="n">
        <v>6.6</v>
      </c>
      <c r="R1384" s="15" t="n">
        <v>0</v>
      </c>
      <c r="S1384" s="15" t="n">
        <v>0</v>
      </c>
      <c r="T1384" s="20"/>
      <c r="U1384" s="24"/>
      <c r="V1384" s="18"/>
      <c r="W1384" s="17" t="s">
        <v>42</v>
      </c>
      <c r="X1384" s="15" t="n">
        <v>12.4</v>
      </c>
      <c r="Y1384" s="15" t="n">
        <v>0</v>
      </c>
      <c r="Z1384" s="15" t="n">
        <v>0</v>
      </c>
      <c r="AA1384" s="15" t="n">
        <v>0</v>
      </c>
      <c r="AB1384" s="15" t="n">
        <v>0</v>
      </c>
      <c r="AC1384" s="15" t="n">
        <v>0</v>
      </c>
      <c r="AD1384" s="15" t="n">
        <v>0.1</v>
      </c>
      <c r="AE1384" s="15" t="n">
        <v>0</v>
      </c>
      <c r="AF1384" s="15" t="n">
        <v>0</v>
      </c>
      <c r="AG1384" s="15" t="n">
        <v>0</v>
      </c>
      <c r="AH1384" s="15" t="n">
        <v>0.7</v>
      </c>
      <c r="AI1384" s="15" t="n">
        <v>6.5</v>
      </c>
      <c r="AJ1384" s="15" t="n">
        <v>5.1</v>
      </c>
      <c r="AK1384" s="15" t="n">
        <v>0</v>
      </c>
      <c r="AL1384" s="15" t="n">
        <v>0</v>
      </c>
      <c r="AM1384" s="15" t="n">
        <v>0</v>
      </c>
    </row>
    <row r="1385" customFormat="false" ht="15.6" hidden="false" customHeight="true" outlineLevel="0" collapsed="false">
      <c r="A1385" s="11"/>
      <c r="B1385" s="23"/>
      <c r="C1385" s="12"/>
      <c r="D1385" s="12" t="s">
        <v>43</v>
      </c>
      <c r="E1385" s="15" t="n">
        <v>0</v>
      </c>
      <c r="F1385" s="15" t="n">
        <v>0</v>
      </c>
      <c r="G1385" s="15" t="n">
        <v>0</v>
      </c>
      <c r="H1385" s="15" t="n">
        <v>0</v>
      </c>
      <c r="I1385" s="15" t="n">
        <v>0</v>
      </c>
      <c r="J1385" s="15" t="n">
        <v>0</v>
      </c>
      <c r="K1385" s="15" t="n">
        <v>0</v>
      </c>
      <c r="L1385" s="15" t="n">
        <v>0</v>
      </c>
      <c r="M1385" s="15" t="n">
        <v>0</v>
      </c>
      <c r="N1385" s="15" t="n">
        <v>0</v>
      </c>
      <c r="O1385" s="15" t="n">
        <v>0</v>
      </c>
      <c r="P1385" s="15" t="n">
        <v>0</v>
      </c>
      <c r="Q1385" s="15" t="n">
        <v>0</v>
      </c>
      <c r="R1385" s="15" t="n">
        <v>0</v>
      </c>
      <c r="S1385" s="15" t="n">
        <v>0</v>
      </c>
      <c r="T1385" s="20"/>
      <c r="U1385" s="24"/>
      <c r="V1385" s="18"/>
      <c r="W1385" s="18" t="s">
        <v>43</v>
      </c>
      <c r="X1385" s="15" t="n">
        <v>0</v>
      </c>
      <c r="Y1385" s="15" t="n">
        <v>0</v>
      </c>
      <c r="Z1385" s="15" t="n">
        <v>0</v>
      </c>
      <c r="AA1385" s="15" t="n">
        <v>0</v>
      </c>
      <c r="AB1385" s="15" t="n">
        <v>0</v>
      </c>
      <c r="AC1385" s="15" t="n">
        <v>0</v>
      </c>
      <c r="AD1385" s="15" t="n">
        <v>0</v>
      </c>
      <c r="AE1385" s="15" t="n">
        <v>0</v>
      </c>
      <c r="AF1385" s="15" t="n">
        <v>0</v>
      </c>
      <c r="AG1385" s="15" t="n">
        <v>0</v>
      </c>
      <c r="AH1385" s="15" t="n">
        <v>0</v>
      </c>
      <c r="AI1385" s="15" t="n">
        <v>0</v>
      </c>
      <c r="AJ1385" s="15" t="n">
        <v>0</v>
      </c>
      <c r="AK1385" s="15" t="n">
        <v>0</v>
      </c>
      <c r="AL1385" s="15" t="n">
        <v>0</v>
      </c>
      <c r="AM1385" s="15" t="n">
        <v>0</v>
      </c>
    </row>
    <row r="1386" customFormat="false" ht="15.6" hidden="false" customHeight="true" outlineLevel="0" collapsed="false">
      <c r="A1386" s="11"/>
      <c r="B1386" s="23" t="s">
        <v>286</v>
      </c>
      <c r="C1386" s="14" t="s">
        <v>38</v>
      </c>
      <c r="D1386" s="14"/>
      <c r="E1386" s="15" t="n">
        <v>81.6</v>
      </c>
      <c r="F1386" s="15" t="n">
        <v>80.6</v>
      </c>
      <c r="G1386" s="15" t="n">
        <v>0</v>
      </c>
      <c r="H1386" s="15" t="n">
        <v>0</v>
      </c>
      <c r="I1386" s="15" t="n">
        <v>0</v>
      </c>
      <c r="J1386" s="15" t="n">
        <v>0.8</v>
      </c>
      <c r="K1386" s="15" t="n">
        <v>0</v>
      </c>
      <c r="L1386" s="15" t="n">
        <v>0</v>
      </c>
      <c r="M1386" s="15" t="n">
        <v>1.4</v>
      </c>
      <c r="N1386" s="15" t="n">
        <v>0</v>
      </c>
      <c r="O1386" s="15" t="n">
        <v>0</v>
      </c>
      <c r="P1386" s="15" t="n">
        <v>0</v>
      </c>
      <c r="Q1386" s="15" t="n">
        <v>78.4</v>
      </c>
      <c r="R1386" s="15" t="n">
        <v>0</v>
      </c>
      <c r="S1386" s="15" t="n">
        <v>0</v>
      </c>
      <c r="T1386" s="20"/>
      <c r="U1386" s="24" t="s">
        <v>286</v>
      </c>
      <c r="V1386" s="17" t="s">
        <v>38</v>
      </c>
      <c r="W1386" s="17"/>
      <c r="X1386" s="15" t="n">
        <v>1</v>
      </c>
      <c r="Y1386" s="15" t="n">
        <v>1</v>
      </c>
      <c r="Z1386" s="15" t="n">
        <v>0</v>
      </c>
      <c r="AA1386" s="15" t="n">
        <v>0</v>
      </c>
      <c r="AB1386" s="15" t="n">
        <v>0</v>
      </c>
      <c r="AC1386" s="15" t="n">
        <v>0</v>
      </c>
      <c r="AD1386" s="15" t="n">
        <v>0</v>
      </c>
      <c r="AE1386" s="15" t="n">
        <v>0</v>
      </c>
      <c r="AF1386" s="15" t="n">
        <v>0</v>
      </c>
      <c r="AG1386" s="15" t="n">
        <v>0</v>
      </c>
      <c r="AH1386" s="15" t="n">
        <v>0</v>
      </c>
      <c r="AI1386" s="15" t="n">
        <v>0</v>
      </c>
      <c r="AJ1386" s="15" t="n">
        <v>0</v>
      </c>
      <c r="AK1386" s="15" t="n">
        <v>0</v>
      </c>
      <c r="AL1386" s="15" t="n">
        <v>0</v>
      </c>
      <c r="AM1386" s="15" t="n">
        <v>0</v>
      </c>
    </row>
    <row r="1387" customFormat="false" ht="15.6" hidden="false" customHeight="true" outlineLevel="0" collapsed="false">
      <c r="A1387" s="11"/>
      <c r="B1387" s="23"/>
      <c r="C1387" s="12" t="s">
        <v>39</v>
      </c>
      <c r="D1387" s="14" t="s">
        <v>40</v>
      </c>
      <c r="E1387" s="15" t="n">
        <v>0</v>
      </c>
      <c r="F1387" s="15" t="n">
        <v>0</v>
      </c>
      <c r="G1387" s="15" t="n">
        <v>0</v>
      </c>
      <c r="H1387" s="15" t="n">
        <v>0</v>
      </c>
      <c r="I1387" s="15" t="n">
        <v>0</v>
      </c>
      <c r="J1387" s="15" t="n">
        <v>0</v>
      </c>
      <c r="K1387" s="15" t="n">
        <v>0</v>
      </c>
      <c r="L1387" s="15" t="n">
        <v>0</v>
      </c>
      <c r="M1387" s="15" t="n">
        <v>0</v>
      </c>
      <c r="N1387" s="15" t="n">
        <v>0</v>
      </c>
      <c r="O1387" s="15" t="n">
        <v>0</v>
      </c>
      <c r="P1387" s="15" t="n">
        <v>0</v>
      </c>
      <c r="Q1387" s="15" t="n">
        <v>0</v>
      </c>
      <c r="R1387" s="15" t="n">
        <v>0</v>
      </c>
      <c r="S1387" s="15" t="n">
        <v>0</v>
      </c>
      <c r="T1387" s="20"/>
      <c r="U1387" s="24"/>
      <c r="V1387" s="18" t="s">
        <v>39</v>
      </c>
      <c r="W1387" s="17" t="s">
        <v>40</v>
      </c>
      <c r="X1387" s="15" t="n">
        <v>0</v>
      </c>
      <c r="Y1387" s="15" t="n">
        <v>0</v>
      </c>
      <c r="Z1387" s="15" t="n">
        <v>0</v>
      </c>
      <c r="AA1387" s="15" t="n">
        <v>0</v>
      </c>
      <c r="AB1387" s="15" t="n">
        <v>0</v>
      </c>
      <c r="AC1387" s="15" t="n">
        <v>0</v>
      </c>
      <c r="AD1387" s="15" t="n">
        <v>0</v>
      </c>
      <c r="AE1387" s="15" t="n">
        <v>0</v>
      </c>
      <c r="AF1387" s="15" t="n">
        <v>0</v>
      </c>
      <c r="AG1387" s="15" t="n">
        <v>0</v>
      </c>
      <c r="AH1387" s="15" t="n">
        <v>0</v>
      </c>
      <c r="AI1387" s="15" t="n">
        <v>0</v>
      </c>
      <c r="AJ1387" s="15" t="n">
        <v>0</v>
      </c>
      <c r="AK1387" s="15" t="n">
        <v>0</v>
      </c>
      <c r="AL1387" s="15" t="n">
        <v>0</v>
      </c>
      <c r="AM1387" s="15" t="n">
        <v>0</v>
      </c>
    </row>
    <row r="1388" customFormat="false" ht="15.6" hidden="false" customHeight="true" outlineLevel="0" collapsed="false">
      <c r="A1388" s="11"/>
      <c r="B1388" s="23"/>
      <c r="C1388" s="12"/>
      <c r="D1388" s="14" t="s">
        <v>41</v>
      </c>
      <c r="E1388" s="15" t="n">
        <v>0.8</v>
      </c>
      <c r="F1388" s="15" t="n">
        <v>0.8</v>
      </c>
      <c r="G1388" s="15" t="n">
        <v>0</v>
      </c>
      <c r="H1388" s="15" t="n">
        <v>0</v>
      </c>
      <c r="I1388" s="15" t="n">
        <v>0</v>
      </c>
      <c r="J1388" s="15" t="n">
        <v>0.8</v>
      </c>
      <c r="K1388" s="15" t="n">
        <v>0</v>
      </c>
      <c r="L1388" s="15" t="n">
        <v>0</v>
      </c>
      <c r="M1388" s="15" t="n">
        <v>0</v>
      </c>
      <c r="N1388" s="15" t="n">
        <v>0</v>
      </c>
      <c r="O1388" s="15" t="n">
        <v>0</v>
      </c>
      <c r="P1388" s="15" t="n">
        <v>0</v>
      </c>
      <c r="Q1388" s="15" t="n">
        <v>0</v>
      </c>
      <c r="R1388" s="15" t="n">
        <v>0</v>
      </c>
      <c r="S1388" s="15" t="n">
        <v>0</v>
      </c>
      <c r="T1388" s="20"/>
      <c r="U1388" s="24"/>
      <c r="V1388" s="18"/>
      <c r="W1388" s="17" t="s">
        <v>41</v>
      </c>
      <c r="X1388" s="15" t="n">
        <v>0</v>
      </c>
      <c r="Y1388" s="15" t="n">
        <v>0</v>
      </c>
      <c r="Z1388" s="15" t="n">
        <v>0</v>
      </c>
      <c r="AA1388" s="15" t="n">
        <v>0</v>
      </c>
      <c r="AB1388" s="15" t="n">
        <v>0</v>
      </c>
      <c r="AC1388" s="15" t="n">
        <v>0</v>
      </c>
      <c r="AD1388" s="15" t="n">
        <v>0</v>
      </c>
      <c r="AE1388" s="15" t="n">
        <v>0</v>
      </c>
      <c r="AF1388" s="15" t="n">
        <v>0</v>
      </c>
      <c r="AG1388" s="15" t="n">
        <v>0</v>
      </c>
      <c r="AH1388" s="15" t="n">
        <v>0</v>
      </c>
      <c r="AI1388" s="15" t="n">
        <v>0</v>
      </c>
      <c r="AJ1388" s="15" t="n">
        <v>0</v>
      </c>
      <c r="AK1388" s="15" t="n">
        <v>0</v>
      </c>
      <c r="AL1388" s="15" t="n">
        <v>0</v>
      </c>
      <c r="AM1388" s="15" t="n">
        <v>0</v>
      </c>
    </row>
    <row r="1389" customFormat="false" ht="15.6" hidden="false" customHeight="true" outlineLevel="0" collapsed="false">
      <c r="A1389" s="11"/>
      <c r="B1389" s="23"/>
      <c r="C1389" s="12"/>
      <c r="D1389" s="14" t="s">
        <v>42</v>
      </c>
      <c r="E1389" s="15" t="n">
        <v>80.7</v>
      </c>
      <c r="F1389" s="15" t="n">
        <v>79.7</v>
      </c>
      <c r="G1389" s="15" t="n">
        <v>0</v>
      </c>
      <c r="H1389" s="15" t="n">
        <v>0</v>
      </c>
      <c r="I1389" s="15" t="n">
        <v>0</v>
      </c>
      <c r="J1389" s="15" t="n">
        <v>0</v>
      </c>
      <c r="K1389" s="15" t="n">
        <v>0</v>
      </c>
      <c r="L1389" s="15" t="n">
        <v>0</v>
      </c>
      <c r="M1389" s="15" t="n">
        <v>1.3</v>
      </c>
      <c r="N1389" s="15" t="n">
        <v>0</v>
      </c>
      <c r="O1389" s="15" t="n">
        <v>0</v>
      </c>
      <c r="P1389" s="15" t="n">
        <v>0</v>
      </c>
      <c r="Q1389" s="15" t="n">
        <v>78.4</v>
      </c>
      <c r="R1389" s="15" t="n">
        <v>0</v>
      </c>
      <c r="S1389" s="15" t="n">
        <v>0</v>
      </c>
      <c r="T1389" s="20"/>
      <c r="U1389" s="24"/>
      <c r="V1389" s="18"/>
      <c r="W1389" s="17" t="s">
        <v>42</v>
      </c>
      <c r="X1389" s="15" t="n">
        <v>1</v>
      </c>
      <c r="Y1389" s="15" t="n">
        <v>1</v>
      </c>
      <c r="Z1389" s="15" t="n">
        <v>0</v>
      </c>
      <c r="AA1389" s="15" t="n">
        <v>0</v>
      </c>
      <c r="AB1389" s="15" t="n">
        <v>0</v>
      </c>
      <c r="AC1389" s="15" t="n">
        <v>0</v>
      </c>
      <c r="AD1389" s="15" t="n">
        <v>0</v>
      </c>
      <c r="AE1389" s="15" t="n">
        <v>0</v>
      </c>
      <c r="AF1389" s="15" t="n">
        <v>0</v>
      </c>
      <c r="AG1389" s="15" t="n">
        <v>0</v>
      </c>
      <c r="AH1389" s="15" t="n">
        <v>0</v>
      </c>
      <c r="AI1389" s="15" t="n">
        <v>0</v>
      </c>
      <c r="AJ1389" s="15" t="n">
        <v>0</v>
      </c>
      <c r="AK1389" s="15" t="n">
        <v>0</v>
      </c>
      <c r="AL1389" s="15" t="n">
        <v>0</v>
      </c>
      <c r="AM1389" s="15" t="n">
        <v>0</v>
      </c>
    </row>
    <row r="1390" customFormat="false" ht="15.6" hidden="false" customHeight="true" outlineLevel="0" collapsed="false">
      <c r="A1390" s="11"/>
      <c r="B1390" s="23"/>
      <c r="C1390" s="12"/>
      <c r="D1390" s="12" t="s">
        <v>43</v>
      </c>
      <c r="E1390" s="15" t="n">
        <v>0.1</v>
      </c>
      <c r="F1390" s="15" t="n">
        <v>0.1</v>
      </c>
      <c r="G1390" s="15" t="n">
        <v>0</v>
      </c>
      <c r="H1390" s="15" t="n">
        <v>0</v>
      </c>
      <c r="I1390" s="15" t="n">
        <v>0</v>
      </c>
      <c r="J1390" s="15" t="n">
        <v>0</v>
      </c>
      <c r="K1390" s="15" t="n">
        <v>0</v>
      </c>
      <c r="L1390" s="15" t="n">
        <v>0</v>
      </c>
      <c r="M1390" s="15" t="n">
        <v>0.1</v>
      </c>
      <c r="N1390" s="15" t="n">
        <v>0</v>
      </c>
      <c r="O1390" s="15" t="n">
        <v>0</v>
      </c>
      <c r="P1390" s="15" t="n">
        <v>0</v>
      </c>
      <c r="Q1390" s="15" t="n">
        <v>0</v>
      </c>
      <c r="R1390" s="15" t="n">
        <v>0</v>
      </c>
      <c r="S1390" s="15" t="n">
        <v>0</v>
      </c>
      <c r="T1390" s="20"/>
      <c r="U1390" s="24"/>
      <c r="V1390" s="18"/>
      <c r="W1390" s="18" t="s">
        <v>43</v>
      </c>
      <c r="X1390" s="22" t="n">
        <v>0</v>
      </c>
      <c r="Y1390" s="22" t="n">
        <v>0</v>
      </c>
      <c r="Z1390" s="22" t="n">
        <v>0</v>
      </c>
      <c r="AA1390" s="22" t="n">
        <v>0</v>
      </c>
      <c r="AB1390" s="22" t="n">
        <v>0</v>
      </c>
      <c r="AC1390" s="22" t="n">
        <v>0</v>
      </c>
      <c r="AD1390" s="22" t="n">
        <v>0</v>
      </c>
      <c r="AE1390" s="22" t="n">
        <v>0</v>
      </c>
      <c r="AF1390" s="22" t="n">
        <v>0</v>
      </c>
      <c r="AG1390" s="22" t="n">
        <v>0</v>
      </c>
      <c r="AH1390" s="22" t="n">
        <v>0</v>
      </c>
      <c r="AI1390" s="22" t="n">
        <v>0</v>
      </c>
      <c r="AJ1390" s="22" t="n">
        <v>0</v>
      </c>
      <c r="AK1390" s="22" t="n">
        <v>0</v>
      </c>
      <c r="AL1390" s="22" t="n">
        <v>0</v>
      </c>
      <c r="AM1390" s="22" t="n">
        <v>0</v>
      </c>
    </row>
    <row r="1391" customFormat="false" ht="15.6" hidden="false" customHeight="true" outlineLevel="0" collapsed="false"/>
    <row r="1392" customFormat="false" ht="15.6" hidden="false" customHeight="true" outlineLevel="0" collapsed="false"/>
    <row r="1393" customFormat="false" ht="15.6" hidden="false" customHeight="true" outlineLevel="0" collapsed="false"/>
    <row r="1394" customFormat="false" ht="15.6" hidden="false" customHeight="true" outlineLevel="0" collapsed="false"/>
    <row r="1395" customFormat="false" ht="15.6" hidden="false" customHeight="true" outlineLevel="0" collapsed="false"/>
    <row r="1396" customFormat="false" ht="15.6" hidden="false" customHeight="true" outlineLevel="0" collapsed="false"/>
    <row r="1397" customFormat="false" ht="15.6" hidden="false" customHeight="true" outlineLevel="0" collapsed="false"/>
    <row r="1398" customFormat="false" ht="15.6" hidden="false" customHeight="true" outlineLevel="0" collapsed="false"/>
    <row r="1399" customFormat="false" ht="15.6" hidden="false" customHeight="true" outlineLevel="0" collapsed="false"/>
    <row r="1400" customFormat="false" ht="15.6" hidden="false" customHeight="true" outlineLevel="0" collapsed="false"/>
    <row r="1401" customFormat="false" ht="15.6" hidden="false" customHeight="true" outlineLevel="0" collapsed="false"/>
    <row r="1402" customFormat="false" ht="15.6" hidden="false" customHeight="true" outlineLevel="0" collapsed="false"/>
    <row r="1403" customFormat="false" ht="15.6" hidden="false" customHeight="true" outlineLevel="0" collapsed="false"/>
    <row r="1404" customFormat="false" ht="15.6" hidden="false" customHeight="true" outlineLevel="0" collapsed="false"/>
    <row r="1405" customFormat="false" ht="15.6" hidden="false" customHeight="true" outlineLevel="0" collapsed="false"/>
    <row r="1406" customFormat="false" ht="15.6" hidden="false" customHeight="true" outlineLevel="0" collapsed="false"/>
    <row r="1407" customFormat="false" ht="15.6" hidden="false" customHeight="true" outlineLevel="0" collapsed="false"/>
    <row r="1408" customFormat="false" ht="15.6" hidden="false" customHeight="true" outlineLevel="0" collapsed="false"/>
    <row r="1409" customFormat="false" ht="15.6" hidden="false" customHeight="true" outlineLevel="0" collapsed="false"/>
    <row r="1410" customFormat="false" ht="15.6" hidden="false" customHeight="true" outlineLevel="0" collapsed="false"/>
    <row r="1411" customFormat="false" ht="15.6" hidden="false" customHeight="true" outlineLevel="0" collapsed="false"/>
    <row r="1412" customFormat="false" ht="15.6" hidden="false" customHeight="true" outlineLevel="0" collapsed="false"/>
    <row r="1413" customFormat="false" ht="15.6" hidden="false" customHeight="true" outlineLevel="0" collapsed="false"/>
    <row r="1414" customFormat="false" ht="15.6" hidden="false" customHeight="true" outlineLevel="0" collapsed="false"/>
    <row r="1415" customFormat="false" ht="15.6" hidden="false" customHeight="true" outlineLevel="0" collapsed="false"/>
    <row r="1416" customFormat="false" ht="15.6" hidden="false" customHeight="true" outlineLevel="0" collapsed="false"/>
    <row r="1417" customFormat="false" ht="15.6" hidden="false" customHeight="true" outlineLevel="0" collapsed="false"/>
    <row r="1418" customFormat="false" ht="15.6" hidden="false" customHeight="true" outlineLevel="0" collapsed="false"/>
    <row r="1419" customFormat="false" ht="15.6" hidden="false" customHeight="true" outlineLevel="0" collapsed="false"/>
    <row r="1420" customFormat="false" ht="15.6" hidden="false" customHeight="true" outlineLevel="0" collapsed="false"/>
    <row r="1421" customFormat="false" ht="15.6" hidden="false" customHeight="true" outlineLevel="0" collapsed="false"/>
    <row r="1422" customFormat="false" ht="15.6" hidden="false" customHeight="true" outlineLevel="0" collapsed="false"/>
    <row r="1423" customFormat="false" ht="15.6" hidden="false" customHeight="true" outlineLevel="0" collapsed="false"/>
    <row r="1424" customFormat="false" ht="15.6" hidden="false" customHeight="true" outlineLevel="0" collapsed="false"/>
    <row r="1425" customFormat="false" ht="15.6" hidden="false" customHeight="true" outlineLevel="0" collapsed="false"/>
    <row r="1426" customFormat="false" ht="15.6" hidden="false" customHeight="true" outlineLevel="0" collapsed="false"/>
    <row r="1427" customFormat="false" ht="15.6" hidden="false" customHeight="true" outlineLevel="0" collapsed="false"/>
    <row r="1428" customFormat="false" ht="15.6" hidden="false" customHeight="true" outlineLevel="0" collapsed="false"/>
    <row r="1429" customFormat="false" ht="15.6" hidden="false" customHeight="true" outlineLevel="0" collapsed="false"/>
    <row r="1430" customFormat="false" ht="15.6" hidden="false" customHeight="true" outlineLevel="0" collapsed="false"/>
    <row r="1431" customFormat="false" ht="15.6" hidden="false" customHeight="true" outlineLevel="0" collapsed="false"/>
    <row r="1432" customFormat="false" ht="15.6" hidden="false" customHeight="true" outlineLevel="0" collapsed="false"/>
    <row r="1433" customFormat="false" ht="15.6" hidden="false" customHeight="true" outlineLevel="0" collapsed="false"/>
    <row r="1434" customFormat="false" ht="15.6" hidden="false" customHeight="true" outlineLevel="0" collapsed="false"/>
    <row r="1435" customFormat="false" ht="15.6" hidden="false" customHeight="true" outlineLevel="0" collapsed="false"/>
    <row r="1436" customFormat="false" ht="15.6" hidden="false" customHeight="true" outlineLevel="0" collapsed="false"/>
    <row r="1437" customFormat="false" ht="15.6" hidden="false" customHeight="true" outlineLevel="0" collapsed="false"/>
    <row r="1438" customFormat="false" ht="15.6" hidden="false" customHeight="true" outlineLevel="0" collapsed="false"/>
    <row r="1439" customFormat="false" ht="15.6" hidden="false" customHeight="true" outlineLevel="0" collapsed="false"/>
    <row r="1440" customFormat="false" ht="15.6" hidden="false" customHeight="true" outlineLevel="0" collapsed="false"/>
    <row r="1441" customFormat="false" ht="15.6" hidden="false" customHeight="true" outlineLevel="0" collapsed="false"/>
    <row r="1442" customFormat="false" ht="15.6" hidden="false" customHeight="true" outlineLevel="0" collapsed="false"/>
    <row r="1443" customFormat="false" ht="15.6" hidden="false" customHeight="true" outlineLevel="0" collapsed="false"/>
    <row r="1444" customFormat="false" ht="15.6" hidden="false" customHeight="true" outlineLevel="0" collapsed="false"/>
    <row r="1445" customFormat="false" ht="15.6" hidden="false" customHeight="true" outlineLevel="0" collapsed="false"/>
    <row r="1446" customFormat="false" ht="15.6" hidden="false" customHeight="true" outlineLevel="0" collapsed="false"/>
    <row r="1447" customFormat="false" ht="15.6" hidden="false" customHeight="true" outlineLevel="0" collapsed="false"/>
    <row r="1448" customFormat="false" ht="15.6" hidden="false" customHeight="true" outlineLevel="0" collapsed="false"/>
    <row r="1449" customFormat="false" ht="15.6" hidden="false" customHeight="true" outlineLevel="0" collapsed="false"/>
    <row r="1450" customFormat="false" ht="15.6" hidden="false" customHeight="true" outlineLevel="0" collapsed="false"/>
    <row r="1451" customFormat="false" ht="15.6" hidden="false" customHeight="true" outlineLevel="0" collapsed="false"/>
    <row r="1452" customFormat="false" ht="15.6" hidden="false" customHeight="true" outlineLevel="0" collapsed="false"/>
    <row r="1453" customFormat="false" ht="15.6" hidden="false" customHeight="true" outlineLevel="0" collapsed="false"/>
    <row r="1454" customFormat="false" ht="15.6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</sheetData>
  <mergeCells count="1822">
    <mergeCell ref="A3:B5"/>
    <mergeCell ref="C3:D5"/>
    <mergeCell ref="E3:E5"/>
    <mergeCell ref="F3:S3"/>
    <mergeCell ref="T3:U5"/>
    <mergeCell ref="V3:W5"/>
    <mergeCell ref="X3:AM3"/>
    <mergeCell ref="F4:F5"/>
    <mergeCell ref="G4:G5"/>
    <mergeCell ref="H4:H5"/>
    <mergeCell ref="I4:L4"/>
    <mergeCell ref="M4:P4"/>
    <mergeCell ref="Q4:Q5"/>
    <mergeCell ref="R4:R5"/>
    <mergeCell ref="S4:S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L4"/>
    <mergeCell ref="AM4:AM5"/>
    <mergeCell ref="A6:B10"/>
    <mergeCell ref="C6:D6"/>
    <mergeCell ref="T6:U10"/>
    <mergeCell ref="V6:W6"/>
    <mergeCell ref="C7:C10"/>
    <mergeCell ref="V7:V10"/>
    <mergeCell ref="A11:A30"/>
    <mergeCell ref="B11:B15"/>
    <mergeCell ref="C11:D11"/>
    <mergeCell ref="T11:T30"/>
    <mergeCell ref="U11:U15"/>
    <mergeCell ref="V11:W11"/>
    <mergeCell ref="C12:C15"/>
    <mergeCell ref="V12:V15"/>
    <mergeCell ref="B16:B20"/>
    <mergeCell ref="C16:D16"/>
    <mergeCell ref="U16:U20"/>
    <mergeCell ref="V16:W16"/>
    <mergeCell ref="C17:C20"/>
    <mergeCell ref="V17:V20"/>
    <mergeCell ref="B21:B25"/>
    <mergeCell ref="C21:D21"/>
    <mergeCell ref="U21:U25"/>
    <mergeCell ref="V21:W21"/>
    <mergeCell ref="C22:C25"/>
    <mergeCell ref="V22:V25"/>
    <mergeCell ref="B26:B30"/>
    <mergeCell ref="C26:D26"/>
    <mergeCell ref="U26:U30"/>
    <mergeCell ref="V26:W26"/>
    <mergeCell ref="C27:C30"/>
    <mergeCell ref="V27:V30"/>
    <mergeCell ref="A31:A55"/>
    <mergeCell ref="B31:B35"/>
    <mergeCell ref="C31:D31"/>
    <mergeCell ref="T31:T55"/>
    <mergeCell ref="U31:U35"/>
    <mergeCell ref="V31:W31"/>
    <mergeCell ref="C32:C35"/>
    <mergeCell ref="V32:V35"/>
    <mergeCell ref="B36:B40"/>
    <mergeCell ref="C36:D36"/>
    <mergeCell ref="U36:U40"/>
    <mergeCell ref="V36:W36"/>
    <mergeCell ref="C37:C40"/>
    <mergeCell ref="V37:V40"/>
    <mergeCell ref="B41:B45"/>
    <mergeCell ref="C41:D41"/>
    <mergeCell ref="U41:U45"/>
    <mergeCell ref="V41:W41"/>
    <mergeCell ref="C42:C45"/>
    <mergeCell ref="V42:V45"/>
    <mergeCell ref="B46:B50"/>
    <mergeCell ref="C46:D46"/>
    <mergeCell ref="U46:U50"/>
    <mergeCell ref="V46:W46"/>
    <mergeCell ref="C47:C50"/>
    <mergeCell ref="V47:V50"/>
    <mergeCell ref="B51:B55"/>
    <mergeCell ref="C51:D51"/>
    <mergeCell ref="U51:U55"/>
    <mergeCell ref="V51:W51"/>
    <mergeCell ref="C52:C55"/>
    <mergeCell ref="V52:V55"/>
    <mergeCell ref="A56:A80"/>
    <mergeCell ref="B56:B60"/>
    <mergeCell ref="C56:D56"/>
    <mergeCell ref="T56:T80"/>
    <mergeCell ref="U56:U60"/>
    <mergeCell ref="V56:W56"/>
    <mergeCell ref="C57:C60"/>
    <mergeCell ref="V57:V60"/>
    <mergeCell ref="B61:B65"/>
    <mergeCell ref="C61:D61"/>
    <mergeCell ref="U61:U65"/>
    <mergeCell ref="V61:W61"/>
    <mergeCell ref="C62:C65"/>
    <mergeCell ref="V62:V65"/>
    <mergeCell ref="B66:B70"/>
    <mergeCell ref="C66:D66"/>
    <mergeCell ref="U66:U70"/>
    <mergeCell ref="V66:W66"/>
    <mergeCell ref="C67:C70"/>
    <mergeCell ref="V67:V70"/>
    <mergeCell ref="B71:B75"/>
    <mergeCell ref="C71:D71"/>
    <mergeCell ref="U71:U75"/>
    <mergeCell ref="V71:W71"/>
    <mergeCell ref="C72:C75"/>
    <mergeCell ref="V72:V75"/>
    <mergeCell ref="B76:B80"/>
    <mergeCell ref="C76:D76"/>
    <mergeCell ref="U76:U80"/>
    <mergeCell ref="V76:W76"/>
    <mergeCell ref="C77:C80"/>
    <mergeCell ref="V77:V80"/>
    <mergeCell ref="A81:A105"/>
    <mergeCell ref="B81:B85"/>
    <mergeCell ref="C81:D81"/>
    <mergeCell ref="T81:T105"/>
    <mergeCell ref="U81:U85"/>
    <mergeCell ref="V81:W81"/>
    <mergeCell ref="C82:C85"/>
    <mergeCell ref="V82:V85"/>
    <mergeCell ref="B86:B90"/>
    <mergeCell ref="C86:D86"/>
    <mergeCell ref="U86:U90"/>
    <mergeCell ref="V86:W86"/>
    <mergeCell ref="C87:C90"/>
    <mergeCell ref="V87:V90"/>
    <mergeCell ref="B91:B95"/>
    <mergeCell ref="C91:D91"/>
    <mergeCell ref="U91:U95"/>
    <mergeCell ref="V91:W91"/>
    <mergeCell ref="C92:C95"/>
    <mergeCell ref="V92:V95"/>
    <mergeCell ref="B96:B100"/>
    <mergeCell ref="C96:D96"/>
    <mergeCell ref="U96:U100"/>
    <mergeCell ref="V96:W96"/>
    <mergeCell ref="C97:C100"/>
    <mergeCell ref="V97:V100"/>
    <mergeCell ref="B101:B105"/>
    <mergeCell ref="C101:D101"/>
    <mergeCell ref="U101:U105"/>
    <mergeCell ref="V101:W101"/>
    <mergeCell ref="C102:C105"/>
    <mergeCell ref="V102:V105"/>
    <mergeCell ref="A106:A130"/>
    <mergeCell ref="B106:B110"/>
    <mergeCell ref="C106:D106"/>
    <mergeCell ref="T106:T130"/>
    <mergeCell ref="U106:U110"/>
    <mergeCell ref="V106:W106"/>
    <mergeCell ref="C107:C110"/>
    <mergeCell ref="V107:V110"/>
    <mergeCell ref="B111:B115"/>
    <mergeCell ref="C111:D111"/>
    <mergeCell ref="U111:U115"/>
    <mergeCell ref="V111:W111"/>
    <mergeCell ref="C112:C115"/>
    <mergeCell ref="V112:V115"/>
    <mergeCell ref="B116:B120"/>
    <mergeCell ref="C116:D116"/>
    <mergeCell ref="U116:U120"/>
    <mergeCell ref="V116:W116"/>
    <mergeCell ref="C117:C120"/>
    <mergeCell ref="V117:V120"/>
    <mergeCell ref="B121:B125"/>
    <mergeCell ref="C121:D121"/>
    <mergeCell ref="U121:U125"/>
    <mergeCell ref="V121:W121"/>
    <mergeCell ref="C122:C125"/>
    <mergeCell ref="V122:V125"/>
    <mergeCell ref="B126:B130"/>
    <mergeCell ref="C126:D126"/>
    <mergeCell ref="U126:U130"/>
    <mergeCell ref="V126:W126"/>
    <mergeCell ref="C127:C130"/>
    <mergeCell ref="V127:V130"/>
    <mergeCell ref="A131:A140"/>
    <mergeCell ref="B131:B135"/>
    <mergeCell ref="C131:D131"/>
    <mergeCell ref="T131:T140"/>
    <mergeCell ref="U131:U135"/>
    <mergeCell ref="V131:W131"/>
    <mergeCell ref="C132:C135"/>
    <mergeCell ref="V132:V135"/>
    <mergeCell ref="B136:B140"/>
    <mergeCell ref="C136:D136"/>
    <mergeCell ref="U136:U140"/>
    <mergeCell ref="V136:W136"/>
    <mergeCell ref="C137:C140"/>
    <mergeCell ref="V137:V140"/>
    <mergeCell ref="A141:A155"/>
    <mergeCell ref="B141:B145"/>
    <mergeCell ref="C141:D141"/>
    <mergeCell ref="T141:T155"/>
    <mergeCell ref="U141:U145"/>
    <mergeCell ref="V141:W141"/>
    <mergeCell ref="C142:C145"/>
    <mergeCell ref="V142:V145"/>
    <mergeCell ref="B146:B150"/>
    <mergeCell ref="C146:D146"/>
    <mergeCell ref="U146:U150"/>
    <mergeCell ref="V146:W146"/>
    <mergeCell ref="C147:C150"/>
    <mergeCell ref="V147:V150"/>
    <mergeCell ref="B151:B155"/>
    <mergeCell ref="C151:D151"/>
    <mergeCell ref="U151:U155"/>
    <mergeCell ref="V151:W151"/>
    <mergeCell ref="C152:C155"/>
    <mergeCell ref="V152:V155"/>
    <mergeCell ref="A156:A180"/>
    <mergeCell ref="B156:B160"/>
    <mergeCell ref="C156:D156"/>
    <mergeCell ref="T156:T180"/>
    <mergeCell ref="U156:U160"/>
    <mergeCell ref="V156:W156"/>
    <mergeCell ref="C157:C160"/>
    <mergeCell ref="V157:V160"/>
    <mergeCell ref="B161:B165"/>
    <mergeCell ref="C161:D161"/>
    <mergeCell ref="U161:U165"/>
    <mergeCell ref="V161:W161"/>
    <mergeCell ref="C162:C165"/>
    <mergeCell ref="V162:V165"/>
    <mergeCell ref="B166:B170"/>
    <mergeCell ref="C166:D166"/>
    <mergeCell ref="U166:U170"/>
    <mergeCell ref="V166:W166"/>
    <mergeCell ref="C167:C170"/>
    <mergeCell ref="V167:V170"/>
    <mergeCell ref="B171:B175"/>
    <mergeCell ref="C171:D171"/>
    <mergeCell ref="U171:U175"/>
    <mergeCell ref="V171:W171"/>
    <mergeCell ref="C172:C175"/>
    <mergeCell ref="V172:V175"/>
    <mergeCell ref="B176:B180"/>
    <mergeCell ref="C176:D176"/>
    <mergeCell ref="U176:U180"/>
    <mergeCell ref="V176:W176"/>
    <mergeCell ref="C177:C180"/>
    <mergeCell ref="V177:V180"/>
    <mergeCell ref="A181:A205"/>
    <mergeCell ref="B181:B185"/>
    <mergeCell ref="C181:D181"/>
    <mergeCell ref="T181:T205"/>
    <mergeCell ref="U181:U185"/>
    <mergeCell ref="V181:W181"/>
    <mergeCell ref="C182:C185"/>
    <mergeCell ref="V182:V185"/>
    <mergeCell ref="B186:B190"/>
    <mergeCell ref="C186:D186"/>
    <mergeCell ref="U186:U190"/>
    <mergeCell ref="V186:W186"/>
    <mergeCell ref="C187:C190"/>
    <mergeCell ref="V187:V190"/>
    <mergeCell ref="B191:B195"/>
    <mergeCell ref="C191:D191"/>
    <mergeCell ref="U191:U195"/>
    <mergeCell ref="V191:W191"/>
    <mergeCell ref="C192:C195"/>
    <mergeCell ref="V192:V195"/>
    <mergeCell ref="B196:B200"/>
    <mergeCell ref="C196:D196"/>
    <mergeCell ref="U196:U200"/>
    <mergeCell ref="V196:W196"/>
    <mergeCell ref="C197:C200"/>
    <mergeCell ref="V197:V200"/>
    <mergeCell ref="B201:B205"/>
    <mergeCell ref="C201:D201"/>
    <mergeCell ref="U201:U205"/>
    <mergeCell ref="V201:W201"/>
    <mergeCell ref="C202:C205"/>
    <mergeCell ref="V202:V205"/>
    <mergeCell ref="A206:A230"/>
    <mergeCell ref="B206:B210"/>
    <mergeCell ref="C206:D206"/>
    <mergeCell ref="T206:T230"/>
    <mergeCell ref="U206:U210"/>
    <mergeCell ref="V206:W206"/>
    <mergeCell ref="C207:C210"/>
    <mergeCell ref="V207:V210"/>
    <mergeCell ref="B211:B215"/>
    <mergeCell ref="C211:D211"/>
    <mergeCell ref="U211:U215"/>
    <mergeCell ref="V211:W211"/>
    <mergeCell ref="C212:C215"/>
    <mergeCell ref="V212:V215"/>
    <mergeCell ref="B216:B220"/>
    <mergeCell ref="C216:D216"/>
    <mergeCell ref="U216:U220"/>
    <mergeCell ref="V216:W216"/>
    <mergeCell ref="C217:C220"/>
    <mergeCell ref="V217:V220"/>
    <mergeCell ref="B221:B225"/>
    <mergeCell ref="C221:D221"/>
    <mergeCell ref="U221:U225"/>
    <mergeCell ref="V221:W221"/>
    <mergeCell ref="C222:C225"/>
    <mergeCell ref="V222:V225"/>
    <mergeCell ref="B226:B230"/>
    <mergeCell ref="C226:D226"/>
    <mergeCell ref="U226:U230"/>
    <mergeCell ref="V226:W226"/>
    <mergeCell ref="C227:C230"/>
    <mergeCell ref="V227:V230"/>
    <mergeCell ref="A231:A235"/>
    <mergeCell ref="B231:B235"/>
    <mergeCell ref="C231:D231"/>
    <mergeCell ref="T231:T235"/>
    <mergeCell ref="U231:U235"/>
    <mergeCell ref="V231:W231"/>
    <mergeCell ref="C232:C235"/>
    <mergeCell ref="V232:V235"/>
    <mergeCell ref="A236:A255"/>
    <mergeCell ref="B236:B240"/>
    <mergeCell ref="C236:D236"/>
    <mergeCell ref="T236:T255"/>
    <mergeCell ref="U236:U240"/>
    <mergeCell ref="V236:W236"/>
    <mergeCell ref="C237:C240"/>
    <mergeCell ref="V237:V240"/>
    <mergeCell ref="B241:B245"/>
    <mergeCell ref="C241:D241"/>
    <mergeCell ref="U241:U245"/>
    <mergeCell ref="V241:W241"/>
    <mergeCell ref="C242:C245"/>
    <mergeCell ref="V242:V245"/>
    <mergeCell ref="B246:B250"/>
    <mergeCell ref="C246:D246"/>
    <mergeCell ref="U246:U250"/>
    <mergeCell ref="V246:W246"/>
    <mergeCell ref="C247:C250"/>
    <mergeCell ref="V247:V250"/>
    <mergeCell ref="B251:B255"/>
    <mergeCell ref="C251:D251"/>
    <mergeCell ref="U251:U255"/>
    <mergeCell ref="V251:W251"/>
    <mergeCell ref="C252:C255"/>
    <mergeCell ref="V252:V255"/>
    <mergeCell ref="A256:A280"/>
    <mergeCell ref="B256:B260"/>
    <mergeCell ref="C256:D256"/>
    <mergeCell ref="T256:T280"/>
    <mergeCell ref="U256:U260"/>
    <mergeCell ref="V256:W256"/>
    <mergeCell ref="C257:C260"/>
    <mergeCell ref="V257:V260"/>
    <mergeCell ref="B261:B265"/>
    <mergeCell ref="C261:D261"/>
    <mergeCell ref="U261:U265"/>
    <mergeCell ref="V261:W261"/>
    <mergeCell ref="C262:C265"/>
    <mergeCell ref="V262:V265"/>
    <mergeCell ref="B266:B270"/>
    <mergeCell ref="C266:D266"/>
    <mergeCell ref="U266:U270"/>
    <mergeCell ref="V266:W266"/>
    <mergeCell ref="C267:C270"/>
    <mergeCell ref="V267:V270"/>
    <mergeCell ref="B271:B275"/>
    <mergeCell ref="C271:D271"/>
    <mergeCell ref="U271:U275"/>
    <mergeCell ref="V271:W271"/>
    <mergeCell ref="C272:C275"/>
    <mergeCell ref="V272:V275"/>
    <mergeCell ref="B276:B280"/>
    <mergeCell ref="C276:D276"/>
    <mergeCell ref="U276:U280"/>
    <mergeCell ref="V276:W276"/>
    <mergeCell ref="C277:C280"/>
    <mergeCell ref="V277:V280"/>
    <mergeCell ref="A281:A290"/>
    <mergeCell ref="B281:B285"/>
    <mergeCell ref="C281:D281"/>
    <mergeCell ref="T281:T290"/>
    <mergeCell ref="U281:U285"/>
    <mergeCell ref="V281:W281"/>
    <mergeCell ref="C282:C285"/>
    <mergeCell ref="V282:V285"/>
    <mergeCell ref="B286:B290"/>
    <mergeCell ref="C286:D286"/>
    <mergeCell ref="U286:U290"/>
    <mergeCell ref="V286:W286"/>
    <mergeCell ref="C287:C290"/>
    <mergeCell ref="V287:V290"/>
    <mergeCell ref="A291:A305"/>
    <mergeCell ref="B291:B295"/>
    <mergeCell ref="C291:D291"/>
    <mergeCell ref="T291:T305"/>
    <mergeCell ref="U291:U295"/>
    <mergeCell ref="V291:W291"/>
    <mergeCell ref="C292:C295"/>
    <mergeCell ref="V292:V295"/>
    <mergeCell ref="B296:B300"/>
    <mergeCell ref="C296:D296"/>
    <mergeCell ref="U296:U300"/>
    <mergeCell ref="V296:W296"/>
    <mergeCell ref="C297:C300"/>
    <mergeCell ref="V297:V300"/>
    <mergeCell ref="B301:B305"/>
    <mergeCell ref="C301:D301"/>
    <mergeCell ref="U301:U305"/>
    <mergeCell ref="V301:W301"/>
    <mergeCell ref="C302:C305"/>
    <mergeCell ref="V302:V305"/>
    <mergeCell ref="A306:A330"/>
    <mergeCell ref="B306:B310"/>
    <mergeCell ref="C306:D306"/>
    <mergeCell ref="T306:T330"/>
    <mergeCell ref="U306:U310"/>
    <mergeCell ref="V306:W306"/>
    <mergeCell ref="C307:C310"/>
    <mergeCell ref="V307:V310"/>
    <mergeCell ref="B311:B315"/>
    <mergeCell ref="C311:D311"/>
    <mergeCell ref="U311:U315"/>
    <mergeCell ref="V311:W311"/>
    <mergeCell ref="C312:C315"/>
    <mergeCell ref="V312:V315"/>
    <mergeCell ref="B316:B320"/>
    <mergeCell ref="C316:D316"/>
    <mergeCell ref="U316:U320"/>
    <mergeCell ref="V316:W316"/>
    <mergeCell ref="C317:C320"/>
    <mergeCell ref="V317:V320"/>
    <mergeCell ref="B321:B325"/>
    <mergeCell ref="C321:D321"/>
    <mergeCell ref="U321:U325"/>
    <mergeCell ref="V321:W321"/>
    <mergeCell ref="C322:C325"/>
    <mergeCell ref="V322:V325"/>
    <mergeCell ref="B326:B330"/>
    <mergeCell ref="C326:D326"/>
    <mergeCell ref="U326:U330"/>
    <mergeCell ref="V326:W326"/>
    <mergeCell ref="C327:C330"/>
    <mergeCell ref="V327:V330"/>
    <mergeCell ref="A331:A355"/>
    <mergeCell ref="B331:B335"/>
    <mergeCell ref="C331:D331"/>
    <mergeCell ref="T331:T355"/>
    <mergeCell ref="U331:U335"/>
    <mergeCell ref="V331:W331"/>
    <mergeCell ref="C332:C335"/>
    <mergeCell ref="V332:V335"/>
    <mergeCell ref="B336:B340"/>
    <mergeCell ref="C336:D336"/>
    <mergeCell ref="U336:U340"/>
    <mergeCell ref="V336:W336"/>
    <mergeCell ref="C337:C340"/>
    <mergeCell ref="V337:V340"/>
    <mergeCell ref="B341:B345"/>
    <mergeCell ref="C341:D341"/>
    <mergeCell ref="U341:U345"/>
    <mergeCell ref="V341:W341"/>
    <mergeCell ref="C342:C345"/>
    <mergeCell ref="V342:V345"/>
    <mergeCell ref="B346:B350"/>
    <mergeCell ref="C346:D346"/>
    <mergeCell ref="U346:U350"/>
    <mergeCell ref="V346:W346"/>
    <mergeCell ref="C347:C350"/>
    <mergeCell ref="V347:V350"/>
    <mergeCell ref="B351:B355"/>
    <mergeCell ref="C351:D351"/>
    <mergeCell ref="U351:U355"/>
    <mergeCell ref="V351:W351"/>
    <mergeCell ref="C352:C355"/>
    <mergeCell ref="V352:V355"/>
    <mergeCell ref="A356:A380"/>
    <mergeCell ref="B356:B360"/>
    <mergeCell ref="C356:D356"/>
    <mergeCell ref="T356:T380"/>
    <mergeCell ref="U356:U360"/>
    <mergeCell ref="V356:W356"/>
    <mergeCell ref="C357:C360"/>
    <mergeCell ref="V357:V360"/>
    <mergeCell ref="B361:B365"/>
    <mergeCell ref="C361:D361"/>
    <mergeCell ref="U361:U365"/>
    <mergeCell ref="V361:W361"/>
    <mergeCell ref="C362:C365"/>
    <mergeCell ref="V362:V365"/>
    <mergeCell ref="B366:B370"/>
    <mergeCell ref="C366:D366"/>
    <mergeCell ref="U366:U370"/>
    <mergeCell ref="V366:W366"/>
    <mergeCell ref="C367:C370"/>
    <mergeCell ref="V367:V370"/>
    <mergeCell ref="B371:B375"/>
    <mergeCell ref="C371:D371"/>
    <mergeCell ref="U371:U375"/>
    <mergeCell ref="V371:W371"/>
    <mergeCell ref="C372:C375"/>
    <mergeCell ref="V372:V375"/>
    <mergeCell ref="B376:B380"/>
    <mergeCell ref="C376:D376"/>
    <mergeCell ref="U376:U380"/>
    <mergeCell ref="V376:W376"/>
    <mergeCell ref="C377:C380"/>
    <mergeCell ref="V377:V380"/>
    <mergeCell ref="A381:A385"/>
    <mergeCell ref="B381:B385"/>
    <mergeCell ref="C381:D381"/>
    <mergeCell ref="T381:T385"/>
    <mergeCell ref="U381:U385"/>
    <mergeCell ref="V381:W381"/>
    <mergeCell ref="C382:C385"/>
    <mergeCell ref="V382:V385"/>
    <mergeCell ref="A386:A405"/>
    <mergeCell ref="B386:B390"/>
    <mergeCell ref="C386:D386"/>
    <mergeCell ref="T386:T405"/>
    <mergeCell ref="U386:U390"/>
    <mergeCell ref="V386:W386"/>
    <mergeCell ref="C387:C390"/>
    <mergeCell ref="V387:V390"/>
    <mergeCell ref="B391:B395"/>
    <mergeCell ref="C391:D391"/>
    <mergeCell ref="U391:U395"/>
    <mergeCell ref="V391:W391"/>
    <mergeCell ref="C392:C395"/>
    <mergeCell ref="V392:V395"/>
    <mergeCell ref="B396:B400"/>
    <mergeCell ref="C396:D396"/>
    <mergeCell ref="U396:U400"/>
    <mergeCell ref="V396:W396"/>
    <mergeCell ref="C397:C400"/>
    <mergeCell ref="V397:V400"/>
    <mergeCell ref="B401:B405"/>
    <mergeCell ref="C401:D401"/>
    <mergeCell ref="U401:U405"/>
    <mergeCell ref="V401:W401"/>
    <mergeCell ref="C402:C405"/>
    <mergeCell ref="V402:V405"/>
    <mergeCell ref="A406:A415"/>
    <mergeCell ref="B406:B410"/>
    <mergeCell ref="C406:D406"/>
    <mergeCell ref="T406:T415"/>
    <mergeCell ref="U406:U410"/>
    <mergeCell ref="V406:W406"/>
    <mergeCell ref="C407:C410"/>
    <mergeCell ref="V407:V410"/>
    <mergeCell ref="B411:B415"/>
    <mergeCell ref="C411:D411"/>
    <mergeCell ref="U411:U415"/>
    <mergeCell ref="V411:W411"/>
    <mergeCell ref="C412:C415"/>
    <mergeCell ref="V412:V415"/>
    <mergeCell ref="A416:A430"/>
    <mergeCell ref="B416:B420"/>
    <mergeCell ref="C416:D416"/>
    <mergeCell ref="T416:T430"/>
    <mergeCell ref="U416:U420"/>
    <mergeCell ref="V416:W416"/>
    <mergeCell ref="C417:C420"/>
    <mergeCell ref="V417:V420"/>
    <mergeCell ref="B421:B425"/>
    <mergeCell ref="C421:D421"/>
    <mergeCell ref="U421:U425"/>
    <mergeCell ref="V421:W421"/>
    <mergeCell ref="C422:C425"/>
    <mergeCell ref="V422:V425"/>
    <mergeCell ref="B426:B430"/>
    <mergeCell ref="C426:D426"/>
    <mergeCell ref="U426:U430"/>
    <mergeCell ref="V426:W426"/>
    <mergeCell ref="C427:C430"/>
    <mergeCell ref="V427:V430"/>
    <mergeCell ref="A431:A455"/>
    <mergeCell ref="B431:B435"/>
    <mergeCell ref="C431:D431"/>
    <mergeCell ref="T431:T455"/>
    <mergeCell ref="U431:U435"/>
    <mergeCell ref="V431:W431"/>
    <mergeCell ref="C432:C435"/>
    <mergeCell ref="V432:V435"/>
    <mergeCell ref="B436:B440"/>
    <mergeCell ref="C436:D436"/>
    <mergeCell ref="U436:U440"/>
    <mergeCell ref="V436:W436"/>
    <mergeCell ref="C437:C440"/>
    <mergeCell ref="V437:V440"/>
    <mergeCell ref="B441:B445"/>
    <mergeCell ref="C441:D441"/>
    <mergeCell ref="U441:U445"/>
    <mergeCell ref="V441:W441"/>
    <mergeCell ref="C442:C445"/>
    <mergeCell ref="V442:V445"/>
    <mergeCell ref="B446:B450"/>
    <mergeCell ref="C446:D446"/>
    <mergeCell ref="U446:U450"/>
    <mergeCell ref="V446:W446"/>
    <mergeCell ref="C447:C450"/>
    <mergeCell ref="V447:V450"/>
    <mergeCell ref="B451:B455"/>
    <mergeCell ref="C451:D451"/>
    <mergeCell ref="U451:U455"/>
    <mergeCell ref="V451:W451"/>
    <mergeCell ref="C452:C455"/>
    <mergeCell ref="V452:V455"/>
    <mergeCell ref="A456:A480"/>
    <mergeCell ref="B456:B460"/>
    <mergeCell ref="C456:D456"/>
    <mergeCell ref="T456:T480"/>
    <mergeCell ref="U456:U460"/>
    <mergeCell ref="V456:W456"/>
    <mergeCell ref="C457:C460"/>
    <mergeCell ref="V457:V460"/>
    <mergeCell ref="B461:B465"/>
    <mergeCell ref="C461:D461"/>
    <mergeCell ref="U461:U465"/>
    <mergeCell ref="V461:W461"/>
    <mergeCell ref="C462:C465"/>
    <mergeCell ref="V462:V465"/>
    <mergeCell ref="B466:B470"/>
    <mergeCell ref="C466:D466"/>
    <mergeCell ref="U466:U470"/>
    <mergeCell ref="V466:W466"/>
    <mergeCell ref="C467:C470"/>
    <mergeCell ref="V467:V470"/>
    <mergeCell ref="B471:B475"/>
    <mergeCell ref="C471:D471"/>
    <mergeCell ref="U471:U475"/>
    <mergeCell ref="V471:W471"/>
    <mergeCell ref="C472:C475"/>
    <mergeCell ref="V472:V475"/>
    <mergeCell ref="B476:B480"/>
    <mergeCell ref="C476:D476"/>
    <mergeCell ref="U476:U480"/>
    <mergeCell ref="V476:W476"/>
    <mergeCell ref="C477:C480"/>
    <mergeCell ref="V477:V480"/>
    <mergeCell ref="A481:A505"/>
    <mergeCell ref="B481:B485"/>
    <mergeCell ref="C481:D481"/>
    <mergeCell ref="T481:T505"/>
    <mergeCell ref="U481:U485"/>
    <mergeCell ref="V481:W481"/>
    <mergeCell ref="C482:C485"/>
    <mergeCell ref="V482:V485"/>
    <mergeCell ref="B486:B490"/>
    <mergeCell ref="C486:D486"/>
    <mergeCell ref="U486:U490"/>
    <mergeCell ref="V486:W486"/>
    <mergeCell ref="C487:C490"/>
    <mergeCell ref="V487:V490"/>
    <mergeCell ref="B491:B495"/>
    <mergeCell ref="C491:D491"/>
    <mergeCell ref="U491:U495"/>
    <mergeCell ref="V491:W491"/>
    <mergeCell ref="C492:C495"/>
    <mergeCell ref="V492:V495"/>
    <mergeCell ref="B496:B500"/>
    <mergeCell ref="C496:D496"/>
    <mergeCell ref="U496:U500"/>
    <mergeCell ref="V496:W496"/>
    <mergeCell ref="C497:C500"/>
    <mergeCell ref="V497:V500"/>
    <mergeCell ref="B501:B505"/>
    <mergeCell ref="C501:D501"/>
    <mergeCell ref="U501:U505"/>
    <mergeCell ref="V501:W501"/>
    <mergeCell ref="C502:C505"/>
    <mergeCell ref="V502:V505"/>
    <mergeCell ref="A506:A530"/>
    <mergeCell ref="B506:B510"/>
    <mergeCell ref="C506:D506"/>
    <mergeCell ref="T506:T530"/>
    <mergeCell ref="U506:U510"/>
    <mergeCell ref="V506:W506"/>
    <mergeCell ref="C507:C510"/>
    <mergeCell ref="V507:V510"/>
    <mergeCell ref="B511:B515"/>
    <mergeCell ref="C511:D511"/>
    <mergeCell ref="U511:U515"/>
    <mergeCell ref="V511:W511"/>
    <mergeCell ref="C512:C515"/>
    <mergeCell ref="V512:V515"/>
    <mergeCell ref="B516:B520"/>
    <mergeCell ref="C516:D516"/>
    <mergeCell ref="U516:U520"/>
    <mergeCell ref="V516:W516"/>
    <mergeCell ref="C517:C520"/>
    <mergeCell ref="V517:V520"/>
    <mergeCell ref="B521:B525"/>
    <mergeCell ref="C521:D521"/>
    <mergeCell ref="U521:U525"/>
    <mergeCell ref="V521:W521"/>
    <mergeCell ref="C522:C525"/>
    <mergeCell ref="V522:V525"/>
    <mergeCell ref="B526:B530"/>
    <mergeCell ref="C526:D526"/>
    <mergeCell ref="U526:U530"/>
    <mergeCell ref="V526:W526"/>
    <mergeCell ref="C527:C530"/>
    <mergeCell ref="V527:V530"/>
    <mergeCell ref="A531:A555"/>
    <mergeCell ref="B531:B535"/>
    <mergeCell ref="C531:D531"/>
    <mergeCell ref="T531:T555"/>
    <mergeCell ref="U531:U535"/>
    <mergeCell ref="V531:W531"/>
    <mergeCell ref="C532:C535"/>
    <mergeCell ref="V532:V535"/>
    <mergeCell ref="B536:B540"/>
    <mergeCell ref="C536:D536"/>
    <mergeCell ref="U536:U540"/>
    <mergeCell ref="V536:W536"/>
    <mergeCell ref="C537:C540"/>
    <mergeCell ref="V537:V540"/>
    <mergeCell ref="B541:B545"/>
    <mergeCell ref="C541:D541"/>
    <mergeCell ref="U541:U545"/>
    <mergeCell ref="V541:W541"/>
    <mergeCell ref="C542:C545"/>
    <mergeCell ref="V542:V545"/>
    <mergeCell ref="B546:B550"/>
    <mergeCell ref="C546:D546"/>
    <mergeCell ref="U546:U550"/>
    <mergeCell ref="V546:W546"/>
    <mergeCell ref="C547:C550"/>
    <mergeCell ref="V547:V550"/>
    <mergeCell ref="B551:B555"/>
    <mergeCell ref="C551:D551"/>
    <mergeCell ref="U551:U555"/>
    <mergeCell ref="V551:W551"/>
    <mergeCell ref="C552:C555"/>
    <mergeCell ref="V552:V555"/>
    <mergeCell ref="A556:A580"/>
    <mergeCell ref="B556:B560"/>
    <mergeCell ref="C556:D556"/>
    <mergeCell ref="T556:T580"/>
    <mergeCell ref="U556:U560"/>
    <mergeCell ref="V556:W556"/>
    <mergeCell ref="C557:C560"/>
    <mergeCell ref="V557:V560"/>
    <mergeCell ref="B561:B565"/>
    <mergeCell ref="C561:D561"/>
    <mergeCell ref="U561:U565"/>
    <mergeCell ref="V561:W561"/>
    <mergeCell ref="C562:C565"/>
    <mergeCell ref="V562:V565"/>
    <mergeCell ref="B566:B570"/>
    <mergeCell ref="C566:D566"/>
    <mergeCell ref="U566:U570"/>
    <mergeCell ref="V566:W566"/>
    <mergeCell ref="C567:C570"/>
    <mergeCell ref="V567:V570"/>
    <mergeCell ref="B571:B575"/>
    <mergeCell ref="C571:D571"/>
    <mergeCell ref="U571:U575"/>
    <mergeCell ref="V571:W571"/>
    <mergeCell ref="C572:C575"/>
    <mergeCell ref="V572:V575"/>
    <mergeCell ref="B576:B580"/>
    <mergeCell ref="C576:D576"/>
    <mergeCell ref="U576:U580"/>
    <mergeCell ref="V576:W576"/>
    <mergeCell ref="C577:C580"/>
    <mergeCell ref="V577:V580"/>
    <mergeCell ref="A581:A605"/>
    <mergeCell ref="B581:B585"/>
    <mergeCell ref="C581:D581"/>
    <mergeCell ref="T581:T605"/>
    <mergeCell ref="U581:U585"/>
    <mergeCell ref="V581:W581"/>
    <mergeCell ref="C582:C585"/>
    <mergeCell ref="V582:V585"/>
    <mergeCell ref="B586:B590"/>
    <mergeCell ref="C586:D586"/>
    <mergeCell ref="U586:U590"/>
    <mergeCell ref="V586:W586"/>
    <mergeCell ref="C587:C590"/>
    <mergeCell ref="V587:V590"/>
    <mergeCell ref="B591:B595"/>
    <mergeCell ref="C591:D591"/>
    <mergeCell ref="U591:U595"/>
    <mergeCell ref="V591:W591"/>
    <mergeCell ref="C592:C595"/>
    <mergeCell ref="V592:V595"/>
    <mergeCell ref="B596:B600"/>
    <mergeCell ref="C596:D596"/>
    <mergeCell ref="U596:U600"/>
    <mergeCell ref="V596:W596"/>
    <mergeCell ref="C597:C600"/>
    <mergeCell ref="V597:V600"/>
    <mergeCell ref="B601:B605"/>
    <mergeCell ref="C601:D601"/>
    <mergeCell ref="U601:U605"/>
    <mergeCell ref="V601:W601"/>
    <mergeCell ref="C602:C605"/>
    <mergeCell ref="V602:V605"/>
    <mergeCell ref="A606:A625"/>
    <mergeCell ref="B606:B610"/>
    <mergeCell ref="C606:D606"/>
    <mergeCell ref="T606:T625"/>
    <mergeCell ref="U606:U610"/>
    <mergeCell ref="V606:W606"/>
    <mergeCell ref="C607:C610"/>
    <mergeCell ref="V607:V610"/>
    <mergeCell ref="B611:B615"/>
    <mergeCell ref="C611:D611"/>
    <mergeCell ref="U611:U615"/>
    <mergeCell ref="V611:W611"/>
    <mergeCell ref="C612:C615"/>
    <mergeCell ref="V612:V615"/>
    <mergeCell ref="B616:B620"/>
    <mergeCell ref="C616:D616"/>
    <mergeCell ref="U616:U620"/>
    <mergeCell ref="V616:W616"/>
    <mergeCell ref="C617:C620"/>
    <mergeCell ref="V617:V620"/>
    <mergeCell ref="B621:B625"/>
    <mergeCell ref="C621:D621"/>
    <mergeCell ref="U621:U625"/>
    <mergeCell ref="V621:W621"/>
    <mergeCell ref="C622:C625"/>
    <mergeCell ref="V622:V625"/>
    <mergeCell ref="A626:A630"/>
    <mergeCell ref="B626:B630"/>
    <mergeCell ref="C626:D626"/>
    <mergeCell ref="T626:T630"/>
    <mergeCell ref="U626:U630"/>
    <mergeCell ref="V626:W626"/>
    <mergeCell ref="C627:C630"/>
    <mergeCell ref="V627:V630"/>
    <mergeCell ref="A631:A655"/>
    <mergeCell ref="B631:B635"/>
    <mergeCell ref="C631:D631"/>
    <mergeCell ref="T631:T655"/>
    <mergeCell ref="U631:U635"/>
    <mergeCell ref="V631:W631"/>
    <mergeCell ref="C632:C635"/>
    <mergeCell ref="V632:V635"/>
    <mergeCell ref="B636:B640"/>
    <mergeCell ref="C636:D636"/>
    <mergeCell ref="U636:U640"/>
    <mergeCell ref="V636:W636"/>
    <mergeCell ref="C637:C640"/>
    <mergeCell ref="V637:V640"/>
    <mergeCell ref="B641:B645"/>
    <mergeCell ref="C641:D641"/>
    <mergeCell ref="U641:U645"/>
    <mergeCell ref="V641:W641"/>
    <mergeCell ref="C642:C645"/>
    <mergeCell ref="V642:V645"/>
    <mergeCell ref="B646:B650"/>
    <mergeCell ref="C646:D646"/>
    <mergeCell ref="U646:U650"/>
    <mergeCell ref="V646:W646"/>
    <mergeCell ref="C647:C650"/>
    <mergeCell ref="V647:V650"/>
    <mergeCell ref="B651:B655"/>
    <mergeCell ref="C651:D651"/>
    <mergeCell ref="U651:U655"/>
    <mergeCell ref="V651:W651"/>
    <mergeCell ref="C652:C655"/>
    <mergeCell ref="V652:V655"/>
    <mergeCell ref="A656:A680"/>
    <mergeCell ref="B656:B660"/>
    <mergeCell ref="C656:D656"/>
    <mergeCell ref="T656:T680"/>
    <mergeCell ref="U656:U660"/>
    <mergeCell ref="V656:W656"/>
    <mergeCell ref="C657:C660"/>
    <mergeCell ref="V657:V660"/>
    <mergeCell ref="B661:B665"/>
    <mergeCell ref="C661:D661"/>
    <mergeCell ref="U661:U665"/>
    <mergeCell ref="V661:W661"/>
    <mergeCell ref="C662:C665"/>
    <mergeCell ref="V662:V665"/>
    <mergeCell ref="B666:B670"/>
    <mergeCell ref="C666:D666"/>
    <mergeCell ref="U666:U670"/>
    <mergeCell ref="V666:W666"/>
    <mergeCell ref="C667:C670"/>
    <mergeCell ref="V667:V670"/>
    <mergeCell ref="B671:B675"/>
    <mergeCell ref="C671:D671"/>
    <mergeCell ref="U671:U675"/>
    <mergeCell ref="V671:W671"/>
    <mergeCell ref="C672:C675"/>
    <mergeCell ref="V672:V675"/>
    <mergeCell ref="B676:B680"/>
    <mergeCell ref="C676:D676"/>
    <mergeCell ref="U676:U680"/>
    <mergeCell ref="V676:W676"/>
    <mergeCell ref="C677:C680"/>
    <mergeCell ref="V677:V680"/>
    <mergeCell ref="A681:A705"/>
    <mergeCell ref="B681:B685"/>
    <mergeCell ref="C681:D681"/>
    <mergeCell ref="T681:T705"/>
    <mergeCell ref="U681:U685"/>
    <mergeCell ref="V681:W681"/>
    <mergeCell ref="C682:C685"/>
    <mergeCell ref="V682:V685"/>
    <mergeCell ref="B686:B690"/>
    <mergeCell ref="C686:D686"/>
    <mergeCell ref="U686:U690"/>
    <mergeCell ref="V686:W686"/>
    <mergeCell ref="C687:C690"/>
    <mergeCell ref="V687:V690"/>
    <mergeCell ref="B691:B695"/>
    <mergeCell ref="C691:D691"/>
    <mergeCell ref="U691:U695"/>
    <mergeCell ref="V691:W691"/>
    <mergeCell ref="C692:C695"/>
    <mergeCell ref="V692:V695"/>
    <mergeCell ref="B696:B700"/>
    <mergeCell ref="C696:D696"/>
    <mergeCell ref="U696:U700"/>
    <mergeCell ref="V696:W696"/>
    <mergeCell ref="C697:C700"/>
    <mergeCell ref="V697:V700"/>
    <mergeCell ref="B701:B705"/>
    <mergeCell ref="C701:D701"/>
    <mergeCell ref="U701:U705"/>
    <mergeCell ref="V701:W701"/>
    <mergeCell ref="C702:C705"/>
    <mergeCell ref="V702:V705"/>
    <mergeCell ref="A706:A730"/>
    <mergeCell ref="B706:B710"/>
    <mergeCell ref="C706:D706"/>
    <mergeCell ref="T706:T730"/>
    <mergeCell ref="U706:U710"/>
    <mergeCell ref="V706:W706"/>
    <mergeCell ref="C707:C710"/>
    <mergeCell ref="V707:V710"/>
    <mergeCell ref="B711:B715"/>
    <mergeCell ref="C711:D711"/>
    <mergeCell ref="U711:U715"/>
    <mergeCell ref="V711:W711"/>
    <mergeCell ref="C712:C715"/>
    <mergeCell ref="V712:V715"/>
    <mergeCell ref="B716:B720"/>
    <mergeCell ref="C716:D716"/>
    <mergeCell ref="U716:U720"/>
    <mergeCell ref="V716:W716"/>
    <mergeCell ref="C717:C720"/>
    <mergeCell ref="V717:V720"/>
    <mergeCell ref="B721:B725"/>
    <mergeCell ref="C721:D721"/>
    <mergeCell ref="U721:U725"/>
    <mergeCell ref="V721:W721"/>
    <mergeCell ref="C722:C725"/>
    <mergeCell ref="V722:V725"/>
    <mergeCell ref="B726:B730"/>
    <mergeCell ref="C726:D726"/>
    <mergeCell ref="U726:U730"/>
    <mergeCell ref="V726:W726"/>
    <mergeCell ref="C727:C730"/>
    <mergeCell ref="V727:V730"/>
    <mergeCell ref="A731:A755"/>
    <mergeCell ref="B731:B735"/>
    <mergeCell ref="C731:D731"/>
    <mergeCell ref="T731:T755"/>
    <mergeCell ref="U731:U735"/>
    <mergeCell ref="V731:W731"/>
    <mergeCell ref="C732:C735"/>
    <mergeCell ref="V732:V735"/>
    <mergeCell ref="B736:B740"/>
    <mergeCell ref="C736:D736"/>
    <mergeCell ref="U736:U740"/>
    <mergeCell ref="V736:W736"/>
    <mergeCell ref="C737:C740"/>
    <mergeCell ref="V737:V740"/>
    <mergeCell ref="B741:B745"/>
    <mergeCell ref="C741:D741"/>
    <mergeCell ref="U741:U745"/>
    <mergeCell ref="V741:W741"/>
    <mergeCell ref="C742:C745"/>
    <mergeCell ref="V742:V745"/>
    <mergeCell ref="B746:B750"/>
    <mergeCell ref="C746:D746"/>
    <mergeCell ref="U746:U750"/>
    <mergeCell ref="V746:W746"/>
    <mergeCell ref="C747:C750"/>
    <mergeCell ref="V747:V750"/>
    <mergeCell ref="B751:B755"/>
    <mergeCell ref="C751:D751"/>
    <mergeCell ref="U751:U755"/>
    <mergeCell ref="V751:W751"/>
    <mergeCell ref="C752:C755"/>
    <mergeCell ref="V752:V755"/>
    <mergeCell ref="A756:A780"/>
    <mergeCell ref="B756:B760"/>
    <mergeCell ref="C756:D756"/>
    <mergeCell ref="T756:T780"/>
    <mergeCell ref="U756:U760"/>
    <mergeCell ref="V756:W756"/>
    <mergeCell ref="C757:C760"/>
    <mergeCell ref="V757:V760"/>
    <mergeCell ref="B761:B765"/>
    <mergeCell ref="C761:D761"/>
    <mergeCell ref="U761:U765"/>
    <mergeCell ref="V761:W761"/>
    <mergeCell ref="C762:C765"/>
    <mergeCell ref="V762:V765"/>
    <mergeCell ref="B766:B770"/>
    <mergeCell ref="C766:D766"/>
    <mergeCell ref="U766:U770"/>
    <mergeCell ref="V766:W766"/>
    <mergeCell ref="C767:C770"/>
    <mergeCell ref="V767:V770"/>
    <mergeCell ref="B771:B775"/>
    <mergeCell ref="C771:D771"/>
    <mergeCell ref="U771:U775"/>
    <mergeCell ref="V771:W771"/>
    <mergeCell ref="C772:C775"/>
    <mergeCell ref="V772:V775"/>
    <mergeCell ref="B776:B780"/>
    <mergeCell ref="C776:D776"/>
    <mergeCell ref="U776:U780"/>
    <mergeCell ref="V776:W776"/>
    <mergeCell ref="C777:C780"/>
    <mergeCell ref="V777:V780"/>
    <mergeCell ref="A781:A805"/>
    <mergeCell ref="B781:B785"/>
    <mergeCell ref="C781:D781"/>
    <mergeCell ref="T781:T805"/>
    <mergeCell ref="U781:U785"/>
    <mergeCell ref="V781:W781"/>
    <mergeCell ref="C782:C785"/>
    <mergeCell ref="V782:V785"/>
    <mergeCell ref="B786:B790"/>
    <mergeCell ref="C786:D786"/>
    <mergeCell ref="U786:U790"/>
    <mergeCell ref="V786:W786"/>
    <mergeCell ref="C787:C790"/>
    <mergeCell ref="V787:V790"/>
    <mergeCell ref="B791:B795"/>
    <mergeCell ref="C791:D791"/>
    <mergeCell ref="U791:U795"/>
    <mergeCell ref="V791:W791"/>
    <mergeCell ref="C792:C795"/>
    <mergeCell ref="V792:V795"/>
    <mergeCell ref="B796:B800"/>
    <mergeCell ref="C796:D796"/>
    <mergeCell ref="U796:U800"/>
    <mergeCell ref="V796:W796"/>
    <mergeCell ref="C797:C800"/>
    <mergeCell ref="V797:V800"/>
    <mergeCell ref="B801:B805"/>
    <mergeCell ref="C801:D801"/>
    <mergeCell ref="U801:U805"/>
    <mergeCell ref="V801:W801"/>
    <mergeCell ref="C802:C805"/>
    <mergeCell ref="V802:V805"/>
    <mergeCell ref="A806:A830"/>
    <mergeCell ref="B806:B810"/>
    <mergeCell ref="C806:D806"/>
    <mergeCell ref="T806:T830"/>
    <mergeCell ref="U806:U810"/>
    <mergeCell ref="V806:W806"/>
    <mergeCell ref="C807:C810"/>
    <mergeCell ref="V807:V810"/>
    <mergeCell ref="B811:B815"/>
    <mergeCell ref="C811:D811"/>
    <mergeCell ref="U811:U815"/>
    <mergeCell ref="V811:W811"/>
    <mergeCell ref="C812:C815"/>
    <mergeCell ref="V812:V815"/>
    <mergeCell ref="B816:B820"/>
    <mergeCell ref="C816:D816"/>
    <mergeCell ref="U816:U820"/>
    <mergeCell ref="V816:W816"/>
    <mergeCell ref="C817:C820"/>
    <mergeCell ref="V817:V820"/>
    <mergeCell ref="B821:B825"/>
    <mergeCell ref="C821:D821"/>
    <mergeCell ref="U821:U825"/>
    <mergeCell ref="V821:W821"/>
    <mergeCell ref="C822:C825"/>
    <mergeCell ref="V822:V825"/>
    <mergeCell ref="B826:B830"/>
    <mergeCell ref="C826:D826"/>
    <mergeCell ref="U826:U830"/>
    <mergeCell ref="V826:W826"/>
    <mergeCell ref="C827:C830"/>
    <mergeCell ref="V827:V830"/>
    <mergeCell ref="A831:A855"/>
    <mergeCell ref="B831:B835"/>
    <mergeCell ref="C831:D831"/>
    <mergeCell ref="T831:T855"/>
    <mergeCell ref="U831:U835"/>
    <mergeCell ref="V831:W831"/>
    <mergeCell ref="C832:C835"/>
    <mergeCell ref="V832:V835"/>
    <mergeCell ref="B836:B840"/>
    <mergeCell ref="C836:D836"/>
    <mergeCell ref="U836:U840"/>
    <mergeCell ref="V836:W836"/>
    <mergeCell ref="C837:C840"/>
    <mergeCell ref="V837:V840"/>
    <mergeCell ref="B841:B845"/>
    <mergeCell ref="C841:D841"/>
    <mergeCell ref="U841:U845"/>
    <mergeCell ref="V841:W841"/>
    <mergeCell ref="C842:C845"/>
    <mergeCell ref="V842:V845"/>
    <mergeCell ref="B846:B850"/>
    <mergeCell ref="C846:D846"/>
    <mergeCell ref="U846:U850"/>
    <mergeCell ref="V846:W846"/>
    <mergeCell ref="C847:C850"/>
    <mergeCell ref="V847:V850"/>
    <mergeCell ref="B851:B855"/>
    <mergeCell ref="C851:D851"/>
    <mergeCell ref="U851:U855"/>
    <mergeCell ref="V851:W851"/>
    <mergeCell ref="C852:C855"/>
    <mergeCell ref="V852:V855"/>
    <mergeCell ref="A856:A880"/>
    <mergeCell ref="B856:B860"/>
    <mergeCell ref="C856:D856"/>
    <mergeCell ref="T856:T880"/>
    <mergeCell ref="U856:U860"/>
    <mergeCell ref="V856:W856"/>
    <mergeCell ref="C857:C860"/>
    <mergeCell ref="V857:V860"/>
    <mergeCell ref="B861:B865"/>
    <mergeCell ref="C861:D861"/>
    <mergeCell ref="U861:U865"/>
    <mergeCell ref="V861:W861"/>
    <mergeCell ref="C862:C865"/>
    <mergeCell ref="V862:V865"/>
    <mergeCell ref="B866:B870"/>
    <mergeCell ref="C866:D866"/>
    <mergeCell ref="U866:U870"/>
    <mergeCell ref="V866:W866"/>
    <mergeCell ref="C867:C870"/>
    <mergeCell ref="V867:V870"/>
    <mergeCell ref="B871:B875"/>
    <mergeCell ref="C871:D871"/>
    <mergeCell ref="U871:U875"/>
    <mergeCell ref="V871:W871"/>
    <mergeCell ref="C872:C875"/>
    <mergeCell ref="V872:V875"/>
    <mergeCell ref="B876:B880"/>
    <mergeCell ref="C876:D876"/>
    <mergeCell ref="U876:U880"/>
    <mergeCell ref="V876:W876"/>
    <mergeCell ref="C877:C880"/>
    <mergeCell ref="V877:V880"/>
    <mergeCell ref="A881:A900"/>
    <mergeCell ref="B881:B885"/>
    <mergeCell ref="C881:D881"/>
    <mergeCell ref="T881:T900"/>
    <mergeCell ref="U881:U885"/>
    <mergeCell ref="V881:W881"/>
    <mergeCell ref="C882:C885"/>
    <mergeCell ref="V882:V885"/>
    <mergeCell ref="B886:B890"/>
    <mergeCell ref="C886:D886"/>
    <mergeCell ref="U886:U890"/>
    <mergeCell ref="V886:W886"/>
    <mergeCell ref="C887:C890"/>
    <mergeCell ref="V887:V890"/>
    <mergeCell ref="B891:B895"/>
    <mergeCell ref="C891:D891"/>
    <mergeCell ref="U891:U895"/>
    <mergeCell ref="V891:W891"/>
    <mergeCell ref="C892:C895"/>
    <mergeCell ref="V892:V895"/>
    <mergeCell ref="B896:B900"/>
    <mergeCell ref="C896:D896"/>
    <mergeCell ref="U896:U900"/>
    <mergeCell ref="V896:W896"/>
    <mergeCell ref="C897:C900"/>
    <mergeCell ref="V897:V900"/>
    <mergeCell ref="A901:A905"/>
    <mergeCell ref="B901:B905"/>
    <mergeCell ref="C901:D901"/>
    <mergeCell ref="T901:T905"/>
    <mergeCell ref="U901:U905"/>
    <mergeCell ref="V901:W901"/>
    <mergeCell ref="C902:C905"/>
    <mergeCell ref="V902:V905"/>
    <mergeCell ref="A906:A930"/>
    <mergeCell ref="B906:B910"/>
    <mergeCell ref="C906:D906"/>
    <mergeCell ref="T906:T930"/>
    <mergeCell ref="U906:U910"/>
    <mergeCell ref="V906:W906"/>
    <mergeCell ref="C907:C910"/>
    <mergeCell ref="V907:V910"/>
    <mergeCell ref="B911:B915"/>
    <mergeCell ref="C911:D911"/>
    <mergeCell ref="U911:U915"/>
    <mergeCell ref="V911:W911"/>
    <mergeCell ref="C912:C915"/>
    <mergeCell ref="V912:V915"/>
    <mergeCell ref="B916:B920"/>
    <mergeCell ref="C916:D916"/>
    <mergeCell ref="U916:U920"/>
    <mergeCell ref="V916:W916"/>
    <mergeCell ref="C917:C920"/>
    <mergeCell ref="V917:V920"/>
    <mergeCell ref="B921:B925"/>
    <mergeCell ref="C921:D921"/>
    <mergeCell ref="U921:U925"/>
    <mergeCell ref="V921:W921"/>
    <mergeCell ref="C922:C925"/>
    <mergeCell ref="V922:V925"/>
    <mergeCell ref="B926:B930"/>
    <mergeCell ref="C926:D926"/>
    <mergeCell ref="U926:U930"/>
    <mergeCell ref="V926:W926"/>
    <mergeCell ref="C927:C930"/>
    <mergeCell ref="V927:V930"/>
    <mergeCell ref="A931:A955"/>
    <mergeCell ref="B931:B935"/>
    <mergeCell ref="C931:D931"/>
    <mergeCell ref="T931:T955"/>
    <mergeCell ref="U931:U935"/>
    <mergeCell ref="V931:W931"/>
    <mergeCell ref="C932:C935"/>
    <mergeCell ref="V932:V935"/>
    <mergeCell ref="B936:B940"/>
    <mergeCell ref="C936:D936"/>
    <mergeCell ref="U936:U940"/>
    <mergeCell ref="V936:W936"/>
    <mergeCell ref="C937:C940"/>
    <mergeCell ref="V937:V940"/>
    <mergeCell ref="B941:B945"/>
    <mergeCell ref="C941:D941"/>
    <mergeCell ref="U941:U945"/>
    <mergeCell ref="V941:W941"/>
    <mergeCell ref="C942:C945"/>
    <mergeCell ref="V942:V945"/>
    <mergeCell ref="B946:B950"/>
    <mergeCell ref="C946:D946"/>
    <mergeCell ref="U946:U950"/>
    <mergeCell ref="V946:W946"/>
    <mergeCell ref="C947:C950"/>
    <mergeCell ref="V947:V950"/>
    <mergeCell ref="B951:B955"/>
    <mergeCell ref="C951:D951"/>
    <mergeCell ref="U951:U955"/>
    <mergeCell ref="V951:W951"/>
    <mergeCell ref="C952:C955"/>
    <mergeCell ref="V952:V955"/>
    <mergeCell ref="A956:A980"/>
    <mergeCell ref="B956:B960"/>
    <mergeCell ref="C956:D956"/>
    <mergeCell ref="T956:T980"/>
    <mergeCell ref="U956:U960"/>
    <mergeCell ref="V956:W956"/>
    <mergeCell ref="C957:C960"/>
    <mergeCell ref="V957:V960"/>
    <mergeCell ref="B961:B965"/>
    <mergeCell ref="C961:D961"/>
    <mergeCell ref="U961:U965"/>
    <mergeCell ref="V961:W961"/>
    <mergeCell ref="C962:C965"/>
    <mergeCell ref="V962:V965"/>
    <mergeCell ref="B966:B970"/>
    <mergeCell ref="C966:D966"/>
    <mergeCell ref="U966:U970"/>
    <mergeCell ref="V966:W966"/>
    <mergeCell ref="C967:C970"/>
    <mergeCell ref="V967:V970"/>
    <mergeCell ref="B971:B975"/>
    <mergeCell ref="C971:D971"/>
    <mergeCell ref="U971:U975"/>
    <mergeCell ref="V971:W971"/>
    <mergeCell ref="C972:C975"/>
    <mergeCell ref="V972:V975"/>
    <mergeCell ref="B976:B980"/>
    <mergeCell ref="C976:D976"/>
    <mergeCell ref="U976:U980"/>
    <mergeCell ref="V976:W976"/>
    <mergeCell ref="C977:C980"/>
    <mergeCell ref="V977:V980"/>
    <mergeCell ref="A981:A985"/>
    <mergeCell ref="B981:B985"/>
    <mergeCell ref="C981:D981"/>
    <mergeCell ref="T981:T985"/>
    <mergeCell ref="U981:U985"/>
    <mergeCell ref="V981:W981"/>
    <mergeCell ref="C982:C985"/>
    <mergeCell ref="V982:V985"/>
    <mergeCell ref="A986:A1005"/>
    <mergeCell ref="B986:B990"/>
    <mergeCell ref="C986:D986"/>
    <mergeCell ref="T986:T1005"/>
    <mergeCell ref="U986:U990"/>
    <mergeCell ref="V986:W986"/>
    <mergeCell ref="C987:C990"/>
    <mergeCell ref="V987:V990"/>
    <mergeCell ref="B991:B995"/>
    <mergeCell ref="C991:D991"/>
    <mergeCell ref="U991:U995"/>
    <mergeCell ref="V991:W991"/>
    <mergeCell ref="C992:C995"/>
    <mergeCell ref="V992:V995"/>
    <mergeCell ref="B996:B1000"/>
    <mergeCell ref="C996:D996"/>
    <mergeCell ref="U996:U1000"/>
    <mergeCell ref="V996:W996"/>
    <mergeCell ref="C997:C1000"/>
    <mergeCell ref="V997:V1000"/>
    <mergeCell ref="B1001:B1005"/>
    <mergeCell ref="C1001:D1001"/>
    <mergeCell ref="U1001:U1005"/>
    <mergeCell ref="V1001:W1001"/>
    <mergeCell ref="C1002:C1005"/>
    <mergeCell ref="V1002:V1005"/>
    <mergeCell ref="A1006:A1030"/>
    <mergeCell ref="B1006:B1010"/>
    <mergeCell ref="C1006:D1006"/>
    <mergeCell ref="T1006:T1030"/>
    <mergeCell ref="U1006:U1010"/>
    <mergeCell ref="V1006:W1006"/>
    <mergeCell ref="C1007:C1010"/>
    <mergeCell ref="V1007:V1010"/>
    <mergeCell ref="B1011:B1015"/>
    <mergeCell ref="C1011:D1011"/>
    <mergeCell ref="U1011:U1015"/>
    <mergeCell ref="V1011:W1011"/>
    <mergeCell ref="C1012:C1015"/>
    <mergeCell ref="V1012:V1015"/>
    <mergeCell ref="B1016:B1020"/>
    <mergeCell ref="C1016:D1016"/>
    <mergeCell ref="U1016:U1020"/>
    <mergeCell ref="V1016:W1016"/>
    <mergeCell ref="C1017:C1020"/>
    <mergeCell ref="V1017:V1020"/>
    <mergeCell ref="B1021:B1025"/>
    <mergeCell ref="C1021:D1021"/>
    <mergeCell ref="U1021:U1025"/>
    <mergeCell ref="V1021:W1021"/>
    <mergeCell ref="C1022:C1025"/>
    <mergeCell ref="V1022:V1025"/>
    <mergeCell ref="B1026:B1030"/>
    <mergeCell ref="C1026:D1026"/>
    <mergeCell ref="U1026:U1030"/>
    <mergeCell ref="V1026:W1026"/>
    <mergeCell ref="C1027:C1030"/>
    <mergeCell ref="V1027:V1030"/>
    <mergeCell ref="A1031:A1055"/>
    <mergeCell ref="B1031:B1035"/>
    <mergeCell ref="C1031:D1031"/>
    <mergeCell ref="T1031:T1055"/>
    <mergeCell ref="U1031:U1035"/>
    <mergeCell ref="V1031:W1031"/>
    <mergeCell ref="C1032:C1035"/>
    <mergeCell ref="V1032:V1035"/>
    <mergeCell ref="B1036:B1040"/>
    <mergeCell ref="C1036:D1036"/>
    <mergeCell ref="U1036:U1040"/>
    <mergeCell ref="V1036:W1036"/>
    <mergeCell ref="C1037:C1040"/>
    <mergeCell ref="V1037:V1040"/>
    <mergeCell ref="B1041:B1045"/>
    <mergeCell ref="C1041:D1041"/>
    <mergeCell ref="U1041:U1045"/>
    <mergeCell ref="V1041:W1041"/>
    <mergeCell ref="C1042:C1045"/>
    <mergeCell ref="V1042:V1045"/>
    <mergeCell ref="B1046:B1050"/>
    <mergeCell ref="C1046:D1046"/>
    <mergeCell ref="U1046:U1050"/>
    <mergeCell ref="V1046:W1046"/>
    <mergeCell ref="C1047:C1050"/>
    <mergeCell ref="V1047:V1050"/>
    <mergeCell ref="B1051:B1055"/>
    <mergeCell ref="C1051:D1051"/>
    <mergeCell ref="U1051:U1055"/>
    <mergeCell ref="V1051:W1051"/>
    <mergeCell ref="C1052:C1055"/>
    <mergeCell ref="V1052:V1055"/>
    <mergeCell ref="A1056:A1080"/>
    <mergeCell ref="B1056:B1060"/>
    <mergeCell ref="C1056:D1056"/>
    <mergeCell ref="T1056:T1080"/>
    <mergeCell ref="U1056:U1060"/>
    <mergeCell ref="V1056:W1056"/>
    <mergeCell ref="C1057:C1060"/>
    <mergeCell ref="V1057:V1060"/>
    <mergeCell ref="B1061:B1065"/>
    <mergeCell ref="C1061:D1061"/>
    <mergeCell ref="U1061:U1065"/>
    <mergeCell ref="V1061:W1061"/>
    <mergeCell ref="C1062:C1065"/>
    <mergeCell ref="V1062:V1065"/>
    <mergeCell ref="B1066:B1070"/>
    <mergeCell ref="C1066:D1066"/>
    <mergeCell ref="U1066:U1070"/>
    <mergeCell ref="V1066:W1066"/>
    <mergeCell ref="C1067:C1070"/>
    <mergeCell ref="V1067:V1070"/>
    <mergeCell ref="B1071:B1075"/>
    <mergeCell ref="C1071:D1071"/>
    <mergeCell ref="U1071:U1075"/>
    <mergeCell ref="V1071:W1071"/>
    <mergeCell ref="C1072:C1075"/>
    <mergeCell ref="V1072:V1075"/>
    <mergeCell ref="B1076:B1080"/>
    <mergeCell ref="C1076:D1076"/>
    <mergeCell ref="U1076:U1080"/>
    <mergeCell ref="V1076:W1076"/>
    <mergeCell ref="C1077:C1080"/>
    <mergeCell ref="V1077:V1080"/>
    <mergeCell ref="A1081:A1105"/>
    <mergeCell ref="B1081:B1085"/>
    <mergeCell ref="C1081:D1081"/>
    <mergeCell ref="T1081:T1105"/>
    <mergeCell ref="U1081:U1085"/>
    <mergeCell ref="V1081:W1081"/>
    <mergeCell ref="C1082:C1085"/>
    <mergeCell ref="V1082:V1085"/>
    <mergeCell ref="B1086:B1090"/>
    <mergeCell ref="C1086:D1086"/>
    <mergeCell ref="U1086:U1090"/>
    <mergeCell ref="V1086:W1086"/>
    <mergeCell ref="C1087:C1090"/>
    <mergeCell ref="V1087:V1090"/>
    <mergeCell ref="B1091:B1095"/>
    <mergeCell ref="C1091:D1091"/>
    <mergeCell ref="U1091:U1095"/>
    <mergeCell ref="V1091:W1091"/>
    <mergeCell ref="C1092:C1095"/>
    <mergeCell ref="V1092:V1095"/>
    <mergeCell ref="B1096:B1100"/>
    <mergeCell ref="C1096:D1096"/>
    <mergeCell ref="U1096:U1100"/>
    <mergeCell ref="V1096:W1096"/>
    <mergeCell ref="C1097:C1100"/>
    <mergeCell ref="V1097:V1100"/>
    <mergeCell ref="B1101:B1105"/>
    <mergeCell ref="C1101:D1101"/>
    <mergeCell ref="U1101:U1105"/>
    <mergeCell ref="V1101:W1101"/>
    <mergeCell ref="C1102:C1105"/>
    <mergeCell ref="V1102:V1105"/>
    <mergeCell ref="A1106:A1110"/>
    <mergeCell ref="B1106:B1110"/>
    <mergeCell ref="C1106:D1106"/>
    <mergeCell ref="T1106:T1110"/>
    <mergeCell ref="U1106:U1110"/>
    <mergeCell ref="V1106:W1106"/>
    <mergeCell ref="C1107:C1110"/>
    <mergeCell ref="V1107:V1110"/>
    <mergeCell ref="A1111:A1130"/>
    <mergeCell ref="B1111:B1115"/>
    <mergeCell ref="C1111:D1111"/>
    <mergeCell ref="T1111:T1130"/>
    <mergeCell ref="U1111:U1115"/>
    <mergeCell ref="V1111:W1111"/>
    <mergeCell ref="C1112:C1115"/>
    <mergeCell ref="V1112:V1115"/>
    <mergeCell ref="B1116:B1120"/>
    <mergeCell ref="C1116:D1116"/>
    <mergeCell ref="U1116:U1120"/>
    <mergeCell ref="V1116:W1116"/>
    <mergeCell ref="C1117:C1120"/>
    <mergeCell ref="V1117:V1120"/>
    <mergeCell ref="B1121:B1125"/>
    <mergeCell ref="C1121:D1121"/>
    <mergeCell ref="U1121:U1125"/>
    <mergeCell ref="V1121:W1121"/>
    <mergeCell ref="C1122:C1125"/>
    <mergeCell ref="V1122:V1125"/>
    <mergeCell ref="B1126:B1130"/>
    <mergeCell ref="C1126:D1126"/>
    <mergeCell ref="U1126:U1130"/>
    <mergeCell ref="V1126:W1126"/>
    <mergeCell ref="C1127:C1130"/>
    <mergeCell ref="V1127:V1130"/>
    <mergeCell ref="A1131:A1155"/>
    <mergeCell ref="B1131:B1135"/>
    <mergeCell ref="C1131:D1131"/>
    <mergeCell ref="T1131:T1155"/>
    <mergeCell ref="U1131:U1135"/>
    <mergeCell ref="V1131:W1131"/>
    <mergeCell ref="C1132:C1135"/>
    <mergeCell ref="V1132:V1135"/>
    <mergeCell ref="B1136:B1140"/>
    <mergeCell ref="C1136:D1136"/>
    <mergeCell ref="U1136:U1140"/>
    <mergeCell ref="V1136:W1136"/>
    <mergeCell ref="C1137:C1140"/>
    <mergeCell ref="V1137:V1140"/>
    <mergeCell ref="B1141:B1145"/>
    <mergeCell ref="C1141:D1141"/>
    <mergeCell ref="U1141:U1145"/>
    <mergeCell ref="V1141:W1141"/>
    <mergeCell ref="C1142:C1145"/>
    <mergeCell ref="V1142:V1145"/>
    <mergeCell ref="B1146:B1150"/>
    <mergeCell ref="C1146:D1146"/>
    <mergeCell ref="U1146:U1150"/>
    <mergeCell ref="V1146:W1146"/>
    <mergeCell ref="C1147:C1150"/>
    <mergeCell ref="V1147:V1150"/>
    <mergeCell ref="B1151:B1155"/>
    <mergeCell ref="C1151:D1151"/>
    <mergeCell ref="U1151:U1155"/>
    <mergeCell ref="V1151:W1151"/>
    <mergeCell ref="C1152:C1155"/>
    <mergeCell ref="V1152:V1155"/>
    <mergeCell ref="A1156:A1180"/>
    <mergeCell ref="B1156:B1160"/>
    <mergeCell ref="C1156:D1156"/>
    <mergeCell ref="T1156:T1180"/>
    <mergeCell ref="U1156:U1160"/>
    <mergeCell ref="V1156:W1156"/>
    <mergeCell ref="C1157:C1160"/>
    <mergeCell ref="V1157:V1160"/>
    <mergeCell ref="B1161:B1165"/>
    <mergeCell ref="C1161:D1161"/>
    <mergeCell ref="U1161:U1165"/>
    <mergeCell ref="V1161:W1161"/>
    <mergeCell ref="C1162:C1165"/>
    <mergeCell ref="V1162:V1165"/>
    <mergeCell ref="B1166:B1170"/>
    <mergeCell ref="C1166:D1166"/>
    <mergeCell ref="U1166:U1170"/>
    <mergeCell ref="V1166:W1166"/>
    <mergeCell ref="C1167:C1170"/>
    <mergeCell ref="V1167:V1170"/>
    <mergeCell ref="B1171:B1175"/>
    <mergeCell ref="C1171:D1171"/>
    <mergeCell ref="U1171:U1175"/>
    <mergeCell ref="V1171:W1171"/>
    <mergeCell ref="C1172:C1175"/>
    <mergeCell ref="V1172:V1175"/>
    <mergeCell ref="B1176:B1180"/>
    <mergeCell ref="C1176:D1176"/>
    <mergeCell ref="U1176:U1180"/>
    <mergeCell ref="V1176:W1176"/>
    <mergeCell ref="C1177:C1180"/>
    <mergeCell ref="V1177:V1180"/>
    <mergeCell ref="A1181:A1205"/>
    <mergeCell ref="B1181:B1185"/>
    <mergeCell ref="C1181:D1181"/>
    <mergeCell ref="T1181:T1205"/>
    <mergeCell ref="U1181:U1185"/>
    <mergeCell ref="V1181:W1181"/>
    <mergeCell ref="C1182:C1185"/>
    <mergeCell ref="V1182:V1185"/>
    <mergeCell ref="B1186:B1190"/>
    <mergeCell ref="C1186:D1186"/>
    <mergeCell ref="U1186:U1190"/>
    <mergeCell ref="V1186:W1186"/>
    <mergeCell ref="C1187:C1190"/>
    <mergeCell ref="V1187:V1190"/>
    <mergeCell ref="B1191:B1195"/>
    <mergeCell ref="C1191:D1191"/>
    <mergeCell ref="U1191:U1195"/>
    <mergeCell ref="V1191:W1191"/>
    <mergeCell ref="C1192:C1195"/>
    <mergeCell ref="V1192:V1195"/>
    <mergeCell ref="B1196:B1200"/>
    <mergeCell ref="C1196:D1196"/>
    <mergeCell ref="U1196:U1200"/>
    <mergeCell ref="V1196:W1196"/>
    <mergeCell ref="C1197:C1200"/>
    <mergeCell ref="V1197:V1200"/>
    <mergeCell ref="B1201:B1205"/>
    <mergeCell ref="C1201:D1201"/>
    <mergeCell ref="U1201:U1205"/>
    <mergeCell ref="V1201:W1201"/>
    <mergeCell ref="C1202:C1205"/>
    <mergeCell ref="V1202:V1205"/>
    <mergeCell ref="A1206:A1230"/>
    <mergeCell ref="B1206:B1210"/>
    <mergeCell ref="C1206:D1206"/>
    <mergeCell ref="T1206:T1230"/>
    <mergeCell ref="U1206:U1210"/>
    <mergeCell ref="V1206:W1206"/>
    <mergeCell ref="C1207:C1210"/>
    <mergeCell ref="V1207:V1210"/>
    <mergeCell ref="B1211:B1215"/>
    <mergeCell ref="C1211:D1211"/>
    <mergeCell ref="U1211:U1215"/>
    <mergeCell ref="V1211:W1211"/>
    <mergeCell ref="C1212:C1215"/>
    <mergeCell ref="V1212:V1215"/>
    <mergeCell ref="B1216:B1220"/>
    <mergeCell ref="C1216:D1216"/>
    <mergeCell ref="U1216:U1220"/>
    <mergeCell ref="V1216:W1216"/>
    <mergeCell ref="C1217:C1220"/>
    <mergeCell ref="V1217:V1220"/>
    <mergeCell ref="B1221:B1225"/>
    <mergeCell ref="C1221:D1221"/>
    <mergeCell ref="U1221:U1225"/>
    <mergeCell ref="V1221:W1221"/>
    <mergeCell ref="C1222:C1225"/>
    <mergeCell ref="V1222:V1225"/>
    <mergeCell ref="B1226:B1230"/>
    <mergeCell ref="C1226:D1226"/>
    <mergeCell ref="U1226:U1230"/>
    <mergeCell ref="V1226:W1226"/>
    <mergeCell ref="C1227:C1230"/>
    <mergeCell ref="V1227:V1230"/>
    <mergeCell ref="A1231:A1240"/>
    <mergeCell ref="B1231:B1235"/>
    <mergeCell ref="C1231:D1231"/>
    <mergeCell ref="T1231:T1240"/>
    <mergeCell ref="U1231:U1235"/>
    <mergeCell ref="V1231:W1231"/>
    <mergeCell ref="C1232:C1235"/>
    <mergeCell ref="V1232:V1235"/>
    <mergeCell ref="B1236:B1240"/>
    <mergeCell ref="C1236:D1236"/>
    <mergeCell ref="U1236:U1240"/>
    <mergeCell ref="V1236:W1236"/>
    <mergeCell ref="C1237:C1240"/>
    <mergeCell ref="V1237:V1240"/>
    <mergeCell ref="A1241:A1255"/>
    <mergeCell ref="B1241:B1245"/>
    <mergeCell ref="C1241:D1241"/>
    <mergeCell ref="T1241:T1255"/>
    <mergeCell ref="U1241:U1245"/>
    <mergeCell ref="V1241:W1241"/>
    <mergeCell ref="C1242:C1245"/>
    <mergeCell ref="V1242:V1245"/>
    <mergeCell ref="B1246:B1250"/>
    <mergeCell ref="C1246:D1246"/>
    <mergeCell ref="U1246:U1250"/>
    <mergeCell ref="V1246:W1246"/>
    <mergeCell ref="C1247:C1250"/>
    <mergeCell ref="V1247:V1250"/>
    <mergeCell ref="B1251:B1255"/>
    <mergeCell ref="C1251:D1251"/>
    <mergeCell ref="U1251:U1255"/>
    <mergeCell ref="V1251:W1251"/>
    <mergeCell ref="C1252:C1255"/>
    <mergeCell ref="V1252:V1255"/>
    <mergeCell ref="A1256:A1280"/>
    <mergeCell ref="B1256:B1260"/>
    <mergeCell ref="C1256:D1256"/>
    <mergeCell ref="T1256:T1280"/>
    <mergeCell ref="U1256:U1260"/>
    <mergeCell ref="V1256:W1256"/>
    <mergeCell ref="C1257:C1260"/>
    <mergeCell ref="V1257:V1260"/>
    <mergeCell ref="B1261:B1265"/>
    <mergeCell ref="C1261:D1261"/>
    <mergeCell ref="U1261:U1265"/>
    <mergeCell ref="V1261:W1261"/>
    <mergeCell ref="C1262:C1265"/>
    <mergeCell ref="V1262:V1265"/>
    <mergeCell ref="B1266:B1270"/>
    <mergeCell ref="C1266:D1266"/>
    <mergeCell ref="U1266:U1270"/>
    <mergeCell ref="V1266:W1266"/>
    <mergeCell ref="C1267:C1270"/>
    <mergeCell ref="V1267:V1270"/>
    <mergeCell ref="B1271:B1275"/>
    <mergeCell ref="C1271:D1271"/>
    <mergeCell ref="U1271:U1275"/>
    <mergeCell ref="V1271:W1271"/>
    <mergeCell ref="C1272:C1275"/>
    <mergeCell ref="V1272:V1275"/>
    <mergeCell ref="B1276:B1280"/>
    <mergeCell ref="C1276:D1276"/>
    <mergeCell ref="U1276:U1280"/>
    <mergeCell ref="V1276:W1276"/>
    <mergeCell ref="C1277:C1280"/>
    <mergeCell ref="V1277:V1280"/>
    <mergeCell ref="A1281:A1305"/>
    <mergeCell ref="B1281:B1285"/>
    <mergeCell ref="C1281:D1281"/>
    <mergeCell ref="T1281:T1305"/>
    <mergeCell ref="U1281:U1285"/>
    <mergeCell ref="V1281:W1281"/>
    <mergeCell ref="C1282:C1285"/>
    <mergeCell ref="V1282:V1285"/>
    <mergeCell ref="B1286:B1290"/>
    <mergeCell ref="C1286:D1286"/>
    <mergeCell ref="U1286:U1290"/>
    <mergeCell ref="V1286:W1286"/>
    <mergeCell ref="C1287:C1290"/>
    <mergeCell ref="V1287:V1290"/>
    <mergeCell ref="B1291:B1295"/>
    <mergeCell ref="C1291:D1291"/>
    <mergeCell ref="U1291:U1295"/>
    <mergeCell ref="V1291:W1291"/>
    <mergeCell ref="C1292:C1295"/>
    <mergeCell ref="V1292:V1295"/>
    <mergeCell ref="B1296:B1300"/>
    <mergeCell ref="C1296:D1296"/>
    <mergeCell ref="U1296:U1300"/>
    <mergeCell ref="V1296:W1296"/>
    <mergeCell ref="C1297:C1300"/>
    <mergeCell ref="V1297:V1300"/>
    <mergeCell ref="B1301:B1305"/>
    <mergeCell ref="C1301:D1301"/>
    <mergeCell ref="U1301:U1305"/>
    <mergeCell ref="V1301:W1301"/>
    <mergeCell ref="C1302:C1305"/>
    <mergeCell ref="V1302:V1305"/>
    <mergeCell ref="A1306:A1330"/>
    <mergeCell ref="B1306:B1310"/>
    <mergeCell ref="C1306:D1306"/>
    <mergeCell ref="T1306:T1330"/>
    <mergeCell ref="U1306:U1310"/>
    <mergeCell ref="V1306:W1306"/>
    <mergeCell ref="C1307:C1310"/>
    <mergeCell ref="V1307:V1310"/>
    <mergeCell ref="B1311:B1315"/>
    <mergeCell ref="C1311:D1311"/>
    <mergeCell ref="U1311:U1315"/>
    <mergeCell ref="V1311:W1311"/>
    <mergeCell ref="C1312:C1315"/>
    <mergeCell ref="V1312:V1315"/>
    <mergeCell ref="B1316:B1320"/>
    <mergeCell ref="C1316:D1316"/>
    <mergeCell ref="U1316:U1320"/>
    <mergeCell ref="V1316:W1316"/>
    <mergeCell ref="C1317:C1320"/>
    <mergeCell ref="V1317:V1320"/>
    <mergeCell ref="B1321:B1325"/>
    <mergeCell ref="C1321:D1321"/>
    <mergeCell ref="U1321:U1325"/>
    <mergeCell ref="V1321:W1321"/>
    <mergeCell ref="C1322:C1325"/>
    <mergeCell ref="V1322:V1325"/>
    <mergeCell ref="B1326:B1330"/>
    <mergeCell ref="C1326:D1326"/>
    <mergeCell ref="U1326:U1330"/>
    <mergeCell ref="V1326:W1326"/>
    <mergeCell ref="C1327:C1330"/>
    <mergeCell ref="V1327:V1330"/>
    <mergeCell ref="A1331:A1355"/>
    <mergeCell ref="B1331:B1335"/>
    <mergeCell ref="C1331:D1331"/>
    <mergeCell ref="T1331:T1355"/>
    <mergeCell ref="U1331:U1335"/>
    <mergeCell ref="V1331:W1331"/>
    <mergeCell ref="C1332:C1335"/>
    <mergeCell ref="V1332:V1335"/>
    <mergeCell ref="B1336:B1340"/>
    <mergeCell ref="C1336:D1336"/>
    <mergeCell ref="U1336:U1340"/>
    <mergeCell ref="V1336:W1336"/>
    <mergeCell ref="C1337:C1340"/>
    <mergeCell ref="V1337:V1340"/>
    <mergeCell ref="B1341:B1345"/>
    <mergeCell ref="C1341:D1341"/>
    <mergeCell ref="U1341:U1345"/>
    <mergeCell ref="V1341:W1341"/>
    <mergeCell ref="C1342:C1345"/>
    <mergeCell ref="V1342:V1345"/>
    <mergeCell ref="B1346:B1350"/>
    <mergeCell ref="C1346:D1346"/>
    <mergeCell ref="U1346:U1350"/>
    <mergeCell ref="V1346:W1346"/>
    <mergeCell ref="C1347:C1350"/>
    <mergeCell ref="V1347:V1350"/>
    <mergeCell ref="B1351:B1355"/>
    <mergeCell ref="C1351:D1351"/>
    <mergeCell ref="U1351:U1355"/>
    <mergeCell ref="V1351:W1351"/>
    <mergeCell ref="C1352:C1355"/>
    <mergeCell ref="V1352:V1355"/>
    <mergeCell ref="A1356:A1380"/>
    <mergeCell ref="B1356:B1360"/>
    <mergeCell ref="C1356:D1356"/>
    <mergeCell ref="T1356:T1380"/>
    <mergeCell ref="U1356:U1360"/>
    <mergeCell ref="V1356:W1356"/>
    <mergeCell ref="C1357:C1360"/>
    <mergeCell ref="V1357:V1360"/>
    <mergeCell ref="B1361:B1365"/>
    <mergeCell ref="C1361:D1361"/>
    <mergeCell ref="U1361:U1365"/>
    <mergeCell ref="V1361:W1361"/>
    <mergeCell ref="C1362:C1365"/>
    <mergeCell ref="V1362:V1365"/>
    <mergeCell ref="B1366:B1370"/>
    <mergeCell ref="C1366:D1366"/>
    <mergeCell ref="U1366:U1370"/>
    <mergeCell ref="V1366:W1366"/>
    <mergeCell ref="C1367:C1370"/>
    <mergeCell ref="V1367:V1370"/>
    <mergeCell ref="B1371:B1375"/>
    <mergeCell ref="C1371:D1371"/>
    <mergeCell ref="U1371:U1375"/>
    <mergeCell ref="V1371:W1371"/>
    <mergeCell ref="C1372:C1375"/>
    <mergeCell ref="V1372:V1375"/>
    <mergeCell ref="B1376:B1380"/>
    <mergeCell ref="C1376:D1376"/>
    <mergeCell ref="U1376:U1380"/>
    <mergeCell ref="V1376:W1376"/>
    <mergeCell ref="C1377:C1380"/>
    <mergeCell ref="V1377:V1380"/>
    <mergeCell ref="A1381:A1390"/>
    <mergeCell ref="B1381:B1385"/>
    <mergeCell ref="C1381:D1381"/>
    <mergeCell ref="T1381:T1390"/>
    <mergeCell ref="U1381:U1385"/>
    <mergeCell ref="V1381:W1381"/>
    <mergeCell ref="C1382:C1385"/>
    <mergeCell ref="V1382:V1385"/>
    <mergeCell ref="B1386:B1390"/>
    <mergeCell ref="C1386:D1386"/>
    <mergeCell ref="U1386:U1390"/>
    <mergeCell ref="V1386:W1386"/>
    <mergeCell ref="C1387:C1390"/>
    <mergeCell ref="V1387:V1390"/>
  </mergeCells>
  <printOptions headings="false" gridLines="false" gridLinesSet="true" horizontalCentered="true" verticalCentered="false"/>
  <pageMargins left="0.511805555555556" right="0.511805555555556" top="0.827083333333333" bottom="0.827083333333333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- &amp;P+213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4"/>
  <sheetViews>
    <sheetView showFormulas="false" showGridLines="true" showRowColHeaders="true" showZeros="false" rightToLeft="false" tabSelected="false" showOutlineSymbols="true" defaultGridColor="true" view="pageBreakPreview" topLeftCell="A1" colorId="64" zoomScale="87" zoomScaleNormal="97" zoomScalePageLayoutView="87" workbookViewId="0">
      <pane xSplit="3" ySplit="5" topLeftCell="R6" activePane="bottomRight" state="frozen"/>
      <selection pane="topLeft" activeCell="A1" activeCellId="0" sqref="A1"/>
      <selection pane="topRight" activeCell="R1" activeCellId="0" sqref="R1"/>
      <selection pane="bottomLeft" activeCell="A6" activeCellId="0" sqref="A6"/>
      <selection pane="bottomRight" activeCell="S1" activeCellId="0" sqref="S1:AA16384"/>
    </sheetView>
  </sheetViews>
  <sheetFormatPr defaultColWidth="8.8828125" defaultRowHeight="12" zeroHeight="false" outlineLevelRow="0" outlineLevelCol="0"/>
  <cols>
    <col collapsed="false" customWidth="true" hidden="false" outlineLevel="0" max="1" min="1" style="42" width="4.1"/>
    <col collapsed="false" customWidth="true" hidden="false" outlineLevel="0" max="2" min="2" style="43" width="5.33"/>
    <col collapsed="false" customWidth="true" hidden="false" outlineLevel="0" max="3" min="3" style="42" width="6.55"/>
    <col collapsed="false" customWidth="true" hidden="false" outlineLevel="0" max="4" min="4" style="44" width="7.77"/>
    <col collapsed="false" customWidth="true" hidden="false" outlineLevel="0" max="5" min="5" style="44" width="6.66"/>
    <col collapsed="false" customWidth="true" hidden="false" outlineLevel="0" max="6" min="6" style="44" width="5.77"/>
    <col collapsed="false" customWidth="true" hidden="false" outlineLevel="0" max="7" min="7" style="44" width="6.44"/>
    <col collapsed="false" customWidth="true" hidden="false" outlineLevel="0" max="9" min="8" style="44" width="6.21"/>
    <col collapsed="false" customWidth="true" hidden="false" outlineLevel="0" max="10" min="10" style="44" width="7.77"/>
    <col collapsed="false" customWidth="true" hidden="false" outlineLevel="0" max="11" min="11" style="44" width="7.88"/>
    <col collapsed="false" customWidth="true" hidden="false" outlineLevel="0" max="12" min="12" style="44" width="7.21"/>
    <col collapsed="false" customWidth="true" hidden="false" outlineLevel="0" max="13" min="13" style="44" width="7.55"/>
    <col collapsed="false" customWidth="true" hidden="false" outlineLevel="0" max="14" min="14" style="44" width="7.21"/>
    <col collapsed="false" customWidth="true" hidden="false" outlineLevel="0" max="15" min="15" style="44" width="6.66"/>
    <col collapsed="false" customWidth="true" hidden="false" outlineLevel="0" max="16" min="16" style="44" width="6.1"/>
    <col collapsed="false" customWidth="true" hidden="false" outlineLevel="0" max="17" min="17" style="44" width="5.66"/>
    <col collapsed="false" customWidth="true" hidden="false" outlineLevel="0" max="18" min="18" style="44" width="6.99"/>
    <col collapsed="false" customWidth="false" hidden="false" outlineLevel="0" max="257" min="19" style="44" width="8.88"/>
  </cols>
  <sheetData>
    <row r="1" s="45" customFormat="true" ht="19.5" hidden="false" customHeight="true" outlineLevel="0" collapsed="false">
      <c r="A1" s="5" t="s">
        <v>287</v>
      </c>
      <c r="B1" s="5"/>
      <c r="C1" s="5"/>
    </row>
    <row r="2" customFormat="false" ht="15.75" hidden="false" customHeight="true" outlineLevel="0" collapsed="false">
      <c r="B2" s="46"/>
      <c r="R2" s="47" t="s">
        <v>288</v>
      </c>
    </row>
    <row r="3" s="7" customFormat="true" ht="18" hidden="false" customHeight="true" outlineLevel="0" collapsed="false">
      <c r="A3" s="23" t="s">
        <v>3</v>
      </c>
      <c r="B3" s="23"/>
      <c r="C3" s="23" t="s">
        <v>39</v>
      </c>
      <c r="D3" s="48" t="s">
        <v>5</v>
      </c>
      <c r="E3" s="48" t="s">
        <v>289</v>
      </c>
      <c r="F3" s="48"/>
      <c r="G3" s="48"/>
      <c r="H3" s="48"/>
      <c r="I3" s="48"/>
      <c r="J3" s="48" t="s">
        <v>290</v>
      </c>
      <c r="K3" s="48"/>
      <c r="L3" s="48"/>
      <c r="M3" s="48"/>
      <c r="N3" s="48"/>
      <c r="O3" s="48"/>
      <c r="P3" s="48"/>
      <c r="Q3" s="48"/>
      <c r="R3" s="48"/>
    </row>
    <row r="4" s="7" customFormat="true" ht="18" hidden="false" customHeight="true" outlineLevel="0" collapsed="false">
      <c r="A4" s="23"/>
      <c r="B4" s="23"/>
      <c r="C4" s="23"/>
      <c r="D4" s="48"/>
      <c r="E4" s="48" t="s">
        <v>8</v>
      </c>
      <c r="F4" s="48" t="s">
        <v>9</v>
      </c>
      <c r="G4" s="48" t="s">
        <v>291</v>
      </c>
      <c r="H4" s="48" t="s">
        <v>292</v>
      </c>
      <c r="I4" s="48" t="s">
        <v>15</v>
      </c>
      <c r="J4" s="48" t="s">
        <v>8</v>
      </c>
      <c r="K4" s="48" t="s">
        <v>293</v>
      </c>
      <c r="L4" s="48"/>
      <c r="M4" s="48"/>
      <c r="N4" s="48"/>
      <c r="O4" s="48"/>
      <c r="P4" s="48" t="s">
        <v>21</v>
      </c>
      <c r="Q4" s="48" t="s">
        <v>294</v>
      </c>
      <c r="R4" s="48" t="s">
        <v>15</v>
      </c>
    </row>
    <row r="5" s="7" customFormat="true" ht="26.25" hidden="false" customHeight="true" outlineLevel="0" collapsed="false">
      <c r="A5" s="23"/>
      <c r="B5" s="23"/>
      <c r="C5" s="23"/>
      <c r="D5" s="48"/>
      <c r="E5" s="48"/>
      <c r="F5" s="48"/>
      <c r="G5" s="48"/>
      <c r="H5" s="48"/>
      <c r="I5" s="48"/>
      <c r="J5" s="48"/>
      <c r="K5" s="48" t="s">
        <v>295</v>
      </c>
      <c r="L5" s="48" t="s">
        <v>296</v>
      </c>
      <c r="M5" s="48" t="s">
        <v>297</v>
      </c>
      <c r="N5" s="48" t="s">
        <v>298</v>
      </c>
      <c r="O5" s="48" t="s">
        <v>299</v>
      </c>
      <c r="P5" s="48"/>
      <c r="Q5" s="48"/>
      <c r="R5" s="48"/>
    </row>
    <row r="6" s="7" customFormat="true" ht="15" hidden="false" customHeight="true" outlineLevel="0" collapsed="false">
      <c r="A6" s="49" t="s">
        <v>37</v>
      </c>
      <c r="B6" s="49"/>
      <c r="C6" s="50" t="s">
        <v>38</v>
      </c>
      <c r="D6" s="51" t="n">
        <f aca="false">SUM(D11,D115,D191,D235,D287,D311,D335,D375,D511,D595,D655,D731,D799,D899,D1003,D1095)</f>
        <v>120141.3</v>
      </c>
      <c r="E6" s="51" t="n">
        <f aca="false">SUM(E11,E115,E191,E235,E287,E311,E335,E375,E511,E595,E655,E731,E799,E899,E1003,E1095)</f>
        <v>6052.6</v>
      </c>
      <c r="F6" s="51" t="n">
        <f aca="false">SUM(F11,F115,F191,F235,F287,F311,F335,F375,F511,F595,F655,F731,F799,F899,F1003,F1095)</f>
        <v>506.6</v>
      </c>
      <c r="G6" s="51" t="n">
        <f aca="false">SUM(G11,G115,G191,G235,G287,G311,G335,G375,G511,G595,G655,G731,G799,G899,G1003,G1095)</f>
        <v>2632.4</v>
      </c>
      <c r="H6" s="51" t="n">
        <f aca="false">SUM(H11,H115,H191,H235,H287,H311,H335,H375,H511,H595,H655,H731,H799,H899,H1003,H1095)</f>
        <v>1800.3</v>
      </c>
      <c r="I6" s="51" t="n">
        <f aca="false">SUM(I11,I115,I191,I235,I287,I311,I335,I375,I511,I595,I655,I731,I799,I899,I1003,I1095)</f>
        <v>1113.3</v>
      </c>
      <c r="J6" s="51" t="n">
        <f aca="false">SUM(J11,J115,J191,J235,J287,J311,J335,J375,J511,J595,J655,J731,J799,J899,J1003,J1095)</f>
        <v>114088.7</v>
      </c>
      <c r="K6" s="51" t="n">
        <f aca="false">SUM(K11,K115,K191,K235,K287,K311,K335,K375,K511,K595,K655,K731,K799,K899,K1003,K1095)</f>
        <v>101991.6</v>
      </c>
      <c r="L6" s="51" t="n">
        <f aca="false">SUM(L11,L115,L191,L235,L287,L311,L335,L375,L511,L595,L655,L731,L799,L899,L1003,L1095)</f>
        <v>7427.7</v>
      </c>
      <c r="M6" s="51" t="n">
        <f aca="false">SUM(M11,M115,M191,M235,M287,M311,M335,M375,M511,M595,M655,M731,M799,M899,M1003,M1095)</f>
        <v>72525.8</v>
      </c>
      <c r="N6" s="51" t="n">
        <f aca="false">SUM(N11,N115,N191,N235,N287,N311,N335,N375,N511,N595,N655,N731,N799,N899,N1003,N1095)</f>
        <v>14728.8</v>
      </c>
      <c r="O6" s="51" t="n">
        <f aca="false">SUM(O11,O115,O191,O235,O287,O311,O335,O375,O511,O595,O655,O731,O799,O899,O1003,O1095)</f>
        <v>7309.3</v>
      </c>
      <c r="P6" s="51" t="n">
        <f aca="false">SUM(P11,P115,P191,P235,P287,P311,P335,P375,P511,P595,P655,P731,P799,P899,P1003,P1095)</f>
        <v>1323.4</v>
      </c>
      <c r="Q6" s="51" t="n">
        <f aca="false">SUM(Q11,Q115,Q191,Q235,Q287,Q311,Q335,Q375,Q511,Q595,Q655,Q731,Q799,Q899,Q1003,Q1095)</f>
        <v>430.2</v>
      </c>
      <c r="R6" s="51" t="n">
        <f aca="false">SUM(R11,R115,R191,R235,R287,R311,R335,R375,R511,R595,R655,R731,R799,R899,R1003,R1095)</f>
        <v>10343.5</v>
      </c>
    </row>
    <row r="7" s="7" customFormat="true" ht="15" hidden="false" customHeight="true" outlineLevel="0" collapsed="false">
      <c r="A7" s="49"/>
      <c r="B7" s="49"/>
      <c r="C7" s="50" t="s">
        <v>300</v>
      </c>
      <c r="D7" s="51" t="n">
        <f aca="false">SUM(D12,D116,D192,D236,D288,D312,D336,D376,D512,D596,D656,D732,D800,D900,D1004,D1096)</f>
        <v>17464.7</v>
      </c>
      <c r="E7" s="51" t="n">
        <f aca="false">SUM(E12,E116,E192,E236,E288,E312,E336,E376,E512,E596,E656,E732,E800,E900,E1004,E1096)</f>
        <v>1283</v>
      </c>
      <c r="F7" s="51" t="n">
        <f aca="false">SUM(F12,F116,F192,F236,F288,F312,F336,F376,F512,F596,F656,F732,F800,F900,F1004,F1096)</f>
        <v>126.4</v>
      </c>
      <c r="G7" s="51" t="n">
        <f aca="false">SUM(G12,G116,G192,G236,G288,G312,G336,G376,G512,G596,G656,G732,G800,G900,G1004,G1096)</f>
        <v>403.2</v>
      </c>
      <c r="H7" s="51" t="n">
        <f aca="false">SUM(H12,H116,H192,H236,H288,H312,H336,H376,H512,H596,H656,H732,H800,H900,H1004,H1096)</f>
        <v>355.2</v>
      </c>
      <c r="I7" s="51" t="n">
        <f aca="false">SUM(I12,I116,I192,I236,I288,I312,I336,I376,I512,I596,I656,I732,I800,I900,I1004,I1096)</f>
        <v>398.2</v>
      </c>
      <c r="J7" s="51" t="n">
        <f aca="false">SUM(J12,J116,J192,J236,J288,J312,J336,J376,J512,J596,J656,J732,J800,J900,J1004,J1096)</f>
        <v>16181.7</v>
      </c>
      <c r="K7" s="51" t="n">
        <f aca="false">SUM(K12,K116,K192,K236,K288,K312,K336,K376,K512,K596,K656,K732,K800,K900,K1004,K1096)</f>
        <v>9837</v>
      </c>
      <c r="L7" s="51" t="n">
        <f aca="false">SUM(L12,L116,L192,L236,L288,L312,L336,L376,L512,L596,L656,L732,L800,L900,L1004,L1096)</f>
        <v>2115.4</v>
      </c>
      <c r="M7" s="51" t="n">
        <f aca="false">SUM(M12,M116,M192,M236,M288,M312,M336,M376,M512,M596,M656,M732,M800,M900,M1004,M1096)</f>
        <v>3863.2</v>
      </c>
      <c r="N7" s="51" t="n">
        <f aca="false">SUM(N12,N116,N192,N236,N288,N312,N336,N376,N512,N596,N656,N732,N800,N900,N1004,N1096)</f>
        <v>980.9</v>
      </c>
      <c r="O7" s="51" t="n">
        <f aca="false">SUM(O12,O116,O192,O236,O288,O312,O336,O376,O512,O596,O656,O732,O800,O900,O1004,O1096)</f>
        <v>2877.5</v>
      </c>
      <c r="P7" s="51" t="n">
        <f aca="false">SUM(P12,P116,P192,P236,P288,P312,P336,P376,P512,P596,P656,P732,P800,P900,P1004,P1096)</f>
        <v>116</v>
      </c>
      <c r="Q7" s="51" t="n">
        <f aca="false">SUM(Q12,Q116,Q192,Q236,Q288,Q312,Q336,Q376,Q512,Q596,Q656,Q732,Q800,Q900,Q1004,Q1096)</f>
        <v>106.3</v>
      </c>
      <c r="R7" s="51" t="n">
        <f aca="false">SUM(R12,R116,R192,R236,R288,R312,R336,R376,R512,R596,R656,R732,R800,R900,R1004,R1096)</f>
        <v>6122.4</v>
      </c>
    </row>
    <row r="8" s="7" customFormat="true" ht="15" hidden="false" customHeight="true" outlineLevel="0" collapsed="false">
      <c r="A8" s="49"/>
      <c r="B8" s="49"/>
      <c r="C8" s="50" t="s">
        <v>301</v>
      </c>
      <c r="D8" s="51" t="n">
        <f aca="false">SUM(D13,D117,D193,D237,D289,D313,D337,D377,D513,D597,D657,D733,D801,D901,D1005,D1097)</f>
        <v>2462.7</v>
      </c>
      <c r="E8" s="51" t="n">
        <f aca="false">SUM(E13,E117,E193,E237,E289,E313,E337,E377,E513,E597,E657,E733,E801,E901,E1005,E1097)</f>
        <v>2443.4</v>
      </c>
      <c r="F8" s="51" t="n">
        <f aca="false">SUM(F13,F117,F193,F237,F289,F313,F337,F377,F513,F597,F657,F733,F801,F901,F1005,F1097)</f>
        <v>225.1</v>
      </c>
      <c r="G8" s="51" t="n">
        <f aca="false">SUM(G13,G117,G193,G237,G289,G313,G337,G377,G513,G597,G657,G733,G801,G901,G1005,G1097)</f>
        <v>926.8</v>
      </c>
      <c r="H8" s="51" t="n">
        <f aca="false">SUM(H13,H117,H193,H237,H289,H313,H337,H377,H513,H597,H657,H733,H801,H901,H1005,H1097)</f>
        <v>991.5</v>
      </c>
      <c r="I8" s="51" t="n">
        <f aca="false">SUM(I13,I117,I193,I237,I289,I313,I337,I377,I513,I597,I657,I733,I801,I901,I1005,I1097)</f>
        <v>300</v>
      </c>
      <c r="J8" s="51" t="n">
        <f aca="false">SUM(J13,J117,J193,J237,J289,J313,J337,J377,J513,J597,J657,J733,J801,J901,J1005,J1097)</f>
        <v>19.3</v>
      </c>
      <c r="K8" s="51" t="n">
        <f aca="false">SUM(K13,K117,K193,K237,K289,K313,K337,K377,K513,K597,K657,K733,K801,K901,K1005,K1097)</f>
        <v>1.2</v>
      </c>
      <c r="L8" s="51" t="n">
        <f aca="false">SUM(L13,L117,L193,L237,L289,L313,L337,L377,L513,L597,L657,L733,L801,L901,L1005,L1097)</f>
        <v>0</v>
      </c>
      <c r="M8" s="51" t="n">
        <f aca="false">SUM(M13,M117,M193,M237,M289,M313,M337,M377,M513,M597,M657,M733,M801,M901,M1005,M1097)</f>
        <v>0</v>
      </c>
      <c r="N8" s="51" t="n">
        <f aca="false">SUM(N13,N117,N193,N237,N289,N313,N337,N377,N513,N597,N657,N733,N801,N901,N1005,N1097)</f>
        <v>0</v>
      </c>
      <c r="O8" s="51" t="n">
        <f aca="false">SUM(O13,O117,O193,O237,O289,O313,O337,O377,O513,O597,O657,O733,O801,O901,O1005,O1097)</f>
        <v>1.2</v>
      </c>
      <c r="P8" s="51" t="n">
        <f aca="false">SUM(P13,P117,P193,P237,P289,P313,P337,P377,P513,P597,P657,P733,P801,P901,P1005,P1097)</f>
        <v>1.5</v>
      </c>
      <c r="Q8" s="51" t="n">
        <f aca="false">SUM(Q13,Q117,Q193,Q237,Q289,Q313,Q337,Q377,Q513,Q597,Q657,Q733,Q801,Q901,Q1005,Q1097)</f>
        <v>1.5</v>
      </c>
      <c r="R8" s="51" t="n">
        <f aca="false">SUM(R13,R117,R193,R237,R289,R313,R337,R377,R513,R597,R657,R733,R801,R901,R1005,R1097)</f>
        <v>15.1</v>
      </c>
    </row>
    <row r="9" s="7" customFormat="true" ht="15" hidden="false" customHeight="true" outlineLevel="0" collapsed="false">
      <c r="A9" s="49"/>
      <c r="B9" s="49"/>
      <c r="C9" s="50" t="s">
        <v>302</v>
      </c>
      <c r="D9" s="51" t="n">
        <f aca="false">SUM(D14,D118,D194,D238,D290,D314,D338,D378,D514,D598,D658,D734,D802,D902,D1006,D1098)</f>
        <v>100206</v>
      </c>
      <c r="E9" s="51" t="n">
        <f aca="false">SUM(E14,E118,E194,E238,E290,E314,E338,E378,E514,E598,E658,E734,E802,E902,E1006,E1098)</f>
        <v>2326.2</v>
      </c>
      <c r="F9" s="51" t="n">
        <f aca="false">SUM(F14,F118,F194,F238,F290,F314,F338,F378,F514,F598,F658,F734,F802,F902,F1006,F1098)</f>
        <v>155.1</v>
      </c>
      <c r="G9" s="51" t="n">
        <f aca="false">SUM(G14,G118,G194,G238,G290,G314,G338,G378,G514,G598,G658,G734,G802,G902,G1006,G1098)</f>
        <v>1302.4</v>
      </c>
      <c r="H9" s="51" t="n">
        <f aca="false">SUM(H14,H118,H194,H238,H290,H314,H338,H378,H514,H598,H658,H734,H802,H902,H1006,H1098)</f>
        <v>453.6</v>
      </c>
      <c r="I9" s="51" t="n">
        <f aca="false">SUM(I14,I118,I194,I238,I290,I314,I338,I378,I514,I598,I658,I734,I802,I902,I1006,I1098)</f>
        <v>415.1</v>
      </c>
      <c r="J9" s="51" t="n">
        <f aca="false">SUM(J14,J118,J194,J238,J290,J314,J338,J378,J514,J598,J658,J734,J802,J902,J1006,J1098)</f>
        <v>97879.8</v>
      </c>
      <c r="K9" s="51" t="n">
        <f aca="false">SUM(K14,K118,K194,K238,K290,K314,K338,K378,K514,K598,K658,K734,K802,K902,K1006,K1098)</f>
        <v>92147.1</v>
      </c>
      <c r="L9" s="51" t="n">
        <f aca="false">SUM(L14,L118,L194,L238,L290,L314,L338,L378,L514,L598,L658,L734,L802,L902,L1006,L1098)</f>
        <v>5306</v>
      </c>
      <c r="M9" s="51" t="n">
        <f aca="false">SUM(M14,M118,M194,M238,M290,M314,M338,M378,M514,M598,M658,M734,M802,M902,M1006,M1098)</f>
        <v>68662.6</v>
      </c>
      <c r="N9" s="51" t="n">
        <f aca="false">SUM(N14,N118,N194,N238,N290,N314,N338,N378,N514,N598,N658,N734,N802,N902,N1006,N1098)</f>
        <v>13747.9</v>
      </c>
      <c r="O9" s="51" t="n">
        <f aca="false">SUM(O14,O118,O194,O238,O290,O314,O338,O378,O514,O598,O658,O734,O802,O902,O1006,O1098)</f>
        <v>4430.6</v>
      </c>
      <c r="P9" s="51" t="n">
        <f aca="false">SUM(P14,P118,P194,P238,P290,P314,P338,P378,P514,P598,P658,P734,P802,P902,P1006,P1098)</f>
        <v>1205.9</v>
      </c>
      <c r="Q9" s="51" t="n">
        <f aca="false">SUM(Q14,Q118,Q194,Q238,Q290,Q314,Q338,Q378,Q514,Q598,Q658,Q734,Q802,Q902,Q1006,Q1098)</f>
        <v>322.4</v>
      </c>
      <c r="R9" s="51" t="n">
        <f aca="false">SUM(R14,R118,R194,R238,R290,R314,R338,R378,R514,R598,R658,R734,R802,R902,R1006,R1098)</f>
        <v>4204.4</v>
      </c>
    </row>
    <row r="10" s="7" customFormat="true" ht="15" hidden="false" customHeight="true" outlineLevel="0" collapsed="false">
      <c r="A10" s="49"/>
      <c r="B10" s="49"/>
      <c r="C10" s="50" t="s">
        <v>43</v>
      </c>
      <c r="D10" s="51" t="n">
        <f aca="false">D339</f>
        <v>7.9</v>
      </c>
      <c r="E10" s="51" t="n">
        <f aca="false">E339</f>
        <v>0</v>
      </c>
      <c r="F10" s="51" t="n">
        <f aca="false">F339</f>
        <v>0</v>
      </c>
      <c r="G10" s="51" t="n">
        <f aca="false">G339</f>
        <v>0</v>
      </c>
      <c r="H10" s="51" t="n">
        <f aca="false">H339</f>
        <v>0</v>
      </c>
      <c r="I10" s="51" t="n">
        <f aca="false">I339</f>
        <v>0</v>
      </c>
      <c r="J10" s="51" t="n">
        <f aca="false">J339</f>
        <v>7.9</v>
      </c>
      <c r="K10" s="51" t="n">
        <f aca="false">K339</f>
        <v>6.3</v>
      </c>
      <c r="L10" s="51" t="n">
        <f aca="false">L339</f>
        <v>6.3</v>
      </c>
      <c r="M10" s="51" t="n">
        <f aca="false">M339</f>
        <v>0</v>
      </c>
      <c r="N10" s="51" t="n">
        <f aca="false">N339</f>
        <v>0</v>
      </c>
      <c r="O10" s="51" t="n">
        <f aca="false">O339</f>
        <v>0</v>
      </c>
      <c r="P10" s="51" t="n">
        <f aca="false">P339</f>
        <v>0</v>
      </c>
      <c r="Q10" s="51" t="n">
        <f aca="false">Q339</f>
        <v>0</v>
      </c>
      <c r="R10" s="51" t="n">
        <f aca="false">R339</f>
        <v>1.6</v>
      </c>
    </row>
    <row r="11" s="7" customFormat="true" ht="15" hidden="false" customHeight="true" outlineLevel="0" collapsed="false">
      <c r="A11" s="52" t="s">
        <v>44</v>
      </c>
      <c r="B11" s="52" t="s">
        <v>8</v>
      </c>
      <c r="C11" s="52" t="s">
        <v>38</v>
      </c>
      <c r="D11" s="22" t="n">
        <f aca="false">SUM(E11,J11)</f>
        <v>33820</v>
      </c>
      <c r="E11" s="22" t="n">
        <f aca="false">SUM(F11:I11)</f>
        <v>2115.8</v>
      </c>
      <c r="F11" s="22" t="n">
        <f aca="false">SUM(F12:F14)</f>
        <v>198.6</v>
      </c>
      <c r="G11" s="22" t="n">
        <f aca="false">SUM(G12:G14)</f>
        <v>868.7</v>
      </c>
      <c r="H11" s="22" t="n">
        <f aca="false">SUM(H12:H14)</f>
        <v>510.6</v>
      </c>
      <c r="I11" s="22" t="n">
        <f aca="false">SUM(I12:I14)</f>
        <v>537.9</v>
      </c>
      <c r="J11" s="22" t="n">
        <f aca="false">SUM(K11,P11,Q11,R11)</f>
        <v>31704.2</v>
      </c>
      <c r="K11" s="22" t="n">
        <f aca="false">SUM(L11:O11)</f>
        <v>22519.3</v>
      </c>
      <c r="L11" s="22" t="n">
        <f aca="false">SUM(L12:L14)</f>
        <v>2874.6</v>
      </c>
      <c r="M11" s="22" t="n">
        <f aca="false">SUM(M12:M14)</f>
        <v>13138</v>
      </c>
      <c r="N11" s="22" t="n">
        <f aca="false">SUM(N12:N14)</f>
        <v>2706.3</v>
      </c>
      <c r="O11" s="22" t="n">
        <f aca="false">SUM(O12:O14)</f>
        <v>3800.4</v>
      </c>
      <c r="P11" s="22" t="n">
        <f aca="false">SUM(P12:P14)</f>
        <v>792.5</v>
      </c>
      <c r="Q11" s="22" t="n">
        <f aca="false">SUM(Q12:Q14)</f>
        <v>352.5</v>
      </c>
      <c r="R11" s="22" t="n">
        <f aca="false">SUM(R12:R14)</f>
        <v>8039.9</v>
      </c>
    </row>
    <row r="12" s="7" customFormat="true" ht="15" hidden="false" customHeight="true" outlineLevel="0" collapsed="false">
      <c r="A12" s="52"/>
      <c r="B12" s="52"/>
      <c r="C12" s="50" t="s">
        <v>300</v>
      </c>
      <c r="D12" s="22" t="n">
        <f aca="false">SUM(D16,D20,D24,D28,D32,D36,D40,D44,D48,D52,D56,D60,D64,D68,D72,D76,D80,D84,D88,D92,D96,D100,D104,D108,D112)</f>
        <v>11682.8</v>
      </c>
      <c r="E12" s="22" t="n">
        <f aca="false">SUM(E16,E20,E24,E28,E32,E36,E40,E44,E48,E52,E56,E60,E64,E68,E72,E76,E80,E84,E88,E92,E96,E100,E104,E108,E112)</f>
        <v>694.6</v>
      </c>
      <c r="F12" s="22" t="n">
        <f aca="false">SUM(F16,F20,F24,F28,F32,F36,F40,F44,F48,F52,F56,F60,F64,F68,F72,F76,F80,F84,F88,F92,F96,F100,F104,F108,F112)</f>
        <v>99.3</v>
      </c>
      <c r="G12" s="22" t="n">
        <f aca="false">SUM(G16,G20,G24,G28,G32,G36,G40,G44,G48,G52,G56,G60,G64,G68,G72,G76,G80,G84,G88,G92,G96,G100,G104,G108,G112)</f>
        <v>279.3</v>
      </c>
      <c r="H12" s="22" t="n">
        <f aca="false">SUM(H16,H20,H24,H28,H32,H36,H40,H44,H48,H52,H56,H60,H64,H68,H72,H76,H80,H84,H88,H92,H96,H100,H104,H108,H112)</f>
        <v>142.2</v>
      </c>
      <c r="I12" s="22" t="n">
        <f aca="false">SUM(I16,I20,I24,I28,I32,I36,I40,I44,I48,I52,I56,I60,I64,I68,I72,I76,I80,I84,I88,I92,I96,I100,I104,I108,I112)</f>
        <v>173.8</v>
      </c>
      <c r="J12" s="22" t="n">
        <f aca="false">SUM(J16,J20,J24,J28,J32,J36,J40,J44,J48,J52,J56,J60,J64,J68,J72,J76,J80,J84,J88,J92,J96,J100,J104,J108,J112)</f>
        <v>10988.2</v>
      </c>
      <c r="K12" s="22" t="n">
        <f aca="false">SUM(L12:O12)</f>
        <v>5661.8</v>
      </c>
      <c r="L12" s="22" t="n">
        <f aca="false">SUM(L16,L20,L24,L28,L32,L36,L40,L44,L48,L52,L56,L60,L64,L68,L72,L76,L80,L84,L88,L92,L96,L100,L104,L108,L112)</f>
        <v>1126.5</v>
      </c>
      <c r="M12" s="22" t="n">
        <f aca="false">SUM(M16,M20,M24,M28,M32,M36,M40,M44,M48,M52,M56,M60,M64,M68,M72,M76,M80,M84,M88,M92,M96,M100,M104,M108,M112)</f>
        <v>2220</v>
      </c>
      <c r="N12" s="22" t="n">
        <f aca="false">SUM(N16,N20,N24,N28,N32,N36,N40,N44,N48,N52,N56,N60,N64,N68,N72,N76,N80,N84,N88,N92,N96,N100,N104,N108,N112)</f>
        <v>550.4</v>
      </c>
      <c r="O12" s="22" t="n">
        <f aca="false">SUM(O16,O20,O24,O28,O32,O36,O40,O44,O48,O52,O56,O60,O64,O68,O72,O76,O80,O84,O88,O92,O96,O100,O104,O108,O112)</f>
        <v>1764.9</v>
      </c>
      <c r="P12" s="22" t="n">
        <f aca="false">SUM(P16,P20,P24,P28,P32,P36,P40,P44,P48,P52,P56,P60,P64,P68,P72,P76,P80,P84,P88,P92,P96,P100,P104,P108,P112)</f>
        <v>97.4</v>
      </c>
      <c r="Q12" s="22" t="n">
        <f aca="false">SUM(Q16,Q20,Q24,Q28,Q32,Q36,Q40,Q44,Q48,Q52,Q56,Q60,Q64,Q68,Q72,Q76,Q80,Q84,Q88,Q92,Q96,Q100,Q104,Q108,Q112)</f>
        <v>93.3</v>
      </c>
      <c r="R12" s="22" t="n">
        <f aca="false">SUM(R16,R20,R24,R28,R32,R36,R40,R44,R48,R52,R56,R60,R64,R68,R72,R76,R80,R84,R88,R92,R96,R100,R104,R108,R112)</f>
        <v>5135.7</v>
      </c>
    </row>
    <row r="13" s="7" customFormat="true" ht="15" hidden="false" customHeight="true" outlineLevel="0" collapsed="false">
      <c r="A13" s="52"/>
      <c r="B13" s="52"/>
      <c r="C13" s="50" t="s">
        <v>301</v>
      </c>
      <c r="D13" s="22" t="n">
        <f aca="false">SUM(E13,J13)</f>
        <v>283.1</v>
      </c>
      <c r="E13" s="22" t="n">
        <f aca="false">SUM(F13:I13)</f>
        <v>279.5</v>
      </c>
      <c r="F13" s="22" t="n">
        <f aca="false">SUM(F17,F21,F25,F29,F33,F37,F41,F45,F49,F53,F57,F61,F65,F69,F73,F77,F81,F85,F89,F93,F97,F101,F105,F109,F113)</f>
        <v>35.4</v>
      </c>
      <c r="G13" s="22" t="n">
        <f aca="false">SUM(G17,G21,G25,G29,G33,G37,G41,G45,G49,G53,G57,G61,G65,G69,G73,G77,G81,G85,G89,G93,G97,G101,G105,G109,G113)</f>
        <v>124</v>
      </c>
      <c r="H13" s="22" t="n">
        <f aca="false">SUM(H17,H21,H25,H29,H33,H37,H41,H45,H49,H53,H57,H61,H65,H69,H73,H77,H81,H85,H89,H93,H97,H101,H105,H109,H113)</f>
        <v>60.4</v>
      </c>
      <c r="I13" s="22" t="n">
        <f aca="false">SUM(I17,I21,I25,I29,I33,I37,I41,I45,I49,I53,I57,I61,I65,I69,I73,I77,I81,I85,I89,I93,I97,I101,I105,I109,I113)</f>
        <v>59.7</v>
      </c>
      <c r="J13" s="22" t="n">
        <f aca="false">SUM(K13,P13,Q13,R13)</f>
        <v>3.6</v>
      </c>
      <c r="K13" s="22" t="n">
        <f aca="false">SUM(L13:O13)</f>
        <v>0</v>
      </c>
      <c r="L13" s="22" t="n">
        <f aca="false">SUM(L17,L21,L25,L29,L33,L37,L41,L45,L49,L53,L57,L61,L65,L69,L73,L77,L81,L85,L89,L93,L97,L101,L105,L109,L113)</f>
        <v>0</v>
      </c>
      <c r="M13" s="22" t="n">
        <f aca="false">SUM(M17,M21,M25,M29,M33,M37,M41,M45,M49,M53,M57,M61,M65,M69,M73,M77,M81,M85,M89,M93,M97,M101,M105,M109,M113)</f>
        <v>0</v>
      </c>
      <c r="N13" s="22" t="n">
        <f aca="false">SUM(N17,N21,N25,N29,N33,N37,N41,N45,N49,N53,N57,N61,N65,N69,N73,N77,N81,N85,N89,N93,N97,N101,N105,N109,N113)</f>
        <v>0</v>
      </c>
      <c r="O13" s="22" t="n">
        <f aca="false">SUM(O17,O21,O25,O29,O33,O37,O41,O45,O49,O53,O57,O61,O65,O69,O73,O77,O81,O85,O89,O93,O97,O101,O105,O109,O113)</f>
        <v>0</v>
      </c>
      <c r="P13" s="22" t="n">
        <f aca="false">SUM(P17,P21,P25,P29,P33,P37,P41,P45,P49,P53,P57,P61,P65,P69,P73,P77,P81,P85,P89,P93,P97,P101,P105,P109,P113)</f>
        <v>1.5</v>
      </c>
      <c r="Q13" s="22" t="n">
        <f aca="false">SUM(Q17,Q21,Q25,Q29,Q33,Q37,Q41,Q45,Q49,Q53,Q57,Q61,Q65,Q69,Q73,Q77,Q81,Q85,Q89,Q93,Q97,Q101,Q105,Q109,Q113)</f>
        <v>1.5</v>
      </c>
      <c r="R13" s="22" t="n">
        <f aca="false">SUM(R17,R21,R25,R29,R33,R37,R41,R45,R49,R53,R57,R61,R65,R69,R73,R77,R81,R85,R89,R93,R97,R101,R105,R109,R113)</f>
        <v>0.6</v>
      </c>
    </row>
    <row r="14" s="7" customFormat="true" ht="15" hidden="false" customHeight="true" outlineLevel="0" collapsed="false">
      <c r="A14" s="52"/>
      <c r="B14" s="52"/>
      <c r="C14" s="52" t="s">
        <v>302</v>
      </c>
      <c r="D14" s="22" t="n">
        <f aca="false">SUM(E14,J14)</f>
        <v>21854.1</v>
      </c>
      <c r="E14" s="22" t="n">
        <f aca="false">SUM(F14:I14)</f>
        <v>1141.7</v>
      </c>
      <c r="F14" s="22" t="n">
        <f aca="false">SUM(F18,F22,F26,F30,F34,F38,F42,F46,F50,F54,F58,F62,F66,F70,F74,F78,F82,F86,F90,F94,F98,F102,F106,F110,F114)</f>
        <v>63.9</v>
      </c>
      <c r="G14" s="22" t="n">
        <f aca="false">SUM(G18,G22,G26,G30,G34,G38,G42,G46,G50,G54,G58,G62,G66,G70,G74,G78,G82,G86,G90,G94,G98,G102,G106,G110,G114)</f>
        <v>465.4</v>
      </c>
      <c r="H14" s="22" t="n">
        <f aca="false">SUM(H18,H22,H26,H30,H34,H38,H42,H46,H50,H54,H58,H62,H66,H70,H74,H78,H82,H86,H90,H94,H98,H102,H106,H110,H114)</f>
        <v>308</v>
      </c>
      <c r="I14" s="22" t="n">
        <f aca="false">SUM(I18,I22,I26,I30,I34,I38,I42,I46,I50,I54,I58,I62,I66,I70,I74,I78,I82,I86,I90,I94,I98,I102,I106,I110,I114)</f>
        <v>304.4</v>
      </c>
      <c r="J14" s="22" t="n">
        <f aca="false">SUM(K14,P14,Q14,R14)</f>
        <v>20712.4</v>
      </c>
      <c r="K14" s="22" t="n">
        <f aca="false">SUM(L14:O14)</f>
        <v>16857.5</v>
      </c>
      <c r="L14" s="22" t="n">
        <f aca="false">SUM(L18,L22,L26,L30,L34,L38,L42,L46,L50,L54,L58,L62,L66,L70,L74,L78,L82,L86,L90,L94,L98,L102,L106,L110,L114)</f>
        <v>1748.1</v>
      </c>
      <c r="M14" s="22" t="n">
        <f aca="false">SUM(M18,M22,M26,M30,M34,M38,M42,M46,M50,M54,M58,M62,M66,M70,M74,M78,M82,M86,M90,M94,M98,M102,M106,M110,M114)</f>
        <v>10918</v>
      </c>
      <c r="N14" s="22" t="n">
        <f aca="false">SUM(N18,N22,N26,N30,N34,N38,N42,N46,N50,N54,N58,N62,N66,N70,N74,N78,N82,N86,N90,N94,N98,N102,N106,N110,N114)</f>
        <v>2155.9</v>
      </c>
      <c r="O14" s="22" t="n">
        <f aca="false">SUM(O18,O22,O26,O30,O34,O38,O42,O46,O50,O54,O58,O62,O66,O70,O74,O78,O82,O86,O90,O94,O98,O102,O106,O110,O114)</f>
        <v>2035.5</v>
      </c>
      <c r="P14" s="22" t="n">
        <f aca="false">SUM(P18,P22,P26,P30,P34,P38,P42,P46,P50,P54,P58,P62,P66,P70,P74,P78,P82,P86,P90,P94,P98,P102,P106,P110,P114)</f>
        <v>693.6</v>
      </c>
      <c r="Q14" s="22" t="n">
        <f aca="false">SUM(Q18,Q22,Q26,Q30,Q34,Q38,Q42,Q46,Q50,Q54,Q58,Q62,Q66,Q70,Q74,Q78,Q82,Q86,Q90,Q94,Q98,Q102,Q106,Q110,Q114)</f>
        <v>257.7</v>
      </c>
      <c r="R14" s="22" t="n">
        <f aca="false">SUM(R18,R22,R26,R30,R34,R38,R42,R46,R50,R54,R58,R62,R66,R70,R74,R78,R82,R86,R90,R94,R98,R102,R106,R110,R114)</f>
        <v>2903.6</v>
      </c>
    </row>
    <row r="15" s="7" customFormat="true" ht="15" hidden="false" customHeight="true" outlineLevel="0" collapsed="false">
      <c r="A15" s="52"/>
      <c r="B15" s="52" t="s">
        <v>46</v>
      </c>
      <c r="C15" s="52" t="s">
        <v>38</v>
      </c>
      <c r="D15" s="22" t="n">
        <f aca="false">SUM(E15,J15)</f>
        <v>617.7</v>
      </c>
      <c r="E15" s="22" t="n">
        <f aca="false">SUM(F15:I15)</f>
        <v>82.5</v>
      </c>
      <c r="F15" s="22" t="n">
        <f aca="false">SUM(F16:F18)</f>
        <v>10.4</v>
      </c>
      <c r="G15" s="22" t="n">
        <f aca="false">SUM(G16:G18)</f>
        <v>41.6</v>
      </c>
      <c r="H15" s="22" t="n">
        <f aca="false">SUM(H16:H18)</f>
        <v>4.5</v>
      </c>
      <c r="I15" s="22" t="n">
        <f aca="false">SUM(I16:I18)</f>
        <v>26</v>
      </c>
      <c r="J15" s="22" t="n">
        <f aca="false">SUM(K15,P15,Q15,R15)</f>
        <v>535.2</v>
      </c>
      <c r="K15" s="22" t="n">
        <f aca="false">SUM(L15:O15)</f>
        <v>310.6</v>
      </c>
      <c r="L15" s="22" t="n">
        <f aca="false">SUM(L16:L18)</f>
        <v>72.8</v>
      </c>
      <c r="M15" s="22" t="n">
        <f aca="false">SUM(M16:M18)</f>
        <v>212</v>
      </c>
      <c r="N15" s="22" t="n">
        <f aca="false">SUM(N16:N18)</f>
        <v>25.8</v>
      </c>
      <c r="O15" s="22" t="n">
        <f aca="false">SUM(O16:O18)</f>
        <v>0</v>
      </c>
      <c r="P15" s="22" t="n">
        <f aca="false">SUM(P16:P18)</f>
        <v>7.8</v>
      </c>
      <c r="Q15" s="22" t="n">
        <f aca="false">SUM(Q16:Q18)</f>
        <v>17.1</v>
      </c>
      <c r="R15" s="22" t="n">
        <f aca="false">SUM(R16:R18)</f>
        <v>199.7</v>
      </c>
    </row>
    <row r="16" s="7" customFormat="true" ht="15" hidden="false" customHeight="true" outlineLevel="0" collapsed="false">
      <c r="A16" s="52"/>
      <c r="B16" s="52"/>
      <c r="C16" s="50" t="s">
        <v>300</v>
      </c>
      <c r="D16" s="22" t="n">
        <f aca="false">SUM(E16,J16)</f>
        <v>339.4</v>
      </c>
      <c r="E16" s="22" t="n">
        <f aca="false">SUM(F16:I16)</f>
        <v>0.8</v>
      </c>
      <c r="F16" s="22"/>
      <c r="G16" s="22"/>
      <c r="H16" s="22"/>
      <c r="I16" s="22" t="n">
        <v>0.8</v>
      </c>
      <c r="J16" s="22" t="n">
        <f aca="false">SUM(K16,P16,Q16,R16)</f>
        <v>338.6</v>
      </c>
      <c r="K16" s="22" t="n">
        <f aca="false">SUM(L16:O16)</f>
        <v>194.9</v>
      </c>
      <c r="L16" s="22" t="n">
        <v>67.3</v>
      </c>
      <c r="M16" s="22" t="n">
        <v>107.3</v>
      </c>
      <c r="N16" s="22" t="n">
        <v>20.3</v>
      </c>
      <c r="O16" s="22"/>
      <c r="P16" s="22" t="n">
        <v>3.3</v>
      </c>
      <c r="Q16" s="51" t="n">
        <v>11.2</v>
      </c>
      <c r="R16" s="51" t="n">
        <v>129.2</v>
      </c>
    </row>
    <row r="17" s="7" customFormat="true" ht="15" hidden="false" customHeight="true" outlineLevel="0" collapsed="false">
      <c r="A17" s="52"/>
      <c r="B17" s="52"/>
      <c r="C17" s="50" t="s">
        <v>301</v>
      </c>
      <c r="D17" s="22" t="n">
        <f aca="false">SUM(E17,J17)</f>
        <v>70</v>
      </c>
      <c r="E17" s="22" t="n">
        <f aca="false">SUM(F17:I17)</f>
        <v>67</v>
      </c>
      <c r="F17" s="22" t="n">
        <v>7.1</v>
      </c>
      <c r="G17" s="22" t="n">
        <v>32.3</v>
      </c>
      <c r="H17" s="22" t="n">
        <v>3.8</v>
      </c>
      <c r="I17" s="22" t="n">
        <v>23.8</v>
      </c>
      <c r="J17" s="22" t="n">
        <f aca="false">SUM(K17,P17,Q17,R17)</f>
        <v>3</v>
      </c>
      <c r="K17" s="22" t="n">
        <f aca="false">SUM(L17:O17)</f>
        <v>0</v>
      </c>
      <c r="L17" s="22"/>
      <c r="M17" s="22"/>
      <c r="N17" s="22"/>
      <c r="O17" s="22"/>
      <c r="P17" s="22" t="n">
        <v>1.5</v>
      </c>
      <c r="Q17" s="51" t="n">
        <v>1.5</v>
      </c>
      <c r="R17" s="51"/>
    </row>
    <row r="18" s="7" customFormat="true" ht="15" hidden="false" customHeight="true" outlineLevel="0" collapsed="false">
      <c r="A18" s="52"/>
      <c r="B18" s="52"/>
      <c r="C18" s="52" t="s">
        <v>302</v>
      </c>
      <c r="D18" s="22" t="n">
        <f aca="false">SUM(E18,J18)</f>
        <v>208.3</v>
      </c>
      <c r="E18" s="22" t="n">
        <f aca="false">SUM(F18:I18)</f>
        <v>14.7</v>
      </c>
      <c r="F18" s="22" t="n">
        <v>3.3</v>
      </c>
      <c r="G18" s="22" t="n">
        <v>9.3</v>
      </c>
      <c r="H18" s="22" t="n">
        <v>0.7</v>
      </c>
      <c r="I18" s="22" t="n">
        <v>1.4</v>
      </c>
      <c r="J18" s="22" t="n">
        <f aca="false">SUM(K18,P18,Q18,R18)</f>
        <v>193.6</v>
      </c>
      <c r="K18" s="22" t="n">
        <f aca="false">SUM(L18:O18)</f>
        <v>115.7</v>
      </c>
      <c r="L18" s="22" t="n">
        <v>5.5</v>
      </c>
      <c r="M18" s="22" t="n">
        <v>104.7</v>
      </c>
      <c r="N18" s="22" t="n">
        <v>5.5</v>
      </c>
      <c r="O18" s="22"/>
      <c r="P18" s="22" t="n">
        <v>3</v>
      </c>
      <c r="Q18" s="51" t="n">
        <v>4.4</v>
      </c>
      <c r="R18" s="51" t="n">
        <v>70.5</v>
      </c>
    </row>
    <row r="19" s="7" customFormat="true" ht="15" hidden="false" customHeight="true" outlineLevel="0" collapsed="false">
      <c r="A19" s="52"/>
      <c r="B19" s="52" t="s">
        <v>47</v>
      </c>
      <c r="C19" s="52" t="s">
        <v>38</v>
      </c>
      <c r="D19" s="22" t="n">
        <f aca="false">SUM(E19,J19)</f>
        <v>560.4</v>
      </c>
      <c r="E19" s="22" t="n">
        <f aca="false">SUM(F19:I19)</f>
        <v>14.4</v>
      </c>
      <c r="F19" s="22" t="n">
        <f aca="false">SUM(F20:F22)</f>
        <v>2.4</v>
      </c>
      <c r="G19" s="22" t="n">
        <f aca="false">SUM(G20:G22)</f>
        <v>6.8</v>
      </c>
      <c r="H19" s="22" t="n">
        <f aca="false">SUM(H20:H22)</f>
        <v>2.1</v>
      </c>
      <c r="I19" s="22" t="n">
        <f aca="false">SUM(I20:I22)</f>
        <v>3.1</v>
      </c>
      <c r="J19" s="22" t="n">
        <f aca="false">SUM(K19,P19,Q19,R19)</f>
        <v>546</v>
      </c>
      <c r="K19" s="22" t="n">
        <f aca="false">SUM(L19:O19)</f>
        <v>419.5</v>
      </c>
      <c r="L19" s="22" t="n">
        <f aca="false">SUM(L20:L22)</f>
        <v>100.4</v>
      </c>
      <c r="M19" s="22" t="n">
        <f aca="false">SUM(M20:M22)</f>
        <v>121</v>
      </c>
      <c r="N19" s="22" t="n">
        <f aca="false">SUM(N20:N22)</f>
        <v>127.4</v>
      </c>
      <c r="O19" s="22" t="n">
        <f aca="false">SUM(O20:O22)</f>
        <v>70.7</v>
      </c>
      <c r="P19" s="22" t="n">
        <f aca="false">SUM(P20:P22)</f>
        <v>27.3</v>
      </c>
      <c r="Q19" s="22" t="n">
        <f aca="false">SUM(Q20:Q22)</f>
        <v>12.4</v>
      </c>
      <c r="R19" s="22" t="n">
        <f aca="false">SUM(R20:R22)</f>
        <v>86.8</v>
      </c>
    </row>
    <row r="20" s="7" customFormat="true" ht="15" hidden="false" customHeight="true" outlineLevel="0" collapsed="false">
      <c r="A20" s="52"/>
      <c r="B20" s="52"/>
      <c r="C20" s="50" t="s">
        <v>300</v>
      </c>
      <c r="D20" s="22" t="n">
        <f aca="false">SUM(E20,J20)</f>
        <v>176.7</v>
      </c>
      <c r="E20" s="22" t="n">
        <f aca="false">SUM(F20:I20)</f>
        <v>14.4</v>
      </c>
      <c r="F20" s="22" t="n">
        <v>2.4</v>
      </c>
      <c r="G20" s="22" t="n">
        <v>6.8</v>
      </c>
      <c r="H20" s="22" t="n">
        <v>2.1</v>
      </c>
      <c r="I20" s="22" t="n">
        <v>3.1</v>
      </c>
      <c r="J20" s="22" t="n">
        <f aca="false">SUM(K20,P20,Q20,R20)</f>
        <v>162.3</v>
      </c>
      <c r="K20" s="22" t="n">
        <f aca="false">SUM(L20:O20)</f>
        <v>78.9</v>
      </c>
      <c r="L20" s="22" t="n">
        <v>9.1</v>
      </c>
      <c r="M20" s="22" t="n">
        <v>28.1</v>
      </c>
      <c r="N20" s="22" t="n">
        <v>31.6</v>
      </c>
      <c r="O20" s="22" t="n">
        <v>10.1</v>
      </c>
      <c r="P20" s="22" t="n">
        <v>4</v>
      </c>
      <c r="Q20" s="51" t="n">
        <v>10</v>
      </c>
      <c r="R20" s="51" t="n">
        <v>69.4</v>
      </c>
    </row>
    <row r="21" s="7" customFormat="true" ht="15" hidden="false" customHeight="true" outlineLevel="0" collapsed="false">
      <c r="A21" s="52"/>
      <c r="B21" s="52"/>
      <c r="C21" s="50" t="s">
        <v>301</v>
      </c>
      <c r="D21" s="22" t="n">
        <f aca="false">SUM(E21,J21)</f>
        <v>0</v>
      </c>
      <c r="E21" s="22" t="n">
        <f aca="false">SUM(F21:I21)</f>
        <v>0</v>
      </c>
      <c r="F21" s="22"/>
      <c r="G21" s="22" t="n">
        <v>0</v>
      </c>
      <c r="H21" s="22"/>
      <c r="I21" s="22"/>
      <c r="J21" s="22" t="n">
        <f aca="false">SUM(K21,P21,Q21,R21)</f>
        <v>0</v>
      </c>
      <c r="K21" s="22" t="n">
        <f aca="false">SUM(L21:O21)</f>
        <v>0</v>
      </c>
      <c r="L21" s="22"/>
      <c r="M21" s="22"/>
      <c r="N21" s="22"/>
      <c r="O21" s="22"/>
      <c r="P21" s="22"/>
      <c r="Q21" s="51"/>
      <c r="R21" s="51"/>
    </row>
    <row r="22" s="7" customFormat="true" ht="15" hidden="false" customHeight="true" outlineLevel="0" collapsed="false">
      <c r="A22" s="52"/>
      <c r="B22" s="52"/>
      <c r="C22" s="52" t="s">
        <v>302</v>
      </c>
      <c r="D22" s="22" t="n">
        <f aca="false">SUM(E22,J22)</f>
        <v>383.7</v>
      </c>
      <c r="E22" s="22" t="n">
        <f aca="false">SUM(F22:I22)</f>
        <v>0</v>
      </c>
      <c r="F22" s="22"/>
      <c r="G22" s="22"/>
      <c r="H22" s="22"/>
      <c r="I22" s="22"/>
      <c r="J22" s="22" t="n">
        <f aca="false">SUM(K22,P22,Q22,R22)</f>
        <v>383.7</v>
      </c>
      <c r="K22" s="22" t="n">
        <f aca="false">SUM(L22:O22)</f>
        <v>340.6</v>
      </c>
      <c r="L22" s="22" t="n">
        <v>91.3</v>
      </c>
      <c r="M22" s="22" t="n">
        <v>92.9</v>
      </c>
      <c r="N22" s="22" t="n">
        <v>95.8</v>
      </c>
      <c r="O22" s="22" t="n">
        <v>60.6</v>
      </c>
      <c r="P22" s="22" t="n">
        <v>23.3</v>
      </c>
      <c r="Q22" s="51" t="n">
        <v>2.4</v>
      </c>
      <c r="R22" s="51" t="n">
        <v>17.4</v>
      </c>
    </row>
    <row r="23" s="7" customFormat="true" ht="15" hidden="false" customHeight="true" outlineLevel="0" collapsed="false">
      <c r="A23" s="52"/>
      <c r="B23" s="52" t="s">
        <v>49</v>
      </c>
      <c r="C23" s="52" t="s">
        <v>38</v>
      </c>
      <c r="D23" s="22" t="n">
        <f aca="false">SUM(E23,J23)</f>
        <v>2298</v>
      </c>
      <c r="E23" s="22" t="n">
        <f aca="false">SUM(F23:I23)</f>
        <v>58.8</v>
      </c>
      <c r="F23" s="22" t="n">
        <f aca="false">SUM(F24:F26)</f>
        <v>9.2</v>
      </c>
      <c r="G23" s="22" t="n">
        <f aca="false">SUM(G24:G26)</f>
        <v>49</v>
      </c>
      <c r="H23" s="22" t="n">
        <f aca="false">SUM(H24:H26)</f>
        <v>0.6</v>
      </c>
      <c r="I23" s="22" t="n">
        <f aca="false">SUM(I24:I26)</f>
        <v>0</v>
      </c>
      <c r="J23" s="22" t="n">
        <f aca="false">SUM(K23,P23,Q23,R23)</f>
        <v>2239.2</v>
      </c>
      <c r="K23" s="22" t="n">
        <f aca="false">SUM(L23:O23)</f>
        <v>2227.2</v>
      </c>
      <c r="L23" s="22" t="n">
        <f aca="false">SUM(L24:L26)</f>
        <v>136.6</v>
      </c>
      <c r="M23" s="22" t="n">
        <f aca="false">SUM(M24:M26)</f>
        <v>1143.7</v>
      </c>
      <c r="N23" s="22" t="n">
        <f aca="false">SUM(N24:N26)</f>
        <v>4</v>
      </c>
      <c r="O23" s="22" t="n">
        <f aca="false">SUM(O24:O26)</f>
        <v>942.9</v>
      </c>
      <c r="P23" s="22" t="n">
        <f aca="false">SUM(P24:P26)</f>
        <v>0</v>
      </c>
      <c r="Q23" s="22" t="n">
        <f aca="false">SUM(Q24:Q26)</f>
        <v>0</v>
      </c>
      <c r="R23" s="22" t="n">
        <f aca="false">SUM(R24:R26)</f>
        <v>12</v>
      </c>
    </row>
    <row r="24" s="7" customFormat="true" ht="15" hidden="false" customHeight="true" outlineLevel="0" collapsed="false">
      <c r="A24" s="52"/>
      <c r="B24" s="52"/>
      <c r="C24" s="50" t="s">
        <v>300</v>
      </c>
      <c r="D24" s="22" t="n">
        <f aca="false">SUM(E24,J24)</f>
        <v>897</v>
      </c>
      <c r="E24" s="22" t="n">
        <f aca="false">SUM(F24:I24)</f>
        <v>24.4</v>
      </c>
      <c r="F24" s="22"/>
      <c r="G24" s="22" t="n">
        <v>24.4</v>
      </c>
      <c r="H24" s="22"/>
      <c r="I24" s="22"/>
      <c r="J24" s="22" t="n">
        <f aca="false">SUM(K24,P24,Q24,R24)</f>
        <v>872.6</v>
      </c>
      <c r="K24" s="22" t="n">
        <f aca="false">SUM(L24:O24)</f>
        <v>860.6</v>
      </c>
      <c r="L24" s="22" t="n">
        <v>62.4</v>
      </c>
      <c r="M24" s="22" t="n">
        <v>96.6</v>
      </c>
      <c r="N24" s="22" t="n">
        <v>4</v>
      </c>
      <c r="O24" s="22" t="n">
        <v>697.6</v>
      </c>
      <c r="P24" s="22"/>
      <c r="Q24" s="51" t="n">
        <v>0</v>
      </c>
      <c r="R24" s="51" t="n">
        <v>12</v>
      </c>
    </row>
    <row r="25" s="7" customFormat="true" ht="15" hidden="false" customHeight="true" outlineLevel="0" collapsed="false">
      <c r="A25" s="52"/>
      <c r="B25" s="52"/>
      <c r="C25" s="50" t="s">
        <v>301</v>
      </c>
      <c r="D25" s="22" t="n">
        <f aca="false">SUM(E25,J25)</f>
        <v>17.6</v>
      </c>
      <c r="E25" s="22" t="n">
        <f aca="false">SUM(F25:I25)</f>
        <v>17.6</v>
      </c>
      <c r="F25" s="22" t="n">
        <v>9.2</v>
      </c>
      <c r="G25" s="22" t="n">
        <v>7.8</v>
      </c>
      <c r="H25" s="22" t="n">
        <v>0.6</v>
      </c>
      <c r="I25" s="22"/>
      <c r="J25" s="22" t="n">
        <f aca="false">SUM(K25,P25,Q25,R25)</f>
        <v>0</v>
      </c>
      <c r="K25" s="22" t="n">
        <f aca="false">SUM(L25:O25)</f>
        <v>0</v>
      </c>
      <c r="L25" s="22"/>
      <c r="M25" s="22"/>
      <c r="N25" s="22"/>
      <c r="O25" s="22"/>
      <c r="P25" s="22"/>
      <c r="Q25" s="51"/>
      <c r="R25" s="51"/>
    </row>
    <row r="26" s="7" customFormat="true" ht="15" hidden="false" customHeight="true" outlineLevel="0" collapsed="false">
      <c r="A26" s="52"/>
      <c r="B26" s="52"/>
      <c r="C26" s="52" t="s">
        <v>302</v>
      </c>
      <c r="D26" s="22" t="n">
        <f aca="false">SUM(E26,J26)</f>
        <v>1383.4</v>
      </c>
      <c r="E26" s="22" t="n">
        <f aca="false">SUM(F26:I26)</f>
        <v>16.8</v>
      </c>
      <c r="F26" s="22"/>
      <c r="G26" s="22" t="n">
        <v>16.8</v>
      </c>
      <c r="H26" s="22"/>
      <c r="I26" s="22"/>
      <c r="J26" s="22" t="n">
        <f aca="false">SUM(K26,P26,Q26,R26)</f>
        <v>1366.6</v>
      </c>
      <c r="K26" s="22" t="n">
        <f aca="false">SUM(L26:O26)</f>
        <v>1366.6</v>
      </c>
      <c r="L26" s="22" t="n">
        <v>74.2</v>
      </c>
      <c r="M26" s="22" t="n">
        <v>1047.1</v>
      </c>
      <c r="N26" s="22"/>
      <c r="O26" s="22" t="n">
        <v>245.3</v>
      </c>
      <c r="P26" s="22"/>
      <c r="Q26" s="51"/>
      <c r="R26" s="51"/>
    </row>
    <row r="27" s="7" customFormat="true" ht="15" hidden="false" customHeight="true" outlineLevel="0" collapsed="false">
      <c r="A27" s="52"/>
      <c r="B27" s="52" t="s">
        <v>50</v>
      </c>
      <c r="C27" s="52" t="s">
        <v>38</v>
      </c>
      <c r="D27" s="22" t="n">
        <f aca="false">SUM(E27,J27)</f>
        <v>1176</v>
      </c>
      <c r="E27" s="22" t="n">
        <f aca="false">SUM(F27:I27)</f>
        <v>203.5</v>
      </c>
      <c r="F27" s="22" t="n">
        <f aca="false">SUM(F28:F30)</f>
        <v>8.8</v>
      </c>
      <c r="G27" s="22" t="n">
        <f aca="false">SUM(G28:G30)</f>
        <v>73.2</v>
      </c>
      <c r="H27" s="22" t="n">
        <f aca="false">SUM(H28:H30)</f>
        <v>67.5</v>
      </c>
      <c r="I27" s="22" t="n">
        <f aca="false">SUM(I28:I30)</f>
        <v>54</v>
      </c>
      <c r="J27" s="22" t="n">
        <f aca="false">SUM(K27,P27,Q27,R27)</f>
        <v>972.5</v>
      </c>
      <c r="K27" s="22" t="n">
        <f aca="false">SUM(L27:O27)</f>
        <v>972.5</v>
      </c>
      <c r="L27" s="22" t="n">
        <f aca="false">SUM(L28:L30)</f>
        <v>0</v>
      </c>
      <c r="M27" s="22" t="n">
        <f aca="false">SUM(M28:M30)</f>
        <v>788</v>
      </c>
      <c r="N27" s="22" t="n">
        <f aca="false">SUM(N28:N30)</f>
        <v>56.5</v>
      </c>
      <c r="O27" s="22" t="n">
        <f aca="false">SUM(O28:O30)</f>
        <v>128</v>
      </c>
      <c r="P27" s="22" t="n">
        <f aca="false">SUM(P28:P30)</f>
        <v>0</v>
      </c>
      <c r="Q27" s="22" t="n">
        <f aca="false">SUM(Q28:Q30)</f>
        <v>0</v>
      </c>
      <c r="R27" s="22" t="n">
        <f aca="false">SUM(R28:R30)</f>
        <v>0</v>
      </c>
    </row>
    <row r="28" s="7" customFormat="true" ht="15" hidden="false" customHeight="true" outlineLevel="0" collapsed="false">
      <c r="A28" s="52"/>
      <c r="B28" s="52"/>
      <c r="C28" s="50" t="s">
        <v>300</v>
      </c>
      <c r="D28" s="22" t="n">
        <f aca="false">SUM(E28,J28)</f>
        <v>352</v>
      </c>
      <c r="E28" s="22" t="n">
        <f aca="false">SUM(F28:I28)</f>
        <v>203.5</v>
      </c>
      <c r="F28" s="22" t="n">
        <v>8.8</v>
      </c>
      <c r="G28" s="22" t="n">
        <v>73.2</v>
      </c>
      <c r="H28" s="22" t="n">
        <v>67.5</v>
      </c>
      <c r="I28" s="22" t="n">
        <v>54</v>
      </c>
      <c r="J28" s="22" t="n">
        <f aca="false">SUM(K28,P28,Q28,R28)</f>
        <v>148.5</v>
      </c>
      <c r="K28" s="22" t="n">
        <f aca="false">SUM(L28:O28)</f>
        <v>148.5</v>
      </c>
      <c r="L28" s="22"/>
      <c r="M28" s="22" t="n">
        <v>20.5</v>
      </c>
      <c r="N28" s="22"/>
      <c r="O28" s="22" t="n">
        <v>128</v>
      </c>
      <c r="P28" s="22"/>
      <c r="Q28" s="51"/>
      <c r="R28" s="51"/>
    </row>
    <row r="29" s="7" customFormat="true" ht="15" hidden="false" customHeight="true" outlineLevel="0" collapsed="false">
      <c r="A29" s="52"/>
      <c r="B29" s="52"/>
      <c r="C29" s="50" t="s">
        <v>301</v>
      </c>
      <c r="D29" s="22" t="n">
        <f aca="false">SUM(E29,J29)</f>
        <v>0</v>
      </c>
      <c r="E29" s="22" t="n">
        <f aca="false">SUM(F29:I29)</f>
        <v>0</v>
      </c>
      <c r="F29" s="22"/>
      <c r="G29" s="22"/>
      <c r="H29" s="22"/>
      <c r="I29" s="22"/>
      <c r="J29" s="22" t="n">
        <f aca="false">SUM(K29,P29,Q29,R29)</f>
        <v>0</v>
      </c>
      <c r="K29" s="22" t="n">
        <f aca="false">SUM(L29:O29)</f>
        <v>0</v>
      </c>
      <c r="L29" s="22"/>
      <c r="M29" s="22"/>
      <c r="N29" s="22"/>
      <c r="O29" s="22"/>
      <c r="P29" s="22"/>
      <c r="Q29" s="51"/>
      <c r="R29" s="51"/>
    </row>
    <row r="30" s="7" customFormat="true" ht="15" hidden="false" customHeight="true" outlineLevel="0" collapsed="false">
      <c r="A30" s="52"/>
      <c r="B30" s="52"/>
      <c r="C30" s="52" t="s">
        <v>302</v>
      </c>
      <c r="D30" s="22" t="n">
        <f aca="false">SUM(E30,J30)</f>
        <v>824</v>
      </c>
      <c r="E30" s="22" t="n">
        <f aca="false">SUM(F30:I30)</f>
        <v>0</v>
      </c>
      <c r="F30" s="22"/>
      <c r="G30" s="22"/>
      <c r="H30" s="22"/>
      <c r="I30" s="22"/>
      <c r="J30" s="22" t="n">
        <f aca="false">SUM(K30,P30,Q30,R30)</f>
        <v>824</v>
      </c>
      <c r="K30" s="22" t="n">
        <f aca="false">SUM(L30:O30)</f>
        <v>824</v>
      </c>
      <c r="L30" s="22"/>
      <c r="M30" s="22" t="n">
        <v>767.5</v>
      </c>
      <c r="N30" s="22" t="n">
        <v>56.5</v>
      </c>
      <c r="O30" s="22"/>
      <c r="P30" s="22"/>
      <c r="Q30" s="51" t="n">
        <v>0</v>
      </c>
      <c r="R30" s="51" t="n">
        <v>0</v>
      </c>
    </row>
    <row r="31" s="7" customFormat="true" ht="16.5" hidden="false" customHeight="true" outlineLevel="0" collapsed="false">
      <c r="A31" s="52" t="s">
        <v>44</v>
      </c>
      <c r="B31" s="52" t="s">
        <v>51</v>
      </c>
      <c r="C31" s="52" t="s">
        <v>38</v>
      </c>
      <c r="D31" s="22" t="n">
        <f aca="false">SUM(E31,J31)</f>
        <v>1028.6</v>
      </c>
      <c r="E31" s="22" t="n">
        <f aca="false">SUM(F31:I31)</f>
        <v>6.6</v>
      </c>
      <c r="F31" s="22" t="n">
        <f aca="false">SUM(F32:F34)</f>
        <v>1.1</v>
      </c>
      <c r="G31" s="22" t="n">
        <f aca="false">SUM(G32:G34)</f>
        <v>3.7</v>
      </c>
      <c r="H31" s="22" t="n">
        <f aca="false">SUM(H32:H34)</f>
        <v>1.2</v>
      </c>
      <c r="I31" s="22" t="n">
        <f aca="false">SUM(I32:I34)</f>
        <v>0.6</v>
      </c>
      <c r="J31" s="22" t="n">
        <f aca="false">SUM(K31,P31,Q31,R31)</f>
        <v>1022</v>
      </c>
      <c r="K31" s="22" t="n">
        <f aca="false">SUM(L31:O31)</f>
        <v>1022</v>
      </c>
      <c r="L31" s="22" t="n">
        <f aca="false">SUM(L32:L34)</f>
        <v>0</v>
      </c>
      <c r="M31" s="22" t="n">
        <f aca="false">SUM(M32:M34)</f>
        <v>771.7</v>
      </c>
      <c r="N31" s="22" t="n">
        <f aca="false">SUM(N32:N34)</f>
        <v>162.2</v>
      </c>
      <c r="O31" s="22" t="n">
        <f aca="false">SUM(O32:O34)</f>
        <v>88.1</v>
      </c>
      <c r="P31" s="22" t="n">
        <f aca="false">SUM(P32:P34)</f>
        <v>0</v>
      </c>
      <c r="Q31" s="22" t="n">
        <f aca="false">SUM(Q32:Q34)</f>
        <v>0</v>
      </c>
      <c r="R31" s="22" t="n">
        <f aca="false">SUM(R32:R34)</f>
        <v>0</v>
      </c>
    </row>
    <row r="32" s="7" customFormat="true" ht="16.5" hidden="false" customHeight="true" outlineLevel="0" collapsed="false">
      <c r="A32" s="52"/>
      <c r="B32" s="52"/>
      <c r="C32" s="50" t="s">
        <v>300</v>
      </c>
      <c r="D32" s="22" t="n">
        <f aca="false">SUM(E32,J32)</f>
        <v>123.8</v>
      </c>
      <c r="E32" s="22" t="n">
        <f aca="false">SUM(F32:I32)</f>
        <v>0</v>
      </c>
      <c r="F32" s="22"/>
      <c r="G32" s="22"/>
      <c r="H32" s="22"/>
      <c r="I32" s="22"/>
      <c r="J32" s="22" t="n">
        <f aca="false">SUM(K32,P32,Q32,R32)</f>
        <v>123.8</v>
      </c>
      <c r="K32" s="22" t="n">
        <f aca="false">SUM(L32:O32)</f>
        <v>123.8</v>
      </c>
      <c r="L32" s="22"/>
      <c r="M32" s="22" t="n">
        <v>98.6</v>
      </c>
      <c r="N32" s="22" t="n">
        <v>19.5</v>
      </c>
      <c r="O32" s="22" t="n">
        <v>5.7</v>
      </c>
      <c r="P32" s="22"/>
      <c r="Q32" s="51"/>
      <c r="R32" s="51"/>
    </row>
    <row r="33" s="7" customFormat="true" ht="16.5" hidden="false" customHeight="true" outlineLevel="0" collapsed="false">
      <c r="A33" s="52"/>
      <c r="B33" s="52"/>
      <c r="C33" s="50" t="s">
        <v>301</v>
      </c>
      <c r="D33" s="22" t="n">
        <f aca="false">SUM(E33,J33)</f>
        <v>6.6</v>
      </c>
      <c r="E33" s="22" t="n">
        <f aca="false">SUM(F33:I33)</f>
        <v>6.6</v>
      </c>
      <c r="F33" s="22" t="n">
        <v>1.1</v>
      </c>
      <c r="G33" s="22" t="n">
        <v>3.7</v>
      </c>
      <c r="H33" s="22" t="n">
        <v>1.2</v>
      </c>
      <c r="I33" s="22" t="n">
        <v>0.6</v>
      </c>
      <c r="J33" s="22" t="n">
        <f aca="false">SUM(K33,P33,Q33,R33)</f>
        <v>0</v>
      </c>
      <c r="K33" s="22" t="n">
        <f aca="false">SUM(L33:O33)</f>
        <v>0</v>
      </c>
      <c r="L33" s="22"/>
      <c r="M33" s="22"/>
      <c r="N33" s="22"/>
      <c r="O33" s="22"/>
      <c r="P33" s="22"/>
      <c r="Q33" s="51"/>
      <c r="R33" s="51"/>
    </row>
    <row r="34" s="7" customFormat="true" ht="16.5" hidden="false" customHeight="true" outlineLevel="0" collapsed="false">
      <c r="A34" s="52"/>
      <c r="B34" s="52"/>
      <c r="C34" s="52" t="s">
        <v>302</v>
      </c>
      <c r="D34" s="22" t="n">
        <f aca="false">SUM(E34,J34)</f>
        <v>898.2</v>
      </c>
      <c r="E34" s="22" t="n">
        <f aca="false">SUM(F34:I34)</f>
        <v>0</v>
      </c>
      <c r="F34" s="22"/>
      <c r="G34" s="22"/>
      <c r="H34" s="22"/>
      <c r="I34" s="22"/>
      <c r="J34" s="22" t="n">
        <f aca="false">SUM(K34,P34,Q34,R34)</f>
        <v>898.2</v>
      </c>
      <c r="K34" s="22" t="n">
        <f aca="false">SUM(L34:O34)</f>
        <v>898.2</v>
      </c>
      <c r="L34" s="22"/>
      <c r="M34" s="22" t="n">
        <v>673.1</v>
      </c>
      <c r="N34" s="22" t="n">
        <v>142.7</v>
      </c>
      <c r="O34" s="22" t="n">
        <v>82.4</v>
      </c>
      <c r="P34" s="22"/>
      <c r="Q34" s="51" t="n">
        <v>0</v>
      </c>
      <c r="R34" s="51"/>
    </row>
    <row r="35" s="7" customFormat="true" ht="16.5" hidden="false" customHeight="true" outlineLevel="0" collapsed="false">
      <c r="A35" s="52"/>
      <c r="B35" s="52" t="s">
        <v>52</v>
      </c>
      <c r="C35" s="52" t="s">
        <v>38</v>
      </c>
      <c r="D35" s="22" t="n">
        <f aca="false">SUM(E35,J35)</f>
        <v>893.4</v>
      </c>
      <c r="E35" s="22" t="n">
        <f aca="false">SUM(F35:I35)</f>
        <v>88.1</v>
      </c>
      <c r="F35" s="22" t="n">
        <f aca="false">SUM(F36:F38)</f>
        <v>13.5</v>
      </c>
      <c r="G35" s="22" t="n">
        <f aca="false">SUM(G36:G38)</f>
        <v>13.7</v>
      </c>
      <c r="H35" s="22" t="n">
        <f aca="false">SUM(H36:H38)</f>
        <v>26.6</v>
      </c>
      <c r="I35" s="22" t="n">
        <f aca="false">SUM(I36:I38)</f>
        <v>34.3</v>
      </c>
      <c r="J35" s="22" t="n">
        <f aca="false">SUM(K35,P35,Q35,R35)</f>
        <v>805.3</v>
      </c>
      <c r="K35" s="22" t="n">
        <f aca="false">SUM(K36:K38)</f>
        <v>722.2</v>
      </c>
      <c r="L35" s="22" t="n">
        <f aca="false">SUM(L36:L38)</f>
        <v>158.8</v>
      </c>
      <c r="M35" s="22" t="n">
        <f aca="false">SUM(M36:M38)</f>
        <v>483.6</v>
      </c>
      <c r="N35" s="22" t="n">
        <f aca="false">SUM(N36:N38)</f>
        <v>45.8</v>
      </c>
      <c r="O35" s="22" t="n">
        <f aca="false">SUM(O36:O38)</f>
        <v>34</v>
      </c>
      <c r="P35" s="22" t="n">
        <f aca="false">SUM(P36:P38)</f>
        <v>19.9</v>
      </c>
      <c r="Q35" s="22" t="n">
        <f aca="false">SUM(Q36:Q38)</f>
        <v>39.9</v>
      </c>
      <c r="R35" s="22" t="n">
        <f aca="false">SUM(R36:R38)</f>
        <v>23.3</v>
      </c>
    </row>
    <row r="36" s="7" customFormat="true" ht="16.5" hidden="false" customHeight="true" outlineLevel="0" collapsed="false">
      <c r="A36" s="52"/>
      <c r="B36" s="52"/>
      <c r="C36" s="50" t="s">
        <v>300</v>
      </c>
      <c r="D36" s="22" t="n">
        <f aca="false">SUM(E36,J36)</f>
        <v>296.5</v>
      </c>
      <c r="E36" s="22" t="n">
        <f aca="false">SUM(F36:I36)</f>
        <v>25.1</v>
      </c>
      <c r="F36" s="22" t="n">
        <v>10.9</v>
      </c>
      <c r="G36" s="22" t="n">
        <v>5.9</v>
      </c>
      <c r="H36" s="22" t="n">
        <v>1.3</v>
      </c>
      <c r="I36" s="22" t="n">
        <v>7</v>
      </c>
      <c r="J36" s="22" t="n">
        <f aca="false">SUM(K36,P36,Q36,R36)</f>
        <v>271.4</v>
      </c>
      <c r="K36" s="22" t="n">
        <f aca="false">SUM(L36:O36)</f>
        <v>253.7</v>
      </c>
      <c r="L36" s="22" t="n">
        <v>121.6</v>
      </c>
      <c r="M36" s="22" t="n">
        <v>100.7</v>
      </c>
      <c r="N36" s="22" t="n">
        <v>5.1</v>
      </c>
      <c r="O36" s="22" t="n">
        <v>26.3</v>
      </c>
      <c r="P36" s="22" t="n">
        <v>6.7</v>
      </c>
      <c r="Q36" s="51" t="n">
        <v>1.6</v>
      </c>
      <c r="R36" s="51" t="n">
        <v>9.4</v>
      </c>
    </row>
    <row r="37" s="7" customFormat="true" ht="16.5" hidden="false" customHeight="true" outlineLevel="0" collapsed="false">
      <c r="A37" s="52"/>
      <c r="B37" s="52"/>
      <c r="C37" s="50" t="s">
        <v>301</v>
      </c>
      <c r="D37" s="22" t="n">
        <f aca="false">SUM(E37,J37)</f>
        <v>7</v>
      </c>
      <c r="E37" s="22" t="n">
        <f aca="false">SUM(F37:I37)</f>
        <v>7</v>
      </c>
      <c r="F37" s="22" t="n">
        <v>0.9</v>
      </c>
      <c r="G37" s="22" t="n">
        <v>2.4</v>
      </c>
      <c r="H37" s="22" t="n">
        <v>1.1</v>
      </c>
      <c r="I37" s="22" t="n">
        <v>2.6</v>
      </c>
      <c r="J37" s="22" t="n">
        <f aca="false">SUM(K37,P37,Q37,R37)</f>
        <v>0</v>
      </c>
      <c r="K37" s="22" t="n">
        <f aca="false">SUM(L37:O37)</f>
        <v>0</v>
      </c>
      <c r="L37" s="22"/>
      <c r="M37" s="22"/>
      <c r="N37" s="22"/>
      <c r="O37" s="22"/>
      <c r="P37" s="22"/>
      <c r="Q37" s="51"/>
      <c r="R37" s="51"/>
    </row>
    <row r="38" s="7" customFormat="true" ht="16.5" hidden="false" customHeight="true" outlineLevel="0" collapsed="false">
      <c r="A38" s="52"/>
      <c r="B38" s="52"/>
      <c r="C38" s="52" t="s">
        <v>302</v>
      </c>
      <c r="D38" s="22" t="n">
        <f aca="false">SUM(E38,J38)</f>
        <v>589.9</v>
      </c>
      <c r="E38" s="22" t="n">
        <f aca="false">SUM(F38:I38)</f>
        <v>56</v>
      </c>
      <c r="F38" s="22" t="n">
        <v>1.7</v>
      </c>
      <c r="G38" s="22" t="n">
        <v>5.4</v>
      </c>
      <c r="H38" s="22" t="n">
        <v>24.2</v>
      </c>
      <c r="I38" s="22" t="n">
        <v>24.7</v>
      </c>
      <c r="J38" s="22" t="n">
        <f aca="false">SUM(K38,P38,Q38,R38)</f>
        <v>533.9</v>
      </c>
      <c r="K38" s="22" t="n">
        <f aca="false">SUM(L38:O38)</f>
        <v>468.5</v>
      </c>
      <c r="L38" s="22" t="n">
        <v>37.2</v>
      </c>
      <c r="M38" s="22" t="n">
        <v>382.9</v>
      </c>
      <c r="N38" s="22" t="n">
        <v>40.7</v>
      </c>
      <c r="O38" s="22" t="n">
        <v>7.7</v>
      </c>
      <c r="P38" s="22" t="n">
        <v>13.2</v>
      </c>
      <c r="Q38" s="51" t="n">
        <v>38.3</v>
      </c>
      <c r="R38" s="51" t="n">
        <v>13.9</v>
      </c>
    </row>
    <row r="39" s="7" customFormat="true" ht="16.5" hidden="false" customHeight="true" outlineLevel="0" collapsed="false">
      <c r="A39" s="52"/>
      <c r="B39" s="52" t="s">
        <v>53</v>
      </c>
      <c r="C39" s="52" t="s">
        <v>38</v>
      </c>
      <c r="D39" s="22" t="n">
        <f aca="false">SUM(E39,J39)</f>
        <v>779.7</v>
      </c>
      <c r="E39" s="22" t="n">
        <f aca="false">SUM(F39:I39)</f>
        <v>1.8</v>
      </c>
      <c r="F39" s="22" t="n">
        <f aca="false">SUM(F40:F42)</f>
        <v>0</v>
      </c>
      <c r="G39" s="22" t="n">
        <f aca="false">SUM(G40:G42)</f>
        <v>0.2</v>
      </c>
      <c r="H39" s="22" t="n">
        <f aca="false">SUM(H40:H42)</f>
        <v>0</v>
      </c>
      <c r="I39" s="22" t="n">
        <f aca="false">SUM(I40:I42)</f>
        <v>1.6</v>
      </c>
      <c r="J39" s="22" t="n">
        <f aca="false">SUM(K39,P39,Q39,R39)</f>
        <v>777.9</v>
      </c>
      <c r="K39" s="22" t="n">
        <f aca="false">SUM(L39:O39)</f>
        <v>769.4</v>
      </c>
      <c r="L39" s="22" t="n">
        <f aca="false">SUM(L40:L42)</f>
        <v>105.2</v>
      </c>
      <c r="M39" s="22" t="n">
        <f aca="false">SUM(M40:M42)</f>
        <v>175.4</v>
      </c>
      <c r="N39" s="22" t="n">
        <f aca="false">SUM(N40:N42)</f>
        <v>59.3</v>
      </c>
      <c r="O39" s="22" t="n">
        <f aca="false">SUM(O40:O42)</f>
        <v>429.5</v>
      </c>
      <c r="P39" s="22" t="n">
        <f aca="false">SUM(P40:P42)</f>
        <v>0</v>
      </c>
      <c r="Q39" s="22" t="n">
        <f aca="false">SUM(Q40:Q42)</f>
        <v>0</v>
      </c>
      <c r="R39" s="22" t="n">
        <f aca="false">SUM(R40:R42)</f>
        <v>8.5</v>
      </c>
    </row>
    <row r="40" s="7" customFormat="true" ht="16.5" hidden="false" customHeight="true" outlineLevel="0" collapsed="false">
      <c r="A40" s="52"/>
      <c r="B40" s="52"/>
      <c r="C40" s="50" t="s">
        <v>300</v>
      </c>
      <c r="D40" s="22" t="n">
        <f aca="false">SUM(E40,J40)</f>
        <v>46.4</v>
      </c>
      <c r="E40" s="22" t="n">
        <f aca="false">SUM(F40:I40)</f>
        <v>0.1</v>
      </c>
      <c r="F40" s="22"/>
      <c r="G40" s="22" t="n">
        <v>0.1</v>
      </c>
      <c r="H40" s="22" t="n">
        <v>0</v>
      </c>
      <c r="I40" s="22"/>
      <c r="J40" s="22" t="n">
        <f aca="false">SUM(K40,P40,Q40,R40)</f>
        <v>46.3</v>
      </c>
      <c r="K40" s="22" t="n">
        <f aca="false">SUM(L40:O40)</f>
        <v>38.1</v>
      </c>
      <c r="L40" s="22" t="n">
        <v>28.8</v>
      </c>
      <c r="M40" s="22" t="n">
        <v>1.8</v>
      </c>
      <c r="N40" s="22"/>
      <c r="O40" s="22" t="n">
        <v>7.5</v>
      </c>
      <c r="P40" s="22"/>
      <c r="Q40" s="51"/>
      <c r="R40" s="51" t="n">
        <v>8.2</v>
      </c>
    </row>
    <row r="41" s="7" customFormat="true" ht="16.5" hidden="false" customHeight="true" outlineLevel="0" collapsed="false">
      <c r="A41" s="52"/>
      <c r="B41" s="52"/>
      <c r="C41" s="50" t="s">
        <v>301</v>
      </c>
      <c r="D41" s="22" t="n">
        <f aca="false">SUM(E41,J41)</f>
        <v>1</v>
      </c>
      <c r="E41" s="22" t="n">
        <f aca="false">SUM(F41:I41)</f>
        <v>1</v>
      </c>
      <c r="F41" s="22"/>
      <c r="G41" s="22" t="n">
        <v>0.1</v>
      </c>
      <c r="H41" s="22"/>
      <c r="I41" s="22" t="n">
        <v>0.9</v>
      </c>
      <c r="J41" s="22" t="n">
        <f aca="false">SUM(K41,P41,Q41,R41)</f>
        <v>0</v>
      </c>
      <c r="K41" s="22" t="n">
        <f aca="false">SUM(L41:O41)</f>
        <v>0</v>
      </c>
      <c r="L41" s="22"/>
      <c r="M41" s="22"/>
      <c r="N41" s="22"/>
      <c r="O41" s="22"/>
      <c r="P41" s="22"/>
      <c r="Q41" s="51"/>
      <c r="R41" s="51"/>
    </row>
    <row r="42" s="7" customFormat="true" ht="16.5" hidden="false" customHeight="true" outlineLevel="0" collapsed="false">
      <c r="A42" s="52"/>
      <c r="B42" s="52"/>
      <c r="C42" s="52" t="s">
        <v>302</v>
      </c>
      <c r="D42" s="22" t="n">
        <f aca="false">SUM(E42,J42)</f>
        <v>732.3</v>
      </c>
      <c r="E42" s="22" t="n">
        <f aca="false">SUM(F42:I42)</f>
        <v>0.7</v>
      </c>
      <c r="F42" s="22"/>
      <c r="G42" s="22"/>
      <c r="H42" s="22"/>
      <c r="I42" s="22" t="n">
        <v>0.7</v>
      </c>
      <c r="J42" s="22" t="n">
        <f aca="false">SUM(K42,P42,Q42,R42)</f>
        <v>731.6</v>
      </c>
      <c r="K42" s="22" t="n">
        <f aca="false">SUM(L42:O42)</f>
        <v>731.3</v>
      </c>
      <c r="L42" s="22" t="n">
        <v>76.4</v>
      </c>
      <c r="M42" s="22" t="n">
        <v>173.6</v>
      </c>
      <c r="N42" s="22" t="n">
        <v>59.3</v>
      </c>
      <c r="O42" s="22" t="n">
        <v>422</v>
      </c>
      <c r="P42" s="22"/>
      <c r="Q42" s="51" t="n">
        <v>0</v>
      </c>
      <c r="R42" s="51" t="n">
        <v>0.3</v>
      </c>
    </row>
    <row r="43" s="7" customFormat="true" ht="16.5" hidden="false" customHeight="true" outlineLevel="0" collapsed="false">
      <c r="A43" s="52"/>
      <c r="B43" s="52" t="s">
        <v>54</v>
      </c>
      <c r="C43" s="52" t="s">
        <v>38</v>
      </c>
      <c r="D43" s="22" t="n">
        <f aca="false">SUM(E43,J43)</f>
        <v>472.8</v>
      </c>
      <c r="E43" s="22" t="n">
        <f aca="false">SUM(F43:I43)</f>
        <v>0</v>
      </c>
      <c r="F43" s="22" t="n">
        <f aca="false">SUM(F44:F46)</f>
        <v>0</v>
      </c>
      <c r="G43" s="22" t="n">
        <f aca="false">SUM(G44:G46)</f>
        <v>0</v>
      </c>
      <c r="H43" s="22" t="n">
        <f aca="false">SUM(H44:H46)</f>
        <v>0</v>
      </c>
      <c r="I43" s="22" t="n">
        <f aca="false">SUM(I44:I46)</f>
        <v>0</v>
      </c>
      <c r="J43" s="22" t="n">
        <f aca="false">SUM(K43,P43,Q43,R43)</f>
        <v>472.8</v>
      </c>
      <c r="K43" s="22" t="n">
        <f aca="false">SUM(L43:O43)</f>
        <v>453.1</v>
      </c>
      <c r="L43" s="22" t="n">
        <f aca="false">SUM(L44:L46)</f>
        <v>44.3</v>
      </c>
      <c r="M43" s="22" t="n">
        <f aca="false">SUM(M44:M46)</f>
        <v>387.9</v>
      </c>
      <c r="N43" s="22" t="n">
        <f aca="false">SUM(N44:N46)</f>
        <v>2.9</v>
      </c>
      <c r="O43" s="22" t="n">
        <f aca="false">SUM(O44:O46)</f>
        <v>18</v>
      </c>
      <c r="P43" s="22" t="n">
        <f aca="false">SUM(P44:P46)</f>
        <v>0</v>
      </c>
      <c r="Q43" s="22" t="n">
        <f aca="false">SUM(Q44:Q46)</f>
        <v>0</v>
      </c>
      <c r="R43" s="22" t="n">
        <f aca="false">SUM(R44:R46)</f>
        <v>19.7</v>
      </c>
    </row>
    <row r="44" s="7" customFormat="true" ht="16.5" hidden="false" customHeight="true" outlineLevel="0" collapsed="false">
      <c r="A44" s="52"/>
      <c r="B44" s="52"/>
      <c r="C44" s="50" t="s">
        <v>300</v>
      </c>
      <c r="D44" s="22" t="n">
        <f aca="false">SUM(E44,J44)</f>
        <v>50.4</v>
      </c>
      <c r="E44" s="22" t="n">
        <f aca="false">SUM(F44:I44)</f>
        <v>0</v>
      </c>
      <c r="F44" s="22"/>
      <c r="G44" s="22"/>
      <c r="H44" s="22"/>
      <c r="I44" s="22"/>
      <c r="J44" s="22" t="n">
        <f aca="false">SUM(K44,P44,Q44,R44)</f>
        <v>50.4</v>
      </c>
      <c r="K44" s="22" t="n">
        <f aca="false">SUM(L44:O44)</f>
        <v>30.7</v>
      </c>
      <c r="L44" s="22"/>
      <c r="M44" s="22" t="n">
        <v>12.7</v>
      </c>
      <c r="N44" s="22"/>
      <c r="O44" s="22" t="n">
        <v>18</v>
      </c>
      <c r="P44" s="22"/>
      <c r="Q44" s="51"/>
      <c r="R44" s="51" t="n">
        <v>19.7</v>
      </c>
    </row>
    <row r="45" s="7" customFormat="true" ht="16.5" hidden="false" customHeight="true" outlineLevel="0" collapsed="false">
      <c r="A45" s="52"/>
      <c r="B45" s="52"/>
      <c r="C45" s="50" t="s">
        <v>301</v>
      </c>
      <c r="D45" s="22" t="n">
        <f aca="false">SUM(E45,J45)</f>
        <v>0</v>
      </c>
      <c r="E45" s="22" t="n">
        <f aca="false">SUM(F45:I45)</f>
        <v>0</v>
      </c>
      <c r="F45" s="22"/>
      <c r="G45" s="22"/>
      <c r="H45" s="22"/>
      <c r="I45" s="22"/>
      <c r="J45" s="22" t="n">
        <f aca="false">SUM(K45,P45,Q45,R45)</f>
        <v>0</v>
      </c>
      <c r="K45" s="22" t="n">
        <f aca="false">SUM(L45:O45)</f>
        <v>0</v>
      </c>
      <c r="L45" s="22"/>
      <c r="M45" s="22"/>
      <c r="N45" s="22"/>
      <c r="O45" s="22"/>
      <c r="P45" s="22"/>
      <c r="Q45" s="51"/>
      <c r="R45" s="51"/>
    </row>
    <row r="46" s="7" customFormat="true" ht="16.5" hidden="false" customHeight="true" outlineLevel="0" collapsed="false">
      <c r="A46" s="52"/>
      <c r="B46" s="52"/>
      <c r="C46" s="52" t="s">
        <v>302</v>
      </c>
      <c r="D46" s="22" t="n">
        <f aca="false">SUM(E46,J46)</f>
        <v>422.4</v>
      </c>
      <c r="E46" s="22" t="n">
        <f aca="false">SUM(F46:I46)</f>
        <v>0</v>
      </c>
      <c r="F46" s="22"/>
      <c r="G46" s="22"/>
      <c r="H46" s="22"/>
      <c r="I46" s="22"/>
      <c r="J46" s="22" t="n">
        <f aca="false">SUM(K46,P46,Q46,R46)</f>
        <v>422.4</v>
      </c>
      <c r="K46" s="22" t="n">
        <f aca="false">SUM(L46:O46)</f>
        <v>422.4</v>
      </c>
      <c r="L46" s="22" t="n">
        <v>44.3</v>
      </c>
      <c r="M46" s="22" t="n">
        <v>375.2</v>
      </c>
      <c r="N46" s="22" t="n">
        <v>2.9</v>
      </c>
      <c r="O46" s="22"/>
      <c r="P46" s="22"/>
      <c r="Q46" s="51"/>
      <c r="R46" s="51"/>
    </row>
    <row r="47" s="7" customFormat="true" ht="16.5" hidden="false" customHeight="true" outlineLevel="0" collapsed="false">
      <c r="A47" s="52"/>
      <c r="B47" s="52" t="s">
        <v>55</v>
      </c>
      <c r="C47" s="52" t="s">
        <v>38</v>
      </c>
      <c r="D47" s="22" t="n">
        <f aca="false">SUM(E47,J47)</f>
        <v>716</v>
      </c>
      <c r="E47" s="22" t="n">
        <f aca="false">SUM(F47:I47)</f>
        <v>78.3</v>
      </c>
      <c r="F47" s="22" t="n">
        <f aca="false">SUM(F48:F50)</f>
        <v>0</v>
      </c>
      <c r="G47" s="22" t="n">
        <f aca="false">SUM(G48:G50)</f>
        <v>36.1</v>
      </c>
      <c r="H47" s="22" t="n">
        <f aca="false">SUM(H48:H50)</f>
        <v>23.2</v>
      </c>
      <c r="I47" s="22" t="n">
        <f aca="false">SUM(I48:I50)</f>
        <v>19</v>
      </c>
      <c r="J47" s="22" t="n">
        <f aca="false">SUM(K47,P47,Q47,R47)</f>
        <v>637.7</v>
      </c>
      <c r="K47" s="22" t="n">
        <f aca="false">SUM(L47:O47)</f>
        <v>637.7</v>
      </c>
      <c r="L47" s="22" t="n">
        <f aca="false">SUM(L48:L50)</f>
        <v>205.6</v>
      </c>
      <c r="M47" s="22" t="n">
        <f aca="false">SUM(M48:M50)</f>
        <v>365.2</v>
      </c>
      <c r="N47" s="22" t="n">
        <f aca="false">SUM(N48:N50)</f>
        <v>33.7</v>
      </c>
      <c r="O47" s="22" t="n">
        <f aca="false">SUM(O48:O50)</f>
        <v>33.2</v>
      </c>
      <c r="P47" s="22" t="n">
        <f aca="false">SUM(P48:P50)</f>
        <v>0</v>
      </c>
      <c r="Q47" s="22" t="n">
        <f aca="false">SUM(Q48:Q50)</f>
        <v>0</v>
      </c>
      <c r="R47" s="22" t="n">
        <f aca="false">SUM(R48:R50)</f>
        <v>0</v>
      </c>
    </row>
    <row r="48" s="7" customFormat="true" ht="16.5" hidden="false" customHeight="true" outlineLevel="0" collapsed="false">
      <c r="A48" s="52"/>
      <c r="B48" s="52"/>
      <c r="C48" s="50" t="s">
        <v>300</v>
      </c>
      <c r="D48" s="22" t="n">
        <f aca="false">SUM(E48,J48)</f>
        <v>43.9</v>
      </c>
      <c r="E48" s="22" t="n">
        <f aca="false">SUM(F48:I48)</f>
        <v>0</v>
      </c>
      <c r="F48" s="22"/>
      <c r="G48" s="22"/>
      <c r="H48" s="22"/>
      <c r="I48" s="22"/>
      <c r="J48" s="22" t="n">
        <f aca="false">SUM(K48,P48,Q48,R48)</f>
        <v>43.9</v>
      </c>
      <c r="K48" s="22" t="n">
        <f aca="false">SUM(L48:O48)</f>
        <v>43.9</v>
      </c>
      <c r="L48" s="22" t="n">
        <v>43.9</v>
      </c>
      <c r="M48" s="22"/>
      <c r="N48" s="22"/>
      <c r="O48" s="22"/>
      <c r="P48" s="22"/>
      <c r="Q48" s="51"/>
      <c r="R48" s="51" t="n">
        <v>0</v>
      </c>
    </row>
    <row r="49" s="7" customFormat="true" ht="16.5" hidden="false" customHeight="true" outlineLevel="0" collapsed="false">
      <c r="A49" s="52"/>
      <c r="B49" s="52"/>
      <c r="C49" s="50" t="s">
        <v>301</v>
      </c>
      <c r="D49" s="22" t="n">
        <f aca="false">SUM(E49,J49)</f>
        <v>69.8</v>
      </c>
      <c r="E49" s="22" t="n">
        <f aca="false">SUM(F49:I49)</f>
        <v>69.8</v>
      </c>
      <c r="F49" s="22"/>
      <c r="G49" s="22" t="n">
        <v>36.1</v>
      </c>
      <c r="H49" s="22" t="n">
        <v>23.2</v>
      </c>
      <c r="I49" s="22" t="n">
        <v>10.5</v>
      </c>
      <c r="J49" s="22" t="n">
        <f aca="false">SUM(K49,P49,Q49,R49)</f>
        <v>0</v>
      </c>
      <c r="K49" s="22" t="n">
        <f aca="false">SUM(L49:O49)</f>
        <v>0</v>
      </c>
      <c r="L49" s="22"/>
      <c r="M49" s="22"/>
      <c r="N49" s="22"/>
      <c r="O49" s="22"/>
      <c r="P49" s="22"/>
      <c r="Q49" s="51"/>
      <c r="R49" s="51"/>
    </row>
    <row r="50" s="7" customFormat="true" ht="16.5" hidden="false" customHeight="true" outlineLevel="0" collapsed="false">
      <c r="A50" s="52"/>
      <c r="B50" s="52"/>
      <c r="C50" s="52" t="s">
        <v>302</v>
      </c>
      <c r="D50" s="22" t="n">
        <f aca="false">SUM(E50,J50)</f>
        <v>602.3</v>
      </c>
      <c r="E50" s="22" t="n">
        <f aca="false">SUM(F50:I50)</f>
        <v>8.5</v>
      </c>
      <c r="F50" s="22"/>
      <c r="G50" s="22"/>
      <c r="H50" s="22"/>
      <c r="I50" s="22" t="n">
        <v>8.5</v>
      </c>
      <c r="J50" s="22" t="n">
        <f aca="false">SUM(K50,P50,Q50,R50)</f>
        <v>593.8</v>
      </c>
      <c r="K50" s="22" t="n">
        <f aca="false">SUM(L50:O50)</f>
        <v>593.8</v>
      </c>
      <c r="L50" s="22" t="n">
        <v>161.7</v>
      </c>
      <c r="M50" s="22" t="n">
        <v>365.2</v>
      </c>
      <c r="N50" s="22" t="n">
        <v>33.7</v>
      </c>
      <c r="O50" s="22" t="n">
        <v>33.2</v>
      </c>
      <c r="P50" s="22"/>
      <c r="Q50" s="51"/>
      <c r="R50" s="51"/>
    </row>
    <row r="51" s="7" customFormat="true" ht="16.5" hidden="false" customHeight="true" outlineLevel="0" collapsed="false">
      <c r="A51" s="52"/>
      <c r="B51" s="52" t="s">
        <v>56</v>
      </c>
      <c r="C51" s="52" t="s">
        <v>38</v>
      </c>
      <c r="D51" s="22" t="n">
        <f aca="false">SUM(E51,J51)</f>
        <v>639.8</v>
      </c>
      <c r="E51" s="22" t="n">
        <f aca="false">SUM(F51:I51)</f>
        <v>63.8</v>
      </c>
      <c r="F51" s="22" t="n">
        <f aca="false">SUM(F52:F54)</f>
        <v>4.3</v>
      </c>
      <c r="G51" s="22" t="n">
        <f aca="false">SUM(G52:G54)</f>
        <v>2.4</v>
      </c>
      <c r="H51" s="22" t="n">
        <f aca="false">SUM(H52:H54)</f>
        <v>20.8</v>
      </c>
      <c r="I51" s="22" t="n">
        <f aca="false">SUM(I52:I54)</f>
        <v>36.3</v>
      </c>
      <c r="J51" s="22" t="n">
        <f aca="false">SUM(K51,P51,Q51,R51)</f>
        <v>576</v>
      </c>
      <c r="K51" s="22" t="n">
        <f aca="false">SUM(L51:O51)</f>
        <v>261</v>
      </c>
      <c r="L51" s="22" t="n">
        <f aca="false">SUM(L52:L54)</f>
        <v>22.8</v>
      </c>
      <c r="M51" s="22" t="n">
        <f aca="false">SUM(M52:M54)</f>
        <v>213.9</v>
      </c>
      <c r="N51" s="22" t="n">
        <f aca="false">SUM(N52:N54)</f>
        <v>24.3</v>
      </c>
      <c r="O51" s="22" t="n">
        <f aca="false">SUM(O52:O54)</f>
        <v>0</v>
      </c>
      <c r="P51" s="22" t="n">
        <f aca="false">SUM(P52:P54)</f>
        <v>0.6</v>
      </c>
      <c r="Q51" s="22" t="n">
        <f aca="false">SUM(Q52:Q54)</f>
        <v>0</v>
      </c>
      <c r="R51" s="22" t="n">
        <f aca="false">SUM(R52:R54)</f>
        <v>314.4</v>
      </c>
    </row>
    <row r="52" s="7" customFormat="true" ht="16.5" hidden="false" customHeight="true" outlineLevel="0" collapsed="false">
      <c r="A52" s="52"/>
      <c r="B52" s="52"/>
      <c r="C52" s="50" t="s">
        <v>300</v>
      </c>
      <c r="D52" s="22" t="n">
        <f aca="false">SUM(E52,J52)</f>
        <v>153.5</v>
      </c>
      <c r="E52" s="22" t="n">
        <f aca="false">SUM(F52:I52)</f>
        <v>22.9</v>
      </c>
      <c r="F52" s="22" t="n">
        <v>2.3</v>
      </c>
      <c r="G52" s="22" t="n">
        <v>0.4</v>
      </c>
      <c r="H52" s="22" t="n">
        <v>5.5</v>
      </c>
      <c r="I52" s="22" t="n">
        <v>14.7</v>
      </c>
      <c r="J52" s="22" t="n">
        <f aca="false">SUM(K52,P52,Q52,R52)</f>
        <v>130.6</v>
      </c>
      <c r="K52" s="22" t="n">
        <f aca="false">SUM(L52:O52)</f>
        <v>67.7</v>
      </c>
      <c r="L52" s="22" t="n">
        <v>7.1</v>
      </c>
      <c r="M52" s="22" t="n">
        <v>50.8</v>
      </c>
      <c r="N52" s="22" t="n">
        <v>9.8</v>
      </c>
      <c r="O52" s="22"/>
      <c r="P52" s="22"/>
      <c r="Q52" s="51"/>
      <c r="R52" s="51" t="n">
        <v>62.9</v>
      </c>
    </row>
    <row r="53" s="7" customFormat="true" ht="16.5" hidden="false" customHeight="true" outlineLevel="0" collapsed="false">
      <c r="A53" s="52"/>
      <c r="B53" s="52"/>
      <c r="C53" s="50" t="s">
        <v>301</v>
      </c>
      <c r="D53" s="22" t="n">
        <f aca="false">SUM(E53,J53)</f>
        <v>0</v>
      </c>
      <c r="E53" s="22" t="n">
        <f aca="false">SUM(F53:I53)</f>
        <v>0</v>
      </c>
      <c r="F53" s="22"/>
      <c r="G53" s="22"/>
      <c r="H53" s="22"/>
      <c r="I53" s="22"/>
      <c r="J53" s="22" t="n">
        <f aca="false">SUM(K53,P53,Q53,R53)</f>
        <v>0</v>
      </c>
      <c r="K53" s="22" t="n">
        <f aca="false">SUM(L53:O53)</f>
        <v>0</v>
      </c>
      <c r="L53" s="22"/>
      <c r="M53" s="22"/>
      <c r="N53" s="22"/>
      <c r="O53" s="22"/>
      <c r="P53" s="22"/>
      <c r="Q53" s="51"/>
      <c r="R53" s="51"/>
    </row>
    <row r="54" s="7" customFormat="true" ht="16.5" hidden="false" customHeight="true" outlineLevel="0" collapsed="false">
      <c r="A54" s="52"/>
      <c r="B54" s="52"/>
      <c r="C54" s="52" t="s">
        <v>302</v>
      </c>
      <c r="D54" s="22" t="n">
        <f aca="false">SUM(E54,J54)</f>
        <v>486.3</v>
      </c>
      <c r="E54" s="22" t="n">
        <f aca="false">SUM(F54:I54)</f>
        <v>40.9</v>
      </c>
      <c r="F54" s="22" t="n">
        <v>2</v>
      </c>
      <c r="G54" s="22" t="n">
        <v>2</v>
      </c>
      <c r="H54" s="22" t="n">
        <v>15.3</v>
      </c>
      <c r="I54" s="22" t="n">
        <v>21.6</v>
      </c>
      <c r="J54" s="22" t="n">
        <f aca="false">SUM(K54,P54,Q54,R54)</f>
        <v>445.4</v>
      </c>
      <c r="K54" s="22" t="n">
        <f aca="false">SUM(L54:O54)</f>
        <v>193.3</v>
      </c>
      <c r="L54" s="22" t="n">
        <v>15.7</v>
      </c>
      <c r="M54" s="22" t="n">
        <v>163.1</v>
      </c>
      <c r="N54" s="22" t="n">
        <v>14.5</v>
      </c>
      <c r="O54" s="22"/>
      <c r="P54" s="22" t="n">
        <v>0.6</v>
      </c>
      <c r="Q54" s="51"/>
      <c r="R54" s="51" t="n">
        <v>251.5</v>
      </c>
    </row>
    <row r="55" s="7" customFormat="true" ht="16.5" hidden="false" customHeight="true" outlineLevel="0" collapsed="false">
      <c r="A55" s="52" t="s">
        <v>44</v>
      </c>
      <c r="B55" s="52" t="s">
        <v>57</v>
      </c>
      <c r="C55" s="52" t="s">
        <v>38</v>
      </c>
      <c r="D55" s="22" t="n">
        <f aca="false">SUM(E55,J55)</f>
        <v>907</v>
      </c>
      <c r="E55" s="22" t="n">
        <f aca="false">SUM(F55:I55)</f>
        <v>62.8</v>
      </c>
      <c r="F55" s="22" t="n">
        <f aca="false">SUM(F56:F58)</f>
        <v>9.4</v>
      </c>
      <c r="G55" s="22" t="n">
        <f aca="false">SUM(G56:G58)</f>
        <v>28.3</v>
      </c>
      <c r="H55" s="22" t="n">
        <f aca="false">SUM(H56:H58)</f>
        <v>13.2</v>
      </c>
      <c r="I55" s="22" t="n">
        <f aca="false">SUM(I56:I58)</f>
        <v>11.9</v>
      </c>
      <c r="J55" s="22" t="n">
        <f aca="false">SUM(K55,P55,Q55,R55)</f>
        <v>844.2</v>
      </c>
      <c r="K55" s="22" t="n">
        <f aca="false">SUM(L55:O55)</f>
        <v>789.1</v>
      </c>
      <c r="L55" s="22" t="n">
        <f aca="false">SUM(L56:L58)</f>
        <v>116.4</v>
      </c>
      <c r="M55" s="22" t="n">
        <f aca="false">SUM(M56:M58)</f>
        <v>496.2</v>
      </c>
      <c r="N55" s="22" t="n">
        <f aca="false">SUM(N56:N58)</f>
        <v>108.1</v>
      </c>
      <c r="O55" s="22" t="n">
        <f aca="false">SUM(O56:O58)</f>
        <v>68.4</v>
      </c>
      <c r="P55" s="22" t="n">
        <f aca="false">SUM(P56:P58)</f>
        <v>28.4</v>
      </c>
      <c r="Q55" s="22" t="n">
        <f aca="false">SUM(Q56:Q58)</f>
        <v>8.9</v>
      </c>
      <c r="R55" s="22" t="n">
        <f aca="false">SUM(R56:R58)</f>
        <v>17.8</v>
      </c>
    </row>
    <row r="56" s="7" customFormat="true" ht="16.5" hidden="false" customHeight="true" outlineLevel="0" collapsed="false">
      <c r="A56" s="52"/>
      <c r="B56" s="52"/>
      <c r="C56" s="50" t="s">
        <v>300</v>
      </c>
      <c r="D56" s="22" t="n">
        <f aca="false">SUM(E56,J56)</f>
        <v>360.2</v>
      </c>
      <c r="E56" s="22" t="n">
        <f aca="false">SUM(F56:I56)</f>
        <v>62.8</v>
      </c>
      <c r="F56" s="22" t="n">
        <v>9.4</v>
      </c>
      <c r="G56" s="22" t="n">
        <v>28.3</v>
      </c>
      <c r="H56" s="22" t="n">
        <v>13.2</v>
      </c>
      <c r="I56" s="22" t="n">
        <v>11.9</v>
      </c>
      <c r="J56" s="22" t="n">
        <f aca="false">SUM(K56,P56,Q56,R56)</f>
        <v>297.4</v>
      </c>
      <c r="K56" s="22" t="n">
        <f aca="false">SUM(L56:O56)</f>
        <v>264.1</v>
      </c>
      <c r="L56" s="22" t="n">
        <v>56.4</v>
      </c>
      <c r="M56" s="22" t="n">
        <v>118.7</v>
      </c>
      <c r="N56" s="22" t="n">
        <v>53.4</v>
      </c>
      <c r="O56" s="22" t="n">
        <v>35.6</v>
      </c>
      <c r="P56" s="22" t="n">
        <v>6.6</v>
      </c>
      <c r="Q56" s="51" t="n">
        <v>8.9</v>
      </c>
      <c r="R56" s="51" t="n">
        <v>17.8</v>
      </c>
    </row>
    <row r="57" s="7" customFormat="true" ht="16.5" hidden="false" customHeight="true" outlineLevel="0" collapsed="false">
      <c r="A57" s="52"/>
      <c r="B57" s="52"/>
      <c r="C57" s="50" t="s">
        <v>301</v>
      </c>
      <c r="D57" s="22" t="n">
        <f aca="false">SUM(E57,J57)</f>
        <v>0</v>
      </c>
      <c r="E57" s="22" t="n">
        <f aca="false">SUM(F57:I57)</f>
        <v>0</v>
      </c>
      <c r="F57" s="22"/>
      <c r="G57" s="22"/>
      <c r="H57" s="22"/>
      <c r="I57" s="22"/>
      <c r="J57" s="22" t="n">
        <f aca="false">SUM(K57,P57,Q57,R57)</f>
        <v>0</v>
      </c>
      <c r="K57" s="22" t="n">
        <f aca="false">SUM(L57:O57)</f>
        <v>0</v>
      </c>
      <c r="L57" s="22"/>
      <c r="M57" s="22"/>
      <c r="N57" s="22"/>
      <c r="O57" s="22"/>
      <c r="P57" s="22"/>
      <c r="Q57" s="51"/>
      <c r="R57" s="51"/>
    </row>
    <row r="58" s="7" customFormat="true" ht="16.5" hidden="false" customHeight="true" outlineLevel="0" collapsed="false">
      <c r="A58" s="52"/>
      <c r="B58" s="52"/>
      <c r="C58" s="52" t="s">
        <v>302</v>
      </c>
      <c r="D58" s="22" t="n">
        <f aca="false">SUM(E58,J58)</f>
        <v>546.8</v>
      </c>
      <c r="E58" s="22" t="n">
        <f aca="false">SUM(F58:I58)</f>
        <v>0</v>
      </c>
      <c r="F58" s="22"/>
      <c r="G58" s="22"/>
      <c r="H58" s="22"/>
      <c r="I58" s="22"/>
      <c r="J58" s="22" t="n">
        <f aca="false">SUM(K58,P58,Q58,R58)</f>
        <v>546.8</v>
      </c>
      <c r="K58" s="22" t="n">
        <f aca="false">SUM(L58:O58)</f>
        <v>525</v>
      </c>
      <c r="L58" s="22" t="n">
        <v>60</v>
      </c>
      <c r="M58" s="22" t="n">
        <v>377.5</v>
      </c>
      <c r="N58" s="22" t="n">
        <v>54.7</v>
      </c>
      <c r="O58" s="22" t="n">
        <v>32.8</v>
      </c>
      <c r="P58" s="22" t="n">
        <v>21.8</v>
      </c>
      <c r="Q58" s="51" t="n">
        <v>0</v>
      </c>
      <c r="R58" s="51"/>
    </row>
    <row r="59" s="7" customFormat="true" ht="16.5" hidden="false" customHeight="true" outlineLevel="0" collapsed="false">
      <c r="A59" s="52"/>
      <c r="B59" s="52" t="s">
        <v>58</v>
      </c>
      <c r="C59" s="52" t="s">
        <v>38</v>
      </c>
      <c r="D59" s="22" t="n">
        <f aca="false">SUM(E59,J59)</f>
        <v>1343.8</v>
      </c>
      <c r="E59" s="22" t="n">
        <f aca="false">SUM(F59:I59)</f>
        <v>12.2</v>
      </c>
      <c r="F59" s="22" t="n">
        <f aca="false">SUM(F60:F62)</f>
        <v>1.7</v>
      </c>
      <c r="G59" s="22" t="n">
        <f aca="false">SUM(G60:G62)</f>
        <v>1.6</v>
      </c>
      <c r="H59" s="22" t="n">
        <f aca="false">SUM(H60:H62)</f>
        <v>3.2</v>
      </c>
      <c r="I59" s="22" t="n">
        <f aca="false">SUM(I60:I62)</f>
        <v>5.7</v>
      </c>
      <c r="J59" s="22" t="n">
        <f aca="false">SUM(K59,P59,Q59,R59)</f>
        <v>1331.6</v>
      </c>
      <c r="K59" s="22" t="n">
        <f aca="false">SUM(K60:K62)</f>
        <v>995.2</v>
      </c>
      <c r="L59" s="22" t="n">
        <f aca="false">SUM(L60:L62)</f>
        <v>132.3</v>
      </c>
      <c r="M59" s="22" t="n">
        <f aca="false">SUM(M60:M62)</f>
        <v>483.7</v>
      </c>
      <c r="N59" s="22" t="n">
        <f aca="false">SUM(N60:N62)</f>
        <v>198.1</v>
      </c>
      <c r="O59" s="22" t="n">
        <f aca="false">SUM(O60:O62)</f>
        <v>181.1</v>
      </c>
      <c r="P59" s="22" t="n">
        <f aca="false">SUM(P60:P62)</f>
        <v>79</v>
      </c>
      <c r="Q59" s="22" t="n">
        <f aca="false">SUM(Q60:Q62)</f>
        <v>32.5</v>
      </c>
      <c r="R59" s="22" t="n">
        <f aca="false">SUM(R60:R62)</f>
        <v>224.9</v>
      </c>
    </row>
    <row r="60" s="7" customFormat="true" ht="16.5" hidden="false" customHeight="true" outlineLevel="0" collapsed="false">
      <c r="A60" s="52"/>
      <c r="B60" s="52"/>
      <c r="C60" s="50" t="s">
        <v>300</v>
      </c>
      <c r="D60" s="22" t="n">
        <f aca="false">SUM(E60,J60)</f>
        <v>384.5</v>
      </c>
      <c r="E60" s="22" t="n">
        <f aca="false">SUM(F60:I60)</f>
        <v>0</v>
      </c>
      <c r="F60" s="22"/>
      <c r="G60" s="22"/>
      <c r="H60" s="22"/>
      <c r="I60" s="22"/>
      <c r="J60" s="22" t="n">
        <f aca="false">SUM(K60,P60,Q60,R60)</f>
        <v>384.5</v>
      </c>
      <c r="K60" s="22" t="n">
        <f aca="false">SUM(L60:O60)</f>
        <v>220.5</v>
      </c>
      <c r="L60" s="22" t="n">
        <v>49.5</v>
      </c>
      <c r="M60" s="22" t="n">
        <v>47.3</v>
      </c>
      <c r="N60" s="22" t="n">
        <v>101.9</v>
      </c>
      <c r="O60" s="22" t="n">
        <v>21.8</v>
      </c>
      <c r="P60" s="22" t="n">
        <v>21.9</v>
      </c>
      <c r="Q60" s="51" t="n">
        <v>32.5</v>
      </c>
      <c r="R60" s="51" t="n">
        <v>109.6</v>
      </c>
    </row>
    <row r="61" s="7" customFormat="true" ht="16.5" hidden="false" customHeight="true" outlineLevel="0" collapsed="false">
      <c r="A61" s="52"/>
      <c r="B61" s="52"/>
      <c r="C61" s="50" t="s">
        <v>301</v>
      </c>
      <c r="D61" s="22" t="n">
        <f aca="false">SUM(E61,J61)</f>
        <v>12.2</v>
      </c>
      <c r="E61" s="22" t="n">
        <f aca="false">SUM(F61:I61)</f>
        <v>12.2</v>
      </c>
      <c r="F61" s="22" t="n">
        <v>1.7</v>
      </c>
      <c r="G61" s="22" t="n">
        <v>1.6</v>
      </c>
      <c r="H61" s="22" t="n">
        <v>3.2</v>
      </c>
      <c r="I61" s="22" t="n">
        <v>5.7</v>
      </c>
      <c r="J61" s="22" t="n">
        <f aca="false">SUM(K61,P61,Q61,R61)</f>
        <v>0</v>
      </c>
      <c r="K61" s="22" t="n">
        <f aca="false">SUM(L61:O61)</f>
        <v>0</v>
      </c>
      <c r="L61" s="22"/>
      <c r="M61" s="22"/>
      <c r="N61" s="22"/>
      <c r="O61" s="22"/>
      <c r="P61" s="22"/>
      <c r="Q61" s="51"/>
      <c r="R61" s="51"/>
    </row>
    <row r="62" s="7" customFormat="true" ht="16.5" hidden="false" customHeight="true" outlineLevel="0" collapsed="false">
      <c r="A62" s="52"/>
      <c r="B62" s="52"/>
      <c r="C62" s="52" t="s">
        <v>302</v>
      </c>
      <c r="D62" s="22" t="n">
        <f aca="false">SUM(E62,J62)</f>
        <v>947.1</v>
      </c>
      <c r="E62" s="22" t="n">
        <f aca="false">SUM(F62:I62)</f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f aca="false">SUM(K62,P62,Q62,R62)</f>
        <v>947.1</v>
      </c>
      <c r="K62" s="22" t="n">
        <f aca="false">SUM(L62:O62)</f>
        <v>774.7</v>
      </c>
      <c r="L62" s="22" t="n">
        <v>82.8</v>
      </c>
      <c r="M62" s="22" t="n">
        <v>436.4</v>
      </c>
      <c r="N62" s="22" t="n">
        <v>96.2</v>
      </c>
      <c r="O62" s="22" t="n">
        <v>159.3</v>
      </c>
      <c r="P62" s="22" t="n">
        <v>57.1</v>
      </c>
      <c r="Q62" s="51" t="n">
        <v>0</v>
      </c>
      <c r="R62" s="51" t="n">
        <v>115.3</v>
      </c>
    </row>
    <row r="63" s="7" customFormat="true" ht="16.5" hidden="false" customHeight="true" outlineLevel="0" collapsed="false">
      <c r="A63" s="52"/>
      <c r="B63" s="52" t="s">
        <v>59</v>
      </c>
      <c r="C63" s="52" t="s">
        <v>38</v>
      </c>
      <c r="D63" s="22" t="n">
        <f aca="false">SUM(E63,J63)</f>
        <v>773</v>
      </c>
      <c r="E63" s="22" t="n">
        <f aca="false">SUM(F63:I63)</f>
        <v>137</v>
      </c>
      <c r="F63" s="22" t="n">
        <f aca="false">SUM(F64:F66)</f>
        <v>13</v>
      </c>
      <c r="G63" s="22" t="n">
        <f aca="false">SUM(G64:G66)</f>
        <v>97</v>
      </c>
      <c r="H63" s="22" t="n">
        <f aca="false">SUM(H64:H66)</f>
        <v>14</v>
      </c>
      <c r="I63" s="22" t="n">
        <f aca="false">SUM(I64:I66)</f>
        <v>13</v>
      </c>
      <c r="J63" s="22" t="n">
        <f aca="false">SUM(K63,P63,Q63,R63)</f>
        <v>636</v>
      </c>
      <c r="K63" s="22" t="n">
        <f aca="false">SUM(L63:O63)</f>
        <v>411</v>
      </c>
      <c r="L63" s="22" t="n">
        <f aca="false">SUM(L64:L66)</f>
        <v>142</v>
      </c>
      <c r="M63" s="22" t="n">
        <f aca="false">SUM(M64:M66)</f>
        <v>180</v>
      </c>
      <c r="N63" s="22" t="n">
        <f aca="false">SUM(N64:N66)</f>
        <v>31</v>
      </c>
      <c r="O63" s="22" t="n">
        <f aca="false">SUM(O64:O66)</f>
        <v>58</v>
      </c>
      <c r="P63" s="22" t="n">
        <f aca="false">SUM(P64:P66)</f>
        <v>96</v>
      </c>
      <c r="Q63" s="22" t="n">
        <f aca="false">SUM(Q64:Q66)</f>
        <v>74</v>
      </c>
      <c r="R63" s="22" t="n">
        <f aca="false">SUM(R64:R66)</f>
        <v>55</v>
      </c>
    </row>
    <row r="64" s="7" customFormat="true" ht="16.5" hidden="false" customHeight="true" outlineLevel="0" collapsed="false">
      <c r="A64" s="52"/>
      <c r="B64" s="52"/>
      <c r="C64" s="50" t="s">
        <v>300</v>
      </c>
      <c r="D64" s="22" t="n">
        <f aca="false">SUM(E64,J64)</f>
        <v>131</v>
      </c>
      <c r="E64" s="22" t="n">
        <f aca="false">SUM(F64:I64)</f>
        <v>9</v>
      </c>
      <c r="F64" s="22" t="n">
        <v>1</v>
      </c>
      <c r="G64" s="22" t="n">
        <v>6</v>
      </c>
      <c r="H64" s="22" t="n">
        <v>1</v>
      </c>
      <c r="I64" s="22" t="n">
        <v>1</v>
      </c>
      <c r="J64" s="22" t="n">
        <f aca="false">SUM(K64,P64,Q64,R64)</f>
        <v>122</v>
      </c>
      <c r="K64" s="22" t="n">
        <f aca="false">SUM(L64:O64)</f>
        <v>88</v>
      </c>
      <c r="L64" s="22" t="n">
        <v>32</v>
      </c>
      <c r="M64" s="22" t="n">
        <v>40</v>
      </c>
      <c r="N64" s="22" t="n">
        <v>6</v>
      </c>
      <c r="O64" s="22" t="n">
        <v>10</v>
      </c>
      <c r="P64" s="22" t="n">
        <v>15</v>
      </c>
      <c r="Q64" s="51" t="n">
        <v>11</v>
      </c>
      <c r="R64" s="51" t="n">
        <v>8</v>
      </c>
    </row>
    <row r="65" s="7" customFormat="true" ht="16.5" hidden="false" customHeight="true" outlineLevel="0" collapsed="false">
      <c r="A65" s="52"/>
      <c r="B65" s="52"/>
      <c r="C65" s="50" t="s">
        <v>301</v>
      </c>
      <c r="D65" s="22" t="n">
        <f aca="false">SUM(E65,J65)</f>
        <v>13</v>
      </c>
      <c r="E65" s="22" t="n">
        <f aca="false">SUM(F65:I65)</f>
        <v>13</v>
      </c>
      <c r="F65" s="22" t="n">
        <v>1</v>
      </c>
      <c r="G65" s="22" t="n">
        <v>10</v>
      </c>
      <c r="H65" s="22" t="n">
        <v>1</v>
      </c>
      <c r="I65" s="22" t="n">
        <v>1</v>
      </c>
      <c r="J65" s="22" t="n">
        <f aca="false">SUM(K65,P65,Q65,R65)</f>
        <v>0</v>
      </c>
      <c r="K65" s="22" t="n">
        <f aca="false">SUM(L65:O65)</f>
        <v>0</v>
      </c>
      <c r="L65" s="22"/>
      <c r="M65" s="22"/>
      <c r="N65" s="22"/>
      <c r="O65" s="22"/>
      <c r="P65" s="22"/>
      <c r="Q65" s="51"/>
      <c r="R65" s="51"/>
    </row>
    <row r="66" s="7" customFormat="true" ht="16.5" hidden="false" customHeight="true" outlineLevel="0" collapsed="false">
      <c r="A66" s="52"/>
      <c r="B66" s="52"/>
      <c r="C66" s="52" t="s">
        <v>302</v>
      </c>
      <c r="D66" s="22" t="n">
        <f aca="false">SUM(E66,J66)</f>
        <v>629</v>
      </c>
      <c r="E66" s="22" t="n">
        <f aca="false">SUM(F66:I66)</f>
        <v>115</v>
      </c>
      <c r="F66" s="22" t="n">
        <v>11</v>
      </c>
      <c r="G66" s="22" t="n">
        <v>81</v>
      </c>
      <c r="H66" s="22" t="n">
        <v>12</v>
      </c>
      <c r="I66" s="22" t="n">
        <v>11</v>
      </c>
      <c r="J66" s="22" t="n">
        <f aca="false">SUM(K66,P66,Q66,R66)</f>
        <v>514</v>
      </c>
      <c r="K66" s="22" t="n">
        <f aca="false">SUM(L66:O66)</f>
        <v>323</v>
      </c>
      <c r="L66" s="22" t="n">
        <v>110</v>
      </c>
      <c r="M66" s="22" t="n">
        <v>140</v>
      </c>
      <c r="N66" s="22" t="n">
        <v>25</v>
      </c>
      <c r="O66" s="22" t="n">
        <v>48</v>
      </c>
      <c r="P66" s="22" t="n">
        <v>81</v>
      </c>
      <c r="Q66" s="51" t="n">
        <v>63</v>
      </c>
      <c r="R66" s="51" t="n">
        <v>47</v>
      </c>
    </row>
    <row r="67" s="7" customFormat="true" ht="16.5" hidden="false" customHeight="true" outlineLevel="0" collapsed="false">
      <c r="A67" s="52"/>
      <c r="B67" s="52" t="s">
        <v>60</v>
      </c>
      <c r="C67" s="52" t="s">
        <v>38</v>
      </c>
      <c r="D67" s="22" t="n">
        <f aca="false">SUM(E67,J67)</f>
        <v>1081.1</v>
      </c>
      <c r="E67" s="22" t="n">
        <f aca="false">SUM(F67:I67)</f>
        <v>289.3</v>
      </c>
      <c r="F67" s="22" t="n">
        <f aca="false">SUM(F68:F70)</f>
        <v>18.8</v>
      </c>
      <c r="G67" s="22" t="n">
        <f aca="false">SUM(G68:G70)</f>
        <v>60.5</v>
      </c>
      <c r="H67" s="22" t="n">
        <f aca="false">SUM(H68:H70)</f>
        <v>51.6</v>
      </c>
      <c r="I67" s="22" t="n">
        <f aca="false">SUM(I68:I70)</f>
        <v>158.4</v>
      </c>
      <c r="J67" s="22" t="n">
        <f aca="false">SUM(K67,P67,Q67,R67)</f>
        <v>791.8</v>
      </c>
      <c r="K67" s="22" t="n">
        <f aca="false">SUM(L67:O67)</f>
        <v>663.2</v>
      </c>
      <c r="L67" s="22" t="n">
        <f aca="false">SUM(L68:L70)</f>
        <v>169.3</v>
      </c>
      <c r="M67" s="22" t="n">
        <f aca="false">SUM(M68:M70)</f>
        <v>171.5</v>
      </c>
      <c r="N67" s="22" t="n">
        <f aca="false">SUM(N68:N70)</f>
        <v>202.7</v>
      </c>
      <c r="O67" s="22" t="n">
        <f aca="false">SUM(O68:O70)</f>
        <v>119.7</v>
      </c>
      <c r="P67" s="22" t="n">
        <f aca="false">SUM(P68:P70)</f>
        <v>27.2</v>
      </c>
      <c r="Q67" s="22" t="n">
        <f aca="false">SUM(Q68:Q70)</f>
        <v>16.7</v>
      </c>
      <c r="R67" s="22" t="n">
        <f aca="false">SUM(R68:R70)</f>
        <v>84.7</v>
      </c>
    </row>
    <row r="68" s="7" customFormat="true" ht="16.5" hidden="false" customHeight="true" outlineLevel="0" collapsed="false">
      <c r="A68" s="52"/>
      <c r="B68" s="52"/>
      <c r="C68" s="50" t="s">
        <v>300</v>
      </c>
      <c r="D68" s="22" t="n">
        <f aca="false">SUM(E68,J68)</f>
        <v>388.1</v>
      </c>
      <c r="E68" s="22" t="n">
        <f aca="false">SUM(F68:I68)</f>
        <v>63</v>
      </c>
      <c r="F68" s="22" t="n">
        <v>6</v>
      </c>
      <c r="G68" s="22" t="n">
        <v>14.7</v>
      </c>
      <c r="H68" s="22" t="n">
        <v>7.7</v>
      </c>
      <c r="I68" s="22" t="n">
        <v>34.6</v>
      </c>
      <c r="J68" s="22" t="n">
        <f aca="false">SUM(K68,P68,Q68,R68)</f>
        <v>325.1</v>
      </c>
      <c r="K68" s="22" t="n">
        <f aca="false">SUM(L68:O68)</f>
        <v>258.2</v>
      </c>
      <c r="L68" s="22" t="n">
        <v>80</v>
      </c>
      <c r="M68" s="22" t="n">
        <v>63.2</v>
      </c>
      <c r="N68" s="22" t="n">
        <v>61.4</v>
      </c>
      <c r="O68" s="22" t="n">
        <v>53.6</v>
      </c>
      <c r="P68" s="22" t="n">
        <v>7.3</v>
      </c>
      <c r="Q68" s="51" t="n">
        <v>4.9</v>
      </c>
      <c r="R68" s="51" t="n">
        <v>54.7</v>
      </c>
    </row>
    <row r="69" s="7" customFormat="true" ht="16.5" hidden="false" customHeight="true" outlineLevel="0" collapsed="false">
      <c r="A69" s="52"/>
      <c r="B69" s="52"/>
      <c r="C69" s="50" t="s">
        <v>301</v>
      </c>
      <c r="D69" s="22" t="n">
        <f aca="false">SUM(E69,J69)</f>
        <v>0</v>
      </c>
      <c r="E69" s="22" t="n">
        <f aca="false">SUM(F69:I69)</f>
        <v>0</v>
      </c>
      <c r="F69" s="22"/>
      <c r="G69" s="22"/>
      <c r="H69" s="22"/>
      <c r="I69" s="22"/>
      <c r="J69" s="22" t="n">
        <f aca="false">SUM(K69,P69,Q69,R69)</f>
        <v>0</v>
      </c>
      <c r="K69" s="22" t="n">
        <f aca="false">SUM(L69:O69)</f>
        <v>0</v>
      </c>
      <c r="L69" s="22"/>
      <c r="M69" s="22"/>
      <c r="N69" s="22"/>
      <c r="O69" s="22"/>
      <c r="P69" s="22"/>
      <c r="Q69" s="51"/>
      <c r="R69" s="51"/>
    </row>
    <row r="70" s="7" customFormat="true" ht="16.5" hidden="false" customHeight="true" outlineLevel="0" collapsed="false">
      <c r="A70" s="52"/>
      <c r="B70" s="52"/>
      <c r="C70" s="52" t="s">
        <v>302</v>
      </c>
      <c r="D70" s="22" t="n">
        <f aca="false">SUM(E70,J70)</f>
        <v>693</v>
      </c>
      <c r="E70" s="22" t="n">
        <f aca="false">SUM(F70:I70)</f>
        <v>226.3</v>
      </c>
      <c r="F70" s="22" t="n">
        <v>12.8</v>
      </c>
      <c r="G70" s="22" t="n">
        <v>45.8</v>
      </c>
      <c r="H70" s="22" t="n">
        <v>43.9</v>
      </c>
      <c r="I70" s="22" t="n">
        <v>123.8</v>
      </c>
      <c r="J70" s="22" t="n">
        <f aca="false">SUM(K70,P70,Q70,R70)</f>
        <v>466.7</v>
      </c>
      <c r="K70" s="22" t="n">
        <f aca="false">SUM(L70:O70)</f>
        <v>405</v>
      </c>
      <c r="L70" s="22" t="n">
        <v>89.3</v>
      </c>
      <c r="M70" s="22" t="n">
        <v>108.3</v>
      </c>
      <c r="N70" s="22" t="n">
        <v>141.3</v>
      </c>
      <c r="O70" s="22" t="n">
        <v>66.1</v>
      </c>
      <c r="P70" s="22" t="n">
        <v>19.9</v>
      </c>
      <c r="Q70" s="51" t="n">
        <v>11.8</v>
      </c>
      <c r="R70" s="51" t="n">
        <v>30</v>
      </c>
    </row>
    <row r="71" s="7" customFormat="true" ht="16.5" hidden="false" customHeight="true" outlineLevel="0" collapsed="false">
      <c r="A71" s="52"/>
      <c r="B71" s="52" t="s">
        <v>61</v>
      </c>
      <c r="C71" s="52" t="s">
        <v>38</v>
      </c>
      <c r="D71" s="22" t="n">
        <f aca="false">SUM(E71,J71)</f>
        <v>1234</v>
      </c>
      <c r="E71" s="22" t="n">
        <f aca="false">SUM(F71:I71)</f>
        <v>44</v>
      </c>
      <c r="F71" s="22" t="n">
        <f aca="false">SUM(F72:F74)</f>
        <v>9</v>
      </c>
      <c r="G71" s="22" t="n">
        <f aca="false">SUM(G72:G74)</f>
        <v>16</v>
      </c>
      <c r="H71" s="22" t="n">
        <f aca="false">SUM(H72:H74)</f>
        <v>12</v>
      </c>
      <c r="I71" s="22" t="n">
        <f aca="false">SUM(I72:I74)</f>
        <v>7</v>
      </c>
      <c r="J71" s="22" t="n">
        <f aca="false">SUM(K71,P71,Q71,R71)</f>
        <v>1190</v>
      </c>
      <c r="K71" s="22" t="n">
        <f aca="false">SUM(L71:O71)</f>
        <v>885</v>
      </c>
      <c r="L71" s="22" t="n">
        <f aca="false">SUM(L72:L74)</f>
        <v>157</v>
      </c>
      <c r="M71" s="22" t="n">
        <f aca="false">SUM(M72:M74)</f>
        <v>425</v>
      </c>
      <c r="N71" s="22" t="n">
        <f aca="false">SUM(N72:N74)</f>
        <v>58</v>
      </c>
      <c r="O71" s="22" t="n">
        <f aca="false">SUM(O72:O74)</f>
        <v>245</v>
      </c>
      <c r="P71" s="22" t="n">
        <f aca="false">SUM(P72:P74)</f>
        <v>213</v>
      </c>
      <c r="Q71" s="22" t="n">
        <f aca="false">SUM(Q72:Q74)</f>
        <v>84</v>
      </c>
      <c r="R71" s="22" t="n">
        <f aca="false">SUM(R72:R74)</f>
        <v>8</v>
      </c>
    </row>
    <row r="72" s="7" customFormat="true" ht="16.5" hidden="false" customHeight="true" outlineLevel="0" collapsed="false">
      <c r="A72" s="52"/>
      <c r="B72" s="52"/>
      <c r="C72" s="50" t="s">
        <v>300</v>
      </c>
      <c r="D72" s="22" t="n">
        <f aca="false">SUM(E72,J72)</f>
        <v>432</v>
      </c>
      <c r="E72" s="22" t="n">
        <f aca="false">SUM(F72:I72)</f>
        <v>0</v>
      </c>
      <c r="F72" s="22"/>
      <c r="G72" s="22"/>
      <c r="H72" s="22"/>
      <c r="I72" s="22"/>
      <c r="J72" s="22" t="n">
        <f aca="false">SUM(K72,P72,Q72,R72)</f>
        <v>432</v>
      </c>
      <c r="K72" s="22" t="n">
        <f aca="false">SUM(L72:O72)</f>
        <v>432</v>
      </c>
      <c r="L72" s="22" t="n">
        <v>132</v>
      </c>
      <c r="M72" s="22" t="n">
        <v>132</v>
      </c>
      <c r="N72" s="22" t="n">
        <v>53</v>
      </c>
      <c r="O72" s="22" t="n">
        <v>115</v>
      </c>
      <c r="P72" s="22"/>
      <c r="Q72" s="51"/>
      <c r="R72" s="51"/>
    </row>
    <row r="73" s="7" customFormat="true" ht="16.5" hidden="false" customHeight="true" outlineLevel="0" collapsed="false">
      <c r="A73" s="52"/>
      <c r="B73" s="52"/>
      <c r="C73" s="50" t="s">
        <v>301</v>
      </c>
      <c r="D73" s="22" t="n">
        <f aca="false">SUM(E73,J73)</f>
        <v>44</v>
      </c>
      <c r="E73" s="22" t="n">
        <f aca="false">SUM(F73:I73)</f>
        <v>44</v>
      </c>
      <c r="F73" s="22" t="n">
        <v>9</v>
      </c>
      <c r="G73" s="22" t="n">
        <v>16</v>
      </c>
      <c r="H73" s="22" t="n">
        <v>12</v>
      </c>
      <c r="I73" s="22" t="n">
        <v>7</v>
      </c>
      <c r="J73" s="22" t="n">
        <f aca="false">SUM(K73,P73,Q73,R73)</f>
        <v>0</v>
      </c>
      <c r="K73" s="22" t="n">
        <f aca="false">SUM(L73:O73)</f>
        <v>0</v>
      </c>
      <c r="L73" s="22"/>
      <c r="M73" s="22"/>
      <c r="N73" s="22"/>
      <c r="O73" s="22"/>
      <c r="P73" s="22"/>
      <c r="Q73" s="51"/>
      <c r="R73" s="51"/>
    </row>
    <row r="74" s="7" customFormat="true" ht="16.5" hidden="false" customHeight="true" outlineLevel="0" collapsed="false">
      <c r="A74" s="52"/>
      <c r="B74" s="52"/>
      <c r="C74" s="52" t="s">
        <v>302</v>
      </c>
      <c r="D74" s="22" t="n">
        <f aca="false">SUM(E74,J74)</f>
        <v>758</v>
      </c>
      <c r="E74" s="22" t="n">
        <f aca="false">SUM(F74:I74)</f>
        <v>0</v>
      </c>
      <c r="F74" s="22"/>
      <c r="G74" s="22"/>
      <c r="H74" s="22"/>
      <c r="I74" s="22"/>
      <c r="J74" s="22" t="n">
        <f aca="false">SUM(K74,P74,Q74,R74)</f>
        <v>758</v>
      </c>
      <c r="K74" s="22" t="n">
        <f aca="false">SUM(L74:O74)</f>
        <v>453</v>
      </c>
      <c r="L74" s="22" t="n">
        <v>25</v>
      </c>
      <c r="M74" s="22" t="n">
        <v>293</v>
      </c>
      <c r="N74" s="22" t="n">
        <v>5</v>
      </c>
      <c r="O74" s="22" t="n">
        <v>130</v>
      </c>
      <c r="P74" s="22" t="n">
        <v>213</v>
      </c>
      <c r="Q74" s="51" t="n">
        <v>84</v>
      </c>
      <c r="R74" s="51" t="n">
        <v>8</v>
      </c>
    </row>
    <row r="75" s="7" customFormat="true" ht="16.5" hidden="false" customHeight="true" outlineLevel="0" collapsed="false">
      <c r="A75" s="52"/>
      <c r="B75" s="52" t="s">
        <v>62</v>
      </c>
      <c r="C75" s="52" t="s">
        <v>38</v>
      </c>
      <c r="D75" s="22" t="n">
        <f aca="false">SUM(E75,J75)</f>
        <v>3969.3</v>
      </c>
      <c r="E75" s="22" t="n">
        <f aca="false">SUM(F75:I75)</f>
        <v>490.3</v>
      </c>
      <c r="F75" s="22" t="n">
        <f aca="false">SUM(F76:F78)</f>
        <v>44.6</v>
      </c>
      <c r="G75" s="22" t="n">
        <f aca="false">SUM(G76:G78)</f>
        <v>191.1</v>
      </c>
      <c r="H75" s="22" t="n">
        <f aca="false">SUM(H76:H78)</f>
        <v>172.6</v>
      </c>
      <c r="I75" s="22" t="n">
        <f aca="false">SUM(I76:I78)</f>
        <v>82</v>
      </c>
      <c r="J75" s="22" t="n">
        <f aca="false">SUM(K75,P75,Q75,R75)</f>
        <v>3479</v>
      </c>
      <c r="K75" s="22" t="n">
        <f aca="false">SUM(L75:O75)</f>
        <v>3138.4</v>
      </c>
      <c r="L75" s="22" t="n">
        <f aca="false">SUM(L76:L78)</f>
        <v>565.4</v>
      </c>
      <c r="M75" s="22" t="n">
        <f aca="false">SUM(M76:M78)</f>
        <v>1823.3</v>
      </c>
      <c r="N75" s="22" t="n">
        <f aca="false">SUM(N76:N78)</f>
        <v>529.8</v>
      </c>
      <c r="O75" s="22" t="n">
        <f aca="false">SUM(O76:O78)</f>
        <v>219.9</v>
      </c>
      <c r="P75" s="22" t="n">
        <f aca="false">SUM(P76:P78)</f>
        <v>139.2</v>
      </c>
      <c r="Q75" s="22" t="n">
        <f aca="false">SUM(Q76:Q78)</f>
        <v>28.7</v>
      </c>
      <c r="R75" s="22" t="n">
        <f aca="false">SUM(R76:R78)</f>
        <v>172.7</v>
      </c>
    </row>
    <row r="76" s="7" customFormat="true" ht="16.5" hidden="false" customHeight="true" outlineLevel="0" collapsed="false">
      <c r="A76" s="52"/>
      <c r="B76" s="52"/>
      <c r="C76" s="50" t="s">
        <v>300</v>
      </c>
      <c r="D76" s="22" t="n">
        <f aca="false">SUM(E76,J76)</f>
        <v>542.6</v>
      </c>
      <c r="E76" s="22" t="n">
        <v>190.2</v>
      </c>
      <c r="F76" s="22" t="n">
        <v>44.6</v>
      </c>
      <c r="G76" s="22" t="n">
        <v>88.4</v>
      </c>
      <c r="H76" s="22" t="n">
        <v>29.3</v>
      </c>
      <c r="I76" s="22" t="n">
        <v>27.9</v>
      </c>
      <c r="J76" s="22" t="n">
        <f aca="false">SUM(K76,P76,Q76,R76)</f>
        <v>352.4</v>
      </c>
      <c r="K76" s="22" t="n">
        <f aca="false">SUM(L76:O76)</f>
        <v>300.2</v>
      </c>
      <c r="L76" s="22" t="n">
        <v>72.6</v>
      </c>
      <c r="M76" s="22" t="n">
        <v>139.9</v>
      </c>
      <c r="N76" s="22" t="n">
        <v>49</v>
      </c>
      <c r="O76" s="22" t="n">
        <v>38.7</v>
      </c>
      <c r="P76" s="22" t="n">
        <v>6</v>
      </c>
      <c r="Q76" s="51" t="n">
        <v>7</v>
      </c>
      <c r="R76" s="51" t="n">
        <v>39.2</v>
      </c>
    </row>
    <row r="77" s="7" customFormat="true" ht="16.5" hidden="false" customHeight="true" outlineLevel="0" collapsed="false">
      <c r="A77" s="52"/>
      <c r="B77" s="52"/>
      <c r="C77" s="50" t="s">
        <v>301</v>
      </c>
      <c r="D77" s="22" t="n">
        <f aca="false">SUM(E77,J77)</f>
        <v>0</v>
      </c>
      <c r="E77" s="22" t="n">
        <f aca="false">SUM(F77:I77)</f>
        <v>0</v>
      </c>
      <c r="F77" s="22"/>
      <c r="G77" s="22"/>
      <c r="H77" s="22"/>
      <c r="I77" s="22"/>
      <c r="J77" s="22" t="n">
        <f aca="false">SUM(K77,P77,Q77,R77)</f>
        <v>0</v>
      </c>
      <c r="K77" s="22" t="n">
        <f aca="false">SUM(L77:O77)</f>
        <v>0</v>
      </c>
      <c r="L77" s="22"/>
      <c r="M77" s="22"/>
      <c r="N77" s="22"/>
      <c r="O77" s="22"/>
      <c r="P77" s="22"/>
      <c r="Q77" s="51"/>
      <c r="R77" s="51"/>
    </row>
    <row r="78" s="7" customFormat="true" ht="16.5" hidden="false" customHeight="true" outlineLevel="0" collapsed="false">
      <c r="A78" s="52"/>
      <c r="B78" s="52"/>
      <c r="C78" s="52" t="s">
        <v>302</v>
      </c>
      <c r="D78" s="22" t="n">
        <f aca="false">SUM(E78,J78)</f>
        <v>3426.7</v>
      </c>
      <c r="E78" s="22" t="n">
        <f aca="false">SUM(F78:I78)</f>
        <v>300.1</v>
      </c>
      <c r="F78" s="22"/>
      <c r="G78" s="22" t="n">
        <v>102.7</v>
      </c>
      <c r="H78" s="22" t="n">
        <v>143.3</v>
      </c>
      <c r="I78" s="22" t="n">
        <v>54.1</v>
      </c>
      <c r="J78" s="22" t="n">
        <f aca="false">SUM(K78,P78,Q78,R78)</f>
        <v>3126.6</v>
      </c>
      <c r="K78" s="22" t="n">
        <f aca="false">SUM(L78:O78)</f>
        <v>2838.2</v>
      </c>
      <c r="L78" s="22" t="n">
        <v>492.8</v>
      </c>
      <c r="M78" s="22" t="n">
        <v>1683.4</v>
      </c>
      <c r="N78" s="22" t="n">
        <v>480.8</v>
      </c>
      <c r="O78" s="22" t="n">
        <v>181.2</v>
      </c>
      <c r="P78" s="22" t="n">
        <v>133.2</v>
      </c>
      <c r="Q78" s="51" t="n">
        <v>21.7</v>
      </c>
      <c r="R78" s="51" t="n">
        <v>133.5</v>
      </c>
    </row>
    <row r="79" s="7" customFormat="true" ht="16.5" hidden="false" customHeight="true" outlineLevel="0" collapsed="false">
      <c r="A79" s="52" t="s">
        <v>44</v>
      </c>
      <c r="B79" s="52" t="s">
        <v>63</v>
      </c>
      <c r="C79" s="52" t="s">
        <v>38</v>
      </c>
      <c r="D79" s="22" t="n">
        <f aca="false">SUM(E79,J79)</f>
        <v>394.7</v>
      </c>
      <c r="E79" s="22" t="n">
        <f aca="false">SUM(F79:I79)</f>
        <v>22.4</v>
      </c>
      <c r="F79" s="22" t="n">
        <f aca="false">SUM(F80:F82)</f>
        <v>2.8</v>
      </c>
      <c r="G79" s="22" t="n">
        <f aca="false">SUM(G80:G82)</f>
        <v>6.6</v>
      </c>
      <c r="H79" s="22" t="n">
        <f aca="false">SUM(H80:H82)</f>
        <v>5.1</v>
      </c>
      <c r="I79" s="22" t="n">
        <f aca="false">SUM(I80:I82)</f>
        <v>7.9</v>
      </c>
      <c r="J79" s="22" t="n">
        <f aca="false">SUM(K79,P79,Q79,R79)</f>
        <v>372.3</v>
      </c>
      <c r="K79" s="22" t="n">
        <f aca="false">SUM(L79:O79)</f>
        <v>368.5</v>
      </c>
      <c r="L79" s="22" t="n">
        <f aca="false">SUM(L80:L82)</f>
        <v>101</v>
      </c>
      <c r="M79" s="22" t="n">
        <f aca="false">SUM(M80:M82)</f>
        <v>207.4</v>
      </c>
      <c r="N79" s="22" t="n">
        <f aca="false">SUM(N80:N82)</f>
        <v>5.7</v>
      </c>
      <c r="O79" s="22" t="n">
        <f aca="false">SUM(O80:O82)</f>
        <v>54.4</v>
      </c>
      <c r="P79" s="22" t="n">
        <f aca="false">SUM(P80:P82)</f>
        <v>3.8</v>
      </c>
      <c r="Q79" s="22" t="n">
        <f aca="false">SUM(Q80:Q82)</f>
        <v>0</v>
      </c>
      <c r="R79" s="22" t="n">
        <f aca="false">SUM(R80:R82)</f>
        <v>0</v>
      </c>
    </row>
    <row r="80" s="7" customFormat="true" ht="16.5" hidden="false" customHeight="true" outlineLevel="0" collapsed="false">
      <c r="A80" s="52"/>
      <c r="B80" s="52"/>
      <c r="C80" s="50" t="s">
        <v>300</v>
      </c>
      <c r="D80" s="22" t="n">
        <f aca="false">SUM(E80,J80)</f>
        <v>103.9</v>
      </c>
      <c r="E80" s="22" t="n">
        <f aca="false">SUM(F80:I80)</f>
        <v>6.4</v>
      </c>
      <c r="F80" s="22" t="n">
        <v>0.9</v>
      </c>
      <c r="G80" s="22" t="n">
        <v>1.1</v>
      </c>
      <c r="H80" s="22" t="n">
        <v>0.2</v>
      </c>
      <c r="I80" s="22" t="n">
        <v>4.2</v>
      </c>
      <c r="J80" s="22" t="n">
        <f aca="false">SUM(K80,P80,Q80,R80)</f>
        <v>97.5</v>
      </c>
      <c r="K80" s="22" t="n">
        <f aca="false">SUM(L80:O80)</f>
        <v>94.7</v>
      </c>
      <c r="L80" s="22" t="n">
        <v>16.2</v>
      </c>
      <c r="M80" s="22" t="n">
        <v>28.9</v>
      </c>
      <c r="N80" s="22" t="n">
        <v>0.5</v>
      </c>
      <c r="O80" s="22" t="n">
        <v>49.1</v>
      </c>
      <c r="P80" s="22" t="n">
        <v>2.8</v>
      </c>
      <c r="Q80" s="51" t="n">
        <v>0</v>
      </c>
      <c r="R80" s="51" t="n">
        <v>0</v>
      </c>
    </row>
    <row r="81" s="7" customFormat="true" ht="16.5" hidden="false" customHeight="true" outlineLevel="0" collapsed="false">
      <c r="A81" s="52"/>
      <c r="B81" s="52"/>
      <c r="C81" s="50" t="s">
        <v>301</v>
      </c>
      <c r="D81" s="22" t="n">
        <f aca="false">SUM(E81,J81)</f>
        <v>15.7</v>
      </c>
      <c r="E81" s="22" t="n">
        <f aca="false">SUM(F81:I81)</f>
        <v>15.7</v>
      </c>
      <c r="F81" s="22" t="n">
        <v>1.8</v>
      </c>
      <c r="G81" s="22" t="n">
        <v>5.3</v>
      </c>
      <c r="H81" s="22" t="n">
        <v>4.9</v>
      </c>
      <c r="I81" s="22" t="n">
        <v>3.7</v>
      </c>
      <c r="J81" s="22" t="n">
        <f aca="false">SUM(K81,P81,Q81,R81)</f>
        <v>0</v>
      </c>
      <c r="K81" s="22" t="n">
        <f aca="false">SUM(L81:O81)</f>
        <v>0</v>
      </c>
      <c r="L81" s="22"/>
      <c r="M81" s="22"/>
      <c r="N81" s="22"/>
      <c r="O81" s="22"/>
      <c r="P81" s="22"/>
      <c r="Q81" s="51"/>
      <c r="R81" s="51"/>
    </row>
    <row r="82" s="7" customFormat="true" ht="16.5" hidden="false" customHeight="true" outlineLevel="0" collapsed="false">
      <c r="A82" s="52"/>
      <c r="B82" s="52"/>
      <c r="C82" s="52" t="s">
        <v>302</v>
      </c>
      <c r="D82" s="22" t="n">
        <f aca="false">SUM(E82,J82)</f>
        <v>275.1</v>
      </c>
      <c r="E82" s="22" t="n">
        <f aca="false">SUM(F82:I82)</f>
        <v>0.3</v>
      </c>
      <c r="F82" s="22" t="n">
        <v>0.1</v>
      </c>
      <c r="G82" s="22" t="n">
        <v>0.2</v>
      </c>
      <c r="H82" s="22"/>
      <c r="I82" s="22"/>
      <c r="J82" s="22" t="n">
        <f aca="false">SUM(K82,P82,Q82,R82)</f>
        <v>274.8</v>
      </c>
      <c r="K82" s="22" t="n">
        <f aca="false">SUM(L82:O82)</f>
        <v>273.8</v>
      </c>
      <c r="L82" s="22" t="n">
        <v>84.8</v>
      </c>
      <c r="M82" s="22" t="n">
        <v>178.5</v>
      </c>
      <c r="N82" s="22" t="n">
        <v>5.2</v>
      </c>
      <c r="O82" s="22" t="n">
        <v>5.3</v>
      </c>
      <c r="P82" s="22" t="n">
        <v>1</v>
      </c>
      <c r="Q82" s="51" t="n">
        <v>0</v>
      </c>
      <c r="R82" s="51" t="n">
        <v>0</v>
      </c>
    </row>
    <row r="83" s="7" customFormat="true" ht="16.5" hidden="false" customHeight="true" outlineLevel="0" collapsed="false">
      <c r="A83" s="52"/>
      <c r="B83" s="52" t="s">
        <v>64</v>
      </c>
      <c r="C83" s="52" t="s">
        <v>38</v>
      </c>
      <c r="D83" s="22" t="n">
        <f aca="false">SUM(E83,J83)</f>
        <v>565</v>
      </c>
      <c r="E83" s="22" t="n">
        <f aca="false">SUM(F83:I83)</f>
        <v>3.8</v>
      </c>
      <c r="F83" s="22" t="n">
        <f aca="false">SUM(F84:F86)</f>
        <v>0.4</v>
      </c>
      <c r="G83" s="22" t="n">
        <f aca="false">SUM(G84:G86)</f>
        <v>1</v>
      </c>
      <c r="H83" s="22" t="n">
        <f aca="false">SUM(H84:H86)</f>
        <v>1.3</v>
      </c>
      <c r="I83" s="22" t="n">
        <f aca="false">SUM(I84:I86)</f>
        <v>1.1</v>
      </c>
      <c r="J83" s="22" t="n">
        <f aca="false">SUM(K83,P83,Q83,R83)</f>
        <v>561.2</v>
      </c>
      <c r="K83" s="22" t="n">
        <f aca="false">SUM(L83:O83)</f>
        <v>560</v>
      </c>
      <c r="L83" s="22" t="n">
        <f aca="false">SUM(L84:L86)</f>
        <v>43.3</v>
      </c>
      <c r="M83" s="22" t="n">
        <f aca="false">SUM(M84:M86)</f>
        <v>450</v>
      </c>
      <c r="N83" s="22" t="n">
        <f aca="false">SUM(N84:N86)</f>
        <v>20.1</v>
      </c>
      <c r="O83" s="22" t="n">
        <f aca="false">SUM(O84:O86)</f>
        <v>46.6</v>
      </c>
      <c r="P83" s="22" t="n">
        <f aca="false">SUM(P84:P86)</f>
        <v>0.5</v>
      </c>
      <c r="Q83" s="22" t="n">
        <f aca="false">SUM(Q84:Q86)</f>
        <v>0.6</v>
      </c>
      <c r="R83" s="22" t="n">
        <f aca="false">SUM(R84:R86)</f>
        <v>0.1</v>
      </c>
    </row>
    <row r="84" s="7" customFormat="true" ht="16.5" hidden="false" customHeight="true" outlineLevel="0" collapsed="false">
      <c r="A84" s="52"/>
      <c r="B84" s="52"/>
      <c r="C84" s="50" t="s">
        <v>300</v>
      </c>
      <c r="D84" s="22" t="n">
        <f aca="false">SUM(E84,J84)</f>
        <v>352.3</v>
      </c>
      <c r="E84" s="22" t="n">
        <f aca="false">SUM(F84:I84)</f>
        <v>2.9</v>
      </c>
      <c r="F84" s="22" t="n">
        <v>0.4</v>
      </c>
      <c r="G84" s="22" t="n">
        <v>1</v>
      </c>
      <c r="H84" s="22" t="n">
        <v>0.8</v>
      </c>
      <c r="I84" s="22" t="n">
        <v>0.7</v>
      </c>
      <c r="J84" s="22" t="n">
        <f aca="false">SUM(K84,P84,Q84,R84)</f>
        <v>349.4</v>
      </c>
      <c r="K84" s="22" t="n">
        <f aca="false">SUM(L84:O84)</f>
        <v>348.2</v>
      </c>
      <c r="L84" s="22" t="n">
        <v>15</v>
      </c>
      <c r="M84" s="22" t="n">
        <v>283.2</v>
      </c>
      <c r="N84" s="22" t="n">
        <v>3.5</v>
      </c>
      <c r="O84" s="22" t="n">
        <v>46.5</v>
      </c>
      <c r="P84" s="22" t="n">
        <v>0.5</v>
      </c>
      <c r="Q84" s="51" t="n">
        <v>0.6</v>
      </c>
      <c r="R84" s="51" t="n">
        <v>0.1</v>
      </c>
    </row>
    <row r="85" s="7" customFormat="true" ht="16.5" hidden="false" customHeight="true" outlineLevel="0" collapsed="false">
      <c r="A85" s="52"/>
      <c r="B85" s="52"/>
      <c r="C85" s="50" t="s">
        <v>301</v>
      </c>
      <c r="D85" s="22" t="n">
        <f aca="false">SUM(E85,J85)</f>
        <v>0.9</v>
      </c>
      <c r="E85" s="22" t="n">
        <f aca="false">SUM(F85:I85)</f>
        <v>0.9</v>
      </c>
      <c r="F85" s="22"/>
      <c r="G85" s="22"/>
      <c r="H85" s="22" t="n">
        <v>0.5</v>
      </c>
      <c r="I85" s="22" t="n">
        <v>0.4</v>
      </c>
      <c r="J85" s="22" t="n">
        <f aca="false">SUM(K85,P85,Q85,R85)</f>
        <v>0</v>
      </c>
      <c r="K85" s="22" t="n">
        <f aca="false">SUM(L85:O85)</f>
        <v>0</v>
      </c>
      <c r="L85" s="22"/>
      <c r="M85" s="22"/>
      <c r="N85" s="22"/>
      <c r="O85" s="22"/>
      <c r="P85" s="22"/>
      <c r="Q85" s="51"/>
      <c r="R85" s="51"/>
    </row>
    <row r="86" s="7" customFormat="true" ht="16.5" hidden="false" customHeight="true" outlineLevel="0" collapsed="false">
      <c r="A86" s="52"/>
      <c r="B86" s="52"/>
      <c r="C86" s="52" t="s">
        <v>302</v>
      </c>
      <c r="D86" s="22" t="n">
        <f aca="false">SUM(E86,J86)</f>
        <v>211.8</v>
      </c>
      <c r="E86" s="22" t="n">
        <f aca="false">SUM(F86:I86)</f>
        <v>0</v>
      </c>
      <c r="F86" s="22"/>
      <c r="G86" s="22"/>
      <c r="H86" s="22"/>
      <c r="I86" s="22"/>
      <c r="J86" s="22" t="n">
        <f aca="false">SUM(K86,P86,Q86,R86)</f>
        <v>211.8</v>
      </c>
      <c r="K86" s="22" t="n">
        <f aca="false">SUM(L86:O86)</f>
        <v>211.8</v>
      </c>
      <c r="L86" s="22" t="n">
        <v>28.3</v>
      </c>
      <c r="M86" s="22" t="n">
        <v>166.8</v>
      </c>
      <c r="N86" s="22" t="n">
        <v>16.6</v>
      </c>
      <c r="O86" s="22" t="n">
        <v>0.1</v>
      </c>
      <c r="P86" s="22"/>
      <c r="Q86" s="51"/>
      <c r="R86" s="51"/>
    </row>
    <row r="87" s="7" customFormat="true" ht="16.5" hidden="false" customHeight="true" outlineLevel="0" collapsed="false">
      <c r="A87" s="52"/>
      <c r="B87" s="52" t="s">
        <v>65</v>
      </c>
      <c r="C87" s="52" t="s">
        <v>38</v>
      </c>
      <c r="D87" s="22" t="n">
        <f aca="false">SUM(E87,J87)</f>
        <v>1439.7</v>
      </c>
      <c r="E87" s="22" t="n">
        <f aca="false">SUM(F87:I87)</f>
        <v>0.8</v>
      </c>
      <c r="F87" s="22" t="n">
        <f aca="false">SUM(F88:F90)</f>
        <v>0</v>
      </c>
      <c r="G87" s="22" t="n">
        <f aca="false">SUM(G88:G90)</f>
        <v>0.3</v>
      </c>
      <c r="H87" s="22" t="n">
        <f aca="false">SUM(H88:H90)</f>
        <v>0.3</v>
      </c>
      <c r="I87" s="22" t="n">
        <f aca="false">SUM(I88:I90)</f>
        <v>0.2</v>
      </c>
      <c r="J87" s="22" t="n">
        <f aca="false">SUM(K87,P87,Q87,R87)</f>
        <v>1438.9</v>
      </c>
      <c r="K87" s="22" t="n">
        <f aca="false">SUM(L87:O87)</f>
        <v>614.2</v>
      </c>
      <c r="L87" s="22" t="n">
        <f aca="false">SUM(L88:L90)</f>
        <v>0</v>
      </c>
      <c r="M87" s="22" t="n">
        <f aca="false">SUM(M88:M90)</f>
        <v>566.3</v>
      </c>
      <c r="N87" s="22" t="n">
        <f aca="false">SUM(N88:N90)</f>
        <v>47.3</v>
      </c>
      <c r="O87" s="22" t="n">
        <f aca="false">SUM(O88:O90)</f>
        <v>0.6</v>
      </c>
      <c r="P87" s="22" t="n">
        <f aca="false">SUM(P88:P90)</f>
        <v>0</v>
      </c>
      <c r="Q87" s="22" t="n">
        <f aca="false">SUM(Q88:Q90)</f>
        <v>0</v>
      </c>
      <c r="R87" s="22" t="n">
        <f aca="false">SUM(R88:R90)</f>
        <v>824.7</v>
      </c>
    </row>
    <row r="88" s="7" customFormat="true" ht="16.5" hidden="false" customHeight="true" outlineLevel="0" collapsed="false">
      <c r="A88" s="52"/>
      <c r="B88" s="52"/>
      <c r="C88" s="50" t="s">
        <v>300</v>
      </c>
      <c r="D88" s="22" t="n">
        <f aca="false">SUM(E88,J88)</f>
        <v>236.9</v>
      </c>
      <c r="E88" s="22" t="n">
        <f aca="false">SUM(F88:I88)</f>
        <v>0.3</v>
      </c>
      <c r="F88" s="22"/>
      <c r="G88" s="22" t="n">
        <v>0.3</v>
      </c>
      <c r="H88" s="22"/>
      <c r="I88" s="22"/>
      <c r="J88" s="22" t="n">
        <f aca="false">SUM(K88,P88,Q88,R88)</f>
        <v>236.6</v>
      </c>
      <c r="K88" s="22" t="n">
        <f aca="false">SUM(L88:O88)</f>
        <v>0</v>
      </c>
      <c r="L88" s="22"/>
      <c r="M88" s="22"/>
      <c r="N88" s="22"/>
      <c r="O88" s="22"/>
      <c r="P88" s="22"/>
      <c r="Q88" s="51"/>
      <c r="R88" s="51" t="n">
        <v>236.6</v>
      </c>
    </row>
    <row r="89" s="7" customFormat="true" ht="16.5" hidden="false" customHeight="true" outlineLevel="0" collapsed="false">
      <c r="A89" s="52"/>
      <c r="B89" s="52"/>
      <c r="C89" s="50" t="s">
        <v>301</v>
      </c>
      <c r="D89" s="22" t="n">
        <f aca="false">SUM(E89,J89)</f>
        <v>0.5</v>
      </c>
      <c r="E89" s="22" t="n">
        <f aca="false">SUM(F89:I89)</f>
        <v>0.5</v>
      </c>
      <c r="F89" s="22"/>
      <c r="G89" s="22"/>
      <c r="H89" s="22" t="n">
        <v>0.3</v>
      </c>
      <c r="I89" s="22" t="n">
        <v>0.2</v>
      </c>
      <c r="J89" s="22" t="n">
        <f aca="false">SUM(K89,P89,Q89,R89)</f>
        <v>0</v>
      </c>
      <c r="K89" s="22" t="n">
        <f aca="false">SUM(L89:O89)</f>
        <v>0</v>
      </c>
      <c r="L89" s="22"/>
      <c r="M89" s="22"/>
      <c r="N89" s="22"/>
      <c r="O89" s="22"/>
      <c r="P89" s="22"/>
      <c r="Q89" s="51"/>
      <c r="R89" s="51"/>
    </row>
    <row r="90" s="7" customFormat="true" ht="16.5" hidden="false" customHeight="true" outlineLevel="0" collapsed="false">
      <c r="A90" s="52"/>
      <c r="B90" s="52"/>
      <c r="C90" s="52" t="s">
        <v>302</v>
      </c>
      <c r="D90" s="22" t="n">
        <f aca="false">SUM(E90,J90)</f>
        <v>1202.3</v>
      </c>
      <c r="E90" s="22" t="n">
        <f aca="false">SUM(F90:I90)</f>
        <v>0</v>
      </c>
      <c r="F90" s="22"/>
      <c r="G90" s="22"/>
      <c r="H90" s="22"/>
      <c r="I90" s="22"/>
      <c r="J90" s="22" t="n">
        <f aca="false">SUM(K90,P90,Q90,R90)</f>
        <v>1202.3</v>
      </c>
      <c r="K90" s="22" t="n">
        <f aca="false">SUM(L90:O90)</f>
        <v>614.2</v>
      </c>
      <c r="L90" s="22"/>
      <c r="M90" s="22" t="n">
        <v>566.3</v>
      </c>
      <c r="N90" s="22" t="n">
        <v>47.3</v>
      </c>
      <c r="O90" s="22" t="n">
        <v>0.6</v>
      </c>
      <c r="P90" s="22"/>
      <c r="Q90" s="51"/>
      <c r="R90" s="51" t="n">
        <v>588.1</v>
      </c>
    </row>
    <row r="91" s="7" customFormat="true" ht="16.5" hidden="false" customHeight="true" outlineLevel="0" collapsed="false">
      <c r="A91" s="52"/>
      <c r="B91" s="52" t="s">
        <v>66</v>
      </c>
      <c r="C91" s="52" t="s">
        <v>38</v>
      </c>
      <c r="D91" s="22" t="n">
        <f aca="false">SUM(E91,J91)</f>
        <v>1577.9</v>
      </c>
      <c r="E91" s="22" t="n">
        <f aca="false">SUM(F91:I91)</f>
        <v>168.7</v>
      </c>
      <c r="F91" s="22" t="n">
        <f aca="false">SUM(F92:F94)</f>
        <v>19.6</v>
      </c>
      <c r="G91" s="22" t="n">
        <f aca="false">SUM(G92:G94)</f>
        <v>85.9</v>
      </c>
      <c r="H91" s="22" t="n">
        <f aca="false">SUM(H92:H94)</f>
        <v>24.1</v>
      </c>
      <c r="I91" s="22" t="n">
        <f aca="false">SUM(I92:I94)</f>
        <v>39.1</v>
      </c>
      <c r="J91" s="22" t="n">
        <f aca="false">SUM(K91,P91,Q91,R91)</f>
        <v>1409.2</v>
      </c>
      <c r="K91" s="22" t="n">
        <f aca="false">SUM(L91:O91)</f>
        <v>1296</v>
      </c>
      <c r="L91" s="22" t="n">
        <f aca="false">SUM(L92:L94)</f>
        <v>213.1</v>
      </c>
      <c r="M91" s="22" t="n">
        <f aca="false">SUM(M92:M94)</f>
        <v>855.4</v>
      </c>
      <c r="N91" s="22" t="n">
        <f aca="false">SUM(N92:N94)</f>
        <v>168.7</v>
      </c>
      <c r="O91" s="22" t="n">
        <f aca="false">SUM(O92:O94)</f>
        <v>58.8</v>
      </c>
      <c r="P91" s="22" t="n">
        <f aca="false">SUM(P92:P94)</f>
        <v>26.4</v>
      </c>
      <c r="Q91" s="22" t="n">
        <f aca="false">SUM(Q92:Q94)</f>
        <v>21.2</v>
      </c>
      <c r="R91" s="22" t="n">
        <f aca="false">SUM(R92:R94)</f>
        <v>65.6</v>
      </c>
    </row>
    <row r="92" s="7" customFormat="true" ht="16.5" hidden="false" customHeight="true" outlineLevel="0" collapsed="false">
      <c r="A92" s="52"/>
      <c r="B92" s="52"/>
      <c r="C92" s="50" t="s">
        <v>300</v>
      </c>
      <c r="D92" s="22" t="n">
        <f aca="false">SUM(E92,J92)</f>
        <v>140</v>
      </c>
      <c r="E92" s="22" t="n">
        <f aca="false">SUM(F92:I92)</f>
        <v>32.4</v>
      </c>
      <c r="F92" s="22" t="n">
        <v>8.6</v>
      </c>
      <c r="G92" s="22" t="n">
        <v>9.7</v>
      </c>
      <c r="H92" s="22" t="n">
        <v>7.6</v>
      </c>
      <c r="I92" s="22" t="n">
        <v>6.5</v>
      </c>
      <c r="J92" s="22" t="n">
        <f aca="false">SUM(K92,P92,Q92,R92)</f>
        <v>107.6</v>
      </c>
      <c r="K92" s="22" t="n">
        <f aca="false">SUM(L92:O92)</f>
        <v>61</v>
      </c>
      <c r="L92" s="22" t="n">
        <v>17.9</v>
      </c>
      <c r="M92" s="22" t="n">
        <v>22.3</v>
      </c>
      <c r="N92" s="22" t="n">
        <v>12.5</v>
      </c>
      <c r="O92" s="22" t="n">
        <v>8.3</v>
      </c>
      <c r="P92" s="22" t="n">
        <v>13.4</v>
      </c>
      <c r="Q92" s="51" t="n">
        <v>1.5</v>
      </c>
      <c r="R92" s="51" t="n">
        <v>31.7</v>
      </c>
    </row>
    <row r="93" s="7" customFormat="true" ht="16.5" hidden="false" customHeight="true" outlineLevel="0" collapsed="false">
      <c r="A93" s="52"/>
      <c r="B93" s="52"/>
      <c r="C93" s="50" t="s">
        <v>301</v>
      </c>
      <c r="D93" s="22" t="n">
        <f aca="false">SUM(E93,J93)</f>
        <v>0.9</v>
      </c>
      <c r="E93" s="22" t="n">
        <f aca="false">SUM(F93:I93)</f>
        <v>0.9</v>
      </c>
      <c r="F93" s="22" t="n">
        <v>0.2</v>
      </c>
      <c r="G93" s="22" t="n">
        <v>0.4</v>
      </c>
      <c r="H93" s="22" t="n">
        <v>0.2</v>
      </c>
      <c r="I93" s="22" t="n">
        <v>0.1</v>
      </c>
      <c r="J93" s="22" t="n">
        <f aca="false">SUM(K93,P93,Q93,R93)</f>
        <v>0</v>
      </c>
      <c r="K93" s="22" t="n">
        <f aca="false">SUM(L93:O93)</f>
        <v>0</v>
      </c>
      <c r="L93" s="22"/>
      <c r="M93" s="22"/>
      <c r="N93" s="22"/>
      <c r="O93" s="22"/>
      <c r="P93" s="22"/>
      <c r="Q93" s="51"/>
      <c r="R93" s="51"/>
    </row>
    <row r="94" s="7" customFormat="true" ht="16.5" hidden="false" customHeight="true" outlineLevel="0" collapsed="false">
      <c r="A94" s="52"/>
      <c r="B94" s="52"/>
      <c r="C94" s="52" t="s">
        <v>302</v>
      </c>
      <c r="D94" s="22" t="n">
        <f aca="false">SUM(E94,J94)</f>
        <v>1437</v>
      </c>
      <c r="E94" s="22" t="n">
        <f aca="false">SUM(F94:I94)</f>
        <v>135.4</v>
      </c>
      <c r="F94" s="22" t="n">
        <v>10.8</v>
      </c>
      <c r="G94" s="22" t="n">
        <v>75.8</v>
      </c>
      <c r="H94" s="22" t="n">
        <v>16.3</v>
      </c>
      <c r="I94" s="22" t="n">
        <v>32.5</v>
      </c>
      <c r="J94" s="22" t="n">
        <f aca="false">SUM(K94,P94,Q94,R94)</f>
        <v>1301.6</v>
      </c>
      <c r="K94" s="22" t="n">
        <f aca="false">SUM(L94:O94)</f>
        <v>1235</v>
      </c>
      <c r="L94" s="22" t="n">
        <v>195.2</v>
      </c>
      <c r="M94" s="22" t="n">
        <v>833.1</v>
      </c>
      <c r="N94" s="22" t="n">
        <v>156.2</v>
      </c>
      <c r="O94" s="22" t="n">
        <v>50.5</v>
      </c>
      <c r="P94" s="22" t="n">
        <v>13</v>
      </c>
      <c r="Q94" s="51" t="n">
        <v>19.7</v>
      </c>
      <c r="R94" s="51" t="n">
        <v>33.9</v>
      </c>
    </row>
    <row r="95" s="7" customFormat="true" ht="16.5" hidden="false" customHeight="true" outlineLevel="0" collapsed="false">
      <c r="A95" s="52"/>
      <c r="B95" s="52" t="s">
        <v>67</v>
      </c>
      <c r="C95" s="52" t="s">
        <v>38</v>
      </c>
      <c r="D95" s="22" t="n">
        <f aca="false">SUM(E95,J95)</f>
        <v>1113.1</v>
      </c>
      <c r="E95" s="22" t="n">
        <f aca="false">SUM(F95:I95)</f>
        <v>42.4</v>
      </c>
      <c r="F95" s="22" t="n">
        <f aca="false">SUM(F96:F98)</f>
        <v>4.6</v>
      </c>
      <c r="G95" s="22" t="n">
        <f aca="false">SUM(G96:G98)</f>
        <v>18.7</v>
      </c>
      <c r="H95" s="22" t="n">
        <f aca="false">SUM(H96:H98)</f>
        <v>12.4</v>
      </c>
      <c r="I95" s="22" t="n">
        <f aca="false">SUM(I96:I98)</f>
        <v>6.7</v>
      </c>
      <c r="J95" s="22" t="n">
        <f aca="false">SUM(K95,P95,Q95,R95)</f>
        <v>1070.7</v>
      </c>
      <c r="K95" s="22" t="n">
        <f aca="false">SUM(L95:O95)</f>
        <v>911.2</v>
      </c>
      <c r="L95" s="22" t="n">
        <f aca="false">SUM(L96:L98)</f>
        <v>64.2</v>
      </c>
      <c r="M95" s="22" t="n">
        <f aca="false">SUM(M96:M98)</f>
        <v>503.4</v>
      </c>
      <c r="N95" s="22" t="n">
        <f aca="false">SUM(N96:N98)</f>
        <v>26.1</v>
      </c>
      <c r="O95" s="22" t="n">
        <f aca="false">SUM(O96:O98)</f>
        <v>317.5</v>
      </c>
      <c r="P95" s="22" t="n">
        <f aca="false">SUM(P96:P98)</f>
        <v>21.4</v>
      </c>
      <c r="Q95" s="22" t="n">
        <f aca="false">SUM(Q96:Q98)</f>
        <v>9.4</v>
      </c>
      <c r="R95" s="22" t="n">
        <f aca="false">SUM(R96:R98)</f>
        <v>128.7</v>
      </c>
    </row>
    <row r="96" s="7" customFormat="true" ht="16.5" hidden="false" customHeight="true" outlineLevel="0" collapsed="false">
      <c r="A96" s="52"/>
      <c r="B96" s="52"/>
      <c r="C96" s="50" t="s">
        <v>300</v>
      </c>
      <c r="D96" s="22" t="n">
        <f aca="false">SUM(E96,J96)</f>
        <v>514.6</v>
      </c>
      <c r="E96" s="22" t="n">
        <f aca="false">SUM(F96:I96)</f>
        <v>0.2</v>
      </c>
      <c r="F96" s="22"/>
      <c r="G96" s="22"/>
      <c r="H96" s="22"/>
      <c r="I96" s="22" t="n">
        <v>0.2</v>
      </c>
      <c r="J96" s="22" t="n">
        <f aca="false">SUM(K96,P96,Q96,R96)</f>
        <v>514.4</v>
      </c>
      <c r="K96" s="22" t="n">
        <f aca="false">SUM(L96:O96)</f>
        <v>449.3</v>
      </c>
      <c r="L96" s="22" t="n">
        <v>38.7</v>
      </c>
      <c r="M96" s="22" t="n">
        <v>210.4</v>
      </c>
      <c r="N96" s="22" t="n">
        <v>20.5</v>
      </c>
      <c r="O96" s="22" t="n">
        <v>179.7</v>
      </c>
      <c r="P96" s="22" t="n">
        <v>5.7</v>
      </c>
      <c r="Q96" s="51" t="n">
        <v>3.5</v>
      </c>
      <c r="R96" s="51" t="n">
        <v>55.9</v>
      </c>
    </row>
    <row r="97" s="7" customFormat="true" ht="16.5" hidden="false" customHeight="true" outlineLevel="0" collapsed="false">
      <c r="A97" s="52"/>
      <c r="B97" s="52"/>
      <c r="C97" s="50" t="s">
        <v>301</v>
      </c>
      <c r="D97" s="22" t="n">
        <f aca="false">SUM(E97,J97)</f>
        <v>5.2</v>
      </c>
      <c r="E97" s="22" t="n">
        <f aca="false">SUM(F97:I97)</f>
        <v>5.2</v>
      </c>
      <c r="F97" s="22" t="n">
        <v>0.2</v>
      </c>
      <c r="G97" s="22" t="n">
        <v>2.3</v>
      </c>
      <c r="H97" s="22" t="n">
        <v>0.1</v>
      </c>
      <c r="I97" s="22" t="n">
        <v>2.6</v>
      </c>
      <c r="J97" s="22" t="n">
        <f aca="false">SUM(K97,P97,Q97,R97)</f>
        <v>0</v>
      </c>
      <c r="K97" s="22" t="n">
        <f aca="false">SUM(L97:O97)</f>
        <v>0</v>
      </c>
      <c r="L97" s="22"/>
      <c r="M97" s="22"/>
      <c r="N97" s="22"/>
      <c r="O97" s="22"/>
      <c r="P97" s="22"/>
      <c r="Q97" s="51"/>
      <c r="R97" s="51"/>
    </row>
    <row r="98" s="7" customFormat="true" ht="16.5" hidden="false" customHeight="true" outlineLevel="0" collapsed="false">
      <c r="A98" s="52"/>
      <c r="B98" s="52"/>
      <c r="C98" s="52" t="s">
        <v>302</v>
      </c>
      <c r="D98" s="22" t="n">
        <f aca="false">SUM(E98,J98)</f>
        <v>593.3</v>
      </c>
      <c r="E98" s="22" t="n">
        <f aca="false">SUM(F98:I98)</f>
        <v>37</v>
      </c>
      <c r="F98" s="22" t="n">
        <v>4.4</v>
      </c>
      <c r="G98" s="22" t="n">
        <v>16.4</v>
      </c>
      <c r="H98" s="22" t="n">
        <v>12.3</v>
      </c>
      <c r="I98" s="22" t="n">
        <v>3.9</v>
      </c>
      <c r="J98" s="22" t="n">
        <f aca="false">SUM(K98,P98,Q98,R98)</f>
        <v>556.3</v>
      </c>
      <c r="K98" s="22" t="n">
        <f aca="false">SUM(L98:O98)</f>
        <v>461.9</v>
      </c>
      <c r="L98" s="22" t="n">
        <v>25.5</v>
      </c>
      <c r="M98" s="22" t="n">
        <v>293</v>
      </c>
      <c r="N98" s="22" t="n">
        <v>5.6</v>
      </c>
      <c r="O98" s="22" t="n">
        <v>137.8</v>
      </c>
      <c r="P98" s="22" t="n">
        <v>15.7</v>
      </c>
      <c r="Q98" s="51" t="n">
        <v>5.9</v>
      </c>
      <c r="R98" s="51" t="n">
        <v>72.8</v>
      </c>
    </row>
    <row r="99" s="7" customFormat="true" ht="16.5" hidden="false" customHeight="true" outlineLevel="0" collapsed="false">
      <c r="A99" s="52"/>
      <c r="B99" s="52" t="s">
        <v>68</v>
      </c>
      <c r="C99" s="52" t="s">
        <v>38</v>
      </c>
      <c r="D99" s="22" t="n">
        <f aca="false">SUM(E99,J99)</f>
        <v>3195</v>
      </c>
      <c r="E99" s="22" t="n">
        <f aca="false">SUM(F99:I99)</f>
        <v>210</v>
      </c>
      <c r="F99" s="22" t="n">
        <f aca="false">SUM(F100:F102)</f>
        <v>22</v>
      </c>
      <c r="G99" s="22" t="n">
        <f aca="false">SUM(G100:G102)</f>
        <v>117</v>
      </c>
      <c r="H99" s="22" t="n">
        <f aca="false">SUM(H100:H102)</f>
        <v>46</v>
      </c>
      <c r="I99" s="22" t="n">
        <f aca="false">SUM(I100:I102)</f>
        <v>25</v>
      </c>
      <c r="J99" s="22" t="n">
        <f aca="false">SUM(K99,P99,Q99,R99)</f>
        <v>2985</v>
      </c>
      <c r="K99" s="22" t="n">
        <f aca="false">SUM(L99:O99)</f>
        <v>2768</v>
      </c>
      <c r="L99" s="22" t="n">
        <f aca="false">SUM(L100:L102)</f>
        <v>276</v>
      </c>
      <c r="M99" s="22" t="n">
        <f aca="false">SUM(M100:M102)</f>
        <v>1384</v>
      </c>
      <c r="N99" s="22" t="n">
        <f aca="false">SUM(N100:N102)</f>
        <v>692</v>
      </c>
      <c r="O99" s="22" t="n">
        <f aca="false">SUM(O100:O102)</f>
        <v>416</v>
      </c>
      <c r="P99" s="22" t="n">
        <f aca="false">SUM(P100:P102)</f>
        <v>22</v>
      </c>
      <c r="Q99" s="22" t="n">
        <f aca="false">SUM(Q100:Q102)</f>
        <v>2</v>
      </c>
      <c r="R99" s="22" t="n">
        <f aca="false">SUM(R100:R102)</f>
        <v>193</v>
      </c>
    </row>
    <row r="100" s="7" customFormat="true" ht="16.5" hidden="false" customHeight="true" outlineLevel="0" collapsed="false">
      <c r="A100" s="52"/>
      <c r="B100" s="52"/>
      <c r="C100" s="50" t="s">
        <v>300</v>
      </c>
      <c r="D100" s="22" t="n">
        <f aca="false">SUM(E100,J100)</f>
        <v>604</v>
      </c>
      <c r="E100" s="22" t="n">
        <f aca="false">SUM(F100:I100)</f>
        <v>25.2</v>
      </c>
      <c r="F100" s="22" t="n">
        <v>4</v>
      </c>
      <c r="G100" s="22" t="n">
        <v>13</v>
      </c>
      <c r="H100" s="22" t="n">
        <v>6</v>
      </c>
      <c r="I100" s="22" t="n">
        <v>2.2</v>
      </c>
      <c r="J100" s="22" t="n">
        <f aca="false">SUM(K100,P100,Q100,R100)</f>
        <v>578.8</v>
      </c>
      <c r="K100" s="22" t="n">
        <f aca="false">SUM(L100:O100)</f>
        <v>549.8</v>
      </c>
      <c r="L100" s="22" t="n">
        <v>276</v>
      </c>
      <c r="M100" s="22" t="n">
        <v>157</v>
      </c>
      <c r="N100" s="22" t="n">
        <v>73.4</v>
      </c>
      <c r="O100" s="22" t="n">
        <v>43.4</v>
      </c>
      <c r="P100" s="22" t="n">
        <v>4.2</v>
      </c>
      <c r="Q100" s="51" t="n">
        <v>0.5</v>
      </c>
      <c r="R100" s="51" t="n">
        <v>24.3</v>
      </c>
    </row>
    <row r="101" s="7" customFormat="true" ht="16.5" hidden="false" customHeight="true" outlineLevel="0" collapsed="false">
      <c r="A101" s="52"/>
      <c r="B101" s="52"/>
      <c r="C101" s="50" t="s">
        <v>301</v>
      </c>
      <c r="D101" s="22" t="n">
        <f aca="false">SUM(E101,J101)</f>
        <v>2</v>
      </c>
      <c r="E101" s="22" t="n">
        <f aca="false">SUM(F101:I101)</f>
        <v>2</v>
      </c>
      <c r="F101" s="22" t="n">
        <v>0.2</v>
      </c>
      <c r="G101" s="22" t="n">
        <v>0.9</v>
      </c>
      <c r="H101" s="22" t="n">
        <v>0.3</v>
      </c>
      <c r="I101" s="22" t="n">
        <v>0.6</v>
      </c>
      <c r="J101" s="22" t="n">
        <f aca="false">SUM(K101,P101,Q101,R101)</f>
        <v>0</v>
      </c>
      <c r="K101" s="22" t="n">
        <f aca="false">SUM(L101:O101)</f>
        <v>0</v>
      </c>
      <c r="L101" s="22"/>
      <c r="M101" s="22"/>
      <c r="N101" s="22"/>
      <c r="O101" s="22"/>
      <c r="P101" s="22"/>
      <c r="Q101" s="51"/>
      <c r="R101" s="51"/>
    </row>
    <row r="102" s="7" customFormat="true" ht="16.5" hidden="false" customHeight="true" outlineLevel="0" collapsed="false">
      <c r="A102" s="52"/>
      <c r="B102" s="52"/>
      <c r="C102" s="52" t="s">
        <v>302</v>
      </c>
      <c r="D102" s="22" t="n">
        <f aca="false">SUM(E102,J102)</f>
        <v>2589</v>
      </c>
      <c r="E102" s="22" t="n">
        <f aca="false">SUM(F102:I102)</f>
        <v>182.8</v>
      </c>
      <c r="F102" s="22" t="n">
        <v>17.8</v>
      </c>
      <c r="G102" s="22" t="n">
        <v>103.1</v>
      </c>
      <c r="H102" s="22" t="n">
        <v>39.7</v>
      </c>
      <c r="I102" s="22" t="n">
        <v>22.2</v>
      </c>
      <c r="J102" s="22" t="n">
        <f aca="false">SUM(K102,P102,Q102,R102)</f>
        <v>2406.2</v>
      </c>
      <c r="K102" s="22" t="n">
        <f aca="false">SUM(L102:O102)</f>
        <v>2218.2</v>
      </c>
      <c r="L102" s="22"/>
      <c r="M102" s="22" t="n">
        <v>1227</v>
      </c>
      <c r="N102" s="22" t="n">
        <v>618.6</v>
      </c>
      <c r="O102" s="22" t="n">
        <v>372.6</v>
      </c>
      <c r="P102" s="22" t="n">
        <v>17.8</v>
      </c>
      <c r="Q102" s="51" t="n">
        <v>1.5</v>
      </c>
      <c r="R102" s="51" t="n">
        <v>168.7</v>
      </c>
    </row>
    <row r="103" s="7" customFormat="true" ht="16.5" hidden="false" customHeight="true" outlineLevel="0" collapsed="false">
      <c r="A103" s="52" t="s">
        <v>44</v>
      </c>
      <c r="B103" s="52" t="s">
        <v>69</v>
      </c>
      <c r="C103" s="52" t="s">
        <v>38</v>
      </c>
      <c r="D103" s="22" t="n">
        <f aca="false">SUM(E103,J103)</f>
        <v>4180</v>
      </c>
      <c r="E103" s="22" t="n">
        <f aca="false">SUM(F103:I103)</f>
        <v>0</v>
      </c>
      <c r="F103" s="22" t="n">
        <f aca="false">SUM(F104:F106)</f>
        <v>0</v>
      </c>
      <c r="G103" s="22" t="n">
        <f aca="false">SUM(G104:G106)</f>
        <v>0</v>
      </c>
      <c r="H103" s="22" t="n">
        <f aca="false">SUM(H104:H106)</f>
        <v>0</v>
      </c>
      <c r="I103" s="22" t="n">
        <f aca="false">SUM(I104:I106)</f>
        <v>0</v>
      </c>
      <c r="J103" s="22" t="n">
        <f aca="false">SUM(K103,P103,Q103,R103)</f>
        <v>4180</v>
      </c>
      <c r="K103" s="22" t="n">
        <f aca="false">SUM(L103:O103)</f>
        <v>0</v>
      </c>
      <c r="L103" s="22" t="n">
        <f aca="false">SUM(L104:L106)</f>
        <v>0</v>
      </c>
      <c r="M103" s="22" t="n">
        <f aca="false">SUM(M104:M106)</f>
        <v>0</v>
      </c>
      <c r="N103" s="22" t="n">
        <f aca="false">SUM(N104:N106)</f>
        <v>0</v>
      </c>
      <c r="O103" s="22" t="n">
        <f aca="false">SUM(O104:O106)</f>
        <v>0</v>
      </c>
      <c r="P103" s="22" t="n">
        <f aca="false">SUM(P104:P106)</f>
        <v>0</v>
      </c>
      <c r="Q103" s="22" t="n">
        <f aca="false">SUM(Q104:Q106)</f>
        <v>0</v>
      </c>
      <c r="R103" s="22" t="n">
        <f aca="false">SUM(R104:R106)</f>
        <v>4180</v>
      </c>
    </row>
    <row r="104" s="7" customFormat="true" ht="16.5" hidden="false" customHeight="true" outlineLevel="0" collapsed="false">
      <c r="A104" s="52"/>
      <c r="B104" s="52"/>
      <c r="C104" s="50" t="s">
        <v>300</v>
      </c>
      <c r="D104" s="22" t="n">
        <f aca="false">SUM(E104,J104)</f>
        <v>4180</v>
      </c>
      <c r="E104" s="22" t="n">
        <f aca="false">SUM(F104:I104)</f>
        <v>0</v>
      </c>
      <c r="F104" s="22"/>
      <c r="G104" s="22"/>
      <c r="H104" s="22"/>
      <c r="I104" s="22"/>
      <c r="J104" s="22" t="n">
        <f aca="false">SUM(K104,P104,Q104,R104)</f>
        <v>4180</v>
      </c>
      <c r="K104" s="22" t="n">
        <f aca="false">SUM(L104:O104)</f>
        <v>0</v>
      </c>
      <c r="L104" s="22"/>
      <c r="M104" s="22"/>
      <c r="N104" s="22"/>
      <c r="O104" s="22"/>
      <c r="P104" s="22"/>
      <c r="Q104" s="51"/>
      <c r="R104" s="51" t="n">
        <v>4180</v>
      </c>
    </row>
    <row r="105" s="7" customFormat="true" ht="16.5" hidden="false" customHeight="true" outlineLevel="0" collapsed="false">
      <c r="A105" s="52"/>
      <c r="B105" s="52"/>
      <c r="C105" s="50" t="s">
        <v>301</v>
      </c>
      <c r="D105" s="22" t="n">
        <f aca="false">SUM(E105,J105)</f>
        <v>0</v>
      </c>
      <c r="E105" s="22" t="n">
        <f aca="false">SUM(F105:I105)</f>
        <v>0</v>
      </c>
      <c r="F105" s="22"/>
      <c r="G105" s="22"/>
      <c r="H105" s="22"/>
      <c r="I105" s="22"/>
      <c r="J105" s="22" t="n">
        <f aca="false">SUM(K105,P105,Q105,R105)</f>
        <v>0</v>
      </c>
      <c r="K105" s="22" t="n">
        <f aca="false">SUM(L105:O105)</f>
        <v>0</v>
      </c>
      <c r="L105" s="22"/>
      <c r="M105" s="22"/>
      <c r="N105" s="22"/>
      <c r="O105" s="22"/>
      <c r="P105" s="22"/>
      <c r="Q105" s="51"/>
      <c r="R105" s="51"/>
    </row>
    <row r="106" s="7" customFormat="true" ht="16.5" hidden="false" customHeight="true" outlineLevel="0" collapsed="false">
      <c r="A106" s="52"/>
      <c r="B106" s="52"/>
      <c r="C106" s="52" t="s">
        <v>302</v>
      </c>
      <c r="D106" s="22" t="n">
        <f aca="false">SUM(E106,J106)</f>
        <v>0</v>
      </c>
      <c r="E106" s="22" t="n">
        <f aca="false">SUM(F106:I106)</f>
        <v>0</v>
      </c>
      <c r="F106" s="22"/>
      <c r="G106" s="22"/>
      <c r="H106" s="22"/>
      <c r="I106" s="22"/>
      <c r="J106" s="22" t="n">
        <f aca="false">SUM(K106,P106,Q106,R106)</f>
        <v>0</v>
      </c>
      <c r="K106" s="22" t="n">
        <f aca="false">SUM(L106:O106)</f>
        <v>0</v>
      </c>
      <c r="L106" s="22"/>
      <c r="M106" s="22"/>
      <c r="N106" s="22"/>
      <c r="O106" s="22"/>
      <c r="P106" s="22"/>
      <c r="Q106" s="51"/>
      <c r="R106" s="51"/>
    </row>
    <row r="107" s="7" customFormat="true" ht="16.5" hidden="false" customHeight="true" outlineLevel="0" collapsed="false">
      <c r="A107" s="52"/>
      <c r="B107" s="52" t="s">
        <v>70</v>
      </c>
      <c r="C107" s="52" t="s">
        <v>38</v>
      </c>
      <c r="D107" s="22" t="n">
        <f aca="false">SUM(E107,J107)</f>
        <v>1863</v>
      </c>
      <c r="E107" s="22" t="n">
        <f aca="false">SUM(F107:I107)</f>
        <v>4.3</v>
      </c>
      <c r="F107" s="22" t="n">
        <f aca="false">SUM(F108:F110)</f>
        <v>0</v>
      </c>
      <c r="G107" s="22" t="n">
        <f aca="false">SUM(G108:G110)</f>
        <v>3</v>
      </c>
      <c r="H107" s="22" t="n">
        <f aca="false">SUM(H108:H110)</f>
        <v>1.3</v>
      </c>
      <c r="I107" s="22" t="n">
        <f aca="false">SUM(I108:I110)</f>
        <v>0</v>
      </c>
      <c r="J107" s="22" t="n">
        <f aca="false">SUM(K107,P107,Q107,R107)</f>
        <v>1858.7</v>
      </c>
      <c r="K107" s="22" t="n">
        <f aca="false">SUM(K108:K110)</f>
        <v>448.3</v>
      </c>
      <c r="L107" s="22" t="n">
        <f aca="false">SUM(L108:L110)</f>
        <v>33.1</v>
      </c>
      <c r="M107" s="22" t="n">
        <f aca="false">SUM(M108:M110)</f>
        <v>363.4</v>
      </c>
      <c r="N107" s="22" t="n">
        <f aca="false">SUM(N108:N110)</f>
        <v>51.8</v>
      </c>
      <c r="O107" s="22" t="n">
        <f aca="false">SUM(O108:O110)</f>
        <v>0</v>
      </c>
      <c r="P107" s="22" t="n">
        <f aca="false">SUM(P108:P110)</f>
        <v>0</v>
      </c>
      <c r="Q107" s="22" t="n">
        <f aca="false">SUM(Q108:Q110)</f>
        <v>0.1</v>
      </c>
      <c r="R107" s="22" t="n">
        <f aca="false">SUM(R108:R110)</f>
        <v>1410.3</v>
      </c>
    </row>
    <row r="108" s="7" customFormat="true" ht="16.5" hidden="false" customHeight="true" outlineLevel="0" collapsed="false">
      <c r="A108" s="52"/>
      <c r="B108" s="52"/>
      <c r="C108" s="50" t="s">
        <v>300</v>
      </c>
      <c r="D108" s="22" t="n">
        <f aca="false">SUM(E108,J108)</f>
        <v>58.1</v>
      </c>
      <c r="E108" s="22" t="n">
        <f aca="false">SUM(F108:I108)</f>
        <v>1</v>
      </c>
      <c r="F108" s="22"/>
      <c r="G108" s="22" t="n">
        <v>1</v>
      </c>
      <c r="H108" s="22"/>
      <c r="I108" s="22"/>
      <c r="J108" s="22" t="n">
        <f aca="false">SUM(K108,P108,Q108,R108)</f>
        <v>57.1</v>
      </c>
      <c r="K108" s="22" t="n">
        <f aca="false">SUM(L108:O108)</f>
        <v>0</v>
      </c>
      <c r="L108" s="22"/>
      <c r="M108" s="22"/>
      <c r="N108" s="22"/>
      <c r="O108" s="22"/>
      <c r="P108" s="22"/>
      <c r="Q108" s="51" t="n">
        <v>0.1</v>
      </c>
      <c r="R108" s="51" t="n">
        <v>57</v>
      </c>
    </row>
    <row r="109" s="7" customFormat="true" ht="16.5" hidden="false" customHeight="true" outlineLevel="0" collapsed="false">
      <c r="A109" s="52"/>
      <c r="B109" s="52"/>
      <c r="C109" s="50" t="s">
        <v>301</v>
      </c>
      <c r="D109" s="22" t="n">
        <f aca="false">SUM(E109,J109)</f>
        <v>1.7</v>
      </c>
      <c r="E109" s="22" t="n">
        <f aca="false">SUM(F109:I109)</f>
        <v>1.1</v>
      </c>
      <c r="F109" s="22"/>
      <c r="G109" s="22" t="n">
        <v>0.1</v>
      </c>
      <c r="H109" s="22" t="n">
        <v>1</v>
      </c>
      <c r="I109" s="22"/>
      <c r="J109" s="22" t="n">
        <f aca="false">SUM(K109,P109,Q109,R109)</f>
        <v>0.6</v>
      </c>
      <c r="K109" s="22" t="n">
        <f aca="false">SUM(L109:O109)</f>
        <v>0</v>
      </c>
      <c r="L109" s="22"/>
      <c r="M109" s="22"/>
      <c r="N109" s="22"/>
      <c r="O109" s="22"/>
      <c r="P109" s="22"/>
      <c r="Q109" s="51"/>
      <c r="R109" s="51" t="n">
        <v>0.6</v>
      </c>
    </row>
    <row r="110" s="7" customFormat="true" ht="16.5" hidden="false" customHeight="true" outlineLevel="0" collapsed="false">
      <c r="A110" s="52"/>
      <c r="B110" s="52"/>
      <c r="C110" s="52" t="s">
        <v>302</v>
      </c>
      <c r="D110" s="22" t="n">
        <f aca="false">SUM(E110,J110)</f>
        <v>1803.2</v>
      </c>
      <c r="E110" s="22" t="n">
        <f aca="false">SUM(F110:I110)</f>
        <v>2.2</v>
      </c>
      <c r="F110" s="22"/>
      <c r="G110" s="22" t="n">
        <v>1.9</v>
      </c>
      <c r="H110" s="22" t="n">
        <v>0.3</v>
      </c>
      <c r="I110" s="22"/>
      <c r="J110" s="22" t="n">
        <f aca="false">SUM(K110,P110,Q110,R110)</f>
        <v>1801</v>
      </c>
      <c r="K110" s="22" t="n">
        <f aca="false">SUM(L110:O110)</f>
        <v>448.3</v>
      </c>
      <c r="L110" s="22" t="n">
        <v>33.1</v>
      </c>
      <c r="M110" s="22" t="n">
        <v>363.4</v>
      </c>
      <c r="N110" s="22" t="n">
        <v>51.8</v>
      </c>
      <c r="O110" s="22"/>
      <c r="P110" s="22"/>
      <c r="Q110" s="51"/>
      <c r="R110" s="51" t="n">
        <v>1352.7</v>
      </c>
    </row>
    <row r="111" s="7" customFormat="true" ht="16.5" hidden="false" customHeight="true" outlineLevel="0" collapsed="false">
      <c r="A111" s="52"/>
      <c r="B111" s="52" t="s">
        <v>71</v>
      </c>
      <c r="C111" s="52" t="s">
        <v>38</v>
      </c>
      <c r="D111" s="22" t="n">
        <f aca="false">SUM(E111,J111)</f>
        <v>1001</v>
      </c>
      <c r="E111" s="22" t="n">
        <f aca="false">SUM(F111:I111)</f>
        <v>30</v>
      </c>
      <c r="F111" s="22" t="n">
        <f aca="false">SUM(F112:F114)</f>
        <v>3</v>
      </c>
      <c r="G111" s="22" t="n">
        <f aca="false">SUM(G112:G114)</f>
        <v>15</v>
      </c>
      <c r="H111" s="22" t="n">
        <f aca="false">SUM(H112:H114)</f>
        <v>7</v>
      </c>
      <c r="I111" s="22" t="n">
        <f aca="false">SUM(I112:I114)</f>
        <v>5</v>
      </c>
      <c r="J111" s="22" t="n">
        <f aca="false">SUM(K111,P111,Q111,R111)</f>
        <v>971</v>
      </c>
      <c r="K111" s="22" t="n">
        <f aca="false">SUM(L111:O111)</f>
        <v>876</v>
      </c>
      <c r="L111" s="22" t="n">
        <f aca="false">SUM(L112:L114)</f>
        <v>15</v>
      </c>
      <c r="M111" s="22" t="n">
        <f aca="false">SUM(M112:M114)</f>
        <v>566</v>
      </c>
      <c r="N111" s="22" t="n">
        <f aca="false">SUM(N112:N114)</f>
        <v>25</v>
      </c>
      <c r="O111" s="22" t="n">
        <f aca="false">SUM(O112:O114)</f>
        <v>270</v>
      </c>
      <c r="P111" s="22" t="n">
        <f aca="false">SUM(P112:P114)</f>
        <v>80</v>
      </c>
      <c r="Q111" s="22" t="n">
        <f aca="false">SUM(Q112:Q114)</f>
        <v>5</v>
      </c>
      <c r="R111" s="22" t="n">
        <f aca="false">SUM(R112:R114)</f>
        <v>10</v>
      </c>
    </row>
    <row r="112" s="7" customFormat="true" ht="16.5" hidden="false" customHeight="true" outlineLevel="0" collapsed="false">
      <c r="A112" s="52"/>
      <c r="B112" s="52"/>
      <c r="C112" s="50" t="s">
        <v>300</v>
      </c>
      <c r="D112" s="22" t="n">
        <f aca="false">SUM(E112,J112)</f>
        <v>775</v>
      </c>
      <c r="E112" s="22" t="n">
        <f aca="false">SUM(F112:I112)</f>
        <v>10</v>
      </c>
      <c r="F112" s="22"/>
      <c r="G112" s="22" t="n">
        <v>5</v>
      </c>
      <c r="H112" s="22"/>
      <c r="I112" s="22" t="n">
        <v>5</v>
      </c>
      <c r="J112" s="22" t="n">
        <f aca="false">SUM(K112,P112,Q112,R112)</f>
        <v>765</v>
      </c>
      <c r="K112" s="22" t="n">
        <f aca="false">SUM(L112:O112)</f>
        <v>755</v>
      </c>
      <c r="L112" s="22"/>
      <c r="M112" s="22" t="n">
        <v>460</v>
      </c>
      <c r="N112" s="22" t="n">
        <v>25</v>
      </c>
      <c r="O112" s="22" t="n">
        <v>270</v>
      </c>
      <c r="P112" s="22"/>
      <c r="Q112" s="51"/>
      <c r="R112" s="51" t="n">
        <v>10</v>
      </c>
    </row>
    <row r="113" s="7" customFormat="true" ht="16.5" hidden="false" customHeight="true" outlineLevel="0" collapsed="false">
      <c r="A113" s="52"/>
      <c r="B113" s="52"/>
      <c r="C113" s="50" t="s">
        <v>301</v>
      </c>
      <c r="D113" s="22" t="n">
        <f aca="false">SUM(E113,J113)</f>
        <v>15</v>
      </c>
      <c r="E113" s="22" t="n">
        <f aca="false">SUM(F113:I113)</f>
        <v>15</v>
      </c>
      <c r="F113" s="22" t="n">
        <v>3</v>
      </c>
      <c r="G113" s="22" t="n">
        <v>5</v>
      </c>
      <c r="H113" s="22" t="n">
        <v>7</v>
      </c>
      <c r="I113" s="22"/>
      <c r="J113" s="22" t="n">
        <f aca="false">SUM(K113,P113,Q113,R113)</f>
        <v>0</v>
      </c>
      <c r="K113" s="22" t="n">
        <f aca="false">SUM(L113:O113)</f>
        <v>0</v>
      </c>
      <c r="L113" s="22"/>
      <c r="M113" s="22"/>
      <c r="N113" s="22"/>
      <c r="O113" s="22"/>
      <c r="P113" s="22"/>
      <c r="Q113" s="51"/>
      <c r="R113" s="51"/>
    </row>
    <row r="114" s="7" customFormat="true" ht="16.5" hidden="false" customHeight="true" outlineLevel="0" collapsed="false">
      <c r="A114" s="52"/>
      <c r="B114" s="52"/>
      <c r="C114" s="52" t="s">
        <v>302</v>
      </c>
      <c r="D114" s="22" t="n">
        <f aca="false">SUM(E114,J114)</f>
        <v>211</v>
      </c>
      <c r="E114" s="22" t="n">
        <f aca="false">SUM(F114:I114)</f>
        <v>5</v>
      </c>
      <c r="F114" s="22"/>
      <c r="G114" s="22" t="n">
        <v>5</v>
      </c>
      <c r="H114" s="22"/>
      <c r="I114" s="22"/>
      <c r="J114" s="22" t="n">
        <f aca="false">SUM(K114,P114,Q114,R114)</f>
        <v>206</v>
      </c>
      <c r="K114" s="22" t="n">
        <f aca="false">SUM(L114:O114)</f>
        <v>121</v>
      </c>
      <c r="L114" s="22" t="n">
        <v>15</v>
      </c>
      <c r="M114" s="22" t="n">
        <v>106</v>
      </c>
      <c r="N114" s="22"/>
      <c r="O114" s="22"/>
      <c r="P114" s="22" t="n">
        <v>80</v>
      </c>
      <c r="Q114" s="51" t="n">
        <v>5</v>
      </c>
      <c r="R114" s="51"/>
    </row>
    <row r="115" s="7" customFormat="true" ht="16.5" hidden="false" customHeight="true" outlineLevel="0" collapsed="false">
      <c r="A115" s="53" t="s">
        <v>72</v>
      </c>
      <c r="B115" s="52" t="s">
        <v>8</v>
      </c>
      <c r="C115" s="52" t="s">
        <v>38</v>
      </c>
      <c r="D115" s="54" t="n">
        <f aca="false">SUM(D119,D183)</f>
        <v>6881.3</v>
      </c>
      <c r="E115" s="54" t="n">
        <f aca="false">SUM(E119,E183)</f>
        <v>121.8</v>
      </c>
      <c r="F115" s="54" t="n">
        <f aca="false">SUM(F119,F183)</f>
        <v>2.3</v>
      </c>
      <c r="G115" s="54" t="n">
        <f aca="false">SUM(G119,G183)</f>
        <v>41.7</v>
      </c>
      <c r="H115" s="54" t="n">
        <f aca="false">SUM(H119,H183)</f>
        <v>58.6</v>
      </c>
      <c r="I115" s="54" t="n">
        <f aca="false">SUM(I119,I183)</f>
        <v>19.2</v>
      </c>
      <c r="J115" s="54" t="n">
        <f aca="false">SUM(J119,J183)</f>
        <v>6759.5</v>
      </c>
      <c r="K115" s="54" t="n">
        <f aca="false">SUM(K119,K183)</f>
        <v>6492</v>
      </c>
      <c r="L115" s="54" t="n">
        <f aca="false">SUM(L119,L183)</f>
        <v>476.4</v>
      </c>
      <c r="M115" s="54" t="n">
        <f aca="false">SUM(M119,M183)</f>
        <v>5169.3</v>
      </c>
      <c r="N115" s="54" t="n">
        <f aca="false">SUM(N119,N183)</f>
        <v>630.5</v>
      </c>
      <c r="O115" s="54" t="n">
        <f aca="false">SUM(O119,O183)</f>
        <v>215.8</v>
      </c>
      <c r="P115" s="54" t="n">
        <f aca="false">SUM(P119,P183)</f>
        <v>9.2</v>
      </c>
      <c r="Q115" s="54" t="n">
        <f aca="false">SUM(Q119,Q183)</f>
        <v>0.1</v>
      </c>
      <c r="R115" s="54" t="n">
        <f aca="false">SUM(R119,R183)</f>
        <v>258.2</v>
      </c>
    </row>
    <row r="116" s="7" customFormat="true" ht="16.5" hidden="false" customHeight="true" outlineLevel="0" collapsed="false">
      <c r="A116" s="53"/>
      <c r="B116" s="52" t="s">
        <v>116</v>
      </c>
      <c r="C116" s="50" t="s">
        <v>300</v>
      </c>
      <c r="D116" s="54" t="n">
        <f aca="false">SUM(D120,D184)</f>
        <v>735.5</v>
      </c>
      <c r="E116" s="54" t="n">
        <f aca="false">SUM(E120,E184)</f>
        <v>2.5</v>
      </c>
      <c r="F116" s="54" t="n">
        <f aca="false">SUM(F120,F184)</f>
        <v>0.1</v>
      </c>
      <c r="G116" s="54" t="n">
        <f aca="false">SUM(G120,G184)</f>
        <v>0</v>
      </c>
      <c r="H116" s="54" t="n">
        <f aca="false">SUM(H120,H184)</f>
        <v>0.5</v>
      </c>
      <c r="I116" s="54" t="n">
        <f aca="false">SUM(I120,I184)</f>
        <v>1.9</v>
      </c>
      <c r="J116" s="54" t="n">
        <f aca="false">SUM(J120,J184)</f>
        <v>733</v>
      </c>
      <c r="K116" s="54" t="n">
        <f aca="false">SUM(K120,K184)</f>
        <v>648.9</v>
      </c>
      <c r="L116" s="54" t="n">
        <f aca="false">SUM(L120,L184)</f>
        <v>88</v>
      </c>
      <c r="M116" s="54" t="n">
        <f aca="false">SUM(M120,M184)</f>
        <v>404.9</v>
      </c>
      <c r="N116" s="54" t="n">
        <f aca="false">SUM(N120,N184)</f>
        <v>53.9</v>
      </c>
      <c r="O116" s="54" t="n">
        <f aca="false">SUM(O120,O184)</f>
        <v>102.1</v>
      </c>
      <c r="P116" s="54" t="n">
        <f aca="false">SUM(P120,P184)</f>
        <v>0</v>
      </c>
      <c r="Q116" s="54" t="n">
        <f aca="false">SUM(Q120,Q184)</f>
        <v>0.1</v>
      </c>
      <c r="R116" s="54" t="n">
        <f aca="false">SUM(R120,R184)</f>
        <v>84</v>
      </c>
    </row>
    <row r="117" s="7" customFormat="true" ht="16.5" hidden="false" customHeight="true" outlineLevel="0" collapsed="false">
      <c r="A117" s="53"/>
      <c r="B117" s="52" t="s">
        <v>116</v>
      </c>
      <c r="C117" s="50" t="s">
        <v>301</v>
      </c>
      <c r="D117" s="54" t="n">
        <f aca="false">SUM(D121,D185)</f>
        <v>92.6</v>
      </c>
      <c r="E117" s="54" t="n">
        <f aca="false">SUM(E121,E185)</f>
        <v>92.6</v>
      </c>
      <c r="F117" s="54" t="n">
        <f aca="false">SUM(F121,F185)</f>
        <v>0.7</v>
      </c>
      <c r="G117" s="54" t="n">
        <f aca="false">SUM(G121,G185)</f>
        <v>22.2</v>
      </c>
      <c r="H117" s="54" t="n">
        <f aca="false">SUM(H121,H185)</f>
        <v>54</v>
      </c>
      <c r="I117" s="54" t="n">
        <f aca="false">SUM(I121,I185)</f>
        <v>15.7</v>
      </c>
      <c r="J117" s="54" t="n">
        <f aca="false">SUM(J121,J185)</f>
        <v>0</v>
      </c>
      <c r="K117" s="54" t="n">
        <f aca="false">SUM(K121,K185)</f>
        <v>0</v>
      </c>
      <c r="L117" s="54" t="n">
        <f aca="false">SUM(L121,L185)</f>
        <v>0</v>
      </c>
      <c r="M117" s="54" t="n">
        <f aca="false">SUM(M121,M185)</f>
        <v>0</v>
      </c>
      <c r="N117" s="54" t="n">
        <f aca="false">SUM(N121,N185)</f>
        <v>0</v>
      </c>
      <c r="O117" s="54" t="n">
        <f aca="false">SUM(O121,O185)</f>
        <v>0</v>
      </c>
      <c r="P117" s="54" t="n">
        <f aca="false">SUM(P121,P185)</f>
        <v>0</v>
      </c>
      <c r="Q117" s="54" t="n">
        <f aca="false">SUM(Q121,Q185)</f>
        <v>0</v>
      </c>
      <c r="R117" s="54" t="n">
        <f aca="false">SUM(R121,R185)</f>
        <v>0</v>
      </c>
    </row>
    <row r="118" s="7" customFormat="true" ht="16.5" hidden="false" customHeight="true" outlineLevel="0" collapsed="false">
      <c r="A118" s="53"/>
      <c r="B118" s="52" t="s">
        <v>116</v>
      </c>
      <c r="C118" s="50" t="s">
        <v>302</v>
      </c>
      <c r="D118" s="54" t="n">
        <f aca="false">SUM(D122,D186)</f>
        <v>6053.2</v>
      </c>
      <c r="E118" s="54" t="n">
        <f aca="false">SUM(E122,E186)</f>
        <v>26.7</v>
      </c>
      <c r="F118" s="54" t="n">
        <f aca="false">SUM(F122,F186)</f>
        <v>1.5</v>
      </c>
      <c r="G118" s="54" t="n">
        <f aca="false">SUM(G122,G186)</f>
        <v>19.5</v>
      </c>
      <c r="H118" s="54" t="n">
        <f aca="false">SUM(H122,H186)</f>
        <v>4.1</v>
      </c>
      <c r="I118" s="54" t="n">
        <f aca="false">SUM(I122,I186)</f>
        <v>1.6</v>
      </c>
      <c r="J118" s="54" t="n">
        <f aca="false">SUM(J122,J186)</f>
        <v>6026.5</v>
      </c>
      <c r="K118" s="54" t="n">
        <f aca="false">SUM(K122,K186)</f>
        <v>5843.1</v>
      </c>
      <c r="L118" s="54" t="n">
        <f aca="false">SUM(L122,L186)</f>
        <v>388.4</v>
      </c>
      <c r="M118" s="54" t="n">
        <f aca="false">SUM(M122,M186)</f>
        <v>4764.4</v>
      </c>
      <c r="N118" s="54" t="n">
        <f aca="false">SUM(N122,N186)</f>
        <v>576.6</v>
      </c>
      <c r="O118" s="54" t="n">
        <f aca="false">SUM(O122,O186)</f>
        <v>113.7</v>
      </c>
      <c r="P118" s="54" t="n">
        <f aca="false">SUM(P122,P186)</f>
        <v>9.2</v>
      </c>
      <c r="Q118" s="54" t="n">
        <f aca="false">SUM(Q122,Q186)</f>
        <v>0</v>
      </c>
      <c r="R118" s="54" t="n">
        <f aca="false">SUM(R122,R186)</f>
        <v>174.2</v>
      </c>
    </row>
    <row r="119" s="7" customFormat="true" ht="16.5" hidden="false" customHeight="true" outlineLevel="0" collapsed="false">
      <c r="A119" s="53"/>
      <c r="B119" s="52" t="s">
        <v>73</v>
      </c>
      <c r="C119" s="52" t="s">
        <v>38</v>
      </c>
      <c r="D119" s="54" t="n">
        <f aca="false">SUM(D123,D127,D131,D135,D139,D143,D147,D151,D155,D159,D163,D167,D171,D175,D179)</f>
        <v>6597.3</v>
      </c>
      <c r="E119" s="54" t="n">
        <f aca="false">SUM(E123,E127,E131,E135,E139,E143,E147,E151,E155,E159,E163,E167,E171,E175,E179)</f>
        <v>104.6</v>
      </c>
      <c r="F119" s="54" t="n">
        <f aca="false">SUM(F123,F127,F131,F135,F139,F143,F147,F151,F155,F159,F163,F167,F171,F175,F179)</f>
        <v>2.3</v>
      </c>
      <c r="G119" s="54" t="n">
        <f aca="false">SUM(G123,G127,G131,G135,G139,G143,G147,G151,G155,G159,G163,G167,G171,G175,G179)</f>
        <v>28.1</v>
      </c>
      <c r="H119" s="54" t="n">
        <f aca="false">SUM(H123,H127,H131,H135,H139,H143,H147,H151,H155,H159,H163,H167,H171,H175,H179)</f>
        <v>55</v>
      </c>
      <c r="I119" s="54" t="n">
        <f aca="false">SUM(I123,I127,I131,I135,I139,I143,I147,I151,I155,I159,I163,I167,I171,I175,I179)</f>
        <v>19.2</v>
      </c>
      <c r="J119" s="54" t="n">
        <f aca="false">SUM(J123,J127,J131,J135,J139,J143,J147,J151,J155,J159,J163,J167,J171,J175,J179)</f>
        <v>6492.7</v>
      </c>
      <c r="K119" s="54" t="n">
        <f aca="false">SUM(K123,K127,K131,K135,K139,K143,K147,K151,K155,K159,K163,K167,K171,K175,K179)</f>
        <v>6233.2</v>
      </c>
      <c r="L119" s="54" t="n">
        <f aca="false">SUM(L123,L127,L131,L135,L139,L143,L147,L151,L155,L159,L163,L167,L171,L175,L179)</f>
        <v>464.6</v>
      </c>
      <c r="M119" s="54" t="n">
        <f aca="false">SUM(M123,M127,M131,M135,M139,M143,M147,M151,M155,M159,M163,M167,M171,M175,M179)</f>
        <v>4955.4</v>
      </c>
      <c r="N119" s="54" t="n">
        <f aca="false">SUM(N123,N127,N131,N135,N139,N143,N147,N151,N155,N159,N163,N167,N171,N175,N179)</f>
        <v>612.9</v>
      </c>
      <c r="O119" s="54" t="n">
        <f aca="false">SUM(O123,O127,O131,O135,O139,O143,O147,O151,O155,O159,O163,O167,O171,O175,O179)</f>
        <v>200.3</v>
      </c>
      <c r="P119" s="54" t="n">
        <f aca="false">SUM(P123,P127,P131,P135,P139,P143,P147,P151,P155,P159,P163,P167,P171,P175,P179)</f>
        <v>2.8</v>
      </c>
      <c r="Q119" s="54" t="n">
        <f aca="false">SUM(Q123,Q127,Q131,Q135,Q139,Q143,Q147,Q151,Q155,Q159,Q163,Q167,Q171,Q175,Q179)</f>
        <v>0.1</v>
      </c>
      <c r="R119" s="54" t="n">
        <f aca="false">SUM(R123,R127,R131,R135,R139,R143,R147,R151,R155,R159,R163,R167,R171,R175,R179)</f>
        <v>256.6</v>
      </c>
    </row>
    <row r="120" s="7" customFormat="true" ht="16.5" hidden="false" customHeight="true" outlineLevel="0" collapsed="false">
      <c r="A120" s="53"/>
      <c r="B120" s="52" t="s">
        <v>73</v>
      </c>
      <c r="C120" s="50" t="s">
        <v>300</v>
      </c>
      <c r="D120" s="54" t="n">
        <f aca="false">SUM(D124,D128,D132,D136,D140,D144,D148,D152,D156,D160,D164,D168,D172,D176,D180)</f>
        <v>474.9</v>
      </c>
      <c r="E120" s="54" t="n">
        <f aca="false">SUM(E124,E128,E132,E136,E140,E144,E148,E152,E156,E160,E164,E168,E172,E176,E180)</f>
        <v>2.3</v>
      </c>
      <c r="F120" s="54" t="n">
        <f aca="false">SUM(F124,F128,F132,F136,F140,F144,F148,F152,F156,F160,F164,F168,F172,F176,F180)</f>
        <v>0.1</v>
      </c>
      <c r="G120" s="54" t="n">
        <f aca="false">SUM(G124,G128,G132,G136,G140,G144,G148,G152,G156,G160,G164,G168,G172,G176,G180)</f>
        <v>0</v>
      </c>
      <c r="H120" s="54" t="n">
        <f aca="false">SUM(H124,H128,H132,H136,H140,H144,H148,H152,H156,H160,H164,H168,H172,H176,H180)</f>
        <v>0.3</v>
      </c>
      <c r="I120" s="54" t="n">
        <f aca="false">SUM(I124,I128,I132,I136,I140,I144,I148,I152,I156,I160,I164,I168,I172,I176,I180)</f>
        <v>1.9</v>
      </c>
      <c r="J120" s="54" t="n">
        <f aca="false">SUM(J124,J128,J132,J136,J140,J144,J148,J152,J156,J160,J164,J168,J172,J176,J180)</f>
        <v>472.6</v>
      </c>
      <c r="K120" s="54" t="n">
        <f aca="false">SUM(K124,K128,K132,K136,K140,K144,K148,K152,K156,K160,K164,K168,K172,K176,K180)</f>
        <v>390.1</v>
      </c>
      <c r="L120" s="54" t="n">
        <f aca="false">SUM(L124,L128,L132,L136,L140,L144,L148,L152,L156,L160,L164,L168,L172,L176,L180)</f>
        <v>76.2</v>
      </c>
      <c r="M120" s="54" t="n">
        <f aca="false">SUM(M124,M128,M132,M136,M140,M144,M148,M152,M156,M160,M164,M168,M172,M176,M180)</f>
        <v>191</v>
      </c>
      <c r="N120" s="54" t="n">
        <f aca="false">SUM(N124,N128,N132,N136,N140,N144,N148,N152,N156,N160,N164,N168,N172,N176,N180)</f>
        <v>36.3</v>
      </c>
      <c r="O120" s="54" t="n">
        <f aca="false">SUM(O124,O128,O132,O136,O140,O144,O148,O152,O156,O160,O164,O168,O172,O176,O180)</f>
        <v>86.6</v>
      </c>
      <c r="P120" s="54" t="n">
        <f aca="false">SUM(P124,P128,P132,P136,P140,P144,P148,P152,P156,P160,P164,P168,P172,P176,P180)</f>
        <v>0</v>
      </c>
      <c r="Q120" s="54" t="n">
        <f aca="false">SUM(Q124,Q128,Q132,Q136,Q140,Q144,Q148,Q152,Q156,Q160,Q164,Q168,Q172,Q176,Q180)</f>
        <v>0.1</v>
      </c>
      <c r="R120" s="54" t="n">
        <f aca="false">SUM(R124,R128,R132,R136,R140,R144,R148,R152,R156,R160,R164,R168,R172,R176,R180)</f>
        <v>82.4</v>
      </c>
    </row>
    <row r="121" s="7" customFormat="true" ht="16.5" hidden="false" customHeight="true" outlineLevel="0" collapsed="false">
      <c r="A121" s="53"/>
      <c r="B121" s="52" t="s">
        <v>73</v>
      </c>
      <c r="C121" s="50" t="s">
        <v>301</v>
      </c>
      <c r="D121" s="54" t="n">
        <f aca="false">SUM(D125,D129,D133,D137,D141,D145,D149,D153,D157,D161,D165,D169,D173,D177,D181)</f>
        <v>84.3</v>
      </c>
      <c r="E121" s="54" t="n">
        <f aca="false">SUM(E125,E129,E133,E137,E141,E145,E149,E153,E157,E161,E165,E169,E173,E177,E181)</f>
        <v>84.3</v>
      </c>
      <c r="F121" s="54" t="n">
        <f aca="false">SUM(F125,F129,F133,F137,F141,F145,F149,F153,F157,F161,F165,F169,F173,F177,F181)</f>
        <v>0.7</v>
      </c>
      <c r="G121" s="54" t="n">
        <f aca="false">SUM(G125,G129,G133,G137,G141,G145,G149,G153,G157,G161,G165,G169,G173,G177,G181)</f>
        <v>17.3</v>
      </c>
      <c r="H121" s="54" t="n">
        <f aca="false">SUM(H125,H129,H133,H137,H141,H145,H149,H153,H157,H161,H165,H169,H173,H177,H181)</f>
        <v>50.6</v>
      </c>
      <c r="I121" s="54" t="n">
        <f aca="false">SUM(I125,I129,I133,I137,I141,I145,I149,I153,I157,I161,I165,I169,I173,I177,I181)</f>
        <v>15.7</v>
      </c>
      <c r="J121" s="54" t="n">
        <f aca="false">SUM(J125,J129,J133,J137,J141,J145,J149,J153,J157,J161,J165,J169,J173,J177,J181)</f>
        <v>0</v>
      </c>
      <c r="K121" s="54" t="n">
        <f aca="false">SUM(K125,K129,K133,K137,K141,K145,K149,K153,K157,K161,K165,K169,K173,K177,K181)</f>
        <v>0</v>
      </c>
      <c r="L121" s="54" t="n">
        <f aca="false">SUM(L125,L129,L133,L137,L141,L145,L149,L153,L157,L161,L165,L169,L173,L177,L181)</f>
        <v>0</v>
      </c>
      <c r="M121" s="54" t="n">
        <f aca="false">SUM(M125,M129,M133,M137,M141,M145,M149,M153,M157,M161,M165,M169,M173,M177,M181)</f>
        <v>0</v>
      </c>
      <c r="N121" s="54" t="n">
        <f aca="false">SUM(N125,N129,N133,N137,N141,N145,N149,N153,N157,N161,N165,N169,N173,N177,N181)</f>
        <v>0</v>
      </c>
      <c r="O121" s="54" t="n">
        <f aca="false">SUM(O125,O129,O133,O137,O141,O145,O149,O153,O157,O161,O165,O169,O173,O177,O181)</f>
        <v>0</v>
      </c>
      <c r="P121" s="54" t="n">
        <f aca="false">SUM(P125,P129,P133,P137,P141,P145,P149,P153,P157,P161,P165,P169,P173,P177,P181)</f>
        <v>0</v>
      </c>
      <c r="Q121" s="54" t="n">
        <f aca="false">SUM(Q125,Q129,Q133,Q137,Q141,Q145,Q149,Q153,Q157,Q161,Q165,Q169,Q173,Q177,Q181)</f>
        <v>0</v>
      </c>
      <c r="R121" s="54" t="n">
        <f aca="false">SUM(R125,R129,R133,R137,R141,R145,R149,R153,R157,R161,R165,R169,R173,R177,R181)</f>
        <v>0</v>
      </c>
    </row>
    <row r="122" s="7" customFormat="true" ht="16.5" hidden="false" customHeight="true" outlineLevel="0" collapsed="false">
      <c r="A122" s="53"/>
      <c r="B122" s="52" t="s">
        <v>73</v>
      </c>
      <c r="C122" s="50" t="s">
        <v>302</v>
      </c>
      <c r="D122" s="54" t="n">
        <f aca="false">SUM(D126,D130,D134,D138,D142,D146,D150,D154,D158,D162,D166,D170,D174,D178,D182)</f>
        <v>6038.1</v>
      </c>
      <c r="E122" s="54" t="n">
        <f aca="false">SUM(E126,E130,E134,E138,E142,E146,E150,E154,E158,E162,E166,E170,E174,E178,E182)</f>
        <v>18</v>
      </c>
      <c r="F122" s="54" t="n">
        <f aca="false">SUM(F126,F130,F134,F138,F142,F146,F150,F154,F158,F162,F166,F170,F174,F178,F182)</f>
        <v>1.5</v>
      </c>
      <c r="G122" s="54" t="n">
        <f aca="false">SUM(G126,G130,G134,G138,G142,G146,G150,G154,G158,G162,G166,G170,G174,G178,G182)</f>
        <v>10.8</v>
      </c>
      <c r="H122" s="54" t="n">
        <f aca="false">SUM(H126,H130,H134,H138,H142,H146,H150,H154,H158,H162,H166,H170,H174,H178,H182)</f>
        <v>4.1</v>
      </c>
      <c r="I122" s="54" t="n">
        <f aca="false">SUM(I126,I130,I134,I138,I142,I146,I150,I154,I158,I162,I166,I170,I174,I178,I182)</f>
        <v>1.6</v>
      </c>
      <c r="J122" s="54" t="n">
        <f aca="false">SUM(J126,J130,J134,J138,J142,J146,J150,J154,J158,J162,J166,J170,J174,J178,J182)</f>
        <v>6020.1</v>
      </c>
      <c r="K122" s="54" t="n">
        <f aca="false">SUM(K126,K130,K134,K138,K142,K146,K150,K154,K158,K162,K166,K170,K174,K178,K182)</f>
        <v>5843.1</v>
      </c>
      <c r="L122" s="54" t="n">
        <f aca="false">SUM(L126,L130,L134,L138,L142,L146,L150,L154,L158,L162,L166,L170,L174,L178,L182)</f>
        <v>388.4</v>
      </c>
      <c r="M122" s="54" t="n">
        <f aca="false">SUM(M126,M130,M134,M138,M142,M146,M150,M154,M158,M162,M166,M170,M174,M178,M182)</f>
        <v>4764.4</v>
      </c>
      <c r="N122" s="54" t="n">
        <f aca="false">SUM(N126,N130,N134,N138,N142,N146,N150,N154,N158,N162,N166,N170,N174,N178,N182)</f>
        <v>576.6</v>
      </c>
      <c r="O122" s="54" t="n">
        <f aca="false">SUM(O126,O130,O134,O138,O142,O146,O150,O154,O158,O162,O166,O170,O174,O178,O182)</f>
        <v>113.7</v>
      </c>
      <c r="P122" s="54" t="n">
        <f aca="false">SUM(P126,P130,P134,P138,P142,P146,P150,P154,P158,P162,P166,P170,P174,P178,P182)</f>
        <v>2.8</v>
      </c>
      <c r="Q122" s="54" t="n">
        <f aca="false">SUM(Q126,Q130,Q134,Q138,Q142,Q146,Q150,Q154,Q158,Q162,Q166,Q170,Q174,Q178,Q182)</f>
        <v>0</v>
      </c>
      <c r="R122" s="54" t="n">
        <f aca="false">SUM(R126,R130,R134,R138,R142,R146,R150,R154,R158,R162,R166,R170,R174,R178,R182)</f>
        <v>174.2</v>
      </c>
    </row>
    <row r="123" s="7" customFormat="true" ht="16.5" hidden="false" customHeight="true" outlineLevel="0" collapsed="false">
      <c r="A123" s="53"/>
      <c r="B123" s="52" t="s">
        <v>47</v>
      </c>
      <c r="C123" s="52" t="s">
        <v>38</v>
      </c>
      <c r="D123" s="54" t="n">
        <f aca="false">SUM(E123,J123)</f>
        <v>221.3</v>
      </c>
      <c r="E123" s="54" t="n">
        <f aca="false">SUM(E124:E126)</f>
        <v>1.9</v>
      </c>
      <c r="F123" s="54" t="n">
        <f aca="false">SUM(F124:F126)</f>
        <v>0.2</v>
      </c>
      <c r="G123" s="54" t="n">
        <f aca="false">SUM(G124:G126)</f>
        <v>0.1</v>
      </c>
      <c r="H123" s="54" t="n">
        <f aca="false">SUM(H124:H126)</f>
        <v>0.4</v>
      </c>
      <c r="I123" s="54" t="n">
        <f aca="false">SUM(I124:I126)</f>
        <v>1.2</v>
      </c>
      <c r="J123" s="54" t="n">
        <f aca="false">SUM(K123,P123,Q123,R123)</f>
        <v>219.4</v>
      </c>
      <c r="K123" s="54" t="n">
        <f aca="false">SUM(K124:K126)</f>
        <v>219.3</v>
      </c>
      <c r="L123" s="54" t="n">
        <f aca="false">SUM(L124:L126)</f>
        <v>3.4</v>
      </c>
      <c r="M123" s="54" t="n">
        <f aca="false">SUM(M124:M126)</f>
        <v>203</v>
      </c>
      <c r="N123" s="54" t="n">
        <f aca="false">SUM(N124:N126)</f>
        <v>11.5</v>
      </c>
      <c r="O123" s="54" t="n">
        <f aca="false">SUM(O124:O126)</f>
        <v>1.4</v>
      </c>
      <c r="P123" s="54" t="n">
        <f aca="false">SUM(P124:P126)</f>
        <v>0.1</v>
      </c>
      <c r="Q123" s="54" t="n">
        <f aca="false">SUM(Q124:Q126)</f>
        <v>0</v>
      </c>
      <c r="R123" s="54" t="n">
        <f aca="false">SUM(R124:R126)</f>
        <v>0</v>
      </c>
    </row>
    <row r="124" s="7" customFormat="true" ht="16.5" hidden="false" customHeight="true" outlineLevel="0" collapsed="false">
      <c r="A124" s="53"/>
      <c r="B124" s="52" t="s">
        <v>47</v>
      </c>
      <c r="C124" s="50" t="s">
        <v>300</v>
      </c>
      <c r="D124" s="54" t="n">
        <f aca="false">SUM(E124,J124)</f>
        <v>4.9</v>
      </c>
      <c r="E124" s="54" t="n">
        <f aca="false">SUM(F124:I124)</f>
        <v>0.1</v>
      </c>
      <c r="F124" s="54" t="n">
        <v>0.1</v>
      </c>
      <c r="G124" s="54"/>
      <c r="H124" s="54"/>
      <c r="I124" s="54"/>
      <c r="J124" s="54" t="n">
        <f aca="false">SUM(K124,P124,Q124,R124)</f>
        <v>4.8</v>
      </c>
      <c r="K124" s="54" t="n">
        <f aca="false">SUM(L124:O124)</f>
        <v>4.8</v>
      </c>
      <c r="L124" s="54" t="n">
        <v>3.4</v>
      </c>
      <c r="M124" s="54"/>
      <c r="N124" s="54"/>
      <c r="O124" s="54" t="n">
        <v>1.4</v>
      </c>
      <c r="P124" s="54"/>
      <c r="Q124" s="54"/>
      <c r="R124" s="54"/>
    </row>
    <row r="125" s="7" customFormat="true" ht="16.5" hidden="false" customHeight="true" outlineLevel="0" collapsed="false">
      <c r="A125" s="53"/>
      <c r="B125" s="52" t="s">
        <v>47</v>
      </c>
      <c r="C125" s="50" t="s">
        <v>301</v>
      </c>
      <c r="D125" s="54" t="n">
        <f aca="false">SUM(E125,J125)</f>
        <v>1.8</v>
      </c>
      <c r="E125" s="54" t="n">
        <f aca="false">SUM(F125:I125)</f>
        <v>1.8</v>
      </c>
      <c r="F125" s="54" t="n">
        <v>0.1</v>
      </c>
      <c r="G125" s="54" t="n">
        <v>0.1</v>
      </c>
      <c r="H125" s="54" t="n">
        <v>0.4</v>
      </c>
      <c r="I125" s="54" t="n">
        <v>1.2</v>
      </c>
      <c r="J125" s="54" t="n">
        <f aca="false">SUM(K125,P125,Q125,R125)</f>
        <v>0</v>
      </c>
      <c r="K125" s="54" t="n">
        <f aca="false">SUM(L125:O125)</f>
        <v>0</v>
      </c>
      <c r="L125" s="54"/>
      <c r="M125" s="54"/>
      <c r="N125" s="54"/>
      <c r="O125" s="54"/>
      <c r="P125" s="54"/>
      <c r="Q125" s="54"/>
      <c r="R125" s="54"/>
    </row>
    <row r="126" s="7" customFormat="true" ht="16.5" hidden="false" customHeight="true" outlineLevel="0" collapsed="false">
      <c r="A126" s="53"/>
      <c r="B126" s="52" t="s">
        <v>47</v>
      </c>
      <c r="C126" s="50" t="s">
        <v>302</v>
      </c>
      <c r="D126" s="54" t="n">
        <f aca="false">SUM(E126,J126)</f>
        <v>214.6</v>
      </c>
      <c r="E126" s="54" t="n">
        <f aca="false">SUM(F126:I126)</f>
        <v>0</v>
      </c>
      <c r="F126" s="54"/>
      <c r="G126" s="54"/>
      <c r="H126" s="54"/>
      <c r="I126" s="54"/>
      <c r="J126" s="54" t="n">
        <f aca="false">SUM(K126,P126,Q126,R126)</f>
        <v>214.6</v>
      </c>
      <c r="K126" s="54" t="n">
        <f aca="false">SUM(L126:O126)</f>
        <v>214.5</v>
      </c>
      <c r="L126" s="54"/>
      <c r="M126" s="54" t="n">
        <v>203</v>
      </c>
      <c r="N126" s="54" t="n">
        <v>11.5</v>
      </c>
      <c r="O126" s="54"/>
      <c r="P126" s="54" t="n">
        <v>0.1</v>
      </c>
      <c r="Q126" s="54"/>
      <c r="R126" s="54"/>
    </row>
    <row r="127" s="7" customFormat="true" ht="16.5" hidden="false" customHeight="true" outlineLevel="0" collapsed="false">
      <c r="A127" s="53" t="s">
        <v>72</v>
      </c>
      <c r="B127" s="52" t="s">
        <v>75</v>
      </c>
      <c r="C127" s="52" t="s">
        <v>38</v>
      </c>
      <c r="D127" s="54" t="n">
        <f aca="false">SUM(E127,J127)</f>
        <v>282.4</v>
      </c>
      <c r="E127" s="54" t="n">
        <f aca="false">SUM(E128:E130)</f>
        <v>20.7</v>
      </c>
      <c r="F127" s="54" t="n">
        <f aca="false">SUM(F128:F130)</f>
        <v>0</v>
      </c>
      <c r="G127" s="54" t="n">
        <f aca="false">SUM(G128:G130)</f>
        <v>0.5</v>
      </c>
      <c r="H127" s="54" t="n">
        <f aca="false">SUM(H128:H130)</f>
        <v>20.2</v>
      </c>
      <c r="I127" s="54" t="n">
        <f aca="false">SUM(I128:I130)</f>
        <v>0</v>
      </c>
      <c r="J127" s="54" t="n">
        <f aca="false">SUM(K127,P127,Q127,R127)</f>
        <v>261.7</v>
      </c>
      <c r="K127" s="54" t="n">
        <f aca="false">SUM(K128:K130)</f>
        <v>261.1</v>
      </c>
      <c r="L127" s="54" t="n">
        <f aca="false">SUM(L128:L130)</f>
        <v>4</v>
      </c>
      <c r="M127" s="54" t="n">
        <f aca="false">SUM(M128:M130)</f>
        <v>230.2</v>
      </c>
      <c r="N127" s="54" t="n">
        <f aca="false">SUM(N128:N130)</f>
        <v>26.1</v>
      </c>
      <c r="O127" s="54" t="n">
        <f aca="false">SUM(O128:O130)</f>
        <v>0.8</v>
      </c>
      <c r="P127" s="54" t="n">
        <f aca="false">SUM(P128:P130)</f>
        <v>0</v>
      </c>
      <c r="Q127" s="54" t="n">
        <f aca="false">SUM(Q128:Q130)</f>
        <v>0</v>
      </c>
      <c r="R127" s="54" t="n">
        <f aca="false">SUM(R128:R130)</f>
        <v>0.6</v>
      </c>
    </row>
    <row r="128" s="7" customFormat="true" ht="16.5" hidden="false" customHeight="true" outlineLevel="0" collapsed="false">
      <c r="A128" s="53"/>
      <c r="B128" s="52" t="s">
        <v>75</v>
      </c>
      <c r="C128" s="50" t="s">
        <v>300</v>
      </c>
      <c r="D128" s="54" t="n">
        <f aca="false">SUM(E128,J128)</f>
        <v>0.6</v>
      </c>
      <c r="E128" s="54" t="n">
        <f aca="false">SUM(F128:I128)</f>
        <v>0</v>
      </c>
      <c r="F128" s="54"/>
      <c r="G128" s="54"/>
      <c r="H128" s="54"/>
      <c r="I128" s="54"/>
      <c r="J128" s="54" t="n">
        <f aca="false">SUM(K128,P128,Q128,R128)</f>
        <v>0.6</v>
      </c>
      <c r="K128" s="54" t="n">
        <f aca="false">SUM(L128:O128)</f>
        <v>0</v>
      </c>
      <c r="L128" s="54"/>
      <c r="M128" s="54"/>
      <c r="N128" s="54"/>
      <c r="O128" s="54"/>
      <c r="P128" s="54"/>
      <c r="Q128" s="54"/>
      <c r="R128" s="54" t="n">
        <v>0.6</v>
      </c>
    </row>
    <row r="129" s="7" customFormat="true" ht="16.5" hidden="false" customHeight="true" outlineLevel="0" collapsed="false">
      <c r="A129" s="53"/>
      <c r="B129" s="52" t="s">
        <v>75</v>
      </c>
      <c r="C129" s="50" t="s">
        <v>301</v>
      </c>
      <c r="D129" s="54" t="n">
        <f aca="false">SUM(E129,J129)</f>
        <v>20.7</v>
      </c>
      <c r="E129" s="54" t="n">
        <f aca="false">SUM(F129:I129)</f>
        <v>20.7</v>
      </c>
      <c r="F129" s="54"/>
      <c r="G129" s="54" t="n">
        <v>0.5</v>
      </c>
      <c r="H129" s="54" t="n">
        <v>20.2</v>
      </c>
      <c r="I129" s="54"/>
      <c r="J129" s="54" t="n">
        <f aca="false">SUM(K129,P129,Q129,R129)</f>
        <v>0</v>
      </c>
      <c r="K129" s="54" t="n">
        <f aca="false">SUM(L129:O129)</f>
        <v>0</v>
      </c>
      <c r="L129" s="54"/>
      <c r="M129" s="54"/>
      <c r="N129" s="54"/>
      <c r="O129" s="54"/>
      <c r="P129" s="54"/>
      <c r="Q129" s="54"/>
      <c r="R129" s="54"/>
    </row>
    <row r="130" s="7" customFormat="true" ht="16.5" hidden="false" customHeight="true" outlineLevel="0" collapsed="false">
      <c r="A130" s="53"/>
      <c r="B130" s="52" t="s">
        <v>75</v>
      </c>
      <c r="C130" s="50" t="s">
        <v>302</v>
      </c>
      <c r="D130" s="54" t="n">
        <f aca="false">SUM(E130,J130)</f>
        <v>261.1</v>
      </c>
      <c r="E130" s="54" t="n">
        <f aca="false">SUM(F130:I130)</f>
        <v>0</v>
      </c>
      <c r="F130" s="54"/>
      <c r="G130" s="54"/>
      <c r="H130" s="54"/>
      <c r="I130" s="54"/>
      <c r="J130" s="54" t="n">
        <f aca="false">SUM(K130,P130,Q130,R130)</f>
        <v>261.1</v>
      </c>
      <c r="K130" s="54" t="n">
        <f aca="false">SUM(L130:O130)</f>
        <v>261.1</v>
      </c>
      <c r="L130" s="54" t="n">
        <v>4</v>
      </c>
      <c r="M130" s="54" t="n">
        <v>230.2</v>
      </c>
      <c r="N130" s="54" t="n">
        <v>26.1</v>
      </c>
      <c r="O130" s="54" t="n">
        <v>0.8</v>
      </c>
      <c r="P130" s="54"/>
      <c r="Q130" s="54"/>
      <c r="R130" s="54"/>
    </row>
    <row r="131" s="7" customFormat="true" ht="16.5" hidden="false" customHeight="true" outlineLevel="0" collapsed="false">
      <c r="A131" s="53"/>
      <c r="B131" s="52" t="s">
        <v>77</v>
      </c>
      <c r="C131" s="52" t="s">
        <v>38</v>
      </c>
      <c r="D131" s="54" t="n">
        <f aca="false">SUM(E131,J131)</f>
        <v>500.3</v>
      </c>
      <c r="E131" s="54" t="n">
        <f aca="false">SUM(E132:E134)</f>
        <v>1.8</v>
      </c>
      <c r="F131" s="54" t="n">
        <f aca="false">SUM(F132:F134)</f>
        <v>0</v>
      </c>
      <c r="G131" s="54" t="n">
        <f aca="false">SUM(G132:G134)</f>
        <v>0.7</v>
      </c>
      <c r="H131" s="54" t="n">
        <f aca="false">SUM(H132:H134)</f>
        <v>1.1</v>
      </c>
      <c r="I131" s="54" t="n">
        <f aca="false">SUM(I132:I134)</f>
        <v>0</v>
      </c>
      <c r="J131" s="54" t="n">
        <f aca="false">SUM(K131,P131,Q131,R131)</f>
        <v>498.5</v>
      </c>
      <c r="K131" s="54" t="n">
        <f aca="false">SUM(K132:K134)</f>
        <v>498.5</v>
      </c>
      <c r="L131" s="54" t="n">
        <f aca="false">SUM(L132:L134)</f>
        <v>281.6</v>
      </c>
      <c r="M131" s="54" t="n">
        <f aca="false">SUM(M132:M134)</f>
        <v>164.1</v>
      </c>
      <c r="N131" s="54" t="n">
        <f aca="false">SUM(N132:N134)</f>
        <v>24.2</v>
      </c>
      <c r="O131" s="54" t="n">
        <f aca="false">SUM(O132:O134)</f>
        <v>28.6</v>
      </c>
      <c r="P131" s="54" t="n">
        <f aca="false">SUM(P132:P134)</f>
        <v>0</v>
      </c>
      <c r="Q131" s="54" t="n">
        <f aca="false">SUM(Q132:Q134)</f>
        <v>0</v>
      </c>
      <c r="R131" s="54" t="n">
        <f aca="false">SUM(R132:R134)</f>
        <v>0</v>
      </c>
    </row>
    <row r="132" s="7" customFormat="true" ht="16.5" hidden="false" customHeight="true" outlineLevel="0" collapsed="false">
      <c r="A132" s="53"/>
      <c r="B132" s="52" t="s">
        <v>77</v>
      </c>
      <c r="C132" s="50" t="s">
        <v>300</v>
      </c>
      <c r="D132" s="54" t="n">
        <f aca="false">SUM(E132,J132)</f>
        <v>0.5</v>
      </c>
      <c r="E132" s="54" t="n">
        <f aca="false">SUM(F132:I132)</f>
        <v>0</v>
      </c>
      <c r="F132" s="54"/>
      <c r="G132" s="54"/>
      <c r="H132" s="54"/>
      <c r="I132" s="54"/>
      <c r="J132" s="54" t="n">
        <f aca="false">SUM(K132,P132,Q132,R132)</f>
        <v>0.5</v>
      </c>
      <c r="K132" s="54" t="n">
        <f aca="false">SUM(L132:O132)</f>
        <v>0.5</v>
      </c>
      <c r="L132" s="54"/>
      <c r="M132" s="54"/>
      <c r="N132" s="54"/>
      <c r="O132" s="54" t="n">
        <v>0.5</v>
      </c>
      <c r="P132" s="54"/>
      <c r="Q132" s="54"/>
      <c r="R132" s="54"/>
    </row>
    <row r="133" s="7" customFormat="true" ht="16.5" hidden="false" customHeight="true" outlineLevel="0" collapsed="false">
      <c r="A133" s="53"/>
      <c r="B133" s="52" t="s">
        <v>77</v>
      </c>
      <c r="C133" s="50" t="s">
        <v>301</v>
      </c>
      <c r="D133" s="54" t="n">
        <f aca="false">SUM(E133,J133)</f>
        <v>0.9</v>
      </c>
      <c r="E133" s="54" t="n">
        <f aca="false">SUM(F133:I133)</f>
        <v>0.9</v>
      </c>
      <c r="F133" s="54"/>
      <c r="G133" s="54"/>
      <c r="H133" s="54" t="n">
        <v>0.9</v>
      </c>
      <c r="I133" s="54"/>
      <c r="J133" s="54" t="n">
        <f aca="false">SUM(K133,P133,Q133,R133)</f>
        <v>0</v>
      </c>
      <c r="K133" s="54" t="n">
        <f aca="false">SUM(L133:O133)</f>
        <v>0</v>
      </c>
      <c r="L133" s="54"/>
      <c r="M133" s="54"/>
      <c r="N133" s="54"/>
      <c r="O133" s="54"/>
      <c r="P133" s="54"/>
      <c r="Q133" s="54"/>
      <c r="R133" s="54"/>
    </row>
    <row r="134" s="7" customFormat="true" ht="16.5" hidden="false" customHeight="true" outlineLevel="0" collapsed="false">
      <c r="A134" s="53"/>
      <c r="B134" s="52" t="s">
        <v>77</v>
      </c>
      <c r="C134" s="50" t="s">
        <v>302</v>
      </c>
      <c r="D134" s="54" t="n">
        <f aca="false">SUM(E134,J134)</f>
        <v>498.9</v>
      </c>
      <c r="E134" s="54" t="n">
        <f aca="false">SUM(F134:I134)</f>
        <v>0.9</v>
      </c>
      <c r="F134" s="54"/>
      <c r="G134" s="54" t="n">
        <v>0.7</v>
      </c>
      <c r="H134" s="54" t="n">
        <v>0.2</v>
      </c>
      <c r="I134" s="54"/>
      <c r="J134" s="54" t="n">
        <f aca="false">SUM(K134,P134,Q134,R134)</f>
        <v>498</v>
      </c>
      <c r="K134" s="54" t="n">
        <f aca="false">SUM(L134:O134)</f>
        <v>498</v>
      </c>
      <c r="L134" s="54" t="n">
        <v>281.6</v>
      </c>
      <c r="M134" s="54" t="n">
        <v>164.1</v>
      </c>
      <c r="N134" s="54" t="n">
        <v>24.2</v>
      </c>
      <c r="O134" s="54" t="n">
        <v>28.1</v>
      </c>
      <c r="P134" s="54"/>
      <c r="Q134" s="54"/>
      <c r="R134" s="54"/>
    </row>
    <row r="135" s="7" customFormat="true" ht="16.5" hidden="false" customHeight="true" outlineLevel="0" collapsed="false">
      <c r="A135" s="53"/>
      <c r="B135" s="52" t="s">
        <v>79</v>
      </c>
      <c r="C135" s="52" t="s">
        <v>38</v>
      </c>
      <c r="D135" s="54" t="n">
        <f aca="false">SUM(E135,J135)</f>
        <v>210</v>
      </c>
      <c r="E135" s="54" t="n">
        <f aca="false">SUM(E136:E138)</f>
        <v>4.4</v>
      </c>
      <c r="F135" s="54" t="n">
        <f aca="false">SUM(F136:F138)</f>
        <v>0</v>
      </c>
      <c r="G135" s="54" t="n">
        <f aca="false">SUM(G136:G138)</f>
        <v>2.1</v>
      </c>
      <c r="H135" s="54" t="n">
        <f aca="false">SUM(H136:H138)</f>
        <v>2</v>
      </c>
      <c r="I135" s="54" t="n">
        <f aca="false">SUM(I136:I138)</f>
        <v>0.3</v>
      </c>
      <c r="J135" s="54" t="n">
        <f aca="false">SUM(K135,P135,Q135,R135)</f>
        <v>205.6</v>
      </c>
      <c r="K135" s="54" t="n">
        <f aca="false">SUM(K136:K138)</f>
        <v>203.9</v>
      </c>
      <c r="L135" s="54" t="n">
        <f aca="false">SUM(L136:L138)</f>
        <v>10.5</v>
      </c>
      <c r="M135" s="54" t="n">
        <f aca="false">SUM(M136:M138)</f>
        <v>164.4</v>
      </c>
      <c r="N135" s="54" t="n">
        <f aca="false">SUM(N136:N138)</f>
        <v>10.5</v>
      </c>
      <c r="O135" s="54" t="n">
        <f aca="false">SUM(O136:O138)</f>
        <v>18.5</v>
      </c>
      <c r="P135" s="54" t="n">
        <f aca="false">SUM(P136:P138)</f>
        <v>1.5</v>
      </c>
      <c r="Q135" s="54" t="n">
        <f aca="false">SUM(Q136:Q138)</f>
        <v>0.1</v>
      </c>
      <c r="R135" s="54" t="n">
        <f aca="false">SUM(R136:R138)</f>
        <v>0.1</v>
      </c>
    </row>
    <row r="136" s="7" customFormat="true" ht="16.5" hidden="false" customHeight="true" outlineLevel="0" collapsed="false">
      <c r="A136" s="53"/>
      <c r="B136" s="52" t="s">
        <v>79</v>
      </c>
      <c r="C136" s="50" t="s">
        <v>300</v>
      </c>
      <c r="D136" s="54" t="n">
        <f aca="false">SUM(E136,J136)</f>
        <v>1.2</v>
      </c>
      <c r="E136" s="54" t="n">
        <f aca="false">SUM(F136:I136)</f>
        <v>0</v>
      </c>
      <c r="F136" s="54"/>
      <c r="G136" s="54"/>
      <c r="H136" s="54"/>
      <c r="I136" s="54"/>
      <c r="J136" s="54" t="n">
        <f aca="false">SUM(K136,P136,Q136,R136)</f>
        <v>1.2</v>
      </c>
      <c r="K136" s="54" t="n">
        <f aca="false">SUM(L136:O136)</f>
        <v>1</v>
      </c>
      <c r="L136" s="54" t="n">
        <v>1</v>
      </c>
      <c r="M136" s="54"/>
      <c r="N136" s="54"/>
      <c r="O136" s="54"/>
      <c r="P136" s="54"/>
      <c r="Q136" s="54" t="n">
        <v>0.1</v>
      </c>
      <c r="R136" s="54" t="n">
        <v>0.1</v>
      </c>
    </row>
    <row r="137" s="7" customFormat="true" ht="16.5" hidden="false" customHeight="true" outlineLevel="0" collapsed="false">
      <c r="A137" s="53"/>
      <c r="B137" s="52" t="s">
        <v>79</v>
      </c>
      <c r="C137" s="50" t="s">
        <v>301</v>
      </c>
      <c r="D137" s="54" t="n">
        <f aca="false">SUM(E137,J137)</f>
        <v>2.1</v>
      </c>
      <c r="E137" s="54" t="n">
        <f aca="false">SUM(F137:I137)</f>
        <v>2.1</v>
      </c>
      <c r="F137" s="54"/>
      <c r="G137" s="54" t="n">
        <v>0.1</v>
      </c>
      <c r="H137" s="54" t="n">
        <v>2</v>
      </c>
      <c r="I137" s="54"/>
      <c r="J137" s="54" t="n">
        <f aca="false">SUM(K137,P137,Q137,R137)</f>
        <v>0</v>
      </c>
      <c r="K137" s="54" t="n">
        <f aca="false">SUM(L137:O137)</f>
        <v>0</v>
      </c>
      <c r="L137" s="54"/>
      <c r="M137" s="54"/>
      <c r="N137" s="54"/>
      <c r="O137" s="54"/>
      <c r="P137" s="54"/>
      <c r="Q137" s="54"/>
      <c r="R137" s="54"/>
    </row>
    <row r="138" s="7" customFormat="true" ht="16.5" hidden="false" customHeight="true" outlineLevel="0" collapsed="false">
      <c r="A138" s="53"/>
      <c r="B138" s="52" t="s">
        <v>79</v>
      </c>
      <c r="C138" s="50" t="s">
        <v>302</v>
      </c>
      <c r="D138" s="54" t="n">
        <f aca="false">SUM(E138,J138)</f>
        <v>206.7</v>
      </c>
      <c r="E138" s="54" t="n">
        <f aca="false">SUM(F138:I138)</f>
        <v>2.3</v>
      </c>
      <c r="F138" s="54"/>
      <c r="G138" s="54" t="n">
        <v>2</v>
      </c>
      <c r="H138" s="54"/>
      <c r="I138" s="54" t="n">
        <v>0.3</v>
      </c>
      <c r="J138" s="54" t="n">
        <f aca="false">SUM(K138,P138,Q138,R138)</f>
        <v>204.4</v>
      </c>
      <c r="K138" s="54" t="n">
        <f aca="false">SUM(L138:O138)</f>
        <v>202.9</v>
      </c>
      <c r="L138" s="54" t="n">
        <v>9.5</v>
      </c>
      <c r="M138" s="54" t="n">
        <v>164.4</v>
      </c>
      <c r="N138" s="54" t="n">
        <v>10.5</v>
      </c>
      <c r="O138" s="54" t="n">
        <v>18.5</v>
      </c>
      <c r="P138" s="54" t="n">
        <v>1.5</v>
      </c>
      <c r="Q138" s="54"/>
      <c r="R138" s="54"/>
    </row>
    <row r="139" s="7" customFormat="true" ht="16.5" hidden="false" customHeight="true" outlineLevel="0" collapsed="false">
      <c r="A139" s="53"/>
      <c r="B139" s="52" t="s">
        <v>80</v>
      </c>
      <c r="C139" s="52" t="s">
        <v>38</v>
      </c>
      <c r="D139" s="54" t="n">
        <f aca="false">SUM(E139,J139)</f>
        <v>576.7</v>
      </c>
      <c r="E139" s="54" t="n">
        <f aca="false">SUM(E140:E142)</f>
        <v>10</v>
      </c>
      <c r="F139" s="54" t="n">
        <f aca="false">SUM(F140:F142)</f>
        <v>0</v>
      </c>
      <c r="G139" s="54" t="n">
        <f aca="false">SUM(G140:G142)</f>
        <v>6.8</v>
      </c>
      <c r="H139" s="54" t="n">
        <f aca="false">SUM(H140:H142)</f>
        <v>3</v>
      </c>
      <c r="I139" s="54" t="n">
        <f aca="false">SUM(I140:I142)</f>
        <v>0.2</v>
      </c>
      <c r="J139" s="54" t="n">
        <f aca="false">SUM(K139,P139,Q139,R139)</f>
        <v>566.7</v>
      </c>
      <c r="K139" s="54" t="n">
        <f aca="false">SUM(K140:K142)</f>
        <v>559.2</v>
      </c>
      <c r="L139" s="54" t="n">
        <f aca="false">SUM(L140:L142)</f>
        <v>64.6</v>
      </c>
      <c r="M139" s="54" t="n">
        <f aca="false">SUM(M140:M142)</f>
        <v>482.6</v>
      </c>
      <c r="N139" s="54" t="n">
        <f aca="false">SUM(N140:N142)</f>
        <v>12</v>
      </c>
      <c r="O139" s="54" t="n">
        <f aca="false">SUM(O140:O142)</f>
        <v>0</v>
      </c>
      <c r="P139" s="54" t="n">
        <f aca="false">SUM(P140:P142)</f>
        <v>0</v>
      </c>
      <c r="Q139" s="54" t="n">
        <f aca="false">SUM(Q140:Q142)</f>
        <v>0</v>
      </c>
      <c r="R139" s="54" t="n">
        <f aca="false">SUM(R140:R142)</f>
        <v>7.5</v>
      </c>
    </row>
    <row r="140" s="7" customFormat="true" ht="16.5" hidden="false" customHeight="true" outlineLevel="0" collapsed="false">
      <c r="A140" s="53"/>
      <c r="B140" s="52" t="s">
        <v>80</v>
      </c>
      <c r="C140" s="50" t="s">
        <v>300</v>
      </c>
      <c r="D140" s="54" t="n">
        <f aca="false">SUM(E140,J140)</f>
        <v>7.5</v>
      </c>
      <c r="E140" s="54" t="n">
        <f aca="false">SUM(F140:I140)</f>
        <v>0</v>
      </c>
      <c r="F140" s="54"/>
      <c r="G140" s="54"/>
      <c r="H140" s="54"/>
      <c r="I140" s="54"/>
      <c r="J140" s="54" t="n">
        <f aca="false">SUM(K140,P140,Q140,R140)</f>
        <v>7.5</v>
      </c>
      <c r="K140" s="54" t="n">
        <f aca="false">SUM(L140:O140)</f>
        <v>0</v>
      </c>
      <c r="L140" s="54"/>
      <c r="M140" s="54"/>
      <c r="N140" s="54"/>
      <c r="O140" s="54"/>
      <c r="P140" s="54"/>
      <c r="Q140" s="54"/>
      <c r="R140" s="54" t="n">
        <v>7.5</v>
      </c>
    </row>
    <row r="141" s="7" customFormat="true" ht="16.5" hidden="false" customHeight="true" outlineLevel="0" collapsed="false">
      <c r="A141" s="53"/>
      <c r="B141" s="52" t="s">
        <v>80</v>
      </c>
      <c r="C141" s="50" t="s">
        <v>301</v>
      </c>
      <c r="D141" s="54" t="n">
        <f aca="false">SUM(E141,J141)</f>
        <v>3</v>
      </c>
      <c r="E141" s="54" t="n">
        <f aca="false">SUM(F141:I141)</f>
        <v>3</v>
      </c>
      <c r="F141" s="54"/>
      <c r="G141" s="54"/>
      <c r="H141" s="54" t="n">
        <v>3</v>
      </c>
      <c r="I141" s="54"/>
      <c r="J141" s="54" t="n">
        <f aca="false">SUM(K141,P141,Q141,R141)</f>
        <v>0</v>
      </c>
      <c r="K141" s="54" t="n">
        <f aca="false">SUM(L141:O141)</f>
        <v>0</v>
      </c>
      <c r="L141" s="54"/>
      <c r="M141" s="54"/>
      <c r="N141" s="54"/>
      <c r="O141" s="54"/>
      <c r="P141" s="54"/>
      <c r="Q141" s="54"/>
      <c r="R141" s="54"/>
    </row>
    <row r="142" s="7" customFormat="true" ht="16.5" hidden="false" customHeight="true" outlineLevel="0" collapsed="false">
      <c r="A142" s="53"/>
      <c r="B142" s="52" t="s">
        <v>80</v>
      </c>
      <c r="C142" s="50" t="s">
        <v>302</v>
      </c>
      <c r="D142" s="54" t="n">
        <f aca="false">SUM(E142,J142)</f>
        <v>566.2</v>
      </c>
      <c r="E142" s="54" t="n">
        <f aca="false">SUM(F142:I142)</f>
        <v>7</v>
      </c>
      <c r="F142" s="54"/>
      <c r="G142" s="54" t="n">
        <v>6.8</v>
      </c>
      <c r="H142" s="54"/>
      <c r="I142" s="54" t="n">
        <v>0.2</v>
      </c>
      <c r="J142" s="54" t="n">
        <f aca="false">SUM(K142,P142,Q142,R142)</f>
        <v>559.2</v>
      </c>
      <c r="K142" s="54" t="n">
        <f aca="false">SUM(L142:O142)</f>
        <v>559.2</v>
      </c>
      <c r="L142" s="54" t="n">
        <v>64.6</v>
      </c>
      <c r="M142" s="54" t="n">
        <v>482.6</v>
      </c>
      <c r="N142" s="54" t="n">
        <v>12</v>
      </c>
      <c r="O142" s="54"/>
      <c r="P142" s="54"/>
      <c r="Q142" s="54"/>
      <c r="R142" s="54"/>
    </row>
    <row r="143" s="7" customFormat="true" ht="16.5" hidden="false" customHeight="true" outlineLevel="0" collapsed="false">
      <c r="A143" s="53"/>
      <c r="B143" s="52" t="s">
        <v>82</v>
      </c>
      <c r="C143" s="52" t="s">
        <v>38</v>
      </c>
      <c r="D143" s="54" t="n">
        <f aca="false">SUM(E143,J143)</f>
        <v>650.4</v>
      </c>
      <c r="E143" s="54" t="n">
        <f aca="false">SUM(E144:E146)</f>
        <v>5.6</v>
      </c>
      <c r="F143" s="54" t="n">
        <f aca="false">SUM(F144:F146)</f>
        <v>0</v>
      </c>
      <c r="G143" s="54" t="n">
        <f aca="false">SUM(G144:G146)</f>
        <v>3</v>
      </c>
      <c r="H143" s="54" t="n">
        <f aca="false">SUM(H144:H146)</f>
        <v>0.7</v>
      </c>
      <c r="I143" s="54" t="n">
        <f aca="false">SUM(I144:I146)</f>
        <v>1.9</v>
      </c>
      <c r="J143" s="54" t="n">
        <f aca="false">SUM(K143,P143,Q143,R143)</f>
        <v>644.8</v>
      </c>
      <c r="K143" s="54" t="n">
        <f aca="false">SUM(K144:K146)</f>
        <v>644.8</v>
      </c>
      <c r="L143" s="54" t="n">
        <f aca="false">SUM(L144:L146)</f>
        <v>0</v>
      </c>
      <c r="M143" s="54" t="n">
        <f aca="false">SUM(M144:M146)</f>
        <v>601.9</v>
      </c>
      <c r="N143" s="54" t="n">
        <f aca="false">SUM(N144:N146)</f>
        <v>29.2</v>
      </c>
      <c r="O143" s="54" t="n">
        <f aca="false">SUM(O144:O146)</f>
        <v>13.7</v>
      </c>
      <c r="P143" s="54" t="n">
        <f aca="false">SUM(P144:P146)</f>
        <v>0</v>
      </c>
      <c r="Q143" s="54" t="n">
        <f aca="false">SUM(Q144:Q146)</f>
        <v>0</v>
      </c>
      <c r="R143" s="54" t="n">
        <f aca="false">SUM(R144:R146)</f>
        <v>0</v>
      </c>
    </row>
    <row r="144" s="7" customFormat="true" ht="16.5" hidden="false" customHeight="true" outlineLevel="0" collapsed="false">
      <c r="A144" s="53"/>
      <c r="B144" s="52" t="s">
        <v>82</v>
      </c>
      <c r="C144" s="50" t="s">
        <v>300</v>
      </c>
      <c r="D144" s="54" t="n">
        <f aca="false">SUM(E144,J144)</f>
        <v>13.7</v>
      </c>
      <c r="E144" s="54" t="n">
        <f aca="false">SUM(F144:I144)</f>
        <v>0</v>
      </c>
      <c r="F144" s="54"/>
      <c r="G144" s="54"/>
      <c r="H144" s="54"/>
      <c r="I144" s="54"/>
      <c r="J144" s="54" t="n">
        <f aca="false">SUM(K144,P144,Q144,R144)</f>
        <v>13.7</v>
      </c>
      <c r="K144" s="54" t="n">
        <f aca="false">SUM(L144:O144)</f>
        <v>13.7</v>
      </c>
      <c r="L144" s="54"/>
      <c r="M144" s="54"/>
      <c r="N144" s="54"/>
      <c r="O144" s="54" t="n">
        <v>13.7</v>
      </c>
      <c r="P144" s="54"/>
      <c r="Q144" s="54"/>
      <c r="R144" s="54"/>
    </row>
    <row r="145" s="7" customFormat="true" ht="16.5" hidden="false" customHeight="true" outlineLevel="0" collapsed="false">
      <c r="A145" s="53"/>
      <c r="B145" s="52" t="s">
        <v>82</v>
      </c>
      <c r="C145" s="50" t="s">
        <v>301</v>
      </c>
      <c r="D145" s="54" t="n">
        <f aca="false">SUM(E145,J145)</f>
        <v>5.6</v>
      </c>
      <c r="E145" s="54" t="n">
        <f aca="false">SUM(F145:I145)</f>
        <v>5.6</v>
      </c>
      <c r="F145" s="54"/>
      <c r="G145" s="54" t="n">
        <v>3</v>
      </c>
      <c r="H145" s="54" t="n">
        <v>0.7</v>
      </c>
      <c r="I145" s="54" t="n">
        <v>1.9</v>
      </c>
      <c r="J145" s="54" t="n">
        <f aca="false">SUM(K145,P145,Q145,R145)</f>
        <v>0</v>
      </c>
      <c r="K145" s="54" t="n">
        <f aca="false">SUM(L145:O145)</f>
        <v>0</v>
      </c>
      <c r="L145" s="54"/>
      <c r="M145" s="54"/>
      <c r="N145" s="54"/>
      <c r="O145" s="54"/>
      <c r="P145" s="54"/>
      <c r="Q145" s="54"/>
      <c r="R145" s="54"/>
    </row>
    <row r="146" s="7" customFormat="true" ht="16.5" hidden="false" customHeight="true" outlineLevel="0" collapsed="false">
      <c r="A146" s="53"/>
      <c r="B146" s="52" t="s">
        <v>82</v>
      </c>
      <c r="C146" s="50" t="s">
        <v>302</v>
      </c>
      <c r="D146" s="54" t="n">
        <f aca="false">SUM(E146,J146)</f>
        <v>631.1</v>
      </c>
      <c r="E146" s="54" t="n">
        <f aca="false">SUM(F146:I146)</f>
        <v>0</v>
      </c>
      <c r="F146" s="54"/>
      <c r="G146" s="54"/>
      <c r="H146" s="54"/>
      <c r="I146" s="54"/>
      <c r="J146" s="54" t="n">
        <f aca="false">SUM(K146,P146,Q146,R146)</f>
        <v>631.1</v>
      </c>
      <c r="K146" s="54" t="n">
        <f aca="false">SUM(L146:O146)</f>
        <v>631.1</v>
      </c>
      <c r="L146" s="54"/>
      <c r="M146" s="54" t="n">
        <v>601.9</v>
      </c>
      <c r="N146" s="54" t="n">
        <v>29.2</v>
      </c>
      <c r="O146" s="54"/>
      <c r="P146" s="54"/>
      <c r="Q146" s="54"/>
      <c r="R146" s="54"/>
    </row>
    <row r="147" s="7" customFormat="true" ht="16.5" hidden="false" customHeight="true" outlineLevel="0" collapsed="false">
      <c r="A147" s="53"/>
      <c r="B147" s="52" t="s">
        <v>83</v>
      </c>
      <c r="C147" s="52" t="s">
        <v>38</v>
      </c>
      <c r="D147" s="54" t="n">
        <f aca="false">SUM(E147,J147)</f>
        <v>624.3</v>
      </c>
      <c r="E147" s="54" t="n">
        <f aca="false">SUM(E148:E150)</f>
        <v>4.4</v>
      </c>
      <c r="F147" s="54" t="n">
        <f aca="false">SUM(F148:F150)</f>
        <v>0</v>
      </c>
      <c r="G147" s="54" t="n">
        <f aca="false">SUM(G148:G150)</f>
        <v>0.4</v>
      </c>
      <c r="H147" s="54" t="n">
        <f aca="false">SUM(H148:H150)</f>
        <v>4</v>
      </c>
      <c r="I147" s="54" t="n">
        <f aca="false">SUM(I148:I150)</f>
        <v>0</v>
      </c>
      <c r="J147" s="54" t="n">
        <f aca="false">SUM(K147,P147,Q147,R147)</f>
        <v>619.9</v>
      </c>
      <c r="K147" s="54" t="n">
        <f aca="false">SUM(K148:K150)</f>
        <v>615.6</v>
      </c>
      <c r="L147" s="54" t="n">
        <f aca="false">SUM(L148:L150)</f>
        <v>19.4</v>
      </c>
      <c r="M147" s="54" t="n">
        <f aca="false">SUM(M148:M150)</f>
        <v>506.5</v>
      </c>
      <c r="N147" s="54" t="n">
        <f aca="false">SUM(N148:N150)</f>
        <v>55.2</v>
      </c>
      <c r="O147" s="54" t="n">
        <f aca="false">SUM(O148:O150)</f>
        <v>34.5</v>
      </c>
      <c r="P147" s="54" t="n">
        <f aca="false">SUM(P148:P150)</f>
        <v>0</v>
      </c>
      <c r="Q147" s="54" t="n">
        <f aca="false">SUM(Q148:Q150)</f>
        <v>0</v>
      </c>
      <c r="R147" s="54" t="n">
        <f aca="false">SUM(R148:R150)</f>
        <v>4.3</v>
      </c>
    </row>
    <row r="148" s="7" customFormat="true" ht="16.5" hidden="false" customHeight="true" outlineLevel="0" collapsed="false">
      <c r="A148" s="53"/>
      <c r="B148" s="52" t="s">
        <v>83</v>
      </c>
      <c r="C148" s="50" t="s">
        <v>300</v>
      </c>
      <c r="D148" s="54" t="n">
        <f aca="false">SUM(E148,J148)</f>
        <v>142.3</v>
      </c>
      <c r="E148" s="54" t="n">
        <f aca="false">SUM(F148:I148)</f>
        <v>0.3</v>
      </c>
      <c r="F148" s="54"/>
      <c r="G148" s="54"/>
      <c r="H148" s="54" t="n">
        <v>0.3</v>
      </c>
      <c r="I148" s="54"/>
      <c r="J148" s="54" t="n">
        <f aca="false">SUM(K148,P148,Q148,R148)</f>
        <v>142</v>
      </c>
      <c r="K148" s="54" t="n">
        <f aca="false">SUM(L148:O148)</f>
        <v>137.7</v>
      </c>
      <c r="L148" s="54" t="n">
        <v>19.4</v>
      </c>
      <c r="M148" s="54" t="n">
        <v>71.3</v>
      </c>
      <c r="N148" s="54" t="n">
        <v>12.5</v>
      </c>
      <c r="O148" s="54" t="n">
        <v>34.5</v>
      </c>
      <c r="P148" s="54"/>
      <c r="Q148" s="54"/>
      <c r="R148" s="54" t="n">
        <v>4.3</v>
      </c>
    </row>
    <row r="149" s="7" customFormat="true" ht="16.5" hidden="false" customHeight="true" outlineLevel="0" collapsed="false">
      <c r="A149" s="53"/>
      <c r="B149" s="52" t="s">
        <v>83</v>
      </c>
      <c r="C149" s="50" t="s">
        <v>301</v>
      </c>
      <c r="D149" s="54" t="n">
        <f aca="false">SUM(E149,J149)</f>
        <v>3.8</v>
      </c>
      <c r="E149" s="54" t="n">
        <f aca="false">SUM(F149:I149)</f>
        <v>3.8</v>
      </c>
      <c r="F149" s="54"/>
      <c r="G149" s="54" t="n">
        <v>0.3</v>
      </c>
      <c r="H149" s="54" t="n">
        <v>3.5</v>
      </c>
      <c r="I149" s="54"/>
      <c r="J149" s="54" t="n">
        <f aca="false">SUM(K149,P149,Q149,R149)</f>
        <v>0</v>
      </c>
      <c r="K149" s="54" t="n">
        <f aca="false">SUM(L149:O149)</f>
        <v>0</v>
      </c>
      <c r="L149" s="54"/>
      <c r="M149" s="54"/>
      <c r="N149" s="54"/>
      <c r="O149" s="54"/>
      <c r="P149" s="54"/>
      <c r="Q149" s="54"/>
      <c r="R149" s="54"/>
    </row>
    <row r="150" s="7" customFormat="true" ht="16.5" hidden="false" customHeight="true" outlineLevel="0" collapsed="false">
      <c r="A150" s="53"/>
      <c r="B150" s="52" t="s">
        <v>83</v>
      </c>
      <c r="C150" s="50" t="s">
        <v>302</v>
      </c>
      <c r="D150" s="54" t="n">
        <f aca="false">SUM(E150,J150)</f>
        <v>478.2</v>
      </c>
      <c r="E150" s="54" t="n">
        <f aca="false">SUM(F150:I150)</f>
        <v>0.3</v>
      </c>
      <c r="F150" s="54"/>
      <c r="G150" s="54" t="n">
        <v>0.1</v>
      </c>
      <c r="H150" s="54" t="n">
        <v>0.2</v>
      </c>
      <c r="I150" s="54"/>
      <c r="J150" s="54" t="n">
        <f aca="false">SUM(K150,P150,Q150,R150)</f>
        <v>477.9</v>
      </c>
      <c r="K150" s="54" t="n">
        <f aca="false">SUM(L150:O150)</f>
        <v>477.9</v>
      </c>
      <c r="L150" s="54"/>
      <c r="M150" s="54" t="n">
        <v>435.2</v>
      </c>
      <c r="N150" s="54" t="n">
        <v>42.7</v>
      </c>
      <c r="O150" s="54"/>
      <c r="P150" s="54"/>
      <c r="Q150" s="54"/>
      <c r="R150" s="54"/>
    </row>
    <row r="151" s="7" customFormat="true" ht="16.5" hidden="false" customHeight="true" outlineLevel="0" collapsed="false">
      <c r="A151" s="53" t="s">
        <v>72</v>
      </c>
      <c r="B151" s="52" t="s">
        <v>303</v>
      </c>
      <c r="C151" s="52" t="s">
        <v>38</v>
      </c>
      <c r="D151" s="54" t="n">
        <f aca="false">SUM(E151,J151)</f>
        <v>405.1</v>
      </c>
      <c r="E151" s="54" t="n">
        <f aca="false">SUM(E152:E154)</f>
        <v>16.2</v>
      </c>
      <c r="F151" s="54" t="n">
        <f aca="false">SUM(F152:F154)</f>
        <v>0</v>
      </c>
      <c r="G151" s="54" t="n">
        <f aca="false">SUM(G152:G154)</f>
        <v>8</v>
      </c>
      <c r="H151" s="54" t="n">
        <f aca="false">SUM(H152:H154)</f>
        <v>8.2</v>
      </c>
      <c r="I151" s="54" t="n">
        <f aca="false">SUM(I152:I154)</f>
        <v>0</v>
      </c>
      <c r="J151" s="54" t="n">
        <f aca="false">SUM(K151,P151,Q151,R151)</f>
        <v>388.9</v>
      </c>
      <c r="K151" s="54" t="n">
        <f aca="false">SUM(K152:K154)</f>
        <v>354.8</v>
      </c>
      <c r="L151" s="54" t="n">
        <f aca="false">SUM(L152:L154)</f>
        <v>12.8</v>
      </c>
      <c r="M151" s="54" t="n">
        <f aca="false">SUM(M152:M154)</f>
        <v>290.1</v>
      </c>
      <c r="N151" s="54" t="n">
        <f aca="false">SUM(N152:N154)</f>
        <v>49.9</v>
      </c>
      <c r="O151" s="54" t="n">
        <f aca="false">SUM(O152:O154)</f>
        <v>2</v>
      </c>
      <c r="P151" s="54" t="n">
        <f aca="false">SUM(P152:P154)</f>
        <v>0</v>
      </c>
      <c r="Q151" s="54" t="n">
        <f aca="false">SUM(Q152:Q154)</f>
        <v>0</v>
      </c>
      <c r="R151" s="54" t="n">
        <f aca="false">SUM(R152:R154)</f>
        <v>34.1</v>
      </c>
    </row>
    <row r="152" s="7" customFormat="true" ht="16.5" hidden="false" customHeight="true" outlineLevel="0" collapsed="false">
      <c r="A152" s="53"/>
      <c r="B152" s="52" t="s">
        <v>303</v>
      </c>
      <c r="C152" s="50" t="s">
        <v>300</v>
      </c>
      <c r="D152" s="54" t="n">
        <f aca="false">SUM(E152,J152)</f>
        <v>34.9</v>
      </c>
      <c r="E152" s="54" t="n">
        <f aca="false">SUM(F152:I152)</f>
        <v>0</v>
      </c>
      <c r="F152" s="54"/>
      <c r="G152" s="54"/>
      <c r="H152" s="54"/>
      <c r="I152" s="54"/>
      <c r="J152" s="54" t="n">
        <f aca="false">SUM(K152,P152,Q152,R152)</f>
        <v>34.9</v>
      </c>
      <c r="K152" s="54" t="n">
        <f aca="false">SUM(L152:O152)</f>
        <v>12.8</v>
      </c>
      <c r="L152" s="54" t="n">
        <v>12.8</v>
      </c>
      <c r="M152" s="54"/>
      <c r="N152" s="54"/>
      <c r="O152" s="54"/>
      <c r="P152" s="54"/>
      <c r="Q152" s="54"/>
      <c r="R152" s="54" t="n">
        <v>22.1</v>
      </c>
    </row>
    <row r="153" s="7" customFormat="true" ht="16.5" hidden="false" customHeight="true" outlineLevel="0" collapsed="false">
      <c r="A153" s="53"/>
      <c r="B153" s="52" t="s">
        <v>303</v>
      </c>
      <c r="C153" s="50" t="s">
        <v>301</v>
      </c>
      <c r="D153" s="54" t="n">
        <f aca="false">SUM(E153,J153)</f>
        <v>16.2</v>
      </c>
      <c r="E153" s="54" t="n">
        <f aca="false">SUM(F153:I153)</f>
        <v>16.2</v>
      </c>
      <c r="F153" s="54"/>
      <c r="G153" s="54" t="n">
        <v>8</v>
      </c>
      <c r="H153" s="54" t="n">
        <v>8.2</v>
      </c>
      <c r="I153" s="54"/>
      <c r="J153" s="54" t="n">
        <f aca="false">SUM(K153,P153,Q153,R153)</f>
        <v>0</v>
      </c>
      <c r="K153" s="54" t="n">
        <f aca="false">SUM(L153:O153)</f>
        <v>0</v>
      </c>
      <c r="L153" s="54"/>
      <c r="M153" s="54"/>
      <c r="N153" s="54"/>
      <c r="O153" s="54"/>
      <c r="P153" s="54"/>
      <c r="Q153" s="54"/>
      <c r="R153" s="54"/>
    </row>
    <row r="154" s="7" customFormat="true" ht="16.5" hidden="false" customHeight="true" outlineLevel="0" collapsed="false">
      <c r="A154" s="53"/>
      <c r="B154" s="52" t="s">
        <v>303</v>
      </c>
      <c r="C154" s="50" t="s">
        <v>302</v>
      </c>
      <c r="D154" s="54" t="n">
        <f aca="false">SUM(E154,J154)</f>
        <v>354</v>
      </c>
      <c r="E154" s="54" t="n">
        <f aca="false">SUM(F154:I154)</f>
        <v>0</v>
      </c>
      <c r="F154" s="54"/>
      <c r="G154" s="54"/>
      <c r="H154" s="54"/>
      <c r="I154" s="54"/>
      <c r="J154" s="54" t="n">
        <f aca="false">SUM(K154,P154,Q154,R154)</f>
        <v>354</v>
      </c>
      <c r="K154" s="54" t="n">
        <f aca="false">SUM(L154:O154)</f>
        <v>342</v>
      </c>
      <c r="L154" s="54"/>
      <c r="M154" s="54" t="n">
        <v>290.1</v>
      </c>
      <c r="N154" s="54" t="n">
        <v>49.9</v>
      </c>
      <c r="O154" s="54" t="n">
        <v>2</v>
      </c>
      <c r="P154" s="54"/>
      <c r="Q154" s="54"/>
      <c r="R154" s="54" t="n">
        <v>12</v>
      </c>
    </row>
    <row r="155" s="7" customFormat="true" ht="16.5" hidden="false" customHeight="true" outlineLevel="0" collapsed="false">
      <c r="A155" s="53"/>
      <c r="B155" s="52" t="s">
        <v>87</v>
      </c>
      <c r="C155" s="52" t="s">
        <v>38</v>
      </c>
      <c r="D155" s="54" t="n">
        <f aca="false">SUM(E155,J155)</f>
        <v>357.2</v>
      </c>
      <c r="E155" s="54" t="n">
        <f aca="false">SUM(E156:E158)</f>
        <v>10.6</v>
      </c>
      <c r="F155" s="54" t="n">
        <f aca="false">SUM(F156:F158)</f>
        <v>2.1</v>
      </c>
      <c r="G155" s="54" t="n">
        <f aca="false">SUM(G156:G158)</f>
        <v>3.9</v>
      </c>
      <c r="H155" s="54" t="n">
        <f aca="false">SUM(H156:H158)</f>
        <v>2.7</v>
      </c>
      <c r="I155" s="54" t="n">
        <f aca="false">SUM(I156:I158)</f>
        <v>1.9</v>
      </c>
      <c r="J155" s="54" t="n">
        <f aca="false">SUM(K155,P155,Q155,R155)</f>
        <v>346.6</v>
      </c>
      <c r="K155" s="54" t="n">
        <f aca="false">SUM(K156:K158)</f>
        <v>345.4</v>
      </c>
      <c r="L155" s="54" t="n">
        <f aca="false">SUM(L156:L158)</f>
        <v>1.6</v>
      </c>
      <c r="M155" s="54" t="n">
        <f aca="false">SUM(M156:M158)</f>
        <v>271.3</v>
      </c>
      <c r="N155" s="54" t="n">
        <f aca="false">SUM(N156:N158)</f>
        <v>41.1</v>
      </c>
      <c r="O155" s="54" t="n">
        <f aca="false">SUM(O156:O158)</f>
        <v>31.4</v>
      </c>
      <c r="P155" s="54" t="n">
        <f aca="false">SUM(P156:P158)</f>
        <v>1.2</v>
      </c>
      <c r="Q155" s="54" t="n">
        <f aca="false">SUM(Q156:Q158)</f>
        <v>0</v>
      </c>
      <c r="R155" s="54" t="n">
        <f aca="false">SUM(R156:R158)</f>
        <v>0</v>
      </c>
    </row>
    <row r="156" s="7" customFormat="true" ht="16.5" hidden="false" customHeight="true" outlineLevel="0" collapsed="false">
      <c r="A156" s="53"/>
      <c r="B156" s="52" t="s">
        <v>87</v>
      </c>
      <c r="C156" s="50" t="s">
        <v>300</v>
      </c>
      <c r="D156" s="54" t="n">
        <f aca="false">SUM(E156,J156)</f>
        <v>103.3</v>
      </c>
      <c r="E156" s="54" t="n">
        <f aca="false">SUM(F156:I156)</f>
        <v>1.9</v>
      </c>
      <c r="F156" s="54"/>
      <c r="G156" s="54"/>
      <c r="H156" s="54"/>
      <c r="I156" s="54" t="n">
        <v>1.9</v>
      </c>
      <c r="J156" s="54" t="n">
        <f aca="false">SUM(K156,P156,Q156,R156)</f>
        <v>101.4</v>
      </c>
      <c r="K156" s="54" t="n">
        <f aca="false">SUM(L156:O156)</f>
        <v>101.4</v>
      </c>
      <c r="L156" s="54" t="n">
        <v>1</v>
      </c>
      <c r="M156" s="54" t="n">
        <v>55.2</v>
      </c>
      <c r="N156" s="54" t="n">
        <v>13.9</v>
      </c>
      <c r="O156" s="54" t="n">
        <v>31.3</v>
      </c>
      <c r="P156" s="54"/>
      <c r="Q156" s="54"/>
      <c r="R156" s="54"/>
    </row>
    <row r="157" s="7" customFormat="true" ht="16.5" hidden="false" customHeight="true" outlineLevel="0" collapsed="false">
      <c r="A157" s="53"/>
      <c r="B157" s="52" t="s">
        <v>87</v>
      </c>
      <c r="C157" s="50" t="s">
        <v>301</v>
      </c>
      <c r="D157" s="54" t="n">
        <f aca="false">SUM(E157,J157)</f>
        <v>5.2</v>
      </c>
      <c r="E157" s="54" t="n">
        <f aca="false">SUM(F157:I157)</f>
        <v>5.2</v>
      </c>
      <c r="F157" s="54" t="n">
        <v>0.6</v>
      </c>
      <c r="G157" s="54" t="n">
        <v>3.6</v>
      </c>
      <c r="H157" s="54" t="n">
        <v>1</v>
      </c>
      <c r="I157" s="54"/>
      <c r="J157" s="54" t="n">
        <f aca="false">SUM(K157,P157,Q157,R157)</f>
        <v>0</v>
      </c>
      <c r="K157" s="54" t="n">
        <f aca="false">SUM(L157:O157)</f>
        <v>0</v>
      </c>
      <c r="L157" s="54"/>
      <c r="M157" s="54"/>
      <c r="N157" s="54"/>
      <c r="O157" s="54"/>
      <c r="P157" s="54"/>
      <c r="Q157" s="54"/>
      <c r="R157" s="54"/>
    </row>
    <row r="158" s="7" customFormat="true" ht="16.5" hidden="false" customHeight="true" outlineLevel="0" collapsed="false">
      <c r="A158" s="53"/>
      <c r="B158" s="52" t="s">
        <v>87</v>
      </c>
      <c r="C158" s="50" t="s">
        <v>302</v>
      </c>
      <c r="D158" s="54" t="n">
        <f aca="false">SUM(E158,J158)</f>
        <v>248.7</v>
      </c>
      <c r="E158" s="54" t="n">
        <f aca="false">SUM(F158:I158)</f>
        <v>3.5</v>
      </c>
      <c r="F158" s="54" t="n">
        <v>1.5</v>
      </c>
      <c r="G158" s="54" t="n">
        <v>0.3</v>
      </c>
      <c r="H158" s="54" t="n">
        <v>1.7</v>
      </c>
      <c r="I158" s="54"/>
      <c r="J158" s="54" t="n">
        <f aca="false">SUM(K158,P158,Q158,R158)</f>
        <v>245.2</v>
      </c>
      <c r="K158" s="54" t="n">
        <f aca="false">SUM(L158:O158)</f>
        <v>244</v>
      </c>
      <c r="L158" s="54" t="n">
        <v>0.6</v>
      </c>
      <c r="M158" s="54" t="n">
        <v>216.1</v>
      </c>
      <c r="N158" s="54" t="n">
        <v>27.2</v>
      </c>
      <c r="O158" s="54" t="n">
        <v>0.1</v>
      </c>
      <c r="P158" s="54" t="n">
        <v>1.2</v>
      </c>
      <c r="Q158" s="54"/>
      <c r="R158" s="54"/>
    </row>
    <row r="159" s="7" customFormat="true" ht="16.5" hidden="false" customHeight="true" outlineLevel="0" collapsed="false">
      <c r="A159" s="53"/>
      <c r="B159" s="52" t="s">
        <v>88</v>
      </c>
      <c r="C159" s="52" t="s">
        <v>38</v>
      </c>
      <c r="D159" s="54" t="n">
        <f aca="false">SUM(E159,J159)</f>
        <v>607.4</v>
      </c>
      <c r="E159" s="54" t="n">
        <f aca="false">SUM(E160:E162)</f>
        <v>9</v>
      </c>
      <c r="F159" s="54" t="n">
        <f aca="false">SUM(F160:F162)</f>
        <v>0</v>
      </c>
      <c r="G159" s="54" t="n">
        <f aca="false">SUM(G160:G162)</f>
        <v>0</v>
      </c>
      <c r="H159" s="54" t="n">
        <f aca="false">SUM(H160:H162)</f>
        <v>1.9</v>
      </c>
      <c r="I159" s="54" t="n">
        <f aca="false">SUM(I160:I162)</f>
        <v>7.1</v>
      </c>
      <c r="J159" s="54" t="n">
        <f aca="false">SUM(K159,P159,Q159,R159)</f>
        <v>598.4</v>
      </c>
      <c r="K159" s="54" t="n">
        <f aca="false">SUM(K160:K162)</f>
        <v>434.4</v>
      </c>
      <c r="L159" s="54" t="n">
        <f aca="false">SUM(L160:L162)</f>
        <v>9</v>
      </c>
      <c r="M159" s="54" t="n">
        <f aca="false">SUM(M160:M162)</f>
        <v>381.5</v>
      </c>
      <c r="N159" s="54" t="n">
        <f aca="false">SUM(N160:N162)</f>
        <v>43.9</v>
      </c>
      <c r="O159" s="54" t="n">
        <f aca="false">SUM(O160:O162)</f>
        <v>0</v>
      </c>
      <c r="P159" s="54" t="n">
        <f aca="false">SUM(P160:P162)</f>
        <v>0</v>
      </c>
      <c r="Q159" s="54" t="n">
        <f aca="false">SUM(Q160:Q162)</f>
        <v>0</v>
      </c>
      <c r="R159" s="54" t="n">
        <f aca="false">SUM(R160:R162)</f>
        <v>164</v>
      </c>
    </row>
    <row r="160" s="7" customFormat="true" ht="16.5" hidden="false" customHeight="true" outlineLevel="0" collapsed="false">
      <c r="A160" s="53"/>
      <c r="B160" s="52" t="s">
        <v>88</v>
      </c>
      <c r="C160" s="50" t="s">
        <v>300</v>
      </c>
      <c r="D160" s="54" t="n">
        <f aca="false">SUM(E160,J160)</f>
        <v>23.5</v>
      </c>
      <c r="E160" s="54" t="n">
        <f aca="false">SUM(F160:I160)</f>
        <v>0</v>
      </c>
      <c r="F160" s="54"/>
      <c r="G160" s="54"/>
      <c r="H160" s="54"/>
      <c r="I160" s="54"/>
      <c r="J160" s="54" t="n">
        <f aca="false">SUM(K160,P160,Q160,R160)</f>
        <v>23.5</v>
      </c>
      <c r="K160" s="54" t="n">
        <f aca="false">SUM(L160:O160)</f>
        <v>4.3</v>
      </c>
      <c r="L160" s="54" t="n">
        <v>4.3</v>
      </c>
      <c r="M160" s="54"/>
      <c r="N160" s="54"/>
      <c r="O160" s="54"/>
      <c r="P160" s="54"/>
      <c r="Q160" s="54"/>
      <c r="R160" s="54" t="n">
        <v>19.2</v>
      </c>
    </row>
    <row r="161" s="7" customFormat="true" ht="16.5" hidden="false" customHeight="true" outlineLevel="0" collapsed="false">
      <c r="A161" s="53"/>
      <c r="B161" s="52" t="s">
        <v>88</v>
      </c>
      <c r="C161" s="50" t="s">
        <v>301</v>
      </c>
      <c r="D161" s="54" t="n">
        <f aca="false">SUM(E161,J161)</f>
        <v>7.2</v>
      </c>
      <c r="E161" s="54" t="n">
        <f aca="false">SUM(F161:I161)</f>
        <v>7.2</v>
      </c>
      <c r="F161" s="54"/>
      <c r="G161" s="54"/>
      <c r="H161" s="54" t="n">
        <v>0.1</v>
      </c>
      <c r="I161" s="54" t="n">
        <v>7.1</v>
      </c>
      <c r="J161" s="54" t="n">
        <f aca="false">SUM(K161,P161,Q161,R161)</f>
        <v>0</v>
      </c>
      <c r="K161" s="54" t="n">
        <f aca="false">SUM(L161:O161)</f>
        <v>0</v>
      </c>
      <c r="L161" s="54"/>
      <c r="M161" s="54"/>
      <c r="N161" s="54"/>
      <c r="O161" s="54"/>
      <c r="P161" s="54"/>
      <c r="Q161" s="54"/>
      <c r="R161" s="54"/>
    </row>
    <row r="162" s="7" customFormat="true" ht="16.5" hidden="false" customHeight="true" outlineLevel="0" collapsed="false">
      <c r="A162" s="53"/>
      <c r="B162" s="52" t="s">
        <v>88</v>
      </c>
      <c r="C162" s="50" t="s">
        <v>302</v>
      </c>
      <c r="D162" s="54" t="n">
        <f aca="false">SUM(E162,J162)</f>
        <v>576.7</v>
      </c>
      <c r="E162" s="54" t="n">
        <f aca="false">SUM(F162:I162)</f>
        <v>1.8</v>
      </c>
      <c r="F162" s="54"/>
      <c r="G162" s="54"/>
      <c r="H162" s="54" t="n">
        <v>1.8</v>
      </c>
      <c r="I162" s="54"/>
      <c r="J162" s="54" t="n">
        <f aca="false">SUM(K162,P162,Q162,R162)</f>
        <v>574.9</v>
      </c>
      <c r="K162" s="54" t="n">
        <f aca="false">SUM(L162:O162)</f>
        <v>430.1</v>
      </c>
      <c r="L162" s="54" t="n">
        <v>4.7</v>
      </c>
      <c r="M162" s="54" t="n">
        <v>381.5</v>
      </c>
      <c r="N162" s="54" t="n">
        <v>43.9</v>
      </c>
      <c r="O162" s="54"/>
      <c r="P162" s="54"/>
      <c r="Q162" s="54"/>
      <c r="R162" s="54" t="n">
        <v>144.8</v>
      </c>
    </row>
    <row r="163" s="7" customFormat="true" ht="16.5" hidden="false" customHeight="true" outlineLevel="0" collapsed="false">
      <c r="A163" s="53"/>
      <c r="B163" s="52" t="s">
        <v>89</v>
      </c>
      <c r="C163" s="52" t="s">
        <v>38</v>
      </c>
      <c r="D163" s="54" t="n">
        <f aca="false">SUM(E163,J163)</f>
        <v>178.6</v>
      </c>
      <c r="E163" s="54" t="n">
        <f aca="false">SUM(E164:E166)</f>
        <v>0.9</v>
      </c>
      <c r="F163" s="54" t="n">
        <f aca="false">SUM(F164:F166)</f>
        <v>0</v>
      </c>
      <c r="G163" s="54" t="n">
        <f aca="false">SUM(G164:G166)</f>
        <v>0.2</v>
      </c>
      <c r="H163" s="54" t="n">
        <f aca="false">SUM(H164:H166)</f>
        <v>0.1</v>
      </c>
      <c r="I163" s="54" t="n">
        <f aca="false">SUM(I164:I166)</f>
        <v>0.6</v>
      </c>
      <c r="J163" s="54" t="n">
        <f aca="false">SUM(K163,P163,Q163,R163)</f>
        <v>177.7</v>
      </c>
      <c r="K163" s="54" t="n">
        <f aca="false">SUM(K164:K166)</f>
        <v>177.6</v>
      </c>
      <c r="L163" s="54" t="n">
        <f aca="false">SUM(L164:L166)</f>
        <v>1.1</v>
      </c>
      <c r="M163" s="54" t="n">
        <f aca="false">SUM(M164:M166)</f>
        <v>157.8</v>
      </c>
      <c r="N163" s="54" t="n">
        <f aca="false">SUM(N164:N166)</f>
        <v>17.2</v>
      </c>
      <c r="O163" s="54" t="n">
        <f aca="false">SUM(O164:O166)</f>
        <v>1.5</v>
      </c>
      <c r="P163" s="54" t="n">
        <f aca="false">SUM(P164:P166)</f>
        <v>0</v>
      </c>
      <c r="Q163" s="54" t="n">
        <f aca="false">SUM(Q164:Q166)</f>
        <v>0</v>
      </c>
      <c r="R163" s="54" t="n">
        <f aca="false">SUM(R164:R166)</f>
        <v>0.1</v>
      </c>
    </row>
    <row r="164" s="7" customFormat="true" ht="16.5" hidden="false" customHeight="true" outlineLevel="0" collapsed="false">
      <c r="A164" s="53"/>
      <c r="B164" s="52" t="s">
        <v>89</v>
      </c>
      <c r="C164" s="50" t="s">
        <v>300</v>
      </c>
      <c r="D164" s="54" t="n">
        <f aca="false">SUM(E164,J164)</f>
        <v>12</v>
      </c>
      <c r="E164" s="54" t="n">
        <f aca="false">SUM(F164:I164)</f>
        <v>0</v>
      </c>
      <c r="F164" s="54"/>
      <c r="G164" s="54"/>
      <c r="H164" s="54"/>
      <c r="I164" s="54"/>
      <c r="J164" s="54" t="n">
        <f aca="false">SUM(K164,P164,Q164,R164)</f>
        <v>12</v>
      </c>
      <c r="K164" s="54" t="n">
        <f aca="false">SUM(L164:O164)</f>
        <v>12</v>
      </c>
      <c r="L164" s="54" t="n">
        <v>1.1</v>
      </c>
      <c r="M164" s="54" t="n">
        <v>6.2</v>
      </c>
      <c r="N164" s="54" t="n">
        <v>3.2</v>
      </c>
      <c r="O164" s="54" t="n">
        <v>1.5</v>
      </c>
      <c r="P164" s="54"/>
      <c r="Q164" s="54"/>
      <c r="R164" s="54"/>
    </row>
    <row r="165" s="7" customFormat="true" ht="16.5" hidden="false" customHeight="true" outlineLevel="0" collapsed="false">
      <c r="A165" s="53"/>
      <c r="B165" s="52" t="s">
        <v>89</v>
      </c>
      <c r="C165" s="50" t="s">
        <v>301</v>
      </c>
      <c r="D165" s="54" t="n">
        <f aca="false">SUM(E165,J165)</f>
        <v>0.9</v>
      </c>
      <c r="E165" s="54" t="n">
        <f aca="false">SUM(F165:I165)</f>
        <v>0.9</v>
      </c>
      <c r="F165" s="54"/>
      <c r="G165" s="54" t="n">
        <v>0.2</v>
      </c>
      <c r="H165" s="54" t="n">
        <v>0.1</v>
      </c>
      <c r="I165" s="54" t="n">
        <v>0.6</v>
      </c>
      <c r="J165" s="54" t="n">
        <f aca="false">SUM(K165,P165,Q165,R165)</f>
        <v>0</v>
      </c>
      <c r="K165" s="54" t="n">
        <f aca="false">SUM(L165:O165)</f>
        <v>0</v>
      </c>
      <c r="L165" s="54"/>
      <c r="M165" s="54"/>
      <c r="N165" s="54"/>
      <c r="O165" s="54"/>
      <c r="P165" s="54"/>
      <c r="Q165" s="54"/>
      <c r="R165" s="54"/>
    </row>
    <row r="166" s="7" customFormat="true" ht="16.5" hidden="false" customHeight="true" outlineLevel="0" collapsed="false">
      <c r="A166" s="53"/>
      <c r="B166" s="52" t="s">
        <v>89</v>
      </c>
      <c r="C166" s="50" t="s">
        <v>302</v>
      </c>
      <c r="D166" s="54" t="n">
        <f aca="false">SUM(E166,J166)</f>
        <v>165.7</v>
      </c>
      <c r="E166" s="54" t="n">
        <f aca="false">SUM(F166:I166)</f>
        <v>0</v>
      </c>
      <c r="F166" s="54"/>
      <c r="G166" s="54"/>
      <c r="H166" s="54"/>
      <c r="I166" s="54"/>
      <c r="J166" s="54" t="n">
        <f aca="false">SUM(K166,P166,Q166,R166)</f>
        <v>165.7</v>
      </c>
      <c r="K166" s="54" t="n">
        <f aca="false">SUM(L166:O166)</f>
        <v>165.6</v>
      </c>
      <c r="L166" s="54"/>
      <c r="M166" s="54" t="n">
        <v>151.6</v>
      </c>
      <c r="N166" s="54" t="n">
        <v>14</v>
      </c>
      <c r="O166" s="54"/>
      <c r="P166" s="54"/>
      <c r="Q166" s="54"/>
      <c r="R166" s="54" t="n">
        <v>0.1</v>
      </c>
    </row>
    <row r="167" s="7" customFormat="true" ht="16.5" hidden="false" customHeight="true" outlineLevel="0" collapsed="false">
      <c r="A167" s="53"/>
      <c r="B167" s="52" t="s">
        <v>62</v>
      </c>
      <c r="C167" s="52" t="s">
        <v>38</v>
      </c>
      <c r="D167" s="54" t="n">
        <f aca="false">SUM(E167,J167)</f>
        <v>640.1</v>
      </c>
      <c r="E167" s="54" t="n">
        <f aca="false">SUM(E168:E170)</f>
        <v>12.5</v>
      </c>
      <c r="F167" s="54" t="n">
        <f aca="false">SUM(F168:F170)</f>
        <v>0</v>
      </c>
      <c r="G167" s="54" t="n">
        <f aca="false">SUM(G168:G170)</f>
        <v>0.4</v>
      </c>
      <c r="H167" s="54" t="n">
        <f aca="false">SUM(H168:H170)</f>
        <v>6.1</v>
      </c>
      <c r="I167" s="54" t="n">
        <f aca="false">SUM(I168:I170)</f>
        <v>6</v>
      </c>
      <c r="J167" s="54" t="n">
        <f aca="false">SUM(K167,P167,Q167,R167)</f>
        <v>627.6</v>
      </c>
      <c r="K167" s="54" t="n">
        <f aca="false">SUM(L167:O167)</f>
        <v>582.7</v>
      </c>
      <c r="L167" s="54" t="n">
        <f aca="false">SUM(L168:L170)</f>
        <v>2</v>
      </c>
      <c r="M167" s="54" t="n">
        <f aca="false">SUM(M168:M170)</f>
        <v>428.5</v>
      </c>
      <c r="N167" s="54" t="n">
        <f aca="false">SUM(N168:N170)</f>
        <v>151.5</v>
      </c>
      <c r="O167" s="54" t="n">
        <f aca="false">SUM(O168:O170)</f>
        <v>0.7</v>
      </c>
      <c r="P167" s="54" t="n">
        <f aca="false">SUM(P168:P170)</f>
        <v>0</v>
      </c>
      <c r="Q167" s="54" t="n">
        <f aca="false">SUM(Q168:Q170)</f>
        <v>0</v>
      </c>
      <c r="R167" s="54" t="n">
        <f aca="false">SUM(R168:R170)</f>
        <v>44.9</v>
      </c>
    </row>
    <row r="168" s="7" customFormat="true" ht="16.5" hidden="false" customHeight="true" outlineLevel="0" collapsed="false">
      <c r="A168" s="53"/>
      <c r="B168" s="52" t="s">
        <v>62</v>
      </c>
      <c r="C168" s="50" t="s">
        <v>300</v>
      </c>
      <c r="D168" s="54" t="n">
        <f aca="false">SUM(E168,J168)</f>
        <v>30.6</v>
      </c>
      <c r="E168" s="54" t="n">
        <f aca="false">SUM(F168:I168)</f>
        <v>0</v>
      </c>
      <c r="F168" s="54"/>
      <c r="G168" s="54"/>
      <c r="H168" s="54"/>
      <c r="I168" s="54"/>
      <c r="J168" s="54" t="n">
        <f aca="false">SUM(K168,P168,Q168,R168)</f>
        <v>30.6</v>
      </c>
      <c r="K168" s="54" t="n">
        <f aca="false">SUM(L168:O168)</f>
        <v>2</v>
      </c>
      <c r="L168" s="54" t="n">
        <v>2</v>
      </c>
      <c r="M168" s="54"/>
      <c r="N168" s="54"/>
      <c r="O168" s="54"/>
      <c r="P168" s="54"/>
      <c r="Q168" s="54"/>
      <c r="R168" s="54" t="n">
        <v>28.6</v>
      </c>
    </row>
    <row r="169" s="7" customFormat="true" ht="16.5" hidden="false" customHeight="true" outlineLevel="0" collapsed="false">
      <c r="A169" s="53"/>
      <c r="B169" s="52" t="s">
        <v>62</v>
      </c>
      <c r="C169" s="50" t="s">
        <v>301</v>
      </c>
      <c r="D169" s="54" t="n">
        <f aca="false">SUM(E169,J169)</f>
        <v>11.4</v>
      </c>
      <c r="E169" s="54" t="n">
        <f aca="false">SUM(F169:I169)</f>
        <v>11.4</v>
      </c>
      <c r="F169" s="54"/>
      <c r="G169" s="54" t="n">
        <v>0.4</v>
      </c>
      <c r="H169" s="54" t="n">
        <v>6.1</v>
      </c>
      <c r="I169" s="54" t="n">
        <v>4.9</v>
      </c>
      <c r="J169" s="54" t="n">
        <f aca="false">SUM(K169,P169,Q169,R169)</f>
        <v>0</v>
      </c>
      <c r="K169" s="54" t="n">
        <f aca="false">SUM(L169:O169)</f>
        <v>0</v>
      </c>
      <c r="L169" s="54"/>
      <c r="M169" s="54"/>
      <c r="N169" s="54"/>
      <c r="O169" s="54"/>
      <c r="P169" s="54"/>
      <c r="Q169" s="54"/>
      <c r="R169" s="54"/>
    </row>
    <row r="170" s="7" customFormat="true" ht="16.5" hidden="false" customHeight="true" outlineLevel="0" collapsed="false">
      <c r="A170" s="53"/>
      <c r="B170" s="52" t="s">
        <v>62</v>
      </c>
      <c r="C170" s="50" t="s">
        <v>302</v>
      </c>
      <c r="D170" s="54" t="n">
        <f aca="false">SUM(E170,J170)</f>
        <v>598.1</v>
      </c>
      <c r="E170" s="54" t="n">
        <f aca="false">SUM(F170:I170)</f>
        <v>1.1</v>
      </c>
      <c r="F170" s="54"/>
      <c r="G170" s="54"/>
      <c r="H170" s="54"/>
      <c r="I170" s="54" t="n">
        <v>1.1</v>
      </c>
      <c r="J170" s="54" t="n">
        <f aca="false">SUM(K170,P170,Q170,R170)</f>
        <v>597</v>
      </c>
      <c r="K170" s="54" t="n">
        <f aca="false">SUM(L170:O170)</f>
        <v>580.7</v>
      </c>
      <c r="L170" s="54"/>
      <c r="M170" s="54" t="n">
        <v>428.5</v>
      </c>
      <c r="N170" s="54" t="n">
        <v>151.5</v>
      </c>
      <c r="O170" s="54" t="n">
        <v>0.7</v>
      </c>
      <c r="P170" s="54"/>
      <c r="Q170" s="54"/>
      <c r="R170" s="54" t="n">
        <v>16.3</v>
      </c>
    </row>
    <row r="171" s="7" customFormat="true" ht="16.5" hidden="false" customHeight="true" outlineLevel="0" collapsed="false">
      <c r="A171" s="53"/>
      <c r="B171" s="52" t="s">
        <v>90</v>
      </c>
      <c r="C171" s="52" t="s">
        <v>38</v>
      </c>
      <c r="D171" s="54" t="n">
        <f aca="false">SUM(E171,J171)</f>
        <v>650.6</v>
      </c>
      <c r="E171" s="54" t="n">
        <f aca="false">SUM(E172:E174)</f>
        <v>3</v>
      </c>
      <c r="F171" s="54" t="n">
        <f aca="false">SUM(F172:F174)</f>
        <v>0</v>
      </c>
      <c r="G171" s="54" t="n">
        <f aca="false">SUM(G172:G174)</f>
        <v>0.2</v>
      </c>
      <c r="H171" s="54" t="n">
        <f aca="false">SUM(H172:H174)</f>
        <v>2.8</v>
      </c>
      <c r="I171" s="54" t="n">
        <f aca="false">SUM(I172:I174)</f>
        <v>0</v>
      </c>
      <c r="J171" s="54" t="n">
        <f aca="false">SUM(K171,P171,Q171,R171)</f>
        <v>647.6</v>
      </c>
      <c r="K171" s="54" t="n">
        <f aca="false">SUM(K172:K174)</f>
        <v>647.6</v>
      </c>
      <c r="L171" s="54" t="n">
        <f aca="false">SUM(L172:L174)</f>
        <v>8.2</v>
      </c>
      <c r="M171" s="54" t="n">
        <f aca="false">SUM(M172:M174)</f>
        <v>506.8</v>
      </c>
      <c r="N171" s="54" t="n">
        <f aca="false">SUM(N172:N174)</f>
        <v>75.1</v>
      </c>
      <c r="O171" s="54" t="n">
        <f aca="false">SUM(O172:O174)</f>
        <v>57.5</v>
      </c>
      <c r="P171" s="54" t="n">
        <f aca="false">SUM(P172:P174)</f>
        <v>0</v>
      </c>
      <c r="Q171" s="54" t="n">
        <f aca="false">SUM(Q172:Q174)</f>
        <v>0</v>
      </c>
      <c r="R171" s="54" t="n">
        <f aca="false">SUM(R172:R174)</f>
        <v>0</v>
      </c>
    </row>
    <row r="172" s="7" customFormat="true" ht="16.5" hidden="false" customHeight="true" outlineLevel="0" collapsed="false">
      <c r="A172" s="53"/>
      <c r="B172" s="52" t="s">
        <v>90</v>
      </c>
      <c r="C172" s="50" t="s">
        <v>300</v>
      </c>
      <c r="D172" s="54" t="n">
        <f aca="false">SUM(E172,J172)</f>
        <v>0</v>
      </c>
      <c r="E172" s="54" t="n">
        <f aca="false">SUM(F172:I172)</f>
        <v>0</v>
      </c>
      <c r="F172" s="54"/>
      <c r="G172" s="54"/>
      <c r="H172" s="54"/>
      <c r="I172" s="54"/>
      <c r="J172" s="54" t="n">
        <f aca="false">SUM(K172,P172,Q172,R172)</f>
        <v>0</v>
      </c>
      <c r="K172" s="54" t="n">
        <f aca="false">SUM(L172:O172)</f>
        <v>0</v>
      </c>
      <c r="L172" s="54"/>
      <c r="M172" s="54"/>
      <c r="N172" s="54"/>
      <c r="O172" s="54"/>
      <c r="P172" s="54"/>
      <c r="Q172" s="54"/>
      <c r="R172" s="54"/>
    </row>
    <row r="173" s="7" customFormat="true" ht="16.5" hidden="false" customHeight="true" outlineLevel="0" collapsed="false">
      <c r="A173" s="53"/>
      <c r="B173" s="52" t="s">
        <v>90</v>
      </c>
      <c r="C173" s="50" t="s">
        <v>301</v>
      </c>
      <c r="D173" s="54" t="n">
        <f aca="false">SUM(E173,J173)</f>
        <v>2.7</v>
      </c>
      <c r="E173" s="54" t="n">
        <f aca="false">SUM(F173:I173)</f>
        <v>2.7</v>
      </c>
      <c r="F173" s="54"/>
      <c r="G173" s="54" t="n">
        <v>0.1</v>
      </c>
      <c r="H173" s="54" t="n">
        <v>2.6</v>
      </c>
      <c r="I173" s="54"/>
      <c r="J173" s="54" t="n">
        <f aca="false">SUM(K173,P173,Q173,R173)</f>
        <v>0</v>
      </c>
      <c r="K173" s="54" t="n">
        <f aca="false">SUM(L173:O173)</f>
        <v>0</v>
      </c>
      <c r="L173" s="54"/>
      <c r="M173" s="54"/>
      <c r="N173" s="54"/>
      <c r="O173" s="54"/>
      <c r="P173" s="54"/>
      <c r="Q173" s="54"/>
      <c r="R173" s="54"/>
    </row>
    <row r="174" s="7" customFormat="true" ht="16.5" hidden="false" customHeight="true" outlineLevel="0" collapsed="false">
      <c r="A174" s="53"/>
      <c r="B174" s="52" t="s">
        <v>90</v>
      </c>
      <c r="C174" s="50" t="s">
        <v>302</v>
      </c>
      <c r="D174" s="54" t="n">
        <f aca="false">SUM(E174,J174)</f>
        <v>647.9</v>
      </c>
      <c r="E174" s="54" t="n">
        <f aca="false">SUM(F174:I174)</f>
        <v>0.3</v>
      </c>
      <c r="F174" s="54"/>
      <c r="G174" s="54" t="n">
        <v>0.1</v>
      </c>
      <c r="H174" s="54" t="n">
        <v>0.2</v>
      </c>
      <c r="I174" s="54"/>
      <c r="J174" s="54" t="n">
        <f aca="false">SUM(K174,P174,Q174,R174)</f>
        <v>647.6</v>
      </c>
      <c r="K174" s="54" t="n">
        <f aca="false">SUM(L174:O174)</f>
        <v>647.6</v>
      </c>
      <c r="L174" s="54" t="n">
        <v>8.2</v>
      </c>
      <c r="M174" s="54" t="n">
        <v>506.8</v>
      </c>
      <c r="N174" s="54" t="n">
        <v>75.1</v>
      </c>
      <c r="O174" s="54" t="n">
        <v>57.5</v>
      </c>
      <c r="P174" s="54"/>
      <c r="Q174" s="54"/>
      <c r="R174" s="54"/>
    </row>
    <row r="175" s="7" customFormat="true" ht="16.5" hidden="false" customHeight="true" outlineLevel="0" collapsed="false">
      <c r="A175" s="53" t="s">
        <v>72</v>
      </c>
      <c r="B175" s="52" t="s">
        <v>91</v>
      </c>
      <c r="C175" s="52" t="s">
        <v>38</v>
      </c>
      <c r="D175" s="54" t="n">
        <f aca="false">SUM(E175,J175)</f>
        <v>399.9</v>
      </c>
      <c r="E175" s="54" t="n">
        <f aca="false">SUM(E176:E178)</f>
        <v>1.6</v>
      </c>
      <c r="F175" s="54" t="n">
        <f aca="false">SUM(F176:F178)</f>
        <v>0</v>
      </c>
      <c r="G175" s="54" t="n">
        <f aca="false">SUM(G176:G178)</f>
        <v>0.8</v>
      </c>
      <c r="H175" s="54" t="n">
        <f aca="false">SUM(H176:H178)</f>
        <v>0.8</v>
      </c>
      <c r="I175" s="54" t="n">
        <f aca="false">SUM(I176:I178)</f>
        <v>0</v>
      </c>
      <c r="J175" s="54" t="n">
        <f aca="false">SUM(K175,P175,Q175,R175)</f>
        <v>398.3</v>
      </c>
      <c r="K175" s="54" t="n">
        <f aca="false">SUM(K176:K178)</f>
        <v>398.3</v>
      </c>
      <c r="L175" s="54" t="n">
        <f aca="false">SUM(L176:L178)</f>
        <v>39.4</v>
      </c>
      <c r="M175" s="54" t="n">
        <f aca="false">SUM(M176:M178)</f>
        <v>311.7</v>
      </c>
      <c r="N175" s="54" t="n">
        <f aca="false">SUM(N176:N178)</f>
        <v>40.5</v>
      </c>
      <c r="O175" s="54" t="n">
        <f aca="false">SUM(O176:O178)</f>
        <v>6.7</v>
      </c>
      <c r="P175" s="54" t="n">
        <f aca="false">SUM(P176:P178)</f>
        <v>0</v>
      </c>
      <c r="Q175" s="54" t="n">
        <f aca="false">SUM(Q176:Q178)</f>
        <v>0</v>
      </c>
      <c r="R175" s="54" t="n">
        <f aca="false">SUM(R176:R178)</f>
        <v>0</v>
      </c>
    </row>
    <row r="176" s="7" customFormat="true" ht="16.5" hidden="false" customHeight="true" outlineLevel="0" collapsed="false">
      <c r="A176" s="53"/>
      <c r="B176" s="52" t="s">
        <v>91</v>
      </c>
      <c r="C176" s="50" t="s">
        <v>300</v>
      </c>
      <c r="D176" s="54" t="n">
        <f aca="false">SUM(E176,J176)</f>
        <v>96.9</v>
      </c>
      <c r="E176" s="54" t="n">
        <f aca="false">SUM(F176:I176)</f>
        <v>0</v>
      </c>
      <c r="F176" s="54"/>
      <c r="G176" s="54"/>
      <c r="H176" s="54"/>
      <c r="I176" s="54"/>
      <c r="J176" s="54" t="n">
        <f aca="false">SUM(K176,P176,Q176,R176)</f>
        <v>96.9</v>
      </c>
      <c r="K176" s="54" t="n">
        <f aca="false">SUM(L176:O176)</f>
        <v>96.9</v>
      </c>
      <c r="L176" s="54" t="n">
        <v>31.2</v>
      </c>
      <c r="M176" s="54" t="n">
        <v>58.3</v>
      </c>
      <c r="N176" s="54" t="n">
        <v>6.7</v>
      </c>
      <c r="O176" s="54" t="n">
        <v>0.7</v>
      </c>
      <c r="P176" s="54"/>
      <c r="Q176" s="54"/>
      <c r="R176" s="54"/>
    </row>
    <row r="177" s="7" customFormat="true" ht="16.5" hidden="false" customHeight="true" outlineLevel="0" collapsed="false">
      <c r="A177" s="53"/>
      <c r="B177" s="52" t="s">
        <v>91</v>
      </c>
      <c r="C177" s="50" t="s">
        <v>301</v>
      </c>
      <c r="D177" s="54" t="n">
        <f aca="false">SUM(E177,J177)</f>
        <v>0.8</v>
      </c>
      <c r="E177" s="54" t="n">
        <f aca="false">SUM(F177:I177)</f>
        <v>0.8</v>
      </c>
      <c r="F177" s="54"/>
      <c r="G177" s="54"/>
      <c r="H177" s="54" t="n">
        <v>0.8</v>
      </c>
      <c r="I177" s="54"/>
      <c r="J177" s="54" t="n">
        <f aca="false">SUM(K177,P177,Q177,R177)</f>
        <v>0</v>
      </c>
      <c r="K177" s="54" t="n">
        <f aca="false">SUM(L177:O177)</f>
        <v>0</v>
      </c>
      <c r="L177" s="54"/>
      <c r="M177" s="54"/>
      <c r="N177" s="54"/>
      <c r="O177" s="54"/>
      <c r="P177" s="54"/>
      <c r="Q177" s="54"/>
      <c r="R177" s="54"/>
    </row>
    <row r="178" s="7" customFormat="true" ht="16.5" hidden="false" customHeight="true" outlineLevel="0" collapsed="false">
      <c r="A178" s="53"/>
      <c r="B178" s="52" t="s">
        <v>91</v>
      </c>
      <c r="C178" s="50" t="s">
        <v>302</v>
      </c>
      <c r="D178" s="54" t="n">
        <f aca="false">SUM(E178,J178)</f>
        <v>302.2</v>
      </c>
      <c r="E178" s="54" t="n">
        <f aca="false">SUM(F178:I178)</f>
        <v>0.8</v>
      </c>
      <c r="F178" s="54"/>
      <c r="G178" s="54" t="n">
        <v>0.8</v>
      </c>
      <c r="H178" s="54"/>
      <c r="I178" s="54"/>
      <c r="J178" s="54" t="n">
        <f aca="false">SUM(K178,P178,Q178,R178)</f>
        <v>301.4</v>
      </c>
      <c r="K178" s="54" t="n">
        <f aca="false">SUM(L178:O178)</f>
        <v>301.4</v>
      </c>
      <c r="L178" s="54" t="n">
        <v>8.2</v>
      </c>
      <c r="M178" s="54" t="n">
        <v>253.4</v>
      </c>
      <c r="N178" s="54" t="n">
        <v>33.8</v>
      </c>
      <c r="O178" s="54" t="n">
        <v>6</v>
      </c>
      <c r="P178" s="54"/>
      <c r="Q178" s="54"/>
      <c r="R178" s="54"/>
    </row>
    <row r="179" s="7" customFormat="true" ht="16.5" hidden="false" customHeight="true" outlineLevel="0" collapsed="false">
      <c r="A179" s="53"/>
      <c r="B179" s="52" t="s">
        <v>92</v>
      </c>
      <c r="C179" s="52" t="s">
        <v>38</v>
      </c>
      <c r="D179" s="54" t="n">
        <f aca="false">SUM(E179,J179)</f>
        <v>293</v>
      </c>
      <c r="E179" s="54" t="n">
        <f aca="false">SUM(E180:E182)</f>
        <v>2</v>
      </c>
      <c r="F179" s="54" t="n">
        <f aca="false">SUM(F180:F182)</f>
        <v>0</v>
      </c>
      <c r="G179" s="54" t="n">
        <f aca="false">SUM(G180:G182)</f>
        <v>1</v>
      </c>
      <c r="H179" s="54" t="n">
        <f aca="false">SUM(H180:H182)</f>
        <v>1</v>
      </c>
      <c r="I179" s="54" t="n">
        <f aca="false">SUM(I180:I182)</f>
        <v>0</v>
      </c>
      <c r="J179" s="54" t="n">
        <f aca="false">SUM(K179,P179,Q179,R179)</f>
        <v>291</v>
      </c>
      <c r="K179" s="54" t="n">
        <f aca="false">SUM(K180:K182)</f>
        <v>290</v>
      </c>
      <c r="L179" s="54" t="n">
        <f aca="false">SUM(L180:L182)</f>
        <v>7</v>
      </c>
      <c r="M179" s="54" t="n">
        <f aca="false">SUM(M180:M182)</f>
        <v>255</v>
      </c>
      <c r="N179" s="54" t="n">
        <f aca="false">SUM(N180:N182)</f>
        <v>25</v>
      </c>
      <c r="O179" s="54" t="n">
        <f aca="false">SUM(O180:O182)</f>
        <v>3</v>
      </c>
      <c r="P179" s="54" t="n">
        <f aca="false">SUM(P180:P182)</f>
        <v>0</v>
      </c>
      <c r="Q179" s="54" t="n">
        <f aca="false">SUM(Q180:Q182)</f>
        <v>0</v>
      </c>
      <c r="R179" s="54" t="n">
        <f aca="false">SUM(R180:R182)</f>
        <v>1</v>
      </c>
    </row>
    <row r="180" s="7" customFormat="true" ht="16.5" hidden="false" customHeight="true" outlineLevel="0" collapsed="false">
      <c r="A180" s="53"/>
      <c r="B180" s="52" t="s">
        <v>92</v>
      </c>
      <c r="C180" s="50" t="s">
        <v>300</v>
      </c>
      <c r="D180" s="54" t="n">
        <f aca="false">SUM(E180,J180)</f>
        <v>3</v>
      </c>
      <c r="E180" s="54" t="n">
        <f aca="false">SUM(F180:I180)</f>
        <v>0</v>
      </c>
      <c r="F180" s="54"/>
      <c r="G180" s="54"/>
      <c r="H180" s="54"/>
      <c r="I180" s="54"/>
      <c r="J180" s="54" t="n">
        <f aca="false">SUM(K180,P180,Q180,R180)</f>
        <v>3</v>
      </c>
      <c r="K180" s="54" t="n">
        <f aca="false">SUM(L180:O180)</f>
        <v>3</v>
      </c>
      <c r="L180" s="54"/>
      <c r="M180" s="54"/>
      <c r="N180" s="54"/>
      <c r="O180" s="54" t="n">
        <v>3</v>
      </c>
      <c r="P180" s="54"/>
      <c r="Q180" s="54"/>
      <c r="R180" s="54"/>
    </row>
    <row r="181" s="7" customFormat="true" ht="16.5" hidden="false" customHeight="true" outlineLevel="0" collapsed="false">
      <c r="A181" s="53"/>
      <c r="B181" s="52" t="s">
        <v>92</v>
      </c>
      <c r="C181" s="50" t="s">
        <v>301</v>
      </c>
      <c r="D181" s="54" t="n">
        <f aca="false">SUM(E181,J181)</f>
        <v>2</v>
      </c>
      <c r="E181" s="54" t="n">
        <f aca="false">SUM(F181:I181)</f>
        <v>2</v>
      </c>
      <c r="F181" s="54"/>
      <c r="G181" s="54" t="n">
        <v>1</v>
      </c>
      <c r="H181" s="54" t="n">
        <v>1</v>
      </c>
      <c r="I181" s="54"/>
      <c r="J181" s="54" t="n">
        <f aca="false">SUM(K181,P181,Q181,R181)</f>
        <v>0</v>
      </c>
      <c r="K181" s="54" t="n">
        <f aca="false">SUM(L181:O181)</f>
        <v>0</v>
      </c>
      <c r="L181" s="54"/>
      <c r="M181" s="54"/>
      <c r="N181" s="54"/>
      <c r="O181" s="54"/>
      <c r="P181" s="54"/>
      <c r="Q181" s="54"/>
      <c r="R181" s="54"/>
    </row>
    <row r="182" s="7" customFormat="true" ht="16.5" hidden="false" customHeight="true" outlineLevel="0" collapsed="false">
      <c r="A182" s="53"/>
      <c r="B182" s="52" t="s">
        <v>92</v>
      </c>
      <c r="C182" s="50" t="s">
        <v>302</v>
      </c>
      <c r="D182" s="54" t="n">
        <f aca="false">SUM(E182,J182)</f>
        <v>288</v>
      </c>
      <c r="E182" s="54" t="n">
        <f aca="false">SUM(F182:I182)</f>
        <v>0</v>
      </c>
      <c r="F182" s="54"/>
      <c r="G182" s="54"/>
      <c r="H182" s="54"/>
      <c r="I182" s="54"/>
      <c r="J182" s="54" t="n">
        <f aca="false">SUM(K182,P182,Q182,R182)</f>
        <v>288</v>
      </c>
      <c r="K182" s="54" t="n">
        <f aca="false">SUM(L182:O182)</f>
        <v>287</v>
      </c>
      <c r="L182" s="54" t="n">
        <v>7</v>
      </c>
      <c r="M182" s="54" t="n">
        <v>255</v>
      </c>
      <c r="N182" s="54" t="n">
        <v>25</v>
      </c>
      <c r="O182" s="54"/>
      <c r="P182" s="54"/>
      <c r="Q182" s="54"/>
      <c r="R182" s="54" t="n">
        <v>1</v>
      </c>
    </row>
    <row r="183" s="7" customFormat="true" ht="16.5" hidden="false" customHeight="true" outlineLevel="0" collapsed="false">
      <c r="A183" s="53"/>
      <c r="B183" s="52" t="s">
        <v>93</v>
      </c>
      <c r="C183" s="52" t="s">
        <v>38</v>
      </c>
      <c r="D183" s="54" t="n">
        <f aca="false">SUM(D187,)</f>
        <v>284</v>
      </c>
      <c r="E183" s="54" t="n">
        <f aca="false">SUM(E187,)</f>
        <v>17.2</v>
      </c>
      <c r="F183" s="54" t="n">
        <f aca="false">SUM(F187,)</f>
        <v>0</v>
      </c>
      <c r="G183" s="54" t="n">
        <f aca="false">SUM(G187,)</f>
        <v>13.6</v>
      </c>
      <c r="H183" s="54" t="n">
        <f aca="false">SUM(H187,)</f>
        <v>3.6</v>
      </c>
      <c r="I183" s="54" t="n">
        <f aca="false">SUM(I187,)</f>
        <v>0</v>
      </c>
      <c r="J183" s="54" t="n">
        <f aca="false">SUM(J187,)</f>
        <v>266.8</v>
      </c>
      <c r="K183" s="54" t="n">
        <f aca="false">SUM(K187,)</f>
        <v>258.8</v>
      </c>
      <c r="L183" s="54" t="n">
        <f aca="false">SUM(L187,)</f>
        <v>11.8</v>
      </c>
      <c r="M183" s="54" t="n">
        <f aca="false">SUM(M187,)</f>
        <v>213.9</v>
      </c>
      <c r="N183" s="54" t="n">
        <f aca="false">SUM(N187,)</f>
        <v>17.6</v>
      </c>
      <c r="O183" s="54" t="n">
        <f aca="false">SUM(O187,)</f>
        <v>15.5</v>
      </c>
      <c r="P183" s="54" t="n">
        <f aca="false">SUM(P187,)</f>
        <v>6.4</v>
      </c>
      <c r="Q183" s="54" t="n">
        <f aca="false">SUM(Q187,)</f>
        <v>0</v>
      </c>
      <c r="R183" s="54" t="n">
        <f aca="false">SUM(R187,)</f>
        <v>1.6</v>
      </c>
    </row>
    <row r="184" s="7" customFormat="true" ht="16.5" hidden="false" customHeight="true" outlineLevel="0" collapsed="false">
      <c r="A184" s="53"/>
      <c r="B184" s="52" t="s">
        <v>93</v>
      </c>
      <c r="C184" s="50" t="s">
        <v>300</v>
      </c>
      <c r="D184" s="54" t="n">
        <f aca="false">SUM(D188,)</f>
        <v>260.6</v>
      </c>
      <c r="E184" s="54" t="n">
        <f aca="false">SUM(E188,)</f>
        <v>0.2</v>
      </c>
      <c r="F184" s="54" t="n">
        <f aca="false">SUM(F188,)</f>
        <v>0</v>
      </c>
      <c r="G184" s="54" t="n">
        <f aca="false">SUM(G188,)</f>
        <v>0</v>
      </c>
      <c r="H184" s="54" t="n">
        <f aca="false">SUM(H188,)</f>
        <v>0.2</v>
      </c>
      <c r="I184" s="54" t="n">
        <f aca="false">SUM(I188,)</f>
        <v>0</v>
      </c>
      <c r="J184" s="54" t="n">
        <f aca="false">SUM(J188,)</f>
        <v>260.4</v>
      </c>
      <c r="K184" s="54" t="n">
        <f aca="false">SUM(K188,)</f>
        <v>258.8</v>
      </c>
      <c r="L184" s="54" t="n">
        <f aca="false">SUM(L188,)</f>
        <v>11.8</v>
      </c>
      <c r="M184" s="54" t="n">
        <f aca="false">SUM(M188,)</f>
        <v>213.9</v>
      </c>
      <c r="N184" s="54" t="n">
        <f aca="false">SUM(N188,)</f>
        <v>17.6</v>
      </c>
      <c r="O184" s="54" t="n">
        <f aca="false">SUM(O188,)</f>
        <v>15.5</v>
      </c>
      <c r="P184" s="54" t="n">
        <f aca="false">SUM(P188,)</f>
        <v>0</v>
      </c>
      <c r="Q184" s="54" t="n">
        <f aca="false">SUM(Q188,)</f>
        <v>0</v>
      </c>
      <c r="R184" s="54" t="n">
        <f aca="false">SUM(R188,)</f>
        <v>1.6</v>
      </c>
    </row>
    <row r="185" s="7" customFormat="true" ht="16.5" hidden="false" customHeight="true" outlineLevel="0" collapsed="false">
      <c r="A185" s="53"/>
      <c r="B185" s="52" t="s">
        <v>93</v>
      </c>
      <c r="C185" s="50" t="s">
        <v>301</v>
      </c>
      <c r="D185" s="54" t="n">
        <f aca="false">SUM(D189,)</f>
        <v>8.3</v>
      </c>
      <c r="E185" s="54" t="n">
        <f aca="false">SUM(E189,)</f>
        <v>8.3</v>
      </c>
      <c r="F185" s="54" t="n">
        <f aca="false">SUM(F189,)</f>
        <v>0</v>
      </c>
      <c r="G185" s="54" t="n">
        <f aca="false">SUM(G189,)</f>
        <v>4.9</v>
      </c>
      <c r="H185" s="54" t="n">
        <f aca="false">SUM(H189,)</f>
        <v>3.4</v>
      </c>
      <c r="I185" s="54" t="n">
        <f aca="false">SUM(I189,)</f>
        <v>0</v>
      </c>
      <c r="J185" s="54" t="n">
        <f aca="false">SUM(J189,)</f>
        <v>0</v>
      </c>
      <c r="K185" s="54" t="n">
        <f aca="false">SUM(K189,)</f>
        <v>0</v>
      </c>
      <c r="L185" s="54" t="n">
        <f aca="false">SUM(L189,)</f>
        <v>0</v>
      </c>
      <c r="M185" s="54" t="n">
        <f aca="false">SUM(M189,)</f>
        <v>0</v>
      </c>
      <c r="N185" s="54" t="n">
        <f aca="false">SUM(N189,)</f>
        <v>0</v>
      </c>
      <c r="O185" s="54" t="n">
        <f aca="false">SUM(O189,)</f>
        <v>0</v>
      </c>
      <c r="P185" s="54" t="n">
        <f aca="false">SUM(P189,)</f>
        <v>0</v>
      </c>
      <c r="Q185" s="54" t="n">
        <f aca="false">SUM(Q189,)</f>
        <v>0</v>
      </c>
      <c r="R185" s="54" t="n">
        <f aca="false">SUM(R189,)</f>
        <v>0</v>
      </c>
    </row>
    <row r="186" s="7" customFormat="true" ht="16.5" hidden="false" customHeight="true" outlineLevel="0" collapsed="false">
      <c r="A186" s="53"/>
      <c r="B186" s="52" t="s">
        <v>93</v>
      </c>
      <c r="C186" s="50" t="s">
        <v>302</v>
      </c>
      <c r="D186" s="54" t="n">
        <f aca="false">SUM(D190,)</f>
        <v>15.1</v>
      </c>
      <c r="E186" s="54" t="n">
        <f aca="false">SUM(E190,)</f>
        <v>8.7</v>
      </c>
      <c r="F186" s="54" t="n">
        <f aca="false">SUM(F190,)</f>
        <v>0</v>
      </c>
      <c r="G186" s="54" t="n">
        <f aca="false">SUM(G190,)</f>
        <v>8.7</v>
      </c>
      <c r="H186" s="54" t="n">
        <f aca="false">SUM(H190,)</f>
        <v>0</v>
      </c>
      <c r="I186" s="54" t="n">
        <f aca="false">SUM(I190,)</f>
        <v>0</v>
      </c>
      <c r="J186" s="54" t="n">
        <f aca="false">SUM(J190,)</f>
        <v>6.4</v>
      </c>
      <c r="K186" s="54" t="n">
        <f aca="false">SUM(K190,)</f>
        <v>0</v>
      </c>
      <c r="L186" s="54" t="n">
        <f aca="false">SUM(L190,)</f>
        <v>0</v>
      </c>
      <c r="M186" s="54" t="n">
        <f aca="false">SUM(M190,)</f>
        <v>0</v>
      </c>
      <c r="N186" s="54" t="n">
        <f aca="false">SUM(N190,)</f>
        <v>0</v>
      </c>
      <c r="O186" s="54" t="n">
        <f aca="false">SUM(O190,)</f>
        <v>0</v>
      </c>
      <c r="P186" s="54" t="n">
        <f aca="false">SUM(P190,)</f>
        <v>6.4</v>
      </c>
      <c r="Q186" s="54" t="n">
        <f aca="false">SUM(Q190,)</f>
        <v>0</v>
      </c>
      <c r="R186" s="54" t="n">
        <f aca="false">SUM(R190,)</f>
        <v>0</v>
      </c>
    </row>
    <row r="187" s="7" customFormat="true" ht="16.5" hidden="false" customHeight="true" outlineLevel="0" collapsed="false">
      <c r="A187" s="53"/>
      <c r="B187" s="52" t="s">
        <v>94</v>
      </c>
      <c r="C187" s="52" t="s">
        <v>38</v>
      </c>
      <c r="D187" s="54" t="n">
        <f aca="false">SUM(E187,J187)</f>
        <v>284</v>
      </c>
      <c r="E187" s="54" t="n">
        <f aca="false">SUM(E188:E190)</f>
        <v>17.2</v>
      </c>
      <c r="F187" s="54" t="n">
        <f aca="false">SUM(F188:F190)</f>
        <v>0</v>
      </c>
      <c r="G187" s="54" t="n">
        <f aca="false">SUM(G188:G190)</f>
        <v>13.6</v>
      </c>
      <c r="H187" s="54" t="n">
        <f aca="false">SUM(H188:H190)</f>
        <v>3.6</v>
      </c>
      <c r="I187" s="54" t="n">
        <f aca="false">SUM(I188:I190)</f>
        <v>0</v>
      </c>
      <c r="J187" s="54" t="n">
        <f aca="false">SUM(K187,P187,Q187,R187)</f>
        <v>266.8</v>
      </c>
      <c r="K187" s="54" t="n">
        <f aca="false">SUM(K188:K190)</f>
        <v>258.8</v>
      </c>
      <c r="L187" s="54" t="n">
        <f aca="false">SUM(L188:L190)</f>
        <v>11.8</v>
      </c>
      <c r="M187" s="54" t="n">
        <f aca="false">SUM(M188:M190)</f>
        <v>213.9</v>
      </c>
      <c r="N187" s="54" t="n">
        <f aca="false">SUM(N188:N190)</f>
        <v>17.6</v>
      </c>
      <c r="O187" s="54" t="n">
        <f aca="false">SUM(O188:O190)</f>
        <v>15.5</v>
      </c>
      <c r="P187" s="54" t="n">
        <f aca="false">SUM(P188:P190)</f>
        <v>6.4</v>
      </c>
      <c r="Q187" s="54" t="n">
        <f aca="false">SUM(Q188:Q190)</f>
        <v>0</v>
      </c>
      <c r="R187" s="54" t="n">
        <f aca="false">SUM(R188:R190)</f>
        <v>1.6</v>
      </c>
    </row>
    <row r="188" s="7" customFormat="true" ht="16.5" hidden="false" customHeight="true" outlineLevel="0" collapsed="false">
      <c r="A188" s="53"/>
      <c r="B188" s="52" t="s">
        <v>94</v>
      </c>
      <c r="C188" s="50" t="s">
        <v>300</v>
      </c>
      <c r="D188" s="54" t="n">
        <f aca="false">SUM(E188,J188)</f>
        <v>260.6</v>
      </c>
      <c r="E188" s="54" t="n">
        <f aca="false">SUM(F188:I188)</f>
        <v>0.2</v>
      </c>
      <c r="F188" s="54"/>
      <c r="G188" s="54"/>
      <c r="H188" s="54" t="n">
        <v>0.2</v>
      </c>
      <c r="I188" s="54"/>
      <c r="J188" s="54" t="n">
        <f aca="false">SUM(K188,P188,Q188,R188)</f>
        <v>260.4</v>
      </c>
      <c r="K188" s="54" t="n">
        <f aca="false">SUM(L188:O188)</f>
        <v>258.8</v>
      </c>
      <c r="L188" s="54" t="n">
        <v>11.8</v>
      </c>
      <c r="M188" s="54" t="n">
        <v>213.9</v>
      </c>
      <c r="N188" s="54" t="n">
        <v>17.6</v>
      </c>
      <c r="O188" s="54" t="n">
        <v>15.5</v>
      </c>
      <c r="P188" s="54"/>
      <c r="Q188" s="54"/>
      <c r="R188" s="54" t="n">
        <v>1.6</v>
      </c>
    </row>
    <row r="189" s="7" customFormat="true" ht="16.5" hidden="false" customHeight="true" outlineLevel="0" collapsed="false">
      <c r="A189" s="53"/>
      <c r="B189" s="52" t="s">
        <v>94</v>
      </c>
      <c r="C189" s="50" t="s">
        <v>301</v>
      </c>
      <c r="D189" s="54" t="n">
        <f aca="false">SUM(E189,J189)</f>
        <v>8.3</v>
      </c>
      <c r="E189" s="54" t="n">
        <f aca="false">SUM(F189:I189)</f>
        <v>8.3</v>
      </c>
      <c r="F189" s="54"/>
      <c r="G189" s="54" t="n">
        <v>4.9</v>
      </c>
      <c r="H189" s="54" t="n">
        <v>3.4</v>
      </c>
      <c r="I189" s="54"/>
      <c r="J189" s="54" t="n">
        <f aca="false">SUM(K189,P189,Q189,R189)</f>
        <v>0</v>
      </c>
      <c r="K189" s="54" t="n">
        <f aca="false">SUM(L189:O189)</f>
        <v>0</v>
      </c>
      <c r="L189" s="54"/>
      <c r="M189" s="54"/>
      <c r="N189" s="54"/>
      <c r="O189" s="54"/>
      <c r="P189" s="54"/>
      <c r="Q189" s="54"/>
      <c r="R189" s="54"/>
    </row>
    <row r="190" s="7" customFormat="true" ht="16.5" hidden="false" customHeight="true" outlineLevel="0" collapsed="false">
      <c r="A190" s="53"/>
      <c r="B190" s="52" t="s">
        <v>94</v>
      </c>
      <c r="C190" s="50" t="s">
        <v>302</v>
      </c>
      <c r="D190" s="54" t="n">
        <f aca="false">SUM(E190,J190)</f>
        <v>15.1</v>
      </c>
      <c r="E190" s="54" t="n">
        <f aca="false">SUM(F190:I190)</f>
        <v>8.7</v>
      </c>
      <c r="F190" s="54"/>
      <c r="G190" s="54" t="n">
        <v>8.7</v>
      </c>
      <c r="H190" s="54"/>
      <c r="I190" s="54"/>
      <c r="J190" s="54" t="n">
        <f aca="false">SUM(K190,P190,Q190,R190)</f>
        <v>6.4</v>
      </c>
      <c r="K190" s="54" t="n">
        <f aca="false">SUM(L190:O190)</f>
        <v>0</v>
      </c>
      <c r="L190" s="54"/>
      <c r="M190" s="54"/>
      <c r="N190" s="54"/>
      <c r="O190" s="54"/>
      <c r="P190" s="54" t="n">
        <v>6.4</v>
      </c>
      <c r="Q190" s="54"/>
      <c r="R190" s="54"/>
    </row>
    <row r="191" s="7" customFormat="true" ht="16.5" hidden="false" customHeight="true" outlineLevel="0" collapsed="false">
      <c r="A191" s="55" t="s">
        <v>95</v>
      </c>
      <c r="B191" s="52" t="s">
        <v>8</v>
      </c>
      <c r="C191" s="52" t="s">
        <v>38</v>
      </c>
      <c r="D191" s="22" t="n">
        <f aca="false">SUM(D192:D194)</f>
        <v>4023.5</v>
      </c>
      <c r="E191" s="22" t="n">
        <f aca="false">SUM(E192:E194)</f>
        <v>57</v>
      </c>
      <c r="F191" s="22" t="n">
        <f aca="false">SUM(F192:F194)</f>
        <v>12.9</v>
      </c>
      <c r="G191" s="22" t="n">
        <f aca="false">SUM(G192:G194)</f>
        <v>27.6</v>
      </c>
      <c r="H191" s="22" t="n">
        <f aca="false">SUM(H192:H194)</f>
        <v>12.7</v>
      </c>
      <c r="I191" s="22" t="n">
        <f aca="false">SUM(I192:I194)</f>
        <v>3.8</v>
      </c>
      <c r="J191" s="22" t="n">
        <f aca="false">SUM(J192:J194)</f>
        <v>3966.5</v>
      </c>
      <c r="K191" s="22" t="n">
        <f aca="false">SUM(K192:K194)</f>
        <v>3954.5</v>
      </c>
      <c r="L191" s="22" t="n">
        <f aca="false">SUM(L192:L194)</f>
        <v>90.1</v>
      </c>
      <c r="M191" s="22" t="n">
        <f aca="false">SUM(M192:M194)</f>
        <v>3549.2</v>
      </c>
      <c r="N191" s="22" t="n">
        <f aca="false">SUM(N192:N194)</f>
        <v>241.8</v>
      </c>
      <c r="O191" s="22" t="n">
        <f aca="false">SUM(O192:O194)</f>
        <v>73.4</v>
      </c>
      <c r="P191" s="22" t="n">
        <f aca="false">SUM(P192:P194)</f>
        <v>0.1</v>
      </c>
      <c r="Q191" s="22" t="n">
        <f aca="false">SUM(Q192:Q194)</f>
        <v>0</v>
      </c>
      <c r="R191" s="22" t="n">
        <f aca="false">SUM(R192:R194)</f>
        <v>11.9</v>
      </c>
    </row>
    <row r="192" s="7" customFormat="true" ht="16.5" hidden="false" customHeight="true" outlineLevel="0" collapsed="false">
      <c r="A192" s="55"/>
      <c r="B192" s="52" t="s">
        <v>5</v>
      </c>
      <c r="C192" s="50" t="s">
        <v>300</v>
      </c>
      <c r="D192" s="22" t="n">
        <f aca="false">SUM(E192+J192)</f>
        <v>113.3</v>
      </c>
      <c r="E192" s="22" t="n">
        <f aca="false">SUM(F192:I192)</f>
        <v>14</v>
      </c>
      <c r="F192" s="22" t="n">
        <f aca="false">SUM(F200,F204,F208,F212,F216,F220,F224,F232)</f>
        <v>6.6</v>
      </c>
      <c r="G192" s="22" t="n">
        <f aca="false">SUM(G200,G204,G208,G212,G216,G220,G224,G232)</f>
        <v>6.1</v>
      </c>
      <c r="H192" s="22" t="n">
        <f aca="false">SUM(H200,H204,H208,H212,H216,H220,H224,H232)</f>
        <v>1.1</v>
      </c>
      <c r="I192" s="22" t="n">
        <f aca="false">SUM(I200,I204,I208,I212,I216,I220,I224,I232)</f>
        <v>0.2</v>
      </c>
      <c r="J192" s="22" t="n">
        <f aca="false">SUM(L192:R192)</f>
        <v>99.3</v>
      </c>
      <c r="K192" s="22" t="n">
        <f aca="false">SUM(L192:O192)</f>
        <v>99.3</v>
      </c>
      <c r="L192" s="22" t="n">
        <f aca="false">SUM(L200,L204,L208,L212,L216,L220,L224,L232)</f>
        <v>19.7</v>
      </c>
      <c r="M192" s="22" t="n">
        <f aca="false">SUM(M200,M204,M208,M212,M216,M220,M224,M232)</f>
        <v>30.4</v>
      </c>
      <c r="N192" s="22" t="n">
        <f aca="false">SUM(N200,N204,N208,N212,N216,N220,N224,N232)</f>
        <v>30</v>
      </c>
      <c r="O192" s="22" t="n">
        <f aca="false">SUM(O200,O204,O208,O212,O216,O220,O224,O232)</f>
        <v>19.2</v>
      </c>
      <c r="P192" s="22" t="n">
        <f aca="false">SUM(P200,P204,P208,P212,P216,P220,P224,P232)</f>
        <v>0</v>
      </c>
      <c r="Q192" s="22" t="n">
        <f aca="false">SUM(Q200,Q204,Q208,Q212,Q216,Q220,Q224,Q232)</f>
        <v>0</v>
      </c>
      <c r="R192" s="22" t="n">
        <f aca="false">SUM(R200,R204,R208,R212,R216,R220,R224,R232)</f>
        <v>0</v>
      </c>
    </row>
    <row r="193" s="7" customFormat="true" ht="16.5" hidden="false" customHeight="true" outlineLevel="0" collapsed="false">
      <c r="A193" s="55"/>
      <c r="B193" s="52" t="s">
        <v>5</v>
      </c>
      <c r="C193" s="50" t="s">
        <v>301</v>
      </c>
      <c r="D193" s="22" t="n">
        <f aca="false">SUM(E193+J193)</f>
        <v>38.1</v>
      </c>
      <c r="E193" s="22" t="n">
        <f aca="false">SUM(F193:I193)</f>
        <v>38.1</v>
      </c>
      <c r="F193" s="22" t="n">
        <f aca="false">SUM(F201,F205,F209,F213,F217,F221,F225,F233)</f>
        <v>6.3</v>
      </c>
      <c r="G193" s="22" t="n">
        <f aca="false">SUM(G201,G205,G209,G213,G217,G221,G225,G233)</f>
        <v>17.3</v>
      </c>
      <c r="H193" s="22" t="n">
        <f aca="false">SUM(H201,H205,H209,H213,H217,H221,H225,H233)</f>
        <v>11.6</v>
      </c>
      <c r="I193" s="22" t="n">
        <f aca="false">SUM(I201,I205,I209,I213,I217,I221,I225,I233)</f>
        <v>2.9</v>
      </c>
      <c r="J193" s="22" t="n">
        <f aca="false">SUM(L193:R193)</f>
        <v>0</v>
      </c>
      <c r="K193" s="22" t="n">
        <f aca="false">SUM(L193:O193)</f>
        <v>0</v>
      </c>
      <c r="L193" s="22" t="n">
        <f aca="false">SUM(L201,L205,L209,L213,L217,L221,L225,L233)</f>
        <v>0</v>
      </c>
      <c r="M193" s="22" t="n">
        <f aca="false">SUM(M201,M205,M209,M213,M217,M221,M225,M233)</f>
        <v>0</v>
      </c>
      <c r="N193" s="22" t="n">
        <f aca="false">SUM(N201,N205,N209,N213,N217,N221,N225,N233)</f>
        <v>0</v>
      </c>
      <c r="O193" s="22" t="n">
        <f aca="false">SUM(O201,O205,O209,O213,O217,O221,O225,O233)</f>
        <v>0</v>
      </c>
      <c r="P193" s="22" t="n">
        <f aca="false">SUM(P201,P205,P209,P213,P217,P221,P225,P233)</f>
        <v>0</v>
      </c>
      <c r="Q193" s="22" t="n">
        <f aca="false">SUM(Q201,Q205,Q209,Q213,Q217,Q221,Q225,Q233)</f>
        <v>0</v>
      </c>
      <c r="R193" s="22" t="n">
        <f aca="false">SUM(R201,R205,R209,R213,R217,R221,R225,R233)</f>
        <v>0</v>
      </c>
    </row>
    <row r="194" s="7" customFormat="true" ht="16.5" hidden="false" customHeight="true" outlineLevel="0" collapsed="false">
      <c r="A194" s="55"/>
      <c r="B194" s="52" t="s">
        <v>5</v>
      </c>
      <c r="C194" s="55" t="s">
        <v>302</v>
      </c>
      <c r="D194" s="22" t="n">
        <f aca="false">SUM(E194+J194)</f>
        <v>3872.1</v>
      </c>
      <c r="E194" s="22" t="n">
        <f aca="false">SUM(F194:I194)</f>
        <v>4.9</v>
      </c>
      <c r="F194" s="22" t="n">
        <f aca="false">SUM(F202,F206,F210,F214,F218,F222,F226,F234)</f>
        <v>0</v>
      </c>
      <c r="G194" s="22" t="n">
        <f aca="false">SUM(G202,G206,G210,G214,G218,G222,G226,G234)</f>
        <v>4.2</v>
      </c>
      <c r="H194" s="22" t="n">
        <f aca="false">SUM(H202,H206,H210,H214,H218,H222,H226,H234)</f>
        <v>0</v>
      </c>
      <c r="I194" s="22" t="n">
        <f aca="false">SUM(I202,I206,I210,I214,I218,I222,I226,I234)</f>
        <v>0.7</v>
      </c>
      <c r="J194" s="22" t="n">
        <f aca="false">SUM(L194:R194)</f>
        <v>3867.2</v>
      </c>
      <c r="K194" s="22" t="n">
        <f aca="false">SUM(L194:O194)</f>
        <v>3855.2</v>
      </c>
      <c r="L194" s="22" t="n">
        <f aca="false">SUM(L202,L206,L210,L214,L218,L222,L226,L234)</f>
        <v>70.4</v>
      </c>
      <c r="M194" s="22" t="n">
        <f aca="false">SUM(M202,M206,M210,M214,M218,M222,M226,M234)</f>
        <v>3518.8</v>
      </c>
      <c r="N194" s="22" t="n">
        <f aca="false">SUM(N202,N206,N210,N214,N218,N222,N226,N234)</f>
        <v>211.8</v>
      </c>
      <c r="O194" s="22" t="n">
        <f aca="false">SUM(O202,O206,O210,O214,O218,O222,O226,O234)</f>
        <v>54.2</v>
      </c>
      <c r="P194" s="22" t="n">
        <f aca="false">SUM(P202,P206,P210,P214,P218,P222,P226,P234)</f>
        <v>0.1</v>
      </c>
      <c r="Q194" s="22" t="n">
        <f aca="false">SUM(Q202,Q206,Q210,Q214,Q218,Q222,Q226,Q234)</f>
        <v>0</v>
      </c>
      <c r="R194" s="22" t="n">
        <f aca="false">SUM(R202,R206,R210,R214,R218,R222,R226,R234)</f>
        <v>11.9</v>
      </c>
    </row>
    <row r="195" s="7" customFormat="true" ht="16.5" hidden="false" customHeight="true" outlineLevel="0" collapsed="false">
      <c r="A195" s="55"/>
      <c r="B195" s="52" t="s">
        <v>73</v>
      </c>
      <c r="C195" s="52" t="s">
        <v>38</v>
      </c>
      <c r="D195" s="22" t="n">
        <f aca="false">SUM(D199,D203,D207,D211,D215,D219,D223)</f>
        <v>3791.4</v>
      </c>
      <c r="E195" s="22" t="n">
        <f aca="false">SUM(E199,E203,E207,E211,E215,E219,E223)</f>
        <v>54.1</v>
      </c>
      <c r="F195" s="22" t="n">
        <f aca="false">SUM(F199,F203,F207,F211,F215,F219,F223)</f>
        <v>12.9</v>
      </c>
      <c r="G195" s="22" t="n">
        <f aca="false">SUM(G199,G203,G207,G211,G215,G219,G223)</f>
        <v>24.7</v>
      </c>
      <c r="H195" s="22" t="n">
        <f aca="false">SUM(H199,H203,H207,H211,H215,H219,H223)</f>
        <v>12.7</v>
      </c>
      <c r="I195" s="22" t="n">
        <f aca="false">SUM(I199,I203,I207,I211,I215,I219,I223)</f>
        <v>3.8</v>
      </c>
      <c r="J195" s="22" t="n">
        <f aca="false">SUM(J199,J203,J207,J211,J215,J219,J223)</f>
        <v>3737.3</v>
      </c>
      <c r="K195" s="22" t="n">
        <f aca="false">SUM(K199,K203,K207,K211,K215,K219,K223)</f>
        <v>3725.3</v>
      </c>
      <c r="L195" s="22" t="n">
        <f aca="false">SUM(L199,L203,L207,L211,L215,L219,L223)</f>
        <v>90.1</v>
      </c>
      <c r="M195" s="22" t="n">
        <f aca="false">SUM(M199,M203,M207,M211,M215,M219,M223)</f>
        <v>3353.2</v>
      </c>
      <c r="N195" s="22" t="n">
        <f aca="false">SUM(N199,N203,N207,N211,N215,N219,N223)</f>
        <v>224.6</v>
      </c>
      <c r="O195" s="22" t="n">
        <f aca="false">SUM(O199,O203,O207,O211,O215,O219,O223)</f>
        <v>57.4</v>
      </c>
      <c r="P195" s="22" t="n">
        <f aca="false">SUM(P199,P203,P207,P211,P215,P219,P223)</f>
        <v>0.1</v>
      </c>
      <c r="Q195" s="22" t="n">
        <f aca="false">SUM(Q199,Q203,Q207,Q211,Q215,Q219,Q223)</f>
        <v>0</v>
      </c>
      <c r="R195" s="22" t="n">
        <f aca="false">SUM(R199,R203,R207,R211,R215,R219,R223)</f>
        <v>11.9</v>
      </c>
    </row>
    <row r="196" s="7" customFormat="true" ht="16.5" hidden="false" customHeight="true" outlineLevel="0" collapsed="false">
      <c r="A196" s="55"/>
      <c r="B196" s="52" t="s">
        <v>73</v>
      </c>
      <c r="C196" s="50" t="s">
        <v>300</v>
      </c>
      <c r="D196" s="22" t="n">
        <f aca="false">SUM(D200,D204,D208,D212,D216,D220,D224)</f>
        <v>113.3</v>
      </c>
      <c r="E196" s="22" t="n">
        <f aca="false">SUM(E200,E204,E208,E212,E216,E220,E224)</f>
        <v>14</v>
      </c>
      <c r="F196" s="22" t="n">
        <f aca="false">SUM(F200,F204,F208,F212,F216,F220,F224)</f>
        <v>6.6</v>
      </c>
      <c r="G196" s="22" t="n">
        <f aca="false">SUM(G200,G204,G208,G212,G216,G220,G224)</f>
        <v>6.1</v>
      </c>
      <c r="H196" s="22" t="n">
        <f aca="false">SUM(H200,H204,H208,H212,H216,H220,H224)</f>
        <v>1.1</v>
      </c>
      <c r="I196" s="22" t="n">
        <f aca="false">SUM(I200,I204,I208,I212,I216,I220,I224)</f>
        <v>0.2</v>
      </c>
      <c r="J196" s="22" t="n">
        <f aca="false">SUM(J200,J204,J208,J212,J216,J220,J224)</f>
        <v>99.3</v>
      </c>
      <c r="K196" s="22" t="n">
        <f aca="false">SUM(K200,K204,K208,K212,K216,K220,K224)</f>
        <v>99.3</v>
      </c>
      <c r="L196" s="22" t="n">
        <f aca="false">SUM(L200,L204,L208,L212,L216,L220,L224)</f>
        <v>19.7</v>
      </c>
      <c r="M196" s="22" t="n">
        <f aca="false">SUM(M200,M204,M208,M212,M216,M220,M224)</f>
        <v>30.4</v>
      </c>
      <c r="N196" s="22" t="n">
        <f aca="false">SUM(N200,N204,N208,N212,N216,N220,N224)</f>
        <v>30</v>
      </c>
      <c r="O196" s="22" t="n">
        <f aca="false">SUM(O200,O204,O208,O212,O216,O220,O224)</f>
        <v>19.2</v>
      </c>
      <c r="P196" s="22" t="n">
        <f aca="false">SUM(P200,P204,P208,P212,P216,P220,P224)</f>
        <v>0</v>
      </c>
      <c r="Q196" s="22" t="n">
        <f aca="false">SUM(Q200,Q204,Q208,Q212,Q216,Q220,Q224)</f>
        <v>0</v>
      </c>
      <c r="R196" s="22" t="n">
        <f aca="false">SUM(R200,R204,R208,R212,R216,R220,R224)</f>
        <v>0</v>
      </c>
    </row>
    <row r="197" s="7" customFormat="true" ht="16.5" hidden="false" customHeight="true" outlineLevel="0" collapsed="false">
      <c r="A197" s="55"/>
      <c r="B197" s="52" t="s">
        <v>73</v>
      </c>
      <c r="C197" s="50" t="s">
        <v>301</v>
      </c>
      <c r="D197" s="22" t="n">
        <f aca="false">SUM(D201,D205,D209,D213,D217,D221,D225)</f>
        <v>35.2</v>
      </c>
      <c r="E197" s="22" t="n">
        <f aca="false">SUM(E201,E205,E209,E213,E217,E221,E225)</f>
        <v>35.2</v>
      </c>
      <c r="F197" s="22" t="n">
        <f aca="false">SUM(F201,F205,F209,F213,F217,F221,F225)</f>
        <v>6.3</v>
      </c>
      <c r="G197" s="22" t="n">
        <f aca="false">SUM(G201,G205,G209,G213,G217,G221,G225)</f>
        <v>14.4</v>
      </c>
      <c r="H197" s="22" t="n">
        <f aca="false">SUM(H201,H205,H209,H213,H217,H221,H225)</f>
        <v>11.6</v>
      </c>
      <c r="I197" s="22" t="n">
        <f aca="false">SUM(I201,I205,I209,I213,I217,I221,I225)</f>
        <v>2.9</v>
      </c>
      <c r="J197" s="22" t="n">
        <f aca="false">SUM(J201,J205,J209,J213,J217,J221,J225)</f>
        <v>0</v>
      </c>
      <c r="K197" s="22" t="n">
        <f aca="false">SUM(K201,K205,K209,K213,K217,K221,K225)</f>
        <v>0</v>
      </c>
      <c r="L197" s="22" t="n">
        <f aca="false">SUM(L201,L205,L209,L213,L217,L221,L225)</f>
        <v>0</v>
      </c>
      <c r="M197" s="22" t="n">
        <f aca="false">SUM(M201,M205,M209,M213,M217,M221,M225)</f>
        <v>0</v>
      </c>
      <c r="N197" s="22" t="n">
        <f aca="false">SUM(N201,N205,N209,N213,N217,N221,N225)</f>
        <v>0</v>
      </c>
      <c r="O197" s="22" t="n">
        <f aca="false">SUM(O201,O205,O209,O213,O217,O221,O225)</f>
        <v>0</v>
      </c>
      <c r="P197" s="22" t="n">
        <f aca="false">SUM(P201,P205,P209,P213,P217,P221,P225)</f>
        <v>0</v>
      </c>
      <c r="Q197" s="22" t="n">
        <f aca="false">SUM(Q201,Q205,Q209,Q213,Q217,Q221,Q225)</f>
        <v>0</v>
      </c>
      <c r="R197" s="22" t="n">
        <f aca="false">SUM(R201,R205,R209,R213,R217,R221,R225)</f>
        <v>0</v>
      </c>
    </row>
    <row r="198" s="7" customFormat="true" ht="16.5" hidden="false" customHeight="true" outlineLevel="0" collapsed="false">
      <c r="A198" s="55"/>
      <c r="B198" s="52" t="s">
        <v>73</v>
      </c>
      <c r="C198" s="55" t="s">
        <v>302</v>
      </c>
      <c r="D198" s="22" t="n">
        <f aca="false">SUM(D202,D206,D210,D214,D218,D222,D226)</f>
        <v>3642.9</v>
      </c>
      <c r="E198" s="22" t="n">
        <f aca="false">SUM(E202,E206,E210,E214,E218,E222,E226)</f>
        <v>4.9</v>
      </c>
      <c r="F198" s="22" t="n">
        <f aca="false">SUM(F202,F206,F210,F214,F218,F222,F226)</f>
        <v>0</v>
      </c>
      <c r="G198" s="22" t="n">
        <f aca="false">SUM(G202,G206,G210,G214,G218,G222,G226)</f>
        <v>4.2</v>
      </c>
      <c r="H198" s="22" t="n">
        <f aca="false">SUM(H202,H206,H210,H214,H218,H222,H226)</f>
        <v>0</v>
      </c>
      <c r="I198" s="22" t="n">
        <f aca="false">SUM(I202,I206,I210,I214,I218,I222,I226)</f>
        <v>0.7</v>
      </c>
      <c r="J198" s="22" t="n">
        <f aca="false">SUM(J202,J206,J210,J214,J218,J222,J226)</f>
        <v>3638</v>
      </c>
      <c r="K198" s="22" t="n">
        <f aca="false">SUM(K202,K206,K210,K214,K218,K222,K226)</f>
        <v>3626</v>
      </c>
      <c r="L198" s="22" t="n">
        <f aca="false">SUM(L202,L206,L210,L214,L218,L222,L226)</f>
        <v>70.4</v>
      </c>
      <c r="M198" s="22" t="n">
        <f aca="false">SUM(M202,M206,M210,M214,M218,M222,M226)</f>
        <v>3322.8</v>
      </c>
      <c r="N198" s="22" t="n">
        <f aca="false">SUM(N202,N206,N210,N214,N218,N222,N226)</f>
        <v>194.6</v>
      </c>
      <c r="O198" s="22" t="n">
        <f aca="false">SUM(O202,O206,O210,O214,O218,O222,O226)</f>
        <v>38.2</v>
      </c>
      <c r="P198" s="22" t="n">
        <f aca="false">SUM(P202,P206,P210,P214,P218,P222,P226)</f>
        <v>0.1</v>
      </c>
      <c r="Q198" s="22" t="n">
        <f aca="false">SUM(Q202,Q206,Q210,Q214,Q218,Q222,Q226)</f>
        <v>0</v>
      </c>
      <c r="R198" s="22" t="n">
        <f aca="false">SUM(R202,R206,R210,R214,R218,R222,R226)</f>
        <v>11.9</v>
      </c>
    </row>
    <row r="199" s="7" customFormat="true" ht="16.5" hidden="false" customHeight="true" outlineLevel="0" collapsed="false">
      <c r="A199" s="55" t="s">
        <v>95</v>
      </c>
      <c r="B199" s="52" t="s">
        <v>47</v>
      </c>
      <c r="C199" s="52" t="s">
        <v>38</v>
      </c>
      <c r="D199" s="22" t="n">
        <f aca="false">SUM(D200:D202)</f>
        <v>429.8</v>
      </c>
      <c r="E199" s="22" t="n">
        <f aca="false">SUM(E200:E202)</f>
        <v>10.5</v>
      </c>
      <c r="F199" s="22" t="n">
        <f aca="false">SUM(F200:F202)</f>
        <v>1.8</v>
      </c>
      <c r="G199" s="22" t="n">
        <f aca="false">SUM(G200:G202)</f>
        <v>5.7</v>
      </c>
      <c r="H199" s="22" t="n">
        <f aca="false">SUM(H200:H202)</f>
        <v>0.4</v>
      </c>
      <c r="I199" s="22" t="n">
        <f aca="false">SUM(I200:I202)</f>
        <v>2.6</v>
      </c>
      <c r="J199" s="22" t="n">
        <f aca="false">SUM(J200:J202)</f>
        <v>419.3</v>
      </c>
      <c r="K199" s="22" t="n">
        <f aca="false">SUM(K200:K202)</f>
        <v>419.3</v>
      </c>
      <c r="L199" s="22" t="n">
        <f aca="false">SUM(L200:L202)</f>
        <v>24.3</v>
      </c>
      <c r="M199" s="22" t="n">
        <f aca="false">SUM(M200:M202)</f>
        <v>363.4</v>
      </c>
      <c r="N199" s="22" t="n">
        <f aca="false">SUM(N200:N202)</f>
        <v>27.5</v>
      </c>
      <c r="O199" s="22" t="n">
        <f aca="false">SUM(O200:O202)</f>
        <v>4.1</v>
      </c>
      <c r="P199" s="22" t="n">
        <f aca="false">SUM(P200:P202)</f>
        <v>0</v>
      </c>
      <c r="Q199" s="22" t="n">
        <f aca="false">SUM(Q200:Q202)</f>
        <v>0</v>
      </c>
      <c r="R199" s="22" t="n">
        <f aca="false">SUM(R200:R202)</f>
        <v>0</v>
      </c>
    </row>
    <row r="200" s="7" customFormat="true" ht="16.5" hidden="false" customHeight="true" outlineLevel="0" collapsed="false">
      <c r="A200" s="55"/>
      <c r="B200" s="52" t="s">
        <v>47</v>
      </c>
      <c r="C200" s="50" t="s">
        <v>300</v>
      </c>
      <c r="D200" s="22" t="n">
        <f aca="false">SUM(E200+J200)</f>
        <v>66.8</v>
      </c>
      <c r="E200" s="22" t="n">
        <f aca="false">SUM(F200:I200)</f>
        <v>0</v>
      </c>
      <c r="F200" s="22"/>
      <c r="G200" s="22"/>
      <c r="H200" s="22"/>
      <c r="I200" s="22"/>
      <c r="J200" s="22" t="n">
        <f aca="false">SUM(L200:R200)</f>
        <v>66.8</v>
      </c>
      <c r="K200" s="22" t="n">
        <f aca="false">SUM(L200:O200)</f>
        <v>66.8</v>
      </c>
      <c r="L200" s="22" t="n">
        <v>19.7</v>
      </c>
      <c r="M200" s="22" t="n">
        <v>25.8</v>
      </c>
      <c r="N200" s="22" t="n">
        <v>18.3</v>
      </c>
      <c r="O200" s="22" t="n">
        <v>3</v>
      </c>
      <c r="P200" s="22"/>
      <c r="Q200" s="22"/>
      <c r="R200" s="22"/>
    </row>
    <row r="201" s="7" customFormat="true" ht="16.5" hidden="false" customHeight="true" outlineLevel="0" collapsed="false">
      <c r="A201" s="55"/>
      <c r="B201" s="52" t="s">
        <v>47</v>
      </c>
      <c r="C201" s="50" t="s">
        <v>301</v>
      </c>
      <c r="D201" s="22" t="n">
        <f aca="false">SUM(E201+J201)</f>
        <v>10.5</v>
      </c>
      <c r="E201" s="22" t="n">
        <f aca="false">SUM(F201:I201)</f>
        <v>10.5</v>
      </c>
      <c r="F201" s="22" t="n">
        <v>1.8</v>
      </c>
      <c r="G201" s="22" t="n">
        <v>5.7</v>
      </c>
      <c r="H201" s="22" t="n">
        <v>0.4</v>
      </c>
      <c r="I201" s="22" t="n">
        <v>2.6</v>
      </c>
      <c r="J201" s="22" t="n">
        <f aca="false">SUM(L201:R201)</f>
        <v>0</v>
      </c>
      <c r="K201" s="22" t="n">
        <f aca="false">SUM(L201:O201)</f>
        <v>0</v>
      </c>
      <c r="L201" s="22"/>
      <c r="M201" s="22"/>
      <c r="N201" s="22"/>
      <c r="O201" s="22"/>
      <c r="P201" s="22"/>
      <c r="Q201" s="22"/>
      <c r="R201" s="22"/>
    </row>
    <row r="202" s="7" customFormat="true" ht="16.5" hidden="false" customHeight="true" outlineLevel="0" collapsed="false">
      <c r="A202" s="55"/>
      <c r="B202" s="52" t="s">
        <v>47</v>
      </c>
      <c r="C202" s="55" t="s">
        <v>302</v>
      </c>
      <c r="D202" s="22" t="n">
        <f aca="false">SUM(E202+J202)</f>
        <v>352.5</v>
      </c>
      <c r="E202" s="22" t="n">
        <f aca="false">SUM(F202:I202)</f>
        <v>0</v>
      </c>
      <c r="F202" s="22"/>
      <c r="G202" s="22"/>
      <c r="H202" s="22"/>
      <c r="I202" s="22"/>
      <c r="J202" s="22" t="n">
        <f aca="false">SUM(L202:R202)</f>
        <v>352.5</v>
      </c>
      <c r="K202" s="22" t="n">
        <f aca="false">SUM(L202:O202)</f>
        <v>352.5</v>
      </c>
      <c r="L202" s="22" t="n">
        <v>4.6</v>
      </c>
      <c r="M202" s="22" t="n">
        <v>337.6</v>
      </c>
      <c r="N202" s="22" t="n">
        <v>9.2</v>
      </c>
      <c r="O202" s="22" t="n">
        <v>1.1</v>
      </c>
      <c r="P202" s="22"/>
      <c r="Q202" s="22"/>
      <c r="R202" s="22"/>
    </row>
    <row r="203" s="7" customFormat="true" ht="16.5" hidden="false" customHeight="true" outlineLevel="0" collapsed="false">
      <c r="A203" s="55"/>
      <c r="B203" s="52" t="s">
        <v>77</v>
      </c>
      <c r="C203" s="52" t="s">
        <v>38</v>
      </c>
      <c r="D203" s="22" t="n">
        <f aca="false">SUM(D204:D206)</f>
        <v>321</v>
      </c>
      <c r="E203" s="22" t="n">
        <f aca="false">SUM(E204:E206)</f>
        <v>0.6</v>
      </c>
      <c r="F203" s="22" t="n">
        <f aca="false">SUM(F204:F206)</f>
        <v>0</v>
      </c>
      <c r="G203" s="22" t="n">
        <f aca="false">SUM(G204:G206)</f>
        <v>0.6</v>
      </c>
      <c r="H203" s="22" t="n">
        <f aca="false">SUM(H204:H206)</f>
        <v>0</v>
      </c>
      <c r="I203" s="22" t="n">
        <f aca="false">SUM(I204:I206)</f>
        <v>0</v>
      </c>
      <c r="J203" s="22" t="n">
        <f aca="false">SUM(J204:J206)</f>
        <v>320.4</v>
      </c>
      <c r="K203" s="22" t="n">
        <f aca="false">SUM(K204:K206)</f>
        <v>320.4</v>
      </c>
      <c r="L203" s="22" t="n">
        <f aca="false">SUM(L204:L206)</f>
        <v>3.4</v>
      </c>
      <c r="M203" s="22" t="n">
        <f aca="false">SUM(M204:M206)</f>
        <v>280</v>
      </c>
      <c r="N203" s="22" t="n">
        <f aca="false">SUM(N204:N206)</f>
        <v>24.5</v>
      </c>
      <c r="O203" s="22" t="n">
        <f aca="false">SUM(O204:O206)</f>
        <v>12.5</v>
      </c>
      <c r="P203" s="22" t="n">
        <f aca="false">SUM(P204:P206)</f>
        <v>0</v>
      </c>
      <c r="Q203" s="22" t="n">
        <f aca="false">SUM(Q204:Q206)</f>
        <v>0</v>
      </c>
      <c r="R203" s="22" t="n">
        <f aca="false">SUM(R204:R206)</f>
        <v>0</v>
      </c>
    </row>
    <row r="204" s="7" customFormat="true" ht="16.5" hidden="false" customHeight="true" outlineLevel="0" collapsed="false">
      <c r="A204" s="55"/>
      <c r="B204" s="52" t="s">
        <v>77</v>
      </c>
      <c r="C204" s="50" t="s">
        <v>300</v>
      </c>
      <c r="D204" s="22" t="n">
        <f aca="false">SUM(E204+J204)</f>
        <v>0.5</v>
      </c>
      <c r="E204" s="22" t="n">
        <f aca="false">SUM(F204:I204)</f>
        <v>0</v>
      </c>
      <c r="F204" s="22"/>
      <c r="G204" s="22"/>
      <c r="H204" s="22"/>
      <c r="I204" s="22"/>
      <c r="J204" s="22" t="n">
        <f aca="false">SUM(L204:R204)</f>
        <v>0.5</v>
      </c>
      <c r="K204" s="22" t="n">
        <f aca="false">SUM(L204:O204)</f>
        <v>0.5</v>
      </c>
      <c r="L204" s="22"/>
      <c r="M204" s="22"/>
      <c r="N204" s="22"/>
      <c r="O204" s="22" t="n">
        <v>0.5</v>
      </c>
      <c r="P204" s="22"/>
      <c r="Q204" s="22"/>
      <c r="R204" s="22"/>
    </row>
    <row r="205" s="7" customFormat="true" ht="16.5" hidden="false" customHeight="true" outlineLevel="0" collapsed="false">
      <c r="A205" s="55"/>
      <c r="B205" s="52" t="s">
        <v>77</v>
      </c>
      <c r="C205" s="50" t="s">
        <v>301</v>
      </c>
      <c r="D205" s="22" t="n">
        <f aca="false">SUM(E205+J205)</f>
        <v>0.6</v>
      </c>
      <c r="E205" s="22" t="n">
        <f aca="false">SUM(F205:I205)</f>
        <v>0.6</v>
      </c>
      <c r="F205" s="22"/>
      <c r="G205" s="22" t="n">
        <v>0.6</v>
      </c>
      <c r="H205" s="22"/>
      <c r="I205" s="22"/>
      <c r="J205" s="22" t="n">
        <f aca="false">SUM(L205:R205)</f>
        <v>0</v>
      </c>
      <c r="K205" s="22" t="n">
        <f aca="false">SUM(L205:O205)</f>
        <v>0</v>
      </c>
      <c r="L205" s="22"/>
      <c r="M205" s="22"/>
      <c r="N205" s="22"/>
      <c r="O205" s="22"/>
      <c r="P205" s="22"/>
      <c r="Q205" s="22"/>
      <c r="R205" s="22"/>
    </row>
    <row r="206" s="7" customFormat="true" ht="16.5" hidden="false" customHeight="true" outlineLevel="0" collapsed="false">
      <c r="A206" s="55"/>
      <c r="B206" s="52" t="s">
        <v>77</v>
      </c>
      <c r="C206" s="55" t="s">
        <v>302</v>
      </c>
      <c r="D206" s="22" t="n">
        <f aca="false">SUM(E206+J206)</f>
        <v>319.9</v>
      </c>
      <c r="E206" s="22" t="n">
        <f aca="false">SUM(F206:I206)</f>
        <v>0</v>
      </c>
      <c r="F206" s="22"/>
      <c r="G206" s="22"/>
      <c r="H206" s="22"/>
      <c r="I206" s="22"/>
      <c r="J206" s="22" t="n">
        <f aca="false">SUM(L206:R206)</f>
        <v>319.9</v>
      </c>
      <c r="K206" s="22" t="n">
        <f aca="false">SUM(L206:O206)</f>
        <v>319.9</v>
      </c>
      <c r="L206" s="22" t="n">
        <v>3.4</v>
      </c>
      <c r="M206" s="22" t="n">
        <v>280</v>
      </c>
      <c r="N206" s="22" t="n">
        <v>24.5</v>
      </c>
      <c r="O206" s="22" t="n">
        <v>12</v>
      </c>
      <c r="P206" s="22"/>
      <c r="Q206" s="22"/>
      <c r="R206" s="22"/>
    </row>
    <row r="207" s="7" customFormat="true" ht="16.5" hidden="false" customHeight="true" outlineLevel="0" collapsed="false">
      <c r="A207" s="55"/>
      <c r="B207" s="52" t="s">
        <v>75</v>
      </c>
      <c r="C207" s="52" t="s">
        <v>38</v>
      </c>
      <c r="D207" s="22" t="n">
        <f aca="false">SUM(D208:D210)</f>
        <v>470.2</v>
      </c>
      <c r="E207" s="22" t="n">
        <f aca="false">SUM(E208:E210)</f>
        <v>0.5</v>
      </c>
      <c r="F207" s="22" t="n">
        <f aca="false">SUM(F208:F210)</f>
        <v>0</v>
      </c>
      <c r="G207" s="22" t="n">
        <f aca="false">SUM(G208:G210)</f>
        <v>0.2</v>
      </c>
      <c r="H207" s="22" t="n">
        <f aca="false">SUM(H208:H210)</f>
        <v>0.1</v>
      </c>
      <c r="I207" s="22" t="n">
        <f aca="false">SUM(I208:I210)</f>
        <v>0.2</v>
      </c>
      <c r="J207" s="22" t="n">
        <f aca="false">SUM(J208:J210)</f>
        <v>469.7</v>
      </c>
      <c r="K207" s="22" t="n">
        <f aca="false">SUM(K208:K210)</f>
        <v>469.7</v>
      </c>
      <c r="L207" s="22" t="n">
        <f aca="false">SUM(L208:L210)</f>
        <v>61.8</v>
      </c>
      <c r="M207" s="22" t="n">
        <f aca="false">SUM(M208:M210)</f>
        <v>402.2</v>
      </c>
      <c r="N207" s="22" t="n">
        <f aca="false">SUM(N208:N210)</f>
        <v>5.7</v>
      </c>
      <c r="O207" s="22" t="n">
        <f aca="false">SUM(O208:O210)</f>
        <v>0</v>
      </c>
      <c r="P207" s="22" t="n">
        <f aca="false">SUM(P208:P210)</f>
        <v>0</v>
      </c>
      <c r="Q207" s="22" t="n">
        <f aca="false">SUM(Q208:Q210)</f>
        <v>0</v>
      </c>
      <c r="R207" s="22" t="n">
        <f aca="false">SUM(R208:R210)</f>
        <v>0</v>
      </c>
    </row>
    <row r="208" s="7" customFormat="true" ht="16.5" hidden="false" customHeight="true" outlineLevel="0" collapsed="false">
      <c r="A208" s="55"/>
      <c r="B208" s="52" t="s">
        <v>75</v>
      </c>
      <c r="C208" s="50" t="s">
        <v>300</v>
      </c>
      <c r="D208" s="22" t="n">
        <f aca="false">SUM(E208+J208)</f>
        <v>0.2</v>
      </c>
      <c r="E208" s="22" t="n">
        <f aca="false">SUM(F208:I208)</f>
        <v>0.2</v>
      </c>
      <c r="F208" s="22"/>
      <c r="G208" s="22"/>
      <c r="H208" s="22"/>
      <c r="I208" s="22" t="n">
        <v>0.2</v>
      </c>
      <c r="J208" s="22" t="n">
        <f aca="false">SUM(L208:R208)</f>
        <v>0</v>
      </c>
      <c r="K208" s="22" t="n">
        <f aca="false">SUM(L208:O208)</f>
        <v>0</v>
      </c>
      <c r="L208" s="22"/>
      <c r="M208" s="22"/>
      <c r="N208" s="22"/>
      <c r="O208" s="22"/>
      <c r="P208" s="22"/>
      <c r="Q208" s="22"/>
      <c r="R208" s="22"/>
    </row>
    <row r="209" s="7" customFormat="true" ht="16.5" hidden="false" customHeight="true" outlineLevel="0" collapsed="false">
      <c r="A209" s="55"/>
      <c r="B209" s="52" t="s">
        <v>75</v>
      </c>
      <c r="C209" s="50" t="s">
        <v>301</v>
      </c>
      <c r="D209" s="22" t="n">
        <f aca="false">SUM(E209+J209)</f>
        <v>0.3</v>
      </c>
      <c r="E209" s="22" t="n">
        <f aca="false">SUM(F209:I209)</f>
        <v>0.3</v>
      </c>
      <c r="F209" s="22"/>
      <c r="G209" s="22" t="n">
        <v>0.2</v>
      </c>
      <c r="H209" s="22" t="n">
        <v>0.1</v>
      </c>
      <c r="I209" s="22"/>
      <c r="J209" s="22" t="n">
        <f aca="false">SUM(L209:R209)</f>
        <v>0</v>
      </c>
      <c r="K209" s="22" t="n">
        <f aca="false">SUM(L209:O209)</f>
        <v>0</v>
      </c>
      <c r="L209" s="22"/>
      <c r="M209" s="22"/>
      <c r="N209" s="22"/>
      <c r="O209" s="22"/>
      <c r="P209" s="22"/>
      <c r="Q209" s="22"/>
      <c r="R209" s="22"/>
    </row>
    <row r="210" s="7" customFormat="true" ht="16.5" hidden="false" customHeight="true" outlineLevel="0" collapsed="false">
      <c r="A210" s="55"/>
      <c r="B210" s="52" t="s">
        <v>75</v>
      </c>
      <c r="C210" s="55" t="s">
        <v>302</v>
      </c>
      <c r="D210" s="22" t="n">
        <f aca="false">SUM(E210+J210)</f>
        <v>469.7</v>
      </c>
      <c r="E210" s="22" t="n">
        <f aca="false">SUM(F210:I210)</f>
        <v>0</v>
      </c>
      <c r="F210" s="22"/>
      <c r="G210" s="22"/>
      <c r="H210" s="22"/>
      <c r="I210" s="22"/>
      <c r="J210" s="22" t="n">
        <f aca="false">SUM(L210:R210)</f>
        <v>469.7</v>
      </c>
      <c r="K210" s="22" t="n">
        <f aca="false">SUM(L210:O210)</f>
        <v>469.7</v>
      </c>
      <c r="L210" s="22" t="n">
        <v>61.8</v>
      </c>
      <c r="M210" s="22" t="n">
        <v>402.2</v>
      </c>
      <c r="N210" s="22" t="n">
        <v>5.7</v>
      </c>
      <c r="O210" s="22"/>
      <c r="P210" s="22"/>
      <c r="Q210" s="22"/>
      <c r="R210" s="22"/>
    </row>
    <row r="211" s="7" customFormat="true" ht="16.5" hidden="false" customHeight="true" outlineLevel="0" collapsed="false">
      <c r="A211" s="55"/>
      <c r="B211" s="52" t="s">
        <v>83</v>
      </c>
      <c r="C211" s="52" t="s">
        <v>38</v>
      </c>
      <c r="D211" s="22" t="n">
        <f aca="false">SUM(D212:D214)</f>
        <v>367.3</v>
      </c>
      <c r="E211" s="22" t="n">
        <f aca="false">SUM(E212:E214)</f>
        <v>0.1</v>
      </c>
      <c r="F211" s="22" t="n">
        <f aca="false">SUM(F212:F214)</f>
        <v>0</v>
      </c>
      <c r="G211" s="22" t="n">
        <f aca="false">SUM(G212:G214)</f>
        <v>0.1</v>
      </c>
      <c r="H211" s="22" t="n">
        <f aca="false">SUM(H212:H214)</f>
        <v>0</v>
      </c>
      <c r="I211" s="22" t="n">
        <f aca="false">SUM(I212:I214)</f>
        <v>0</v>
      </c>
      <c r="J211" s="22" t="n">
        <f aca="false">SUM(J212:J214)</f>
        <v>367.2</v>
      </c>
      <c r="K211" s="22" t="n">
        <f aca="false">SUM(K212:K214)</f>
        <v>355.3</v>
      </c>
      <c r="L211" s="22" t="n">
        <f aca="false">SUM(L212:L214)</f>
        <v>0</v>
      </c>
      <c r="M211" s="22" t="n">
        <f aca="false">SUM(M212:M214)</f>
        <v>333.3</v>
      </c>
      <c r="N211" s="22" t="n">
        <f aca="false">SUM(N212:N214)</f>
        <v>22</v>
      </c>
      <c r="O211" s="22" t="n">
        <f aca="false">SUM(O212:O214)</f>
        <v>0</v>
      </c>
      <c r="P211" s="22" t="n">
        <f aca="false">SUM(P212:P214)</f>
        <v>0</v>
      </c>
      <c r="Q211" s="22" t="n">
        <f aca="false">SUM(Q212:Q214)</f>
        <v>0</v>
      </c>
      <c r="R211" s="22" t="n">
        <f aca="false">SUM(R212:R214)</f>
        <v>11.9</v>
      </c>
    </row>
    <row r="212" s="7" customFormat="true" ht="16.5" hidden="false" customHeight="true" outlineLevel="0" collapsed="false">
      <c r="A212" s="55"/>
      <c r="B212" s="52" t="s">
        <v>83</v>
      </c>
      <c r="C212" s="50" t="s">
        <v>300</v>
      </c>
      <c r="D212" s="22" t="n">
        <f aca="false">SUM(E212+J212)</f>
        <v>9.2</v>
      </c>
      <c r="E212" s="22" t="n">
        <f aca="false">SUM(F212:I212)</f>
        <v>0</v>
      </c>
      <c r="F212" s="22"/>
      <c r="G212" s="22"/>
      <c r="H212" s="22"/>
      <c r="I212" s="22"/>
      <c r="J212" s="22" t="n">
        <f aca="false">SUM(L212:R212)</f>
        <v>9.2</v>
      </c>
      <c r="K212" s="22" t="n">
        <f aca="false">SUM(L212:O212)</f>
        <v>9.2</v>
      </c>
      <c r="L212" s="22"/>
      <c r="M212" s="22"/>
      <c r="N212" s="22" t="n">
        <v>9.2</v>
      </c>
      <c r="O212" s="22"/>
      <c r="P212" s="22"/>
      <c r="Q212" s="22"/>
      <c r="R212" s="22"/>
    </row>
    <row r="213" s="7" customFormat="true" ht="16.5" hidden="false" customHeight="true" outlineLevel="0" collapsed="false">
      <c r="A213" s="55"/>
      <c r="B213" s="52" t="s">
        <v>83</v>
      </c>
      <c r="C213" s="50" t="s">
        <v>301</v>
      </c>
      <c r="D213" s="22" t="n">
        <f aca="false">SUM(E213+J213)</f>
        <v>0.1</v>
      </c>
      <c r="E213" s="22" t="n">
        <f aca="false">SUM(F213:I213)</f>
        <v>0.1</v>
      </c>
      <c r="F213" s="22"/>
      <c r="G213" s="22" t="n">
        <v>0.1</v>
      </c>
      <c r="H213" s="22"/>
      <c r="I213" s="22"/>
      <c r="J213" s="22" t="n">
        <f aca="false">SUM(L213:R213)</f>
        <v>0</v>
      </c>
      <c r="K213" s="22" t="n">
        <f aca="false">SUM(L213:O213)</f>
        <v>0</v>
      </c>
      <c r="L213" s="22"/>
      <c r="M213" s="22"/>
      <c r="N213" s="22"/>
      <c r="O213" s="22"/>
      <c r="P213" s="22"/>
      <c r="Q213" s="22"/>
      <c r="R213" s="22"/>
    </row>
    <row r="214" s="7" customFormat="true" ht="16.5" hidden="false" customHeight="true" outlineLevel="0" collapsed="false">
      <c r="A214" s="55"/>
      <c r="B214" s="52" t="s">
        <v>83</v>
      </c>
      <c r="C214" s="55" t="s">
        <v>302</v>
      </c>
      <c r="D214" s="22" t="n">
        <f aca="false">SUM(E214+J214)</f>
        <v>358</v>
      </c>
      <c r="E214" s="22" t="n">
        <f aca="false">SUM(F214:I214)</f>
        <v>0</v>
      </c>
      <c r="F214" s="22"/>
      <c r="G214" s="22"/>
      <c r="H214" s="22"/>
      <c r="I214" s="22"/>
      <c r="J214" s="22" t="n">
        <f aca="false">SUM(L214:R214)</f>
        <v>358</v>
      </c>
      <c r="K214" s="22" t="n">
        <f aca="false">SUM(L214:O214)</f>
        <v>346.1</v>
      </c>
      <c r="L214" s="22"/>
      <c r="M214" s="22" t="n">
        <v>333.3</v>
      </c>
      <c r="N214" s="22" t="n">
        <v>12.8</v>
      </c>
      <c r="O214" s="22"/>
      <c r="P214" s="22"/>
      <c r="Q214" s="22"/>
      <c r="R214" s="22" t="n">
        <v>11.9</v>
      </c>
    </row>
    <row r="215" s="7" customFormat="true" ht="16.5" hidden="false" customHeight="true" outlineLevel="0" collapsed="false">
      <c r="A215" s="55"/>
      <c r="B215" s="52" t="s">
        <v>303</v>
      </c>
      <c r="C215" s="52" t="s">
        <v>38</v>
      </c>
      <c r="D215" s="22" t="n">
        <f aca="false">SUM(D216:D218)</f>
        <v>484.2</v>
      </c>
      <c r="E215" s="22" t="n">
        <f aca="false">SUM(E216:E218)</f>
        <v>14.9</v>
      </c>
      <c r="F215" s="22" t="n">
        <f aca="false">SUM(F216:F218)</f>
        <v>5.4</v>
      </c>
      <c r="G215" s="22" t="n">
        <f aca="false">SUM(G216:G218)</f>
        <v>7.4</v>
      </c>
      <c r="H215" s="22" t="n">
        <f aca="false">SUM(H216:H218)</f>
        <v>2.1</v>
      </c>
      <c r="I215" s="22" t="n">
        <f aca="false">SUM(I216:I218)</f>
        <v>0</v>
      </c>
      <c r="J215" s="22" t="n">
        <f aca="false">SUM(J216:J218)</f>
        <v>469.3</v>
      </c>
      <c r="K215" s="22" t="n">
        <f aca="false">SUM(K216:K218)</f>
        <v>469.2</v>
      </c>
      <c r="L215" s="22" t="n">
        <f aca="false">SUM(L216:L218)</f>
        <v>0.5</v>
      </c>
      <c r="M215" s="22" t="n">
        <f aca="false">SUM(M216:M218)</f>
        <v>441</v>
      </c>
      <c r="N215" s="22" t="n">
        <f aca="false">SUM(N216:N218)</f>
        <v>27.4</v>
      </c>
      <c r="O215" s="22" t="n">
        <f aca="false">SUM(O216:O218)</f>
        <v>0.3</v>
      </c>
      <c r="P215" s="22" t="n">
        <f aca="false">SUM(P216:P218)</f>
        <v>0.1</v>
      </c>
      <c r="Q215" s="22" t="n">
        <f aca="false">SUM(Q216:Q218)</f>
        <v>0</v>
      </c>
      <c r="R215" s="22" t="n">
        <f aca="false">SUM(R216:R218)</f>
        <v>0</v>
      </c>
    </row>
    <row r="216" s="7" customFormat="true" ht="16.5" hidden="false" customHeight="true" outlineLevel="0" collapsed="false">
      <c r="A216" s="55"/>
      <c r="B216" s="52" t="s">
        <v>303</v>
      </c>
      <c r="C216" s="50" t="s">
        <v>300</v>
      </c>
      <c r="D216" s="22" t="n">
        <f aca="false">SUM(E216+J216)</f>
        <v>9.6</v>
      </c>
      <c r="E216" s="22" t="n">
        <f aca="false">SUM(F216:I216)</f>
        <v>9.6</v>
      </c>
      <c r="F216" s="22" t="n">
        <v>4.3</v>
      </c>
      <c r="G216" s="22" t="n">
        <v>5.3</v>
      </c>
      <c r="H216" s="22"/>
      <c r="I216" s="22"/>
      <c r="J216" s="22" t="n">
        <f aca="false">SUM(L216:R216)</f>
        <v>0</v>
      </c>
      <c r="K216" s="22" t="n">
        <f aca="false">SUM(L216:O216)</f>
        <v>0</v>
      </c>
      <c r="L216" s="22"/>
      <c r="M216" s="22"/>
      <c r="N216" s="22"/>
      <c r="O216" s="22"/>
      <c r="P216" s="22"/>
      <c r="Q216" s="22"/>
      <c r="R216" s="22"/>
    </row>
    <row r="217" s="7" customFormat="true" ht="16.5" hidden="false" customHeight="true" outlineLevel="0" collapsed="false">
      <c r="A217" s="55"/>
      <c r="B217" s="52" t="s">
        <v>303</v>
      </c>
      <c r="C217" s="50" t="s">
        <v>301</v>
      </c>
      <c r="D217" s="22" t="n">
        <f aca="false">SUM(E217+J217)</f>
        <v>5.3</v>
      </c>
      <c r="E217" s="22" t="n">
        <f aca="false">SUM(F217:I217)</f>
        <v>5.3</v>
      </c>
      <c r="F217" s="22" t="n">
        <v>1.1</v>
      </c>
      <c r="G217" s="22" t="n">
        <v>2.1</v>
      </c>
      <c r="H217" s="22" t="n">
        <v>2.1</v>
      </c>
      <c r="I217" s="22"/>
      <c r="J217" s="22" t="n">
        <f aca="false">SUM(L217:R217)</f>
        <v>0</v>
      </c>
      <c r="K217" s="22" t="n">
        <f aca="false">SUM(L217:O217)</f>
        <v>0</v>
      </c>
      <c r="L217" s="22"/>
      <c r="M217" s="22"/>
      <c r="N217" s="22"/>
      <c r="O217" s="22"/>
      <c r="P217" s="22"/>
      <c r="Q217" s="22"/>
      <c r="R217" s="22"/>
    </row>
    <row r="218" s="7" customFormat="true" ht="16.5" hidden="false" customHeight="true" outlineLevel="0" collapsed="false">
      <c r="A218" s="55"/>
      <c r="B218" s="52" t="s">
        <v>303</v>
      </c>
      <c r="C218" s="55" t="s">
        <v>302</v>
      </c>
      <c r="D218" s="22" t="n">
        <f aca="false">SUM(E218+J218)</f>
        <v>469.3</v>
      </c>
      <c r="E218" s="22" t="n">
        <f aca="false">SUM(F218:I218)</f>
        <v>0</v>
      </c>
      <c r="F218" s="22"/>
      <c r="G218" s="22"/>
      <c r="H218" s="22"/>
      <c r="I218" s="22"/>
      <c r="J218" s="22" t="n">
        <f aca="false">SUM(L218:R218)</f>
        <v>469.3</v>
      </c>
      <c r="K218" s="22" t="n">
        <f aca="false">SUM(L218:O218)</f>
        <v>469.2</v>
      </c>
      <c r="L218" s="22" t="n">
        <v>0.5</v>
      </c>
      <c r="M218" s="22" t="n">
        <v>441</v>
      </c>
      <c r="N218" s="22" t="n">
        <v>27.4</v>
      </c>
      <c r="O218" s="22" t="n">
        <v>0.3</v>
      </c>
      <c r="P218" s="22" t="n">
        <v>0.1</v>
      </c>
      <c r="Q218" s="22"/>
      <c r="R218" s="22"/>
    </row>
    <row r="219" s="7" customFormat="true" ht="16.5" hidden="false" customHeight="true" outlineLevel="0" collapsed="false">
      <c r="A219" s="55"/>
      <c r="B219" s="52" t="s">
        <v>96</v>
      </c>
      <c r="C219" s="52" t="s">
        <v>38</v>
      </c>
      <c r="D219" s="22" t="n">
        <f aca="false">SUM(D220:D222)</f>
        <v>1006.4</v>
      </c>
      <c r="E219" s="22" t="n">
        <f aca="false">SUM(E220:E222)</f>
        <v>2</v>
      </c>
      <c r="F219" s="22" t="n">
        <f aca="false">SUM(F220:F222)</f>
        <v>0</v>
      </c>
      <c r="G219" s="22" t="n">
        <f aca="false">SUM(G220:G222)</f>
        <v>0.6</v>
      </c>
      <c r="H219" s="22" t="n">
        <f aca="false">SUM(H220:H222)</f>
        <v>1.4</v>
      </c>
      <c r="I219" s="22" t="n">
        <f aca="false">SUM(I220:I222)</f>
        <v>0</v>
      </c>
      <c r="J219" s="22" t="n">
        <f aca="false">SUM(J220:J222)</f>
        <v>1004.4</v>
      </c>
      <c r="K219" s="22" t="n">
        <f aca="false">SUM(K220:K222)</f>
        <v>1004.4</v>
      </c>
      <c r="L219" s="22" t="n">
        <f aca="false">SUM(L220:L222)</f>
        <v>0.1</v>
      </c>
      <c r="M219" s="22" t="n">
        <f aca="false">SUM(M220:M222)</f>
        <v>931.2</v>
      </c>
      <c r="N219" s="22" t="n">
        <f aca="false">SUM(N220:N222)</f>
        <v>32.6</v>
      </c>
      <c r="O219" s="22" t="n">
        <f aca="false">SUM(O220:O222)</f>
        <v>40.5</v>
      </c>
      <c r="P219" s="22" t="n">
        <f aca="false">SUM(P220:P222)</f>
        <v>0</v>
      </c>
      <c r="Q219" s="22" t="n">
        <f aca="false">SUM(Q220:Q222)</f>
        <v>0</v>
      </c>
      <c r="R219" s="22" t="n">
        <f aca="false">SUM(R220:R222)</f>
        <v>0</v>
      </c>
    </row>
    <row r="220" s="7" customFormat="true" ht="16.5" hidden="false" customHeight="true" outlineLevel="0" collapsed="false">
      <c r="A220" s="55"/>
      <c r="B220" s="52" t="s">
        <v>96</v>
      </c>
      <c r="C220" s="50" t="s">
        <v>300</v>
      </c>
      <c r="D220" s="22" t="n">
        <f aca="false">SUM(E220+J220)</f>
        <v>15.7</v>
      </c>
      <c r="E220" s="22" t="n">
        <f aca="false">SUM(F220:I220)</f>
        <v>0</v>
      </c>
      <c r="F220" s="22"/>
      <c r="G220" s="22"/>
      <c r="H220" s="22"/>
      <c r="I220" s="22"/>
      <c r="J220" s="22" t="n">
        <f aca="false">SUM(L220:R220)</f>
        <v>15.7</v>
      </c>
      <c r="K220" s="22" t="n">
        <f aca="false">SUM(L220:O220)</f>
        <v>15.7</v>
      </c>
      <c r="L220" s="22"/>
      <c r="M220" s="22"/>
      <c r="N220" s="22"/>
      <c r="O220" s="22" t="n">
        <v>15.7</v>
      </c>
      <c r="P220" s="22"/>
      <c r="Q220" s="22"/>
      <c r="R220" s="22"/>
    </row>
    <row r="221" s="7" customFormat="true" ht="16.5" hidden="false" customHeight="true" outlineLevel="0" collapsed="false">
      <c r="A221" s="55"/>
      <c r="B221" s="52" t="s">
        <v>96</v>
      </c>
      <c r="C221" s="50" t="s">
        <v>301</v>
      </c>
      <c r="D221" s="22" t="n">
        <f aca="false">SUM(E221+J221)</f>
        <v>1.4</v>
      </c>
      <c r="E221" s="22" t="n">
        <f aca="false">SUM(F221:I221)</f>
        <v>1.4</v>
      </c>
      <c r="F221" s="22"/>
      <c r="G221" s="22"/>
      <c r="H221" s="22" t="n">
        <v>1.4</v>
      </c>
      <c r="I221" s="22"/>
      <c r="J221" s="22" t="n">
        <f aca="false">SUM(L221:R221)</f>
        <v>0</v>
      </c>
      <c r="K221" s="22" t="n">
        <f aca="false">SUM(L221:O221)</f>
        <v>0</v>
      </c>
      <c r="L221" s="22"/>
      <c r="M221" s="22"/>
      <c r="N221" s="22"/>
      <c r="O221" s="22"/>
      <c r="P221" s="22"/>
      <c r="Q221" s="22"/>
      <c r="R221" s="22"/>
    </row>
    <row r="222" s="7" customFormat="true" ht="16.5" hidden="false" customHeight="true" outlineLevel="0" collapsed="false">
      <c r="A222" s="55"/>
      <c r="B222" s="52" t="s">
        <v>96</v>
      </c>
      <c r="C222" s="55" t="s">
        <v>302</v>
      </c>
      <c r="D222" s="22" t="n">
        <f aca="false">SUM(E222+J222)</f>
        <v>989.3</v>
      </c>
      <c r="E222" s="22" t="n">
        <f aca="false">SUM(F222:I222)</f>
        <v>0.6</v>
      </c>
      <c r="F222" s="22"/>
      <c r="G222" s="22" t="n">
        <v>0.6</v>
      </c>
      <c r="H222" s="22"/>
      <c r="I222" s="22"/>
      <c r="J222" s="22" t="n">
        <f aca="false">SUM(L222:R222)</f>
        <v>988.7</v>
      </c>
      <c r="K222" s="22" t="n">
        <f aca="false">SUM(L222:O222)</f>
        <v>988.7</v>
      </c>
      <c r="L222" s="22" t="n">
        <v>0.1</v>
      </c>
      <c r="M222" s="22" t="n">
        <v>931.2</v>
      </c>
      <c r="N222" s="22" t="n">
        <v>32.6</v>
      </c>
      <c r="O222" s="22" t="n">
        <v>24.8</v>
      </c>
      <c r="P222" s="22"/>
      <c r="Q222" s="22"/>
      <c r="R222" s="22"/>
    </row>
    <row r="223" s="7" customFormat="true" ht="16.5" hidden="false" customHeight="true" outlineLevel="0" collapsed="false">
      <c r="A223" s="55" t="s">
        <v>95</v>
      </c>
      <c r="B223" s="52" t="s">
        <v>97</v>
      </c>
      <c r="C223" s="52" t="s">
        <v>38</v>
      </c>
      <c r="D223" s="22" t="n">
        <f aca="false">SUM(D224:D226)</f>
        <v>712.5</v>
      </c>
      <c r="E223" s="22" t="n">
        <f aca="false">SUM(E224:E226)</f>
        <v>25.5</v>
      </c>
      <c r="F223" s="22" t="n">
        <f aca="false">SUM(F224:F226)</f>
        <v>5.7</v>
      </c>
      <c r="G223" s="22" t="n">
        <f aca="false">SUM(G224:G226)</f>
        <v>10.1</v>
      </c>
      <c r="H223" s="22" t="n">
        <f aca="false">SUM(H224:H226)</f>
        <v>8.7</v>
      </c>
      <c r="I223" s="22" t="n">
        <f aca="false">SUM(I224:I226)</f>
        <v>1</v>
      </c>
      <c r="J223" s="22" t="n">
        <f aca="false">SUM(J224:J226)</f>
        <v>687</v>
      </c>
      <c r="K223" s="22" t="n">
        <f aca="false">SUM(K224:K226)</f>
        <v>687</v>
      </c>
      <c r="L223" s="22" t="n">
        <f aca="false">SUM(L224:L226)</f>
        <v>0</v>
      </c>
      <c r="M223" s="22" t="n">
        <f aca="false">SUM(M224:M226)</f>
        <v>602.1</v>
      </c>
      <c r="N223" s="22" t="n">
        <f aca="false">SUM(N224:N226)</f>
        <v>84.9</v>
      </c>
      <c r="O223" s="22" t="n">
        <f aca="false">SUM(O224:O226)</f>
        <v>0</v>
      </c>
      <c r="P223" s="22" t="n">
        <f aca="false">SUM(P224:P226)</f>
        <v>0</v>
      </c>
      <c r="Q223" s="22" t="n">
        <f aca="false">SUM(Q224:Q226)</f>
        <v>0</v>
      </c>
      <c r="R223" s="22" t="n">
        <f aca="false">SUM(R224:R226)</f>
        <v>0</v>
      </c>
    </row>
    <row r="224" s="7" customFormat="true" ht="16.5" hidden="false" customHeight="true" outlineLevel="0" collapsed="false">
      <c r="A224" s="55"/>
      <c r="B224" s="52" t="s">
        <v>97</v>
      </c>
      <c r="C224" s="50" t="s">
        <v>300</v>
      </c>
      <c r="D224" s="22" t="n">
        <f aca="false">SUM(E224+J224)</f>
        <v>11.3</v>
      </c>
      <c r="E224" s="22" t="n">
        <f aca="false">SUM(F224:I224)</f>
        <v>4.2</v>
      </c>
      <c r="F224" s="22" t="n">
        <v>2.3</v>
      </c>
      <c r="G224" s="22" t="n">
        <v>0.8</v>
      </c>
      <c r="H224" s="22" t="n">
        <v>1.1</v>
      </c>
      <c r="I224" s="22"/>
      <c r="J224" s="22" t="n">
        <f aca="false">SUM(L224:R224)</f>
        <v>7.1</v>
      </c>
      <c r="K224" s="22" t="n">
        <f aca="false">SUM(L224:O224)</f>
        <v>7.1</v>
      </c>
      <c r="L224" s="22"/>
      <c r="M224" s="22" t="n">
        <v>4.6</v>
      </c>
      <c r="N224" s="22" t="n">
        <v>2.5</v>
      </c>
      <c r="O224" s="22"/>
      <c r="P224" s="22"/>
      <c r="Q224" s="22"/>
      <c r="R224" s="22"/>
    </row>
    <row r="225" s="7" customFormat="true" ht="16.5" hidden="false" customHeight="true" outlineLevel="0" collapsed="false">
      <c r="A225" s="55"/>
      <c r="B225" s="52" t="s">
        <v>97</v>
      </c>
      <c r="C225" s="50" t="s">
        <v>301</v>
      </c>
      <c r="D225" s="22" t="n">
        <f aca="false">SUM(E225+J225)</f>
        <v>17</v>
      </c>
      <c r="E225" s="22" t="n">
        <f aca="false">SUM(F225:I225)</f>
        <v>17</v>
      </c>
      <c r="F225" s="22" t="n">
        <v>3.4</v>
      </c>
      <c r="G225" s="22" t="n">
        <v>5.7</v>
      </c>
      <c r="H225" s="22" t="n">
        <v>7.6</v>
      </c>
      <c r="I225" s="22" t="n">
        <v>0.3</v>
      </c>
      <c r="J225" s="22" t="n">
        <f aca="false">SUM(L225:R225)</f>
        <v>0</v>
      </c>
      <c r="K225" s="22" t="n">
        <f aca="false">SUM(L225:O225)</f>
        <v>0</v>
      </c>
      <c r="L225" s="22"/>
      <c r="M225" s="22"/>
      <c r="N225" s="22"/>
      <c r="O225" s="22"/>
      <c r="P225" s="22"/>
      <c r="Q225" s="22"/>
      <c r="R225" s="22"/>
    </row>
    <row r="226" s="7" customFormat="true" ht="16.5" hidden="false" customHeight="true" outlineLevel="0" collapsed="false">
      <c r="A226" s="55"/>
      <c r="B226" s="52" t="s">
        <v>97</v>
      </c>
      <c r="C226" s="55" t="s">
        <v>302</v>
      </c>
      <c r="D226" s="22" t="n">
        <f aca="false">SUM(E226+J226)</f>
        <v>684.2</v>
      </c>
      <c r="E226" s="22" t="n">
        <f aca="false">SUM(F226:I226)</f>
        <v>4.3</v>
      </c>
      <c r="F226" s="22"/>
      <c r="G226" s="22" t="n">
        <v>3.6</v>
      </c>
      <c r="H226" s="22"/>
      <c r="I226" s="22" t="n">
        <v>0.7</v>
      </c>
      <c r="J226" s="22" t="n">
        <f aca="false">SUM(L226:R226)</f>
        <v>679.9</v>
      </c>
      <c r="K226" s="22" t="n">
        <f aca="false">SUM(L226:O226)</f>
        <v>679.9</v>
      </c>
      <c r="L226" s="22"/>
      <c r="M226" s="22" t="n">
        <v>597.5</v>
      </c>
      <c r="N226" s="22" t="n">
        <v>82.4</v>
      </c>
      <c r="O226" s="22"/>
      <c r="P226" s="22"/>
      <c r="Q226" s="22"/>
      <c r="R226" s="22"/>
    </row>
    <row r="227" s="7" customFormat="true" ht="16.5" hidden="false" customHeight="true" outlineLevel="0" collapsed="false">
      <c r="A227" s="55"/>
      <c r="B227" s="52" t="s">
        <v>93</v>
      </c>
      <c r="C227" s="52" t="s">
        <v>38</v>
      </c>
      <c r="D227" s="22" t="n">
        <f aca="false">SUM(D231)</f>
        <v>232.1</v>
      </c>
      <c r="E227" s="22" t="n">
        <f aca="false">SUM(E231)</f>
        <v>2.9</v>
      </c>
      <c r="F227" s="22" t="n">
        <f aca="false">SUM(F231)</f>
        <v>0</v>
      </c>
      <c r="G227" s="22" t="n">
        <f aca="false">SUM(G231)</f>
        <v>2.9</v>
      </c>
      <c r="H227" s="22" t="n">
        <f aca="false">SUM(H231)</f>
        <v>0</v>
      </c>
      <c r="I227" s="22" t="n">
        <f aca="false">SUM(I231)</f>
        <v>0</v>
      </c>
      <c r="J227" s="22" t="n">
        <f aca="false">SUM(J231)</f>
        <v>229.2</v>
      </c>
      <c r="K227" s="22" t="n">
        <f aca="false">SUM(K231)</f>
        <v>229.2</v>
      </c>
      <c r="L227" s="22" t="n">
        <f aca="false">SUM(L231)</f>
        <v>0</v>
      </c>
      <c r="M227" s="22" t="n">
        <f aca="false">SUM(M231)</f>
        <v>196</v>
      </c>
      <c r="N227" s="22" t="n">
        <f aca="false">SUM(N231)</f>
        <v>17.2</v>
      </c>
      <c r="O227" s="22" t="n">
        <f aca="false">SUM(O231)</f>
        <v>16</v>
      </c>
      <c r="P227" s="22" t="n">
        <f aca="false">SUM(P231)</f>
        <v>0</v>
      </c>
      <c r="Q227" s="22" t="n">
        <f aca="false">SUM(Q231)</f>
        <v>0</v>
      </c>
      <c r="R227" s="22" t="n">
        <f aca="false">SUM(R231)</f>
        <v>0</v>
      </c>
    </row>
    <row r="228" s="7" customFormat="true" ht="16.5" hidden="false" customHeight="true" outlineLevel="0" collapsed="false">
      <c r="A228" s="55"/>
      <c r="B228" s="52" t="s">
        <v>93</v>
      </c>
      <c r="C228" s="50" t="s">
        <v>300</v>
      </c>
      <c r="D228" s="22" t="n">
        <f aca="false">SUM(D232)</f>
        <v>0</v>
      </c>
      <c r="E228" s="22" t="n">
        <f aca="false">SUM(E232)</f>
        <v>0</v>
      </c>
      <c r="F228" s="22" t="n">
        <f aca="false">SUM(F232)</f>
        <v>0</v>
      </c>
      <c r="G228" s="22" t="n">
        <f aca="false">SUM(G232)</f>
        <v>0</v>
      </c>
      <c r="H228" s="22" t="n">
        <f aca="false">SUM(H232)</f>
        <v>0</v>
      </c>
      <c r="I228" s="22" t="n">
        <f aca="false">SUM(I232)</f>
        <v>0</v>
      </c>
      <c r="J228" s="22" t="n">
        <f aca="false">SUM(J232)</f>
        <v>0</v>
      </c>
      <c r="K228" s="22" t="n">
        <f aca="false">SUM(K232)</f>
        <v>0</v>
      </c>
      <c r="L228" s="22" t="n">
        <f aca="false">SUM(L232)</f>
        <v>0</v>
      </c>
      <c r="M228" s="22" t="n">
        <f aca="false">SUM(M232)</f>
        <v>0</v>
      </c>
      <c r="N228" s="22" t="n">
        <f aca="false">SUM(N232)</f>
        <v>0</v>
      </c>
      <c r="O228" s="22" t="n">
        <f aca="false">SUM(O232)</f>
        <v>0</v>
      </c>
      <c r="P228" s="22" t="n">
        <f aca="false">SUM(P232)</f>
        <v>0</v>
      </c>
      <c r="Q228" s="22" t="n">
        <f aca="false">SUM(Q232)</f>
        <v>0</v>
      </c>
      <c r="R228" s="22" t="n">
        <f aca="false">SUM(R232)</f>
        <v>0</v>
      </c>
    </row>
    <row r="229" s="7" customFormat="true" ht="16.5" hidden="false" customHeight="true" outlineLevel="0" collapsed="false">
      <c r="A229" s="55"/>
      <c r="B229" s="52" t="s">
        <v>93</v>
      </c>
      <c r="C229" s="50" t="s">
        <v>301</v>
      </c>
      <c r="D229" s="22" t="n">
        <f aca="false">SUM(D233)</f>
        <v>2.9</v>
      </c>
      <c r="E229" s="22" t="n">
        <f aca="false">SUM(E233)</f>
        <v>2.9</v>
      </c>
      <c r="F229" s="22" t="n">
        <f aca="false">SUM(F233)</f>
        <v>0</v>
      </c>
      <c r="G229" s="22" t="n">
        <f aca="false">SUM(G233)</f>
        <v>2.9</v>
      </c>
      <c r="H229" s="22" t="n">
        <f aca="false">SUM(H233)</f>
        <v>0</v>
      </c>
      <c r="I229" s="22" t="n">
        <f aca="false">SUM(I233)</f>
        <v>0</v>
      </c>
      <c r="J229" s="22" t="n">
        <f aca="false">SUM(J233)</f>
        <v>0</v>
      </c>
      <c r="K229" s="22" t="n">
        <f aca="false">SUM(K233)</f>
        <v>0</v>
      </c>
      <c r="L229" s="22" t="n">
        <f aca="false">SUM(L233)</f>
        <v>0</v>
      </c>
      <c r="M229" s="22" t="n">
        <f aca="false">SUM(M233)</f>
        <v>0</v>
      </c>
      <c r="N229" s="22" t="n">
        <f aca="false">SUM(N233)</f>
        <v>0</v>
      </c>
      <c r="O229" s="22" t="n">
        <f aca="false">SUM(O233)</f>
        <v>0</v>
      </c>
      <c r="P229" s="22" t="n">
        <f aca="false">SUM(P233)</f>
        <v>0</v>
      </c>
      <c r="Q229" s="22" t="n">
        <f aca="false">SUM(Q233)</f>
        <v>0</v>
      </c>
      <c r="R229" s="22" t="n">
        <f aca="false">SUM(R233)</f>
        <v>0</v>
      </c>
    </row>
    <row r="230" s="7" customFormat="true" ht="16.5" hidden="false" customHeight="true" outlineLevel="0" collapsed="false">
      <c r="A230" s="55"/>
      <c r="B230" s="52" t="s">
        <v>93</v>
      </c>
      <c r="C230" s="55" t="s">
        <v>302</v>
      </c>
      <c r="D230" s="22" t="n">
        <f aca="false">SUM(D234)</f>
        <v>229.2</v>
      </c>
      <c r="E230" s="22" t="n">
        <f aca="false">SUM(E234)</f>
        <v>0</v>
      </c>
      <c r="F230" s="22" t="n">
        <f aca="false">SUM(F234)</f>
        <v>0</v>
      </c>
      <c r="G230" s="22" t="n">
        <f aca="false">SUM(G234)</f>
        <v>0</v>
      </c>
      <c r="H230" s="22" t="n">
        <f aca="false">SUM(H234)</f>
        <v>0</v>
      </c>
      <c r="I230" s="22" t="n">
        <f aca="false">SUM(I234)</f>
        <v>0</v>
      </c>
      <c r="J230" s="22" t="n">
        <f aca="false">SUM(J234)</f>
        <v>229.2</v>
      </c>
      <c r="K230" s="22" t="n">
        <f aca="false">SUM(K234)</f>
        <v>229.2</v>
      </c>
      <c r="L230" s="22" t="n">
        <f aca="false">SUM(L234)</f>
        <v>0</v>
      </c>
      <c r="M230" s="22" t="n">
        <f aca="false">SUM(M234)</f>
        <v>196</v>
      </c>
      <c r="N230" s="22" t="n">
        <f aca="false">SUM(N234)</f>
        <v>17.2</v>
      </c>
      <c r="O230" s="22" t="n">
        <f aca="false">SUM(O234)</f>
        <v>16</v>
      </c>
      <c r="P230" s="22" t="n">
        <f aca="false">SUM(P234)</f>
        <v>0</v>
      </c>
      <c r="Q230" s="22" t="n">
        <f aca="false">SUM(Q234)</f>
        <v>0</v>
      </c>
      <c r="R230" s="22" t="n">
        <f aca="false">SUM(R234)</f>
        <v>0</v>
      </c>
    </row>
    <row r="231" s="7" customFormat="true" ht="16.5" hidden="false" customHeight="true" outlineLevel="0" collapsed="false">
      <c r="A231" s="55"/>
      <c r="B231" s="52" t="s">
        <v>99</v>
      </c>
      <c r="C231" s="52" t="s">
        <v>38</v>
      </c>
      <c r="D231" s="22" t="n">
        <f aca="false">SUM(D232:D234)</f>
        <v>232.1</v>
      </c>
      <c r="E231" s="22" t="n">
        <f aca="false">SUM(E232:E234)</f>
        <v>2.9</v>
      </c>
      <c r="F231" s="22" t="n">
        <f aca="false">SUM(F232:F234)</f>
        <v>0</v>
      </c>
      <c r="G231" s="22" t="n">
        <f aca="false">SUM(G232:G234)</f>
        <v>2.9</v>
      </c>
      <c r="H231" s="22" t="n">
        <f aca="false">SUM(H232:H234)</f>
        <v>0</v>
      </c>
      <c r="I231" s="22" t="n">
        <f aca="false">SUM(I232:I234)</f>
        <v>0</v>
      </c>
      <c r="J231" s="22" t="n">
        <f aca="false">SUM(J232:J234)</f>
        <v>229.2</v>
      </c>
      <c r="K231" s="22" t="n">
        <f aca="false">SUM(K232:K234)</f>
        <v>229.2</v>
      </c>
      <c r="L231" s="22" t="n">
        <f aca="false">SUM(L232:L234)</f>
        <v>0</v>
      </c>
      <c r="M231" s="22" t="n">
        <f aca="false">SUM(M232:M234)</f>
        <v>196</v>
      </c>
      <c r="N231" s="22" t="n">
        <f aca="false">SUM(N232:N234)</f>
        <v>17.2</v>
      </c>
      <c r="O231" s="22" t="n">
        <f aca="false">SUM(O232:O234)</f>
        <v>16</v>
      </c>
      <c r="P231" s="22" t="n">
        <f aca="false">SUM(P232:P234)</f>
        <v>0</v>
      </c>
      <c r="Q231" s="22" t="n">
        <f aca="false">SUM(Q232:Q234)</f>
        <v>0</v>
      </c>
      <c r="R231" s="22" t="n">
        <f aca="false">SUM(R232:R234)</f>
        <v>0</v>
      </c>
    </row>
    <row r="232" s="7" customFormat="true" ht="16.5" hidden="false" customHeight="true" outlineLevel="0" collapsed="false">
      <c r="A232" s="55"/>
      <c r="B232" s="52" t="s">
        <v>99</v>
      </c>
      <c r="C232" s="50" t="s">
        <v>300</v>
      </c>
      <c r="D232" s="22" t="n">
        <f aca="false">SUM(E232+J232)</f>
        <v>0</v>
      </c>
      <c r="E232" s="22" t="n">
        <f aca="false">SUM(F232:I232)</f>
        <v>0</v>
      </c>
      <c r="F232" s="22"/>
      <c r="G232" s="22"/>
      <c r="H232" s="22"/>
      <c r="I232" s="22"/>
      <c r="J232" s="22" t="n">
        <f aca="false">SUM(L232:R232)</f>
        <v>0</v>
      </c>
      <c r="K232" s="22" t="n">
        <f aca="false">SUM(L232:O232)</f>
        <v>0</v>
      </c>
      <c r="L232" s="22"/>
      <c r="M232" s="22"/>
      <c r="N232" s="22"/>
      <c r="O232" s="22"/>
      <c r="P232" s="22"/>
      <c r="Q232" s="22"/>
      <c r="R232" s="22"/>
    </row>
    <row r="233" s="7" customFormat="true" ht="16.5" hidden="false" customHeight="true" outlineLevel="0" collapsed="false">
      <c r="A233" s="55"/>
      <c r="B233" s="52" t="s">
        <v>99</v>
      </c>
      <c r="C233" s="50" t="s">
        <v>301</v>
      </c>
      <c r="D233" s="22" t="n">
        <f aca="false">SUM(E233+J233)</f>
        <v>2.9</v>
      </c>
      <c r="E233" s="22" t="n">
        <f aca="false">SUM(F233:I233)</f>
        <v>2.9</v>
      </c>
      <c r="F233" s="22"/>
      <c r="G233" s="22" t="n">
        <v>2.9</v>
      </c>
      <c r="H233" s="22"/>
      <c r="I233" s="22"/>
      <c r="J233" s="22" t="n">
        <f aca="false">SUM(L233:R233)</f>
        <v>0</v>
      </c>
      <c r="K233" s="22" t="n">
        <f aca="false">SUM(L233:O233)</f>
        <v>0</v>
      </c>
      <c r="L233" s="22"/>
      <c r="M233" s="22"/>
      <c r="N233" s="22"/>
      <c r="O233" s="22"/>
      <c r="P233" s="22"/>
      <c r="Q233" s="22"/>
      <c r="R233" s="22"/>
    </row>
    <row r="234" s="7" customFormat="true" ht="16.5" hidden="false" customHeight="true" outlineLevel="0" collapsed="false">
      <c r="A234" s="55"/>
      <c r="B234" s="52" t="s">
        <v>99</v>
      </c>
      <c r="C234" s="55" t="s">
        <v>302</v>
      </c>
      <c r="D234" s="22" t="n">
        <f aca="false">SUM(E234+J234)</f>
        <v>229.2</v>
      </c>
      <c r="E234" s="22" t="n">
        <f aca="false">SUM(F234:I234)</f>
        <v>0</v>
      </c>
      <c r="F234" s="22"/>
      <c r="G234" s="22"/>
      <c r="H234" s="22"/>
      <c r="I234" s="22"/>
      <c r="J234" s="22" t="n">
        <f aca="false">SUM(L234:R234)</f>
        <v>229.2</v>
      </c>
      <c r="K234" s="22" t="n">
        <f aca="false">SUM(L234:O234)</f>
        <v>229.2</v>
      </c>
      <c r="L234" s="22"/>
      <c r="M234" s="22" t="n">
        <v>196</v>
      </c>
      <c r="N234" s="22" t="n">
        <v>17.2</v>
      </c>
      <c r="O234" s="22" t="n">
        <v>16</v>
      </c>
      <c r="P234" s="22"/>
      <c r="Q234" s="22"/>
      <c r="R234" s="22"/>
    </row>
    <row r="235" s="7" customFormat="true" ht="16.5" hidden="false" customHeight="true" outlineLevel="0" collapsed="false">
      <c r="A235" s="52" t="s">
        <v>100</v>
      </c>
      <c r="B235" s="52" t="s">
        <v>8</v>
      </c>
      <c r="C235" s="52" t="s">
        <v>38</v>
      </c>
      <c r="D235" s="22" t="n">
        <f aca="false">E235+J235</f>
        <v>5236.6</v>
      </c>
      <c r="E235" s="22" t="n">
        <f aca="false">SUM(F235:I235)</f>
        <v>48.2</v>
      </c>
      <c r="F235" s="56" t="n">
        <f aca="false">SUM(F239,F275)</f>
        <v>3.7</v>
      </c>
      <c r="G235" s="56" t="n">
        <f aca="false">SUM(G239,G275)</f>
        <v>15.2</v>
      </c>
      <c r="H235" s="56" t="n">
        <f aca="false">SUM(H239,H275)</f>
        <v>25.9</v>
      </c>
      <c r="I235" s="56" t="n">
        <f aca="false">SUM(I239,I275)</f>
        <v>3.4</v>
      </c>
      <c r="J235" s="22" t="n">
        <f aca="false">K235+P235+Q235+R235</f>
        <v>5188.4</v>
      </c>
      <c r="K235" s="22" t="n">
        <f aca="false">SUM(L235:O235)</f>
        <v>5007.1</v>
      </c>
      <c r="L235" s="56" t="n">
        <f aca="false">SUM(L239,L275)</f>
        <v>374.3</v>
      </c>
      <c r="M235" s="56" t="n">
        <f aca="false">SUM(M239,M275)</f>
        <v>3546.8</v>
      </c>
      <c r="N235" s="56" t="n">
        <f aca="false">SUM(N239,N275)</f>
        <v>308.4</v>
      </c>
      <c r="O235" s="56" t="n">
        <f aca="false">SUM(O239,O275)</f>
        <v>777.6</v>
      </c>
      <c r="P235" s="56" t="n">
        <f aca="false">SUM(P239,P275)</f>
        <v>3.5</v>
      </c>
      <c r="Q235" s="56" t="n">
        <f aca="false">SUM(Q239,Q275)</f>
        <v>3.5</v>
      </c>
      <c r="R235" s="56" t="n">
        <f aca="false">SUM(R239,R275)</f>
        <v>174.3</v>
      </c>
    </row>
    <row r="236" s="7" customFormat="true" ht="16.5" hidden="false" customHeight="true" outlineLevel="0" collapsed="false">
      <c r="A236" s="52"/>
      <c r="B236" s="52" t="s">
        <v>304</v>
      </c>
      <c r="C236" s="50" t="s">
        <v>300</v>
      </c>
      <c r="D236" s="22" t="n">
        <f aca="false">E236+J236</f>
        <v>1091.9</v>
      </c>
      <c r="E236" s="22" t="n">
        <f aca="false">SUM(F236:I236)</f>
        <v>17.1</v>
      </c>
      <c r="F236" s="56" t="n">
        <f aca="false">SUM(F240,F276)</f>
        <v>1.9</v>
      </c>
      <c r="G236" s="56" t="n">
        <f aca="false">SUM(G240,G276)</f>
        <v>12.8</v>
      </c>
      <c r="H236" s="56" t="n">
        <f aca="false">SUM(H240,H276)</f>
        <v>1.6</v>
      </c>
      <c r="I236" s="56" t="n">
        <f aca="false">SUM(I240,I276)</f>
        <v>0.8</v>
      </c>
      <c r="J236" s="22" t="n">
        <f aca="false">K236+P236+Q236+R236</f>
        <v>1074.8</v>
      </c>
      <c r="K236" s="22" t="n">
        <f aca="false">SUM(L236:O236)</f>
        <v>910.9</v>
      </c>
      <c r="L236" s="56" t="n">
        <f aca="false">SUM(L240,L276)</f>
        <v>123.9</v>
      </c>
      <c r="M236" s="56" t="n">
        <f aca="false">SUM(M240,M276)</f>
        <v>49.4</v>
      </c>
      <c r="N236" s="56" t="n">
        <f aca="false">SUM(N240,N276)</f>
        <v>3.9</v>
      </c>
      <c r="O236" s="56" t="n">
        <f aca="false">SUM(O240,O276)</f>
        <v>733.7</v>
      </c>
      <c r="P236" s="56" t="n">
        <f aca="false">SUM(P240,P276)</f>
        <v>1.9</v>
      </c>
      <c r="Q236" s="56" t="n">
        <f aca="false">SUM(Q240,Q276)</f>
        <v>1.9</v>
      </c>
      <c r="R236" s="56" t="n">
        <f aca="false">SUM(R240,R276)</f>
        <v>160.1</v>
      </c>
    </row>
    <row r="237" s="7" customFormat="true" ht="16.5" hidden="false" customHeight="true" outlineLevel="0" collapsed="false">
      <c r="A237" s="52"/>
      <c r="B237" s="52" t="s">
        <v>304</v>
      </c>
      <c r="C237" s="50" t="s">
        <v>301</v>
      </c>
      <c r="D237" s="22" t="n">
        <f aca="false">E237+J237</f>
        <v>26.4</v>
      </c>
      <c r="E237" s="22" t="n">
        <f aca="false">SUM(F237:I237)</f>
        <v>26.4</v>
      </c>
      <c r="F237" s="56" t="n">
        <f aca="false">SUM(F241,F277)</f>
        <v>0.2</v>
      </c>
      <c r="G237" s="56" t="n">
        <f aca="false">SUM(G241,G277)</f>
        <v>0.8</v>
      </c>
      <c r="H237" s="56" t="n">
        <f aca="false">SUM(H241,H277)</f>
        <v>23.1</v>
      </c>
      <c r="I237" s="56" t="n">
        <f aca="false">SUM(I241,I277)</f>
        <v>2.3</v>
      </c>
      <c r="J237" s="22" t="n">
        <f aca="false">K237+P237+Q237+R237</f>
        <v>0</v>
      </c>
      <c r="K237" s="22" t="n">
        <f aca="false">SUM(L237:O237)</f>
        <v>0</v>
      </c>
      <c r="L237" s="56" t="n">
        <f aca="false">SUM(L241,L277)</f>
        <v>0</v>
      </c>
      <c r="M237" s="56" t="n">
        <f aca="false">SUM(M241,M277)</f>
        <v>0</v>
      </c>
      <c r="N237" s="56" t="n">
        <f aca="false">SUM(N241,N277)</f>
        <v>0</v>
      </c>
      <c r="O237" s="56" t="n">
        <f aca="false">SUM(O241,O277)</f>
        <v>0</v>
      </c>
      <c r="P237" s="56" t="n">
        <f aca="false">SUM(P241,P277)</f>
        <v>0</v>
      </c>
      <c r="Q237" s="56" t="n">
        <f aca="false">SUM(Q241,Q277)</f>
        <v>0</v>
      </c>
      <c r="R237" s="56" t="n">
        <f aca="false">SUM(R241,R277)</f>
        <v>0</v>
      </c>
    </row>
    <row r="238" s="7" customFormat="true" ht="16.5" hidden="false" customHeight="true" outlineLevel="0" collapsed="false">
      <c r="A238" s="52"/>
      <c r="B238" s="52" t="s">
        <v>304</v>
      </c>
      <c r="C238" s="52" t="s">
        <v>302</v>
      </c>
      <c r="D238" s="22" t="n">
        <f aca="false">E238+J238</f>
        <v>4118.3</v>
      </c>
      <c r="E238" s="22" t="n">
        <f aca="false">SUM(F238:I238)</f>
        <v>4.7</v>
      </c>
      <c r="F238" s="56" t="n">
        <f aca="false">SUM(F242,F278)</f>
        <v>1.6</v>
      </c>
      <c r="G238" s="56" t="n">
        <f aca="false">SUM(G242,G278)</f>
        <v>1.6</v>
      </c>
      <c r="H238" s="56" t="n">
        <f aca="false">SUM(H242,H278)</f>
        <v>1.2</v>
      </c>
      <c r="I238" s="56" t="n">
        <f aca="false">SUM(I242,I278)</f>
        <v>0.3</v>
      </c>
      <c r="J238" s="22" t="n">
        <f aca="false">K238+P238+Q238+R238</f>
        <v>4113.6</v>
      </c>
      <c r="K238" s="22" t="n">
        <f aca="false">SUM(L238:O238)</f>
        <v>4096.2</v>
      </c>
      <c r="L238" s="56" t="n">
        <f aca="false">SUM(L242,L278)</f>
        <v>250.4</v>
      </c>
      <c r="M238" s="56" t="n">
        <f aca="false">SUM(M242,M278)</f>
        <v>3497.4</v>
      </c>
      <c r="N238" s="56" t="n">
        <f aca="false">SUM(N242,N278)</f>
        <v>304.5</v>
      </c>
      <c r="O238" s="56" t="n">
        <f aca="false">SUM(O242,O278)</f>
        <v>43.9</v>
      </c>
      <c r="P238" s="56" t="n">
        <f aca="false">SUM(P242,P278)</f>
        <v>1.6</v>
      </c>
      <c r="Q238" s="56" t="n">
        <f aca="false">SUM(Q242,Q278)</f>
        <v>1.6</v>
      </c>
      <c r="R238" s="56" t="n">
        <f aca="false">SUM(R242,R278)</f>
        <v>14.2</v>
      </c>
    </row>
    <row r="239" s="7" customFormat="true" ht="16.5" hidden="false" customHeight="true" outlineLevel="0" collapsed="false">
      <c r="A239" s="52"/>
      <c r="B239" s="52" t="s">
        <v>73</v>
      </c>
      <c r="C239" s="52" t="s">
        <v>38</v>
      </c>
      <c r="D239" s="22" t="n">
        <f aca="false">E239+J239</f>
        <v>5045.9</v>
      </c>
      <c r="E239" s="22" t="n">
        <f aca="false">SUM(F239:I239)</f>
        <v>44.9</v>
      </c>
      <c r="F239" s="56" t="n">
        <f aca="false">SUM(F243,F247,F251,F255,F259,F263,F267,F271)</f>
        <v>3.7</v>
      </c>
      <c r="G239" s="56" t="n">
        <f aca="false">SUM(G243,G247,G251,G255,G259,G263,G267,G271)</f>
        <v>13.8</v>
      </c>
      <c r="H239" s="56" t="n">
        <f aca="false">SUM(H243,H247,H251,H255,H259,H263,H267,H271)</f>
        <v>24</v>
      </c>
      <c r="I239" s="56" t="n">
        <f aca="false">SUM(I243,I247,I251,I255,I259,I263,I267,I271)</f>
        <v>3.4</v>
      </c>
      <c r="J239" s="22" t="n">
        <f aca="false">K239+P239+Q239+R239</f>
        <v>5001</v>
      </c>
      <c r="K239" s="22" t="n">
        <f aca="false">SUM(L239:O239)</f>
        <v>4820.1</v>
      </c>
      <c r="L239" s="56" t="n">
        <f aca="false">SUM(L243,L247,L251,L255,L259,L263,L267,L271)</f>
        <v>362.1</v>
      </c>
      <c r="M239" s="56" t="n">
        <f aca="false">SUM(M243,M247,M251,M255,M259,M263,M267,M271)</f>
        <v>3384.6</v>
      </c>
      <c r="N239" s="56" t="n">
        <f aca="false">SUM(N243,N247,N251,N255,N259,N263,N267,N271)</f>
        <v>295.8</v>
      </c>
      <c r="O239" s="56" t="n">
        <f aca="false">SUM(O243,O247,O251,O255,O259,O263,O267,O271)</f>
        <v>777.6</v>
      </c>
      <c r="P239" s="56" t="n">
        <f aca="false">SUM(P243,P247,P251,P255,P259,P263,P267,P271)</f>
        <v>3.5</v>
      </c>
      <c r="Q239" s="56" t="n">
        <f aca="false">SUM(Q243,Q247,Q251,Q255,Q259,Q263,Q267,Q271)</f>
        <v>3.5</v>
      </c>
      <c r="R239" s="56" t="n">
        <f aca="false">SUM(R243,R247,R251,R255,R259,R263,R267,R271)</f>
        <v>173.9</v>
      </c>
    </row>
    <row r="240" s="7" customFormat="true" ht="16.5" hidden="false" customHeight="true" outlineLevel="0" collapsed="false">
      <c r="A240" s="52"/>
      <c r="B240" s="52" t="s">
        <v>73</v>
      </c>
      <c r="C240" s="50" t="s">
        <v>300</v>
      </c>
      <c r="D240" s="22" t="n">
        <f aca="false">E240+J240</f>
        <v>1079.7</v>
      </c>
      <c r="E240" s="22" t="n">
        <f aca="false">SUM(F240:I240)</f>
        <v>17.1</v>
      </c>
      <c r="F240" s="56" t="n">
        <f aca="false">SUM(F244,F248,F252,F256,F260,F264,F268,F272)</f>
        <v>1.9</v>
      </c>
      <c r="G240" s="56" t="n">
        <f aca="false">SUM(G244,G248,G252,G256,G260,G264,G268,G272)</f>
        <v>12.8</v>
      </c>
      <c r="H240" s="56" t="n">
        <f aca="false">SUM(H244,H248,H252,H256,H260,H264,H268,H272)</f>
        <v>1.6</v>
      </c>
      <c r="I240" s="56" t="n">
        <f aca="false">SUM(I244,I248,I252,I256,I260,I264,I268,I272)</f>
        <v>0.8</v>
      </c>
      <c r="J240" s="22" t="n">
        <f aca="false">K240+P240+Q240+R240</f>
        <v>1062.6</v>
      </c>
      <c r="K240" s="22" t="n">
        <f aca="false">SUM(L240:O240)</f>
        <v>898.8</v>
      </c>
      <c r="L240" s="56" t="n">
        <f aca="false">SUM(L244,L248,L252,L256,L260,L264,L268,L272)</f>
        <v>123.1</v>
      </c>
      <c r="M240" s="56" t="n">
        <f aca="false">SUM(M244,M248,M252,M256,M260,M264,M268,M272)</f>
        <v>38.1</v>
      </c>
      <c r="N240" s="56" t="n">
        <f aca="false">SUM(N244,N248,N252,N256,N260,N264,N268,N272)</f>
        <v>3.9</v>
      </c>
      <c r="O240" s="56" t="n">
        <f aca="false">SUM(O244,O248,O252,O256,O260,O264,O268,O272)</f>
        <v>733.7</v>
      </c>
      <c r="P240" s="56" t="n">
        <f aca="false">SUM(P244,P248,P252,P256,P260,P264,P268,P272)</f>
        <v>1.9</v>
      </c>
      <c r="Q240" s="56" t="n">
        <f aca="false">SUM(Q244,Q248,Q252,Q256,Q260,Q264,Q268,Q272)</f>
        <v>1.9</v>
      </c>
      <c r="R240" s="56" t="n">
        <f aca="false">SUM(R244,R248,R252,R256,R260,R264,R268,R272)</f>
        <v>160</v>
      </c>
    </row>
    <row r="241" s="7" customFormat="true" ht="16.5" hidden="false" customHeight="true" outlineLevel="0" collapsed="false">
      <c r="A241" s="52"/>
      <c r="B241" s="52" t="s">
        <v>73</v>
      </c>
      <c r="C241" s="50" t="s">
        <v>301</v>
      </c>
      <c r="D241" s="22" t="n">
        <f aca="false">E241+J241</f>
        <v>24.3</v>
      </c>
      <c r="E241" s="22" t="n">
        <f aca="false">SUM(F241:I241)</f>
        <v>24.3</v>
      </c>
      <c r="F241" s="56" t="n">
        <f aca="false">SUM(F245,F249,F253,F257,F261,F265,F269,F273)</f>
        <v>0.2</v>
      </c>
      <c r="G241" s="56" t="n">
        <f aca="false">SUM(G245,G249,G253,G257,G261,G265,G269,G273)</f>
        <v>0.4</v>
      </c>
      <c r="H241" s="56" t="n">
        <f aca="false">SUM(H245,H249,H253,H257,H261,H265,H269,H273)</f>
        <v>21.4</v>
      </c>
      <c r="I241" s="56" t="n">
        <f aca="false">SUM(I245,I249,I253,I257,I261,I265,I269,I273)</f>
        <v>2.3</v>
      </c>
      <c r="J241" s="22" t="n">
        <f aca="false">K241+P241+Q241+R241</f>
        <v>0</v>
      </c>
      <c r="K241" s="22" t="n">
        <f aca="false">SUM(L241:O241)</f>
        <v>0</v>
      </c>
      <c r="L241" s="56" t="n">
        <f aca="false">SUM(L245,L249,L253,L257,L261,L265,L269,L273)</f>
        <v>0</v>
      </c>
      <c r="M241" s="56" t="n">
        <f aca="false">SUM(M245,M249,M253,M257,M261,M265,M269,M273)</f>
        <v>0</v>
      </c>
      <c r="N241" s="56" t="n">
        <f aca="false">SUM(N245,N249,N253,N257,N261,N265,N269,N273)</f>
        <v>0</v>
      </c>
      <c r="O241" s="56" t="n">
        <f aca="false">SUM(O245,O249,O253,O257,O261,O265,O269,O273)</f>
        <v>0</v>
      </c>
      <c r="P241" s="56" t="n">
        <f aca="false">SUM(P245,P249,P253,P257,P261,P265,P269,P273)</f>
        <v>0</v>
      </c>
      <c r="Q241" s="56" t="n">
        <f aca="false">SUM(Q245,Q249,Q253,Q257,Q261,Q265,Q269,Q273)</f>
        <v>0</v>
      </c>
      <c r="R241" s="56" t="n">
        <f aca="false">SUM(R245,R249,R253,R257,R261,R265,R269,R273)</f>
        <v>0</v>
      </c>
    </row>
    <row r="242" s="7" customFormat="true" ht="16.5" hidden="false" customHeight="true" outlineLevel="0" collapsed="false">
      <c r="A242" s="52"/>
      <c r="B242" s="52" t="s">
        <v>73</v>
      </c>
      <c r="C242" s="52" t="s">
        <v>302</v>
      </c>
      <c r="D242" s="22" t="n">
        <f aca="false">E242+J242</f>
        <v>3941.9</v>
      </c>
      <c r="E242" s="22" t="n">
        <f aca="false">SUM(F242:I242)</f>
        <v>3.5</v>
      </c>
      <c r="F242" s="56" t="n">
        <f aca="false">SUM(F246,F250,F254,F258,F262,F266,F270,F274)</f>
        <v>1.6</v>
      </c>
      <c r="G242" s="56" t="n">
        <f aca="false">SUM(G246,G250,G254,G258,G262,G266,G270,G274)</f>
        <v>0.6</v>
      </c>
      <c r="H242" s="56" t="n">
        <f aca="false">SUM(H246,H250,H254,H258,H262,H266,H270,H274)</f>
        <v>1</v>
      </c>
      <c r="I242" s="56" t="n">
        <f aca="false">SUM(I246,I250,I254,I258,I262,I266,I270,I274)</f>
        <v>0.3</v>
      </c>
      <c r="J242" s="22" t="n">
        <f aca="false">K242+P242+Q242+R242</f>
        <v>3938.4</v>
      </c>
      <c r="K242" s="22" t="n">
        <f aca="false">SUM(L242:O242)</f>
        <v>3921.3</v>
      </c>
      <c r="L242" s="56" t="n">
        <f aca="false">SUM(L246,L250,L254,L258,L262,L266,L270,L274)</f>
        <v>239</v>
      </c>
      <c r="M242" s="56" t="n">
        <f aca="false">SUM(M246,M250,M254,M258,M262,M266,M270,M274)</f>
        <v>3346.5</v>
      </c>
      <c r="N242" s="56" t="n">
        <f aca="false">SUM(N246,N250,N254,N258,N262,N266,N270,N274)</f>
        <v>291.9</v>
      </c>
      <c r="O242" s="56" t="n">
        <f aca="false">SUM(O246,O250,O254,O258,O262,O266,O270,O274)</f>
        <v>43.9</v>
      </c>
      <c r="P242" s="56" t="n">
        <f aca="false">SUM(P246,P250,P254,P258,P262,P266,P270,P274)</f>
        <v>1.6</v>
      </c>
      <c r="Q242" s="56" t="n">
        <f aca="false">SUM(Q246,Q250,Q254,Q258,Q262,Q266,Q270,Q274)</f>
        <v>1.6</v>
      </c>
      <c r="R242" s="56" t="n">
        <f aca="false">SUM(R246,R250,R254,R258,R262,R266,R270,R274)</f>
        <v>13.9</v>
      </c>
    </row>
    <row r="243" s="7" customFormat="true" ht="16.5" hidden="false" customHeight="true" outlineLevel="0" collapsed="false">
      <c r="A243" s="52"/>
      <c r="B243" s="52" t="s">
        <v>47</v>
      </c>
      <c r="C243" s="52" t="s">
        <v>38</v>
      </c>
      <c r="D243" s="22" t="n">
        <f aca="false">E243+J243</f>
        <v>942</v>
      </c>
      <c r="E243" s="22" t="n">
        <f aca="false">SUM(E244:E246)</f>
        <v>12.4</v>
      </c>
      <c r="F243" s="22" t="n">
        <f aca="false">SUM(F244:F246)</f>
        <v>1.8</v>
      </c>
      <c r="G243" s="22" t="n">
        <f aca="false">SUM(G244:G246)</f>
        <v>0.5</v>
      </c>
      <c r="H243" s="22" t="n">
        <f aca="false">SUM(H244:H246)</f>
        <v>8.2</v>
      </c>
      <c r="I243" s="22" t="n">
        <f aca="false">SUM(I244:I246)</f>
        <v>1.9</v>
      </c>
      <c r="J243" s="22" t="n">
        <f aca="false">SUM(J244:J246)</f>
        <v>929.6</v>
      </c>
      <c r="K243" s="22" t="n">
        <f aca="false">SUM(K244:K246)</f>
        <v>830.9</v>
      </c>
      <c r="L243" s="22" t="n">
        <f aca="false">SUM(L244:L246)</f>
        <v>22.7</v>
      </c>
      <c r="M243" s="22" t="n">
        <f aca="false">SUM(M244:M246)</f>
        <v>695.2</v>
      </c>
      <c r="N243" s="22" t="n">
        <f aca="false">SUM(N244:N246)</f>
        <v>73.5</v>
      </c>
      <c r="O243" s="22" t="n">
        <f aca="false">SUM(O244:O246)</f>
        <v>39.5</v>
      </c>
      <c r="P243" s="22" t="n">
        <f aca="false">SUM(P244:P246)</f>
        <v>0</v>
      </c>
      <c r="Q243" s="22" t="n">
        <f aca="false">SUM(Q244:Q246)</f>
        <v>0</v>
      </c>
      <c r="R243" s="22" t="n">
        <f aca="false">SUM(R244:R246)</f>
        <v>98.7</v>
      </c>
    </row>
    <row r="244" s="7" customFormat="true" ht="16.5" hidden="false" customHeight="true" outlineLevel="0" collapsed="false">
      <c r="A244" s="52"/>
      <c r="B244" s="52" t="s">
        <v>47</v>
      </c>
      <c r="C244" s="50" t="s">
        <v>300</v>
      </c>
      <c r="D244" s="22" t="n">
        <f aca="false">E244+J244</f>
        <v>89.2</v>
      </c>
      <c r="E244" s="22" t="n">
        <f aca="false">SUM(F244:I244)</f>
        <v>0</v>
      </c>
      <c r="F244" s="56"/>
      <c r="G244" s="56"/>
      <c r="H244" s="56"/>
      <c r="I244" s="56"/>
      <c r="J244" s="22" t="n">
        <f aca="false">SUM(K244,P244,Q244,R244)</f>
        <v>89.2</v>
      </c>
      <c r="K244" s="22" t="n">
        <f aca="false">SUM(L244:O244)</f>
        <v>0</v>
      </c>
      <c r="L244" s="56"/>
      <c r="M244" s="56"/>
      <c r="N244" s="56"/>
      <c r="O244" s="56"/>
      <c r="P244" s="56"/>
      <c r="Q244" s="56"/>
      <c r="R244" s="56" t="n">
        <v>89.2</v>
      </c>
    </row>
    <row r="245" s="7" customFormat="true" ht="16.5" hidden="false" customHeight="true" outlineLevel="0" collapsed="false">
      <c r="A245" s="52"/>
      <c r="B245" s="52" t="s">
        <v>47</v>
      </c>
      <c r="C245" s="50" t="s">
        <v>301</v>
      </c>
      <c r="D245" s="22" t="n">
        <f aca="false">E245+J245</f>
        <v>9</v>
      </c>
      <c r="E245" s="22" t="n">
        <f aca="false">SUM(F245:I245)</f>
        <v>9</v>
      </c>
      <c r="F245" s="56" t="n">
        <v>0.2</v>
      </c>
      <c r="G245" s="56"/>
      <c r="H245" s="56" t="n">
        <v>7.2</v>
      </c>
      <c r="I245" s="56" t="n">
        <v>1.6</v>
      </c>
      <c r="J245" s="22" t="n">
        <f aca="false">SUM(K245,P245,Q245,R245)</f>
        <v>0</v>
      </c>
      <c r="K245" s="22" t="n">
        <f aca="false">SUM(L245:O245)</f>
        <v>0</v>
      </c>
      <c r="L245" s="56"/>
      <c r="M245" s="56"/>
      <c r="N245" s="56"/>
      <c r="O245" s="56"/>
      <c r="P245" s="56"/>
      <c r="Q245" s="56"/>
      <c r="R245" s="56"/>
    </row>
    <row r="246" s="7" customFormat="true" ht="16.5" hidden="false" customHeight="true" outlineLevel="0" collapsed="false">
      <c r="A246" s="52"/>
      <c r="B246" s="52" t="s">
        <v>47</v>
      </c>
      <c r="C246" s="52" t="s">
        <v>302</v>
      </c>
      <c r="D246" s="22" t="n">
        <f aca="false">E246+J246</f>
        <v>843.8</v>
      </c>
      <c r="E246" s="22" t="n">
        <f aca="false">SUM(F246:I246)</f>
        <v>3.4</v>
      </c>
      <c r="F246" s="56" t="n">
        <v>1.6</v>
      </c>
      <c r="G246" s="56" t="n">
        <v>0.5</v>
      </c>
      <c r="H246" s="56" t="n">
        <v>1</v>
      </c>
      <c r="I246" s="56" t="n">
        <v>0.3</v>
      </c>
      <c r="J246" s="22" t="n">
        <f aca="false">SUM(K246,P246,Q246,R246)</f>
        <v>840.4</v>
      </c>
      <c r="K246" s="22" t="n">
        <f aca="false">SUM(L246:O246)</f>
        <v>830.9</v>
      </c>
      <c r="L246" s="56" t="n">
        <v>22.7</v>
      </c>
      <c r="M246" s="56" t="n">
        <v>695.2</v>
      </c>
      <c r="N246" s="56" t="n">
        <v>73.5</v>
      </c>
      <c r="O246" s="56" t="n">
        <v>39.5</v>
      </c>
      <c r="P246" s="56"/>
      <c r="Q246" s="56"/>
      <c r="R246" s="56" t="n">
        <v>9.5</v>
      </c>
    </row>
    <row r="247" s="7" customFormat="true" ht="16.5" hidden="false" customHeight="true" outlineLevel="0" collapsed="false">
      <c r="A247" s="52" t="s">
        <v>100</v>
      </c>
      <c r="B247" s="52" t="s">
        <v>77</v>
      </c>
      <c r="C247" s="52" t="s">
        <v>38</v>
      </c>
      <c r="D247" s="22" t="n">
        <f aca="false">E247+J247</f>
        <v>360.1</v>
      </c>
      <c r="E247" s="22" t="n">
        <f aca="false">SUM(E248:E250)</f>
        <v>10.3</v>
      </c>
      <c r="F247" s="22" t="n">
        <f aca="false">SUM(F248:F250)</f>
        <v>0</v>
      </c>
      <c r="G247" s="22" t="n">
        <f aca="false">SUM(G248:G250)</f>
        <v>8.9</v>
      </c>
      <c r="H247" s="22" t="n">
        <f aca="false">SUM(H248:H250)</f>
        <v>1.4</v>
      </c>
      <c r="I247" s="22" t="n">
        <f aca="false">SUM(I248:I250)</f>
        <v>0</v>
      </c>
      <c r="J247" s="22" t="n">
        <f aca="false">SUM(J248:J250)</f>
        <v>349.8</v>
      </c>
      <c r="K247" s="22" t="n">
        <f aca="false">SUM(K248:K250)</f>
        <v>349.6</v>
      </c>
      <c r="L247" s="22" t="n">
        <f aca="false">SUM(L248:L250)</f>
        <v>74.4</v>
      </c>
      <c r="M247" s="22" t="n">
        <f aca="false">SUM(M248:M250)</f>
        <v>144.6</v>
      </c>
      <c r="N247" s="22" t="n">
        <f aca="false">SUM(N248:N250)</f>
        <v>34.5</v>
      </c>
      <c r="O247" s="22" t="n">
        <f aca="false">SUM(O248:O250)</f>
        <v>96.1</v>
      </c>
      <c r="P247" s="22" t="n">
        <f aca="false">SUM(P248:P250)</f>
        <v>0</v>
      </c>
      <c r="Q247" s="22" t="n">
        <f aca="false">SUM(Q248:Q250)</f>
        <v>0</v>
      </c>
      <c r="R247" s="22" t="n">
        <f aca="false">SUM(R248:R250)</f>
        <v>0.2</v>
      </c>
    </row>
    <row r="248" s="7" customFormat="true" ht="16.5" hidden="false" customHeight="true" outlineLevel="0" collapsed="false">
      <c r="A248" s="52"/>
      <c r="B248" s="52" t="s">
        <v>77</v>
      </c>
      <c r="C248" s="50" t="s">
        <v>300</v>
      </c>
      <c r="D248" s="22" t="n">
        <f aca="false">E248+J248</f>
        <v>154.5</v>
      </c>
      <c r="E248" s="22" t="n">
        <f aca="false">SUM(F248:I248)</f>
        <v>8.9</v>
      </c>
      <c r="F248" s="56"/>
      <c r="G248" s="56" t="n">
        <v>8.9</v>
      </c>
      <c r="H248" s="56"/>
      <c r="I248" s="56"/>
      <c r="J248" s="22" t="n">
        <f aca="false">SUM(K248,P248,Q248,R248)</f>
        <v>145.6</v>
      </c>
      <c r="K248" s="22" t="n">
        <f aca="false">SUM(L248:O248)</f>
        <v>145.4</v>
      </c>
      <c r="L248" s="56" t="n">
        <v>53</v>
      </c>
      <c r="M248" s="56"/>
      <c r="N248" s="56"/>
      <c r="O248" s="56" t="n">
        <v>92.4</v>
      </c>
      <c r="P248" s="56"/>
      <c r="Q248" s="56"/>
      <c r="R248" s="56" t="n">
        <v>0.2</v>
      </c>
    </row>
    <row r="249" s="7" customFormat="true" ht="16.5" hidden="false" customHeight="true" outlineLevel="0" collapsed="false">
      <c r="A249" s="52"/>
      <c r="B249" s="52" t="s">
        <v>77</v>
      </c>
      <c r="C249" s="50" t="s">
        <v>301</v>
      </c>
      <c r="D249" s="22" t="n">
        <f aca="false">E249+J249</f>
        <v>1.4</v>
      </c>
      <c r="E249" s="22" t="n">
        <f aca="false">SUM(F249:I249)</f>
        <v>1.4</v>
      </c>
      <c r="F249" s="56"/>
      <c r="G249" s="56"/>
      <c r="H249" s="56" t="n">
        <v>1.4</v>
      </c>
      <c r="I249" s="56"/>
      <c r="J249" s="22" t="n">
        <f aca="false">SUM(K249,P249,Q249,R249)</f>
        <v>0</v>
      </c>
      <c r="K249" s="22" t="n">
        <f aca="false">SUM(L249:O249)</f>
        <v>0</v>
      </c>
      <c r="L249" s="56"/>
      <c r="M249" s="56"/>
      <c r="N249" s="56"/>
      <c r="O249" s="56"/>
      <c r="P249" s="56"/>
      <c r="Q249" s="56"/>
      <c r="R249" s="56"/>
    </row>
    <row r="250" s="7" customFormat="true" ht="16.5" hidden="false" customHeight="true" outlineLevel="0" collapsed="false">
      <c r="A250" s="52"/>
      <c r="B250" s="52" t="s">
        <v>77</v>
      </c>
      <c r="C250" s="52" t="s">
        <v>302</v>
      </c>
      <c r="D250" s="22" t="n">
        <f aca="false">E250+J250</f>
        <v>204.2</v>
      </c>
      <c r="E250" s="22" t="n">
        <f aca="false">SUM(F250:I250)</f>
        <v>0</v>
      </c>
      <c r="F250" s="56"/>
      <c r="G250" s="56"/>
      <c r="H250" s="56"/>
      <c r="I250" s="56"/>
      <c r="J250" s="22" t="n">
        <f aca="false">SUM(K250,P250,Q250,R250)</f>
        <v>204.2</v>
      </c>
      <c r="K250" s="22" t="n">
        <f aca="false">SUM(L250:O250)</f>
        <v>204.2</v>
      </c>
      <c r="L250" s="56" t="n">
        <v>21.4</v>
      </c>
      <c r="M250" s="56" t="n">
        <v>144.6</v>
      </c>
      <c r="N250" s="56" t="n">
        <v>34.5</v>
      </c>
      <c r="O250" s="56" t="n">
        <f aca="false">SUM(3.7)</f>
        <v>3.7</v>
      </c>
      <c r="P250" s="56"/>
      <c r="Q250" s="56"/>
      <c r="R250" s="56"/>
    </row>
    <row r="251" s="7" customFormat="true" ht="16.5" hidden="false" customHeight="true" outlineLevel="0" collapsed="false">
      <c r="A251" s="52"/>
      <c r="B251" s="52" t="s">
        <v>83</v>
      </c>
      <c r="C251" s="52" t="s">
        <v>38</v>
      </c>
      <c r="D251" s="22" t="n">
        <f aca="false">E251+J251</f>
        <v>754.1</v>
      </c>
      <c r="E251" s="22" t="n">
        <f aca="false">SUM(E252:E254)</f>
        <v>1.6</v>
      </c>
      <c r="F251" s="22" t="n">
        <f aca="false">SUM(F252:F254)</f>
        <v>0</v>
      </c>
      <c r="G251" s="22" t="n">
        <f aca="false">SUM(G252:G254)</f>
        <v>0.1</v>
      </c>
      <c r="H251" s="22" t="n">
        <f aca="false">SUM(H252:H254)</f>
        <v>1.5</v>
      </c>
      <c r="I251" s="22" t="n">
        <f aca="false">SUM(I252:I254)</f>
        <v>0</v>
      </c>
      <c r="J251" s="22" t="n">
        <f aca="false">SUM(J252:J254)</f>
        <v>752.5</v>
      </c>
      <c r="K251" s="22" t="n">
        <f aca="false">SUM(L251:O251)</f>
        <v>752.4</v>
      </c>
      <c r="L251" s="22" t="n">
        <f aca="false">SUM(L252:L254)</f>
        <v>11.3</v>
      </c>
      <c r="M251" s="22" t="n">
        <f aca="false">SUM(M252:M254)</f>
        <v>577.4</v>
      </c>
      <c r="N251" s="22" t="n">
        <f aca="false">SUM(N252:N254)</f>
        <v>5.9</v>
      </c>
      <c r="O251" s="22" t="n">
        <f aca="false">SUM(O252:O254)</f>
        <v>157.8</v>
      </c>
      <c r="P251" s="22" t="n">
        <f aca="false">SUM(P252:P254)</f>
        <v>0</v>
      </c>
      <c r="Q251" s="22" t="n">
        <f aca="false">SUM(Q252:Q254)</f>
        <v>0</v>
      </c>
      <c r="R251" s="22" t="n">
        <f aca="false">SUM(R252:R254)</f>
        <v>0.1</v>
      </c>
    </row>
    <row r="252" s="7" customFormat="true" ht="16.5" hidden="false" customHeight="true" outlineLevel="0" collapsed="false">
      <c r="A252" s="52"/>
      <c r="B252" s="52" t="s">
        <v>83</v>
      </c>
      <c r="C252" s="50" t="s">
        <v>300</v>
      </c>
      <c r="D252" s="22" t="n">
        <f aca="false">E252+J252</f>
        <v>157.4</v>
      </c>
      <c r="E252" s="22" t="n">
        <f aca="false">SUM(F252:I252)</f>
        <v>0</v>
      </c>
      <c r="F252" s="56"/>
      <c r="G252" s="56"/>
      <c r="H252" s="56"/>
      <c r="I252" s="56"/>
      <c r="J252" s="22" t="n">
        <f aca="false">SUM(K252,P252,Q252,R252)</f>
        <v>157.4</v>
      </c>
      <c r="K252" s="22" t="n">
        <f aca="false">SUM(L252:O252)</f>
        <v>157.3</v>
      </c>
      <c r="L252" s="56"/>
      <c r="M252" s="56"/>
      <c r="N252" s="56"/>
      <c r="O252" s="56" t="n">
        <v>157.3</v>
      </c>
      <c r="P252" s="56"/>
      <c r="Q252" s="56"/>
      <c r="R252" s="56" t="n">
        <v>0.1</v>
      </c>
    </row>
    <row r="253" s="7" customFormat="true" ht="16.5" hidden="false" customHeight="true" outlineLevel="0" collapsed="false">
      <c r="A253" s="52"/>
      <c r="B253" s="52" t="s">
        <v>83</v>
      </c>
      <c r="C253" s="50" t="s">
        <v>301</v>
      </c>
      <c r="D253" s="22" t="n">
        <f aca="false">E253+J253</f>
        <v>1.5</v>
      </c>
      <c r="E253" s="22" t="n">
        <f aca="false">SUM(F253:I253)</f>
        <v>1.5</v>
      </c>
      <c r="F253" s="56"/>
      <c r="G253" s="56"/>
      <c r="H253" s="56" t="n">
        <v>1.5</v>
      </c>
      <c r="I253" s="56"/>
      <c r="J253" s="22" t="n">
        <f aca="false">SUM(K253,P253,Q253,R253)</f>
        <v>0</v>
      </c>
      <c r="K253" s="22" t="n">
        <f aca="false">SUM(L253:O253)</f>
        <v>0</v>
      </c>
      <c r="L253" s="56"/>
      <c r="M253" s="56"/>
      <c r="N253" s="56"/>
      <c r="O253" s="56"/>
      <c r="P253" s="56"/>
      <c r="Q253" s="56"/>
      <c r="R253" s="56"/>
    </row>
    <row r="254" s="7" customFormat="true" ht="16.5" hidden="false" customHeight="true" outlineLevel="0" collapsed="false">
      <c r="A254" s="52"/>
      <c r="B254" s="52" t="s">
        <v>83</v>
      </c>
      <c r="C254" s="52" t="s">
        <v>302</v>
      </c>
      <c r="D254" s="22" t="n">
        <f aca="false">E254+J254</f>
        <v>595.2</v>
      </c>
      <c r="E254" s="22" t="n">
        <f aca="false">SUM(F254:I254)</f>
        <v>0.1</v>
      </c>
      <c r="F254" s="56"/>
      <c r="G254" s="56" t="n">
        <v>0.1</v>
      </c>
      <c r="H254" s="56"/>
      <c r="I254" s="56"/>
      <c r="J254" s="22" t="n">
        <f aca="false">SUM(K254,P254,Q254,R254)</f>
        <v>595.1</v>
      </c>
      <c r="K254" s="22" t="n">
        <f aca="false">SUM(L254:O254)</f>
        <v>595.1</v>
      </c>
      <c r="L254" s="56" t="n">
        <v>11.3</v>
      </c>
      <c r="M254" s="56" t="n">
        <v>577.4</v>
      </c>
      <c r="N254" s="56" t="n">
        <v>5.9</v>
      </c>
      <c r="O254" s="56" t="n">
        <v>0.5</v>
      </c>
      <c r="P254" s="56"/>
      <c r="Q254" s="56"/>
      <c r="R254" s="56"/>
    </row>
    <row r="255" s="7" customFormat="true" ht="16.5" hidden="false" customHeight="true" outlineLevel="0" collapsed="false">
      <c r="A255" s="52"/>
      <c r="B255" s="52" t="s">
        <v>101</v>
      </c>
      <c r="C255" s="52" t="s">
        <v>38</v>
      </c>
      <c r="D255" s="22" t="n">
        <f aca="false">E255+J255</f>
        <v>260.5</v>
      </c>
      <c r="E255" s="22" t="n">
        <f aca="false">SUM(E256:E258)</f>
        <v>11.3</v>
      </c>
      <c r="F255" s="22" t="n">
        <f aca="false">SUM(F256:F258)</f>
        <v>1.9</v>
      </c>
      <c r="G255" s="22" t="n">
        <f aca="false">SUM(G256:G258)</f>
        <v>3.9</v>
      </c>
      <c r="H255" s="22" t="n">
        <f aca="false">SUM(H256:H258)</f>
        <v>4.4</v>
      </c>
      <c r="I255" s="22" t="n">
        <f aca="false">SUM(I256:I258)</f>
        <v>1.1</v>
      </c>
      <c r="J255" s="22" t="n">
        <f aca="false">SUM(J256:J258)</f>
        <v>249.2</v>
      </c>
      <c r="K255" s="22" t="n">
        <f aca="false">SUM(K256:K258)</f>
        <v>237.8</v>
      </c>
      <c r="L255" s="22" t="n">
        <f aca="false">SUM(L256:L258)</f>
        <v>28</v>
      </c>
      <c r="M255" s="22" t="n">
        <f aca="false">SUM(M256:M258)</f>
        <v>192.7</v>
      </c>
      <c r="N255" s="22" t="n">
        <f aca="false">SUM(N256:N258)</f>
        <v>17.1</v>
      </c>
      <c r="O255" s="22" t="n">
        <f aca="false">SUM(O256:O258)</f>
        <v>0</v>
      </c>
      <c r="P255" s="22" t="n">
        <f aca="false">SUM(P256:P258)</f>
        <v>3.5</v>
      </c>
      <c r="Q255" s="22" t="n">
        <f aca="false">SUM(Q256:Q258)</f>
        <v>3.5</v>
      </c>
      <c r="R255" s="22" t="n">
        <f aca="false">SUM(R256:R258)</f>
        <v>4.4</v>
      </c>
    </row>
    <row r="256" s="7" customFormat="true" ht="16.5" hidden="false" customHeight="true" outlineLevel="0" collapsed="false">
      <c r="A256" s="52"/>
      <c r="B256" s="52" t="s">
        <v>101</v>
      </c>
      <c r="C256" s="50" t="s">
        <v>300</v>
      </c>
      <c r="D256" s="22" t="n">
        <f aca="false">E256+J256</f>
        <v>39</v>
      </c>
      <c r="E256" s="22" t="n">
        <f aca="false">SUM(F256:I256)</f>
        <v>8.2</v>
      </c>
      <c r="F256" s="22" t="n">
        <v>1.9</v>
      </c>
      <c r="G256" s="22" t="n">
        <v>3.9</v>
      </c>
      <c r="H256" s="22" t="n">
        <v>1.6</v>
      </c>
      <c r="I256" s="22" t="n">
        <v>0.8</v>
      </c>
      <c r="J256" s="22" t="n">
        <f aca="false">SUM(K256,P256,Q256,R256)</f>
        <v>30.8</v>
      </c>
      <c r="K256" s="22" t="n">
        <f aca="false">SUM(L256:O256)</f>
        <v>27</v>
      </c>
      <c r="L256" s="22" t="n">
        <v>15.4</v>
      </c>
      <c r="M256" s="22" t="n">
        <v>7.7</v>
      </c>
      <c r="N256" s="22" t="n">
        <v>3.9</v>
      </c>
      <c r="O256" s="22"/>
      <c r="P256" s="22" t="n">
        <v>1.9</v>
      </c>
      <c r="Q256" s="22" t="n">
        <v>1.9</v>
      </c>
      <c r="R256" s="22"/>
    </row>
    <row r="257" s="7" customFormat="true" ht="16.5" hidden="false" customHeight="true" outlineLevel="0" collapsed="false">
      <c r="A257" s="52"/>
      <c r="B257" s="52" t="s">
        <v>101</v>
      </c>
      <c r="C257" s="50" t="s">
        <v>301</v>
      </c>
      <c r="D257" s="22" t="n">
        <f aca="false">E257+J257</f>
        <v>3.1</v>
      </c>
      <c r="E257" s="22" t="n">
        <f aca="false">SUM(F257:I257)</f>
        <v>3.1</v>
      </c>
      <c r="F257" s="22"/>
      <c r="G257" s="22"/>
      <c r="H257" s="22" t="n">
        <v>2.8</v>
      </c>
      <c r="I257" s="22" t="n">
        <v>0.3</v>
      </c>
      <c r="J257" s="22" t="n">
        <f aca="false">SUM(K257,P257,Q257,R257)</f>
        <v>0</v>
      </c>
      <c r="K257" s="22" t="n">
        <f aca="false">SUM(L257:O257)</f>
        <v>0</v>
      </c>
      <c r="L257" s="22"/>
      <c r="M257" s="22" t="n">
        <v>0</v>
      </c>
      <c r="N257" s="22" t="n">
        <v>0</v>
      </c>
      <c r="O257" s="22"/>
      <c r="P257" s="22" t="n">
        <v>0</v>
      </c>
      <c r="Q257" s="22" t="n">
        <v>0</v>
      </c>
      <c r="R257" s="22"/>
    </row>
    <row r="258" s="7" customFormat="true" ht="16.5" hidden="false" customHeight="true" outlineLevel="0" collapsed="false">
      <c r="A258" s="52"/>
      <c r="B258" s="52" t="s">
        <v>101</v>
      </c>
      <c r="C258" s="52" t="s">
        <v>302</v>
      </c>
      <c r="D258" s="22" t="n">
        <f aca="false">E258+J258</f>
        <v>218.4</v>
      </c>
      <c r="E258" s="22" t="n">
        <f aca="false">SUM(F258:I258)</f>
        <v>0</v>
      </c>
      <c r="F258" s="22"/>
      <c r="G258" s="22"/>
      <c r="H258" s="22"/>
      <c r="I258" s="22"/>
      <c r="J258" s="22" t="n">
        <f aca="false">SUM(K258,P258,Q258,R258)</f>
        <v>218.4</v>
      </c>
      <c r="K258" s="22" t="n">
        <f aca="false">SUM(L258:O258)</f>
        <v>210.8</v>
      </c>
      <c r="L258" s="22" t="n">
        <v>12.6</v>
      </c>
      <c r="M258" s="22" t="n">
        <v>185</v>
      </c>
      <c r="N258" s="22" t="n">
        <v>13.2</v>
      </c>
      <c r="O258" s="22"/>
      <c r="P258" s="22" t="n">
        <v>1.6</v>
      </c>
      <c r="Q258" s="22" t="n">
        <v>1.6</v>
      </c>
      <c r="R258" s="22" t="n">
        <v>4.4</v>
      </c>
    </row>
    <row r="259" s="7" customFormat="true" ht="16.5" hidden="false" customHeight="true" outlineLevel="0" collapsed="false">
      <c r="A259" s="52"/>
      <c r="B259" s="52" t="s">
        <v>102</v>
      </c>
      <c r="C259" s="52" t="s">
        <v>38</v>
      </c>
      <c r="D259" s="22" t="n">
        <f aca="false">E259+J259</f>
        <v>1020.2</v>
      </c>
      <c r="E259" s="22" t="n">
        <f aca="false">SUM(E260:E262)</f>
        <v>0.4</v>
      </c>
      <c r="F259" s="22" t="n">
        <f aca="false">SUM(F260:F262)</f>
        <v>0</v>
      </c>
      <c r="G259" s="22" t="n">
        <f aca="false">SUM(G260:G262)</f>
        <v>0</v>
      </c>
      <c r="H259" s="22" t="n">
        <f aca="false">SUM(H260:H262)</f>
        <v>0.4</v>
      </c>
      <c r="I259" s="22" t="n">
        <f aca="false">SUM(I260:I262)</f>
        <v>0</v>
      </c>
      <c r="J259" s="22" t="n">
        <f aca="false">SUM(J260:J262)</f>
        <v>1019.8</v>
      </c>
      <c r="K259" s="22" t="n">
        <f aca="false">SUM(K260:K262)</f>
        <v>1014</v>
      </c>
      <c r="L259" s="22" t="n">
        <f aca="false">SUM(L260:L262)</f>
        <v>2.8</v>
      </c>
      <c r="M259" s="22" t="n">
        <f aca="false">SUM(M260:M262)</f>
        <v>501</v>
      </c>
      <c r="N259" s="22" t="n">
        <f aca="false">SUM(N260:N262)</f>
        <v>26.2</v>
      </c>
      <c r="O259" s="22" t="n">
        <f aca="false">SUM(O260:O262)</f>
        <v>484</v>
      </c>
      <c r="P259" s="22" t="n">
        <f aca="false">SUM(P260:P262)</f>
        <v>0</v>
      </c>
      <c r="Q259" s="22" t="n">
        <f aca="false">SUM(Q260:Q262)</f>
        <v>0</v>
      </c>
      <c r="R259" s="22" t="n">
        <f aca="false">SUM(R260:R262)</f>
        <v>5.8</v>
      </c>
    </row>
    <row r="260" s="7" customFormat="true" ht="16.5" hidden="false" customHeight="true" outlineLevel="0" collapsed="false">
      <c r="A260" s="52"/>
      <c r="B260" s="52" t="s">
        <v>102</v>
      </c>
      <c r="C260" s="50" t="s">
        <v>300</v>
      </c>
      <c r="D260" s="22" t="n">
        <f aca="false">E260+J260</f>
        <v>489.8</v>
      </c>
      <c r="E260" s="22" t="n">
        <f aca="false">SUM(F260:I260)</f>
        <v>0</v>
      </c>
      <c r="F260" s="56"/>
      <c r="G260" s="56"/>
      <c r="H260" s="56"/>
      <c r="I260" s="56"/>
      <c r="J260" s="22" t="n">
        <f aca="false">K260+P260+Q260+R260</f>
        <v>489.8</v>
      </c>
      <c r="K260" s="22" t="n">
        <f aca="false">SUM(L260:O260)</f>
        <v>484</v>
      </c>
      <c r="L260" s="56"/>
      <c r="M260" s="56"/>
      <c r="N260" s="56"/>
      <c r="O260" s="56" t="n">
        <v>484</v>
      </c>
      <c r="P260" s="56"/>
      <c r="Q260" s="56"/>
      <c r="R260" s="56" t="n">
        <v>5.8</v>
      </c>
    </row>
    <row r="261" s="7" customFormat="true" ht="16.5" hidden="false" customHeight="true" outlineLevel="0" collapsed="false">
      <c r="A261" s="52"/>
      <c r="B261" s="52" t="s">
        <v>102</v>
      </c>
      <c r="C261" s="50" t="s">
        <v>301</v>
      </c>
      <c r="D261" s="22" t="n">
        <f aca="false">E261+J261</f>
        <v>0.4</v>
      </c>
      <c r="E261" s="22" t="n">
        <f aca="false">SUM(F261:I261)</f>
        <v>0.4</v>
      </c>
      <c r="F261" s="56"/>
      <c r="G261" s="56"/>
      <c r="H261" s="56" t="n">
        <v>0.4</v>
      </c>
      <c r="I261" s="56"/>
      <c r="J261" s="22" t="n">
        <f aca="false">K261+P261+Q261+R261</f>
        <v>0</v>
      </c>
      <c r="K261" s="22" t="n">
        <f aca="false">SUM(L261:O261)</f>
        <v>0</v>
      </c>
      <c r="L261" s="56"/>
      <c r="M261" s="56"/>
      <c r="N261" s="56"/>
      <c r="O261" s="56"/>
      <c r="P261" s="56"/>
      <c r="Q261" s="56"/>
      <c r="R261" s="56"/>
    </row>
    <row r="262" s="7" customFormat="true" ht="16.5" hidden="false" customHeight="true" outlineLevel="0" collapsed="false">
      <c r="A262" s="52"/>
      <c r="B262" s="52" t="s">
        <v>102</v>
      </c>
      <c r="C262" s="52" t="s">
        <v>302</v>
      </c>
      <c r="D262" s="22" t="n">
        <f aca="false">E262+J262</f>
        <v>530</v>
      </c>
      <c r="E262" s="22" t="n">
        <f aca="false">SUM(F262:I262)</f>
        <v>0</v>
      </c>
      <c r="F262" s="56"/>
      <c r="G262" s="56"/>
      <c r="H262" s="56"/>
      <c r="I262" s="56"/>
      <c r="J262" s="22" t="n">
        <f aca="false">K262+P262+Q262+R262</f>
        <v>530</v>
      </c>
      <c r="K262" s="22" t="n">
        <f aca="false">SUM(L262:O262)</f>
        <v>530</v>
      </c>
      <c r="L262" s="56" t="n">
        <v>2.8</v>
      </c>
      <c r="M262" s="56" t="n">
        <v>501</v>
      </c>
      <c r="N262" s="56" t="n">
        <v>26.2</v>
      </c>
      <c r="O262" s="56"/>
      <c r="P262" s="56"/>
      <c r="Q262" s="56"/>
      <c r="R262" s="56"/>
    </row>
    <row r="263" s="7" customFormat="true" ht="16.5" hidden="false" customHeight="true" outlineLevel="0" collapsed="false">
      <c r="A263" s="52"/>
      <c r="B263" s="52" t="s">
        <v>103</v>
      </c>
      <c r="C263" s="52" t="s">
        <v>38</v>
      </c>
      <c r="D263" s="22" t="n">
        <f aca="false">E263+J263</f>
        <v>978.1</v>
      </c>
      <c r="E263" s="22" t="n">
        <f aca="false">SUM(E264:E266)</f>
        <v>0.9</v>
      </c>
      <c r="F263" s="22" t="n">
        <f aca="false">SUM(F264:F266)</f>
        <v>0</v>
      </c>
      <c r="G263" s="22" t="n">
        <f aca="false">SUM(G264:G266)</f>
        <v>0.4</v>
      </c>
      <c r="H263" s="22" t="n">
        <f aca="false">SUM(H264:H266)</f>
        <v>0.5</v>
      </c>
      <c r="I263" s="22" t="n">
        <f aca="false">SUM(I264:I266)</f>
        <v>0</v>
      </c>
      <c r="J263" s="22" t="n">
        <f aca="false">SUM(J264:J266)</f>
        <v>977.2</v>
      </c>
      <c r="K263" s="22" t="n">
        <f aca="false">SUM(K264:K266)</f>
        <v>977.2</v>
      </c>
      <c r="L263" s="22" t="n">
        <f aca="false">SUM(L264:L266)</f>
        <v>174.8</v>
      </c>
      <c r="M263" s="22" t="n">
        <f aca="false">SUM(M264:M266)</f>
        <v>771.2</v>
      </c>
      <c r="N263" s="22" t="n">
        <f aca="false">SUM(N264:N266)</f>
        <v>31.1</v>
      </c>
      <c r="O263" s="22" t="n">
        <f aca="false">SUM(O264:O266)</f>
        <v>0.1</v>
      </c>
      <c r="P263" s="22" t="n">
        <f aca="false">SUM(P264:P266)</f>
        <v>0</v>
      </c>
      <c r="Q263" s="22" t="n">
        <f aca="false">SUM(Q264:Q266)</f>
        <v>0</v>
      </c>
      <c r="R263" s="22" t="n">
        <f aca="false">SUM(R264:R266)</f>
        <v>0</v>
      </c>
    </row>
    <row r="264" s="7" customFormat="true" ht="16.5" hidden="false" customHeight="true" outlineLevel="0" collapsed="false">
      <c r="A264" s="52"/>
      <c r="B264" s="52" t="s">
        <v>103</v>
      </c>
      <c r="C264" s="50" t="s">
        <v>300</v>
      </c>
      <c r="D264" s="22" t="n">
        <f aca="false">E264+J264</f>
        <v>50.6</v>
      </c>
      <c r="E264" s="22" t="n">
        <f aca="false">SUM(F264:I264)</f>
        <v>0</v>
      </c>
      <c r="F264" s="56"/>
      <c r="G264" s="56"/>
      <c r="H264" s="56"/>
      <c r="I264" s="56"/>
      <c r="J264" s="22" t="n">
        <f aca="false">SUM(K264,P264,Q264,R264)</f>
        <v>50.6</v>
      </c>
      <c r="K264" s="22" t="n">
        <f aca="false">SUM(L264:O264)</f>
        <v>50.6</v>
      </c>
      <c r="L264" s="56" t="n">
        <v>20.2</v>
      </c>
      <c r="M264" s="56" t="n">
        <v>30.4</v>
      </c>
      <c r="N264" s="56"/>
      <c r="O264" s="56" t="n">
        <v>0</v>
      </c>
      <c r="P264" s="56"/>
      <c r="Q264" s="56"/>
      <c r="R264" s="56"/>
    </row>
    <row r="265" s="7" customFormat="true" ht="16.5" hidden="false" customHeight="true" outlineLevel="0" collapsed="false">
      <c r="A265" s="52"/>
      <c r="B265" s="52" t="s">
        <v>103</v>
      </c>
      <c r="C265" s="50" t="s">
        <v>301</v>
      </c>
      <c r="D265" s="22" t="n">
        <f aca="false">E265+J265</f>
        <v>0.9</v>
      </c>
      <c r="E265" s="22" t="n">
        <f aca="false">SUM(F265:I265)</f>
        <v>0.9</v>
      </c>
      <c r="F265" s="56"/>
      <c r="G265" s="56" t="n">
        <v>0.4</v>
      </c>
      <c r="H265" s="56" t="n">
        <v>0.5</v>
      </c>
      <c r="I265" s="56"/>
      <c r="J265" s="22" t="n">
        <f aca="false">SUM(K265,P265,Q265,R265)</f>
        <v>0</v>
      </c>
      <c r="K265" s="22" t="n">
        <f aca="false">SUM(L265:O265)</f>
        <v>0</v>
      </c>
      <c r="L265" s="56"/>
      <c r="M265" s="56"/>
      <c r="N265" s="56"/>
      <c r="O265" s="56"/>
      <c r="P265" s="56"/>
      <c r="Q265" s="56"/>
      <c r="R265" s="56"/>
    </row>
    <row r="266" s="7" customFormat="true" ht="16.5" hidden="false" customHeight="true" outlineLevel="0" collapsed="false">
      <c r="A266" s="52"/>
      <c r="B266" s="52" t="s">
        <v>103</v>
      </c>
      <c r="C266" s="52" t="s">
        <v>302</v>
      </c>
      <c r="D266" s="22" t="n">
        <f aca="false">E266+J266</f>
        <v>926.6</v>
      </c>
      <c r="E266" s="22" t="n">
        <f aca="false">SUM(F266:I266)</f>
        <v>0</v>
      </c>
      <c r="F266" s="56"/>
      <c r="G266" s="56"/>
      <c r="H266" s="56"/>
      <c r="I266" s="56"/>
      <c r="J266" s="22" t="n">
        <f aca="false">SUM(K266,P266,Q266,R266)</f>
        <v>926.6</v>
      </c>
      <c r="K266" s="22" t="n">
        <f aca="false">SUM(L266:O266)</f>
        <v>926.6</v>
      </c>
      <c r="L266" s="56" t="n">
        <v>154.6</v>
      </c>
      <c r="M266" s="56" t="n">
        <v>740.8</v>
      </c>
      <c r="N266" s="56" t="n">
        <v>31.1</v>
      </c>
      <c r="O266" s="56" t="n">
        <v>0.1</v>
      </c>
      <c r="P266" s="56"/>
      <c r="Q266" s="56"/>
      <c r="R266" s="56"/>
    </row>
    <row r="267" s="7" customFormat="true" ht="16.5" hidden="false" customHeight="true" outlineLevel="0" collapsed="false">
      <c r="A267" s="52"/>
      <c r="B267" s="52" t="s">
        <v>104</v>
      </c>
      <c r="C267" s="52" t="s">
        <v>38</v>
      </c>
      <c r="D267" s="22" t="n">
        <f aca="false">E267+J267</f>
        <v>200.3</v>
      </c>
      <c r="E267" s="22" t="n">
        <f aca="false">SUM(E268:E270)</f>
        <v>1</v>
      </c>
      <c r="F267" s="22" t="n">
        <f aca="false">SUM(F268:F270)</f>
        <v>0</v>
      </c>
      <c r="G267" s="22" t="n">
        <f aca="false">SUM(G268:G270)</f>
        <v>0</v>
      </c>
      <c r="H267" s="22" t="n">
        <f aca="false">SUM(H268:H270)</f>
        <v>1</v>
      </c>
      <c r="I267" s="22" t="n">
        <f aca="false">SUM(I268:I270)</f>
        <v>0</v>
      </c>
      <c r="J267" s="22" t="n">
        <f aca="false">SUM(J268:J270)</f>
        <v>199.3</v>
      </c>
      <c r="K267" s="22" t="n">
        <f aca="false">SUM(K268:K270)</f>
        <v>162.1</v>
      </c>
      <c r="L267" s="22" t="n">
        <f aca="false">SUM(L268:L270)</f>
        <v>1.6</v>
      </c>
      <c r="M267" s="22" t="n">
        <f aca="false">SUM(M268:M270)</f>
        <v>153.8</v>
      </c>
      <c r="N267" s="22" t="n">
        <f aca="false">SUM(N268:N270)</f>
        <v>6.7</v>
      </c>
      <c r="O267" s="22" t="n">
        <f aca="false">SUM(O268:O270)</f>
        <v>0</v>
      </c>
      <c r="P267" s="22" t="n">
        <f aca="false">SUM(P268:P270)</f>
        <v>0</v>
      </c>
      <c r="Q267" s="22" t="n">
        <f aca="false">SUM(Q268:Q270)</f>
        <v>0</v>
      </c>
      <c r="R267" s="22" t="n">
        <f aca="false">SUM(R268:R270)</f>
        <v>37.2</v>
      </c>
    </row>
    <row r="268" s="7" customFormat="true" ht="16.5" hidden="false" customHeight="true" outlineLevel="0" collapsed="false">
      <c r="A268" s="52"/>
      <c r="B268" s="52" t="s">
        <v>104</v>
      </c>
      <c r="C268" s="50" t="s">
        <v>300</v>
      </c>
      <c r="D268" s="22" t="n">
        <f aca="false">E268+J268</f>
        <v>38.8</v>
      </c>
      <c r="E268" s="22" t="n">
        <f aca="false">SUM(F268:I268)</f>
        <v>0</v>
      </c>
      <c r="F268" s="51"/>
      <c r="G268" s="51"/>
      <c r="H268" s="51"/>
      <c r="I268" s="51"/>
      <c r="J268" s="22" t="n">
        <f aca="false">SUM(K268,P268,Q268,R268)</f>
        <v>38.8</v>
      </c>
      <c r="K268" s="22" t="n">
        <f aca="false">SUM(L268:O268)</f>
        <v>1.6</v>
      </c>
      <c r="L268" s="51" t="n">
        <v>1.6</v>
      </c>
      <c r="M268" s="51"/>
      <c r="N268" s="51"/>
      <c r="O268" s="51"/>
      <c r="P268" s="51"/>
      <c r="Q268" s="51"/>
      <c r="R268" s="51" t="n">
        <v>37.2</v>
      </c>
    </row>
    <row r="269" s="7" customFormat="true" ht="16.5" hidden="false" customHeight="true" outlineLevel="0" collapsed="false">
      <c r="A269" s="52"/>
      <c r="B269" s="52" t="s">
        <v>104</v>
      </c>
      <c r="C269" s="50" t="s">
        <v>301</v>
      </c>
      <c r="D269" s="22" t="n">
        <f aca="false">E269+J269</f>
        <v>1</v>
      </c>
      <c r="E269" s="22" t="n">
        <f aca="false">SUM(F269:I269)</f>
        <v>1</v>
      </c>
      <c r="F269" s="51"/>
      <c r="G269" s="51"/>
      <c r="H269" s="51" t="n">
        <v>1</v>
      </c>
      <c r="I269" s="51"/>
      <c r="J269" s="22" t="n">
        <f aca="false">SUM(K269,P269,Q269,R269)</f>
        <v>0</v>
      </c>
      <c r="K269" s="22" t="n">
        <f aca="false">SUM(L269:O269)</f>
        <v>0</v>
      </c>
      <c r="L269" s="51"/>
      <c r="M269" s="51"/>
      <c r="N269" s="51"/>
      <c r="O269" s="51"/>
      <c r="P269" s="51"/>
      <c r="Q269" s="51"/>
      <c r="R269" s="51"/>
    </row>
    <row r="270" s="7" customFormat="true" ht="16.5" hidden="false" customHeight="true" outlineLevel="0" collapsed="false">
      <c r="A270" s="52"/>
      <c r="B270" s="52" t="s">
        <v>104</v>
      </c>
      <c r="C270" s="52" t="s">
        <v>302</v>
      </c>
      <c r="D270" s="22" t="n">
        <f aca="false">E270+J270</f>
        <v>160.5</v>
      </c>
      <c r="E270" s="22" t="n">
        <f aca="false">SUM(F270:I270)</f>
        <v>0</v>
      </c>
      <c r="F270" s="51"/>
      <c r="G270" s="51"/>
      <c r="H270" s="51"/>
      <c r="I270" s="51"/>
      <c r="J270" s="22" t="n">
        <f aca="false">SUM(K270,P270,Q270,R270)</f>
        <v>160.5</v>
      </c>
      <c r="K270" s="22" t="n">
        <f aca="false">SUM(L270:O270)</f>
        <v>160.5</v>
      </c>
      <c r="L270" s="51"/>
      <c r="M270" s="51" t="n">
        <v>153.8</v>
      </c>
      <c r="N270" s="51" t="n">
        <v>6.7</v>
      </c>
      <c r="O270" s="51"/>
      <c r="P270" s="51"/>
      <c r="Q270" s="51"/>
      <c r="R270" s="51"/>
    </row>
    <row r="271" s="7" customFormat="true" ht="16.5" hidden="false" customHeight="true" outlineLevel="0" collapsed="false">
      <c r="A271" s="52" t="s">
        <v>100</v>
      </c>
      <c r="B271" s="52" t="s">
        <v>75</v>
      </c>
      <c r="C271" s="52" t="s">
        <v>38</v>
      </c>
      <c r="D271" s="22" t="n">
        <f aca="false">E271+J271</f>
        <v>530.6</v>
      </c>
      <c r="E271" s="22" t="n">
        <f aca="false">SUM(E272:E274)</f>
        <v>7</v>
      </c>
      <c r="F271" s="22" t="n">
        <f aca="false">SUM(F272:F274)</f>
        <v>0</v>
      </c>
      <c r="G271" s="22" t="n">
        <f aca="false">SUM(G272:G274)</f>
        <v>0</v>
      </c>
      <c r="H271" s="22" t="n">
        <f aca="false">SUM(H272:H274)</f>
        <v>6.6</v>
      </c>
      <c r="I271" s="22" t="n">
        <f aca="false">SUM(I272:I274)</f>
        <v>0.4</v>
      </c>
      <c r="J271" s="22" t="n">
        <f aca="false">SUM(J272:J274)</f>
        <v>523.6</v>
      </c>
      <c r="K271" s="22" t="n">
        <f aca="false">SUM(K272:K274)</f>
        <v>496.1</v>
      </c>
      <c r="L271" s="22" t="n">
        <f aca="false">SUM(L272:L274)</f>
        <v>46.5</v>
      </c>
      <c r="M271" s="22" t="n">
        <f aca="false">SUM(M272:M274)</f>
        <v>348.7</v>
      </c>
      <c r="N271" s="22" t="n">
        <f aca="false">SUM(N272:N274)</f>
        <v>100.8</v>
      </c>
      <c r="O271" s="22" t="n">
        <f aca="false">SUM(O272:O274)</f>
        <v>0.1</v>
      </c>
      <c r="P271" s="22" t="n">
        <f aca="false">SUM(P272:P274)</f>
        <v>0</v>
      </c>
      <c r="Q271" s="22" t="n">
        <f aca="false">SUM(Q272:Q274)</f>
        <v>0</v>
      </c>
      <c r="R271" s="22" t="n">
        <f aca="false">SUM(R272:R274)</f>
        <v>27.5</v>
      </c>
    </row>
    <row r="272" s="7" customFormat="true" ht="16.5" hidden="false" customHeight="true" outlineLevel="0" collapsed="false">
      <c r="A272" s="52"/>
      <c r="B272" s="52" t="s">
        <v>75</v>
      </c>
      <c r="C272" s="50" t="s">
        <v>300</v>
      </c>
      <c r="D272" s="22" t="n">
        <f aca="false">E272+J272</f>
        <v>60.4</v>
      </c>
      <c r="E272" s="22" t="n">
        <f aca="false">SUM(F272:I272)</f>
        <v>0</v>
      </c>
      <c r="F272" s="22"/>
      <c r="G272" s="22"/>
      <c r="H272" s="22"/>
      <c r="I272" s="22"/>
      <c r="J272" s="22" t="n">
        <f aca="false">SUM(K272,P272,Q272,R272)</f>
        <v>60.4</v>
      </c>
      <c r="K272" s="22" t="n">
        <f aca="false">SUM(L272:O272)</f>
        <v>32.9</v>
      </c>
      <c r="L272" s="22" t="n">
        <v>32.9</v>
      </c>
      <c r="M272" s="22"/>
      <c r="N272" s="22"/>
      <c r="O272" s="22"/>
      <c r="P272" s="22"/>
      <c r="Q272" s="22"/>
      <c r="R272" s="22" t="n">
        <v>27.5</v>
      </c>
    </row>
    <row r="273" s="7" customFormat="true" ht="16.5" hidden="false" customHeight="true" outlineLevel="0" collapsed="false">
      <c r="A273" s="52"/>
      <c r="B273" s="52" t="s">
        <v>75</v>
      </c>
      <c r="C273" s="50" t="s">
        <v>301</v>
      </c>
      <c r="D273" s="22" t="n">
        <f aca="false">E273+J273</f>
        <v>7</v>
      </c>
      <c r="E273" s="22" t="n">
        <f aca="false">SUM(F273:I273)</f>
        <v>7</v>
      </c>
      <c r="F273" s="22"/>
      <c r="G273" s="22"/>
      <c r="H273" s="22" t="n">
        <v>6.6</v>
      </c>
      <c r="I273" s="22" t="n">
        <v>0.4</v>
      </c>
      <c r="J273" s="22" t="n">
        <f aca="false">SUM(K273,P273,Q273,R273)</f>
        <v>0</v>
      </c>
      <c r="K273" s="22" t="n">
        <f aca="false">SUM(L273:O273)</f>
        <v>0</v>
      </c>
      <c r="L273" s="22"/>
      <c r="M273" s="22" t="n">
        <v>0</v>
      </c>
      <c r="N273" s="22" t="n">
        <v>0</v>
      </c>
      <c r="O273" s="22"/>
      <c r="P273" s="22"/>
      <c r="Q273" s="22"/>
      <c r="R273" s="22"/>
    </row>
    <row r="274" s="7" customFormat="true" ht="16.5" hidden="false" customHeight="true" outlineLevel="0" collapsed="false">
      <c r="A274" s="52"/>
      <c r="B274" s="52" t="s">
        <v>75</v>
      </c>
      <c r="C274" s="52" t="s">
        <v>302</v>
      </c>
      <c r="D274" s="22" t="n">
        <f aca="false">E274+J274</f>
        <v>463.2</v>
      </c>
      <c r="E274" s="22" t="n">
        <f aca="false">SUM(F274:I274)</f>
        <v>0</v>
      </c>
      <c r="F274" s="22"/>
      <c r="G274" s="22"/>
      <c r="H274" s="22"/>
      <c r="I274" s="22"/>
      <c r="J274" s="22" t="n">
        <f aca="false">SUM(K274,P274,Q274,R274)</f>
        <v>463.2</v>
      </c>
      <c r="K274" s="22" t="n">
        <f aca="false">SUM(L274:O274)</f>
        <v>463.2</v>
      </c>
      <c r="L274" s="22" t="n">
        <v>13.6</v>
      </c>
      <c r="M274" s="22" t="n">
        <v>348.7</v>
      </c>
      <c r="N274" s="22" t="n">
        <v>100.8</v>
      </c>
      <c r="O274" s="22" t="n">
        <v>0.1</v>
      </c>
      <c r="P274" s="22"/>
      <c r="Q274" s="22"/>
      <c r="R274" s="22"/>
    </row>
    <row r="275" s="7" customFormat="true" ht="16.5" hidden="false" customHeight="true" outlineLevel="0" collapsed="false">
      <c r="A275" s="52"/>
      <c r="B275" s="52" t="s">
        <v>73</v>
      </c>
      <c r="C275" s="52" t="s">
        <v>38</v>
      </c>
      <c r="D275" s="22" t="n">
        <f aca="false">E275+J275</f>
        <v>190.7</v>
      </c>
      <c r="E275" s="22" t="n">
        <f aca="false">SUM(F275:I275)</f>
        <v>3.3</v>
      </c>
      <c r="F275" s="56" t="n">
        <f aca="false">SUM(F279,F283)</f>
        <v>0</v>
      </c>
      <c r="G275" s="56" t="n">
        <f aca="false">SUM(G279,G283)</f>
        <v>1.4</v>
      </c>
      <c r="H275" s="56" t="n">
        <f aca="false">SUM(H279,H283)</f>
        <v>1.9</v>
      </c>
      <c r="I275" s="56" t="n">
        <f aca="false">SUM(I279,I283)</f>
        <v>0</v>
      </c>
      <c r="J275" s="22" t="n">
        <f aca="false">K275+P275+Q275+R275</f>
        <v>187.4</v>
      </c>
      <c r="K275" s="22" t="n">
        <f aca="false">SUM(L275:O275)</f>
        <v>187</v>
      </c>
      <c r="L275" s="56" t="n">
        <f aca="false">SUM(L279,L283)</f>
        <v>12.2</v>
      </c>
      <c r="M275" s="56" t="n">
        <f aca="false">SUM(M279,M283)</f>
        <v>162.2</v>
      </c>
      <c r="N275" s="56" t="n">
        <f aca="false">SUM(N279,N283)</f>
        <v>12.6</v>
      </c>
      <c r="O275" s="56" t="n">
        <f aca="false">SUM(O279,O283)</f>
        <v>0</v>
      </c>
      <c r="P275" s="56" t="n">
        <f aca="false">SUM(P279,P283)</f>
        <v>0</v>
      </c>
      <c r="Q275" s="56" t="n">
        <f aca="false">SUM(Q279,Q283)</f>
        <v>0</v>
      </c>
      <c r="R275" s="56" t="n">
        <f aca="false">SUM(R279,R283)</f>
        <v>0.4</v>
      </c>
    </row>
    <row r="276" s="7" customFormat="true" ht="16.5" hidden="false" customHeight="true" outlineLevel="0" collapsed="false">
      <c r="A276" s="52"/>
      <c r="B276" s="52" t="s">
        <v>73</v>
      </c>
      <c r="C276" s="50" t="s">
        <v>300</v>
      </c>
      <c r="D276" s="22" t="n">
        <f aca="false">E276+J276</f>
        <v>12.2</v>
      </c>
      <c r="E276" s="22" t="n">
        <f aca="false">SUM(F276:I276)</f>
        <v>0</v>
      </c>
      <c r="F276" s="56" t="n">
        <f aca="false">SUM(F280,F284)</f>
        <v>0</v>
      </c>
      <c r="G276" s="56" t="n">
        <f aca="false">SUM(G280,G284)</f>
        <v>0</v>
      </c>
      <c r="H276" s="56" t="n">
        <f aca="false">SUM(H280,H284)</f>
        <v>0</v>
      </c>
      <c r="I276" s="56" t="n">
        <f aca="false">SUM(I280,I284)</f>
        <v>0</v>
      </c>
      <c r="J276" s="22" t="n">
        <f aca="false">K276+P276+Q276+R276</f>
        <v>12.2</v>
      </c>
      <c r="K276" s="22" t="n">
        <f aca="false">SUM(L276:O276)</f>
        <v>12.1</v>
      </c>
      <c r="L276" s="56" t="n">
        <f aca="false">SUM(L280,L284)</f>
        <v>0.8</v>
      </c>
      <c r="M276" s="56" t="n">
        <f aca="false">SUM(M280,M284)</f>
        <v>11.3</v>
      </c>
      <c r="N276" s="56" t="n">
        <f aca="false">SUM(N280,N284)</f>
        <v>0</v>
      </c>
      <c r="O276" s="56" t="n">
        <f aca="false">SUM(O280,O284)</f>
        <v>0</v>
      </c>
      <c r="P276" s="56" t="n">
        <f aca="false">SUM(P280,P284)</f>
        <v>0</v>
      </c>
      <c r="Q276" s="56" t="n">
        <f aca="false">SUM(Q280,Q284)</f>
        <v>0</v>
      </c>
      <c r="R276" s="56" t="n">
        <f aca="false">SUM(R280,R284)</f>
        <v>0.1</v>
      </c>
    </row>
    <row r="277" s="7" customFormat="true" ht="16.5" hidden="false" customHeight="true" outlineLevel="0" collapsed="false">
      <c r="A277" s="52"/>
      <c r="B277" s="52" t="s">
        <v>73</v>
      </c>
      <c r="C277" s="50" t="s">
        <v>301</v>
      </c>
      <c r="D277" s="22" t="n">
        <f aca="false">E277+J277</f>
        <v>2.1</v>
      </c>
      <c r="E277" s="22" t="n">
        <f aca="false">SUM(F277:I277)</f>
        <v>2.1</v>
      </c>
      <c r="F277" s="56" t="n">
        <f aca="false">SUM(F281,F285)</f>
        <v>0</v>
      </c>
      <c r="G277" s="56" t="n">
        <f aca="false">SUM(G281,G285)</f>
        <v>0.4</v>
      </c>
      <c r="H277" s="56" t="n">
        <f aca="false">SUM(H281,H285)</f>
        <v>1.7</v>
      </c>
      <c r="I277" s="56" t="n">
        <f aca="false">SUM(I281,I285)</f>
        <v>0</v>
      </c>
      <c r="J277" s="22" t="n">
        <f aca="false">K277+P277+Q277+R277</f>
        <v>0</v>
      </c>
      <c r="K277" s="22" t="n">
        <f aca="false">SUM(L277:O277)</f>
        <v>0</v>
      </c>
      <c r="L277" s="56" t="n">
        <f aca="false">SUM(L281,L285)</f>
        <v>0</v>
      </c>
      <c r="M277" s="56" t="n">
        <f aca="false">SUM(M281,M285)</f>
        <v>0</v>
      </c>
      <c r="N277" s="56" t="n">
        <f aca="false">SUM(N281,N285)</f>
        <v>0</v>
      </c>
      <c r="O277" s="56" t="n">
        <f aca="false">SUM(O281,O285)</f>
        <v>0</v>
      </c>
      <c r="P277" s="56" t="n">
        <f aca="false">SUM(P281,P285)</f>
        <v>0</v>
      </c>
      <c r="Q277" s="56" t="n">
        <f aca="false">SUM(Q281,Q285)</f>
        <v>0</v>
      </c>
      <c r="R277" s="56" t="n">
        <f aca="false">SUM(R281,R285)</f>
        <v>0</v>
      </c>
    </row>
    <row r="278" s="7" customFormat="true" ht="16.5" hidden="false" customHeight="true" outlineLevel="0" collapsed="false">
      <c r="A278" s="52"/>
      <c r="B278" s="52" t="s">
        <v>73</v>
      </c>
      <c r="C278" s="52" t="s">
        <v>302</v>
      </c>
      <c r="D278" s="22" t="n">
        <f aca="false">E278+J278</f>
        <v>176.4</v>
      </c>
      <c r="E278" s="22" t="n">
        <f aca="false">SUM(F278:I278)</f>
        <v>1.2</v>
      </c>
      <c r="F278" s="56" t="n">
        <f aca="false">SUM(F282,F286)</f>
        <v>0</v>
      </c>
      <c r="G278" s="56" t="n">
        <f aca="false">SUM(G282,G286)</f>
        <v>1</v>
      </c>
      <c r="H278" s="56" t="n">
        <f aca="false">SUM(H282,H286)</f>
        <v>0.2</v>
      </c>
      <c r="I278" s="56" t="n">
        <f aca="false">SUM(I282,I286)</f>
        <v>0</v>
      </c>
      <c r="J278" s="22" t="n">
        <f aca="false">K278+P278+Q278+R278</f>
        <v>175.2</v>
      </c>
      <c r="K278" s="22" t="n">
        <f aca="false">SUM(L278:O278)</f>
        <v>174.9</v>
      </c>
      <c r="L278" s="56" t="n">
        <f aca="false">SUM(L282,L286)</f>
        <v>11.4</v>
      </c>
      <c r="M278" s="56" t="n">
        <f aca="false">SUM(M282,M286)</f>
        <v>150.9</v>
      </c>
      <c r="N278" s="56" t="n">
        <f aca="false">SUM(N282,N286)</f>
        <v>12.6</v>
      </c>
      <c r="O278" s="56" t="n">
        <f aca="false">SUM(O282,O286)</f>
        <v>0</v>
      </c>
      <c r="P278" s="56" t="n">
        <f aca="false">SUM(P282,P286)</f>
        <v>0</v>
      </c>
      <c r="Q278" s="56" t="n">
        <f aca="false">SUM(Q282,Q286)</f>
        <v>0</v>
      </c>
      <c r="R278" s="56" t="n">
        <f aca="false">SUM(R282,R286)</f>
        <v>0.3</v>
      </c>
    </row>
    <row r="279" s="7" customFormat="true" ht="16.5" hidden="false" customHeight="true" outlineLevel="0" collapsed="false">
      <c r="A279" s="52"/>
      <c r="B279" s="52" t="s">
        <v>105</v>
      </c>
      <c r="C279" s="52" t="s">
        <v>38</v>
      </c>
      <c r="D279" s="22" t="n">
        <f aca="false">E279+J279</f>
        <v>150.7</v>
      </c>
      <c r="E279" s="22" t="n">
        <f aca="false">SUM(E280:E282)</f>
        <v>1</v>
      </c>
      <c r="F279" s="22" t="n">
        <f aca="false">SUM(F280:F282)</f>
        <v>0</v>
      </c>
      <c r="G279" s="22" t="n">
        <f aca="false">SUM(G280:G282)</f>
        <v>0</v>
      </c>
      <c r="H279" s="22" t="n">
        <f aca="false">SUM(H280:H282)</f>
        <v>1</v>
      </c>
      <c r="I279" s="22" t="n">
        <f aca="false">SUM(I280:I282)</f>
        <v>0</v>
      </c>
      <c r="J279" s="22" t="n">
        <f aca="false">SUM(J280:J282)</f>
        <v>149.7</v>
      </c>
      <c r="K279" s="22" t="n">
        <f aca="false">SUM(K280:K282)</f>
        <v>149.4</v>
      </c>
      <c r="L279" s="22" t="n">
        <f aca="false">SUM(L280:L282)</f>
        <v>11.4</v>
      </c>
      <c r="M279" s="22" t="n">
        <f aca="false">SUM(M280:M282)</f>
        <v>125.4</v>
      </c>
      <c r="N279" s="22" t="n">
        <f aca="false">SUM(N280:N282)</f>
        <v>12.6</v>
      </c>
      <c r="O279" s="22" t="n">
        <f aca="false">SUM(O280:O282)</f>
        <v>0</v>
      </c>
      <c r="P279" s="22" t="n">
        <f aca="false">SUM(P280:P282)</f>
        <v>0</v>
      </c>
      <c r="Q279" s="22" t="n">
        <f aca="false">SUM(Q280:Q282)</f>
        <v>0</v>
      </c>
      <c r="R279" s="22" t="n">
        <f aca="false">SUM(R280:R282)</f>
        <v>0.3</v>
      </c>
    </row>
    <row r="280" s="7" customFormat="true" ht="16.5" hidden="false" customHeight="true" outlineLevel="0" collapsed="false">
      <c r="A280" s="52"/>
      <c r="B280" s="52" t="s">
        <v>105</v>
      </c>
      <c r="C280" s="50" t="s">
        <v>300</v>
      </c>
      <c r="D280" s="22" t="n">
        <f aca="false">E280+J280</f>
        <v>11.3</v>
      </c>
      <c r="E280" s="22" t="n">
        <f aca="false">SUM(F280:I280)</f>
        <v>0</v>
      </c>
      <c r="F280" s="56" t="s">
        <v>81</v>
      </c>
      <c r="G280" s="56" t="s">
        <v>81</v>
      </c>
      <c r="H280" s="56" t="s">
        <v>81</v>
      </c>
      <c r="I280" s="56" t="s">
        <v>81</v>
      </c>
      <c r="J280" s="22" t="n">
        <f aca="false">SUM(K280,P280,Q280,R280)</f>
        <v>11.3</v>
      </c>
      <c r="K280" s="22" t="n">
        <f aca="false">SUM(L280:O280)</f>
        <v>11.3</v>
      </c>
      <c r="L280" s="56" t="s">
        <v>81</v>
      </c>
      <c r="M280" s="56" t="n">
        <v>11.3</v>
      </c>
      <c r="N280" s="56" t="s">
        <v>81</v>
      </c>
      <c r="O280" s="56" t="s">
        <v>81</v>
      </c>
      <c r="P280" s="56"/>
      <c r="Q280" s="56"/>
      <c r="R280" s="56"/>
    </row>
    <row r="281" s="7" customFormat="true" ht="16.5" hidden="false" customHeight="true" outlineLevel="0" collapsed="false">
      <c r="A281" s="52"/>
      <c r="B281" s="52" t="s">
        <v>105</v>
      </c>
      <c r="C281" s="50" t="s">
        <v>301</v>
      </c>
      <c r="D281" s="22" t="n">
        <f aca="false">E281+J281</f>
        <v>1</v>
      </c>
      <c r="E281" s="22" t="n">
        <f aca="false">SUM(F281:I281)</f>
        <v>1</v>
      </c>
      <c r="F281" s="56" t="s">
        <v>81</v>
      </c>
      <c r="G281" s="56" t="s">
        <v>81</v>
      </c>
      <c r="H281" s="56" t="n">
        <v>1</v>
      </c>
      <c r="I281" s="56" t="s">
        <v>81</v>
      </c>
      <c r="J281" s="22" t="n">
        <f aca="false">SUM(K281,P281,Q281,R281)</f>
        <v>0</v>
      </c>
      <c r="K281" s="22" t="n">
        <f aca="false">SUM(L281:O281)</f>
        <v>0</v>
      </c>
      <c r="L281" s="56" t="s">
        <v>81</v>
      </c>
      <c r="M281" s="56" t="s">
        <v>81</v>
      </c>
      <c r="N281" s="56" t="s">
        <v>81</v>
      </c>
      <c r="O281" s="56" t="s">
        <v>81</v>
      </c>
      <c r="P281" s="56"/>
      <c r="Q281" s="56"/>
      <c r="R281" s="56"/>
    </row>
    <row r="282" s="7" customFormat="true" ht="16.5" hidden="false" customHeight="true" outlineLevel="0" collapsed="false">
      <c r="A282" s="52"/>
      <c r="B282" s="52" t="s">
        <v>105</v>
      </c>
      <c r="C282" s="52" t="s">
        <v>302</v>
      </c>
      <c r="D282" s="22" t="n">
        <f aca="false">E282+J282</f>
        <v>138.4</v>
      </c>
      <c r="E282" s="22" t="n">
        <f aca="false">SUM(F282:I282)</f>
        <v>0</v>
      </c>
      <c r="F282" s="56" t="s">
        <v>81</v>
      </c>
      <c r="G282" s="56" t="s">
        <v>81</v>
      </c>
      <c r="H282" s="56" t="s">
        <v>81</v>
      </c>
      <c r="I282" s="56" t="s">
        <v>81</v>
      </c>
      <c r="J282" s="22" t="n">
        <f aca="false">SUM(K282,P282,Q282,R282)</f>
        <v>138.4</v>
      </c>
      <c r="K282" s="22" t="n">
        <f aca="false">SUM(L282:O282)</f>
        <v>138.1</v>
      </c>
      <c r="L282" s="56" t="n">
        <v>11.4</v>
      </c>
      <c r="M282" s="56" t="n">
        <v>114.1</v>
      </c>
      <c r="N282" s="56" t="n">
        <v>12.6</v>
      </c>
      <c r="O282" s="56" t="s">
        <v>81</v>
      </c>
      <c r="P282" s="56"/>
      <c r="Q282" s="56"/>
      <c r="R282" s="56" t="n">
        <v>0.3</v>
      </c>
    </row>
    <row r="283" s="7" customFormat="true" ht="16.5" hidden="false" customHeight="true" outlineLevel="0" collapsed="false">
      <c r="A283" s="52"/>
      <c r="B283" s="52" t="s">
        <v>106</v>
      </c>
      <c r="C283" s="52" t="s">
        <v>38</v>
      </c>
      <c r="D283" s="22" t="n">
        <f aca="false">E283+J283</f>
        <v>40</v>
      </c>
      <c r="E283" s="22" t="n">
        <f aca="false">SUM(F283:I283)</f>
        <v>2.3</v>
      </c>
      <c r="F283" s="56" t="n">
        <f aca="false">SUM(F284:F286)</f>
        <v>0</v>
      </c>
      <c r="G283" s="56" t="n">
        <f aca="false">SUM(G284:G286)</f>
        <v>1.4</v>
      </c>
      <c r="H283" s="56" t="n">
        <f aca="false">SUM(H284:H286)</f>
        <v>0.9</v>
      </c>
      <c r="I283" s="56" t="n">
        <f aca="false">SUM(I284:I286)</f>
        <v>0</v>
      </c>
      <c r="J283" s="22" t="n">
        <f aca="false">K283+P283+Q283+R283</f>
        <v>37.7</v>
      </c>
      <c r="K283" s="22" t="n">
        <f aca="false">SUM(L283:O283)</f>
        <v>37.6</v>
      </c>
      <c r="L283" s="56" t="n">
        <f aca="false">SUM(L284:L286)</f>
        <v>0.8</v>
      </c>
      <c r="M283" s="56" t="n">
        <f aca="false">SUM(M284:M286)</f>
        <v>36.8</v>
      </c>
      <c r="N283" s="56" t="n">
        <f aca="false">SUM(N284:N286)</f>
        <v>0</v>
      </c>
      <c r="O283" s="56" t="n">
        <f aca="false">SUM(O284:O286)</f>
        <v>0</v>
      </c>
      <c r="P283" s="56" t="n">
        <f aca="false">SUM(P284:P286)</f>
        <v>0</v>
      </c>
      <c r="Q283" s="56" t="n">
        <f aca="false">SUM(Q284:Q286)</f>
        <v>0</v>
      </c>
      <c r="R283" s="56" t="n">
        <f aca="false">SUM(R284:R286)</f>
        <v>0.1</v>
      </c>
    </row>
    <row r="284" s="7" customFormat="true" ht="16.5" hidden="false" customHeight="true" outlineLevel="0" collapsed="false">
      <c r="A284" s="52"/>
      <c r="B284" s="52" t="s">
        <v>106</v>
      </c>
      <c r="C284" s="50" t="s">
        <v>300</v>
      </c>
      <c r="D284" s="22" t="n">
        <f aca="false">E284+J284</f>
        <v>0.9</v>
      </c>
      <c r="E284" s="22" t="n">
        <f aca="false">SUM(F284:I284)</f>
        <v>0</v>
      </c>
      <c r="F284" s="56"/>
      <c r="G284" s="56"/>
      <c r="H284" s="56"/>
      <c r="I284" s="56"/>
      <c r="J284" s="22" t="n">
        <f aca="false">SUM(K284,P284,Q284,R284)</f>
        <v>0.9</v>
      </c>
      <c r="K284" s="22" t="n">
        <f aca="false">SUM(L284:O284)</f>
        <v>0.8</v>
      </c>
      <c r="L284" s="56" t="n">
        <v>0.8</v>
      </c>
      <c r="M284" s="56"/>
      <c r="N284" s="56"/>
      <c r="O284" s="56"/>
      <c r="P284" s="56"/>
      <c r="Q284" s="56"/>
      <c r="R284" s="56" t="n">
        <v>0.1</v>
      </c>
    </row>
    <row r="285" s="7" customFormat="true" ht="16.5" hidden="false" customHeight="true" outlineLevel="0" collapsed="false">
      <c r="A285" s="52"/>
      <c r="B285" s="52" t="s">
        <v>106</v>
      </c>
      <c r="C285" s="50" t="s">
        <v>301</v>
      </c>
      <c r="D285" s="22" t="n">
        <f aca="false">E285+J285</f>
        <v>1.1</v>
      </c>
      <c r="E285" s="22" t="n">
        <f aca="false">SUM(F285:I285)</f>
        <v>1.1</v>
      </c>
      <c r="F285" s="56"/>
      <c r="G285" s="56" t="n">
        <v>0.4</v>
      </c>
      <c r="H285" s="56" t="n">
        <v>0.7</v>
      </c>
      <c r="I285" s="56"/>
      <c r="J285" s="22" t="n">
        <f aca="false">SUM(K285,P285,Q285,R285)</f>
        <v>0</v>
      </c>
      <c r="K285" s="22" t="n">
        <f aca="false">SUM(L285:O285)</f>
        <v>0</v>
      </c>
      <c r="L285" s="56"/>
      <c r="M285" s="56"/>
      <c r="N285" s="56"/>
      <c r="O285" s="56"/>
      <c r="P285" s="56"/>
      <c r="Q285" s="56"/>
      <c r="R285" s="56"/>
    </row>
    <row r="286" s="7" customFormat="true" ht="16.5" hidden="false" customHeight="true" outlineLevel="0" collapsed="false">
      <c r="A286" s="52"/>
      <c r="B286" s="52" t="s">
        <v>106</v>
      </c>
      <c r="C286" s="52" t="s">
        <v>302</v>
      </c>
      <c r="D286" s="22" t="n">
        <f aca="false">E286+J286</f>
        <v>38</v>
      </c>
      <c r="E286" s="22" t="n">
        <f aca="false">SUM(F286:I286)</f>
        <v>1.2</v>
      </c>
      <c r="F286" s="56"/>
      <c r="G286" s="56" t="n">
        <v>1</v>
      </c>
      <c r="H286" s="56" t="n">
        <v>0.2</v>
      </c>
      <c r="I286" s="56"/>
      <c r="J286" s="22" t="n">
        <f aca="false">SUM(K286,P286,Q286,R286)</f>
        <v>36.8</v>
      </c>
      <c r="K286" s="22" t="n">
        <f aca="false">SUM(L286:O286)</f>
        <v>36.8</v>
      </c>
      <c r="L286" s="56"/>
      <c r="M286" s="56" t="n">
        <v>36.8</v>
      </c>
      <c r="N286" s="56"/>
      <c r="O286" s="56"/>
      <c r="P286" s="56"/>
      <c r="Q286" s="56"/>
      <c r="R286" s="56"/>
    </row>
    <row r="287" s="7" customFormat="true" ht="16.5" hidden="false" customHeight="true" outlineLevel="0" collapsed="false">
      <c r="A287" s="52" t="s">
        <v>107</v>
      </c>
      <c r="B287" s="52" t="s">
        <v>8</v>
      </c>
      <c r="C287" s="52" t="s">
        <v>38</v>
      </c>
      <c r="D287" s="22" t="n">
        <f aca="false">SUM(D291,D295,D299,D303,D307)</f>
        <v>1451.4</v>
      </c>
      <c r="E287" s="22" t="n">
        <f aca="false">SUM(E291,E295,E299,E303,E307)</f>
        <v>103</v>
      </c>
      <c r="F287" s="22" t="n">
        <f aca="false">SUM(F291,F295,F299,F303,F307)</f>
        <v>6.4</v>
      </c>
      <c r="G287" s="22" t="n">
        <f aca="false">SUM(G291,G295,G299,G303,G307)</f>
        <v>64.8</v>
      </c>
      <c r="H287" s="22" t="n">
        <f aca="false">SUM(H291,H295,H299,H303,H307)</f>
        <v>17</v>
      </c>
      <c r="I287" s="22" t="n">
        <f aca="false">SUM(I291,I295,I299,I303,I307)</f>
        <v>14.8</v>
      </c>
      <c r="J287" s="22" t="n">
        <f aca="false">SUM(J291,J295,J299,J303,J307)</f>
        <v>1348.4</v>
      </c>
      <c r="K287" s="22" t="n">
        <f aca="false">SUM(K291,K295,K299,K303,K307)</f>
        <v>1312.8</v>
      </c>
      <c r="L287" s="22" t="n">
        <f aca="false">SUM(L291,L295,L299,L303,L307)</f>
        <v>23.1</v>
      </c>
      <c r="M287" s="22" t="n">
        <f aca="false">SUM(M291,M295,M299,M303,M307)</f>
        <v>977.5</v>
      </c>
      <c r="N287" s="22" t="n">
        <f aca="false">SUM(N291,N295,N299,N303,N307)</f>
        <v>245.9</v>
      </c>
      <c r="O287" s="22" t="n">
        <f aca="false">SUM(O291,O295,O299,O303,O307)</f>
        <v>66.3</v>
      </c>
      <c r="P287" s="22" t="n">
        <f aca="false">SUM(P291,P295,P299,P303,P307)</f>
        <v>0</v>
      </c>
      <c r="Q287" s="22" t="n">
        <f aca="false">SUM(Q291,Q295,Q299,Q303,Q307)</f>
        <v>0.2</v>
      </c>
      <c r="R287" s="22" t="n">
        <f aca="false">SUM(R291,R295,R299,R303,R307)</f>
        <v>35.4</v>
      </c>
    </row>
    <row r="288" s="7" customFormat="true" ht="16.5" hidden="false" customHeight="true" outlineLevel="0" collapsed="false">
      <c r="A288" s="52"/>
      <c r="B288" s="52" t="s">
        <v>5</v>
      </c>
      <c r="C288" s="50" t="s">
        <v>300</v>
      </c>
      <c r="D288" s="22" t="n">
        <f aca="false">SUM(D292,D296,D300,D304,D308)</f>
        <v>70.1</v>
      </c>
      <c r="E288" s="22" t="n">
        <f aca="false">SUM(E292,E296,E300,E304,E308)</f>
        <v>21.9</v>
      </c>
      <c r="F288" s="22" t="n">
        <f aca="false">SUM(F292,F296,F300,F304,F308)</f>
        <v>0</v>
      </c>
      <c r="G288" s="22" t="n">
        <f aca="false">SUM(G292,G296,G300,G304,G308)</f>
        <v>0</v>
      </c>
      <c r="H288" s="22" t="n">
        <f aca="false">SUM(H292,H296,H300,H304,H308)</f>
        <v>8.9</v>
      </c>
      <c r="I288" s="22" t="n">
        <f aca="false">SUM(I292,I296,I300,I304,I308)</f>
        <v>13</v>
      </c>
      <c r="J288" s="22" t="n">
        <f aca="false">SUM(J292,J296,J300,J304,J308)</f>
        <v>48.2</v>
      </c>
      <c r="K288" s="22" t="n">
        <f aca="false">SUM(K292,K296,K300,K304,K308)</f>
        <v>29.8</v>
      </c>
      <c r="L288" s="22" t="n">
        <f aca="false">SUM(L292,L296,L300,L304,L308)</f>
        <v>14.7</v>
      </c>
      <c r="M288" s="22" t="n">
        <f aca="false">SUM(M292,M296,M300,M304,M308)</f>
        <v>0</v>
      </c>
      <c r="N288" s="22" t="n">
        <f aca="false">SUM(N292,N296,N300,N304,N308)</f>
        <v>0</v>
      </c>
      <c r="O288" s="22" t="n">
        <f aca="false">SUM(O292,O296,O300,O304,O308)</f>
        <v>15.1</v>
      </c>
      <c r="P288" s="22" t="n">
        <f aca="false">SUM(P292,P296,P300,P304,P308)</f>
        <v>0</v>
      </c>
      <c r="Q288" s="22" t="n">
        <f aca="false">SUM(Q292,Q296,Q300,Q304,Q308)</f>
        <v>0.2</v>
      </c>
      <c r="R288" s="22" t="n">
        <f aca="false">SUM(R292,R296,R300,R304,R308)</f>
        <v>18.2</v>
      </c>
    </row>
    <row r="289" s="7" customFormat="true" ht="16.5" hidden="false" customHeight="true" outlineLevel="0" collapsed="false">
      <c r="A289" s="52"/>
      <c r="B289" s="52" t="s">
        <v>5</v>
      </c>
      <c r="C289" s="50" t="s">
        <v>301</v>
      </c>
      <c r="D289" s="22" t="n">
        <f aca="false">SUM(D293,D297,D301,D305,D309)</f>
        <v>48</v>
      </c>
      <c r="E289" s="22" t="n">
        <f aca="false">SUM(E293,E297,E301,E305,E309)</f>
        <v>48</v>
      </c>
      <c r="F289" s="22" t="n">
        <f aca="false">SUM(F293,F297,F301,F305,F309)</f>
        <v>6.4</v>
      </c>
      <c r="G289" s="22" t="n">
        <f aca="false">SUM(G293,G297,G301,G305,G309)</f>
        <v>37.2</v>
      </c>
      <c r="H289" s="22" t="n">
        <f aca="false">SUM(H293,H297,H301,H305,H309)</f>
        <v>2.6</v>
      </c>
      <c r="I289" s="22" t="n">
        <f aca="false">SUM(I293,I297,I301,I305,I309)</f>
        <v>1.8</v>
      </c>
      <c r="J289" s="22" t="n">
        <f aca="false">SUM(J293,J297,J301,J305,J309)</f>
        <v>0</v>
      </c>
      <c r="K289" s="22" t="n">
        <f aca="false">SUM(K293,K297,K301,K305,K309)</f>
        <v>0</v>
      </c>
      <c r="L289" s="22" t="n">
        <f aca="false">SUM(L293,L297,L301,L305,L309)</f>
        <v>0</v>
      </c>
      <c r="M289" s="22" t="n">
        <f aca="false">SUM(M293,M297,M301,M305,M309)</f>
        <v>0</v>
      </c>
      <c r="N289" s="22" t="n">
        <f aca="false">SUM(N293,N297,N301,N305,N309)</f>
        <v>0</v>
      </c>
      <c r="O289" s="22" t="n">
        <f aca="false">SUM(O293,O297,O301,O305,O309)</f>
        <v>0</v>
      </c>
      <c r="P289" s="22" t="n">
        <f aca="false">SUM(P293,P297,P301,P305,P309)</f>
        <v>0</v>
      </c>
      <c r="Q289" s="22" t="n">
        <f aca="false">SUM(Q293,Q297,Q301,Q305,Q309)</f>
        <v>0</v>
      </c>
      <c r="R289" s="22" t="n">
        <f aca="false">SUM(R293,R297,R301,R305,R309)</f>
        <v>0</v>
      </c>
    </row>
    <row r="290" s="7" customFormat="true" ht="16.5" hidden="false" customHeight="true" outlineLevel="0" collapsed="false">
      <c r="A290" s="52"/>
      <c r="B290" s="52" t="s">
        <v>5</v>
      </c>
      <c r="C290" s="52" t="s">
        <v>302</v>
      </c>
      <c r="D290" s="22" t="n">
        <f aca="false">SUM(D294,D298,D302,D306,D310)</f>
        <v>1333.3</v>
      </c>
      <c r="E290" s="22" t="n">
        <f aca="false">SUM(E294,E298,E302,E306,E310)</f>
        <v>33.1</v>
      </c>
      <c r="F290" s="22" t="n">
        <f aca="false">SUM(F294,F298,F302,F306,F310)</f>
        <v>0</v>
      </c>
      <c r="G290" s="22" t="n">
        <f aca="false">SUM(G294,G298,G302,G306,G310)</f>
        <v>27.6</v>
      </c>
      <c r="H290" s="22" t="n">
        <f aca="false">SUM(H294,H298,H302,H306,H310)</f>
        <v>5.5</v>
      </c>
      <c r="I290" s="22" t="n">
        <f aca="false">SUM(I294,I298,I302,I306,I310)</f>
        <v>0</v>
      </c>
      <c r="J290" s="22" t="n">
        <f aca="false">SUM(J294,J298,J302,J306,J310)</f>
        <v>1300.2</v>
      </c>
      <c r="K290" s="22" t="n">
        <f aca="false">SUM(K294,K298,K302,K306,K310)</f>
        <v>1283</v>
      </c>
      <c r="L290" s="22" t="n">
        <f aca="false">SUM(L294,L298,L302,L306,L310)</f>
        <v>8.4</v>
      </c>
      <c r="M290" s="22" t="n">
        <f aca="false">SUM(M294,M298,M302,M306,M310)</f>
        <v>977.5</v>
      </c>
      <c r="N290" s="22" t="n">
        <f aca="false">SUM(N294,N298,N302,N306,N310)</f>
        <v>245.9</v>
      </c>
      <c r="O290" s="22" t="n">
        <f aca="false">SUM(O294,O298,O302,O306,O310)</f>
        <v>51.2</v>
      </c>
      <c r="P290" s="22" t="n">
        <f aca="false">SUM(P294,P298,P302,P306,P310)</f>
        <v>0</v>
      </c>
      <c r="Q290" s="22" t="n">
        <f aca="false">SUM(Q294,Q298,Q302,Q306,Q310)</f>
        <v>0</v>
      </c>
      <c r="R290" s="22" t="n">
        <f aca="false">SUM(R294,R298,R302,R306,R310)</f>
        <v>17.2</v>
      </c>
    </row>
    <row r="291" s="7" customFormat="true" ht="16.5" hidden="false" customHeight="true" outlineLevel="0" collapsed="false">
      <c r="A291" s="52"/>
      <c r="B291" s="52" t="s">
        <v>77</v>
      </c>
      <c r="C291" s="52" t="s">
        <v>38</v>
      </c>
      <c r="D291" s="22" t="n">
        <f aca="false">SUM(E291,J291)</f>
        <v>305.3</v>
      </c>
      <c r="E291" s="22" t="n">
        <f aca="false">SUM(F291:I291)</f>
        <v>6.1</v>
      </c>
      <c r="F291" s="57" t="n">
        <f aca="false">SUM(F292:F294)</f>
        <v>1.3</v>
      </c>
      <c r="G291" s="57" t="n">
        <f aca="false">SUM(G292:G294)</f>
        <v>4.8</v>
      </c>
      <c r="H291" s="57" t="n">
        <f aca="false">SUM(H292:H294)</f>
        <v>0</v>
      </c>
      <c r="I291" s="57" t="n">
        <f aca="false">SUM(I292:I294)</f>
        <v>0</v>
      </c>
      <c r="J291" s="22" t="n">
        <f aca="false">SUM(K291,P291:R291)</f>
        <v>299.2</v>
      </c>
      <c r="K291" s="22" t="n">
        <f aca="false">SUM(L291:O291)</f>
        <v>299.2</v>
      </c>
      <c r="L291" s="57" t="n">
        <f aca="false">SUM(L292:L294)</f>
        <v>10.2</v>
      </c>
      <c r="M291" s="57" t="n">
        <f aca="false">SUM(M292:M294)</f>
        <v>261</v>
      </c>
      <c r="N291" s="57" t="n">
        <f aca="false">SUM(N292:N294)</f>
        <v>10</v>
      </c>
      <c r="O291" s="57" t="n">
        <f aca="false">SUM(O292:O294)</f>
        <v>18</v>
      </c>
      <c r="P291" s="57" t="n">
        <f aca="false">SUM(P292:P294)</f>
        <v>0</v>
      </c>
      <c r="Q291" s="57" t="n">
        <f aca="false">SUM(Q292:Q294)</f>
        <v>0</v>
      </c>
      <c r="R291" s="57" t="n">
        <f aca="false">SUM(R292:R294)</f>
        <v>0</v>
      </c>
    </row>
    <row r="292" s="7" customFormat="true" ht="16.5" hidden="false" customHeight="true" outlineLevel="0" collapsed="false">
      <c r="A292" s="52"/>
      <c r="B292" s="52" t="s">
        <v>77</v>
      </c>
      <c r="C292" s="50" t="s">
        <v>300</v>
      </c>
      <c r="D292" s="22" t="n">
        <f aca="false">SUM(E292,J292)</f>
        <v>10.2</v>
      </c>
      <c r="E292" s="22" t="n">
        <f aca="false">SUM(F292:I292)</f>
        <v>0</v>
      </c>
      <c r="F292" s="51"/>
      <c r="G292" s="51"/>
      <c r="H292" s="56"/>
      <c r="I292" s="56"/>
      <c r="J292" s="22" t="n">
        <f aca="false">SUM(K292,P292:R292)</f>
        <v>10.2</v>
      </c>
      <c r="K292" s="22" t="n">
        <f aca="false">SUM(L292:O292)</f>
        <v>10.2</v>
      </c>
      <c r="L292" s="56" t="n">
        <v>10.2</v>
      </c>
      <c r="M292" s="56"/>
      <c r="N292" s="56"/>
      <c r="O292" s="56"/>
      <c r="P292" s="56"/>
      <c r="Q292" s="56"/>
      <c r="R292" s="56"/>
    </row>
    <row r="293" s="7" customFormat="true" ht="16.5" hidden="false" customHeight="true" outlineLevel="0" collapsed="false">
      <c r="A293" s="52"/>
      <c r="B293" s="52" t="s">
        <v>77</v>
      </c>
      <c r="C293" s="50" t="s">
        <v>301</v>
      </c>
      <c r="D293" s="22" t="n">
        <f aca="false">SUM(E293,J293)</f>
        <v>6.1</v>
      </c>
      <c r="E293" s="22" t="n">
        <f aca="false">SUM(F293:I293)</f>
        <v>6.1</v>
      </c>
      <c r="F293" s="51" t="n">
        <v>1.3</v>
      </c>
      <c r="G293" s="51" t="n">
        <v>4.8</v>
      </c>
      <c r="H293" s="56"/>
      <c r="I293" s="56"/>
      <c r="J293" s="22" t="n">
        <f aca="false">SUM(K293,P293:R293)</f>
        <v>0</v>
      </c>
      <c r="K293" s="22" t="n">
        <f aca="false">SUM(L293:O293)</f>
        <v>0</v>
      </c>
      <c r="L293" s="56"/>
      <c r="M293" s="56"/>
      <c r="N293" s="56"/>
      <c r="O293" s="56"/>
      <c r="P293" s="56"/>
      <c r="Q293" s="56"/>
      <c r="R293" s="56"/>
    </row>
    <row r="294" s="7" customFormat="true" ht="16.5" hidden="false" customHeight="true" outlineLevel="0" collapsed="false">
      <c r="A294" s="52"/>
      <c r="B294" s="52" t="s">
        <v>77</v>
      </c>
      <c r="C294" s="52" t="s">
        <v>302</v>
      </c>
      <c r="D294" s="22" t="n">
        <f aca="false">SUM(E294,J294)</f>
        <v>289</v>
      </c>
      <c r="E294" s="22" t="n">
        <f aca="false">SUM(F294:I294)</f>
        <v>0</v>
      </c>
      <c r="F294" s="51"/>
      <c r="G294" s="51"/>
      <c r="H294" s="56"/>
      <c r="I294" s="56"/>
      <c r="J294" s="22" t="n">
        <f aca="false">SUM(K294,P294:R294)</f>
        <v>289</v>
      </c>
      <c r="K294" s="22" t="n">
        <f aca="false">SUM(L294:O294)</f>
        <v>289</v>
      </c>
      <c r="L294" s="56"/>
      <c r="M294" s="56" t="n">
        <v>261</v>
      </c>
      <c r="N294" s="56" t="n">
        <v>10</v>
      </c>
      <c r="O294" s="56" t="n">
        <v>18</v>
      </c>
      <c r="P294" s="56"/>
      <c r="Q294" s="56"/>
      <c r="R294" s="56"/>
    </row>
    <row r="295" s="7" customFormat="true" ht="16.5" hidden="false" customHeight="true" outlineLevel="0" collapsed="false">
      <c r="A295" s="52" t="s">
        <v>107</v>
      </c>
      <c r="B295" s="52" t="s">
        <v>75</v>
      </c>
      <c r="C295" s="52" t="s">
        <v>38</v>
      </c>
      <c r="D295" s="22" t="n">
        <f aca="false">SUM(E295,J295)</f>
        <v>353.2</v>
      </c>
      <c r="E295" s="22" t="n">
        <f aca="false">SUM(F295:I295)</f>
        <v>4.1</v>
      </c>
      <c r="F295" s="57" t="n">
        <f aca="false">SUM(F296:F298)</f>
        <v>0</v>
      </c>
      <c r="G295" s="57" t="n">
        <f aca="false">SUM(G296:G298)</f>
        <v>1.5</v>
      </c>
      <c r="H295" s="57" t="n">
        <f aca="false">SUM(H296:H298)</f>
        <v>1.7</v>
      </c>
      <c r="I295" s="57" t="n">
        <f aca="false">SUM(I296:I298)</f>
        <v>0.9</v>
      </c>
      <c r="J295" s="22" t="n">
        <f aca="false">SUM(K295,P295:R295)</f>
        <v>349.1</v>
      </c>
      <c r="K295" s="22" t="n">
        <f aca="false">SUM(L295:O295)</f>
        <v>349.1</v>
      </c>
      <c r="L295" s="57" t="n">
        <f aca="false">SUM(L296:L298)</f>
        <v>8.4</v>
      </c>
      <c r="M295" s="57" t="n">
        <f aca="false">SUM(M296:M298)</f>
        <v>244.1</v>
      </c>
      <c r="N295" s="57" t="n">
        <f aca="false">SUM(N296:N298)</f>
        <v>52</v>
      </c>
      <c r="O295" s="57" t="n">
        <f aca="false">SUM(O296:O298)</f>
        <v>44.6</v>
      </c>
      <c r="P295" s="57" t="n">
        <f aca="false">SUM(P296:P298)</f>
        <v>0</v>
      </c>
      <c r="Q295" s="57" t="n">
        <f aca="false">SUM(Q296:Q298)</f>
        <v>0</v>
      </c>
      <c r="R295" s="57" t="n">
        <f aca="false">SUM(R296:R298)</f>
        <v>0</v>
      </c>
    </row>
    <row r="296" s="7" customFormat="true" ht="16.5" hidden="false" customHeight="true" outlineLevel="0" collapsed="false">
      <c r="A296" s="52"/>
      <c r="B296" s="52" t="s">
        <v>75</v>
      </c>
      <c r="C296" s="50" t="s">
        <v>300</v>
      </c>
      <c r="D296" s="22" t="n">
        <f aca="false">SUM(E296,J296)</f>
        <v>14.9</v>
      </c>
      <c r="E296" s="22" t="n">
        <f aca="false">SUM(F296:I296)</f>
        <v>0</v>
      </c>
      <c r="F296" s="57"/>
      <c r="G296" s="57"/>
      <c r="H296" s="57"/>
      <c r="I296" s="57"/>
      <c r="J296" s="22" t="n">
        <f aca="false">SUM(K296,P296:R296)</f>
        <v>14.9</v>
      </c>
      <c r="K296" s="22" t="n">
        <f aca="false">SUM(L296:O296)</f>
        <v>14.9</v>
      </c>
      <c r="L296" s="57"/>
      <c r="M296" s="57"/>
      <c r="N296" s="57"/>
      <c r="O296" s="57" t="n">
        <v>14.9</v>
      </c>
      <c r="P296" s="57"/>
      <c r="Q296" s="57"/>
      <c r="R296" s="57"/>
    </row>
    <row r="297" s="7" customFormat="true" ht="16.5" hidden="false" customHeight="true" outlineLevel="0" collapsed="false">
      <c r="A297" s="52"/>
      <c r="B297" s="52" t="s">
        <v>75</v>
      </c>
      <c r="C297" s="50" t="s">
        <v>301</v>
      </c>
      <c r="D297" s="22" t="n">
        <f aca="false">SUM(E297,J297)</f>
        <v>4.1</v>
      </c>
      <c r="E297" s="22" t="n">
        <f aca="false">SUM(F297:I297)</f>
        <v>4.1</v>
      </c>
      <c r="F297" s="57"/>
      <c r="G297" s="57" t="n">
        <v>1.5</v>
      </c>
      <c r="H297" s="57" t="n">
        <v>1.7</v>
      </c>
      <c r="I297" s="57" t="n">
        <v>0.9</v>
      </c>
      <c r="J297" s="22" t="n">
        <f aca="false">SUM(K297,P297:R297)</f>
        <v>0</v>
      </c>
      <c r="K297" s="22" t="n">
        <f aca="false">SUM(L297:O297)</f>
        <v>0</v>
      </c>
      <c r="L297" s="57"/>
      <c r="M297" s="57"/>
      <c r="N297" s="57"/>
      <c r="O297" s="57"/>
      <c r="P297" s="57"/>
      <c r="Q297" s="57"/>
      <c r="R297" s="57"/>
    </row>
    <row r="298" s="7" customFormat="true" ht="16.5" hidden="false" customHeight="true" outlineLevel="0" collapsed="false">
      <c r="A298" s="52"/>
      <c r="B298" s="52" t="s">
        <v>75</v>
      </c>
      <c r="C298" s="52" t="s">
        <v>302</v>
      </c>
      <c r="D298" s="22" t="n">
        <f aca="false">SUM(E298,J298)</f>
        <v>334.2</v>
      </c>
      <c r="E298" s="22" t="n">
        <f aca="false">SUM(F298:I298)</f>
        <v>0</v>
      </c>
      <c r="F298" s="57"/>
      <c r="G298" s="57"/>
      <c r="H298" s="57"/>
      <c r="I298" s="57"/>
      <c r="J298" s="22" t="n">
        <f aca="false">SUM(K298,P298:R298)</f>
        <v>334.2</v>
      </c>
      <c r="K298" s="22" t="n">
        <f aca="false">SUM(L298:O298)</f>
        <v>334.2</v>
      </c>
      <c r="L298" s="57" t="n">
        <v>8.4</v>
      </c>
      <c r="M298" s="57" t="n">
        <v>244.1</v>
      </c>
      <c r="N298" s="57" t="n">
        <v>52</v>
      </c>
      <c r="O298" s="57" t="n">
        <v>29.7</v>
      </c>
      <c r="P298" s="57"/>
      <c r="Q298" s="57"/>
      <c r="R298" s="57"/>
    </row>
    <row r="299" s="7" customFormat="true" ht="16.5" hidden="false" customHeight="true" outlineLevel="0" collapsed="false">
      <c r="A299" s="52"/>
      <c r="B299" s="52" t="s">
        <v>83</v>
      </c>
      <c r="C299" s="52" t="s">
        <v>38</v>
      </c>
      <c r="D299" s="22" t="n">
        <f aca="false">SUM(E299,J299)</f>
        <v>127.2</v>
      </c>
      <c r="E299" s="22" t="n">
        <f aca="false">SUM(F299:I299)</f>
        <v>3.3</v>
      </c>
      <c r="F299" s="57" t="n">
        <f aca="false">SUM(F300:F302)</f>
        <v>0.2</v>
      </c>
      <c r="G299" s="57" t="n">
        <f aca="false">SUM(G300:G302)</f>
        <v>1.9</v>
      </c>
      <c r="H299" s="57" t="n">
        <f aca="false">SUM(H300:H302)</f>
        <v>0.3</v>
      </c>
      <c r="I299" s="57" t="n">
        <f aca="false">SUM(I300:I302)</f>
        <v>0.9</v>
      </c>
      <c r="J299" s="22" t="n">
        <f aca="false">SUM(K299,P299:R299)</f>
        <v>123.9</v>
      </c>
      <c r="K299" s="22" t="n">
        <f aca="false">SUM(L299:O299)</f>
        <v>123.9</v>
      </c>
      <c r="L299" s="57" t="n">
        <f aca="false">SUM(L300:L302)</f>
        <v>0.6</v>
      </c>
      <c r="M299" s="57" t="n">
        <f aca="false">SUM(M300:M302)</f>
        <v>83.6</v>
      </c>
      <c r="N299" s="57" t="n">
        <f aca="false">SUM(N300:N302)</f>
        <v>36.2</v>
      </c>
      <c r="O299" s="57" t="n">
        <f aca="false">SUM(O300:O302)</f>
        <v>3.5</v>
      </c>
      <c r="P299" s="57" t="n">
        <f aca="false">SUM(P300:P302)</f>
        <v>0</v>
      </c>
      <c r="Q299" s="57" t="n">
        <f aca="false">SUM(Q300:Q302)</f>
        <v>0</v>
      </c>
      <c r="R299" s="57" t="n">
        <f aca="false">SUM(R300:R302)</f>
        <v>0</v>
      </c>
    </row>
    <row r="300" s="7" customFormat="true" ht="16.5" hidden="false" customHeight="true" outlineLevel="0" collapsed="false">
      <c r="A300" s="52"/>
      <c r="B300" s="52" t="s">
        <v>83</v>
      </c>
      <c r="C300" s="50" t="s">
        <v>300</v>
      </c>
      <c r="D300" s="22" t="n">
        <f aca="false">SUM(E300,J300)</f>
        <v>0.6</v>
      </c>
      <c r="E300" s="22" t="n">
        <f aca="false">SUM(F300:I300)</f>
        <v>0</v>
      </c>
      <c r="F300" s="57"/>
      <c r="G300" s="57"/>
      <c r="H300" s="57"/>
      <c r="I300" s="57"/>
      <c r="J300" s="22" t="n">
        <f aca="false">SUM(K300,P300:R300)</f>
        <v>0.6</v>
      </c>
      <c r="K300" s="22" t="n">
        <f aca="false">SUM(L300:O300)</f>
        <v>0.6</v>
      </c>
      <c r="L300" s="57" t="n">
        <v>0.6</v>
      </c>
      <c r="M300" s="57"/>
      <c r="N300" s="57"/>
      <c r="O300" s="57"/>
      <c r="P300" s="57"/>
      <c r="Q300" s="57"/>
      <c r="R300" s="57"/>
    </row>
    <row r="301" s="7" customFormat="true" ht="16.5" hidden="false" customHeight="true" outlineLevel="0" collapsed="false">
      <c r="A301" s="52"/>
      <c r="B301" s="52" t="s">
        <v>83</v>
      </c>
      <c r="C301" s="50" t="s">
        <v>301</v>
      </c>
      <c r="D301" s="22" t="n">
        <f aca="false">SUM(E301,J301)</f>
        <v>3.3</v>
      </c>
      <c r="E301" s="22" t="n">
        <f aca="false">SUM(F301:I301)</f>
        <v>3.3</v>
      </c>
      <c r="F301" s="57" t="n">
        <v>0.2</v>
      </c>
      <c r="G301" s="57" t="n">
        <v>1.9</v>
      </c>
      <c r="H301" s="57" t="n">
        <v>0.3</v>
      </c>
      <c r="I301" s="57" t="n">
        <v>0.9</v>
      </c>
      <c r="J301" s="22" t="n">
        <f aca="false">SUM(K301,P301:R301)</f>
        <v>0</v>
      </c>
      <c r="K301" s="22" t="n">
        <f aca="false">SUM(L301:O301)</f>
        <v>0</v>
      </c>
      <c r="L301" s="57"/>
      <c r="M301" s="57"/>
      <c r="N301" s="57"/>
      <c r="O301" s="57"/>
      <c r="P301" s="57"/>
      <c r="Q301" s="57"/>
      <c r="R301" s="57"/>
    </row>
    <row r="302" s="7" customFormat="true" ht="16.5" hidden="false" customHeight="true" outlineLevel="0" collapsed="false">
      <c r="A302" s="52"/>
      <c r="B302" s="52" t="s">
        <v>83</v>
      </c>
      <c r="C302" s="52" t="s">
        <v>302</v>
      </c>
      <c r="D302" s="22" t="n">
        <f aca="false">SUM(E302,J302)</f>
        <v>123.3</v>
      </c>
      <c r="E302" s="22" t="n">
        <f aca="false">SUM(F302:I302)</f>
        <v>0</v>
      </c>
      <c r="F302" s="57"/>
      <c r="G302" s="57"/>
      <c r="H302" s="57"/>
      <c r="I302" s="57"/>
      <c r="J302" s="22" t="n">
        <f aca="false">SUM(K302,P302:R302)</f>
        <v>123.3</v>
      </c>
      <c r="K302" s="22" t="n">
        <f aca="false">SUM(L302:O302)</f>
        <v>123.3</v>
      </c>
      <c r="L302" s="57"/>
      <c r="M302" s="56" t="n">
        <v>83.6</v>
      </c>
      <c r="N302" s="56" t="n">
        <v>36.2</v>
      </c>
      <c r="O302" s="56" t="n">
        <v>3.5</v>
      </c>
      <c r="P302" s="57"/>
      <c r="Q302" s="57"/>
      <c r="R302" s="57"/>
    </row>
    <row r="303" s="7" customFormat="true" ht="16.5" hidden="false" customHeight="true" outlineLevel="0" collapsed="false">
      <c r="A303" s="52"/>
      <c r="B303" s="52" t="s">
        <v>303</v>
      </c>
      <c r="C303" s="52" t="s">
        <v>38</v>
      </c>
      <c r="D303" s="22" t="n">
        <f aca="false">SUM(E303,J303)</f>
        <v>371</v>
      </c>
      <c r="E303" s="22" t="n">
        <f aca="false">SUM(F303:I303)</f>
        <v>74.4</v>
      </c>
      <c r="F303" s="57" t="n">
        <f aca="false">SUM(F304:F306)</f>
        <v>4.8</v>
      </c>
      <c r="G303" s="57" t="n">
        <f aca="false">SUM(G304:G306)</f>
        <v>55.9</v>
      </c>
      <c r="H303" s="57" t="n">
        <f aca="false">SUM(H304:H306)</f>
        <v>13.7</v>
      </c>
      <c r="I303" s="57" t="n">
        <f aca="false">SUM(I304:I306)</f>
        <v>0</v>
      </c>
      <c r="J303" s="22" t="n">
        <f aca="false">SUM(K303,P303:R303)</f>
        <v>296.6</v>
      </c>
      <c r="K303" s="22" t="n">
        <f aca="false">SUM(L303:O303)</f>
        <v>296.4</v>
      </c>
      <c r="L303" s="57" t="n">
        <f aca="false">SUM(L304:L306)</f>
        <v>3.9</v>
      </c>
      <c r="M303" s="57" t="n">
        <f aca="false">SUM(M304:M306)</f>
        <v>221.7</v>
      </c>
      <c r="N303" s="57" t="n">
        <f aca="false">SUM(N304:N306)</f>
        <v>70.6</v>
      </c>
      <c r="O303" s="57" t="n">
        <f aca="false">SUM(O304:O306)</f>
        <v>0.2</v>
      </c>
      <c r="P303" s="57" t="n">
        <f aca="false">SUM(P304:P306)</f>
        <v>0</v>
      </c>
      <c r="Q303" s="57" t="n">
        <f aca="false">SUM(Q304:Q306)</f>
        <v>0.2</v>
      </c>
      <c r="R303" s="57" t="n">
        <f aca="false">SUM(R304:R306)</f>
        <v>0</v>
      </c>
    </row>
    <row r="304" s="7" customFormat="true" ht="16.5" hidden="false" customHeight="true" outlineLevel="0" collapsed="false">
      <c r="A304" s="52"/>
      <c r="B304" s="52" t="s">
        <v>303</v>
      </c>
      <c r="C304" s="50" t="s">
        <v>300</v>
      </c>
      <c r="D304" s="22" t="n">
        <f aca="false">SUM(E304,J304)</f>
        <v>12.5</v>
      </c>
      <c r="E304" s="22" t="n">
        <f aca="false">SUM(F304:I304)</f>
        <v>8.2</v>
      </c>
      <c r="F304" s="57"/>
      <c r="G304" s="57"/>
      <c r="H304" s="57" t="n">
        <v>8.2</v>
      </c>
      <c r="I304" s="57"/>
      <c r="J304" s="22" t="n">
        <f aca="false">SUM(K304,P304:R304)</f>
        <v>4.3</v>
      </c>
      <c r="K304" s="22" t="n">
        <f aca="false">SUM(L304:O304)</f>
        <v>4.1</v>
      </c>
      <c r="L304" s="57" t="n">
        <v>3.9</v>
      </c>
      <c r="M304" s="57"/>
      <c r="N304" s="57"/>
      <c r="O304" s="57" t="n">
        <v>0.2</v>
      </c>
      <c r="P304" s="57"/>
      <c r="Q304" s="57" t="n">
        <v>0.2</v>
      </c>
      <c r="R304" s="57"/>
    </row>
    <row r="305" s="7" customFormat="true" ht="16.5" hidden="false" customHeight="true" outlineLevel="0" collapsed="false">
      <c r="A305" s="52"/>
      <c r="B305" s="52" t="s">
        <v>303</v>
      </c>
      <c r="C305" s="50" t="s">
        <v>301</v>
      </c>
      <c r="D305" s="22" t="n">
        <f aca="false">SUM(E305,J305)</f>
        <v>33.1</v>
      </c>
      <c r="E305" s="22" t="n">
        <f aca="false">SUM(F305:I305)</f>
        <v>33.1</v>
      </c>
      <c r="F305" s="57" t="n">
        <v>4.8</v>
      </c>
      <c r="G305" s="57" t="n">
        <v>28.3</v>
      </c>
      <c r="H305" s="57"/>
      <c r="I305" s="57"/>
      <c r="J305" s="22" t="n">
        <f aca="false">SUM(K305,P305:R305)</f>
        <v>0</v>
      </c>
      <c r="K305" s="22" t="n">
        <f aca="false">SUM(L305:O305)</f>
        <v>0</v>
      </c>
      <c r="L305" s="57"/>
      <c r="M305" s="57"/>
      <c r="N305" s="57"/>
      <c r="O305" s="57"/>
      <c r="P305" s="57"/>
      <c r="Q305" s="57"/>
      <c r="R305" s="57"/>
    </row>
    <row r="306" s="7" customFormat="true" ht="16.5" hidden="false" customHeight="true" outlineLevel="0" collapsed="false">
      <c r="A306" s="52"/>
      <c r="B306" s="52" t="s">
        <v>303</v>
      </c>
      <c r="C306" s="52" t="s">
        <v>302</v>
      </c>
      <c r="D306" s="22" t="n">
        <f aca="false">SUM(E306,J306)</f>
        <v>325.4</v>
      </c>
      <c r="E306" s="22" t="n">
        <f aca="false">SUM(F306:I306)</f>
        <v>33.1</v>
      </c>
      <c r="F306" s="57"/>
      <c r="G306" s="57" t="n">
        <v>27.6</v>
      </c>
      <c r="H306" s="57" t="n">
        <v>5.5</v>
      </c>
      <c r="I306" s="57"/>
      <c r="J306" s="22" t="n">
        <f aca="false">SUM(K306,P306:R306)</f>
        <v>292.3</v>
      </c>
      <c r="K306" s="22" t="n">
        <f aca="false">SUM(L306:O306)</f>
        <v>292.3</v>
      </c>
      <c r="L306" s="57"/>
      <c r="M306" s="57" t="n">
        <v>221.7</v>
      </c>
      <c r="N306" s="57" t="n">
        <v>70.6</v>
      </c>
      <c r="O306" s="57"/>
      <c r="P306" s="57"/>
      <c r="Q306" s="57"/>
      <c r="R306" s="57"/>
    </row>
    <row r="307" s="7" customFormat="true" ht="16.5" hidden="false" customHeight="true" outlineLevel="0" collapsed="false">
      <c r="A307" s="52"/>
      <c r="B307" s="52" t="s">
        <v>109</v>
      </c>
      <c r="C307" s="52" t="s">
        <v>38</v>
      </c>
      <c r="D307" s="22" t="n">
        <f aca="false">SUM(E307,J307)</f>
        <v>294.7</v>
      </c>
      <c r="E307" s="22" t="n">
        <f aca="false">SUM(F307:I307)</f>
        <v>15.1</v>
      </c>
      <c r="F307" s="57" t="n">
        <f aca="false">SUM(F308:F310)</f>
        <v>0.1</v>
      </c>
      <c r="G307" s="57" t="n">
        <f aca="false">SUM(G308:G310)</f>
        <v>0.7</v>
      </c>
      <c r="H307" s="57" t="n">
        <f aca="false">SUM(H308:H310)</f>
        <v>1.3</v>
      </c>
      <c r="I307" s="57" t="n">
        <f aca="false">SUM(I308:I310)</f>
        <v>13</v>
      </c>
      <c r="J307" s="22" t="n">
        <f aca="false">SUM(K307,P307:R307)</f>
        <v>279.6</v>
      </c>
      <c r="K307" s="22" t="n">
        <f aca="false">SUM(L307:O307)</f>
        <v>244.2</v>
      </c>
      <c r="L307" s="57" t="n">
        <f aca="false">SUM(L308:L310)</f>
        <v>0</v>
      </c>
      <c r="M307" s="57" t="n">
        <f aca="false">SUM(M308:M310)</f>
        <v>167.1</v>
      </c>
      <c r="N307" s="57" t="n">
        <f aca="false">SUM(N308:N310)</f>
        <v>77.1</v>
      </c>
      <c r="O307" s="57" t="n">
        <f aca="false">SUM(O308:O310)</f>
        <v>0</v>
      </c>
      <c r="P307" s="57" t="n">
        <f aca="false">SUM(P308:P310)</f>
        <v>0</v>
      </c>
      <c r="Q307" s="57" t="n">
        <f aca="false">SUM(Q308:Q310)</f>
        <v>0</v>
      </c>
      <c r="R307" s="57" t="n">
        <f aca="false">SUM(R308:R310)</f>
        <v>35.4</v>
      </c>
    </row>
    <row r="308" s="7" customFormat="true" ht="16.5" hidden="false" customHeight="true" outlineLevel="0" collapsed="false">
      <c r="A308" s="52"/>
      <c r="B308" s="52" t="s">
        <v>109</v>
      </c>
      <c r="C308" s="50" t="s">
        <v>300</v>
      </c>
      <c r="D308" s="22" t="n">
        <f aca="false">SUM(E308,J308)</f>
        <v>31.9</v>
      </c>
      <c r="E308" s="22" t="n">
        <f aca="false">SUM(F308:I308)</f>
        <v>13.7</v>
      </c>
      <c r="F308" s="57"/>
      <c r="G308" s="57"/>
      <c r="H308" s="57" t="n">
        <v>0.7</v>
      </c>
      <c r="I308" s="57" t="n">
        <v>13</v>
      </c>
      <c r="J308" s="22" t="n">
        <f aca="false">SUM(K308,P308:R308)</f>
        <v>18.2</v>
      </c>
      <c r="K308" s="22" t="n">
        <f aca="false">SUM(L308:O308)</f>
        <v>0</v>
      </c>
      <c r="L308" s="57"/>
      <c r="M308" s="57"/>
      <c r="N308" s="57"/>
      <c r="O308" s="57"/>
      <c r="P308" s="57"/>
      <c r="Q308" s="57"/>
      <c r="R308" s="57" t="n">
        <v>18.2</v>
      </c>
    </row>
    <row r="309" s="7" customFormat="true" ht="16.5" hidden="false" customHeight="true" outlineLevel="0" collapsed="false">
      <c r="A309" s="52"/>
      <c r="B309" s="52" t="s">
        <v>109</v>
      </c>
      <c r="C309" s="50" t="s">
        <v>301</v>
      </c>
      <c r="D309" s="22" t="n">
        <f aca="false">SUM(E309,J309)</f>
        <v>1.4</v>
      </c>
      <c r="E309" s="22" t="n">
        <f aca="false">SUM(F309:I309)</f>
        <v>1.4</v>
      </c>
      <c r="F309" s="57" t="n">
        <v>0.1</v>
      </c>
      <c r="G309" s="57" t="n">
        <v>0.7</v>
      </c>
      <c r="H309" s="57" t="n">
        <v>0.6</v>
      </c>
      <c r="I309" s="57"/>
      <c r="J309" s="22" t="n">
        <f aca="false">SUM(K309,P309:R309)</f>
        <v>0</v>
      </c>
      <c r="K309" s="22" t="n">
        <f aca="false">SUM(L309:O309)</f>
        <v>0</v>
      </c>
      <c r="L309" s="57"/>
      <c r="M309" s="57"/>
      <c r="N309" s="57"/>
      <c r="O309" s="57"/>
      <c r="P309" s="57"/>
      <c r="Q309" s="57"/>
      <c r="R309" s="57"/>
    </row>
    <row r="310" s="7" customFormat="true" ht="16.5" hidden="false" customHeight="true" outlineLevel="0" collapsed="false">
      <c r="A310" s="52"/>
      <c r="B310" s="52" t="s">
        <v>109</v>
      </c>
      <c r="C310" s="52" t="s">
        <v>302</v>
      </c>
      <c r="D310" s="22" t="n">
        <f aca="false">SUM(E310,J310)</f>
        <v>261.4</v>
      </c>
      <c r="E310" s="22" t="n">
        <f aca="false">SUM(F310:I310)</f>
        <v>0</v>
      </c>
      <c r="F310" s="57"/>
      <c r="G310" s="57"/>
      <c r="H310" s="57"/>
      <c r="I310" s="57"/>
      <c r="J310" s="22" t="n">
        <f aca="false">SUM(K310,P310:R310)</f>
        <v>261.4</v>
      </c>
      <c r="K310" s="22" t="n">
        <f aca="false">SUM(L310:O310)</f>
        <v>244.2</v>
      </c>
      <c r="L310" s="57"/>
      <c r="M310" s="57" t="n">
        <v>167.1</v>
      </c>
      <c r="N310" s="57" t="n">
        <v>77.1</v>
      </c>
      <c r="O310" s="57"/>
      <c r="P310" s="57"/>
      <c r="Q310" s="57"/>
      <c r="R310" s="57" t="n">
        <v>17.2</v>
      </c>
    </row>
    <row r="311" s="7" customFormat="true" ht="16.5" hidden="false" customHeight="true" outlineLevel="0" collapsed="false">
      <c r="A311" s="11" t="s">
        <v>110</v>
      </c>
      <c r="B311" s="52" t="s">
        <v>8</v>
      </c>
      <c r="C311" s="52" t="s">
        <v>38</v>
      </c>
      <c r="D311" s="22" t="n">
        <f aca="false">SUM(D315,D319,D323,D327,D331)</f>
        <v>3490.6</v>
      </c>
      <c r="E311" s="22" t="n">
        <f aca="false">SUM(E315,E319,E323,E327,E331)</f>
        <v>79.5</v>
      </c>
      <c r="F311" s="22" t="n">
        <f aca="false">SUM(F315,F319,F323,F327,F331)</f>
        <v>0</v>
      </c>
      <c r="G311" s="22" t="n">
        <f aca="false">SUM(G315,G319,G323,G327,G331)</f>
        <v>36.5</v>
      </c>
      <c r="H311" s="22" t="n">
        <f aca="false">SUM(H315,H319,H323,H327,H331)</f>
        <v>35.8</v>
      </c>
      <c r="I311" s="22" t="n">
        <f aca="false">SUM(I315,I319,I323,I327,I331)</f>
        <v>7.2</v>
      </c>
      <c r="J311" s="22" t="n">
        <f aca="false">SUM(J315,J319,J323,J327,J331)</f>
        <v>3411.1</v>
      </c>
      <c r="K311" s="22" t="n">
        <f aca="false">SUM(K315,K319,K323,K327,K331)</f>
        <v>3384.6</v>
      </c>
      <c r="L311" s="22" t="n">
        <f aca="false">SUM(L315,L319,L323,L327,L331)</f>
        <v>583.5</v>
      </c>
      <c r="M311" s="22" t="n">
        <f aca="false">SUM(M315,M319,M323,M327,M331)</f>
        <v>2409.9</v>
      </c>
      <c r="N311" s="22" t="n">
        <f aca="false">SUM(N315,N319,N323,N327,N331)</f>
        <v>384.5</v>
      </c>
      <c r="O311" s="22" t="n">
        <f aca="false">SUM(O315,O319,O323,O327,O331)</f>
        <v>6.7</v>
      </c>
      <c r="P311" s="22" t="n">
        <f aca="false">SUM(P315,P319,P323,P327,P331)</f>
        <v>0.1</v>
      </c>
      <c r="Q311" s="22" t="n">
        <f aca="false">SUM(Q315,Q319,Q323,Q327,Q331)</f>
        <v>0.7</v>
      </c>
      <c r="R311" s="22" t="n">
        <f aca="false">SUM(R315,R319,R323,R327,R331)</f>
        <v>25.7</v>
      </c>
    </row>
    <row r="312" s="7" customFormat="true" ht="16.5" hidden="false" customHeight="true" outlineLevel="0" collapsed="false">
      <c r="A312" s="11"/>
      <c r="B312" s="52" t="s">
        <v>5</v>
      </c>
      <c r="C312" s="50" t="s">
        <v>300</v>
      </c>
      <c r="D312" s="22" t="n">
        <f aca="false">SUM(D316,D320,D324,D328,D332)</f>
        <v>49.1</v>
      </c>
      <c r="E312" s="22" t="n">
        <f aca="false">SUM(E316,E320,E324,E328,E332)</f>
        <v>7.4</v>
      </c>
      <c r="F312" s="22" t="n">
        <f aca="false">SUM(F316,F320,F324,F328,F332)</f>
        <v>0</v>
      </c>
      <c r="G312" s="22" t="n">
        <f aca="false">SUM(G316,G320,G324,G328,G332)</f>
        <v>1</v>
      </c>
      <c r="H312" s="22" t="n">
        <f aca="false">SUM(H316,H320,H324,H328,H332)</f>
        <v>0.5</v>
      </c>
      <c r="I312" s="22" t="n">
        <f aca="false">SUM(I316,I320,I324,I328,I332)</f>
        <v>5.9</v>
      </c>
      <c r="J312" s="22" t="n">
        <f aca="false">SUM(J316,J320,J324,J328,J332)</f>
        <v>41.7</v>
      </c>
      <c r="K312" s="22" t="n">
        <f aca="false">SUM(K316,K320,K324,K328,K332)</f>
        <v>34.4</v>
      </c>
      <c r="L312" s="22" t="n">
        <f aca="false">SUM(L316,L320,L324,L328,L332)</f>
        <v>29.5</v>
      </c>
      <c r="M312" s="22" t="n">
        <f aca="false">SUM(M316,M320,M324,M328,M332)</f>
        <v>0.3</v>
      </c>
      <c r="N312" s="22" t="n">
        <f aca="false">SUM(N316,N320,N324,N328,N332)</f>
        <v>0</v>
      </c>
      <c r="O312" s="22" t="n">
        <f aca="false">SUM(O316,O320,O324,O328,O332)</f>
        <v>4.6</v>
      </c>
      <c r="P312" s="22" t="n">
        <f aca="false">SUM(P316,P320,P324,P328,P332)</f>
        <v>0</v>
      </c>
      <c r="Q312" s="22" t="n">
        <f aca="false">SUM(Q316,Q320,Q324,Q328,Q332)</f>
        <v>0.7</v>
      </c>
      <c r="R312" s="22" t="n">
        <f aca="false">SUM(R316,R320,R324,R328,R332)</f>
        <v>6.6</v>
      </c>
    </row>
    <row r="313" s="7" customFormat="true" ht="16.5" hidden="false" customHeight="true" outlineLevel="0" collapsed="false">
      <c r="A313" s="11"/>
      <c r="B313" s="52" t="s">
        <v>5</v>
      </c>
      <c r="C313" s="50" t="s">
        <v>301</v>
      </c>
      <c r="D313" s="22" t="n">
        <f aca="false">SUM(D317,D321,D325,D329,D333)</f>
        <v>48.7</v>
      </c>
      <c r="E313" s="22" t="n">
        <f aca="false">SUM(E317,E321,E325,E329,E333)</f>
        <v>48.7</v>
      </c>
      <c r="F313" s="22" t="n">
        <f aca="false">SUM(F317,F321,F325,F329,F333)</f>
        <v>0</v>
      </c>
      <c r="G313" s="22" t="n">
        <f aca="false">SUM(G317,G321,G325,G329,G333)</f>
        <v>22.9</v>
      </c>
      <c r="H313" s="22" t="n">
        <f aca="false">SUM(H317,H321,H325,H329,H333)</f>
        <v>25.4</v>
      </c>
      <c r="I313" s="22" t="n">
        <f aca="false">SUM(I317,I321,I325,I329,I333)</f>
        <v>0.4</v>
      </c>
      <c r="J313" s="22" t="n">
        <f aca="false">SUM(J317,J321,J325,J329,J333)</f>
        <v>0</v>
      </c>
      <c r="K313" s="22" t="n">
        <f aca="false">SUM(K317,K321,K325,K329,K333)</f>
        <v>0</v>
      </c>
      <c r="L313" s="22" t="n">
        <f aca="false">SUM(L317,L321,L325,L329,L333)</f>
        <v>0</v>
      </c>
      <c r="M313" s="22" t="n">
        <f aca="false">SUM(M317,M321,M325,M329,M333)</f>
        <v>0</v>
      </c>
      <c r="N313" s="22" t="n">
        <f aca="false">SUM(N317,N321,N325,N329,N333)</f>
        <v>0</v>
      </c>
      <c r="O313" s="22" t="n">
        <f aca="false">SUM(O317,O321,O325,O329,O333)</f>
        <v>0</v>
      </c>
      <c r="P313" s="22" t="n">
        <f aca="false">SUM(P317,P321,P325,P329,P333)</f>
        <v>0</v>
      </c>
      <c r="Q313" s="22" t="n">
        <f aca="false">SUM(Q317,Q321,Q325,Q329,Q333)</f>
        <v>0</v>
      </c>
      <c r="R313" s="22" t="n">
        <f aca="false">SUM(R317,R321,R325,R329,R333)</f>
        <v>0</v>
      </c>
    </row>
    <row r="314" s="7" customFormat="true" ht="16.5" hidden="false" customHeight="true" outlineLevel="0" collapsed="false">
      <c r="A314" s="11"/>
      <c r="B314" s="52" t="s">
        <v>5</v>
      </c>
      <c r="C314" s="50" t="s">
        <v>302</v>
      </c>
      <c r="D314" s="22" t="n">
        <f aca="false">SUM(D318,D322,D326,D330,D334)</f>
        <v>3392.8</v>
      </c>
      <c r="E314" s="22" t="n">
        <f aca="false">SUM(E318,E322,E326,E330,E334)</f>
        <v>23.4</v>
      </c>
      <c r="F314" s="22" t="n">
        <f aca="false">SUM(F318,F322,F326,F330,F334)</f>
        <v>0</v>
      </c>
      <c r="G314" s="22" t="n">
        <f aca="false">SUM(G318,G322,G326,G330,G334)</f>
        <v>12.6</v>
      </c>
      <c r="H314" s="22" t="n">
        <f aca="false">SUM(H318,H322,H326,H330,H334)</f>
        <v>9.9</v>
      </c>
      <c r="I314" s="22" t="n">
        <f aca="false">SUM(I318,I322,I326,I330,I334)</f>
        <v>0.9</v>
      </c>
      <c r="J314" s="22" t="n">
        <f aca="false">SUM(J318,J322,J326,J330,J334)</f>
        <v>3369.4</v>
      </c>
      <c r="K314" s="22" t="n">
        <f aca="false">SUM(K318,K322,K326,K330,K334)</f>
        <v>3350.2</v>
      </c>
      <c r="L314" s="22" t="n">
        <f aca="false">SUM(L318,L322,L326,L330,L334)</f>
        <v>554</v>
      </c>
      <c r="M314" s="22" t="n">
        <f aca="false">SUM(M318,M322,M326,M330,M334)</f>
        <v>2409.6</v>
      </c>
      <c r="N314" s="22" t="n">
        <f aca="false">SUM(N318,N322,N326,N330,N334)</f>
        <v>384.5</v>
      </c>
      <c r="O314" s="22" t="n">
        <f aca="false">SUM(O318,O322,O326,O330,O334)</f>
        <v>2.1</v>
      </c>
      <c r="P314" s="22" t="n">
        <f aca="false">SUM(P318,P322,P326,P330,P334)</f>
        <v>0.1</v>
      </c>
      <c r="Q314" s="22" t="n">
        <f aca="false">SUM(Q318,Q322,Q326,Q330,Q334)</f>
        <v>0</v>
      </c>
      <c r="R314" s="22" t="n">
        <f aca="false">SUM(R318,R322,R326,R330,R334)</f>
        <v>19.1</v>
      </c>
    </row>
    <row r="315" s="7" customFormat="true" ht="16.5" hidden="false" customHeight="true" outlineLevel="0" collapsed="false">
      <c r="A315" s="11"/>
      <c r="B315" s="52" t="s">
        <v>77</v>
      </c>
      <c r="C315" s="52" t="s">
        <v>38</v>
      </c>
      <c r="D315" s="22" t="n">
        <v>653.7</v>
      </c>
      <c r="E315" s="22" t="n">
        <v>4.3</v>
      </c>
      <c r="F315" s="22"/>
      <c r="G315" s="22" t="n">
        <v>0</v>
      </c>
      <c r="H315" s="22" t="n">
        <v>4.2</v>
      </c>
      <c r="I315" s="22" t="n">
        <v>0.1</v>
      </c>
      <c r="J315" s="22" t="n">
        <v>649.4</v>
      </c>
      <c r="K315" s="22" t="n">
        <v>649.4</v>
      </c>
      <c r="L315" s="22" t="n">
        <v>90.6</v>
      </c>
      <c r="M315" s="22" t="n">
        <v>482.5</v>
      </c>
      <c r="N315" s="22" t="n">
        <v>72.8</v>
      </c>
      <c r="O315" s="22" t="n">
        <v>3.5</v>
      </c>
      <c r="P315" s="22"/>
      <c r="Q315" s="22"/>
      <c r="R315" s="22"/>
    </row>
    <row r="316" s="7" customFormat="true" ht="16.5" hidden="false" customHeight="true" outlineLevel="0" collapsed="false">
      <c r="A316" s="11"/>
      <c r="B316" s="52" t="s">
        <v>77</v>
      </c>
      <c r="C316" s="50" t="s">
        <v>300</v>
      </c>
      <c r="D316" s="22" t="n">
        <v>7</v>
      </c>
      <c r="E316" s="22"/>
      <c r="F316" s="22"/>
      <c r="G316" s="22"/>
      <c r="H316" s="22"/>
      <c r="I316" s="22"/>
      <c r="J316" s="22" t="n">
        <v>7</v>
      </c>
      <c r="K316" s="22" t="n">
        <v>7</v>
      </c>
      <c r="L316" s="22" t="n">
        <v>5.4</v>
      </c>
      <c r="M316" s="22"/>
      <c r="N316" s="22"/>
      <c r="O316" s="22" t="n">
        <v>1.6</v>
      </c>
      <c r="P316" s="22"/>
      <c r="Q316" s="22"/>
      <c r="R316" s="22"/>
    </row>
    <row r="317" s="7" customFormat="true" ht="16.5" hidden="false" customHeight="true" outlineLevel="0" collapsed="false">
      <c r="A317" s="11"/>
      <c r="B317" s="52" t="s">
        <v>77</v>
      </c>
      <c r="C317" s="50" t="s">
        <v>301</v>
      </c>
      <c r="D317" s="22" t="n">
        <v>4.3</v>
      </c>
      <c r="E317" s="22" t="n">
        <v>4.3</v>
      </c>
      <c r="F317" s="22"/>
      <c r="G317" s="22"/>
      <c r="H317" s="22" t="n">
        <v>4.2</v>
      </c>
      <c r="I317" s="22" t="n">
        <v>0.1</v>
      </c>
      <c r="J317" s="22"/>
      <c r="K317" s="22"/>
      <c r="L317" s="22"/>
      <c r="M317" s="22"/>
      <c r="N317" s="22"/>
      <c r="O317" s="22"/>
      <c r="P317" s="22"/>
      <c r="Q317" s="22"/>
      <c r="R317" s="22"/>
    </row>
    <row r="318" s="7" customFormat="true" ht="16.5" hidden="false" customHeight="true" outlineLevel="0" collapsed="false">
      <c r="A318" s="11"/>
      <c r="B318" s="52" t="s">
        <v>77</v>
      </c>
      <c r="C318" s="50" t="s">
        <v>302</v>
      </c>
      <c r="D318" s="22" t="n">
        <v>642.4</v>
      </c>
      <c r="E318" s="22" t="n">
        <v>0</v>
      </c>
      <c r="F318" s="22"/>
      <c r="G318" s="22" t="n">
        <v>0</v>
      </c>
      <c r="H318" s="22"/>
      <c r="I318" s="22"/>
      <c r="J318" s="22" t="n">
        <v>642.4</v>
      </c>
      <c r="K318" s="22" t="n">
        <v>642.4</v>
      </c>
      <c r="L318" s="22" t="n">
        <v>85.2</v>
      </c>
      <c r="M318" s="22" t="n">
        <v>482.5</v>
      </c>
      <c r="N318" s="22" t="n">
        <v>72.8</v>
      </c>
      <c r="O318" s="22" t="n">
        <v>1.9</v>
      </c>
      <c r="P318" s="22"/>
      <c r="Q318" s="22"/>
      <c r="R318" s="22"/>
    </row>
    <row r="319" s="7" customFormat="true" ht="15" hidden="false" customHeight="true" outlineLevel="0" collapsed="false">
      <c r="A319" s="11" t="s">
        <v>110</v>
      </c>
      <c r="B319" s="52" t="s">
        <v>47</v>
      </c>
      <c r="C319" s="52" t="s">
        <v>38</v>
      </c>
      <c r="D319" s="22" t="n">
        <v>1012.3</v>
      </c>
      <c r="E319" s="22" t="n">
        <v>9.4</v>
      </c>
      <c r="F319" s="22"/>
      <c r="G319" s="22" t="n">
        <v>1.3</v>
      </c>
      <c r="H319" s="22" t="n">
        <v>8.1</v>
      </c>
      <c r="I319" s="22" t="n">
        <v>0</v>
      </c>
      <c r="J319" s="22" t="n">
        <v>1002.9</v>
      </c>
      <c r="K319" s="22" t="n">
        <v>1002.9</v>
      </c>
      <c r="L319" s="22" t="n">
        <v>243.2</v>
      </c>
      <c r="M319" s="22" t="n">
        <v>708.1</v>
      </c>
      <c r="N319" s="22" t="n">
        <v>48.7</v>
      </c>
      <c r="O319" s="22" t="n">
        <v>2.9</v>
      </c>
      <c r="P319" s="22"/>
      <c r="Q319" s="22"/>
      <c r="R319" s="22"/>
    </row>
    <row r="320" s="7" customFormat="true" ht="15" hidden="false" customHeight="true" outlineLevel="0" collapsed="false">
      <c r="A320" s="11"/>
      <c r="B320" s="52" t="s">
        <v>47</v>
      </c>
      <c r="C320" s="50" t="s">
        <v>300</v>
      </c>
      <c r="D320" s="22" t="n">
        <v>2.9</v>
      </c>
      <c r="E320" s="22"/>
      <c r="F320" s="22"/>
      <c r="G320" s="22"/>
      <c r="H320" s="22"/>
      <c r="I320" s="22"/>
      <c r="J320" s="22" t="n">
        <v>2.9</v>
      </c>
      <c r="K320" s="22" t="n">
        <v>2.9</v>
      </c>
      <c r="L320" s="22"/>
      <c r="M320" s="22"/>
      <c r="N320" s="22"/>
      <c r="O320" s="22" t="n">
        <v>2.9</v>
      </c>
      <c r="P320" s="22"/>
      <c r="Q320" s="22"/>
      <c r="R320" s="22"/>
    </row>
    <row r="321" s="7" customFormat="true" ht="15" hidden="false" customHeight="true" outlineLevel="0" collapsed="false">
      <c r="A321" s="11"/>
      <c r="B321" s="52" t="s">
        <v>47</v>
      </c>
      <c r="C321" s="50" t="s">
        <v>301</v>
      </c>
      <c r="D321" s="22"/>
      <c r="E321" s="22"/>
      <c r="F321" s="22"/>
      <c r="G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</row>
    <row r="322" s="7" customFormat="true" ht="15" hidden="false" customHeight="true" outlineLevel="0" collapsed="false">
      <c r="A322" s="11"/>
      <c r="B322" s="52" t="s">
        <v>47</v>
      </c>
      <c r="C322" s="50" t="s">
        <v>302</v>
      </c>
      <c r="D322" s="22" t="n">
        <v>1009.4</v>
      </c>
      <c r="E322" s="22" t="n">
        <v>9.4</v>
      </c>
      <c r="F322" s="22"/>
      <c r="G322" s="22" t="n">
        <v>1.3</v>
      </c>
      <c r="H322" s="22" t="n">
        <v>8.1</v>
      </c>
      <c r="I322" s="22" t="n">
        <v>0</v>
      </c>
      <c r="J322" s="22" t="n">
        <v>1000</v>
      </c>
      <c r="K322" s="22" t="n">
        <v>1000</v>
      </c>
      <c r="L322" s="22" t="n">
        <v>243.2</v>
      </c>
      <c r="M322" s="22" t="n">
        <v>708.1</v>
      </c>
      <c r="N322" s="22" t="n">
        <v>48.7</v>
      </c>
      <c r="O322" s="22"/>
      <c r="P322" s="22"/>
      <c r="Q322" s="22"/>
      <c r="R322" s="22"/>
    </row>
    <row r="323" s="7" customFormat="true" ht="15" hidden="false" customHeight="true" outlineLevel="0" collapsed="false">
      <c r="A323" s="11"/>
      <c r="B323" s="52" t="s">
        <v>75</v>
      </c>
      <c r="C323" s="52" t="s">
        <v>38</v>
      </c>
      <c r="D323" s="22" t="n">
        <v>483</v>
      </c>
      <c r="E323" s="22" t="n">
        <v>4.4</v>
      </c>
      <c r="F323" s="22"/>
      <c r="G323" s="22" t="n">
        <v>0.1</v>
      </c>
      <c r="H323" s="22" t="n">
        <v>4.3</v>
      </c>
      <c r="I323" s="22"/>
      <c r="J323" s="22" t="n">
        <v>478.6</v>
      </c>
      <c r="K323" s="22" t="n">
        <v>472.1</v>
      </c>
      <c r="L323" s="22" t="n">
        <v>46.5</v>
      </c>
      <c r="M323" s="22" t="n">
        <v>336.4</v>
      </c>
      <c r="N323" s="22" t="n">
        <v>89.2</v>
      </c>
      <c r="O323" s="22"/>
      <c r="P323" s="22"/>
      <c r="Q323" s="22"/>
      <c r="R323" s="22" t="n">
        <v>6.5</v>
      </c>
    </row>
    <row r="324" s="7" customFormat="true" ht="15" hidden="false" customHeight="true" outlineLevel="0" collapsed="false">
      <c r="A324" s="11"/>
      <c r="B324" s="52" t="s">
        <v>75</v>
      </c>
      <c r="C324" s="50" t="s">
        <v>300</v>
      </c>
      <c r="D324" s="22" t="n">
        <v>7.5</v>
      </c>
      <c r="E324" s="22"/>
      <c r="F324" s="22"/>
      <c r="G324" s="22"/>
      <c r="H324" s="22"/>
      <c r="I324" s="22"/>
      <c r="J324" s="22" t="n">
        <v>7.5</v>
      </c>
      <c r="K324" s="22" t="n">
        <v>7.5</v>
      </c>
      <c r="L324" s="22" t="n">
        <v>7.5</v>
      </c>
      <c r="M324" s="22"/>
      <c r="N324" s="22"/>
      <c r="O324" s="22"/>
      <c r="P324" s="22"/>
      <c r="Q324" s="22"/>
      <c r="R324" s="22"/>
    </row>
    <row r="325" s="7" customFormat="true" ht="15" hidden="false" customHeight="true" outlineLevel="0" collapsed="false">
      <c r="A325" s="11"/>
      <c r="B325" s="52" t="s">
        <v>75</v>
      </c>
      <c r="C325" s="50" t="s">
        <v>301</v>
      </c>
      <c r="D325" s="22" t="n">
        <v>4.3</v>
      </c>
      <c r="E325" s="22" t="n">
        <v>4.3</v>
      </c>
      <c r="F325" s="22"/>
      <c r="G325" s="22"/>
      <c r="H325" s="22" t="n">
        <v>4.3</v>
      </c>
      <c r="I325" s="22"/>
      <c r="J325" s="22"/>
      <c r="K325" s="22"/>
      <c r="L325" s="22"/>
      <c r="M325" s="22"/>
      <c r="N325" s="22"/>
      <c r="O325" s="22"/>
      <c r="P325" s="22"/>
      <c r="Q325" s="22"/>
      <c r="R325" s="22"/>
    </row>
    <row r="326" s="7" customFormat="true" ht="15" hidden="false" customHeight="true" outlineLevel="0" collapsed="false">
      <c r="A326" s="11"/>
      <c r="B326" s="52" t="s">
        <v>75</v>
      </c>
      <c r="C326" s="50" t="s">
        <v>302</v>
      </c>
      <c r="D326" s="22" t="n">
        <v>471.2</v>
      </c>
      <c r="E326" s="22" t="n">
        <v>0.1</v>
      </c>
      <c r="F326" s="22"/>
      <c r="G326" s="22" t="n">
        <v>0.1</v>
      </c>
      <c r="H326" s="22"/>
      <c r="I326" s="22"/>
      <c r="J326" s="22" t="n">
        <v>471.1</v>
      </c>
      <c r="K326" s="22" t="n">
        <v>464.6</v>
      </c>
      <c r="L326" s="22" t="n">
        <v>39</v>
      </c>
      <c r="M326" s="22" t="n">
        <v>336.4</v>
      </c>
      <c r="N326" s="22" t="n">
        <v>89.2</v>
      </c>
      <c r="O326" s="22"/>
      <c r="P326" s="22"/>
      <c r="Q326" s="22"/>
      <c r="R326" s="22" t="n">
        <v>6.5</v>
      </c>
    </row>
    <row r="327" s="7" customFormat="true" ht="15" hidden="false" customHeight="true" outlineLevel="0" collapsed="false">
      <c r="A327" s="11"/>
      <c r="B327" s="52" t="s">
        <v>111</v>
      </c>
      <c r="C327" s="52" t="s">
        <v>38</v>
      </c>
      <c r="D327" s="22" t="n">
        <v>713</v>
      </c>
      <c r="E327" s="22" t="n">
        <v>48.4</v>
      </c>
      <c r="F327" s="22"/>
      <c r="G327" s="22" t="n">
        <v>32.8</v>
      </c>
      <c r="H327" s="22" t="n">
        <v>15.6</v>
      </c>
      <c r="I327" s="22"/>
      <c r="J327" s="22" t="n">
        <v>664.6</v>
      </c>
      <c r="K327" s="22" t="n">
        <v>644.6</v>
      </c>
      <c r="L327" s="22" t="n">
        <v>80.6</v>
      </c>
      <c r="M327" s="22" t="n">
        <v>455.9</v>
      </c>
      <c r="N327" s="22" t="n">
        <v>108.1</v>
      </c>
      <c r="O327" s="22"/>
      <c r="P327" s="22" t="n">
        <v>0.1</v>
      </c>
      <c r="Q327" s="22" t="n">
        <v>0.7</v>
      </c>
      <c r="R327" s="22" t="n">
        <v>19.2</v>
      </c>
    </row>
    <row r="328" s="7" customFormat="true" ht="15" hidden="false" customHeight="true" outlineLevel="0" collapsed="false">
      <c r="A328" s="11"/>
      <c r="B328" s="52" t="s">
        <v>111</v>
      </c>
      <c r="C328" s="50" t="s">
        <v>300</v>
      </c>
      <c r="D328" s="22" t="n">
        <v>18.3</v>
      </c>
      <c r="E328" s="22" t="n">
        <v>1.5</v>
      </c>
      <c r="F328" s="22"/>
      <c r="G328" s="22" t="n">
        <v>1</v>
      </c>
      <c r="H328" s="22" t="n">
        <v>0.5</v>
      </c>
      <c r="I328" s="22"/>
      <c r="J328" s="22" t="n">
        <v>16.8</v>
      </c>
      <c r="K328" s="22" t="n">
        <v>9.5</v>
      </c>
      <c r="L328" s="22" t="n">
        <v>9.3</v>
      </c>
      <c r="M328" s="22" t="n">
        <v>0.2</v>
      </c>
      <c r="N328" s="22" t="n">
        <v>0</v>
      </c>
      <c r="O328" s="22" t="n">
        <v>0</v>
      </c>
      <c r="P328" s="22"/>
      <c r="Q328" s="22" t="n">
        <v>0.7</v>
      </c>
      <c r="R328" s="22" t="n">
        <v>6.6</v>
      </c>
    </row>
    <row r="329" s="7" customFormat="true" ht="15" hidden="false" customHeight="true" outlineLevel="0" collapsed="false">
      <c r="A329" s="11"/>
      <c r="B329" s="52" t="s">
        <v>111</v>
      </c>
      <c r="C329" s="50" t="s">
        <v>301</v>
      </c>
      <c r="D329" s="22" t="n">
        <v>34.6</v>
      </c>
      <c r="E329" s="22" t="n">
        <v>34.6</v>
      </c>
      <c r="F329" s="22"/>
      <c r="G329" s="22" t="n">
        <v>21.3</v>
      </c>
      <c r="H329" s="22" t="n">
        <v>13.3</v>
      </c>
      <c r="I329" s="22"/>
      <c r="J329" s="22"/>
      <c r="K329" s="22"/>
      <c r="L329" s="22"/>
      <c r="M329" s="22"/>
      <c r="N329" s="22"/>
      <c r="O329" s="22"/>
      <c r="P329" s="22"/>
      <c r="Q329" s="22"/>
      <c r="R329" s="22"/>
    </row>
    <row r="330" s="7" customFormat="true" ht="15" hidden="false" customHeight="true" outlineLevel="0" collapsed="false">
      <c r="A330" s="11"/>
      <c r="B330" s="52" t="s">
        <v>111</v>
      </c>
      <c r="C330" s="50" t="s">
        <v>302</v>
      </c>
      <c r="D330" s="22" t="n">
        <v>660.1</v>
      </c>
      <c r="E330" s="22" t="n">
        <v>12.3</v>
      </c>
      <c r="F330" s="22"/>
      <c r="G330" s="22" t="n">
        <v>10.5</v>
      </c>
      <c r="H330" s="22" t="n">
        <v>1.8</v>
      </c>
      <c r="I330" s="22"/>
      <c r="J330" s="22" t="n">
        <v>647.8</v>
      </c>
      <c r="K330" s="22" t="n">
        <v>635.1</v>
      </c>
      <c r="L330" s="22" t="n">
        <v>71.3</v>
      </c>
      <c r="M330" s="22" t="n">
        <v>455.7</v>
      </c>
      <c r="N330" s="22" t="n">
        <v>108.1</v>
      </c>
      <c r="O330" s="22"/>
      <c r="P330" s="22" t="n">
        <v>0.1</v>
      </c>
      <c r="Q330" s="22"/>
      <c r="R330" s="22" t="n">
        <v>12.6</v>
      </c>
    </row>
    <row r="331" s="7" customFormat="true" ht="15" hidden="false" customHeight="true" outlineLevel="0" collapsed="false">
      <c r="A331" s="11"/>
      <c r="B331" s="52" t="s">
        <v>305</v>
      </c>
      <c r="C331" s="52" t="s">
        <v>38</v>
      </c>
      <c r="D331" s="22" t="n">
        <f aca="false">+J331+E331</f>
        <v>628.6</v>
      </c>
      <c r="E331" s="22" t="n">
        <f aca="false">SUM(E332:E334)</f>
        <v>13</v>
      </c>
      <c r="F331" s="22" t="n">
        <f aca="false">SUM(F332+F333+F334)</f>
        <v>0</v>
      </c>
      <c r="G331" s="22" t="n">
        <f aca="false">SUM(G332:G334)</f>
        <v>2.3</v>
      </c>
      <c r="H331" s="22" t="n">
        <f aca="false">SUM(H332:H334)</f>
        <v>3.6</v>
      </c>
      <c r="I331" s="22" t="n">
        <f aca="false">SUM(I332:I334)</f>
        <v>7.1</v>
      </c>
      <c r="J331" s="22" t="n">
        <f aca="false">SUM(K331+P331+Q331+R331)</f>
        <v>615.6</v>
      </c>
      <c r="K331" s="22" t="n">
        <f aca="false">SUM(K332:K334)</f>
        <v>615.6</v>
      </c>
      <c r="L331" s="22" t="n">
        <f aca="false">SUM(L332:L334)</f>
        <v>122.6</v>
      </c>
      <c r="M331" s="22" t="n">
        <f aca="false">SUM(M332:M334)</f>
        <v>427</v>
      </c>
      <c r="N331" s="22" t="n">
        <f aca="false">SUM(N332:N334)</f>
        <v>65.7</v>
      </c>
      <c r="O331" s="22" t="n">
        <f aca="false">SUM(O332:O334)</f>
        <v>0.3</v>
      </c>
      <c r="P331" s="22" t="n">
        <f aca="false">SUM(P332+P333+P334)</f>
        <v>0</v>
      </c>
      <c r="Q331" s="22" t="n">
        <v>0</v>
      </c>
      <c r="R331" s="22" t="n">
        <v>0</v>
      </c>
    </row>
    <row r="332" s="7" customFormat="true" ht="15" hidden="false" customHeight="true" outlineLevel="0" collapsed="false">
      <c r="A332" s="11"/>
      <c r="B332" s="52" t="s">
        <v>305</v>
      </c>
      <c r="C332" s="50" t="s">
        <v>300</v>
      </c>
      <c r="D332" s="22" t="n">
        <f aca="false">+J332+E332</f>
        <v>13.4</v>
      </c>
      <c r="E332" s="22" t="n">
        <v>5.9</v>
      </c>
      <c r="F332" s="22" t="n">
        <v>0</v>
      </c>
      <c r="G332" s="22" t="n">
        <v>0</v>
      </c>
      <c r="H332" s="22" t="n">
        <v>0</v>
      </c>
      <c r="I332" s="22" t="n">
        <v>5.9</v>
      </c>
      <c r="J332" s="22" t="n">
        <f aca="false">SUM(K332+P332+Q332+R332)</f>
        <v>7.5</v>
      </c>
      <c r="K332" s="22" t="n">
        <f aca="false">SUM(L332:O332)</f>
        <v>7.5</v>
      </c>
      <c r="L332" s="22" t="n">
        <v>7.3</v>
      </c>
      <c r="M332" s="22" t="n">
        <v>0.1</v>
      </c>
      <c r="N332" s="22" t="n">
        <v>0</v>
      </c>
      <c r="O332" s="22" t="n">
        <v>0.1</v>
      </c>
      <c r="P332" s="22" t="n">
        <v>0</v>
      </c>
      <c r="Q332" s="22" t="n">
        <v>0</v>
      </c>
      <c r="R332" s="22" t="n">
        <v>0</v>
      </c>
    </row>
    <row r="333" s="7" customFormat="true" ht="15" hidden="false" customHeight="true" outlineLevel="0" collapsed="false">
      <c r="A333" s="11"/>
      <c r="B333" s="52" t="s">
        <v>305</v>
      </c>
      <c r="C333" s="50" t="s">
        <v>301</v>
      </c>
      <c r="D333" s="22" t="n">
        <f aca="false">+J333+E333</f>
        <v>5.5</v>
      </c>
      <c r="E333" s="22" t="n">
        <f aca="false">SUM(F333:I333)</f>
        <v>5.5</v>
      </c>
      <c r="F333" s="22" t="n">
        <v>0</v>
      </c>
      <c r="G333" s="22" t="n">
        <v>1.6</v>
      </c>
      <c r="H333" s="22" t="n">
        <v>3.6</v>
      </c>
      <c r="I333" s="22" t="n">
        <v>0.3</v>
      </c>
      <c r="J333" s="22" t="n">
        <f aca="false">SUM(K333+P333+Q333+R333)</f>
        <v>0</v>
      </c>
      <c r="K333" s="22" t="n">
        <f aca="false">SUM(L333:O333)</f>
        <v>0</v>
      </c>
      <c r="L333" s="22" t="n">
        <v>0</v>
      </c>
      <c r="M333" s="22" t="n">
        <v>0</v>
      </c>
      <c r="N333" s="22" t="n">
        <v>0</v>
      </c>
      <c r="O333" s="22" t="n">
        <v>0</v>
      </c>
      <c r="P333" s="22" t="n">
        <v>0</v>
      </c>
      <c r="Q333" s="22" t="n">
        <v>0</v>
      </c>
      <c r="R333" s="22" t="n">
        <v>0</v>
      </c>
    </row>
    <row r="334" s="7" customFormat="true" ht="15" hidden="false" customHeight="true" outlineLevel="0" collapsed="false">
      <c r="A334" s="11"/>
      <c r="B334" s="52" t="s">
        <v>305</v>
      </c>
      <c r="C334" s="50" t="s">
        <v>302</v>
      </c>
      <c r="D334" s="22" t="n">
        <f aca="false">+J334+E334</f>
        <v>609.7</v>
      </c>
      <c r="E334" s="22" t="n">
        <v>1.6</v>
      </c>
      <c r="F334" s="22" t="n">
        <v>0</v>
      </c>
      <c r="G334" s="22" t="n">
        <v>0.7</v>
      </c>
      <c r="H334" s="22" t="n">
        <v>0</v>
      </c>
      <c r="I334" s="22" t="n">
        <v>0.9</v>
      </c>
      <c r="J334" s="22" t="n">
        <f aca="false">SUM(K334+P334+Q334+R334)</f>
        <v>608.1</v>
      </c>
      <c r="K334" s="22" t="n">
        <f aca="false">SUM(L334:O334)</f>
        <v>608.1</v>
      </c>
      <c r="L334" s="22" t="n">
        <v>115.3</v>
      </c>
      <c r="M334" s="22" t="n">
        <v>426.9</v>
      </c>
      <c r="N334" s="22" t="n">
        <v>65.7</v>
      </c>
      <c r="O334" s="22" t="n">
        <v>0.2</v>
      </c>
      <c r="P334" s="22" t="n">
        <v>0</v>
      </c>
      <c r="Q334" s="22" t="n">
        <v>0</v>
      </c>
      <c r="R334" s="22" t="n">
        <v>0</v>
      </c>
    </row>
    <row r="335" s="7" customFormat="true" ht="15" hidden="false" customHeight="true" outlineLevel="0" collapsed="false">
      <c r="A335" s="58" t="s">
        <v>113</v>
      </c>
      <c r="B335" s="52" t="s">
        <v>8</v>
      </c>
      <c r="C335" s="52" t="s">
        <v>38</v>
      </c>
      <c r="D335" s="22" t="n">
        <f aca="false">SUM(D345,D350,D355,D360,D370)</f>
        <v>2141.3</v>
      </c>
      <c r="E335" s="22" t="n">
        <f aca="false">SUM(E345,E350,E355,E360,E370)</f>
        <v>30.2</v>
      </c>
      <c r="F335" s="22" t="n">
        <f aca="false">SUM(F345,F350,F355,F360,F370)</f>
        <v>0</v>
      </c>
      <c r="G335" s="22" t="n">
        <f aca="false">SUM(G345,G350,G355,G360,G370)</f>
        <v>13.9</v>
      </c>
      <c r="H335" s="22" t="n">
        <f aca="false">SUM(H345,H350,H355,H360,H370)</f>
        <v>10.6</v>
      </c>
      <c r="I335" s="22" t="n">
        <f aca="false">SUM(I345,I350,I355,I360,I370)</f>
        <v>5.7</v>
      </c>
      <c r="J335" s="22" t="n">
        <f aca="false">SUM(J345,J350,J355,J360,J370)</f>
        <v>2111.1</v>
      </c>
      <c r="K335" s="22" t="n">
        <f aca="false">SUM(K345,K350,K355,K360,K370)</f>
        <v>2056.5</v>
      </c>
      <c r="L335" s="22" t="n">
        <f aca="false">SUM(L345,L350,L355,L360,L370)</f>
        <v>61.8</v>
      </c>
      <c r="M335" s="22" t="n">
        <f aca="false">SUM(M345,M350,M355,M360,M370)</f>
        <v>1724.1</v>
      </c>
      <c r="N335" s="22" t="n">
        <f aca="false">SUM(N345,N350,N355,N360,N370)</f>
        <v>255.6</v>
      </c>
      <c r="O335" s="22" t="n">
        <f aca="false">SUM(O345,O350,O355,O360,O370)</f>
        <v>15</v>
      </c>
      <c r="P335" s="22" t="n">
        <f aca="false">SUM(P345,P350,P355,P360,P370)</f>
        <v>0</v>
      </c>
      <c r="Q335" s="22" t="n">
        <f aca="false">SUM(Q345,Q350,Q355,Q360,Q370)</f>
        <v>0</v>
      </c>
      <c r="R335" s="22" t="n">
        <f aca="false">SUM(R345,R350,R355,R360,R370)</f>
        <v>54.6</v>
      </c>
    </row>
    <row r="336" s="7" customFormat="true" ht="15" hidden="false" customHeight="true" outlineLevel="0" collapsed="false">
      <c r="A336" s="58"/>
      <c r="B336" s="52" t="s">
        <v>5</v>
      </c>
      <c r="C336" s="50" t="s">
        <v>300</v>
      </c>
      <c r="D336" s="22" t="n">
        <f aca="false">SUM(D346,D351,D356,D361,D371)</f>
        <v>112.6</v>
      </c>
      <c r="E336" s="22" t="n">
        <f aca="false">SUM(E346,E351,E356,E361,E371)</f>
        <v>3.9</v>
      </c>
      <c r="F336" s="22" t="n">
        <f aca="false">SUM(F346,F351,F356,F361,F371)</f>
        <v>0</v>
      </c>
      <c r="G336" s="22" t="n">
        <f aca="false">SUM(G346,G351,G356,G361,G371)</f>
        <v>0.2</v>
      </c>
      <c r="H336" s="22" t="n">
        <f aca="false">SUM(H346,H351,H356,H361,H371)</f>
        <v>0</v>
      </c>
      <c r="I336" s="22" t="n">
        <f aca="false">SUM(I346,I351,I356,I361,I371)</f>
        <v>3.7</v>
      </c>
      <c r="J336" s="22" t="n">
        <f aca="false">SUM(J346,J351,J356,J361,J371)</f>
        <v>108.7</v>
      </c>
      <c r="K336" s="22" t="n">
        <f aca="false">SUM(K346,K351,K356,K361,K371)</f>
        <v>87.6</v>
      </c>
      <c r="L336" s="22" t="n">
        <f aca="false">SUM(L346,L351,L356,L361,L371)</f>
        <v>43.1</v>
      </c>
      <c r="M336" s="22" t="n">
        <f aca="false">SUM(M346,M351,M356,M361,M371)</f>
        <v>9.4</v>
      </c>
      <c r="N336" s="22" t="n">
        <f aca="false">SUM(N346,N351,N356,N361,N371)</f>
        <v>26.3</v>
      </c>
      <c r="O336" s="22" t="n">
        <f aca="false">SUM(O346,O351,O356,O361,O371)</f>
        <v>8.8</v>
      </c>
      <c r="P336" s="22" t="n">
        <f aca="false">SUM(P346,P351,P356,P361,P371)</f>
        <v>0</v>
      </c>
      <c r="Q336" s="22" t="n">
        <f aca="false">SUM(Q346,Q351,Q356,Q361,Q371)</f>
        <v>0</v>
      </c>
      <c r="R336" s="22" t="n">
        <f aca="false">SUM(R346,R351,R356,R361,R371)</f>
        <v>21.1</v>
      </c>
    </row>
    <row r="337" s="7" customFormat="true" ht="15" hidden="false" customHeight="true" outlineLevel="0" collapsed="false">
      <c r="A337" s="58"/>
      <c r="B337" s="52" t="s">
        <v>5</v>
      </c>
      <c r="C337" s="50" t="s">
        <v>301</v>
      </c>
      <c r="D337" s="22" t="n">
        <f aca="false">SUM(D347,D352,D357,D362,D372)</f>
        <v>15.8</v>
      </c>
      <c r="E337" s="22" t="n">
        <f aca="false">SUM(E347,E352,E357,E362,E372)</f>
        <v>15.7</v>
      </c>
      <c r="F337" s="22" t="n">
        <f aca="false">SUM(F347,F352,F357,F362,F372)</f>
        <v>0</v>
      </c>
      <c r="G337" s="22" t="n">
        <f aca="false">SUM(G347,G352,G357,G362,G372)</f>
        <v>4.4</v>
      </c>
      <c r="H337" s="22" t="n">
        <f aca="false">SUM(H347,H352,H357,H362,H372)</f>
        <v>10.3</v>
      </c>
      <c r="I337" s="22" t="n">
        <f aca="false">SUM(I347,I352,I357,I362,I372)</f>
        <v>1</v>
      </c>
      <c r="J337" s="22" t="n">
        <f aca="false">SUM(J347,J352,J357,J362,J372)</f>
        <v>0.1</v>
      </c>
      <c r="K337" s="22" t="n">
        <f aca="false">SUM(K347,K352,K357,K362,K372)</f>
        <v>0</v>
      </c>
      <c r="L337" s="22" t="n">
        <f aca="false">SUM(L347,L352,L357,L362,L372)</f>
        <v>0</v>
      </c>
      <c r="M337" s="22" t="n">
        <f aca="false">SUM(M347,M352,M357,M362,M372)</f>
        <v>0</v>
      </c>
      <c r="N337" s="22" t="n">
        <f aca="false">SUM(N347,N352,N357,N362,N372)</f>
        <v>0</v>
      </c>
      <c r="O337" s="22" t="n">
        <f aca="false">SUM(O347,O352,O357,O362,O372)</f>
        <v>0</v>
      </c>
      <c r="P337" s="22" t="n">
        <f aca="false">SUM(P347,P352,P357,P362,P372)</f>
        <v>0</v>
      </c>
      <c r="Q337" s="22" t="n">
        <f aca="false">SUM(Q347,Q352,Q357,Q362,Q372)</f>
        <v>0</v>
      </c>
      <c r="R337" s="22" t="n">
        <f aca="false">SUM(R347,R352,R357,R362,R372)</f>
        <v>0.1</v>
      </c>
    </row>
    <row r="338" s="7" customFormat="true" ht="15" hidden="false" customHeight="true" outlineLevel="0" collapsed="false">
      <c r="A338" s="58"/>
      <c r="B338" s="52" t="s">
        <v>5</v>
      </c>
      <c r="C338" s="58" t="s">
        <v>302</v>
      </c>
      <c r="D338" s="22" t="n">
        <f aca="false">SUM(D348,D353,D358,D363,D373)</f>
        <v>2005</v>
      </c>
      <c r="E338" s="22" t="n">
        <f aca="false">SUM(E348,E353,E358,E363,E373)</f>
        <v>10.6</v>
      </c>
      <c r="F338" s="22" t="n">
        <f aca="false">SUM(F348,F353,F358,F363,F373)</f>
        <v>0</v>
      </c>
      <c r="G338" s="22" t="n">
        <f aca="false">SUM(G348,G353,G358,G363,G373)</f>
        <v>9.3</v>
      </c>
      <c r="H338" s="22" t="n">
        <f aca="false">SUM(H348,H353,H358,H363,H373)</f>
        <v>0.3</v>
      </c>
      <c r="I338" s="22" t="n">
        <f aca="false">SUM(I348,I353,I358,I363,I373)</f>
        <v>1</v>
      </c>
      <c r="J338" s="22" t="n">
        <f aca="false">SUM(J348,J353,J358,J363,J373)</f>
        <v>1994.4</v>
      </c>
      <c r="K338" s="22" t="n">
        <f aca="false">SUM(K348,K353,K358,K363,K373)</f>
        <v>1962.6</v>
      </c>
      <c r="L338" s="22" t="n">
        <f aca="false">SUM(L348,L353,L358,L363,L373)</f>
        <v>12.4</v>
      </c>
      <c r="M338" s="22" t="n">
        <f aca="false">SUM(M348,M353,M358,M363,M373)</f>
        <v>1714.7</v>
      </c>
      <c r="N338" s="22" t="n">
        <f aca="false">SUM(N348,N353,N358,N363,N373)</f>
        <v>229.3</v>
      </c>
      <c r="O338" s="22" t="n">
        <f aca="false">SUM(O348,O353,O358,O363,O373)</f>
        <v>6.2</v>
      </c>
      <c r="P338" s="22" t="n">
        <f aca="false">SUM(P348,P353,P358,P363,P373)</f>
        <v>0</v>
      </c>
      <c r="Q338" s="22" t="n">
        <f aca="false">SUM(Q348,Q353,Q358,Q363,Q373)</f>
        <v>0</v>
      </c>
      <c r="R338" s="22" t="n">
        <f aca="false">SUM(R348,R353,R358,R363,R373)</f>
        <v>31.8</v>
      </c>
    </row>
    <row r="339" s="7" customFormat="true" ht="15" hidden="false" customHeight="true" outlineLevel="0" collapsed="false">
      <c r="A339" s="58"/>
      <c r="B339" s="52"/>
      <c r="C339" s="58" t="s">
        <v>43</v>
      </c>
      <c r="D339" s="22" t="n">
        <f aca="false">SUM(D349,D354,D359,D364,D374)</f>
        <v>7.9</v>
      </c>
      <c r="E339" s="22" t="n">
        <f aca="false">SUM(E349,E354,E359,E364,E374)</f>
        <v>0</v>
      </c>
      <c r="F339" s="22" t="n">
        <f aca="false">SUM(F349,F354,F359,F364,F374)</f>
        <v>0</v>
      </c>
      <c r="G339" s="22" t="n">
        <f aca="false">SUM(G349,G354,G359,G364,G374)</f>
        <v>0</v>
      </c>
      <c r="H339" s="22" t="n">
        <f aca="false">SUM(H349,H354,H359,H364,H374)</f>
        <v>0</v>
      </c>
      <c r="I339" s="22" t="n">
        <f aca="false">SUM(I349,I354,I359,I364,I374)</f>
        <v>0</v>
      </c>
      <c r="J339" s="22" t="n">
        <f aca="false">SUM(J349,J354,J359,J364,J374)</f>
        <v>7.9</v>
      </c>
      <c r="K339" s="22" t="n">
        <f aca="false">SUM(K349,K354,K359,K364,K374)</f>
        <v>6.3</v>
      </c>
      <c r="L339" s="22" t="n">
        <f aca="false">SUM(L349,L354,L359,L364,L374)</f>
        <v>6.3</v>
      </c>
      <c r="M339" s="22" t="n">
        <f aca="false">SUM(M349,M354,M359,M364,M374)</f>
        <v>0</v>
      </c>
      <c r="N339" s="22" t="n">
        <f aca="false">SUM(N349,N354,N359,N364,N374)</f>
        <v>0</v>
      </c>
      <c r="O339" s="22" t="n">
        <f aca="false">SUM(O349,O354,O359,O364,O374)</f>
        <v>0</v>
      </c>
      <c r="P339" s="22" t="n">
        <f aca="false">SUM(P349,P354,P359,P364,P374)</f>
        <v>0</v>
      </c>
      <c r="Q339" s="22" t="n">
        <f aca="false">SUM(Q349,Q354,Q359,Q364,Q374)</f>
        <v>0</v>
      </c>
      <c r="R339" s="22" t="n">
        <f aca="false">SUM(R349,R354,R359,R364,R374)</f>
        <v>1.6</v>
      </c>
    </row>
    <row r="340" s="7" customFormat="true" ht="15" hidden="false" customHeight="true" outlineLevel="0" collapsed="false">
      <c r="A340" s="58"/>
      <c r="B340" s="52" t="s">
        <v>73</v>
      </c>
      <c r="C340" s="52" t="s">
        <v>38</v>
      </c>
      <c r="D340" s="22" t="n">
        <f aca="false">SUM(D345,D350,D355,D360)</f>
        <v>1779.4</v>
      </c>
      <c r="E340" s="22" t="n">
        <f aca="false">SUM(E345,E350,E355,E360)</f>
        <v>21.2</v>
      </c>
      <c r="F340" s="22" t="n">
        <f aca="false">SUM(F345,F350,F355,F360)</f>
        <v>0</v>
      </c>
      <c r="G340" s="22" t="n">
        <f aca="false">SUM(G345,G350,G355,G360)</f>
        <v>5.7</v>
      </c>
      <c r="H340" s="22" t="n">
        <f aca="false">SUM(H345,H350,H355,H360)</f>
        <v>9.8</v>
      </c>
      <c r="I340" s="22" t="n">
        <f aca="false">SUM(I345,I350,I355,I360)</f>
        <v>5.7</v>
      </c>
      <c r="J340" s="22" t="n">
        <f aca="false">SUM(J345,J350,J355,J360)</f>
        <v>1758.2</v>
      </c>
      <c r="K340" s="22" t="n">
        <f aca="false">SUM(K345,K350,K355,K360)</f>
        <v>1710.7</v>
      </c>
      <c r="L340" s="22" t="n">
        <f aca="false">SUM(L345,L350,L355,L360)</f>
        <v>58.8</v>
      </c>
      <c r="M340" s="22" t="n">
        <f aca="false">SUM(M345,M350,M355,M360)</f>
        <v>1423.2</v>
      </c>
      <c r="N340" s="22" t="n">
        <f aca="false">SUM(N345,N350,N355,N360)</f>
        <v>223.1</v>
      </c>
      <c r="O340" s="22" t="n">
        <f aca="false">SUM(O345,O350,O355,O360)</f>
        <v>5.6</v>
      </c>
      <c r="P340" s="22" t="n">
        <f aca="false">SUM(P345,P350,P355,P360)</f>
        <v>0</v>
      </c>
      <c r="Q340" s="22" t="n">
        <f aca="false">SUM(Q345,Q350,Q355,Q360)</f>
        <v>0</v>
      </c>
      <c r="R340" s="22" t="n">
        <f aca="false">SUM(R345,R350,R355,R360)</f>
        <v>47.5</v>
      </c>
    </row>
    <row r="341" s="7" customFormat="true" ht="15" hidden="false" customHeight="true" outlineLevel="0" collapsed="false">
      <c r="A341" s="58"/>
      <c r="B341" s="52" t="s">
        <v>73</v>
      </c>
      <c r="C341" s="50" t="s">
        <v>300</v>
      </c>
      <c r="D341" s="22" t="n">
        <f aca="false">SUM(D346,D351,D356,D361)</f>
        <v>94.3</v>
      </c>
      <c r="E341" s="22" t="n">
        <f aca="false">SUM(E346,E351,E356,E361)</f>
        <v>3.7</v>
      </c>
      <c r="F341" s="22" t="n">
        <f aca="false">SUM(F346,F351,F356,F361)</f>
        <v>0</v>
      </c>
      <c r="G341" s="22" t="n">
        <f aca="false">SUM(G346,G351,G356,G361)</f>
        <v>0</v>
      </c>
      <c r="H341" s="22" t="n">
        <f aca="false">SUM(H346,H351,H356,H361)</f>
        <v>0</v>
      </c>
      <c r="I341" s="22" t="n">
        <f aca="false">SUM(I346,I351,I356,I361)</f>
        <v>3.7</v>
      </c>
      <c r="J341" s="22" t="n">
        <f aca="false">SUM(J346,J351,J356,J361)</f>
        <v>90.6</v>
      </c>
      <c r="K341" s="22" t="n">
        <f aca="false">SUM(K346,K351,K356,K361)</f>
        <v>75.8</v>
      </c>
      <c r="L341" s="22" t="n">
        <f aca="false">SUM(L346,L351,L356,L361)</f>
        <v>40.6</v>
      </c>
      <c r="M341" s="22" t="n">
        <f aca="false">SUM(M346,M351,M356,M361)</f>
        <v>7</v>
      </c>
      <c r="N341" s="22" t="n">
        <f aca="false">SUM(N346,N351,N356,N361)</f>
        <v>24.7</v>
      </c>
      <c r="O341" s="22" t="n">
        <f aca="false">SUM(O346,O351,O356,O361)</f>
        <v>3.5</v>
      </c>
      <c r="P341" s="22" t="n">
        <f aca="false">SUM(P346,P351,P356,P361)</f>
        <v>0</v>
      </c>
      <c r="Q341" s="22" t="n">
        <f aca="false">SUM(Q346,Q351,Q356,Q361)</f>
        <v>0</v>
      </c>
      <c r="R341" s="22" t="n">
        <f aca="false">SUM(R346,R351,R356,R361)</f>
        <v>14.8</v>
      </c>
    </row>
    <row r="342" s="7" customFormat="true" ht="15" hidden="false" customHeight="true" outlineLevel="0" collapsed="false">
      <c r="A342" s="58"/>
      <c r="B342" s="52" t="s">
        <v>73</v>
      </c>
      <c r="C342" s="50" t="s">
        <v>301</v>
      </c>
      <c r="D342" s="22" t="n">
        <f aca="false">SUM(D347,D352,D357,D362)</f>
        <v>14.8</v>
      </c>
      <c r="E342" s="22" t="n">
        <f aca="false">SUM(E347,E352,E357,E362)</f>
        <v>14.7</v>
      </c>
      <c r="F342" s="22" t="n">
        <f aca="false">SUM(F347,F352,F357,F362)</f>
        <v>0</v>
      </c>
      <c r="G342" s="22" t="n">
        <f aca="false">SUM(G347,G352,G357,G362)</f>
        <v>4</v>
      </c>
      <c r="H342" s="22" t="n">
        <f aca="false">SUM(H347,H352,H357,H362)</f>
        <v>9.7</v>
      </c>
      <c r="I342" s="22" t="n">
        <f aca="false">SUM(I347,I352,I357,I362)</f>
        <v>1</v>
      </c>
      <c r="J342" s="22" t="n">
        <f aca="false">SUM(J347,J352,J357,J362)</f>
        <v>0.1</v>
      </c>
      <c r="K342" s="22" t="n">
        <f aca="false">SUM(K347,K352,K357,K362)</f>
        <v>0</v>
      </c>
      <c r="L342" s="22" t="n">
        <f aca="false">SUM(L347,L352,L357,L362)</f>
        <v>0</v>
      </c>
      <c r="M342" s="22" t="n">
        <f aca="false">SUM(M347,M352,M357,M362)</f>
        <v>0</v>
      </c>
      <c r="N342" s="22" t="n">
        <f aca="false">SUM(N347,N352,N357,N362)</f>
        <v>0</v>
      </c>
      <c r="O342" s="22" t="n">
        <f aca="false">SUM(O347,O352,O357,O362)</f>
        <v>0</v>
      </c>
      <c r="P342" s="22" t="n">
        <f aca="false">SUM(P347,P352,P357,P362)</f>
        <v>0</v>
      </c>
      <c r="Q342" s="22" t="n">
        <f aca="false">SUM(Q347,Q352,Q357,Q362)</f>
        <v>0</v>
      </c>
      <c r="R342" s="22" t="n">
        <f aca="false">SUM(R347,R352,R357,R362)</f>
        <v>0.1</v>
      </c>
    </row>
    <row r="343" s="7" customFormat="true" ht="15" hidden="false" customHeight="true" outlineLevel="0" collapsed="false">
      <c r="A343" s="58"/>
      <c r="B343" s="52" t="s">
        <v>73</v>
      </c>
      <c r="C343" s="59" t="s">
        <v>302</v>
      </c>
      <c r="D343" s="22" t="n">
        <f aca="false">SUM(D348,D353,D358,D363)</f>
        <v>1663.2</v>
      </c>
      <c r="E343" s="22" t="n">
        <f aca="false">SUM(E348,E353,E358,E363)</f>
        <v>2.8</v>
      </c>
      <c r="F343" s="22" t="n">
        <f aca="false">SUM(F348,F353,F358,F363)</f>
        <v>0</v>
      </c>
      <c r="G343" s="22" t="n">
        <f aca="false">SUM(G348,G353,G358,G363)</f>
        <v>1.7</v>
      </c>
      <c r="H343" s="22" t="n">
        <f aca="false">SUM(H348,H353,H358,H363)</f>
        <v>0.1</v>
      </c>
      <c r="I343" s="22" t="n">
        <f aca="false">SUM(I348,I353,I358,I363)</f>
        <v>1</v>
      </c>
      <c r="J343" s="22" t="n">
        <f aca="false">SUM(J348,J353,J358,J363)</f>
        <v>1660.4</v>
      </c>
      <c r="K343" s="22" t="n">
        <f aca="false">SUM(K348,K353,K358,K363)</f>
        <v>1628.6</v>
      </c>
      <c r="L343" s="22" t="n">
        <f aca="false">SUM(L348,L353,L358,L363)</f>
        <v>11.9</v>
      </c>
      <c r="M343" s="22" t="n">
        <f aca="false">SUM(M348,M353,M358,M363)</f>
        <v>1416.2</v>
      </c>
      <c r="N343" s="22" t="n">
        <f aca="false">SUM(N348,N353,N358,N363)</f>
        <v>198.4</v>
      </c>
      <c r="O343" s="22" t="n">
        <f aca="false">SUM(O348,O353,O358,O363)</f>
        <v>2.1</v>
      </c>
      <c r="P343" s="22" t="n">
        <f aca="false">SUM(P348,P353,P358,P363)</f>
        <v>0</v>
      </c>
      <c r="Q343" s="22" t="n">
        <f aca="false">SUM(Q348,Q353,Q358,Q363)</f>
        <v>0</v>
      </c>
      <c r="R343" s="22" t="n">
        <f aca="false">SUM(R348,R353,R358,R363)</f>
        <v>31.8</v>
      </c>
    </row>
    <row r="344" s="7" customFormat="true" ht="15" hidden="false" customHeight="true" outlineLevel="0" collapsed="false">
      <c r="A344" s="58"/>
      <c r="B344" s="52"/>
      <c r="C344" s="59" t="s">
        <v>43</v>
      </c>
      <c r="D344" s="22" t="n">
        <f aca="false">SUM(D349,D354,D359,D364)</f>
        <v>7.1</v>
      </c>
      <c r="E344" s="22" t="n">
        <f aca="false">SUM(E349,E354,E359,E364)</f>
        <v>0</v>
      </c>
      <c r="F344" s="22" t="n">
        <f aca="false">SUM(F349,F354,F359,F364)</f>
        <v>0</v>
      </c>
      <c r="G344" s="22" t="n">
        <f aca="false">SUM(G349,G354,G359,G364)</f>
        <v>0</v>
      </c>
      <c r="H344" s="22" t="n">
        <f aca="false">SUM(H349,H354,H359,H364)</f>
        <v>0</v>
      </c>
      <c r="I344" s="22" t="n">
        <f aca="false">SUM(I349,I354,I359,I364)</f>
        <v>0</v>
      </c>
      <c r="J344" s="22" t="n">
        <f aca="false">SUM(J349,J354,J359,J364)</f>
        <v>7.1</v>
      </c>
      <c r="K344" s="22" t="n">
        <f aca="false">SUM(K349,K354,K359,K364)</f>
        <v>6.3</v>
      </c>
      <c r="L344" s="22" t="n">
        <f aca="false">SUM(L349,L354,L359,L364)</f>
        <v>6.3</v>
      </c>
      <c r="M344" s="22" t="n">
        <f aca="false">SUM(M349,M354,M359,M364)</f>
        <v>0</v>
      </c>
      <c r="N344" s="22" t="n">
        <f aca="false">SUM(N349,N354,N359,N364)</f>
        <v>0</v>
      </c>
      <c r="O344" s="22" t="n">
        <f aca="false">SUM(O349,O354,O359,O364)</f>
        <v>0</v>
      </c>
      <c r="P344" s="22" t="n">
        <f aca="false">SUM(P349,P354,P359,P364)</f>
        <v>0</v>
      </c>
      <c r="Q344" s="22" t="n">
        <f aca="false">SUM(Q349,Q354,Q359,Q364)</f>
        <v>0</v>
      </c>
      <c r="R344" s="22" t="n">
        <f aca="false">SUM(R349,R354,R359,R364)</f>
        <v>0.8</v>
      </c>
    </row>
    <row r="345" s="7" customFormat="true" ht="15.95" hidden="false" customHeight="true" outlineLevel="0" collapsed="false">
      <c r="A345" s="58" t="s">
        <v>113</v>
      </c>
      <c r="B345" s="52" t="s">
        <v>47</v>
      </c>
      <c r="C345" s="52" t="s">
        <v>38</v>
      </c>
      <c r="D345" s="22" t="n">
        <v>285.1</v>
      </c>
      <c r="E345" s="22" t="n">
        <f aca="false">SUM(E346:E348)</f>
        <v>3.8</v>
      </c>
      <c r="F345" s="22" t="n">
        <f aca="false">SUM(F346:F348)</f>
        <v>0</v>
      </c>
      <c r="G345" s="22" t="n">
        <f aca="false">SUM(G346:G348)</f>
        <v>2.5</v>
      </c>
      <c r="H345" s="22" t="n">
        <f aca="false">SUM(H346:H348)</f>
        <v>0.5</v>
      </c>
      <c r="I345" s="22" t="n">
        <f aca="false">SUM(I346:I348)</f>
        <v>0.8</v>
      </c>
      <c r="J345" s="22" t="n">
        <v>281.3</v>
      </c>
      <c r="K345" s="22" t="n">
        <f aca="false">SUM(K346:K348)</f>
        <v>281.2</v>
      </c>
      <c r="L345" s="22" t="n">
        <f aca="false">SUM(L346:L348)</f>
        <v>27</v>
      </c>
      <c r="M345" s="22" t="n">
        <f aca="false">SUM(M346:M348)</f>
        <v>229</v>
      </c>
      <c r="N345" s="22" t="n">
        <f aca="false">SUM(N346:N348)</f>
        <v>24.7</v>
      </c>
      <c r="O345" s="22" t="n">
        <f aca="false">SUM(O346:O348)</f>
        <v>0.5</v>
      </c>
      <c r="P345" s="22" t="n">
        <f aca="false">SUM(P346:P348)</f>
        <v>0</v>
      </c>
      <c r="Q345" s="22" t="n">
        <f aca="false">SUM(Q346:Q348)</f>
        <v>0</v>
      </c>
      <c r="R345" s="22" t="n">
        <f aca="false">SUM(R346:R348)</f>
        <v>0.1</v>
      </c>
    </row>
    <row r="346" s="7" customFormat="true" ht="15.95" hidden="false" customHeight="true" outlineLevel="0" collapsed="false">
      <c r="A346" s="58"/>
      <c r="B346" s="52" t="s">
        <v>47</v>
      </c>
      <c r="C346" s="50" t="s">
        <v>300</v>
      </c>
      <c r="D346" s="22" t="n">
        <f aca="false">E346+J346</f>
        <v>52.3</v>
      </c>
      <c r="E346" s="22"/>
      <c r="F346" s="22"/>
      <c r="G346" s="22"/>
      <c r="H346" s="22"/>
      <c r="I346" s="22"/>
      <c r="J346" s="22" t="n">
        <v>52.3</v>
      </c>
      <c r="K346" s="22" t="n">
        <v>52.2</v>
      </c>
      <c r="L346" s="22" t="n">
        <v>27</v>
      </c>
      <c r="M346" s="22"/>
      <c r="N346" s="22" t="n">
        <v>24.7</v>
      </c>
      <c r="O346" s="22" t="n">
        <v>0.5</v>
      </c>
      <c r="P346" s="22"/>
      <c r="Q346" s="22"/>
      <c r="R346" s="22" t="n">
        <v>0.1</v>
      </c>
    </row>
    <row r="347" s="7" customFormat="true" ht="15.95" hidden="false" customHeight="true" outlineLevel="0" collapsed="false">
      <c r="A347" s="58"/>
      <c r="B347" s="52" t="s">
        <v>47</v>
      </c>
      <c r="C347" s="50" t="s">
        <v>301</v>
      </c>
      <c r="D347" s="22" t="n">
        <f aca="false">E347+J347</f>
        <v>3.8</v>
      </c>
      <c r="E347" s="22" t="n">
        <v>3.8</v>
      </c>
      <c r="F347" s="22"/>
      <c r="G347" s="22" t="n">
        <v>2.5</v>
      </c>
      <c r="H347" s="22" t="n">
        <v>0.5</v>
      </c>
      <c r="I347" s="22" t="n">
        <v>0.8</v>
      </c>
      <c r="J347" s="22"/>
      <c r="K347" s="22"/>
      <c r="L347" s="22"/>
      <c r="M347" s="22"/>
      <c r="N347" s="22"/>
      <c r="O347" s="22"/>
      <c r="P347" s="22"/>
      <c r="Q347" s="22"/>
      <c r="R347" s="22"/>
    </row>
    <row r="348" s="7" customFormat="true" ht="15.95" hidden="false" customHeight="true" outlineLevel="0" collapsed="false">
      <c r="A348" s="58"/>
      <c r="B348" s="52" t="s">
        <v>47</v>
      </c>
      <c r="C348" s="59" t="s">
        <v>302</v>
      </c>
      <c r="D348" s="22" t="n">
        <f aca="false">E348+J348</f>
        <v>229</v>
      </c>
      <c r="E348" s="22"/>
      <c r="F348" s="22"/>
      <c r="G348" s="22"/>
      <c r="H348" s="22"/>
      <c r="I348" s="22"/>
      <c r="J348" s="22" t="n">
        <v>229</v>
      </c>
      <c r="K348" s="22" t="n">
        <v>229</v>
      </c>
      <c r="L348" s="22"/>
      <c r="M348" s="22" t="n">
        <v>229</v>
      </c>
      <c r="N348" s="22"/>
      <c r="O348" s="22"/>
      <c r="P348" s="22"/>
      <c r="Q348" s="22"/>
      <c r="R348" s="22"/>
    </row>
    <row r="349" s="7" customFormat="true" ht="15.95" hidden="false" customHeight="true" outlineLevel="0" collapsed="false">
      <c r="A349" s="58"/>
      <c r="B349" s="52" t="s">
        <v>47</v>
      </c>
      <c r="C349" s="59" t="s">
        <v>43</v>
      </c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</row>
    <row r="350" s="7" customFormat="true" ht="15.95" hidden="false" customHeight="true" outlineLevel="0" collapsed="false">
      <c r="A350" s="58"/>
      <c r="B350" s="52" t="s">
        <v>83</v>
      </c>
      <c r="C350" s="52" t="s">
        <v>38</v>
      </c>
      <c r="D350" s="51" t="n">
        <f aca="false">E350+J350</f>
        <v>676.5</v>
      </c>
      <c r="E350" s="51" t="n">
        <f aca="false">SUM(E351:E354)</f>
        <v>8.8</v>
      </c>
      <c r="F350" s="51" t="n">
        <f aca="false">SUM(F351:F354)</f>
        <v>0</v>
      </c>
      <c r="G350" s="51" t="n">
        <f aca="false">SUM(G351:G354)</f>
        <v>2.3</v>
      </c>
      <c r="H350" s="51" t="n">
        <f aca="false">SUM(H351:H354)</f>
        <v>6.5</v>
      </c>
      <c r="I350" s="51" t="n">
        <f aca="false">SUM(I351:I354)</f>
        <v>0</v>
      </c>
      <c r="J350" s="51" t="n">
        <f aca="false">K350+P350+Q350+R350</f>
        <v>667.7</v>
      </c>
      <c r="K350" s="51" t="n">
        <f aca="false">SUM(K351:K354)</f>
        <v>662.8</v>
      </c>
      <c r="L350" s="51" t="n">
        <f aca="false">SUM(L351:L354)</f>
        <v>27.4</v>
      </c>
      <c r="M350" s="51" t="n">
        <f aca="false">SUM(M351:M354)</f>
        <v>506.7</v>
      </c>
      <c r="N350" s="51" t="n">
        <f aca="false">SUM(N351:N354)</f>
        <v>127.7</v>
      </c>
      <c r="O350" s="51" t="n">
        <f aca="false">SUM(O351:O354)</f>
        <v>1</v>
      </c>
      <c r="P350" s="51" t="n">
        <f aca="false">SUM(P351:P354)</f>
        <v>0</v>
      </c>
      <c r="Q350" s="51" t="n">
        <f aca="false">SUM(Q351:Q354)</f>
        <v>0</v>
      </c>
      <c r="R350" s="51" t="n">
        <f aca="false">SUM(R351:R354)</f>
        <v>4.9</v>
      </c>
    </row>
    <row r="351" s="7" customFormat="true" ht="15.95" hidden="false" customHeight="true" outlineLevel="0" collapsed="false">
      <c r="A351" s="58"/>
      <c r="B351" s="52" t="s">
        <v>83</v>
      </c>
      <c r="C351" s="50" t="s">
        <v>300</v>
      </c>
      <c r="D351" s="51" t="n">
        <f aca="false">E351+J351</f>
        <v>14.5</v>
      </c>
      <c r="E351" s="51" t="n">
        <f aca="false">SUM(F351:I351)</f>
        <v>0</v>
      </c>
      <c r="F351" s="51" t="n">
        <v>0</v>
      </c>
      <c r="G351" s="51" t="n">
        <v>0</v>
      </c>
      <c r="H351" s="51" t="n">
        <v>0</v>
      </c>
      <c r="I351" s="51" t="n">
        <v>0</v>
      </c>
      <c r="J351" s="51" t="n">
        <f aca="false">K351+P351+Q351+R351</f>
        <v>14.5</v>
      </c>
      <c r="K351" s="51" t="n">
        <f aca="false">SUM(L351:O351)</f>
        <v>9.6</v>
      </c>
      <c r="L351" s="51" t="n">
        <v>9.2</v>
      </c>
      <c r="M351" s="51" t="n">
        <v>0.4</v>
      </c>
      <c r="N351" s="51" t="n">
        <v>0</v>
      </c>
      <c r="O351" s="51" t="n">
        <v>0</v>
      </c>
      <c r="P351" s="51" t="n">
        <v>0</v>
      </c>
      <c r="Q351" s="51" t="n">
        <v>0</v>
      </c>
      <c r="R351" s="51" t="n">
        <v>4.9</v>
      </c>
    </row>
    <row r="352" s="7" customFormat="true" ht="15.95" hidden="false" customHeight="true" outlineLevel="0" collapsed="false">
      <c r="A352" s="58"/>
      <c r="B352" s="52" t="s">
        <v>83</v>
      </c>
      <c r="C352" s="50" t="s">
        <v>301</v>
      </c>
      <c r="D352" s="51" t="n">
        <f aca="false">E352+J352</f>
        <v>7.7</v>
      </c>
      <c r="E352" s="51" t="n">
        <f aca="false">SUM(F352:I352)</f>
        <v>7.7</v>
      </c>
      <c r="F352" s="51" t="n">
        <v>0</v>
      </c>
      <c r="G352" s="51" t="n">
        <v>1.3</v>
      </c>
      <c r="H352" s="51" t="n">
        <v>6.4</v>
      </c>
      <c r="I352" s="51" t="n">
        <v>0</v>
      </c>
      <c r="J352" s="51" t="n">
        <f aca="false">K352+P352+Q352+R352</f>
        <v>0</v>
      </c>
      <c r="K352" s="51" t="n">
        <f aca="false">SUM(L352:O352)</f>
        <v>0</v>
      </c>
      <c r="L352" s="51" t="n">
        <v>0</v>
      </c>
      <c r="M352" s="51" t="n">
        <v>0</v>
      </c>
      <c r="N352" s="51" t="n">
        <v>0</v>
      </c>
      <c r="O352" s="51" t="n">
        <v>0</v>
      </c>
      <c r="P352" s="51" t="n">
        <v>0</v>
      </c>
      <c r="Q352" s="51" t="n">
        <v>0</v>
      </c>
      <c r="R352" s="51" t="n">
        <v>0</v>
      </c>
    </row>
    <row r="353" s="7" customFormat="true" ht="15.95" hidden="false" customHeight="true" outlineLevel="0" collapsed="false">
      <c r="A353" s="58"/>
      <c r="B353" s="52" t="s">
        <v>83</v>
      </c>
      <c r="C353" s="59" t="s">
        <v>302</v>
      </c>
      <c r="D353" s="51" t="n">
        <f aca="false">E353+J353</f>
        <v>648</v>
      </c>
      <c r="E353" s="51" t="n">
        <f aca="false">SUM(F353:I353)</f>
        <v>1.1</v>
      </c>
      <c r="F353" s="51" t="n">
        <v>0</v>
      </c>
      <c r="G353" s="51" t="n">
        <v>1</v>
      </c>
      <c r="H353" s="51" t="n">
        <v>0.1</v>
      </c>
      <c r="I353" s="51" t="n">
        <v>0</v>
      </c>
      <c r="J353" s="51" t="n">
        <f aca="false">K353+P353+Q353+R353</f>
        <v>646.9</v>
      </c>
      <c r="K353" s="51" t="n">
        <f aca="false">SUM(L353:O353)</f>
        <v>646.9</v>
      </c>
      <c r="L353" s="51" t="n">
        <v>11.9</v>
      </c>
      <c r="M353" s="51" t="n">
        <v>506.3</v>
      </c>
      <c r="N353" s="51" t="n">
        <v>127.7</v>
      </c>
      <c r="O353" s="51" t="n">
        <v>1</v>
      </c>
      <c r="P353" s="51" t="n">
        <v>0</v>
      </c>
      <c r="Q353" s="51" t="n">
        <v>0</v>
      </c>
      <c r="R353" s="51" t="n">
        <v>0</v>
      </c>
    </row>
    <row r="354" s="7" customFormat="true" ht="15.95" hidden="false" customHeight="true" outlineLevel="0" collapsed="false">
      <c r="A354" s="58"/>
      <c r="B354" s="52" t="s">
        <v>83</v>
      </c>
      <c r="C354" s="59" t="s">
        <v>43</v>
      </c>
      <c r="D354" s="51" t="n">
        <f aca="false">E354+J354</f>
        <v>6.3</v>
      </c>
      <c r="E354" s="51" t="n">
        <f aca="false">SUM(F354:I354)</f>
        <v>0</v>
      </c>
      <c r="F354" s="51" t="n">
        <v>0</v>
      </c>
      <c r="G354" s="51" t="n">
        <v>0</v>
      </c>
      <c r="H354" s="51" t="n">
        <v>0</v>
      </c>
      <c r="I354" s="51" t="n">
        <v>0</v>
      </c>
      <c r="J354" s="51" t="n">
        <f aca="false">K354+P354+Q354+R354</f>
        <v>6.3</v>
      </c>
      <c r="K354" s="51" t="n">
        <f aca="false">SUM(L354:O354)</f>
        <v>6.3</v>
      </c>
      <c r="L354" s="51" t="n">
        <v>6.3</v>
      </c>
      <c r="M354" s="51" t="n">
        <v>0</v>
      </c>
      <c r="N354" s="51" t="n">
        <v>0</v>
      </c>
      <c r="O354" s="51" t="n">
        <v>0</v>
      </c>
      <c r="P354" s="51" t="n">
        <v>0</v>
      </c>
      <c r="Q354" s="51" t="n">
        <v>0</v>
      </c>
      <c r="R354" s="51" t="n">
        <v>0</v>
      </c>
    </row>
    <row r="355" s="7" customFormat="true" ht="15.95" hidden="false" customHeight="true" outlineLevel="0" collapsed="false">
      <c r="A355" s="58"/>
      <c r="B355" s="52" t="s">
        <v>77</v>
      </c>
      <c r="C355" s="52" t="s">
        <v>38</v>
      </c>
      <c r="D355" s="22" t="n">
        <v>609</v>
      </c>
      <c r="E355" s="22" t="n">
        <v>5.9</v>
      </c>
      <c r="F355" s="22" t="n">
        <v>0</v>
      </c>
      <c r="G355" s="22" t="n">
        <v>0.4</v>
      </c>
      <c r="H355" s="22" t="n">
        <v>0.6</v>
      </c>
      <c r="I355" s="22" t="n">
        <v>4.9</v>
      </c>
      <c r="J355" s="22" t="n">
        <v>603.1</v>
      </c>
      <c r="K355" s="22" t="n">
        <v>600.7</v>
      </c>
      <c r="L355" s="22" t="n">
        <v>3.6</v>
      </c>
      <c r="M355" s="22" t="n">
        <v>545.4</v>
      </c>
      <c r="N355" s="22" t="n">
        <v>50.6</v>
      </c>
      <c r="O355" s="22" t="n">
        <v>1.1</v>
      </c>
      <c r="P355" s="22" t="n">
        <v>0</v>
      </c>
      <c r="Q355" s="22" t="n">
        <v>0</v>
      </c>
      <c r="R355" s="22" t="n">
        <v>2.4</v>
      </c>
    </row>
    <row r="356" s="7" customFormat="true" ht="15.95" hidden="false" customHeight="true" outlineLevel="0" collapsed="false">
      <c r="A356" s="58"/>
      <c r="B356" s="52" t="s">
        <v>77</v>
      </c>
      <c r="C356" s="50" t="s">
        <v>300</v>
      </c>
      <c r="D356" s="22" t="n">
        <v>14</v>
      </c>
      <c r="E356" s="22" t="n">
        <v>3.7</v>
      </c>
      <c r="F356" s="22" t="n">
        <v>0</v>
      </c>
      <c r="G356" s="22" t="n">
        <v>0</v>
      </c>
      <c r="H356" s="22" t="n">
        <v>0</v>
      </c>
      <c r="I356" s="22" t="n">
        <v>3.7</v>
      </c>
      <c r="J356" s="22" t="n">
        <v>10.3</v>
      </c>
      <c r="K356" s="22" t="n">
        <v>10.2</v>
      </c>
      <c r="L356" s="22" t="n">
        <v>3.6</v>
      </c>
      <c r="M356" s="22" t="n">
        <v>6.6</v>
      </c>
      <c r="N356" s="22" t="n">
        <v>0</v>
      </c>
      <c r="O356" s="22" t="n">
        <v>0</v>
      </c>
      <c r="P356" s="22" t="n">
        <v>0</v>
      </c>
      <c r="Q356" s="22" t="n">
        <v>0</v>
      </c>
      <c r="R356" s="22" t="n">
        <v>0.1</v>
      </c>
    </row>
    <row r="357" s="7" customFormat="true" ht="15.95" hidden="false" customHeight="true" outlineLevel="0" collapsed="false">
      <c r="A357" s="58"/>
      <c r="B357" s="52" t="s">
        <v>77</v>
      </c>
      <c r="C357" s="50" t="s">
        <v>301</v>
      </c>
      <c r="D357" s="22" t="n">
        <v>1.1</v>
      </c>
      <c r="E357" s="22" t="n">
        <v>1</v>
      </c>
      <c r="F357" s="22" t="n">
        <v>0</v>
      </c>
      <c r="G357" s="22" t="n">
        <v>0.2</v>
      </c>
      <c r="H357" s="22" t="n">
        <v>0.6</v>
      </c>
      <c r="I357" s="22" t="n">
        <v>0.2</v>
      </c>
      <c r="J357" s="22" t="n">
        <v>0.1</v>
      </c>
      <c r="K357" s="22" t="n">
        <v>0</v>
      </c>
      <c r="L357" s="22" t="n">
        <v>0</v>
      </c>
      <c r="M357" s="22" t="n">
        <v>0</v>
      </c>
      <c r="N357" s="22" t="n">
        <v>0</v>
      </c>
      <c r="O357" s="22" t="n">
        <v>0</v>
      </c>
      <c r="P357" s="22" t="n">
        <v>0</v>
      </c>
      <c r="Q357" s="22" t="n">
        <v>0</v>
      </c>
      <c r="R357" s="22" t="n">
        <v>0.1</v>
      </c>
    </row>
    <row r="358" s="7" customFormat="true" ht="15.95" hidden="false" customHeight="true" outlineLevel="0" collapsed="false">
      <c r="A358" s="58"/>
      <c r="B358" s="52" t="s">
        <v>77</v>
      </c>
      <c r="C358" s="59" t="s">
        <v>302</v>
      </c>
      <c r="D358" s="22" t="n">
        <v>593.9</v>
      </c>
      <c r="E358" s="22" t="n">
        <v>1.2</v>
      </c>
      <c r="F358" s="22" t="n">
        <v>0</v>
      </c>
      <c r="G358" s="22" t="n">
        <v>0.2</v>
      </c>
      <c r="H358" s="22" t="n">
        <v>0</v>
      </c>
      <c r="I358" s="22" t="n">
        <v>1</v>
      </c>
      <c r="J358" s="22" t="n">
        <v>592.7</v>
      </c>
      <c r="K358" s="22" t="n">
        <v>590.5</v>
      </c>
      <c r="L358" s="22" t="n">
        <v>0</v>
      </c>
      <c r="M358" s="22" t="n">
        <v>538.8</v>
      </c>
      <c r="N358" s="22" t="n">
        <v>50.6</v>
      </c>
      <c r="O358" s="22" t="n">
        <v>1.1</v>
      </c>
      <c r="P358" s="22" t="n">
        <v>0</v>
      </c>
      <c r="Q358" s="22" t="n">
        <v>0</v>
      </c>
      <c r="R358" s="22" t="n">
        <v>2.2</v>
      </c>
    </row>
    <row r="359" s="7" customFormat="true" ht="15.95" hidden="false" customHeight="true" outlineLevel="0" collapsed="false">
      <c r="A359" s="58"/>
      <c r="B359" s="52" t="s">
        <v>77</v>
      </c>
      <c r="C359" s="59" t="s">
        <v>43</v>
      </c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</row>
    <row r="360" s="7" customFormat="true" ht="15.95" hidden="false" customHeight="true" outlineLevel="0" collapsed="false">
      <c r="A360" s="58"/>
      <c r="B360" s="52" t="s">
        <v>303</v>
      </c>
      <c r="C360" s="52" t="s">
        <v>38</v>
      </c>
      <c r="D360" s="51" t="n">
        <v>208.8</v>
      </c>
      <c r="E360" s="51" t="n">
        <f aca="false">SUM(E361:E364)</f>
        <v>2.7</v>
      </c>
      <c r="F360" s="51"/>
      <c r="G360" s="51" t="n">
        <v>0.5</v>
      </c>
      <c r="H360" s="51" t="n">
        <v>2.2</v>
      </c>
      <c r="I360" s="51"/>
      <c r="J360" s="51" t="n">
        <v>206.1</v>
      </c>
      <c r="K360" s="51" t="n">
        <v>166</v>
      </c>
      <c r="L360" s="51" t="n">
        <v>0.8</v>
      </c>
      <c r="M360" s="51" t="n">
        <v>142.1</v>
      </c>
      <c r="N360" s="51" t="n">
        <v>20.1</v>
      </c>
      <c r="O360" s="51" t="n">
        <v>3</v>
      </c>
      <c r="P360" s="51"/>
      <c r="Q360" s="51"/>
      <c r="R360" s="51" t="n">
        <f aca="false">SUM(R361:R364)</f>
        <v>40.1</v>
      </c>
    </row>
    <row r="361" s="7" customFormat="true" ht="15.95" hidden="false" customHeight="true" outlineLevel="0" collapsed="false">
      <c r="A361" s="58"/>
      <c r="B361" s="52" t="s">
        <v>303</v>
      </c>
      <c r="C361" s="50" t="s">
        <v>300</v>
      </c>
      <c r="D361" s="51" t="n">
        <v>13.5</v>
      </c>
      <c r="E361" s="51"/>
      <c r="F361" s="51"/>
      <c r="G361" s="51"/>
      <c r="H361" s="51"/>
      <c r="I361" s="51"/>
      <c r="J361" s="51" t="n">
        <v>13.5</v>
      </c>
      <c r="K361" s="51" t="n">
        <v>3.8</v>
      </c>
      <c r="L361" s="51" t="n">
        <v>0.8</v>
      </c>
      <c r="M361" s="51"/>
      <c r="N361" s="51"/>
      <c r="O361" s="51" t="n">
        <v>3</v>
      </c>
      <c r="P361" s="51"/>
      <c r="Q361" s="51"/>
      <c r="R361" s="51" t="n">
        <v>9.7</v>
      </c>
    </row>
    <row r="362" s="7" customFormat="true" ht="15.95" hidden="false" customHeight="true" outlineLevel="0" collapsed="false">
      <c r="A362" s="58"/>
      <c r="B362" s="52" t="s">
        <v>303</v>
      </c>
      <c r="C362" s="50" t="s">
        <v>301</v>
      </c>
      <c r="D362" s="51" t="n">
        <v>2.2</v>
      </c>
      <c r="E362" s="51" t="n">
        <v>2.2</v>
      </c>
      <c r="F362" s="51"/>
      <c r="G362" s="51"/>
      <c r="H362" s="51" t="n">
        <v>2.2</v>
      </c>
      <c r="I362" s="51"/>
      <c r="J362" s="51"/>
      <c r="K362" s="51"/>
      <c r="L362" s="51"/>
      <c r="M362" s="51"/>
      <c r="N362" s="51"/>
      <c r="O362" s="51"/>
      <c r="P362" s="51"/>
      <c r="Q362" s="51"/>
      <c r="R362" s="51"/>
    </row>
    <row r="363" s="7" customFormat="true" ht="15.95" hidden="false" customHeight="true" outlineLevel="0" collapsed="false">
      <c r="A363" s="58"/>
      <c r="B363" s="52" t="s">
        <v>303</v>
      </c>
      <c r="C363" s="59" t="s">
        <v>302</v>
      </c>
      <c r="D363" s="51" t="n">
        <v>192.3</v>
      </c>
      <c r="E363" s="51" t="n">
        <v>0.5</v>
      </c>
      <c r="F363" s="51"/>
      <c r="G363" s="51" t="n">
        <v>0.5</v>
      </c>
      <c r="H363" s="51"/>
      <c r="I363" s="51"/>
      <c r="J363" s="51" t="n">
        <v>191.8</v>
      </c>
      <c r="K363" s="51" t="n">
        <v>162.2</v>
      </c>
      <c r="L363" s="51"/>
      <c r="M363" s="51" t="n">
        <v>142.1</v>
      </c>
      <c r="N363" s="51" t="n">
        <v>20.1</v>
      </c>
      <c r="O363" s="51"/>
      <c r="P363" s="51"/>
      <c r="Q363" s="51"/>
      <c r="R363" s="51" t="n">
        <v>29.6</v>
      </c>
    </row>
    <row r="364" s="7" customFormat="true" ht="15.95" hidden="false" customHeight="true" outlineLevel="0" collapsed="false">
      <c r="A364" s="58"/>
      <c r="B364" s="52" t="s">
        <v>303</v>
      </c>
      <c r="C364" s="59" t="s">
        <v>43</v>
      </c>
      <c r="D364" s="51" t="n">
        <v>0.8</v>
      </c>
      <c r="E364" s="22"/>
      <c r="F364" s="22"/>
      <c r="G364" s="22"/>
      <c r="H364" s="22"/>
      <c r="I364" s="22"/>
      <c r="J364" s="22" t="n">
        <v>0.8</v>
      </c>
      <c r="K364" s="22"/>
      <c r="L364" s="22"/>
      <c r="M364" s="22"/>
      <c r="N364" s="22"/>
      <c r="O364" s="22"/>
      <c r="P364" s="22"/>
      <c r="Q364" s="22"/>
      <c r="R364" s="22" t="n">
        <v>0.8</v>
      </c>
    </row>
    <row r="365" s="7" customFormat="true" ht="15.95" hidden="false" customHeight="true" outlineLevel="0" collapsed="false">
      <c r="A365" s="58"/>
      <c r="B365" s="52" t="s">
        <v>93</v>
      </c>
      <c r="C365" s="52" t="s">
        <v>38</v>
      </c>
      <c r="D365" s="51" t="n">
        <f aca="false">SUM(D370)</f>
        <v>361.9</v>
      </c>
      <c r="E365" s="51" t="n">
        <f aca="false">SUM(E370)</f>
        <v>9</v>
      </c>
      <c r="F365" s="51" t="n">
        <f aca="false">SUM(F370)</f>
        <v>0</v>
      </c>
      <c r="G365" s="51" t="n">
        <f aca="false">SUM(G370)</f>
        <v>8.2</v>
      </c>
      <c r="H365" s="51" t="n">
        <f aca="false">SUM(H370)</f>
        <v>0.8</v>
      </c>
      <c r="I365" s="51" t="n">
        <f aca="false">SUM(I370)</f>
        <v>0</v>
      </c>
      <c r="J365" s="51" t="n">
        <f aca="false">SUM(J370)</f>
        <v>352.9</v>
      </c>
      <c r="K365" s="51" t="n">
        <f aca="false">SUM(K370)</f>
        <v>345.8</v>
      </c>
      <c r="L365" s="51" t="n">
        <f aca="false">SUM(L370)</f>
        <v>3</v>
      </c>
      <c r="M365" s="51" t="n">
        <f aca="false">SUM(M370)</f>
        <v>300.9</v>
      </c>
      <c r="N365" s="51" t="n">
        <f aca="false">SUM(N370)</f>
        <v>32.5</v>
      </c>
      <c r="O365" s="51" t="n">
        <f aca="false">SUM(O370)</f>
        <v>9.4</v>
      </c>
      <c r="P365" s="51" t="n">
        <f aca="false">SUM(P370)</f>
        <v>0</v>
      </c>
      <c r="Q365" s="51" t="n">
        <f aca="false">SUM(Q370)</f>
        <v>0</v>
      </c>
      <c r="R365" s="51" t="n">
        <f aca="false">SUM(R370)</f>
        <v>7.1</v>
      </c>
    </row>
    <row r="366" s="7" customFormat="true" ht="15.95" hidden="false" customHeight="true" outlineLevel="0" collapsed="false">
      <c r="A366" s="58"/>
      <c r="B366" s="52" t="s">
        <v>93</v>
      </c>
      <c r="C366" s="50" t="s">
        <v>300</v>
      </c>
      <c r="D366" s="51" t="n">
        <f aca="false">SUM(D371)</f>
        <v>18.3</v>
      </c>
      <c r="E366" s="51" t="n">
        <f aca="false">SUM(E371)</f>
        <v>0.2</v>
      </c>
      <c r="F366" s="51" t="n">
        <f aca="false">SUM(F371)</f>
        <v>0</v>
      </c>
      <c r="G366" s="51" t="n">
        <f aca="false">SUM(G371)</f>
        <v>0.2</v>
      </c>
      <c r="H366" s="51" t="n">
        <f aca="false">SUM(H371)</f>
        <v>0</v>
      </c>
      <c r="I366" s="51" t="n">
        <f aca="false">SUM(I371)</f>
        <v>0</v>
      </c>
      <c r="J366" s="51" t="n">
        <f aca="false">SUM(J371)</f>
        <v>18.1</v>
      </c>
      <c r="K366" s="51" t="n">
        <f aca="false">SUM(K371)</f>
        <v>11.8</v>
      </c>
      <c r="L366" s="51" t="n">
        <f aca="false">SUM(L371)</f>
        <v>2.5</v>
      </c>
      <c r="M366" s="51" t="n">
        <f aca="false">SUM(M371)</f>
        <v>2.4</v>
      </c>
      <c r="N366" s="51" t="n">
        <f aca="false">SUM(N371)</f>
        <v>1.6</v>
      </c>
      <c r="O366" s="51" t="n">
        <f aca="false">SUM(O371)</f>
        <v>5.3</v>
      </c>
      <c r="P366" s="51" t="n">
        <f aca="false">SUM(P371)</f>
        <v>0</v>
      </c>
      <c r="Q366" s="51" t="n">
        <f aca="false">SUM(Q371)</f>
        <v>0</v>
      </c>
      <c r="R366" s="51" t="n">
        <f aca="false">SUM(R371)</f>
        <v>6.3</v>
      </c>
    </row>
    <row r="367" s="7" customFormat="true" ht="15.95" hidden="false" customHeight="true" outlineLevel="0" collapsed="false">
      <c r="A367" s="58"/>
      <c r="B367" s="52" t="s">
        <v>93</v>
      </c>
      <c r="C367" s="50" t="s">
        <v>301</v>
      </c>
      <c r="D367" s="51" t="n">
        <f aca="false">SUM(D372)</f>
        <v>1</v>
      </c>
      <c r="E367" s="51" t="n">
        <f aca="false">SUM(E372)</f>
        <v>1</v>
      </c>
      <c r="F367" s="51" t="n">
        <f aca="false">SUM(F372)</f>
        <v>0</v>
      </c>
      <c r="G367" s="51" t="n">
        <f aca="false">SUM(G372)</f>
        <v>0.4</v>
      </c>
      <c r="H367" s="51" t="n">
        <f aca="false">SUM(H372)</f>
        <v>0.6</v>
      </c>
      <c r="I367" s="51" t="n">
        <f aca="false">SUM(I372)</f>
        <v>0</v>
      </c>
      <c r="J367" s="51" t="n">
        <f aca="false">SUM(J372)</f>
        <v>0</v>
      </c>
      <c r="K367" s="51" t="n">
        <f aca="false">SUM(K372)</f>
        <v>0</v>
      </c>
      <c r="L367" s="51" t="n">
        <f aca="false">SUM(L372)</f>
        <v>0</v>
      </c>
      <c r="M367" s="51" t="n">
        <f aca="false">SUM(M372)</f>
        <v>0</v>
      </c>
      <c r="N367" s="51" t="n">
        <f aca="false">SUM(N372)</f>
        <v>0</v>
      </c>
      <c r="O367" s="51" t="n">
        <f aca="false">SUM(O372)</f>
        <v>0</v>
      </c>
      <c r="P367" s="51" t="n">
        <f aca="false">SUM(P372)</f>
        <v>0</v>
      </c>
      <c r="Q367" s="51" t="n">
        <f aca="false">SUM(Q372)</f>
        <v>0</v>
      </c>
      <c r="R367" s="51" t="n">
        <f aca="false">SUM(R372)</f>
        <v>0</v>
      </c>
    </row>
    <row r="368" s="7" customFormat="true" ht="15.95" hidden="false" customHeight="true" outlineLevel="0" collapsed="false">
      <c r="A368" s="58"/>
      <c r="B368" s="52" t="s">
        <v>93</v>
      </c>
      <c r="C368" s="59" t="s">
        <v>302</v>
      </c>
      <c r="D368" s="51" t="n">
        <f aca="false">SUM(D373)</f>
        <v>341.8</v>
      </c>
      <c r="E368" s="51" t="n">
        <f aca="false">SUM(E373)</f>
        <v>7.8</v>
      </c>
      <c r="F368" s="51" t="n">
        <f aca="false">SUM(F373)</f>
        <v>0</v>
      </c>
      <c r="G368" s="51" t="n">
        <f aca="false">SUM(G373)</f>
        <v>7.6</v>
      </c>
      <c r="H368" s="51" t="n">
        <f aca="false">SUM(H373)</f>
        <v>0.2</v>
      </c>
      <c r="I368" s="51" t="n">
        <f aca="false">SUM(I373)</f>
        <v>0</v>
      </c>
      <c r="J368" s="51" t="n">
        <f aca="false">SUM(J373)</f>
        <v>334</v>
      </c>
      <c r="K368" s="51" t="n">
        <f aca="false">SUM(K373)</f>
        <v>334</v>
      </c>
      <c r="L368" s="51" t="n">
        <f aca="false">SUM(L373)</f>
        <v>0.5</v>
      </c>
      <c r="M368" s="51" t="n">
        <f aca="false">SUM(M373)</f>
        <v>298.5</v>
      </c>
      <c r="N368" s="51" t="n">
        <f aca="false">SUM(N373)</f>
        <v>30.9</v>
      </c>
      <c r="O368" s="51" t="n">
        <f aca="false">SUM(O373)</f>
        <v>4.1</v>
      </c>
      <c r="P368" s="51" t="n">
        <f aca="false">SUM(P373)</f>
        <v>0</v>
      </c>
      <c r="Q368" s="51" t="n">
        <f aca="false">SUM(Q373)</f>
        <v>0</v>
      </c>
      <c r="R368" s="51" t="n">
        <f aca="false">SUM(R373)</f>
        <v>0</v>
      </c>
    </row>
    <row r="369" s="7" customFormat="true" ht="15.95" hidden="false" customHeight="true" outlineLevel="0" collapsed="false">
      <c r="A369" s="58"/>
      <c r="B369" s="52" t="s">
        <v>93</v>
      </c>
      <c r="C369" s="59" t="s">
        <v>43</v>
      </c>
      <c r="D369" s="51" t="n">
        <f aca="false">SUM(D374)</f>
        <v>0.8</v>
      </c>
      <c r="E369" s="51" t="n">
        <f aca="false">SUM(E374)</f>
        <v>0</v>
      </c>
      <c r="F369" s="51" t="n">
        <f aca="false">SUM(F374)</f>
        <v>0</v>
      </c>
      <c r="G369" s="51" t="n">
        <f aca="false">SUM(G374)</f>
        <v>0</v>
      </c>
      <c r="H369" s="51" t="n">
        <f aca="false">SUM(H374)</f>
        <v>0</v>
      </c>
      <c r="I369" s="51" t="n">
        <f aca="false">SUM(I374)</f>
        <v>0</v>
      </c>
      <c r="J369" s="51" t="n">
        <f aca="false">SUM(J374)</f>
        <v>0.8</v>
      </c>
      <c r="K369" s="51" t="n">
        <f aca="false">SUM(K374)</f>
        <v>0</v>
      </c>
      <c r="L369" s="51" t="n">
        <f aca="false">SUM(L374)</f>
        <v>0</v>
      </c>
      <c r="M369" s="51" t="n">
        <f aca="false">SUM(M374)</f>
        <v>0</v>
      </c>
      <c r="N369" s="51" t="n">
        <f aca="false">SUM(N374)</f>
        <v>0</v>
      </c>
      <c r="O369" s="51" t="n">
        <f aca="false">SUM(O374)</f>
        <v>0</v>
      </c>
      <c r="P369" s="51" t="n">
        <f aca="false">SUM(P374)</f>
        <v>0</v>
      </c>
      <c r="Q369" s="51" t="n">
        <f aca="false">SUM(Q374)</f>
        <v>0</v>
      </c>
      <c r="R369" s="51" t="n">
        <f aca="false">SUM(R374)</f>
        <v>0.8</v>
      </c>
    </row>
    <row r="370" s="7" customFormat="true" ht="15.75" hidden="false" customHeight="true" outlineLevel="0" collapsed="false">
      <c r="A370" s="58" t="s">
        <v>113</v>
      </c>
      <c r="B370" s="52" t="s">
        <v>114</v>
      </c>
      <c r="C370" s="52" t="s">
        <v>38</v>
      </c>
      <c r="D370" s="22" t="n">
        <f aca="false">SUM(E370+J370)</f>
        <v>361.9</v>
      </c>
      <c r="E370" s="22" t="n">
        <f aca="false">SUM(F370:I370)</f>
        <v>9</v>
      </c>
      <c r="F370" s="22" t="n">
        <f aca="false">SUM(F371:F373)</f>
        <v>0</v>
      </c>
      <c r="G370" s="22" t="n">
        <f aca="false">SUM(G371:G373)</f>
        <v>8.2</v>
      </c>
      <c r="H370" s="22" t="n">
        <f aca="false">SUM(H371:H373)</f>
        <v>0.8</v>
      </c>
      <c r="I370" s="22" t="n">
        <f aca="false">SUM(I371:I373)</f>
        <v>0</v>
      </c>
      <c r="J370" s="22" t="n">
        <f aca="false">SUM(K370+P370+Q370+R370)</f>
        <v>352.9</v>
      </c>
      <c r="K370" s="22" t="n">
        <f aca="false">SUM(L370:O370)</f>
        <v>345.8</v>
      </c>
      <c r="L370" s="22" t="n">
        <f aca="false">SUM(L371:L373)</f>
        <v>3</v>
      </c>
      <c r="M370" s="22" t="n">
        <f aca="false">SUM(M371:M373)</f>
        <v>300.9</v>
      </c>
      <c r="N370" s="22" t="n">
        <f aca="false">SUM(N371:N373)</f>
        <v>32.5</v>
      </c>
      <c r="O370" s="22" t="n">
        <f aca="false">SUM(O371:O373)</f>
        <v>9.4</v>
      </c>
      <c r="P370" s="22" t="n">
        <f aca="false">SUM(P371:P373)</f>
        <v>0</v>
      </c>
      <c r="Q370" s="22" t="n">
        <f aca="false">SUM(Q371:Q373)</f>
        <v>0</v>
      </c>
      <c r="R370" s="22" t="n">
        <f aca="false">SUM(R371:R374)</f>
        <v>7.1</v>
      </c>
    </row>
    <row r="371" s="7" customFormat="true" ht="15.75" hidden="false" customHeight="true" outlineLevel="0" collapsed="false">
      <c r="A371" s="58"/>
      <c r="B371" s="52" t="s">
        <v>114</v>
      </c>
      <c r="C371" s="50" t="s">
        <v>300</v>
      </c>
      <c r="D371" s="22" t="n">
        <f aca="false">SUM(E371+J371)</f>
        <v>18.3</v>
      </c>
      <c r="E371" s="22" t="n">
        <f aca="false">SUM(F371:I371)</f>
        <v>0.2</v>
      </c>
      <c r="F371" s="22"/>
      <c r="G371" s="22" t="n">
        <v>0.2</v>
      </c>
      <c r="H371" s="22"/>
      <c r="I371" s="22"/>
      <c r="J371" s="22" t="n">
        <f aca="false">SUM(K371+P371+Q371+R371)</f>
        <v>18.1</v>
      </c>
      <c r="K371" s="22" t="n">
        <f aca="false">SUM(L371:O371)</f>
        <v>11.8</v>
      </c>
      <c r="L371" s="22" t="n">
        <v>2.5</v>
      </c>
      <c r="M371" s="22" t="n">
        <v>2.4</v>
      </c>
      <c r="N371" s="22" t="n">
        <v>1.6</v>
      </c>
      <c r="O371" s="22" t="n">
        <v>5.3</v>
      </c>
      <c r="P371" s="22"/>
      <c r="Q371" s="22"/>
      <c r="R371" s="22" t="n">
        <v>6.3</v>
      </c>
    </row>
    <row r="372" s="7" customFormat="true" ht="15.75" hidden="false" customHeight="true" outlineLevel="0" collapsed="false">
      <c r="A372" s="58"/>
      <c r="B372" s="52" t="s">
        <v>114</v>
      </c>
      <c r="C372" s="50" t="s">
        <v>301</v>
      </c>
      <c r="D372" s="22" t="n">
        <f aca="false">SUM(E372+J372)</f>
        <v>1</v>
      </c>
      <c r="E372" s="22" t="n">
        <f aca="false">SUM(F372:I372)</f>
        <v>1</v>
      </c>
      <c r="F372" s="22"/>
      <c r="G372" s="22" t="n">
        <v>0.4</v>
      </c>
      <c r="H372" s="22" t="n">
        <v>0.6</v>
      </c>
      <c r="I372" s="22"/>
      <c r="J372" s="22" t="n">
        <f aca="false">SUM(K372+P372+Q372+R372)</f>
        <v>0</v>
      </c>
      <c r="K372" s="22" t="n">
        <f aca="false">SUM(L372:O372)</f>
        <v>0</v>
      </c>
      <c r="L372" s="22"/>
      <c r="M372" s="22"/>
      <c r="N372" s="22"/>
      <c r="O372" s="22"/>
      <c r="P372" s="22"/>
      <c r="Q372" s="22"/>
      <c r="R372" s="22"/>
    </row>
    <row r="373" s="7" customFormat="true" ht="15.75" hidden="false" customHeight="true" outlineLevel="0" collapsed="false">
      <c r="A373" s="58"/>
      <c r="B373" s="52" t="s">
        <v>114</v>
      </c>
      <c r="C373" s="59" t="s">
        <v>302</v>
      </c>
      <c r="D373" s="22" t="n">
        <f aca="false">SUM(E373+J373)</f>
        <v>341.8</v>
      </c>
      <c r="E373" s="22" t="n">
        <f aca="false">SUM(F373:I373)</f>
        <v>7.8</v>
      </c>
      <c r="F373" s="22"/>
      <c r="G373" s="22" t="n">
        <v>7.6</v>
      </c>
      <c r="H373" s="22" t="n">
        <v>0.2</v>
      </c>
      <c r="I373" s="22"/>
      <c r="J373" s="22" t="n">
        <f aca="false">SUM(K373+P373+Q373+R373)</f>
        <v>334</v>
      </c>
      <c r="K373" s="22" t="n">
        <f aca="false">SUM(L373:O373)</f>
        <v>334</v>
      </c>
      <c r="L373" s="22" t="n">
        <v>0.5</v>
      </c>
      <c r="M373" s="22" t="n">
        <v>298.5</v>
      </c>
      <c r="N373" s="22" t="n">
        <v>30.9</v>
      </c>
      <c r="O373" s="22" t="n">
        <v>4.1</v>
      </c>
      <c r="P373" s="22"/>
      <c r="Q373" s="22"/>
      <c r="R373" s="22"/>
    </row>
    <row r="374" s="7" customFormat="true" ht="15.75" hidden="false" customHeight="true" outlineLevel="0" collapsed="false">
      <c r="A374" s="58"/>
      <c r="B374" s="52" t="s">
        <v>114</v>
      </c>
      <c r="C374" s="59" t="s">
        <v>43</v>
      </c>
      <c r="D374" s="22" t="n">
        <f aca="false">SUM(E374+J374)</f>
        <v>0.8</v>
      </c>
      <c r="E374" s="22"/>
      <c r="F374" s="22"/>
      <c r="G374" s="22"/>
      <c r="H374" s="22"/>
      <c r="I374" s="22"/>
      <c r="J374" s="22" t="n">
        <f aca="false">SUM(K374+P374+Q374+R374)</f>
        <v>0.8</v>
      </c>
      <c r="K374" s="22"/>
      <c r="L374" s="22"/>
      <c r="M374" s="22"/>
      <c r="N374" s="22"/>
      <c r="O374" s="22"/>
      <c r="P374" s="22"/>
      <c r="Q374" s="22"/>
      <c r="R374" s="22" t="n">
        <v>0.8</v>
      </c>
    </row>
    <row r="375" s="7" customFormat="true" ht="15.75" hidden="false" customHeight="true" outlineLevel="0" collapsed="false">
      <c r="A375" s="60" t="s">
        <v>115</v>
      </c>
      <c r="B375" s="60" t="s">
        <v>8</v>
      </c>
      <c r="C375" s="52" t="s">
        <v>38</v>
      </c>
      <c r="D375" s="22" t="n">
        <f aca="false">SUM(D379,D483)</f>
        <v>18789.8</v>
      </c>
      <c r="E375" s="22" t="n">
        <f aca="false">SUM(E379,E483)</f>
        <v>1980.9</v>
      </c>
      <c r="F375" s="22" t="n">
        <f aca="false">SUM(F379,F483)</f>
        <v>180.5</v>
      </c>
      <c r="G375" s="22" t="n">
        <f aca="false">SUM(G379,G483)</f>
        <v>816.5</v>
      </c>
      <c r="H375" s="22" t="n">
        <f aca="false">SUM(H379,H483)</f>
        <v>686.4</v>
      </c>
      <c r="I375" s="22" t="n">
        <f aca="false">SUM(I379,I483)</f>
        <v>297.5</v>
      </c>
      <c r="J375" s="22" t="n">
        <f aca="false">SUM(J379,J483)</f>
        <v>16808.9</v>
      </c>
      <c r="K375" s="22" t="n">
        <f aca="false">SUM(K379,K483)</f>
        <v>15829.3</v>
      </c>
      <c r="L375" s="22" t="n">
        <f aca="false">SUM(L379,L483)</f>
        <v>1541.4</v>
      </c>
      <c r="M375" s="22" t="n">
        <f aca="false">SUM(M379,M483)</f>
        <v>10256.6</v>
      </c>
      <c r="N375" s="22" t="n">
        <f aca="false">SUM(N379,N483)</f>
        <v>3349.9</v>
      </c>
      <c r="O375" s="22" t="n">
        <f aca="false">SUM(O379,O483)</f>
        <v>681.4</v>
      </c>
      <c r="P375" s="22" t="n">
        <f aca="false">SUM(P379,P483)</f>
        <v>420.2</v>
      </c>
      <c r="Q375" s="22" t="n">
        <f aca="false">SUM(Q379,Q483)</f>
        <v>57.8</v>
      </c>
      <c r="R375" s="22" t="n">
        <f aca="false">SUM(R379,R483)</f>
        <v>501.6</v>
      </c>
    </row>
    <row r="376" s="7" customFormat="true" ht="15.75" hidden="false" customHeight="true" outlineLevel="0" collapsed="false">
      <c r="A376" s="60"/>
      <c r="B376" s="60"/>
      <c r="C376" s="50" t="s">
        <v>300</v>
      </c>
      <c r="D376" s="22" t="n">
        <f aca="false">SUM(D380,D484)</f>
        <v>2406.6</v>
      </c>
      <c r="E376" s="22" t="n">
        <f aca="false">SUM(E380,E484)</f>
        <v>350.3</v>
      </c>
      <c r="F376" s="22" t="n">
        <f aca="false">SUM(F380,F484)</f>
        <v>16.9</v>
      </c>
      <c r="G376" s="22" t="n">
        <f aca="false">SUM(G380,G484)</f>
        <v>95.6</v>
      </c>
      <c r="H376" s="22" t="n">
        <f aca="false">SUM(H380,H484)</f>
        <v>96.3</v>
      </c>
      <c r="I376" s="22" t="n">
        <f aca="false">SUM(I380,I484)</f>
        <v>141.5</v>
      </c>
      <c r="J376" s="22" t="n">
        <f aca="false">SUM(J380,J484)</f>
        <v>2056.3</v>
      </c>
      <c r="K376" s="22" t="n">
        <f aca="false">SUM(K380,K484)</f>
        <v>1665.1</v>
      </c>
      <c r="L376" s="22" t="n">
        <f aca="false">SUM(L380,L484)</f>
        <v>431</v>
      </c>
      <c r="M376" s="22" t="n">
        <f aca="false">SUM(M380,M484)</f>
        <v>919.1</v>
      </c>
      <c r="N376" s="22" t="n">
        <f aca="false">SUM(N380,N484)</f>
        <v>253.4</v>
      </c>
      <c r="O376" s="22" t="n">
        <f aca="false">SUM(O380,O484)</f>
        <v>61.6</v>
      </c>
      <c r="P376" s="22" t="n">
        <f aca="false">SUM(P380,P484)</f>
        <v>10.6</v>
      </c>
      <c r="Q376" s="22" t="n">
        <f aca="false">SUM(Q380,Q484)</f>
        <v>8.3</v>
      </c>
      <c r="R376" s="22" t="n">
        <f aca="false">SUM(R380,R484)</f>
        <v>372.3</v>
      </c>
    </row>
    <row r="377" s="7" customFormat="true" ht="15.75" hidden="false" customHeight="true" outlineLevel="0" collapsed="false">
      <c r="A377" s="60"/>
      <c r="B377" s="60"/>
      <c r="C377" s="50" t="s">
        <v>301</v>
      </c>
      <c r="D377" s="22" t="n">
        <f aca="false">SUM(D381,D485)</f>
        <v>1235.6</v>
      </c>
      <c r="E377" s="22" t="n">
        <f aca="false">SUM(E381,E485)</f>
        <v>1234.6</v>
      </c>
      <c r="F377" s="22" t="n">
        <f aca="false">SUM(F381,F485)</f>
        <v>110.9</v>
      </c>
      <c r="G377" s="22" t="n">
        <f aca="false">SUM(G381,G485)</f>
        <v>501.3</v>
      </c>
      <c r="H377" s="22" t="n">
        <f aca="false">SUM(H381,H485)</f>
        <v>513.6</v>
      </c>
      <c r="I377" s="22" t="n">
        <f aca="false">SUM(I381,I485)</f>
        <v>108.8</v>
      </c>
      <c r="J377" s="22" t="n">
        <f aca="false">SUM(J381,J485)</f>
        <v>1</v>
      </c>
      <c r="K377" s="22" t="n">
        <f aca="false">SUM(K381,K485)</f>
        <v>0</v>
      </c>
      <c r="L377" s="22" t="n">
        <f aca="false">SUM(L381,L485)</f>
        <v>0</v>
      </c>
      <c r="M377" s="22" t="n">
        <f aca="false">SUM(M381,M485)</f>
        <v>0</v>
      </c>
      <c r="N377" s="22" t="n">
        <f aca="false">SUM(N381,N485)</f>
        <v>0</v>
      </c>
      <c r="O377" s="22" t="n">
        <f aca="false">SUM(O381,O485)</f>
        <v>0</v>
      </c>
      <c r="P377" s="22" t="n">
        <f aca="false">SUM(P381,P485)</f>
        <v>0</v>
      </c>
      <c r="Q377" s="22" t="n">
        <f aca="false">SUM(Q381,Q485)</f>
        <v>0</v>
      </c>
      <c r="R377" s="22" t="n">
        <f aca="false">SUM(R381,R485)</f>
        <v>1</v>
      </c>
    </row>
    <row r="378" s="7" customFormat="true" ht="15.75" hidden="false" customHeight="true" outlineLevel="0" collapsed="false">
      <c r="A378" s="60"/>
      <c r="B378" s="60"/>
      <c r="C378" s="52" t="s">
        <v>302</v>
      </c>
      <c r="D378" s="22" t="n">
        <f aca="false">SUM(D382,D486)</f>
        <v>15147.6</v>
      </c>
      <c r="E378" s="22" t="n">
        <f aca="false">SUM(E382,E486)</f>
        <v>396</v>
      </c>
      <c r="F378" s="22" t="n">
        <f aca="false">SUM(F382,F486)</f>
        <v>52.7</v>
      </c>
      <c r="G378" s="22" t="n">
        <f aca="false">SUM(G382,G486)</f>
        <v>219.6</v>
      </c>
      <c r="H378" s="22" t="n">
        <f aca="false">SUM(H382,H486)</f>
        <v>76.5</v>
      </c>
      <c r="I378" s="22" t="n">
        <f aca="false">SUM(I382,I486)</f>
        <v>47.2</v>
      </c>
      <c r="J378" s="22" t="n">
        <f aca="false">SUM(J382,J486)</f>
        <v>14751.6</v>
      </c>
      <c r="K378" s="22" t="n">
        <f aca="false">SUM(K382,K486)</f>
        <v>14164.2</v>
      </c>
      <c r="L378" s="22" t="n">
        <f aca="false">SUM(L382,L486)</f>
        <v>1110.4</v>
      </c>
      <c r="M378" s="22" t="n">
        <f aca="false">SUM(M382,M486)</f>
        <v>9337.5</v>
      </c>
      <c r="N378" s="22" t="n">
        <f aca="false">SUM(N382,N486)</f>
        <v>3096.5</v>
      </c>
      <c r="O378" s="22" t="n">
        <f aca="false">SUM(O382,O486)</f>
        <v>619.8</v>
      </c>
      <c r="P378" s="22" t="n">
        <f aca="false">SUM(P382,P486)</f>
        <v>409.6</v>
      </c>
      <c r="Q378" s="22" t="n">
        <f aca="false">SUM(Q382,Q486)</f>
        <v>49.5</v>
      </c>
      <c r="R378" s="22" t="n">
        <f aca="false">SUM(R382,R486)</f>
        <v>128.3</v>
      </c>
    </row>
    <row r="379" s="7" customFormat="true" ht="15.75" hidden="false" customHeight="true" outlineLevel="0" collapsed="false">
      <c r="A379" s="60"/>
      <c r="B379" s="60" t="s">
        <v>116</v>
      </c>
      <c r="C379" s="52" t="s">
        <v>38</v>
      </c>
      <c r="D379" s="22" t="n">
        <f aca="false">SUM(D383,D387,D391,D395,D399,D403,D407,D411,D415,D419,D423,D427,D431,D435,D439,D443,D447,D451,D455,D459,D463,D467,D471,D475,D479)</f>
        <v>16628.3</v>
      </c>
      <c r="E379" s="22" t="n">
        <f aca="false">SUM(E383,E387,E391,E395,E399,E403,E407,E411,E415,E419,E423,E427,E431,E435,E439,E443,E447,E451,E455,E459,E463,E467,E471,E475,E479)</f>
        <v>1913.3</v>
      </c>
      <c r="F379" s="22" t="n">
        <f aca="false">SUM(F383,F387,F391,F395,F399,F403,F407,F411,F415,F419,F423,F427,F431,F435,F439,F443,F447,F451,F455,F459,F463,F467,F471,F475,F479)</f>
        <v>179.7</v>
      </c>
      <c r="G379" s="22" t="n">
        <f aca="false">SUM(G383,G387,G391,G395,G399,G403,G407,G411,G415,G419,G423,G427,G431,G435,G439,G443,G447,G451,G455,G459,G463,G467,G471,G475,G479)</f>
        <v>752.7</v>
      </c>
      <c r="H379" s="22" t="n">
        <f aca="false">SUM(H383,H387,H391,H395,H399,H403,H407,H411,H415,H419,H423,H427,H431,H435,H439,H443,H447,H451,H455,H459,H463,H467,H471,H475,H479)</f>
        <v>684.3</v>
      </c>
      <c r="I379" s="22" t="n">
        <f aca="false">SUM(I383,I387,I391,I395,I399,I403,I407,I411,I415,I419,I423,I427,I431,I435,I439,I443,I447,I451,I455,I459,I463,I467,I471,I475,I479)</f>
        <v>296.6</v>
      </c>
      <c r="J379" s="22" t="n">
        <f aca="false">SUM(J383,J387,J391,J395,J399,J403,J407,J411,J415,J419,J423,J427,J431,J435,J439,J443,J447,J451,J455,J459,J463,J467,J471,J475,J479)</f>
        <v>14715</v>
      </c>
      <c r="K379" s="22" t="n">
        <f aca="false">SUM(K383,K387,K391,K395,K399,K403,K407,K411,K415,K419,K423,K427,K431,K435,K439,K443,K447,K451,K455,K459,K463,K467,K471,K475,K479)</f>
        <v>13788.5</v>
      </c>
      <c r="L379" s="22" t="n">
        <f aca="false">SUM(L383,L387,L391,L395,L399,L403,L407,L411,L415,L419,L423,L427,L431,L435,L439,L443,L447,L451,L455,L459,L463,L467,L471,L475,L479)</f>
        <v>1445.7</v>
      </c>
      <c r="M379" s="22" t="n">
        <f aca="false">SUM(M383,M387,M391,M395,M399,M403,M407,M411,M415,M419,M423,M427,M431,M435,M439,M443,M447,M451,M455,M459,M463,M467,M471,M475,M479)</f>
        <v>8574.5</v>
      </c>
      <c r="N379" s="22" t="n">
        <f aca="false">SUM(N383,N387,N391,N395,N399,N403,N407,N411,N415,N419,N423,N427,N431,N435,N439,N443,N447,N451,N455,N459,N463,N467,N471,N475,N479)</f>
        <v>3087.1</v>
      </c>
      <c r="O379" s="22" t="n">
        <f aca="false">SUM(O383,O387,O391,O395,O399,O403,O407,O411,O415,O419,O423,O427,O431,O435,O439,O443,O447,O451,O455,O459,O463,O467,O471,O475,O479)</f>
        <v>681.2</v>
      </c>
      <c r="P379" s="22" t="n">
        <f aca="false">SUM(P383,P387,P391,P395,P399,P403,P407,P411,P415,P419,P423,P427,P431,P435,P439,P443,P447,P451,P455,P459,P463,P467,P471,P475,P479)</f>
        <v>401.6</v>
      </c>
      <c r="Q379" s="22" t="n">
        <f aca="false">SUM(Q383,Q387,Q391,Q395,Q399,Q403,Q407,Q411,Q415,Q419,Q423,Q427,Q431,Q435,Q439,Q443,Q447,Q451,Q455,Q459,Q463,Q467,Q471,Q475,Q479)</f>
        <v>56.8</v>
      </c>
      <c r="R379" s="22" t="n">
        <f aca="false">SUM(R383,R387,R391,R395,R399,R403,R407,R411,R415,R419,R423,R427,R431,R435,R439,R443,R447,R451,R455,R459,R463,R467,R471,R475,R479)</f>
        <v>468.1</v>
      </c>
    </row>
    <row r="380" s="7" customFormat="true" ht="15.75" hidden="false" customHeight="true" outlineLevel="0" collapsed="false">
      <c r="A380" s="60"/>
      <c r="B380" s="60" t="s">
        <v>116</v>
      </c>
      <c r="C380" s="50" t="s">
        <v>300</v>
      </c>
      <c r="D380" s="22" t="n">
        <f aca="false">SUM(D384,D388,D392,D396,D400,D404,D408,D412,D416,D420,D424,D428,D432,D436,D440,D444,D448,D452,D456,D460,D464,D468,D472,D476,D480)</f>
        <v>2382.3</v>
      </c>
      <c r="E380" s="22" t="n">
        <f aca="false">SUM(E384,E388,E392,E396,E400,E404,E408,E412,E416,E420,E424,E428,E432,E436,E440,E444,E448,E452,E456,E460,E464,E468,E472,E476,E480)</f>
        <v>336.6</v>
      </c>
      <c r="F380" s="22" t="n">
        <f aca="false">SUM(F384,F388,F392,F396,F400,F404,F408,F412,F416,F420,F424,F428,F432,F436,F440,F444,F448,F452,F456,F460,F464,F468,F472,F476,F480)</f>
        <v>16.8</v>
      </c>
      <c r="G380" s="22" t="n">
        <f aca="false">SUM(G384,G388,G392,G396,G400,G404,G408,G412,G416,G420,G424,G428,G432,G436,G440,G444,G448,G452,G456,G460,G464,G468,G472,G476,G480)</f>
        <v>82.5</v>
      </c>
      <c r="H380" s="22" t="n">
        <f aca="false">SUM(H384,H388,H392,H396,H400,H404,H408,H412,H416,H420,H424,H428,H432,H436,H440,H444,H448,H452,H456,H460,H464,H468,H472,H476,H480)</f>
        <v>95.9</v>
      </c>
      <c r="I380" s="22" t="n">
        <f aca="false">SUM(I384,I388,I392,I396,I400,I404,I408,I412,I416,I420,I424,I428,I432,I436,I440,I444,I448,I452,I456,I460,I464,I468,I472,I476,I480)</f>
        <v>141.4</v>
      </c>
      <c r="J380" s="22" t="n">
        <f aca="false">SUM(J384,J388,J392,J396,J400,J404,J408,J412,J416,J420,J424,J428,J432,J436,J440,J444,J448,J452,J456,J460,J464,J468,J472,J476,J480)</f>
        <v>2045.7</v>
      </c>
      <c r="K380" s="22" t="n">
        <f aca="false">SUM(K384,K388,K392,K396,K400,K404,K408,K412,K416,K420,K424,K428,K432,K436,K440,K444,K448,K452,K456,K460,K464,K468,K472,K476,K480)</f>
        <v>1654.7</v>
      </c>
      <c r="L380" s="22" t="n">
        <f aca="false">SUM(L384,L388,L392,L396,L400,L404,L408,L412,L416,L420,L424,L428,L432,L436,L440,L444,L448,L452,L456,L460,L464,L468,L472,L476,L480)</f>
        <v>429.2</v>
      </c>
      <c r="M380" s="22" t="n">
        <f aca="false">SUM(M384,M388,M392,M396,M400,M404,M408,M412,M416,M420,M424,M428,M432,M436,M440,M444,M448,M452,M456,M460,M464,M468,M472,M476,M480)</f>
        <v>910.5</v>
      </c>
      <c r="N380" s="22" t="n">
        <f aca="false">SUM(N384,N388,N392,N396,N400,N404,N408,N412,N416,N420,N424,N428,N432,N436,N440,N444,N448,N452,N456,N460,N464,N468,N472,N476,N480)</f>
        <v>253.4</v>
      </c>
      <c r="O380" s="22" t="n">
        <f aca="false">SUM(O384,O388,O392,O396,O400,O404,O408,O412,O416,O420,O424,O428,O432,O436,O440,O444,O448,O452,O456,O460,O464,O468,O472,O476,O480)</f>
        <v>61.6</v>
      </c>
      <c r="P380" s="22" t="n">
        <f aca="false">SUM(P384,P388,P392,P396,P400,P404,P408,P412,P416,P420,P424,P428,P432,P436,P440,P444,P448,P452,P456,P460,P464,P468,P472,P476,P480)</f>
        <v>10.4</v>
      </c>
      <c r="Q380" s="22" t="n">
        <f aca="false">SUM(Q384,Q388,Q392,Q396,Q400,Q404,Q408,Q412,Q416,Q420,Q424,Q428,Q432,Q436,Q440,Q444,Q448,Q452,Q456,Q460,Q464,Q468,Q472,Q476,Q480)</f>
        <v>8.3</v>
      </c>
      <c r="R380" s="22" t="n">
        <f aca="false">SUM(R384,R388,R392,R396,R400,R404,R408,R412,R416,R420,R424,R428,R432,R436,R440,R444,R448,R452,R456,R460,R464,R468,R472,R476,R480)</f>
        <v>372.3</v>
      </c>
    </row>
    <row r="381" s="7" customFormat="true" ht="15.75" hidden="false" customHeight="true" outlineLevel="0" collapsed="false">
      <c r="A381" s="60"/>
      <c r="B381" s="60" t="s">
        <v>116</v>
      </c>
      <c r="C381" s="50" t="s">
        <v>301</v>
      </c>
      <c r="D381" s="22" t="n">
        <f aca="false">SUM(D385,D389,D393,D397,D401,D405,D409,D413,D417,D421,D425,D429,D433,D437,D441,D445,D449,D453,D457,D461,D465,D469,D473,D477,D481)</f>
        <v>1201.8</v>
      </c>
      <c r="E381" s="22" t="n">
        <f aca="false">SUM(E385,E389,E393,E397,E401,E405,E409,E413,E417,E421,E425,E429,E433,E437,E441,E445,E449,E453,E457,E461,E465,E469,E473,E477,E481)</f>
        <v>1200.8</v>
      </c>
      <c r="F381" s="22" t="n">
        <f aca="false">SUM(F385,F389,F393,F397,F401,F405,F409,F413,F417,F421,F425,F429,F433,F437,F441,F445,F449,F453,F457,F461,F465,F469,F473,F477,F481)</f>
        <v>110.2</v>
      </c>
      <c r="G381" s="22" t="n">
        <f aca="false">SUM(G385,G389,G393,G397,G401,G405,G409,G413,G417,G421,G425,G429,G433,G437,G441,G445,G449,G453,G457,G461,G465,G469,G473,G477,G481)</f>
        <v>470.5</v>
      </c>
      <c r="H381" s="22" t="n">
        <f aca="false">SUM(H385,H389,H393,H397,H401,H405,H409,H413,H417,H421,H425,H429,H433,H437,H441,H445,H449,H453,H457,H461,H465,H469,H473,H477,H481)</f>
        <v>512.1</v>
      </c>
      <c r="I381" s="22" t="n">
        <f aca="false">SUM(I385,I389,I393,I397,I401,I405,I409,I413,I417,I421,I425,I429,I433,I437,I441,I445,I449,I453,I457,I461,I465,I469,I473,I477,I481)</f>
        <v>108</v>
      </c>
      <c r="J381" s="22" t="n">
        <f aca="false">SUM(J385,J389,J393,J397,J401,J405,J409,J413,J417,J421,J425,J429,J433,J437,J441,J445,J449,J453,J457,J461,J465,J469,J473,J477,J481)</f>
        <v>1</v>
      </c>
      <c r="K381" s="22" t="n">
        <f aca="false">SUM(K385,K389,K393,K397,K401,K405,K409,K413,K417,K421,K425,K429,K433,K437,K441,K445,K449,K453,K457,K461,K465,K469,K473,K477,K481)</f>
        <v>0</v>
      </c>
      <c r="L381" s="22" t="n">
        <f aca="false">SUM(L385,L389,L393,L397,L401,L405,L409,L413,L417,L421,L425,L429,L433,L437,L441,L445,L449,L453,L457,L461,L465,L469,L473,L477,L481)</f>
        <v>0</v>
      </c>
      <c r="M381" s="22" t="n">
        <f aca="false">SUM(M385,M389,M393,M397,M401,M405,M409,M413,M417,M421,M425,M429,M433,M437,M441,M445,M449,M453,M457,M461,M465,M469,M473,M477,M481)</f>
        <v>0</v>
      </c>
      <c r="N381" s="22" t="n">
        <f aca="false">SUM(N385,N389,N393,N397,N401,N405,N409,N413,N417,N421,N425,N429,N433,N437,N441,N445,N449,N453,N457,N461,N465,N469,N473,N477,N481)</f>
        <v>0</v>
      </c>
      <c r="O381" s="22" t="n">
        <f aca="false">SUM(O385,O389,O393,O397,O401,O405,O409,O413,O417,O421,O425,O429,O433,O437,O441,O445,O449,O453,O457,O461,O465,O469,O473,O477,O481)</f>
        <v>0</v>
      </c>
      <c r="P381" s="22" t="n">
        <f aca="false">SUM(P385,P389,P393,P397,P401,P405,P409,P413,P417,P421,P425,P429,P433,P437,P441,P445,P449,P453,P457,P461,P465,P469,P473,P477,P481)</f>
        <v>0</v>
      </c>
      <c r="Q381" s="22" t="n">
        <f aca="false">SUM(Q385,Q389,Q393,Q397,Q401,Q405,Q409,Q413,Q417,Q421,Q425,Q429,Q433,Q437,Q441,Q445,Q449,Q453,Q457,Q461,Q465,Q469,Q473,Q477,Q481)</f>
        <v>0</v>
      </c>
      <c r="R381" s="22" t="n">
        <f aca="false">SUM(R385,R389,R393,R397,R401,R405,R409,R413,R417,R421,R425,R429,R433,R437,R441,R445,R449,R453,R457,R461,R465,R469,R473,R477,R481)</f>
        <v>1</v>
      </c>
    </row>
    <row r="382" s="7" customFormat="true" ht="15.75" hidden="false" customHeight="true" outlineLevel="0" collapsed="false">
      <c r="A382" s="60"/>
      <c r="B382" s="60" t="s">
        <v>116</v>
      </c>
      <c r="C382" s="52" t="s">
        <v>302</v>
      </c>
      <c r="D382" s="22" t="n">
        <f aca="false">SUM(D386,D390,D394,D398,D402,D406,D410,D414,D418,D422,D426,D430,D434,D438,D442,D446,D450,D454,D458,D462,D466,D470,D474,D478,D482)</f>
        <v>13044.2</v>
      </c>
      <c r="E382" s="22" t="n">
        <f aca="false">SUM(E386,E390,E394,E398,E402,E406,E410,E414,E418,E422,E426,E430,E434,E438,E442,E446,E450,E454,E458,E462,E466,E470,E474,E478,E482)</f>
        <v>375.9</v>
      </c>
      <c r="F382" s="22" t="n">
        <f aca="false">SUM(F386,F390,F394,F398,F402,F406,F410,F414,F418,F422,F426,F430,F434,F438,F442,F446,F450,F454,F458,F462,F466,F470,F474,F478,F482)</f>
        <v>52.7</v>
      </c>
      <c r="G382" s="22" t="n">
        <f aca="false">SUM(G386,G390,G394,G398,G402,G406,G410,G414,G418,G422,G426,G430,G434,G438,G442,G446,G450,G454,G458,G462,G466,G470,G474,G478,G482)</f>
        <v>199.7</v>
      </c>
      <c r="H382" s="22" t="n">
        <f aca="false">SUM(H386,H390,H394,H398,H402,H406,H410,H414,H418,H422,H426,H430,H434,H438,H442,H446,H450,H454,H458,H462,H466,H470,H474,H478,H482)</f>
        <v>76.3</v>
      </c>
      <c r="I382" s="22" t="n">
        <f aca="false">SUM(I386,I390,I394,I398,I402,I406,I410,I414,I418,I422,I426,I430,I434,I438,I442,I446,I450,I454,I458,I462,I466,I470,I474,I478,I482)</f>
        <v>47.2</v>
      </c>
      <c r="J382" s="22" t="n">
        <f aca="false">SUM(J386,J390,J394,J398,J402,J406,J410,J414,J418,J422,J426,J430,J434,J438,J442,J446,J450,J454,J458,J462,J466,J470,J474,J478,J482)</f>
        <v>12668.3</v>
      </c>
      <c r="K382" s="22" t="n">
        <f aca="false">SUM(K386,K390,K394,K398,K402,K406,K410,K414,K418,K422,K426,K430,K434,K438,K442,K446,K450,K454,K458,K462,K466,K470,K474,K478,K482)</f>
        <v>12133.8</v>
      </c>
      <c r="L382" s="22" t="n">
        <f aca="false">SUM(L386,L390,L394,L398,L402,L406,L410,L414,L418,L422,L426,L430,L434,L438,L442,L446,L450,L454,L458,L462,L466,L470,L474,L478,L482)</f>
        <v>1016.5</v>
      </c>
      <c r="M382" s="22" t="n">
        <f aca="false">SUM(M386,M390,M394,M398,M402,M406,M410,M414,M418,M422,M426,M430,M434,M438,M442,M446,M450,M454,M458,M462,M466,M470,M474,M478,M482)</f>
        <v>7664</v>
      </c>
      <c r="N382" s="22" t="n">
        <f aca="false">SUM(N386,N390,N394,N398,N402,N406,N410,N414,N418,N422,N426,N430,N434,N438,N442,N446,N450,N454,N458,N462,N466,N470,N474,N478,N482)</f>
        <v>2833.7</v>
      </c>
      <c r="O382" s="22" t="n">
        <f aca="false">SUM(O386,O390,O394,O398,O402,O406,O410,O414,O418,O422,O426,O430,O434,O438,O442,O446,O450,O454,O458,O462,O466,O470,O474,O478,O482)</f>
        <v>619.6</v>
      </c>
      <c r="P382" s="22" t="n">
        <f aca="false">SUM(P386,P390,P394,P398,P402,P406,P410,P414,P418,P422,P426,P430,P434,P438,P442,P446,P450,P454,P458,P462,P466,P470,P474,P478,P482)</f>
        <v>391.2</v>
      </c>
      <c r="Q382" s="22" t="n">
        <f aca="false">SUM(Q386,Q390,Q394,Q398,Q402,Q406,Q410,Q414,Q418,Q422,Q426,Q430,Q434,Q438,Q442,Q446,Q450,Q454,Q458,Q462,Q466,Q470,Q474,Q478,Q482)</f>
        <v>48.5</v>
      </c>
      <c r="R382" s="22" t="n">
        <f aca="false">SUM(R386,R390,R394,R398,R402,R406,R410,R414,R418,R422,R426,R430,R434,R438,R442,R446,R450,R454,R458,R462,R466,R470,R474,R478,R482)</f>
        <v>94.8</v>
      </c>
    </row>
    <row r="383" s="7" customFormat="true" ht="15.75" hidden="false" customHeight="true" outlineLevel="0" collapsed="false">
      <c r="A383" s="60"/>
      <c r="B383" s="60" t="s">
        <v>118</v>
      </c>
      <c r="C383" s="52" t="s">
        <v>38</v>
      </c>
      <c r="D383" s="22" t="n">
        <f aca="false">SUM(D384:D386)</f>
        <v>2063.2</v>
      </c>
      <c r="E383" s="22" t="n">
        <f aca="false">SUM(E384:E386)</f>
        <v>124.5</v>
      </c>
      <c r="F383" s="22" t="n">
        <f aca="false">SUM(F384:F386)</f>
        <v>8.5</v>
      </c>
      <c r="G383" s="22" t="n">
        <f aca="false">SUM(G384:G386)</f>
        <v>4.6</v>
      </c>
      <c r="H383" s="22" t="n">
        <f aca="false">SUM(H384:H386)</f>
        <v>45.9</v>
      </c>
      <c r="I383" s="22" t="n">
        <f aca="false">SUM(I384:I386)</f>
        <v>65.5</v>
      </c>
      <c r="J383" s="22" t="n">
        <f aca="false">SUM(J384:J386)</f>
        <v>1938.7</v>
      </c>
      <c r="K383" s="22" t="n">
        <f aca="false">SUM(K384:K386)</f>
        <v>1901</v>
      </c>
      <c r="L383" s="22" t="n">
        <f aca="false">SUM(L384:L386)</f>
        <v>314.2</v>
      </c>
      <c r="M383" s="22" t="n">
        <f aca="false">SUM(M384:M386)</f>
        <v>694</v>
      </c>
      <c r="N383" s="22" t="n">
        <f aca="false">SUM(N384:N386)</f>
        <v>787.8</v>
      </c>
      <c r="O383" s="22" t="n">
        <f aca="false">SUM(O384:O386)</f>
        <v>105</v>
      </c>
      <c r="P383" s="22" t="n">
        <f aca="false">SUM(P384:P386)</f>
        <v>5.6</v>
      </c>
      <c r="Q383" s="22" t="n">
        <f aca="false">SUM(Q384:Q386)</f>
        <v>0</v>
      </c>
      <c r="R383" s="22" t="n">
        <f aca="false">SUM(R384:R386)</f>
        <v>32.1</v>
      </c>
    </row>
    <row r="384" s="7" customFormat="true" ht="15.75" hidden="false" customHeight="true" outlineLevel="0" collapsed="false">
      <c r="A384" s="60"/>
      <c r="B384" s="60" t="s">
        <v>118</v>
      </c>
      <c r="C384" s="50" t="s">
        <v>300</v>
      </c>
      <c r="D384" s="22" t="n">
        <f aca="false">SUM(E384,J384)</f>
        <v>111.3</v>
      </c>
      <c r="E384" s="22" t="n">
        <f aca="false">SUM(F384:I384)</f>
        <v>111.3</v>
      </c>
      <c r="F384" s="22"/>
      <c r="G384" s="22"/>
      <c r="H384" s="22" t="n">
        <v>45.8</v>
      </c>
      <c r="I384" s="22" t="n">
        <v>65.5</v>
      </c>
      <c r="J384" s="22" t="n">
        <f aca="false">SUM(K384,P384,Q384,R384)</f>
        <v>0</v>
      </c>
      <c r="K384" s="22" t="n">
        <f aca="false">SUM(L384:O384)</f>
        <v>0</v>
      </c>
      <c r="L384" s="22"/>
      <c r="M384" s="22"/>
      <c r="N384" s="22"/>
      <c r="O384" s="22"/>
      <c r="P384" s="22"/>
      <c r="Q384" s="22"/>
      <c r="R384" s="22"/>
    </row>
    <row r="385" s="7" customFormat="true" ht="15.75" hidden="false" customHeight="true" outlineLevel="0" collapsed="false">
      <c r="A385" s="60"/>
      <c r="B385" s="60" t="s">
        <v>118</v>
      </c>
      <c r="C385" s="50" t="s">
        <v>301</v>
      </c>
      <c r="D385" s="22" t="n">
        <f aca="false">SUM(E385,J385)</f>
        <v>0.1</v>
      </c>
      <c r="E385" s="22" t="n">
        <f aca="false">SUM(F385:I385)</f>
        <v>0.1</v>
      </c>
      <c r="F385" s="22"/>
      <c r="G385" s="22"/>
      <c r="H385" s="22" t="n">
        <v>0.1</v>
      </c>
      <c r="I385" s="22"/>
      <c r="J385" s="22" t="n">
        <f aca="false">SUM(K385,P385,Q385,R385)</f>
        <v>0</v>
      </c>
      <c r="K385" s="22" t="n">
        <f aca="false">SUM(L385:O385)</f>
        <v>0</v>
      </c>
      <c r="L385" s="22"/>
      <c r="M385" s="22"/>
      <c r="N385" s="22"/>
      <c r="O385" s="22"/>
      <c r="P385" s="22"/>
      <c r="Q385" s="22"/>
      <c r="R385" s="22"/>
    </row>
    <row r="386" s="7" customFormat="true" ht="15.75" hidden="false" customHeight="true" outlineLevel="0" collapsed="false">
      <c r="A386" s="60"/>
      <c r="B386" s="60" t="s">
        <v>118</v>
      </c>
      <c r="C386" s="52" t="s">
        <v>302</v>
      </c>
      <c r="D386" s="22" t="n">
        <f aca="false">SUM(E386,J386)</f>
        <v>1951.8</v>
      </c>
      <c r="E386" s="22" t="n">
        <f aca="false">SUM(F386:I386)</f>
        <v>13.1</v>
      </c>
      <c r="F386" s="22" t="n">
        <v>8.5</v>
      </c>
      <c r="G386" s="22" t="n">
        <v>4.6</v>
      </c>
      <c r="H386" s="22"/>
      <c r="I386" s="22"/>
      <c r="J386" s="22" t="n">
        <f aca="false">SUM(K386,P386,Q386,R386)</f>
        <v>1938.7</v>
      </c>
      <c r="K386" s="22" t="n">
        <f aca="false">SUM(L386:O386)</f>
        <v>1901</v>
      </c>
      <c r="L386" s="22" t="n">
        <v>314.2</v>
      </c>
      <c r="M386" s="22" t="n">
        <v>694</v>
      </c>
      <c r="N386" s="22" t="n">
        <v>787.8</v>
      </c>
      <c r="O386" s="22" t="n">
        <v>105</v>
      </c>
      <c r="P386" s="22" t="n">
        <v>5.6</v>
      </c>
      <c r="Q386" s="22"/>
      <c r="R386" s="22" t="n">
        <v>32.1</v>
      </c>
    </row>
    <row r="387" s="7" customFormat="true" ht="15.75" hidden="false" customHeight="true" outlineLevel="0" collapsed="false">
      <c r="A387" s="60"/>
      <c r="B387" s="60" t="s">
        <v>119</v>
      </c>
      <c r="C387" s="52" t="s">
        <v>38</v>
      </c>
      <c r="D387" s="22" t="n">
        <f aca="false">SUM(D388:D390)</f>
        <v>985</v>
      </c>
      <c r="E387" s="22" t="n">
        <f aca="false">SUM(E388:E390)</f>
        <v>189</v>
      </c>
      <c r="F387" s="22" t="n">
        <f aca="false">SUM(F388:F390)</f>
        <v>48</v>
      </c>
      <c r="G387" s="22" t="n">
        <f aca="false">SUM(G388:G390)</f>
        <v>92</v>
      </c>
      <c r="H387" s="22" t="n">
        <f aca="false">SUM(H388:H390)</f>
        <v>42</v>
      </c>
      <c r="I387" s="22" t="n">
        <f aca="false">SUM(I388:I390)</f>
        <v>7</v>
      </c>
      <c r="J387" s="22" t="n">
        <f aca="false">SUM(J388:J390)</f>
        <v>796</v>
      </c>
      <c r="K387" s="22" t="n">
        <f aca="false">SUM(K388:K390)</f>
        <v>688</v>
      </c>
      <c r="L387" s="22" t="n">
        <f aca="false">SUM(L388:L390)</f>
        <v>84</v>
      </c>
      <c r="M387" s="22" t="n">
        <f aca="false">SUM(M388:M390)</f>
        <v>487</v>
      </c>
      <c r="N387" s="22" t="n">
        <f aca="false">SUM(N388:N390)</f>
        <v>102</v>
      </c>
      <c r="O387" s="22" t="n">
        <f aca="false">SUM(O388:O390)</f>
        <v>15</v>
      </c>
      <c r="P387" s="22" t="n">
        <f aca="false">SUM(P388:P390)</f>
        <v>108</v>
      </c>
      <c r="Q387" s="22" t="n">
        <f aca="false">SUM(Q388:Q390)</f>
        <v>0</v>
      </c>
      <c r="R387" s="22" t="n">
        <f aca="false">SUM(R388:R390)</f>
        <v>0</v>
      </c>
    </row>
    <row r="388" s="7" customFormat="true" ht="15.75" hidden="false" customHeight="true" outlineLevel="0" collapsed="false">
      <c r="A388" s="60"/>
      <c r="B388" s="60" t="s">
        <v>119</v>
      </c>
      <c r="C388" s="50" t="s">
        <v>300</v>
      </c>
      <c r="D388" s="22" t="n">
        <f aca="false">SUM(E388,J388)</f>
        <v>125</v>
      </c>
      <c r="E388" s="22" t="n">
        <f aca="false">SUM(F388:I388)</f>
        <v>0</v>
      </c>
      <c r="F388" s="22"/>
      <c r="G388" s="22"/>
      <c r="H388" s="22"/>
      <c r="I388" s="22"/>
      <c r="J388" s="22" t="n">
        <f aca="false">SUM(K388,P388,Q388,R388)</f>
        <v>125</v>
      </c>
      <c r="K388" s="22" t="n">
        <f aca="false">SUM(L388:O388)</f>
        <v>125</v>
      </c>
      <c r="L388" s="22" t="n">
        <v>54</v>
      </c>
      <c r="M388" s="22" t="n">
        <v>64</v>
      </c>
      <c r="N388" s="22" t="n">
        <v>4</v>
      </c>
      <c r="O388" s="22" t="n">
        <v>3</v>
      </c>
      <c r="P388" s="22"/>
      <c r="Q388" s="22"/>
      <c r="R388" s="22"/>
    </row>
    <row r="389" s="7" customFormat="true" ht="15.75" hidden="false" customHeight="true" outlineLevel="0" collapsed="false">
      <c r="A389" s="60"/>
      <c r="B389" s="60" t="s">
        <v>119</v>
      </c>
      <c r="C389" s="50" t="s">
        <v>301</v>
      </c>
      <c r="D389" s="22" t="n">
        <f aca="false">SUM(E389,J389)</f>
        <v>84</v>
      </c>
      <c r="E389" s="22" t="n">
        <f aca="false">SUM(F389:I389)</f>
        <v>84</v>
      </c>
      <c r="F389" s="22" t="n">
        <v>21</v>
      </c>
      <c r="G389" s="22" t="n">
        <v>34</v>
      </c>
      <c r="H389" s="22" t="n">
        <v>22</v>
      </c>
      <c r="I389" s="22" t="n">
        <v>7</v>
      </c>
      <c r="J389" s="22" t="n">
        <f aca="false">SUM(K389,P389,Q389,R389)</f>
        <v>0</v>
      </c>
      <c r="K389" s="22" t="n">
        <f aca="false">SUM(L389:O389)</f>
        <v>0</v>
      </c>
      <c r="L389" s="22"/>
      <c r="M389" s="22"/>
      <c r="N389" s="22"/>
      <c r="O389" s="22"/>
      <c r="P389" s="22"/>
      <c r="Q389" s="22"/>
      <c r="R389" s="22"/>
    </row>
    <row r="390" s="7" customFormat="true" ht="15.75" hidden="false" customHeight="true" outlineLevel="0" collapsed="false">
      <c r="A390" s="60"/>
      <c r="B390" s="60" t="s">
        <v>119</v>
      </c>
      <c r="C390" s="52" t="s">
        <v>302</v>
      </c>
      <c r="D390" s="22" t="n">
        <f aca="false">SUM(E390,J390)</f>
        <v>776</v>
      </c>
      <c r="E390" s="22" t="n">
        <f aca="false">SUM(F390:I390)</f>
        <v>105</v>
      </c>
      <c r="F390" s="22" t="n">
        <v>27</v>
      </c>
      <c r="G390" s="22" t="n">
        <v>58</v>
      </c>
      <c r="H390" s="22" t="n">
        <v>20</v>
      </c>
      <c r="I390" s="22"/>
      <c r="J390" s="22" t="n">
        <f aca="false">SUM(K390,P390,Q390,R390)</f>
        <v>671</v>
      </c>
      <c r="K390" s="22" t="n">
        <f aca="false">SUM(L390:O390)</f>
        <v>563</v>
      </c>
      <c r="L390" s="22" t="n">
        <v>30</v>
      </c>
      <c r="M390" s="22" t="n">
        <v>423</v>
      </c>
      <c r="N390" s="22" t="n">
        <v>98</v>
      </c>
      <c r="O390" s="22" t="n">
        <v>12</v>
      </c>
      <c r="P390" s="22" t="n">
        <v>108</v>
      </c>
      <c r="Q390" s="22"/>
      <c r="R390" s="22"/>
    </row>
    <row r="391" s="7" customFormat="true" ht="15.75" hidden="false" customHeight="true" outlineLevel="0" collapsed="false">
      <c r="A391" s="60"/>
      <c r="B391" s="60" t="s">
        <v>120</v>
      </c>
      <c r="C391" s="52" t="s">
        <v>38</v>
      </c>
      <c r="D391" s="22" t="n">
        <f aca="false">SUM(D392:D394)</f>
        <v>1285</v>
      </c>
      <c r="E391" s="22" t="n">
        <f aca="false">SUM(E392:E394)</f>
        <v>41.1</v>
      </c>
      <c r="F391" s="22" t="n">
        <f aca="false">SUM(F392:F394)</f>
        <v>2.8</v>
      </c>
      <c r="G391" s="22" t="n">
        <f aca="false">SUM(G392:G394)</f>
        <v>14.8</v>
      </c>
      <c r="H391" s="22" t="n">
        <f aca="false">SUM(H392:H394)</f>
        <v>21.3</v>
      </c>
      <c r="I391" s="22" t="n">
        <f aca="false">SUM(I392:I394)</f>
        <v>2.2</v>
      </c>
      <c r="J391" s="22" t="n">
        <f aca="false">SUM(J392:J394)</f>
        <v>1243.9</v>
      </c>
      <c r="K391" s="22" t="n">
        <f aca="false">SUM(K392:K394)</f>
        <v>1190.5</v>
      </c>
      <c r="L391" s="22" t="n">
        <f aca="false">SUM(L392:L394)</f>
        <v>33.4</v>
      </c>
      <c r="M391" s="22" t="n">
        <f aca="false">SUM(M392:M394)</f>
        <v>737.9</v>
      </c>
      <c r="N391" s="22" t="n">
        <f aca="false">SUM(N392:N394)</f>
        <v>388.3</v>
      </c>
      <c r="O391" s="22" t="n">
        <f aca="false">SUM(O392:O394)</f>
        <v>30.9</v>
      </c>
      <c r="P391" s="22" t="n">
        <f aca="false">SUM(P392:P394)</f>
        <v>16.3</v>
      </c>
      <c r="Q391" s="22" t="n">
        <f aca="false">SUM(Q392:Q394)</f>
        <v>36.5</v>
      </c>
      <c r="R391" s="22" t="n">
        <f aca="false">SUM(R392:R394)</f>
        <v>0.6</v>
      </c>
    </row>
    <row r="392" s="7" customFormat="true" ht="15.75" hidden="false" customHeight="true" outlineLevel="0" collapsed="false">
      <c r="A392" s="60"/>
      <c r="B392" s="60" t="s">
        <v>120</v>
      </c>
      <c r="C392" s="50" t="s">
        <v>300</v>
      </c>
      <c r="D392" s="22" t="n">
        <f aca="false">SUM(E392,J392)</f>
        <v>139.5</v>
      </c>
      <c r="E392" s="22" t="n">
        <f aca="false">SUM(F392:I392)</f>
        <v>5.5</v>
      </c>
      <c r="F392" s="22" t="n">
        <v>1.5</v>
      </c>
      <c r="G392" s="22" t="n">
        <v>1</v>
      </c>
      <c r="H392" s="22" t="n">
        <v>2.9</v>
      </c>
      <c r="I392" s="22" t="n">
        <v>0.1</v>
      </c>
      <c r="J392" s="22" t="n">
        <f aca="false">SUM(K392,P392,Q392,R392)</f>
        <v>134</v>
      </c>
      <c r="K392" s="22" t="n">
        <f aca="false">SUM(L392:O392)</f>
        <v>130.4</v>
      </c>
      <c r="L392" s="22" t="n">
        <v>4.9</v>
      </c>
      <c r="M392" s="22" t="n">
        <v>62.8</v>
      </c>
      <c r="N392" s="22" t="n">
        <v>62.7</v>
      </c>
      <c r="O392" s="22"/>
      <c r="P392" s="22" t="n">
        <v>0.1</v>
      </c>
      <c r="Q392" s="22" t="n">
        <v>3.4</v>
      </c>
      <c r="R392" s="22" t="n">
        <v>0.1</v>
      </c>
    </row>
    <row r="393" s="7" customFormat="true" ht="15.75" hidden="false" customHeight="true" outlineLevel="0" collapsed="false">
      <c r="A393" s="60"/>
      <c r="B393" s="60" t="s">
        <v>120</v>
      </c>
      <c r="C393" s="50" t="s">
        <v>301</v>
      </c>
      <c r="D393" s="22" t="n">
        <f aca="false">SUM(E393,J393)</f>
        <v>5.9</v>
      </c>
      <c r="E393" s="22" t="n">
        <f aca="false">SUM(F393:I393)</f>
        <v>5.9</v>
      </c>
      <c r="F393" s="22" t="n">
        <v>1.3</v>
      </c>
      <c r="G393" s="22" t="n">
        <v>1.3</v>
      </c>
      <c r="H393" s="22" t="n">
        <v>1.2</v>
      </c>
      <c r="I393" s="22" t="n">
        <v>2.1</v>
      </c>
      <c r="J393" s="22" t="n">
        <f aca="false">SUM(K393,P393,Q393,R393)</f>
        <v>0</v>
      </c>
      <c r="K393" s="22" t="n">
        <f aca="false">SUM(L393:O393)</f>
        <v>0</v>
      </c>
      <c r="L393" s="22"/>
      <c r="M393" s="22"/>
      <c r="N393" s="22"/>
      <c r="O393" s="22"/>
      <c r="P393" s="22"/>
      <c r="Q393" s="22"/>
      <c r="R393" s="22"/>
    </row>
    <row r="394" s="7" customFormat="true" ht="15.75" hidden="false" customHeight="true" outlineLevel="0" collapsed="false">
      <c r="A394" s="60"/>
      <c r="B394" s="60" t="s">
        <v>120</v>
      </c>
      <c r="C394" s="52" t="s">
        <v>302</v>
      </c>
      <c r="D394" s="22" t="n">
        <f aca="false">SUM(E394,J394)</f>
        <v>1139.6</v>
      </c>
      <c r="E394" s="22" t="n">
        <f aca="false">SUM(F394:I394)</f>
        <v>29.7</v>
      </c>
      <c r="F394" s="22"/>
      <c r="G394" s="22" t="n">
        <v>12.5</v>
      </c>
      <c r="H394" s="22" t="n">
        <v>17.2</v>
      </c>
      <c r="I394" s="22"/>
      <c r="J394" s="22" t="n">
        <f aca="false">SUM(K394,P394,Q394,R394)</f>
        <v>1109.9</v>
      </c>
      <c r="K394" s="22" t="n">
        <f aca="false">SUM(L394:O394)</f>
        <v>1060.1</v>
      </c>
      <c r="L394" s="22" t="n">
        <v>28.5</v>
      </c>
      <c r="M394" s="22" t="n">
        <v>675.1</v>
      </c>
      <c r="N394" s="22" t="n">
        <v>325.6</v>
      </c>
      <c r="O394" s="22" t="n">
        <v>30.9</v>
      </c>
      <c r="P394" s="22" t="n">
        <v>16.2</v>
      </c>
      <c r="Q394" s="22" t="n">
        <v>33.1</v>
      </c>
      <c r="R394" s="22" t="n">
        <v>0.5</v>
      </c>
    </row>
    <row r="395" s="7" customFormat="true" ht="16.5" hidden="false" customHeight="true" outlineLevel="0" collapsed="false">
      <c r="A395" s="60" t="s">
        <v>115</v>
      </c>
      <c r="B395" s="60" t="s">
        <v>121</v>
      </c>
      <c r="C395" s="52" t="s">
        <v>38</v>
      </c>
      <c r="D395" s="22" t="n">
        <f aca="false">SUM(D396:D398)</f>
        <v>1437.1</v>
      </c>
      <c r="E395" s="22" t="n">
        <f aca="false">SUM(E396:E398)</f>
        <v>261.1</v>
      </c>
      <c r="F395" s="22" t="n">
        <f aca="false">SUM(F396:F398)</f>
        <v>27.5</v>
      </c>
      <c r="G395" s="22" t="n">
        <f aca="false">SUM(G396:G398)</f>
        <v>110.4</v>
      </c>
      <c r="H395" s="22" t="n">
        <f aca="false">SUM(H396:H398)</f>
        <v>62.4</v>
      </c>
      <c r="I395" s="22" t="n">
        <f aca="false">SUM(I396:I398)</f>
        <v>60.8</v>
      </c>
      <c r="J395" s="22" t="n">
        <f aca="false">SUM(J396:J398)</f>
        <v>1176</v>
      </c>
      <c r="K395" s="22" t="n">
        <f aca="false">SUM(K396:K398)</f>
        <v>1130.3</v>
      </c>
      <c r="L395" s="22" t="n">
        <f aca="false">SUM(L396:L398)</f>
        <v>207.3</v>
      </c>
      <c r="M395" s="22" t="n">
        <f aca="false">SUM(M396:M398)</f>
        <v>773.8</v>
      </c>
      <c r="N395" s="22" t="n">
        <f aca="false">SUM(N396:N398)</f>
        <v>117.4</v>
      </c>
      <c r="O395" s="22" t="n">
        <f aca="false">SUM(O396:O398)</f>
        <v>31.8</v>
      </c>
      <c r="P395" s="22" t="n">
        <f aca="false">SUM(P396:P398)</f>
        <v>31.9</v>
      </c>
      <c r="Q395" s="22" t="n">
        <f aca="false">SUM(Q396:Q398)</f>
        <v>3.7</v>
      </c>
      <c r="R395" s="22" t="n">
        <f aca="false">SUM(R396:R398)</f>
        <v>10.1</v>
      </c>
    </row>
    <row r="396" s="7" customFormat="true" ht="16.5" hidden="false" customHeight="true" outlineLevel="0" collapsed="false">
      <c r="A396" s="60"/>
      <c r="B396" s="60" t="s">
        <v>121</v>
      </c>
      <c r="C396" s="50" t="s">
        <v>300</v>
      </c>
      <c r="D396" s="22" t="n">
        <f aca="false">SUM(E396,J396)</f>
        <v>454</v>
      </c>
      <c r="E396" s="22" t="n">
        <f aca="false">SUM(F396:I396)</f>
        <v>115.1</v>
      </c>
      <c r="F396" s="22" t="n">
        <v>12.6</v>
      </c>
      <c r="G396" s="22" t="n">
        <v>34.6</v>
      </c>
      <c r="H396" s="22" t="n">
        <v>18</v>
      </c>
      <c r="I396" s="22" t="n">
        <v>49.9</v>
      </c>
      <c r="J396" s="22" t="n">
        <f aca="false">SUM(K396,P396,Q396,R396)</f>
        <v>338.9</v>
      </c>
      <c r="K396" s="22" t="n">
        <f aca="false">SUM(L396:O396)</f>
        <v>332.3</v>
      </c>
      <c r="L396" s="22" t="n">
        <v>40.3</v>
      </c>
      <c r="M396" s="22" t="n">
        <v>231.9</v>
      </c>
      <c r="N396" s="22" t="n">
        <v>41.9</v>
      </c>
      <c r="O396" s="22" t="n">
        <v>18.2</v>
      </c>
      <c r="P396" s="22" t="n">
        <v>0.3</v>
      </c>
      <c r="Q396" s="22" t="n">
        <v>1.6</v>
      </c>
      <c r="R396" s="22" t="n">
        <v>4.7</v>
      </c>
    </row>
    <row r="397" s="7" customFormat="true" ht="16.5" hidden="false" customHeight="true" outlineLevel="0" collapsed="false">
      <c r="A397" s="60"/>
      <c r="B397" s="60" t="s">
        <v>121</v>
      </c>
      <c r="C397" s="50" t="s">
        <v>301</v>
      </c>
      <c r="D397" s="22" t="n">
        <f aca="false">SUM(E397,J397)</f>
        <v>79.8</v>
      </c>
      <c r="E397" s="22" t="n">
        <f aca="false">SUM(F397:I397)</f>
        <v>79.8</v>
      </c>
      <c r="F397" s="22" t="n">
        <v>11.5</v>
      </c>
      <c r="G397" s="22" t="n">
        <v>38.3</v>
      </c>
      <c r="H397" s="22" t="n">
        <v>28.7</v>
      </c>
      <c r="I397" s="22" t="n">
        <v>1.3</v>
      </c>
      <c r="J397" s="22" t="n">
        <f aca="false">SUM(K397,P397,Q397,R397)</f>
        <v>0</v>
      </c>
      <c r="K397" s="22" t="n">
        <f aca="false">SUM(L397:O397)</f>
        <v>0</v>
      </c>
      <c r="L397" s="22"/>
      <c r="M397" s="22"/>
      <c r="N397" s="22"/>
      <c r="O397" s="22"/>
      <c r="P397" s="22"/>
      <c r="Q397" s="22"/>
      <c r="R397" s="22"/>
    </row>
    <row r="398" s="7" customFormat="true" ht="16.5" hidden="false" customHeight="true" outlineLevel="0" collapsed="false">
      <c r="A398" s="60"/>
      <c r="B398" s="60" t="s">
        <v>121</v>
      </c>
      <c r="C398" s="52" t="s">
        <v>302</v>
      </c>
      <c r="D398" s="22" t="n">
        <f aca="false">SUM(E398,J398)</f>
        <v>903.3</v>
      </c>
      <c r="E398" s="22" t="n">
        <f aca="false">SUM(F398:I398)</f>
        <v>66.2</v>
      </c>
      <c r="F398" s="22" t="n">
        <v>3.4</v>
      </c>
      <c r="G398" s="22" t="n">
        <v>37.5</v>
      </c>
      <c r="H398" s="22" t="n">
        <v>15.7</v>
      </c>
      <c r="I398" s="22" t="n">
        <v>9.6</v>
      </c>
      <c r="J398" s="22" t="n">
        <f aca="false">SUM(K398,P398,Q398,R398)</f>
        <v>837.1</v>
      </c>
      <c r="K398" s="22" t="n">
        <f aca="false">SUM(L398:O398)</f>
        <v>798</v>
      </c>
      <c r="L398" s="22" t="n">
        <v>167</v>
      </c>
      <c r="M398" s="22" t="n">
        <v>541.9</v>
      </c>
      <c r="N398" s="22" t="n">
        <v>75.5</v>
      </c>
      <c r="O398" s="22" t="n">
        <v>13.6</v>
      </c>
      <c r="P398" s="22" t="n">
        <v>31.6</v>
      </c>
      <c r="Q398" s="22" t="n">
        <v>2.1</v>
      </c>
      <c r="R398" s="22" t="n">
        <v>5.4</v>
      </c>
    </row>
    <row r="399" s="7" customFormat="true" ht="16.5" hidden="false" customHeight="true" outlineLevel="0" collapsed="false">
      <c r="A399" s="60"/>
      <c r="B399" s="60" t="s">
        <v>122</v>
      </c>
      <c r="C399" s="52" t="s">
        <v>38</v>
      </c>
      <c r="D399" s="22" t="n">
        <f aca="false">SUM(D400:D402)</f>
        <v>352.5</v>
      </c>
      <c r="E399" s="22" t="n">
        <f aca="false">SUM(E400:E402)</f>
        <v>87.8</v>
      </c>
      <c r="F399" s="22" t="n">
        <f aca="false">SUM(F400:F402)</f>
        <v>0</v>
      </c>
      <c r="G399" s="22" t="n">
        <f aca="false">SUM(G400:G402)</f>
        <v>0.3</v>
      </c>
      <c r="H399" s="22" t="n">
        <f aca="false">SUM(H400:H402)</f>
        <v>82.7</v>
      </c>
      <c r="I399" s="22" t="n">
        <f aca="false">SUM(I400:I402)</f>
        <v>4.8</v>
      </c>
      <c r="J399" s="22" t="n">
        <f aca="false">SUM(J400:J402)</f>
        <v>264.7</v>
      </c>
      <c r="K399" s="22" t="n">
        <f aca="false">SUM(K400:K402)</f>
        <v>261.2</v>
      </c>
      <c r="L399" s="22" t="n">
        <f aca="false">SUM(L400:L402)</f>
        <v>2</v>
      </c>
      <c r="M399" s="22" t="n">
        <f aca="false">SUM(M400:M402)</f>
        <v>215.3</v>
      </c>
      <c r="N399" s="22" t="n">
        <f aca="false">SUM(N400:N402)</f>
        <v>43.9</v>
      </c>
      <c r="O399" s="22" t="n">
        <f aca="false">SUM(O400:O402)</f>
        <v>0</v>
      </c>
      <c r="P399" s="22" t="n">
        <f aca="false">SUM(P400:P402)</f>
        <v>0.5</v>
      </c>
      <c r="Q399" s="22" t="n">
        <f aca="false">SUM(Q400:Q402)</f>
        <v>0.1</v>
      </c>
      <c r="R399" s="22" t="n">
        <f aca="false">SUM(R400:R402)</f>
        <v>2.9</v>
      </c>
    </row>
    <row r="400" s="7" customFormat="true" ht="16.5" hidden="false" customHeight="true" outlineLevel="0" collapsed="false">
      <c r="A400" s="60"/>
      <c r="B400" s="60" t="s">
        <v>122</v>
      </c>
      <c r="C400" s="50" t="s">
        <v>300</v>
      </c>
      <c r="D400" s="22" t="n">
        <f aca="false">SUM(E400,J400)</f>
        <v>17.2</v>
      </c>
      <c r="E400" s="22" t="n">
        <f aca="false">SUM(F400:I400)</f>
        <v>0.6</v>
      </c>
      <c r="F400" s="22"/>
      <c r="G400" s="22"/>
      <c r="H400" s="22"/>
      <c r="I400" s="22" t="n">
        <v>0.6</v>
      </c>
      <c r="J400" s="22" t="n">
        <f aca="false">SUM(K400,P400,Q400,R400)</f>
        <v>16.6</v>
      </c>
      <c r="K400" s="22" t="n">
        <f aca="false">SUM(L400:O400)</f>
        <v>15.5</v>
      </c>
      <c r="L400" s="22"/>
      <c r="M400" s="22" t="n">
        <v>15.5</v>
      </c>
      <c r="N400" s="22"/>
      <c r="O400" s="22"/>
      <c r="P400" s="22"/>
      <c r="Q400" s="22"/>
      <c r="R400" s="22" t="n">
        <v>1.1</v>
      </c>
    </row>
    <row r="401" s="7" customFormat="true" ht="16.5" hidden="false" customHeight="true" outlineLevel="0" collapsed="false">
      <c r="A401" s="60"/>
      <c r="B401" s="60" t="s">
        <v>122</v>
      </c>
      <c r="C401" s="50" t="s">
        <v>301</v>
      </c>
      <c r="D401" s="22" t="n">
        <f aca="false">SUM(E401,J401)</f>
        <v>87.2</v>
      </c>
      <c r="E401" s="22" t="n">
        <f aca="false">SUM(F401:I401)</f>
        <v>87.2</v>
      </c>
      <c r="F401" s="22"/>
      <c r="G401" s="22" t="n">
        <v>0.3</v>
      </c>
      <c r="H401" s="22" t="n">
        <v>82.7</v>
      </c>
      <c r="I401" s="22" t="n">
        <v>4.2</v>
      </c>
      <c r="J401" s="22" t="n">
        <f aca="false">SUM(K401,P401,Q401,R401)</f>
        <v>0</v>
      </c>
      <c r="K401" s="22" t="n">
        <f aca="false">SUM(L401:O401)</f>
        <v>0</v>
      </c>
      <c r="L401" s="22"/>
      <c r="M401" s="22"/>
      <c r="N401" s="22"/>
      <c r="O401" s="22"/>
      <c r="P401" s="22"/>
      <c r="Q401" s="22"/>
      <c r="R401" s="22"/>
    </row>
    <row r="402" s="7" customFormat="true" ht="16.5" hidden="false" customHeight="true" outlineLevel="0" collapsed="false">
      <c r="A402" s="60"/>
      <c r="B402" s="60" t="s">
        <v>122</v>
      </c>
      <c r="C402" s="52" t="s">
        <v>302</v>
      </c>
      <c r="D402" s="22" t="n">
        <f aca="false">SUM(E402,J402)</f>
        <v>248.1</v>
      </c>
      <c r="E402" s="22" t="n">
        <f aca="false">SUM(F402:I402)</f>
        <v>0</v>
      </c>
      <c r="F402" s="22"/>
      <c r="G402" s="22"/>
      <c r="H402" s="22"/>
      <c r="I402" s="22"/>
      <c r="J402" s="22" t="n">
        <f aca="false">SUM(K402,P402,Q402,R402)</f>
        <v>248.1</v>
      </c>
      <c r="K402" s="22" t="n">
        <f aca="false">SUM(L402:O402)</f>
        <v>245.7</v>
      </c>
      <c r="L402" s="22" t="n">
        <v>2</v>
      </c>
      <c r="M402" s="22" t="n">
        <v>199.8</v>
      </c>
      <c r="N402" s="22" t="n">
        <v>43.9</v>
      </c>
      <c r="O402" s="22"/>
      <c r="P402" s="22" t="n">
        <v>0.5</v>
      </c>
      <c r="Q402" s="22" t="n">
        <v>0.1</v>
      </c>
      <c r="R402" s="22" t="n">
        <v>1.8</v>
      </c>
    </row>
    <row r="403" s="7" customFormat="true" ht="16.5" hidden="false" customHeight="true" outlineLevel="0" collapsed="false">
      <c r="A403" s="60"/>
      <c r="B403" s="60" t="s">
        <v>123</v>
      </c>
      <c r="C403" s="52" t="s">
        <v>38</v>
      </c>
      <c r="D403" s="22" t="n">
        <f aca="false">SUM(D404:D406)</f>
        <v>1022.8</v>
      </c>
      <c r="E403" s="22" t="n">
        <f aca="false">SUM(E404:E406)</f>
        <v>9.5</v>
      </c>
      <c r="F403" s="22" t="n">
        <f aca="false">SUM(F404:F406)</f>
        <v>0</v>
      </c>
      <c r="G403" s="22" t="n">
        <f aca="false">SUM(G404:G406)</f>
        <v>6.6</v>
      </c>
      <c r="H403" s="22" t="n">
        <f aca="false">SUM(H404:H406)</f>
        <v>1.4</v>
      </c>
      <c r="I403" s="22" t="n">
        <f aca="false">SUM(I404:I406)</f>
        <v>1.5</v>
      </c>
      <c r="J403" s="22" t="n">
        <f aca="false">SUM(J404:J406)</f>
        <v>1013.3</v>
      </c>
      <c r="K403" s="22" t="n">
        <f aca="false">SUM(K404:K406)</f>
        <v>993</v>
      </c>
      <c r="L403" s="22" t="n">
        <f aca="false">SUM(L404:L406)</f>
        <v>223</v>
      </c>
      <c r="M403" s="22" t="n">
        <f aca="false">SUM(M404:M406)</f>
        <v>559</v>
      </c>
      <c r="N403" s="22" t="n">
        <f aca="false">SUM(N404:N406)</f>
        <v>211</v>
      </c>
      <c r="O403" s="22" t="n">
        <f aca="false">SUM(O404:O406)</f>
        <v>0</v>
      </c>
      <c r="P403" s="22" t="n">
        <f aca="false">SUM(P404:P406)</f>
        <v>15</v>
      </c>
      <c r="Q403" s="22" t="n">
        <f aca="false">SUM(Q404:Q406)</f>
        <v>3.5</v>
      </c>
      <c r="R403" s="22" t="n">
        <f aca="false">SUM(R404:R406)</f>
        <v>1.8</v>
      </c>
    </row>
    <row r="404" s="7" customFormat="true" ht="16.5" hidden="false" customHeight="true" outlineLevel="0" collapsed="false">
      <c r="A404" s="60"/>
      <c r="B404" s="60" t="s">
        <v>123</v>
      </c>
      <c r="C404" s="50" t="s">
        <v>300</v>
      </c>
      <c r="D404" s="22" t="n">
        <f aca="false">SUM(E404,J404)</f>
        <v>0</v>
      </c>
      <c r="E404" s="22" t="n">
        <f aca="false">SUM(F404:I404)</f>
        <v>0</v>
      </c>
      <c r="F404" s="22"/>
      <c r="G404" s="22"/>
      <c r="H404" s="22"/>
      <c r="I404" s="22"/>
      <c r="J404" s="22" t="n">
        <f aca="false">SUM(K404,P404,Q404,R404)</f>
        <v>0</v>
      </c>
      <c r="K404" s="22" t="n">
        <f aca="false">SUM(L404:O404)</f>
        <v>0</v>
      </c>
      <c r="L404" s="22"/>
      <c r="M404" s="22"/>
      <c r="N404" s="22"/>
      <c r="O404" s="22"/>
      <c r="P404" s="22"/>
      <c r="Q404" s="22"/>
      <c r="R404" s="22"/>
    </row>
    <row r="405" s="7" customFormat="true" ht="16.5" hidden="false" customHeight="true" outlineLevel="0" collapsed="false">
      <c r="A405" s="60"/>
      <c r="B405" s="60" t="s">
        <v>123</v>
      </c>
      <c r="C405" s="50" t="s">
        <v>301</v>
      </c>
      <c r="D405" s="22" t="n">
        <f aca="false">SUM(E405,J405)</f>
        <v>7.8</v>
      </c>
      <c r="E405" s="22" t="n">
        <f aca="false">SUM(F405:I405)</f>
        <v>7.8</v>
      </c>
      <c r="F405" s="22"/>
      <c r="G405" s="22" t="n">
        <v>4.9</v>
      </c>
      <c r="H405" s="22" t="n">
        <v>1.4</v>
      </c>
      <c r="I405" s="22" t="n">
        <v>1.5</v>
      </c>
      <c r="J405" s="22" t="n">
        <f aca="false">SUM(K405,P405,Q405,R405)</f>
        <v>0</v>
      </c>
      <c r="K405" s="22" t="n">
        <f aca="false">SUM(L405:O405)</f>
        <v>0</v>
      </c>
      <c r="L405" s="22"/>
      <c r="M405" s="22"/>
      <c r="N405" s="22"/>
      <c r="O405" s="22"/>
      <c r="P405" s="22"/>
      <c r="Q405" s="22"/>
      <c r="R405" s="22"/>
    </row>
    <row r="406" s="7" customFormat="true" ht="16.5" hidden="false" customHeight="true" outlineLevel="0" collapsed="false">
      <c r="A406" s="60"/>
      <c r="B406" s="60" t="s">
        <v>123</v>
      </c>
      <c r="C406" s="52" t="s">
        <v>302</v>
      </c>
      <c r="D406" s="22" t="n">
        <f aca="false">SUM(E406,J406)</f>
        <v>1015</v>
      </c>
      <c r="E406" s="22" t="n">
        <f aca="false">SUM(F406:I406)</f>
        <v>1.7</v>
      </c>
      <c r="F406" s="22"/>
      <c r="G406" s="22" t="n">
        <v>1.7</v>
      </c>
      <c r="H406" s="22"/>
      <c r="I406" s="22"/>
      <c r="J406" s="22" t="n">
        <f aca="false">SUM(K406,P406,Q406,R406)</f>
        <v>1013.3</v>
      </c>
      <c r="K406" s="22" t="n">
        <f aca="false">SUM(L406:O406)</f>
        <v>993</v>
      </c>
      <c r="L406" s="22" t="n">
        <v>223</v>
      </c>
      <c r="M406" s="22" t="n">
        <v>559</v>
      </c>
      <c r="N406" s="22" t="n">
        <v>211</v>
      </c>
      <c r="O406" s="22"/>
      <c r="P406" s="22" t="n">
        <v>15</v>
      </c>
      <c r="Q406" s="22" t="n">
        <v>3.5</v>
      </c>
      <c r="R406" s="22" t="n">
        <v>1.8</v>
      </c>
    </row>
    <row r="407" s="7" customFormat="true" ht="16.5" hidden="false" customHeight="true" outlineLevel="0" collapsed="false">
      <c r="A407" s="60"/>
      <c r="B407" s="60" t="s">
        <v>124</v>
      </c>
      <c r="C407" s="52" t="s">
        <v>38</v>
      </c>
      <c r="D407" s="22" t="n">
        <f aca="false">SUM(D408:D410)</f>
        <v>938.4</v>
      </c>
      <c r="E407" s="22" t="n">
        <f aca="false">SUM(E408:E410)</f>
        <v>11.3</v>
      </c>
      <c r="F407" s="22" t="n">
        <f aca="false">SUM(F408:F410)</f>
        <v>0</v>
      </c>
      <c r="G407" s="22" t="n">
        <f aca="false">SUM(G408:G410)</f>
        <v>10.1</v>
      </c>
      <c r="H407" s="22" t="n">
        <f aca="false">SUM(H408:H410)</f>
        <v>1.2</v>
      </c>
      <c r="I407" s="22" t="n">
        <f aca="false">SUM(I408:I410)</f>
        <v>0</v>
      </c>
      <c r="J407" s="22" t="n">
        <f aca="false">SUM(J408:J410)</f>
        <v>927.1</v>
      </c>
      <c r="K407" s="22" t="n">
        <f aca="false">SUM(K408:K410)</f>
        <v>926.6</v>
      </c>
      <c r="L407" s="22" t="n">
        <f aca="false">SUM(L408:L410)</f>
        <v>10.5</v>
      </c>
      <c r="M407" s="22" t="n">
        <f aca="false">SUM(M408:M410)</f>
        <v>671.2</v>
      </c>
      <c r="N407" s="22" t="n">
        <f aca="false">SUM(N408:N410)</f>
        <v>222</v>
      </c>
      <c r="O407" s="22" t="n">
        <f aca="false">SUM(O408:O410)</f>
        <v>22.9</v>
      </c>
      <c r="P407" s="22" t="n">
        <f aca="false">SUM(P408:P410)</f>
        <v>0.4</v>
      </c>
      <c r="Q407" s="22" t="n">
        <f aca="false">SUM(Q408:Q410)</f>
        <v>0.1</v>
      </c>
      <c r="R407" s="22" t="n">
        <f aca="false">SUM(R408:R410)</f>
        <v>0</v>
      </c>
    </row>
    <row r="408" s="7" customFormat="true" ht="16.5" hidden="false" customHeight="true" outlineLevel="0" collapsed="false">
      <c r="A408" s="60"/>
      <c r="B408" s="60" t="s">
        <v>124</v>
      </c>
      <c r="C408" s="50" t="s">
        <v>300</v>
      </c>
      <c r="D408" s="22" t="n">
        <f aca="false">SUM(E408,J408)</f>
        <v>0.3</v>
      </c>
      <c r="E408" s="22" t="n">
        <f aca="false">SUM(F408:I408)</f>
        <v>0</v>
      </c>
      <c r="F408" s="22"/>
      <c r="G408" s="22"/>
      <c r="H408" s="22"/>
      <c r="I408" s="22"/>
      <c r="J408" s="22" t="n">
        <f aca="false">SUM(K408,P408,Q408,R408)</f>
        <v>0.3</v>
      </c>
      <c r="K408" s="22" t="n">
        <f aca="false">SUM(L408:O408)</f>
        <v>0.3</v>
      </c>
      <c r="L408" s="22"/>
      <c r="M408" s="22"/>
      <c r="N408" s="22"/>
      <c r="O408" s="22" t="n">
        <v>0.3</v>
      </c>
      <c r="P408" s="22"/>
      <c r="Q408" s="22"/>
      <c r="R408" s="22"/>
    </row>
    <row r="409" s="7" customFormat="true" ht="16.5" hidden="false" customHeight="true" outlineLevel="0" collapsed="false">
      <c r="A409" s="60"/>
      <c r="B409" s="60" t="s">
        <v>124</v>
      </c>
      <c r="C409" s="50" t="s">
        <v>301</v>
      </c>
      <c r="D409" s="22" t="n">
        <f aca="false">SUM(E409,J409)</f>
        <v>11.3</v>
      </c>
      <c r="E409" s="22" t="n">
        <f aca="false">SUM(F409:I409)</f>
        <v>11.3</v>
      </c>
      <c r="F409" s="22"/>
      <c r="G409" s="22" t="n">
        <v>10.1</v>
      </c>
      <c r="H409" s="22" t="n">
        <v>1.2</v>
      </c>
      <c r="I409" s="22"/>
      <c r="J409" s="22" t="n">
        <f aca="false">SUM(K409,P409,Q409,R409)</f>
        <v>0</v>
      </c>
      <c r="K409" s="22" t="n">
        <f aca="false">SUM(L409:O409)</f>
        <v>0</v>
      </c>
      <c r="L409" s="22"/>
      <c r="M409" s="22"/>
      <c r="N409" s="22"/>
      <c r="O409" s="22"/>
      <c r="P409" s="22"/>
      <c r="Q409" s="22"/>
      <c r="R409" s="22"/>
    </row>
    <row r="410" s="7" customFormat="true" ht="16.5" hidden="false" customHeight="true" outlineLevel="0" collapsed="false">
      <c r="A410" s="60"/>
      <c r="B410" s="60" t="s">
        <v>124</v>
      </c>
      <c r="C410" s="52" t="s">
        <v>302</v>
      </c>
      <c r="D410" s="22" t="n">
        <f aca="false">SUM(E410,J410)</f>
        <v>926.8</v>
      </c>
      <c r="E410" s="22" t="n">
        <f aca="false">SUM(F410:I410)</f>
        <v>0</v>
      </c>
      <c r="F410" s="22"/>
      <c r="G410" s="22"/>
      <c r="H410" s="22"/>
      <c r="I410" s="22"/>
      <c r="J410" s="22" t="n">
        <f aca="false">SUM(K410,P410,Q410,R410)</f>
        <v>926.8</v>
      </c>
      <c r="K410" s="22" t="n">
        <f aca="false">SUM(L410:O410)</f>
        <v>926.3</v>
      </c>
      <c r="L410" s="22" t="n">
        <v>10.5</v>
      </c>
      <c r="M410" s="22" t="n">
        <v>671.2</v>
      </c>
      <c r="N410" s="22" t="n">
        <v>222</v>
      </c>
      <c r="O410" s="22" t="n">
        <v>22.6</v>
      </c>
      <c r="P410" s="22" t="n">
        <v>0.4</v>
      </c>
      <c r="Q410" s="22" t="n">
        <v>0.1</v>
      </c>
      <c r="R410" s="22"/>
    </row>
    <row r="411" s="7" customFormat="true" ht="16.5" hidden="false" customHeight="true" outlineLevel="0" collapsed="false">
      <c r="A411" s="60"/>
      <c r="B411" s="60" t="s">
        <v>125</v>
      </c>
      <c r="C411" s="52" t="s">
        <v>38</v>
      </c>
      <c r="D411" s="22" t="n">
        <f aca="false">SUM(D412:D414)</f>
        <v>362.2</v>
      </c>
      <c r="E411" s="22" t="n">
        <f aca="false">SUM(E412:E414)</f>
        <v>67</v>
      </c>
      <c r="F411" s="22" t="n">
        <f aca="false">SUM(F412:F414)</f>
        <v>16.9</v>
      </c>
      <c r="G411" s="22" t="n">
        <f aca="false">SUM(G412:G414)</f>
        <v>22.5</v>
      </c>
      <c r="H411" s="22" t="n">
        <f aca="false">SUM(H412:H414)</f>
        <v>13.5</v>
      </c>
      <c r="I411" s="22" t="n">
        <f aca="false">SUM(I412:I414)</f>
        <v>14.1</v>
      </c>
      <c r="J411" s="22" t="n">
        <f aca="false">SUM(J412:J414)</f>
        <v>295.2</v>
      </c>
      <c r="K411" s="22" t="n">
        <f aca="false">SUM(K412:K414)</f>
        <v>288.1</v>
      </c>
      <c r="L411" s="22" t="n">
        <f aca="false">SUM(L412:L414)</f>
        <v>72.1</v>
      </c>
      <c r="M411" s="22" t="n">
        <f aca="false">SUM(M412:M414)</f>
        <v>175</v>
      </c>
      <c r="N411" s="22" t="n">
        <f aca="false">SUM(N412:N414)</f>
        <v>30.6</v>
      </c>
      <c r="O411" s="22" t="n">
        <f aca="false">SUM(O412:O414)</f>
        <v>10.4</v>
      </c>
      <c r="P411" s="22" t="n">
        <f aca="false">SUM(P412:P414)</f>
        <v>3.9</v>
      </c>
      <c r="Q411" s="22" t="n">
        <f aca="false">SUM(Q412:Q414)</f>
        <v>0.1</v>
      </c>
      <c r="R411" s="22" t="n">
        <f aca="false">SUM(R412:R414)</f>
        <v>3.1</v>
      </c>
    </row>
    <row r="412" s="7" customFormat="true" ht="16.5" hidden="false" customHeight="true" outlineLevel="0" collapsed="false">
      <c r="A412" s="60"/>
      <c r="B412" s="60" t="s">
        <v>125</v>
      </c>
      <c r="C412" s="50" t="s">
        <v>300</v>
      </c>
      <c r="D412" s="22" t="n">
        <f aca="false">SUM(E412,J412)</f>
        <v>79.3</v>
      </c>
      <c r="E412" s="22" t="n">
        <f aca="false">SUM(F412:I412)</f>
        <v>8.2</v>
      </c>
      <c r="F412" s="22" t="n">
        <v>1</v>
      </c>
      <c r="G412" s="22" t="n">
        <v>1.2</v>
      </c>
      <c r="H412" s="22" t="n">
        <v>1.1</v>
      </c>
      <c r="I412" s="22" t="n">
        <v>4.9</v>
      </c>
      <c r="J412" s="22" t="n">
        <f aca="false">SUM(K412,P412,Q412,R412)</f>
        <v>71.1</v>
      </c>
      <c r="K412" s="22" t="n">
        <f aca="false">SUM(L412:O412)</f>
        <v>67.9</v>
      </c>
      <c r="L412" s="22" t="n">
        <v>22</v>
      </c>
      <c r="M412" s="22" t="n">
        <v>39.4</v>
      </c>
      <c r="N412" s="22" t="n">
        <v>3.1</v>
      </c>
      <c r="O412" s="22" t="n">
        <v>3.4</v>
      </c>
      <c r="P412" s="22"/>
      <c r="Q412" s="22" t="n">
        <v>0.1</v>
      </c>
      <c r="R412" s="22" t="n">
        <v>3.1</v>
      </c>
    </row>
    <row r="413" s="7" customFormat="true" ht="16.5" hidden="false" customHeight="true" outlineLevel="0" collapsed="false">
      <c r="A413" s="60"/>
      <c r="B413" s="60" t="s">
        <v>125</v>
      </c>
      <c r="C413" s="50" t="s">
        <v>301</v>
      </c>
      <c r="D413" s="22" t="n">
        <f aca="false">SUM(E413,J413)</f>
        <v>50.9</v>
      </c>
      <c r="E413" s="22" t="n">
        <f aca="false">SUM(F413:I413)</f>
        <v>50.9</v>
      </c>
      <c r="F413" s="22" t="n">
        <v>12.1</v>
      </c>
      <c r="G413" s="22" t="n">
        <v>18.5</v>
      </c>
      <c r="H413" s="22" t="n">
        <v>12.4</v>
      </c>
      <c r="I413" s="22" t="n">
        <v>7.9</v>
      </c>
      <c r="J413" s="22" t="n">
        <f aca="false">SUM(K413,P413,Q413,R413)</f>
        <v>0</v>
      </c>
      <c r="K413" s="22" t="n">
        <f aca="false">SUM(L413:O413)</f>
        <v>0</v>
      </c>
      <c r="L413" s="22"/>
      <c r="M413" s="22"/>
      <c r="N413" s="22"/>
      <c r="O413" s="22"/>
      <c r="P413" s="22"/>
      <c r="Q413" s="22"/>
      <c r="R413" s="22"/>
    </row>
    <row r="414" s="7" customFormat="true" ht="16.5" hidden="false" customHeight="true" outlineLevel="0" collapsed="false">
      <c r="A414" s="60"/>
      <c r="B414" s="60" t="s">
        <v>125</v>
      </c>
      <c r="C414" s="52" t="s">
        <v>302</v>
      </c>
      <c r="D414" s="22" t="n">
        <f aca="false">SUM(E414,J414)</f>
        <v>232</v>
      </c>
      <c r="E414" s="22" t="n">
        <f aca="false">SUM(F414:I414)</f>
        <v>7.9</v>
      </c>
      <c r="F414" s="22" t="n">
        <v>3.8</v>
      </c>
      <c r="G414" s="22" t="n">
        <v>2.8</v>
      </c>
      <c r="H414" s="22"/>
      <c r="I414" s="22" t="n">
        <v>1.3</v>
      </c>
      <c r="J414" s="22" t="n">
        <f aca="false">SUM(K414,P414,Q414,R414)</f>
        <v>224.1</v>
      </c>
      <c r="K414" s="22" t="n">
        <f aca="false">SUM(L414:O414)</f>
        <v>220.2</v>
      </c>
      <c r="L414" s="22" t="n">
        <v>50.1</v>
      </c>
      <c r="M414" s="22" t="n">
        <v>135.6</v>
      </c>
      <c r="N414" s="22" t="n">
        <v>27.5</v>
      </c>
      <c r="O414" s="22" t="n">
        <v>7</v>
      </c>
      <c r="P414" s="22" t="n">
        <v>3.9</v>
      </c>
      <c r="Q414" s="22"/>
      <c r="R414" s="22"/>
    </row>
    <row r="415" s="7" customFormat="true" ht="16.5" hidden="false" customHeight="true" outlineLevel="0" collapsed="false">
      <c r="A415" s="60"/>
      <c r="B415" s="60" t="s">
        <v>126</v>
      </c>
      <c r="C415" s="52" t="s">
        <v>38</v>
      </c>
      <c r="D415" s="22" t="n">
        <f aca="false">SUM(D416:D418)</f>
        <v>374.4</v>
      </c>
      <c r="E415" s="22" t="n">
        <f aca="false">SUM(E416:E418)</f>
        <v>27.5</v>
      </c>
      <c r="F415" s="22" t="n">
        <f aca="false">SUM(F416:F418)</f>
        <v>3.2</v>
      </c>
      <c r="G415" s="22" t="n">
        <f aca="false">SUM(G416:G418)</f>
        <v>11.1</v>
      </c>
      <c r="H415" s="22" t="n">
        <f aca="false">SUM(H416:H418)</f>
        <v>10.5</v>
      </c>
      <c r="I415" s="22" t="n">
        <f aca="false">SUM(I416:I418)</f>
        <v>2.7</v>
      </c>
      <c r="J415" s="22" t="n">
        <f aca="false">SUM(J416:J418)</f>
        <v>346.9</v>
      </c>
      <c r="K415" s="22" t="n">
        <f aca="false">SUM(K416:K418)</f>
        <v>346.9</v>
      </c>
      <c r="L415" s="22" t="n">
        <f aca="false">SUM(L416:L418)</f>
        <v>24.1</v>
      </c>
      <c r="M415" s="22" t="n">
        <f aca="false">SUM(M416:M418)</f>
        <v>270.4</v>
      </c>
      <c r="N415" s="22" t="n">
        <f aca="false">SUM(N416:N418)</f>
        <v>52.4</v>
      </c>
      <c r="O415" s="22" t="n">
        <f aca="false">SUM(O416:O418)</f>
        <v>0</v>
      </c>
      <c r="P415" s="22" t="n">
        <f aca="false">SUM(P416:P418)</f>
        <v>0</v>
      </c>
      <c r="Q415" s="22" t="n">
        <f aca="false">SUM(Q416:Q418)</f>
        <v>0</v>
      </c>
      <c r="R415" s="22" t="n">
        <f aca="false">SUM(R416:R418)</f>
        <v>0</v>
      </c>
    </row>
    <row r="416" s="7" customFormat="true" ht="16.5" hidden="false" customHeight="true" outlineLevel="0" collapsed="false">
      <c r="A416" s="60"/>
      <c r="B416" s="60" t="s">
        <v>126</v>
      </c>
      <c r="C416" s="50" t="s">
        <v>300</v>
      </c>
      <c r="D416" s="22" t="n">
        <f aca="false">SUM(E416,J416)</f>
        <v>23.4</v>
      </c>
      <c r="E416" s="22" t="n">
        <f aca="false">SUM(F416:I416)</f>
        <v>2.7</v>
      </c>
      <c r="F416" s="22"/>
      <c r="G416" s="22"/>
      <c r="H416" s="22"/>
      <c r="I416" s="22" t="n">
        <v>2.7</v>
      </c>
      <c r="J416" s="22" t="n">
        <f aca="false">SUM(K416,P416,Q416,R416)</f>
        <v>20.7</v>
      </c>
      <c r="K416" s="22" t="n">
        <f aca="false">SUM(L416:O416)</f>
        <v>20.7</v>
      </c>
      <c r="L416" s="22" t="n">
        <v>20.7</v>
      </c>
      <c r="M416" s="22"/>
      <c r="N416" s="22"/>
      <c r="O416" s="22"/>
      <c r="P416" s="22"/>
      <c r="Q416" s="22"/>
      <c r="R416" s="22"/>
    </row>
    <row r="417" s="7" customFormat="true" ht="16.5" hidden="false" customHeight="true" outlineLevel="0" collapsed="false">
      <c r="A417" s="60"/>
      <c r="B417" s="60" t="s">
        <v>126</v>
      </c>
      <c r="C417" s="50" t="s">
        <v>301</v>
      </c>
      <c r="D417" s="22" t="n">
        <f aca="false">SUM(E417,J417)</f>
        <v>18.5</v>
      </c>
      <c r="E417" s="22" t="n">
        <f aca="false">SUM(F417:I417)</f>
        <v>18.5</v>
      </c>
      <c r="F417" s="22" t="n">
        <v>1.8</v>
      </c>
      <c r="G417" s="22" t="n">
        <v>7</v>
      </c>
      <c r="H417" s="22" t="n">
        <v>9.7</v>
      </c>
      <c r="I417" s="22"/>
      <c r="J417" s="22" t="n">
        <f aca="false">SUM(K417,P417,Q417,R417)</f>
        <v>0</v>
      </c>
      <c r="K417" s="22" t="n">
        <f aca="false">SUM(L417:O417)</f>
        <v>0</v>
      </c>
      <c r="L417" s="22"/>
      <c r="M417" s="22"/>
      <c r="N417" s="22"/>
      <c r="O417" s="22"/>
      <c r="P417" s="22"/>
      <c r="Q417" s="22"/>
      <c r="R417" s="22"/>
    </row>
    <row r="418" s="7" customFormat="true" ht="16.5" hidden="false" customHeight="true" outlineLevel="0" collapsed="false">
      <c r="A418" s="60"/>
      <c r="B418" s="60" t="s">
        <v>126</v>
      </c>
      <c r="C418" s="52" t="s">
        <v>302</v>
      </c>
      <c r="D418" s="22" t="n">
        <f aca="false">SUM(E418,J418)</f>
        <v>332.5</v>
      </c>
      <c r="E418" s="22" t="n">
        <f aca="false">SUM(F418:I418)</f>
        <v>6.3</v>
      </c>
      <c r="F418" s="22" t="n">
        <v>1.4</v>
      </c>
      <c r="G418" s="22" t="n">
        <v>4.1</v>
      </c>
      <c r="H418" s="22" t="n">
        <v>0.8</v>
      </c>
      <c r="I418" s="22"/>
      <c r="J418" s="22" t="n">
        <f aca="false">SUM(K418,P418,Q418,R418)</f>
        <v>326.2</v>
      </c>
      <c r="K418" s="22" t="n">
        <f aca="false">SUM(L418:O418)</f>
        <v>326.2</v>
      </c>
      <c r="L418" s="22" t="n">
        <v>3.4</v>
      </c>
      <c r="M418" s="22" t="n">
        <v>270.4</v>
      </c>
      <c r="N418" s="22" t="n">
        <v>52.4</v>
      </c>
      <c r="O418" s="22"/>
      <c r="P418" s="22"/>
      <c r="Q418" s="22"/>
      <c r="R418" s="22"/>
    </row>
    <row r="419" s="7" customFormat="true" ht="16.5" hidden="false" customHeight="true" outlineLevel="0" collapsed="false">
      <c r="A419" s="60" t="s">
        <v>115</v>
      </c>
      <c r="B419" s="60" t="s">
        <v>127</v>
      </c>
      <c r="C419" s="52" t="s">
        <v>38</v>
      </c>
      <c r="D419" s="22" t="n">
        <f aca="false">SUM(D420:D422)</f>
        <v>435</v>
      </c>
      <c r="E419" s="22" t="n">
        <f aca="false">SUM(E420:E422)</f>
        <v>21.7</v>
      </c>
      <c r="F419" s="22" t="n">
        <f aca="false">SUM(F420:F422)</f>
        <v>7.9</v>
      </c>
      <c r="G419" s="22" t="n">
        <f aca="false">SUM(G420:G422)</f>
        <v>4.4</v>
      </c>
      <c r="H419" s="22" t="n">
        <f aca="false">SUM(H420:H422)</f>
        <v>7.7</v>
      </c>
      <c r="I419" s="22" t="n">
        <f aca="false">SUM(I420:I422)</f>
        <v>1.7</v>
      </c>
      <c r="J419" s="22" t="n">
        <f aca="false">SUM(J420:J422)</f>
        <v>413.3</v>
      </c>
      <c r="K419" s="22" t="n">
        <f aca="false">SUM(K420:K422)</f>
        <v>403.8</v>
      </c>
      <c r="L419" s="22" t="n">
        <f aca="false">SUM(L420:L422)</f>
        <v>39.3</v>
      </c>
      <c r="M419" s="22" t="n">
        <f aca="false">SUM(M420:M422)</f>
        <v>261.7</v>
      </c>
      <c r="N419" s="22" t="n">
        <f aca="false">SUM(N420:N422)</f>
        <v>94.7</v>
      </c>
      <c r="O419" s="22" t="n">
        <f aca="false">SUM(O420:O422)</f>
        <v>8.1</v>
      </c>
      <c r="P419" s="22" t="n">
        <f aca="false">SUM(P420:P422)</f>
        <v>5.5</v>
      </c>
      <c r="Q419" s="22" t="n">
        <f aca="false">SUM(Q420:Q422)</f>
        <v>0.3</v>
      </c>
      <c r="R419" s="22" t="n">
        <f aca="false">SUM(R420:R422)</f>
        <v>3.7</v>
      </c>
    </row>
    <row r="420" s="7" customFormat="true" ht="16.5" hidden="false" customHeight="true" outlineLevel="0" collapsed="false">
      <c r="A420" s="60"/>
      <c r="B420" s="60" t="s">
        <v>127</v>
      </c>
      <c r="C420" s="50" t="s">
        <v>300</v>
      </c>
      <c r="D420" s="22" t="n">
        <f aca="false">SUM(E420,J420)</f>
        <v>43.3</v>
      </c>
      <c r="E420" s="22" t="n">
        <f aca="false">SUM(F420:I420)</f>
        <v>0</v>
      </c>
      <c r="F420" s="22"/>
      <c r="G420" s="22"/>
      <c r="H420" s="22"/>
      <c r="I420" s="22"/>
      <c r="J420" s="22" t="n">
        <f aca="false">SUM(K420,P420,Q420,R420)</f>
        <v>43.3</v>
      </c>
      <c r="K420" s="22" t="n">
        <f aca="false">SUM(L420:O420)</f>
        <v>39.3</v>
      </c>
      <c r="L420" s="22" t="n">
        <v>39.3</v>
      </c>
      <c r="M420" s="22"/>
      <c r="N420" s="22"/>
      <c r="O420" s="22"/>
      <c r="P420" s="22"/>
      <c r="Q420" s="22" t="n">
        <v>0.3</v>
      </c>
      <c r="R420" s="22" t="n">
        <v>3.7</v>
      </c>
    </row>
    <row r="421" s="7" customFormat="true" ht="16.5" hidden="false" customHeight="true" outlineLevel="0" collapsed="false">
      <c r="A421" s="60"/>
      <c r="B421" s="60" t="s">
        <v>127</v>
      </c>
      <c r="C421" s="50" t="s">
        <v>301</v>
      </c>
      <c r="D421" s="22" t="n">
        <f aca="false">SUM(E421,J421)</f>
        <v>21.7</v>
      </c>
      <c r="E421" s="22" t="n">
        <f aca="false">SUM(F421:I421)</f>
        <v>21.7</v>
      </c>
      <c r="F421" s="22" t="n">
        <v>7.9</v>
      </c>
      <c r="G421" s="22" t="n">
        <v>4.4</v>
      </c>
      <c r="H421" s="22" t="n">
        <v>7.7</v>
      </c>
      <c r="I421" s="22" t="n">
        <v>1.7</v>
      </c>
      <c r="J421" s="22" t="n">
        <f aca="false">SUM(K421,P421,Q421,R421)</f>
        <v>0</v>
      </c>
      <c r="K421" s="22" t="n">
        <f aca="false">SUM(L421:O421)</f>
        <v>0</v>
      </c>
      <c r="L421" s="22"/>
      <c r="M421" s="22"/>
      <c r="N421" s="22"/>
      <c r="O421" s="22"/>
      <c r="P421" s="22"/>
      <c r="Q421" s="22"/>
      <c r="R421" s="22"/>
    </row>
    <row r="422" s="7" customFormat="true" ht="16.5" hidden="false" customHeight="true" outlineLevel="0" collapsed="false">
      <c r="A422" s="60"/>
      <c r="B422" s="60" t="s">
        <v>127</v>
      </c>
      <c r="C422" s="52" t="s">
        <v>302</v>
      </c>
      <c r="D422" s="22" t="n">
        <f aca="false">SUM(E422,J422)</f>
        <v>370</v>
      </c>
      <c r="E422" s="22" t="n">
        <f aca="false">SUM(F422:I422)</f>
        <v>0</v>
      </c>
      <c r="F422" s="22"/>
      <c r="G422" s="22"/>
      <c r="H422" s="22"/>
      <c r="I422" s="22"/>
      <c r="J422" s="22" t="n">
        <f aca="false">SUM(K422,P422,Q422,R422)</f>
        <v>370</v>
      </c>
      <c r="K422" s="22" t="n">
        <f aca="false">SUM(L422:O422)</f>
        <v>364.5</v>
      </c>
      <c r="L422" s="22"/>
      <c r="M422" s="22" t="n">
        <v>261.7</v>
      </c>
      <c r="N422" s="22" t="n">
        <v>94.7</v>
      </c>
      <c r="O422" s="22" t="n">
        <v>8.1</v>
      </c>
      <c r="P422" s="22" t="n">
        <v>5.5</v>
      </c>
      <c r="Q422" s="22"/>
      <c r="R422" s="22"/>
    </row>
    <row r="423" s="7" customFormat="true" ht="16.5" hidden="false" customHeight="true" outlineLevel="0" collapsed="false">
      <c r="A423" s="60"/>
      <c r="B423" s="60" t="s">
        <v>128</v>
      </c>
      <c r="C423" s="52" t="s">
        <v>38</v>
      </c>
      <c r="D423" s="22" t="n">
        <f aca="false">SUM(D424:D426)</f>
        <v>1561.1</v>
      </c>
      <c r="E423" s="22" t="n">
        <f aca="false">SUM(E424:E426)</f>
        <v>103</v>
      </c>
      <c r="F423" s="22" t="n">
        <f aca="false">SUM(F424:F426)</f>
        <v>0</v>
      </c>
      <c r="G423" s="22" t="n">
        <f aca="false">SUM(G424:G426)</f>
        <v>35.7</v>
      </c>
      <c r="H423" s="22" t="n">
        <f aca="false">SUM(H424:H426)</f>
        <v>36.6</v>
      </c>
      <c r="I423" s="22" t="n">
        <f aca="false">SUM(I424:I426)</f>
        <v>30.7</v>
      </c>
      <c r="J423" s="22" t="n">
        <f aca="false">SUM(J424:J426)</f>
        <v>1458.1</v>
      </c>
      <c r="K423" s="22" t="n">
        <f aca="false">SUM(K424:K426)</f>
        <v>1378.5</v>
      </c>
      <c r="L423" s="22" t="n">
        <f aca="false">SUM(L424:L426)</f>
        <v>22.3</v>
      </c>
      <c r="M423" s="22" t="n">
        <f aca="false">SUM(M424:M426)</f>
        <v>931</v>
      </c>
      <c r="N423" s="22" t="n">
        <f aca="false">SUM(N424:N426)</f>
        <v>303.7</v>
      </c>
      <c r="O423" s="22" t="n">
        <f aca="false">SUM(O424:O426)</f>
        <v>121.5</v>
      </c>
      <c r="P423" s="22" t="n">
        <f aca="false">SUM(P424:P426)</f>
        <v>0</v>
      </c>
      <c r="Q423" s="22" t="n">
        <f aca="false">SUM(Q424:Q426)</f>
        <v>0.1</v>
      </c>
      <c r="R423" s="22" t="n">
        <f aca="false">SUM(R424:R426)</f>
        <v>79.5</v>
      </c>
    </row>
    <row r="424" s="7" customFormat="true" ht="16.5" hidden="false" customHeight="true" outlineLevel="0" collapsed="false">
      <c r="A424" s="60"/>
      <c r="B424" s="60" t="s">
        <v>128</v>
      </c>
      <c r="C424" s="50" t="s">
        <v>300</v>
      </c>
      <c r="D424" s="22" t="n">
        <f aca="false">SUM(E424,J424)</f>
        <v>68.9</v>
      </c>
      <c r="E424" s="22" t="n">
        <f aca="false">SUM(F424:I424)</f>
        <v>0</v>
      </c>
      <c r="F424" s="22"/>
      <c r="G424" s="22"/>
      <c r="H424" s="22"/>
      <c r="I424" s="22"/>
      <c r="J424" s="22" t="n">
        <f aca="false">SUM(K424,P424,Q424,R424)</f>
        <v>68.9</v>
      </c>
      <c r="K424" s="22" t="n">
        <f aca="false">SUM(L424:O424)</f>
        <v>19.4</v>
      </c>
      <c r="L424" s="22" t="n">
        <v>18.9</v>
      </c>
      <c r="M424" s="22" t="n">
        <v>0.1</v>
      </c>
      <c r="N424" s="22" t="n">
        <v>0.4</v>
      </c>
      <c r="O424" s="22"/>
      <c r="P424" s="22"/>
      <c r="Q424" s="22" t="n">
        <v>0.1</v>
      </c>
      <c r="R424" s="22" t="n">
        <v>49.4</v>
      </c>
    </row>
    <row r="425" s="7" customFormat="true" ht="16.5" hidden="false" customHeight="true" outlineLevel="0" collapsed="false">
      <c r="A425" s="60"/>
      <c r="B425" s="60" t="s">
        <v>128</v>
      </c>
      <c r="C425" s="50" t="s">
        <v>301</v>
      </c>
      <c r="D425" s="22" t="n">
        <f aca="false">SUM(E425,J425)</f>
        <v>77.4</v>
      </c>
      <c r="E425" s="22" t="n">
        <f aca="false">SUM(F425:I425)</f>
        <v>77.4</v>
      </c>
      <c r="F425" s="22"/>
      <c r="G425" s="22" t="n">
        <v>14.1</v>
      </c>
      <c r="H425" s="22" t="n">
        <v>32.6</v>
      </c>
      <c r="I425" s="22" t="n">
        <v>30.7</v>
      </c>
      <c r="J425" s="22" t="n">
        <f aca="false">SUM(K425,P425,Q425,R425)</f>
        <v>0</v>
      </c>
      <c r="K425" s="22" t="n">
        <f aca="false">SUM(L425:O425)</f>
        <v>0</v>
      </c>
      <c r="L425" s="22"/>
      <c r="M425" s="22"/>
      <c r="N425" s="22"/>
      <c r="O425" s="22"/>
      <c r="P425" s="22"/>
      <c r="Q425" s="22"/>
      <c r="R425" s="22"/>
    </row>
    <row r="426" s="7" customFormat="true" ht="16.5" hidden="false" customHeight="true" outlineLevel="0" collapsed="false">
      <c r="A426" s="60"/>
      <c r="B426" s="60" t="s">
        <v>128</v>
      </c>
      <c r="C426" s="52" t="s">
        <v>302</v>
      </c>
      <c r="D426" s="22" t="n">
        <f aca="false">SUM(E426,J426)</f>
        <v>1414.8</v>
      </c>
      <c r="E426" s="22" t="n">
        <f aca="false">SUM(F426:I426)</f>
        <v>25.6</v>
      </c>
      <c r="F426" s="22"/>
      <c r="G426" s="22" t="n">
        <v>21.6</v>
      </c>
      <c r="H426" s="22" t="n">
        <v>4</v>
      </c>
      <c r="I426" s="22"/>
      <c r="J426" s="22" t="n">
        <f aca="false">SUM(K426,P426,Q426,R426)</f>
        <v>1389.2</v>
      </c>
      <c r="K426" s="22" t="n">
        <f aca="false">SUM(L426:O426)</f>
        <v>1359.1</v>
      </c>
      <c r="L426" s="22" t="n">
        <v>3.4</v>
      </c>
      <c r="M426" s="22" t="n">
        <v>930.9</v>
      </c>
      <c r="N426" s="22" t="n">
        <v>303.3</v>
      </c>
      <c r="O426" s="22" t="n">
        <v>121.5</v>
      </c>
      <c r="P426" s="22"/>
      <c r="Q426" s="22"/>
      <c r="R426" s="22" t="n">
        <v>30.1</v>
      </c>
    </row>
    <row r="427" s="7" customFormat="true" ht="16.5" hidden="false" customHeight="true" outlineLevel="0" collapsed="false">
      <c r="A427" s="60"/>
      <c r="B427" s="60" t="s">
        <v>129</v>
      </c>
      <c r="C427" s="52" t="s">
        <v>38</v>
      </c>
      <c r="D427" s="22" t="n">
        <f aca="false">SUM(D428:D430)</f>
        <v>461.9</v>
      </c>
      <c r="E427" s="22" t="n">
        <f aca="false">SUM(E428:E430)</f>
        <v>16.9</v>
      </c>
      <c r="F427" s="22" t="n">
        <f aca="false">SUM(F428:F430)</f>
        <v>0</v>
      </c>
      <c r="G427" s="22" t="n">
        <f aca="false">SUM(G428:G430)</f>
        <v>1</v>
      </c>
      <c r="H427" s="22" t="n">
        <f aca="false">SUM(H428:H430)</f>
        <v>0.6</v>
      </c>
      <c r="I427" s="22" t="n">
        <f aca="false">SUM(I428:I430)</f>
        <v>15.3</v>
      </c>
      <c r="J427" s="22" t="n">
        <f aca="false">SUM(J428:J430)</f>
        <v>445</v>
      </c>
      <c r="K427" s="22" t="n">
        <f aca="false">SUM(K428:K430)</f>
        <v>427.6</v>
      </c>
      <c r="L427" s="22" t="n">
        <f aca="false">SUM(L428:L430)</f>
        <v>5.2</v>
      </c>
      <c r="M427" s="22" t="n">
        <f aca="false">SUM(M428:M430)</f>
        <v>345.3</v>
      </c>
      <c r="N427" s="22" t="n">
        <f aca="false">SUM(N428:N430)</f>
        <v>77.1</v>
      </c>
      <c r="O427" s="22" t="n">
        <f aca="false">SUM(O428:O430)</f>
        <v>0</v>
      </c>
      <c r="P427" s="22" t="n">
        <f aca="false">SUM(P428:P430)</f>
        <v>0</v>
      </c>
      <c r="Q427" s="22" t="n">
        <f aca="false">SUM(Q428:Q430)</f>
        <v>0</v>
      </c>
      <c r="R427" s="22" t="n">
        <f aca="false">SUM(R428:R430)</f>
        <v>17.4</v>
      </c>
    </row>
    <row r="428" s="7" customFormat="true" ht="16.5" hidden="false" customHeight="true" outlineLevel="0" collapsed="false">
      <c r="A428" s="60"/>
      <c r="B428" s="60" t="s">
        <v>129</v>
      </c>
      <c r="C428" s="50" t="s">
        <v>300</v>
      </c>
      <c r="D428" s="22" t="n">
        <f aca="false">SUM(E428,J428)</f>
        <v>17.4</v>
      </c>
      <c r="E428" s="22" t="n">
        <f aca="false">SUM(F428:I428)</f>
        <v>0</v>
      </c>
      <c r="F428" s="22"/>
      <c r="G428" s="22"/>
      <c r="H428" s="22"/>
      <c r="I428" s="22"/>
      <c r="J428" s="22" t="n">
        <f aca="false">SUM(K428,P428,Q428,R428)</f>
        <v>17.4</v>
      </c>
      <c r="K428" s="22" t="n">
        <f aca="false">SUM(L428:O428)</f>
        <v>0</v>
      </c>
      <c r="L428" s="22"/>
      <c r="M428" s="22"/>
      <c r="N428" s="22"/>
      <c r="O428" s="22"/>
      <c r="P428" s="22"/>
      <c r="Q428" s="22"/>
      <c r="R428" s="22" t="n">
        <v>17.4</v>
      </c>
    </row>
    <row r="429" s="7" customFormat="true" ht="16.5" hidden="false" customHeight="true" outlineLevel="0" collapsed="false">
      <c r="A429" s="60"/>
      <c r="B429" s="60" t="s">
        <v>129</v>
      </c>
      <c r="C429" s="50" t="s">
        <v>301</v>
      </c>
      <c r="D429" s="22" t="n">
        <f aca="false">SUM(E429,J429)</f>
        <v>16.9</v>
      </c>
      <c r="E429" s="22" t="n">
        <f aca="false">SUM(F429:I429)</f>
        <v>16.9</v>
      </c>
      <c r="F429" s="22"/>
      <c r="G429" s="22" t="n">
        <v>1</v>
      </c>
      <c r="H429" s="22" t="n">
        <v>0.6</v>
      </c>
      <c r="I429" s="22" t="n">
        <v>15.3</v>
      </c>
      <c r="J429" s="22" t="n">
        <f aca="false">SUM(K429,P429,Q429,R429)</f>
        <v>0</v>
      </c>
      <c r="K429" s="22" t="n">
        <f aca="false">SUM(L429:O429)</f>
        <v>0</v>
      </c>
      <c r="L429" s="22"/>
      <c r="M429" s="22"/>
      <c r="N429" s="22"/>
      <c r="O429" s="22"/>
      <c r="P429" s="22"/>
      <c r="Q429" s="22"/>
      <c r="R429" s="22"/>
    </row>
    <row r="430" s="7" customFormat="true" ht="16.5" hidden="false" customHeight="true" outlineLevel="0" collapsed="false">
      <c r="A430" s="60"/>
      <c r="B430" s="60" t="s">
        <v>129</v>
      </c>
      <c r="C430" s="52" t="s">
        <v>302</v>
      </c>
      <c r="D430" s="22" t="n">
        <f aca="false">SUM(E430,J430)</f>
        <v>427.6</v>
      </c>
      <c r="E430" s="22" t="n">
        <f aca="false">SUM(F430:I430)</f>
        <v>0</v>
      </c>
      <c r="F430" s="22"/>
      <c r="G430" s="22"/>
      <c r="H430" s="22"/>
      <c r="I430" s="22"/>
      <c r="J430" s="22" t="n">
        <f aca="false">SUM(K430,P430,Q430,R430)</f>
        <v>427.6</v>
      </c>
      <c r="K430" s="22" t="n">
        <f aca="false">SUM(L430:O430)</f>
        <v>427.6</v>
      </c>
      <c r="L430" s="22" t="n">
        <v>5.2</v>
      </c>
      <c r="M430" s="22" t="n">
        <v>345.3</v>
      </c>
      <c r="N430" s="22" t="n">
        <v>77.1</v>
      </c>
      <c r="O430" s="22"/>
      <c r="P430" s="22"/>
      <c r="Q430" s="22"/>
      <c r="R430" s="22"/>
    </row>
    <row r="431" s="7" customFormat="true" ht="16.5" hidden="false" customHeight="true" outlineLevel="0" collapsed="false">
      <c r="A431" s="60"/>
      <c r="B431" s="60" t="s">
        <v>130</v>
      </c>
      <c r="C431" s="52" t="s">
        <v>38</v>
      </c>
      <c r="D431" s="22" t="n">
        <f aca="false">SUM(D432:D434)</f>
        <v>220.9</v>
      </c>
      <c r="E431" s="22" t="n">
        <f aca="false">SUM(E432:E434)</f>
        <v>7.3</v>
      </c>
      <c r="F431" s="22" t="n">
        <f aca="false">SUM(F432:F434)</f>
        <v>0.6</v>
      </c>
      <c r="G431" s="22" t="n">
        <f aca="false">SUM(G432:G434)</f>
        <v>2.2</v>
      </c>
      <c r="H431" s="22" t="n">
        <f aca="false">SUM(H432:H434)</f>
        <v>1.8</v>
      </c>
      <c r="I431" s="22" t="n">
        <f aca="false">SUM(I432:I434)</f>
        <v>2.7</v>
      </c>
      <c r="J431" s="22" t="n">
        <f aca="false">SUM(J432:J434)</f>
        <v>213.6</v>
      </c>
      <c r="K431" s="22" t="n">
        <f aca="false">SUM(K432:K434)</f>
        <v>180.2</v>
      </c>
      <c r="L431" s="22" t="n">
        <f aca="false">SUM(L432:L434)</f>
        <v>3</v>
      </c>
      <c r="M431" s="22" t="n">
        <f aca="false">SUM(M432:M434)</f>
        <v>160.2</v>
      </c>
      <c r="N431" s="22" t="n">
        <f aca="false">SUM(N432:N434)</f>
        <v>17</v>
      </c>
      <c r="O431" s="22" t="n">
        <f aca="false">SUM(O432:O434)</f>
        <v>0</v>
      </c>
      <c r="P431" s="22" t="n">
        <f aca="false">SUM(P432:P434)</f>
        <v>0.2</v>
      </c>
      <c r="Q431" s="22" t="n">
        <f aca="false">SUM(Q432:Q434)</f>
        <v>0.2</v>
      </c>
      <c r="R431" s="22" t="n">
        <f aca="false">SUM(R432:R434)</f>
        <v>33</v>
      </c>
    </row>
    <row r="432" s="7" customFormat="true" ht="16.5" hidden="false" customHeight="true" outlineLevel="0" collapsed="false">
      <c r="A432" s="60"/>
      <c r="B432" s="60" t="s">
        <v>130</v>
      </c>
      <c r="C432" s="50" t="s">
        <v>300</v>
      </c>
      <c r="D432" s="22" t="n">
        <f aca="false">SUM(E432,J432)</f>
        <v>36.7</v>
      </c>
      <c r="E432" s="22" t="n">
        <f aca="false">SUM(F432:I432)</f>
        <v>0.4</v>
      </c>
      <c r="F432" s="22"/>
      <c r="G432" s="22"/>
      <c r="H432" s="22"/>
      <c r="I432" s="22" t="n">
        <v>0.4</v>
      </c>
      <c r="J432" s="22" t="n">
        <f aca="false">SUM(K432,P432,Q432,R432)</f>
        <v>36.3</v>
      </c>
      <c r="K432" s="22" t="n">
        <f aca="false">SUM(L432:O432)</f>
        <v>3.9</v>
      </c>
      <c r="L432" s="22" t="n">
        <v>0.7</v>
      </c>
      <c r="M432" s="22" t="n">
        <v>3.2</v>
      </c>
      <c r="N432" s="22"/>
      <c r="O432" s="22"/>
      <c r="P432" s="22" t="n">
        <v>0.2</v>
      </c>
      <c r="Q432" s="22" t="n">
        <v>0.2</v>
      </c>
      <c r="R432" s="22" t="n">
        <v>32</v>
      </c>
    </row>
    <row r="433" s="7" customFormat="true" ht="16.5" hidden="false" customHeight="true" outlineLevel="0" collapsed="false">
      <c r="A433" s="60"/>
      <c r="B433" s="60" t="s">
        <v>130</v>
      </c>
      <c r="C433" s="50" t="s">
        <v>301</v>
      </c>
      <c r="D433" s="22" t="n">
        <f aca="false">SUM(E433,J433)</f>
        <v>3.2</v>
      </c>
      <c r="E433" s="22" t="n">
        <f aca="false">SUM(F433:I433)</f>
        <v>2.2</v>
      </c>
      <c r="F433" s="22" t="n">
        <v>0.5</v>
      </c>
      <c r="G433" s="22" t="n">
        <v>0.2</v>
      </c>
      <c r="H433" s="22" t="n">
        <v>0.9</v>
      </c>
      <c r="I433" s="22" t="n">
        <v>0.6</v>
      </c>
      <c r="J433" s="22" t="n">
        <f aca="false">SUM(K433,P433,Q433,R433)</f>
        <v>1</v>
      </c>
      <c r="K433" s="22" t="n">
        <f aca="false">SUM(L433:O433)</f>
        <v>0</v>
      </c>
      <c r="L433" s="22"/>
      <c r="M433" s="22"/>
      <c r="N433" s="22"/>
      <c r="O433" s="22"/>
      <c r="P433" s="22"/>
      <c r="Q433" s="22"/>
      <c r="R433" s="22" t="n">
        <v>1</v>
      </c>
    </row>
    <row r="434" s="7" customFormat="true" ht="16.5" hidden="false" customHeight="true" outlineLevel="0" collapsed="false">
      <c r="A434" s="60"/>
      <c r="B434" s="60" t="s">
        <v>130</v>
      </c>
      <c r="C434" s="52" t="s">
        <v>302</v>
      </c>
      <c r="D434" s="22" t="n">
        <f aca="false">SUM(E434,J434)</f>
        <v>181</v>
      </c>
      <c r="E434" s="22" t="n">
        <f aca="false">SUM(F434:I434)</f>
        <v>4.7</v>
      </c>
      <c r="F434" s="22" t="n">
        <v>0.1</v>
      </c>
      <c r="G434" s="22" t="n">
        <v>2</v>
      </c>
      <c r="H434" s="22" t="n">
        <v>0.9</v>
      </c>
      <c r="I434" s="22" t="n">
        <v>1.7</v>
      </c>
      <c r="J434" s="22" t="n">
        <f aca="false">SUM(K434,P434,Q434,R434)</f>
        <v>176.3</v>
      </c>
      <c r="K434" s="22" t="n">
        <f aca="false">SUM(L434:O434)</f>
        <v>176.3</v>
      </c>
      <c r="L434" s="22" t="n">
        <v>2.3</v>
      </c>
      <c r="M434" s="22" t="n">
        <v>157</v>
      </c>
      <c r="N434" s="22" t="n">
        <v>17</v>
      </c>
      <c r="O434" s="22"/>
      <c r="P434" s="22"/>
      <c r="Q434" s="22"/>
      <c r="R434" s="22"/>
    </row>
    <row r="435" s="7" customFormat="true" ht="16.5" hidden="false" customHeight="true" outlineLevel="0" collapsed="false">
      <c r="A435" s="60"/>
      <c r="B435" s="60" t="s">
        <v>131</v>
      </c>
      <c r="C435" s="52" t="s">
        <v>38</v>
      </c>
      <c r="D435" s="22" t="n">
        <f aca="false">SUM(D436:D438)</f>
        <v>407.7</v>
      </c>
      <c r="E435" s="22" t="n">
        <f aca="false">SUM(E436:E438)</f>
        <v>40.7</v>
      </c>
      <c r="F435" s="22" t="n">
        <f aca="false">SUM(F436:F438)</f>
        <v>3.9</v>
      </c>
      <c r="G435" s="22" t="n">
        <f aca="false">SUM(G436:G438)</f>
        <v>26</v>
      </c>
      <c r="H435" s="22" t="n">
        <f aca="false">SUM(H436:H438)</f>
        <v>6.9</v>
      </c>
      <c r="I435" s="22" t="n">
        <f aca="false">SUM(I436:I438)</f>
        <v>3.9</v>
      </c>
      <c r="J435" s="22" t="n">
        <f aca="false">SUM(J436:J438)</f>
        <v>367</v>
      </c>
      <c r="K435" s="22" t="n">
        <f aca="false">SUM(K436:K438)</f>
        <v>365.2</v>
      </c>
      <c r="L435" s="22" t="n">
        <f aca="false">SUM(L436:L438)</f>
        <v>10.3</v>
      </c>
      <c r="M435" s="22" t="n">
        <f aca="false">SUM(M436:M438)</f>
        <v>217.3</v>
      </c>
      <c r="N435" s="22" t="n">
        <f aca="false">SUM(N436:N438)</f>
        <v>135.6</v>
      </c>
      <c r="O435" s="22" t="n">
        <f aca="false">SUM(O436:O438)</f>
        <v>2</v>
      </c>
      <c r="P435" s="22" t="n">
        <f aca="false">SUM(P436:P438)</f>
        <v>0.5</v>
      </c>
      <c r="Q435" s="22" t="n">
        <f aca="false">SUM(Q436:Q438)</f>
        <v>0.1</v>
      </c>
      <c r="R435" s="22" t="n">
        <f aca="false">SUM(R436:R438)</f>
        <v>1.2</v>
      </c>
    </row>
    <row r="436" s="7" customFormat="true" ht="16.5" hidden="false" customHeight="true" outlineLevel="0" collapsed="false">
      <c r="A436" s="60"/>
      <c r="B436" s="60" t="s">
        <v>131</v>
      </c>
      <c r="C436" s="50" t="s">
        <v>300</v>
      </c>
      <c r="D436" s="22" t="n">
        <f aca="false">SUM(E436,J436)</f>
        <v>12.1</v>
      </c>
      <c r="E436" s="22" t="n">
        <f aca="false">SUM(F436:I436)</f>
        <v>9.7</v>
      </c>
      <c r="F436" s="22" t="n">
        <v>0.5</v>
      </c>
      <c r="G436" s="22" t="n">
        <v>5.7</v>
      </c>
      <c r="H436" s="22" t="n">
        <v>2.6</v>
      </c>
      <c r="I436" s="22" t="n">
        <v>0.9</v>
      </c>
      <c r="J436" s="22" t="n">
        <f aca="false">SUM(K436,P436,Q436,R436)</f>
        <v>2.4</v>
      </c>
      <c r="K436" s="22" t="n">
        <f aca="false">SUM(L436:O436)</f>
        <v>2</v>
      </c>
      <c r="L436" s="22"/>
      <c r="M436" s="22"/>
      <c r="N436" s="22"/>
      <c r="O436" s="22" t="n">
        <v>2</v>
      </c>
      <c r="P436" s="22" t="n">
        <v>0.2</v>
      </c>
      <c r="Q436" s="22" t="n">
        <v>0.1</v>
      </c>
      <c r="R436" s="22" t="n">
        <v>0.1</v>
      </c>
    </row>
    <row r="437" s="7" customFormat="true" ht="16.5" hidden="false" customHeight="true" outlineLevel="0" collapsed="false">
      <c r="A437" s="60"/>
      <c r="B437" s="60" t="s">
        <v>131</v>
      </c>
      <c r="C437" s="50" t="s">
        <v>301</v>
      </c>
      <c r="D437" s="22" t="n">
        <f aca="false">SUM(E437,J437)</f>
        <v>19.3</v>
      </c>
      <c r="E437" s="22" t="n">
        <f aca="false">SUM(F437:I437)</f>
        <v>19.3</v>
      </c>
      <c r="F437" s="22" t="n">
        <v>2.8</v>
      </c>
      <c r="G437" s="22" t="n">
        <v>11.3</v>
      </c>
      <c r="H437" s="22" t="n">
        <v>2.8</v>
      </c>
      <c r="I437" s="22" t="n">
        <v>2.4</v>
      </c>
      <c r="J437" s="22" t="n">
        <f aca="false">SUM(K437,P437,Q437,R437)</f>
        <v>0</v>
      </c>
      <c r="K437" s="22" t="n">
        <f aca="false">SUM(L437:O437)</f>
        <v>0</v>
      </c>
      <c r="L437" s="22"/>
      <c r="M437" s="22"/>
      <c r="N437" s="22"/>
      <c r="O437" s="22"/>
      <c r="P437" s="22"/>
      <c r="Q437" s="22"/>
      <c r="R437" s="22"/>
    </row>
    <row r="438" s="7" customFormat="true" ht="16.5" hidden="false" customHeight="true" outlineLevel="0" collapsed="false">
      <c r="A438" s="60"/>
      <c r="B438" s="60" t="s">
        <v>131</v>
      </c>
      <c r="C438" s="52" t="s">
        <v>302</v>
      </c>
      <c r="D438" s="22" t="n">
        <f aca="false">SUM(E438,J438)</f>
        <v>376.3</v>
      </c>
      <c r="E438" s="22" t="n">
        <f aca="false">SUM(F438:I438)</f>
        <v>11.7</v>
      </c>
      <c r="F438" s="22" t="n">
        <v>0.6</v>
      </c>
      <c r="G438" s="22" t="n">
        <v>9</v>
      </c>
      <c r="H438" s="22" t="n">
        <v>1.5</v>
      </c>
      <c r="I438" s="22" t="n">
        <v>0.6</v>
      </c>
      <c r="J438" s="22" t="n">
        <f aca="false">SUM(K438,P438,Q438,R438)</f>
        <v>364.6</v>
      </c>
      <c r="K438" s="22" t="n">
        <f aca="false">SUM(L438:O438)</f>
        <v>363.2</v>
      </c>
      <c r="L438" s="22" t="n">
        <v>10.3</v>
      </c>
      <c r="M438" s="22" t="n">
        <v>217.3</v>
      </c>
      <c r="N438" s="22" t="n">
        <v>135.6</v>
      </c>
      <c r="O438" s="22"/>
      <c r="P438" s="22" t="n">
        <v>0.3</v>
      </c>
      <c r="Q438" s="22"/>
      <c r="R438" s="22" t="n">
        <v>1.1</v>
      </c>
    </row>
    <row r="439" s="7" customFormat="true" ht="16.5" hidden="false" customHeight="true" outlineLevel="0" collapsed="false">
      <c r="A439" s="60"/>
      <c r="B439" s="60" t="s">
        <v>132</v>
      </c>
      <c r="C439" s="52" t="s">
        <v>38</v>
      </c>
      <c r="D439" s="22" t="n">
        <f aca="false">SUM(D440:D442)</f>
        <v>137.5</v>
      </c>
      <c r="E439" s="22" t="n">
        <f aca="false">SUM(E440:E442)</f>
        <v>10.1</v>
      </c>
      <c r="F439" s="22" t="n">
        <f aca="false">SUM(F440:F442)</f>
        <v>0</v>
      </c>
      <c r="G439" s="22" t="n">
        <f aca="false">SUM(G440:G442)</f>
        <v>4.6</v>
      </c>
      <c r="H439" s="22" t="n">
        <f aca="false">SUM(H440:H442)</f>
        <v>5.3</v>
      </c>
      <c r="I439" s="22" t="n">
        <f aca="false">SUM(I440:I442)</f>
        <v>0.2</v>
      </c>
      <c r="J439" s="22" t="n">
        <f aca="false">SUM(J440:J442)</f>
        <v>127.4</v>
      </c>
      <c r="K439" s="22" t="n">
        <f aca="false">SUM(K440:K442)</f>
        <v>124.8</v>
      </c>
      <c r="L439" s="22" t="n">
        <f aca="false">SUM(L440:L442)</f>
        <v>4.3</v>
      </c>
      <c r="M439" s="22" t="n">
        <f aca="false">SUM(M440:M442)</f>
        <v>113.2</v>
      </c>
      <c r="N439" s="22" t="n">
        <f aca="false">SUM(N440:N442)</f>
        <v>6.8</v>
      </c>
      <c r="O439" s="22" t="n">
        <f aca="false">SUM(O440:O442)</f>
        <v>0.5</v>
      </c>
      <c r="P439" s="22" t="n">
        <f aca="false">SUM(P440:P442)</f>
        <v>0.5</v>
      </c>
      <c r="Q439" s="22" t="n">
        <f aca="false">SUM(Q440:Q442)</f>
        <v>0</v>
      </c>
      <c r="R439" s="22" t="n">
        <f aca="false">SUM(R440:R442)</f>
        <v>2.1</v>
      </c>
    </row>
    <row r="440" s="7" customFormat="true" ht="16.5" hidden="false" customHeight="true" outlineLevel="0" collapsed="false">
      <c r="A440" s="60"/>
      <c r="B440" s="60" t="s">
        <v>132</v>
      </c>
      <c r="C440" s="50" t="s">
        <v>300</v>
      </c>
      <c r="D440" s="22" t="n">
        <f aca="false">SUM(E440,J440)</f>
        <v>9.8</v>
      </c>
      <c r="E440" s="22" t="n">
        <f aca="false">SUM(F440:I440)</f>
        <v>4.8</v>
      </c>
      <c r="F440" s="22"/>
      <c r="G440" s="22"/>
      <c r="H440" s="22" t="n">
        <v>4.8</v>
      </c>
      <c r="I440" s="22"/>
      <c r="J440" s="22" t="n">
        <f aca="false">SUM(K440,P440,Q440,R440)</f>
        <v>5</v>
      </c>
      <c r="K440" s="22" t="n">
        <f aca="false">SUM(L440:O440)</f>
        <v>5</v>
      </c>
      <c r="L440" s="22"/>
      <c r="M440" s="22" t="n">
        <v>5</v>
      </c>
      <c r="N440" s="22"/>
      <c r="O440" s="22"/>
      <c r="P440" s="22"/>
      <c r="Q440" s="22"/>
      <c r="R440" s="22"/>
    </row>
    <row r="441" s="7" customFormat="true" ht="16.5" hidden="false" customHeight="true" outlineLevel="0" collapsed="false">
      <c r="A441" s="60"/>
      <c r="B441" s="60" t="s">
        <v>132</v>
      </c>
      <c r="C441" s="50" t="s">
        <v>301</v>
      </c>
      <c r="D441" s="22" t="n">
        <f aca="false">SUM(E441,J441)</f>
        <v>1.2</v>
      </c>
      <c r="E441" s="22" t="n">
        <f aca="false">SUM(F441:I441)</f>
        <v>1.2</v>
      </c>
      <c r="F441" s="22"/>
      <c r="G441" s="22" t="n">
        <v>0.5</v>
      </c>
      <c r="H441" s="22" t="n">
        <v>0.5</v>
      </c>
      <c r="I441" s="22" t="n">
        <v>0.2</v>
      </c>
      <c r="J441" s="22" t="n">
        <f aca="false">SUM(K441,P441,Q441,R441)</f>
        <v>0</v>
      </c>
      <c r="K441" s="22" t="n">
        <f aca="false">SUM(L441:O441)</f>
        <v>0</v>
      </c>
      <c r="L441" s="22"/>
      <c r="M441" s="22"/>
      <c r="N441" s="22"/>
      <c r="O441" s="22"/>
      <c r="P441" s="22"/>
      <c r="Q441" s="22"/>
      <c r="R441" s="22"/>
    </row>
    <row r="442" s="7" customFormat="true" ht="16.5" hidden="false" customHeight="true" outlineLevel="0" collapsed="false">
      <c r="A442" s="60"/>
      <c r="B442" s="60" t="s">
        <v>132</v>
      </c>
      <c r="C442" s="52" t="s">
        <v>302</v>
      </c>
      <c r="D442" s="22" t="n">
        <f aca="false">SUM(E442,J442)</f>
        <v>126.5</v>
      </c>
      <c r="E442" s="22" t="n">
        <f aca="false">SUM(F442:I442)</f>
        <v>4.1</v>
      </c>
      <c r="F442" s="22"/>
      <c r="G442" s="22" t="n">
        <v>4.1</v>
      </c>
      <c r="H442" s="22"/>
      <c r="I442" s="22"/>
      <c r="J442" s="22" t="n">
        <f aca="false">SUM(K442,P442,Q442,R442)</f>
        <v>122.4</v>
      </c>
      <c r="K442" s="22" t="n">
        <f aca="false">SUM(L442:O442)</f>
        <v>119.8</v>
      </c>
      <c r="L442" s="22" t="n">
        <v>4.3</v>
      </c>
      <c r="M442" s="22" t="n">
        <v>108.2</v>
      </c>
      <c r="N442" s="22" t="n">
        <v>6.8</v>
      </c>
      <c r="O442" s="22" t="n">
        <v>0.5</v>
      </c>
      <c r="P442" s="22" t="n">
        <v>0.5</v>
      </c>
      <c r="Q442" s="22"/>
      <c r="R442" s="22" t="n">
        <v>2.1</v>
      </c>
    </row>
    <row r="443" s="7" customFormat="true" ht="16.5" hidden="false" customHeight="true" outlineLevel="0" collapsed="false">
      <c r="A443" s="60" t="s">
        <v>115</v>
      </c>
      <c r="B443" s="60" t="s">
        <v>133</v>
      </c>
      <c r="C443" s="52" t="s">
        <v>38</v>
      </c>
      <c r="D443" s="22" t="n">
        <f aca="false">SUM(D444:D446)</f>
        <v>67.4</v>
      </c>
      <c r="E443" s="22" t="n">
        <f aca="false">SUM(E444:E446)</f>
        <v>7.2</v>
      </c>
      <c r="F443" s="22" t="n">
        <f aca="false">SUM(F444:F446)</f>
        <v>0</v>
      </c>
      <c r="G443" s="22" t="n">
        <f aca="false">SUM(G444:G446)</f>
        <v>5.2</v>
      </c>
      <c r="H443" s="22" t="n">
        <f aca="false">SUM(H444:H446)</f>
        <v>0</v>
      </c>
      <c r="I443" s="22" t="n">
        <f aca="false">SUM(I444:I446)</f>
        <v>2</v>
      </c>
      <c r="J443" s="22" t="n">
        <f aca="false">SUM(J444:J446)</f>
        <v>60.2</v>
      </c>
      <c r="K443" s="22" t="n">
        <f aca="false">SUM(K444:K446)</f>
        <v>57.7</v>
      </c>
      <c r="L443" s="22" t="n">
        <f aca="false">SUM(L444:L446)</f>
        <v>8.5</v>
      </c>
      <c r="M443" s="22" t="n">
        <f aca="false">SUM(M444:M446)</f>
        <v>44</v>
      </c>
      <c r="N443" s="22" t="n">
        <f aca="false">SUM(N444:N446)</f>
        <v>5</v>
      </c>
      <c r="O443" s="22" t="n">
        <f aca="false">SUM(O444:O446)</f>
        <v>0.2</v>
      </c>
      <c r="P443" s="22" t="n">
        <f aca="false">SUM(P444:P446)</f>
        <v>0</v>
      </c>
      <c r="Q443" s="22" t="n">
        <f aca="false">SUM(Q444:Q446)</f>
        <v>0</v>
      </c>
      <c r="R443" s="22" t="n">
        <f aca="false">SUM(R444:R446)</f>
        <v>2.5</v>
      </c>
    </row>
    <row r="444" s="7" customFormat="true" ht="16.5" hidden="false" customHeight="true" outlineLevel="0" collapsed="false">
      <c r="A444" s="60"/>
      <c r="B444" s="60" t="s">
        <v>133</v>
      </c>
      <c r="C444" s="50" t="s">
        <v>300</v>
      </c>
      <c r="D444" s="22" t="n">
        <f aca="false">SUM(E444,J444)</f>
        <v>0</v>
      </c>
      <c r="E444" s="22" t="n">
        <f aca="false">SUM(F444:I444)</f>
        <v>0</v>
      </c>
      <c r="F444" s="22"/>
      <c r="G444" s="22"/>
      <c r="H444" s="22"/>
      <c r="I444" s="22"/>
      <c r="J444" s="22" t="n">
        <f aca="false">SUM(K444,P444,Q444,R444)</f>
        <v>0</v>
      </c>
      <c r="K444" s="22" t="n">
        <f aca="false">SUM(L444:O444)</f>
        <v>0</v>
      </c>
      <c r="L444" s="22"/>
      <c r="M444" s="22"/>
      <c r="N444" s="22"/>
      <c r="O444" s="22"/>
      <c r="P444" s="22"/>
      <c r="Q444" s="22"/>
      <c r="R444" s="22"/>
    </row>
    <row r="445" s="7" customFormat="true" ht="16.5" hidden="false" customHeight="true" outlineLevel="0" collapsed="false">
      <c r="A445" s="60"/>
      <c r="B445" s="60" t="s">
        <v>133</v>
      </c>
      <c r="C445" s="50" t="s">
        <v>301</v>
      </c>
      <c r="D445" s="22" t="n">
        <f aca="false">SUM(E445,J445)</f>
        <v>0.9</v>
      </c>
      <c r="E445" s="22" t="n">
        <f aca="false">SUM(F445:I445)</f>
        <v>0.9</v>
      </c>
      <c r="F445" s="22"/>
      <c r="G445" s="22" t="n">
        <v>0.9</v>
      </c>
      <c r="H445" s="22"/>
      <c r="I445" s="22"/>
      <c r="J445" s="22" t="n">
        <f aca="false">SUM(K445,P445,Q445,R445)</f>
        <v>0</v>
      </c>
      <c r="K445" s="22" t="n">
        <f aca="false">SUM(L445:O445)</f>
        <v>0</v>
      </c>
      <c r="L445" s="22"/>
      <c r="M445" s="22"/>
      <c r="N445" s="22"/>
      <c r="O445" s="22"/>
      <c r="P445" s="22"/>
      <c r="Q445" s="22"/>
      <c r="R445" s="22"/>
    </row>
    <row r="446" s="7" customFormat="true" ht="16.5" hidden="false" customHeight="true" outlineLevel="0" collapsed="false">
      <c r="A446" s="60"/>
      <c r="B446" s="60" t="s">
        <v>133</v>
      </c>
      <c r="C446" s="52" t="s">
        <v>302</v>
      </c>
      <c r="D446" s="22" t="n">
        <f aca="false">SUM(E446,J446)</f>
        <v>66.5</v>
      </c>
      <c r="E446" s="22" t="n">
        <f aca="false">SUM(F446:I446)</f>
        <v>6.3</v>
      </c>
      <c r="F446" s="22"/>
      <c r="G446" s="22" t="n">
        <v>4.3</v>
      </c>
      <c r="H446" s="22"/>
      <c r="I446" s="22" t="n">
        <v>2</v>
      </c>
      <c r="J446" s="22" t="n">
        <f aca="false">SUM(K446,P446,Q446,R446)</f>
        <v>60.2</v>
      </c>
      <c r="K446" s="22" t="n">
        <f aca="false">SUM(L446:O446)</f>
        <v>57.7</v>
      </c>
      <c r="L446" s="22" t="n">
        <v>8.5</v>
      </c>
      <c r="M446" s="22" t="n">
        <v>44</v>
      </c>
      <c r="N446" s="22" t="n">
        <v>5</v>
      </c>
      <c r="O446" s="22" t="n">
        <v>0.2</v>
      </c>
      <c r="P446" s="22"/>
      <c r="Q446" s="22"/>
      <c r="R446" s="22" t="n">
        <v>2.5</v>
      </c>
    </row>
    <row r="447" s="7" customFormat="true" ht="16.5" hidden="false" customHeight="true" outlineLevel="0" collapsed="false">
      <c r="A447" s="60"/>
      <c r="B447" s="60" t="s">
        <v>134</v>
      </c>
      <c r="C447" s="52" t="s">
        <v>38</v>
      </c>
      <c r="D447" s="22" t="n">
        <f aca="false">SUM(D448:D450)</f>
        <v>305.3</v>
      </c>
      <c r="E447" s="22" t="n">
        <f aca="false">SUM(E448:E450)</f>
        <v>7.9</v>
      </c>
      <c r="F447" s="22" t="n">
        <f aca="false">SUM(F448:F450)</f>
        <v>0.3</v>
      </c>
      <c r="G447" s="22" t="n">
        <f aca="false">SUM(G448:G450)</f>
        <v>2.6</v>
      </c>
      <c r="H447" s="22" t="n">
        <f aca="false">SUM(H448:H450)</f>
        <v>4.6</v>
      </c>
      <c r="I447" s="22" t="n">
        <f aca="false">SUM(I448:I450)</f>
        <v>0.4</v>
      </c>
      <c r="J447" s="22" t="n">
        <f aca="false">SUM(J448:J450)</f>
        <v>297.4</v>
      </c>
      <c r="K447" s="22" t="n">
        <f aca="false">SUM(K448:K450)</f>
        <v>297.3</v>
      </c>
      <c r="L447" s="22" t="n">
        <f aca="false">SUM(L448:L450)</f>
        <v>17.2</v>
      </c>
      <c r="M447" s="22" t="n">
        <f aca="false">SUM(M448:M450)</f>
        <v>267.2</v>
      </c>
      <c r="N447" s="22" t="n">
        <f aca="false">SUM(N448:N450)</f>
        <v>10.4</v>
      </c>
      <c r="O447" s="22" t="n">
        <f aca="false">SUM(O448:O450)</f>
        <v>2.5</v>
      </c>
      <c r="P447" s="22" t="n">
        <f aca="false">SUM(P448:P450)</f>
        <v>0</v>
      </c>
      <c r="Q447" s="22" t="n">
        <f aca="false">SUM(Q448:Q450)</f>
        <v>0</v>
      </c>
      <c r="R447" s="22" t="n">
        <f aca="false">SUM(R448:R450)</f>
        <v>0.1</v>
      </c>
    </row>
    <row r="448" s="7" customFormat="true" ht="16.5" hidden="false" customHeight="true" outlineLevel="0" collapsed="false">
      <c r="A448" s="60"/>
      <c r="B448" s="60" t="s">
        <v>134</v>
      </c>
      <c r="C448" s="50" t="s">
        <v>300</v>
      </c>
      <c r="D448" s="22" t="n">
        <f aca="false">SUM(E448,J448)</f>
        <v>13.4</v>
      </c>
      <c r="E448" s="22" t="n">
        <f aca="false">SUM(F448:I448)</f>
        <v>0</v>
      </c>
      <c r="F448" s="22"/>
      <c r="G448" s="22"/>
      <c r="H448" s="22"/>
      <c r="I448" s="22"/>
      <c r="J448" s="22" t="n">
        <f aca="false">SUM(K448,P448,Q448,R448)</f>
        <v>13.4</v>
      </c>
      <c r="K448" s="22" t="n">
        <f aca="false">SUM(L448:O448)</f>
        <v>13.4</v>
      </c>
      <c r="L448" s="22" t="n">
        <v>10.9</v>
      </c>
      <c r="M448" s="22"/>
      <c r="N448" s="22"/>
      <c r="O448" s="22" t="n">
        <v>2.5</v>
      </c>
      <c r="P448" s="22"/>
      <c r="Q448" s="22"/>
      <c r="R448" s="22"/>
    </row>
    <row r="449" s="7" customFormat="true" ht="16.5" hidden="false" customHeight="true" outlineLevel="0" collapsed="false">
      <c r="A449" s="60"/>
      <c r="B449" s="60" t="s">
        <v>134</v>
      </c>
      <c r="C449" s="50" t="s">
        <v>301</v>
      </c>
      <c r="D449" s="22" t="n">
        <f aca="false">SUM(E449,J449)</f>
        <v>7.9</v>
      </c>
      <c r="E449" s="22" t="n">
        <f aca="false">SUM(F449:I449)</f>
        <v>7.9</v>
      </c>
      <c r="F449" s="22" t="n">
        <v>0.3</v>
      </c>
      <c r="G449" s="22" t="n">
        <v>2.6</v>
      </c>
      <c r="H449" s="22" t="n">
        <v>4.6</v>
      </c>
      <c r="I449" s="22" t="n">
        <v>0.4</v>
      </c>
      <c r="J449" s="22" t="n">
        <f aca="false">SUM(K449,P449,Q449,R449)</f>
        <v>0</v>
      </c>
      <c r="K449" s="22" t="n">
        <f aca="false">SUM(L449:O449)</f>
        <v>0</v>
      </c>
      <c r="L449" s="22"/>
      <c r="M449" s="22"/>
      <c r="N449" s="22"/>
      <c r="O449" s="22"/>
      <c r="P449" s="22"/>
      <c r="Q449" s="22"/>
      <c r="R449" s="22"/>
    </row>
    <row r="450" s="7" customFormat="true" ht="16.5" hidden="false" customHeight="true" outlineLevel="0" collapsed="false">
      <c r="A450" s="60"/>
      <c r="B450" s="60" t="s">
        <v>134</v>
      </c>
      <c r="C450" s="52" t="s">
        <v>302</v>
      </c>
      <c r="D450" s="22" t="n">
        <f aca="false">SUM(E450,J450)</f>
        <v>284</v>
      </c>
      <c r="E450" s="22" t="n">
        <f aca="false">SUM(F450:I450)</f>
        <v>0</v>
      </c>
      <c r="F450" s="22"/>
      <c r="G450" s="22"/>
      <c r="H450" s="22"/>
      <c r="I450" s="22"/>
      <c r="J450" s="22" t="n">
        <f aca="false">SUM(K450,P450,Q450,R450)</f>
        <v>284</v>
      </c>
      <c r="K450" s="22" t="n">
        <f aca="false">SUM(L450:O450)</f>
        <v>283.9</v>
      </c>
      <c r="L450" s="22" t="n">
        <v>6.3</v>
      </c>
      <c r="M450" s="22" t="n">
        <v>267.2</v>
      </c>
      <c r="N450" s="22" t="n">
        <v>10.4</v>
      </c>
      <c r="O450" s="22"/>
      <c r="P450" s="22"/>
      <c r="Q450" s="22"/>
      <c r="R450" s="22" t="n">
        <v>0.1</v>
      </c>
    </row>
    <row r="451" s="7" customFormat="true" ht="16.5" hidden="false" customHeight="true" outlineLevel="0" collapsed="false">
      <c r="A451" s="60"/>
      <c r="B451" s="60" t="s">
        <v>135</v>
      </c>
      <c r="C451" s="52" t="s">
        <v>38</v>
      </c>
      <c r="D451" s="22" t="n">
        <f aca="false">SUM(D452:D454)</f>
        <v>185.6</v>
      </c>
      <c r="E451" s="22" t="n">
        <f aca="false">SUM(E452:E454)</f>
        <v>35</v>
      </c>
      <c r="F451" s="22" t="n">
        <f aca="false">SUM(F452:F454)</f>
        <v>0</v>
      </c>
      <c r="G451" s="22" t="n">
        <f aca="false">SUM(G452:G454)</f>
        <v>10</v>
      </c>
      <c r="H451" s="22" t="n">
        <f aca="false">SUM(H452:H454)</f>
        <v>13</v>
      </c>
      <c r="I451" s="22" t="n">
        <f aca="false">SUM(I452:I454)</f>
        <v>12</v>
      </c>
      <c r="J451" s="22" t="n">
        <f aca="false">SUM(J452:J454)</f>
        <v>150.6</v>
      </c>
      <c r="K451" s="22" t="n">
        <f aca="false">SUM(K452:K454)</f>
        <v>150.2</v>
      </c>
      <c r="L451" s="22" t="n">
        <f aca="false">SUM(L452:L454)</f>
        <v>4</v>
      </c>
      <c r="M451" s="22" t="n">
        <f aca="false">SUM(M452:M454)</f>
        <v>139</v>
      </c>
      <c r="N451" s="22" t="n">
        <f aca="false">SUM(N452:N454)</f>
        <v>6.9</v>
      </c>
      <c r="O451" s="22" t="n">
        <f aca="false">SUM(O452:O454)</f>
        <v>0.3</v>
      </c>
      <c r="P451" s="22" t="n">
        <f aca="false">SUM(P452:P454)</f>
        <v>0.4</v>
      </c>
      <c r="Q451" s="22" t="n">
        <f aca="false">SUM(Q452:Q454)</f>
        <v>0</v>
      </c>
      <c r="R451" s="22" t="n">
        <f aca="false">SUM(R452:R454)</f>
        <v>0</v>
      </c>
    </row>
    <row r="452" s="7" customFormat="true" ht="16.5" hidden="false" customHeight="true" outlineLevel="0" collapsed="false">
      <c r="A452" s="60"/>
      <c r="B452" s="60" t="s">
        <v>135</v>
      </c>
      <c r="C452" s="50" t="s">
        <v>300</v>
      </c>
      <c r="D452" s="22" t="n">
        <f aca="false">SUM(E452,J452)</f>
        <v>35</v>
      </c>
      <c r="E452" s="22" t="n">
        <f aca="false">SUM(F452:I452)</f>
        <v>35</v>
      </c>
      <c r="F452" s="22"/>
      <c r="G452" s="22" t="n">
        <v>10</v>
      </c>
      <c r="H452" s="22" t="n">
        <v>13</v>
      </c>
      <c r="I452" s="22" t="n">
        <v>12</v>
      </c>
      <c r="J452" s="22" t="n">
        <f aca="false">SUM(K452,P452,Q452,R452)</f>
        <v>0</v>
      </c>
      <c r="K452" s="22" t="n">
        <f aca="false">SUM(L452:O452)</f>
        <v>0</v>
      </c>
      <c r="L452" s="22"/>
      <c r="M452" s="22"/>
      <c r="N452" s="22"/>
      <c r="O452" s="22"/>
      <c r="P452" s="22"/>
      <c r="Q452" s="22"/>
      <c r="R452" s="22"/>
    </row>
    <row r="453" s="7" customFormat="true" ht="16.5" hidden="false" customHeight="true" outlineLevel="0" collapsed="false">
      <c r="A453" s="60"/>
      <c r="B453" s="60" t="s">
        <v>135</v>
      </c>
      <c r="C453" s="50" t="s">
        <v>301</v>
      </c>
      <c r="D453" s="22" t="n">
        <f aca="false">SUM(E453,J453)</f>
        <v>0</v>
      </c>
      <c r="E453" s="22" t="n">
        <f aca="false">SUM(F453:I453)</f>
        <v>0</v>
      </c>
      <c r="F453" s="22"/>
      <c r="G453" s="22"/>
      <c r="H453" s="22"/>
      <c r="I453" s="22"/>
      <c r="J453" s="22" t="n">
        <f aca="false">SUM(K453,P453,Q453,R453)</f>
        <v>0</v>
      </c>
      <c r="K453" s="22" t="n">
        <f aca="false">SUM(L453:O453)</f>
        <v>0</v>
      </c>
      <c r="L453" s="22"/>
      <c r="M453" s="22"/>
      <c r="N453" s="22"/>
      <c r="O453" s="22"/>
      <c r="P453" s="22"/>
      <c r="Q453" s="22"/>
      <c r="R453" s="22"/>
    </row>
    <row r="454" s="7" customFormat="true" ht="16.5" hidden="false" customHeight="true" outlineLevel="0" collapsed="false">
      <c r="A454" s="60"/>
      <c r="B454" s="60" t="s">
        <v>135</v>
      </c>
      <c r="C454" s="52" t="s">
        <v>302</v>
      </c>
      <c r="D454" s="22" t="n">
        <f aca="false">SUM(E454,J454)</f>
        <v>150.6</v>
      </c>
      <c r="E454" s="22" t="n">
        <f aca="false">SUM(F454:I454)</f>
        <v>0</v>
      </c>
      <c r="F454" s="22"/>
      <c r="G454" s="22"/>
      <c r="H454" s="22"/>
      <c r="I454" s="22"/>
      <c r="J454" s="22" t="n">
        <f aca="false">SUM(K454,P454,Q454,R454)</f>
        <v>150.6</v>
      </c>
      <c r="K454" s="22" t="n">
        <f aca="false">SUM(L454:O454)</f>
        <v>150.2</v>
      </c>
      <c r="L454" s="22" t="n">
        <v>4</v>
      </c>
      <c r="M454" s="22" t="n">
        <v>139</v>
      </c>
      <c r="N454" s="22" t="n">
        <v>6.9</v>
      </c>
      <c r="O454" s="22" t="n">
        <v>0.3</v>
      </c>
      <c r="P454" s="22" t="n">
        <v>0.4</v>
      </c>
      <c r="Q454" s="22"/>
      <c r="R454" s="22"/>
    </row>
    <row r="455" s="7" customFormat="true" ht="16.5" hidden="false" customHeight="true" outlineLevel="0" collapsed="false">
      <c r="A455" s="60"/>
      <c r="B455" s="60" t="s">
        <v>136</v>
      </c>
      <c r="C455" s="52" t="s">
        <v>38</v>
      </c>
      <c r="D455" s="22" t="n">
        <f aca="false">SUM(D456:D458)</f>
        <v>191</v>
      </c>
      <c r="E455" s="22" t="n">
        <f aca="false">SUM(E456:E458)</f>
        <v>36.2</v>
      </c>
      <c r="F455" s="22" t="n">
        <f aca="false">SUM(F456:F458)</f>
        <v>0.2</v>
      </c>
      <c r="G455" s="22" t="n">
        <f aca="false">SUM(G456:G458)</f>
        <v>31.1</v>
      </c>
      <c r="H455" s="22" t="n">
        <f aca="false">SUM(H456:H458)</f>
        <v>3.3</v>
      </c>
      <c r="I455" s="22" t="n">
        <f aca="false">SUM(I456:I458)</f>
        <v>1.6</v>
      </c>
      <c r="J455" s="22" t="n">
        <f aca="false">SUM(J456:J458)</f>
        <v>154.8</v>
      </c>
      <c r="K455" s="22" t="n">
        <f aca="false">SUM(K456:K458)</f>
        <v>129.1</v>
      </c>
      <c r="L455" s="22" t="n">
        <f aca="false">SUM(L456:L458)</f>
        <v>24.7</v>
      </c>
      <c r="M455" s="22" t="n">
        <f aca="false">SUM(M456:M458)</f>
        <v>55.6</v>
      </c>
      <c r="N455" s="22" t="n">
        <f aca="false">SUM(N456:N458)</f>
        <v>35.1</v>
      </c>
      <c r="O455" s="22" t="n">
        <f aca="false">SUM(O456:O458)</f>
        <v>13.7</v>
      </c>
      <c r="P455" s="22" t="n">
        <f aca="false">SUM(P456:P458)</f>
        <v>8.6</v>
      </c>
      <c r="Q455" s="22" t="n">
        <f aca="false">SUM(Q456:Q458)</f>
        <v>2.2</v>
      </c>
      <c r="R455" s="22" t="n">
        <f aca="false">SUM(R456:R458)</f>
        <v>14.9</v>
      </c>
    </row>
    <row r="456" s="7" customFormat="true" ht="16.5" hidden="false" customHeight="true" outlineLevel="0" collapsed="false">
      <c r="A456" s="60"/>
      <c r="B456" s="60" t="s">
        <v>136</v>
      </c>
      <c r="C456" s="50" t="s">
        <v>300</v>
      </c>
      <c r="D456" s="22" t="n">
        <f aca="false">SUM(E456,J456)</f>
        <v>46.9</v>
      </c>
      <c r="E456" s="22" t="n">
        <f aca="false">SUM(F456:I456)</f>
        <v>10.8</v>
      </c>
      <c r="F456" s="22"/>
      <c r="G456" s="22" t="n">
        <v>9.1</v>
      </c>
      <c r="H456" s="22" t="n">
        <v>0.9</v>
      </c>
      <c r="I456" s="22" t="n">
        <v>0.8</v>
      </c>
      <c r="J456" s="22" t="n">
        <f aca="false">SUM(K456,P456,Q456,R456)</f>
        <v>36.1</v>
      </c>
      <c r="K456" s="22" t="n">
        <f aca="false">SUM(L456:O456)</f>
        <v>24.9</v>
      </c>
      <c r="L456" s="22" t="n">
        <v>6.6</v>
      </c>
      <c r="M456" s="22" t="n">
        <v>8.6</v>
      </c>
      <c r="N456" s="22" t="n">
        <v>5.6</v>
      </c>
      <c r="O456" s="22" t="n">
        <v>4.1</v>
      </c>
      <c r="P456" s="22" t="n">
        <v>7.2</v>
      </c>
      <c r="Q456" s="22" t="n">
        <v>1.1</v>
      </c>
      <c r="R456" s="22" t="n">
        <v>2.9</v>
      </c>
    </row>
    <row r="457" s="7" customFormat="true" ht="16.5" hidden="false" customHeight="true" outlineLevel="0" collapsed="false">
      <c r="A457" s="60"/>
      <c r="B457" s="60" t="s">
        <v>136</v>
      </c>
      <c r="C457" s="50" t="s">
        <v>301</v>
      </c>
      <c r="D457" s="22" t="n">
        <f aca="false">SUM(E457,J457)</f>
        <v>18.1</v>
      </c>
      <c r="E457" s="22" t="n">
        <f aca="false">SUM(F457:I457)</f>
        <v>18.1</v>
      </c>
      <c r="F457" s="22" t="n">
        <v>0.1</v>
      </c>
      <c r="G457" s="22" t="n">
        <v>15.9</v>
      </c>
      <c r="H457" s="22" t="n">
        <v>2</v>
      </c>
      <c r="I457" s="22" t="n">
        <v>0.1</v>
      </c>
      <c r="J457" s="22" t="n">
        <f aca="false">SUM(K457,P457,Q457,R457)</f>
        <v>0</v>
      </c>
      <c r="K457" s="22" t="n">
        <f aca="false">SUM(L457:O457)</f>
        <v>0</v>
      </c>
      <c r="L457" s="22"/>
      <c r="M457" s="22"/>
      <c r="N457" s="22"/>
      <c r="O457" s="22"/>
      <c r="P457" s="22"/>
      <c r="Q457" s="22"/>
      <c r="R457" s="22"/>
    </row>
    <row r="458" s="7" customFormat="true" ht="16.5" hidden="false" customHeight="true" outlineLevel="0" collapsed="false">
      <c r="A458" s="60"/>
      <c r="B458" s="60" t="s">
        <v>136</v>
      </c>
      <c r="C458" s="52" t="s">
        <v>302</v>
      </c>
      <c r="D458" s="22" t="n">
        <f aca="false">SUM(E458,J458)</f>
        <v>126</v>
      </c>
      <c r="E458" s="22" t="n">
        <f aca="false">SUM(F458:I458)</f>
        <v>7.3</v>
      </c>
      <c r="F458" s="22" t="n">
        <v>0.1</v>
      </c>
      <c r="G458" s="22" t="n">
        <v>6.1</v>
      </c>
      <c r="H458" s="22" t="n">
        <v>0.4</v>
      </c>
      <c r="I458" s="22" t="n">
        <v>0.7</v>
      </c>
      <c r="J458" s="22" t="n">
        <f aca="false">SUM(K458,P458,Q458,R458)</f>
        <v>118.7</v>
      </c>
      <c r="K458" s="22" t="n">
        <f aca="false">SUM(L458:O458)</f>
        <v>104.2</v>
      </c>
      <c r="L458" s="22" t="n">
        <v>18.1</v>
      </c>
      <c r="M458" s="22" t="n">
        <v>47</v>
      </c>
      <c r="N458" s="22" t="n">
        <v>29.5</v>
      </c>
      <c r="O458" s="22" t="n">
        <v>9.6</v>
      </c>
      <c r="P458" s="22" t="n">
        <v>1.4</v>
      </c>
      <c r="Q458" s="22" t="n">
        <v>1.1</v>
      </c>
      <c r="R458" s="22" t="n">
        <v>12</v>
      </c>
    </row>
    <row r="459" s="7" customFormat="true" ht="16.5" hidden="false" customHeight="true" outlineLevel="0" collapsed="false">
      <c r="A459" s="60"/>
      <c r="B459" s="60" t="s">
        <v>137</v>
      </c>
      <c r="C459" s="52" t="s">
        <v>38</v>
      </c>
      <c r="D459" s="22" t="n">
        <f aca="false">SUM(D460:D462)</f>
        <v>930</v>
      </c>
      <c r="E459" s="22" t="n">
        <f aca="false">SUM(E460:E462)</f>
        <v>241.8</v>
      </c>
      <c r="F459" s="22" t="n">
        <f aca="false">SUM(F460:F462)</f>
        <v>9.1</v>
      </c>
      <c r="G459" s="22" t="n">
        <f aca="false">SUM(G460:G462)</f>
        <v>185.3</v>
      </c>
      <c r="H459" s="22" t="n">
        <f aca="false">SUM(H460:H462)</f>
        <v>21.6</v>
      </c>
      <c r="I459" s="22" t="n">
        <f aca="false">SUM(I460:I462)</f>
        <v>25.8</v>
      </c>
      <c r="J459" s="22" t="n">
        <f aca="false">SUM(J460:J462)</f>
        <v>688.2</v>
      </c>
      <c r="K459" s="22" t="n">
        <f aca="false">SUM(K460:K462)</f>
        <v>606.6</v>
      </c>
      <c r="L459" s="22" t="n">
        <f aca="false">SUM(L460:L462)</f>
        <v>109</v>
      </c>
      <c r="M459" s="22" t="n">
        <f aca="false">SUM(M460:M462)</f>
        <v>289</v>
      </c>
      <c r="N459" s="22" t="n">
        <f aca="false">SUM(N460:N462)</f>
        <v>151.2</v>
      </c>
      <c r="O459" s="22" t="n">
        <f aca="false">SUM(O460:O462)</f>
        <v>57.4</v>
      </c>
      <c r="P459" s="22" t="n">
        <f aca="false">SUM(P460:P462)</f>
        <v>69.3</v>
      </c>
      <c r="Q459" s="22" t="n">
        <f aca="false">SUM(Q460:Q462)</f>
        <v>8.3</v>
      </c>
      <c r="R459" s="22" t="n">
        <f aca="false">SUM(R460:R462)</f>
        <v>4</v>
      </c>
    </row>
    <row r="460" s="7" customFormat="true" ht="16.5" hidden="false" customHeight="true" outlineLevel="0" collapsed="false">
      <c r="A460" s="60"/>
      <c r="B460" s="60" t="s">
        <v>137</v>
      </c>
      <c r="C460" s="50" t="s">
        <v>300</v>
      </c>
      <c r="D460" s="22" t="n">
        <f aca="false">SUM(E460,J460)</f>
        <v>115.5</v>
      </c>
      <c r="E460" s="22" t="n">
        <f aca="false">SUM(F460:I460)</f>
        <v>29.5</v>
      </c>
      <c r="F460" s="22" t="n">
        <v>0.9</v>
      </c>
      <c r="G460" s="22" t="n">
        <v>19.4</v>
      </c>
      <c r="H460" s="22" t="n">
        <v>6.3</v>
      </c>
      <c r="I460" s="22" t="n">
        <v>2.9</v>
      </c>
      <c r="J460" s="22" t="n">
        <f aca="false">SUM(K460,P460,Q460,R460)</f>
        <v>86</v>
      </c>
      <c r="K460" s="22" t="n">
        <f aca="false">SUM(L460:O460)</f>
        <v>82.2</v>
      </c>
      <c r="L460" s="22" t="n">
        <v>21.4</v>
      </c>
      <c r="M460" s="22" t="n">
        <v>36.2</v>
      </c>
      <c r="N460" s="22" t="n">
        <v>14.4</v>
      </c>
      <c r="O460" s="22" t="n">
        <v>10.2</v>
      </c>
      <c r="P460" s="22" t="n">
        <v>1.9</v>
      </c>
      <c r="Q460" s="22" t="n">
        <v>1.1</v>
      </c>
      <c r="R460" s="22" t="n">
        <v>0.8</v>
      </c>
    </row>
    <row r="461" s="7" customFormat="true" ht="16.5" hidden="false" customHeight="true" outlineLevel="0" collapsed="false">
      <c r="A461" s="60"/>
      <c r="B461" s="60" t="s">
        <v>137</v>
      </c>
      <c r="C461" s="50" t="s">
        <v>301</v>
      </c>
      <c r="D461" s="22" t="n">
        <f aca="false">SUM(E461,J461)</f>
        <v>191.5</v>
      </c>
      <c r="E461" s="22" t="n">
        <f aca="false">SUM(F461:I461)</f>
        <v>191.5</v>
      </c>
      <c r="F461" s="22" t="n">
        <v>8.2</v>
      </c>
      <c r="G461" s="22" t="n">
        <v>155.5</v>
      </c>
      <c r="H461" s="22" t="n">
        <v>9</v>
      </c>
      <c r="I461" s="22" t="n">
        <v>18.8</v>
      </c>
      <c r="J461" s="22" t="n">
        <f aca="false">SUM(K461,P461,Q461,R461)</f>
        <v>0</v>
      </c>
      <c r="K461" s="22" t="n">
        <f aca="false">SUM(L461:O461)</f>
        <v>0</v>
      </c>
      <c r="L461" s="22"/>
      <c r="M461" s="22"/>
      <c r="N461" s="22"/>
      <c r="O461" s="22"/>
      <c r="P461" s="22"/>
      <c r="Q461" s="22"/>
      <c r="R461" s="22"/>
    </row>
    <row r="462" s="7" customFormat="true" ht="16.5" hidden="false" customHeight="true" outlineLevel="0" collapsed="false">
      <c r="A462" s="60"/>
      <c r="B462" s="60" t="s">
        <v>137</v>
      </c>
      <c r="C462" s="52" t="s">
        <v>302</v>
      </c>
      <c r="D462" s="22" t="n">
        <f aca="false">SUM(E462,J462)</f>
        <v>623</v>
      </c>
      <c r="E462" s="22" t="n">
        <f aca="false">SUM(F462:I462)</f>
        <v>20.8</v>
      </c>
      <c r="F462" s="22"/>
      <c r="G462" s="22" t="n">
        <v>10.4</v>
      </c>
      <c r="H462" s="22" t="n">
        <v>6.3</v>
      </c>
      <c r="I462" s="22" t="n">
        <v>4.1</v>
      </c>
      <c r="J462" s="22" t="n">
        <f aca="false">SUM(K462,P462,Q462,R462)</f>
        <v>602.2</v>
      </c>
      <c r="K462" s="22" t="n">
        <f aca="false">SUM(L462:O462)</f>
        <v>524.4</v>
      </c>
      <c r="L462" s="22" t="n">
        <v>87.6</v>
      </c>
      <c r="M462" s="22" t="n">
        <v>252.8</v>
      </c>
      <c r="N462" s="22" t="n">
        <v>136.8</v>
      </c>
      <c r="O462" s="22" t="n">
        <v>47.2</v>
      </c>
      <c r="P462" s="22" t="n">
        <v>67.4</v>
      </c>
      <c r="Q462" s="22" t="n">
        <v>7.2</v>
      </c>
      <c r="R462" s="22" t="n">
        <v>3.2</v>
      </c>
    </row>
    <row r="463" s="7" customFormat="true" ht="16.5" hidden="false" customHeight="true" outlineLevel="0" collapsed="false">
      <c r="A463" s="60"/>
      <c r="B463" s="60" t="s">
        <v>138</v>
      </c>
      <c r="C463" s="52" t="s">
        <v>38</v>
      </c>
      <c r="D463" s="22" t="n">
        <f aca="false">SUM(D464:D466)</f>
        <v>203</v>
      </c>
      <c r="E463" s="22" t="n">
        <f aca="false">SUM(E464:E466)</f>
        <v>17.3</v>
      </c>
      <c r="F463" s="22" t="n">
        <f aca="false">SUM(F464:F466)</f>
        <v>2.1</v>
      </c>
      <c r="G463" s="22" t="n">
        <f aca="false">SUM(G464:G466)</f>
        <v>7.5</v>
      </c>
      <c r="H463" s="22" t="n">
        <f aca="false">SUM(H464:H466)</f>
        <v>4.3</v>
      </c>
      <c r="I463" s="22" t="n">
        <f aca="false">SUM(I464:I466)</f>
        <v>3.4</v>
      </c>
      <c r="J463" s="22" t="n">
        <f aca="false">SUM(J464:J466)</f>
        <v>185.7</v>
      </c>
      <c r="K463" s="22" t="n">
        <f aca="false">SUM(K464:K466)</f>
        <v>178.5</v>
      </c>
      <c r="L463" s="22" t="n">
        <f aca="false">SUM(L464:L466)</f>
        <v>19.2</v>
      </c>
      <c r="M463" s="22" t="n">
        <f aca="false">SUM(M464:M466)</f>
        <v>120.1</v>
      </c>
      <c r="N463" s="22" t="n">
        <f aca="false">SUM(N464:N466)</f>
        <v>26.6</v>
      </c>
      <c r="O463" s="22" t="n">
        <f aca="false">SUM(O464:O466)</f>
        <v>12.6</v>
      </c>
      <c r="P463" s="22" t="n">
        <f aca="false">SUM(P464:P466)</f>
        <v>3.3</v>
      </c>
      <c r="Q463" s="22" t="n">
        <f aca="false">SUM(Q464:Q466)</f>
        <v>1.6</v>
      </c>
      <c r="R463" s="22" t="n">
        <f aca="false">SUM(R464:R466)</f>
        <v>2.3</v>
      </c>
    </row>
    <row r="464" s="7" customFormat="true" ht="16.5" hidden="false" customHeight="true" outlineLevel="0" collapsed="false">
      <c r="A464" s="60"/>
      <c r="B464" s="60" t="s">
        <v>138</v>
      </c>
      <c r="C464" s="50" t="s">
        <v>300</v>
      </c>
      <c r="D464" s="22" t="n">
        <f aca="false">SUM(E464,J464)</f>
        <v>31.3</v>
      </c>
      <c r="E464" s="22" t="n">
        <f aca="false">SUM(F464:I464)</f>
        <v>2.8</v>
      </c>
      <c r="F464" s="22" t="n">
        <v>0.3</v>
      </c>
      <c r="G464" s="22" t="n">
        <v>1.5</v>
      </c>
      <c r="H464" s="22" t="n">
        <v>0.5</v>
      </c>
      <c r="I464" s="22" t="n">
        <v>0.5</v>
      </c>
      <c r="J464" s="22" t="n">
        <f aca="false">SUM(K464,P464,Q464,R464)</f>
        <v>28.5</v>
      </c>
      <c r="K464" s="22" t="n">
        <f aca="false">SUM(L464:O464)</f>
        <v>27.5</v>
      </c>
      <c r="L464" s="22" t="n">
        <v>4.1</v>
      </c>
      <c r="M464" s="22" t="n">
        <v>16.8</v>
      </c>
      <c r="N464" s="22" t="n">
        <v>4.2</v>
      </c>
      <c r="O464" s="22" t="n">
        <v>2.4</v>
      </c>
      <c r="P464" s="22" t="n">
        <v>0.5</v>
      </c>
      <c r="Q464" s="22" t="n">
        <v>0.3</v>
      </c>
      <c r="R464" s="22" t="n">
        <v>0.2</v>
      </c>
    </row>
    <row r="465" s="7" customFormat="true" ht="16.5" hidden="false" customHeight="true" outlineLevel="0" collapsed="false">
      <c r="A465" s="60"/>
      <c r="B465" s="60" t="s">
        <v>138</v>
      </c>
      <c r="C465" s="50" t="s">
        <v>301</v>
      </c>
      <c r="D465" s="22" t="n">
        <f aca="false">SUM(E465,J465)</f>
        <v>9.8</v>
      </c>
      <c r="E465" s="22" t="n">
        <f aca="false">SUM(F465:I465)</f>
        <v>9.8</v>
      </c>
      <c r="F465" s="22" t="n">
        <v>0.3</v>
      </c>
      <c r="G465" s="22" t="n">
        <v>3.6</v>
      </c>
      <c r="H465" s="22" t="n">
        <v>3.2</v>
      </c>
      <c r="I465" s="22" t="n">
        <v>2.7</v>
      </c>
      <c r="J465" s="22" t="n">
        <f aca="false">SUM(K465,P465,Q465,R465)</f>
        <v>0</v>
      </c>
      <c r="K465" s="22" t="n">
        <f aca="false">SUM(L465:O465)</f>
        <v>0</v>
      </c>
      <c r="L465" s="22"/>
      <c r="M465" s="22"/>
      <c r="N465" s="22"/>
      <c r="O465" s="22"/>
      <c r="P465" s="22"/>
      <c r="Q465" s="22"/>
      <c r="R465" s="22"/>
    </row>
    <row r="466" s="7" customFormat="true" ht="16.5" hidden="false" customHeight="true" outlineLevel="0" collapsed="false">
      <c r="A466" s="60"/>
      <c r="B466" s="60" t="s">
        <v>138</v>
      </c>
      <c r="C466" s="52" t="s">
        <v>302</v>
      </c>
      <c r="D466" s="22" t="n">
        <f aca="false">SUM(E466,J466)</f>
        <v>161.9</v>
      </c>
      <c r="E466" s="22" t="n">
        <f aca="false">SUM(F466:I466)</f>
        <v>4.7</v>
      </c>
      <c r="F466" s="22" t="n">
        <v>1.5</v>
      </c>
      <c r="G466" s="22" t="n">
        <v>2.4</v>
      </c>
      <c r="H466" s="22" t="n">
        <v>0.6</v>
      </c>
      <c r="I466" s="22" t="n">
        <v>0.2</v>
      </c>
      <c r="J466" s="22" t="n">
        <f aca="false">SUM(K466,P466,Q466,R466)</f>
        <v>157.2</v>
      </c>
      <c r="K466" s="22" t="n">
        <f aca="false">SUM(L466:O466)</f>
        <v>151</v>
      </c>
      <c r="L466" s="22" t="n">
        <v>15.1</v>
      </c>
      <c r="M466" s="22" t="n">
        <v>103.3</v>
      </c>
      <c r="N466" s="22" t="n">
        <v>22.4</v>
      </c>
      <c r="O466" s="22" t="n">
        <v>10.2</v>
      </c>
      <c r="P466" s="22" t="n">
        <v>2.8</v>
      </c>
      <c r="Q466" s="22" t="n">
        <v>1.3</v>
      </c>
      <c r="R466" s="22" t="n">
        <v>2.1</v>
      </c>
    </row>
    <row r="467" s="7" customFormat="true" ht="16.5" hidden="false" customHeight="true" outlineLevel="0" collapsed="false">
      <c r="A467" s="60" t="s">
        <v>115</v>
      </c>
      <c r="B467" s="60" t="s">
        <v>139</v>
      </c>
      <c r="C467" s="52" t="s">
        <v>38</v>
      </c>
      <c r="D467" s="22" t="n">
        <f aca="false">SUM(D468:D470)</f>
        <v>1309</v>
      </c>
      <c r="E467" s="22" t="n">
        <f aca="false">SUM(E468:E470)</f>
        <v>480</v>
      </c>
      <c r="F467" s="22" t="n">
        <f aca="false">SUM(F468:F470)</f>
        <v>42</v>
      </c>
      <c r="G467" s="22" t="n">
        <f aca="false">SUM(G468:G470)</f>
        <v>144</v>
      </c>
      <c r="H467" s="22" t="n">
        <f aca="false">SUM(H468:H470)</f>
        <v>283</v>
      </c>
      <c r="I467" s="22" t="n">
        <f aca="false">SUM(I468:I470)</f>
        <v>11</v>
      </c>
      <c r="J467" s="22" t="n">
        <f aca="false">SUM(J468:J470)</f>
        <v>829</v>
      </c>
      <c r="K467" s="22" t="n">
        <f aca="false">SUM(K468:K470)</f>
        <v>698</v>
      </c>
      <c r="L467" s="22" t="n">
        <f aca="false">SUM(L468:L470)</f>
        <v>141</v>
      </c>
      <c r="M467" s="22" t="n">
        <f aca="false">SUM(M468:M470)</f>
        <v>427</v>
      </c>
      <c r="N467" s="22" t="n">
        <f aca="false">SUM(N468:N470)</f>
        <v>116</v>
      </c>
      <c r="O467" s="22" t="n">
        <f aca="false">SUM(O468:O470)</f>
        <v>14</v>
      </c>
      <c r="P467" s="22" t="n">
        <f aca="false">SUM(P468:P470)</f>
        <v>131</v>
      </c>
      <c r="Q467" s="22" t="n">
        <f aca="false">SUM(Q468:Q470)</f>
        <v>0</v>
      </c>
      <c r="R467" s="22" t="n">
        <f aca="false">SUM(R468:R470)</f>
        <v>0</v>
      </c>
    </row>
    <row r="468" s="7" customFormat="true" ht="16.5" hidden="false" customHeight="true" outlineLevel="0" collapsed="false">
      <c r="A468" s="60"/>
      <c r="B468" s="60" t="s">
        <v>139</v>
      </c>
      <c r="C468" s="50" t="s">
        <v>300</v>
      </c>
      <c r="D468" s="22" t="n">
        <f aca="false">SUM(E468,J468)</f>
        <v>698</v>
      </c>
      <c r="E468" s="22" t="n">
        <f aca="false">SUM(F468:I468)</f>
        <v>0</v>
      </c>
      <c r="F468" s="22"/>
      <c r="G468" s="22"/>
      <c r="H468" s="22"/>
      <c r="I468" s="22"/>
      <c r="J468" s="22" t="n">
        <f aca="false">SUM(K468,P468,Q468,R468)</f>
        <v>698</v>
      </c>
      <c r="K468" s="22" t="n">
        <f aca="false">SUM(L468:O468)</f>
        <v>698</v>
      </c>
      <c r="L468" s="22" t="n">
        <v>141</v>
      </c>
      <c r="M468" s="22" t="n">
        <v>427</v>
      </c>
      <c r="N468" s="22" t="n">
        <v>116</v>
      </c>
      <c r="O468" s="22" t="n">
        <v>14</v>
      </c>
      <c r="P468" s="22"/>
      <c r="Q468" s="22"/>
      <c r="R468" s="22"/>
    </row>
    <row r="469" s="7" customFormat="true" ht="16.5" hidden="false" customHeight="true" outlineLevel="0" collapsed="false">
      <c r="A469" s="60"/>
      <c r="B469" s="60" t="s">
        <v>139</v>
      </c>
      <c r="C469" s="50" t="s">
        <v>301</v>
      </c>
      <c r="D469" s="22" t="n">
        <f aca="false">SUM(E469,J469)</f>
        <v>480</v>
      </c>
      <c r="E469" s="22" t="n">
        <f aca="false">SUM(F469:I469)</f>
        <v>480</v>
      </c>
      <c r="F469" s="22" t="n">
        <v>42</v>
      </c>
      <c r="G469" s="22" t="n">
        <v>144</v>
      </c>
      <c r="H469" s="22" t="n">
        <v>283</v>
      </c>
      <c r="I469" s="22" t="n">
        <v>11</v>
      </c>
      <c r="J469" s="22" t="n">
        <f aca="false">SUM(K469,P469,Q469,R469)</f>
        <v>0</v>
      </c>
      <c r="K469" s="22" t="n">
        <f aca="false">SUM(L469:O469)</f>
        <v>0</v>
      </c>
      <c r="L469" s="22"/>
      <c r="M469" s="22"/>
      <c r="N469" s="22"/>
      <c r="O469" s="22"/>
      <c r="P469" s="22"/>
      <c r="Q469" s="22"/>
      <c r="R469" s="22"/>
    </row>
    <row r="470" s="7" customFormat="true" ht="16.5" hidden="false" customHeight="true" outlineLevel="0" collapsed="false">
      <c r="A470" s="60"/>
      <c r="B470" s="60" t="s">
        <v>139</v>
      </c>
      <c r="C470" s="52" t="s">
        <v>302</v>
      </c>
      <c r="D470" s="22" t="n">
        <f aca="false">SUM(E470,J470)</f>
        <v>131</v>
      </c>
      <c r="E470" s="22" t="n">
        <f aca="false">SUM(F470:I470)</f>
        <v>0</v>
      </c>
      <c r="F470" s="22"/>
      <c r="G470" s="22"/>
      <c r="H470" s="22"/>
      <c r="I470" s="22"/>
      <c r="J470" s="22" t="n">
        <f aca="false">SUM(K470,P470,Q470,R470)</f>
        <v>131</v>
      </c>
      <c r="K470" s="22" t="n">
        <f aca="false">SUM(L470:O470)</f>
        <v>0</v>
      </c>
      <c r="L470" s="22"/>
      <c r="M470" s="22"/>
      <c r="N470" s="22"/>
      <c r="O470" s="22"/>
      <c r="P470" s="22" t="n">
        <v>131</v>
      </c>
      <c r="Q470" s="22"/>
      <c r="R470" s="22"/>
    </row>
    <row r="471" s="7" customFormat="true" ht="16.5" hidden="false" customHeight="true" outlineLevel="0" collapsed="false">
      <c r="A471" s="60"/>
      <c r="B471" s="60" t="s">
        <v>140</v>
      </c>
      <c r="C471" s="52" t="s">
        <v>38</v>
      </c>
      <c r="D471" s="22" t="n">
        <f aca="false">SUM(D472:D474)</f>
        <v>707.6</v>
      </c>
      <c r="E471" s="22" t="n">
        <f aca="false">SUM(E472:E474)</f>
        <v>52.3</v>
      </c>
      <c r="F471" s="22" t="n">
        <f aca="false">SUM(F472:F474)</f>
        <v>5</v>
      </c>
      <c r="G471" s="22" t="n">
        <f aca="false">SUM(G472:G474)</f>
        <v>8.9</v>
      </c>
      <c r="H471" s="22" t="n">
        <f aca="false">SUM(H472:H474)</f>
        <v>11.2</v>
      </c>
      <c r="I471" s="22" t="n">
        <f aca="false">SUM(I472:I474)</f>
        <v>27.2</v>
      </c>
      <c r="J471" s="22" t="n">
        <f aca="false">SUM(J472:J474)</f>
        <v>655.3</v>
      </c>
      <c r="K471" s="22" t="n">
        <f aca="false">SUM(K472:K474)</f>
        <v>655.3</v>
      </c>
      <c r="L471" s="22" t="n">
        <f aca="false">SUM(L472:L474)</f>
        <v>6.9</v>
      </c>
      <c r="M471" s="22" t="n">
        <f aca="false">SUM(M472:M474)</f>
        <v>295</v>
      </c>
      <c r="N471" s="22" t="n">
        <f aca="false">SUM(N472:N474)</f>
        <v>121</v>
      </c>
      <c r="O471" s="22" t="n">
        <f aca="false">SUM(O472:O474)</f>
        <v>232.4</v>
      </c>
      <c r="P471" s="22" t="n">
        <f aca="false">SUM(P472:P474)</f>
        <v>0</v>
      </c>
      <c r="Q471" s="22" t="n">
        <f aca="false">SUM(Q472:Q474)</f>
        <v>0</v>
      </c>
      <c r="R471" s="22" t="n">
        <f aca="false">SUM(R472:R474)</f>
        <v>0</v>
      </c>
    </row>
    <row r="472" s="7" customFormat="true" ht="16.5" hidden="false" customHeight="true" outlineLevel="0" collapsed="false">
      <c r="A472" s="60"/>
      <c r="B472" s="60" t="s">
        <v>140</v>
      </c>
      <c r="C472" s="50" t="s">
        <v>300</v>
      </c>
      <c r="D472" s="22" t="n">
        <f aca="false">SUM(E472,J472)</f>
        <v>2.8</v>
      </c>
      <c r="E472" s="22" t="n">
        <f aca="false">SUM(F472:I472)</f>
        <v>0.2</v>
      </c>
      <c r="F472" s="22"/>
      <c r="G472" s="22"/>
      <c r="H472" s="22"/>
      <c r="I472" s="22" t="n">
        <v>0.2</v>
      </c>
      <c r="J472" s="22" t="n">
        <f aca="false">SUM(K472,P472,Q472,R472)</f>
        <v>2.6</v>
      </c>
      <c r="K472" s="22" t="n">
        <f aca="false">SUM(L472:O472)</f>
        <v>2.6</v>
      </c>
      <c r="L472" s="22" t="n">
        <v>1.1</v>
      </c>
      <c r="M472" s="22"/>
      <c r="N472" s="22"/>
      <c r="O472" s="22" t="n">
        <v>1.5</v>
      </c>
      <c r="P472" s="22"/>
      <c r="Q472" s="22"/>
      <c r="R472" s="22"/>
    </row>
    <row r="473" s="7" customFormat="true" ht="16.5" hidden="false" customHeight="true" outlineLevel="0" collapsed="false">
      <c r="A473" s="60"/>
      <c r="B473" s="60" t="s">
        <v>140</v>
      </c>
      <c r="C473" s="50" t="s">
        <v>301</v>
      </c>
      <c r="D473" s="22" t="n">
        <f aca="false">SUM(E473,J473)</f>
        <v>2.8</v>
      </c>
      <c r="E473" s="22" t="n">
        <f aca="false">SUM(F473:I473)</f>
        <v>2.8</v>
      </c>
      <c r="F473" s="22"/>
      <c r="G473" s="22"/>
      <c r="H473" s="22" t="n">
        <v>2.8</v>
      </c>
      <c r="I473" s="22"/>
      <c r="J473" s="22" t="n">
        <f aca="false">SUM(K473,P473,Q473,R473)</f>
        <v>0</v>
      </c>
      <c r="K473" s="22" t="n">
        <f aca="false">SUM(L473:O473)</f>
        <v>0</v>
      </c>
      <c r="L473" s="22"/>
      <c r="M473" s="22"/>
      <c r="N473" s="22"/>
      <c r="O473" s="22"/>
      <c r="P473" s="22"/>
      <c r="Q473" s="22"/>
      <c r="R473" s="22"/>
    </row>
    <row r="474" s="7" customFormat="true" ht="16.5" hidden="false" customHeight="true" outlineLevel="0" collapsed="false">
      <c r="A474" s="60"/>
      <c r="B474" s="60" t="s">
        <v>140</v>
      </c>
      <c r="C474" s="52" t="s">
        <v>302</v>
      </c>
      <c r="D474" s="22" t="n">
        <f aca="false">SUM(E474,J474)</f>
        <v>702</v>
      </c>
      <c r="E474" s="22" t="n">
        <f aca="false">SUM(F474:I474)</f>
        <v>49.3</v>
      </c>
      <c r="F474" s="22" t="n">
        <v>5</v>
      </c>
      <c r="G474" s="22" t="n">
        <v>8.9</v>
      </c>
      <c r="H474" s="22" t="n">
        <v>8.4</v>
      </c>
      <c r="I474" s="22" t="n">
        <v>27</v>
      </c>
      <c r="J474" s="22" t="n">
        <f aca="false">SUM(K474,P474,Q474,R474)</f>
        <v>652.7</v>
      </c>
      <c r="K474" s="22" t="n">
        <f aca="false">SUM(L474:O474)</f>
        <v>652.7</v>
      </c>
      <c r="L474" s="22" t="n">
        <v>5.8</v>
      </c>
      <c r="M474" s="22" t="n">
        <v>295</v>
      </c>
      <c r="N474" s="22" t="n">
        <v>121</v>
      </c>
      <c r="O474" s="22" t="n">
        <v>230.9</v>
      </c>
      <c r="P474" s="22"/>
      <c r="Q474" s="22"/>
      <c r="R474" s="22"/>
    </row>
    <row r="475" s="7" customFormat="true" ht="16.5" hidden="false" customHeight="true" outlineLevel="0" collapsed="false">
      <c r="A475" s="60"/>
      <c r="B475" s="60" t="s">
        <v>141</v>
      </c>
      <c r="C475" s="52" t="s">
        <v>38</v>
      </c>
      <c r="D475" s="22" t="n">
        <f aca="false">SUM(D476:D478)</f>
        <v>578.2</v>
      </c>
      <c r="E475" s="22" t="n">
        <f aca="false">SUM(E476:E478)</f>
        <v>2.7</v>
      </c>
      <c r="F475" s="22" t="n">
        <f aca="false">SUM(F476:F478)</f>
        <v>0</v>
      </c>
      <c r="G475" s="22" t="n">
        <f aca="false">SUM(G476:G478)</f>
        <v>0.1</v>
      </c>
      <c r="H475" s="22" t="n">
        <f aca="false">SUM(H476:H478)</f>
        <v>2.5</v>
      </c>
      <c r="I475" s="22" t="n">
        <f aca="false">SUM(I476:I478)</f>
        <v>0.1</v>
      </c>
      <c r="J475" s="22" t="n">
        <f aca="false">SUM(J476:J478)</f>
        <v>575.5</v>
      </c>
      <c r="K475" s="22" t="n">
        <f aca="false">SUM(K476:K478)</f>
        <v>318.7</v>
      </c>
      <c r="L475" s="22" t="n">
        <f aca="false">SUM(L476:L478)</f>
        <v>43.3</v>
      </c>
      <c r="M475" s="22" t="n">
        <f aca="false">SUM(M476:M478)</f>
        <v>256.5</v>
      </c>
      <c r="N475" s="22" t="n">
        <f aca="false">SUM(N476:N478)</f>
        <v>18.9</v>
      </c>
      <c r="O475" s="22" t="n">
        <f aca="false">SUM(O476:O478)</f>
        <v>0</v>
      </c>
      <c r="P475" s="22" t="n">
        <f aca="false">SUM(P476:P478)</f>
        <v>0</v>
      </c>
      <c r="Q475" s="22" t="n">
        <f aca="false">SUM(Q476:Q478)</f>
        <v>0</v>
      </c>
      <c r="R475" s="22" t="n">
        <f aca="false">SUM(R476:R478)</f>
        <v>256.8</v>
      </c>
    </row>
    <row r="476" s="7" customFormat="true" ht="16.5" hidden="false" customHeight="true" outlineLevel="0" collapsed="false">
      <c r="A476" s="60"/>
      <c r="B476" s="60" t="s">
        <v>141</v>
      </c>
      <c r="C476" s="50" t="s">
        <v>300</v>
      </c>
      <c r="D476" s="22" t="n">
        <f aca="false">SUM(E476,J476)</f>
        <v>300.1</v>
      </c>
      <c r="E476" s="22" t="n">
        <f aca="false">SUM(F476:I476)</f>
        <v>0</v>
      </c>
      <c r="F476" s="22"/>
      <c r="G476" s="22"/>
      <c r="H476" s="22"/>
      <c r="I476" s="22"/>
      <c r="J476" s="22" t="n">
        <f aca="false">SUM(K476,P476,Q476,R476)</f>
        <v>300.1</v>
      </c>
      <c r="K476" s="22" t="n">
        <f aca="false">SUM(L476:O476)</f>
        <v>43.3</v>
      </c>
      <c r="L476" s="22" t="n">
        <v>43.3</v>
      </c>
      <c r="M476" s="22"/>
      <c r="N476" s="22"/>
      <c r="O476" s="22"/>
      <c r="P476" s="22"/>
      <c r="Q476" s="22"/>
      <c r="R476" s="22" t="n">
        <v>256.8</v>
      </c>
    </row>
    <row r="477" s="7" customFormat="true" ht="16.5" hidden="false" customHeight="true" outlineLevel="0" collapsed="false">
      <c r="A477" s="60"/>
      <c r="B477" s="60" t="s">
        <v>141</v>
      </c>
      <c r="C477" s="50" t="s">
        <v>301</v>
      </c>
      <c r="D477" s="22" t="n">
        <f aca="false">SUM(E477,J477)</f>
        <v>2.7</v>
      </c>
      <c r="E477" s="22" t="n">
        <f aca="false">SUM(F477:I477)</f>
        <v>2.7</v>
      </c>
      <c r="F477" s="22"/>
      <c r="G477" s="22" t="n">
        <v>0.1</v>
      </c>
      <c r="H477" s="22" t="n">
        <v>2.5</v>
      </c>
      <c r="I477" s="22" t="n">
        <v>0.1</v>
      </c>
      <c r="J477" s="22" t="n">
        <f aca="false">SUM(K477,P477,Q477,R477)</f>
        <v>0</v>
      </c>
      <c r="K477" s="22" t="n">
        <f aca="false">SUM(L477:O477)</f>
        <v>0</v>
      </c>
      <c r="L477" s="22"/>
      <c r="M477" s="22"/>
      <c r="N477" s="22"/>
      <c r="O477" s="22"/>
      <c r="P477" s="22"/>
      <c r="Q477" s="22"/>
      <c r="R477" s="22"/>
    </row>
    <row r="478" s="7" customFormat="true" ht="16.5" hidden="false" customHeight="true" outlineLevel="0" collapsed="false">
      <c r="A478" s="60"/>
      <c r="B478" s="60" t="s">
        <v>141</v>
      </c>
      <c r="C478" s="52" t="s">
        <v>302</v>
      </c>
      <c r="D478" s="22" t="n">
        <f aca="false">SUM(E478,J478)</f>
        <v>275.4</v>
      </c>
      <c r="E478" s="22" t="n">
        <f aca="false">SUM(F478:I478)</f>
        <v>0</v>
      </c>
      <c r="F478" s="22"/>
      <c r="G478" s="22"/>
      <c r="H478" s="22"/>
      <c r="I478" s="22"/>
      <c r="J478" s="22" t="n">
        <f aca="false">SUM(K478,P478,Q478,R478)</f>
        <v>275.4</v>
      </c>
      <c r="K478" s="22" t="n">
        <f aca="false">SUM(L478:O478)</f>
        <v>275.4</v>
      </c>
      <c r="L478" s="22"/>
      <c r="M478" s="22" t="n">
        <v>256.5</v>
      </c>
      <c r="N478" s="22" t="n">
        <v>18.9</v>
      </c>
      <c r="O478" s="22"/>
      <c r="P478" s="22"/>
      <c r="Q478" s="22"/>
      <c r="R478" s="22"/>
    </row>
    <row r="479" s="7" customFormat="true" ht="16.5" hidden="false" customHeight="true" outlineLevel="0" collapsed="false">
      <c r="A479" s="60"/>
      <c r="B479" s="60" t="s">
        <v>142</v>
      </c>
      <c r="C479" s="52" t="s">
        <v>38</v>
      </c>
      <c r="D479" s="22" t="n">
        <f aca="false">SUM(D480:D482)</f>
        <v>106.5</v>
      </c>
      <c r="E479" s="22" t="n">
        <f aca="false">SUM(E480:E482)</f>
        <v>14.4</v>
      </c>
      <c r="F479" s="22" t="n">
        <f aca="false">SUM(F480:F482)</f>
        <v>1.7</v>
      </c>
      <c r="G479" s="22" t="n">
        <f aca="false">SUM(G480:G482)</f>
        <v>11.7</v>
      </c>
      <c r="H479" s="22" t="n">
        <f aca="false">SUM(H480:H482)</f>
        <v>1</v>
      </c>
      <c r="I479" s="22" t="n">
        <f aca="false">SUM(I480:I482)</f>
        <v>0</v>
      </c>
      <c r="J479" s="22" t="n">
        <f aca="false">SUM(J480:J482)</f>
        <v>92.1</v>
      </c>
      <c r="K479" s="22" t="n">
        <f aca="false">SUM(K480:K482)</f>
        <v>91.4</v>
      </c>
      <c r="L479" s="22" t="n">
        <f aca="false">SUM(L480:L482)</f>
        <v>16.9</v>
      </c>
      <c r="M479" s="22" t="n">
        <f aca="false">SUM(M480:M482)</f>
        <v>68.8</v>
      </c>
      <c r="N479" s="22" t="n">
        <f aca="false">SUM(N480:N482)</f>
        <v>5.7</v>
      </c>
      <c r="O479" s="22" t="n">
        <f aca="false">SUM(O480:O482)</f>
        <v>0</v>
      </c>
      <c r="P479" s="22" t="n">
        <f aca="false">SUM(P480:P482)</f>
        <v>0.7</v>
      </c>
      <c r="Q479" s="22" t="n">
        <f aca="false">SUM(Q480:Q482)</f>
        <v>0</v>
      </c>
      <c r="R479" s="22" t="n">
        <f aca="false">SUM(R480:R482)</f>
        <v>0</v>
      </c>
    </row>
    <row r="480" s="7" customFormat="true" ht="16.5" hidden="false" customHeight="true" outlineLevel="0" collapsed="false">
      <c r="A480" s="60"/>
      <c r="B480" s="60" t="s">
        <v>142</v>
      </c>
      <c r="C480" s="50" t="s">
        <v>300</v>
      </c>
      <c r="D480" s="22" t="n">
        <f aca="false">SUM(E480,J480)</f>
        <v>1.1</v>
      </c>
      <c r="E480" s="22" t="n">
        <f aca="false">SUM(F480:I480)</f>
        <v>0</v>
      </c>
      <c r="F480" s="22"/>
      <c r="G480" s="22"/>
      <c r="H480" s="22"/>
      <c r="I480" s="22"/>
      <c r="J480" s="22" t="n">
        <f aca="false">SUM(K480,P480,Q480,R480)</f>
        <v>1.1</v>
      </c>
      <c r="K480" s="22" t="n">
        <f aca="false">SUM(L480:O480)</f>
        <v>1.1</v>
      </c>
      <c r="L480" s="22"/>
      <c r="M480" s="22"/>
      <c r="N480" s="22" t="n">
        <v>1.1</v>
      </c>
      <c r="O480" s="22"/>
      <c r="P480" s="22"/>
      <c r="Q480" s="22"/>
      <c r="R480" s="22"/>
    </row>
    <row r="481" s="7" customFormat="true" ht="16.5" hidden="false" customHeight="true" outlineLevel="0" collapsed="false">
      <c r="A481" s="60"/>
      <c r="B481" s="60" t="s">
        <v>142</v>
      </c>
      <c r="C481" s="50" t="s">
        <v>301</v>
      </c>
      <c r="D481" s="22" t="n">
        <f aca="false">SUM(E481,J481)</f>
        <v>2.9</v>
      </c>
      <c r="E481" s="22" t="n">
        <f aca="false">SUM(F481:I481)</f>
        <v>2.9</v>
      </c>
      <c r="F481" s="22" t="n">
        <v>0.4</v>
      </c>
      <c r="G481" s="22" t="n">
        <v>2</v>
      </c>
      <c r="H481" s="22" t="n">
        <v>0.5</v>
      </c>
      <c r="I481" s="22"/>
      <c r="J481" s="22" t="n">
        <f aca="false">SUM(K481,P481,Q481,R481)</f>
        <v>0</v>
      </c>
      <c r="K481" s="22" t="n">
        <f aca="false">SUM(L481:O481)</f>
        <v>0</v>
      </c>
      <c r="L481" s="22"/>
      <c r="M481" s="22"/>
      <c r="N481" s="22"/>
      <c r="O481" s="22"/>
      <c r="P481" s="22"/>
      <c r="Q481" s="22"/>
      <c r="R481" s="22"/>
    </row>
    <row r="482" s="7" customFormat="true" ht="16.5" hidden="false" customHeight="true" outlineLevel="0" collapsed="false">
      <c r="A482" s="60"/>
      <c r="B482" s="60" t="s">
        <v>142</v>
      </c>
      <c r="C482" s="52" t="s">
        <v>302</v>
      </c>
      <c r="D482" s="22" t="n">
        <f aca="false">SUM(E482,J482)</f>
        <v>102.5</v>
      </c>
      <c r="E482" s="22" t="n">
        <f aca="false">SUM(F482:I482)</f>
        <v>11.5</v>
      </c>
      <c r="F482" s="22" t="n">
        <v>1.3</v>
      </c>
      <c r="G482" s="22" t="n">
        <v>9.7</v>
      </c>
      <c r="H482" s="22" t="n">
        <v>0.5</v>
      </c>
      <c r="I482" s="22"/>
      <c r="J482" s="22" t="n">
        <f aca="false">SUM(K482,P482,Q482,R482)</f>
        <v>91</v>
      </c>
      <c r="K482" s="22" t="n">
        <f aca="false">SUM(L482:O482)</f>
        <v>90.3</v>
      </c>
      <c r="L482" s="22" t="n">
        <v>16.9</v>
      </c>
      <c r="M482" s="22" t="n">
        <v>68.8</v>
      </c>
      <c r="N482" s="22" t="n">
        <v>4.6</v>
      </c>
      <c r="O482" s="22"/>
      <c r="P482" s="22" t="n">
        <v>0.7</v>
      </c>
      <c r="Q482" s="22"/>
      <c r="R482" s="22"/>
    </row>
    <row r="483" s="7" customFormat="true" ht="16.5" hidden="false" customHeight="true" outlineLevel="0" collapsed="false">
      <c r="A483" s="60"/>
      <c r="B483" s="60" t="s">
        <v>93</v>
      </c>
      <c r="C483" s="52" t="s">
        <v>38</v>
      </c>
      <c r="D483" s="22" t="n">
        <f aca="false">SUM(D487,D491,D495,D499,D503,D507)</f>
        <v>2161.5</v>
      </c>
      <c r="E483" s="22" t="n">
        <f aca="false">SUM(E487,E491,E495,E499,E503,E507)</f>
        <v>67.6</v>
      </c>
      <c r="F483" s="22" t="n">
        <f aca="false">SUM(F487,F491,F495,F499,F503,F507)</f>
        <v>0.8</v>
      </c>
      <c r="G483" s="22" t="n">
        <f aca="false">SUM(G487,G491,G495,G499,G503,G507)</f>
        <v>63.8</v>
      </c>
      <c r="H483" s="22" t="n">
        <f aca="false">SUM(H487,H491,H495,H499,H503,H507)</f>
        <v>2.1</v>
      </c>
      <c r="I483" s="22" t="n">
        <f aca="false">SUM(I487,I491,I495,I499,I503,I507)</f>
        <v>0.9</v>
      </c>
      <c r="J483" s="22" t="n">
        <f aca="false">SUM(J487,J491,J495,J499,J503,J507)</f>
        <v>2093.9</v>
      </c>
      <c r="K483" s="22" t="n">
        <f aca="false">SUM(K487,K491,K495,K499,K503,K507)</f>
        <v>2040.8</v>
      </c>
      <c r="L483" s="22" t="n">
        <f aca="false">SUM(L487,L491,L495,L499,L503,L507)</f>
        <v>95.7</v>
      </c>
      <c r="M483" s="22" t="n">
        <f aca="false">SUM(M487,M491,M495,M499,M503,M507)</f>
        <v>1682.1</v>
      </c>
      <c r="N483" s="22" t="n">
        <f aca="false">SUM(N487,N491,N495,N499,N503,N507)</f>
        <v>262.8</v>
      </c>
      <c r="O483" s="22" t="n">
        <f aca="false">SUM(O487,O491,O495,O499,O503,O507)</f>
        <v>0.2</v>
      </c>
      <c r="P483" s="22" t="n">
        <f aca="false">SUM(P487,P491,P495,P499,P503,P507)</f>
        <v>18.6</v>
      </c>
      <c r="Q483" s="22" t="n">
        <f aca="false">SUM(Q487,Q491,Q495,Q499,Q503,Q507)</f>
        <v>1</v>
      </c>
      <c r="R483" s="22" t="n">
        <f aca="false">SUM(R487,R491,R495,R499,R503,R507)</f>
        <v>33.5</v>
      </c>
    </row>
    <row r="484" s="7" customFormat="true" ht="16.5" hidden="false" customHeight="true" outlineLevel="0" collapsed="false">
      <c r="A484" s="60"/>
      <c r="B484" s="60" t="s">
        <v>93</v>
      </c>
      <c r="C484" s="50" t="s">
        <v>300</v>
      </c>
      <c r="D484" s="22" t="n">
        <f aca="false">SUM(D488,D492,D496,D500,D504,D508)</f>
        <v>24.3</v>
      </c>
      <c r="E484" s="22" t="n">
        <f aca="false">SUM(E488,E492,E496,E500,E504,E508)</f>
        <v>13.7</v>
      </c>
      <c r="F484" s="22" t="n">
        <f aca="false">SUM(F488,F492,F496,F500,F504,F508)</f>
        <v>0.1</v>
      </c>
      <c r="G484" s="22" t="n">
        <f aca="false">SUM(G488,G492,G496,G500,G504,G508)</f>
        <v>13.1</v>
      </c>
      <c r="H484" s="22" t="n">
        <f aca="false">SUM(H488,H492,H496,H500,H504,H508)</f>
        <v>0.4</v>
      </c>
      <c r="I484" s="22" t="n">
        <f aca="false">SUM(I488,I492,I496,I500,I504,I508)</f>
        <v>0.1</v>
      </c>
      <c r="J484" s="22" t="n">
        <f aca="false">SUM(J488,J492,J496,J500,J504,J508)</f>
        <v>10.6</v>
      </c>
      <c r="K484" s="22" t="n">
        <f aca="false">SUM(K488,K492,K496,K500,K504,K508)</f>
        <v>10.4</v>
      </c>
      <c r="L484" s="22" t="n">
        <f aca="false">SUM(L488,L492,L496,L500,L504,L508)</f>
        <v>1.8</v>
      </c>
      <c r="M484" s="22" t="n">
        <f aca="false">SUM(M488,M492,M496,M500,M504,M508)</f>
        <v>8.6</v>
      </c>
      <c r="N484" s="22" t="n">
        <f aca="false">SUM(N488,N492,N496,N500,N504,N508)</f>
        <v>0</v>
      </c>
      <c r="O484" s="22" t="n">
        <f aca="false">SUM(O488,O492,O496,O500,O504,O508)</f>
        <v>0</v>
      </c>
      <c r="P484" s="22" t="n">
        <f aca="false">SUM(P488,P492,P496,P500,P504,P508)</f>
        <v>0.2</v>
      </c>
      <c r="Q484" s="22" t="n">
        <f aca="false">SUM(Q488,Q492,Q496,Q500,Q504,Q508)</f>
        <v>0</v>
      </c>
      <c r="R484" s="22" t="n">
        <f aca="false">SUM(R488,R492,R496,R500,R504,R508)</f>
        <v>0</v>
      </c>
    </row>
    <row r="485" s="7" customFormat="true" ht="16.5" hidden="false" customHeight="true" outlineLevel="0" collapsed="false">
      <c r="A485" s="60"/>
      <c r="B485" s="60" t="s">
        <v>93</v>
      </c>
      <c r="C485" s="50" t="s">
        <v>301</v>
      </c>
      <c r="D485" s="22" t="n">
        <f aca="false">SUM(D489,D493,D497,D501,D505,D509)</f>
        <v>33.8</v>
      </c>
      <c r="E485" s="22" t="n">
        <f aca="false">SUM(E489,E493,E497,E501,E505,E509)</f>
        <v>33.8</v>
      </c>
      <c r="F485" s="22" t="n">
        <f aca="false">SUM(F489,F493,F497,F501,F505,F509)</f>
        <v>0.7</v>
      </c>
      <c r="G485" s="22" t="n">
        <f aca="false">SUM(G489,G493,G497,G501,G505,G509)</f>
        <v>30.8</v>
      </c>
      <c r="H485" s="22" t="n">
        <f aca="false">SUM(H489,H493,H497,H501,H505,H509)</f>
        <v>1.5</v>
      </c>
      <c r="I485" s="22" t="n">
        <f aca="false">SUM(I489,I493,I497,I501,I505,I509)</f>
        <v>0.8</v>
      </c>
      <c r="J485" s="22" t="n">
        <f aca="false">SUM(J489,J493,J497,J501,J505,J509)</f>
        <v>0</v>
      </c>
      <c r="K485" s="22" t="n">
        <f aca="false">SUM(K489,K493,K497,K501,K505,K509)</f>
        <v>0</v>
      </c>
      <c r="L485" s="22" t="n">
        <f aca="false">SUM(L489,L493,L497,L501,L505,L509)</f>
        <v>0</v>
      </c>
      <c r="M485" s="22" t="n">
        <f aca="false">SUM(M489,M493,M497,M501,M505,M509)</f>
        <v>0</v>
      </c>
      <c r="N485" s="22" t="n">
        <f aca="false">SUM(N489,N493,N497,N501,N505,N509)</f>
        <v>0</v>
      </c>
      <c r="O485" s="22" t="n">
        <f aca="false">SUM(O489,O493,O497,O501,O505,O509)</f>
        <v>0</v>
      </c>
      <c r="P485" s="22" t="n">
        <f aca="false">SUM(P489,P493,P497,P501,P505,P509)</f>
        <v>0</v>
      </c>
      <c r="Q485" s="22" t="n">
        <f aca="false">SUM(Q489,Q493,Q497,Q501,Q505,Q509)</f>
        <v>0</v>
      </c>
      <c r="R485" s="22" t="n">
        <f aca="false">SUM(R489,R493,R497,R501,R505,R509)</f>
        <v>0</v>
      </c>
    </row>
    <row r="486" s="7" customFormat="true" ht="16.5" hidden="false" customHeight="true" outlineLevel="0" collapsed="false">
      <c r="A486" s="60"/>
      <c r="B486" s="60" t="s">
        <v>93</v>
      </c>
      <c r="C486" s="52" t="s">
        <v>302</v>
      </c>
      <c r="D486" s="22" t="n">
        <f aca="false">SUM(D490,D494,D498,D502,D506,D510)</f>
        <v>2103.4</v>
      </c>
      <c r="E486" s="22" t="n">
        <f aca="false">SUM(E490,E494,E498,E502,E506,E510)</f>
        <v>20.1</v>
      </c>
      <c r="F486" s="22" t="n">
        <f aca="false">SUM(F490,F494,F498,F502,F506,F510)</f>
        <v>0</v>
      </c>
      <c r="G486" s="22" t="n">
        <f aca="false">SUM(G490,G494,G498,G502,G506,G510)</f>
        <v>19.9</v>
      </c>
      <c r="H486" s="22" t="n">
        <f aca="false">SUM(H490,H494,H498,H502,H506,H510)</f>
        <v>0.2</v>
      </c>
      <c r="I486" s="22" t="n">
        <f aca="false">SUM(I490,I494,I498,I502,I506,I510)</f>
        <v>0</v>
      </c>
      <c r="J486" s="22" t="n">
        <f aca="false">SUM(J490,J494,J498,J502,J506,J510)</f>
        <v>2083.3</v>
      </c>
      <c r="K486" s="22" t="n">
        <f aca="false">SUM(K490,K494,K498,K502,K506,K510)</f>
        <v>2030.4</v>
      </c>
      <c r="L486" s="22" t="n">
        <f aca="false">SUM(L490,L494,L498,L502,L506,L510)</f>
        <v>93.9</v>
      </c>
      <c r="M486" s="22" t="n">
        <f aca="false">SUM(M490,M494,M498,M502,M506,M510)</f>
        <v>1673.5</v>
      </c>
      <c r="N486" s="22" t="n">
        <f aca="false">SUM(N490,N494,N498,N502,N506,N510)</f>
        <v>262.8</v>
      </c>
      <c r="O486" s="22" t="n">
        <f aca="false">SUM(O490,O494,O498,O502,O506,O510)</f>
        <v>0.2</v>
      </c>
      <c r="P486" s="22" t="n">
        <f aca="false">SUM(P490,P494,P498,P502,P506,P510)</f>
        <v>18.4</v>
      </c>
      <c r="Q486" s="22" t="n">
        <f aca="false">SUM(Q490,Q494,Q498,Q502,Q506,Q510)</f>
        <v>1</v>
      </c>
      <c r="R486" s="22" t="n">
        <f aca="false">SUM(R490,R494,R498,R502,R506,R510)</f>
        <v>33.5</v>
      </c>
    </row>
    <row r="487" s="7" customFormat="true" ht="16.5" hidden="false" customHeight="true" outlineLevel="0" collapsed="false">
      <c r="A487" s="60"/>
      <c r="B487" s="60" t="s">
        <v>143</v>
      </c>
      <c r="C487" s="52" t="s">
        <v>38</v>
      </c>
      <c r="D487" s="22" t="n">
        <f aca="false">SUM(D488:D490)</f>
        <v>602.3</v>
      </c>
      <c r="E487" s="22" t="n">
        <f aca="false">SUM(E488:E490)</f>
        <v>3</v>
      </c>
      <c r="F487" s="22" t="n">
        <f aca="false">SUM(F488:F490)</f>
        <v>0.6</v>
      </c>
      <c r="G487" s="22" t="n">
        <f aca="false">SUM(G488:G490)</f>
        <v>1.6</v>
      </c>
      <c r="H487" s="22" t="n">
        <f aca="false">SUM(H488:H490)</f>
        <v>0.8</v>
      </c>
      <c r="I487" s="22" t="n">
        <f aca="false">SUM(I488:I490)</f>
        <v>0</v>
      </c>
      <c r="J487" s="22" t="n">
        <f aca="false">SUM(J488:J490)</f>
        <v>599.3</v>
      </c>
      <c r="K487" s="22" t="n">
        <f aca="false">SUM(K488:K490)</f>
        <v>596.3</v>
      </c>
      <c r="L487" s="22" t="n">
        <f aca="false">SUM(L488:L490)</f>
        <v>79.4</v>
      </c>
      <c r="M487" s="22" t="n">
        <f aca="false">SUM(M488:M490)</f>
        <v>423.8</v>
      </c>
      <c r="N487" s="22" t="n">
        <f aca="false">SUM(N488:N490)</f>
        <v>93.1</v>
      </c>
      <c r="O487" s="22" t="n">
        <f aca="false">SUM(O488:O490)</f>
        <v>0</v>
      </c>
      <c r="P487" s="22" t="n">
        <f aca="false">SUM(P488:P490)</f>
        <v>2</v>
      </c>
      <c r="Q487" s="22" t="n">
        <f aca="false">SUM(Q488:Q490)</f>
        <v>1</v>
      </c>
      <c r="R487" s="22" t="n">
        <f aca="false">SUM(R488:R490)</f>
        <v>0</v>
      </c>
    </row>
    <row r="488" s="7" customFormat="true" ht="16.5" hidden="false" customHeight="true" outlineLevel="0" collapsed="false">
      <c r="A488" s="60"/>
      <c r="B488" s="60" t="s">
        <v>143</v>
      </c>
      <c r="C488" s="50" t="s">
        <v>300</v>
      </c>
      <c r="D488" s="22" t="n">
        <f aca="false">SUM(E488,J488)</f>
        <v>0</v>
      </c>
      <c r="E488" s="22" t="n">
        <f aca="false">SUM(F488:I488)</f>
        <v>0</v>
      </c>
      <c r="F488" s="22"/>
      <c r="G488" s="22"/>
      <c r="H488" s="22"/>
      <c r="I488" s="22"/>
      <c r="J488" s="22" t="n">
        <f aca="false">SUM(K488,P488,Q488,R488)</f>
        <v>0</v>
      </c>
      <c r="K488" s="22" t="n">
        <f aca="false">SUM(L488:O488)</f>
        <v>0</v>
      </c>
      <c r="L488" s="22"/>
      <c r="M488" s="22"/>
      <c r="N488" s="22"/>
      <c r="O488" s="22"/>
      <c r="P488" s="22"/>
      <c r="Q488" s="22"/>
      <c r="R488" s="22"/>
    </row>
    <row r="489" s="7" customFormat="true" ht="16.5" hidden="false" customHeight="true" outlineLevel="0" collapsed="false">
      <c r="A489" s="60"/>
      <c r="B489" s="60" t="s">
        <v>143</v>
      </c>
      <c r="C489" s="50" t="s">
        <v>301</v>
      </c>
      <c r="D489" s="22" t="n">
        <f aca="false">SUM(E489,J489)</f>
        <v>3</v>
      </c>
      <c r="E489" s="22" t="n">
        <f aca="false">SUM(F489:I489)</f>
        <v>3</v>
      </c>
      <c r="F489" s="22" t="n">
        <v>0.6</v>
      </c>
      <c r="G489" s="22" t="n">
        <v>1.6</v>
      </c>
      <c r="H489" s="22" t="n">
        <v>0.8</v>
      </c>
      <c r="I489" s="22"/>
      <c r="J489" s="22" t="n">
        <f aca="false">SUM(K489,P489,Q489,R489)</f>
        <v>0</v>
      </c>
      <c r="K489" s="22" t="n">
        <f aca="false">SUM(L489:O489)</f>
        <v>0</v>
      </c>
      <c r="L489" s="22"/>
      <c r="M489" s="22"/>
      <c r="N489" s="22"/>
      <c r="O489" s="22"/>
      <c r="P489" s="22"/>
      <c r="Q489" s="22"/>
      <c r="R489" s="22"/>
    </row>
    <row r="490" s="7" customFormat="true" ht="16.5" hidden="false" customHeight="true" outlineLevel="0" collapsed="false">
      <c r="A490" s="60"/>
      <c r="B490" s="60" t="s">
        <v>143</v>
      </c>
      <c r="C490" s="52" t="s">
        <v>302</v>
      </c>
      <c r="D490" s="22" t="n">
        <f aca="false">SUM(E490,J490)</f>
        <v>599.3</v>
      </c>
      <c r="E490" s="22" t="n">
        <f aca="false">SUM(F490:I490)</f>
        <v>0</v>
      </c>
      <c r="F490" s="22"/>
      <c r="G490" s="22"/>
      <c r="H490" s="22"/>
      <c r="I490" s="22"/>
      <c r="J490" s="22" t="n">
        <f aca="false">SUM(K490,P490,Q490,R490)</f>
        <v>599.3</v>
      </c>
      <c r="K490" s="22" t="n">
        <f aca="false">SUM(L490:O490)</f>
        <v>596.3</v>
      </c>
      <c r="L490" s="22" t="n">
        <v>79.4</v>
      </c>
      <c r="M490" s="22" t="n">
        <v>423.8</v>
      </c>
      <c r="N490" s="22" t="n">
        <v>93.1</v>
      </c>
      <c r="O490" s="22"/>
      <c r="P490" s="22" t="n">
        <v>2</v>
      </c>
      <c r="Q490" s="22" t="n">
        <v>1</v>
      </c>
      <c r="R490" s="22"/>
    </row>
    <row r="491" s="7" customFormat="true" ht="16.5" hidden="false" customHeight="true" outlineLevel="0" collapsed="false">
      <c r="A491" s="60" t="s">
        <v>115</v>
      </c>
      <c r="B491" s="60" t="s">
        <v>144</v>
      </c>
      <c r="C491" s="52" t="s">
        <v>38</v>
      </c>
      <c r="D491" s="22" t="n">
        <f aca="false">SUM(D492:D494)</f>
        <v>240.3</v>
      </c>
      <c r="E491" s="22" t="n">
        <f aca="false">SUM(E492:E494)</f>
        <v>8.1</v>
      </c>
      <c r="F491" s="22" t="n">
        <f aca="false">SUM(F492:F494)</f>
        <v>0</v>
      </c>
      <c r="G491" s="22" t="n">
        <f aca="false">SUM(G492:G494)</f>
        <v>8.1</v>
      </c>
      <c r="H491" s="22" t="n">
        <f aca="false">SUM(H492:H494)</f>
        <v>0</v>
      </c>
      <c r="I491" s="22" t="n">
        <f aca="false">SUM(I492:I494)</f>
        <v>0</v>
      </c>
      <c r="J491" s="22" t="n">
        <f aca="false">SUM(J492:J494)</f>
        <v>232.2</v>
      </c>
      <c r="K491" s="22" t="n">
        <f aca="false">SUM(K492:K494)</f>
        <v>232.2</v>
      </c>
      <c r="L491" s="22" t="n">
        <f aca="false">SUM(L492:L494)</f>
        <v>1.8</v>
      </c>
      <c r="M491" s="22" t="n">
        <f aca="false">SUM(M492:M494)</f>
        <v>203.6</v>
      </c>
      <c r="N491" s="22" t="n">
        <f aca="false">SUM(N492:N494)</f>
        <v>26.8</v>
      </c>
      <c r="O491" s="22" t="n">
        <f aca="false">SUM(O492:O494)</f>
        <v>0</v>
      </c>
      <c r="P491" s="22" t="n">
        <f aca="false">SUM(P492:P494)</f>
        <v>0</v>
      </c>
      <c r="Q491" s="22" t="n">
        <f aca="false">SUM(Q492:Q494)</f>
        <v>0</v>
      </c>
      <c r="R491" s="22" t="n">
        <f aca="false">SUM(R492:R494)</f>
        <v>0</v>
      </c>
    </row>
    <row r="492" s="7" customFormat="true" ht="16.5" hidden="false" customHeight="true" outlineLevel="0" collapsed="false">
      <c r="A492" s="60"/>
      <c r="B492" s="60" t="s">
        <v>144</v>
      </c>
      <c r="C492" s="50" t="s">
        <v>300</v>
      </c>
      <c r="D492" s="22" t="n">
        <f aca="false">SUM(E492,J492)</f>
        <v>1.8</v>
      </c>
      <c r="E492" s="22" t="n">
        <f aca="false">SUM(F492:I492)</f>
        <v>0</v>
      </c>
      <c r="F492" s="22"/>
      <c r="G492" s="22"/>
      <c r="H492" s="22"/>
      <c r="I492" s="22"/>
      <c r="J492" s="22" t="n">
        <f aca="false">SUM(K492,P492,Q492,R492)</f>
        <v>1.8</v>
      </c>
      <c r="K492" s="22" t="n">
        <f aca="false">SUM(L492:O492)</f>
        <v>1.8</v>
      </c>
      <c r="L492" s="22" t="n">
        <v>1.8</v>
      </c>
      <c r="M492" s="22"/>
      <c r="N492" s="22"/>
      <c r="O492" s="22"/>
      <c r="P492" s="22"/>
      <c r="Q492" s="22"/>
      <c r="R492" s="22"/>
    </row>
    <row r="493" s="7" customFormat="true" ht="16.5" hidden="false" customHeight="true" outlineLevel="0" collapsed="false">
      <c r="A493" s="60"/>
      <c r="B493" s="60" t="s">
        <v>144</v>
      </c>
      <c r="C493" s="50" t="s">
        <v>301</v>
      </c>
      <c r="D493" s="22" t="n">
        <f aca="false">SUM(E493,J493)</f>
        <v>8.1</v>
      </c>
      <c r="E493" s="22" t="n">
        <f aca="false">SUM(F493:I493)</f>
        <v>8.1</v>
      </c>
      <c r="F493" s="22"/>
      <c r="G493" s="22" t="n">
        <v>8.1</v>
      </c>
      <c r="H493" s="22"/>
      <c r="I493" s="22"/>
      <c r="J493" s="22" t="n">
        <f aca="false">SUM(K493,P493,Q493,R493)</f>
        <v>0</v>
      </c>
      <c r="K493" s="22" t="n">
        <f aca="false">SUM(L493:O493)</f>
        <v>0</v>
      </c>
      <c r="L493" s="22"/>
      <c r="M493" s="22"/>
      <c r="N493" s="22"/>
      <c r="O493" s="22"/>
      <c r="P493" s="22"/>
      <c r="Q493" s="22"/>
      <c r="R493" s="22"/>
    </row>
    <row r="494" s="7" customFormat="true" ht="16.5" hidden="false" customHeight="true" outlineLevel="0" collapsed="false">
      <c r="A494" s="60"/>
      <c r="B494" s="60" t="s">
        <v>144</v>
      </c>
      <c r="C494" s="52" t="s">
        <v>302</v>
      </c>
      <c r="D494" s="22" t="n">
        <f aca="false">SUM(E494,J494)</f>
        <v>230.4</v>
      </c>
      <c r="E494" s="22" t="n">
        <f aca="false">SUM(F494:I494)</f>
        <v>0</v>
      </c>
      <c r="F494" s="22"/>
      <c r="G494" s="22"/>
      <c r="H494" s="22"/>
      <c r="I494" s="22"/>
      <c r="J494" s="22" t="n">
        <f aca="false">SUM(K494,P494,Q494,R494)</f>
        <v>230.4</v>
      </c>
      <c r="K494" s="22" t="n">
        <f aca="false">SUM(L494:O494)</f>
        <v>230.4</v>
      </c>
      <c r="L494" s="22"/>
      <c r="M494" s="22" t="n">
        <v>203.6</v>
      </c>
      <c r="N494" s="22" t="n">
        <v>26.8</v>
      </c>
      <c r="O494" s="22"/>
      <c r="P494" s="22"/>
      <c r="Q494" s="22"/>
      <c r="R494" s="22"/>
    </row>
    <row r="495" s="7" customFormat="true" ht="16.5" hidden="false" customHeight="true" outlineLevel="0" collapsed="false">
      <c r="A495" s="60"/>
      <c r="B495" s="60" t="s">
        <v>145</v>
      </c>
      <c r="C495" s="52" t="s">
        <v>38</v>
      </c>
      <c r="D495" s="22" t="n">
        <f aca="false">SUM(D496:D498)</f>
        <v>443.2</v>
      </c>
      <c r="E495" s="22" t="n">
        <f aca="false">SUM(E496:E498)</f>
        <v>19.6</v>
      </c>
      <c r="F495" s="22" t="n">
        <f aca="false">SUM(F496:F498)</f>
        <v>0</v>
      </c>
      <c r="G495" s="22" t="n">
        <f aca="false">SUM(G496:G498)</f>
        <v>19.3</v>
      </c>
      <c r="H495" s="22" t="n">
        <f aca="false">SUM(H496:H498)</f>
        <v>0.3</v>
      </c>
      <c r="I495" s="22" t="n">
        <f aca="false">SUM(I496:I498)</f>
        <v>0</v>
      </c>
      <c r="J495" s="22" t="n">
        <f aca="false">SUM(J496:J498)</f>
        <v>423.6</v>
      </c>
      <c r="K495" s="22" t="n">
        <f aca="false">SUM(K496:K498)</f>
        <v>390.1</v>
      </c>
      <c r="L495" s="22" t="n">
        <f aca="false">SUM(L496:L498)</f>
        <v>2.5</v>
      </c>
      <c r="M495" s="22" t="n">
        <f aca="false">SUM(M496:M498)</f>
        <v>378.7</v>
      </c>
      <c r="N495" s="22" t="n">
        <f aca="false">SUM(N496:N498)</f>
        <v>8.9</v>
      </c>
      <c r="O495" s="22" t="n">
        <f aca="false">SUM(O496:O498)</f>
        <v>0</v>
      </c>
      <c r="P495" s="22" t="n">
        <f aca="false">SUM(P496:P498)</f>
        <v>0</v>
      </c>
      <c r="Q495" s="22" t="n">
        <f aca="false">SUM(Q496:Q498)</f>
        <v>0</v>
      </c>
      <c r="R495" s="22" t="n">
        <f aca="false">SUM(R496:R498)</f>
        <v>33.5</v>
      </c>
    </row>
    <row r="496" s="7" customFormat="true" ht="16.5" hidden="false" customHeight="true" outlineLevel="0" collapsed="false">
      <c r="A496" s="60"/>
      <c r="B496" s="60" t="s">
        <v>145</v>
      </c>
      <c r="C496" s="50" t="s">
        <v>300</v>
      </c>
      <c r="D496" s="22" t="n">
        <f aca="false">SUM(E496,J496)</f>
        <v>8.6</v>
      </c>
      <c r="E496" s="22" t="n">
        <f aca="false">SUM(F496:I496)</f>
        <v>0</v>
      </c>
      <c r="F496" s="22"/>
      <c r="G496" s="22"/>
      <c r="H496" s="22"/>
      <c r="I496" s="22"/>
      <c r="J496" s="22" t="n">
        <f aca="false">SUM(K496,P496,Q496,R496)</f>
        <v>8.6</v>
      </c>
      <c r="K496" s="22" t="n">
        <f aca="false">SUM(L496:O496)</f>
        <v>8.6</v>
      </c>
      <c r="L496" s="22"/>
      <c r="M496" s="22" t="n">
        <v>8.6</v>
      </c>
      <c r="N496" s="22"/>
      <c r="O496" s="22"/>
      <c r="P496" s="22"/>
      <c r="Q496" s="22"/>
      <c r="R496" s="22"/>
    </row>
    <row r="497" s="7" customFormat="true" ht="16.5" hidden="false" customHeight="true" outlineLevel="0" collapsed="false">
      <c r="A497" s="60"/>
      <c r="B497" s="60" t="s">
        <v>145</v>
      </c>
      <c r="C497" s="50" t="s">
        <v>301</v>
      </c>
      <c r="D497" s="22" t="n">
        <f aca="false">SUM(E497,J497)</f>
        <v>0.1</v>
      </c>
      <c r="E497" s="22" t="n">
        <f aca="false">SUM(F497:I497)</f>
        <v>0.1</v>
      </c>
      <c r="F497" s="22"/>
      <c r="G497" s="22"/>
      <c r="H497" s="22" t="n">
        <v>0.1</v>
      </c>
      <c r="I497" s="22"/>
      <c r="J497" s="22" t="n">
        <f aca="false">SUM(K497,P497,Q497,R497)</f>
        <v>0</v>
      </c>
      <c r="K497" s="22" t="n">
        <f aca="false">SUM(L497:O497)</f>
        <v>0</v>
      </c>
      <c r="L497" s="22"/>
      <c r="M497" s="22"/>
      <c r="N497" s="22"/>
      <c r="O497" s="22"/>
      <c r="P497" s="22"/>
      <c r="Q497" s="22"/>
      <c r="R497" s="22"/>
    </row>
    <row r="498" s="7" customFormat="true" ht="16.5" hidden="false" customHeight="true" outlineLevel="0" collapsed="false">
      <c r="A498" s="60"/>
      <c r="B498" s="60" t="s">
        <v>145</v>
      </c>
      <c r="C498" s="52" t="s">
        <v>302</v>
      </c>
      <c r="D498" s="22" t="n">
        <f aca="false">SUM(E498,J498)</f>
        <v>434.5</v>
      </c>
      <c r="E498" s="22" t="n">
        <f aca="false">SUM(F498:I498)</f>
        <v>19.5</v>
      </c>
      <c r="F498" s="22"/>
      <c r="G498" s="22" t="n">
        <v>19.3</v>
      </c>
      <c r="H498" s="22" t="n">
        <v>0.2</v>
      </c>
      <c r="I498" s="22"/>
      <c r="J498" s="22" t="n">
        <f aca="false">SUM(K498,P498,Q498,R498)</f>
        <v>415</v>
      </c>
      <c r="K498" s="22" t="n">
        <f aca="false">SUM(L498:O498)</f>
        <v>381.5</v>
      </c>
      <c r="L498" s="22" t="n">
        <v>2.5</v>
      </c>
      <c r="M498" s="22" t="n">
        <v>370.1</v>
      </c>
      <c r="N498" s="22" t="n">
        <v>8.9</v>
      </c>
      <c r="O498" s="22"/>
      <c r="P498" s="22"/>
      <c r="Q498" s="22"/>
      <c r="R498" s="22" t="n">
        <v>33.5</v>
      </c>
    </row>
    <row r="499" s="7" customFormat="true" ht="16.5" hidden="false" customHeight="true" outlineLevel="0" collapsed="false">
      <c r="A499" s="60"/>
      <c r="B499" s="60" t="s">
        <v>146</v>
      </c>
      <c r="C499" s="52" t="s">
        <v>38</v>
      </c>
      <c r="D499" s="22" t="n">
        <f aca="false">SUM(D500:D502)</f>
        <v>307</v>
      </c>
      <c r="E499" s="22" t="n">
        <f aca="false">SUM(E500:E502)</f>
        <v>34.7</v>
      </c>
      <c r="F499" s="22" t="n">
        <f aca="false">SUM(F500:F502)</f>
        <v>0.2</v>
      </c>
      <c r="G499" s="22" t="n">
        <f aca="false">SUM(G500:G502)</f>
        <v>34</v>
      </c>
      <c r="H499" s="22" t="n">
        <f aca="false">SUM(H500:H502)</f>
        <v>0.3</v>
      </c>
      <c r="I499" s="22" t="n">
        <f aca="false">SUM(I500:I502)</f>
        <v>0.2</v>
      </c>
      <c r="J499" s="22" t="n">
        <f aca="false">SUM(J500:J502)</f>
        <v>272.3</v>
      </c>
      <c r="K499" s="22" t="n">
        <f aca="false">SUM(K500:K502)</f>
        <v>256.3</v>
      </c>
      <c r="L499" s="22" t="n">
        <f aca="false">SUM(L500:L502)</f>
        <v>5.4</v>
      </c>
      <c r="M499" s="22" t="n">
        <f aca="false">SUM(M500:M502)</f>
        <v>250.2</v>
      </c>
      <c r="N499" s="22" t="n">
        <f aca="false">SUM(N500:N502)</f>
        <v>0.7</v>
      </c>
      <c r="O499" s="22" t="n">
        <f aca="false">SUM(O500:O502)</f>
        <v>0</v>
      </c>
      <c r="P499" s="22" t="n">
        <f aca="false">SUM(P500:P502)</f>
        <v>16</v>
      </c>
      <c r="Q499" s="22" t="n">
        <f aca="false">SUM(Q500:Q502)</f>
        <v>0</v>
      </c>
      <c r="R499" s="22" t="n">
        <f aca="false">SUM(R500:R502)</f>
        <v>0</v>
      </c>
    </row>
    <row r="500" s="7" customFormat="true" ht="16.5" hidden="false" customHeight="true" outlineLevel="0" collapsed="false">
      <c r="A500" s="60"/>
      <c r="B500" s="60" t="s">
        <v>146</v>
      </c>
      <c r="C500" s="50" t="s">
        <v>300</v>
      </c>
      <c r="D500" s="22" t="n">
        <f aca="false">SUM(E500,J500)</f>
        <v>13.4</v>
      </c>
      <c r="E500" s="22" t="n">
        <f aca="false">SUM(F500:I500)</f>
        <v>13.4</v>
      </c>
      <c r="F500" s="22" t="n">
        <v>0.1</v>
      </c>
      <c r="G500" s="22" t="n">
        <v>13</v>
      </c>
      <c r="H500" s="22" t="n">
        <v>0.2</v>
      </c>
      <c r="I500" s="22" t="n">
        <v>0.1</v>
      </c>
      <c r="J500" s="22" t="n">
        <f aca="false">SUM(K500,P500,Q500,R500)</f>
        <v>0</v>
      </c>
      <c r="K500" s="22" t="n">
        <f aca="false">SUM(L500:O500)</f>
        <v>0</v>
      </c>
      <c r="L500" s="22"/>
      <c r="M500" s="22"/>
      <c r="N500" s="22"/>
      <c r="O500" s="22"/>
      <c r="P500" s="22"/>
      <c r="Q500" s="22"/>
      <c r="R500" s="22"/>
    </row>
    <row r="501" s="7" customFormat="true" ht="16.5" hidden="false" customHeight="true" outlineLevel="0" collapsed="false">
      <c r="A501" s="60"/>
      <c r="B501" s="60" t="s">
        <v>146</v>
      </c>
      <c r="C501" s="50" t="s">
        <v>301</v>
      </c>
      <c r="D501" s="22" t="n">
        <f aca="false">SUM(E501,J501)</f>
        <v>21.3</v>
      </c>
      <c r="E501" s="22" t="n">
        <f aca="false">SUM(F501:I501)</f>
        <v>21.3</v>
      </c>
      <c r="F501" s="22" t="n">
        <v>0.1</v>
      </c>
      <c r="G501" s="22" t="n">
        <v>21</v>
      </c>
      <c r="H501" s="22" t="n">
        <v>0.1</v>
      </c>
      <c r="I501" s="22" t="n">
        <v>0.1</v>
      </c>
      <c r="J501" s="22" t="n">
        <f aca="false">SUM(K501,P501,Q501,R501)</f>
        <v>0</v>
      </c>
      <c r="K501" s="22" t="n">
        <f aca="false">SUM(L501:O501)</f>
        <v>0</v>
      </c>
      <c r="L501" s="22"/>
      <c r="M501" s="22"/>
      <c r="N501" s="22"/>
      <c r="O501" s="22"/>
      <c r="P501" s="22"/>
      <c r="Q501" s="22"/>
      <c r="R501" s="22"/>
    </row>
    <row r="502" s="7" customFormat="true" ht="16.5" hidden="false" customHeight="true" outlineLevel="0" collapsed="false">
      <c r="A502" s="60"/>
      <c r="B502" s="60" t="s">
        <v>146</v>
      </c>
      <c r="C502" s="52" t="s">
        <v>302</v>
      </c>
      <c r="D502" s="22" t="n">
        <f aca="false">SUM(E502,J502)</f>
        <v>272.3</v>
      </c>
      <c r="E502" s="22" t="n">
        <f aca="false">SUM(F502:I502)</f>
        <v>0</v>
      </c>
      <c r="F502" s="22"/>
      <c r="G502" s="22"/>
      <c r="H502" s="22"/>
      <c r="I502" s="22"/>
      <c r="J502" s="22" t="n">
        <f aca="false">SUM(K502,P502,Q502,R502)</f>
        <v>272.3</v>
      </c>
      <c r="K502" s="22" t="n">
        <f aca="false">SUM(L502:O502)</f>
        <v>256.3</v>
      </c>
      <c r="L502" s="22" t="n">
        <v>5.4</v>
      </c>
      <c r="M502" s="22" t="n">
        <v>250.2</v>
      </c>
      <c r="N502" s="22" t="n">
        <v>0.7</v>
      </c>
      <c r="O502" s="22"/>
      <c r="P502" s="22" t="n">
        <v>16</v>
      </c>
      <c r="Q502" s="22"/>
      <c r="R502" s="22"/>
    </row>
    <row r="503" s="7" customFormat="true" ht="16.5" hidden="false" customHeight="true" outlineLevel="0" collapsed="false">
      <c r="A503" s="60"/>
      <c r="B503" s="60" t="s">
        <v>147</v>
      </c>
      <c r="C503" s="52" t="s">
        <v>38</v>
      </c>
      <c r="D503" s="22" t="n">
        <f aca="false">SUM(D504:D506)</f>
        <v>284.7</v>
      </c>
      <c r="E503" s="22" t="n">
        <f aca="false">SUM(E504:E506)</f>
        <v>1.7</v>
      </c>
      <c r="F503" s="22" t="n">
        <f aca="false">SUM(F504:F506)</f>
        <v>0</v>
      </c>
      <c r="G503" s="22" t="n">
        <f aca="false">SUM(G504:G506)</f>
        <v>0.5</v>
      </c>
      <c r="H503" s="22" t="n">
        <f aca="false">SUM(H504:H506)</f>
        <v>0.5</v>
      </c>
      <c r="I503" s="22" t="n">
        <f aca="false">SUM(I504:I506)</f>
        <v>0.7</v>
      </c>
      <c r="J503" s="22" t="n">
        <f aca="false">SUM(J504:J506)</f>
        <v>283</v>
      </c>
      <c r="K503" s="22" t="n">
        <f aca="false">SUM(K504:K506)</f>
        <v>282.9</v>
      </c>
      <c r="L503" s="22" t="n">
        <f aca="false">SUM(L504:L506)</f>
        <v>0</v>
      </c>
      <c r="M503" s="22" t="n">
        <f aca="false">SUM(M504:M506)</f>
        <v>264.8</v>
      </c>
      <c r="N503" s="22" t="n">
        <f aca="false">SUM(N504:N506)</f>
        <v>18.1</v>
      </c>
      <c r="O503" s="22" t="n">
        <f aca="false">SUM(O504:O506)</f>
        <v>0</v>
      </c>
      <c r="P503" s="22" t="n">
        <f aca="false">SUM(P504:P506)</f>
        <v>0.1</v>
      </c>
      <c r="Q503" s="22" t="n">
        <f aca="false">SUM(Q504:Q506)</f>
        <v>0</v>
      </c>
      <c r="R503" s="22" t="n">
        <f aca="false">SUM(R504:R506)</f>
        <v>0</v>
      </c>
    </row>
    <row r="504" s="7" customFormat="true" ht="16.5" hidden="false" customHeight="true" outlineLevel="0" collapsed="false">
      <c r="A504" s="60"/>
      <c r="B504" s="60" t="s">
        <v>147</v>
      </c>
      <c r="C504" s="50" t="s">
        <v>300</v>
      </c>
      <c r="D504" s="22" t="n">
        <f aca="false">SUM(E504,J504)</f>
        <v>0</v>
      </c>
      <c r="E504" s="22" t="n">
        <f aca="false">SUM(F504:I504)</f>
        <v>0</v>
      </c>
      <c r="F504" s="22"/>
      <c r="G504" s="22"/>
      <c r="H504" s="22"/>
      <c r="I504" s="22"/>
      <c r="J504" s="22" t="n">
        <f aca="false">SUM(K504,P504,Q504,R504)</f>
        <v>0</v>
      </c>
      <c r="K504" s="22" t="n">
        <f aca="false">SUM(L504:O504)</f>
        <v>0</v>
      </c>
      <c r="L504" s="22"/>
      <c r="M504" s="22"/>
      <c r="N504" s="22"/>
      <c r="O504" s="22"/>
      <c r="P504" s="22"/>
      <c r="Q504" s="22"/>
      <c r="R504" s="22"/>
    </row>
    <row r="505" s="7" customFormat="true" ht="16.5" hidden="false" customHeight="true" outlineLevel="0" collapsed="false">
      <c r="A505" s="60"/>
      <c r="B505" s="60" t="s">
        <v>147</v>
      </c>
      <c r="C505" s="50" t="s">
        <v>301</v>
      </c>
      <c r="D505" s="22" t="n">
        <f aca="false">SUM(E505,J505)</f>
        <v>1.3</v>
      </c>
      <c r="E505" s="22" t="n">
        <f aca="false">SUM(F505:I505)</f>
        <v>1.3</v>
      </c>
      <c r="F505" s="22"/>
      <c r="G505" s="22" t="n">
        <v>0.1</v>
      </c>
      <c r="H505" s="22" t="n">
        <v>0.5</v>
      </c>
      <c r="I505" s="22" t="n">
        <v>0.7</v>
      </c>
      <c r="J505" s="22" t="n">
        <f aca="false">SUM(K505,P505,Q505,R505)</f>
        <v>0</v>
      </c>
      <c r="K505" s="22" t="n">
        <f aca="false">SUM(L505:O505)</f>
        <v>0</v>
      </c>
      <c r="L505" s="22"/>
      <c r="M505" s="22"/>
      <c r="N505" s="22"/>
      <c r="O505" s="22"/>
      <c r="P505" s="22"/>
      <c r="Q505" s="22"/>
      <c r="R505" s="22"/>
    </row>
    <row r="506" s="7" customFormat="true" ht="16.5" hidden="false" customHeight="true" outlineLevel="0" collapsed="false">
      <c r="A506" s="60"/>
      <c r="B506" s="60" t="s">
        <v>147</v>
      </c>
      <c r="C506" s="52" t="s">
        <v>302</v>
      </c>
      <c r="D506" s="22" t="n">
        <f aca="false">SUM(E506,J506)</f>
        <v>283.4</v>
      </c>
      <c r="E506" s="22" t="n">
        <f aca="false">SUM(F506:I506)</f>
        <v>0.4</v>
      </c>
      <c r="F506" s="22"/>
      <c r="G506" s="22" t="n">
        <v>0.4</v>
      </c>
      <c r="H506" s="22"/>
      <c r="I506" s="22"/>
      <c r="J506" s="22" t="n">
        <f aca="false">SUM(K506,P506,Q506,R506)</f>
        <v>283</v>
      </c>
      <c r="K506" s="22" t="n">
        <f aca="false">SUM(L506:O506)</f>
        <v>282.9</v>
      </c>
      <c r="L506" s="22"/>
      <c r="M506" s="22" t="n">
        <v>264.8</v>
      </c>
      <c r="N506" s="22" t="n">
        <v>18.1</v>
      </c>
      <c r="O506" s="22"/>
      <c r="P506" s="22" t="n">
        <v>0.1</v>
      </c>
      <c r="Q506" s="22"/>
      <c r="R506" s="22"/>
    </row>
    <row r="507" s="7" customFormat="true" ht="16.5" hidden="false" customHeight="true" outlineLevel="0" collapsed="false">
      <c r="A507" s="60"/>
      <c r="B507" s="60" t="s">
        <v>148</v>
      </c>
      <c r="C507" s="52" t="s">
        <v>38</v>
      </c>
      <c r="D507" s="22" t="n">
        <f aca="false">SUM(D508:D510)</f>
        <v>284</v>
      </c>
      <c r="E507" s="22" t="n">
        <f aca="false">SUM(E508:E510)</f>
        <v>0.5</v>
      </c>
      <c r="F507" s="22" t="n">
        <f aca="false">SUM(F508:F510)</f>
        <v>0</v>
      </c>
      <c r="G507" s="22" t="n">
        <f aca="false">SUM(G508:G510)</f>
        <v>0.3</v>
      </c>
      <c r="H507" s="22" t="n">
        <f aca="false">SUM(H508:H510)</f>
        <v>0.2</v>
      </c>
      <c r="I507" s="22" t="n">
        <f aca="false">SUM(I508:I510)</f>
        <v>0</v>
      </c>
      <c r="J507" s="22" t="n">
        <f aca="false">SUM(J508:J510)</f>
        <v>283.5</v>
      </c>
      <c r="K507" s="22" t="n">
        <f aca="false">SUM(K508:K510)</f>
        <v>283</v>
      </c>
      <c r="L507" s="22" t="n">
        <f aca="false">SUM(L508:L510)</f>
        <v>6.6</v>
      </c>
      <c r="M507" s="22" t="n">
        <f aca="false">SUM(M508:M510)</f>
        <v>161</v>
      </c>
      <c r="N507" s="22" t="n">
        <f aca="false">SUM(N508:N510)</f>
        <v>115.2</v>
      </c>
      <c r="O507" s="22" t="n">
        <f aca="false">SUM(O508:O510)</f>
        <v>0.2</v>
      </c>
      <c r="P507" s="22" t="n">
        <f aca="false">SUM(P508:P510)</f>
        <v>0.5</v>
      </c>
      <c r="Q507" s="22" t="n">
        <f aca="false">SUM(Q508:Q510)</f>
        <v>0</v>
      </c>
      <c r="R507" s="22" t="n">
        <f aca="false">SUM(R508:R510)</f>
        <v>0</v>
      </c>
    </row>
    <row r="508" s="7" customFormat="true" ht="16.5" hidden="false" customHeight="true" outlineLevel="0" collapsed="false">
      <c r="A508" s="60"/>
      <c r="B508" s="60" t="s">
        <v>148</v>
      </c>
      <c r="C508" s="50" t="s">
        <v>300</v>
      </c>
      <c r="D508" s="22" t="n">
        <f aca="false">SUM(E508,J508)</f>
        <v>0.5</v>
      </c>
      <c r="E508" s="22" t="n">
        <f aca="false">SUM(F508:I508)</f>
        <v>0.3</v>
      </c>
      <c r="F508" s="22"/>
      <c r="G508" s="22" t="n">
        <v>0.1</v>
      </c>
      <c r="H508" s="22" t="n">
        <v>0.2</v>
      </c>
      <c r="I508" s="22"/>
      <c r="J508" s="22" t="n">
        <f aca="false">SUM(K508,P508,Q508,R508)</f>
        <v>0.2</v>
      </c>
      <c r="K508" s="22" t="n">
        <f aca="false">SUM(L508:O508)</f>
        <v>0</v>
      </c>
      <c r="L508" s="22"/>
      <c r="M508" s="22"/>
      <c r="N508" s="22"/>
      <c r="O508" s="22"/>
      <c r="P508" s="22" t="n">
        <v>0.2</v>
      </c>
      <c r="Q508" s="22"/>
      <c r="R508" s="22"/>
    </row>
    <row r="509" s="7" customFormat="true" ht="16.5" hidden="false" customHeight="true" outlineLevel="0" collapsed="false">
      <c r="A509" s="60"/>
      <c r="B509" s="60" t="s">
        <v>148</v>
      </c>
      <c r="C509" s="50" t="s">
        <v>301</v>
      </c>
      <c r="D509" s="22" t="n">
        <f aca="false">SUM(E509,J509)</f>
        <v>0</v>
      </c>
      <c r="E509" s="22" t="n">
        <f aca="false">SUM(F509:I509)</f>
        <v>0</v>
      </c>
      <c r="F509" s="22"/>
      <c r="G509" s="22"/>
      <c r="H509" s="22"/>
      <c r="I509" s="22"/>
      <c r="J509" s="22" t="n">
        <f aca="false">SUM(K509,P509,Q509,R509)</f>
        <v>0</v>
      </c>
      <c r="K509" s="22" t="n">
        <f aca="false">SUM(L509:O509)</f>
        <v>0</v>
      </c>
      <c r="L509" s="22"/>
      <c r="M509" s="22"/>
      <c r="N509" s="22"/>
      <c r="O509" s="22"/>
      <c r="P509" s="22"/>
      <c r="Q509" s="22"/>
      <c r="R509" s="22"/>
    </row>
    <row r="510" s="7" customFormat="true" ht="16.5" hidden="false" customHeight="true" outlineLevel="0" collapsed="false">
      <c r="A510" s="60"/>
      <c r="B510" s="60" t="s">
        <v>148</v>
      </c>
      <c r="C510" s="52" t="s">
        <v>302</v>
      </c>
      <c r="D510" s="22" t="n">
        <f aca="false">SUM(E510,J510)</f>
        <v>283.5</v>
      </c>
      <c r="E510" s="22" t="n">
        <f aca="false">SUM(F510:I510)</f>
        <v>0.2</v>
      </c>
      <c r="F510" s="22"/>
      <c r="G510" s="22" t="n">
        <v>0.2</v>
      </c>
      <c r="H510" s="22"/>
      <c r="I510" s="22"/>
      <c r="J510" s="22" t="n">
        <f aca="false">SUM(K510,P510,Q510,R510)</f>
        <v>283.3</v>
      </c>
      <c r="K510" s="22" t="n">
        <f aca="false">SUM(L510:O510)</f>
        <v>283</v>
      </c>
      <c r="L510" s="22" t="n">
        <v>6.6</v>
      </c>
      <c r="M510" s="22" t="n">
        <v>161</v>
      </c>
      <c r="N510" s="22" t="n">
        <v>115.2</v>
      </c>
      <c r="O510" s="22" t="n">
        <v>0.2</v>
      </c>
      <c r="P510" s="22" t="n">
        <v>0.3</v>
      </c>
      <c r="Q510" s="22"/>
      <c r="R510" s="22"/>
    </row>
    <row r="511" s="7" customFormat="true" ht="16.5" hidden="false" customHeight="true" outlineLevel="0" collapsed="false">
      <c r="A511" s="50" t="s">
        <v>149</v>
      </c>
      <c r="B511" s="60" t="s">
        <v>8</v>
      </c>
      <c r="C511" s="52" t="s">
        <v>38</v>
      </c>
      <c r="D511" s="51" t="n">
        <f aca="false">SUM(D512:D514)</f>
        <v>6576.1</v>
      </c>
      <c r="E511" s="51" t="n">
        <f aca="false">SUM(F511:I511)</f>
        <v>347</v>
      </c>
      <c r="F511" s="51" t="n">
        <f aca="false">SUM(F512:F514)</f>
        <v>6</v>
      </c>
      <c r="G511" s="51" t="n">
        <f aca="false">SUM(G512:G514)</f>
        <v>151.4</v>
      </c>
      <c r="H511" s="51" t="n">
        <f aca="false">SUM(H512:H514)</f>
        <v>102.4</v>
      </c>
      <c r="I511" s="51" t="n">
        <f aca="false">SUM(I512:I514)</f>
        <v>87.2</v>
      </c>
      <c r="J511" s="51" t="n">
        <f aca="false">SUM(K511+P511+Q511+R511)</f>
        <v>6229.1</v>
      </c>
      <c r="K511" s="51" t="n">
        <f aca="false">SUM(L511:O511)</f>
        <v>6057.5</v>
      </c>
      <c r="L511" s="51" t="n">
        <f aca="false">SUM(L512:L514)</f>
        <v>117.6</v>
      </c>
      <c r="M511" s="51" t="n">
        <f aca="false">SUM(M512:M514)</f>
        <v>4739.2</v>
      </c>
      <c r="N511" s="51" t="n">
        <f aca="false">SUM(N512:N514)</f>
        <v>1013.5</v>
      </c>
      <c r="O511" s="51" t="n">
        <f aca="false">SUM(O512:O514)</f>
        <v>187.2</v>
      </c>
      <c r="P511" s="51" t="n">
        <f aca="false">SUM(P512:P514)</f>
        <v>4.2</v>
      </c>
      <c r="Q511" s="51" t="n">
        <f aca="false">SUM(Q512:Q514)</f>
        <v>0.2</v>
      </c>
      <c r="R511" s="51" t="n">
        <f aca="false">SUM(R512:R514)</f>
        <v>167.2</v>
      </c>
    </row>
    <row r="512" s="7" customFormat="true" ht="16.5" hidden="false" customHeight="true" outlineLevel="0" collapsed="false">
      <c r="A512" s="50"/>
      <c r="B512" s="60" t="s">
        <v>5</v>
      </c>
      <c r="C512" s="50" t="s">
        <v>300</v>
      </c>
      <c r="D512" s="51" t="n">
        <f aca="false">SUM(E512+J512)</f>
        <v>301.8</v>
      </c>
      <c r="E512" s="51" t="n">
        <f aca="false">SUM(F512:I512)</f>
        <v>125.3</v>
      </c>
      <c r="F512" s="51" t="n">
        <f aca="false">SUM(F516+F548)</f>
        <v>0.7</v>
      </c>
      <c r="G512" s="51" t="n">
        <f aca="false">SUM(G516+G548)</f>
        <v>3.7</v>
      </c>
      <c r="H512" s="51" t="n">
        <f aca="false">SUM(H516+H548)</f>
        <v>94.3</v>
      </c>
      <c r="I512" s="51" t="n">
        <f aca="false">SUM(I516+I548)</f>
        <v>26.6</v>
      </c>
      <c r="J512" s="51" t="n">
        <f aca="false">SUM(K512+P512+Q512+R512)</f>
        <v>176.5</v>
      </c>
      <c r="K512" s="51" t="n">
        <f aca="false">SUM(L512:O512)</f>
        <v>166</v>
      </c>
      <c r="L512" s="51" t="n">
        <f aca="false">SUM(L516+L548)</f>
        <v>6.8</v>
      </c>
      <c r="M512" s="51" t="n">
        <f aca="false">SUM(M516+M548)</f>
        <v>120.7</v>
      </c>
      <c r="N512" s="51" t="n">
        <f aca="false">SUM(N516+N548)</f>
        <v>20.4</v>
      </c>
      <c r="O512" s="51" t="n">
        <f aca="false">SUM(O516+O548)</f>
        <v>18.1</v>
      </c>
      <c r="P512" s="51" t="n">
        <f aca="false">SUM(P516+P548)</f>
        <v>0</v>
      </c>
      <c r="Q512" s="51" t="n">
        <f aca="false">SUM(Q516+Q548)</f>
        <v>0.2</v>
      </c>
      <c r="R512" s="51" t="n">
        <f aca="false">SUM(R516+R548)</f>
        <v>10.3</v>
      </c>
    </row>
    <row r="513" s="7" customFormat="true" ht="16.5" hidden="false" customHeight="true" outlineLevel="0" collapsed="false">
      <c r="A513" s="50"/>
      <c r="B513" s="60" t="s">
        <v>5</v>
      </c>
      <c r="C513" s="50" t="s">
        <v>301</v>
      </c>
      <c r="D513" s="51" t="n">
        <f aca="false">SUM(E513+J513)</f>
        <v>29</v>
      </c>
      <c r="E513" s="51" t="n">
        <f aca="false">SUM(F513:I513)</f>
        <v>28.8</v>
      </c>
      <c r="F513" s="51" t="n">
        <f aca="false">SUM(F517+F549)</f>
        <v>2.4</v>
      </c>
      <c r="G513" s="51" t="n">
        <f aca="false">SUM(G517+G549)</f>
        <v>11.1</v>
      </c>
      <c r="H513" s="51" t="n">
        <f aca="false">SUM(H517+H549)</f>
        <v>4.5</v>
      </c>
      <c r="I513" s="51" t="n">
        <f aca="false">SUM(I517+I549)</f>
        <v>10.8</v>
      </c>
      <c r="J513" s="51" t="n">
        <f aca="false">SUM(K513+P513+Q513+R513)</f>
        <v>0.2</v>
      </c>
      <c r="K513" s="51" t="n">
        <f aca="false">SUM(L513:O513)</f>
        <v>0</v>
      </c>
      <c r="L513" s="51" t="n">
        <f aca="false">SUM(L517+L549)</f>
        <v>0</v>
      </c>
      <c r="M513" s="51" t="n">
        <f aca="false">SUM(M517+M549)</f>
        <v>0</v>
      </c>
      <c r="N513" s="51" t="n">
        <f aca="false">SUM(N517+N549)</f>
        <v>0</v>
      </c>
      <c r="O513" s="51" t="n">
        <f aca="false">SUM(O517+O549)</f>
        <v>0</v>
      </c>
      <c r="P513" s="51" t="n">
        <f aca="false">SUM(P517+P549)</f>
        <v>0</v>
      </c>
      <c r="Q513" s="51" t="n">
        <f aca="false">SUM(Q517+Q549)</f>
        <v>0</v>
      </c>
      <c r="R513" s="51" t="n">
        <f aca="false">SUM(R517+R549)</f>
        <v>0.2</v>
      </c>
    </row>
    <row r="514" s="7" customFormat="true" ht="16.5" hidden="false" customHeight="true" outlineLevel="0" collapsed="false">
      <c r="A514" s="50"/>
      <c r="B514" s="60" t="s">
        <v>5</v>
      </c>
      <c r="C514" s="50" t="s">
        <v>302</v>
      </c>
      <c r="D514" s="51" t="n">
        <f aca="false">SUM(E514+J514)</f>
        <v>6245.3</v>
      </c>
      <c r="E514" s="51" t="n">
        <f aca="false">SUM(F514:I514)</f>
        <v>192.9</v>
      </c>
      <c r="F514" s="51" t="n">
        <f aca="false">SUM(F518+F550)</f>
        <v>2.9</v>
      </c>
      <c r="G514" s="51" t="n">
        <f aca="false">SUM(G518+G550)</f>
        <v>136.6</v>
      </c>
      <c r="H514" s="51" t="n">
        <f aca="false">SUM(H518+H550)</f>
        <v>3.6</v>
      </c>
      <c r="I514" s="51" t="n">
        <f aca="false">SUM(I518+I550)</f>
        <v>49.8</v>
      </c>
      <c r="J514" s="51" t="n">
        <f aca="false">SUM(K514+P514+Q514+R514)</f>
        <v>6052.4</v>
      </c>
      <c r="K514" s="51" t="n">
        <f aca="false">SUM(L514:O514)</f>
        <v>5891.5</v>
      </c>
      <c r="L514" s="51" t="n">
        <f aca="false">SUM(L518+L550)</f>
        <v>110.8</v>
      </c>
      <c r="M514" s="51" t="n">
        <f aca="false">SUM(M518+M550)</f>
        <v>4618.5</v>
      </c>
      <c r="N514" s="51" t="n">
        <f aca="false">SUM(N518+N550)</f>
        <v>993.1</v>
      </c>
      <c r="O514" s="51" t="n">
        <f aca="false">SUM(O518+O550)</f>
        <v>169.1</v>
      </c>
      <c r="P514" s="51" t="n">
        <f aca="false">SUM(P518+P550)</f>
        <v>4.2</v>
      </c>
      <c r="Q514" s="51" t="n">
        <f aca="false">SUM(Q518+Q550)</f>
        <v>0</v>
      </c>
      <c r="R514" s="51" t="n">
        <f aca="false">SUM(R518+R550)</f>
        <v>156.7</v>
      </c>
    </row>
    <row r="515" s="7" customFormat="true" ht="16.5" hidden="false" customHeight="true" outlineLevel="0" collapsed="false">
      <c r="A515" s="50" t="s">
        <v>149</v>
      </c>
      <c r="B515" s="60" t="s">
        <v>116</v>
      </c>
      <c r="C515" s="52" t="s">
        <v>38</v>
      </c>
      <c r="D515" s="51" t="n">
        <f aca="false">SUM(E515+J515)</f>
        <v>3859.4</v>
      </c>
      <c r="E515" s="51" t="n">
        <f aca="false">SUM(F515:I515)</f>
        <v>307.3</v>
      </c>
      <c r="F515" s="51" t="n">
        <f aca="false">SUM(F516:F518)</f>
        <v>4.1</v>
      </c>
      <c r="G515" s="51" t="n">
        <f aca="false">SUM(G516:G518)</f>
        <v>134.3</v>
      </c>
      <c r="H515" s="51" t="n">
        <f aca="false">SUM(H516:H518)</f>
        <v>94.9</v>
      </c>
      <c r="I515" s="51" t="n">
        <f aca="false">SUM(I516:I518)</f>
        <v>74</v>
      </c>
      <c r="J515" s="51" t="n">
        <f aca="false">SUM(K515+P515+Q515+R515)</f>
        <v>3552.1</v>
      </c>
      <c r="K515" s="51" t="n">
        <f aca="false">SUM(L515:O515)</f>
        <v>3539.5</v>
      </c>
      <c r="L515" s="51" t="n">
        <f aca="false">SUM(L516:L518)</f>
        <v>109.6</v>
      </c>
      <c r="M515" s="51" t="n">
        <f aca="false">SUM(M516:M518)</f>
        <v>2746.6</v>
      </c>
      <c r="N515" s="51" t="n">
        <f aca="false">SUM(N516:N518)</f>
        <v>578.5</v>
      </c>
      <c r="O515" s="51" t="n">
        <f aca="false">SUM(O516:O518)</f>
        <v>104.8</v>
      </c>
      <c r="P515" s="51" t="n">
        <f aca="false">SUM(P516:P518)</f>
        <v>3.2</v>
      </c>
      <c r="Q515" s="51" t="n">
        <f aca="false">SUM(Q516:Q518)</f>
        <v>0.1</v>
      </c>
      <c r="R515" s="51" t="n">
        <f aca="false">SUM(R516:R518)</f>
        <v>9.3</v>
      </c>
    </row>
    <row r="516" s="7" customFormat="true" ht="16.5" hidden="false" customHeight="true" outlineLevel="0" collapsed="false">
      <c r="A516" s="50"/>
      <c r="B516" s="60" t="s">
        <v>116</v>
      </c>
      <c r="C516" s="50" t="s">
        <v>300</v>
      </c>
      <c r="D516" s="51" t="n">
        <f aca="false">SUM(E516+J516)</f>
        <v>131.2</v>
      </c>
      <c r="E516" s="51" t="n">
        <f aca="false">SUM(F516:I516)</f>
        <v>121.2</v>
      </c>
      <c r="F516" s="51" t="n">
        <f aca="false">SUM(F520+F524+F528+F532+F536+F540+F544)</f>
        <v>0.4</v>
      </c>
      <c r="G516" s="51" t="n">
        <f aca="false">SUM(G520+G524+G528+G532+G536+G540+G544)</f>
        <v>3.7</v>
      </c>
      <c r="H516" s="51" t="n">
        <f aca="false">SUM(H520+H524+H528+H532+H536+H540+H544)</f>
        <v>91.9</v>
      </c>
      <c r="I516" s="51" t="n">
        <f aca="false">SUM(I520+I524+I528+I532+I536+I540+I544)</f>
        <v>25.2</v>
      </c>
      <c r="J516" s="51" t="n">
        <f aca="false">SUM(K516+P516+Q516+R516)</f>
        <v>10</v>
      </c>
      <c r="K516" s="51" t="n">
        <f aca="false">SUM(L516:O516)</f>
        <v>0.6</v>
      </c>
      <c r="L516" s="51" t="n">
        <f aca="false">SUM(L520+L524+L528+L532+L536+L540+L544)</f>
        <v>0</v>
      </c>
      <c r="M516" s="51" t="n">
        <f aca="false">SUM(M520+M524+M528+M532+M536+M540+M544)</f>
        <v>0</v>
      </c>
      <c r="N516" s="51" t="n">
        <f aca="false">SUM(N520+N524+N528+N532+N536+N540+N544)</f>
        <v>0</v>
      </c>
      <c r="O516" s="51" t="n">
        <f aca="false">SUM(O520+O524+O528+O532+O536+O540+O544)</f>
        <v>0.6</v>
      </c>
      <c r="P516" s="51" t="n">
        <f aca="false">SUM(P520+P524+P528+P532+P536+P540+P544)</f>
        <v>0</v>
      </c>
      <c r="Q516" s="51" t="n">
        <f aca="false">SUM(Q520+Q524+Q528+Q532+Q536+Q540+Q544)</f>
        <v>0.1</v>
      </c>
      <c r="R516" s="51" t="n">
        <f aca="false">SUM(R520+R524+R528+R532+R536+R540+R544)</f>
        <v>9.3</v>
      </c>
    </row>
    <row r="517" s="7" customFormat="true" ht="16.5" hidden="false" customHeight="true" outlineLevel="0" collapsed="false">
      <c r="A517" s="50"/>
      <c r="B517" s="60" t="s">
        <v>116</v>
      </c>
      <c r="C517" s="50" t="s">
        <v>301</v>
      </c>
      <c r="D517" s="51" t="n">
        <f aca="false">SUM(E517+J517)</f>
        <v>7.1</v>
      </c>
      <c r="E517" s="51" t="n">
        <f aca="false">SUM(F517:I517)</f>
        <v>7.1</v>
      </c>
      <c r="F517" s="51" t="n">
        <f aca="false">SUM(F521+F525+F529+F533+F537+F541+F545)</f>
        <v>0.8</v>
      </c>
      <c r="G517" s="51" t="n">
        <f aca="false">SUM(G521+G525+G529+G533+G537+G541+G545)</f>
        <v>4.1</v>
      </c>
      <c r="H517" s="51" t="n">
        <f aca="false">SUM(H521+H525+H529+H533+H537+H541+H545)</f>
        <v>1.9</v>
      </c>
      <c r="I517" s="51" t="n">
        <f aca="false">SUM(I521+I525+I529+I533+I537+I541+I545)</f>
        <v>0.3</v>
      </c>
      <c r="J517" s="51" t="n">
        <f aca="false">SUM(K517+P517+Q517+R517)</f>
        <v>0</v>
      </c>
      <c r="K517" s="51" t="n">
        <f aca="false">SUM(L517:O517)</f>
        <v>0</v>
      </c>
      <c r="L517" s="51" t="n">
        <f aca="false">SUM(L521+L525+L529+L533+L537+L541+L545)</f>
        <v>0</v>
      </c>
      <c r="M517" s="51" t="n">
        <f aca="false">SUM(M521+M525+M529+M533+M537+M541+M545)</f>
        <v>0</v>
      </c>
      <c r="N517" s="51" t="n">
        <f aca="false">SUM(N521+N525+N529+N533+N537+N541+N545)</f>
        <v>0</v>
      </c>
      <c r="O517" s="51" t="n">
        <f aca="false">SUM(O521+O525+O529+O533+O537+O541+O545)</f>
        <v>0</v>
      </c>
      <c r="P517" s="51" t="n">
        <f aca="false">SUM(P521+P525+P529+P533+P537+P541+P545)</f>
        <v>0</v>
      </c>
      <c r="Q517" s="51" t="n">
        <f aca="false">SUM(Q521+Q525+Q529+Q533+Q537+Q541+Q545)</f>
        <v>0</v>
      </c>
      <c r="R517" s="51" t="n">
        <f aca="false">SUM(R521+R525+R529+R533+R537+R541+R545)</f>
        <v>0</v>
      </c>
    </row>
    <row r="518" s="7" customFormat="true" ht="16.5" hidden="false" customHeight="true" outlineLevel="0" collapsed="false">
      <c r="A518" s="50"/>
      <c r="B518" s="60" t="s">
        <v>116</v>
      </c>
      <c r="C518" s="50" t="s">
        <v>302</v>
      </c>
      <c r="D518" s="51" t="n">
        <f aca="false">SUM(E518+J518)</f>
        <v>3721.1</v>
      </c>
      <c r="E518" s="51" t="n">
        <f aca="false">SUM(F518:I518)</f>
        <v>179</v>
      </c>
      <c r="F518" s="51" t="n">
        <f aca="false">SUM(F522+F526+F530+F534+F538+F542+F546)</f>
        <v>2.9</v>
      </c>
      <c r="G518" s="51" t="n">
        <f aca="false">SUM(G522+G526+G530+G534+G538+G542+G546)</f>
        <v>126.5</v>
      </c>
      <c r="H518" s="51" t="n">
        <f aca="false">SUM(H522+H526+H530+H534+H538+H542+H546)</f>
        <v>1.1</v>
      </c>
      <c r="I518" s="51" t="n">
        <f aca="false">SUM(I522+I526+I530+I534+I538+I542+I546)</f>
        <v>48.5</v>
      </c>
      <c r="J518" s="51" t="n">
        <f aca="false">SUM(K518+P518+Q518+R518)</f>
        <v>3542.1</v>
      </c>
      <c r="K518" s="51" t="n">
        <f aca="false">SUM(L518:O518)</f>
        <v>3538.9</v>
      </c>
      <c r="L518" s="51" t="n">
        <f aca="false">SUM(L522+L526+L530+L534+L538+L542+L546)</f>
        <v>109.6</v>
      </c>
      <c r="M518" s="51" t="n">
        <f aca="false">SUM(M522+M526+M530+M534+M538+M542+M546)</f>
        <v>2746.6</v>
      </c>
      <c r="N518" s="51" t="n">
        <f aca="false">SUM(N522+N526+N530+N534+N538+N542+N546)</f>
        <v>578.5</v>
      </c>
      <c r="O518" s="51" t="n">
        <f aca="false">SUM(O522+O526+O530+O534+O538+O542+O546)</f>
        <v>104.2</v>
      </c>
      <c r="P518" s="51" t="n">
        <f aca="false">SUM(P522+P526+P530+P534+P538+P542+P546)</f>
        <v>3.2</v>
      </c>
      <c r="Q518" s="51" t="n">
        <f aca="false">SUM(Q522+Q526+Q530+Q534+Q538+Q542+Q546)</f>
        <v>0</v>
      </c>
      <c r="R518" s="51" t="n">
        <f aca="false">SUM(R522+R526+R530+R534+R538+R542+R546)</f>
        <v>0</v>
      </c>
    </row>
    <row r="519" s="7" customFormat="true" ht="16.5" hidden="false" customHeight="true" outlineLevel="0" collapsed="false">
      <c r="A519" s="50"/>
      <c r="B519" s="60" t="s">
        <v>150</v>
      </c>
      <c r="C519" s="52" t="s">
        <v>38</v>
      </c>
      <c r="D519" s="51" t="n">
        <f aca="false">SUM(E519+J519)</f>
        <v>1076.7</v>
      </c>
      <c r="E519" s="51" t="n">
        <f aca="false">SUM(F519:I519)</f>
        <v>143</v>
      </c>
      <c r="F519" s="51" t="n">
        <f aca="false">SUM(F520:F522)</f>
        <v>0</v>
      </c>
      <c r="G519" s="51" t="n">
        <f aca="false">SUM(G520:G522)</f>
        <v>47</v>
      </c>
      <c r="H519" s="51" t="n">
        <f aca="false">SUM(H520:H522)</f>
        <v>83</v>
      </c>
      <c r="I519" s="51" t="n">
        <f aca="false">SUM(I520:I522)</f>
        <v>13</v>
      </c>
      <c r="J519" s="51" t="n">
        <f aca="false">SUM(K519+P519+Q519+R519)</f>
        <v>933.7</v>
      </c>
      <c r="K519" s="51" t="n">
        <f aca="false">SUM(L519:O519)</f>
        <v>933.4</v>
      </c>
      <c r="L519" s="51" t="n">
        <f aca="false">SUM(L520:L522)</f>
        <v>0</v>
      </c>
      <c r="M519" s="51" t="n">
        <f aca="false">SUM(M520:M522)</f>
        <v>708.2</v>
      </c>
      <c r="N519" s="51" t="n">
        <f aca="false">SUM(N520:N522)</f>
        <v>225.2</v>
      </c>
      <c r="O519" s="51" t="n">
        <f aca="false">SUM(O520:O522)</f>
        <v>0</v>
      </c>
      <c r="P519" s="51" t="n">
        <f aca="false">SUM(P520:P522)</f>
        <v>0.3</v>
      </c>
      <c r="Q519" s="51" t="n">
        <f aca="false">SUM(Q520:Q522)</f>
        <v>0</v>
      </c>
      <c r="R519" s="51" t="n">
        <f aca="false">SUM(R520:R522)</f>
        <v>0</v>
      </c>
    </row>
    <row r="520" s="7" customFormat="true" ht="16.5" hidden="false" customHeight="true" outlineLevel="0" collapsed="false">
      <c r="A520" s="50"/>
      <c r="B520" s="60" t="s">
        <v>150</v>
      </c>
      <c r="C520" s="50" t="s">
        <v>300</v>
      </c>
      <c r="D520" s="51" t="n">
        <f aca="false">SUM(E520+J520)</f>
        <v>96</v>
      </c>
      <c r="E520" s="51" t="n">
        <f aca="false">SUM(F520:I520)</f>
        <v>96</v>
      </c>
      <c r="F520" s="51"/>
      <c r="G520" s="51"/>
      <c r="H520" s="51" t="n">
        <v>83</v>
      </c>
      <c r="I520" s="51" t="n">
        <v>13</v>
      </c>
      <c r="J520" s="51" t="n">
        <f aca="false">SUM(K520+P520+Q520+R520)</f>
        <v>0</v>
      </c>
      <c r="K520" s="51" t="n">
        <f aca="false">SUM(L520:O520)</f>
        <v>0</v>
      </c>
      <c r="L520" s="51"/>
      <c r="M520" s="51"/>
      <c r="N520" s="51"/>
      <c r="O520" s="51"/>
      <c r="P520" s="51"/>
      <c r="Q520" s="51"/>
      <c r="R520" s="51"/>
    </row>
    <row r="521" s="7" customFormat="true" ht="16.5" hidden="false" customHeight="true" outlineLevel="0" collapsed="false">
      <c r="A521" s="50"/>
      <c r="B521" s="60" t="s">
        <v>150</v>
      </c>
      <c r="C521" s="50" t="s">
        <v>301</v>
      </c>
      <c r="D521" s="51" t="n">
        <f aca="false">SUM(E521+J521)</f>
        <v>0</v>
      </c>
      <c r="E521" s="51" t="n">
        <f aca="false">SUM(F521:I521)</f>
        <v>0</v>
      </c>
      <c r="F521" s="51"/>
      <c r="G521" s="51"/>
      <c r="H521" s="51"/>
      <c r="I521" s="51"/>
      <c r="J521" s="51" t="n">
        <f aca="false">SUM(K521+P521+Q521+R521)</f>
        <v>0</v>
      </c>
      <c r="K521" s="51" t="n">
        <f aca="false">SUM(L521:O521)</f>
        <v>0</v>
      </c>
      <c r="L521" s="51"/>
      <c r="M521" s="51"/>
      <c r="N521" s="51"/>
      <c r="O521" s="51"/>
      <c r="P521" s="51"/>
      <c r="Q521" s="51"/>
      <c r="R521" s="51"/>
    </row>
    <row r="522" s="7" customFormat="true" ht="16.5" hidden="false" customHeight="true" outlineLevel="0" collapsed="false">
      <c r="A522" s="50"/>
      <c r="B522" s="60" t="s">
        <v>150</v>
      </c>
      <c r="C522" s="50" t="s">
        <v>302</v>
      </c>
      <c r="D522" s="51" t="n">
        <f aca="false">SUM(E522+J522)</f>
        <v>980.7</v>
      </c>
      <c r="E522" s="51" t="n">
        <f aca="false">SUM(F522:I522)</f>
        <v>47</v>
      </c>
      <c r="F522" s="51"/>
      <c r="G522" s="51" t="n">
        <v>47</v>
      </c>
      <c r="H522" s="51"/>
      <c r="I522" s="51"/>
      <c r="J522" s="51" t="n">
        <f aca="false">SUM(K522+P522+Q522+R522)</f>
        <v>933.7</v>
      </c>
      <c r="K522" s="51" t="n">
        <f aca="false">SUM(L522:O522)</f>
        <v>933.4</v>
      </c>
      <c r="L522" s="51"/>
      <c r="M522" s="51" t="n">
        <v>708.2</v>
      </c>
      <c r="N522" s="51" t="n">
        <v>225.2</v>
      </c>
      <c r="O522" s="51"/>
      <c r="P522" s="51" t="n">
        <v>0.3</v>
      </c>
      <c r="Q522" s="51"/>
      <c r="R522" s="51"/>
    </row>
    <row r="523" s="7" customFormat="true" ht="16.5" hidden="false" customHeight="true" outlineLevel="0" collapsed="false">
      <c r="A523" s="50"/>
      <c r="B523" s="60" t="s">
        <v>151</v>
      </c>
      <c r="C523" s="52" t="s">
        <v>38</v>
      </c>
      <c r="D523" s="51" t="n">
        <f aca="false">SUM(E523+J523)</f>
        <v>1097.9</v>
      </c>
      <c r="E523" s="51" t="n">
        <f aca="false">SUM(F523:I523)</f>
        <v>125.4</v>
      </c>
      <c r="F523" s="51" t="n">
        <f aca="false">SUM(F524:F526)</f>
        <v>3.8</v>
      </c>
      <c r="G523" s="51" t="n">
        <f aca="false">SUM(G524:G526)</f>
        <v>54.8</v>
      </c>
      <c r="H523" s="51" t="n">
        <f aca="false">SUM(H524:H526)</f>
        <v>7.8</v>
      </c>
      <c r="I523" s="51" t="n">
        <f aca="false">SUM(I524:I526)</f>
        <v>59</v>
      </c>
      <c r="J523" s="51" t="n">
        <f aca="false">SUM(K523+P523+Q523+R523)</f>
        <v>972.5</v>
      </c>
      <c r="K523" s="51" t="n">
        <f aca="false">SUM(L523:O523)</f>
        <v>969.1</v>
      </c>
      <c r="L523" s="51" t="n">
        <f aca="false">SUM(L524:L526)</f>
        <v>67.3</v>
      </c>
      <c r="M523" s="51" t="n">
        <f aca="false">SUM(M524:M526)</f>
        <v>750.8</v>
      </c>
      <c r="N523" s="51" t="n">
        <f aca="false">SUM(N524:N526)</f>
        <v>117.6</v>
      </c>
      <c r="O523" s="51" t="n">
        <f aca="false">SUM(O524:O526)</f>
        <v>33.4</v>
      </c>
      <c r="P523" s="51" t="n">
        <f aca="false">SUM(P524:P526)</f>
        <v>2.1</v>
      </c>
      <c r="Q523" s="51" t="n">
        <f aca="false">SUM(Q524:Q526)</f>
        <v>0.1</v>
      </c>
      <c r="R523" s="51" t="n">
        <f aca="false">SUM(R524:R526)</f>
        <v>1.2</v>
      </c>
    </row>
    <row r="524" s="7" customFormat="true" ht="16.5" hidden="false" customHeight="true" outlineLevel="0" collapsed="false">
      <c r="A524" s="50"/>
      <c r="B524" s="60" t="s">
        <v>151</v>
      </c>
      <c r="C524" s="50" t="s">
        <v>300</v>
      </c>
      <c r="D524" s="51" t="n">
        <f aca="false">SUM(E524+J524)</f>
        <v>19.4</v>
      </c>
      <c r="E524" s="51" t="n">
        <f aca="false">SUM(F524:I524)</f>
        <v>17.5</v>
      </c>
      <c r="F524" s="51" t="n">
        <v>0.3</v>
      </c>
      <c r="G524" s="51" t="n">
        <v>1.2</v>
      </c>
      <c r="H524" s="51" t="n">
        <v>5.6</v>
      </c>
      <c r="I524" s="51" t="n">
        <v>10.4</v>
      </c>
      <c r="J524" s="51" t="n">
        <f aca="false">SUM(K524+P524+Q524+R524)</f>
        <v>1.9</v>
      </c>
      <c r="K524" s="51" t="n">
        <f aca="false">SUM(L524:O524)</f>
        <v>0.6</v>
      </c>
      <c r="L524" s="51"/>
      <c r="M524" s="51"/>
      <c r="N524" s="51"/>
      <c r="O524" s="51" t="n">
        <v>0.6</v>
      </c>
      <c r="P524" s="51"/>
      <c r="Q524" s="51" t="n">
        <v>0.1</v>
      </c>
      <c r="R524" s="51" t="n">
        <v>1.2</v>
      </c>
    </row>
    <row r="525" s="7" customFormat="true" ht="16.5" hidden="false" customHeight="true" outlineLevel="0" collapsed="false">
      <c r="A525" s="50"/>
      <c r="B525" s="60" t="s">
        <v>151</v>
      </c>
      <c r="C525" s="50" t="s">
        <v>301</v>
      </c>
      <c r="D525" s="51" t="n">
        <f aca="false">SUM(E525+J525)</f>
        <v>1.9</v>
      </c>
      <c r="E525" s="51" t="n">
        <f aca="false">SUM(F525:I525)</f>
        <v>1.9</v>
      </c>
      <c r="F525" s="51" t="n">
        <v>0.6</v>
      </c>
      <c r="G525" s="51" t="n">
        <v>0.1</v>
      </c>
      <c r="H525" s="51" t="n">
        <v>1.1</v>
      </c>
      <c r="I525" s="51" t="n">
        <v>0.1</v>
      </c>
      <c r="J525" s="51" t="n">
        <f aca="false">SUM(K525+P525+Q525+R525)</f>
        <v>0</v>
      </c>
      <c r="K525" s="51" t="n">
        <f aca="false">SUM(L525:O525)</f>
        <v>0</v>
      </c>
      <c r="L525" s="51"/>
      <c r="M525" s="51"/>
      <c r="N525" s="51"/>
      <c r="O525" s="51"/>
      <c r="P525" s="51"/>
      <c r="Q525" s="51"/>
      <c r="R525" s="51"/>
    </row>
    <row r="526" s="7" customFormat="true" ht="16.5" hidden="false" customHeight="true" outlineLevel="0" collapsed="false">
      <c r="A526" s="50"/>
      <c r="B526" s="60" t="s">
        <v>151</v>
      </c>
      <c r="C526" s="50" t="s">
        <v>302</v>
      </c>
      <c r="D526" s="51" t="n">
        <f aca="false">SUM(E526+J526)</f>
        <v>1076.6</v>
      </c>
      <c r="E526" s="51" t="n">
        <f aca="false">SUM(F526:I526)</f>
        <v>106</v>
      </c>
      <c r="F526" s="51" t="n">
        <v>2.9</v>
      </c>
      <c r="G526" s="51" t="n">
        <v>53.5</v>
      </c>
      <c r="H526" s="51" t="n">
        <v>1.1</v>
      </c>
      <c r="I526" s="51" t="n">
        <v>48.5</v>
      </c>
      <c r="J526" s="51" t="n">
        <f aca="false">SUM(K526+P526+Q526+R526)</f>
        <v>970.6</v>
      </c>
      <c r="K526" s="51" t="n">
        <f aca="false">SUM(L526:O526)</f>
        <v>968.5</v>
      </c>
      <c r="L526" s="51" t="n">
        <v>67.3</v>
      </c>
      <c r="M526" s="51" t="n">
        <v>750.8</v>
      </c>
      <c r="N526" s="51" t="n">
        <v>117.6</v>
      </c>
      <c r="O526" s="51" t="n">
        <v>32.8</v>
      </c>
      <c r="P526" s="51" t="n">
        <v>2.1</v>
      </c>
      <c r="Q526" s="51"/>
      <c r="R526" s="51"/>
    </row>
    <row r="527" s="7" customFormat="true" ht="16.5" hidden="false" customHeight="true" outlineLevel="0" collapsed="false">
      <c r="A527" s="50"/>
      <c r="B527" s="60" t="s">
        <v>152</v>
      </c>
      <c r="C527" s="52" t="s">
        <v>38</v>
      </c>
      <c r="D527" s="51" t="n">
        <f aca="false">SUM(E527+J527)</f>
        <v>539</v>
      </c>
      <c r="E527" s="51" t="n">
        <f aca="false">SUM(F527:I527)</f>
        <v>8</v>
      </c>
      <c r="F527" s="51" t="n">
        <f aca="false">SUM(F528:F530)</f>
        <v>0</v>
      </c>
      <c r="G527" s="51" t="n">
        <f aca="false">SUM(G528:G530)</f>
        <v>5</v>
      </c>
      <c r="H527" s="51" t="n">
        <f aca="false">SUM(H528:H530)</f>
        <v>3</v>
      </c>
      <c r="I527" s="51" t="n">
        <f aca="false">SUM(I528:I530)</f>
        <v>0</v>
      </c>
      <c r="J527" s="51" t="n">
        <f aca="false">SUM(K527+P527+Q527+R527)</f>
        <v>531</v>
      </c>
      <c r="K527" s="51" t="n">
        <f aca="false">SUM(L527:O527)</f>
        <v>531</v>
      </c>
      <c r="L527" s="51" t="n">
        <f aca="false">SUM(L528:L530)</f>
        <v>10</v>
      </c>
      <c r="M527" s="51" t="n">
        <f aca="false">SUM(M528:M530)</f>
        <v>420</v>
      </c>
      <c r="N527" s="51" t="n">
        <f aca="false">SUM(N528:N530)</f>
        <v>98</v>
      </c>
      <c r="O527" s="51" t="n">
        <f aca="false">SUM(O528:O530)</f>
        <v>3</v>
      </c>
      <c r="P527" s="51" t="n">
        <f aca="false">SUM(P528:P530)</f>
        <v>0</v>
      </c>
      <c r="Q527" s="51" t="n">
        <f aca="false">SUM(Q528:Q530)</f>
        <v>0</v>
      </c>
      <c r="R527" s="51" t="n">
        <f aca="false">SUM(R528:R530)</f>
        <v>0</v>
      </c>
    </row>
    <row r="528" s="7" customFormat="true" ht="16.5" hidden="false" customHeight="true" outlineLevel="0" collapsed="false">
      <c r="A528" s="50"/>
      <c r="B528" s="60" t="s">
        <v>152</v>
      </c>
      <c r="C528" s="50" t="s">
        <v>300</v>
      </c>
      <c r="D528" s="51" t="n">
        <f aca="false">SUM(E528+J528)</f>
        <v>3</v>
      </c>
      <c r="E528" s="51" t="n">
        <f aca="false">SUM(F528:I528)</f>
        <v>3</v>
      </c>
      <c r="F528" s="51"/>
      <c r="G528" s="51"/>
      <c r="H528" s="51" t="n">
        <v>3</v>
      </c>
      <c r="I528" s="51"/>
      <c r="J528" s="51" t="n">
        <f aca="false">SUM(K528+P528+Q528+R528)</f>
        <v>0</v>
      </c>
      <c r="K528" s="51" t="n">
        <f aca="false">SUM(L528:O528)</f>
        <v>0</v>
      </c>
      <c r="L528" s="51"/>
      <c r="M528" s="51"/>
      <c r="N528" s="51"/>
      <c r="O528" s="51"/>
      <c r="P528" s="51"/>
      <c r="Q528" s="51"/>
      <c r="R528" s="51"/>
    </row>
    <row r="529" s="7" customFormat="true" ht="16.5" hidden="false" customHeight="true" outlineLevel="0" collapsed="false">
      <c r="A529" s="50"/>
      <c r="B529" s="60" t="s">
        <v>152</v>
      </c>
      <c r="C529" s="50" t="s">
        <v>301</v>
      </c>
      <c r="D529" s="51" t="n">
        <f aca="false">SUM(E529+J529)</f>
        <v>0</v>
      </c>
      <c r="E529" s="51" t="n">
        <f aca="false">SUM(F529:I529)</f>
        <v>0</v>
      </c>
      <c r="F529" s="51"/>
      <c r="G529" s="51"/>
      <c r="H529" s="51"/>
      <c r="I529" s="51"/>
      <c r="J529" s="51" t="n">
        <f aca="false">SUM(K529+P529+Q529+R529)</f>
        <v>0</v>
      </c>
      <c r="K529" s="51" t="n">
        <f aca="false">SUM(L529:O529)</f>
        <v>0</v>
      </c>
      <c r="L529" s="51"/>
      <c r="M529" s="51"/>
      <c r="N529" s="51"/>
      <c r="O529" s="51"/>
      <c r="P529" s="51"/>
      <c r="Q529" s="51"/>
      <c r="R529" s="51"/>
    </row>
    <row r="530" s="7" customFormat="true" ht="16.5" hidden="false" customHeight="true" outlineLevel="0" collapsed="false">
      <c r="A530" s="50"/>
      <c r="B530" s="60" t="s">
        <v>152</v>
      </c>
      <c r="C530" s="50" t="s">
        <v>302</v>
      </c>
      <c r="D530" s="51" t="n">
        <f aca="false">SUM(E530+J530)</f>
        <v>536</v>
      </c>
      <c r="E530" s="51" t="n">
        <f aca="false">SUM(F530:I530)</f>
        <v>5</v>
      </c>
      <c r="F530" s="51"/>
      <c r="G530" s="51" t="n">
        <v>5</v>
      </c>
      <c r="H530" s="51"/>
      <c r="I530" s="51"/>
      <c r="J530" s="51" t="n">
        <f aca="false">SUM(K530+P530+Q530+R530)</f>
        <v>531</v>
      </c>
      <c r="K530" s="51" t="n">
        <f aca="false">SUM(L530:O530)</f>
        <v>531</v>
      </c>
      <c r="L530" s="51" t="n">
        <v>10</v>
      </c>
      <c r="M530" s="51" t="n">
        <v>420</v>
      </c>
      <c r="N530" s="51" t="n">
        <v>98</v>
      </c>
      <c r="O530" s="51" t="n">
        <v>3</v>
      </c>
      <c r="P530" s="51"/>
      <c r="Q530" s="51"/>
      <c r="R530" s="51"/>
    </row>
    <row r="531" s="7" customFormat="true" ht="16.5" hidden="false" customHeight="true" outlineLevel="0" collapsed="false">
      <c r="A531" s="50"/>
      <c r="B531" s="60" t="s">
        <v>153</v>
      </c>
      <c r="C531" s="52" t="s">
        <v>38</v>
      </c>
      <c r="D531" s="51" t="n">
        <f aca="false">SUM(E531+J531)</f>
        <v>267.9</v>
      </c>
      <c r="E531" s="51" t="n">
        <f aca="false">SUM(F531:I531)</f>
        <v>14</v>
      </c>
      <c r="F531" s="51" t="n">
        <f aca="false">SUM(F532:F534)</f>
        <v>0</v>
      </c>
      <c r="G531" s="51" t="n">
        <f aca="false">SUM(G532:G534)</f>
        <v>14</v>
      </c>
      <c r="H531" s="51" t="n">
        <f aca="false">SUM(H532:H534)</f>
        <v>0</v>
      </c>
      <c r="I531" s="51" t="n">
        <f aca="false">SUM(I532:I534)</f>
        <v>0</v>
      </c>
      <c r="J531" s="51" t="n">
        <f aca="false">SUM(K531+P531+Q531+R531)</f>
        <v>253.9</v>
      </c>
      <c r="K531" s="51" t="n">
        <f aca="false">SUM(L531:O531)</f>
        <v>245.3</v>
      </c>
      <c r="L531" s="51" t="n">
        <f aca="false">SUM(L532:L534)</f>
        <v>0</v>
      </c>
      <c r="M531" s="51" t="n">
        <f aca="false">SUM(M532:M534)</f>
        <v>181.9</v>
      </c>
      <c r="N531" s="51" t="n">
        <f aca="false">SUM(N532:N534)</f>
        <v>30.6</v>
      </c>
      <c r="O531" s="51" t="n">
        <f aca="false">SUM(O532:O534)</f>
        <v>32.8</v>
      </c>
      <c r="P531" s="51" t="n">
        <f aca="false">SUM(P532:P534)</f>
        <v>0.5</v>
      </c>
      <c r="Q531" s="51" t="n">
        <f aca="false">SUM(Q532:Q534)</f>
        <v>0</v>
      </c>
      <c r="R531" s="51" t="n">
        <f aca="false">SUM(R532:R534)</f>
        <v>8.1</v>
      </c>
    </row>
    <row r="532" s="7" customFormat="true" ht="16.5" hidden="false" customHeight="true" outlineLevel="0" collapsed="false">
      <c r="A532" s="50"/>
      <c r="B532" s="60" t="s">
        <v>153</v>
      </c>
      <c r="C532" s="50" t="s">
        <v>300</v>
      </c>
      <c r="D532" s="51" t="n">
        <f aca="false">SUM(E532+J532)</f>
        <v>8.1</v>
      </c>
      <c r="E532" s="51" t="n">
        <f aca="false">SUM(F532:I532)</f>
        <v>0</v>
      </c>
      <c r="F532" s="51"/>
      <c r="G532" s="51"/>
      <c r="H532" s="51"/>
      <c r="I532" s="51"/>
      <c r="J532" s="51" t="n">
        <f aca="false">SUM(K532+P532+Q532+R532)</f>
        <v>8.1</v>
      </c>
      <c r="K532" s="51" t="n">
        <f aca="false">SUM(L532:O532)</f>
        <v>0</v>
      </c>
      <c r="L532" s="51"/>
      <c r="M532" s="51"/>
      <c r="N532" s="51"/>
      <c r="O532" s="51"/>
      <c r="P532" s="51"/>
      <c r="Q532" s="51"/>
      <c r="R532" s="51" t="n">
        <v>8.1</v>
      </c>
    </row>
    <row r="533" s="7" customFormat="true" ht="16.5" hidden="false" customHeight="true" outlineLevel="0" collapsed="false">
      <c r="A533" s="50"/>
      <c r="B533" s="60" t="s">
        <v>153</v>
      </c>
      <c r="C533" s="50" t="s">
        <v>301</v>
      </c>
      <c r="D533" s="51" t="n">
        <f aca="false">SUM(E533+J533)</f>
        <v>0</v>
      </c>
      <c r="E533" s="51" t="n">
        <f aca="false">SUM(F533:I533)</f>
        <v>0</v>
      </c>
      <c r="F533" s="51"/>
      <c r="G533" s="51"/>
      <c r="H533" s="51"/>
      <c r="I533" s="51"/>
      <c r="J533" s="51" t="n">
        <f aca="false">SUM(K533+P533+Q533+R533)</f>
        <v>0</v>
      </c>
      <c r="K533" s="51" t="n">
        <f aca="false">SUM(L533:O533)</f>
        <v>0</v>
      </c>
      <c r="L533" s="51"/>
      <c r="M533" s="51"/>
      <c r="N533" s="51"/>
      <c r="O533" s="51"/>
      <c r="P533" s="51"/>
      <c r="Q533" s="51"/>
      <c r="R533" s="51"/>
    </row>
    <row r="534" s="7" customFormat="true" ht="16.5" hidden="false" customHeight="true" outlineLevel="0" collapsed="false">
      <c r="A534" s="50"/>
      <c r="B534" s="60" t="s">
        <v>153</v>
      </c>
      <c r="C534" s="50" t="s">
        <v>302</v>
      </c>
      <c r="D534" s="51" t="n">
        <f aca="false">SUM(E534+J534)</f>
        <v>259.8</v>
      </c>
      <c r="E534" s="51" t="n">
        <f aca="false">SUM(F534:I534)</f>
        <v>14</v>
      </c>
      <c r="F534" s="51"/>
      <c r="G534" s="51" t="n">
        <v>14</v>
      </c>
      <c r="H534" s="51"/>
      <c r="I534" s="51"/>
      <c r="J534" s="51" t="n">
        <f aca="false">SUM(K534+P534+Q534+R534)</f>
        <v>245.8</v>
      </c>
      <c r="K534" s="51" t="n">
        <f aca="false">SUM(L534:O534)</f>
        <v>245.3</v>
      </c>
      <c r="L534" s="51"/>
      <c r="M534" s="51" t="n">
        <v>181.9</v>
      </c>
      <c r="N534" s="51" t="n">
        <v>30.6</v>
      </c>
      <c r="O534" s="51" t="n">
        <v>32.8</v>
      </c>
      <c r="P534" s="51" t="n">
        <v>0.5</v>
      </c>
      <c r="Q534" s="51"/>
      <c r="R534" s="51"/>
    </row>
    <row r="535" s="7" customFormat="true" ht="16.5" hidden="false" customHeight="true" outlineLevel="0" collapsed="false">
      <c r="A535" s="50"/>
      <c r="B535" s="60" t="s">
        <v>154</v>
      </c>
      <c r="C535" s="52" t="s">
        <v>38</v>
      </c>
      <c r="D535" s="51" t="n">
        <f aca="false">SUM(E535+J535)</f>
        <v>237.6</v>
      </c>
      <c r="E535" s="51" t="n">
        <f aca="false">SUM(F535:I535)</f>
        <v>6.9</v>
      </c>
      <c r="F535" s="51" t="n">
        <f aca="false">SUM(F536:F538)</f>
        <v>0.1</v>
      </c>
      <c r="G535" s="51" t="n">
        <f aca="false">SUM(G536:G538)</f>
        <v>6.3</v>
      </c>
      <c r="H535" s="51" t="n">
        <f aca="false">SUM(H536:H538)</f>
        <v>0.3</v>
      </c>
      <c r="I535" s="51" t="n">
        <f aca="false">SUM(I536:I538)</f>
        <v>0.2</v>
      </c>
      <c r="J535" s="51" t="n">
        <f aca="false">SUM(K535+P535+Q535+R535)</f>
        <v>230.7</v>
      </c>
      <c r="K535" s="51" t="n">
        <f aca="false">SUM(L535:O535)</f>
        <v>230.4</v>
      </c>
      <c r="L535" s="51" t="n">
        <f aca="false">SUM(L536:L538)</f>
        <v>5.8</v>
      </c>
      <c r="M535" s="51" t="n">
        <f aca="false">SUM(M536:M538)</f>
        <v>167.2</v>
      </c>
      <c r="N535" s="51" t="n">
        <f aca="false">SUM(N536:N538)</f>
        <v>21.8</v>
      </c>
      <c r="O535" s="51" t="n">
        <f aca="false">SUM(O536:O538)</f>
        <v>35.6</v>
      </c>
      <c r="P535" s="51" t="n">
        <f aca="false">SUM(P536:P538)</f>
        <v>0.3</v>
      </c>
      <c r="Q535" s="51" t="n">
        <f aca="false">SUM(Q536:Q538)</f>
        <v>0</v>
      </c>
      <c r="R535" s="51" t="n">
        <f aca="false">SUM(R536:R538)</f>
        <v>0</v>
      </c>
    </row>
    <row r="536" s="7" customFormat="true" ht="16.5" hidden="false" customHeight="true" outlineLevel="0" collapsed="false">
      <c r="A536" s="50"/>
      <c r="B536" s="60" t="s">
        <v>154</v>
      </c>
      <c r="C536" s="50" t="s">
        <v>300</v>
      </c>
      <c r="D536" s="51" t="n">
        <f aca="false">SUM(E536+J536)</f>
        <v>0</v>
      </c>
      <c r="E536" s="51" t="n">
        <f aca="false">SUM(F536:I536)</f>
        <v>0</v>
      </c>
      <c r="F536" s="51"/>
      <c r="G536" s="51"/>
      <c r="H536" s="51"/>
      <c r="I536" s="51"/>
      <c r="J536" s="51" t="n">
        <f aca="false">SUM(K536+P536+Q536+R536)</f>
        <v>0</v>
      </c>
      <c r="K536" s="51" t="n">
        <f aca="false">SUM(L536:O536)</f>
        <v>0</v>
      </c>
      <c r="L536" s="51"/>
      <c r="M536" s="51"/>
      <c r="N536" s="51"/>
      <c r="O536" s="51"/>
      <c r="P536" s="51"/>
      <c r="Q536" s="51"/>
      <c r="R536" s="51"/>
    </row>
    <row r="537" s="7" customFormat="true" ht="16.5" hidden="false" customHeight="true" outlineLevel="0" collapsed="false">
      <c r="A537" s="50"/>
      <c r="B537" s="60" t="s">
        <v>154</v>
      </c>
      <c r="C537" s="50" t="s">
        <v>301</v>
      </c>
      <c r="D537" s="51" t="n">
        <f aca="false">SUM(E537+J537)</f>
        <v>1.4</v>
      </c>
      <c r="E537" s="51" t="n">
        <f aca="false">SUM(F537:I537)</f>
        <v>1.4</v>
      </c>
      <c r="F537" s="51" t="n">
        <v>0.1</v>
      </c>
      <c r="G537" s="51" t="n">
        <v>0.8</v>
      </c>
      <c r="H537" s="51" t="n">
        <v>0.3</v>
      </c>
      <c r="I537" s="51" t="n">
        <v>0.2</v>
      </c>
      <c r="J537" s="51" t="n">
        <f aca="false">SUM(K537+P537+Q537+R537)</f>
        <v>0</v>
      </c>
      <c r="K537" s="51" t="n">
        <f aca="false">SUM(L537:O537)</f>
        <v>0</v>
      </c>
      <c r="L537" s="51"/>
      <c r="M537" s="51"/>
      <c r="N537" s="51"/>
      <c r="O537" s="51"/>
      <c r="P537" s="51"/>
      <c r="Q537" s="51"/>
      <c r="R537" s="51"/>
    </row>
    <row r="538" s="7" customFormat="true" ht="16.5" hidden="false" customHeight="true" outlineLevel="0" collapsed="false">
      <c r="A538" s="50"/>
      <c r="B538" s="60" t="s">
        <v>154</v>
      </c>
      <c r="C538" s="50" t="s">
        <v>302</v>
      </c>
      <c r="D538" s="51" t="n">
        <f aca="false">SUM(E538+J538)</f>
        <v>236.2</v>
      </c>
      <c r="E538" s="51" t="n">
        <f aca="false">SUM(F538:I538)</f>
        <v>5.5</v>
      </c>
      <c r="F538" s="51"/>
      <c r="G538" s="51" t="n">
        <v>5.5</v>
      </c>
      <c r="H538" s="51"/>
      <c r="I538" s="51"/>
      <c r="J538" s="51" t="n">
        <f aca="false">SUM(K538+P538+Q538+R538)</f>
        <v>230.7</v>
      </c>
      <c r="K538" s="51" t="n">
        <f aca="false">SUM(L538:O538)</f>
        <v>230.4</v>
      </c>
      <c r="L538" s="51" t="n">
        <v>5.8</v>
      </c>
      <c r="M538" s="51" t="n">
        <v>167.2</v>
      </c>
      <c r="N538" s="51" t="n">
        <v>21.8</v>
      </c>
      <c r="O538" s="51" t="n">
        <v>35.6</v>
      </c>
      <c r="P538" s="51" t="n">
        <v>0.3</v>
      </c>
      <c r="Q538" s="51"/>
      <c r="R538" s="51"/>
    </row>
    <row r="539" s="7" customFormat="true" ht="16.5" hidden="false" customHeight="true" outlineLevel="0" collapsed="false">
      <c r="A539" s="50" t="s">
        <v>149</v>
      </c>
      <c r="B539" s="60" t="s">
        <v>155</v>
      </c>
      <c r="C539" s="52" t="s">
        <v>38</v>
      </c>
      <c r="D539" s="51" t="n">
        <f aca="false">SUM(E539+J539)</f>
        <v>294.7</v>
      </c>
      <c r="E539" s="51" t="n">
        <f aca="false">SUM(F539:I539)</f>
        <v>7.8</v>
      </c>
      <c r="F539" s="51" t="n">
        <f aca="false">SUM(F540:F542)</f>
        <v>0.1</v>
      </c>
      <c r="G539" s="51" t="n">
        <f aca="false">SUM(G540:G542)</f>
        <v>5.4</v>
      </c>
      <c r="H539" s="51" t="n">
        <f aca="false">SUM(H540:H542)</f>
        <v>0.7</v>
      </c>
      <c r="I539" s="51" t="n">
        <f aca="false">SUM(I540:I542)</f>
        <v>1.6</v>
      </c>
      <c r="J539" s="51" t="n">
        <f aca="false">SUM(K539+P539+Q539+R539)</f>
        <v>286.9</v>
      </c>
      <c r="K539" s="51" t="n">
        <f aca="false">SUM(L539:O539)</f>
        <v>286.9</v>
      </c>
      <c r="L539" s="51" t="n">
        <f aca="false">SUM(L540:L542)</f>
        <v>26.5</v>
      </c>
      <c r="M539" s="51" t="n">
        <f aca="false">SUM(M540:M542)</f>
        <v>221.1</v>
      </c>
      <c r="N539" s="51" t="n">
        <f aca="false">SUM(N540:N542)</f>
        <v>39.3</v>
      </c>
      <c r="O539" s="51" t="n">
        <f aca="false">SUM(O540:O542)</f>
        <v>0</v>
      </c>
      <c r="P539" s="51" t="n">
        <f aca="false">SUM(P540:P542)</f>
        <v>0</v>
      </c>
      <c r="Q539" s="51" t="n">
        <f aca="false">SUM(Q540:Q542)</f>
        <v>0</v>
      </c>
      <c r="R539" s="51" t="n">
        <f aca="false">SUM(R540:R542)</f>
        <v>0</v>
      </c>
    </row>
    <row r="540" s="7" customFormat="true" ht="16.5" hidden="false" customHeight="true" outlineLevel="0" collapsed="false">
      <c r="A540" s="50"/>
      <c r="B540" s="60" t="s">
        <v>155</v>
      </c>
      <c r="C540" s="50" t="s">
        <v>300</v>
      </c>
      <c r="D540" s="51" t="n">
        <f aca="false">SUM(E540+J540)</f>
        <v>4</v>
      </c>
      <c r="E540" s="51" t="n">
        <f aca="false">SUM(F540:I540)</f>
        <v>4</v>
      </c>
      <c r="F540" s="51"/>
      <c r="G540" s="51" t="n">
        <v>2.2</v>
      </c>
      <c r="H540" s="51" t="n">
        <v>0.2</v>
      </c>
      <c r="I540" s="51" t="n">
        <v>1.6</v>
      </c>
      <c r="J540" s="51" t="n">
        <f aca="false">SUM(K540+P540+Q540+R540)</f>
        <v>0</v>
      </c>
      <c r="K540" s="51" t="n">
        <f aca="false">SUM(L540:O540)</f>
        <v>0</v>
      </c>
      <c r="L540" s="51"/>
      <c r="M540" s="51"/>
      <c r="N540" s="51"/>
      <c r="O540" s="51"/>
      <c r="P540" s="51"/>
      <c r="Q540" s="51"/>
      <c r="R540" s="51"/>
    </row>
    <row r="541" s="7" customFormat="true" ht="16.5" hidden="false" customHeight="true" outlineLevel="0" collapsed="false">
      <c r="A541" s="50"/>
      <c r="B541" s="60" t="s">
        <v>155</v>
      </c>
      <c r="C541" s="50" t="s">
        <v>301</v>
      </c>
      <c r="D541" s="51" t="n">
        <f aca="false">SUM(E541+J541)</f>
        <v>3.8</v>
      </c>
      <c r="E541" s="51" t="n">
        <f aca="false">SUM(F541:I541)</f>
        <v>3.8</v>
      </c>
      <c r="F541" s="51" t="n">
        <v>0.1</v>
      </c>
      <c r="G541" s="51" t="n">
        <v>3.2</v>
      </c>
      <c r="H541" s="51" t="n">
        <v>0.5</v>
      </c>
      <c r="I541" s="51"/>
      <c r="J541" s="51" t="n">
        <f aca="false">SUM(K541+P541+Q541+R541)</f>
        <v>0</v>
      </c>
      <c r="K541" s="51" t="n">
        <f aca="false">SUM(L541:O541)</f>
        <v>0</v>
      </c>
      <c r="L541" s="51"/>
      <c r="M541" s="51"/>
      <c r="N541" s="51"/>
      <c r="O541" s="51"/>
      <c r="P541" s="51"/>
      <c r="Q541" s="51"/>
      <c r="R541" s="51"/>
    </row>
    <row r="542" s="7" customFormat="true" ht="16.5" hidden="false" customHeight="true" outlineLevel="0" collapsed="false">
      <c r="A542" s="50"/>
      <c r="B542" s="60" t="s">
        <v>155</v>
      </c>
      <c r="C542" s="50" t="s">
        <v>302</v>
      </c>
      <c r="D542" s="51" t="n">
        <f aca="false">SUM(E542+J542)</f>
        <v>286.9</v>
      </c>
      <c r="E542" s="51" t="n">
        <f aca="false">SUM(F542:I542)</f>
        <v>0</v>
      </c>
      <c r="F542" s="51"/>
      <c r="G542" s="51"/>
      <c r="H542" s="51"/>
      <c r="I542" s="51"/>
      <c r="J542" s="51" t="n">
        <f aca="false">SUM(K542+P542+Q542+R542)</f>
        <v>286.9</v>
      </c>
      <c r="K542" s="51" t="n">
        <f aca="false">SUM(L542:O542)</f>
        <v>286.9</v>
      </c>
      <c r="L542" s="51" t="n">
        <v>26.5</v>
      </c>
      <c r="M542" s="51" t="n">
        <v>221.1</v>
      </c>
      <c r="N542" s="51" t="n">
        <v>39.3</v>
      </c>
      <c r="O542" s="51"/>
      <c r="P542" s="51"/>
      <c r="Q542" s="51"/>
      <c r="R542" s="51"/>
    </row>
    <row r="543" s="7" customFormat="true" ht="16.5" hidden="false" customHeight="true" outlineLevel="0" collapsed="false">
      <c r="A543" s="50"/>
      <c r="B543" s="60" t="s">
        <v>156</v>
      </c>
      <c r="C543" s="52" t="s">
        <v>38</v>
      </c>
      <c r="D543" s="51" t="n">
        <f aca="false">SUM(E543+J543)</f>
        <v>345.6</v>
      </c>
      <c r="E543" s="51" t="n">
        <f aca="false">SUM(F543:I543)</f>
        <v>2.2</v>
      </c>
      <c r="F543" s="51" t="n">
        <f aca="false">SUM(F544:F546)</f>
        <v>0.1</v>
      </c>
      <c r="G543" s="51" t="n">
        <f aca="false">SUM(G544:G546)</f>
        <v>1.8</v>
      </c>
      <c r="H543" s="51" t="n">
        <f aca="false">SUM(H544:H546)</f>
        <v>0.1</v>
      </c>
      <c r="I543" s="51" t="n">
        <f aca="false">SUM(I544:I546)</f>
        <v>0.2</v>
      </c>
      <c r="J543" s="51" t="n">
        <f aca="false">SUM(J544:J546)</f>
        <v>343.4</v>
      </c>
      <c r="K543" s="51" t="n">
        <f aca="false">SUM(L543:O543)</f>
        <v>343.4</v>
      </c>
      <c r="L543" s="51" t="n">
        <f aca="false">SUM(L544:L546)</f>
        <v>0</v>
      </c>
      <c r="M543" s="51" t="n">
        <f aca="false">SUM(M544:M546)</f>
        <v>297.4</v>
      </c>
      <c r="N543" s="51" t="n">
        <f aca="false">SUM(N544:N546)</f>
        <v>46</v>
      </c>
      <c r="O543" s="51" t="n">
        <f aca="false">SUM(O544:O546)</f>
        <v>0</v>
      </c>
      <c r="P543" s="51" t="n">
        <f aca="false">SUM(P544:P546)</f>
        <v>0</v>
      </c>
      <c r="Q543" s="51" t="n">
        <f aca="false">SUM(Q544:Q546)</f>
        <v>0</v>
      </c>
      <c r="R543" s="51" t="n">
        <f aca="false">SUM(R544:R546)</f>
        <v>0</v>
      </c>
    </row>
    <row r="544" s="7" customFormat="true" ht="16.5" hidden="false" customHeight="true" outlineLevel="0" collapsed="false">
      <c r="A544" s="50"/>
      <c r="B544" s="60" t="s">
        <v>156</v>
      </c>
      <c r="C544" s="50" t="s">
        <v>300</v>
      </c>
      <c r="D544" s="51" t="n">
        <f aca="false">SUM(E544+J544)</f>
        <v>0.7</v>
      </c>
      <c r="E544" s="51" t="n">
        <f aca="false">SUM(F544:I544)</f>
        <v>0.7</v>
      </c>
      <c r="F544" s="51" t="n">
        <v>0.1</v>
      </c>
      <c r="G544" s="51" t="n">
        <v>0.3</v>
      </c>
      <c r="H544" s="51" t="n">
        <v>0.1</v>
      </c>
      <c r="I544" s="51" t="n">
        <v>0.2</v>
      </c>
      <c r="J544" s="51" t="n">
        <f aca="false">SUM(K544+P544+Q544+R544)</f>
        <v>0</v>
      </c>
      <c r="K544" s="51" t="n">
        <f aca="false">SUM(L544:O544)</f>
        <v>0</v>
      </c>
      <c r="L544" s="51"/>
      <c r="M544" s="51"/>
      <c r="N544" s="51"/>
      <c r="O544" s="51"/>
      <c r="P544" s="51"/>
      <c r="Q544" s="51"/>
      <c r="R544" s="51"/>
    </row>
    <row r="545" s="7" customFormat="true" ht="16.5" hidden="false" customHeight="true" outlineLevel="0" collapsed="false">
      <c r="A545" s="50"/>
      <c r="B545" s="60" t="s">
        <v>156</v>
      </c>
      <c r="C545" s="50" t="s">
        <v>301</v>
      </c>
      <c r="D545" s="51" t="n">
        <f aca="false">SUM(E545+J545)</f>
        <v>0</v>
      </c>
      <c r="E545" s="51" t="n">
        <f aca="false">SUM(F545:I545)</f>
        <v>0</v>
      </c>
      <c r="F545" s="51"/>
      <c r="G545" s="51"/>
      <c r="H545" s="51"/>
      <c r="I545" s="51"/>
      <c r="J545" s="51" t="n">
        <f aca="false">SUM(K545+P545+Q545+R545)</f>
        <v>0</v>
      </c>
      <c r="K545" s="51" t="n">
        <f aca="false">SUM(L545:O545)</f>
        <v>0</v>
      </c>
      <c r="L545" s="51"/>
      <c r="M545" s="51"/>
      <c r="N545" s="51"/>
      <c r="O545" s="51"/>
      <c r="P545" s="51"/>
      <c r="Q545" s="51"/>
      <c r="R545" s="51"/>
    </row>
    <row r="546" s="7" customFormat="true" ht="16.5" hidden="false" customHeight="true" outlineLevel="0" collapsed="false">
      <c r="A546" s="50"/>
      <c r="B546" s="60" t="s">
        <v>156</v>
      </c>
      <c r="C546" s="50" t="s">
        <v>302</v>
      </c>
      <c r="D546" s="51" t="n">
        <f aca="false">SUM(E546+J546)</f>
        <v>344.9</v>
      </c>
      <c r="E546" s="51" t="n">
        <f aca="false">SUM(F546:I546)</f>
        <v>1.5</v>
      </c>
      <c r="F546" s="51"/>
      <c r="G546" s="51" t="n">
        <v>1.5</v>
      </c>
      <c r="H546" s="51"/>
      <c r="I546" s="51"/>
      <c r="J546" s="51" t="n">
        <f aca="false">SUM(K546+P546+Q546+R546)</f>
        <v>343.4</v>
      </c>
      <c r="K546" s="51" t="n">
        <f aca="false">SUM(L546:O546)</f>
        <v>343.4</v>
      </c>
      <c r="L546" s="51"/>
      <c r="M546" s="51" t="n">
        <v>297.4</v>
      </c>
      <c r="N546" s="51" t="n">
        <v>46</v>
      </c>
      <c r="O546" s="51"/>
      <c r="P546" s="51"/>
      <c r="Q546" s="51"/>
      <c r="R546" s="51"/>
    </row>
    <row r="547" s="7" customFormat="true" ht="16.5" hidden="false" customHeight="true" outlineLevel="0" collapsed="false">
      <c r="A547" s="50"/>
      <c r="B547" s="60" t="s">
        <v>93</v>
      </c>
      <c r="C547" s="52" t="s">
        <v>38</v>
      </c>
      <c r="D547" s="51" t="n">
        <f aca="false">SUM(E547+J547)</f>
        <v>2716.7</v>
      </c>
      <c r="E547" s="51" t="n">
        <f aca="false">SUM(F547:I547)</f>
        <v>39.7</v>
      </c>
      <c r="F547" s="51" t="n">
        <f aca="false">SUM(F548:F550)</f>
        <v>1.9</v>
      </c>
      <c r="G547" s="51" t="n">
        <f aca="false">SUM(G548:G550)</f>
        <v>17.1</v>
      </c>
      <c r="H547" s="51" t="n">
        <f aca="false">SUM(H548:H550)</f>
        <v>7.5</v>
      </c>
      <c r="I547" s="51" t="n">
        <f aca="false">SUM(I548:I550)</f>
        <v>13.2</v>
      </c>
      <c r="J547" s="51" t="n">
        <f aca="false">SUM(K547+P547+Q547+R547)</f>
        <v>2677</v>
      </c>
      <c r="K547" s="51" t="n">
        <f aca="false">SUM(L547:O547)</f>
        <v>2518</v>
      </c>
      <c r="L547" s="51" t="n">
        <f aca="false">SUM(L548:L550)</f>
        <v>8</v>
      </c>
      <c r="M547" s="51" t="n">
        <f aca="false">SUM(M548:M550)</f>
        <v>1992.6</v>
      </c>
      <c r="N547" s="51" t="n">
        <f aca="false">SUM(N548:N550)</f>
        <v>435</v>
      </c>
      <c r="O547" s="51" t="n">
        <f aca="false">SUM(O548:O550)</f>
        <v>82.4</v>
      </c>
      <c r="P547" s="51" t="n">
        <f aca="false">SUM(P548:P550)</f>
        <v>1</v>
      </c>
      <c r="Q547" s="51" t="n">
        <f aca="false">SUM(Q548:Q550)</f>
        <v>0.1</v>
      </c>
      <c r="R547" s="51" t="n">
        <f aca="false">SUM(R548:R550)</f>
        <v>157.9</v>
      </c>
    </row>
    <row r="548" s="7" customFormat="true" ht="16.5" hidden="false" customHeight="true" outlineLevel="0" collapsed="false">
      <c r="A548" s="50"/>
      <c r="B548" s="60" t="s">
        <v>93</v>
      </c>
      <c r="C548" s="50" t="s">
        <v>300</v>
      </c>
      <c r="D548" s="51" t="n">
        <f aca="false">SUM(E548+J548)</f>
        <v>170.6</v>
      </c>
      <c r="E548" s="51" t="n">
        <f aca="false">SUM(F548:I548)</f>
        <v>4.1</v>
      </c>
      <c r="F548" s="51" t="n">
        <f aca="false">SUM(F552+F556+F560+F564+F568+F572+F576+F580+F584+F588+F592)</f>
        <v>0.3</v>
      </c>
      <c r="G548" s="51" t="n">
        <f aca="false">SUM(G552+G556+G560+G564+G568+G572+G576+G580+G584+G588+G592)</f>
        <v>0</v>
      </c>
      <c r="H548" s="51" t="n">
        <f aca="false">SUM(H552+H556+H560+H564+H568+H572+H576+H580+H584+H588+H592)</f>
        <v>2.4</v>
      </c>
      <c r="I548" s="51" t="n">
        <f aca="false">SUM(I552+I556+I560+I564+I568+I572+I576+I580+I584+I588+I592)</f>
        <v>1.4</v>
      </c>
      <c r="J548" s="51" t="n">
        <f aca="false">SUM(K548+P548+Q548+R548)</f>
        <v>166.5</v>
      </c>
      <c r="K548" s="51" t="n">
        <f aca="false">SUM(L548:O548)</f>
        <v>165.4</v>
      </c>
      <c r="L548" s="51" t="n">
        <f aca="false">SUM(L552+L556+L560+L564+L568+L572+L576+L580+L584+L588+L592)</f>
        <v>6.8</v>
      </c>
      <c r="M548" s="51" t="n">
        <f aca="false">SUM(M552+M556+M560+M564+M568+M572+M576+M580+M584+M588+M592)</f>
        <v>120.7</v>
      </c>
      <c r="N548" s="51" t="n">
        <f aca="false">SUM(N552+N556+N560+N564+N568+N572+N576+N580+N584+N588+N592)</f>
        <v>20.4</v>
      </c>
      <c r="O548" s="51" t="n">
        <f aca="false">SUM(O552+O556+O560+O564+O568+O572+O576+O580+O584+O588+O592)</f>
        <v>17.5</v>
      </c>
      <c r="P548" s="51" t="n">
        <f aca="false">SUM(P552+P556+P560+P564+P568+P572+P576+P580+P584+P588+P592)</f>
        <v>0</v>
      </c>
      <c r="Q548" s="51" t="n">
        <f aca="false">SUM(Q552+Q556+Q560+Q564+Q568+Q572+Q576+Q580+Q584+Q588+Q592)</f>
        <v>0.1</v>
      </c>
      <c r="R548" s="51" t="n">
        <f aca="false">SUM(R552+R556+R560+R564+R568+R572+R576+R580+R584+R588+R592)</f>
        <v>1</v>
      </c>
    </row>
    <row r="549" s="7" customFormat="true" ht="16.5" hidden="false" customHeight="true" outlineLevel="0" collapsed="false">
      <c r="A549" s="50"/>
      <c r="B549" s="60" t="s">
        <v>93</v>
      </c>
      <c r="C549" s="50" t="s">
        <v>301</v>
      </c>
      <c r="D549" s="51" t="n">
        <f aca="false">SUM(E549+J549)</f>
        <v>21.9</v>
      </c>
      <c r="E549" s="51" t="n">
        <f aca="false">SUM(F549:I549)</f>
        <v>21.7</v>
      </c>
      <c r="F549" s="51" t="n">
        <f aca="false">SUM(F553+F557+F561+F565+F569+F573+F577+F581+F585+F589+F593)</f>
        <v>1.6</v>
      </c>
      <c r="G549" s="51" t="n">
        <f aca="false">SUM(G553+G557+G561+G565+G569+G573+G577+G581+G585+G589+G593)</f>
        <v>7</v>
      </c>
      <c r="H549" s="51" t="n">
        <f aca="false">SUM(H553+H557+H561+H565+H569+H573+H577+H581+H585+H589+H593)</f>
        <v>2.6</v>
      </c>
      <c r="I549" s="51" t="n">
        <f aca="false">SUM(I553+I557+I561+I565+I569+I573+I577+I581+I585+I589+I593)</f>
        <v>10.5</v>
      </c>
      <c r="J549" s="51" t="n">
        <f aca="false">SUM(K549+P549+Q549+R549)</f>
        <v>0.2</v>
      </c>
      <c r="K549" s="51" t="n">
        <f aca="false">SUM(L549:O549)</f>
        <v>0</v>
      </c>
      <c r="L549" s="51" t="n">
        <f aca="false">SUM(L553+L557+L561+L565+L569+L573+L577+L581+L585+L589+L593)</f>
        <v>0</v>
      </c>
      <c r="M549" s="51" t="n">
        <f aca="false">SUM(M553+M557+M561+M565+M569+M573+M577+M581+M585+M589+M593)</f>
        <v>0</v>
      </c>
      <c r="N549" s="51" t="n">
        <f aca="false">SUM(N553+N557+N561+N565+N569+N573+N577+N581+N585+N589+N593)</f>
        <v>0</v>
      </c>
      <c r="O549" s="51" t="n">
        <f aca="false">SUM(O553+O557+O561+O565+O569+O573+O577+O581+O585+O589+O593)</f>
        <v>0</v>
      </c>
      <c r="P549" s="51" t="n">
        <f aca="false">SUM(P553+P557+P561+P565+P569+P573+P577+P581+P585+P589+P593)</f>
        <v>0</v>
      </c>
      <c r="Q549" s="51" t="n">
        <f aca="false">SUM(Q553+Q557+Q561+Q565+Q569+Q573+Q577+Q581+Q585+Q589+Q593)</f>
        <v>0</v>
      </c>
      <c r="R549" s="51" t="n">
        <f aca="false">SUM(R553+R557+R561+R565+R569+R573+R577+R581+R585+R589+R593)</f>
        <v>0.2</v>
      </c>
    </row>
    <row r="550" s="7" customFormat="true" ht="16.5" hidden="false" customHeight="true" outlineLevel="0" collapsed="false">
      <c r="A550" s="50"/>
      <c r="B550" s="60" t="s">
        <v>93</v>
      </c>
      <c r="C550" s="50" t="s">
        <v>302</v>
      </c>
      <c r="D550" s="51" t="n">
        <f aca="false">SUM(E550+J550)</f>
        <v>2524.2</v>
      </c>
      <c r="E550" s="51" t="n">
        <f aca="false">SUM(F550:I550)</f>
        <v>13.9</v>
      </c>
      <c r="F550" s="51" t="n">
        <f aca="false">SUM(F554+F558+F562+F566+F570+F574+F578+F582+F586+F590+F594)</f>
        <v>0</v>
      </c>
      <c r="G550" s="51" t="n">
        <f aca="false">SUM(G554+G558+G562+G566+G570+G574+G578+G582+G586+G590+G594)</f>
        <v>10.1</v>
      </c>
      <c r="H550" s="51" t="n">
        <f aca="false">SUM(H554+H558+H562+H566+H570+H574+H578+H582+H586+H590+H594)</f>
        <v>2.5</v>
      </c>
      <c r="I550" s="51" t="n">
        <f aca="false">SUM(I554+I558+I562+I566+I570+I574+I578+I582+I586+I590+I594)</f>
        <v>1.3</v>
      </c>
      <c r="J550" s="51" t="n">
        <f aca="false">SUM(K550+P550+Q550+R550)</f>
        <v>2510.3</v>
      </c>
      <c r="K550" s="51" t="n">
        <f aca="false">SUM(L550:O550)</f>
        <v>2352.6</v>
      </c>
      <c r="L550" s="51" t="n">
        <f aca="false">SUM(L554+L558+L562+L566+L570+L574+L578+L582+L586+L590+L594)</f>
        <v>1.2</v>
      </c>
      <c r="M550" s="51" t="n">
        <f aca="false">SUM(M554+M558+M562+M566+M570+M574+M578+M582+M586+M590+M594)</f>
        <v>1871.9</v>
      </c>
      <c r="N550" s="51" t="n">
        <f aca="false">SUM(N554+N558+N562+N566+N570+N574+N578+N582+N586+N590+N594)</f>
        <v>414.6</v>
      </c>
      <c r="O550" s="51" t="n">
        <f aca="false">SUM(O554+O558+O562+O566+O570+O574+O578+O582+O586+O590+O594)</f>
        <v>64.9</v>
      </c>
      <c r="P550" s="51" t="n">
        <f aca="false">SUM(P554+P558+P562+P566+P570+P574+P578+P582+P586+P590+P594)</f>
        <v>1</v>
      </c>
      <c r="Q550" s="51" t="n">
        <f aca="false">SUM(Q554+Q558+Q562+Q566+Q570+Q574+Q578+Q582+Q586+Q590+Q594)</f>
        <v>0</v>
      </c>
      <c r="R550" s="51" t="n">
        <f aca="false">SUM(R554+R558+R562+R566+R570+R574+R578+R582+R586+R590+R594)</f>
        <v>156.7</v>
      </c>
    </row>
    <row r="551" s="7" customFormat="true" ht="16.5" hidden="false" customHeight="true" outlineLevel="0" collapsed="false">
      <c r="A551" s="50"/>
      <c r="B551" s="60" t="s">
        <v>157</v>
      </c>
      <c r="C551" s="52" t="s">
        <v>38</v>
      </c>
      <c r="D551" s="51" t="n">
        <f aca="false">SUM(E551+J551)</f>
        <v>319.2</v>
      </c>
      <c r="E551" s="51" t="n">
        <f aca="false">SUM(F551:I551)</f>
        <v>17.7</v>
      </c>
      <c r="F551" s="51" t="n">
        <f aca="false">SUM(F552:F554)</f>
        <v>1.6</v>
      </c>
      <c r="G551" s="51" t="n">
        <f aca="false">SUM(G552:G554)</f>
        <v>6.6</v>
      </c>
      <c r="H551" s="51" t="n">
        <f aca="false">SUM(H552:H554)</f>
        <v>7.4</v>
      </c>
      <c r="I551" s="51" t="n">
        <f aca="false">SUM(I552:I554)</f>
        <v>2.1</v>
      </c>
      <c r="J551" s="51" t="n">
        <f aca="false">SUM(K551+P551+Q551+R551)</f>
        <v>301.5</v>
      </c>
      <c r="K551" s="51" t="n">
        <f aca="false">SUM(L551:O551)</f>
        <v>301.5</v>
      </c>
      <c r="L551" s="51" t="n">
        <f aca="false">SUM(L552:L554)</f>
        <v>1.2</v>
      </c>
      <c r="M551" s="51" t="n">
        <f aca="false">SUM(M552:M554)</f>
        <v>240.2</v>
      </c>
      <c r="N551" s="51" t="n">
        <f aca="false">SUM(N552:N554)</f>
        <v>42.7</v>
      </c>
      <c r="O551" s="51" t="n">
        <f aca="false">SUM(O552:O554)</f>
        <v>17.4</v>
      </c>
      <c r="P551" s="51" t="n">
        <f aca="false">SUM(P552:P554)</f>
        <v>0</v>
      </c>
      <c r="Q551" s="51" t="n">
        <f aca="false">SUM(Q552:Q554)</f>
        <v>0</v>
      </c>
      <c r="R551" s="51" t="n">
        <f aca="false">SUM(R552:R554)</f>
        <v>0</v>
      </c>
    </row>
    <row r="552" s="7" customFormat="true" ht="16.5" hidden="false" customHeight="true" outlineLevel="0" collapsed="false">
      <c r="A552" s="50"/>
      <c r="B552" s="60" t="s">
        <v>157</v>
      </c>
      <c r="C552" s="50" t="s">
        <v>300</v>
      </c>
      <c r="D552" s="51" t="n">
        <f aca="false">SUM(E552+J552)</f>
        <v>3.5</v>
      </c>
      <c r="E552" s="51" t="n">
        <f aca="false">SUM(F552:I552)</f>
        <v>3.5</v>
      </c>
      <c r="F552" s="51" t="n">
        <v>0.3</v>
      </c>
      <c r="G552" s="51"/>
      <c r="H552" s="51" t="n">
        <v>2.4</v>
      </c>
      <c r="I552" s="51" t="n">
        <v>0.8</v>
      </c>
      <c r="J552" s="51" t="n">
        <f aca="false">SUM(K552+P552+Q552+R552)</f>
        <v>0</v>
      </c>
      <c r="K552" s="51" t="n">
        <f aca="false">SUM(L552:O552)</f>
        <v>0</v>
      </c>
      <c r="L552" s="51"/>
      <c r="M552" s="51"/>
      <c r="N552" s="51"/>
      <c r="O552" s="51"/>
      <c r="P552" s="51"/>
      <c r="Q552" s="51"/>
      <c r="R552" s="51"/>
    </row>
    <row r="553" s="7" customFormat="true" ht="16.5" hidden="false" customHeight="true" outlineLevel="0" collapsed="false">
      <c r="A553" s="50"/>
      <c r="B553" s="60" t="s">
        <v>157</v>
      </c>
      <c r="C553" s="50" t="s">
        <v>301</v>
      </c>
      <c r="D553" s="51" t="n">
        <f aca="false">SUM(E553+J553)</f>
        <v>6.8</v>
      </c>
      <c r="E553" s="51" t="n">
        <f aca="false">SUM(F553:I553)</f>
        <v>6.8</v>
      </c>
      <c r="F553" s="51" t="n">
        <v>1.3</v>
      </c>
      <c r="G553" s="51" t="n">
        <v>3</v>
      </c>
      <c r="H553" s="51" t="n">
        <v>2.5</v>
      </c>
      <c r="I553" s="51"/>
      <c r="J553" s="51" t="n">
        <f aca="false">SUM(K553+P553+Q553+R553)</f>
        <v>0</v>
      </c>
      <c r="K553" s="51" t="n">
        <f aca="false">SUM(L553:O553)</f>
        <v>0</v>
      </c>
      <c r="L553" s="51"/>
      <c r="M553" s="51"/>
      <c r="N553" s="51"/>
      <c r="O553" s="51"/>
      <c r="P553" s="51"/>
      <c r="Q553" s="51"/>
      <c r="R553" s="51"/>
    </row>
    <row r="554" s="7" customFormat="true" ht="16.5" hidden="false" customHeight="true" outlineLevel="0" collapsed="false">
      <c r="A554" s="50"/>
      <c r="B554" s="60" t="s">
        <v>157</v>
      </c>
      <c r="C554" s="50" t="s">
        <v>302</v>
      </c>
      <c r="D554" s="51" t="n">
        <f aca="false">SUM(E554+J554)</f>
        <v>308.9</v>
      </c>
      <c r="E554" s="51" t="n">
        <f aca="false">SUM(F554:I554)</f>
        <v>7.4</v>
      </c>
      <c r="F554" s="51"/>
      <c r="G554" s="51" t="n">
        <v>3.6</v>
      </c>
      <c r="H554" s="51" t="n">
        <v>2.5</v>
      </c>
      <c r="I554" s="51" t="n">
        <v>1.3</v>
      </c>
      <c r="J554" s="51" t="n">
        <f aca="false">SUM(K554+P554+Q554+R554)</f>
        <v>301.5</v>
      </c>
      <c r="K554" s="51" t="n">
        <f aca="false">SUM(L554:O554)</f>
        <v>301.5</v>
      </c>
      <c r="L554" s="51" t="n">
        <v>1.2</v>
      </c>
      <c r="M554" s="51" t="n">
        <v>240.2</v>
      </c>
      <c r="N554" s="51" t="n">
        <v>42.7</v>
      </c>
      <c r="O554" s="51" t="n">
        <v>17.4</v>
      </c>
      <c r="P554" s="51"/>
      <c r="Q554" s="51"/>
      <c r="R554" s="51"/>
    </row>
    <row r="555" s="7" customFormat="true" ht="16.5" hidden="false" customHeight="true" outlineLevel="0" collapsed="false">
      <c r="A555" s="50"/>
      <c r="B555" s="60" t="s">
        <v>158</v>
      </c>
      <c r="C555" s="52" t="s">
        <v>38</v>
      </c>
      <c r="D555" s="51" t="n">
        <f aca="false">SUM(E555+J555)</f>
        <v>269.3</v>
      </c>
      <c r="E555" s="51" t="n">
        <f aca="false">SUM(F555:I555)</f>
        <v>10.7</v>
      </c>
      <c r="F555" s="51" t="n">
        <f aca="false">SUM(F556:F558)</f>
        <v>0</v>
      </c>
      <c r="G555" s="51" t="n">
        <f aca="false">SUM(G556:G558)</f>
        <v>0.4</v>
      </c>
      <c r="H555" s="51" t="n">
        <f aca="false">SUM(H556:H558)</f>
        <v>0</v>
      </c>
      <c r="I555" s="51" t="n">
        <f aca="false">SUM(I556:I558)</f>
        <v>10.3</v>
      </c>
      <c r="J555" s="51" t="n">
        <f aca="false">SUM(K555+P555+Q555+R555)</f>
        <v>258.6</v>
      </c>
      <c r="K555" s="51" t="n">
        <f aca="false">SUM(L555:O555)</f>
        <v>258.6</v>
      </c>
      <c r="L555" s="51" t="n">
        <f aca="false">SUM(L556:L558)</f>
        <v>6</v>
      </c>
      <c r="M555" s="51" t="n">
        <f aca="false">SUM(M556:M558)</f>
        <v>227</v>
      </c>
      <c r="N555" s="51" t="n">
        <f aca="false">SUM(N556:N558)</f>
        <v>25.6</v>
      </c>
      <c r="O555" s="51" t="n">
        <f aca="false">SUM(O556:O558)</f>
        <v>0</v>
      </c>
      <c r="P555" s="51" t="n">
        <f aca="false">SUM(P556:P558)</f>
        <v>0</v>
      </c>
      <c r="Q555" s="51" t="n">
        <f aca="false">SUM(Q556:Q558)</f>
        <v>0</v>
      </c>
      <c r="R555" s="51" t="n">
        <f aca="false">SUM(R556:R558)</f>
        <v>0</v>
      </c>
    </row>
    <row r="556" s="7" customFormat="true" ht="16.5" hidden="false" customHeight="true" outlineLevel="0" collapsed="false">
      <c r="A556" s="50"/>
      <c r="B556" s="60" t="s">
        <v>158</v>
      </c>
      <c r="C556" s="50" t="s">
        <v>300</v>
      </c>
      <c r="D556" s="51" t="n">
        <f aca="false">SUM(E556+J556)</f>
        <v>6</v>
      </c>
      <c r="E556" s="51" t="n">
        <f aca="false">SUM(F556:I556)</f>
        <v>0</v>
      </c>
      <c r="F556" s="51"/>
      <c r="G556" s="51"/>
      <c r="H556" s="51"/>
      <c r="I556" s="51"/>
      <c r="J556" s="51" t="n">
        <f aca="false">SUM(K556+P556+Q556+R556)</f>
        <v>6</v>
      </c>
      <c r="K556" s="51" t="n">
        <f aca="false">SUM(L556:O556)</f>
        <v>6</v>
      </c>
      <c r="L556" s="51" t="n">
        <v>6</v>
      </c>
      <c r="M556" s="51"/>
      <c r="N556" s="51"/>
      <c r="O556" s="51"/>
      <c r="P556" s="51"/>
      <c r="Q556" s="51"/>
      <c r="R556" s="51"/>
    </row>
    <row r="557" s="7" customFormat="true" ht="16.5" hidden="false" customHeight="true" outlineLevel="0" collapsed="false">
      <c r="A557" s="50"/>
      <c r="B557" s="60" t="s">
        <v>158</v>
      </c>
      <c r="C557" s="50" t="s">
        <v>301</v>
      </c>
      <c r="D557" s="51" t="n">
        <f aca="false">SUM(E557+J557)</f>
        <v>10.3</v>
      </c>
      <c r="E557" s="51" t="n">
        <f aca="false">SUM(F557:I557)</f>
        <v>10.3</v>
      </c>
      <c r="F557" s="51"/>
      <c r="G557" s="51"/>
      <c r="H557" s="51"/>
      <c r="I557" s="51" t="n">
        <v>10.3</v>
      </c>
      <c r="J557" s="51" t="n">
        <f aca="false">SUM(K557+P557+Q557+R557)</f>
        <v>0</v>
      </c>
      <c r="K557" s="51" t="n">
        <f aca="false">SUM(L557:O557)</f>
        <v>0</v>
      </c>
      <c r="L557" s="51"/>
      <c r="M557" s="51"/>
      <c r="N557" s="51"/>
      <c r="O557" s="51"/>
      <c r="P557" s="51"/>
      <c r="Q557" s="51"/>
      <c r="R557" s="51"/>
    </row>
    <row r="558" s="7" customFormat="true" ht="16.5" hidden="false" customHeight="true" outlineLevel="0" collapsed="false">
      <c r="A558" s="50"/>
      <c r="B558" s="60" t="s">
        <v>158</v>
      </c>
      <c r="C558" s="50" t="s">
        <v>302</v>
      </c>
      <c r="D558" s="51" t="n">
        <f aca="false">SUM(E558+J558)</f>
        <v>253</v>
      </c>
      <c r="E558" s="51" t="n">
        <f aca="false">SUM(F558:I558)</f>
        <v>0.4</v>
      </c>
      <c r="F558" s="51"/>
      <c r="G558" s="51" t="n">
        <v>0.4</v>
      </c>
      <c r="H558" s="51"/>
      <c r="I558" s="51"/>
      <c r="J558" s="51" t="n">
        <f aca="false">SUM(K558+P558+Q558+R558)</f>
        <v>252.6</v>
      </c>
      <c r="K558" s="51" t="n">
        <f aca="false">SUM(L558:O558)</f>
        <v>252.6</v>
      </c>
      <c r="L558" s="51"/>
      <c r="M558" s="51" t="n">
        <v>227</v>
      </c>
      <c r="N558" s="51" t="n">
        <v>25.6</v>
      </c>
      <c r="O558" s="51"/>
      <c r="P558" s="51"/>
      <c r="Q558" s="51"/>
      <c r="R558" s="51"/>
    </row>
    <row r="559" s="7" customFormat="true" ht="16.5" hidden="false" customHeight="true" outlineLevel="0" collapsed="false">
      <c r="A559" s="50"/>
      <c r="B559" s="60" t="s">
        <v>159</v>
      </c>
      <c r="C559" s="52" t="s">
        <v>38</v>
      </c>
      <c r="D559" s="51" t="n">
        <f aca="false">SUM(E559+J559)</f>
        <v>326.5</v>
      </c>
      <c r="E559" s="51" t="n">
        <f aca="false">SUM(F559:I559)</f>
        <v>0.6</v>
      </c>
      <c r="F559" s="51" t="n">
        <f aca="false">SUM(F560:F562)</f>
        <v>0</v>
      </c>
      <c r="G559" s="51" t="n">
        <f aca="false">SUM(G560:G562)</f>
        <v>0.6</v>
      </c>
      <c r="H559" s="51" t="n">
        <f aca="false">SUM(H560:H562)</f>
        <v>0</v>
      </c>
      <c r="I559" s="51" t="n">
        <f aca="false">SUM(I560:I562)</f>
        <v>0</v>
      </c>
      <c r="J559" s="51" t="n">
        <f aca="false">SUM(K559+P559+Q559+R559)</f>
        <v>325.9</v>
      </c>
      <c r="K559" s="51" t="n">
        <f aca="false">SUM(L559:O559)</f>
        <v>245.9</v>
      </c>
      <c r="L559" s="51" t="n">
        <f aca="false">SUM(L560:L562)</f>
        <v>0.5</v>
      </c>
      <c r="M559" s="51" t="n">
        <f aca="false">SUM(M560:M562)</f>
        <v>210</v>
      </c>
      <c r="N559" s="51" t="n">
        <f aca="false">SUM(N560:N562)</f>
        <v>34</v>
      </c>
      <c r="O559" s="51" t="n">
        <f aca="false">SUM(O560:O562)</f>
        <v>1.4</v>
      </c>
      <c r="P559" s="51" t="n">
        <f aca="false">SUM(P560:P562)</f>
        <v>0</v>
      </c>
      <c r="Q559" s="51" t="n">
        <f aca="false">SUM(Q560:Q562)</f>
        <v>0</v>
      </c>
      <c r="R559" s="51" t="n">
        <f aca="false">SUM(R560:R562)</f>
        <v>80</v>
      </c>
    </row>
    <row r="560" s="7" customFormat="true" ht="16.5" hidden="false" customHeight="true" outlineLevel="0" collapsed="false">
      <c r="A560" s="50"/>
      <c r="B560" s="60" t="s">
        <v>159</v>
      </c>
      <c r="C560" s="50" t="s">
        <v>300</v>
      </c>
      <c r="D560" s="51" t="n">
        <f aca="false">SUM(E560+J560)</f>
        <v>0.9</v>
      </c>
      <c r="E560" s="51" t="n">
        <f aca="false">SUM(F560:I560)</f>
        <v>0</v>
      </c>
      <c r="F560" s="51"/>
      <c r="G560" s="51"/>
      <c r="H560" s="51"/>
      <c r="I560" s="51"/>
      <c r="J560" s="51" t="n">
        <f aca="false">SUM(K560+P560+Q560+R560)</f>
        <v>0.9</v>
      </c>
      <c r="K560" s="51" t="n">
        <f aca="false">SUM(L560:O560)</f>
        <v>0.9</v>
      </c>
      <c r="L560" s="51" t="n">
        <v>0.5</v>
      </c>
      <c r="M560" s="51"/>
      <c r="N560" s="51"/>
      <c r="O560" s="51" t="n">
        <v>0.4</v>
      </c>
      <c r="P560" s="51"/>
      <c r="Q560" s="51"/>
      <c r="R560" s="51"/>
    </row>
    <row r="561" s="7" customFormat="true" ht="16.5" hidden="false" customHeight="true" outlineLevel="0" collapsed="false">
      <c r="A561" s="50"/>
      <c r="B561" s="60" t="s">
        <v>159</v>
      </c>
      <c r="C561" s="50" t="s">
        <v>301</v>
      </c>
      <c r="D561" s="51" t="n">
        <f aca="false">SUM(E561+J561)</f>
        <v>0.1</v>
      </c>
      <c r="E561" s="51" t="n">
        <f aca="false">SUM(F561:I561)</f>
        <v>0.1</v>
      </c>
      <c r="F561" s="51"/>
      <c r="G561" s="51" t="n">
        <v>0.1</v>
      </c>
      <c r="H561" s="51"/>
      <c r="I561" s="51"/>
      <c r="J561" s="51" t="n">
        <f aca="false">SUM(K561+P561+Q561+R561)</f>
        <v>0</v>
      </c>
      <c r="K561" s="51" t="n">
        <f aca="false">SUM(L561:O561)</f>
        <v>0</v>
      </c>
      <c r="L561" s="51"/>
      <c r="M561" s="51"/>
      <c r="N561" s="51"/>
      <c r="O561" s="51"/>
      <c r="P561" s="51"/>
      <c r="Q561" s="51"/>
      <c r="R561" s="51"/>
    </row>
    <row r="562" s="7" customFormat="true" ht="16.5" hidden="false" customHeight="true" outlineLevel="0" collapsed="false">
      <c r="A562" s="50"/>
      <c r="B562" s="60" t="s">
        <v>159</v>
      </c>
      <c r="C562" s="50" t="s">
        <v>302</v>
      </c>
      <c r="D562" s="51" t="n">
        <f aca="false">SUM(E562+J562)</f>
        <v>325.5</v>
      </c>
      <c r="E562" s="51" t="n">
        <f aca="false">SUM(F562:I562)</f>
        <v>0.5</v>
      </c>
      <c r="F562" s="51"/>
      <c r="G562" s="51" t="n">
        <v>0.5</v>
      </c>
      <c r="H562" s="51"/>
      <c r="I562" s="51"/>
      <c r="J562" s="51" t="n">
        <f aca="false">SUM(K562+P562+Q562+R562)</f>
        <v>325</v>
      </c>
      <c r="K562" s="51" t="n">
        <f aca="false">SUM(L562:O562)</f>
        <v>245</v>
      </c>
      <c r="L562" s="51"/>
      <c r="M562" s="51" t="n">
        <v>210</v>
      </c>
      <c r="N562" s="51" t="n">
        <v>34</v>
      </c>
      <c r="O562" s="51" t="n">
        <v>1</v>
      </c>
      <c r="P562" s="51"/>
      <c r="Q562" s="51"/>
      <c r="R562" s="51" t="n">
        <v>80</v>
      </c>
    </row>
    <row r="563" s="7" customFormat="true" ht="16.5" hidden="false" customHeight="true" outlineLevel="0" collapsed="false">
      <c r="A563" s="50" t="s">
        <v>149</v>
      </c>
      <c r="B563" s="60" t="s">
        <v>160</v>
      </c>
      <c r="C563" s="52" t="s">
        <v>38</v>
      </c>
      <c r="D563" s="51" t="n">
        <f aca="false">SUM(E563+J563)</f>
        <v>192.2</v>
      </c>
      <c r="E563" s="51" t="n">
        <f aca="false">SUM(F563:I563)</f>
        <v>0.8</v>
      </c>
      <c r="F563" s="51" t="n">
        <f aca="false">SUM(F564:F566)</f>
        <v>0.2</v>
      </c>
      <c r="G563" s="51" t="n">
        <f aca="false">SUM(G564:G566)</f>
        <v>0.6</v>
      </c>
      <c r="H563" s="51" t="n">
        <f aca="false">SUM(H564:H566)</f>
        <v>0</v>
      </c>
      <c r="I563" s="51" t="n">
        <f aca="false">SUM(I564:I566)</f>
        <v>0</v>
      </c>
      <c r="J563" s="51" t="n">
        <f aca="false">SUM(K563+P563+Q563+R563)</f>
        <v>191.4</v>
      </c>
      <c r="K563" s="51" t="n">
        <f aca="false">SUM(L563:O563)</f>
        <v>191</v>
      </c>
      <c r="L563" s="51" t="n">
        <f aca="false">SUM(L564:L566)</f>
        <v>0</v>
      </c>
      <c r="M563" s="51" t="n">
        <f aca="false">SUM(M564:M566)</f>
        <v>122</v>
      </c>
      <c r="N563" s="51" t="n">
        <f aca="false">SUM(N564:N566)</f>
        <v>69</v>
      </c>
      <c r="O563" s="51" t="n">
        <f aca="false">SUM(O564:O566)</f>
        <v>0</v>
      </c>
      <c r="P563" s="51" t="n">
        <f aca="false">SUM(P564:P566)</f>
        <v>0.2</v>
      </c>
      <c r="Q563" s="51" t="n">
        <f aca="false">SUM(Q564:Q566)</f>
        <v>0.1</v>
      </c>
      <c r="R563" s="51" t="n">
        <f aca="false">SUM(R564:R566)</f>
        <v>0.1</v>
      </c>
    </row>
    <row r="564" s="7" customFormat="true" ht="16.5" hidden="false" customHeight="true" outlineLevel="0" collapsed="false">
      <c r="A564" s="50"/>
      <c r="B564" s="60" t="s">
        <v>160</v>
      </c>
      <c r="C564" s="50" t="s">
        <v>300</v>
      </c>
      <c r="D564" s="51" t="n">
        <f aca="false">SUM(E564+J564)</f>
        <v>0.2</v>
      </c>
      <c r="E564" s="51" t="n">
        <f aca="false">SUM(F564:I564)</f>
        <v>0</v>
      </c>
      <c r="F564" s="51"/>
      <c r="G564" s="51"/>
      <c r="H564" s="51"/>
      <c r="I564" s="51"/>
      <c r="J564" s="51" t="n">
        <f aca="false">SUM(K564+P564+Q564+R564)</f>
        <v>0.2</v>
      </c>
      <c r="K564" s="51" t="n">
        <f aca="false">SUM(L564:O564)</f>
        <v>0</v>
      </c>
      <c r="L564" s="51"/>
      <c r="M564" s="51"/>
      <c r="N564" s="51"/>
      <c r="O564" s="51"/>
      <c r="P564" s="51"/>
      <c r="Q564" s="51" t="n">
        <v>0.1</v>
      </c>
      <c r="R564" s="51" t="n">
        <v>0.1</v>
      </c>
    </row>
    <row r="565" s="7" customFormat="true" ht="16.5" hidden="false" customHeight="true" outlineLevel="0" collapsed="false">
      <c r="A565" s="50"/>
      <c r="B565" s="60" t="s">
        <v>160</v>
      </c>
      <c r="C565" s="50" t="s">
        <v>301</v>
      </c>
      <c r="D565" s="51" t="n">
        <f aca="false">SUM(E565+J565)</f>
        <v>0.8</v>
      </c>
      <c r="E565" s="51" t="n">
        <f aca="false">SUM(F565:I565)</f>
        <v>0.8</v>
      </c>
      <c r="F565" s="51" t="n">
        <v>0.2</v>
      </c>
      <c r="G565" s="51" t="n">
        <v>0.6</v>
      </c>
      <c r="H565" s="51"/>
      <c r="I565" s="51"/>
      <c r="J565" s="51" t="n">
        <f aca="false">SUM(K565+P565+Q565+R565)</f>
        <v>0</v>
      </c>
      <c r="K565" s="51" t="n">
        <f aca="false">SUM(L565:O565)</f>
        <v>0</v>
      </c>
      <c r="L565" s="51"/>
      <c r="M565" s="51"/>
      <c r="N565" s="51"/>
      <c r="O565" s="51"/>
      <c r="P565" s="51"/>
      <c r="Q565" s="51"/>
      <c r="R565" s="51"/>
    </row>
    <row r="566" s="7" customFormat="true" ht="16.5" hidden="false" customHeight="true" outlineLevel="0" collapsed="false">
      <c r="A566" s="50"/>
      <c r="B566" s="60" t="s">
        <v>160</v>
      </c>
      <c r="C566" s="50" t="s">
        <v>302</v>
      </c>
      <c r="D566" s="51" t="n">
        <f aca="false">SUM(E566+J566)</f>
        <v>191.2</v>
      </c>
      <c r="E566" s="51" t="n">
        <f aca="false">SUM(F566:I566)</f>
        <v>0</v>
      </c>
      <c r="F566" s="51"/>
      <c r="G566" s="51"/>
      <c r="H566" s="51"/>
      <c r="I566" s="51"/>
      <c r="J566" s="51" t="n">
        <f aca="false">SUM(K566+P566+Q566+R566)</f>
        <v>191.2</v>
      </c>
      <c r="K566" s="51" t="n">
        <f aca="false">SUM(L566:O566)</f>
        <v>191</v>
      </c>
      <c r="L566" s="51"/>
      <c r="M566" s="51" t="n">
        <v>122</v>
      </c>
      <c r="N566" s="51" t="n">
        <v>69</v>
      </c>
      <c r="O566" s="51"/>
      <c r="P566" s="51" t="n">
        <v>0.2</v>
      </c>
      <c r="Q566" s="51"/>
      <c r="R566" s="51"/>
    </row>
    <row r="567" s="7" customFormat="true" ht="16.5" hidden="false" customHeight="true" outlineLevel="0" collapsed="false">
      <c r="A567" s="50"/>
      <c r="B567" s="60" t="s">
        <v>161</v>
      </c>
      <c r="C567" s="52" t="s">
        <v>38</v>
      </c>
      <c r="D567" s="51" t="n">
        <f aca="false">SUM(E567+J567)</f>
        <v>276.9</v>
      </c>
      <c r="E567" s="51" t="n">
        <f aca="false">SUM(F567:I567)</f>
        <v>1.4</v>
      </c>
      <c r="F567" s="51" t="n">
        <f aca="false">SUM(F568:F570)</f>
        <v>0</v>
      </c>
      <c r="G567" s="51" t="n">
        <f aca="false">SUM(G568:G570)</f>
        <v>1.4</v>
      </c>
      <c r="H567" s="51" t="n">
        <f aca="false">SUM(H568:H570)</f>
        <v>0</v>
      </c>
      <c r="I567" s="51" t="n">
        <f aca="false">SUM(I568:I570)</f>
        <v>0</v>
      </c>
      <c r="J567" s="51" t="n">
        <f aca="false">SUM(K567+P567+Q567+R567)</f>
        <v>275.5</v>
      </c>
      <c r="K567" s="51" t="n">
        <f aca="false">SUM(L567:O567)</f>
        <v>211.8</v>
      </c>
      <c r="L567" s="51" t="n">
        <f aca="false">SUM(L568:L570)</f>
        <v>0</v>
      </c>
      <c r="M567" s="51" t="n">
        <f aca="false">SUM(M568:M570)</f>
        <v>184.8</v>
      </c>
      <c r="N567" s="51" t="n">
        <f aca="false">SUM(N568:N570)</f>
        <v>27</v>
      </c>
      <c r="O567" s="51" t="n">
        <f aca="false">SUM(O568:O570)</f>
        <v>0</v>
      </c>
      <c r="P567" s="51" t="n">
        <f aca="false">SUM(P568:P570)</f>
        <v>0.5</v>
      </c>
      <c r="Q567" s="51" t="n">
        <f aca="false">SUM(Q568:Q570)</f>
        <v>0</v>
      </c>
      <c r="R567" s="51" t="n">
        <f aca="false">SUM(R568:R570)</f>
        <v>63.2</v>
      </c>
    </row>
    <row r="568" s="7" customFormat="true" ht="16.5" hidden="false" customHeight="true" outlineLevel="0" collapsed="false">
      <c r="A568" s="50"/>
      <c r="B568" s="60" t="s">
        <v>161</v>
      </c>
      <c r="C568" s="50" t="s">
        <v>300</v>
      </c>
      <c r="D568" s="51" t="n">
        <f aca="false">SUM(E568+J568)</f>
        <v>0.1</v>
      </c>
      <c r="E568" s="51" t="n">
        <f aca="false">SUM(F568:I568)</f>
        <v>0</v>
      </c>
      <c r="F568" s="51"/>
      <c r="G568" s="51"/>
      <c r="H568" s="51"/>
      <c r="I568" s="51"/>
      <c r="J568" s="51" t="n">
        <f aca="false">SUM(K568+P568+Q568+R568)</f>
        <v>0.1</v>
      </c>
      <c r="K568" s="51" t="n">
        <f aca="false">SUM(L568:O568)</f>
        <v>0.1</v>
      </c>
      <c r="L568" s="51"/>
      <c r="M568" s="51" t="n">
        <v>0.1</v>
      </c>
      <c r="N568" s="51"/>
      <c r="O568" s="51"/>
      <c r="P568" s="51"/>
      <c r="Q568" s="51"/>
      <c r="R568" s="51"/>
    </row>
    <row r="569" s="7" customFormat="true" ht="16.5" hidden="false" customHeight="true" outlineLevel="0" collapsed="false">
      <c r="A569" s="50"/>
      <c r="B569" s="60" t="s">
        <v>161</v>
      </c>
      <c r="C569" s="50" t="s">
        <v>301</v>
      </c>
      <c r="D569" s="51" t="n">
        <f aca="false">SUM(E569+J569)</f>
        <v>0</v>
      </c>
      <c r="E569" s="51" t="n">
        <f aca="false">SUM(F569:I569)</f>
        <v>0</v>
      </c>
      <c r="F569" s="51"/>
      <c r="G569" s="51"/>
      <c r="H569" s="51"/>
      <c r="I569" s="51"/>
      <c r="J569" s="51" t="n">
        <f aca="false">SUM(K569+P569+Q569+R569)</f>
        <v>0</v>
      </c>
      <c r="K569" s="51" t="n">
        <f aca="false">SUM(L569:O569)</f>
        <v>0</v>
      </c>
      <c r="L569" s="51"/>
      <c r="M569" s="51"/>
      <c r="N569" s="51"/>
      <c r="O569" s="51"/>
      <c r="P569" s="51"/>
      <c r="Q569" s="51"/>
      <c r="R569" s="51"/>
    </row>
    <row r="570" s="7" customFormat="true" ht="16.5" hidden="false" customHeight="true" outlineLevel="0" collapsed="false">
      <c r="A570" s="50"/>
      <c r="B570" s="60" t="s">
        <v>161</v>
      </c>
      <c r="C570" s="50" t="s">
        <v>302</v>
      </c>
      <c r="D570" s="51" t="n">
        <f aca="false">SUM(E570+J570)</f>
        <v>276.8</v>
      </c>
      <c r="E570" s="51" t="n">
        <f aca="false">SUM(F570:I570)</f>
        <v>1.4</v>
      </c>
      <c r="F570" s="51"/>
      <c r="G570" s="51" t="n">
        <v>1.4</v>
      </c>
      <c r="H570" s="51"/>
      <c r="I570" s="51"/>
      <c r="J570" s="51" t="n">
        <f aca="false">SUM(K570+P570+Q570+R570)</f>
        <v>275.4</v>
      </c>
      <c r="K570" s="51" t="n">
        <f aca="false">SUM(L570:O570)</f>
        <v>211.7</v>
      </c>
      <c r="L570" s="51"/>
      <c r="M570" s="51" t="n">
        <v>184.7</v>
      </c>
      <c r="N570" s="51" t="n">
        <v>27</v>
      </c>
      <c r="O570" s="51"/>
      <c r="P570" s="51" t="n">
        <v>0.5</v>
      </c>
      <c r="Q570" s="51"/>
      <c r="R570" s="51" t="n">
        <v>63.2</v>
      </c>
    </row>
    <row r="571" s="7" customFormat="true" ht="16.5" hidden="false" customHeight="true" outlineLevel="0" collapsed="false">
      <c r="A571" s="50"/>
      <c r="B571" s="60" t="s">
        <v>162</v>
      </c>
      <c r="C571" s="52" t="s">
        <v>38</v>
      </c>
      <c r="D571" s="51" t="n">
        <f aca="false">SUM(E571+J571)</f>
        <v>152.2</v>
      </c>
      <c r="E571" s="51" t="n">
        <f aca="false">SUM(F571:I571)</f>
        <v>0.1</v>
      </c>
      <c r="F571" s="51" t="n">
        <f aca="false">SUM(F572:F574)</f>
        <v>0</v>
      </c>
      <c r="G571" s="51" t="n">
        <f aca="false">SUM(G572:G574)</f>
        <v>0.1</v>
      </c>
      <c r="H571" s="51" t="n">
        <f aca="false">SUM(H572:H574)</f>
        <v>0</v>
      </c>
      <c r="I571" s="51" t="n">
        <f aca="false">SUM(I572:I574)</f>
        <v>0</v>
      </c>
      <c r="J571" s="51" t="n">
        <f aca="false">SUM(K571+P571+Q571+R571)</f>
        <v>152.1</v>
      </c>
      <c r="K571" s="51" t="n">
        <f aca="false">SUM(L571:O571)</f>
        <v>138.6</v>
      </c>
      <c r="L571" s="51" t="n">
        <f aca="false">SUM(L572:L574)</f>
        <v>0</v>
      </c>
      <c r="M571" s="51" t="n">
        <f aca="false">SUM(M572:M574)</f>
        <v>109.2</v>
      </c>
      <c r="N571" s="51" t="n">
        <f aca="false">SUM(N572:N574)</f>
        <v>29.4</v>
      </c>
      <c r="O571" s="51" t="n">
        <f aca="false">SUM(O572:O574)</f>
        <v>0</v>
      </c>
      <c r="P571" s="51" t="n">
        <f aca="false">SUM(P572:P574)</f>
        <v>0</v>
      </c>
      <c r="Q571" s="51" t="n">
        <f aca="false">SUM(Q572:Q574)</f>
        <v>0</v>
      </c>
      <c r="R571" s="51" t="n">
        <f aca="false">SUM(R572:R574)</f>
        <v>13.5</v>
      </c>
    </row>
    <row r="572" s="7" customFormat="true" ht="16.5" hidden="false" customHeight="true" outlineLevel="0" collapsed="false">
      <c r="A572" s="50"/>
      <c r="B572" s="60" t="s">
        <v>162</v>
      </c>
      <c r="C572" s="50" t="s">
        <v>300</v>
      </c>
      <c r="D572" s="51" t="n">
        <f aca="false">SUM(E572+J572)</f>
        <v>0</v>
      </c>
      <c r="E572" s="51" t="n">
        <f aca="false">SUM(F572:I572)</f>
        <v>0</v>
      </c>
      <c r="F572" s="51"/>
      <c r="G572" s="51"/>
      <c r="H572" s="51"/>
      <c r="I572" s="51"/>
      <c r="J572" s="51" t="n">
        <f aca="false">SUM(K572+P572+Q572+R572)</f>
        <v>0</v>
      </c>
      <c r="K572" s="51" t="n">
        <f aca="false">SUM(L572:O572)</f>
        <v>0</v>
      </c>
      <c r="L572" s="51"/>
      <c r="M572" s="51"/>
      <c r="N572" s="51"/>
      <c r="O572" s="51"/>
      <c r="P572" s="51"/>
      <c r="Q572" s="51"/>
      <c r="R572" s="51"/>
    </row>
    <row r="573" s="7" customFormat="true" ht="16.5" hidden="false" customHeight="true" outlineLevel="0" collapsed="false">
      <c r="A573" s="50"/>
      <c r="B573" s="60" t="s">
        <v>162</v>
      </c>
      <c r="C573" s="50" t="s">
        <v>301</v>
      </c>
      <c r="D573" s="51" t="n">
        <f aca="false">SUM(E573+J573)</f>
        <v>0.1</v>
      </c>
      <c r="E573" s="51" t="n">
        <f aca="false">SUM(F573:I573)</f>
        <v>0.1</v>
      </c>
      <c r="F573" s="51"/>
      <c r="G573" s="51" t="n">
        <v>0.1</v>
      </c>
      <c r="H573" s="51"/>
      <c r="I573" s="51"/>
      <c r="J573" s="51" t="n">
        <f aca="false">SUM(K573+P573+Q573+R573)</f>
        <v>0</v>
      </c>
      <c r="K573" s="51" t="n">
        <f aca="false">SUM(L573:O573)</f>
        <v>0</v>
      </c>
      <c r="L573" s="51"/>
      <c r="M573" s="51"/>
      <c r="N573" s="51"/>
      <c r="O573" s="51"/>
      <c r="P573" s="51"/>
      <c r="Q573" s="51"/>
      <c r="R573" s="51"/>
    </row>
    <row r="574" s="7" customFormat="true" ht="16.5" hidden="false" customHeight="true" outlineLevel="0" collapsed="false">
      <c r="A574" s="50"/>
      <c r="B574" s="60" t="s">
        <v>162</v>
      </c>
      <c r="C574" s="50" t="s">
        <v>302</v>
      </c>
      <c r="D574" s="51" t="n">
        <f aca="false">SUM(E574+J574)</f>
        <v>152.1</v>
      </c>
      <c r="E574" s="51" t="n">
        <f aca="false">SUM(F574:I574)</f>
        <v>0</v>
      </c>
      <c r="F574" s="51"/>
      <c r="G574" s="51"/>
      <c r="H574" s="51"/>
      <c r="I574" s="51"/>
      <c r="J574" s="51" t="n">
        <f aca="false">SUM(K574+P574+Q574+R574)</f>
        <v>152.1</v>
      </c>
      <c r="K574" s="51" t="n">
        <f aca="false">SUM(L574:O574)</f>
        <v>138.6</v>
      </c>
      <c r="L574" s="51"/>
      <c r="M574" s="51" t="n">
        <v>109.2</v>
      </c>
      <c r="N574" s="51" t="n">
        <v>29.4</v>
      </c>
      <c r="O574" s="51"/>
      <c r="P574" s="51"/>
      <c r="Q574" s="51"/>
      <c r="R574" s="51" t="n">
        <v>13.5</v>
      </c>
    </row>
    <row r="575" s="7" customFormat="true" ht="16.5" hidden="false" customHeight="true" outlineLevel="0" collapsed="false">
      <c r="A575" s="50"/>
      <c r="B575" s="60" t="s">
        <v>163</v>
      </c>
      <c r="C575" s="52" t="s">
        <v>38</v>
      </c>
      <c r="D575" s="51" t="n">
        <f aca="false">SUM(E575+J575)</f>
        <v>167.4</v>
      </c>
      <c r="E575" s="51" t="n">
        <f aca="false">SUM(F575:I575)</f>
        <v>0</v>
      </c>
      <c r="F575" s="51" t="n">
        <f aca="false">SUM(F576:F578)</f>
        <v>0</v>
      </c>
      <c r="G575" s="51" t="n">
        <f aca="false">SUM(G576:G578)</f>
        <v>0</v>
      </c>
      <c r="H575" s="51" t="n">
        <f aca="false">SUM(H576:H578)</f>
        <v>0</v>
      </c>
      <c r="I575" s="51" t="n">
        <f aca="false">SUM(I576:I578)</f>
        <v>0</v>
      </c>
      <c r="J575" s="51" t="n">
        <f aca="false">SUM(K575+P575+Q575+R575)</f>
        <v>167.4</v>
      </c>
      <c r="K575" s="51" t="n">
        <f aca="false">SUM(L575:O575)</f>
        <v>167.4</v>
      </c>
      <c r="L575" s="51" t="n">
        <f aca="false">SUM(L576:L578)</f>
        <v>0</v>
      </c>
      <c r="M575" s="51" t="n">
        <f aca="false">SUM(M576:M578)</f>
        <v>134.1</v>
      </c>
      <c r="N575" s="51" t="n">
        <f aca="false">SUM(N576:N578)</f>
        <v>23</v>
      </c>
      <c r="O575" s="51" t="n">
        <f aca="false">SUM(O576:O578)</f>
        <v>10.3</v>
      </c>
      <c r="P575" s="51" t="n">
        <f aca="false">SUM(P576:P578)</f>
        <v>0</v>
      </c>
      <c r="Q575" s="51" t="n">
        <f aca="false">SUM(Q576:Q578)</f>
        <v>0</v>
      </c>
      <c r="R575" s="51" t="n">
        <f aca="false">SUM(R576:R578)</f>
        <v>0</v>
      </c>
    </row>
    <row r="576" s="7" customFormat="true" ht="16.5" hidden="false" customHeight="true" outlineLevel="0" collapsed="false">
      <c r="A576" s="50"/>
      <c r="B576" s="60" t="s">
        <v>163</v>
      </c>
      <c r="C576" s="50" t="s">
        <v>300</v>
      </c>
      <c r="D576" s="51" t="n">
        <f aca="false">SUM(E576+J576)</f>
        <v>0</v>
      </c>
      <c r="E576" s="51" t="n">
        <f aca="false">SUM(F576:I576)</f>
        <v>0</v>
      </c>
      <c r="F576" s="51"/>
      <c r="G576" s="51"/>
      <c r="H576" s="51"/>
      <c r="I576" s="51"/>
      <c r="J576" s="51" t="n">
        <f aca="false">SUM(K576+P576+Q576+R576)</f>
        <v>0</v>
      </c>
      <c r="K576" s="51" t="n">
        <f aca="false">SUM(L576:O576)</f>
        <v>0</v>
      </c>
      <c r="L576" s="51"/>
      <c r="M576" s="51"/>
      <c r="N576" s="51"/>
      <c r="O576" s="51"/>
      <c r="P576" s="51"/>
      <c r="Q576" s="51"/>
      <c r="R576" s="51"/>
    </row>
    <row r="577" s="7" customFormat="true" ht="16.5" hidden="false" customHeight="true" outlineLevel="0" collapsed="false">
      <c r="A577" s="50"/>
      <c r="B577" s="60" t="s">
        <v>163</v>
      </c>
      <c r="C577" s="50" t="s">
        <v>301</v>
      </c>
      <c r="D577" s="51" t="n">
        <f aca="false">SUM(E577+J577)</f>
        <v>0</v>
      </c>
      <c r="E577" s="51" t="n">
        <f aca="false">SUM(F577:I577)</f>
        <v>0</v>
      </c>
      <c r="F577" s="51"/>
      <c r="G577" s="51"/>
      <c r="H577" s="51"/>
      <c r="I577" s="51"/>
      <c r="J577" s="51" t="n">
        <f aca="false">SUM(K577+P577+Q577+R577)</f>
        <v>0</v>
      </c>
      <c r="K577" s="51" t="n">
        <f aca="false">SUM(L577:O577)</f>
        <v>0</v>
      </c>
      <c r="L577" s="51"/>
      <c r="M577" s="51"/>
      <c r="N577" s="51"/>
      <c r="O577" s="51"/>
      <c r="P577" s="51"/>
      <c r="Q577" s="51"/>
      <c r="R577" s="51"/>
    </row>
    <row r="578" s="7" customFormat="true" ht="16.5" hidden="false" customHeight="true" outlineLevel="0" collapsed="false">
      <c r="A578" s="50"/>
      <c r="B578" s="60" t="s">
        <v>163</v>
      </c>
      <c r="C578" s="50" t="s">
        <v>302</v>
      </c>
      <c r="D578" s="51" t="n">
        <f aca="false">SUM(E578+J578)</f>
        <v>167.4</v>
      </c>
      <c r="E578" s="51" t="n">
        <f aca="false">SUM(F578:I578)</f>
        <v>0</v>
      </c>
      <c r="F578" s="51"/>
      <c r="G578" s="51"/>
      <c r="H578" s="51"/>
      <c r="I578" s="51"/>
      <c r="J578" s="51" t="n">
        <f aca="false">SUM(K578+P578+Q578+R578)</f>
        <v>167.4</v>
      </c>
      <c r="K578" s="51" t="n">
        <f aca="false">SUM(L578:O578)</f>
        <v>167.4</v>
      </c>
      <c r="L578" s="51"/>
      <c r="M578" s="51" t="n">
        <v>134.1</v>
      </c>
      <c r="N578" s="51" t="n">
        <v>23</v>
      </c>
      <c r="O578" s="51" t="n">
        <v>10.3</v>
      </c>
      <c r="P578" s="51"/>
      <c r="Q578" s="51"/>
      <c r="R578" s="51"/>
    </row>
    <row r="579" s="7" customFormat="true" ht="16.5" hidden="false" customHeight="true" outlineLevel="0" collapsed="false">
      <c r="A579" s="50"/>
      <c r="B579" s="60" t="s">
        <v>164</v>
      </c>
      <c r="C579" s="52" t="s">
        <v>38</v>
      </c>
      <c r="D579" s="51" t="n">
        <f aca="false">SUM(E579+J579)</f>
        <v>156.5</v>
      </c>
      <c r="E579" s="51" t="n">
        <f aca="false">SUM(F579:I579)</f>
        <v>0</v>
      </c>
      <c r="F579" s="51" t="n">
        <f aca="false">SUM(F580:F582)</f>
        <v>0</v>
      </c>
      <c r="G579" s="51" t="n">
        <f aca="false">SUM(G580:G582)</f>
        <v>0</v>
      </c>
      <c r="H579" s="51" t="n">
        <f aca="false">SUM(H580:H582)</f>
        <v>0</v>
      </c>
      <c r="I579" s="51" t="n">
        <f aca="false">SUM(I580:I582)</f>
        <v>0</v>
      </c>
      <c r="J579" s="51" t="n">
        <f aca="false">SUM(K579+P579+Q579+R579)</f>
        <v>156.5</v>
      </c>
      <c r="K579" s="51" t="n">
        <f aca="false">SUM(L579:O579)</f>
        <v>156.5</v>
      </c>
      <c r="L579" s="51" t="n">
        <f aca="false">SUM(L580:L582)</f>
        <v>0</v>
      </c>
      <c r="M579" s="51" t="n">
        <f aca="false">SUM(M580:M582)</f>
        <v>125.6</v>
      </c>
      <c r="N579" s="51" t="n">
        <f aca="false">SUM(N580:N582)</f>
        <v>20.4</v>
      </c>
      <c r="O579" s="51" t="n">
        <f aca="false">SUM(O580:O582)</f>
        <v>10.5</v>
      </c>
      <c r="P579" s="51" t="n">
        <f aca="false">SUM(P580:P582)</f>
        <v>0</v>
      </c>
      <c r="Q579" s="51" t="n">
        <f aca="false">SUM(Q580:Q582)</f>
        <v>0</v>
      </c>
      <c r="R579" s="51" t="n">
        <f aca="false">SUM(R580:R582)</f>
        <v>0</v>
      </c>
    </row>
    <row r="580" s="7" customFormat="true" ht="16.5" hidden="false" customHeight="true" outlineLevel="0" collapsed="false">
      <c r="A580" s="50"/>
      <c r="B580" s="60" t="s">
        <v>164</v>
      </c>
      <c r="C580" s="50" t="s">
        <v>300</v>
      </c>
      <c r="D580" s="51" t="n">
        <f aca="false">SUM(E580+J580)</f>
        <v>151.3</v>
      </c>
      <c r="E580" s="51" t="n">
        <f aca="false">SUM(F580:I580)</f>
        <v>0</v>
      </c>
      <c r="F580" s="61"/>
      <c r="G580" s="61"/>
      <c r="H580" s="61"/>
      <c r="I580" s="61"/>
      <c r="J580" s="51" t="n">
        <f aca="false">SUM(K580+P580+Q580+R580)</f>
        <v>151.3</v>
      </c>
      <c r="K580" s="51" t="n">
        <f aca="false">SUM(L580:O580)</f>
        <v>151.3</v>
      </c>
      <c r="L580" s="61"/>
      <c r="M580" s="61" t="n">
        <v>120.4</v>
      </c>
      <c r="N580" s="61" t="n">
        <v>20.4</v>
      </c>
      <c r="O580" s="61" t="n">
        <v>10.5</v>
      </c>
      <c r="P580" s="61"/>
      <c r="Q580" s="61"/>
      <c r="R580" s="61"/>
    </row>
    <row r="581" s="7" customFormat="true" ht="16.5" hidden="false" customHeight="true" outlineLevel="0" collapsed="false">
      <c r="A581" s="50"/>
      <c r="B581" s="60" t="s">
        <v>164</v>
      </c>
      <c r="C581" s="50" t="s">
        <v>301</v>
      </c>
      <c r="D581" s="51" t="n">
        <f aca="false">SUM(E581+J581)</f>
        <v>0</v>
      </c>
      <c r="E581" s="51" t="n">
        <f aca="false">SUM(F581:I581)</f>
        <v>0</v>
      </c>
      <c r="F581" s="61"/>
      <c r="G581" s="61"/>
      <c r="H581" s="61"/>
      <c r="I581" s="61"/>
      <c r="J581" s="51" t="n">
        <f aca="false">SUM(K581+P581+Q581+R581)</f>
        <v>0</v>
      </c>
      <c r="K581" s="51" t="n">
        <f aca="false">SUM(L581:O581)</f>
        <v>0</v>
      </c>
      <c r="L581" s="61"/>
      <c r="M581" s="61"/>
      <c r="N581" s="61"/>
      <c r="O581" s="61"/>
      <c r="P581" s="61"/>
      <c r="Q581" s="61"/>
      <c r="R581" s="61"/>
    </row>
    <row r="582" s="7" customFormat="true" ht="16.5" hidden="false" customHeight="true" outlineLevel="0" collapsed="false">
      <c r="A582" s="50"/>
      <c r="B582" s="60" t="s">
        <v>164</v>
      </c>
      <c r="C582" s="50" t="s">
        <v>302</v>
      </c>
      <c r="D582" s="51" t="n">
        <f aca="false">SUM(E582+J582)</f>
        <v>5.2</v>
      </c>
      <c r="E582" s="51" t="n">
        <f aca="false">SUM(F582:I582)</f>
        <v>0</v>
      </c>
      <c r="F582" s="61"/>
      <c r="G582" s="61"/>
      <c r="H582" s="61"/>
      <c r="I582" s="61"/>
      <c r="J582" s="51" t="n">
        <f aca="false">SUM(K582+P582+Q582+R582)</f>
        <v>5.2</v>
      </c>
      <c r="K582" s="51" t="n">
        <f aca="false">SUM(L582:O582)</f>
        <v>5.2</v>
      </c>
      <c r="L582" s="61"/>
      <c r="M582" s="61" t="n">
        <v>5.2</v>
      </c>
      <c r="N582" s="61"/>
      <c r="O582" s="61"/>
      <c r="P582" s="61"/>
      <c r="Q582" s="61"/>
      <c r="R582" s="61"/>
    </row>
    <row r="583" s="7" customFormat="true" ht="16.5" hidden="false" customHeight="true" outlineLevel="0" collapsed="false">
      <c r="A583" s="50"/>
      <c r="B583" s="60" t="s">
        <v>165</v>
      </c>
      <c r="C583" s="52" t="s">
        <v>38</v>
      </c>
      <c r="D583" s="51" t="n">
        <f aca="false">SUM(E583+J583)</f>
        <v>273.3</v>
      </c>
      <c r="E583" s="51" t="n">
        <f aca="false">SUM(F583:I583)</f>
        <v>0.7</v>
      </c>
      <c r="F583" s="51" t="n">
        <f aca="false">SUM(F584:F586)</f>
        <v>0</v>
      </c>
      <c r="G583" s="51" t="n">
        <f aca="false">SUM(G584:G586)</f>
        <v>0</v>
      </c>
      <c r="H583" s="51" t="n">
        <f aca="false">SUM(H584:H586)</f>
        <v>0</v>
      </c>
      <c r="I583" s="51" t="n">
        <f aca="false">SUM(I584:I586)</f>
        <v>0.7</v>
      </c>
      <c r="J583" s="51" t="n">
        <f aca="false">SUM(K583+P583+Q583+R583)</f>
        <v>272.6</v>
      </c>
      <c r="K583" s="51" t="n">
        <f aca="false">SUM(L583:O583)</f>
        <v>272.6</v>
      </c>
      <c r="L583" s="51" t="n">
        <f aca="false">SUM(L584:L586)</f>
        <v>0.3</v>
      </c>
      <c r="M583" s="51" t="n">
        <f aca="false">SUM(M584:M586)</f>
        <v>153.4</v>
      </c>
      <c r="N583" s="51" t="n">
        <f aca="false">SUM(N584:N586)</f>
        <v>79.6</v>
      </c>
      <c r="O583" s="51" t="n">
        <f aca="false">SUM(O584:O586)</f>
        <v>39.3</v>
      </c>
      <c r="P583" s="51" t="n">
        <f aca="false">SUM(P584:P586)</f>
        <v>0</v>
      </c>
      <c r="Q583" s="51" t="n">
        <f aca="false">SUM(Q584:Q586)</f>
        <v>0</v>
      </c>
      <c r="R583" s="51" t="n">
        <f aca="false">SUM(R584:R586)</f>
        <v>0</v>
      </c>
    </row>
    <row r="584" s="7" customFormat="true" ht="16.5" hidden="false" customHeight="true" outlineLevel="0" collapsed="false">
      <c r="A584" s="50"/>
      <c r="B584" s="60" t="s">
        <v>165</v>
      </c>
      <c r="C584" s="50" t="s">
        <v>300</v>
      </c>
      <c r="D584" s="51" t="n">
        <f aca="false">SUM(E584+J584)</f>
        <v>7.7</v>
      </c>
      <c r="E584" s="51" t="n">
        <f aca="false">SUM(F584:I584)</f>
        <v>0.6</v>
      </c>
      <c r="F584" s="51"/>
      <c r="G584" s="51"/>
      <c r="H584" s="51"/>
      <c r="I584" s="51" t="n">
        <v>0.6</v>
      </c>
      <c r="J584" s="51" t="n">
        <f aca="false">SUM(K584+P584+Q584+R584)</f>
        <v>7.1</v>
      </c>
      <c r="K584" s="51" t="n">
        <f aca="false">SUM(L584:O584)</f>
        <v>7.1</v>
      </c>
      <c r="L584" s="51" t="n">
        <v>0.3</v>
      </c>
      <c r="M584" s="51" t="n">
        <v>0.2</v>
      </c>
      <c r="N584" s="51"/>
      <c r="O584" s="51" t="n">
        <v>6.6</v>
      </c>
      <c r="P584" s="51"/>
      <c r="Q584" s="51"/>
      <c r="R584" s="51"/>
    </row>
    <row r="585" s="7" customFormat="true" ht="16.5" hidden="false" customHeight="true" outlineLevel="0" collapsed="false">
      <c r="A585" s="50"/>
      <c r="B585" s="60" t="s">
        <v>165</v>
      </c>
      <c r="C585" s="50" t="s">
        <v>301</v>
      </c>
      <c r="D585" s="51" t="n">
        <f aca="false">SUM(E585+J585)</f>
        <v>0.1</v>
      </c>
      <c r="E585" s="51" t="n">
        <f aca="false">SUM(F585:I585)</f>
        <v>0.1</v>
      </c>
      <c r="F585" s="51"/>
      <c r="G585" s="51"/>
      <c r="H585" s="51"/>
      <c r="I585" s="51" t="n">
        <v>0.1</v>
      </c>
      <c r="J585" s="51" t="n">
        <f aca="false">SUM(K585+P585+Q585+R585)</f>
        <v>0</v>
      </c>
      <c r="K585" s="51" t="n">
        <f aca="false">SUM(L585:O585)</f>
        <v>0</v>
      </c>
      <c r="L585" s="51"/>
      <c r="M585" s="51"/>
      <c r="N585" s="51"/>
      <c r="O585" s="51"/>
      <c r="P585" s="51"/>
      <c r="Q585" s="51"/>
      <c r="R585" s="51"/>
    </row>
    <row r="586" s="7" customFormat="true" ht="16.5" hidden="false" customHeight="true" outlineLevel="0" collapsed="false">
      <c r="A586" s="50"/>
      <c r="B586" s="60" t="s">
        <v>165</v>
      </c>
      <c r="C586" s="50" t="s">
        <v>302</v>
      </c>
      <c r="D586" s="51" t="n">
        <f aca="false">SUM(E586+J586)</f>
        <v>265.5</v>
      </c>
      <c r="E586" s="51" t="n">
        <f aca="false">SUM(F586:I586)</f>
        <v>0</v>
      </c>
      <c r="F586" s="51"/>
      <c r="G586" s="51"/>
      <c r="H586" s="51"/>
      <c r="I586" s="51"/>
      <c r="J586" s="51" t="n">
        <f aca="false">SUM(K586+P586+Q586+R586)</f>
        <v>265.5</v>
      </c>
      <c r="K586" s="51" t="n">
        <f aca="false">SUM(L586:O586)</f>
        <v>265.5</v>
      </c>
      <c r="L586" s="51"/>
      <c r="M586" s="51" t="n">
        <v>153.2</v>
      </c>
      <c r="N586" s="51" t="n">
        <v>79.6</v>
      </c>
      <c r="O586" s="51" t="n">
        <v>32.7</v>
      </c>
      <c r="P586" s="51"/>
      <c r="Q586" s="51"/>
      <c r="R586" s="51"/>
    </row>
    <row r="587" s="7" customFormat="true" ht="16.5" hidden="false" customHeight="true" outlineLevel="0" collapsed="false">
      <c r="A587" s="50" t="s">
        <v>149</v>
      </c>
      <c r="B587" s="60" t="s">
        <v>166</v>
      </c>
      <c r="C587" s="52" t="s">
        <v>38</v>
      </c>
      <c r="D587" s="51" t="n">
        <f aca="false">SUM(E587+J587)</f>
        <v>373.4</v>
      </c>
      <c r="E587" s="51" t="n">
        <f aca="false">SUM(F587:I587)</f>
        <v>4.2</v>
      </c>
      <c r="F587" s="51" t="n">
        <f aca="false">SUM(F588:F590)</f>
        <v>0</v>
      </c>
      <c r="G587" s="51" t="n">
        <f aca="false">SUM(G588:G590)</f>
        <v>4.2</v>
      </c>
      <c r="H587" s="51" t="n">
        <f aca="false">SUM(H588:H590)</f>
        <v>0</v>
      </c>
      <c r="I587" s="51" t="n">
        <f aca="false">SUM(I588:I590)</f>
        <v>0</v>
      </c>
      <c r="J587" s="51" t="n">
        <f aca="false">SUM(K587+P587+Q587+R587)</f>
        <v>369.2</v>
      </c>
      <c r="K587" s="51" t="n">
        <f aca="false">SUM(L587:O587)</f>
        <v>367.8</v>
      </c>
      <c r="L587" s="51" t="n">
        <f aca="false">SUM(L588:L590)</f>
        <v>0</v>
      </c>
      <c r="M587" s="51" t="n">
        <f aca="false">SUM(M588:M590)</f>
        <v>347</v>
      </c>
      <c r="N587" s="51" t="n">
        <f aca="false">SUM(N588:N590)</f>
        <v>20.8</v>
      </c>
      <c r="O587" s="51" t="n">
        <f aca="false">SUM(O588:O590)</f>
        <v>0</v>
      </c>
      <c r="P587" s="51" t="n">
        <f aca="false">SUM(P588:P590)</f>
        <v>0.3</v>
      </c>
      <c r="Q587" s="51" t="n">
        <f aca="false">SUM(Q588:Q590)</f>
        <v>0</v>
      </c>
      <c r="R587" s="51" t="n">
        <f aca="false">SUM(R588:R590)</f>
        <v>1.1</v>
      </c>
    </row>
    <row r="588" s="7" customFormat="true" ht="16.5" hidden="false" customHeight="true" outlineLevel="0" collapsed="false">
      <c r="A588" s="50"/>
      <c r="B588" s="60" t="s">
        <v>166</v>
      </c>
      <c r="C588" s="50" t="s">
        <v>300</v>
      </c>
      <c r="D588" s="51" t="n">
        <f aca="false">SUM(E588+J588)</f>
        <v>0.9</v>
      </c>
      <c r="E588" s="51" t="n">
        <f aca="false">SUM(F588:I588)</f>
        <v>0</v>
      </c>
      <c r="F588" s="51"/>
      <c r="G588" s="51"/>
      <c r="H588" s="51"/>
      <c r="I588" s="51"/>
      <c r="J588" s="51" t="n">
        <f aca="false">SUM(K588+P588+Q588+R588)</f>
        <v>0.9</v>
      </c>
      <c r="K588" s="51" t="n">
        <f aca="false">SUM(L588:O588)</f>
        <v>0</v>
      </c>
      <c r="L588" s="51"/>
      <c r="M588" s="51"/>
      <c r="N588" s="51"/>
      <c r="O588" s="51"/>
      <c r="P588" s="51"/>
      <c r="Q588" s="51"/>
      <c r="R588" s="51" t="n">
        <v>0.9</v>
      </c>
    </row>
    <row r="589" s="7" customFormat="true" ht="16.5" hidden="false" customHeight="true" outlineLevel="0" collapsed="false">
      <c r="A589" s="50"/>
      <c r="B589" s="60" t="s">
        <v>166</v>
      </c>
      <c r="C589" s="50" t="s">
        <v>301</v>
      </c>
      <c r="D589" s="51" t="n">
        <f aca="false">SUM(E589+J589)</f>
        <v>0.2</v>
      </c>
      <c r="E589" s="51" t="n">
        <f aca="false">SUM(F589:I589)</f>
        <v>0</v>
      </c>
      <c r="F589" s="51"/>
      <c r="G589" s="51"/>
      <c r="H589" s="51"/>
      <c r="I589" s="51"/>
      <c r="J589" s="51" t="n">
        <f aca="false">SUM(K589+P589+Q589+R589)</f>
        <v>0.2</v>
      </c>
      <c r="K589" s="51" t="n">
        <f aca="false">SUM(L589:O589)</f>
        <v>0</v>
      </c>
      <c r="L589" s="51"/>
      <c r="M589" s="51"/>
      <c r="N589" s="51"/>
      <c r="O589" s="51"/>
      <c r="P589" s="51"/>
      <c r="Q589" s="51"/>
      <c r="R589" s="51" t="n">
        <v>0.2</v>
      </c>
    </row>
    <row r="590" s="7" customFormat="true" ht="16.5" hidden="false" customHeight="true" outlineLevel="0" collapsed="false">
      <c r="A590" s="50"/>
      <c r="B590" s="60" t="s">
        <v>166</v>
      </c>
      <c r="C590" s="50" t="s">
        <v>302</v>
      </c>
      <c r="D590" s="51" t="n">
        <f aca="false">SUM(E590+J590)</f>
        <v>372.3</v>
      </c>
      <c r="E590" s="51" t="n">
        <f aca="false">SUM(F590:I590)</f>
        <v>4.2</v>
      </c>
      <c r="F590" s="51"/>
      <c r="G590" s="51" t="n">
        <v>4.2</v>
      </c>
      <c r="H590" s="51"/>
      <c r="I590" s="51"/>
      <c r="J590" s="51" t="n">
        <f aca="false">SUM(K590+P590+Q590+R590)</f>
        <v>368.1</v>
      </c>
      <c r="K590" s="51" t="n">
        <f aca="false">SUM(L590:O590)</f>
        <v>367.8</v>
      </c>
      <c r="L590" s="51"/>
      <c r="M590" s="51" t="n">
        <v>347</v>
      </c>
      <c r="N590" s="51" t="n">
        <v>20.8</v>
      </c>
      <c r="O590" s="51"/>
      <c r="P590" s="51" t="n">
        <v>0.3</v>
      </c>
      <c r="Q590" s="51"/>
      <c r="R590" s="51"/>
    </row>
    <row r="591" s="7" customFormat="true" ht="16.5" hidden="false" customHeight="true" outlineLevel="0" collapsed="false">
      <c r="A591" s="50"/>
      <c r="B591" s="60" t="s">
        <v>167</v>
      </c>
      <c r="C591" s="52" t="s">
        <v>38</v>
      </c>
      <c r="D591" s="51" t="n">
        <f aca="false">SUM(E591+J591)</f>
        <v>209.8</v>
      </c>
      <c r="E591" s="51" t="n">
        <f aca="false">SUM(F591:I591)</f>
        <v>3.5</v>
      </c>
      <c r="F591" s="51" t="n">
        <f aca="false">SUM(F592:F594)</f>
        <v>0.1</v>
      </c>
      <c r="G591" s="51" t="n">
        <f aca="false">SUM(G592:G594)</f>
        <v>3.2</v>
      </c>
      <c r="H591" s="51" t="n">
        <f aca="false">SUM(H592:H594)</f>
        <v>0.1</v>
      </c>
      <c r="I591" s="51" t="n">
        <f aca="false">SUM(I592:I594)</f>
        <v>0.1</v>
      </c>
      <c r="J591" s="51" t="n">
        <f aca="false">SUM(K591+P591+Q591+R591)</f>
        <v>206.3</v>
      </c>
      <c r="K591" s="51" t="n">
        <f aca="false">SUM(L591:O591)</f>
        <v>206.3</v>
      </c>
      <c r="L591" s="51" t="n">
        <f aca="false">SUM(L592:L594)</f>
        <v>0</v>
      </c>
      <c r="M591" s="51" t="n">
        <f aca="false">SUM(M592:M594)</f>
        <v>139.3</v>
      </c>
      <c r="N591" s="51" t="n">
        <f aca="false">SUM(N592:N594)</f>
        <v>63.5</v>
      </c>
      <c r="O591" s="51" t="n">
        <f aca="false">SUM(O592:O594)</f>
        <v>3.5</v>
      </c>
      <c r="P591" s="51" t="n">
        <f aca="false">SUM(P592:P594)</f>
        <v>0</v>
      </c>
      <c r="Q591" s="51" t="n">
        <f aca="false">SUM(Q592:Q594)</f>
        <v>0</v>
      </c>
      <c r="R591" s="51" t="n">
        <f aca="false">SUM(R592:R594)</f>
        <v>0</v>
      </c>
    </row>
    <row r="592" s="7" customFormat="true" ht="16.5" hidden="false" customHeight="true" outlineLevel="0" collapsed="false">
      <c r="A592" s="50"/>
      <c r="B592" s="60" t="s">
        <v>167</v>
      </c>
      <c r="C592" s="50" t="s">
        <v>300</v>
      </c>
      <c r="D592" s="51" t="n">
        <f aca="false">SUM(E592+J592)</f>
        <v>0</v>
      </c>
      <c r="E592" s="51" t="n">
        <f aca="false">SUM(F592:I592)</f>
        <v>0</v>
      </c>
      <c r="F592" s="51"/>
      <c r="G592" s="51"/>
      <c r="H592" s="51"/>
      <c r="I592" s="51"/>
      <c r="J592" s="51" t="n">
        <f aca="false">SUM(K592+P592+Q592+R592)</f>
        <v>0</v>
      </c>
      <c r="K592" s="51" t="n">
        <f aca="false">SUM(L592:O592)</f>
        <v>0</v>
      </c>
      <c r="L592" s="51"/>
      <c r="M592" s="51"/>
      <c r="N592" s="51"/>
      <c r="O592" s="51"/>
      <c r="P592" s="51"/>
      <c r="Q592" s="51"/>
      <c r="R592" s="51"/>
    </row>
    <row r="593" s="7" customFormat="true" ht="16.5" hidden="false" customHeight="true" outlineLevel="0" collapsed="false">
      <c r="A593" s="50"/>
      <c r="B593" s="60" t="s">
        <v>167</v>
      </c>
      <c r="C593" s="50" t="s">
        <v>301</v>
      </c>
      <c r="D593" s="51" t="n">
        <f aca="false">SUM(E593+J593)</f>
        <v>3.5</v>
      </c>
      <c r="E593" s="51" t="n">
        <f aca="false">SUM(F593:I593)</f>
        <v>3.5</v>
      </c>
      <c r="F593" s="51" t="n">
        <v>0.1</v>
      </c>
      <c r="G593" s="51" t="n">
        <v>3.2</v>
      </c>
      <c r="H593" s="51" t="n">
        <v>0.1</v>
      </c>
      <c r="I593" s="51" t="n">
        <v>0.1</v>
      </c>
      <c r="J593" s="51" t="n">
        <f aca="false">SUM(K593+P593+Q593+R593)</f>
        <v>0</v>
      </c>
      <c r="K593" s="51" t="n">
        <f aca="false">SUM(L593:O593)</f>
        <v>0</v>
      </c>
      <c r="L593" s="51"/>
      <c r="M593" s="51"/>
      <c r="N593" s="51"/>
      <c r="O593" s="51"/>
      <c r="P593" s="51"/>
      <c r="Q593" s="51"/>
      <c r="R593" s="51"/>
    </row>
    <row r="594" s="7" customFormat="true" ht="16.5" hidden="false" customHeight="true" outlineLevel="0" collapsed="false">
      <c r="A594" s="50"/>
      <c r="B594" s="60" t="s">
        <v>167</v>
      </c>
      <c r="C594" s="50" t="s">
        <v>302</v>
      </c>
      <c r="D594" s="51" t="n">
        <f aca="false">SUM(E594+J594)</f>
        <v>206.3</v>
      </c>
      <c r="E594" s="51" t="n">
        <f aca="false">SUM(F594:I594)</f>
        <v>0</v>
      </c>
      <c r="F594" s="51"/>
      <c r="G594" s="51"/>
      <c r="H594" s="51"/>
      <c r="I594" s="51"/>
      <c r="J594" s="51" t="n">
        <f aca="false">SUM(K594+P594+Q594+R594)</f>
        <v>206.3</v>
      </c>
      <c r="K594" s="51" t="n">
        <f aca="false">SUM(L594:O594)</f>
        <v>206.3</v>
      </c>
      <c r="L594" s="51"/>
      <c r="M594" s="51" t="n">
        <v>139.3</v>
      </c>
      <c r="N594" s="51" t="n">
        <v>63.5</v>
      </c>
      <c r="O594" s="51" t="n">
        <v>3.5</v>
      </c>
      <c r="P594" s="51"/>
      <c r="Q594" s="51"/>
      <c r="R594" s="51"/>
    </row>
    <row r="595" s="7" customFormat="true" ht="16.5" hidden="false" customHeight="true" outlineLevel="0" collapsed="false">
      <c r="A595" s="52" t="s">
        <v>168</v>
      </c>
      <c r="B595" s="60" t="s">
        <v>8</v>
      </c>
      <c r="C595" s="52" t="s">
        <v>38</v>
      </c>
      <c r="D595" s="22" t="n">
        <f aca="false">SUM(D599,D615)</f>
        <v>3634.4</v>
      </c>
      <c r="E595" s="22" t="n">
        <f aca="false">SUM(F595:I595)</f>
        <v>103</v>
      </c>
      <c r="F595" s="22" t="n">
        <f aca="false">SUM(F596:F598)</f>
        <v>5.5</v>
      </c>
      <c r="G595" s="22" t="n">
        <f aca="false">SUM(G596:G598)</f>
        <v>27.2</v>
      </c>
      <c r="H595" s="22" t="n">
        <f aca="false">SUM(H596:H598)</f>
        <v>31.2</v>
      </c>
      <c r="I595" s="22" t="n">
        <f aca="false">SUM(I596:I598)</f>
        <v>39.1</v>
      </c>
      <c r="J595" s="22" t="n">
        <f aca="false">SUM(J596:J598)</f>
        <v>3531.4</v>
      </c>
      <c r="K595" s="22" t="n">
        <f aca="false">SUM(K596:K598)</f>
        <v>3488.5</v>
      </c>
      <c r="L595" s="22" t="n">
        <f aca="false">SUM(L596:L598)</f>
        <v>203.7</v>
      </c>
      <c r="M595" s="22" t="n">
        <f aca="false">SUM(M596:M598)</f>
        <v>2619.9</v>
      </c>
      <c r="N595" s="22" t="n">
        <f aca="false">SUM(N596:N598)</f>
        <v>578.7</v>
      </c>
      <c r="O595" s="22" t="n">
        <f aca="false">SUM(O596:O598)</f>
        <v>86.2</v>
      </c>
      <c r="P595" s="22" t="n">
        <f aca="false">SUM(P596:P598)</f>
        <v>20.2</v>
      </c>
      <c r="Q595" s="22" t="n">
        <f aca="false">SUM(Q596:Q598)</f>
        <v>0.1</v>
      </c>
      <c r="R595" s="22" t="n">
        <f aca="false">SUM(R596:R598)</f>
        <v>22.6</v>
      </c>
    </row>
    <row r="596" s="7" customFormat="true" ht="16.5" hidden="false" customHeight="true" outlineLevel="0" collapsed="false">
      <c r="A596" s="52"/>
      <c r="B596" s="52"/>
      <c r="C596" s="50" t="s">
        <v>300</v>
      </c>
      <c r="D596" s="22" t="n">
        <f aca="false">SUM(D600,D616)</f>
        <v>2.2</v>
      </c>
      <c r="E596" s="22" t="n">
        <f aca="false">SUM(F596:I596)</f>
        <v>0</v>
      </c>
      <c r="F596" s="22" t="n">
        <f aca="false">SUM(F600+F616)</f>
        <v>0</v>
      </c>
      <c r="G596" s="22" t="n">
        <f aca="false">SUM(G600+G616)</f>
        <v>0</v>
      </c>
      <c r="H596" s="22" t="n">
        <f aca="false">SUM(H600+H616)</f>
        <v>0</v>
      </c>
      <c r="I596" s="22" t="n">
        <f aca="false">SUM(I600+I616)</f>
        <v>0</v>
      </c>
      <c r="J596" s="22" t="n">
        <f aca="false">SUM(J600+J616)</f>
        <v>2.2</v>
      </c>
      <c r="K596" s="22" t="n">
        <f aca="false">SUM(K600+K616)</f>
        <v>2.2</v>
      </c>
      <c r="L596" s="22" t="n">
        <f aca="false">SUM(L600+L616)</f>
        <v>0.1</v>
      </c>
      <c r="M596" s="22" t="n">
        <f aca="false">SUM(M600+M616)</f>
        <v>0</v>
      </c>
      <c r="N596" s="22" t="n">
        <f aca="false">SUM(N600+N616)</f>
        <v>0</v>
      </c>
      <c r="O596" s="22" t="n">
        <f aca="false">SUM(O600+O616)</f>
        <v>2.1</v>
      </c>
      <c r="P596" s="22" t="n">
        <f aca="false">SUM(P600+P616)</f>
        <v>0</v>
      </c>
      <c r="Q596" s="22" t="n">
        <f aca="false">SUM(Q600+Q616)</f>
        <v>0</v>
      </c>
      <c r="R596" s="22" t="n">
        <f aca="false">SUM(R600+R616)</f>
        <v>0</v>
      </c>
    </row>
    <row r="597" s="7" customFormat="true" ht="16.5" hidden="false" customHeight="true" outlineLevel="0" collapsed="false">
      <c r="A597" s="52"/>
      <c r="B597" s="52"/>
      <c r="C597" s="50" t="s">
        <v>301</v>
      </c>
      <c r="D597" s="22" t="n">
        <f aca="false">SUM(D601,D617)</f>
        <v>89.6</v>
      </c>
      <c r="E597" s="22" t="n">
        <f aca="false">SUM(F597:I597)</f>
        <v>89.6</v>
      </c>
      <c r="F597" s="22" t="n">
        <f aca="false">SUM(F601+F617)</f>
        <v>5.5</v>
      </c>
      <c r="G597" s="22" t="n">
        <f aca="false">SUM(G601+G617)</f>
        <v>14.4</v>
      </c>
      <c r="H597" s="22" t="n">
        <f aca="false">SUM(H601+H617)</f>
        <v>31.1</v>
      </c>
      <c r="I597" s="22" t="n">
        <f aca="false">SUM(I601+I617)</f>
        <v>38.6</v>
      </c>
      <c r="J597" s="22" t="n">
        <f aca="false">SUM(J601+J617)</f>
        <v>0</v>
      </c>
      <c r="K597" s="22" t="n">
        <f aca="false">SUM(K601+K617)</f>
        <v>0</v>
      </c>
      <c r="L597" s="22" t="n">
        <f aca="false">SUM(L601+L617)</f>
        <v>0</v>
      </c>
      <c r="M597" s="22" t="n">
        <f aca="false">SUM(M601+M617)</f>
        <v>0</v>
      </c>
      <c r="N597" s="22" t="n">
        <f aca="false">SUM(N601+N617)</f>
        <v>0</v>
      </c>
      <c r="O597" s="22" t="n">
        <f aca="false">SUM(O601+O617)</f>
        <v>0</v>
      </c>
      <c r="P597" s="22" t="n">
        <f aca="false">SUM(P601+P617)</f>
        <v>0</v>
      </c>
      <c r="Q597" s="22" t="n">
        <f aca="false">SUM(Q601+Q617)</f>
        <v>0</v>
      </c>
      <c r="R597" s="22" t="n">
        <f aca="false">SUM(R601+R617)</f>
        <v>0</v>
      </c>
    </row>
    <row r="598" s="7" customFormat="true" ht="16.5" hidden="false" customHeight="true" outlineLevel="0" collapsed="false">
      <c r="A598" s="52"/>
      <c r="B598" s="52"/>
      <c r="C598" s="52" t="s">
        <v>302</v>
      </c>
      <c r="D598" s="22" t="n">
        <f aca="false">SUM(D602,D618)</f>
        <v>3542.6</v>
      </c>
      <c r="E598" s="22" t="n">
        <f aca="false">SUM(F598:I598)</f>
        <v>13.4</v>
      </c>
      <c r="F598" s="22" t="n">
        <f aca="false">SUM(F602+F618)</f>
        <v>0</v>
      </c>
      <c r="G598" s="22" t="n">
        <f aca="false">SUM(G602+G618)</f>
        <v>12.8</v>
      </c>
      <c r="H598" s="22" t="n">
        <f aca="false">SUM(H602+H618)</f>
        <v>0.1</v>
      </c>
      <c r="I598" s="22" t="n">
        <f aca="false">SUM(I602+I618)</f>
        <v>0.5</v>
      </c>
      <c r="J598" s="22" t="n">
        <f aca="false">SUM(J602+J618)</f>
        <v>3529.2</v>
      </c>
      <c r="K598" s="22" t="n">
        <f aca="false">SUM(K602+K618)</f>
        <v>3486.3</v>
      </c>
      <c r="L598" s="22" t="n">
        <f aca="false">SUM(L602+L618)</f>
        <v>203.6</v>
      </c>
      <c r="M598" s="22" t="n">
        <f aca="false">SUM(M602+M618)</f>
        <v>2619.9</v>
      </c>
      <c r="N598" s="22" t="n">
        <f aca="false">SUM(N602+N618)</f>
        <v>578.7</v>
      </c>
      <c r="O598" s="22" t="n">
        <f aca="false">SUM(O602+O618)</f>
        <v>84.1</v>
      </c>
      <c r="P598" s="22" t="n">
        <f aca="false">SUM(P602+P618)</f>
        <v>20.2</v>
      </c>
      <c r="Q598" s="22" t="n">
        <f aca="false">SUM(Q602+Q618)</f>
        <v>0.1</v>
      </c>
      <c r="R598" s="22" t="n">
        <f aca="false">SUM(R602+R618)</f>
        <v>22.6</v>
      </c>
    </row>
    <row r="599" s="7" customFormat="true" ht="16.5" hidden="false" customHeight="true" outlineLevel="0" collapsed="false">
      <c r="A599" s="52"/>
      <c r="B599" s="60" t="s">
        <v>116</v>
      </c>
      <c r="C599" s="52" t="s">
        <v>38</v>
      </c>
      <c r="D599" s="22" t="n">
        <f aca="false">SUM(D603,D607,D611)</f>
        <v>1868.7</v>
      </c>
      <c r="E599" s="22" t="n">
        <f aca="false">SUM(E603,E607,E611)</f>
        <v>53.4</v>
      </c>
      <c r="F599" s="22" t="n">
        <f aca="false">SUM(F603,F607,F611)</f>
        <v>0</v>
      </c>
      <c r="G599" s="22" t="n">
        <f aca="false">SUM(G603,G607,G611)</f>
        <v>6.8</v>
      </c>
      <c r="H599" s="22" t="n">
        <f aca="false">SUM(H603,H607,H611)</f>
        <v>10.9</v>
      </c>
      <c r="I599" s="22" t="n">
        <f aca="false">SUM(I603,I607,I611)</f>
        <v>35.7</v>
      </c>
      <c r="J599" s="22" t="n">
        <f aca="false">SUM(J603,J607,J611)</f>
        <v>1815.3</v>
      </c>
      <c r="K599" s="22" t="n">
        <f aca="false">SUM(K603,K607,K611)</f>
        <v>1813.9</v>
      </c>
      <c r="L599" s="22" t="n">
        <f aca="false">SUM(L603,L607,L611)</f>
        <v>129.9</v>
      </c>
      <c r="M599" s="22" t="n">
        <f aca="false">SUM(M603,M607,M611)</f>
        <v>1395.3</v>
      </c>
      <c r="N599" s="22" t="n">
        <f aca="false">SUM(N603,N607,N611)</f>
        <v>248.4</v>
      </c>
      <c r="O599" s="22" t="n">
        <f aca="false">SUM(O603,O607,O611)</f>
        <v>40.3</v>
      </c>
      <c r="P599" s="22" t="n">
        <f aca="false">SUM(P603,P607,P611)</f>
        <v>0.5</v>
      </c>
      <c r="Q599" s="22" t="n">
        <f aca="false">SUM(Q603,Q607,Q611)</f>
        <v>0</v>
      </c>
      <c r="R599" s="22" t="n">
        <f aca="false">SUM(R603,R607,R611)</f>
        <v>0.9</v>
      </c>
    </row>
    <row r="600" s="7" customFormat="true" ht="16.5" hidden="false" customHeight="true" outlineLevel="0" collapsed="false">
      <c r="A600" s="52"/>
      <c r="B600" s="52"/>
      <c r="C600" s="50" t="s">
        <v>300</v>
      </c>
      <c r="D600" s="22" t="n">
        <f aca="false">SUM(D604,D608,D612)</f>
        <v>0</v>
      </c>
      <c r="E600" s="22" t="n">
        <f aca="false">SUM(E604,E608,E612)</f>
        <v>0</v>
      </c>
      <c r="F600" s="22" t="n">
        <f aca="false">SUM(F604,F608,F612)</f>
        <v>0</v>
      </c>
      <c r="G600" s="22" t="n">
        <f aca="false">SUM(G604,G608,G612)</f>
        <v>0</v>
      </c>
      <c r="H600" s="22" t="n">
        <f aca="false">SUM(H604,H608,H612)</f>
        <v>0</v>
      </c>
      <c r="I600" s="22" t="n">
        <f aca="false">SUM(I604,I608,I612)</f>
        <v>0</v>
      </c>
      <c r="J600" s="22" t="n">
        <f aca="false">SUM(J604,J608,J612)</f>
        <v>0</v>
      </c>
      <c r="K600" s="22" t="n">
        <f aca="false">SUM(K604,K608,K612)</f>
        <v>0</v>
      </c>
      <c r="L600" s="22" t="n">
        <f aca="false">SUM(L604,L608,L612)</f>
        <v>0</v>
      </c>
      <c r="M600" s="22" t="n">
        <f aca="false">SUM(M604,M608,M612)</f>
        <v>0</v>
      </c>
      <c r="N600" s="22" t="n">
        <f aca="false">SUM(N604,N608,N612)</f>
        <v>0</v>
      </c>
      <c r="O600" s="22" t="n">
        <f aca="false">SUM(O604,O608,O612)</f>
        <v>0</v>
      </c>
      <c r="P600" s="22" t="n">
        <f aca="false">SUM(P604,P608,P612)</f>
        <v>0</v>
      </c>
      <c r="Q600" s="22" t="n">
        <f aca="false">SUM(Q604,Q608,Q612)</f>
        <v>0</v>
      </c>
      <c r="R600" s="22" t="n">
        <f aca="false">SUM(R604,R608,R612)</f>
        <v>0</v>
      </c>
    </row>
    <row r="601" s="7" customFormat="true" ht="16.5" hidden="false" customHeight="true" outlineLevel="0" collapsed="false">
      <c r="A601" s="52"/>
      <c r="B601" s="52"/>
      <c r="C601" s="50" t="s">
        <v>301</v>
      </c>
      <c r="D601" s="22" t="n">
        <f aca="false">SUM(D605,D609,D613)</f>
        <v>47.8</v>
      </c>
      <c r="E601" s="22" t="n">
        <f aca="false">SUM(E605,E609,E613)</f>
        <v>47.8</v>
      </c>
      <c r="F601" s="22" t="n">
        <f aca="false">SUM(F605,F609,F613)</f>
        <v>0</v>
      </c>
      <c r="G601" s="22" t="n">
        <f aca="false">SUM(G605,G609,G613)</f>
        <v>1.2</v>
      </c>
      <c r="H601" s="22" t="n">
        <f aca="false">SUM(H605,H609,H613)</f>
        <v>10.9</v>
      </c>
      <c r="I601" s="22" t="n">
        <f aca="false">SUM(I605,I609,I613)</f>
        <v>35.7</v>
      </c>
      <c r="J601" s="22" t="n">
        <f aca="false">SUM(J605,J609,J613)</f>
        <v>0</v>
      </c>
      <c r="K601" s="22" t="n">
        <f aca="false">SUM(K605,K609,K613)</f>
        <v>0</v>
      </c>
      <c r="L601" s="22" t="n">
        <f aca="false">SUM(L605,L609,L613)</f>
        <v>0</v>
      </c>
      <c r="M601" s="22" t="n">
        <f aca="false">SUM(M605,M609,M613)</f>
        <v>0</v>
      </c>
      <c r="N601" s="22" t="n">
        <f aca="false">SUM(N605,N609,N613)</f>
        <v>0</v>
      </c>
      <c r="O601" s="22" t="n">
        <f aca="false">SUM(O605,O609,O613)</f>
        <v>0</v>
      </c>
      <c r="P601" s="22" t="n">
        <f aca="false">SUM(P605,P609,P613)</f>
        <v>0</v>
      </c>
      <c r="Q601" s="22" t="n">
        <f aca="false">SUM(Q605,Q609,Q613)</f>
        <v>0</v>
      </c>
      <c r="R601" s="22" t="n">
        <f aca="false">SUM(R605,R609,R613)</f>
        <v>0</v>
      </c>
    </row>
    <row r="602" s="7" customFormat="true" ht="16.5" hidden="false" customHeight="true" outlineLevel="0" collapsed="false">
      <c r="A602" s="52"/>
      <c r="B602" s="52"/>
      <c r="C602" s="52" t="s">
        <v>302</v>
      </c>
      <c r="D602" s="22" t="n">
        <f aca="false">SUM(D606,D610,D614)</f>
        <v>1820.9</v>
      </c>
      <c r="E602" s="22" t="n">
        <f aca="false">SUM(E606,E610,E614)</f>
        <v>5.6</v>
      </c>
      <c r="F602" s="22" t="n">
        <f aca="false">SUM(F606,F610,F614)</f>
        <v>0</v>
      </c>
      <c r="G602" s="22" t="n">
        <f aca="false">SUM(G606,G610,G614)</f>
        <v>5.6</v>
      </c>
      <c r="H602" s="22" t="n">
        <f aca="false">SUM(H606,H610,H614)</f>
        <v>0</v>
      </c>
      <c r="I602" s="22" t="n">
        <f aca="false">SUM(I606,I610,I614)</f>
        <v>0</v>
      </c>
      <c r="J602" s="22" t="n">
        <f aca="false">SUM(J606,J610,J614)</f>
        <v>1815.3</v>
      </c>
      <c r="K602" s="22" t="n">
        <f aca="false">SUM(K606,K610,K614)</f>
        <v>1813.9</v>
      </c>
      <c r="L602" s="22" t="n">
        <f aca="false">SUM(L606,L610,L614)</f>
        <v>129.9</v>
      </c>
      <c r="M602" s="22" t="n">
        <f aca="false">SUM(M606,M610,M614)</f>
        <v>1395.3</v>
      </c>
      <c r="N602" s="22" t="n">
        <f aca="false">SUM(N606,N610,N614)</f>
        <v>248.4</v>
      </c>
      <c r="O602" s="22" t="n">
        <f aca="false">SUM(O606,O610,O614)</f>
        <v>40.3</v>
      </c>
      <c r="P602" s="22" t="n">
        <f aca="false">SUM(P606,P610,P614)</f>
        <v>0.5</v>
      </c>
      <c r="Q602" s="22" t="n">
        <f aca="false">SUM(Q606,Q610,Q614)</f>
        <v>0</v>
      </c>
      <c r="R602" s="22" t="n">
        <f aca="false">SUM(R606,R610,R614)</f>
        <v>0.9</v>
      </c>
    </row>
    <row r="603" s="7" customFormat="true" ht="16.5" hidden="false" customHeight="true" outlineLevel="0" collapsed="false">
      <c r="A603" s="52"/>
      <c r="B603" s="60" t="s">
        <v>169</v>
      </c>
      <c r="C603" s="52" t="s">
        <v>38</v>
      </c>
      <c r="D603" s="22" t="n">
        <f aca="false">E603+J603</f>
        <v>912.2</v>
      </c>
      <c r="E603" s="22" t="n">
        <f aca="false">SUM(F603:I603)</f>
        <v>14.8</v>
      </c>
      <c r="F603" s="22" t="n">
        <f aca="false">SUM(F604:F606)</f>
        <v>0</v>
      </c>
      <c r="G603" s="22" t="n">
        <f aca="false">SUM(G604:G606)</f>
        <v>5.2</v>
      </c>
      <c r="H603" s="22" t="n">
        <f aca="false">SUM(H604:H606)</f>
        <v>9.6</v>
      </c>
      <c r="I603" s="22" t="n">
        <f aca="false">SUM(I604:I606)</f>
        <v>0</v>
      </c>
      <c r="J603" s="22" t="n">
        <f aca="false">K603+P603+Q603+R603</f>
        <v>897.4</v>
      </c>
      <c r="K603" s="22" t="n">
        <f aca="false">SUM(L603:O603)</f>
        <v>897.4</v>
      </c>
      <c r="L603" s="22" t="n">
        <f aca="false">SUM(L604:L606)</f>
        <v>129.5</v>
      </c>
      <c r="M603" s="22" t="n">
        <f aca="false">SUM(M604:M606)</f>
        <v>677.8</v>
      </c>
      <c r="N603" s="22" t="n">
        <f aca="false">SUM(N604:N606)</f>
        <v>83.1</v>
      </c>
      <c r="O603" s="22" t="n">
        <f aca="false">SUM(O604:O606)</f>
        <v>7</v>
      </c>
      <c r="P603" s="22" t="n">
        <f aca="false">SUM(P604:P606)</f>
        <v>0</v>
      </c>
      <c r="Q603" s="22" t="n">
        <f aca="false">SUM(Q604:Q606)</f>
        <v>0</v>
      </c>
      <c r="R603" s="22" t="n">
        <f aca="false">SUM(R604:R606)</f>
        <v>0</v>
      </c>
    </row>
    <row r="604" s="7" customFormat="true" ht="16.5" hidden="false" customHeight="true" outlineLevel="0" collapsed="false">
      <c r="A604" s="52"/>
      <c r="B604" s="52"/>
      <c r="C604" s="50" t="s">
        <v>300</v>
      </c>
      <c r="D604" s="22" t="n">
        <f aca="false">E604+J604</f>
        <v>0</v>
      </c>
      <c r="E604" s="22" t="n">
        <f aca="false">SUM(F604:I604)</f>
        <v>0</v>
      </c>
      <c r="F604" s="22"/>
      <c r="G604" s="22"/>
      <c r="H604" s="22"/>
      <c r="I604" s="22"/>
      <c r="J604" s="22" t="n">
        <f aca="false">K604+P604+Q604+R604</f>
        <v>0</v>
      </c>
      <c r="K604" s="22" t="n">
        <f aca="false">SUM(L604:O604)</f>
        <v>0</v>
      </c>
      <c r="L604" s="22"/>
      <c r="M604" s="22"/>
      <c r="N604" s="22"/>
      <c r="O604" s="22"/>
      <c r="P604" s="22"/>
      <c r="Q604" s="22"/>
      <c r="R604" s="22"/>
    </row>
    <row r="605" s="7" customFormat="true" ht="16.5" hidden="false" customHeight="true" outlineLevel="0" collapsed="false">
      <c r="A605" s="52"/>
      <c r="B605" s="52"/>
      <c r="C605" s="50" t="s">
        <v>301</v>
      </c>
      <c r="D605" s="22" t="n">
        <f aca="false">E605+J605</f>
        <v>9.6</v>
      </c>
      <c r="E605" s="22" t="n">
        <f aca="false">SUM(F605:I605)</f>
        <v>9.6</v>
      </c>
      <c r="F605" s="22"/>
      <c r="G605" s="22" t="n">
        <v>0</v>
      </c>
      <c r="H605" s="22" t="n">
        <v>9.6</v>
      </c>
      <c r="I605" s="22"/>
      <c r="J605" s="22" t="n">
        <f aca="false">K605+P605+Q605+R605</f>
        <v>0</v>
      </c>
      <c r="K605" s="22" t="n">
        <f aca="false">SUM(L605:O605)</f>
        <v>0</v>
      </c>
      <c r="L605" s="22"/>
      <c r="M605" s="22"/>
      <c r="N605" s="22"/>
      <c r="O605" s="22"/>
      <c r="P605" s="22"/>
      <c r="Q605" s="22"/>
      <c r="R605" s="22"/>
    </row>
    <row r="606" s="7" customFormat="true" ht="16.5" hidden="false" customHeight="true" outlineLevel="0" collapsed="false">
      <c r="A606" s="52"/>
      <c r="B606" s="52"/>
      <c r="C606" s="52" t="s">
        <v>302</v>
      </c>
      <c r="D606" s="22" t="n">
        <f aca="false">E606+J606</f>
        <v>902.6</v>
      </c>
      <c r="E606" s="22" t="n">
        <f aca="false">SUM(F606:I606)</f>
        <v>5.2</v>
      </c>
      <c r="F606" s="22"/>
      <c r="G606" s="22" t="n">
        <v>5.2</v>
      </c>
      <c r="H606" s="22"/>
      <c r="I606" s="22"/>
      <c r="J606" s="22" t="n">
        <f aca="false">K606+P606+Q606+R606</f>
        <v>897.4</v>
      </c>
      <c r="K606" s="22" t="n">
        <f aca="false">SUM(L606:O606)</f>
        <v>897.4</v>
      </c>
      <c r="L606" s="22" t="n">
        <v>129.5</v>
      </c>
      <c r="M606" s="22" t="n">
        <v>677.8</v>
      </c>
      <c r="N606" s="22" t="n">
        <v>83.1</v>
      </c>
      <c r="O606" s="22" t="n">
        <v>7</v>
      </c>
      <c r="P606" s="22"/>
      <c r="Q606" s="22"/>
      <c r="R606" s="22"/>
    </row>
    <row r="607" s="7" customFormat="true" ht="16.5" hidden="false" customHeight="true" outlineLevel="0" collapsed="false">
      <c r="A607" s="52"/>
      <c r="B607" s="60" t="s">
        <v>170</v>
      </c>
      <c r="C607" s="52" t="s">
        <v>38</v>
      </c>
      <c r="D607" s="22" t="n">
        <f aca="false">E607+J607</f>
        <v>584.9</v>
      </c>
      <c r="E607" s="22" t="n">
        <f aca="false">SUM(F607:I607)</f>
        <v>36.1</v>
      </c>
      <c r="F607" s="22" t="n">
        <f aca="false">SUM(F608:F610)</f>
        <v>0</v>
      </c>
      <c r="G607" s="22" t="n">
        <f aca="false">SUM(G608:G610)</f>
        <v>0.4</v>
      </c>
      <c r="H607" s="22" t="n">
        <f aca="false">SUM(H608:H610)</f>
        <v>0.5</v>
      </c>
      <c r="I607" s="22" t="n">
        <f aca="false">SUM(I608:I610)</f>
        <v>35.2</v>
      </c>
      <c r="J607" s="22" t="n">
        <f aca="false">K607+P607+Q607+R607</f>
        <v>548.8</v>
      </c>
      <c r="K607" s="22" t="n">
        <f aca="false">SUM(L607:O607)</f>
        <v>548.8</v>
      </c>
      <c r="L607" s="22" t="n">
        <f aca="false">SUM(L608:L610)</f>
        <v>0.4</v>
      </c>
      <c r="M607" s="22" t="n">
        <f aca="false">SUM(M608:M610)</f>
        <v>432.6</v>
      </c>
      <c r="N607" s="22" t="n">
        <f aca="false">SUM(N608:N610)</f>
        <v>113.3</v>
      </c>
      <c r="O607" s="22" t="n">
        <f aca="false">SUM(O608:O610)</f>
        <v>2.5</v>
      </c>
      <c r="P607" s="22" t="n">
        <f aca="false">SUM(P608:P610)</f>
        <v>0</v>
      </c>
      <c r="Q607" s="22" t="n">
        <f aca="false">SUM(Q608:Q610)</f>
        <v>0</v>
      </c>
      <c r="R607" s="22" t="n">
        <f aca="false">SUM(R608:R610)</f>
        <v>0</v>
      </c>
    </row>
    <row r="608" s="7" customFormat="true" ht="16.5" hidden="false" customHeight="true" outlineLevel="0" collapsed="false">
      <c r="A608" s="52"/>
      <c r="B608" s="52"/>
      <c r="C608" s="50" t="s">
        <v>300</v>
      </c>
      <c r="D608" s="22" t="n">
        <f aca="false">E608+J608</f>
        <v>0</v>
      </c>
      <c r="E608" s="22" t="n">
        <f aca="false">SUM(F608:I608)</f>
        <v>0</v>
      </c>
      <c r="F608" s="22" t="n">
        <v>0</v>
      </c>
      <c r="G608" s="22" t="n">
        <v>0</v>
      </c>
      <c r="H608" s="22" t="n">
        <v>0</v>
      </c>
      <c r="I608" s="22" t="n">
        <v>0</v>
      </c>
      <c r="J608" s="22" t="n">
        <f aca="false">K608+P608+Q608+R608</f>
        <v>0</v>
      </c>
      <c r="K608" s="22" t="n">
        <f aca="false">SUM(L608:O608)</f>
        <v>0</v>
      </c>
      <c r="L608" s="22" t="n">
        <v>0</v>
      </c>
      <c r="M608" s="22" t="n">
        <v>0</v>
      </c>
      <c r="N608" s="22" t="n">
        <v>0</v>
      </c>
      <c r="O608" s="22" t="n">
        <v>0</v>
      </c>
      <c r="P608" s="22" t="n">
        <v>0</v>
      </c>
      <c r="Q608" s="22" t="n">
        <v>0</v>
      </c>
      <c r="R608" s="22" t="n">
        <v>0</v>
      </c>
    </row>
    <row r="609" s="7" customFormat="true" ht="16.5" hidden="false" customHeight="true" outlineLevel="0" collapsed="false">
      <c r="A609" s="52"/>
      <c r="B609" s="52"/>
      <c r="C609" s="50" t="s">
        <v>301</v>
      </c>
      <c r="D609" s="22" t="n">
        <f aca="false">E609+J609</f>
        <v>35.7</v>
      </c>
      <c r="E609" s="22" t="n">
        <f aca="false">SUM(F609:I609)</f>
        <v>35.7</v>
      </c>
      <c r="F609" s="22" t="n">
        <v>0</v>
      </c>
      <c r="G609" s="22" t="n">
        <v>0</v>
      </c>
      <c r="H609" s="22" t="n">
        <v>0.5</v>
      </c>
      <c r="I609" s="22" t="n">
        <v>35.2</v>
      </c>
      <c r="J609" s="22" t="n">
        <f aca="false">K609+P609+Q609+R609</f>
        <v>0</v>
      </c>
      <c r="K609" s="22" t="n">
        <f aca="false">SUM(L609:O609)</f>
        <v>0</v>
      </c>
      <c r="L609" s="22" t="n">
        <v>0</v>
      </c>
      <c r="M609" s="22" t="n">
        <v>0</v>
      </c>
      <c r="N609" s="22" t="n">
        <v>0</v>
      </c>
      <c r="O609" s="22" t="n">
        <v>0</v>
      </c>
      <c r="P609" s="22" t="n">
        <v>0</v>
      </c>
      <c r="Q609" s="22" t="n">
        <v>0</v>
      </c>
      <c r="R609" s="22" t="n">
        <v>0</v>
      </c>
    </row>
    <row r="610" s="7" customFormat="true" ht="16.5" hidden="false" customHeight="true" outlineLevel="0" collapsed="false">
      <c r="A610" s="52"/>
      <c r="B610" s="52"/>
      <c r="C610" s="52" t="s">
        <v>302</v>
      </c>
      <c r="D610" s="22" t="n">
        <f aca="false">E610+J610</f>
        <v>549.2</v>
      </c>
      <c r="E610" s="22" t="n">
        <f aca="false">SUM(F610:I610)</f>
        <v>0.4</v>
      </c>
      <c r="F610" s="22" t="n">
        <v>0</v>
      </c>
      <c r="G610" s="22" t="n">
        <v>0.4</v>
      </c>
      <c r="H610" s="22" t="n">
        <v>0</v>
      </c>
      <c r="I610" s="22" t="n">
        <v>0</v>
      </c>
      <c r="J610" s="22" t="n">
        <f aca="false">K610+P610+Q610+R610</f>
        <v>548.8</v>
      </c>
      <c r="K610" s="22" t="n">
        <f aca="false">SUM(L610:O610)</f>
        <v>548.8</v>
      </c>
      <c r="L610" s="22" t="n">
        <v>0.4</v>
      </c>
      <c r="M610" s="22" t="n">
        <v>432.6</v>
      </c>
      <c r="N610" s="22" t="n">
        <v>113.3</v>
      </c>
      <c r="O610" s="22" t="n">
        <v>2.5</v>
      </c>
      <c r="P610" s="22" t="n">
        <v>0</v>
      </c>
      <c r="Q610" s="22" t="n">
        <v>0</v>
      </c>
      <c r="R610" s="22" t="n">
        <v>0</v>
      </c>
    </row>
    <row r="611" s="7" customFormat="true" ht="16.5" hidden="false" customHeight="true" outlineLevel="0" collapsed="false">
      <c r="A611" s="52" t="s">
        <v>168</v>
      </c>
      <c r="B611" s="60" t="s">
        <v>171</v>
      </c>
      <c r="C611" s="52" t="s">
        <v>38</v>
      </c>
      <c r="D611" s="22" t="n">
        <f aca="false">(SUM(D612:D614))</f>
        <v>371.6</v>
      </c>
      <c r="E611" s="22" t="n">
        <f aca="false">(SUM(E612:E614))</f>
        <v>2.5</v>
      </c>
      <c r="F611" s="22" t="n">
        <f aca="false">(SUM(F612:F614))</f>
        <v>0</v>
      </c>
      <c r="G611" s="22" t="n">
        <f aca="false">(SUM(G612:G614))</f>
        <v>1.2</v>
      </c>
      <c r="H611" s="22" t="n">
        <f aca="false">(SUM(H612:H614))</f>
        <v>0.8</v>
      </c>
      <c r="I611" s="22" t="n">
        <f aca="false">(SUM(I612:I614))</f>
        <v>0.5</v>
      </c>
      <c r="J611" s="22" t="n">
        <f aca="false">SUM(J612:J614)</f>
        <v>369.1</v>
      </c>
      <c r="K611" s="22" t="n">
        <f aca="false">SUM(K612:K614)</f>
        <v>367.7</v>
      </c>
      <c r="L611" s="22" t="n">
        <f aca="false">SUM(L612:L614)</f>
        <v>0</v>
      </c>
      <c r="M611" s="22" t="n">
        <f aca="false">SUM(M612:M614)</f>
        <v>284.9</v>
      </c>
      <c r="N611" s="22" t="n">
        <f aca="false">SUM(N612:N614)</f>
        <v>52</v>
      </c>
      <c r="O611" s="22" t="n">
        <f aca="false">SUM(O612:O614)</f>
        <v>30.8</v>
      </c>
      <c r="P611" s="22" t="n">
        <f aca="false">(SUM(P612:P614))</f>
        <v>0.5</v>
      </c>
      <c r="Q611" s="22" t="n">
        <f aca="false">(SUM(Q612:Q614))</f>
        <v>0</v>
      </c>
      <c r="R611" s="22" t="n">
        <f aca="false">SUM(R612:R614)</f>
        <v>0.9</v>
      </c>
    </row>
    <row r="612" s="7" customFormat="true" ht="16.5" hidden="false" customHeight="true" outlineLevel="0" collapsed="false">
      <c r="A612" s="52"/>
      <c r="B612" s="52"/>
      <c r="C612" s="50" t="s">
        <v>300</v>
      </c>
      <c r="D612" s="22" t="n">
        <f aca="false">E612+J612</f>
        <v>0</v>
      </c>
      <c r="E612" s="22" t="n">
        <f aca="false">SUM(F612:I612)</f>
        <v>0</v>
      </c>
      <c r="F612" s="22"/>
      <c r="G612" s="22"/>
      <c r="H612" s="22"/>
      <c r="I612" s="22"/>
      <c r="J612" s="22" t="n">
        <f aca="false">K612+P612+Q612+R612</f>
        <v>0</v>
      </c>
      <c r="K612" s="22" t="n">
        <f aca="false">SUM(L612:O612)</f>
        <v>0</v>
      </c>
      <c r="L612" s="22" t="n">
        <v>0</v>
      </c>
      <c r="M612" s="22"/>
      <c r="N612" s="22"/>
      <c r="O612" s="22"/>
      <c r="P612" s="22"/>
      <c r="Q612" s="22"/>
      <c r="R612" s="22"/>
    </row>
    <row r="613" s="7" customFormat="true" ht="16.5" hidden="false" customHeight="true" outlineLevel="0" collapsed="false">
      <c r="A613" s="52"/>
      <c r="B613" s="52"/>
      <c r="C613" s="50" t="s">
        <v>301</v>
      </c>
      <c r="D613" s="22" t="n">
        <f aca="false">E613+J613</f>
        <v>2.5</v>
      </c>
      <c r="E613" s="22" t="n">
        <f aca="false">SUM(F613:I613)</f>
        <v>2.5</v>
      </c>
      <c r="F613" s="22"/>
      <c r="G613" s="22" t="n">
        <v>1.2</v>
      </c>
      <c r="H613" s="22" t="n">
        <v>0.8</v>
      </c>
      <c r="I613" s="22" t="n">
        <v>0.5</v>
      </c>
      <c r="J613" s="22" t="n">
        <f aca="false">K613+P613+Q613+R613</f>
        <v>0</v>
      </c>
      <c r="K613" s="22" t="n">
        <f aca="false">SUM(L613:O613)</f>
        <v>0</v>
      </c>
      <c r="L613" s="22"/>
      <c r="M613" s="22"/>
      <c r="N613" s="22"/>
      <c r="O613" s="22"/>
      <c r="P613" s="22"/>
      <c r="Q613" s="22"/>
      <c r="R613" s="22"/>
    </row>
    <row r="614" s="7" customFormat="true" ht="16.5" hidden="false" customHeight="true" outlineLevel="0" collapsed="false">
      <c r="A614" s="52"/>
      <c r="B614" s="52"/>
      <c r="C614" s="52" t="s">
        <v>302</v>
      </c>
      <c r="D614" s="22" t="n">
        <f aca="false">E614+J614</f>
        <v>369.1</v>
      </c>
      <c r="E614" s="22" t="n">
        <f aca="false">SUM(F614:I614)</f>
        <v>0</v>
      </c>
      <c r="F614" s="22"/>
      <c r="G614" s="22"/>
      <c r="H614" s="22"/>
      <c r="I614" s="22"/>
      <c r="J614" s="22" t="n">
        <f aca="false">K614+P614+Q614+R614</f>
        <v>369.1</v>
      </c>
      <c r="K614" s="22" t="n">
        <f aca="false">SUM(L614:O614)</f>
        <v>367.7</v>
      </c>
      <c r="L614" s="22"/>
      <c r="M614" s="22" t="n">
        <v>284.9</v>
      </c>
      <c r="N614" s="22" t="n">
        <v>52</v>
      </c>
      <c r="O614" s="22" t="n">
        <v>30.8</v>
      </c>
      <c r="P614" s="22" t="n">
        <v>0.5</v>
      </c>
      <c r="Q614" s="22"/>
      <c r="R614" s="22" t="n">
        <v>0.9</v>
      </c>
    </row>
    <row r="615" s="7" customFormat="true" ht="16.5" hidden="false" customHeight="true" outlineLevel="0" collapsed="false">
      <c r="A615" s="52"/>
      <c r="B615" s="60" t="s">
        <v>93</v>
      </c>
      <c r="C615" s="52" t="s">
        <v>38</v>
      </c>
      <c r="D615" s="22" t="n">
        <f aca="false">SUM(D619,D623,D627,D631,D635,D639,D643,D647,D651)</f>
        <v>1765.7</v>
      </c>
      <c r="E615" s="22" t="n">
        <f aca="false">SUM(F615:I615)</f>
        <v>49.6</v>
      </c>
      <c r="F615" s="22" t="n">
        <f aca="false">SUM(F616:F618)</f>
        <v>5.5</v>
      </c>
      <c r="G615" s="22" t="n">
        <f aca="false">SUM(G616:G618)</f>
        <v>20.4</v>
      </c>
      <c r="H615" s="22" t="n">
        <f aca="false">SUM(H616:H618)</f>
        <v>20.3</v>
      </c>
      <c r="I615" s="22" t="n">
        <f aca="false">SUM(I616:I618)</f>
        <v>3.4</v>
      </c>
      <c r="J615" s="22" t="n">
        <f aca="false">SUM(K615+P615+Q615+R615)</f>
        <v>1716.1</v>
      </c>
      <c r="K615" s="22" t="n">
        <f aca="false">SUM(L615:O615)</f>
        <v>1674.6</v>
      </c>
      <c r="L615" s="22" t="n">
        <f aca="false">SUM(L616:L618)</f>
        <v>73.8</v>
      </c>
      <c r="M615" s="22" t="n">
        <f aca="false">SUM(M616:M618)</f>
        <v>1224.6</v>
      </c>
      <c r="N615" s="22" t="n">
        <f aca="false">SUM(N616:N618)</f>
        <v>330.3</v>
      </c>
      <c r="O615" s="22" t="n">
        <f aca="false">SUM(O616:O618)</f>
        <v>45.9</v>
      </c>
      <c r="P615" s="22" t="n">
        <f aca="false">SUM(P616:P618)</f>
        <v>19.7</v>
      </c>
      <c r="Q615" s="22" t="n">
        <f aca="false">SUM(Q616:Q618)</f>
        <v>0.1</v>
      </c>
      <c r="R615" s="22" t="n">
        <f aca="false">SUM(R616:R618)</f>
        <v>21.7</v>
      </c>
    </row>
    <row r="616" s="7" customFormat="true" ht="16.5" hidden="false" customHeight="true" outlineLevel="0" collapsed="false">
      <c r="A616" s="52"/>
      <c r="B616" s="52"/>
      <c r="C616" s="50" t="s">
        <v>300</v>
      </c>
      <c r="D616" s="22" t="n">
        <f aca="false">SUM(D620,D624,D628,D632,D636,D640,D644,D648,D652)</f>
        <v>2.2</v>
      </c>
      <c r="E616" s="22" t="n">
        <f aca="false">SUM(F616:I616)</f>
        <v>0</v>
      </c>
      <c r="F616" s="22" t="n">
        <f aca="false">SUM(F620,F624,F628,F632,F636,F640,F644,F648,F652)</f>
        <v>0</v>
      </c>
      <c r="G616" s="22" t="n">
        <f aca="false">SUM(G620,G624,G628,G632,G636,G640,G644,G648,G652)</f>
        <v>0</v>
      </c>
      <c r="H616" s="22" t="n">
        <f aca="false">SUM(H620,H624,H628,H632,H636,H640,H644,H648,H652)</f>
        <v>0</v>
      </c>
      <c r="I616" s="22" t="n">
        <f aca="false">SUM(I620,I624,I628,I632,I636,I640,I644,I648,I652)</f>
        <v>0</v>
      </c>
      <c r="J616" s="22" t="n">
        <f aca="false">SUM(K616+P616+Q616+R616)</f>
        <v>2.2</v>
      </c>
      <c r="K616" s="22" t="n">
        <f aca="false">SUM(L616:O616)</f>
        <v>2.2</v>
      </c>
      <c r="L616" s="22" t="n">
        <f aca="false">SUM(L620,L624,L628,L632,L636,L640,L644,L648,L652)</f>
        <v>0.1</v>
      </c>
      <c r="M616" s="22" t="n">
        <f aca="false">SUM(M620,M624,M628,M632,M636,M640,M644,M648,M652)</f>
        <v>0</v>
      </c>
      <c r="N616" s="22" t="n">
        <f aca="false">SUM(N620,N624,N628,N632,N636,N640,N644,N648,N652)</f>
        <v>0</v>
      </c>
      <c r="O616" s="22" t="n">
        <f aca="false">SUM(O620,O624,O628,O632,O636,O640,O644,O648,O652)</f>
        <v>2.1</v>
      </c>
      <c r="P616" s="22" t="n">
        <f aca="false">SUM(P620,P624,P628,P632,P636,P640,P644,P648,P652)</f>
        <v>0</v>
      </c>
      <c r="Q616" s="22" t="n">
        <f aca="false">SUM(Q620,Q624,Q628,Q632,Q636,Q640,Q644,Q648,Q652)</f>
        <v>0</v>
      </c>
      <c r="R616" s="22" t="n">
        <f aca="false">SUM(R620,R624,R628,R632,R636,R640,R644,R648,R652)</f>
        <v>0</v>
      </c>
    </row>
    <row r="617" s="7" customFormat="true" ht="16.5" hidden="false" customHeight="true" outlineLevel="0" collapsed="false">
      <c r="A617" s="52"/>
      <c r="B617" s="52"/>
      <c r="C617" s="50" t="s">
        <v>301</v>
      </c>
      <c r="D617" s="22" t="n">
        <f aca="false">SUM(D621,D625,D629,D633,D637,D641,D645,D649,D653)</f>
        <v>41.8</v>
      </c>
      <c r="E617" s="22" t="n">
        <f aca="false">SUM(F617:I617)</f>
        <v>41.8</v>
      </c>
      <c r="F617" s="22" t="n">
        <f aca="false">SUM(F621,F625,F629,F633,F637,F641,F645,F649,F653)</f>
        <v>5.5</v>
      </c>
      <c r="G617" s="22" t="n">
        <f aca="false">SUM(G621,G625,G629,G633,G637,G641,G645,G649,G653)</f>
        <v>13.2</v>
      </c>
      <c r="H617" s="22" t="n">
        <f aca="false">SUM(H621,H625,H629,H633,H637,H641,H645,H649,H653)</f>
        <v>20.2</v>
      </c>
      <c r="I617" s="22" t="n">
        <f aca="false">SUM(I621,I625,I629,I633,I637,I641,I645,I649,I653)</f>
        <v>2.9</v>
      </c>
      <c r="J617" s="22" t="n">
        <f aca="false">SUM(K617+P617+Q617+R617)</f>
        <v>0</v>
      </c>
      <c r="K617" s="22" t="n">
        <f aca="false">SUM(L617:O617)</f>
        <v>0</v>
      </c>
      <c r="L617" s="22" t="n">
        <f aca="false">SUM(L621,L625,L629,L633,L637,L641,L645,L649,L653)</f>
        <v>0</v>
      </c>
      <c r="M617" s="22" t="n">
        <f aca="false">SUM(M621,M625,M629,M633,M637,M641,M645,M649,M653)</f>
        <v>0</v>
      </c>
      <c r="N617" s="22" t="n">
        <f aca="false">SUM(N621,N625,N629,N633,N637,N641,N645,N649,N653)</f>
        <v>0</v>
      </c>
      <c r="O617" s="22" t="n">
        <f aca="false">SUM(O621,O625,O629,O633,O637,O641,O645,O649,O653)</f>
        <v>0</v>
      </c>
      <c r="P617" s="22" t="n">
        <f aca="false">SUM(P621,P625,P629,P633,P637,P641,P645,P649,P653)</f>
        <v>0</v>
      </c>
      <c r="Q617" s="22" t="n">
        <f aca="false">SUM(Q621,Q625,Q629,Q633,Q637,Q641,Q645,Q649,Q653)</f>
        <v>0</v>
      </c>
      <c r="R617" s="22" t="n">
        <f aca="false">SUM(R621,R625,R629,R633,R637,R641,R645,R649,R653)</f>
        <v>0</v>
      </c>
    </row>
    <row r="618" s="7" customFormat="true" ht="16.5" hidden="false" customHeight="true" outlineLevel="0" collapsed="false">
      <c r="A618" s="52"/>
      <c r="B618" s="52"/>
      <c r="C618" s="52" t="s">
        <v>302</v>
      </c>
      <c r="D618" s="22" t="n">
        <f aca="false">SUM(D622,D626,D630,D634,D638,D642,D646,D650,D654)</f>
        <v>1721.7</v>
      </c>
      <c r="E618" s="22" t="n">
        <f aca="false">SUM(F618:I618)</f>
        <v>7.8</v>
      </c>
      <c r="F618" s="22" t="n">
        <f aca="false">SUM(F622,F626,F630,F634,F638,F642,F646,F650,F654)</f>
        <v>0</v>
      </c>
      <c r="G618" s="22" t="n">
        <f aca="false">SUM(G622,G626,G630,G634,G638,G642,G646,G650,G654)</f>
        <v>7.2</v>
      </c>
      <c r="H618" s="22" t="n">
        <f aca="false">SUM(H622,H626,H630,H634,H638,H642,H646,H650,H654)</f>
        <v>0.1</v>
      </c>
      <c r="I618" s="22" t="n">
        <f aca="false">SUM(I622,I626,I630,I634,I638,I642,I646,I650,I654)</f>
        <v>0.5</v>
      </c>
      <c r="J618" s="22" t="n">
        <f aca="false">SUM(K618+P618+Q618+R618)</f>
        <v>1713.9</v>
      </c>
      <c r="K618" s="22" t="n">
        <f aca="false">SUM(L618:O618)</f>
        <v>1672.4</v>
      </c>
      <c r="L618" s="22" t="n">
        <f aca="false">SUM(L622,L626,L630,L634,L638,L642,L646,L650,L654)</f>
        <v>73.7</v>
      </c>
      <c r="M618" s="22" t="n">
        <f aca="false">SUM(M622,M626,M630,M634,M638,M642,M646,M650,M654)</f>
        <v>1224.6</v>
      </c>
      <c r="N618" s="22" t="n">
        <f aca="false">SUM(N622,N626,N630,N634,N638,N642,N646,N650,N654)</f>
        <v>330.3</v>
      </c>
      <c r="O618" s="22" t="n">
        <f aca="false">SUM(O622,O626,O630,O634,O638,O642,O646,O650,O654)</f>
        <v>43.8</v>
      </c>
      <c r="P618" s="22" t="n">
        <f aca="false">SUM(P622,P626,P630,P634,P638,P642,P646,P650,P654)</f>
        <v>19.7</v>
      </c>
      <c r="Q618" s="22" t="n">
        <f aca="false">SUM(Q622,Q626,Q630,Q634,Q638,Q642,Q646,Q650,Q654)</f>
        <v>0.1</v>
      </c>
      <c r="R618" s="22" t="n">
        <f aca="false">SUM(R622,R626,R630,R634,R638,R642,R646,R650,R654)</f>
        <v>21.7</v>
      </c>
    </row>
    <row r="619" s="7" customFormat="true" ht="16.5" hidden="false" customHeight="true" outlineLevel="0" collapsed="false">
      <c r="A619" s="52"/>
      <c r="B619" s="60" t="s">
        <v>172</v>
      </c>
      <c r="C619" s="52" t="s">
        <v>38</v>
      </c>
      <c r="D619" s="22" t="n">
        <f aca="false">E619+J619</f>
        <v>199.7</v>
      </c>
      <c r="E619" s="22" t="n">
        <f aca="false">SUM(F619:I619)</f>
        <v>25.5</v>
      </c>
      <c r="F619" s="22" t="n">
        <f aca="false">SUM(F620:F622)</f>
        <v>5.5</v>
      </c>
      <c r="G619" s="22" t="n">
        <f aca="false">SUM(G620:G622)</f>
        <v>6</v>
      </c>
      <c r="H619" s="22" t="n">
        <f aca="false">SUM(H620:H622)</f>
        <v>14</v>
      </c>
      <c r="I619" s="22" t="n">
        <f aca="false">SUM(I620:I622)</f>
        <v>0</v>
      </c>
      <c r="J619" s="22" t="n">
        <f aca="false">K619+P619+Q619+R619</f>
        <v>174.2</v>
      </c>
      <c r="K619" s="22" t="n">
        <f aca="false">SUM(L619:O619)</f>
        <v>159.2</v>
      </c>
      <c r="L619" s="22" t="n">
        <f aca="false">SUM(L620:L622)</f>
        <v>12</v>
      </c>
      <c r="M619" s="22" t="n">
        <f aca="false">SUM(M620:M622)</f>
        <v>120</v>
      </c>
      <c r="N619" s="22" t="n">
        <f aca="false">SUM(N620:N622)</f>
        <v>27</v>
      </c>
      <c r="O619" s="22" t="n">
        <f aca="false">SUM(O620:O622)</f>
        <v>0.2</v>
      </c>
      <c r="P619" s="22" t="n">
        <f aca="false">SUM(P620:P622)</f>
        <v>15</v>
      </c>
      <c r="Q619" s="22" t="n">
        <f aca="false">SUM(Q620:Q622)</f>
        <v>0</v>
      </c>
      <c r="R619" s="22" t="n">
        <f aca="false">SUM(R620:R622)</f>
        <v>0</v>
      </c>
    </row>
    <row r="620" s="7" customFormat="true" ht="16.5" hidden="false" customHeight="true" outlineLevel="0" collapsed="false">
      <c r="A620" s="52"/>
      <c r="B620" s="52"/>
      <c r="C620" s="50" t="s">
        <v>300</v>
      </c>
      <c r="D620" s="22" t="n">
        <f aca="false">E620+J620</f>
        <v>0</v>
      </c>
      <c r="E620" s="22" t="n">
        <f aca="false">SUM(F620:I620)</f>
        <v>0</v>
      </c>
      <c r="F620" s="22"/>
      <c r="G620" s="22"/>
      <c r="H620" s="22"/>
      <c r="I620" s="22"/>
      <c r="J620" s="22" t="n">
        <f aca="false">K620+P620+Q620+R620</f>
        <v>0</v>
      </c>
      <c r="K620" s="22" t="n">
        <f aca="false">SUM(L620:O620)</f>
        <v>0</v>
      </c>
      <c r="L620" s="22" t="s">
        <v>81</v>
      </c>
      <c r="M620" s="22"/>
      <c r="N620" s="22"/>
      <c r="O620" s="22"/>
      <c r="P620" s="22"/>
      <c r="Q620" s="22"/>
      <c r="R620" s="22"/>
    </row>
    <row r="621" s="7" customFormat="true" ht="16.5" hidden="false" customHeight="true" outlineLevel="0" collapsed="false">
      <c r="A621" s="52"/>
      <c r="B621" s="52"/>
      <c r="C621" s="50" t="s">
        <v>301</v>
      </c>
      <c r="D621" s="22" t="n">
        <f aca="false">E621+J621</f>
        <v>25.5</v>
      </c>
      <c r="E621" s="22" t="n">
        <f aca="false">SUM(F621:I621)</f>
        <v>25.5</v>
      </c>
      <c r="F621" s="22" t="n">
        <v>5.5</v>
      </c>
      <c r="G621" s="22" t="n">
        <v>6</v>
      </c>
      <c r="H621" s="22" t="n">
        <v>14</v>
      </c>
      <c r="I621" s="22"/>
      <c r="J621" s="22" t="n">
        <f aca="false">K621+P621+Q621+R621</f>
        <v>0</v>
      </c>
      <c r="K621" s="22" t="n">
        <f aca="false">SUM(L621:O621)</f>
        <v>0</v>
      </c>
      <c r="L621" s="22"/>
      <c r="M621" s="22"/>
      <c r="N621" s="22"/>
      <c r="O621" s="22"/>
      <c r="P621" s="22"/>
      <c r="Q621" s="22"/>
      <c r="R621" s="22"/>
    </row>
    <row r="622" s="7" customFormat="true" ht="16.5" hidden="false" customHeight="true" outlineLevel="0" collapsed="false">
      <c r="A622" s="52"/>
      <c r="B622" s="52"/>
      <c r="C622" s="52" t="s">
        <v>302</v>
      </c>
      <c r="D622" s="22" t="n">
        <f aca="false">E622+J622</f>
        <v>174.2</v>
      </c>
      <c r="E622" s="22" t="n">
        <f aca="false">SUM(F622:I622)</f>
        <v>0</v>
      </c>
      <c r="F622" s="22"/>
      <c r="G622" s="22"/>
      <c r="H622" s="22"/>
      <c r="I622" s="22"/>
      <c r="J622" s="22" t="n">
        <f aca="false">K622+P622+Q622+R622</f>
        <v>174.2</v>
      </c>
      <c r="K622" s="22" t="n">
        <f aca="false">SUM(L622:O622)</f>
        <v>159.2</v>
      </c>
      <c r="L622" s="22" t="n">
        <v>12</v>
      </c>
      <c r="M622" s="22" t="n">
        <v>120</v>
      </c>
      <c r="N622" s="22" t="n">
        <v>27</v>
      </c>
      <c r="O622" s="22" t="n">
        <v>0.2</v>
      </c>
      <c r="P622" s="22" t="n">
        <v>15</v>
      </c>
      <c r="Q622" s="22"/>
      <c r="R622" s="22"/>
    </row>
    <row r="623" s="7" customFormat="true" ht="16.5" hidden="false" customHeight="true" outlineLevel="0" collapsed="false">
      <c r="A623" s="52"/>
      <c r="B623" s="60" t="s">
        <v>173</v>
      </c>
      <c r="C623" s="52" t="s">
        <v>38</v>
      </c>
      <c r="D623" s="22" t="n">
        <f aca="false">E623+J623</f>
        <v>161.2</v>
      </c>
      <c r="E623" s="22" t="n">
        <f aca="false">SUM(F623:I623)</f>
        <v>0.2</v>
      </c>
      <c r="F623" s="22" t="n">
        <f aca="false">SUM(F624:F626)</f>
        <v>0</v>
      </c>
      <c r="G623" s="22" t="n">
        <f aca="false">SUM(G624:G626)</f>
        <v>0.1</v>
      </c>
      <c r="H623" s="22" t="n">
        <f aca="false">SUM(H624:H626)</f>
        <v>0.1</v>
      </c>
      <c r="I623" s="22" t="n">
        <f aca="false">SUM(I624:I626)</f>
        <v>0</v>
      </c>
      <c r="J623" s="22" t="n">
        <f aca="false">K623+P623+Q623+R623</f>
        <v>161</v>
      </c>
      <c r="K623" s="22" t="n">
        <f aca="false">SUM(L623:O623)</f>
        <v>154.4</v>
      </c>
      <c r="L623" s="22" t="n">
        <f aca="false">SUM(L624:L626)</f>
        <v>6.3</v>
      </c>
      <c r="M623" s="22" t="n">
        <f aca="false">SUM(M624:M626)</f>
        <v>137.9</v>
      </c>
      <c r="N623" s="22" t="n">
        <f aca="false">SUM(N624:N626)</f>
        <v>9.9</v>
      </c>
      <c r="O623" s="22" t="n">
        <f aca="false">SUM(O624:O626)</f>
        <v>0.3</v>
      </c>
      <c r="P623" s="22" t="n">
        <f aca="false">SUM(P624:P626)</f>
        <v>0.1</v>
      </c>
      <c r="Q623" s="22" t="n">
        <f aca="false">SUM(Q624:Q626)</f>
        <v>0</v>
      </c>
      <c r="R623" s="22" t="n">
        <f aca="false">SUM(R624:R626)</f>
        <v>6.5</v>
      </c>
    </row>
    <row r="624" s="7" customFormat="true" ht="16.5" hidden="false" customHeight="true" outlineLevel="0" collapsed="false">
      <c r="A624" s="52"/>
      <c r="B624" s="52"/>
      <c r="C624" s="50" t="s">
        <v>300</v>
      </c>
      <c r="D624" s="22" t="n">
        <f aca="false">E624+J624</f>
        <v>0</v>
      </c>
      <c r="E624" s="22" t="n">
        <f aca="false">SUM(F624:I624)</f>
        <v>0</v>
      </c>
      <c r="F624" s="22"/>
      <c r="G624" s="22"/>
      <c r="H624" s="22"/>
      <c r="I624" s="22"/>
      <c r="J624" s="22" t="n">
        <f aca="false">K624+P624+Q624+R624</f>
        <v>0</v>
      </c>
      <c r="K624" s="22" t="n">
        <f aca="false">SUM(L624:O624)</f>
        <v>0</v>
      </c>
      <c r="L624" s="22" t="s">
        <v>81</v>
      </c>
      <c r="M624" s="22"/>
      <c r="N624" s="22"/>
      <c r="O624" s="22"/>
      <c r="P624" s="22"/>
      <c r="Q624" s="22"/>
      <c r="R624" s="22"/>
    </row>
    <row r="625" s="7" customFormat="true" ht="16.5" hidden="false" customHeight="true" outlineLevel="0" collapsed="false">
      <c r="A625" s="52"/>
      <c r="B625" s="52"/>
      <c r="C625" s="50" t="s">
        <v>301</v>
      </c>
      <c r="D625" s="22" t="n">
        <f aca="false">E625+J625</f>
        <v>0.2</v>
      </c>
      <c r="E625" s="22" t="n">
        <f aca="false">SUM(F625:I625)</f>
        <v>0.2</v>
      </c>
      <c r="F625" s="22"/>
      <c r="G625" s="22" t="n">
        <v>0.1</v>
      </c>
      <c r="H625" s="22" t="n">
        <v>0.1</v>
      </c>
      <c r="I625" s="22"/>
      <c r="J625" s="22" t="n">
        <f aca="false">K625+P625+Q625+R625</f>
        <v>0</v>
      </c>
      <c r="K625" s="22" t="n">
        <f aca="false">SUM(L625:O625)</f>
        <v>0</v>
      </c>
      <c r="L625" s="22"/>
      <c r="M625" s="22"/>
      <c r="N625" s="22"/>
      <c r="O625" s="22"/>
      <c r="P625" s="22"/>
      <c r="Q625" s="22"/>
      <c r="R625" s="22"/>
    </row>
    <row r="626" s="7" customFormat="true" ht="16.5" hidden="false" customHeight="true" outlineLevel="0" collapsed="false">
      <c r="A626" s="52"/>
      <c r="B626" s="52"/>
      <c r="C626" s="52" t="s">
        <v>302</v>
      </c>
      <c r="D626" s="22" t="n">
        <f aca="false">E626+J626</f>
        <v>161</v>
      </c>
      <c r="E626" s="22" t="n">
        <f aca="false">SUM(F626:I626)</f>
        <v>0</v>
      </c>
      <c r="F626" s="22"/>
      <c r="G626" s="22"/>
      <c r="H626" s="22"/>
      <c r="I626" s="22"/>
      <c r="J626" s="22" t="n">
        <f aca="false">K626+P626+Q626+R626</f>
        <v>161</v>
      </c>
      <c r="K626" s="22" t="n">
        <f aca="false">SUM(L626:O626)</f>
        <v>154.4</v>
      </c>
      <c r="L626" s="22" t="n">
        <v>6.3</v>
      </c>
      <c r="M626" s="22" t="n">
        <v>137.9</v>
      </c>
      <c r="N626" s="22" t="n">
        <v>9.9</v>
      </c>
      <c r="O626" s="22" t="n">
        <v>0.3</v>
      </c>
      <c r="P626" s="22" t="n">
        <v>0.1</v>
      </c>
      <c r="Q626" s="22"/>
      <c r="R626" s="22" t="n">
        <v>6.5</v>
      </c>
    </row>
    <row r="627" s="7" customFormat="true" ht="16.5" hidden="false" customHeight="true" outlineLevel="0" collapsed="false">
      <c r="A627" s="52"/>
      <c r="B627" s="60" t="s">
        <v>175</v>
      </c>
      <c r="C627" s="52" t="s">
        <v>38</v>
      </c>
      <c r="D627" s="22" t="n">
        <f aca="false">E627+J627</f>
        <v>387.2</v>
      </c>
      <c r="E627" s="22" t="n">
        <f aca="false">SUM(F627:I627)</f>
        <v>8.8</v>
      </c>
      <c r="F627" s="22" t="n">
        <f aca="false">SUM(F628:F630)</f>
        <v>0</v>
      </c>
      <c r="G627" s="22" t="n">
        <f aca="false">SUM(G628:G630)</f>
        <v>6.7</v>
      </c>
      <c r="H627" s="22" t="n">
        <f aca="false">SUM(H628:H630)</f>
        <v>1.5</v>
      </c>
      <c r="I627" s="22" t="n">
        <f aca="false">SUM(I628:I630)</f>
        <v>0.6</v>
      </c>
      <c r="J627" s="22" t="n">
        <f aca="false">K627+P627+Q627+R627</f>
        <v>378.4</v>
      </c>
      <c r="K627" s="22" t="n">
        <f aca="false">SUM(L627:O627)</f>
        <v>378.4</v>
      </c>
      <c r="L627" s="22" t="n">
        <f aca="false">SUM(L628:L630)</f>
        <v>15.7</v>
      </c>
      <c r="M627" s="22" t="n">
        <f aca="false">SUM(M628:M630)</f>
        <v>280</v>
      </c>
      <c r="N627" s="22" t="n">
        <f aca="false">SUM(N628:N630)</f>
        <v>79.2</v>
      </c>
      <c r="O627" s="22" t="n">
        <f aca="false">SUM(O628:O630)</f>
        <v>3.5</v>
      </c>
      <c r="P627" s="22" t="n">
        <f aca="false">SUM(P628:P630)</f>
        <v>0</v>
      </c>
      <c r="Q627" s="22" t="n">
        <f aca="false">SUM(Q628:Q630)</f>
        <v>0</v>
      </c>
      <c r="R627" s="22" t="n">
        <f aca="false">SUM(R628:R630)</f>
        <v>0</v>
      </c>
    </row>
    <row r="628" s="7" customFormat="true" ht="16.5" hidden="false" customHeight="true" outlineLevel="0" collapsed="false">
      <c r="A628" s="52"/>
      <c r="B628" s="52"/>
      <c r="C628" s="50" t="s">
        <v>300</v>
      </c>
      <c r="D628" s="22" t="n">
        <f aca="false">E628+J628</f>
        <v>2</v>
      </c>
      <c r="E628" s="22" t="n">
        <f aca="false">SUM(F628:I628)</f>
        <v>0</v>
      </c>
      <c r="F628" s="22"/>
      <c r="G628" s="22"/>
      <c r="H628" s="22"/>
      <c r="I628" s="22"/>
      <c r="J628" s="22" t="n">
        <f aca="false">K628+P628+Q628+R628</f>
        <v>2</v>
      </c>
      <c r="K628" s="22" t="n">
        <f aca="false">SUM(L628:O628)</f>
        <v>2</v>
      </c>
      <c r="L628" s="22" t="n">
        <v>0.1</v>
      </c>
      <c r="M628" s="22"/>
      <c r="N628" s="22"/>
      <c r="O628" s="22" t="n">
        <v>1.9</v>
      </c>
      <c r="P628" s="22"/>
      <c r="Q628" s="22"/>
      <c r="R628" s="22"/>
    </row>
    <row r="629" s="7" customFormat="true" ht="16.5" hidden="false" customHeight="true" outlineLevel="0" collapsed="false">
      <c r="A629" s="52"/>
      <c r="B629" s="52"/>
      <c r="C629" s="50" t="s">
        <v>301</v>
      </c>
      <c r="D629" s="22" t="n">
        <f aca="false">E629+J629</f>
        <v>1.6</v>
      </c>
      <c r="E629" s="22" t="n">
        <f aca="false">SUM(F629:I629)</f>
        <v>1.6</v>
      </c>
      <c r="F629" s="22"/>
      <c r="G629" s="22" t="n">
        <v>0</v>
      </c>
      <c r="H629" s="22" t="n">
        <v>1.5</v>
      </c>
      <c r="I629" s="22" t="n">
        <v>0.1</v>
      </c>
      <c r="J629" s="22" t="n">
        <f aca="false">K629+P629+Q629+R629</f>
        <v>0</v>
      </c>
      <c r="K629" s="22" t="n">
        <f aca="false">SUM(L629:O629)</f>
        <v>0</v>
      </c>
      <c r="L629" s="22"/>
      <c r="M629" s="22"/>
      <c r="N629" s="22"/>
      <c r="O629" s="22"/>
      <c r="P629" s="22"/>
      <c r="Q629" s="22"/>
      <c r="R629" s="22"/>
    </row>
    <row r="630" s="7" customFormat="true" ht="16.5" hidden="false" customHeight="true" outlineLevel="0" collapsed="false">
      <c r="A630" s="52"/>
      <c r="B630" s="52"/>
      <c r="C630" s="52" t="s">
        <v>302</v>
      </c>
      <c r="D630" s="22" t="n">
        <f aca="false">E630+J630</f>
        <v>383.6</v>
      </c>
      <c r="E630" s="22" t="n">
        <f aca="false">SUM(F630:I630)</f>
        <v>7.2</v>
      </c>
      <c r="F630" s="22"/>
      <c r="G630" s="22" t="n">
        <v>6.7</v>
      </c>
      <c r="H630" s="22" t="n">
        <v>0</v>
      </c>
      <c r="I630" s="22" t="n">
        <v>0.5</v>
      </c>
      <c r="J630" s="22" t="n">
        <f aca="false">K630+P630+Q630+R630</f>
        <v>376.4</v>
      </c>
      <c r="K630" s="22" t="n">
        <f aca="false">SUM(L630:O630)</f>
        <v>376.4</v>
      </c>
      <c r="L630" s="22" t="n">
        <v>15.6</v>
      </c>
      <c r="M630" s="22" t="n">
        <v>280</v>
      </c>
      <c r="N630" s="22" t="n">
        <v>79.2</v>
      </c>
      <c r="O630" s="22" t="n">
        <v>1.6</v>
      </c>
      <c r="P630" s="22"/>
      <c r="Q630" s="22"/>
      <c r="R630" s="22"/>
    </row>
    <row r="631" s="7" customFormat="true" ht="16.5" hidden="false" customHeight="true" outlineLevel="0" collapsed="false">
      <c r="A631" s="52"/>
      <c r="B631" s="60" t="s">
        <v>306</v>
      </c>
      <c r="C631" s="52" t="s">
        <v>38</v>
      </c>
      <c r="D631" s="22" t="n">
        <f aca="false">SUM(D632:D634)</f>
        <v>266.7</v>
      </c>
      <c r="E631" s="22" t="n">
        <f aca="false">SUM(E632:E634)</f>
        <v>1.5</v>
      </c>
      <c r="F631" s="22" t="n">
        <f aca="false">SUM(F632:F634)</f>
        <v>0</v>
      </c>
      <c r="G631" s="22" t="n">
        <f aca="false">SUM(G632:G634)</f>
        <v>0</v>
      </c>
      <c r="H631" s="22" t="n">
        <f aca="false">SUM(H632:H634)</f>
        <v>1.5</v>
      </c>
      <c r="I631" s="22" t="n">
        <f aca="false">SUM(I632:I634)</f>
        <v>0</v>
      </c>
      <c r="J631" s="22" t="n">
        <f aca="false">SUM(J632:J634)</f>
        <v>265.2</v>
      </c>
      <c r="K631" s="22" t="n">
        <f aca="false">SUM(K632:K634)</f>
        <v>264.1</v>
      </c>
      <c r="L631" s="22" t="n">
        <f aca="false">SUM(L632:L634)</f>
        <v>2.8</v>
      </c>
      <c r="M631" s="22" t="n">
        <f aca="false">SUM(M632:M634)</f>
        <v>226.6</v>
      </c>
      <c r="N631" s="22" t="n">
        <f aca="false">SUM(N632:N634)</f>
        <v>30.2</v>
      </c>
      <c r="O631" s="22" t="n">
        <f aca="false">SUM(O632:O634)</f>
        <v>4.5</v>
      </c>
      <c r="P631" s="22" t="n">
        <f aca="false">SUM(P632:P634)</f>
        <v>0</v>
      </c>
      <c r="Q631" s="22" t="n">
        <f aca="false">SUM(Q632:Q634)</f>
        <v>0</v>
      </c>
      <c r="R631" s="22" t="n">
        <f aca="false">SUM(R632:R634)</f>
        <v>1.1</v>
      </c>
    </row>
    <row r="632" s="7" customFormat="true" ht="16.5" hidden="false" customHeight="true" outlineLevel="0" collapsed="false">
      <c r="A632" s="52"/>
      <c r="B632" s="52"/>
      <c r="C632" s="50" t="s">
        <v>300</v>
      </c>
      <c r="D632" s="22" t="n">
        <f aca="false">E632+J632</f>
        <v>0</v>
      </c>
      <c r="E632" s="22" t="n">
        <f aca="false">SUM(F632:I632)</f>
        <v>0</v>
      </c>
      <c r="F632" s="22"/>
      <c r="G632" s="22"/>
      <c r="H632" s="22"/>
      <c r="I632" s="22"/>
      <c r="J632" s="22" t="n">
        <f aca="false">K632+P632+Q632+R632</f>
        <v>0</v>
      </c>
      <c r="K632" s="22" t="n">
        <f aca="false">SUM(L632:O632)</f>
        <v>0</v>
      </c>
      <c r="L632" s="22"/>
      <c r="M632" s="22"/>
      <c r="N632" s="22"/>
      <c r="O632" s="22"/>
      <c r="P632" s="22"/>
      <c r="Q632" s="22"/>
      <c r="R632" s="22"/>
    </row>
    <row r="633" s="7" customFormat="true" ht="16.5" hidden="false" customHeight="true" outlineLevel="0" collapsed="false">
      <c r="A633" s="52"/>
      <c r="B633" s="52"/>
      <c r="C633" s="50" t="s">
        <v>301</v>
      </c>
      <c r="D633" s="22" t="n">
        <f aca="false">E633+J633</f>
        <v>1.5</v>
      </c>
      <c r="E633" s="22" t="n">
        <f aca="false">SUM(F633:I633)</f>
        <v>1.5</v>
      </c>
      <c r="F633" s="22"/>
      <c r="G633" s="22"/>
      <c r="H633" s="22" t="n">
        <v>1.5</v>
      </c>
      <c r="I633" s="22"/>
      <c r="J633" s="22" t="n">
        <f aca="false">K633+P633+Q633+R633</f>
        <v>0</v>
      </c>
      <c r="K633" s="22" t="n">
        <f aca="false">SUM(L633:O633)</f>
        <v>0</v>
      </c>
      <c r="L633" s="22"/>
      <c r="M633" s="22"/>
      <c r="N633" s="22"/>
      <c r="O633" s="22"/>
      <c r="P633" s="22"/>
      <c r="Q633" s="22"/>
      <c r="R633" s="22"/>
    </row>
    <row r="634" s="7" customFormat="true" ht="16.5" hidden="false" customHeight="true" outlineLevel="0" collapsed="false">
      <c r="A634" s="52"/>
      <c r="B634" s="52"/>
      <c r="C634" s="52" t="s">
        <v>302</v>
      </c>
      <c r="D634" s="22" t="n">
        <f aca="false">E634+J634</f>
        <v>265.2</v>
      </c>
      <c r="E634" s="22" t="n">
        <f aca="false">SUM(F634:I634)</f>
        <v>0</v>
      </c>
      <c r="F634" s="22"/>
      <c r="G634" s="22"/>
      <c r="H634" s="22"/>
      <c r="I634" s="22"/>
      <c r="J634" s="22" t="n">
        <f aca="false">K634+P634+Q634+R634</f>
        <v>265.2</v>
      </c>
      <c r="K634" s="22" t="n">
        <f aca="false">SUM(L634:O634)</f>
        <v>264.1</v>
      </c>
      <c r="L634" s="22" t="n">
        <v>2.8</v>
      </c>
      <c r="M634" s="22" t="n">
        <v>226.6</v>
      </c>
      <c r="N634" s="22" t="n">
        <v>30.2</v>
      </c>
      <c r="O634" s="22" t="n">
        <v>4.5</v>
      </c>
      <c r="P634" s="22"/>
      <c r="Q634" s="22"/>
      <c r="R634" s="22" t="n">
        <v>1.1</v>
      </c>
    </row>
    <row r="635" s="7" customFormat="true" ht="16.5" hidden="false" customHeight="true" outlineLevel="0" collapsed="false">
      <c r="A635" s="52" t="s">
        <v>168</v>
      </c>
      <c r="B635" s="60" t="s">
        <v>177</v>
      </c>
      <c r="C635" s="52" t="s">
        <v>38</v>
      </c>
      <c r="D635" s="22" t="n">
        <f aca="false">E635+J635</f>
        <v>92.5</v>
      </c>
      <c r="E635" s="22" t="n">
        <f aca="false">SUM(F635:I635)</f>
        <v>2</v>
      </c>
      <c r="F635" s="22" t="n">
        <f aca="false">SUM(F636:F638)</f>
        <v>0</v>
      </c>
      <c r="G635" s="22" t="n">
        <f aca="false">SUM(G636:G638)</f>
        <v>0.5</v>
      </c>
      <c r="H635" s="22" t="n">
        <f aca="false">SUM(H636:H638)</f>
        <v>1.5</v>
      </c>
      <c r="I635" s="22" t="n">
        <f aca="false">SUM(I636:I638)</f>
        <v>0</v>
      </c>
      <c r="J635" s="22" t="n">
        <f aca="false">K635+P635+Q635+R635</f>
        <v>90.5</v>
      </c>
      <c r="K635" s="22" t="n">
        <f aca="false">SUM(L635:O635)</f>
        <v>79.8</v>
      </c>
      <c r="L635" s="22" t="n">
        <f aca="false">SUM(L636:L638)</f>
        <v>3.5</v>
      </c>
      <c r="M635" s="22" t="n">
        <f aca="false">SUM(M636:M638)</f>
        <v>68.5</v>
      </c>
      <c r="N635" s="22" t="n">
        <f aca="false">SUM(N636:N638)</f>
        <v>7.8</v>
      </c>
      <c r="O635" s="22" t="n">
        <f aca="false">SUM(O636:O638)</f>
        <v>0</v>
      </c>
      <c r="P635" s="22" t="n">
        <f aca="false">SUM(P636:P638)</f>
        <v>0</v>
      </c>
      <c r="Q635" s="22" t="n">
        <f aca="false">SUM(Q636:Q638)</f>
        <v>0</v>
      </c>
      <c r="R635" s="22" t="n">
        <f aca="false">SUM(R636:R638)</f>
        <v>10.7</v>
      </c>
    </row>
    <row r="636" s="7" customFormat="true" ht="16.5" hidden="false" customHeight="true" outlineLevel="0" collapsed="false">
      <c r="A636" s="52"/>
      <c r="B636" s="52"/>
      <c r="C636" s="50" t="s">
        <v>300</v>
      </c>
      <c r="D636" s="22" t="n">
        <f aca="false">E636+J636</f>
        <v>0</v>
      </c>
      <c r="E636" s="22" t="n">
        <f aca="false">SUM(F636:I636)</f>
        <v>0</v>
      </c>
      <c r="F636" s="22"/>
      <c r="G636" s="22"/>
      <c r="H636" s="22"/>
      <c r="I636" s="22"/>
      <c r="J636" s="22" t="n">
        <f aca="false">K636+P636+Q636+R636</f>
        <v>0</v>
      </c>
      <c r="K636" s="22" t="n">
        <f aca="false">SUM(L636:O636)</f>
        <v>0</v>
      </c>
      <c r="L636" s="22" t="s">
        <v>81</v>
      </c>
      <c r="M636" s="22"/>
      <c r="N636" s="22"/>
      <c r="O636" s="22"/>
      <c r="P636" s="22"/>
      <c r="Q636" s="22"/>
      <c r="R636" s="22"/>
    </row>
    <row r="637" s="7" customFormat="true" ht="16.5" hidden="false" customHeight="true" outlineLevel="0" collapsed="false">
      <c r="A637" s="52"/>
      <c r="B637" s="52"/>
      <c r="C637" s="50" t="s">
        <v>301</v>
      </c>
      <c r="D637" s="22" t="n">
        <f aca="false">E637+J637</f>
        <v>1.5</v>
      </c>
      <c r="E637" s="22" t="n">
        <f aca="false">SUM(F637:I637)</f>
        <v>1.5</v>
      </c>
      <c r="F637" s="22"/>
      <c r="G637" s="22"/>
      <c r="H637" s="22" t="n">
        <v>1.5</v>
      </c>
      <c r="I637" s="22"/>
      <c r="J637" s="22" t="n">
        <f aca="false">K637+P637+Q637+R637</f>
        <v>0</v>
      </c>
      <c r="K637" s="22" t="n">
        <f aca="false">SUM(L637:O637)</f>
        <v>0</v>
      </c>
      <c r="L637" s="22"/>
      <c r="M637" s="22"/>
      <c r="N637" s="22"/>
      <c r="O637" s="22"/>
      <c r="P637" s="22"/>
      <c r="Q637" s="22"/>
      <c r="R637" s="22"/>
    </row>
    <row r="638" s="7" customFormat="true" ht="16.5" hidden="false" customHeight="true" outlineLevel="0" collapsed="false">
      <c r="A638" s="52"/>
      <c r="B638" s="52"/>
      <c r="C638" s="52" t="s">
        <v>302</v>
      </c>
      <c r="D638" s="22" t="n">
        <f aca="false">E638+J638</f>
        <v>91</v>
      </c>
      <c r="E638" s="22" t="n">
        <f aca="false">SUM(F638:I638)</f>
        <v>0.5</v>
      </c>
      <c r="F638" s="22"/>
      <c r="G638" s="22" t="n">
        <v>0.5</v>
      </c>
      <c r="H638" s="22"/>
      <c r="I638" s="22"/>
      <c r="J638" s="22" t="n">
        <f aca="false">K638+P638+Q638+R638</f>
        <v>90.5</v>
      </c>
      <c r="K638" s="22" t="n">
        <f aca="false">SUM(L638:O638)</f>
        <v>79.8</v>
      </c>
      <c r="L638" s="22" t="n">
        <v>3.5</v>
      </c>
      <c r="M638" s="22" t="n">
        <v>68.5</v>
      </c>
      <c r="N638" s="22" t="n">
        <v>7.8</v>
      </c>
      <c r="O638" s="22"/>
      <c r="P638" s="22"/>
      <c r="Q638" s="22"/>
      <c r="R638" s="22" t="n">
        <v>10.7</v>
      </c>
    </row>
    <row r="639" s="7" customFormat="true" ht="16.5" hidden="false" customHeight="true" outlineLevel="0" collapsed="false">
      <c r="A639" s="52"/>
      <c r="B639" s="60" t="s">
        <v>178</v>
      </c>
      <c r="C639" s="52" t="s">
        <v>38</v>
      </c>
      <c r="D639" s="22" t="n">
        <f aca="false">E639+J639</f>
        <v>199.3</v>
      </c>
      <c r="E639" s="22" t="n">
        <f aca="false">SUM(F639:I639)</f>
        <v>2.8</v>
      </c>
      <c r="F639" s="22" t="n">
        <f aca="false">SUM(F640:F642)</f>
        <v>0</v>
      </c>
      <c r="G639" s="22" t="n">
        <f aca="false">SUM(G640:G642)</f>
        <v>2.1</v>
      </c>
      <c r="H639" s="22" t="n">
        <f aca="false">SUM(H640:H642)</f>
        <v>0.5</v>
      </c>
      <c r="I639" s="22" t="n">
        <f aca="false">SUM(I640:I642)</f>
        <v>0.2</v>
      </c>
      <c r="J639" s="22" t="n">
        <f aca="false">K639+P639+Q639+R639</f>
        <v>196.5</v>
      </c>
      <c r="K639" s="22" t="n">
        <f aca="false">SUM(L639:O639)</f>
        <v>196.2</v>
      </c>
      <c r="L639" s="22" t="n">
        <f aca="false">SUM(L640:L642)</f>
        <v>13.6</v>
      </c>
      <c r="M639" s="22" t="n">
        <f aca="false">SUM(M640:M642)</f>
        <v>131</v>
      </c>
      <c r="N639" s="22" t="n">
        <f aca="false">SUM(N640:N642)</f>
        <v>48.3</v>
      </c>
      <c r="O639" s="22" t="n">
        <f aca="false">SUM(O640:O642)</f>
        <v>3.3</v>
      </c>
      <c r="P639" s="22" t="n">
        <f aca="false">SUM(P640:P642)</f>
        <v>0.3</v>
      </c>
      <c r="Q639" s="22" t="n">
        <f aca="false">SUM(Q640:Q642)</f>
        <v>0</v>
      </c>
      <c r="R639" s="22" t="n">
        <f aca="false">SUM(R640:R642)</f>
        <v>0</v>
      </c>
    </row>
    <row r="640" s="7" customFormat="true" ht="16.5" hidden="false" customHeight="true" outlineLevel="0" collapsed="false">
      <c r="A640" s="52"/>
      <c r="B640" s="52"/>
      <c r="C640" s="50" t="s">
        <v>300</v>
      </c>
      <c r="D640" s="22" t="n">
        <f aca="false">E640+J640</f>
        <v>0</v>
      </c>
      <c r="E640" s="22" t="n">
        <f aca="false">SUM(F640:I640)</f>
        <v>0</v>
      </c>
      <c r="F640" s="22"/>
      <c r="G640" s="22"/>
      <c r="H640" s="22"/>
      <c r="I640" s="22"/>
      <c r="J640" s="22" t="n">
        <f aca="false">K640+P640+Q640+R640</f>
        <v>0</v>
      </c>
      <c r="K640" s="22" t="n">
        <f aca="false">SUM(L640:O640)</f>
        <v>0</v>
      </c>
      <c r="L640" s="22" t="s">
        <v>81</v>
      </c>
      <c r="M640" s="22"/>
      <c r="N640" s="22"/>
      <c r="O640" s="22"/>
      <c r="P640" s="22"/>
      <c r="Q640" s="22"/>
      <c r="R640" s="22"/>
    </row>
    <row r="641" s="7" customFormat="true" ht="16.5" hidden="false" customHeight="true" outlineLevel="0" collapsed="false">
      <c r="A641" s="52"/>
      <c r="B641" s="52"/>
      <c r="C641" s="50" t="s">
        <v>301</v>
      </c>
      <c r="D641" s="22" t="n">
        <f aca="false">E641+J641</f>
        <v>2.7</v>
      </c>
      <c r="E641" s="22" t="n">
        <f aca="false">SUM(F641:I641)</f>
        <v>2.7</v>
      </c>
      <c r="F641" s="22"/>
      <c r="G641" s="22" t="n">
        <v>2.1</v>
      </c>
      <c r="H641" s="22" t="n">
        <v>0.4</v>
      </c>
      <c r="I641" s="22" t="n">
        <v>0.2</v>
      </c>
      <c r="J641" s="22" t="n">
        <f aca="false">K641+P641+Q641+R641</f>
        <v>0</v>
      </c>
      <c r="K641" s="22" t="n">
        <f aca="false">SUM(L641:O641)</f>
        <v>0</v>
      </c>
      <c r="L641" s="22"/>
      <c r="M641" s="22"/>
      <c r="N641" s="22"/>
      <c r="O641" s="22"/>
      <c r="P641" s="22"/>
      <c r="Q641" s="22"/>
      <c r="R641" s="22"/>
    </row>
    <row r="642" s="7" customFormat="true" ht="16.5" hidden="false" customHeight="true" outlineLevel="0" collapsed="false">
      <c r="A642" s="52"/>
      <c r="B642" s="52"/>
      <c r="C642" s="52" t="s">
        <v>302</v>
      </c>
      <c r="D642" s="22" t="n">
        <f aca="false">E642+J642</f>
        <v>196.6</v>
      </c>
      <c r="E642" s="22" t="n">
        <f aca="false">SUM(F642:I642)</f>
        <v>0.1</v>
      </c>
      <c r="F642" s="22"/>
      <c r="G642" s="22"/>
      <c r="H642" s="22" t="n">
        <v>0.1</v>
      </c>
      <c r="I642" s="22"/>
      <c r="J642" s="22" t="n">
        <f aca="false">K642+P642+Q642+R642</f>
        <v>196.5</v>
      </c>
      <c r="K642" s="22" t="n">
        <f aca="false">SUM(L642:O642)</f>
        <v>196.2</v>
      </c>
      <c r="L642" s="22" t="n">
        <v>13.6</v>
      </c>
      <c r="M642" s="22" t="n">
        <v>131</v>
      </c>
      <c r="N642" s="22" t="n">
        <v>48.3</v>
      </c>
      <c r="O642" s="22" t="n">
        <v>3.3</v>
      </c>
      <c r="P642" s="22" t="n">
        <v>0.3</v>
      </c>
      <c r="Q642" s="22"/>
      <c r="R642" s="22"/>
    </row>
    <row r="643" s="7" customFormat="true" ht="16.5" hidden="false" customHeight="true" outlineLevel="0" collapsed="false">
      <c r="A643" s="52"/>
      <c r="B643" s="60" t="s">
        <v>179</v>
      </c>
      <c r="C643" s="52" t="s">
        <v>38</v>
      </c>
      <c r="D643" s="22" t="n">
        <f aca="false">SUM(D644:D646)</f>
        <v>218.5</v>
      </c>
      <c r="E643" s="22" t="n">
        <f aca="false">SUM(F643:I643)</f>
        <v>4.5</v>
      </c>
      <c r="F643" s="22" t="n">
        <f aca="false">SUM(F644:F646)</f>
        <v>0</v>
      </c>
      <c r="G643" s="22" t="n">
        <f aca="false">SUM(G644:G646)</f>
        <v>4.2</v>
      </c>
      <c r="H643" s="22" t="n">
        <f aca="false">SUM(H644:H646)</f>
        <v>0.3</v>
      </c>
      <c r="I643" s="22" t="n">
        <f aca="false">SUM(I644:I646)</f>
        <v>0</v>
      </c>
      <c r="J643" s="22" t="n">
        <f aca="false">K643+P643+Q643+R643</f>
        <v>214</v>
      </c>
      <c r="K643" s="22" t="n">
        <f aca="false">SUM(L643:O643)</f>
        <v>209.6</v>
      </c>
      <c r="L643" s="22" t="n">
        <f aca="false">SUM(L644:L646)</f>
        <v>10.7</v>
      </c>
      <c r="M643" s="22" t="n">
        <f aca="false">SUM(M644:M646)</f>
        <v>106.3</v>
      </c>
      <c r="N643" s="22" t="n">
        <f aca="false">SUM(N644:N646)</f>
        <v>82.1</v>
      </c>
      <c r="O643" s="22" t="n">
        <f aca="false">SUM(O644:O646)</f>
        <v>10.5</v>
      </c>
      <c r="P643" s="22" t="n">
        <f aca="false">SUM(P644:P646)</f>
        <v>4.3</v>
      </c>
      <c r="Q643" s="22" t="n">
        <f aca="false">SUM(Q644:Q646)</f>
        <v>0.1</v>
      </c>
      <c r="R643" s="22" t="n">
        <f aca="false">SUM(R644:R646)</f>
        <v>0</v>
      </c>
    </row>
    <row r="644" s="7" customFormat="true" ht="16.5" hidden="false" customHeight="true" outlineLevel="0" collapsed="false">
      <c r="A644" s="52"/>
      <c r="B644" s="52"/>
      <c r="C644" s="50" t="s">
        <v>300</v>
      </c>
      <c r="D644" s="22" t="n">
        <f aca="false">E644+J644</f>
        <v>0</v>
      </c>
      <c r="E644" s="22" t="n">
        <f aca="false">SUM(F644:I644)</f>
        <v>0</v>
      </c>
      <c r="F644" s="22"/>
      <c r="G644" s="22"/>
      <c r="H644" s="22"/>
      <c r="I644" s="22"/>
      <c r="J644" s="22" t="n">
        <f aca="false">K644+P644+Q644+R644</f>
        <v>0</v>
      </c>
      <c r="K644" s="22" t="n">
        <f aca="false">SUM(L644:O644)</f>
        <v>0</v>
      </c>
      <c r="L644" s="22" t="s">
        <v>81</v>
      </c>
      <c r="M644" s="22"/>
      <c r="N644" s="22"/>
      <c r="O644" s="22"/>
      <c r="P644" s="22"/>
      <c r="Q644" s="22"/>
      <c r="R644" s="22"/>
    </row>
    <row r="645" s="7" customFormat="true" ht="16.5" hidden="false" customHeight="true" outlineLevel="0" collapsed="false">
      <c r="A645" s="52"/>
      <c r="B645" s="52"/>
      <c r="C645" s="50" t="s">
        <v>301</v>
      </c>
      <c r="D645" s="22" t="n">
        <f aca="false">E645+J645</f>
        <v>4.5</v>
      </c>
      <c r="E645" s="22" t="n">
        <f aca="false">SUM(F645:I645)</f>
        <v>4.5</v>
      </c>
      <c r="F645" s="22"/>
      <c r="G645" s="22" t="n">
        <v>4.2</v>
      </c>
      <c r="H645" s="22" t="n">
        <v>0.3</v>
      </c>
      <c r="I645" s="22"/>
      <c r="J645" s="22" t="n">
        <f aca="false">K645+P645+Q645+R645</f>
        <v>0</v>
      </c>
      <c r="K645" s="22" t="n">
        <f aca="false">SUM(L645:O645)</f>
        <v>0</v>
      </c>
      <c r="L645" s="22"/>
      <c r="M645" s="22"/>
      <c r="N645" s="22"/>
      <c r="O645" s="22"/>
      <c r="P645" s="22"/>
      <c r="Q645" s="22"/>
      <c r="R645" s="22"/>
    </row>
    <row r="646" s="7" customFormat="true" ht="16.5" hidden="false" customHeight="true" outlineLevel="0" collapsed="false">
      <c r="A646" s="52"/>
      <c r="B646" s="52"/>
      <c r="C646" s="52" t="s">
        <v>302</v>
      </c>
      <c r="D646" s="22" t="n">
        <f aca="false">E646+J646</f>
        <v>214</v>
      </c>
      <c r="E646" s="22" t="n">
        <f aca="false">SUM(F646:I646)</f>
        <v>0</v>
      </c>
      <c r="F646" s="22"/>
      <c r="G646" s="22"/>
      <c r="H646" s="22"/>
      <c r="I646" s="22"/>
      <c r="J646" s="22" t="n">
        <f aca="false">K646+P646+Q646+R646</f>
        <v>214</v>
      </c>
      <c r="K646" s="22" t="n">
        <f aca="false">SUM(L646:O646)</f>
        <v>209.6</v>
      </c>
      <c r="L646" s="22" t="n">
        <v>10.7</v>
      </c>
      <c r="M646" s="22" t="n">
        <v>106.3</v>
      </c>
      <c r="N646" s="22" t="n">
        <v>82.1</v>
      </c>
      <c r="O646" s="22" t="n">
        <v>10.5</v>
      </c>
      <c r="P646" s="22" t="n">
        <v>4.3</v>
      </c>
      <c r="Q646" s="22" t="n">
        <v>0.1</v>
      </c>
      <c r="R646" s="22"/>
    </row>
    <row r="647" s="7" customFormat="true" ht="16.5" hidden="false" customHeight="true" outlineLevel="0" collapsed="false">
      <c r="A647" s="52"/>
      <c r="B647" s="60" t="s">
        <v>180</v>
      </c>
      <c r="C647" s="52" t="s">
        <v>38</v>
      </c>
      <c r="D647" s="22" t="n">
        <f aca="false">SUM(D648:D650)</f>
        <v>156.4</v>
      </c>
      <c r="E647" s="22" t="n">
        <f aca="false">SUM(E648:E650)</f>
        <v>0.2</v>
      </c>
      <c r="F647" s="22" t="n">
        <f aca="false">SUM(F648:F650)</f>
        <v>0</v>
      </c>
      <c r="G647" s="22" t="n">
        <f aca="false">SUM(G648:G650)</f>
        <v>0.1</v>
      </c>
      <c r="H647" s="22" t="n">
        <f aca="false">SUM(H648:H650)</f>
        <v>0.1</v>
      </c>
      <c r="I647" s="22" t="n">
        <f aca="false">SUM(I648:I650)</f>
        <v>0</v>
      </c>
      <c r="J647" s="22" t="n">
        <f aca="false">SUM(J648:J650)</f>
        <v>156.2</v>
      </c>
      <c r="K647" s="22" t="n">
        <f aca="false">SUM(K648:K650)</f>
        <v>152.8</v>
      </c>
      <c r="L647" s="22" t="n">
        <f aca="false">SUM(L648:L650)</f>
        <v>0</v>
      </c>
      <c r="M647" s="22" t="n">
        <f aca="false">SUM(M648:M650)</f>
        <v>106.9</v>
      </c>
      <c r="N647" s="22" t="n">
        <f aca="false">SUM(N648:N650)</f>
        <v>22.8</v>
      </c>
      <c r="O647" s="22" t="n">
        <f aca="false">SUM(O648:O650)</f>
        <v>23.1</v>
      </c>
      <c r="P647" s="22" t="n">
        <f aca="false">SUM(P648:P650)</f>
        <v>0</v>
      </c>
      <c r="Q647" s="22" t="n">
        <f aca="false">SUM(Q648:Q650)</f>
        <v>0</v>
      </c>
      <c r="R647" s="22" t="n">
        <f aca="false">SUM(R648:R650)</f>
        <v>3.4</v>
      </c>
    </row>
    <row r="648" s="7" customFormat="true" ht="16.5" hidden="false" customHeight="true" outlineLevel="0" collapsed="false">
      <c r="A648" s="52"/>
      <c r="B648" s="52"/>
      <c r="C648" s="50" t="s">
        <v>300</v>
      </c>
      <c r="D648" s="22" t="n">
        <f aca="false">(E648+J648)</f>
        <v>0</v>
      </c>
      <c r="E648" s="22" t="n">
        <f aca="false">SUM(F648:I648)</f>
        <v>0</v>
      </c>
      <c r="F648" s="22"/>
      <c r="G648" s="22"/>
      <c r="H648" s="22"/>
      <c r="I648" s="22"/>
      <c r="J648" s="22" t="n">
        <v>0</v>
      </c>
      <c r="K648" s="22" t="n">
        <f aca="false">SUM(L648:O648)</f>
        <v>0</v>
      </c>
      <c r="L648" s="22"/>
      <c r="M648" s="22"/>
      <c r="N648" s="22"/>
      <c r="O648" s="22"/>
      <c r="P648" s="22"/>
      <c r="Q648" s="22"/>
      <c r="R648" s="22"/>
    </row>
    <row r="649" s="7" customFormat="true" ht="16.5" hidden="false" customHeight="true" outlineLevel="0" collapsed="false">
      <c r="A649" s="52"/>
      <c r="B649" s="52"/>
      <c r="C649" s="50" t="s">
        <v>301</v>
      </c>
      <c r="D649" s="22" t="n">
        <f aca="false">(E649+J649)</f>
        <v>0.2</v>
      </c>
      <c r="E649" s="22" t="n">
        <f aca="false">SUM(F649:I649)</f>
        <v>0.2</v>
      </c>
      <c r="F649" s="22"/>
      <c r="G649" s="22" t="n">
        <v>0.1</v>
      </c>
      <c r="H649" s="22" t="n">
        <v>0.1</v>
      </c>
      <c r="I649" s="22" t="n">
        <v>0</v>
      </c>
      <c r="J649" s="22" t="n">
        <f aca="false">(K649+P649+Q649+R649)</f>
        <v>0</v>
      </c>
      <c r="K649" s="22" t="n">
        <f aca="false">SUM(L649:R649)</f>
        <v>0</v>
      </c>
      <c r="L649" s="22"/>
      <c r="M649" s="22"/>
      <c r="N649" s="22"/>
      <c r="O649" s="22" t="n">
        <v>0</v>
      </c>
      <c r="P649" s="22"/>
      <c r="Q649" s="22"/>
      <c r="R649" s="22"/>
    </row>
    <row r="650" s="7" customFormat="true" ht="16.5" hidden="false" customHeight="true" outlineLevel="0" collapsed="false">
      <c r="A650" s="52"/>
      <c r="B650" s="52"/>
      <c r="C650" s="52" t="s">
        <v>302</v>
      </c>
      <c r="D650" s="22" t="n">
        <f aca="false">(E650+J650)</f>
        <v>156.2</v>
      </c>
      <c r="E650" s="22" t="n">
        <f aca="false">SUM(F650:I650)</f>
        <v>0</v>
      </c>
      <c r="F650" s="22"/>
      <c r="G650" s="22"/>
      <c r="H650" s="22"/>
      <c r="I650" s="22" t="n">
        <v>0</v>
      </c>
      <c r="J650" s="22" t="n">
        <f aca="false">(K650+P650+Q650+R650)</f>
        <v>156.2</v>
      </c>
      <c r="K650" s="22" t="n">
        <f aca="false">SUM(L650:O650)</f>
        <v>152.8</v>
      </c>
      <c r="L650" s="22"/>
      <c r="M650" s="22" t="n">
        <v>106.9</v>
      </c>
      <c r="N650" s="22" t="n">
        <v>22.8</v>
      </c>
      <c r="O650" s="22" t="n">
        <v>23.1</v>
      </c>
      <c r="P650" s="22"/>
      <c r="Q650" s="22"/>
      <c r="R650" s="22" t="n">
        <v>3.4</v>
      </c>
    </row>
    <row r="651" s="7" customFormat="true" ht="16.5" hidden="false" customHeight="true" outlineLevel="0" collapsed="false">
      <c r="A651" s="52"/>
      <c r="B651" s="62" t="s">
        <v>181</v>
      </c>
      <c r="C651" s="52" t="s">
        <v>38</v>
      </c>
      <c r="D651" s="22" t="n">
        <f aca="false">SUM(D652:D654)</f>
        <v>84.2</v>
      </c>
      <c r="E651" s="22" t="n">
        <f aca="false">SUM(E652:E654)</f>
        <v>4.1</v>
      </c>
      <c r="F651" s="22" t="n">
        <f aca="false">SUM(F652:F654)</f>
        <v>0</v>
      </c>
      <c r="G651" s="22" t="n">
        <f aca="false">SUM(G652:G654)</f>
        <v>0.7</v>
      </c>
      <c r="H651" s="22" t="n">
        <f aca="false">SUM(H652:H654)</f>
        <v>0.8</v>
      </c>
      <c r="I651" s="22" t="n">
        <v>2.6</v>
      </c>
      <c r="J651" s="22" t="n">
        <f aca="false">K651+P651+Q651+R651</f>
        <v>80.1</v>
      </c>
      <c r="K651" s="22" t="n">
        <f aca="false">SUM(L651:O651)</f>
        <v>80.1</v>
      </c>
      <c r="L651" s="22" t="n">
        <f aca="false">SUM(L652:L654)</f>
        <v>9.2</v>
      </c>
      <c r="M651" s="22" t="n">
        <f aca="false">SUM(M652:M654)</f>
        <v>47.4</v>
      </c>
      <c r="N651" s="22" t="n">
        <f aca="false">SUM(N652:N654)</f>
        <v>23</v>
      </c>
      <c r="O651" s="22" t="n">
        <f aca="false">SUM(O652:O654)</f>
        <v>0.5</v>
      </c>
      <c r="P651" s="22" t="n">
        <f aca="false">SUM(P652:P654)</f>
        <v>0</v>
      </c>
      <c r="Q651" s="22" t="n">
        <f aca="false">SUM(Q652:Q654)</f>
        <v>0</v>
      </c>
      <c r="R651" s="22" t="n">
        <f aca="false">SUM(R652:R654)</f>
        <v>0</v>
      </c>
    </row>
    <row r="652" s="7" customFormat="true" ht="16.5" hidden="false" customHeight="true" outlineLevel="0" collapsed="false">
      <c r="A652" s="52"/>
      <c r="B652" s="52"/>
      <c r="C652" s="50" t="s">
        <v>300</v>
      </c>
      <c r="D652" s="22" t="n">
        <f aca="false">E652+J652</f>
        <v>0.2</v>
      </c>
      <c r="E652" s="22" t="n">
        <f aca="false">SUM(F652:I652)</f>
        <v>0</v>
      </c>
      <c r="F652" s="22"/>
      <c r="G652" s="22"/>
      <c r="H652" s="22"/>
      <c r="I652" s="22"/>
      <c r="J652" s="22" t="n">
        <f aca="false">K652+P652+Q652+R652</f>
        <v>0.2</v>
      </c>
      <c r="K652" s="22" t="n">
        <f aca="false">SUM(L652:O652)</f>
        <v>0.2</v>
      </c>
      <c r="L652" s="22" t="s">
        <v>81</v>
      </c>
      <c r="M652" s="22"/>
      <c r="N652" s="22"/>
      <c r="O652" s="22" t="n">
        <v>0.2</v>
      </c>
      <c r="P652" s="22"/>
      <c r="Q652" s="22"/>
      <c r="R652" s="22"/>
    </row>
    <row r="653" s="7" customFormat="true" ht="16.5" hidden="false" customHeight="true" outlineLevel="0" collapsed="false">
      <c r="A653" s="52"/>
      <c r="B653" s="52"/>
      <c r="C653" s="50" t="s">
        <v>301</v>
      </c>
      <c r="D653" s="22" t="n">
        <f aca="false">E653+J653</f>
        <v>4.1</v>
      </c>
      <c r="E653" s="22" t="n">
        <f aca="false">SUM(F653:I653)</f>
        <v>4.1</v>
      </c>
      <c r="F653" s="22"/>
      <c r="G653" s="22" t="n">
        <v>0.7</v>
      </c>
      <c r="H653" s="22" t="n">
        <v>0.8</v>
      </c>
      <c r="I653" s="22" t="n">
        <v>2.6</v>
      </c>
      <c r="J653" s="22" t="n">
        <f aca="false">K653+P653+Q653+R653</f>
        <v>0</v>
      </c>
      <c r="K653" s="22" t="n">
        <f aca="false">SUM(L653:O653)</f>
        <v>0</v>
      </c>
      <c r="L653" s="22"/>
      <c r="M653" s="22"/>
      <c r="N653" s="22"/>
      <c r="O653" s="22"/>
      <c r="P653" s="22"/>
      <c r="Q653" s="22"/>
      <c r="R653" s="22"/>
    </row>
    <row r="654" s="7" customFormat="true" ht="16.5" hidden="false" customHeight="true" outlineLevel="0" collapsed="false">
      <c r="A654" s="52"/>
      <c r="B654" s="52"/>
      <c r="C654" s="52" t="s">
        <v>302</v>
      </c>
      <c r="D654" s="22" t="n">
        <f aca="false">E654+J654</f>
        <v>79.9</v>
      </c>
      <c r="E654" s="22" t="n">
        <f aca="false">SUM(F654:I654)</f>
        <v>0</v>
      </c>
      <c r="F654" s="22"/>
      <c r="G654" s="22"/>
      <c r="H654" s="22"/>
      <c r="I654" s="22"/>
      <c r="J654" s="22" t="n">
        <f aca="false">K654+P654+Q654+R654</f>
        <v>79.9</v>
      </c>
      <c r="K654" s="22" t="n">
        <f aca="false">SUM(L654:O654)</f>
        <v>79.9</v>
      </c>
      <c r="L654" s="22" t="n">
        <v>9.2</v>
      </c>
      <c r="M654" s="22" t="n">
        <v>47.4</v>
      </c>
      <c r="N654" s="22" t="n">
        <v>23</v>
      </c>
      <c r="O654" s="22" t="n">
        <v>0.3</v>
      </c>
      <c r="P654" s="22"/>
      <c r="Q654" s="22"/>
      <c r="R654" s="22"/>
    </row>
    <row r="655" s="7" customFormat="true" ht="16.5" hidden="false" customHeight="true" outlineLevel="0" collapsed="false">
      <c r="A655" s="52" t="s">
        <v>182</v>
      </c>
      <c r="B655" s="60" t="s">
        <v>8</v>
      </c>
      <c r="C655" s="52" t="s">
        <v>38</v>
      </c>
      <c r="D655" s="51" t="n">
        <f aca="false">SUM(D659,D691,)</f>
        <v>5944.4</v>
      </c>
      <c r="E655" s="51" t="n">
        <f aca="false">SUM(E659,E691,)</f>
        <v>367.3</v>
      </c>
      <c r="F655" s="51" t="n">
        <f aca="false">SUM(F659,F691,)</f>
        <v>67.5</v>
      </c>
      <c r="G655" s="51" t="n">
        <f aca="false">SUM(G659,G691,)</f>
        <v>141.2</v>
      </c>
      <c r="H655" s="51" t="n">
        <f aca="false">SUM(H659,H691,)</f>
        <v>139.6</v>
      </c>
      <c r="I655" s="51" t="n">
        <f aca="false">SUM(I659,I691,)</f>
        <v>19</v>
      </c>
      <c r="J655" s="51" t="n">
        <f aca="false">SUM(J659,J691,)</f>
        <v>5577.1</v>
      </c>
      <c r="K655" s="51" t="n">
        <f aca="false">SUM(K659,K691,)</f>
        <v>5384.3</v>
      </c>
      <c r="L655" s="51" t="n">
        <f aca="false">SUM(L659,L691,)</f>
        <v>537.9</v>
      </c>
      <c r="M655" s="51" t="n">
        <f aca="false">SUM(M659,M691,)</f>
        <v>3185.3</v>
      </c>
      <c r="N655" s="51" t="n">
        <f aca="false">SUM(N659,N691,)</f>
        <v>921.2</v>
      </c>
      <c r="O655" s="51" t="n">
        <f aca="false">SUM(O659,O691,)</f>
        <v>739.9</v>
      </c>
      <c r="P655" s="51" t="n">
        <f aca="false">SUM(P659,P691,)</f>
        <v>47.2</v>
      </c>
      <c r="Q655" s="51" t="n">
        <f aca="false">SUM(Q659,Q691,)</f>
        <v>8</v>
      </c>
      <c r="R655" s="51" t="n">
        <f aca="false">SUM(R659,R691,)</f>
        <v>137.6</v>
      </c>
    </row>
    <row r="656" s="7" customFormat="true" ht="16.5" hidden="false" customHeight="true" outlineLevel="0" collapsed="false">
      <c r="A656" s="52"/>
      <c r="B656" s="60"/>
      <c r="C656" s="50" t="s">
        <v>300</v>
      </c>
      <c r="D656" s="51" t="n">
        <f aca="false">SUM(D660,D692,)</f>
        <v>154.5</v>
      </c>
      <c r="E656" s="51" t="n">
        <f aca="false">SUM(E660,E692,)</f>
        <v>0</v>
      </c>
      <c r="F656" s="51" t="n">
        <f aca="false">SUM(F660,F692,)</f>
        <v>0</v>
      </c>
      <c r="G656" s="51" t="n">
        <f aca="false">SUM(G660,G692,)</f>
        <v>0</v>
      </c>
      <c r="H656" s="51" t="n">
        <f aca="false">SUM(H660,H692,)</f>
        <v>0</v>
      </c>
      <c r="I656" s="51" t="n">
        <f aca="false">SUM(I660,I692,)</f>
        <v>0</v>
      </c>
      <c r="J656" s="51" t="n">
        <f aca="false">SUM(J660,J692,)</f>
        <v>154.5</v>
      </c>
      <c r="K656" s="51" t="n">
        <f aca="false">SUM(K660,K692,)</f>
        <v>123.5</v>
      </c>
      <c r="L656" s="51" t="n">
        <f aca="false">SUM(L660,L692,)</f>
        <v>69.6</v>
      </c>
      <c r="M656" s="51" t="n">
        <f aca="false">SUM(M660,M692,)</f>
        <v>32.7</v>
      </c>
      <c r="N656" s="51" t="n">
        <f aca="false">SUM(N660,N692,)</f>
        <v>3.9</v>
      </c>
      <c r="O656" s="51" t="n">
        <f aca="false">SUM(O660,O692,)</f>
        <v>17.3</v>
      </c>
      <c r="P656" s="51" t="n">
        <f aca="false">SUM(P660,P692,)</f>
        <v>0</v>
      </c>
      <c r="Q656" s="51" t="n">
        <f aca="false">SUM(Q660,Q692,)</f>
        <v>1</v>
      </c>
      <c r="R656" s="51" t="n">
        <f aca="false">SUM(R660,R692,)</f>
        <v>30</v>
      </c>
    </row>
    <row r="657" s="7" customFormat="true" ht="16.5" hidden="false" customHeight="true" outlineLevel="0" collapsed="false">
      <c r="A657" s="52"/>
      <c r="B657" s="60"/>
      <c r="C657" s="50" t="s">
        <v>301</v>
      </c>
      <c r="D657" s="51" t="n">
        <f aca="false">SUM(D661,D693,)</f>
        <v>252.5</v>
      </c>
      <c r="E657" s="51" t="n">
        <f aca="false">SUM(E661,E693,)</f>
        <v>252.4</v>
      </c>
      <c r="F657" s="51" t="n">
        <f aca="false">SUM(F661,F693,)</f>
        <v>42.5</v>
      </c>
      <c r="G657" s="51" t="n">
        <f aca="false">SUM(G661,G693,)</f>
        <v>78.6</v>
      </c>
      <c r="H657" s="51" t="n">
        <f aca="false">SUM(H661,H693,)</f>
        <v>115.4</v>
      </c>
      <c r="I657" s="51" t="n">
        <f aca="false">SUM(I661,I693,)</f>
        <v>15.9</v>
      </c>
      <c r="J657" s="51" t="n">
        <f aca="false">SUM(J661,J693,)</f>
        <v>0.1</v>
      </c>
      <c r="K657" s="51" t="n">
        <f aca="false">SUM(K661,K693,)</f>
        <v>0</v>
      </c>
      <c r="L657" s="51" t="n">
        <f aca="false">SUM(L661,L693,)</f>
        <v>0</v>
      </c>
      <c r="M657" s="51" t="n">
        <f aca="false">SUM(M661,M693,)</f>
        <v>0</v>
      </c>
      <c r="N657" s="51" t="n">
        <f aca="false">SUM(N661,N693,)</f>
        <v>0</v>
      </c>
      <c r="O657" s="51" t="n">
        <f aca="false">SUM(O661,O693,)</f>
        <v>0</v>
      </c>
      <c r="P657" s="51" t="n">
        <f aca="false">SUM(P661,P693,)</f>
        <v>0</v>
      </c>
      <c r="Q657" s="51" t="n">
        <f aca="false">SUM(Q661,Q693,)</f>
        <v>0</v>
      </c>
      <c r="R657" s="51" t="n">
        <f aca="false">SUM(R661,R693,)</f>
        <v>0.1</v>
      </c>
    </row>
    <row r="658" s="7" customFormat="true" ht="16.5" hidden="false" customHeight="true" outlineLevel="0" collapsed="false">
      <c r="A658" s="52"/>
      <c r="B658" s="60"/>
      <c r="C658" s="52" t="s">
        <v>302</v>
      </c>
      <c r="D658" s="51" t="n">
        <f aca="false">SUM(D662,D694,)</f>
        <v>5537.4</v>
      </c>
      <c r="E658" s="51" t="n">
        <f aca="false">SUM(E662,E694,)</f>
        <v>114.9</v>
      </c>
      <c r="F658" s="51" t="n">
        <f aca="false">SUM(F662,F694,)</f>
        <v>25</v>
      </c>
      <c r="G658" s="51" t="n">
        <f aca="false">SUM(G662,G694,)</f>
        <v>62.6</v>
      </c>
      <c r="H658" s="51" t="n">
        <f aca="false">SUM(H662,H694,)</f>
        <v>24.2</v>
      </c>
      <c r="I658" s="51" t="n">
        <f aca="false">SUM(I662,I694,)</f>
        <v>3.1</v>
      </c>
      <c r="J658" s="51" t="n">
        <f aca="false">SUM(J662,J694,)</f>
        <v>5422.5</v>
      </c>
      <c r="K658" s="51" t="n">
        <f aca="false">SUM(K662,K694,)</f>
        <v>5260.8</v>
      </c>
      <c r="L658" s="51" t="n">
        <f aca="false">SUM(L662,L694,)</f>
        <v>468.3</v>
      </c>
      <c r="M658" s="51" t="n">
        <f aca="false">SUM(M662,M694,)</f>
        <v>3152.6</v>
      </c>
      <c r="N658" s="51" t="n">
        <f aca="false">SUM(N662,N694,)</f>
        <v>917.3</v>
      </c>
      <c r="O658" s="51" t="n">
        <f aca="false">SUM(O662,O694,)</f>
        <v>722.6</v>
      </c>
      <c r="P658" s="51" t="n">
        <f aca="false">SUM(P662,P694,)</f>
        <v>47.2</v>
      </c>
      <c r="Q658" s="51" t="n">
        <f aca="false">SUM(Q662,Q694,)</f>
        <v>7</v>
      </c>
      <c r="R658" s="51" t="n">
        <f aca="false">SUM(R662,R694,)</f>
        <v>107.5</v>
      </c>
    </row>
    <row r="659" s="7" customFormat="true" ht="16.5" hidden="false" customHeight="true" outlineLevel="0" collapsed="false">
      <c r="A659" s="52" t="s">
        <v>182</v>
      </c>
      <c r="B659" s="60" t="s">
        <v>116</v>
      </c>
      <c r="C659" s="52" t="s">
        <v>38</v>
      </c>
      <c r="D659" s="51" t="n">
        <f aca="false">SUM(D663,D667,D671,D675,D679,D683,D687)</f>
        <v>3862.9</v>
      </c>
      <c r="E659" s="51" t="n">
        <f aca="false">SUM(E663,E667,E671,E675,E679,E683,E687)</f>
        <v>261.7</v>
      </c>
      <c r="F659" s="51" t="n">
        <f aca="false">SUM(F663,F667,F671,F675,F679,F683,F687)</f>
        <v>62.5</v>
      </c>
      <c r="G659" s="51" t="n">
        <f aca="false">SUM(G663,G667,G671,G675,G679,G683,G687)</f>
        <v>89.6</v>
      </c>
      <c r="H659" s="51" t="n">
        <f aca="false">SUM(H663,H667,H671,H675,H679,H683,H687)</f>
        <v>97.1</v>
      </c>
      <c r="I659" s="51" t="n">
        <f aca="false">SUM(I663,I667,I671,I675,I679,I683,I687)</f>
        <v>12.5</v>
      </c>
      <c r="J659" s="51" t="n">
        <f aca="false">SUM(J663,J667,J671,J675,J679,J683,J687)</f>
        <v>3601.2</v>
      </c>
      <c r="K659" s="51" t="n">
        <f aca="false">SUM(K663,K667,K671,K675,K679,K683,K687)</f>
        <v>3487.7</v>
      </c>
      <c r="L659" s="51" t="n">
        <f aca="false">SUM(L663,L667,L671,L675,L679,L683,L687)</f>
        <v>486.3</v>
      </c>
      <c r="M659" s="51" t="n">
        <f aca="false">SUM(M663,M667,M671,M675,M679,M683,M687)</f>
        <v>1847.8</v>
      </c>
      <c r="N659" s="51" t="n">
        <f aca="false">SUM(N663,N667,N671,N675,N679,N683,N687)</f>
        <v>636.3</v>
      </c>
      <c r="O659" s="51" t="n">
        <f aca="false">SUM(O663,O667,O671,O675,O679,O683,O687)</f>
        <v>517.3</v>
      </c>
      <c r="P659" s="51" t="n">
        <f aca="false">SUM(P663,P667,P671,P675,P679,P683,P687)</f>
        <v>43.7</v>
      </c>
      <c r="Q659" s="51" t="n">
        <f aca="false">SUM(Q663,Q667,Q671,Q675,Q679,Q683,Q687)</f>
        <v>6</v>
      </c>
      <c r="R659" s="51" t="n">
        <f aca="false">SUM(R663,R667,R671,R675,R679,R683,R687)</f>
        <v>63.8</v>
      </c>
    </row>
    <row r="660" s="7" customFormat="true" ht="16.5" hidden="false" customHeight="true" outlineLevel="0" collapsed="false">
      <c r="A660" s="52"/>
      <c r="B660" s="52"/>
      <c r="C660" s="50" t="s">
        <v>300</v>
      </c>
      <c r="D660" s="51" t="n">
        <f aca="false">SUM(D664,D668,D672,D676,D680,D684,D688)</f>
        <v>114</v>
      </c>
      <c r="E660" s="51" t="n">
        <f aca="false">SUM(E664,E668,E672,E676,E680,E684,E688)</f>
        <v>0</v>
      </c>
      <c r="F660" s="51" t="n">
        <f aca="false">SUM(F664,F668,F672,F676,F680,F684,F688)</f>
        <v>0</v>
      </c>
      <c r="G660" s="51" t="n">
        <f aca="false">SUM(G664,G668,G672,G676,G680,G684,G688)</f>
        <v>0</v>
      </c>
      <c r="H660" s="51" t="n">
        <f aca="false">SUM(H664,H668,H672,H676,H680,H684,H688)</f>
        <v>0</v>
      </c>
      <c r="I660" s="51" t="n">
        <f aca="false">SUM(I664,I668,I672,I676,I680,I684,I688)</f>
        <v>0</v>
      </c>
      <c r="J660" s="51" t="n">
        <f aca="false">SUM(J664,J668,J672,J676,J680,J684,J688)</f>
        <v>114</v>
      </c>
      <c r="K660" s="51" t="n">
        <f aca="false">SUM(K664,K668,K672,K676,K680,K684,K688)</f>
        <v>90.5</v>
      </c>
      <c r="L660" s="51" t="n">
        <f aca="false">SUM(L664,L668,L672,L676,L680,L684,L688)</f>
        <v>67.6</v>
      </c>
      <c r="M660" s="51" t="n">
        <f aca="false">SUM(M664,M668,M672,M676,M680,M684,M688)</f>
        <v>11.7</v>
      </c>
      <c r="N660" s="51" t="n">
        <f aca="false">SUM(N664,N668,N672,N676,N680,N684,N688)</f>
        <v>1.9</v>
      </c>
      <c r="O660" s="51" t="n">
        <f aca="false">SUM(O664,O668,O672,O676,O680,O684,O688)</f>
        <v>9.3</v>
      </c>
      <c r="P660" s="51" t="n">
        <f aca="false">SUM(P664,P668,P672,P676,P680,P684,P688)</f>
        <v>0</v>
      </c>
      <c r="Q660" s="51" t="n">
        <f aca="false">SUM(Q664,Q668,Q672,Q676,Q680,Q684,Q688)</f>
        <v>0</v>
      </c>
      <c r="R660" s="51" t="n">
        <f aca="false">SUM(R664,R668,R672,R676,R680,R684,R688)</f>
        <v>23.5</v>
      </c>
    </row>
    <row r="661" s="7" customFormat="true" ht="16.5" hidden="false" customHeight="true" outlineLevel="0" collapsed="false">
      <c r="A661" s="52"/>
      <c r="B661" s="52"/>
      <c r="C661" s="50" t="s">
        <v>301</v>
      </c>
      <c r="D661" s="51" t="n">
        <f aca="false">SUM(D665,D669,D673,D677,D681,D685,D689)</f>
        <v>191.2</v>
      </c>
      <c r="E661" s="51" t="n">
        <f aca="false">SUM(E665,E669,E673,E677,E681,E685,E689)</f>
        <v>191.1</v>
      </c>
      <c r="F661" s="51" t="n">
        <f aca="false">SUM(F665,F669,F673,F677,F681,F685,F689)</f>
        <v>40.5</v>
      </c>
      <c r="G661" s="51" t="n">
        <f aca="false">SUM(G665,G669,G673,G677,G681,G685,G689)</f>
        <v>51.6</v>
      </c>
      <c r="H661" s="51" t="n">
        <f aca="false">SUM(H665,H669,H673,H677,H681,H685,H689)</f>
        <v>89.5</v>
      </c>
      <c r="I661" s="51" t="n">
        <f aca="false">SUM(I665,I669,I673,I677,I681,I685,I689)</f>
        <v>9.5</v>
      </c>
      <c r="J661" s="51" t="n">
        <f aca="false">SUM(J665,J669,J673,J677,J681,J685,J689)</f>
        <v>0.1</v>
      </c>
      <c r="K661" s="51" t="n">
        <f aca="false">SUM(K665,K669,K673,K677,K681,K685,K689)</f>
        <v>0</v>
      </c>
      <c r="L661" s="51" t="n">
        <f aca="false">SUM(L665,L669,L673,L677,L681,L685,L689)</f>
        <v>0</v>
      </c>
      <c r="M661" s="51" t="n">
        <f aca="false">SUM(M665,M669,M673,M677,M681,M685,M689)</f>
        <v>0</v>
      </c>
      <c r="N661" s="51" t="n">
        <f aca="false">SUM(N665,N669,N673,N677,N681,N685,N689)</f>
        <v>0</v>
      </c>
      <c r="O661" s="51" t="n">
        <f aca="false">SUM(O665,O669,O673,O677,O681,O685,O689)</f>
        <v>0</v>
      </c>
      <c r="P661" s="51" t="n">
        <f aca="false">SUM(P665,P669,P673,P677,P681,P685,P689)</f>
        <v>0</v>
      </c>
      <c r="Q661" s="51" t="n">
        <f aca="false">SUM(Q665,Q669,Q673,Q677,Q681,Q685,Q689)</f>
        <v>0</v>
      </c>
      <c r="R661" s="51" t="n">
        <f aca="false">SUM(R665,R669,R673,R677,R681,R685,R689)</f>
        <v>0.1</v>
      </c>
    </row>
    <row r="662" s="7" customFormat="true" ht="16.5" hidden="false" customHeight="true" outlineLevel="0" collapsed="false">
      <c r="A662" s="52"/>
      <c r="B662" s="52"/>
      <c r="C662" s="52" t="s">
        <v>302</v>
      </c>
      <c r="D662" s="51" t="n">
        <f aca="false">SUM(D666,D670,D674,D678,D682,D686,D690)</f>
        <v>3557.7</v>
      </c>
      <c r="E662" s="51" t="n">
        <f aca="false">SUM(E666,E670,E674,E678,E682,E686,E690)</f>
        <v>70.6</v>
      </c>
      <c r="F662" s="51" t="n">
        <f aca="false">SUM(F666,F670,F674,F678,F682,F686,F690)</f>
        <v>22</v>
      </c>
      <c r="G662" s="51" t="n">
        <f aca="false">SUM(G666,G670,G674,G678,G682,G686,G690)</f>
        <v>38</v>
      </c>
      <c r="H662" s="51" t="n">
        <f aca="false">SUM(H666,H670,H674,H678,H682,H686,H690)</f>
        <v>7.6</v>
      </c>
      <c r="I662" s="51" t="n">
        <f aca="false">SUM(I666,I670,I674,I678,I682,I686,I690)</f>
        <v>3</v>
      </c>
      <c r="J662" s="51" t="n">
        <f aca="false">SUM(J666,J670,J674,J678,J682,J686,J690)</f>
        <v>3487.1</v>
      </c>
      <c r="K662" s="51" t="n">
        <f aca="false">SUM(K666,K670,K674,K678,K682,K686,K690)</f>
        <v>3397.2</v>
      </c>
      <c r="L662" s="51" t="n">
        <f aca="false">SUM(L666,L670,L674,L678,L682,L686,L690)</f>
        <v>418.7</v>
      </c>
      <c r="M662" s="51" t="n">
        <f aca="false">SUM(M666,M670,M674,M678,M682,M686,M690)</f>
        <v>1836.1</v>
      </c>
      <c r="N662" s="51" t="n">
        <f aca="false">SUM(N666,N670,N674,N678,N682,N686,N690)</f>
        <v>634.4</v>
      </c>
      <c r="O662" s="51" t="n">
        <f aca="false">SUM(O666,O670,O674,O678,O682,O686,O690)</f>
        <v>508</v>
      </c>
      <c r="P662" s="51" t="n">
        <f aca="false">SUM(P666,P670,P674,P678,P682,P686,P690)</f>
        <v>43.7</v>
      </c>
      <c r="Q662" s="51" t="n">
        <f aca="false">SUM(Q666,Q670,Q674,Q678,Q682,Q686,Q690)</f>
        <v>6</v>
      </c>
      <c r="R662" s="51" t="n">
        <f aca="false">SUM(R666,R670,R674,R678,R682,R686,R690)</f>
        <v>40.2</v>
      </c>
    </row>
    <row r="663" s="7" customFormat="true" ht="16.5" hidden="false" customHeight="true" outlineLevel="0" collapsed="false">
      <c r="A663" s="52"/>
      <c r="B663" s="60" t="s">
        <v>183</v>
      </c>
      <c r="C663" s="52" t="s">
        <v>38</v>
      </c>
      <c r="D663" s="61" t="n">
        <f aca="false">SUM(E663,J663)</f>
        <v>827</v>
      </c>
      <c r="E663" s="61" t="n">
        <f aca="false">SUM(E664:E666)</f>
        <v>139</v>
      </c>
      <c r="F663" s="61" t="n">
        <f aca="false">SUM(F664:F666)</f>
        <v>57</v>
      </c>
      <c r="G663" s="61" t="n">
        <f aca="false">SUM(G664:G666)</f>
        <v>41</v>
      </c>
      <c r="H663" s="61" t="n">
        <f aca="false">SUM(H664:H666)</f>
        <v>35</v>
      </c>
      <c r="I663" s="61" t="n">
        <f aca="false">SUM(I664:I666)</f>
        <v>6</v>
      </c>
      <c r="J663" s="61" t="n">
        <f aca="false">SUM(J664:J666)</f>
        <v>688</v>
      </c>
      <c r="K663" s="61" t="n">
        <f aca="false">SUM(K664:K666)</f>
        <v>629</v>
      </c>
      <c r="L663" s="61" t="n">
        <f aca="false">SUM(L664:L666)</f>
        <v>98</v>
      </c>
      <c r="M663" s="61" t="n">
        <f aca="false">SUM(M664:M666)</f>
        <v>305</v>
      </c>
      <c r="N663" s="61" t="n">
        <f aca="false">SUM(N664:N666)</f>
        <v>11</v>
      </c>
      <c r="O663" s="61" t="n">
        <f aca="false">SUM(O664:O666)</f>
        <v>215</v>
      </c>
      <c r="P663" s="61" t="n">
        <f aca="false">SUM(P664:P666)</f>
        <v>35</v>
      </c>
      <c r="Q663" s="61" t="n">
        <f aca="false">SUM(Q664:Q666)</f>
        <v>5</v>
      </c>
      <c r="R663" s="61" t="n">
        <f aca="false">SUM(R664:R666)</f>
        <v>19</v>
      </c>
    </row>
    <row r="664" s="7" customFormat="true" ht="16.5" hidden="false" customHeight="true" outlineLevel="0" collapsed="false">
      <c r="A664" s="52"/>
      <c r="B664" s="52"/>
      <c r="C664" s="50" t="s">
        <v>300</v>
      </c>
      <c r="D664" s="61" t="n">
        <f aca="false">SUM(E664,J664)</f>
        <v>68</v>
      </c>
      <c r="E664" s="61" t="n">
        <f aca="false">SUM(F664:I664)</f>
        <v>0</v>
      </c>
      <c r="F664" s="61" t="n">
        <v>0</v>
      </c>
      <c r="G664" s="61" t="n">
        <v>0</v>
      </c>
      <c r="H664" s="61" t="n">
        <v>0</v>
      </c>
      <c r="I664" s="61" t="n">
        <v>0</v>
      </c>
      <c r="J664" s="61" t="n">
        <f aca="false">SUM(K664,P664,Q664,R664)</f>
        <v>68</v>
      </c>
      <c r="K664" s="61" t="n">
        <f aca="false">SUM(L664:O664)</f>
        <v>54</v>
      </c>
      <c r="L664" s="61" t="n">
        <v>54</v>
      </c>
      <c r="M664" s="61" t="n">
        <v>0</v>
      </c>
      <c r="N664" s="61" t="n">
        <v>0</v>
      </c>
      <c r="O664" s="61" t="n">
        <v>0</v>
      </c>
      <c r="P664" s="61" t="n">
        <v>0</v>
      </c>
      <c r="Q664" s="61" t="n">
        <v>0</v>
      </c>
      <c r="R664" s="61" t="n">
        <v>14</v>
      </c>
    </row>
    <row r="665" s="7" customFormat="true" ht="16.5" hidden="false" customHeight="true" outlineLevel="0" collapsed="false">
      <c r="A665" s="52"/>
      <c r="B665" s="52"/>
      <c r="C665" s="50" t="s">
        <v>301</v>
      </c>
      <c r="D665" s="61" t="n">
        <f aca="false">SUM(E665,J665)</f>
        <v>85</v>
      </c>
      <c r="E665" s="61" t="n">
        <f aca="false">SUM(F665:I665)</f>
        <v>85</v>
      </c>
      <c r="F665" s="61" t="n">
        <v>35</v>
      </c>
      <c r="G665" s="61" t="n">
        <v>19</v>
      </c>
      <c r="H665" s="61" t="n">
        <v>28</v>
      </c>
      <c r="I665" s="61" t="n">
        <v>3</v>
      </c>
      <c r="J665" s="61" t="n">
        <f aca="false">SUM(K665,P665,Q665,R665)</f>
        <v>0</v>
      </c>
      <c r="K665" s="61" t="n">
        <f aca="false">SUM(L665:O665)</f>
        <v>0</v>
      </c>
      <c r="L665" s="61" t="n">
        <v>0</v>
      </c>
      <c r="M665" s="61" t="n">
        <v>0</v>
      </c>
      <c r="N665" s="61" t="n">
        <v>0</v>
      </c>
      <c r="O665" s="61" t="n">
        <v>0</v>
      </c>
      <c r="P665" s="61" t="n">
        <v>0</v>
      </c>
      <c r="Q665" s="61" t="n">
        <v>0</v>
      </c>
      <c r="R665" s="61" t="n">
        <v>0</v>
      </c>
    </row>
    <row r="666" s="7" customFormat="true" ht="16.5" hidden="false" customHeight="true" outlineLevel="0" collapsed="false">
      <c r="A666" s="52"/>
      <c r="B666" s="52"/>
      <c r="C666" s="52" t="s">
        <v>302</v>
      </c>
      <c r="D666" s="61" t="n">
        <f aca="false">SUM(E666,J666)</f>
        <v>674</v>
      </c>
      <c r="E666" s="61" t="n">
        <f aca="false">SUM(F666:I666)</f>
        <v>54</v>
      </c>
      <c r="F666" s="61" t="n">
        <v>22</v>
      </c>
      <c r="G666" s="61" t="n">
        <v>22</v>
      </c>
      <c r="H666" s="61" t="n">
        <v>7</v>
      </c>
      <c r="I666" s="61" t="n">
        <v>3</v>
      </c>
      <c r="J666" s="61" t="n">
        <f aca="false">SUM(K666,P666,Q666,R666)</f>
        <v>620</v>
      </c>
      <c r="K666" s="61" t="n">
        <f aca="false">SUM(L666:O666)</f>
        <v>575</v>
      </c>
      <c r="L666" s="61" t="n">
        <v>44</v>
      </c>
      <c r="M666" s="61" t="n">
        <v>305</v>
      </c>
      <c r="N666" s="61" t="n">
        <v>11</v>
      </c>
      <c r="O666" s="61" t="n">
        <v>215</v>
      </c>
      <c r="P666" s="61" t="n">
        <v>35</v>
      </c>
      <c r="Q666" s="61" t="n">
        <v>5</v>
      </c>
      <c r="R666" s="61" t="n">
        <v>5</v>
      </c>
    </row>
    <row r="667" s="7" customFormat="true" ht="16.5" hidden="false" customHeight="true" outlineLevel="0" collapsed="false">
      <c r="A667" s="52"/>
      <c r="B667" s="60" t="s">
        <v>184</v>
      </c>
      <c r="C667" s="52" t="s">
        <v>38</v>
      </c>
      <c r="D667" s="61" t="n">
        <f aca="false">SUM(E667,J667)</f>
        <v>610.3</v>
      </c>
      <c r="E667" s="61" t="n">
        <f aca="false">SUM(E668:E670)</f>
        <v>42.1</v>
      </c>
      <c r="F667" s="61" t="n">
        <f aca="false">SUM(F668:F670)</f>
        <v>5.2</v>
      </c>
      <c r="G667" s="61" t="n">
        <f aca="false">SUM(G668:G670)</f>
        <v>20.8</v>
      </c>
      <c r="H667" s="61" t="n">
        <f aca="false">SUM(H668:H670)</f>
        <v>15.3</v>
      </c>
      <c r="I667" s="61" t="n">
        <f aca="false">SUM(I668:I670)</f>
        <v>0.8</v>
      </c>
      <c r="J667" s="61" t="n">
        <f aca="false">SUM(J668:J670)</f>
        <v>568.2</v>
      </c>
      <c r="K667" s="61" t="n">
        <f aca="false">SUM(K668:K670)</f>
        <v>552.2</v>
      </c>
      <c r="L667" s="61" t="n">
        <f aca="false">SUM(L668:L670)</f>
        <v>152</v>
      </c>
      <c r="M667" s="61" t="n">
        <f aca="false">SUM(M668:M670)</f>
        <v>211.3</v>
      </c>
      <c r="N667" s="61" t="n">
        <f aca="false">SUM(N668:N670)</f>
        <v>153.1</v>
      </c>
      <c r="O667" s="61" t="n">
        <f aca="false">SUM(O668:O670)</f>
        <v>35.8</v>
      </c>
      <c r="P667" s="61" t="n">
        <f aca="false">SUM(P668:P670)</f>
        <v>5</v>
      </c>
      <c r="Q667" s="61" t="n">
        <f aca="false">SUM(Q668:Q670)</f>
        <v>1</v>
      </c>
      <c r="R667" s="61" t="n">
        <f aca="false">SUM(R668:R670)</f>
        <v>10</v>
      </c>
    </row>
    <row r="668" s="7" customFormat="true" ht="16.5" hidden="false" customHeight="true" outlineLevel="0" collapsed="false">
      <c r="A668" s="52"/>
      <c r="B668" s="52"/>
      <c r="C668" s="50" t="s">
        <v>300</v>
      </c>
      <c r="D668" s="61" t="n">
        <f aca="false">SUM(E668,J668)</f>
        <v>0</v>
      </c>
      <c r="E668" s="61" t="n">
        <f aca="false">SUM(F668:I668)</f>
        <v>0</v>
      </c>
      <c r="F668" s="51"/>
      <c r="G668" s="51"/>
      <c r="H668" s="51"/>
      <c r="I668" s="51"/>
      <c r="J668" s="61" t="n">
        <f aca="false">SUM(K668,P668,Q668,R668)</f>
        <v>0</v>
      </c>
      <c r="K668" s="61" t="n">
        <f aca="false">SUM(L668:O668)</f>
        <v>0</v>
      </c>
      <c r="L668" s="51"/>
      <c r="M668" s="51"/>
      <c r="N668" s="51"/>
      <c r="O668" s="51"/>
      <c r="P668" s="51"/>
      <c r="Q668" s="51"/>
      <c r="R668" s="51"/>
    </row>
    <row r="669" s="7" customFormat="true" ht="16.5" hidden="false" customHeight="true" outlineLevel="0" collapsed="false">
      <c r="A669" s="52"/>
      <c r="B669" s="52"/>
      <c r="C669" s="50" t="s">
        <v>301</v>
      </c>
      <c r="D669" s="61" t="n">
        <f aca="false">SUM(E669,J669)</f>
        <v>27.1</v>
      </c>
      <c r="E669" s="61" t="n">
        <f aca="false">SUM(F669:I669)</f>
        <v>27.1</v>
      </c>
      <c r="F669" s="51" t="n">
        <v>5.2</v>
      </c>
      <c r="G669" s="51" t="n">
        <v>5.8</v>
      </c>
      <c r="H669" s="51" t="n">
        <v>15.3</v>
      </c>
      <c r="I669" s="51" t="n">
        <v>0.8</v>
      </c>
      <c r="J669" s="61" t="n">
        <f aca="false">SUM(K669,P669,Q669,R669)</f>
        <v>0</v>
      </c>
      <c r="K669" s="61" t="n">
        <f aca="false">SUM(L669:O669)</f>
        <v>0</v>
      </c>
      <c r="L669" s="51"/>
      <c r="M669" s="51"/>
      <c r="N669" s="51"/>
      <c r="O669" s="51"/>
      <c r="P669" s="51"/>
      <c r="Q669" s="51"/>
      <c r="R669" s="51"/>
    </row>
    <row r="670" s="7" customFormat="true" ht="16.5" hidden="false" customHeight="true" outlineLevel="0" collapsed="false">
      <c r="A670" s="52"/>
      <c r="B670" s="52"/>
      <c r="C670" s="52" t="s">
        <v>302</v>
      </c>
      <c r="D670" s="61" t="n">
        <f aca="false">SUM(E670,J670)</f>
        <v>583.2</v>
      </c>
      <c r="E670" s="61" t="n">
        <f aca="false">SUM(F670:I670)</f>
        <v>15</v>
      </c>
      <c r="F670" s="51"/>
      <c r="G670" s="51" t="n">
        <v>15</v>
      </c>
      <c r="H670" s="51"/>
      <c r="I670" s="51"/>
      <c r="J670" s="61" t="n">
        <f aca="false">SUM(K670,P670,Q670,R670)</f>
        <v>568.2</v>
      </c>
      <c r="K670" s="61" t="n">
        <f aca="false">SUM(L670:O670)</f>
        <v>552.2</v>
      </c>
      <c r="L670" s="51" t="n">
        <v>152</v>
      </c>
      <c r="M670" s="51" t="n">
        <v>211.3</v>
      </c>
      <c r="N670" s="51" t="n">
        <v>153.1</v>
      </c>
      <c r="O670" s="51" t="n">
        <v>35.8</v>
      </c>
      <c r="P670" s="51" t="n">
        <v>5</v>
      </c>
      <c r="Q670" s="51" t="n">
        <v>1</v>
      </c>
      <c r="R670" s="51" t="n">
        <v>10</v>
      </c>
    </row>
    <row r="671" s="7" customFormat="true" ht="16.5" hidden="false" customHeight="true" outlineLevel="0" collapsed="false">
      <c r="A671" s="52"/>
      <c r="B671" s="60" t="s">
        <v>185</v>
      </c>
      <c r="C671" s="52" t="s">
        <v>38</v>
      </c>
      <c r="D671" s="61" t="n">
        <f aca="false">SUM(E671,J671)</f>
        <v>472.4</v>
      </c>
      <c r="E671" s="61" t="n">
        <f aca="false">SUM(E672:E674)</f>
        <v>7.8</v>
      </c>
      <c r="F671" s="61" t="n">
        <f aca="false">SUM(F672:F674)</f>
        <v>0</v>
      </c>
      <c r="G671" s="61" t="n">
        <f aca="false">SUM(G672:G674)</f>
        <v>4</v>
      </c>
      <c r="H671" s="61" t="n">
        <f aca="false">SUM(H672:H674)</f>
        <v>0.8</v>
      </c>
      <c r="I671" s="61" t="n">
        <f aca="false">SUM(I672:I674)</f>
        <v>3</v>
      </c>
      <c r="J671" s="61" t="n">
        <f aca="false">SUM(J672:J674)</f>
        <v>464.6</v>
      </c>
      <c r="K671" s="61" t="n">
        <f aca="false">SUM(K672:K674)</f>
        <v>463.9</v>
      </c>
      <c r="L671" s="61" t="n">
        <f aca="false">SUM(L672:L674)</f>
        <v>7.1</v>
      </c>
      <c r="M671" s="61" t="n">
        <f aca="false">SUM(M672:M674)</f>
        <v>285.9</v>
      </c>
      <c r="N671" s="61" t="n">
        <f aca="false">SUM(N672:N674)</f>
        <v>163.7</v>
      </c>
      <c r="O671" s="61" t="n">
        <f aca="false">SUM(O672:O674)</f>
        <v>7.2</v>
      </c>
      <c r="P671" s="61" t="n">
        <f aca="false">SUM(P672:P674)</f>
        <v>0.6</v>
      </c>
      <c r="Q671" s="61" t="n">
        <f aca="false">SUM(Q672:Q674)</f>
        <v>0</v>
      </c>
      <c r="R671" s="61" t="n">
        <f aca="false">SUM(R672:R674)</f>
        <v>0.1</v>
      </c>
    </row>
    <row r="672" s="7" customFormat="true" ht="16.5" hidden="false" customHeight="true" outlineLevel="0" collapsed="false">
      <c r="A672" s="52"/>
      <c r="B672" s="52"/>
      <c r="C672" s="50" t="s">
        <v>300</v>
      </c>
      <c r="D672" s="61" t="n">
        <f aca="false">SUM(E672,J672)</f>
        <v>9.3</v>
      </c>
      <c r="E672" s="61" t="n">
        <f aca="false">SUM(F672:I672)</f>
        <v>0</v>
      </c>
      <c r="F672" s="22"/>
      <c r="G672" s="22"/>
      <c r="H672" s="22"/>
      <c r="I672" s="22"/>
      <c r="J672" s="61" t="n">
        <f aca="false">SUM(K672,P672,Q672,R672)</f>
        <v>9.3</v>
      </c>
      <c r="K672" s="61" t="n">
        <f aca="false">SUM(L672:O672)</f>
        <v>9.3</v>
      </c>
      <c r="L672" s="22" t="n">
        <v>2.1</v>
      </c>
      <c r="M672" s="22"/>
      <c r="N672" s="22"/>
      <c r="O672" s="22" t="n">
        <v>7.2</v>
      </c>
      <c r="P672" s="22"/>
      <c r="Q672" s="22"/>
      <c r="R672" s="22"/>
    </row>
    <row r="673" s="7" customFormat="true" ht="16.5" hidden="false" customHeight="true" outlineLevel="0" collapsed="false">
      <c r="A673" s="52"/>
      <c r="B673" s="52"/>
      <c r="C673" s="50" t="s">
        <v>301</v>
      </c>
      <c r="D673" s="61" t="n">
        <f aca="false">SUM(E673,J673)</f>
        <v>6.3</v>
      </c>
      <c r="E673" s="61" t="n">
        <f aca="false">SUM(F673:I673)</f>
        <v>6.2</v>
      </c>
      <c r="F673" s="22"/>
      <c r="G673" s="22" t="n">
        <v>3</v>
      </c>
      <c r="H673" s="22" t="n">
        <v>0.2</v>
      </c>
      <c r="I673" s="22" t="n">
        <v>3</v>
      </c>
      <c r="J673" s="61" t="n">
        <f aca="false">SUM(K673,P673,Q673,R673)</f>
        <v>0.1</v>
      </c>
      <c r="K673" s="61" t="n">
        <f aca="false">SUM(L673:O673)</f>
        <v>0</v>
      </c>
      <c r="L673" s="22"/>
      <c r="M673" s="22"/>
      <c r="N673" s="22"/>
      <c r="O673" s="22"/>
      <c r="P673" s="22"/>
      <c r="Q673" s="22"/>
      <c r="R673" s="22" t="n">
        <v>0.1</v>
      </c>
    </row>
    <row r="674" s="7" customFormat="true" ht="16.5" hidden="false" customHeight="true" outlineLevel="0" collapsed="false">
      <c r="A674" s="52"/>
      <c r="B674" s="52"/>
      <c r="C674" s="52" t="s">
        <v>302</v>
      </c>
      <c r="D674" s="61" t="n">
        <f aca="false">SUM(E674,J674)</f>
        <v>456.8</v>
      </c>
      <c r="E674" s="61" t="n">
        <f aca="false">SUM(F674:I674)</f>
        <v>1.6</v>
      </c>
      <c r="F674" s="22"/>
      <c r="G674" s="22" t="n">
        <v>1</v>
      </c>
      <c r="H674" s="22" t="n">
        <v>0.6</v>
      </c>
      <c r="I674" s="22"/>
      <c r="J674" s="61" t="n">
        <f aca="false">SUM(K674,P674,Q674,R674)</f>
        <v>455.2</v>
      </c>
      <c r="K674" s="61" t="n">
        <f aca="false">SUM(L674:O674)</f>
        <v>454.6</v>
      </c>
      <c r="L674" s="22" t="n">
        <v>5</v>
      </c>
      <c r="M674" s="22" t="n">
        <v>285.9</v>
      </c>
      <c r="N674" s="22" t="n">
        <v>163.7</v>
      </c>
      <c r="O674" s="22"/>
      <c r="P674" s="22" t="n">
        <v>0.6</v>
      </c>
      <c r="Q674" s="22"/>
      <c r="R674" s="22"/>
    </row>
    <row r="675" s="7" customFormat="true" ht="16.5" hidden="false" customHeight="true" outlineLevel="0" collapsed="false">
      <c r="A675" s="52"/>
      <c r="B675" s="60" t="s">
        <v>186</v>
      </c>
      <c r="C675" s="52" t="s">
        <v>38</v>
      </c>
      <c r="D675" s="61" t="n">
        <f aca="false">SUM(E675,J675)</f>
        <v>804</v>
      </c>
      <c r="E675" s="61" t="n">
        <f aca="false">SUM(E676:E678)</f>
        <v>61</v>
      </c>
      <c r="F675" s="61" t="n">
        <f aca="false">SUM(F676:F678)</f>
        <v>0</v>
      </c>
      <c r="G675" s="61" t="n">
        <f aca="false">SUM(G676:G678)</f>
        <v>18</v>
      </c>
      <c r="H675" s="61" t="n">
        <f aca="false">SUM(H676:H678)</f>
        <v>43</v>
      </c>
      <c r="I675" s="61" t="n">
        <f aca="false">SUM(I676:I678)</f>
        <v>0</v>
      </c>
      <c r="J675" s="61" t="n">
        <f aca="false">SUM(J676:J678)</f>
        <v>743</v>
      </c>
      <c r="K675" s="61" t="n">
        <f aca="false">SUM(K676:K678)</f>
        <v>743</v>
      </c>
      <c r="L675" s="61" t="n">
        <f aca="false">SUM(L676:L678)</f>
        <v>0</v>
      </c>
      <c r="M675" s="61" t="n">
        <f aca="false">SUM(M676:M678)</f>
        <v>362</v>
      </c>
      <c r="N675" s="61" t="n">
        <f aca="false">SUM(N676:N678)</f>
        <v>154</v>
      </c>
      <c r="O675" s="61" t="n">
        <f aca="false">SUM(O676:O678)</f>
        <v>227</v>
      </c>
      <c r="P675" s="61" t="n">
        <f aca="false">SUM(P676:P678)</f>
        <v>0</v>
      </c>
      <c r="Q675" s="61" t="n">
        <f aca="false">SUM(Q676:Q678)</f>
        <v>0</v>
      </c>
      <c r="R675" s="61" t="n">
        <f aca="false">SUM(R676:R678)</f>
        <v>0</v>
      </c>
    </row>
    <row r="676" s="7" customFormat="true" ht="16.5" hidden="false" customHeight="true" outlineLevel="0" collapsed="false">
      <c r="A676" s="52"/>
      <c r="B676" s="52"/>
      <c r="C676" s="50" t="s">
        <v>300</v>
      </c>
      <c r="D676" s="61" t="n">
        <f aca="false">SUM(E676,J676)</f>
        <v>0</v>
      </c>
      <c r="E676" s="61" t="n">
        <f aca="false">SUM(F676:I676)</f>
        <v>0</v>
      </c>
      <c r="F676" s="51"/>
      <c r="G676" s="51"/>
      <c r="H676" s="51" t="n">
        <v>0</v>
      </c>
      <c r="I676" s="51"/>
      <c r="J676" s="61" t="n">
        <f aca="false">SUM(K676,P676,Q676,R676)</f>
        <v>0</v>
      </c>
      <c r="K676" s="61" t="n">
        <f aca="false">SUM(L676:O676)</f>
        <v>0</v>
      </c>
      <c r="L676" s="51" t="s">
        <v>81</v>
      </c>
      <c r="M676" s="51"/>
      <c r="N676" s="51" t="s">
        <v>81</v>
      </c>
      <c r="O676" s="51"/>
      <c r="P676" s="51"/>
      <c r="Q676" s="51" t="s">
        <v>81</v>
      </c>
      <c r="R676" s="51"/>
    </row>
    <row r="677" s="7" customFormat="true" ht="16.5" hidden="false" customHeight="true" outlineLevel="0" collapsed="false">
      <c r="A677" s="52"/>
      <c r="B677" s="52"/>
      <c r="C677" s="50" t="s">
        <v>301</v>
      </c>
      <c r="D677" s="61" t="n">
        <f aca="false">SUM(E677,J677)</f>
        <v>61</v>
      </c>
      <c r="E677" s="61" t="n">
        <f aca="false">SUM(F677:I677)</f>
        <v>61</v>
      </c>
      <c r="F677" s="51"/>
      <c r="G677" s="51" t="n">
        <v>18</v>
      </c>
      <c r="H677" s="51" t="n">
        <v>43</v>
      </c>
      <c r="I677" s="51"/>
      <c r="J677" s="61" t="n">
        <f aca="false">SUM(K677,P677,Q677,R677)</f>
        <v>0</v>
      </c>
      <c r="K677" s="61" t="n">
        <f aca="false">SUM(L677:O677)</f>
        <v>0</v>
      </c>
      <c r="L677" s="51"/>
      <c r="M677" s="51"/>
      <c r="N677" s="51"/>
      <c r="O677" s="51"/>
      <c r="P677" s="51"/>
      <c r="Q677" s="51"/>
      <c r="R677" s="51"/>
    </row>
    <row r="678" s="7" customFormat="true" ht="16.5" hidden="false" customHeight="true" outlineLevel="0" collapsed="false">
      <c r="A678" s="52"/>
      <c r="B678" s="52"/>
      <c r="C678" s="52" t="s">
        <v>302</v>
      </c>
      <c r="D678" s="61" t="n">
        <f aca="false">SUM(E678,J678)</f>
        <v>743</v>
      </c>
      <c r="E678" s="61" t="n">
        <f aca="false">SUM(F678:I678)</f>
        <v>0</v>
      </c>
      <c r="F678" s="51"/>
      <c r="G678" s="51"/>
      <c r="H678" s="51"/>
      <c r="I678" s="51"/>
      <c r="J678" s="61" t="n">
        <f aca="false">SUM(K678,P678,Q678,R678)</f>
        <v>743</v>
      </c>
      <c r="K678" s="61" t="n">
        <f aca="false">SUM(L678:O678)</f>
        <v>743</v>
      </c>
      <c r="L678" s="51" t="n">
        <v>0</v>
      </c>
      <c r="M678" s="51" t="n">
        <v>362</v>
      </c>
      <c r="N678" s="51" t="n">
        <v>154</v>
      </c>
      <c r="O678" s="51" t="n">
        <v>227</v>
      </c>
      <c r="P678" s="51"/>
      <c r="Q678" s="51"/>
      <c r="R678" s="51"/>
    </row>
    <row r="679" s="7" customFormat="true" ht="16.5" hidden="false" customHeight="true" outlineLevel="0" collapsed="false">
      <c r="A679" s="52"/>
      <c r="B679" s="60" t="s">
        <v>187</v>
      </c>
      <c r="C679" s="52" t="s">
        <v>38</v>
      </c>
      <c r="D679" s="61" t="n">
        <f aca="false">SUM(E679,J679)</f>
        <v>353.4</v>
      </c>
      <c r="E679" s="61" t="n">
        <f aca="false">SUM(E680:E682)</f>
        <v>1.3</v>
      </c>
      <c r="F679" s="61" t="n">
        <f aca="false">SUM(F680:F682)</f>
        <v>0</v>
      </c>
      <c r="G679" s="61" t="n">
        <f aca="false">SUM(G680:G682)</f>
        <v>0.3</v>
      </c>
      <c r="H679" s="61" t="n">
        <f aca="false">SUM(H680:H682)</f>
        <v>0.8</v>
      </c>
      <c r="I679" s="61" t="n">
        <f aca="false">SUM(I680:I682)</f>
        <v>0.2</v>
      </c>
      <c r="J679" s="61" t="n">
        <f aca="false">SUM(J680:J682)</f>
        <v>352.1</v>
      </c>
      <c r="K679" s="61" t="n">
        <f aca="false">SUM(K680:K682)</f>
        <v>317.4</v>
      </c>
      <c r="L679" s="61" t="n">
        <f aca="false">SUM(L680:L682)</f>
        <v>57.2</v>
      </c>
      <c r="M679" s="61" t="n">
        <f aca="false">SUM(M680:M682)</f>
        <v>233.6</v>
      </c>
      <c r="N679" s="61" t="n">
        <f aca="false">SUM(N680:N682)</f>
        <v>26.5</v>
      </c>
      <c r="O679" s="61" t="n">
        <f aca="false">SUM(O680:O682)</f>
        <v>0.1</v>
      </c>
      <c r="P679" s="61" t="n">
        <f aca="false">SUM(P680:P682)</f>
        <v>0</v>
      </c>
      <c r="Q679" s="61" t="n">
        <f aca="false">SUM(Q680:Q682)</f>
        <v>0</v>
      </c>
      <c r="R679" s="61" t="n">
        <f aca="false">SUM(R680:R682)</f>
        <v>34.7</v>
      </c>
    </row>
    <row r="680" s="7" customFormat="true" ht="16.5" hidden="false" customHeight="true" outlineLevel="0" collapsed="false">
      <c r="A680" s="52"/>
      <c r="B680" s="52"/>
      <c r="C680" s="50" t="s">
        <v>300</v>
      </c>
      <c r="D680" s="61" t="n">
        <f aca="false">SUM(E680,J680)</f>
        <v>34.6</v>
      </c>
      <c r="E680" s="61" t="n">
        <f aca="false">SUM(F680:I680)</f>
        <v>0</v>
      </c>
      <c r="F680" s="22"/>
      <c r="G680" s="22"/>
      <c r="H680" s="22"/>
      <c r="I680" s="22"/>
      <c r="J680" s="61" t="n">
        <f aca="false">SUM(K680,P680,Q680,R680)</f>
        <v>34.6</v>
      </c>
      <c r="K680" s="61" t="n">
        <f aca="false">SUM(L680:O680)</f>
        <v>25.1</v>
      </c>
      <c r="L680" s="22" t="n">
        <v>11.5</v>
      </c>
      <c r="M680" s="22" t="n">
        <v>11.7</v>
      </c>
      <c r="N680" s="22" t="n">
        <v>1.9</v>
      </c>
      <c r="O680" s="22"/>
      <c r="P680" s="22"/>
      <c r="Q680" s="22"/>
      <c r="R680" s="22" t="n">
        <v>9.5</v>
      </c>
    </row>
    <row r="681" s="7" customFormat="true" ht="16.5" hidden="false" customHeight="true" outlineLevel="0" collapsed="false">
      <c r="A681" s="52"/>
      <c r="B681" s="52"/>
      <c r="C681" s="50" t="s">
        <v>301</v>
      </c>
      <c r="D681" s="61" t="n">
        <f aca="false">SUM(E681,J681)</f>
        <v>1.3</v>
      </c>
      <c r="E681" s="61" t="n">
        <f aca="false">SUM(F681:I681)</f>
        <v>1.3</v>
      </c>
      <c r="F681" s="22"/>
      <c r="G681" s="22" t="n">
        <v>0.3</v>
      </c>
      <c r="H681" s="22" t="n">
        <v>0.8</v>
      </c>
      <c r="I681" s="22" t="n">
        <v>0.2</v>
      </c>
      <c r="J681" s="61" t="n">
        <f aca="false">SUM(K681,P681,Q681,R681)</f>
        <v>0</v>
      </c>
      <c r="K681" s="61" t="n">
        <f aca="false">SUM(L681:O681)</f>
        <v>0</v>
      </c>
      <c r="L681" s="22"/>
      <c r="M681" s="22"/>
      <c r="N681" s="22"/>
      <c r="O681" s="22"/>
      <c r="P681" s="22"/>
      <c r="Q681" s="22"/>
      <c r="R681" s="22"/>
    </row>
    <row r="682" s="7" customFormat="true" ht="16.5" hidden="false" customHeight="true" outlineLevel="0" collapsed="false">
      <c r="A682" s="52"/>
      <c r="B682" s="52"/>
      <c r="C682" s="52" t="s">
        <v>302</v>
      </c>
      <c r="D682" s="61" t="n">
        <f aca="false">SUM(E682,J682)</f>
        <v>317.5</v>
      </c>
      <c r="E682" s="61" t="n">
        <f aca="false">SUM(F682:I682)</f>
        <v>0</v>
      </c>
      <c r="F682" s="22"/>
      <c r="G682" s="22"/>
      <c r="H682" s="22"/>
      <c r="I682" s="22"/>
      <c r="J682" s="61" t="n">
        <f aca="false">SUM(K682,P682,Q682,R682)</f>
        <v>317.5</v>
      </c>
      <c r="K682" s="61" t="n">
        <f aca="false">SUM(L682:O682)</f>
        <v>292.3</v>
      </c>
      <c r="L682" s="22" t="n">
        <v>45.7</v>
      </c>
      <c r="M682" s="22" t="n">
        <v>221.9</v>
      </c>
      <c r="N682" s="22" t="n">
        <v>24.6</v>
      </c>
      <c r="O682" s="22" t="n">
        <v>0.1</v>
      </c>
      <c r="P682" s="22"/>
      <c r="Q682" s="22"/>
      <c r="R682" s="22" t="n">
        <v>25.2</v>
      </c>
    </row>
    <row r="683" s="7" customFormat="true" ht="16.5" hidden="false" customHeight="true" outlineLevel="0" collapsed="false">
      <c r="A683" s="52" t="s">
        <v>182</v>
      </c>
      <c r="B683" s="60" t="s">
        <v>188</v>
      </c>
      <c r="C683" s="52" t="s">
        <v>38</v>
      </c>
      <c r="D683" s="61" t="n">
        <f aca="false">SUM(E683,J683)</f>
        <v>530.8</v>
      </c>
      <c r="E683" s="61" t="n">
        <f aca="false">SUM(E684:E686)</f>
        <v>8.5</v>
      </c>
      <c r="F683" s="61" t="n">
        <f aca="false">SUM(F684:F686)</f>
        <v>0.3</v>
      </c>
      <c r="G683" s="61" t="n">
        <f aca="false">SUM(G684:G686)</f>
        <v>5.5</v>
      </c>
      <c r="H683" s="61" t="n">
        <f aca="false">SUM(H684:H686)</f>
        <v>0.2</v>
      </c>
      <c r="I683" s="61" t="n">
        <f aca="false">SUM(I684:I686)</f>
        <v>2.5</v>
      </c>
      <c r="J683" s="61" t="n">
        <f aca="false">SUM(J684:J686)</f>
        <v>522.3</v>
      </c>
      <c r="K683" s="61" t="n">
        <f aca="false">SUM(K684:K686)</f>
        <v>519.2</v>
      </c>
      <c r="L683" s="61" t="n">
        <f aca="false">SUM(L684:L686)</f>
        <v>110</v>
      </c>
      <c r="M683" s="61" t="n">
        <f aca="false">SUM(M684:M686)</f>
        <v>378</v>
      </c>
      <c r="N683" s="61" t="n">
        <f aca="false">SUM(N684:N686)</f>
        <v>27</v>
      </c>
      <c r="O683" s="61" t="n">
        <f aca="false">SUM(O684:O686)</f>
        <v>4.2</v>
      </c>
      <c r="P683" s="61" t="n">
        <f aca="false">SUM(P684:P686)</f>
        <v>3.1</v>
      </c>
      <c r="Q683" s="61" t="n">
        <f aca="false">SUM(Q684:Q686)</f>
        <v>0</v>
      </c>
      <c r="R683" s="61" t="n">
        <f aca="false">SUM(R684:R686)</f>
        <v>0</v>
      </c>
    </row>
    <row r="684" s="7" customFormat="true" ht="16.5" hidden="false" customHeight="true" outlineLevel="0" collapsed="false">
      <c r="A684" s="52"/>
      <c r="B684" s="52"/>
      <c r="C684" s="50" t="s">
        <v>300</v>
      </c>
      <c r="D684" s="61" t="n">
        <f aca="false">SUM(E684,J684)</f>
        <v>2.1</v>
      </c>
      <c r="E684" s="61" t="n">
        <f aca="false">SUM(F684:I684)</f>
        <v>0</v>
      </c>
      <c r="F684" s="22"/>
      <c r="G684" s="22"/>
      <c r="H684" s="22"/>
      <c r="I684" s="22"/>
      <c r="J684" s="61" t="n">
        <f aca="false">SUM(K684,P684,Q684,R684)</f>
        <v>2.1</v>
      </c>
      <c r="K684" s="61" t="n">
        <f aca="false">SUM(L684:O684)</f>
        <v>2.1</v>
      </c>
      <c r="L684" s="22"/>
      <c r="M684" s="22"/>
      <c r="N684" s="22"/>
      <c r="O684" s="22" t="n">
        <v>2.1</v>
      </c>
      <c r="P684" s="22"/>
      <c r="Q684" s="22"/>
      <c r="R684" s="22"/>
    </row>
    <row r="685" s="7" customFormat="true" ht="16.5" hidden="false" customHeight="true" outlineLevel="0" collapsed="false">
      <c r="A685" s="52"/>
      <c r="B685" s="52"/>
      <c r="C685" s="50" t="s">
        <v>301</v>
      </c>
      <c r="D685" s="61" t="n">
        <f aca="false">SUM(E685,J685)</f>
        <v>8.5</v>
      </c>
      <c r="E685" s="61" t="n">
        <f aca="false">SUM(F685:I685)</f>
        <v>8.5</v>
      </c>
      <c r="F685" s="22" t="n">
        <v>0.3</v>
      </c>
      <c r="G685" s="22" t="n">
        <v>5.5</v>
      </c>
      <c r="H685" s="22" t="n">
        <v>0.2</v>
      </c>
      <c r="I685" s="22" t="n">
        <v>2.5</v>
      </c>
      <c r="J685" s="61" t="n">
        <f aca="false">SUM(K685,P685,Q685,R685)</f>
        <v>0</v>
      </c>
      <c r="K685" s="61" t="n">
        <f aca="false">SUM(L685:O685)</f>
        <v>0</v>
      </c>
      <c r="L685" s="22"/>
      <c r="M685" s="22"/>
      <c r="N685" s="22"/>
      <c r="O685" s="22"/>
      <c r="P685" s="22"/>
      <c r="Q685" s="22"/>
      <c r="R685" s="22"/>
    </row>
    <row r="686" s="7" customFormat="true" ht="16.5" hidden="false" customHeight="true" outlineLevel="0" collapsed="false">
      <c r="A686" s="52"/>
      <c r="B686" s="52"/>
      <c r="C686" s="52" t="s">
        <v>302</v>
      </c>
      <c r="D686" s="61" t="n">
        <f aca="false">SUM(E686,J686)</f>
        <v>520.2</v>
      </c>
      <c r="E686" s="61" t="n">
        <f aca="false">SUM(F686:I686)</f>
        <v>0</v>
      </c>
      <c r="F686" s="22"/>
      <c r="G686" s="22"/>
      <c r="H686" s="22"/>
      <c r="I686" s="22"/>
      <c r="J686" s="61" t="n">
        <f aca="false">SUM(K686,P686,Q686,R686)</f>
        <v>520.2</v>
      </c>
      <c r="K686" s="61" t="n">
        <f aca="false">SUM(L686:O686)</f>
        <v>517.1</v>
      </c>
      <c r="L686" s="22" t="n">
        <v>110</v>
      </c>
      <c r="M686" s="22" t="n">
        <v>378</v>
      </c>
      <c r="N686" s="22" t="n">
        <v>27</v>
      </c>
      <c r="O686" s="22" t="n">
        <v>2.1</v>
      </c>
      <c r="P686" s="22" t="n">
        <v>3.1</v>
      </c>
      <c r="Q686" s="22"/>
      <c r="R686" s="22"/>
    </row>
    <row r="687" s="7" customFormat="true" ht="16.5" hidden="false" customHeight="true" outlineLevel="0" collapsed="false">
      <c r="A687" s="52"/>
      <c r="B687" s="62" t="s">
        <v>307</v>
      </c>
      <c r="C687" s="52" t="s">
        <v>38</v>
      </c>
      <c r="D687" s="61" t="n">
        <f aca="false">SUM(E687,J687)</f>
        <v>265</v>
      </c>
      <c r="E687" s="61" t="n">
        <f aca="false">SUM(E688:E690)</f>
        <v>2</v>
      </c>
      <c r="F687" s="61" t="n">
        <f aca="false">SUM(F688:F690)</f>
        <v>0</v>
      </c>
      <c r="G687" s="61" t="n">
        <f aca="false">SUM(G688:G690)</f>
        <v>0</v>
      </c>
      <c r="H687" s="61" t="n">
        <f aca="false">SUM(H688:H690)</f>
        <v>2</v>
      </c>
      <c r="I687" s="61" t="n">
        <f aca="false">SUM(I688:I690)</f>
        <v>0</v>
      </c>
      <c r="J687" s="61" t="n">
        <f aca="false">SUM(J688:J690)</f>
        <v>263</v>
      </c>
      <c r="K687" s="61" t="n">
        <f aca="false">SUM(K688:K690)</f>
        <v>263</v>
      </c>
      <c r="L687" s="61" t="n">
        <f aca="false">SUM(L688:L690)</f>
        <v>62</v>
      </c>
      <c r="M687" s="61" t="n">
        <f aca="false">SUM(M688:M690)</f>
        <v>72</v>
      </c>
      <c r="N687" s="61" t="n">
        <f aca="false">SUM(N688:N690)</f>
        <v>101</v>
      </c>
      <c r="O687" s="61" t="n">
        <f aca="false">SUM(O688:O690)</f>
        <v>28</v>
      </c>
      <c r="P687" s="61" t="n">
        <f aca="false">SUM(P688:P690)</f>
        <v>0</v>
      </c>
      <c r="Q687" s="61" t="n">
        <f aca="false">SUM(Q688:Q690)</f>
        <v>0</v>
      </c>
      <c r="R687" s="61" t="n">
        <f aca="false">SUM(R688:R690)</f>
        <v>0</v>
      </c>
    </row>
    <row r="688" s="7" customFormat="true" ht="16.5" hidden="false" customHeight="true" outlineLevel="0" collapsed="false">
      <c r="A688" s="52"/>
      <c r="B688" s="52"/>
      <c r="C688" s="50" t="s">
        <v>300</v>
      </c>
      <c r="D688" s="61" t="n">
        <f aca="false">SUM(E688,J688)</f>
        <v>0</v>
      </c>
      <c r="E688" s="61" t="n">
        <f aca="false">SUM(F688:I688)</f>
        <v>0</v>
      </c>
      <c r="F688" s="22"/>
      <c r="G688" s="22"/>
      <c r="H688" s="22"/>
      <c r="I688" s="22"/>
      <c r="J688" s="61" t="n">
        <f aca="false">SUM(K688,P688,Q688,R688)</f>
        <v>0</v>
      </c>
      <c r="K688" s="61" t="n">
        <f aca="false">SUM(L688:O688)</f>
        <v>0</v>
      </c>
      <c r="L688" s="22"/>
      <c r="M688" s="22"/>
      <c r="N688" s="22"/>
      <c r="O688" s="22"/>
      <c r="P688" s="22"/>
      <c r="Q688" s="22"/>
      <c r="R688" s="22"/>
    </row>
    <row r="689" s="7" customFormat="true" ht="16.5" hidden="false" customHeight="true" outlineLevel="0" collapsed="false">
      <c r="A689" s="52"/>
      <c r="B689" s="52"/>
      <c r="C689" s="50" t="s">
        <v>301</v>
      </c>
      <c r="D689" s="61" t="n">
        <f aca="false">SUM(E689,J689)</f>
        <v>2</v>
      </c>
      <c r="E689" s="61" t="n">
        <f aca="false">SUM(F689:I689)</f>
        <v>2</v>
      </c>
      <c r="F689" s="22"/>
      <c r="G689" s="22"/>
      <c r="H689" s="22" t="n">
        <v>2</v>
      </c>
      <c r="I689" s="22"/>
      <c r="J689" s="61" t="n">
        <f aca="false">SUM(K689,P689,Q689,R689)</f>
        <v>0</v>
      </c>
      <c r="K689" s="61" t="n">
        <f aca="false">SUM(L689:O689)</f>
        <v>0</v>
      </c>
      <c r="L689" s="22"/>
      <c r="M689" s="22"/>
      <c r="N689" s="22"/>
      <c r="O689" s="22"/>
      <c r="P689" s="22"/>
      <c r="Q689" s="22"/>
      <c r="R689" s="22"/>
    </row>
    <row r="690" s="7" customFormat="true" ht="16.5" hidden="false" customHeight="true" outlineLevel="0" collapsed="false">
      <c r="A690" s="52"/>
      <c r="B690" s="52"/>
      <c r="C690" s="52" t="s">
        <v>302</v>
      </c>
      <c r="D690" s="61" t="n">
        <f aca="false">SUM(E690,J690)</f>
        <v>263</v>
      </c>
      <c r="E690" s="61" t="n">
        <f aca="false">SUM(F690:I690)</f>
        <v>0</v>
      </c>
      <c r="F690" s="22"/>
      <c r="G690" s="22"/>
      <c r="H690" s="22"/>
      <c r="I690" s="22"/>
      <c r="J690" s="61" t="n">
        <f aca="false">SUM(K690,P690,Q690,R690)</f>
        <v>263</v>
      </c>
      <c r="K690" s="61" t="n">
        <f aca="false">SUM(L690:O690)</f>
        <v>263</v>
      </c>
      <c r="L690" s="22" t="n">
        <v>62</v>
      </c>
      <c r="M690" s="22" t="n">
        <v>72</v>
      </c>
      <c r="N690" s="22" t="n">
        <v>101</v>
      </c>
      <c r="O690" s="22" t="n">
        <v>28</v>
      </c>
      <c r="P690" s="22"/>
      <c r="Q690" s="22"/>
      <c r="R690" s="22"/>
    </row>
    <row r="691" s="7" customFormat="true" ht="16.5" hidden="false" customHeight="true" outlineLevel="0" collapsed="false">
      <c r="A691" s="52"/>
      <c r="B691" s="60" t="s">
        <v>93</v>
      </c>
      <c r="C691" s="52" t="s">
        <v>38</v>
      </c>
      <c r="D691" s="51" t="n">
        <f aca="false">SUM(D695,D699,D703,D707,D711,D715,D719,D723,D727,)</f>
        <v>2081.5</v>
      </c>
      <c r="E691" s="51" t="n">
        <f aca="false">SUM(E695,E699,E703,E707,E711,E715,E719,E723,E727,)</f>
        <v>105.6</v>
      </c>
      <c r="F691" s="51" t="n">
        <f aca="false">SUM(F695,F699,F703,F707,F711,F715,F719,F723,F727,)</f>
        <v>5</v>
      </c>
      <c r="G691" s="51" t="n">
        <f aca="false">SUM(G695,G699,G703,G707,G711,G715,G719,G723,G727,)</f>
        <v>51.6</v>
      </c>
      <c r="H691" s="51" t="n">
        <f aca="false">SUM(H695,H699,H703,H707,H711,H715,H719,H723,H727,)</f>
        <v>42.5</v>
      </c>
      <c r="I691" s="51" t="n">
        <f aca="false">SUM(I695,I699,I703,I707,I711,I715,I719,I723,I727,)</f>
        <v>6.5</v>
      </c>
      <c r="J691" s="51" t="n">
        <f aca="false">SUM(J695,J699,J703,J707,J711,J715,J719,J723,J727,)</f>
        <v>1975.9</v>
      </c>
      <c r="K691" s="51" t="n">
        <f aca="false">SUM(K695,K699,K703,K707,K711,K715,K719,K723,K727,)</f>
        <v>1896.6</v>
      </c>
      <c r="L691" s="51" t="n">
        <f aca="false">SUM(L695,L699,L703,L707,L711,L715,L719,L723,L727,)</f>
        <v>51.6</v>
      </c>
      <c r="M691" s="51" t="n">
        <f aca="false">SUM(M695,M699,M703,M707,M711,M715,M719,M723,M727,)</f>
        <v>1337.5</v>
      </c>
      <c r="N691" s="51" t="n">
        <f aca="false">SUM(N695,N699,N703,N707,N711,N715,N719,N723,N727,)</f>
        <v>284.9</v>
      </c>
      <c r="O691" s="51" t="n">
        <f aca="false">SUM(O695,O699,O703,O707,O711,O715,O719,O723,O727,)</f>
        <v>222.6</v>
      </c>
      <c r="P691" s="51" t="n">
        <f aca="false">SUM(P695,P699,P703,P707,P711,P715,P719,P723,P727,)</f>
        <v>3.5</v>
      </c>
      <c r="Q691" s="51" t="n">
        <f aca="false">SUM(Q695,Q699,Q703,Q707,Q711,Q715,Q719,Q723,Q727,)</f>
        <v>2</v>
      </c>
      <c r="R691" s="51" t="n">
        <f aca="false">SUM(R695,R699,R703,R707,R711,R715,R719,R723,R727,)</f>
        <v>73.8</v>
      </c>
    </row>
    <row r="692" s="7" customFormat="true" ht="16.5" hidden="false" customHeight="true" outlineLevel="0" collapsed="false">
      <c r="A692" s="52"/>
      <c r="B692" s="52"/>
      <c r="C692" s="50" t="s">
        <v>300</v>
      </c>
      <c r="D692" s="51" t="n">
        <f aca="false">SUM(D696,D700,D704,D708,D712,D716,D720,D724,D728,)</f>
        <v>40.5</v>
      </c>
      <c r="E692" s="51" t="n">
        <f aca="false">SUM(E696,E700,E704,E708,E712,E716,E720,E724,E728,)</f>
        <v>0</v>
      </c>
      <c r="F692" s="51" t="n">
        <f aca="false">SUM(F696,F700,F704,F708,F712,F716,F720,F724,F728,)</f>
        <v>0</v>
      </c>
      <c r="G692" s="51" t="n">
        <f aca="false">SUM(G696,G700,G704,G708,G712,G716,G720,G724,G728,)</f>
        <v>0</v>
      </c>
      <c r="H692" s="51" t="n">
        <f aca="false">SUM(H696,H700,H704,H708,H712,H716,H720,H724,H728,)</f>
        <v>0</v>
      </c>
      <c r="I692" s="51" t="n">
        <f aca="false">SUM(I696,I700,I704,I708,I712,I716,I720,I724,I728,)</f>
        <v>0</v>
      </c>
      <c r="J692" s="51" t="n">
        <f aca="false">SUM(J696,J700,J704,J708,J712,J716,J720,J724,J728,)</f>
        <v>40.5</v>
      </c>
      <c r="K692" s="51" t="n">
        <f aca="false">SUM(K696,K700,K704,K708,K712,K716,K720,K724,K728,)</f>
        <v>33</v>
      </c>
      <c r="L692" s="51" t="n">
        <f aca="false">SUM(L696,L700,L704,L708,L712,L716,L720,L724,L728,)</f>
        <v>2</v>
      </c>
      <c r="M692" s="51" t="n">
        <f aca="false">SUM(M696,M700,M704,M708,M712,M716,M720,M724,M728,)</f>
        <v>21</v>
      </c>
      <c r="N692" s="51" t="n">
        <f aca="false">SUM(N696,N700,N704,N708,N712,N716,N720,N724,N728,)</f>
        <v>2</v>
      </c>
      <c r="O692" s="51" t="n">
        <f aca="false">SUM(O696,O700,O704,O708,O712,O716,O720,O724,O728,)</f>
        <v>8</v>
      </c>
      <c r="P692" s="51" t="n">
        <f aca="false">SUM(P696,P700,P704,P708,P712,P716,P720,P724,P728,)</f>
        <v>0</v>
      </c>
      <c r="Q692" s="51" t="n">
        <f aca="false">SUM(Q696,Q700,Q704,Q708,Q712,Q716,Q720,Q724,Q728,)</f>
        <v>1</v>
      </c>
      <c r="R692" s="51" t="n">
        <f aca="false">SUM(R696,R700,R704,R708,R712,R716,R720,R724,R728,)</f>
        <v>6.5</v>
      </c>
    </row>
    <row r="693" s="7" customFormat="true" ht="16.5" hidden="false" customHeight="true" outlineLevel="0" collapsed="false">
      <c r="A693" s="52"/>
      <c r="B693" s="52"/>
      <c r="C693" s="50" t="s">
        <v>301</v>
      </c>
      <c r="D693" s="51" t="n">
        <f aca="false">SUM(D697,D701,D705,D709,D713,D717,D721,D725,D729,)</f>
        <v>61.3</v>
      </c>
      <c r="E693" s="51" t="n">
        <f aca="false">SUM(E697,E701,E705,E709,E713,E717,E721,E725,E729,)</f>
        <v>61.3</v>
      </c>
      <c r="F693" s="51" t="n">
        <f aca="false">SUM(F697,F701,F705,F709,F713,F717,F721,F725,F729,)</f>
        <v>2</v>
      </c>
      <c r="G693" s="51" t="n">
        <f aca="false">SUM(G697,G701,G705,G709,G713,G717,G721,G725,G729,)</f>
        <v>27</v>
      </c>
      <c r="H693" s="51" t="n">
        <f aca="false">SUM(H697,H701,H705,H709,H713,H717,H721,H725,H729,)</f>
        <v>25.9</v>
      </c>
      <c r="I693" s="51" t="n">
        <f aca="false">SUM(I697,I701,I705,I709,I713,I717,I721,I725,I729,)</f>
        <v>6.4</v>
      </c>
      <c r="J693" s="51" t="n">
        <f aca="false">SUM(J697,J701,J705,J709,J713,J717,J721,J725,J729,)</f>
        <v>0</v>
      </c>
      <c r="K693" s="51" t="n">
        <f aca="false">SUM(K697,K701,K705,K709,K713,K717,K721,K725,K729,)</f>
        <v>0</v>
      </c>
      <c r="L693" s="51" t="n">
        <f aca="false">SUM(L697,L701,L705,L709,L713,L717,L721,L725,L729,)</f>
        <v>0</v>
      </c>
      <c r="M693" s="51" t="n">
        <f aca="false">SUM(M697,M701,M705,M709,M713,M717,M721,M725,M729,)</f>
        <v>0</v>
      </c>
      <c r="N693" s="51" t="n">
        <f aca="false">SUM(N697,N701,N705,N709,N713,N717,N721,N725,N729,)</f>
        <v>0</v>
      </c>
      <c r="O693" s="51" t="n">
        <f aca="false">SUM(O697,O701,O705,O709,O713,O717,O721,O725,O729,)</f>
        <v>0</v>
      </c>
      <c r="P693" s="51" t="n">
        <f aca="false">SUM(P697,P701,P705,P709,P713,P717,P721,P725,P729,)</f>
        <v>0</v>
      </c>
      <c r="Q693" s="51" t="n">
        <f aca="false">SUM(Q697,Q701,Q705,Q709,Q713,Q717,Q721,Q725,Q729,)</f>
        <v>0</v>
      </c>
      <c r="R693" s="51" t="n">
        <f aca="false">SUM(R697,R701,R705,R709,R713,R717,R721,R725,R729,)</f>
        <v>0</v>
      </c>
    </row>
    <row r="694" s="7" customFormat="true" ht="16.5" hidden="false" customHeight="true" outlineLevel="0" collapsed="false">
      <c r="A694" s="52"/>
      <c r="B694" s="52"/>
      <c r="C694" s="52" t="s">
        <v>302</v>
      </c>
      <c r="D694" s="51" t="n">
        <f aca="false">SUM(D698,D702,D706,D710,D714,D718,D722,D726,D730,)</f>
        <v>1979.7</v>
      </c>
      <c r="E694" s="51" t="n">
        <f aca="false">SUM(E698,E702,E706,E710,E714,E718,E722,E726,E730,)</f>
        <v>44.3</v>
      </c>
      <c r="F694" s="51" t="n">
        <f aca="false">SUM(F698,F702,F706,F710,F714,F718,F722,F726,F730,)</f>
        <v>3</v>
      </c>
      <c r="G694" s="51" t="n">
        <f aca="false">SUM(G698,G702,G706,G710,G714,G718,G722,G726,G730,)</f>
        <v>24.6</v>
      </c>
      <c r="H694" s="51" t="n">
        <f aca="false">SUM(H698,H702,H706,H710,H714,H718,H722,H726,H730,)</f>
        <v>16.6</v>
      </c>
      <c r="I694" s="51" t="n">
        <f aca="false">SUM(I698,I702,I706,I710,I714,I718,I722,I726,I730,)</f>
        <v>0.1</v>
      </c>
      <c r="J694" s="51" t="n">
        <f aca="false">SUM(J698,J702,J706,J710,J714,J718,J722,J726,J730,)</f>
        <v>1935.4</v>
      </c>
      <c r="K694" s="51" t="n">
        <f aca="false">SUM(K698,K702,K706,K710,K714,K718,K722,K726,K730,)</f>
        <v>1863.6</v>
      </c>
      <c r="L694" s="51" t="n">
        <f aca="false">SUM(L698,L702,L706,L710,L714,L718,L722,L726,L730,)</f>
        <v>49.6</v>
      </c>
      <c r="M694" s="51" t="n">
        <f aca="false">SUM(M698,M702,M706,M710,M714,M718,M722,M726,M730,)</f>
        <v>1316.5</v>
      </c>
      <c r="N694" s="51" t="n">
        <f aca="false">SUM(N698,N702,N706,N710,N714,N718,N722,N726,N730,)</f>
        <v>282.9</v>
      </c>
      <c r="O694" s="51" t="n">
        <f aca="false">SUM(O698,O702,O706,O710,O714,O718,O722,O726,O730,)</f>
        <v>214.6</v>
      </c>
      <c r="P694" s="51" t="n">
        <f aca="false">SUM(P698,P702,P706,P710,P714,P718,P722,P726,P730,)</f>
        <v>3.5</v>
      </c>
      <c r="Q694" s="51" t="n">
        <f aca="false">SUM(Q698,Q702,Q706,Q710,Q714,Q718,Q722,Q726,Q730,)</f>
        <v>1</v>
      </c>
      <c r="R694" s="51" t="n">
        <f aca="false">SUM(R698,R702,R706,R710,R714,R718,R722,R726,R730,)</f>
        <v>67.3</v>
      </c>
    </row>
    <row r="695" s="7" customFormat="true" ht="16.5" hidden="false" customHeight="true" outlineLevel="0" collapsed="false">
      <c r="A695" s="52"/>
      <c r="B695" s="60" t="s">
        <v>191</v>
      </c>
      <c r="C695" s="52" t="s">
        <v>38</v>
      </c>
      <c r="D695" s="61" t="n">
        <f aca="false">SUM(E695,J695)</f>
        <v>113</v>
      </c>
      <c r="E695" s="61" t="n">
        <f aca="false">SUM(E696:E698)</f>
        <v>11</v>
      </c>
      <c r="F695" s="61" t="n">
        <f aca="false">SUM(F696:F698)</f>
        <v>0</v>
      </c>
      <c r="G695" s="61" t="n">
        <f aca="false">SUM(G696:G698)</f>
        <v>4</v>
      </c>
      <c r="H695" s="61" t="n">
        <f aca="false">SUM(H696:H698)</f>
        <v>6</v>
      </c>
      <c r="I695" s="61" t="n">
        <f aca="false">SUM(I696:I698)</f>
        <v>1</v>
      </c>
      <c r="J695" s="61" t="n">
        <f aca="false">SUM(J696:J698)</f>
        <v>102</v>
      </c>
      <c r="K695" s="61" t="n">
        <f aca="false">SUM(K696:K698)</f>
        <v>102</v>
      </c>
      <c r="L695" s="61" t="n">
        <f aca="false">SUM(L696:L698)</f>
        <v>1</v>
      </c>
      <c r="M695" s="61" t="n">
        <f aca="false">SUM(M696:M698)</f>
        <v>90</v>
      </c>
      <c r="N695" s="61" t="n">
        <f aca="false">SUM(N696:N698)</f>
        <v>10</v>
      </c>
      <c r="O695" s="61" t="n">
        <f aca="false">SUM(O696:O698)</f>
        <v>1</v>
      </c>
      <c r="P695" s="61" t="n">
        <f aca="false">SUM(P696:P698)</f>
        <v>0</v>
      </c>
      <c r="Q695" s="61" t="n">
        <f aca="false">SUM(Q696:Q698)</f>
        <v>0</v>
      </c>
      <c r="R695" s="61" t="n">
        <f aca="false">SUM(R696:R698)</f>
        <v>0</v>
      </c>
    </row>
    <row r="696" s="7" customFormat="true" ht="16.5" hidden="false" customHeight="true" outlineLevel="0" collapsed="false">
      <c r="A696" s="52"/>
      <c r="B696" s="52"/>
      <c r="C696" s="50" t="s">
        <v>300</v>
      </c>
      <c r="D696" s="61" t="n">
        <f aca="false">SUM(E696,J696)</f>
        <v>0</v>
      </c>
      <c r="E696" s="61" t="n">
        <f aca="false">SUM(F696:I696)</f>
        <v>0</v>
      </c>
      <c r="F696" s="51"/>
      <c r="G696" s="51"/>
      <c r="H696" s="51"/>
      <c r="I696" s="51"/>
      <c r="J696" s="61" t="n">
        <f aca="false">SUM(K696,P696,Q696,R696)</f>
        <v>0</v>
      </c>
      <c r="K696" s="61" t="n">
        <f aca="false">SUM(L696:O696)</f>
        <v>0</v>
      </c>
      <c r="L696" s="51"/>
      <c r="M696" s="51"/>
      <c r="N696" s="51"/>
      <c r="O696" s="51"/>
      <c r="P696" s="51"/>
      <c r="Q696" s="51"/>
      <c r="R696" s="51"/>
    </row>
    <row r="697" s="7" customFormat="true" ht="16.5" hidden="false" customHeight="true" outlineLevel="0" collapsed="false">
      <c r="A697" s="52"/>
      <c r="B697" s="52"/>
      <c r="C697" s="50" t="s">
        <v>301</v>
      </c>
      <c r="D697" s="61" t="n">
        <f aca="false">SUM(E697,J697)</f>
        <v>11</v>
      </c>
      <c r="E697" s="61" t="n">
        <f aca="false">SUM(F697:I697)</f>
        <v>11</v>
      </c>
      <c r="F697" s="51"/>
      <c r="G697" s="51" t="n">
        <v>4</v>
      </c>
      <c r="H697" s="51" t="n">
        <v>6</v>
      </c>
      <c r="I697" s="51" t="n">
        <v>1</v>
      </c>
      <c r="J697" s="61" t="n">
        <f aca="false">SUM(K697,P697,Q697,R697)</f>
        <v>0</v>
      </c>
      <c r="K697" s="61" t="n">
        <f aca="false">SUM(L697:O697)</f>
        <v>0</v>
      </c>
      <c r="L697" s="51"/>
      <c r="M697" s="51"/>
      <c r="N697" s="51"/>
      <c r="O697" s="51"/>
      <c r="P697" s="51"/>
      <c r="Q697" s="51"/>
      <c r="R697" s="51"/>
    </row>
    <row r="698" s="7" customFormat="true" ht="16.5" hidden="false" customHeight="true" outlineLevel="0" collapsed="false">
      <c r="A698" s="52"/>
      <c r="B698" s="52"/>
      <c r="C698" s="52" t="s">
        <v>302</v>
      </c>
      <c r="D698" s="61" t="n">
        <f aca="false">SUM(E698,J698)</f>
        <v>102</v>
      </c>
      <c r="E698" s="61" t="n">
        <f aca="false">SUM(F698:I698)</f>
        <v>0</v>
      </c>
      <c r="F698" s="51"/>
      <c r="G698" s="51"/>
      <c r="H698" s="51"/>
      <c r="I698" s="51"/>
      <c r="J698" s="61" t="n">
        <f aca="false">SUM(K698,P698,Q698,R698)</f>
        <v>102</v>
      </c>
      <c r="K698" s="61" t="n">
        <f aca="false">SUM(L698:O698)</f>
        <v>102</v>
      </c>
      <c r="L698" s="51" t="n">
        <v>1</v>
      </c>
      <c r="M698" s="51" t="n">
        <v>90</v>
      </c>
      <c r="N698" s="51" t="n">
        <v>10</v>
      </c>
      <c r="O698" s="51" t="n">
        <v>1</v>
      </c>
      <c r="P698" s="51"/>
      <c r="Q698" s="51"/>
      <c r="R698" s="51"/>
    </row>
    <row r="699" s="7" customFormat="true" ht="16.5" hidden="false" customHeight="true" outlineLevel="0" collapsed="false">
      <c r="A699" s="52"/>
      <c r="B699" s="60" t="s">
        <v>192</v>
      </c>
      <c r="C699" s="52" t="s">
        <v>38</v>
      </c>
      <c r="D699" s="61" t="n">
        <f aca="false">SUM(E699,J699)</f>
        <v>288.1</v>
      </c>
      <c r="E699" s="61" t="n">
        <f aca="false">SUM(E700:E702)</f>
        <v>1.7</v>
      </c>
      <c r="F699" s="61" t="n">
        <f aca="false">SUM(F700:F702)</f>
        <v>0</v>
      </c>
      <c r="G699" s="61" t="n">
        <f aca="false">SUM(G700:G702)</f>
        <v>0.2</v>
      </c>
      <c r="H699" s="61" t="n">
        <f aca="false">SUM(H700:H702)</f>
        <v>1.4</v>
      </c>
      <c r="I699" s="61" t="n">
        <f aca="false">SUM(I700:I702)</f>
        <v>0.1</v>
      </c>
      <c r="J699" s="61" t="n">
        <f aca="false">SUM(J700:J702)</f>
        <v>286.4</v>
      </c>
      <c r="K699" s="61" t="n">
        <f aca="false">SUM(K700:K702)</f>
        <v>249.8</v>
      </c>
      <c r="L699" s="61" t="n">
        <f aca="false">SUM(L700:L702)</f>
        <v>47.2</v>
      </c>
      <c r="M699" s="61" t="n">
        <f aca="false">SUM(M700:M702)</f>
        <v>95.6</v>
      </c>
      <c r="N699" s="61" t="n">
        <f aca="false">SUM(N700:N702)</f>
        <v>31.9</v>
      </c>
      <c r="O699" s="61" t="n">
        <f aca="false">SUM(O700:O702)</f>
        <v>75.1</v>
      </c>
      <c r="P699" s="61" t="n">
        <f aca="false">SUM(P700:P702)</f>
        <v>0</v>
      </c>
      <c r="Q699" s="61" t="n">
        <f aca="false">SUM(Q700:Q702)</f>
        <v>0</v>
      </c>
      <c r="R699" s="61" t="n">
        <f aca="false">SUM(R700:R702)</f>
        <v>36.6</v>
      </c>
    </row>
    <row r="700" s="7" customFormat="true" ht="16.5" hidden="false" customHeight="true" outlineLevel="0" collapsed="false">
      <c r="A700" s="52"/>
      <c r="B700" s="52"/>
      <c r="C700" s="50" t="s">
        <v>300</v>
      </c>
      <c r="D700" s="61" t="n">
        <f aca="false">SUM(E700,J700)</f>
        <v>1.5</v>
      </c>
      <c r="E700" s="61" t="n">
        <f aca="false">SUM(F700:I700)</f>
        <v>0</v>
      </c>
      <c r="F700" s="22"/>
      <c r="G700" s="22"/>
      <c r="H700" s="22"/>
      <c r="I700" s="22"/>
      <c r="J700" s="61" t="n">
        <f aca="false">SUM(K700,P700,Q700,R700)</f>
        <v>1.5</v>
      </c>
      <c r="K700" s="61" t="n">
        <f aca="false">SUM(L700:O700)</f>
        <v>0</v>
      </c>
      <c r="L700" s="22"/>
      <c r="M700" s="22"/>
      <c r="N700" s="22"/>
      <c r="O700" s="22"/>
      <c r="P700" s="22"/>
      <c r="Q700" s="22"/>
      <c r="R700" s="22" t="n">
        <v>1.5</v>
      </c>
    </row>
    <row r="701" s="7" customFormat="true" ht="16.5" hidden="false" customHeight="true" outlineLevel="0" collapsed="false">
      <c r="A701" s="52"/>
      <c r="B701" s="52"/>
      <c r="C701" s="50" t="s">
        <v>301</v>
      </c>
      <c r="D701" s="61" t="n">
        <f aca="false">SUM(E701,J701)</f>
        <v>0</v>
      </c>
      <c r="E701" s="61" t="n">
        <f aca="false">SUM(F701:I701)</f>
        <v>0</v>
      </c>
      <c r="F701" s="22"/>
      <c r="G701" s="22"/>
      <c r="H701" s="22"/>
      <c r="I701" s="22"/>
      <c r="J701" s="61" t="n">
        <f aca="false">SUM(K701,P701,Q701,R701)</f>
        <v>0</v>
      </c>
      <c r="K701" s="61" t="n">
        <f aca="false">SUM(L701:O701)</f>
        <v>0</v>
      </c>
      <c r="L701" s="22"/>
      <c r="M701" s="22"/>
      <c r="N701" s="22"/>
      <c r="O701" s="22"/>
      <c r="P701" s="22"/>
      <c r="Q701" s="22"/>
      <c r="R701" s="22"/>
    </row>
    <row r="702" s="7" customFormat="true" ht="16.5" hidden="false" customHeight="true" outlineLevel="0" collapsed="false">
      <c r="A702" s="52"/>
      <c r="B702" s="52"/>
      <c r="C702" s="52" t="s">
        <v>302</v>
      </c>
      <c r="D702" s="61" t="n">
        <f aca="false">SUM(E702,J702)</f>
        <v>286.6</v>
      </c>
      <c r="E702" s="61" t="n">
        <f aca="false">SUM(F702:I702)</f>
        <v>1.7</v>
      </c>
      <c r="F702" s="22" t="s">
        <v>81</v>
      </c>
      <c r="G702" s="22" t="n">
        <v>0.2</v>
      </c>
      <c r="H702" s="22" t="n">
        <v>1.4</v>
      </c>
      <c r="I702" s="22" t="n">
        <v>0.1</v>
      </c>
      <c r="J702" s="61" t="n">
        <f aca="false">SUM(K702,P702,Q702,R702)</f>
        <v>284.9</v>
      </c>
      <c r="K702" s="61" t="n">
        <f aca="false">SUM(L702:O702)</f>
        <v>249.8</v>
      </c>
      <c r="L702" s="22" t="n">
        <v>47.2</v>
      </c>
      <c r="M702" s="22" t="n">
        <v>95.6</v>
      </c>
      <c r="N702" s="22" t="n">
        <v>31.9</v>
      </c>
      <c r="O702" s="22" t="n">
        <v>75.1</v>
      </c>
      <c r="P702" s="22"/>
      <c r="Q702" s="22"/>
      <c r="R702" s="22" t="n">
        <v>35.1</v>
      </c>
    </row>
    <row r="703" s="7" customFormat="true" ht="16.5" hidden="false" customHeight="true" outlineLevel="0" collapsed="false">
      <c r="A703" s="52"/>
      <c r="B703" s="60" t="s">
        <v>193</v>
      </c>
      <c r="C703" s="52" t="s">
        <v>38</v>
      </c>
      <c r="D703" s="61" t="n">
        <f aca="false">SUM(E703,J703)</f>
        <v>102</v>
      </c>
      <c r="E703" s="61" t="n">
        <f aca="false">SUM(E704:E706)</f>
        <v>3</v>
      </c>
      <c r="F703" s="61" t="n">
        <f aca="false">SUM(F704:F706)</f>
        <v>0</v>
      </c>
      <c r="G703" s="61" t="n">
        <f aca="false">SUM(G704:G706)</f>
        <v>1</v>
      </c>
      <c r="H703" s="61" t="n">
        <f aca="false">SUM(H704:H706)</f>
        <v>2</v>
      </c>
      <c r="I703" s="61" t="n">
        <f aca="false">SUM(I704:I706)</f>
        <v>0</v>
      </c>
      <c r="J703" s="61" t="n">
        <f aca="false">SUM(J704:J706)</f>
        <v>99</v>
      </c>
      <c r="K703" s="61" t="n">
        <f aca="false">SUM(K704:K706)</f>
        <v>99</v>
      </c>
      <c r="L703" s="61" t="n">
        <f aca="false">SUM(L704:L706)</f>
        <v>1</v>
      </c>
      <c r="M703" s="61" t="n">
        <f aca="false">SUM(M704:M706)</f>
        <v>81</v>
      </c>
      <c r="N703" s="61" t="n">
        <f aca="false">SUM(N704:N706)</f>
        <v>15</v>
      </c>
      <c r="O703" s="61" t="n">
        <f aca="false">SUM(O704:O706)</f>
        <v>2</v>
      </c>
      <c r="P703" s="61" t="n">
        <f aca="false">SUM(P704:P706)</f>
        <v>0</v>
      </c>
      <c r="Q703" s="61" t="n">
        <f aca="false">SUM(Q704:Q706)</f>
        <v>0</v>
      </c>
      <c r="R703" s="61" t="n">
        <f aca="false">SUM(R704:R706)</f>
        <v>0</v>
      </c>
    </row>
    <row r="704" s="7" customFormat="true" ht="16.5" hidden="false" customHeight="true" outlineLevel="0" collapsed="false">
      <c r="A704" s="52"/>
      <c r="B704" s="52"/>
      <c r="C704" s="50" t="s">
        <v>300</v>
      </c>
      <c r="D704" s="61" t="n">
        <f aca="false">SUM(E704,J704)</f>
        <v>3</v>
      </c>
      <c r="E704" s="61" t="n">
        <f aca="false">SUM(F704:I704)</f>
        <v>0</v>
      </c>
      <c r="F704" s="51"/>
      <c r="G704" s="51"/>
      <c r="H704" s="51"/>
      <c r="I704" s="51"/>
      <c r="J704" s="61" t="n">
        <f aca="false">SUM(K704,P704,Q704,R704)</f>
        <v>3</v>
      </c>
      <c r="K704" s="61" t="n">
        <f aca="false">SUM(L704:O704)</f>
        <v>3</v>
      </c>
      <c r="L704" s="51" t="n">
        <v>1</v>
      </c>
      <c r="M704" s="51"/>
      <c r="N704" s="51"/>
      <c r="O704" s="51" t="n">
        <v>2</v>
      </c>
      <c r="P704" s="51"/>
      <c r="Q704" s="51"/>
      <c r="R704" s="51"/>
    </row>
    <row r="705" s="7" customFormat="true" ht="16.5" hidden="false" customHeight="true" outlineLevel="0" collapsed="false">
      <c r="A705" s="52"/>
      <c r="B705" s="52"/>
      <c r="C705" s="50" t="s">
        <v>301</v>
      </c>
      <c r="D705" s="61" t="n">
        <f aca="false">SUM(E705,J705)</f>
        <v>3</v>
      </c>
      <c r="E705" s="61" t="n">
        <f aca="false">SUM(F705:I705)</f>
        <v>3</v>
      </c>
      <c r="F705" s="51"/>
      <c r="G705" s="51" t="n">
        <v>1</v>
      </c>
      <c r="H705" s="51" t="n">
        <v>2</v>
      </c>
      <c r="I705" s="51"/>
      <c r="J705" s="61" t="n">
        <f aca="false">SUM(K705,P705,Q705,R705)</f>
        <v>0</v>
      </c>
      <c r="K705" s="61" t="n">
        <f aca="false">SUM(L705:O705)</f>
        <v>0</v>
      </c>
      <c r="L705" s="51"/>
      <c r="M705" s="51"/>
      <c r="N705" s="51"/>
      <c r="O705" s="51"/>
      <c r="P705" s="51"/>
      <c r="Q705" s="51"/>
      <c r="R705" s="51"/>
    </row>
    <row r="706" s="7" customFormat="true" ht="16.5" hidden="false" customHeight="true" outlineLevel="0" collapsed="false">
      <c r="A706" s="52"/>
      <c r="B706" s="52"/>
      <c r="C706" s="52" t="s">
        <v>302</v>
      </c>
      <c r="D706" s="61" t="n">
        <f aca="false">SUM(E706,J706)</f>
        <v>96</v>
      </c>
      <c r="E706" s="61" t="n">
        <f aca="false">SUM(F706:I706)</f>
        <v>0</v>
      </c>
      <c r="F706" s="51"/>
      <c r="G706" s="51"/>
      <c r="H706" s="51"/>
      <c r="I706" s="51"/>
      <c r="J706" s="61" t="n">
        <f aca="false">SUM(K706,P706,Q706,R706)</f>
        <v>96</v>
      </c>
      <c r="K706" s="61" t="n">
        <f aca="false">SUM(L706:O706)</f>
        <v>96</v>
      </c>
      <c r="L706" s="51"/>
      <c r="M706" s="51" t="n">
        <v>81</v>
      </c>
      <c r="N706" s="51" t="n">
        <v>15</v>
      </c>
      <c r="O706" s="51"/>
      <c r="P706" s="51"/>
      <c r="Q706" s="51"/>
      <c r="R706" s="51"/>
    </row>
    <row r="707" s="7" customFormat="true" ht="16.5" hidden="false" customHeight="true" outlineLevel="0" collapsed="false">
      <c r="A707" s="52" t="s">
        <v>182</v>
      </c>
      <c r="B707" s="60" t="s">
        <v>194</v>
      </c>
      <c r="C707" s="52" t="s">
        <v>38</v>
      </c>
      <c r="D707" s="61" t="n">
        <f aca="false">SUM(E707,J707)</f>
        <v>264.1</v>
      </c>
      <c r="E707" s="61" t="n">
        <f aca="false">SUM(E708:E710)</f>
        <v>5.3</v>
      </c>
      <c r="F707" s="61" t="n">
        <f aca="false">SUM(F708:F710)</f>
        <v>0</v>
      </c>
      <c r="G707" s="61" t="n">
        <f aca="false">SUM(G708:G710)</f>
        <v>5.2</v>
      </c>
      <c r="H707" s="61" t="n">
        <f aca="false">SUM(H708:H710)</f>
        <v>0</v>
      </c>
      <c r="I707" s="61" t="n">
        <f aca="false">SUM(I708:I710)</f>
        <v>0.1</v>
      </c>
      <c r="J707" s="61" t="n">
        <f aca="false">SUM(J708:J710)</f>
        <v>258.8</v>
      </c>
      <c r="K707" s="61" t="n">
        <f aca="false">SUM(K708:K710)</f>
        <v>228.6</v>
      </c>
      <c r="L707" s="61" t="n">
        <f aca="false">SUM(L708:L710)</f>
        <v>0.2</v>
      </c>
      <c r="M707" s="61" t="n">
        <f aca="false">SUM(M708:M710)</f>
        <v>168.5</v>
      </c>
      <c r="N707" s="61" t="n">
        <f aca="false">SUM(N708:N710)</f>
        <v>59.8</v>
      </c>
      <c r="O707" s="61" t="n">
        <f aca="false">SUM(O708:O710)</f>
        <v>0.1</v>
      </c>
      <c r="P707" s="61" t="n">
        <f aca="false">SUM(P708:P710)</f>
        <v>0</v>
      </c>
      <c r="Q707" s="61" t="n">
        <f aca="false">SUM(Q708:Q710)</f>
        <v>0</v>
      </c>
      <c r="R707" s="61" t="n">
        <f aca="false">SUM(R708:R710)</f>
        <v>30.2</v>
      </c>
    </row>
    <row r="708" s="7" customFormat="true" ht="16.5" hidden="false" customHeight="true" outlineLevel="0" collapsed="false">
      <c r="A708" s="52"/>
      <c r="B708" s="52"/>
      <c r="C708" s="50" t="s">
        <v>300</v>
      </c>
      <c r="D708" s="61" t="n">
        <f aca="false">SUM(E708,J708)</f>
        <v>1</v>
      </c>
      <c r="E708" s="61" t="n">
        <f aca="false">SUM(F708:I708)</f>
        <v>0</v>
      </c>
      <c r="F708" s="51" t="n">
        <v>0</v>
      </c>
      <c r="G708" s="51" t="n">
        <v>0</v>
      </c>
      <c r="H708" s="51" t="n">
        <v>0</v>
      </c>
      <c r="I708" s="51"/>
      <c r="J708" s="61" t="n">
        <f aca="false">SUM(K708,P708,Q708,R708)</f>
        <v>1</v>
      </c>
      <c r="K708" s="61" t="n">
        <f aca="false">SUM(L708:O708)</f>
        <v>1</v>
      </c>
      <c r="L708" s="51"/>
      <c r="M708" s="51" t="n">
        <v>1</v>
      </c>
      <c r="N708" s="51" t="n">
        <v>0</v>
      </c>
      <c r="O708" s="51" t="n">
        <v>0</v>
      </c>
      <c r="P708" s="51" t="n">
        <v>0</v>
      </c>
      <c r="Q708" s="51" t="n">
        <v>0</v>
      </c>
      <c r="R708" s="51" t="n">
        <v>0</v>
      </c>
    </row>
    <row r="709" s="7" customFormat="true" ht="16.5" hidden="false" customHeight="true" outlineLevel="0" collapsed="false">
      <c r="A709" s="52"/>
      <c r="B709" s="52"/>
      <c r="C709" s="50" t="s">
        <v>301</v>
      </c>
      <c r="D709" s="61" t="n">
        <f aca="false">SUM(E709,J709)</f>
        <v>0.1</v>
      </c>
      <c r="E709" s="61" t="n">
        <f aca="false">SUM(F709:I709)</f>
        <v>0.1</v>
      </c>
      <c r="F709" s="51" t="n">
        <v>0</v>
      </c>
      <c r="G709" s="51"/>
      <c r="H709" s="51"/>
      <c r="I709" s="51" t="n">
        <v>0.1</v>
      </c>
      <c r="J709" s="61" t="n">
        <f aca="false">SUM(K709,P709,Q709,R709)</f>
        <v>0</v>
      </c>
      <c r="K709" s="61" t="n">
        <f aca="false">SUM(L709:O709)</f>
        <v>0</v>
      </c>
      <c r="L709" s="51" t="n">
        <v>0</v>
      </c>
      <c r="M709" s="51" t="n">
        <v>0</v>
      </c>
      <c r="N709" s="51" t="n">
        <v>0</v>
      </c>
      <c r="O709" s="51" t="n">
        <v>0</v>
      </c>
      <c r="P709" s="51" t="n">
        <v>0</v>
      </c>
      <c r="Q709" s="51" t="n">
        <v>0</v>
      </c>
      <c r="R709" s="51" t="n">
        <v>0</v>
      </c>
    </row>
    <row r="710" s="7" customFormat="true" ht="16.5" hidden="false" customHeight="true" outlineLevel="0" collapsed="false">
      <c r="A710" s="52"/>
      <c r="B710" s="52"/>
      <c r="C710" s="52" t="s">
        <v>302</v>
      </c>
      <c r="D710" s="61" t="n">
        <f aca="false">SUM(E710,J710)</f>
        <v>263</v>
      </c>
      <c r="E710" s="61" t="n">
        <f aca="false">SUM(F710:I710)</f>
        <v>5.2</v>
      </c>
      <c r="F710" s="51" t="n">
        <v>0</v>
      </c>
      <c r="G710" s="51" t="n">
        <v>5.2</v>
      </c>
      <c r="H710" s="51" t="n">
        <v>0</v>
      </c>
      <c r="I710" s="51" t="n">
        <v>0</v>
      </c>
      <c r="J710" s="61" t="n">
        <f aca="false">SUM(K710,P710,Q710,R710)</f>
        <v>257.8</v>
      </c>
      <c r="K710" s="61" t="n">
        <f aca="false">SUM(L710:O710)</f>
        <v>227.6</v>
      </c>
      <c r="L710" s="51" t="n">
        <v>0.2</v>
      </c>
      <c r="M710" s="51" t="n">
        <v>167.5</v>
      </c>
      <c r="N710" s="51" t="n">
        <v>59.8</v>
      </c>
      <c r="O710" s="51" t="n">
        <v>0.1</v>
      </c>
      <c r="P710" s="51"/>
      <c r="Q710" s="51"/>
      <c r="R710" s="51" t="n">
        <v>30.2</v>
      </c>
    </row>
    <row r="711" s="7" customFormat="true" ht="16.5" hidden="false" customHeight="true" outlineLevel="0" collapsed="false">
      <c r="A711" s="52"/>
      <c r="B711" s="60" t="s">
        <v>195</v>
      </c>
      <c r="C711" s="52" t="s">
        <v>38</v>
      </c>
      <c r="D711" s="61" t="n">
        <f aca="false">SUM(E711,J711)</f>
        <v>155.3</v>
      </c>
      <c r="E711" s="61" t="n">
        <f aca="false">SUM(E712:E714)</f>
        <v>20.2</v>
      </c>
      <c r="F711" s="61" t="n">
        <f aca="false">SUM(F712:F714)</f>
        <v>0</v>
      </c>
      <c r="G711" s="61" t="n">
        <f aca="false">SUM(G712:G714)</f>
        <v>5.8</v>
      </c>
      <c r="H711" s="61" t="n">
        <f aca="false">SUM(H712:H714)</f>
        <v>14.1</v>
      </c>
      <c r="I711" s="61" t="n">
        <f aca="false">SUM(I712:I714)</f>
        <v>0.3</v>
      </c>
      <c r="J711" s="61" t="n">
        <f aca="false">SUM(J712:J714)</f>
        <v>135.1</v>
      </c>
      <c r="K711" s="61" t="n">
        <f aca="false">SUM(K712:K714)</f>
        <v>135.1</v>
      </c>
      <c r="L711" s="61" t="n">
        <f aca="false">SUM(L712:L714)</f>
        <v>0.9</v>
      </c>
      <c r="M711" s="61" t="n">
        <f aca="false">SUM(M712:M714)</f>
        <v>87.7</v>
      </c>
      <c r="N711" s="61" t="n">
        <f aca="false">SUM(N712:N714)</f>
        <v>41.3</v>
      </c>
      <c r="O711" s="61" t="n">
        <f aca="false">SUM(O712:O714)</f>
        <v>5.2</v>
      </c>
      <c r="P711" s="61" t="n">
        <f aca="false">SUM(P712:P714)</f>
        <v>0</v>
      </c>
      <c r="Q711" s="61" t="n">
        <f aca="false">SUM(Q712:Q714)</f>
        <v>0</v>
      </c>
      <c r="R711" s="61" t="n">
        <f aca="false">SUM(R712:R714)</f>
        <v>0</v>
      </c>
    </row>
    <row r="712" s="7" customFormat="true" ht="16.5" hidden="false" customHeight="true" outlineLevel="0" collapsed="false">
      <c r="A712" s="52"/>
      <c r="B712" s="52"/>
      <c r="C712" s="50" t="s">
        <v>300</v>
      </c>
      <c r="D712" s="61" t="n">
        <f aca="false">SUM(E712,J712)</f>
        <v>0</v>
      </c>
      <c r="E712" s="61" t="n">
        <f aca="false">SUM(F712:I712)</f>
        <v>0</v>
      </c>
      <c r="F712" s="22"/>
      <c r="G712" s="22"/>
      <c r="H712" s="22"/>
      <c r="I712" s="22"/>
      <c r="J712" s="61" t="n">
        <f aca="false">SUM(K712,P712,Q712,R712)</f>
        <v>0</v>
      </c>
      <c r="K712" s="61" t="n">
        <f aca="false">SUM(L712:O712)</f>
        <v>0</v>
      </c>
      <c r="L712" s="22"/>
      <c r="M712" s="22"/>
      <c r="N712" s="22"/>
      <c r="O712" s="22"/>
      <c r="P712" s="22"/>
      <c r="Q712" s="22"/>
      <c r="R712" s="22"/>
    </row>
    <row r="713" s="7" customFormat="true" ht="16.5" hidden="false" customHeight="true" outlineLevel="0" collapsed="false">
      <c r="A713" s="52"/>
      <c r="B713" s="52"/>
      <c r="C713" s="50" t="s">
        <v>301</v>
      </c>
      <c r="D713" s="61" t="n">
        <f aca="false">SUM(E713,J713)</f>
        <v>5.2</v>
      </c>
      <c r="E713" s="61" t="n">
        <f aca="false">SUM(F713:I713)</f>
        <v>5.2</v>
      </c>
      <c r="F713" s="22"/>
      <c r="G713" s="22"/>
      <c r="H713" s="22" t="n">
        <v>4.9</v>
      </c>
      <c r="I713" s="22" t="n">
        <v>0.3</v>
      </c>
      <c r="J713" s="61" t="n">
        <f aca="false">SUM(K713,P713,Q713,R713)</f>
        <v>0</v>
      </c>
      <c r="K713" s="61" t="n">
        <f aca="false">SUM(L713:O713)</f>
        <v>0</v>
      </c>
      <c r="L713" s="22"/>
      <c r="M713" s="22"/>
      <c r="N713" s="22"/>
      <c r="O713" s="22"/>
      <c r="P713" s="22"/>
      <c r="Q713" s="22"/>
      <c r="R713" s="22"/>
    </row>
    <row r="714" s="7" customFormat="true" ht="16.5" hidden="false" customHeight="true" outlineLevel="0" collapsed="false">
      <c r="A714" s="52"/>
      <c r="B714" s="52"/>
      <c r="C714" s="52" t="s">
        <v>302</v>
      </c>
      <c r="D714" s="61" t="n">
        <f aca="false">SUM(E714,J714)</f>
        <v>150.1</v>
      </c>
      <c r="E714" s="61" t="n">
        <f aca="false">SUM(F714:I714)</f>
        <v>15</v>
      </c>
      <c r="F714" s="22"/>
      <c r="G714" s="22" t="n">
        <v>5.8</v>
      </c>
      <c r="H714" s="22" t="n">
        <v>9.2</v>
      </c>
      <c r="I714" s="22"/>
      <c r="J714" s="61" t="n">
        <f aca="false">SUM(K714,P714,Q714,R714)</f>
        <v>135.1</v>
      </c>
      <c r="K714" s="61" t="n">
        <f aca="false">SUM(L714:O714)</f>
        <v>135.1</v>
      </c>
      <c r="L714" s="22" t="n">
        <v>0.9</v>
      </c>
      <c r="M714" s="22" t="n">
        <v>87.7</v>
      </c>
      <c r="N714" s="22" t="n">
        <v>41.3</v>
      </c>
      <c r="O714" s="22" t="n">
        <v>5.2</v>
      </c>
      <c r="P714" s="22"/>
      <c r="Q714" s="22"/>
      <c r="R714" s="22"/>
    </row>
    <row r="715" s="7" customFormat="true" ht="16.5" hidden="false" customHeight="true" outlineLevel="0" collapsed="false">
      <c r="A715" s="52"/>
      <c r="B715" s="60" t="s">
        <v>196</v>
      </c>
      <c r="C715" s="52" t="s">
        <v>38</v>
      </c>
      <c r="D715" s="61" t="n">
        <f aca="false">SUM(E715,J715)</f>
        <v>303.6</v>
      </c>
      <c r="E715" s="61" t="n">
        <f aca="false">SUM(E716:E718)</f>
        <v>1</v>
      </c>
      <c r="F715" s="61" t="n">
        <f aca="false">SUM(F716:F718)</f>
        <v>0</v>
      </c>
      <c r="G715" s="61" t="n">
        <f aca="false">SUM(G716:G718)</f>
        <v>0</v>
      </c>
      <c r="H715" s="61" t="n">
        <f aca="false">SUM(H716:H718)</f>
        <v>1</v>
      </c>
      <c r="I715" s="61" t="n">
        <f aca="false">SUM(I716:I718)</f>
        <v>0</v>
      </c>
      <c r="J715" s="61" t="n">
        <f aca="false">SUM(J716:J718)</f>
        <v>302.6</v>
      </c>
      <c r="K715" s="61" t="n">
        <f aca="false">SUM(K716:K718)</f>
        <v>302.6</v>
      </c>
      <c r="L715" s="61" t="n">
        <f aca="false">SUM(L716:L718)</f>
        <v>0</v>
      </c>
      <c r="M715" s="61" t="n">
        <f aca="false">SUM(M716:M718)</f>
        <v>197.5</v>
      </c>
      <c r="N715" s="61" t="n">
        <f aca="false">SUM(N716:N718)</f>
        <v>25.8</v>
      </c>
      <c r="O715" s="61" t="n">
        <f aca="false">SUM(O716:O718)</f>
        <v>79.3</v>
      </c>
      <c r="P715" s="61" t="n">
        <f aca="false">SUM(P716:P718)</f>
        <v>0</v>
      </c>
      <c r="Q715" s="61" t="n">
        <f aca="false">SUM(Q716:Q718)</f>
        <v>0</v>
      </c>
      <c r="R715" s="61" t="n">
        <f aca="false">SUM(R716:R718)</f>
        <v>0</v>
      </c>
    </row>
    <row r="716" s="7" customFormat="true" ht="16.5" hidden="false" customHeight="true" outlineLevel="0" collapsed="false">
      <c r="A716" s="52"/>
      <c r="B716" s="52"/>
      <c r="C716" s="50" t="s">
        <v>300</v>
      </c>
      <c r="D716" s="61" t="n">
        <f aca="false">SUM(E716,J716)</f>
        <v>0</v>
      </c>
      <c r="E716" s="61" t="n">
        <f aca="false">SUM(F716:I716)</f>
        <v>0</v>
      </c>
      <c r="F716" s="22"/>
      <c r="G716" s="22"/>
      <c r="H716" s="22"/>
      <c r="I716" s="22"/>
      <c r="J716" s="61" t="n">
        <f aca="false">SUM(K716,P716,Q716,R716)</f>
        <v>0</v>
      </c>
      <c r="K716" s="61" t="n">
        <f aca="false">SUM(L716:O716)</f>
        <v>0</v>
      </c>
      <c r="L716" s="22"/>
      <c r="M716" s="22"/>
      <c r="N716" s="22"/>
      <c r="O716" s="22"/>
      <c r="P716" s="22"/>
      <c r="Q716" s="22"/>
      <c r="R716" s="22"/>
    </row>
    <row r="717" s="7" customFormat="true" ht="16.5" hidden="false" customHeight="true" outlineLevel="0" collapsed="false">
      <c r="A717" s="52"/>
      <c r="B717" s="52"/>
      <c r="C717" s="50" t="s">
        <v>301</v>
      </c>
      <c r="D717" s="61" t="n">
        <f aca="false">SUM(E717,J717)</f>
        <v>1</v>
      </c>
      <c r="E717" s="61" t="n">
        <f aca="false">SUM(F717:I717)</f>
        <v>1</v>
      </c>
      <c r="F717" s="22"/>
      <c r="G717" s="22"/>
      <c r="H717" s="22" t="n">
        <v>1</v>
      </c>
      <c r="I717" s="22"/>
      <c r="J717" s="61" t="n">
        <f aca="false">SUM(K717,P717,Q717,R717)</f>
        <v>0</v>
      </c>
      <c r="K717" s="61" t="n">
        <f aca="false">SUM(L717:O717)</f>
        <v>0</v>
      </c>
      <c r="L717" s="22"/>
      <c r="M717" s="22"/>
      <c r="N717" s="22"/>
      <c r="O717" s="22" t="n">
        <v>0</v>
      </c>
      <c r="P717" s="22"/>
      <c r="Q717" s="22"/>
      <c r="R717" s="22"/>
    </row>
    <row r="718" s="7" customFormat="true" ht="16.5" hidden="false" customHeight="true" outlineLevel="0" collapsed="false">
      <c r="A718" s="52"/>
      <c r="B718" s="52"/>
      <c r="C718" s="52" t="s">
        <v>302</v>
      </c>
      <c r="D718" s="61" t="n">
        <f aca="false">SUM(E718,J718)</f>
        <v>302.6</v>
      </c>
      <c r="E718" s="61" t="n">
        <f aca="false">SUM(F718:I718)</f>
        <v>0</v>
      </c>
      <c r="F718" s="22"/>
      <c r="G718" s="22"/>
      <c r="H718" s="22"/>
      <c r="I718" s="22"/>
      <c r="J718" s="61" t="n">
        <f aca="false">SUM(K718,P718,Q718,R718)</f>
        <v>302.6</v>
      </c>
      <c r="K718" s="61" t="n">
        <f aca="false">SUM(L718:O718)</f>
        <v>302.6</v>
      </c>
      <c r="L718" s="22"/>
      <c r="M718" s="22" t="n">
        <v>197.5</v>
      </c>
      <c r="N718" s="22" t="n">
        <v>25.8</v>
      </c>
      <c r="O718" s="22" t="n">
        <v>79.3</v>
      </c>
      <c r="P718" s="22"/>
      <c r="Q718" s="22"/>
      <c r="R718" s="22"/>
    </row>
    <row r="719" s="7" customFormat="true" ht="16.5" hidden="false" customHeight="true" outlineLevel="0" collapsed="false">
      <c r="A719" s="52"/>
      <c r="B719" s="60" t="s">
        <v>197</v>
      </c>
      <c r="C719" s="52" t="s">
        <v>38</v>
      </c>
      <c r="D719" s="61" t="n">
        <f aca="false">SUM(E719,J719)</f>
        <v>242.2</v>
      </c>
      <c r="E719" s="61" t="n">
        <f aca="false">SUM(E720:E722)</f>
        <v>11.4</v>
      </c>
      <c r="F719" s="61" t="n">
        <f aca="false">SUM(F720:F722)</f>
        <v>0</v>
      </c>
      <c r="G719" s="61" t="n">
        <f aca="false">SUM(G720:G722)</f>
        <v>8.4</v>
      </c>
      <c r="H719" s="61" t="n">
        <f aca="false">SUM(H720:H722)</f>
        <v>3</v>
      </c>
      <c r="I719" s="61" t="n">
        <f aca="false">SUM(I720:I722)</f>
        <v>0</v>
      </c>
      <c r="J719" s="61" t="n">
        <f aca="false">SUM(J720:J722)</f>
        <v>230.8</v>
      </c>
      <c r="K719" s="61" t="n">
        <f aca="false">SUM(K720:K722)</f>
        <v>230.3</v>
      </c>
      <c r="L719" s="61" t="n">
        <f aca="false">SUM(L720:L722)</f>
        <v>0.3</v>
      </c>
      <c r="M719" s="61" t="n">
        <f aca="false">SUM(M720:M722)</f>
        <v>204</v>
      </c>
      <c r="N719" s="61" t="n">
        <f aca="false">SUM(N720:N722)</f>
        <v>26</v>
      </c>
      <c r="O719" s="61" t="n">
        <f aca="false">SUM(O720:O722)</f>
        <v>0</v>
      </c>
      <c r="P719" s="61" t="n">
        <f aca="false">SUM(P720:P722)</f>
        <v>0.5</v>
      </c>
      <c r="Q719" s="61" t="n">
        <f aca="false">SUM(Q720:Q722)</f>
        <v>0</v>
      </c>
      <c r="R719" s="61" t="n">
        <f aca="false">SUM(R720:R722)</f>
        <v>0</v>
      </c>
    </row>
    <row r="720" s="7" customFormat="true" ht="16.5" hidden="false" customHeight="true" outlineLevel="0" collapsed="false">
      <c r="A720" s="52"/>
      <c r="B720" s="52"/>
      <c r="C720" s="50" t="s">
        <v>300</v>
      </c>
      <c r="D720" s="61" t="n">
        <f aca="false">SUM(E720,J720)</f>
        <v>0</v>
      </c>
      <c r="E720" s="61" t="n">
        <f aca="false">SUM(F720:I720)</f>
        <v>0</v>
      </c>
      <c r="F720" s="22"/>
      <c r="G720" s="22"/>
      <c r="H720" s="22"/>
      <c r="I720" s="22"/>
      <c r="J720" s="61" t="n">
        <f aca="false">SUM(K720,P720,Q720,R720)</f>
        <v>0</v>
      </c>
      <c r="K720" s="61" t="n">
        <f aca="false">SUM(L720:O720)</f>
        <v>0</v>
      </c>
      <c r="L720" s="22"/>
      <c r="M720" s="22"/>
      <c r="N720" s="22"/>
      <c r="O720" s="22"/>
      <c r="P720" s="22"/>
      <c r="Q720" s="22"/>
      <c r="R720" s="22"/>
    </row>
    <row r="721" s="7" customFormat="true" ht="16.5" hidden="false" customHeight="true" outlineLevel="0" collapsed="false">
      <c r="A721" s="52"/>
      <c r="B721" s="52"/>
      <c r="C721" s="50" t="s">
        <v>301</v>
      </c>
      <c r="D721" s="61" t="n">
        <f aca="false">SUM(E721,J721)</f>
        <v>3</v>
      </c>
      <c r="E721" s="61" t="n">
        <f aca="false">SUM(F721:I721)</f>
        <v>3</v>
      </c>
      <c r="F721" s="22"/>
      <c r="G721" s="22"/>
      <c r="H721" s="22" t="n">
        <v>3</v>
      </c>
      <c r="I721" s="22"/>
      <c r="J721" s="61" t="n">
        <f aca="false">SUM(K721,P721,Q721,R721)</f>
        <v>0</v>
      </c>
      <c r="K721" s="61" t="n">
        <f aca="false">SUM(L721:O721)</f>
        <v>0</v>
      </c>
      <c r="L721" s="22"/>
      <c r="M721" s="22" t="n">
        <v>0</v>
      </c>
      <c r="N721" s="22" t="n">
        <v>0</v>
      </c>
      <c r="O721" s="22"/>
      <c r="P721" s="22" t="n">
        <v>0</v>
      </c>
      <c r="Q721" s="22" t="n">
        <v>0</v>
      </c>
      <c r="R721" s="22"/>
    </row>
    <row r="722" s="7" customFormat="true" ht="16.5" hidden="false" customHeight="true" outlineLevel="0" collapsed="false">
      <c r="A722" s="52"/>
      <c r="B722" s="52"/>
      <c r="C722" s="52" t="s">
        <v>302</v>
      </c>
      <c r="D722" s="61" t="n">
        <f aca="false">SUM(E722,J722)</f>
        <v>239.2</v>
      </c>
      <c r="E722" s="61" t="n">
        <f aca="false">SUM(F722:I722)</f>
        <v>8.4</v>
      </c>
      <c r="F722" s="22"/>
      <c r="G722" s="22" t="n">
        <v>8.4</v>
      </c>
      <c r="H722" s="22"/>
      <c r="I722" s="22"/>
      <c r="J722" s="61" t="n">
        <f aca="false">SUM(K722,P722,Q722,R722)</f>
        <v>230.8</v>
      </c>
      <c r="K722" s="61" t="n">
        <f aca="false">SUM(L722:O722)</f>
        <v>230.3</v>
      </c>
      <c r="L722" s="22" t="n">
        <v>0.3</v>
      </c>
      <c r="M722" s="22" t="n">
        <v>204</v>
      </c>
      <c r="N722" s="22" t="n">
        <v>26</v>
      </c>
      <c r="O722" s="22"/>
      <c r="P722" s="22" t="n">
        <v>0.5</v>
      </c>
      <c r="Q722" s="22"/>
      <c r="R722" s="22"/>
    </row>
    <row r="723" s="7" customFormat="true" ht="16.5" hidden="false" customHeight="true" outlineLevel="0" collapsed="false">
      <c r="A723" s="52"/>
      <c r="B723" s="60" t="s">
        <v>198</v>
      </c>
      <c r="C723" s="52" t="s">
        <v>38</v>
      </c>
      <c r="D723" s="61" t="n">
        <f aca="false">SUM(E723,J723)</f>
        <v>374</v>
      </c>
      <c r="E723" s="61" t="n">
        <f aca="false">SUM(E724:E726)</f>
        <v>52</v>
      </c>
      <c r="F723" s="61" t="n">
        <f aca="false">SUM(F724:F726)</f>
        <v>5</v>
      </c>
      <c r="G723" s="61" t="n">
        <f aca="false">SUM(G724:G726)</f>
        <v>27</v>
      </c>
      <c r="H723" s="61" t="n">
        <f aca="false">SUM(H724:H726)</f>
        <v>15</v>
      </c>
      <c r="I723" s="61" t="n">
        <f aca="false">SUM(I724:I726)</f>
        <v>5</v>
      </c>
      <c r="J723" s="61" t="n">
        <f aca="false">SUM(J724:J726)</f>
        <v>322</v>
      </c>
      <c r="K723" s="61" t="n">
        <f aca="false">SUM(K724:K726)</f>
        <v>310</v>
      </c>
      <c r="L723" s="61" t="n">
        <f aca="false">SUM(L724:L726)</f>
        <v>1</v>
      </c>
      <c r="M723" s="61" t="n">
        <f aca="false">SUM(M724:M726)</f>
        <v>270</v>
      </c>
      <c r="N723" s="61" t="n">
        <f aca="false">SUM(N724:N726)</f>
        <v>30</v>
      </c>
      <c r="O723" s="61" t="n">
        <f aca="false">SUM(O724:O726)</f>
        <v>9</v>
      </c>
      <c r="P723" s="61" t="n">
        <f aca="false">SUM(P724:P726)</f>
        <v>3</v>
      </c>
      <c r="Q723" s="61" t="n">
        <f aca="false">SUM(Q724:Q726)</f>
        <v>2</v>
      </c>
      <c r="R723" s="61" t="n">
        <f aca="false">SUM(R724:R726)</f>
        <v>7</v>
      </c>
    </row>
    <row r="724" s="7" customFormat="true" ht="16.5" hidden="false" customHeight="true" outlineLevel="0" collapsed="false">
      <c r="A724" s="52"/>
      <c r="B724" s="52"/>
      <c r="C724" s="50" t="s">
        <v>300</v>
      </c>
      <c r="D724" s="61" t="n">
        <f aca="false">SUM(E724,J724)</f>
        <v>35</v>
      </c>
      <c r="E724" s="61" t="n">
        <f aca="false">SUM(F724:I724)</f>
        <v>0</v>
      </c>
      <c r="F724" s="51"/>
      <c r="G724" s="51"/>
      <c r="H724" s="51"/>
      <c r="I724" s="51"/>
      <c r="J724" s="61" t="n">
        <f aca="false">SUM(K724,P724,Q724,R724)</f>
        <v>35</v>
      </c>
      <c r="K724" s="61" t="n">
        <f aca="false">SUM(L724:O724)</f>
        <v>29</v>
      </c>
      <c r="L724" s="51" t="n">
        <v>1</v>
      </c>
      <c r="M724" s="51" t="n">
        <v>20</v>
      </c>
      <c r="N724" s="51" t="n">
        <v>2</v>
      </c>
      <c r="O724" s="51" t="n">
        <v>6</v>
      </c>
      <c r="P724" s="51"/>
      <c r="Q724" s="51" t="n">
        <v>1</v>
      </c>
      <c r="R724" s="51" t="n">
        <v>5</v>
      </c>
    </row>
    <row r="725" s="7" customFormat="true" ht="16.5" hidden="false" customHeight="true" outlineLevel="0" collapsed="false">
      <c r="A725" s="52"/>
      <c r="B725" s="52"/>
      <c r="C725" s="50" t="s">
        <v>301</v>
      </c>
      <c r="D725" s="61" t="n">
        <f aca="false">SUM(E725,J725)</f>
        <v>38</v>
      </c>
      <c r="E725" s="61" t="n">
        <f aca="false">SUM(F725:I725)</f>
        <v>38</v>
      </c>
      <c r="F725" s="51" t="n">
        <v>2</v>
      </c>
      <c r="G725" s="51" t="n">
        <v>22</v>
      </c>
      <c r="H725" s="51" t="n">
        <v>9</v>
      </c>
      <c r="I725" s="51" t="n">
        <v>5</v>
      </c>
      <c r="J725" s="61" t="n">
        <f aca="false">SUM(K725,P725,Q725,R725)</f>
        <v>0</v>
      </c>
      <c r="K725" s="61" t="n">
        <f aca="false">SUM(L725:O725)</f>
        <v>0</v>
      </c>
      <c r="L725" s="51"/>
      <c r="M725" s="51"/>
      <c r="N725" s="51"/>
      <c r="O725" s="51"/>
      <c r="P725" s="51"/>
      <c r="Q725" s="51"/>
      <c r="R725" s="51"/>
    </row>
    <row r="726" s="7" customFormat="true" ht="16.5" hidden="false" customHeight="true" outlineLevel="0" collapsed="false">
      <c r="A726" s="52"/>
      <c r="B726" s="52"/>
      <c r="C726" s="52" t="s">
        <v>302</v>
      </c>
      <c r="D726" s="61" t="n">
        <f aca="false">SUM(E726,J726)</f>
        <v>301</v>
      </c>
      <c r="E726" s="61" t="n">
        <f aca="false">SUM(F726:I726)</f>
        <v>14</v>
      </c>
      <c r="F726" s="51" t="n">
        <v>3</v>
      </c>
      <c r="G726" s="51" t="n">
        <v>5</v>
      </c>
      <c r="H726" s="51" t="n">
        <v>6</v>
      </c>
      <c r="I726" s="51"/>
      <c r="J726" s="61" t="n">
        <f aca="false">SUM(K726,P726,Q726,R726)</f>
        <v>287</v>
      </c>
      <c r="K726" s="61" t="n">
        <f aca="false">SUM(L726:O726)</f>
        <v>281</v>
      </c>
      <c r="L726" s="51"/>
      <c r="M726" s="51" t="n">
        <v>250</v>
      </c>
      <c r="N726" s="51" t="n">
        <v>28</v>
      </c>
      <c r="O726" s="51" t="n">
        <v>3</v>
      </c>
      <c r="P726" s="51" t="n">
        <v>3</v>
      </c>
      <c r="Q726" s="51" t="n">
        <v>1</v>
      </c>
      <c r="R726" s="51" t="n">
        <v>2</v>
      </c>
    </row>
    <row r="727" s="7" customFormat="true" ht="16.5" hidden="false" customHeight="true" outlineLevel="0" collapsed="false">
      <c r="A727" s="52"/>
      <c r="B727" s="60" t="s">
        <v>199</v>
      </c>
      <c r="C727" s="52" t="s">
        <v>38</v>
      </c>
      <c r="D727" s="61" t="n">
        <f aca="false">SUM(E727,J727)</f>
        <v>239.2</v>
      </c>
      <c r="E727" s="61" t="n">
        <f aca="false">SUM(E728:E730)</f>
        <v>0</v>
      </c>
      <c r="F727" s="61" t="n">
        <f aca="false">SUM(F728:F730)</f>
        <v>0</v>
      </c>
      <c r="G727" s="61" t="n">
        <f aca="false">SUM(G728:G730)</f>
        <v>0</v>
      </c>
      <c r="H727" s="61" t="n">
        <f aca="false">SUM(H728:H730)</f>
        <v>0</v>
      </c>
      <c r="I727" s="61" t="n">
        <f aca="false">SUM(I728:I730)</f>
        <v>0</v>
      </c>
      <c r="J727" s="61" t="n">
        <f aca="false">SUM(J728:J730)</f>
        <v>239.2</v>
      </c>
      <c r="K727" s="61" t="n">
        <f aca="false">SUM(K728:K730)</f>
        <v>239.2</v>
      </c>
      <c r="L727" s="61" t="n">
        <f aca="false">SUM(L728:L730)</f>
        <v>0</v>
      </c>
      <c r="M727" s="61" t="n">
        <f aca="false">SUM(M728:M730)</f>
        <v>143.2</v>
      </c>
      <c r="N727" s="61" t="n">
        <f aca="false">SUM(N728:N730)</f>
        <v>45.1</v>
      </c>
      <c r="O727" s="61" t="n">
        <f aca="false">SUM(O728:O730)</f>
        <v>50.9</v>
      </c>
      <c r="P727" s="61" t="n">
        <f aca="false">SUM(P728:P730)</f>
        <v>0</v>
      </c>
      <c r="Q727" s="61" t="n">
        <f aca="false">SUM(Q728:Q730)</f>
        <v>0</v>
      </c>
      <c r="R727" s="61" t="n">
        <f aca="false">SUM(R728:R730)</f>
        <v>0</v>
      </c>
    </row>
    <row r="728" s="7" customFormat="true" ht="16.5" hidden="false" customHeight="true" outlineLevel="0" collapsed="false">
      <c r="A728" s="52"/>
      <c r="B728" s="52"/>
      <c r="C728" s="50" t="s">
        <v>300</v>
      </c>
      <c r="D728" s="61" t="n">
        <f aca="false">SUM(E728,J728)</f>
        <v>0</v>
      </c>
      <c r="E728" s="61" t="n">
        <f aca="false">SUM(F728:I728)</f>
        <v>0</v>
      </c>
      <c r="F728" s="51" t="n">
        <v>0</v>
      </c>
      <c r="G728" s="51" t="n">
        <v>0</v>
      </c>
      <c r="H728" s="51" t="n">
        <v>0</v>
      </c>
      <c r="I728" s="51" t="n">
        <v>0</v>
      </c>
      <c r="J728" s="61" t="n">
        <f aca="false">SUM(K728,P728,Q728,R728)</f>
        <v>0</v>
      </c>
      <c r="K728" s="61" t="n">
        <f aca="false">SUM(L728:O728)</f>
        <v>0</v>
      </c>
      <c r="L728" s="51" t="n">
        <v>0</v>
      </c>
      <c r="M728" s="51"/>
      <c r="N728" s="51"/>
      <c r="O728" s="51"/>
      <c r="P728" s="51"/>
      <c r="Q728" s="51"/>
      <c r="R728" s="51"/>
    </row>
    <row r="729" s="7" customFormat="true" ht="16.5" hidden="false" customHeight="true" outlineLevel="0" collapsed="false">
      <c r="A729" s="52"/>
      <c r="B729" s="52"/>
      <c r="C729" s="50" t="s">
        <v>301</v>
      </c>
      <c r="D729" s="61" t="n">
        <f aca="false">SUM(E729,J729)</f>
        <v>0</v>
      </c>
      <c r="E729" s="61" t="n">
        <f aca="false">SUM(F729:I729)</f>
        <v>0</v>
      </c>
      <c r="F729" s="51" t="n">
        <v>0</v>
      </c>
      <c r="G729" s="51" t="n">
        <v>0</v>
      </c>
      <c r="H729" s="51" t="n">
        <v>0</v>
      </c>
      <c r="I729" s="51" t="n">
        <v>0</v>
      </c>
      <c r="J729" s="61" t="n">
        <f aca="false">SUM(K729,P729,Q729,R729)</f>
        <v>0</v>
      </c>
      <c r="K729" s="61" t="n">
        <f aca="false">SUM(L729:O729)</f>
        <v>0</v>
      </c>
      <c r="L729" s="51" t="n">
        <v>0</v>
      </c>
      <c r="M729" s="51"/>
      <c r="N729" s="51"/>
      <c r="O729" s="51"/>
      <c r="P729" s="51"/>
      <c r="Q729" s="51"/>
      <c r="R729" s="51"/>
    </row>
    <row r="730" s="7" customFormat="true" ht="16.5" hidden="false" customHeight="true" outlineLevel="0" collapsed="false">
      <c r="A730" s="52"/>
      <c r="B730" s="52"/>
      <c r="C730" s="52" t="s">
        <v>302</v>
      </c>
      <c r="D730" s="61" t="n">
        <f aca="false">SUM(E730,J730)</f>
        <v>239.2</v>
      </c>
      <c r="E730" s="61" t="n">
        <f aca="false">SUM(F730:I730)</f>
        <v>0</v>
      </c>
      <c r="F730" s="51" t="n">
        <v>0</v>
      </c>
      <c r="G730" s="51" t="n">
        <v>0</v>
      </c>
      <c r="H730" s="51" t="n">
        <v>0</v>
      </c>
      <c r="I730" s="51" t="n">
        <v>0</v>
      </c>
      <c r="J730" s="61" t="n">
        <f aca="false">SUM(K730,P730,Q730,R730)</f>
        <v>239.2</v>
      </c>
      <c r="K730" s="61" t="n">
        <f aca="false">SUM(L730:O730)</f>
        <v>239.2</v>
      </c>
      <c r="L730" s="51" t="n">
        <v>0</v>
      </c>
      <c r="M730" s="51" t="n">
        <v>143.2</v>
      </c>
      <c r="N730" s="51" t="n">
        <v>45.1</v>
      </c>
      <c r="O730" s="51" t="n">
        <v>50.9</v>
      </c>
      <c r="P730" s="51" t="n">
        <v>0</v>
      </c>
      <c r="Q730" s="51" t="n">
        <v>0</v>
      </c>
      <c r="R730" s="51" t="n">
        <v>0</v>
      </c>
    </row>
    <row r="731" s="7" customFormat="true" ht="16.5" hidden="false" customHeight="true" outlineLevel="0" collapsed="false">
      <c r="A731" s="55" t="s">
        <v>200</v>
      </c>
      <c r="B731" s="60" t="s">
        <v>8</v>
      </c>
      <c r="C731" s="52" t="s">
        <v>38</v>
      </c>
      <c r="D731" s="51" t="n">
        <f aca="false">SUM(D735,D763)</f>
        <v>6767.1</v>
      </c>
      <c r="E731" s="51" t="n">
        <f aca="false">SUM(E735,E763)</f>
        <v>66.6</v>
      </c>
      <c r="F731" s="51" t="n">
        <f aca="false">SUM(F735,F763)</f>
        <v>8.1</v>
      </c>
      <c r="G731" s="51" t="n">
        <f aca="false">SUM(G735,G763)</f>
        <v>23.2</v>
      </c>
      <c r="H731" s="51" t="n">
        <f aca="false">SUM(H735,H763)</f>
        <v>20.4</v>
      </c>
      <c r="I731" s="51" t="n">
        <f aca="false">SUM(I735,I763)</f>
        <v>14.9</v>
      </c>
      <c r="J731" s="51" t="n">
        <f aca="false">SUM(J735,J763)</f>
        <v>6700.5</v>
      </c>
      <c r="K731" s="51" t="n">
        <f aca="false">SUM(K735,K763)</f>
        <v>6576.9</v>
      </c>
      <c r="L731" s="51" t="n">
        <f aca="false">SUM(L735,L763)</f>
        <v>99</v>
      </c>
      <c r="M731" s="51" t="n">
        <f aca="false">SUM(M735,M763)</f>
        <v>5230.9</v>
      </c>
      <c r="N731" s="51" t="n">
        <f aca="false">SUM(N735,N763)</f>
        <v>947.4</v>
      </c>
      <c r="O731" s="51" t="n">
        <f aca="false">SUM(O735,O763)</f>
        <v>299.6</v>
      </c>
      <c r="P731" s="51" t="n">
        <f aca="false">SUM(P735,P763)</f>
        <v>7.7</v>
      </c>
      <c r="Q731" s="51" t="n">
        <f aca="false">SUM(Q735,Q763)</f>
        <v>6.4</v>
      </c>
      <c r="R731" s="51" t="n">
        <f aca="false">SUM(R735,R763)</f>
        <v>109.5</v>
      </c>
    </row>
    <row r="732" s="7" customFormat="true" ht="16.5" hidden="false" customHeight="true" outlineLevel="0" collapsed="false">
      <c r="A732" s="55"/>
      <c r="B732" s="60" t="s">
        <v>5</v>
      </c>
      <c r="C732" s="50" t="s">
        <v>300</v>
      </c>
      <c r="D732" s="51" t="n">
        <f aca="false">SUM(D736,D764)</f>
        <v>64.1</v>
      </c>
      <c r="E732" s="51" t="n">
        <f aca="false">SUM(E736,E764)</f>
        <v>7.1</v>
      </c>
      <c r="F732" s="51" t="n">
        <f aca="false">SUM(F736,F764)</f>
        <v>0.9</v>
      </c>
      <c r="G732" s="51" t="n">
        <f aca="false">SUM(G736,G764)</f>
        <v>0</v>
      </c>
      <c r="H732" s="51" t="n">
        <f aca="false">SUM(H736,H764)</f>
        <v>6</v>
      </c>
      <c r="I732" s="51" t="n">
        <f aca="false">SUM(I736,I764)</f>
        <v>0.2</v>
      </c>
      <c r="J732" s="51" t="n">
        <f aca="false">SUM(J736,J764)</f>
        <v>57</v>
      </c>
      <c r="K732" s="51" t="n">
        <f aca="false">SUM(K736,K764)</f>
        <v>48.8</v>
      </c>
      <c r="L732" s="51" t="n">
        <f aca="false">SUM(L736,L764)</f>
        <v>13.3</v>
      </c>
      <c r="M732" s="51" t="n">
        <f aca="false">SUM(M736,M764)</f>
        <v>0</v>
      </c>
      <c r="N732" s="51" t="n">
        <f aca="false">SUM(N736,N764)</f>
        <v>0</v>
      </c>
      <c r="O732" s="51" t="n">
        <f aca="false">SUM(O736,O764)</f>
        <v>35.5</v>
      </c>
      <c r="P732" s="51" t="n">
        <f aca="false">SUM(P736,P764)</f>
        <v>0</v>
      </c>
      <c r="Q732" s="51" t="n">
        <f aca="false">SUM(Q736,Q764)</f>
        <v>0</v>
      </c>
      <c r="R732" s="51" t="n">
        <f aca="false">SUM(R736,R764)</f>
        <v>8.2</v>
      </c>
    </row>
    <row r="733" s="7" customFormat="true" ht="16.5" hidden="false" customHeight="true" outlineLevel="0" collapsed="false">
      <c r="A733" s="55"/>
      <c r="B733" s="60" t="s">
        <v>5</v>
      </c>
      <c r="C733" s="50" t="s">
        <v>301</v>
      </c>
      <c r="D733" s="51" t="n">
        <f aca="false">SUM(D737,D765)</f>
        <v>60</v>
      </c>
      <c r="E733" s="51" t="n">
        <f aca="false">SUM(E737,E765)</f>
        <v>59</v>
      </c>
      <c r="F733" s="51" t="n">
        <f aca="false">SUM(F737,F765)</f>
        <v>7.2</v>
      </c>
      <c r="G733" s="51" t="n">
        <f aca="false">SUM(G737,G765)</f>
        <v>23.2</v>
      </c>
      <c r="H733" s="51" t="n">
        <f aca="false">SUM(H737,H765)</f>
        <v>14</v>
      </c>
      <c r="I733" s="51" t="n">
        <f aca="false">SUM(I737,I765)</f>
        <v>14.6</v>
      </c>
      <c r="J733" s="51" t="n">
        <f aca="false">SUM(J737,J765)</f>
        <v>1</v>
      </c>
      <c r="K733" s="51" t="n">
        <f aca="false">SUM(K737,K765)</f>
        <v>1</v>
      </c>
      <c r="L733" s="51" t="n">
        <f aca="false">SUM(L737,L765)</f>
        <v>0</v>
      </c>
      <c r="M733" s="51" t="n">
        <f aca="false">SUM(M737,M765)</f>
        <v>0</v>
      </c>
      <c r="N733" s="51" t="n">
        <f aca="false">SUM(N737,N765)</f>
        <v>0</v>
      </c>
      <c r="O733" s="51" t="n">
        <f aca="false">SUM(O737,O765)</f>
        <v>1</v>
      </c>
      <c r="P733" s="51" t="n">
        <f aca="false">SUM(P737,P765)</f>
        <v>0</v>
      </c>
      <c r="Q733" s="51" t="n">
        <f aca="false">SUM(Q737,Q765)</f>
        <v>0</v>
      </c>
      <c r="R733" s="51" t="n">
        <f aca="false">SUM(R737,R765)</f>
        <v>0</v>
      </c>
    </row>
    <row r="734" s="7" customFormat="true" ht="16.5" hidden="false" customHeight="true" outlineLevel="0" collapsed="false">
      <c r="A734" s="55"/>
      <c r="B734" s="60" t="s">
        <v>5</v>
      </c>
      <c r="C734" s="52" t="s">
        <v>302</v>
      </c>
      <c r="D734" s="51" t="n">
        <f aca="false">SUM(D738,D766)</f>
        <v>6643</v>
      </c>
      <c r="E734" s="51" t="n">
        <f aca="false">SUM(E738,E766)</f>
        <v>0.5</v>
      </c>
      <c r="F734" s="51" t="n">
        <f aca="false">SUM(F738,F766)</f>
        <v>0</v>
      </c>
      <c r="G734" s="51" t="n">
        <f aca="false">SUM(G738,G766)</f>
        <v>0</v>
      </c>
      <c r="H734" s="51" t="n">
        <f aca="false">SUM(H738,H766)</f>
        <v>0.4</v>
      </c>
      <c r="I734" s="51" t="n">
        <f aca="false">SUM(I738,I766)</f>
        <v>0.1</v>
      </c>
      <c r="J734" s="51" t="n">
        <f aca="false">SUM(J738,J766)</f>
        <v>6642.5</v>
      </c>
      <c r="K734" s="51" t="n">
        <f aca="false">SUM(K738,K766)</f>
        <v>6527.1</v>
      </c>
      <c r="L734" s="51" t="n">
        <f aca="false">SUM(L738,L766)</f>
        <v>85.7</v>
      </c>
      <c r="M734" s="51" t="n">
        <f aca="false">SUM(M738,M766)</f>
        <v>5230.9</v>
      </c>
      <c r="N734" s="51" t="n">
        <f aca="false">SUM(N738,N766)</f>
        <v>947.4</v>
      </c>
      <c r="O734" s="51" t="n">
        <f aca="false">SUM(O738,O766)</f>
        <v>263.1</v>
      </c>
      <c r="P734" s="51" t="n">
        <f aca="false">SUM(P738,P766)</f>
        <v>7.7</v>
      </c>
      <c r="Q734" s="51" t="n">
        <f aca="false">SUM(Q738,Q766)</f>
        <v>6.4</v>
      </c>
      <c r="R734" s="51" t="n">
        <f aca="false">SUM(R738,R766)</f>
        <v>101.3</v>
      </c>
    </row>
    <row r="735" s="7" customFormat="true" ht="16.5" hidden="false" customHeight="true" outlineLevel="0" collapsed="false">
      <c r="A735" s="55"/>
      <c r="B735" s="60" t="s">
        <v>116</v>
      </c>
      <c r="C735" s="52" t="s">
        <v>38</v>
      </c>
      <c r="D735" s="51" t="n">
        <f aca="false">SUM(D739,D743,D747,D751,D755,D759)</f>
        <v>4083.3</v>
      </c>
      <c r="E735" s="51" t="n">
        <f aca="false">SUM(E739,E743,E747,E751,E755,E759)</f>
        <v>16.7</v>
      </c>
      <c r="F735" s="51" t="n">
        <f aca="false">SUM(F739,F743,F747,F751,F755,F759)</f>
        <v>1.1</v>
      </c>
      <c r="G735" s="51" t="n">
        <f aca="false">SUM(G739,G743,G747,G751,G755,G759)</f>
        <v>3.4</v>
      </c>
      <c r="H735" s="51" t="n">
        <f aca="false">SUM(H739,H743,H747,H751,H755,H759)</f>
        <v>10.5</v>
      </c>
      <c r="I735" s="51" t="n">
        <f aca="false">SUM(I739,I743,I747,I751,I755,I759)</f>
        <v>1.7</v>
      </c>
      <c r="J735" s="51" t="n">
        <f aca="false">SUM(J739,J743,J747,J751,J755,J759)</f>
        <v>4066.6</v>
      </c>
      <c r="K735" s="51" t="n">
        <f aca="false">SUM(K739,K743,K747,K751,K755,K759)</f>
        <v>3965.3</v>
      </c>
      <c r="L735" s="51" t="n">
        <f aca="false">SUM(L739,L743,L747,L751,L755,L759)</f>
        <v>72.7</v>
      </c>
      <c r="M735" s="51" t="n">
        <f aca="false">SUM(M739,M743,M747,M751,M755,M759)</f>
        <v>3071.2</v>
      </c>
      <c r="N735" s="51" t="n">
        <f aca="false">SUM(N739,N743,N747,N751,N755,N759)</f>
        <v>612.8</v>
      </c>
      <c r="O735" s="51" t="n">
        <f aca="false">SUM(O739,O743,O747,O751,O755,O759)</f>
        <v>208.6</v>
      </c>
      <c r="P735" s="51" t="n">
        <f aca="false">SUM(P739,P743,P747,P751,P755,P759)</f>
        <v>0</v>
      </c>
      <c r="Q735" s="51" t="n">
        <f aca="false">SUM(Q739,Q743,Q747,Q751,Q755,Q759)</f>
        <v>0</v>
      </c>
      <c r="R735" s="51" t="n">
        <f aca="false">SUM(R739,R743,R747,R751,R755,R759)</f>
        <v>101.3</v>
      </c>
    </row>
    <row r="736" s="7" customFormat="true" ht="16.5" hidden="false" customHeight="true" outlineLevel="0" collapsed="false">
      <c r="A736" s="55"/>
      <c r="B736" s="60" t="s">
        <v>116</v>
      </c>
      <c r="C736" s="50" t="s">
        <v>300</v>
      </c>
      <c r="D736" s="51" t="n">
        <f aca="false">SUM(D740,D744,D748,D752,D756,D760)</f>
        <v>19.5</v>
      </c>
      <c r="E736" s="51" t="n">
        <f aca="false">SUM(E740,E744,E748,E752,E756,E760)</f>
        <v>4.1</v>
      </c>
      <c r="F736" s="51" t="n">
        <f aca="false">SUM(F740,F744,F748,F752,F756,F760)</f>
        <v>0.9</v>
      </c>
      <c r="G736" s="51" t="n">
        <f aca="false">SUM(G740,G744,G748,G752,G756,G760)</f>
        <v>0</v>
      </c>
      <c r="H736" s="51" t="n">
        <f aca="false">SUM(H740,H744,H748,H752,H756,H760)</f>
        <v>3</v>
      </c>
      <c r="I736" s="51" t="n">
        <f aca="false">SUM(I740,I744,I748,I752,I756,I760)</f>
        <v>0.2</v>
      </c>
      <c r="J736" s="51" t="n">
        <f aca="false">SUM(J740,J744,J748,J752,J756,J760)</f>
        <v>15.4</v>
      </c>
      <c r="K736" s="51" t="n">
        <f aca="false">SUM(K740,K744,K748,K752,K756,K760)</f>
        <v>15.4</v>
      </c>
      <c r="L736" s="51" t="n">
        <f aca="false">SUM(L740,L744,L748,L752,L756,L760)</f>
        <v>9.2</v>
      </c>
      <c r="M736" s="51" t="n">
        <f aca="false">SUM(M740,M744,M748,M752,M756,M760)</f>
        <v>0</v>
      </c>
      <c r="N736" s="51" t="n">
        <f aca="false">SUM(N740,N744,N748,N752,N756,N760)</f>
        <v>0</v>
      </c>
      <c r="O736" s="51" t="n">
        <f aca="false">SUM(O740,O744,O748,O752,O756,O760)</f>
        <v>6.2</v>
      </c>
      <c r="P736" s="51" t="n">
        <f aca="false">SUM(P740,P744,P748,P752,P756,P760)</f>
        <v>0</v>
      </c>
      <c r="Q736" s="51" t="n">
        <f aca="false">SUM(Q740,Q744,Q748,Q752,Q756,Q760)</f>
        <v>0</v>
      </c>
      <c r="R736" s="51" t="n">
        <f aca="false">SUM(R740,R744,R748,R752,R756,R760)</f>
        <v>0</v>
      </c>
    </row>
    <row r="737" s="7" customFormat="true" ht="16.5" hidden="false" customHeight="true" outlineLevel="0" collapsed="false">
      <c r="A737" s="55"/>
      <c r="B737" s="60" t="s">
        <v>116</v>
      </c>
      <c r="C737" s="50" t="s">
        <v>301</v>
      </c>
      <c r="D737" s="51" t="n">
        <f aca="false">SUM(D741,D745,D749,D753,D757,D761)</f>
        <v>13.5</v>
      </c>
      <c r="E737" s="51" t="n">
        <f aca="false">SUM(E741,E745,E749,E753,E757,E761)</f>
        <v>12.5</v>
      </c>
      <c r="F737" s="51" t="n">
        <f aca="false">SUM(F741,F745,F749,F753,F757,F761)</f>
        <v>0.2</v>
      </c>
      <c r="G737" s="51" t="n">
        <f aca="false">SUM(G741,G745,G749,G753,G757,G761)</f>
        <v>3.4</v>
      </c>
      <c r="H737" s="51" t="n">
        <f aca="false">SUM(H741,H745,H749,H753,H757,H761)</f>
        <v>7.5</v>
      </c>
      <c r="I737" s="51" t="n">
        <f aca="false">SUM(I741,I745,I749,I753,I757,I761)</f>
        <v>1.4</v>
      </c>
      <c r="J737" s="51" t="n">
        <f aca="false">SUM(J741,J745,J749,J753,J757,J761)</f>
        <v>1</v>
      </c>
      <c r="K737" s="51" t="n">
        <f aca="false">SUM(K741,K745,K749,K753,K757,K761)</f>
        <v>1</v>
      </c>
      <c r="L737" s="51" t="n">
        <f aca="false">SUM(L741,L745,L749,L753,L757,L761)</f>
        <v>0</v>
      </c>
      <c r="M737" s="51" t="n">
        <f aca="false">SUM(M741,M745,M749,M753,M757,M761)</f>
        <v>0</v>
      </c>
      <c r="N737" s="51" t="n">
        <f aca="false">SUM(N741,N745,N749,N753,N757,N761)</f>
        <v>0</v>
      </c>
      <c r="O737" s="51" t="n">
        <f aca="false">SUM(O741,O745,O749,O753,O757,O761)</f>
        <v>1</v>
      </c>
      <c r="P737" s="51" t="n">
        <f aca="false">SUM(P741,P745,P749,P753,P757,P761)</f>
        <v>0</v>
      </c>
      <c r="Q737" s="51" t="n">
        <f aca="false">SUM(Q741,Q745,Q749,Q753,Q757,Q761)</f>
        <v>0</v>
      </c>
      <c r="R737" s="51" t="n">
        <f aca="false">SUM(R741,R745,R749,R753,R757,R761)</f>
        <v>0</v>
      </c>
    </row>
    <row r="738" s="7" customFormat="true" ht="16.5" hidden="false" customHeight="true" outlineLevel="0" collapsed="false">
      <c r="A738" s="55"/>
      <c r="B738" s="60" t="s">
        <v>116</v>
      </c>
      <c r="C738" s="52" t="s">
        <v>302</v>
      </c>
      <c r="D738" s="51" t="n">
        <f aca="false">SUM(D742,D746,D750,D754,D758,D762)</f>
        <v>4050.3</v>
      </c>
      <c r="E738" s="51" t="n">
        <f aca="false">SUM(E742,E746,E750,E754,E758,E762)</f>
        <v>0.1</v>
      </c>
      <c r="F738" s="51" t="n">
        <f aca="false">SUM(F742,F746,F750,F754,F758,F762)</f>
        <v>0</v>
      </c>
      <c r="G738" s="51" t="n">
        <f aca="false">SUM(G742,G746,G750,G754,G758,G762)</f>
        <v>0</v>
      </c>
      <c r="H738" s="51" t="n">
        <f aca="false">SUM(H742,H746,H750,H754,H758,H762)</f>
        <v>0</v>
      </c>
      <c r="I738" s="51" t="n">
        <f aca="false">SUM(I742,I746,I750,I754,I758,I762)</f>
        <v>0.1</v>
      </c>
      <c r="J738" s="51" t="n">
        <f aca="false">SUM(J742,J746,J750,J754,J758,J762)</f>
        <v>4050.2</v>
      </c>
      <c r="K738" s="51" t="n">
        <f aca="false">SUM(K742,K746,K750,K754,K758,K762)</f>
        <v>3948.9</v>
      </c>
      <c r="L738" s="51" t="n">
        <f aca="false">SUM(L742,L746,L750,L754,L758,L762)</f>
        <v>63.5</v>
      </c>
      <c r="M738" s="51" t="n">
        <f aca="false">SUM(M742,M746,M750,M754,M758,M762)</f>
        <v>3071.2</v>
      </c>
      <c r="N738" s="51" t="n">
        <f aca="false">SUM(N742,N746,N750,N754,N758,N762)</f>
        <v>612.8</v>
      </c>
      <c r="O738" s="51" t="n">
        <f aca="false">SUM(O742,O746,O750,O754,O758,O762)</f>
        <v>201.4</v>
      </c>
      <c r="P738" s="51" t="n">
        <f aca="false">SUM(P742,P746,P750,P754,P758,P762)</f>
        <v>0</v>
      </c>
      <c r="Q738" s="51" t="n">
        <f aca="false">SUM(Q742,Q746,Q750,Q754,Q758,Q762)</f>
        <v>0</v>
      </c>
      <c r="R738" s="51" t="n">
        <f aca="false">SUM(R742,R746,R750,R754,R758,R762)</f>
        <v>101.3</v>
      </c>
    </row>
    <row r="739" s="7" customFormat="true" ht="16.5" hidden="false" customHeight="true" outlineLevel="0" collapsed="false">
      <c r="A739" s="55"/>
      <c r="B739" s="60" t="s">
        <v>201</v>
      </c>
      <c r="C739" s="52" t="s">
        <v>38</v>
      </c>
      <c r="D739" s="22" t="n">
        <f aca="false">SUM(D740:D742)</f>
        <v>1516.9</v>
      </c>
      <c r="E739" s="22" t="n">
        <f aca="false">SUM(E740:E742)</f>
        <v>0.4</v>
      </c>
      <c r="F739" s="22" t="n">
        <f aca="false">SUM(F740:F742)</f>
        <v>0</v>
      </c>
      <c r="G739" s="22" t="n">
        <f aca="false">SUM(G740:G742)</f>
        <v>0</v>
      </c>
      <c r="H739" s="22" t="n">
        <f aca="false">SUM(H740:H742)</f>
        <v>0</v>
      </c>
      <c r="I739" s="22" t="n">
        <f aca="false">SUM(I740:I742)</f>
        <v>0.4</v>
      </c>
      <c r="J739" s="22" t="n">
        <f aca="false">SUM(J740:J742)</f>
        <v>1516.5</v>
      </c>
      <c r="K739" s="22" t="n">
        <f aca="false">SUM(K740:K742)</f>
        <v>1464.5</v>
      </c>
      <c r="L739" s="22" t="n">
        <f aca="false">SUM(L740:L742)</f>
        <v>3.4</v>
      </c>
      <c r="M739" s="22" t="n">
        <f aca="false">SUM(M740:M742)</f>
        <v>995</v>
      </c>
      <c r="N739" s="22" t="n">
        <f aca="false">SUM(N740:N742)</f>
        <v>343.2</v>
      </c>
      <c r="O739" s="22" t="n">
        <f aca="false">SUM(O740:O742)</f>
        <v>122.9</v>
      </c>
      <c r="P739" s="22" t="n">
        <f aca="false">SUM(P740:P742)</f>
        <v>0</v>
      </c>
      <c r="Q739" s="22" t="n">
        <f aca="false">SUM(Q740:Q742)</f>
        <v>0</v>
      </c>
      <c r="R739" s="22" t="n">
        <f aca="false">SUM(R740:R742)</f>
        <v>52</v>
      </c>
    </row>
    <row r="740" s="7" customFormat="true" ht="16.5" hidden="false" customHeight="true" outlineLevel="0" collapsed="false">
      <c r="A740" s="55"/>
      <c r="B740" s="60" t="s">
        <v>201</v>
      </c>
      <c r="C740" s="50" t="s">
        <v>300</v>
      </c>
      <c r="D740" s="22" t="n">
        <f aca="false">E740+J740</f>
        <v>3.6</v>
      </c>
      <c r="E740" s="22" t="n">
        <f aca="false">SUM(F740:I740)</f>
        <v>0.2</v>
      </c>
      <c r="F740" s="22"/>
      <c r="G740" s="22"/>
      <c r="H740" s="22"/>
      <c r="I740" s="22" t="n">
        <v>0.2</v>
      </c>
      <c r="J740" s="22" t="n">
        <f aca="false">K740+P740+Q740+R740</f>
        <v>3.4</v>
      </c>
      <c r="K740" s="22" t="n">
        <f aca="false">SUM(L740:O740)</f>
        <v>3.4</v>
      </c>
      <c r="L740" s="22" t="n">
        <v>3.4</v>
      </c>
      <c r="M740" s="22"/>
      <c r="N740" s="22"/>
      <c r="O740" s="22"/>
      <c r="P740" s="22"/>
      <c r="Q740" s="22"/>
      <c r="R740" s="22"/>
    </row>
    <row r="741" s="7" customFormat="true" ht="16.5" hidden="false" customHeight="true" outlineLevel="0" collapsed="false">
      <c r="A741" s="55"/>
      <c r="B741" s="60" t="s">
        <v>201</v>
      </c>
      <c r="C741" s="50" t="s">
        <v>301</v>
      </c>
      <c r="D741" s="22" t="n">
        <f aca="false">E741+J741</f>
        <v>0.2</v>
      </c>
      <c r="E741" s="22" t="n">
        <f aca="false">SUM(F741:I741)</f>
        <v>0.2</v>
      </c>
      <c r="F741" s="22"/>
      <c r="G741" s="22"/>
      <c r="H741" s="22"/>
      <c r="I741" s="22" t="n">
        <v>0.2</v>
      </c>
      <c r="J741" s="22" t="n">
        <f aca="false">K741+P741+Q741+R741</f>
        <v>0</v>
      </c>
      <c r="K741" s="22" t="n">
        <f aca="false">SUM(L741:O741)</f>
        <v>0</v>
      </c>
      <c r="L741" s="22"/>
      <c r="M741" s="22"/>
      <c r="N741" s="22"/>
      <c r="O741" s="22"/>
      <c r="P741" s="22"/>
      <c r="Q741" s="22"/>
      <c r="R741" s="22"/>
    </row>
    <row r="742" s="7" customFormat="true" ht="16.5" hidden="false" customHeight="true" outlineLevel="0" collapsed="false">
      <c r="A742" s="55"/>
      <c r="B742" s="60" t="s">
        <v>201</v>
      </c>
      <c r="C742" s="52" t="s">
        <v>302</v>
      </c>
      <c r="D742" s="22" t="n">
        <f aca="false">E742+J742</f>
        <v>1513.1</v>
      </c>
      <c r="E742" s="22" t="n">
        <f aca="false">SUM(F742:I742)</f>
        <v>0</v>
      </c>
      <c r="F742" s="22"/>
      <c r="G742" s="22"/>
      <c r="H742" s="22"/>
      <c r="I742" s="22"/>
      <c r="J742" s="22" t="n">
        <f aca="false">K742+P742+Q742+R742</f>
        <v>1513.1</v>
      </c>
      <c r="K742" s="22" t="n">
        <f aca="false">SUM(L742:O742)</f>
        <v>1461.1</v>
      </c>
      <c r="L742" s="22"/>
      <c r="M742" s="22" t="n">
        <v>995</v>
      </c>
      <c r="N742" s="22" t="n">
        <v>343.2</v>
      </c>
      <c r="O742" s="22" t="n">
        <v>122.9</v>
      </c>
      <c r="P742" s="22"/>
      <c r="Q742" s="22"/>
      <c r="R742" s="22" t="n">
        <v>52</v>
      </c>
    </row>
    <row r="743" s="7" customFormat="true" ht="16.5" hidden="false" customHeight="true" outlineLevel="0" collapsed="false">
      <c r="A743" s="55"/>
      <c r="B743" s="60" t="s">
        <v>202</v>
      </c>
      <c r="C743" s="52" t="s">
        <v>38</v>
      </c>
      <c r="D743" s="22" t="n">
        <v>784.1</v>
      </c>
      <c r="E743" s="22" t="n">
        <v>12.5</v>
      </c>
      <c r="F743" s="22" t="n">
        <v>1.1</v>
      </c>
      <c r="G743" s="22" t="n">
        <v>1.2</v>
      </c>
      <c r="H743" s="22" t="n">
        <v>9</v>
      </c>
      <c r="I743" s="22" t="n">
        <v>1.2</v>
      </c>
      <c r="J743" s="22" t="n">
        <v>771.6</v>
      </c>
      <c r="K743" s="22" t="n">
        <v>753.4</v>
      </c>
      <c r="L743" s="22" t="n">
        <v>17.7</v>
      </c>
      <c r="M743" s="22" t="n">
        <v>588.1</v>
      </c>
      <c r="N743" s="22" t="n">
        <v>88.4</v>
      </c>
      <c r="O743" s="22" t="n">
        <v>59.2</v>
      </c>
      <c r="P743" s="22"/>
      <c r="Q743" s="22"/>
      <c r="R743" s="22" t="n">
        <v>18.2</v>
      </c>
    </row>
    <row r="744" s="7" customFormat="true" ht="16.5" hidden="false" customHeight="true" outlineLevel="0" collapsed="false">
      <c r="A744" s="55"/>
      <c r="B744" s="60" t="s">
        <v>202</v>
      </c>
      <c r="C744" s="50" t="s">
        <v>300</v>
      </c>
      <c r="D744" s="22" t="n">
        <v>15.9</v>
      </c>
      <c r="E744" s="22" t="n">
        <v>3.9</v>
      </c>
      <c r="F744" s="22" t="n">
        <v>0.9</v>
      </c>
      <c r="G744" s="22"/>
      <c r="H744" s="22" t="n">
        <v>3</v>
      </c>
      <c r="I744" s="22"/>
      <c r="J744" s="22" t="n">
        <v>12</v>
      </c>
      <c r="K744" s="22" t="n">
        <v>12</v>
      </c>
      <c r="L744" s="22" t="n">
        <v>5.8</v>
      </c>
      <c r="M744" s="22"/>
      <c r="N744" s="22"/>
      <c r="O744" s="22" t="n">
        <v>6.2</v>
      </c>
      <c r="P744" s="22"/>
      <c r="Q744" s="22"/>
      <c r="R744" s="22"/>
    </row>
    <row r="745" s="7" customFormat="true" ht="16.5" hidden="false" customHeight="true" outlineLevel="0" collapsed="false">
      <c r="A745" s="55"/>
      <c r="B745" s="60" t="s">
        <v>202</v>
      </c>
      <c r="C745" s="50" t="s">
        <v>301</v>
      </c>
      <c r="D745" s="22" t="n">
        <v>8.6</v>
      </c>
      <c r="E745" s="22" t="n">
        <v>8.6</v>
      </c>
      <c r="F745" s="22" t="n">
        <v>0.2</v>
      </c>
      <c r="G745" s="22" t="n">
        <v>1.2</v>
      </c>
      <c r="H745" s="22" t="n">
        <v>6</v>
      </c>
      <c r="I745" s="22" t="n">
        <v>1.2</v>
      </c>
      <c r="J745" s="22"/>
      <c r="K745" s="22"/>
      <c r="L745" s="22"/>
      <c r="M745" s="22" t="n">
        <v>0</v>
      </c>
      <c r="N745" s="22" t="n">
        <v>0</v>
      </c>
      <c r="O745" s="22"/>
      <c r="P745" s="22" t="n">
        <v>0</v>
      </c>
      <c r="Q745" s="22" t="n">
        <v>0</v>
      </c>
      <c r="R745" s="22"/>
    </row>
    <row r="746" s="7" customFormat="true" ht="16.5" hidden="false" customHeight="true" outlineLevel="0" collapsed="false">
      <c r="A746" s="55"/>
      <c r="B746" s="60" t="s">
        <v>202</v>
      </c>
      <c r="C746" s="52" t="s">
        <v>302</v>
      </c>
      <c r="D746" s="22" t="n">
        <v>759.6</v>
      </c>
      <c r="E746" s="22"/>
      <c r="F746" s="22"/>
      <c r="G746" s="22"/>
      <c r="H746" s="22"/>
      <c r="I746" s="22"/>
      <c r="J746" s="22" t="n">
        <v>759.6</v>
      </c>
      <c r="K746" s="22" t="n">
        <v>741.4</v>
      </c>
      <c r="L746" s="22" t="n">
        <v>11.9</v>
      </c>
      <c r="M746" s="22" t="n">
        <v>588.1</v>
      </c>
      <c r="N746" s="22" t="n">
        <v>88.4</v>
      </c>
      <c r="O746" s="22" t="n">
        <v>53</v>
      </c>
      <c r="P746" s="22"/>
      <c r="Q746" s="22"/>
      <c r="R746" s="22" t="n">
        <v>18.2</v>
      </c>
    </row>
    <row r="747" s="7" customFormat="true" ht="16.5" hidden="false" customHeight="true" outlineLevel="0" collapsed="false">
      <c r="A747" s="55"/>
      <c r="B747" s="60" t="s">
        <v>203</v>
      </c>
      <c r="C747" s="52" t="s">
        <v>38</v>
      </c>
      <c r="D747" s="22" t="n">
        <f aca="false">E747+J747</f>
        <v>400.3</v>
      </c>
      <c r="E747" s="22" t="n">
        <f aca="false">SUM(E748:E750)</f>
        <v>0.1</v>
      </c>
      <c r="F747" s="22" t="n">
        <f aca="false">SUM(F748:F750)</f>
        <v>0</v>
      </c>
      <c r="G747" s="22" t="n">
        <f aca="false">SUM(G748:G750)</f>
        <v>0</v>
      </c>
      <c r="H747" s="22" t="n">
        <f aca="false">SUM(H748:H750)</f>
        <v>0</v>
      </c>
      <c r="I747" s="22" t="n">
        <f aca="false">SUM(I748:I750)</f>
        <v>0.1</v>
      </c>
      <c r="J747" s="22" t="n">
        <f aca="false">SUM(J748:J750)</f>
        <v>400.2</v>
      </c>
      <c r="K747" s="22" t="n">
        <f aca="false">SUM(K748:K750)</f>
        <v>399.7</v>
      </c>
      <c r="L747" s="22" t="n">
        <f aca="false">SUM(L748:L750)</f>
        <v>0</v>
      </c>
      <c r="M747" s="22" t="n">
        <f aca="false">SUM(M748:M750)</f>
        <v>354.1</v>
      </c>
      <c r="N747" s="22" t="n">
        <f aca="false">SUM(N748:N750)</f>
        <v>39.7</v>
      </c>
      <c r="O747" s="22" t="n">
        <f aca="false">SUM(O748:O750)</f>
        <v>5.9</v>
      </c>
      <c r="P747" s="22" t="n">
        <f aca="false">SUM(P748:P750)</f>
        <v>0</v>
      </c>
      <c r="Q747" s="22" t="n">
        <f aca="false">SUM(Q748:Q750)</f>
        <v>0</v>
      </c>
      <c r="R747" s="22" t="n">
        <f aca="false">SUM(R748:R750)</f>
        <v>0.5</v>
      </c>
    </row>
    <row r="748" s="7" customFormat="true" ht="16.5" hidden="false" customHeight="true" outlineLevel="0" collapsed="false">
      <c r="A748" s="55"/>
      <c r="B748" s="60" t="s">
        <v>203</v>
      </c>
      <c r="C748" s="50" t="s">
        <v>300</v>
      </c>
      <c r="D748" s="22"/>
      <c r="E748" s="22"/>
      <c r="F748" s="22"/>
      <c r="G748" s="22"/>
      <c r="H748" s="22"/>
      <c r="I748" s="22"/>
      <c r="J748" s="22"/>
      <c r="K748" s="22"/>
      <c r="L748" s="22"/>
      <c r="M748" s="22"/>
      <c r="N748" s="22"/>
      <c r="O748" s="22"/>
      <c r="P748" s="22"/>
      <c r="Q748" s="22"/>
      <c r="R748" s="22"/>
    </row>
    <row r="749" s="7" customFormat="true" ht="16.5" hidden="false" customHeight="true" outlineLevel="0" collapsed="false">
      <c r="A749" s="55"/>
      <c r="B749" s="60" t="s">
        <v>203</v>
      </c>
      <c r="C749" s="50" t="s">
        <v>301</v>
      </c>
      <c r="D749" s="22"/>
      <c r="E749" s="22"/>
      <c r="F749" s="22"/>
      <c r="G749" s="22"/>
      <c r="H749" s="22"/>
      <c r="I749" s="22"/>
      <c r="J749" s="22"/>
      <c r="K749" s="22"/>
      <c r="L749" s="22"/>
      <c r="M749" s="22"/>
      <c r="N749" s="22"/>
      <c r="O749" s="22"/>
      <c r="P749" s="22"/>
      <c r="Q749" s="22"/>
      <c r="R749" s="22"/>
    </row>
    <row r="750" s="7" customFormat="true" ht="16.5" hidden="false" customHeight="true" outlineLevel="0" collapsed="false">
      <c r="A750" s="55"/>
      <c r="B750" s="60" t="s">
        <v>203</v>
      </c>
      <c r="C750" s="52" t="s">
        <v>302</v>
      </c>
      <c r="D750" s="22" t="n">
        <f aca="false">E750+J750</f>
        <v>400.3</v>
      </c>
      <c r="E750" s="22" t="n">
        <f aca="false">SUM(F750:I750)</f>
        <v>0.1</v>
      </c>
      <c r="F750" s="22"/>
      <c r="G750" s="22"/>
      <c r="H750" s="22"/>
      <c r="I750" s="22" t="n">
        <v>0.1</v>
      </c>
      <c r="J750" s="22" t="n">
        <f aca="false">K750+R750</f>
        <v>400.2</v>
      </c>
      <c r="K750" s="22" t="n">
        <f aca="false">SUM(L750:O750)</f>
        <v>399.7</v>
      </c>
      <c r="L750" s="22"/>
      <c r="M750" s="22" t="n">
        <v>354.1</v>
      </c>
      <c r="N750" s="22" t="n">
        <v>39.7</v>
      </c>
      <c r="O750" s="22" t="n">
        <v>5.9</v>
      </c>
      <c r="P750" s="22"/>
      <c r="Q750" s="22"/>
      <c r="R750" s="22" t="n">
        <v>0.5</v>
      </c>
    </row>
    <row r="751" s="7" customFormat="true" ht="16.5" hidden="false" customHeight="true" outlineLevel="0" collapsed="false">
      <c r="A751" s="55"/>
      <c r="B751" s="60" t="s">
        <v>204</v>
      </c>
      <c r="C751" s="52" t="s">
        <v>38</v>
      </c>
      <c r="D751" s="22" t="n">
        <v>275.7</v>
      </c>
      <c r="E751" s="22" t="n">
        <v>0.2</v>
      </c>
      <c r="F751" s="22" t="n">
        <v>0</v>
      </c>
      <c r="G751" s="22" t="n">
        <v>0.2</v>
      </c>
      <c r="H751" s="22" t="n">
        <v>0</v>
      </c>
      <c r="I751" s="22" t="n">
        <v>0</v>
      </c>
      <c r="J751" s="22" t="n">
        <v>275.5</v>
      </c>
      <c r="K751" s="22" t="n">
        <v>244.9</v>
      </c>
      <c r="L751" s="22" t="n">
        <v>0</v>
      </c>
      <c r="M751" s="22" t="n">
        <v>218.2</v>
      </c>
      <c r="N751" s="22" t="n">
        <v>26.7</v>
      </c>
      <c r="O751" s="22" t="n">
        <v>0</v>
      </c>
      <c r="P751" s="22" t="n">
        <v>0</v>
      </c>
      <c r="Q751" s="22" t="n">
        <v>0</v>
      </c>
      <c r="R751" s="22" t="n">
        <v>30.6</v>
      </c>
    </row>
    <row r="752" s="7" customFormat="true" ht="16.5" hidden="false" customHeight="true" outlineLevel="0" collapsed="false">
      <c r="A752" s="55"/>
      <c r="B752" s="60" t="s">
        <v>204</v>
      </c>
      <c r="C752" s="50" t="s">
        <v>300</v>
      </c>
      <c r="D752" s="22" t="n">
        <v>0</v>
      </c>
      <c r="E752" s="22" t="n">
        <v>0</v>
      </c>
      <c r="F752" s="22" t="n">
        <v>0</v>
      </c>
      <c r="G752" s="22" t="n">
        <v>0</v>
      </c>
      <c r="H752" s="22" t="n">
        <v>0</v>
      </c>
      <c r="I752" s="22" t="n">
        <v>0</v>
      </c>
      <c r="J752" s="22" t="n">
        <v>0</v>
      </c>
      <c r="K752" s="22" t="n">
        <v>0</v>
      </c>
      <c r="L752" s="22" t="n">
        <v>0</v>
      </c>
      <c r="M752" s="22" t="n">
        <v>0</v>
      </c>
      <c r="N752" s="22" t="n">
        <v>0</v>
      </c>
      <c r="O752" s="22" t="n">
        <v>0</v>
      </c>
      <c r="P752" s="22" t="n">
        <v>0</v>
      </c>
      <c r="Q752" s="22" t="n">
        <v>0</v>
      </c>
      <c r="R752" s="22" t="n">
        <v>0</v>
      </c>
    </row>
    <row r="753" s="7" customFormat="true" ht="16.5" hidden="false" customHeight="true" outlineLevel="0" collapsed="false">
      <c r="A753" s="55"/>
      <c r="B753" s="60" t="s">
        <v>204</v>
      </c>
      <c r="C753" s="50" t="s">
        <v>301</v>
      </c>
      <c r="D753" s="22" t="n">
        <v>0.2</v>
      </c>
      <c r="E753" s="22" t="n">
        <v>0.2</v>
      </c>
      <c r="F753" s="22" t="n">
        <v>0</v>
      </c>
      <c r="G753" s="22" t="n">
        <v>0.2</v>
      </c>
      <c r="H753" s="22" t="n">
        <v>0</v>
      </c>
      <c r="I753" s="22" t="n">
        <v>0</v>
      </c>
      <c r="J753" s="22" t="n">
        <v>0</v>
      </c>
      <c r="K753" s="22" t="n">
        <v>0</v>
      </c>
      <c r="L753" s="22" t="n">
        <v>0</v>
      </c>
      <c r="M753" s="22" t="n">
        <v>0</v>
      </c>
      <c r="N753" s="22" t="n">
        <v>0</v>
      </c>
      <c r="O753" s="22" t="n">
        <v>0</v>
      </c>
      <c r="P753" s="22" t="n">
        <v>0</v>
      </c>
      <c r="Q753" s="22" t="n">
        <v>0</v>
      </c>
      <c r="R753" s="22" t="n">
        <v>0</v>
      </c>
    </row>
    <row r="754" s="7" customFormat="true" ht="16.5" hidden="false" customHeight="true" outlineLevel="0" collapsed="false">
      <c r="A754" s="55"/>
      <c r="B754" s="60" t="s">
        <v>204</v>
      </c>
      <c r="C754" s="52" t="s">
        <v>302</v>
      </c>
      <c r="D754" s="22" t="n">
        <v>275.5</v>
      </c>
      <c r="E754" s="22" t="n">
        <v>0</v>
      </c>
      <c r="F754" s="22" t="n">
        <v>0</v>
      </c>
      <c r="G754" s="22" t="n">
        <v>0</v>
      </c>
      <c r="H754" s="22" t="n">
        <v>0</v>
      </c>
      <c r="I754" s="22" t="n">
        <v>0</v>
      </c>
      <c r="J754" s="22" t="n">
        <v>275.5</v>
      </c>
      <c r="K754" s="22" t="n">
        <v>244.9</v>
      </c>
      <c r="L754" s="22" t="n">
        <v>0</v>
      </c>
      <c r="M754" s="22" t="n">
        <v>218.2</v>
      </c>
      <c r="N754" s="22" t="n">
        <v>26.7</v>
      </c>
      <c r="O754" s="22" t="n">
        <v>0</v>
      </c>
      <c r="P754" s="22" t="n">
        <v>0</v>
      </c>
      <c r="Q754" s="22" t="n">
        <v>0</v>
      </c>
      <c r="R754" s="22" t="n">
        <v>30.6</v>
      </c>
    </row>
    <row r="755" s="7" customFormat="true" ht="16.5" hidden="false" customHeight="true" outlineLevel="0" collapsed="false">
      <c r="A755" s="55" t="s">
        <v>200</v>
      </c>
      <c r="B755" s="60" t="s">
        <v>205</v>
      </c>
      <c r="C755" s="52" t="s">
        <v>38</v>
      </c>
      <c r="D755" s="22" t="n">
        <v>187.8</v>
      </c>
      <c r="E755" s="22"/>
      <c r="F755" s="22"/>
      <c r="G755" s="22"/>
      <c r="H755" s="22"/>
      <c r="I755" s="22"/>
      <c r="J755" s="22" t="n">
        <v>187.8</v>
      </c>
      <c r="K755" s="22" t="n">
        <v>187.8</v>
      </c>
      <c r="L755" s="22" t="n">
        <v>1.6</v>
      </c>
      <c r="M755" s="22" t="n">
        <v>147.8</v>
      </c>
      <c r="N755" s="22" t="n">
        <v>24.8</v>
      </c>
      <c r="O755" s="22" t="n">
        <v>13.6</v>
      </c>
      <c r="P755" s="22"/>
      <c r="Q755" s="22"/>
      <c r="R755" s="22"/>
    </row>
    <row r="756" s="7" customFormat="true" ht="16.5" hidden="false" customHeight="true" outlineLevel="0" collapsed="false">
      <c r="A756" s="55"/>
      <c r="B756" s="60" t="s">
        <v>205</v>
      </c>
      <c r="C756" s="50" t="s">
        <v>300</v>
      </c>
      <c r="D756" s="22"/>
      <c r="E756" s="22"/>
      <c r="F756" s="22"/>
      <c r="G756" s="22"/>
      <c r="H756" s="22"/>
      <c r="I756" s="22"/>
      <c r="J756" s="22"/>
      <c r="K756" s="22"/>
      <c r="L756" s="22"/>
      <c r="M756" s="22"/>
      <c r="N756" s="22"/>
      <c r="O756" s="22"/>
      <c r="P756" s="22"/>
      <c r="Q756" s="22"/>
      <c r="R756" s="22"/>
    </row>
    <row r="757" s="7" customFormat="true" ht="16.5" hidden="false" customHeight="true" outlineLevel="0" collapsed="false">
      <c r="A757" s="55"/>
      <c r="B757" s="60" t="s">
        <v>205</v>
      </c>
      <c r="C757" s="50" t="s">
        <v>301</v>
      </c>
      <c r="D757" s="22"/>
      <c r="E757" s="22"/>
      <c r="F757" s="22"/>
      <c r="G757" s="22"/>
      <c r="H757" s="22"/>
      <c r="I757" s="22"/>
      <c r="J757" s="22"/>
      <c r="K757" s="22"/>
      <c r="L757" s="22"/>
      <c r="M757" s="22" t="n">
        <v>0</v>
      </c>
      <c r="N757" s="22" t="n">
        <v>0</v>
      </c>
      <c r="O757" s="22"/>
      <c r="P757" s="22" t="n">
        <v>0</v>
      </c>
      <c r="Q757" s="22" t="n">
        <v>0</v>
      </c>
      <c r="R757" s="22"/>
    </row>
    <row r="758" s="7" customFormat="true" ht="16.5" hidden="false" customHeight="true" outlineLevel="0" collapsed="false">
      <c r="A758" s="55"/>
      <c r="B758" s="60" t="s">
        <v>205</v>
      </c>
      <c r="C758" s="52" t="s">
        <v>302</v>
      </c>
      <c r="D758" s="22" t="n">
        <v>187.8</v>
      </c>
      <c r="E758" s="22"/>
      <c r="F758" s="22"/>
      <c r="G758" s="22"/>
      <c r="H758" s="22"/>
      <c r="I758" s="22"/>
      <c r="J758" s="22" t="n">
        <v>187.8</v>
      </c>
      <c r="K758" s="22" t="n">
        <v>187.8</v>
      </c>
      <c r="L758" s="22" t="n">
        <v>1.6</v>
      </c>
      <c r="M758" s="22" t="n">
        <v>147.8</v>
      </c>
      <c r="N758" s="22" t="n">
        <v>24.8</v>
      </c>
      <c r="O758" s="22" t="n">
        <v>13.6</v>
      </c>
      <c r="P758" s="22"/>
      <c r="Q758" s="22"/>
      <c r="R758" s="22"/>
    </row>
    <row r="759" s="7" customFormat="true" ht="16.5" hidden="false" customHeight="true" outlineLevel="0" collapsed="false">
      <c r="A759" s="55"/>
      <c r="B759" s="60" t="s">
        <v>206</v>
      </c>
      <c r="C759" s="52" t="s">
        <v>38</v>
      </c>
      <c r="D759" s="22" t="n">
        <f aca="false">E759+J759</f>
        <v>918.5</v>
      </c>
      <c r="E759" s="22" t="n">
        <f aca="false">SUM(F759:I759)</f>
        <v>3.5</v>
      </c>
      <c r="F759" s="22"/>
      <c r="G759" s="22" t="n">
        <v>2</v>
      </c>
      <c r="H759" s="22" t="n">
        <v>1.5</v>
      </c>
      <c r="I759" s="22"/>
      <c r="J759" s="22" t="n">
        <f aca="false">K759</f>
        <v>915</v>
      </c>
      <c r="K759" s="22" t="n">
        <f aca="false">SUM(L759:O759)</f>
        <v>915</v>
      </c>
      <c r="L759" s="22" t="n">
        <f aca="false">SUM(L760:L762)</f>
        <v>50</v>
      </c>
      <c r="M759" s="22" t="n">
        <f aca="false">SUM(M760:M762)</f>
        <v>768</v>
      </c>
      <c r="N759" s="22" t="n">
        <f aca="false">SUM(N760:N762)</f>
        <v>90</v>
      </c>
      <c r="O759" s="22" t="n">
        <f aca="false">SUM(O760:O762)</f>
        <v>7</v>
      </c>
      <c r="P759" s="22"/>
      <c r="Q759" s="22"/>
      <c r="R759" s="22"/>
    </row>
    <row r="760" s="7" customFormat="true" ht="16.5" hidden="false" customHeight="true" outlineLevel="0" collapsed="false">
      <c r="A760" s="55"/>
      <c r="B760" s="60" t="s">
        <v>206</v>
      </c>
      <c r="C760" s="50" t="s">
        <v>300</v>
      </c>
      <c r="D760" s="22" t="n">
        <f aca="false">E760+J760</f>
        <v>0</v>
      </c>
      <c r="E760" s="22" t="n">
        <f aca="false">SUM(F760:I760)</f>
        <v>0</v>
      </c>
      <c r="F760" s="22"/>
      <c r="G760" s="22"/>
      <c r="H760" s="22"/>
      <c r="I760" s="22"/>
      <c r="J760" s="22" t="n">
        <f aca="false">K760</f>
        <v>0</v>
      </c>
      <c r="K760" s="22" t="n">
        <f aca="false">SUM(L760:O760)</f>
        <v>0</v>
      </c>
      <c r="L760" s="22"/>
      <c r="M760" s="22"/>
      <c r="N760" s="22"/>
      <c r="O760" s="22"/>
      <c r="P760" s="22"/>
      <c r="Q760" s="22"/>
      <c r="R760" s="22"/>
    </row>
    <row r="761" s="7" customFormat="true" ht="16.5" hidden="false" customHeight="true" outlineLevel="0" collapsed="false">
      <c r="A761" s="55"/>
      <c r="B761" s="60" t="s">
        <v>206</v>
      </c>
      <c r="C761" s="50" t="s">
        <v>301</v>
      </c>
      <c r="D761" s="22" t="n">
        <f aca="false">E761+J761</f>
        <v>4.5</v>
      </c>
      <c r="E761" s="22" t="n">
        <f aca="false">SUM(F761:I761)</f>
        <v>3.5</v>
      </c>
      <c r="F761" s="22"/>
      <c r="G761" s="22" t="n">
        <v>2</v>
      </c>
      <c r="H761" s="22" t="n">
        <v>1.5</v>
      </c>
      <c r="I761" s="22"/>
      <c r="J761" s="22" t="n">
        <f aca="false">K761</f>
        <v>1</v>
      </c>
      <c r="K761" s="22" t="n">
        <f aca="false">SUM(L761:O761)</f>
        <v>1</v>
      </c>
      <c r="L761" s="22"/>
      <c r="M761" s="22"/>
      <c r="N761" s="22"/>
      <c r="O761" s="22" t="n">
        <v>1</v>
      </c>
      <c r="P761" s="22"/>
      <c r="Q761" s="22"/>
      <c r="R761" s="22"/>
    </row>
    <row r="762" s="7" customFormat="true" ht="16.5" hidden="false" customHeight="true" outlineLevel="0" collapsed="false">
      <c r="A762" s="55"/>
      <c r="B762" s="60" t="s">
        <v>206</v>
      </c>
      <c r="C762" s="52" t="s">
        <v>302</v>
      </c>
      <c r="D762" s="22" t="n">
        <f aca="false">E762+J762</f>
        <v>914</v>
      </c>
      <c r="E762" s="22" t="n">
        <f aca="false">SUM(F762:I762)</f>
        <v>0</v>
      </c>
      <c r="F762" s="22"/>
      <c r="G762" s="22"/>
      <c r="H762" s="22"/>
      <c r="I762" s="22"/>
      <c r="J762" s="22" t="n">
        <f aca="false">K762</f>
        <v>914</v>
      </c>
      <c r="K762" s="22" t="n">
        <f aca="false">SUM(L762:O762)</f>
        <v>914</v>
      </c>
      <c r="L762" s="22" t="n">
        <v>50</v>
      </c>
      <c r="M762" s="22" t="n">
        <v>768</v>
      </c>
      <c r="N762" s="22" t="n">
        <v>90</v>
      </c>
      <c r="O762" s="22" t="n">
        <v>6</v>
      </c>
      <c r="P762" s="22"/>
      <c r="Q762" s="22"/>
      <c r="R762" s="22"/>
    </row>
    <row r="763" s="7" customFormat="true" ht="16.5" hidden="false" customHeight="true" outlineLevel="0" collapsed="false">
      <c r="A763" s="55"/>
      <c r="B763" s="60" t="s">
        <v>93</v>
      </c>
      <c r="C763" s="52" t="s">
        <v>38</v>
      </c>
      <c r="D763" s="22" t="n">
        <f aca="false">SUM(D767,D771,D775,D779,D783,D787,D791,D795)</f>
        <v>2683.8</v>
      </c>
      <c r="E763" s="22" t="n">
        <f aca="false">SUM(E767,E771,E775,E779,E783,E787,E791,E795)</f>
        <v>49.9</v>
      </c>
      <c r="F763" s="22" t="n">
        <f aca="false">SUM(F767,F771,F775,F779,F783,F787,F791,F795)</f>
        <v>7</v>
      </c>
      <c r="G763" s="22" t="n">
        <f aca="false">SUM(G767,G771,G775,G779,G783,G787,G791,G795)</f>
        <v>19.8</v>
      </c>
      <c r="H763" s="22" t="n">
        <f aca="false">SUM(H767,H771,H775,H779,H783,H787,H791,H795)</f>
        <v>9.9</v>
      </c>
      <c r="I763" s="22" t="n">
        <f aca="false">SUM(I767,I771,I775,I779,I783,I787,I791,I795)</f>
        <v>13.2</v>
      </c>
      <c r="J763" s="22" t="n">
        <f aca="false">SUM(J767,J771,J775,J779,J783,J787,J791,J795)</f>
        <v>2633.9</v>
      </c>
      <c r="K763" s="22" t="n">
        <f aca="false">SUM(K767,K771,K775,K779,K783,K787,K791,K795)</f>
        <v>2611.6</v>
      </c>
      <c r="L763" s="22" t="n">
        <f aca="false">SUM(L767,L771,L775,L779,L783,L787,L791,L795)</f>
        <v>26.3</v>
      </c>
      <c r="M763" s="22" t="n">
        <f aca="false">SUM(M767,M771,M775,M779,M783,M787,M791,M795)</f>
        <v>2159.7</v>
      </c>
      <c r="N763" s="22" t="n">
        <f aca="false">SUM(N767,N771,N775,N779,N783,N787,N791,N795)</f>
        <v>334.6</v>
      </c>
      <c r="O763" s="22" t="n">
        <f aca="false">SUM(O767,O771,O775,O779,O783,O787,O791,O795)</f>
        <v>91</v>
      </c>
      <c r="P763" s="22" t="n">
        <f aca="false">SUM(P767,P771,P775,P779,P783,P787,P791,P795)</f>
        <v>7.7</v>
      </c>
      <c r="Q763" s="22" t="n">
        <f aca="false">SUM(Q767,Q771,Q775,Q779,Q783,Q787,Q791,Q795)</f>
        <v>6.4</v>
      </c>
      <c r="R763" s="22" t="n">
        <f aca="false">SUM(R767,R771,R775,R779,R783,R787,R791,R795)</f>
        <v>8.2</v>
      </c>
    </row>
    <row r="764" s="7" customFormat="true" ht="16.5" hidden="false" customHeight="true" outlineLevel="0" collapsed="false">
      <c r="A764" s="55"/>
      <c r="B764" s="60" t="s">
        <v>93</v>
      </c>
      <c r="C764" s="50" t="s">
        <v>300</v>
      </c>
      <c r="D764" s="22" t="n">
        <f aca="false">SUM(D768,D772,D776,D780,D784,D788,D792,D796)</f>
        <v>44.6</v>
      </c>
      <c r="E764" s="22" t="n">
        <f aca="false">SUM(E768,E772,E776,E780,E784,E788,E792,E796)</f>
        <v>3</v>
      </c>
      <c r="F764" s="22" t="n">
        <f aca="false">SUM(F768,F772,F776,F780,F784,F788,F792,F796)</f>
        <v>0</v>
      </c>
      <c r="G764" s="22" t="n">
        <f aca="false">SUM(G768,G772,G776,G780,G784,G788,G792,G796)</f>
        <v>0</v>
      </c>
      <c r="H764" s="22" t="n">
        <f aca="false">SUM(H768,H772,H776,H780,H784,H788,H792,H796)</f>
        <v>3</v>
      </c>
      <c r="I764" s="22" t="n">
        <f aca="false">SUM(I768,I772,I776,I780,I784,I788,I792,I796)</f>
        <v>0</v>
      </c>
      <c r="J764" s="22" t="n">
        <f aca="false">SUM(J768,J772,J776,J780,J784,J788,J792,J796)</f>
        <v>41.6</v>
      </c>
      <c r="K764" s="22" t="n">
        <f aca="false">SUM(K768,K772,K776,K780,K784,K788,K792,K796)</f>
        <v>33.4</v>
      </c>
      <c r="L764" s="22" t="n">
        <f aca="false">SUM(L768,L772,L776,L780,L784,L788,L792,L796)</f>
        <v>4.1</v>
      </c>
      <c r="M764" s="22" t="n">
        <f aca="false">SUM(M768,M772,M776,M780,M784,M788,M792,M796)</f>
        <v>0</v>
      </c>
      <c r="N764" s="22" t="n">
        <f aca="false">SUM(N768,N772,N776,N780,N784,N788,N792,N796)</f>
        <v>0</v>
      </c>
      <c r="O764" s="22" t="n">
        <f aca="false">SUM(O768,O772,O776,O780,O784,O788,O792,O796)</f>
        <v>29.3</v>
      </c>
      <c r="P764" s="22" t="n">
        <f aca="false">SUM(P768,P772,P776,P780,P784,P788,P792,P796)</f>
        <v>0</v>
      </c>
      <c r="Q764" s="22" t="n">
        <f aca="false">SUM(Q768,Q772,Q776,Q780,Q784,Q788,Q792,Q796)</f>
        <v>0</v>
      </c>
      <c r="R764" s="22" t="n">
        <f aca="false">SUM(R768,R772,R776,R780,R784,R788,R792,R796)</f>
        <v>8.2</v>
      </c>
    </row>
    <row r="765" s="7" customFormat="true" ht="16.5" hidden="false" customHeight="true" outlineLevel="0" collapsed="false">
      <c r="A765" s="55"/>
      <c r="B765" s="60" t="s">
        <v>93</v>
      </c>
      <c r="C765" s="50" t="s">
        <v>301</v>
      </c>
      <c r="D765" s="22" t="n">
        <f aca="false">SUM(D769,D773,D777,D781,D785,D789,D793,D797)</f>
        <v>46.5</v>
      </c>
      <c r="E765" s="22" t="n">
        <f aca="false">SUM(E769,E773,E777,E781,E785,E789,E793,E797)</f>
        <v>46.5</v>
      </c>
      <c r="F765" s="22" t="n">
        <f aca="false">SUM(F769,F773,F777,F781,F785,F789,F793,F797)</f>
        <v>7</v>
      </c>
      <c r="G765" s="22" t="n">
        <f aca="false">SUM(G769,G773,G777,G781,G785,G789,G793,G797)</f>
        <v>19.8</v>
      </c>
      <c r="H765" s="22" t="n">
        <f aca="false">SUM(H769,H773,H777,H781,H785,H789,H793,H797)</f>
        <v>6.5</v>
      </c>
      <c r="I765" s="22" t="n">
        <f aca="false">SUM(I769,I773,I777,I781,I785,I789,I793,I797)</f>
        <v>13.2</v>
      </c>
      <c r="J765" s="22" t="n">
        <f aca="false">SUM(J769,J773,J777,J781,J785,J789,J793,J797)</f>
        <v>0</v>
      </c>
      <c r="K765" s="22" t="n">
        <f aca="false">SUM(K769,K773,K777,K781,K785,K789,K793,K797)</f>
        <v>0</v>
      </c>
      <c r="L765" s="22" t="n">
        <f aca="false">SUM(L769,L773,L777,L781,L785,L789,L793,L797)</f>
        <v>0</v>
      </c>
      <c r="M765" s="22" t="n">
        <f aca="false">SUM(M769,M773,M777,M781,M785,M789,M793,M797)</f>
        <v>0</v>
      </c>
      <c r="N765" s="22" t="n">
        <f aca="false">SUM(N769,N773,N777,N781,N785,N789,N793,N797)</f>
        <v>0</v>
      </c>
      <c r="O765" s="22" t="n">
        <f aca="false">SUM(O769,O773,O777,O781,O785,O789,O793,O797)</f>
        <v>0</v>
      </c>
      <c r="P765" s="22" t="n">
        <f aca="false">SUM(P769,P773,P777,P781,P785,P789,P793,P797)</f>
        <v>0</v>
      </c>
      <c r="Q765" s="22" t="n">
        <f aca="false">SUM(Q769,Q773,Q777,Q781,Q785,Q789,Q793,Q797)</f>
        <v>0</v>
      </c>
      <c r="R765" s="22" t="n">
        <f aca="false">SUM(R769,R773,R777,R781,R785,R789,R793,R797)</f>
        <v>0</v>
      </c>
    </row>
    <row r="766" s="7" customFormat="true" ht="16.5" hidden="false" customHeight="true" outlineLevel="0" collapsed="false">
      <c r="A766" s="55"/>
      <c r="B766" s="60" t="s">
        <v>93</v>
      </c>
      <c r="C766" s="52" t="s">
        <v>302</v>
      </c>
      <c r="D766" s="22" t="n">
        <f aca="false">SUM(D770,D774,D778,D782,D786,D790,D794,D798)</f>
        <v>2592.7</v>
      </c>
      <c r="E766" s="22" t="n">
        <f aca="false">SUM(E770,E774,E778,E782,E786,E790,E794,E798)</f>
        <v>0.4</v>
      </c>
      <c r="F766" s="22" t="n">
        <f aca="false">SUM(F770,F774,F778,F782,F786,F790,F794,F798)</f>
        <v>0</v>
      </c>
      <c r="G766" s="22" t="n">
        <f aca="false">SUM(G770,G774,G778,G782,G786,G790,G794,G798)</f>
        <v>0</v>
      </c>
      <c r="H766" s="22" t="n">
        <f aca="false">SUM(H770,H774,H778,H782,H786,H790,H794,H798)</f>
        <v>0.4</v>
      </c>
      <c r="I766" s="22" t="n">
        <f aca="false">SUM(I770,I774,I778,I782,I786,I790,I794,I798)</f>
        <v>0</v>
      </c>
      <c r="J766" s="22" t="n">
        <f aca="false">SUM(J770,J774,J778,J782,J786,J790,J794,J798)</f>
        <v>2592.3</v>
      </c>
      <c r="K766" s="22" t="n">
        <f aca="false">SUM(K770,K774,K778,K782,K786,K790,K794,K798)</f>
        <v>2578.2</v>
      </c>
      <c r="L766" s="22" t="n">
        <f aca="false">SUM(L770,L774,L778,L782,L786,L790,L794,L798)</f>
        <v>22.2</v>
      </c>
      <c r="M766" s="22" t="n">
        <f aca="false">SUM(M770,M774,M778,M782,M786,M790,M794,M798)</f>
        <v>2159.7</v>
      </c>
      <c r="N766" s="22" t="n">
        <f aca="false">SUM(N770,N774,N778,N782,N786,N790,N794,N798)</f>
        <v>334.6</v>
      </c>
      <c r="O766" s="22" t="n">
        <f aca="false">SUM(O770,O774,O778,O782,O786,O790,O794,O798)</f>
        <v>61.7</v>
      </c>
      <c r="P766" s="22" t="n">
        <f aca="false">SUM(P770,P774,P778,P782,P786,P790,P794,P798)</f>
        <v>7.7</v>
      </c>
      <c r="Q766" s="22" t="n">
        <f aca="false">SUM(Q770,Q774,Q778,Q782,Q786,Q790,Q794,Q798)</f>
        <v>6.4</v>
      </c>
      <c r="R766" s="22" t="n">
        <f aca="false">SUM(R770,R774,R778,R782,R786,R790,R794,R798)</f>
        <v>0</v>
      </c>
    </row>
    <row r="767" s="7" customFormat="true" ht="16.5" hidden="false" customHeight="true" outlineLevel="0" collapsed="false">
      <c r="A767" s="55"/>
      <c r="B767" s="60" t="s">
        <v>207</v>
      </c>
      <c r="C767" s="52" t="s">
        <v>38</v>
      </c>
      <c r="D767" s="22" t="n">
        <f aca="false">D768+D769+D770</f>
        <v>193.3</v>
      </c>
      <c r="E767" s="22" t="n">
        <f aca="false">E768+E769+E770</f>
        <v>20.2</v>
      </c>
      <c r="F767" s="22" t="n">
        <f aca="false">F768+F769+F770</f>
        <v>6.7</v>
      </c>
      <c r="G767" s="22" t="n">
        <f aca="false">G768+G769+G770</f>
        <v>7.1</v>
      </c>
      <c r="H767" s="22" t="n">
        <f aca="false">H768+H769+H770</f>
        <v>6.4</v>
      </c>
      <c r="I767" s="22" t="n">
        <f aca="false">I768+I769+I770</f>
        <v>0</v>
      </c>
      <c r="J767" s="22" t="n">
        <f aca="false">J768+J769+J770</f>
        <v>173.1</v>
      </c>
      <c r="K767" s="22" t="n">
        <f aca="false">K768+K769+K770</f>
        <v>159</v>
      </c>
      <c r="L767" s="22" t="n">
        <f aca="false">L768+L769+L770</f>
        <v>21.4</v>
      </c>
      <c r="M767" s="22" t="n">
        <f aca="false">M768+M769+M770</f>
        <v>75.1</v>
      </c>
      <c r="N767" s="22" t="n">
        <f aca="false">N768+N769+N770</f>
        <v>62.5</v>
      </c>
      <c r="O767" s="22" t="n">
        <f aca="false">O768+O769+O770</f>
        <v>0</v>
      </c>
      <c r="P767" s="22" t="n">
        <f aca="false">P768+P769+P770</f>
        <v>7.7</v>
      </c>
      <c r="Q767" s="22" t="n">
        <f aca="false">Q768+Q769+Q770</f>
        <v>6.4</v>
      </c>
      <c r="R767" s="22" t="n">
        <f aca="false">R768+R769+R770</f>
        <v>0</v>
      </c>
    </row>
    <row r="768" s="7" customFormat="true" ht="16.5" hidden="false" customHeight="true" outlineLevel="0" collapsed="false">
      <c r="A768" s="55"/>
      <c r="B768" s="60" t="s">
        <v>207</v>
      </c>
      <c r="C768" s="50" t="s">
        <v>300</v>
      </c>
      <c r="D768" s="22"/>
      <c r="E768" s="22"/>
      <c r="F768" s="22"/>
      <c r="G768" s="22"/>
      <c r="H768" s="22"/>
      <c r="I768" s="22"/>
      <c r="J768" s="22" t="n">
        <f aca="false">K768+P768+Q768+R768</f>
        <v>0</v>
      </c>
      <c r="K768" s="22" t="n">
        <f aca="false">L768+M768+N768+O768</f>
        <v>0</v>
      </c>
      <c r="L768" s="22"/>
      <c r="M768" s="22"/>
      <c r="N768" s="22"/>
      <c r="O768" s="22"/>
      <c r="P768" s="22"/>
      <c r="Q768" s="22"/>
      <c r="R768" s="22"/>
    </row>
    <row r="769" s="7" customFormat="true" ht="16.5" hidden="false" customHeight="true" outlineLevel="0" collapsed="false">
      <c r="A769" s="55"/>
      <c r="B769" s="60" t="s">
        <v>207</v>
      </c>
      <c r="C769" s="50" t="s">
        <v>301</v>
      </c>
      <c r="D769" s="22" t="n">
        <f aca="false">E769+J769</f>
        <v>20.2</v>
      </c>
      <c r="E769" s="22" t="n">
        <f aca="false">F769+G769+H769+I769</f>
        <v>20.2</v>
      </c>
      <c r="F769" s="22" t="n">
        <v>6.7</v>
      </c>
      <c r="G769" s="22" t="n">
        <v>7.1</v>
      </c>
      <c r="H769" s="22" t="n">
        <v>6.4</v>
      </c>
      <c r="I769" s="22"/>
      <c r="J769" s="22" t="n">
        <f aca="false">K769+P769+Q769+R769</f>
        <v>0</v>
      </c>
      <c r="K769" s="22" t="n">
        <f aca="false">L769+M769+N769+O769</f>
        <v>0</v>
      </c>
      <c r="L769" s="22"/>
      <c r="M769" s="22"/>
      <c r="N769" s="22"/>
      <c r="O769" s="22"/>
      <c r="P769" s="22"/>
      <c r="Q769" s="22"/>
      <c r="R769" s="22"/>
    </row>
    <row r="770" s="7" customFormat="true" ht="16.5" hidden="false" customHeight="true" outlineLevel="0" collapsed="false">
      <c r="A770" s="55"/>
      <c r="B770" s="60" t="s">
        <v>207</v>
      </c>
      <c r="C770" s="52" t="s">
        <v>302</v>
      </c>
      <c r="D770" s="22" t="n">
        <f aca="false">E770+J770</f>
        <v>173.1</v>
      </c>
      <c r="E770" s="22" t="n">
        <f aca="false">F770+G770+H770+I770</f>
        <v>0</v>
      </c>
      <c r="F770" s="22"/>
      <c r="G770" s="22"/>
      <c r="H770" s="22"/>
      <c r="I770" s="22"/>
      <c r="J770" s="22" t="n">
        <f aca="false">K770+P770+Q770+R770</f>
        <v>173.1</v>
      </c>
      <c r="K770" s="22" t="n">
        <f aca="false">L770+M770+N770+O770</f>
        <v>159</v>
      </c>
      <c r="L770" s="22" t="n">
        <v>21.4</v>
      </c>
      <c r="M770" s="22" t="n">
        <v>75.1</v>
      </c>
      <c r="N770" s="22" t="n">
        <v>62.5</v>
      </c>
      <c r="O770" s="22"/>
      <c r="P770" s="22" t="n">
        <v>7.7</v>
      </c>
      <c r="Q770" s="22" t="n">
        <v>6.4</v>
      </c>
      <c r="R770" s="22"/>
    </row>
    <row r="771" s="7" customFormat="true" ht="16.5" hidden="false" customHeight="true" outlineLevel="0" collapsed="false">
      <c r="A771" s="55"/>
      <c r="B771" s="60" t="s">
        <v>208</v>
      </c>
      <c r="C771" s="52" t="s">
        <v>38</v>
      </c>
      <c r="D771" s="22" t="n">
        <v>943.7</v>
      </c>
      <c r="E771" s="22" t="n">
        <v>1.8</v>
      </c>
      <c r="F771" s="22" t="n">
        <v>0.3</v>
      </c>
      <c r="G771" s="22" t="n">
        <v>1.1</v>
      </c>
      <c r="H771" s="22" t="n">
        <v>0.4</v>
      </c>
      <c r="I771" s="22"/>
      <c r="J771" s="22" t="n">
        <v>941.9</v>
      </c>
      <c r="K771" s="22" t="n">
        <v>941.9</v>
      </c>
      <c r="L771" s="22"/>
      <c r="M771" s="22" t="n">
        <v>895.4</v>
      </c>
      <c r="N771" s="22" t="n">
        <v>32.5</v>
      </c>
      <c r="O771" s="22" t="n">
        <v>14</v>
      </c>
      <c r="P771" s="22"/>
      <c r="Q771" s="22"/>
      <c r="R771" s="22"/>
    </row>
    <row r="772" s="7" customFormat="true" ht="16.5" hidden="false" customHeight="true" outlineLevel="0" collapsed="false">
      <c r="A772" s="55"/>
      <c r="B772" s="60" t="s">
        <v>208</v>
      </c>
      <c r="C772" s="50" t="s">
        <v>300</v>
      </c>
      <c r="D772" s="22"/>
      <c r="E772" s="22"/>
      <c r="F772" s="22"/>
      <c r="G772" s="22"/>
      <c r="H772" s="22"/>
      <c r="I772" s="22"/>
      <c r="J772" s="22"/>
      <c r="K772" s="22"/>
      <c r="L772" s="22"/>
      <c r="M772" s="22"/>
      <c r="N772" s="22"/>
      <c r="O772" s="22"/>
      <c r="P772" s="22"/>
      <c r="Q772" s="22"/>
      <c r="R772" s="22"/>
    </row>
    <row r="773" s="7" customFormat="true" ht="16.5" hidden="false" customHeight="true" outlineLevel="0" collapsed="false">
      <c r="A773" s="55"/>
      <c r="B773" s="60" t="s">
        <v>208</v>
      </c>
      <c r="C773" s="50" t="s">
        <v>301</v>
      </c>
      <c r="D773" s="22" t="n">
        <v>1.4</v>
      </c>
      <c r="E773" s="22" t="n">
        <v>1.4</v>
      </c>
      <c r="F773" s="22" t="n">
        <v>0.3</v>
      </c>
      <c r="G773" s="22" t="n">
        <v>1.1</v>
      </c>
      <c r="H773" s="22"/>
      <c r="I773" s="22"/>
      <c r="J773" s="22"/>
      <c r="K773" s="22"/>
      <c r="L773" s="22"/>
      <c r="M773" s="22"/>
      <c r="N773" s="22"/>
      <c r="O773" s="22"/>
      <c r="P773" s="22"/>
      <c r="Q773" s="22"/>
      <c r="R773" s="22"/>
    </row>
    <row r="774" s="7" customFormat="true" ht="16.5" hidden="false" customHeight="true" outlineLevel="0" collapsed="false">
      <c r="A774" s="55"/>
      <c r="B774" s="60" t="s">
        <v>208</v>
      </c>
      <c r="C774" s="52" t="s">
        <v>302</v>
      </c>
      <c r="D774" s="22" t="n">
        <v>942.3</v>
      </c>
      <c r="E774" s="22" t="n">
        <v>0.4</v>
      </c>
      <c r="F774" s="22"/>
      <c r="G774" s="22"/>
      <c r="H774" s="22" t="n">
        <v>0.4</v>
      </c>
      <c r="I774" s="22"/>
      <c r="J774" s="22" t="n">
        <v>941.9</v>
      </c>
      <c r="K774" s="22" t="n">
        <v>941.9</v>
      </c>
      <c r="L774" s="22"/>
      <c r="M774" s="22" t="n">
        <v>895.4</v>
      </c>
      <c r="N774" s="22" t="n">
        <v>32.5</v>
      </c>
      <c r="O774" s="22" t="n">
        <v>14</v>
      </c>
      <c r="P774" s="22"/>
      <c r="Q774" s="22"/>
      <c r="R774" s="22"/>
    </row>
    <row r="775" s="7" customFormat="true" ht="16.5" hidden="false" customHeight="true" outlineLevel="0" collapsed="false">
      <c r="A775" s="55"/>
      <c r="B775" s="60" t="s">
        <v>209</v>
      </c>
      <c r="C775" s="52" t="s">
        <v>38</v>
      </c>
      <c r="D775" s="22" t="n">
        <v>145.6</v>
      </c>
      <c r="E775" s="22" t="n">
        <v>5.5</v>
      </c>
      <c r="F775" s="22"/>
      <c r="G775" s="22" t="n">
        <v>5.5</v>
      </c>
      <c r="H775" s="22"/>
      <c r="I775" s="22"/>
      <c r="J775" s="22" t="n">
        <v>140.1</v>
      </c>
      <c r="K775" s="22" t="n">
        <v>138.3</v>
      </c>
      <c r="L775" s="22"/>
      <c r="M775" s="22" t="n">
        <v>103.3</v>
      </c>
      <c r="N775" s="22" t="n">
        <v>26.6</v>
      </c>
      <c r="O775" s="22" t="n">
        <v>8.4</v>
      </c>
      <c r="P775" s="22"/>
      <c r="Q775" s="22"/>
      <c r="R775" s="22" t="n">
        <v>1.8</v>
      </c>
    </row>
    <row r="776" s="7" customFormat="true" ht="16.5" hidden="false" customHeight="true" outlineLevel="0" collapsed="false">
      <c r="A776" s="55"/>
      <c r="B776" s="60" t="s">
        <v>209</v>
      </c>
      <c r="C776" s="50" t="s">
        <v>300</v>
      </c>
      <c r="D776" s="22" t="n">
        <v>1.8</v>
      </c>
      <c r="E776" s="22"/>
      <c r="F776" s="22"/>
      <c r="G776" s="22"/>
      <c r="H776" s="22"/>
      <c r="I776" s="22"/>
      <c r="J776" s="22" t="n">
        <v>1.8</v>
      </c>
      <c r="K776" s="22"/>
      <c r="L776" s="22"/>
      <c r="M776" s="22"/>
      <c r="N776" s="22"/>
      <c r="O776" s="22"/>
      <c r="P776" s="22"/>
      <c r="Q776" s="22"/>
      <c r="R776" s="22" t="n">
        <v>1.8</v>
      </c>
    </row>
    <row r="777" s="7" customFormat="true" ht="16.5" hidden="false" customHeight="true" outlineLevel="0" collapsed="false">
      <c r="A777" s="55"/>
      <c r="B777" s="60" t="s">
        <v>209</v>
      </c>
      <c r="C777" s="50" t="s">
        <v>301</v>
      </c>
      <c r="D777" s="22" t="n">
        <v>5.5</v>
      </c>
      <c r="E777" s="22" t="n">
        <v>5.5</v>
      </c>
      <c r="F777" s="22"/>
      <c r="G777" s="22" t="n">
        <v>5.5</v>
      </c>
      <c r="H777" s="22"/>
      <c r="I777" s="22"/>
      <c r="J777" s="22"/>
      <c r="K777" s="22"/>
      <c r="L777" s="22"/>
      <c r="M777" s="22"/>
      <c r="N777" s="22"/>
      <c r="O777" s="22"/>
      <c r="P777" s="22"/>
      <c r="Q777" s="22"/>
      <c r="R777" s="22"/>
    </row>
    <row r="778" s="7" customFormat="true" ht="16.5" hidden="false" customHeight="true" outlineLevel="0" collapsed="false">
      <c r="A778" s="55"/>
      <c r="B778" s="60" t="s">
        <v>209</v>
      </c>
      <c r="C778" s="52" t="s">
        <v>302</v>
      </c>
      <c r="D778" s="22" t="n">
        <v>138.3</v>
      </c>
      <c r="E778" s="22"/>
      <c r="F778" s="22"/>
      <c r="G778" s="22"/>
      <c r="H778" s="22"/>
      <c r="I778" s="22"/>
      <c r="J778" s="22" t="n">
        <v>138.3</v>
      </c>
      <c r="K778" s="22" t="n">
        <v>138.3</v>
      </c>
      <c r="L778" s="22"/>
      <c r="M778" s="22" t="n">
        <v>103.3</v>
      </c>
      <c r="N778" s="22" t="n">
        <v>26.6</v>
      </c>
      <c r="O778" s="22" t="n">
        <v>8.4</v>
      </c>
      <c r="P778" s="22"/>
      <c r="Q778" s="22"/>
      <c r="R778" s="22"/>
    </row>
    <row r="779" s="7" customFormat="true" ht="16.5" hidden="false" customHeight="true" outlineLevel="0" collapsed="false">
      <c r="A779" s="55" t="s">
        <v>200</v>
      </c>
      <c r="B779" s="60" t="s">
        <v>210</v>
      </c>
      <c r="C779" s="52" t="s">
        <v>38</v>
      </c>
      <c r="D779" s="22" t="n">
        <v>104.5</v>
      </c>
      <c r="E779" s="22"/>
      <c r="F779" s="22"/>
      <c r="G779" s="22"/>
      <c r="H779" s="22"/>
      <c r="I779" s="22"/>
      <c r="J779" s="22" t="n">
        <v>104.5</v>
      </c>
      <c r="K779" s="22" t="n">
        <v>104.5</v>
      </c>
      <c r="L779" s="22"/>
      <c r="M779" s="22" t="n">
        <v>50.1</v>
      </c>
      <c r="N779" s="22" t="n">
        <v>33.2</v>
      </c>
      <c r="O779" s="22" t="n">
        <v>21.2</v>
      </c>
      <c r="P779" s="22"/>
      <c r="Q779" s="22"/>
      <c r="R779" s="22"/>
    </row>
    <row r="780" s="7" customFormat="true" ht="16.5" hidden="false" customHeight="true" outlineLevel="0" collapsed="false">
      <c r="A780" s="55"/>
      <c r="B780" s="60" t="s">
        <v>210</v>
      </c>
      <c r="C780" s="50" t="s">
        <v>300</v>
      </c>
      <c r="D780" s="22"/>
      <c r="E780" s="22"/>
      <c r="F780" s="22"/>
      <c r="G780" s="22"/>
      <c r="H780" s="22"/>
      <c r="I780" s="22"/>
      <c r="J780" s="22"/>
      <c r="K780" s="22"/>
      <c r="L780" s="22"/>
      <c r="M780" s="22"/>
      <c r="N780" s="22"/>
      <c r="O780" s="22"/>
      <c r="P780" s="22"/>
      <c r="Q780" s="22"/>
      <c r="R780" s="22"/>
    </row>
    <row r="781" s="7" customFormat="true" ht="16.5" hidden="false" customHeight="true" outlineLevel="0" collapsed="false">
      <c r="A781" s="55"/>
      <c r="B781" s="60" t="s">
        <v>210</v>
      </c>
      <c r="C781" s="50" t="s">
        <v>301</v>
      </c>
      <c r="D781" s="22"/>
      <c r="E781" s="22"/>
      <c r="F781" s="22"/>
      <c r="G781" s="22"/>
      <c r="H781" s="22"/>
      <c r="I781" s="22"/>
      <c r="J781" s="22"/>
      <c r="K781" s="22"/>
      <c r="L781" s="22"/>
      <c r="M781" s="22"/>
      <c r="N781" s="22"/>
      <c r="O781" s="22"/>
      <c r="P781" s="22"/>
      <c r="Q781" s="22"/>
      <c r="R781" s="22"/>
    </row>
    <row r="782" s="7" customFormat="true" ht="16.5" hidden="false" customHeight="true" outlineLevel="0" collapsed="false">
      <c r="A782" s="55"/>
      <c r="B782" s="60" t="s">
        <v>210</v>
      </c>
      <c r="C782" s="52" t="s">
        <v>302</v>
      </c>
      <c r="D782" s="22" t="n">
        <v>104.5</v>
      </c>
      <c r="E782" s="22"/>
      <c r="F782" s="22"/>
      <c r="G782" s="22"/>
      <c r="H782" s="22"/>
      <c r="I782" s="22"/>
      <c r="J782" s="22" t="n">
        <v>104.5</v>
      </c>
      <c r="K782" s="22" t="n">
        <v>104.5</v>
      </c>
      <c r="L782" s="22"/>
      <c r="M782" s="22" t="n">
        <v>50.1</v>
      </c>
      <c r="N782" s="22" t="n">
        <v>33.2</v>
      </c>
      <c r="O782" s="22" t="n">
        <v>21.2</v>
      </c>
      <c r="P782" s="22"/>
      <c r="Q782" s="22"/>
      <c r="R782" s="22"/>
    </row>
    <row r="783" s="7" customFormat="true" ht="16.5" hidden="false" customHeight="true" outlineLevel="0" collapsed="false">
      <c r="A783" s="55"/>
      <c r="B783" s="60" t="s">
        <v>211</v>
      </c>
      <c r="C783" s="52" t="s">
        <v>38</v>
      </c>
      <c r="D783" s="22" t="n">
        <f aca="false">SUM(D784:D786)</f>
        <v>212.1</v>
      </c>
      <c r="E783" s="22" t="n">
        <f aca="false">SUM(E784:E786)</f>
        <v>0</v>
      </c>
      <c r="F783" s="22" t="n">
        <f aca="false">SUM(F784:F786)</f>
        <v>0</v>
      </c>
      <c r="G783" s="22" t="n">
        <f aca="false">SUM(G784:G786)</f>
        <v>0</v>
      </c>
      <c r="H783" s="22" t="n">
        <f aca="false">SUM(H784:H786)</f>
        <v>0</v>
      </c>
      <c r="I783" s="22" t="n">
        <f aca="false">SUM(I784:I786)</f>
        <v>0</v>
      </c>
      <c r="J783" s="22" t="n">
        <f aca="false">K783+P783+Q783+R783</f>
        <v>212.1</v>
      </c>
      <c r="K783" s="22" t="n">
        <f aca="false">SUM(L783:O783)</f>
        <v>212.1</v>
      </c>
      <c r="L783" s="22" t="n">
        <f aca="false">SUM(L784:L786)</f>
        <v>0.8</v>
      </c>
      <c r="M783" s="22" t="n">
        <f aca="false">SUM(M784:M786)</f>
        <v>155.8</v>
      </c>
      <c r="N783" s="22" t="n">
        <f aca="false">SUM(N784:N786)</f>
        <v>47</v>
      </c>
      <c r="O783" s="22" t="n">
        <f aca="false">SUM(O784:O786)</f>
        <v>8.5</v>
      </c>
      <c r="P783" s="22" t="n">
        <f aca="false">SUM(P784:P786)</f>
        <v>0</v>
      </c>
      <c r="Q783" s="22" t="n">
        <f aca="false">SUM(Q784:Q786)</f>
        <v>0</v>
      </c>
      <c r="R783" s="22" t="n">
        <f aca="false">SUM(R784:R786)</f>
        <v>0</v>
      </c>
    </row>
    <row r="784" s="7" customFormat="true" ht="16.5" hidden="false" customHeight="true" outlineLevel="0" collapsed="false">
      <c r="A784" s="55"/>
      <c r="B784" s="60" t="s">
        <v>211</v>
      </c>
      <c r="C784" s="50" t="s">
        <v>300</v>
      </c>
      <c r="D784" s="22" t="n">
        <f aca="false">J784+E784</f>
        <v>1.3</v>
      </c>
      <c r="E784" s="22"/>
      <c r="F784" s="22"/>
      <c r="G784" s="22"/>
      <c r="H784" s="22"/>
      <c r="I784" s="22"/>
      <c r="J784" s="22" t="n">
        <f aca="false">K784+P784+Q784+R784</f>
        <v>1.3</v>
      </c>
      <c r="K784" s="22" t="n">
        <f aca="false">SUM(L784:O784)</f>
        <v>1.3</v>
      </c>
      <c r="L784" s="22"/>
      <c r="M784" s="22" t="n">
        <v>0</v>
      </c>
      <c r="N784" s="22" t="n">
        <v>0</v>
      </c>
      <c r="O784" s="22" t="n">
        <v>1.3</v>
      </c>
      <c r="P784" s="22" t="n">
        <v>0</v>
      </c>
      <c r="Q784" s="22" t="n">
        <v>0</v>
      </c>
      <c r="R784" s="22" t="n">
        <v>0</v>
      </c>
    </row>
    <row r="785" s="7" customFormat="true" ht="16.5" hidden="false" customHeight="true" outlineLevel="0" collapsed="false">
      <c r="A785" s="55"/>
      <c r="B785" s="60" t="s">
        <v>211</v>
      </c>
      <c r="C785" s="50" t="s">
        <v>301</v>
      </c>
      <c r="D785" s="22" t="n">
        <f aca="false">J785+E785</f>
        <v>0</v>
      </c>
      <c r="E785" s="22"/>
      <c r="F785" s="22"/>
      <c r="G785" s="22"/>
      <c r="H785" s="22"/>
      <c r="I785" s="22"/>
      <c r="J785" s="22" t="n">
        <f aca="false">K785+P785+Q785+R785</f>
        <v>0</v>
      </c>
      <c r="K785" s="22" t="n">
        <f aca="false">SUM(L785:O785)</f>
        <v>0</v>
      </c>
      <c r="L785" s="22" t="n">
        <v>0</v>
      </c>
      <c r="M785" s="22" t="n">
        <v>0</v>
      </c>
      <c r="N785" s="22" t="n">
        <v>0</v>
      </c>
      <c r="O785" s="22" t="n">
        <v>0</v>
      </c>
      <c r="P785" s="22" t="n">
        <v>0</v>
      </c>
      <c r="Q785" s="22" t="n">
        <v>0</v>
      </c>
      <c r="R785" s="22" t="n">
        <v>0</v>
      </c>
    </row>
    <row r="786" s="7" customFormat="true" ht="16.5" hidden="false" customHeight="true" outlineLevel="0" collapsed="false">
      <c r="A786" s="55"/>
      <c r="B786" s="60" t="s">
        <v>211</v>
      </c>
      <c r="C786" s="52" t="s">
        <v>302</v>
      </c>
      <c r="D786" s="22" t="n">
        <f aca="false">J786+E786</f>
        <v>210.8</v>
      </c>
      <c r="E786" s="22"/>
      <c r="F786" s="22"/>
      <c r="G786" s="22"/>
      <c r="H786" s="22"/>
      <c r="I786" s="22"/>
      <c r="J786" s="22" t="n">
        <f aca="false">K786+P786+Q786+R786</f>
        <v>210.8</v>
      </c>
      <c r="K786" s="22" t="n">
        <f aca="false">SUM(L786:O786)</f>
        <v>210.8</v>
      </c>
      <c r="L786" s="22" t="n">
        <v>0.8</v>
      </c>
      <c r="M786" s="22" t="n">
        <v>155.8</v>
      </c>
      <c r="N786" s="22" t="n">
        <v>47</v>
      </c>
      <c r="O786" s="22" t="n">
        <v>7.2</v>
      </c>
      <c r="P786" s="22" t="n">
        <v>0</v>
      </c>
      <c r="Q786" s="22" t="n">
        <v>0</v>
      </c>
      <c r="R786" s="22" t="n">
        <v>0</v>
      </c>
    </row>
    <row r="787" s="7" customFormat="true" ht="16.5" hidden="false" customHeight="true" outlineLevel="0" collapsed="false">
      <c r="A787" s="55"/>
      <c r="B787" s="60" t="s">
        <v>212</v>
      </c>
      <c r="C787" s="52" t="s">
        <v>38</v>
      </c>
      <c r="D787" s="22" t="n">
        <v>492</v>
      </c>
      <c r="E787" s="22"/>
      <c r="F787" s="22"/>
      <c r="G787" s="22"/>
      <c r="H787" s="22"/>
      <c r="I787" s="22"/>
      <c r="J787" s="22" t="n">
        <v>492</v>
      </c>
      <c r="K787" s="22" t="n">
        <v>492</v>
      </c>
      <c r="L787" s="22"/>
      <c r="M787" s="22" t="n">
        <v>452</v>
      </c>
      <c r="N787" s="22" t="n">
        <v>30</v>
      </c>
      <c r="O787" s="22" t="n">
        <v>10</v>
      </c>
      <c r="P787" s="22"/>
      <c r="Q787" s="22"/>
      <c r="R787" s="22"/>
    </row>
    <row r="788" s="7" customFormat="true" ht="16.5" hidden="false" customHeight="true" outlineLevel="0" collapsed="false">
      <c r="A788" s="55"/>
      <c r="B788" s="60" t="s">
        <v>212</v>
      </c>
      <c r="C788" s="50" t="s">
        <v>300</v>
      </c>
      <c r="D788" s="22"/>
      <c r="E788" s="22"/>
      <c r="F788" s="22"/>
      <c r="G788" s="22"/>
      <c r="H788" s="22"/>
      <c r="I788" s="22"/>
      <c r="J788" s="22"/>
      <c r="K788" s="22"/>
      <c r="L788" s="22"/>
      <c r="M788" s="22"/>
      <c r="N788" s="22"/>
      <c r="O788" s="22"/>
      <c r="P788" s="22"/>
      <c r="Q788" s="22"/>
      <c r="R788" s="22"/>
    </row>
    <row r="789" s="7" customFormat="true" ht="16.5" hidden="false" customHeight="true" outlineLevel="0" collapsed="false">
      <c r="A789" s="55"/>
      <c r="B789" s="60" t="s">
        <v>212</v>
      </c>
      <c r="C789" s="50" t="s">
        <v>301</v>
      </c>
      <c r="D789" s="22"/>
      <c r="E789" s="22"/>
      <c r="F789" s="22"/>
      <c r="G789" s="22"/>
      <c r="H789" s="22"/>
      <c r="I789" s="22"/>
      <c r="J789" s="22"/>
      <c r="K789" s="22"/>
      <c r="L789" s="22"/>
      <c r="M789" s="22"/>
      <c r="N789" s="22"/>
      <c r="O789" s="22"/>
      <c r="P789" s="22"/>
      <c r="Q789" s="22"/>
      <c r="R789" s="22"/>
    </row>
    <row r="790" s="7" customFormat="true" ht="16.5" hidden="false" customHeight="true" outlineLevel="0" collapsed="false">
      <c r="A790" s="55"/>
      <c r="B790" s="60" t="s">
        <v>212</v>
      </c>
      <c r="C790" s="52" t="s">
        <v>302</v>
      </c>
      <c r="D790" s="22" t="n">
        <v>492</v>
      </c>
      <c r="E790" s="22"/>
      <c r="F790" s="22"/>
      <c r="G790" s="22"/>
      <c r="H790" s="22"/>
      <c r="I790" s="22"/>
      <c r="J790" s="22" t="n">
        <v>492</v>
      </c>
      <c r="K790" s="22" t="n">
        <v>492</v>
      </c>
      <c r="L790" s="22"/>
      <c r="M790" s="22" t="n">
        <v>452</v>
      </c>
      <c r="N790" s="22" t="n">
        <v>30</v>
      </c>
      <c r="O790" s="22" t="n">
        <v>10</v>
      </c>
      <c r="P790" s="22"/>
      <c r="Q790" s="22"/>
      <c r="R790" s="22"/>
    </row>
    <row r="791" s="7" customFormat="true" ht="16.5" hidden="false" customHeight="true" outlineLevel="0" collapsed="false">
      <c r="A791" s="55"/>
      <c r="B791" s="60" t="s">
        <v>213</v>
      </c>
      <c r="C791" s="52" t="s">
        <v>38</v>
      </c>
      <c r="D791" s="22" t="n">
        <v>251.6</v>
      </c>
      <c r="E791" s="22" t="n">
        <v>13.4</v>
      </c>
      <c r="F791" s="22"/>
      <c r="G791" s="22" t="n">
        <v>0.1</v>
      </c>
      <c r="H791" s="22" t="n">
        <v>0.1</v>
      </c>
      <c r="I791" s="22" t="n">
        <v>13.2</v>
      </c>
      <c r="J791" s="22" t="n">
        <v>238.2</v>
      </c>
      <c r="K791" s="22" t="n">
        <v>231.8</v>
      </c>
      <c r="L791" s="22" t="n">
        <v>0.1</v>
      </c>
      <c r="M791" s="22" t="n">
        <v>165</v>
      </c>
      <c r="N791" s="22" t="n">
        <v>65.8</v>
      </c>
      <c r="O791" s="22" t="n">
        <v>0.9</v>
      </c>
      <c r="P791" s="22"/>
      <c r="Q791" s="22"/>
      <c r="R791" s="22" t="n">
        <v>6.4</v>
      </c>
    </row>
    <row r="792" s="7" customFormat="true" ht="16.5" hidden="false" customHeight="true" outlineLevel="0" collapsed="false">
      <c r="A792" s="55"/>
      <c r="B792" s="60" t="s">
        <v>213</v>
      </c>
      <c r="C792" s="50" t="s">
        <v>300</v>
      </c>
      <c r="D792" s="22" t="n">
        <v>6.5</v>
      </c>
      <c r="E792" s="22"/>
      <c r="F792" s="22"/>
      <c r="G792" s="22"/>
      <c r="H792" s="22"/>
      <c r="I792" s="22"/>
      <c r="J792" s="22" t="n">
        <v>6.5</v>
      </c>
      <c r="K792" s="22" t="n">
        <v>0.1</v>
      </c>
      <c r="L792" s="22" t="n">
        <v>0.1</v>
      </c>
      <c r="M792" s="22"/>
      <c r="N792" s="22"/>
      <c r="O792" s="22"/>
      <c r="P792" s="22"/>
      <c r="Q792" s="22"/>
      <c r="R792" s="22" t="n">
        <v>6.4</v>
      </c>
    </row>
    <row r="793" s="7" customFormat="true" ht="16.5" hidden="false" customHeight="true" outlineLevel="0" collapsed="false">
      <c r="A793" s="55"/>
      <c r="B793" s="60" t="s">
        <v>213</v>
      </c>
      <c r="C793" s="50" t="s">
        <v>301</v>
      </c>
      <c r="D793" s="22" t="n">
        <v>13.4</v>
      </c>
      <c r="E793" s="22" t="n">
        <v>13.4</v>
      </c>
      <c r="F793" s="22"/>
      <c r="G793" s="22" t="n">
        <v>0.1</v>
      </c>
      <c r="H793" s="22" t="n">
        <v>0.1</v>
      </c>
      <c r="I793" s="22" t="n">
        <v>13.2</v>
      </c>
      <c r="J793" s="22"/>
      <c r="K793" s="22"/>
      <c r="L793" s="22"/>
      <c r="M793" s="22"/>
      <c r="N793" s="22"/>
      <c r="O793" s="22"/>
      <c r="P793" s="22"/>
      <c r="Q793" s="22"/>
      <c r="R793" s="22"/>
    </row>
    <row r="794" s="7" customFormat="true" ht="16.5" hidden="false" customHeight="true" outlineLevel="0" collapsed="false">
      <c r="A794" s="55"/>
      <c r="B794" s="60" t="s">
        <v>213</v>
      </c>
      <c r="C794" s="52" t="s">
        <v>302</v>
      </c>
      <c r="D794" s="22" t="n">
        <v>231.7</v>
      </c>
      <c r="E794" s="22"/>
      <c r="F794" s="22"/>
      <c r="G794" s="22"/>
      <c r="H794" s="22"/>
      <c r="I794" s="22"/>
      <c r="J794" s="22" t="n">
        <v>231.7</v>
      </c>
      <c r="K794" s="22" t="n">
        <v>231.7</v>
      </c>
      <c r="L794" s="22"/>
      <c r="M794" s="22" t="n">
        <v>165</v>
      </c>
      <c r="N794" s="22" t="n">
        <v>65.8</v>
      </c>
      <c r="O794" s="22" t="n">
        <v>0.9</v>
      </c>
      <c r="P794" s="22"/>
      <c r="Q794" s="22"/>
      <c r="R794" s="22"/>
    </row>
    <row r="795" s="7" customFormat="true" ht="16.5" hidden="false" customHeight="true" outlineLevel="0" collapsed="false">
      <c r="A795" s="55"/>
      <c r="B795" s="60" t="s">
        <v>214</v>
      </c>
      <c r="C795" s="52" t="s">
        <v>38</v>
      </c>
      <c r="D795" s="22" t="n">
        <v>341</v>
      </c>
      <c r="E795" s="22" t="n">
        <v>9</v>
      </c>
      <c r="F795" s="22"/>
      <c r="G795" s="22" t="n">
        <v>6</v>
      </c>
      <c r="H795" s="22" t="n">
        <v>3</v>
      </c>
      <c r="I795" s="22"/>
      <c r="J795" s="22" t="n">
        <v>332</v>
      </c>
      <c r="K795" s="22" t="n">
        <v>332</v>
      </c>
      <c r="L795" s="22" t="n">
        <v>4</v>
      </c>
      <c r="M795" s="22" t="n">
        <v>263</v>
      </c>
      <c r="N795" s="22" t="n">
        <v>37</v>
      </c>
      <c r="O795" s="22" t="n">
        <v>28</v>
      </c>
      <c r="P795" s="22"/>
      <c r="Q795" s="22"/>
      <c r="R795" s="22"/>
    </row>
    <row r="796" s="7" customFormat="true" ht="16.5" hidden="false" customHeight="true" outlineLevel="0" collapsed="false">
      <c r="A796" s="55"/>
      <c r="B796" s="60" t="s">
        <v>214</v>
      </c>
      <c r="C796" s="50" t="s">
        <v>300</v>
      </c>
      <c r="D796" s="22" t="n">
        <v>35</v>
      </c>
      <c r="E796" s="22" t="n">
        <v>3</v>
      </c>
      <c r="F796" s="22"/>
      <c r="G796" s="22"/>
      <c r="H796" s="22" t="n">
        <v>3</v>
      </c>
      <c r="I796" s="22"/>
      <c r="J796" s="22" t="n">
        <v>32</v>
      </c>
      <c r="K796" s="22" t="n">
        <v>32</v>
      </c>
      <c r="L796" s="22" t="n">
        <v>4</v>
      </c>
      <c r="M796" s="22"/>
      <c r="N796" s="22"/>
      <c r="O796" s="22" t="n">
        <v>28</v>
      </c>
      <c r="P796" s="22"/>
      <c r="Q796" s="22"/>
      <c r="R796" s="22"/>
    </row>
    <row r="797" s="7" customFormat="true" ht="16.5" hidden="false" customHeight="true" outlineLevel="0" collapsed="false">
      <c r="A797" s="55"/>
      <c r="B797" s="60" t="s">
        <v>214</v>
      </c>
      <c r="C797" s="50" t="s">
        <v>301</v>
      </c>
      <c r="D797" s="22" t="n">
        <v>6</v>
      </c>
      <c r="E797" s="22" t="n">
        <v>6</v>
      </c>
      <c r="F797" s="22"/>
      <c r="G797" s="22" t="n">
        <v>6</v>
      </c>
      <c r="H797" s="22"/>
      <c r="I797" s="22"/>
      <c r="J797" s="22"/>
      <c r="K797" s="22"/>
      <c r="L797" s="22"/>
      <c r="M797" s="22"/>
      <c r="N797" s="22"/>
      <c r="O797" s="22"/>
      <c r="P797" s="22"/>
      <c r="Q797" s="22"/>
      <c r="R797" s="22"/>
    </row>
    <row r="798" s="7" customFormat="true" ht="16.5" hidden="false" customHeight="true" outlineLevel="0" collapsed="false">
      <c r="A798" s="55"/>
      <c r="B798" s="60" t="s">
        <v>214</v>
      </c>
      <c r="C798" s="52" t="s">
        <v>302</v>
      </c>
      <c r="D798" s="22" t="n">
        <v>300</v>
      </c>
      <c r="E798" s="22"/>
      <c r="F798" s="22"/>
      <c r="G798" s="22"/>
      <c r="H798" s="22"/>
      <c r="I798" s="22"/>
      <c r="J798" s="22" t="n">
        <v>300</v>
      </c>
      <c r="K798" s="22" t="n">
        <v>300</v>
      </c>
      <c r="L798" s="22"/>
      <c r="M798" s="22" t="n">
        <v>263</v>
      </c>
      <c r="N798" s="22" t="n">
        <v>37</v>
      </c>
      <c r="O798" s="22"/>
      <c r="P798" s="22"/>
      <c r="Q798" s="22"/>
      <c r="R798" s="22"/>
    </row>
    <row r="799" s="7" customFormat="true" ht="16.5" hidden="false" customHeight="true" outlineLevel="0" collapsed="false">
      <c r="A799" s="55" t="s">
        <v>215</v>
      </c>
      <c r="B799" s="60" t="s">
        <v>8</v>
      </c>
      <c r="C799" s="52" t="s">
        <v>38</v>
      </c>
      <c r="D799" s="22" t="n">
        <f aca="false">E799+J799</f>
        <v>5592.4</v>
      </c>
      <c r="E799" s="22" t="n">
        <f aca="false">E803+E827</f>
        <v>325.2</v>
      </c>
      <c r="F799" s="22" t="n">
        <f aca="false">F803+F827</f>
        <v>0.9</v>
      </c>
      <c r="G799" s="22" t="n">
        <f aca="false">G803+G827</f>
        <v>247.8</v>
      </c>
      <c r="H799" s="22" t="n">
        <f aca="false">H803+H827</f>
        <v>62</v>
      </c>
      <c r="I799" s="22" t="n">
        <f aca="false">I803+I827</f>
        <v>14.5</v>
      </c>
      <c r="J799" s="22" t="n">
        <f aca="false">J803+J827</f>
        <v>5267.2</v>
      </c>
      <c r="K799" s="22" t="n">
        <f aca="false">K803+K827</f>
        <v>4984.3</v>
      </c>
      <c r="L799" s="22" t="n">
        <f aca="false">L803+L827</f>
        <v>103.9</v>
      </c>
      <c r="M799" s="22" t="n">
        <f aca="false">M803+M827</f>
        <v>4001.1</v>
      </c>
      <c r="N799" s="22" t="n">
        <f aca="false">N803+N827</f>
        <v>807.4</v>
      </c>
      <c r="O799" s="22" t="n">
        <f aca="false">O803+O827</f>
        <v>71.9</v>
      </c>
      <c r="P799" s="22" t="n">
        <f aca="false">P803+P827</f>
        <v>7.5</v>
      </c>
      <c r="Q799" s="22" t="n">
        <f aca="false">Q803+Q827</f>
        <v>0</v>
      </c>
      <c r="R799" s="22" t="n">
        <f aca="false">R803+R827</f>
        <v>275.4</v>
      </c>
    </row>
    <row r="800" s="7" customFormat="true" ht="16.5" hidden="false" customHeight="true" outlineLevel="0" collapsed="false">
      <c r="A800" s="55"/>
      <c r="B800" s="60" t="s">
        <v>5</v>
      </c>
      <c r="C800" s="50" t="s">
        <v>300</v>
      </c>
      <c r="D800" s="22" t="n">
        <f aca="false">E800+J800</f>
        <v>67.2</v>
      </c>
      <c r="E800" s="22" t="n">
        <f aca="false">E804+E828</f>
        <v>6.6</v>
      </c>
      <c r="F800" s="22" t="n">
        <f aca="false">F804+F828</f>
        <v>0</v>
      </c>
      <c r="G800" s="22" t="n">
        <f aca="false">G804+G828</f>
        <v>0.5</v>
      </c>
      <c r="H800" s="22" t="n">
        <f aca="false">H804+H828</f>
        <v>1.7</v>
      </c>
      <c r="I800" s="22" t="n">
        <f aca="false">I804+I828</f>
        <v>4.4</v>
      </c>
      <c r="J800" s="22" t="n">
        <f aca="false">J804+J828</f>
        <v>60.6</v>
      </c>
      <c r="K800" s="22" t="n">
        <f aca="false">K804+K828</f>
        <v>49.6</v>
      </c>
      <c r="L800" s="22" t="n">
        <f aca="false">L804+L828</f>
        <v>10.4</v>
      </c>
      <c r="M800" s="22" t="n">
        <f aca="false">M804+M828</f>
        <v>0.5</v>
      </c>
      <c r="N800" s="22" t="n">
        <f aca="false">N804+N828</f>
        <v>23.5</v>
      </c>
      <c r="O800" s="22" t="n">
        <f aca="false">O804+O828</f>
        <v>15.2</v>
      </c>
      <c r="P800" s="22" t="n">
        <f aca="false">P804+P828</f>
        <v>0.1</v>
      </c>
      <c r="Q800" s="22" t="n">
        <f aca="false">Q804+Q828</f>
        <v>0</v>
      </c>
      <c r="R800" s="22" t="n">
        <f aca="false">R804+R828</f>
        <v>10.9</v>
      </c>
    </row>
    <row r="801" s="7" customFormat="true" ht="16.5" hidden="false" customHeight="true" outlineLevel="0" collapsed="false">
      <c r="A801" s="55"/>
      <c r="B801" s="60" t="s">
        <v>5</v>
      </c>
      <c r="C801" s="50" t="s">
        <v>301</v>
      </c>
      <c r="D801" s="22" t="n">
        <f aca="false">E801+J801</f>
        <v>91.6</v>
      </c>
      <c r="E801" s="22" t="n">
        <f aca="false">E805+E829</f>
        <v>83.7</v>
      </c>
      <c r="F801" s="22" t="n">
        <f aca="false">F805+F829</f>
        <v>0.6</v>
      </c>
      <c r="G801" s="22" t="n">
        <f aca="false">G805+G829</f>
        <v>17.9</v>
      </c>
      <c r="H801" s="22" t="n">
        <f aca="false">H805+H829</f>
        <v>57.6</v>
      </c>
      <c r="I801" s="22" t="n">
        <f aca="false">I805+I829</f>
        <v>7.6</v>
      </c>
      <c r="J801" s="22" t="n">
        <f aca="false">J805+J829</f>
        <v>7.9</v>
      </c>
      <c r="K801" s="22" t="n">
        <f aca="false">K805+K829</f>
        <v>0.2</v>
      </c>
      <c r="L801" s="22" t="n">
        <f aca="false">L805+L829</f>
        <v>0</v>
      </c>
      <c r="M801" s="22" t="n">
        <f aca="false">M805+M829</f>
        <v>0</v>
      </c>
      <c r="N801" s="22" t="n">
        <f aca="false">N805+N829</f>
        <v>0</v>
      </c>
      <c r="O801" s="22" t="n">
        <f aca="false">O805+O829</f>
        <v>0.2</v>
      </c>
      <c r="P801" s="22" t="n">
        <f aca="false">P805+P829</f>
        <v>0</v>
      </c>
      <c r="Q801" s="22" t="n">
        <f aca="false">Q805+Q829</f>
        <v>0</v>
      </c>
      <c r="R801" s="22" t="n">
        <f aca="false">R805+R829</f>
        <v>7.7</v>
      </c>
    </row>
    <row r="802" s="7" customFormat="true" ht="16.5" hidden="false" customHeight="true" outlineLevel="0" collapsed="false">
      <c r="A802" s="55"/>
      <c r="B802" s="60" t="s">
        <v>5</v>
      </c>
      <c r="C802" s="50" t="s">
        <v>302</v>
      </c>
      <c r="D802" s="22" t="n">
        <f aca="false">E802+J802</f>
        <v>5433.6</v>
      </c>
      <c r="E802" s="22" t="n">
        <f aca="false">E806+E830</f>
        <v>234.9</v>
      </c>
      <c r="F802" s="22" t="n">
        <f aca="false">F806+F830</f>
        <v>0.3</v>
      </c>
      <c r="G802" s="22" t="n">
        <f aca="false">G806+G830</f>
        <v>229.4</v>
      </c>
      <c r="H802" s="22" t="n">
        <f aca="false">H806+H830</f>
        <v>2.7</v>
      </c>
      <c r="I802" s="22" t="n">
        <f aca="false">I806+I830</f>
        <v>2.5</v>
      </c>
      <c r="J802" s="22" t="n">
        <f aca="false">J806+J830</f>
        <v>5198.7</v>
      </c>
      <c r="K802" s="22" t="n">
        <f aca="false">K806+K830</f>
        <v>4934.5</v>
      </c>
      <c r="L802" s="22" t="n">
        <f aca="false">L806+L830</f>
        <v>93.5</v>
      </c>
      <c r="M802" s="22" t="n">
        <f aca="false">M806+M830</f>
        <v>4000.6</v>
      </c>
      <c r="N802" s="22" t="n">
        <f aca="false">N806+N830</f>
        <v>783.9</v>
      </c>
      <c r="O802" s="22" t="n">
        <f aca="false">O806+O830</f>
        <v>56.5</v>
      </c>
      <c r="P802" s="22" t="n">
        <f aca="false">P806+P830</f>
        <v>7.4</v>
      </c>
      <c r="Q802" s="22" t="n">
        <f aca="false">Q806+Q830</f>
        <v>0</v>
      </c>
      <c r="R802" s="22" t="n">
        <f aca="false">R806+R830</f>
        <v>256.8</v>
      </c>
    </row>
    <row r="803" s="7" customFormat="true" ht="16.5" hidden="false" customHeight="true" outlineLevel="0" collapsed="false">
      <c r="A803" s="55" t="s">
        <v>215</v>
      </c>
      <c r="B803" s="60" t="s">
        <v>116</v>
      </c>
      <c r="C803" s="52" t="s">
        <v>38</v>
      </c>
      <c r="D803" s="22" t="n">
        <f aca="false">E803+J803</f>
        <v>2666.5</v>
      </c>
      <c r="E803" s="22" t="n">
        <f aca="false">E807+E811+E815+E819+E823</f>
        <v>78.5</v>
      </c>
      <c r="F803" s="22" t="n">
        <f aca="false">F807+F811+F815+F819+F823</f>
        <v>0.6</v>
      </c>
      <c r="G803" s="22" t="n">
        <f aca="false">G807+G811+G815+G819+G823</f>
        <v>30</v>
      </c>
      <c r="H803" s="22" t="n">
        <f aca="false">H807+H811+H815+H819+H823</f>
        <v>41.6</v>
      </c>
      <c r="I803" s="22" t="n">
        <f aca="false">I807+I811+I815+I819+I823</f>
        <v>6.3</v>
      </c>
      <c r="J803" s="22" t="n">
        <f aca="false">J807+J811+J815+J819+J823</f>
        <v>2588</v>
      </c>
      <c r="K803" s="22" t="n">
        <f aca="false">K807+K811+K815+K819+K823</f>
        <v>2412.4</v>
      </c>
      <c r="L803" s="22" t="n">
        <f aca="false">L807+L811+L815+L819+L823</f>
        <v>86.1</v>
      </c>
      <c r="M803" s="22" t="n">
        <f aca="false">M807+M811+M815+M819+M823</f>
        <v>1906.1</v>
      </c>
      <c r="N803" s="22" t="n">
        <f aca="false">N807+N811+N815+N819+N823</f>
        <v>377.3</v>
      </c>
      <c r="O803" s="22" t="n">
        <f aca="false">O807+O811+O815+O819+O823</f>
        <v>42.9</v>
      </c>
      <c r="P803" s="22" t="n">
        <f aca="false">P807+P811+P815+P819+P823</f>
        <v>0.4</v>
      </c>
      <c r="Q803" s="22" t="n">
        <f aca="false">Q807+Q811+Q815+Q819+Q823</f>
        <v>0</v>
      </c>
      <c r="R803" s="22" t="n">
        <f aca="false">R807+R811+R815+R819+R823</f>
        <v>175.2</v>
      </c>
    </row>
    <row r="804" s="7" customFormat="true" ht="16.5" hidden="false" customHeight="true" outlineLevel="0" collapsed="false">
      <c r="A804" s="55"/>
      <c r="B804" s="60" t="s">
        <v>116</v>
      </c>
      <c r="C804" s="50" t="s">
        <v>300</v>
      </c>
      <c r="D804" s="22" t="n">
        <f aca="false">E804+J804</f>
        <v>32.9</v>
      </c>
      <c r="E804" s="22" t="n">
        <f aca="false">E808+E812+E816+E820+E824</f>
        <v>4.5</v>
      </c>
      <c r="F804" s="22" t="n">
        <f aca="false">F808+F812+F816+F820+F824</f>
        <v>0</v>
      </c>
      <c r="G804" s="22" t="n">
        <f aca="false">G808+G812+G816+G820+G824</f>
        <v>0</v>
      </c>
      <c r="H804" s="22" t="n">
        <f aca="false">H808+H812+H816+H820+H824</f>
        <v>0.6</v>
      </c>
      <c r="I804" s="22" t="n">
        <f aca="false">I808+I812+I816+I820+I824</f>
        <v>3.9</v>
      </c>
      <c r="J804" s="22" t="n">
        <f aca="false">J808+J812+J816+J820+J824</f>
        <v>28.4</v>
      </c>
      <c r="K804" s="22" t="n">
        <f aca="false">K808+K812+K816+K820+K824</f>
        <v>25.5</v>
      </c>
      <c r="L804" s="22" t="n">
        <f aca="false">L808+L812+L816+L820+L824</f>
        <v>10.3</v>
      </c>
      <c r="M804" s="22" t="n">
        <f aca="false">M808+M812+M816+M820+M824</f>
        <v>0</v>
      </c>
      <c r="N804" s="22" t="n">
        <f aca="false">N808+N812+N816+N820+N824</f>
        <v>0</v>
      </c>
      <c r="O804" s="22" t="n">
        <f aca="false">O808+O812+O816+O820+O824</f>
        <v>15.2</v>
      </c>
      <c r="P804" s="22" t="n">
        <f aca="false">P808+P812+P816+P820+P824</f>
        <v>0.1</v>
      </c>
      <c r="Q804" s="22" t="n">
        <f aca="false">Q808+Q812+Q816+Q820+Q824</f>
        <v>0</v>
      </c>
      <c r="R804" s="22" t="n">
        <f aca="false">R808+R812+R816+R820+R824</f>
        <v>2.8</v>
      </c>
    </row>
    <row r="805" s="7" customFormat="true" ht="16.5" hidden="false" customHeight="true" outlineLevel="0" collapsed="false">
      <c r="A805" s="55"/>
      <c r="B805" s="60" t="s">
        <v>116</v>
      </c>
      <c r="C805" s="50" t="s">
        <v>301</v>
      </c>
      <c r="D805" s="22" t="n">
        <f aca="false">E805+J805</f>
        <v>42.7</v>
      </c>
      <c r="E805" s="22" t="n">
        <f aca="false">E809+E813+E817+E821+E825</f>
        <v>41.4</v>
      </c>
      <c r="F805" s="22" t="n">
        <f aca="false">F809+F813+F817+F821+F825</f>
        <v>0.3</v>
      </c>
      <c r="G805" s="22" t="n">
        <f aca="false">G809+G813+G817+G821+G825</f>
        <v>1.7</v>
      </c>
      <c r="H805" s="22" t="n">
        <f aca="false">H809+H813+H817+H821+H825</f>
        <v>39.4</v>
      </c>
      <c r="I805" s="22" t="n">
        <f aca="false">I809+I813+I817+I821+I825</f>
        <v>0</v>
      </c>
      <c r="J805" s="22" t="n">
        <f aca="false">J809+J813+J817+J821+J825</f>
        <v>1.3</v>
      </c>
      <c r="K805" s="22" t="n">
        <f aca="false">K809+K813+K817+K821+K825</f>
        <v>0</v>
      </c>
      <c r="L805" s="22" t="n">
        <f aca="false">L809+L813+L817+L821+L825</f>
        <v>0</v>
      </c>
      <c r="M805" s="22" t="n">
        <f aca="false">M809+M813+M817+M821+M825</f>
        <v>0</v>
      </c>
      <c r="N805" s="22" t="n">
        <f aca="false">N809+N813+N817+N821+N825</f>
        <v>0</v>
      </c>
      <c r="O805" s="22" t="n">
        <f aca="false">O809+O813+O817+O821+O825</f>
        <v>0</v>
      </c>
      <c r="P805" s="22" t="n">
        <f aca="false">P809+P813+P817+P821+P825</f>
        <v>0</v>
      </c>
      <c r="Q805" s="22" t="n">
        <f aca="false">Q809+Q813+Q817+Q821+Q825</f>
        <v>0</v>
      </c>
      <c r="R805" s="22" t="n">
        <f aca="false">R809+R813+R817+R821+R825</f>
        <v>1.3</v>
      </c>
    </row>
    <row r="806" s="7" customFormat="true" ht="16.5" hidden="false" customHeight="true" outlineLevel="0" collapsed="false">
      <c r="A806" s="55"/>
      <c r="B806" s="60" t="s">
        <v>116</v>
      </c>
      <c r="C806" s="50" t="s">
        <v>302</v>
      </c>
      <c r="D806" s="22" t="n">
        <f aca="false">E806+J806</f>
        <v>2590.9</v>
      </c>
      <c r="E806" s="22" t="n">
        <f aca="false">F806+G806+H806+I806</f>
        <v>32.6</v>
      </c>
      <c r="F806" s="22" t="n">
        <f aca="false">F810+F814+F818+F822+F826</f>
        <v>0.3</v>
      </c>
      <c r="G806" s="22" t="n">
        <f aca="false">G810+G814+G818+G822+G826</f>
        <v>28.3</v>
      </c>
      <c r="H806" s="22" t="n">
        <f aca="false">H810+H814+H818+H822+H826</f>
        <v>1.6</v>
      </c>
      <c r="I806" s="22" t="n">
        <f aca="false">I810+I814+I818+I822+I826</f>
        <v>2.4</v>
      </c>
      <c r="J806" s="22" t="n">
        <f aca="false">J810+J814+J818+J822+J826</f>
        <v>2558.3</v>
      </c>
      <c r="K806" s="22" t="n">
        <f aca="false">K810+K814+K818+K822+K826</f>
        <v>2386.9</v>
      </c>
      <c r="L806" s="22" t="n">
        <f aca="false">L810+L814+L818+L822+L826</f>
        <v>75.8</v>
      </c>
      <c r="M806" s="22" t="n">
        <f aca="false">M810+M814+M818+M822+M826</f>
        <v>1906.1</v>
      </c>
      <c r="N806" s="22" t="n">
        <f aca="false">N810+N814+N818+N822+N826</f>
        <v>377.3</v>
      </c>
      <c r="O806" s="22" t="n">
        <f aca="false">O810+O814+O818+O822+O826</f>
        <v>27.7</v>
      </c>
      <c r="P806" s="22" t="n">
        <f aca="false">P810+P814+P818+P822+P826</f>
        <v>0.3</v>
      </c>
      <c r="Q806" s="22" t="n">
        <f aca="false">Q810+Q814+Q818+Q822+Q826</f>
        <v>0</v>
      </c>
      <c r="R806" s="22" t="n">
        <f aca="false">R810+R814+R818+R822+R826</f>
        <v>171.1</v>
      </c>
    </row>
    <row r="807" s="7" customFormat="true" ht="16.5" hidden="false" customHeight="true" outlineLevel="0" collapsed="false">
      <c r="A807" s="55"/>
      <c r="B807" s="60" t="s">
        <v>216</v>
      </c>
      <c r="C807" s="52" t="s">
        <v>38</v>
      </c>
      <c r="D807" s="22" t="n">
        <f aca="false">E807+J807</f>
        <v>586.4</v>
      </c>
      <c r="E807" s="22" t="n">
        <f aca="false">E808+E809+E810</f>
        <v>7.9</v>
      </c>
      <c r="F807" s="22" t="n">
        <f aca="false">F808+F809+F810</f>
        <v>0.6</v>
      </c>
      <c r="G807" s="22" t="n">
        <f aca="false">G808+G809+G810</f>
        <v>2.3</v>
      </c>
      <c r="H807" s="22" t="n">
        <f aca="false">H808+H809+H810</f>
        <v>2.7</v>
      </c>
      <c r="I807" s="22" t="n">
        <f aca="false">I808+I809+I810</f>
        <v>2.3</v>
      </c>
      <c r="J807" s="22" t="n">
        <f aca="false">J808+J809+J810</f>
        <v>578.5</v>
      </c>
      <c r="K807" s="22" t="n">
        <f aca="false">K808+K809+K810</f>
        <v>491.3</v>
      </c>
      <c r="L807" s="22" t="n">
        <f aca="false">L808+L809+L810</f>
        <v>75.8</v>
      </c>
      <c r="M807" s="22" t="n">
        <f aca="false">M808+M809+M810</f>
        <v>361.7</v>
      </c>
      <c r="N807" s="22" t="n">
        <f aca="false">N808+N809+N810</f>
        <v>42.3</v>
      </c>
      <c r="O807" s="22" t="n">
        <f aca="false">O808+O809+O810</f>
        <v>11.5</v>
      </c>
      <c r="P807" s="22" t="n">
        <f aca="false">P808+P809+P810</f>
        <v>0.1</v>
      </c>
      <c r="Q807" s="22" t="n">
        <f aca="false">Q808+Q809+Q810</f>
        <v>0</v>
      </c>
      <c r="R807" s="22" t="n">
        <f aca="false">R808+R809+R810</f>
        <v>87.1</v>
      </c>
    </row>
    <row r="808" s="7" customFormat="true" ht="16.5" hidden="false" customHeight="true" outlineLevel="0" collapsed="false">
      <c r="A808" s="55"/>
      <c r="B808" s="60" t="s">
        <v>216</v>
      </c>
      <c r="C808" s="50" t="s">
        <v>300</v>
      </c>
      <c r="D808" s="22" t="n">
        <f aca="false">E808+J808</f>
        <v>0</v>
      </c>
      <c r="E808" s="22" t="n">
        <f aca="false">F808+G808+H808+I808</f>
        <v>0</v>
      </c>
      <c r="F808" s="22"/>
      <c r="G808" s="22"/>
      <c r="H808" s="22"/>
      <c r="I808" s="22"/>
      <c r="J808" s="22" t="n">
        <f aca="false">K808+P808+Q808+R808</f>
        <v>0</v>
      </c>
      <c r="K808" s="22" t="n">
        <f aca="false">L808+M808+N808+O808</f>
        <v>0</v>
      </c>
      <c r="L808" s="22"/>
      <c r="M808" s="22"/>
      <c r="N808" s="22"/>
      <c r="O808" s="22"/>
      <c r="P808" s="22"/>
      <c r="Q808" s="22"/>
      <c r="R808" s="22"/>
    </row>
    <row r="809" s="7" customFormat="true" ht="16.5" hidden="false" customHeight="true" outlineLevel="0" collapsed="false">
      <c r="A809" s="55"/>
      <c r="B809" s="60" t="s">
        <v>216</v>
      </c>
      <c r="C809" s="50" t="s">
        <v>301</v>
      </c>
      <c r="D809" s="22" t="n">
        <f aca="false">E809+J809</f>
        <v>2.3</v>
      </c>
      <c r="E809" s="22" t="n">
        <f aca="false">F809+G809+H809+I809</f>
        <v>2</v>
      </c>
      <c r="F809" s="22" t="n">
        <v>0.3</v>
      </c>
      <c r="G809" s="22" t="n">
        <v>0.6</v>
      </c>
      <c r="H809" s="22" t="n">
        <v>1.1</v>
      </c>
      <c r="I809" s="22"/>
      <c r="J809" s="22" t="n">
        <f aca="false">K809+P809+Q809+R809</f>
        <v>0.3</v>
      </c>
      <c r="K809" s="22" t="n">
        <f aca="false">L809+M809+N809+O809</f>
        <v>0</v>
      </c>
      <c r="L809" s="22"/>
      <c r="M809" s="22"/>
      <c r="N809" s="22"/>
      <c r="O809" s="22"/>
      <c r="P809" s="22"/>
      <c r="Q809" s="22"/>
      <c r="R809" s="22" t="n">
        <v>0.3</v>
      </c>
    </row>
    <row r="810" s="7" customFormat="true" ht="16.5" hidden="false" customHeight="true" outlineLevel="0" collapsed="false">
      <c r="A810" s="55"/>
      <c r="B810" s="60" t="s">
        <v>216</v>
      </c>
      <c r="C810" s="50" t="s">
        <v>302</v>
      </c>
      <c r="D810" s="22" t="n">
        <f aca="false">E810+J810</f>
        <v>584.1</v>
      </c>
      <c r="E810" s="22" t="n">
        <f aca="false">F810+G810+H810+I810</f>
        <v>5.9</v>
      </c>
      <c r="F810" s="22" t="n">
        <v>0.3</v>
      </c>
      <c r="G810" s="22" t="n">
        <v>1.7</v>
      </c>
      <c r="H810" s="22" t="n">
        <v>1.6</v>
      </c>
      <c r="I810" s="22" t="n">
        <v>2.3</v>
      </c>
      <c r="J810" s="22" t="n">
        <f aca="false">K810+P810+Q810+R810</f>
        <v>578.2</v>
      </c>
      <c r="K810" s="22" t="n">
        <f aca="false">L810+M810+N810+O810</f>
        <v>491.3</v>
      </c>
      <c r="L810" s="22" t="n">
        <v>75.8</v>
      </c>
      <c r="M810" s="22" t="n">
        <v>361.7</v>
      </c>
      <c r="N810" s="22" t="n">
        <v>42.3</v>
      </c>
      <c r="O810" s="22" t="n">
        <v>11.5</v>
      </c>
      <c r="P810" s="22" t="n">
        <v>0.1</v>
      </c>
      <c r="Q810" s="22"/>
      <c r="R810" s="22" t="n">
        <v>86.8</v>
      </c>
    </row>
    <row r="811" s="7" customFormat="true" ht="16.5" hidden="false" customHeight="true" outlineLevel="0" collapsed="false">
      <c r="A811" s="55"/>
      <c r="B811" s="60" t="s">
        <v>217</v>
      </c>
      <c r="C811" s="52" t="s">
        <v>38</v>
      </c>
      <c r="D811" s="22" t="n">
        <f aca="false">E811+J811</f>
        <v>664.6</v>
      </c>
      <c r="E811" s="22" t="n">
        <f aca="false">E812+E813+E814</f>
        <v>42.4</v>
      </c>
      <c r="F811" s="22" t="n">
        <f aca="false">F812+F813+F814</f>
        <v>0</v>
      </c>
      <c r="G811" s="22" t="n">
        <f aca="false">G812+G813+G814</f>
        <v>9.1</v>
      </c>
      <c r="H811" s="22" t="n">
        <f aca="false">H812+H813+H814</f>
        <v>29.4</v>
      </c>
      <c r="I811" s="22" t="n">
        <f aca="false">I812+I813+I814</f>
        <v>3.9</v>
      </c>
      <c r="J811" s="22" t="n">
        <f aca="false">J812+J813+J814</f>
        <v>622.2</v>
      </c>
      <c r="K811" s="22" t="n">
        <f aca="false">K812+K813+K814</f>
        <v>622.1</v>
      </c>
      <c r="L811" s="22" t="n">
        <f aca="false">L812+L813+L814</f>
        <v>7</v>
      </c>
      <c r="M811" s="22" t="n">
        <f aca="false">M812+M813+M814</f>
        <v>472</v>
      </c>
      <c r="N811" s="22" t="n">
        <f aca="false">N812+N813+N814</f>
        <v>113.7</v>
      </c>
      <c r="O811" s="22" t="n">
        <f aca="false">O812+O813+O814</f>
        <v>29.4</v>
      </c>
      <c r="P811" s="22" t="n">
        <f aca="false">P812+P813+P814</f>
        <v>0.1</v>
      </c>
      <c r="Q811" s="22" t="n">
        <f aca="false">Q812+Q813+Q814</f>
        <v>0</v>
      </c>
      <c r="R811" s="22" t="n">
        <f aca="false">R812+R813+R814</f>
        <v>0</v>
      </c>
    </row>
    <row r="812" s="7" customFormat="true" ht="16.5" hidden="false" customHeight="true" outlineLevel="0" collapsed="false">
      <c r="A812" s="55"/>
      <c r="B812" s="60" t="s">
        <v>217</v>
      </c>
      <c r="C812" s="50" t="s">
        <v>300</v>
      </c>
      <c r="D812" s="22" t="n">
        <f aca="false">E812+J812</f>
        <v>26.1</v>
      </c>
      <c r="E812" s="22" t="n">
        <f aca="false">F812+G812+H812+I812</f>
        <v>3.8</v>
      </c>
      <c r="F812" s="22"/>
      <c r="G812" s="22"/>
      <c r="H812" s="22"/>
      <c r="I812" s="22" t="n">
        <v>3.8</v>
      </c>
      <c r="J812" s="22" t="n">
        <f aca="false">K812+P812+Q812+R812</f>
        <v>22.3</v>
      </c>
      <c r="K812" s="22" t="n">
        <f aca="false">L812+M812+N812+O812</f>
        <v>22.2</v>
      </c>
      <c r="L812" s="22" t="n">
        <v>7</v>
      </c>
      <c r="M812" s="22"/>
      <c r="N812" s="22"/>
      <c r="O812" s="22" t="n">
        <v>15.2</v>
      </c>
      <c r="P812" s="22" t="n">
        <v>0.1</v>
      </c>
      <c r="Q812" s="22"/>
      <c r="R812" s="22"/>
    </row>
    <row r="813" s="7" customFormat="true" ht="16.5" hidden="false" customHeight="true" outlineLevel="0" collapsed="false">
      <c r="A813" s="55"/>
      <c r="B813" s="60" t="s">
        <v>217</v>
      </c>
      <c r="C813" s="50" t="s">
        <v>301</v>
      </c>
      <c r="D813" s="22" t="n">
        <f aca="false">E813+J813</f>
        <v>29.4</v>
      </c>
      <c r="E813" s="22" t="n">
        <f aca="false">F813+G813+H813+I813</f>
        <v>29.4</v>
      </c>
      <c r="F813" s="22"/>
      <c r="G813" s="22"/>
      <c r="H813" s="22" t="n">
        <v>29.4</v>
      </c>
      <c r="I813" s="22"/>
      <c r="J813" s="22" t="n">
        <f aca="false">K813+P813+Q813+R813</f>
        <v>0</v>
      </c>
      <c r="K813" s="22" t="n">
        <f aca="false">L813+M813+N813+O813</f>
        <v>0</v>
      </c>
      <c r="L813" s="22"/>
      <c r="M813" s="22"/>
      <c r="N813" s="22"/>
      <c r="O813" s="22"/>
      <c r="P813" s="22"/>
      <c r="Q813" s="22"/>
      <c r="R813" s="22"/>
    </row>
    <row r="814" s="7" customFormat="true" ht="16.5" hidden="false" customHeight="true" outlineLevel="0" collapsed="false">
      <c r="A814" s="55"/>
      <c r="B814" s="60" t="s">
        <v>217</v>
      </c>
      <c r="C814" s="50" t="s">
        <v>302</v>
      </c>
      <c r="D814" s="22" t="n">
        <f aca="false">E814+J814</f>
        <v>609.1</v>
      </c>
      <c r="E814" s="22" t="n">
        <f aca="false">F814+G814+H814+I814</f>
        <v>9.2</v>
      </c>
      <c r="F814" s="22"/>
      <c r="G814" s="22" t="n">
        <v>9.1</v>
      </c>
      <c r="H814" s="22"/>
      <c r="I814" s="22" t="n">
        <v>0.1</v>
      </c>
      <c r="J814" s="22" t="n">
        <f aca="false">K814+P814+Q814+R814</f>
        <v>599.9</v>
      </c>
      <c r="K814" s="22" t="n">
        <f aca="false">L814+M814+N814+O814</f>
        <v>599.9</v>
      </c>
      <c r="L814" s="22"/>
      <c r="M814" s="22" t="n">
        <v>472</v>
      </c>
      <c r="N814" s="22" t="n">
        <v>113.7</v>
      </c>
      <c r="O814" s="22" t="n">
        <v>14.2</v>
      </c>
      <c r="P814" s="22"/>
      <c r="Q814" s="22"/>
      <c r="R814" s="22"/>
    </row>
    <row r="815" s="7" customFormat="true" ht="16.5" hidden="false" customHeight="true" outlineLevel="0" collapsed="false">
      <c r="A815" s="55"/>
      <c r="B815" s="60" t="s">
        <v>218</v>
      </c>
      <c r="C815" s="52" t="s">
        <v>38</v>
      </c>
      <c r="D815" s="22" t="n">
        <f aca="false">E815+J815</f>
        <v>781.3</v>
      </c>
      <c r="E815" s="22" t="n">
        <f aca="false">E816+E817+E818</f>
        <v>17.1</v>
      </c>
      <c r="F815" s="22" t="n">
        <f aca="false">F816+F817+F818</f>
        <v>0</v>
      </c>
      <c r="G815" s="22" t="n">
        <f aca="false">G816+G817+G818</f>
        <v>14.6</v>
      </c>
      <c r="H815" s="22" t="n">
        <f aca="false">H816+H817+H818</f>
        <v>2.5</v>
      </c>
      <c r="I815" s="22" t="n">
        <f aca="false">I816+I817+I818</f>
        <v>0</v>
      </c>
      <c r="J815" s="22" t="n">
        <f aca="false">J816+J817+J818</f>
        <v>764.2</v>
      </c>
      <c r="K815" s="22" t="n">
        <f aca="false">K816+K817+K818</f>
        <v>684.5</v>
      </c>
      <c r="L815" s="22" t="n">
        <f aca="false">L816+L817+L818</f>
        <v>3.3</v>
      </c>
      <c r="M815" s="22" t="n">
        <f aca="false">M816+M817+M818</f>
        <v>550.9</v>
      </c>
      <c r="N815" s="22" t="n">
        <f aca="false">N816+N817+N818</f>
        <v>130.3</v>
      </c>
      <c r="O815" s="22" t="n">
        <f aca="false">O816+O817+O818</f>
        <v>0</v>
      </c>
      <c r="P815" s="22" t="n">
        <f aca="false">P816+P817+P818</f>
        <v>0</v>
      </c>
      <c r="Q815" s="22" t="n">
        <f aca="false">Q816+Q817+Q818</f>
        <v>0</v>
      </c>
      <c r="R815" s="22" t="n">
        <f aca="false">R816+R817+R818</f>
        <v>79.7</v>
      </c>
    </row>
    <row r="816" s="7" customFormat="true" ht="16.5" hidden="false" customHeight="true" outlineLevel="0" collapsed="false">
      <c r="A816" s="55"/>
      <c r="B816" s="60" t="s">
        <v>218</v>
      </c>
      <c r="C816" s="50" t="s">
        <v>300</v>
      </c>
      <c r="D816" s="22" t="n">
        <f aca="false">E816+J816</f>
        <v>5.3</v>
      </c>
      <c r="E816" s="22" t="n">
        <f aca="false">F816+G816+H816+I816</f>
        <v>0</v>
      </c>
      <c r="F816" s="22"/>
      <c r="G816" s="22"/>
      <c r="H816" s="22"/>
      <c r="I816" s="22"/>
      <c r="J816" s="22" t="n">
        <f aca="false">K816+P816+Q816+R816</f>
        <v>5.3</v>
      </c>
      <c r="K816" s="22" t="n">
        <f aca="false">L816+M816+N816+O816</f>
        <v>3.3</v>
      </c>
      <c r="L816" s="22" t="n">
        <v>3.3</v>
      </c>
      <c r="M816" s="22"/>
      <c r="N816" s="22"/>
      <c r="O816" s="22"/>
      <c r="P816" s="22"/>
      <c r="Q816" s="22"/>
      <c r="R816" s="22" t="n">
        <v>2</v>
      </c>
    </row>
    <row r="817" s="7" customFormat="true" ht="16.5" hidden="false" customHeight="true" outlineLevel="0" collapsed="false">
      <c r="A817" s="55"/>
      <c r="B817" s="60" t="s">
        <v>218</v>
      </c>
      <c r="C817" s="50" t="s">
        <v>301</v>
      </c>
      <c r="D817" s="22" t="n">
        <f aca="false">E817+J817</f>
        <v>3.5</v>
      </c>
      <c r="E817" s="22" t="n">
        <f aca="false">F817+G817+H817+I817</f>
        <v>2.5</v>
      </c>
      <c r="F817" s="22"/>
      <c r="G817" s="22"/>
      <c r="H817" s="22" t="n">
        <v>2.5</v>
      </c>
      <c r="I817" s="22"/>
      <c r="J817" s="22" t="n">
        <f aca="false">K817+P817+Q817+R817</f>
        <v>1</v>
      </c>
      <c r="K817" s="22" t="n">
        <f aca="false">L817+M817+N817+O817</f>
        <v>0</v>
      </c>
      <c r="L817" s="22"/>
      <c r="M817" s="22"/>
      <c r="N817" s="22"/>
      <c r="O817" s="22"/>
      <c r="P817" s="22"/>
      <c r="Q817" s="22"/>
      <c r="R817" s="22" t="n">
        <v>1</v>
      </c>
    </row>
    <row r="818" s="7" customFormat="true" ht="16.5" hidden="false" customHeight="true" outlineLevel="0" collapsed="false">
      <c r="A818" s="55"/>
      <c r="B818" s="60" t="s">
        <v>218</v>
      </c>
      <c r="C818" s="50" t="s">
        <v>302</v>
      </c>
      <c r="D818" s="22" t="n">
        <f aca="false">E818+J818</f>
        <v>772.5</v>
      </c>
      <c r="E818" s="22" t="n">
        <v>14.6</v>
      </c>
      <c r="F818" s="22"/>
      <c r="G818" s="22" t="n">
        <v>14.6</v>
      </c>
      <c r="H818" s="22"/>
      <c r="I818" s="22"/>
      <c r="J818" s="22" t="n">
        <f aca="false">K818+P818+Q818+R818</f>
        <v>757.9</v>
      </c>
      <c r="K818" s="22" t="n">
        <f aca="false">L818+M818+N818+O818</f>
        <v>681.2</v>
      </c>
      <c r="L818" s="22"/>
      <c r="M818" s="22" t="n">
        <v>550.9</v>
      </c>
      <c r="N818" s="22" t="n">
        <v>130.3</v>
      </c>
      <c r="O818" s="22"/>
      <c r="P818" s="22"/>
      <c r="Q818" s="22"/>
      <c r="R818" s="22" t="n">
        <v>76.7</v>
      </c>
    </row>
    <row r="819" s="7" customFormat="true" ht="16.5" hidden="false" customHeight="true" outlineLevel="0" collapsed="false">
      <c r="A819" s="55"/>
      <c r="B819" s="60" t="s">
        <v>219</v>
      </c>
      <c r="C819" s="52" t="s">
        <v>38</v>
      </c>
      <c r="D819" s="22" t="n">
        <f aca="false">E819+J819</f>
        <v>339.8</v>
      </c>
      <c r="E819" s="22" t="n">
        <f aca="false">E820+E821+E822</f>
        <v>1.5</v>
      </c>
      <c r="F819" s="22" t="n">
        <f aca="false">F820+F821+F822</f>
        <v>0</v>
      </c>
      <c r="G819" s="22" t="n">
        <f aca="false">G820+G821+G822</f>
        <v>1.2</v>
      </c>
      <c r="H819" s="22" t="n">
        <f aca="false">H820+H821+H822</f>
        <v>0.3</v>
      </c>
      <c r="I819" s="22" t="n">
        <f aca="false">I820+I821+I822</f>
        <v>0</v>
      </c>
      <c r="J819" s="22" t="n">
        <f aca="false">J820+J821+J822</f>
        <v>338.3</v>
      </c>
      <c r="K819" s="22" t="n">
        <f aca="false">K820+K821+K822</f>
        <v>334.3</v>
      </c>
      <c r="L819" s="22" t="n">
        <f aca="false">L820+L821+L822</f>
        <v>0</v>
      </c>
      <c r="M819" s="22" t="n">
        <f aca="false">M820+M821+M822</f>
        <v>276.7</v>
      </c>
      <c r="N819" s="22" t="n">
        <f aca="false">N820+N821+N822</f>
        <v>55.6</v>
      </c>
      <c r="O819" s="22" t="n">
        <f aca="false">O820+O821+O822</f>
        <v>2</v>
      </c>
      <c r="P819" s="22" t="n">
        <f aca="false">P820+P821+P822</f>
        <v>0</v>
      </c>
      <c r="Q819" s="22" t="n">
        <f aca="false">Q820+Q821+Q822</f>
        <v>0</v>
      </c>
      <c r="R819" s="22" t="n">
        <f aca="false">R820+R821+R822</f>
        <v>4</v>
      </c>
    </row>
    <row r="820" s="7" customFormat="true" ht="16.5" hidden="false" customHeight="true" outlineLevel="0" collapsed="false">
      <c r="A820" s="55"/>
      <c r="B820" s="60" t="s">
        <v>219</v>
      </c>
      <c r="C820" s="50" t="s">
        <v>300</v>
      </c>
      <c r="D820" s="22" t="n">
        <f aca="false">E820+J820</f>
        <v>0</v>
      </c>
      <c r="E820" s="22" t="n">
        <f aca="false">F820+G820+H820+I820</f>
        <v>0</v>
      </c>
      <c r="F820" s="22"/>
      <c r="G820" s="22"/>
      <c r="H820" s="22"/>
      <c r="I820" s="22"/>
      <c r="J820" s="22" t="n">
        <f aca="false">K820+P820+Q820+R820</f>
        <v>0</v>
      </c>
      <c r="K820" s="22" t="n">
        <f aca="false">L820+M820+N820+O820</f>
        <v>0</v>
      </c>
      <c r="L820" s="22"/>
      <c r="M820" s="22"/>
      <c r="N820" s="22"/>
      <c r="O820" s="22"/>
      <c r="P820" s="22"/>
      <c r="Q820" s="22"/>
      <c r="R820" s="22"/>
    </row>
    <row r="821" s="7" customFormat="true" ht="16.5" hidden="false" customHeight="true" outlineLevel="0" collapsed="false">
      <c r="A821" s="55"/>
      <c r="B821" s="60" t="s">
        <v>219</v>
      </c>
      <c r="C821" s="50" t="s">
        <v>301</v>
      </c>
      <c r="D821" s="22" t="n">
        <f aca="false">E821+J821</f>
        <v>1.4</v>
      </c>
      <c r="E821" s="22" t="n">
        <f aca="false">F821+G821+H821+I821</f>
        <v>1.4</v>
      </c>
      <c r="F821" s="22"/>
      <c r="G821" s="22" t="n">
        <v>1.1</v>
      </c>
      <c r="H821" s="22" t="n">
        <v>0.3</v>
      </c>
      <c r="I821" s="22"/>
      <c r="J821" s="22" t="n">
        <f aca="false">K821+P821+Q821+R821</f>
        <v>0</v>
      </c>
      <c r="K821" s="22" t="n">
        <f aca="false">L821+M821+N821+O821</f>
        <v>0</v>
      </c>
      <c r="L821" s="22"/>
      <c r="M821" s="22"/>
      <c r="N821" s="22"/>
      <c r="O821" s="22"/>
      <c r="P821" s="22"/>
      <c r="Q821" s="22"/>
      <c r="R821" s="22"/>
    </row>
    <row r="822" s="7" customFormat="true" ht="16.5" hidden="false" customHeight="true" outlineLevel="0" collapsed="false">
      <c r="A822" s="55"/>
      <c r="B822" s="60" t="s">
        <v>219</v>
      </c>
      <c r="C822" s="50" t="s">
        <v>302</v>
      </c>
      <c r="D822" s="22" t="n">
        <f aca="false">E822+J822</f>
        <v>338.4</v>
      </c>
      <c r="E822" s="22" t="n">
        <f aca="false">F822+G822+H822+I822</f>
        <v>0.1</v>
      </c>
      <c r="F822" s="22"/>
      <c r="G822" s="22" t="n">
        <v>0.1</v>
      </c>
      <c r="H822" s="22"/>
      <c r="I822" s="22"/>
      <c r="J822" s="22" t="n">
        <f aca="false">K822+P822+Q822+R822</f>
        <v>338.3</v>
      </c>
      <c r="K822" s="22" t="n">
        <f aca="false">L822+M822+N822+O822</f>
        <v>334.3</v>
      </c>
      <c r="L822" s="22"/>
      <c r="M822" s="22" t="n">
        <v>276.7</v>
      </c>
      <c r="N822" s="22" t="n">
        <v>55.6</v>
      </c>
      <c r="O822" s="22" t="n">
        <v>2</v>
      </c>
      <c r="P822" s="22"/>
      <c r="Q822" s="22"/>
      <c r="R822" s="22" t="n">
        <v>4</v>
      </c>
    </row>
    <row r="823" s="7" customFormat="true" ht="16.5" hidden="false" customHeight="true" outlineLevel="0" collapsed="false">
      <c r="A823" s="55"/>
      <c r="B823" s="60" t="s">
        <v>220</v>
      </c>
      <c r="C823" s="52" t="s">
        <v>38</v>
      </c>
      <c r="D823" s="22" t="n">
        <f aca="false">E823+J823</f>
        <v>294.4</v>
      </c>
      <c r="E823" s="22" t="n">
        <f aca="false">E824+E825+E826</f>
        <v>9.6</v>
      </c>
      <c r="F823" s="22" t="n">
        <f aca="false">F824+F825+F826</f>
        <v>0</v>
      </c>
      <c r="G823" s="22" t="n">
        <f aca="false">G824+G825+G826</f>
        <v>2.8</v>
      </c>
      <c r="H823" s="22" t="n">
        <f aca="false">H824+H825+H826</f>
        <v>6.7</v>
      </c>
      <c r="I823" s="22" t="n">
        <f aca="false">I824+I825+I826</f>
        <v>0.1</v>
      </c>
      <c r="J823" s="22" t="n">
        <f aca="false">J824+J825+J826</f>
        <v>284.8</v>
      </c>
      <c r="K823" s="22" t="n">
        <f aca="false">K824+K825+K826</f>
        <v>280.2</v>
      </c>
      <c r="L823" s="22" t="n">
        <f aca="false">L824+L825+L826</f>
        <v>0</v>
      </c>
      <c r="M823" s="22" t="n">
        <f aca="false">M824+M825+M826</f>
        <v>244.8</v>
      </c>
      <c r="N823" s="22" t="n">
        <f aca="false">N824+N825+N826</f>
        <v>35.4</v>
      </c>
      <c r="O823" s="22" t="n">
        <f aca="false">O824+O825+O826</f>
        <v>0</v>
      </c>
      <c r="P823" s="22" t="n">
        <f aca="false">P824+P825+P826</f>
        <v>0.2</v>
      </c>
      <c r="Q823" s="22" t="n">
        <f aca="false">Q824+Q825+Q826</f>
        <v>0</v>
      </c>
      <c r="R823" s="22" t="n">
        <f aca="false">R824+R825+R826</f>
        <v>4.4</v>
      </c>
    </row>
    <row r="824" s="7" customFormat="true" ht="16.5" hidden="false" customHeight="true" outlineLevel="0" collapsed="false">
      <c r="A824" s="55"/>
      <c r="B824" s="60" t="s">
        <v>220</v>
      </c>
      <c r="C824" s="50" t="s">
        <v>300</v>
      </c>
      <c r="D824" s="22" t="n">
        <f aca="false">E824+J824</f>
        <v>1.5</v>
      </c>
      <c r="E824" s="22" t="n">
        <f aca="false">F824+G824+H824+I824</f>
        <v>0.7</v>
      </c>
      <c r="F824" s="22"/>
      <c r="G824" s="22"/>
      <c r="H824" s="22" t="n">
        <v>0.6</v>
      </c>
      <c r="I824" s="22" t="n">
        <v>0.1</v>
      </c>
      <c r="J824" s="22" t="n">
        <f aca="false">K824+P824+Q824+R824</f>
        <v>0.8</v>
      </c>
      <c r="K824" s="22" t="n">
        <f aca="false">L824+M824+N824+O824</f>
        <v>0</v>
      </c>
      <c r="L824" s="22"/>
      <c r="M824" s="22"/>
      <c r="N824" s="22"/>
      <c r="O824" s="22"/>
      <c r="P824" s="22"/>
      <c r="Q824" s="22"/>
      <c r="R824" s="22" t="n">
        <v>0.8</v>
      </c>
    </row>
    <row r="825" s="7" customFormat="true" ht="16.5" hidden="false" customHeight="true" outlineLevel="0" collapsed="false">
      <c r="A825" s="55"/>
      <c r="B825" s="60" t="s">
        <v>220</v>
      </c>
      <c r="C825" s="50" t="s">
        <v>301</v>
      </c>
      <c r="D825" s="22" t="n">
        <f aca="false">E825+J825</f>
        <v>6.1</v>
      </c>
      <c r="E825" s="22" t="n">
        <f aca="false">F825+G825+H825+I825</f>
        <v>6.1</v>
      </c>
      <c r="F825" s="22"/>
      <c r="G825" s="22"/>
      <c r="H825" s="22" t="n">
        <v>6.1</v>
      </c>
      <c r="I825" s="22"/>
      <c r="J825" s="22" t="n">
        <f aca="false">K825+P825+Q825+R825</f>
        <v>0</v>
      </c>
      <c r="K825" s="22" t="n">
        <f aca="false">L825+M825+N825+O825</f>
        <v>0</v>
      </c>
      <c r="L825" s="22"/>
      <c r="M825" s="22"/>
      <c r="N825" s="22"/>
      <c r="O825" s="22"/>
      <c r="P825" s="22"/>
      <c r="Q825" s="22"/>
      <c r="R825" s="22"/>
    </row>
    <row r="826" s="7" customFormat="true" ht="16.5" hidden="false" customHeight="true" outlineLevel="0" collapsed="false">
      <c r="A826" s="55"/>
      <c r="B826" s="60" t="s">
        <v>220</v>
      </c>
      <c r="C826" s="50" t="s">
        <v>302</v>
      </c>
      <c r="D826" s="22" t="n">
        <f aca="false">E826+J826</f>
        <v>286.8</v>
      </c>
      <c r="E826" s="22" t="n">
        <f aca="false">F826+G826+H826+I826</f>
        <v>2.8</v>
      </c>
      <c r="F826" s="22"/>
      <c r="G826" s="22" t="n">
        <v>2.8</v>
      </c>
      <c r="H826" s="22"/>
      <c r="I826" s="22"/>
      <c r="J826" s="22" t="n">
        <f aca="false">K826+P826+Q826+R826</f>
        <v>284</v>
      </c>
      <c r="K826" s="22" t="n">
        <f aca="false">L826+M826+N826+O826</f>
        <v>280.2</v>
      </c>
      <c r="L826" s="22"/>
      <c r="M826" s="22" t="n">
        <v>244.8</v>
      </c>
      <c r="N826" s="22" t="n">
        <v>35.4</v>
      </c>
      <c r="O826" s="22"/>
      <c r="P826" s="22" t="n">
        <v>0.2</v>
      </c>
      <c r="Q826" s="22"/>
      <c r="R826" s="22" t="n">
        <v>3.6</v>
      </c>
    </row>
    <row r="827" s="7" customFormat="true" ht="16.5" hidden="false" customHeight="true" outlineLevel="0" collapsed="false">
      <c r="A827" s="55" t="s">
        <v>215</v>
      </c>
      <c r="B827" s="60" t="s">
        <v>93</v>
      </c>
      <c r="C827" s="52" t="s">
        <v>38</v>
      </c>
      <c r="D827" s="22" t="n">
        <f aca="false">E827+J827</f>
        <v>2925.9</v>
      </c>
      <c r="E827" s="22" t="n">
        <f aca="false">E831+E835+E839+E843+E847+E851+E855+E859+E863+E867+E871+E875+E879+E883+E887+E891+E895</f>
        <v>246.7</v>
      </c>
      <c r="F827" s="22" t="n">
        <f aca="false">F831+F835+F839+F843+F847+F851+F855+F859+F863+F867+F871+F875+F879+F883+F887+F891+F895</f>
        <v>0.3</v>
      </c>
      <c r="G827" s="22" t="n">
        <f aca="false">G831+G835+G839+G843+G847+G851+G855+G859+G863+G867+G871+G875+G879+G883+G887+G891+G895</f>
        <v>217.8</v>
      </c>
      <c r="H827" s="22" t="n">
        <f aca="false">H831+H835+H839+H843+H847+H851+H855+H859+H863+H867+H871+H875+H879+H883+H887+H891+H895</f>
        <v>20.4</v>
      </c>
      <c r="I827" s="22" t="n">
        <f aca="false">I831+I835+I839+I843+I847+I851+I855+I859+I863+I867+I871+I875+I879+I883+I887+I891+I895</f>
        <v>8.2</v>
      </c>
      <c r="J827" s="22" t="n">
        <f aca="false">J831+J835+J839+J843+J847+J851+J855+J859+J863+J867+J871+J875+J879+J883+J887+J891+J895</f>
        <v>2679.2</v>
      </c>
      <c r="K827" s="22" t="n">
        <f aca="false">K831+K835+K839+K843+K847+K851+K855+K859+K863+K867+K871+K875+K879+K883+K887+K891+K895</f>
        <v>2571.9</v>
      </c>
      <c r="L827" s="22" t="n">
        <f aca="false">L831+L835+L839+L843+L847+L851+L855+L859+L863+L867+L871+L875+L879+L883+L887+L891+L895</f>
        <v>17.8</v>
      </c>
      <c r="M827" s="22" t="n">
        <f aca="false">M831+M835+M839+M843+M847+M851+M855+M859+M863+M867+M871+M875+M879+M883+M887+M891+M895</f>
        <v>2095</v>
      </c>
      <c r="N827" s="22" t="n">
        <f aca="false">N831+N835+N839+N843+N847+N851+N855+N859+N863+N867+N871+N875+N879+N883+N887+N891+N895</f>
        <v>430.1</v>
      </c>
      <c r="O827" s="22" t="n">
        <f aca="false">O831+O835+O839+O843+O847+O851+O855+O859+O863+O867+O871+O875+O879+O883+O887+O891+O895</f>
        <v>29</v>
      </c>
      <c r="P827" s="22" t="n">
        <f aca="false">P831+P835+P839+P843+P847+P851+P855+P859+P863+P867+P871+P875+P879+P883+P887+P891+P895</f>
        <v>7.1</v>
      </c>
      <c r="Q827" s="22" t="n">
        <f aca="false">Q831+Q835+Q839+Q843+Q847+Q851+Q855+Q859+Q863+Q867+Q871+Q875+Q879+Q883+Q887+Q891+Q895</f>
        <v>0</v>
      </c>
      <c r="R827" s="22" t="n">
        <f aca="false">R831+R835+R839+R843+R847+R851+R855+R859+R863+R867+R871+R875+R879+R883+R887+R891+R895</f>
        <v>100.2</v>
      </c>
    </row>
    <row r="828" s="7" customFormat="true" ht="16.5" hidden="false" customHeight="true" outlineLevel="0" collapsed="false">
      <c r="A828" s="55"/>
      <c r="B828" s="60" t="s">
        <v>93</v>
      </c>
      <c r="C828" s="50" t="s">
        <v>300</v>
      </c>
      <c r="D828" s="22" t="n">
        <f aca="false">E828+J828</f>
        <v>34.3</v>
      </c>
      <c r="E828" s="22" t="n">
        <f aca="false">E832+E836+E840+E844+E848+E852+E856+E860+E864+E868+E872+E876+E880+E884+E888+E892+E896</f>
        <v>2.1</v>
      </c>
      <c r="F828" s="22" t="n">
        <f aca="false">F832+F836+F840+F844+F848+F852+F856+F860+F864+F868+F872+F876+F880+F884+F888+F892+F896</f>
        <v>0</v>
      </c>
      <c r="G828" s="22" t="n">
        <f aca="false">G832+G836+G840+G844+G848+G852+G856+G860+G864+G868+G872+G876+G880+G884+G888+G892+G896</f>
        <v>0.5</v>
      </c>
      <c r="H828" s="22" t="n">
        <f aca="false">H832+H836+H840+H844+H848+H852+H856+H860+H864+H868+H872+H876+H880+H884+H888+H892+H896</f>
        <v>1.1</v>
      </c>
      <c r="I828" s="22" t="n">
        <f aca="false">I832+I836+I840+I844+I848+I852+I856+I860+I864+I868+I872+I876+I880+I884+I888+I892+I896</f>
        <v>0.5</v>
      </c>
      <c r="J828" s="22" t="n">
        <f aca="false">J832+J836+J840+J844+J848+J852+J856+J860+J864+J868+J872+J876+J880+J884+J888+J892+J896</f>
        <v>32.2</v>
      </c>
      <c r="K828" s="22" t="n">
        <f aca="false">K832+K836+K840+K844+K848+K852+K856+K860+K864+K868+K872+K876+K880+K884+K888+K892+K896</f>
        <v>24.1</v>
      </c>
      <c r="L828" s="22" t="n">
        <f aca="false">L832+L836+L840+L844+L848+L852+L856+L860+L864+L868+L872+L876+L880+L884+L888+L892+L896</f>
        <v>0.1</v>
      </c>
      <c r="M828" s="22" t="n">
        <f aca="false">M832+M836+M840+M844+M848+M852+M856+M860+M864+M868+M872+M876+M880+M884+M888+M892+M896</f>
        <v>0.5</v>
      </c>
      <c r="N828" s="22" t="n">
        <f aca="false">N832+N836+N840+N844+N848+N852+N856+N860+N864+N868+N872+N876+N880+N884+N888+N892+N896</f>
        <v>23.5</v>
      </c>
      <c r="O828" s="22" t="n">
        <f aca="false">O832+O836+O840+O844+O848+O852+O856+O860+O864+O868+O872+O876+O880+O884+O888+O892+O896</f>
        <v>0</v>
      </c>
      <c r="P828" s="22" t="n">
        <f aca="false">P832+P836+P840+P844+P848+P852+P856+P860+P864+P868+P872+P876+P880+P884+P888+P892+P896</f>
        <v>0</v>
      </c>
      <c r="Q828" s="22" t="n">
        <f aca="false">Q832+Q836+Q840+Q844+Q848+Q852+Q856+Q860+Q864+Q868+Q872+Q876+Q880+Q884+Q888+Q892+Q896</f>
        <v>0</v>
      </c>
      <c r="R828" s="22" t="n">
        <f aca="false">R832+R836+R840+R844+R848+R852+R856+R860+R864+R868+R872+R876+R880+R884+R888+R892+R896</f>
        <v>8.1</v>
      </c>
    </row>
    <row r="829" s="7" customFormat="true" ht="16.5" hidden="false" customHeight="true" outlineLevel="0" collapsed="false">
      <c r="A829" s="55"/>
      <c r="B829" s="60" t="s">
        <v>93</v>
      </c>
      <c r="C829" s="50" t="s">
        <v>301</v>
      </c>
      <c r="D829" s="22" t="n">
        <f aca="false">E829+J829</f>
        <v>48.9</v>
      </c>
      <c r="E829" s="22" t="n">
        <f aca="false">E833+E837+E841+E845+E849+E853+E857+E861+E865+E869+E873+E877+E881+E885+E889+E893+E897</f>
        <v>42.3</v>
      </c>
      <c r="F829" s="22" t="n">
        <f aca="false">F833+F837+F841+F845+F849+F853+F857+F861+F865+F869+F873+F877+F881+F885+F889+F893+F897</f>
        <v>0.3</v>
      </c>
      <c r="G829" s="22" t="n">
        <f aca="false">G833+G837+G841+G845+G849+G853+G857+G861+G865+G869+G873+G877+G881+G885+G889+G893+G897</f>
        <v>16.2</v>
      </c>
      <c r="H829" s="22" t="n">
        <f aca="false">H833+H837+H841+H845+H849+H853+H857+H861+H865+H869+H873+H877+H881+H885+H889+H893+H897</f>
        <v>18.2</v>
      </c>
      <c r="I829" s="22" t="n">
        <f aca="false">I833+I837+I841+I845+I849+I853+I857+I861+I865+I869+I873+I877+I881+I885+I889+I893+I897</f>
        <v>7.6</v>
      </c>
      <c r="J829" s="22" t="n">
        <f aca="false">J833+J837+J841+J845+J849+J853+J857+J861+J865+J869+J873+J877+J881+J885+J889+J893+J897</f>
        <v>6.6</v>
      </c>
      <c r="K829" s="22" t="n">
        <f aca="false">K833+K837+K841+K845+K849+K853+K857+K861+K865+K869+K873+K877+K881+K885+K889+K893+K897</f>
        <v>0.2</v>
      </c>
      <c r="L829" s="22" t="n">
        <f aca="false">L833+L837+L841+L845+L849+L853+L857+L861+L865+L869+L873+L877+L881+L885+L889+L893+L897</f>
        <v>0</v>
      </c>
      <c r="M829" s="22" t="n">
        <f aca="false">M833+M837+M841+M845+M849+M853+M857+M861+M865+M869+M873+M877+M881+M885+M889+M893+M897</f>
        <v>0</v>
      </c>
      <c r="N829" s="22" t="n">
        <f aca="false">N833+N837+N841+N845+N849+N853+N857+N861+N865+N869+N873+N877+N881+N885+N889+N893+N897</f>
        <v>0</v>
      </c>
      <c r="O829" s="22" t="n">
        <f aca="false">O833+O837+O841+O845+O849+O853+O857+O861+O865+O869+O873+O877+O881+O885+O889+O893+O897</f>
        <v>0.2</v>
      </c>
      <c r="P829" s="22" t="n">
        <f aca="false">P833+P837+P841+P845+P849+P853+P857+P861+P865+P869+P873+P877+P881+P885+P889+P893+P897</f>
        <v>0</v>
      </c>
      <c r="Q829" s="22" t="n">
        <f aca="false">Q833+Q837+Q841+Q845+Q849+Q853+Q857+Q861+Q865+Q869+Q873+Q877+Q881+Q885+Q889+Q893+Q897</f>
        <v>0</v>
      </c>
      <c r="R829" s="22" t="n">
        <f aca="false">R833+R837+R841+R845+R849+R853+R857+R861+R865+R869+R873+R877+R881+R885+R889+R893+R897</f>
        <v>6.4</v>
      </c>
    </row>
    <row r="830" s="7" customFormat="true" ht="16.5" hidden="false" customHeight="true" outlineLevel="0" collapsed="false">
      <c r="A830" s="55"/>
      <c r="B830" s="60" t="s">
        <v>93</v>
      </c>
      <c r="C830" s="50" t="s">
        <v>302</v>
      </c>
      <c r="D830" s="22" t="n">
        <f aca="false">E830+J830</f>
        <v>2842.7</v>
      </c>
      <c r="E830" s="22" t="n">
        <f aca="false">E834+E838+E842+E846+E850+E854+E858+E862+E866+E870+E874+E878+E882+E886+E890+E894+E898</f>
        <v>202.3</v>
      </c>
      <c r="F830" s="22" t="n">
        <f aca="false">F834+F838+F842+F846+F850+F854+F858+F862+F866+F870+F874+F878+F882+F886+F890+F894+F898</f>
        <v>0</v>
      </c>
      <c r="G830" s="22" t="n">
        <f aca="false">G834+G838+G842+G846+G850+G854+G858+G862+G866+G870+G874+G878+G882+G886+G890+G894+G898</f>
        <v>201.1</v>
      </c>
      <c r="H830" s="22" t="n">
        <f aca="false">H834+H838+H842+H846+H850+H854+H858+H862+H866+H870+H874+H878+H882+H886+H890+H894+H898</f>
        <v>1.1</v>
      </c>
      <c r="I830" s="22" t="n">
        <f aca="false">I834+I838+I842+I846+I850+I854+I858+I862+I866+I870+I874+I878+I882+I886+I890+I894+I898</f>
        <v>0.1</v>
      </c>
      <c r="J830" s="22" t="n">
        <f aca="false">J834+J838+J842+J846+J850+J854+J858+J862+J866+J870+J874+J878+J882+J886+J890+J894+J898</f>
        <v>2640.4</v>
      </c>
      <c r="K830" s="22" t="n">
        <f aca="false">K834+K838+K842+K846+K850+K854+K858+K862+K866+K870+K874+K878+K882+K886+K890+K894+K898</f>
        <v>2547.6</v>
      </c>
      <c r="L830" s="22" t="n">
        <f aca="false">L834+L838+L842+L846+L850+L854+L858+L862+L866+L870+L874+L878+L882+L886+L890+L894+L898</f>
        <v>17.7</v>
      </c>
      <c r="M830" s="22" t="n">
        <f aca="false">M834+M838+M842+M846+M850+M854+M858+M862+M866+M870+M874+M878+M882+M886+M890+M894+M898</f>
        <v>2094.5</v>
      </c>
      <c r="N830" s="22" t="n">
        <f aca="false">N834+N838+N842+N846+N850+N854+N858+N862+N866+N870+N874+N878+N882+N886+N890+N894+N898</f>
        <v>406.6</v>
      </c>
      <c r="O830" s="22" t="n">
        <f aca="false">O834+O838+O842+O846+O850+O854+O858+O862+O866+O870+O874+O878+O882+O886+O890+O894+O898</f>
        <v>28.8</v>
      </c>
      <c r="P830" s="22" t="n">
        <f aca="false">P834+P838+P842+P846+P850+P854+P858+P862+P866+P870+P874+P878+P882+P886+P890+P894+P898</f>
        <v>7.1</v>
      </c>
      <c r="Q830" s="22" t="n">
        <f aca="false">Q834+Q838+Q842+Q846+Q850+Q854+Q858+Q862+Q866+Q870+Q874+Q878+Q882+Q886+Q890+Q894+Q898</f>
        <v>0</v>
      </c>
      <c r="R830" s="22" t="n">
        <f aca="false">R834+R838+R842+R846+R850+R854+R858+R862+R866+R870+R874+R878+R882+R886+R890+R894+R898</f>
        <v>85.7</v>
      </c>
    </row>
    <row r="831" s="7" customFormat="true" ht="16.5" hidden="false" customHeight="true" outlineLevel="0" collapsed="false">
      <c r="A831" s="55"/>
      <c r="B831" s="60" t="s">
        <v>221</v>
      </c>
      <c r="C831" s="52" t="s">
        <v>38</v>
      </c>
      <c r="D831" s="22" t="n">
        <f aca="false">E831+J831</f>
        <v>184.9</v>
      </c>
      <c r="E831" s="22" t="n">
        <f aca="false">E832+E833+E834</f>
        <v>5.1</v>
      </c>
      <c r="F831" s="22" t="n">
        <f aca="false">F832+F833+F834</f>
        <v>0</v>
      </c>
      <c r="G831" s="22" t="n">
        <f aca="false">G832+G833+G834</f>
        <v>4.6</v>
      </c>
      <c r="H831" s="22" t="n">
        <f aca="false">H832+H833+H834</f>
        <v>0</v>
      </c>
      <c r="I831" s="22" t="n">
        <f aca="false">I832+I833+I834</f>
        <v>0.5</v>
      </c>
      <c r="J831" s="22" t="n">
        <f aca="false">J832+J833+J834</f>
        <v>179.8</v>
      </c>
      <c r="K831" s="22" t="n">
        <f aca="false">K832+K833+K834</f>
        <v>172.3</v>
      </c>
      <c r="L831" s="22" t="n">
        <f aca="false">L832+L833+L834</f>
        <v>0</v>
      </c>
      <c r="M831" s="22" t="n">
        <f aca="false">M832+M833+M834</f>
        <v>130.4</v>
      </c>
      <c r="N831" s="22" t="n">
        <f aca="false">N832+N833+N834</f>
        <v>41.9</v>
      </c>
      <c r="O831" s="22" t="n">
        <f aca="false">O832+O833+O834</f>
        <v>0</v>
      </c>
      <c r="P831" s="22" t="n">
        <f aca="false">P832+P833+P834</f>
        <v>0</v>
      </c>
      <c r="Q831" s="22" t="n">
        <f aca="false">Q832+Q833+Q834</f>
        <v>0</v>
      </c>
      <c r="R831" s="22" t="n">
        <f aca="false">R832+R833+R834</f>
        <v>7.5</v>
      </c>
    </row>
    <row r="832" s="7" customFormat="true" ht="16.5" hidden="false" customHeight="true" outlineLevel="0" collapsed="false">
      <c r="A832" s="55"/>
      <c r="B832" s="60" t="s">
        <v>221</v>
      </c>
      <c r="C832" s="50" t="s">
        <v>300</v>
      </c>
      <c r="D832" s="22" t="n">
        <f aca="false">E832+J832</f>
        <v>0</v>
      </c>
      <c r="E832" s="22" t="n">
        <f aca="false">F832+G832+H832+I832</f>
        <v>0</v>
      </c>
      <c r="F832" s="22"/>
      <c r="G832" s="22"/>
      <c r="H832" s="22"/>
      <c r="I832" s="22"/>
      <c r="J832" s="22" t="n">
        <f aca="false">K832+P832+Q832+R832</f>
        <v>0</v>
      </c>
      <c r="K832" s="22" t="n">
        <f aca="false">L832+M832+N832+O832</f>
        <v>0</v>
      </c>
      <c r="L832" s="22"/>
      <c r="M832" s="22"/>
      <c r="N832" s="22"/>
      <c r="O832" s="22"/>
      <c r="P832" s="22"/>
      <c r="Q832" s="22"/>
      <c r="R832" s="22"/>
    </row>
    <row r="833" s="7" customFormat="true" ht="16.5" hidden="false" customHeight="true" outlineLevel="0" collapsed="false">
      <c r="A833" s="55"/>
      <c r="B833" s="60" t="s">
        <v>221</v>
      </c>
      <c r="C833" s="50" t="s">
        <v>301</v>
      </c>
      <c r="D833" s="22" t="n">
        <f aca="false">E833+J833</f>
        <v>0.6</v>
      </c>
      <c r="E833" s="22" t="n">
        <f aca="false">F833+G833+H833+I833</f>
        <v>0.6</v>
      </c>
      <c r="F833" s="22"/>
      <c r="G833" s="22" t="n">
        <v>0.1</v>
      </c>
      <c r="H833" s="22"/>
      <c r="I833" s="22" t="n">
        <v>0.5</v>
      </c>
      <c r="J833" s="22" t="n">
        <f aca="false">K833+P833+Q833+R833</f>
        <v>0</v>
      </c>
      <c r="K833" s="22" t="n">
        <f aca="false">L833+M833+N833+O833</f>
        <v>0</v>
      </c>
      <c r="L833" s="22"/>
      <c r="M833" s="22"/>
      <c r="N833" s="22"/>
      <c r="O833" s="22"/>
      <c r="P833" s="22"/>
      <c r="Q833" s="22"/>
      <c r="R833" s="22"/>
    </row>
    <row r="834" s="7" customFormat="true" ht="16.5" hidden="false" customHeight="true" outlineLevel="0" collapsed="false">
      <c r="A834" s="55"/>
      <c r="B834" s="60" t="s">
        <v>221</v>
      </c>
      <c r="C834" s="50" t="s">
        <v>302</v>
      </c>
      <c r="D834" s="22" t="n">
        <f aca="false">E834+J834</f>
        <v>184.3</v>
      </c>
      <c r="E834" s="22" t="n">
        <f aca="false">F834+G834+H834+I834</f>
        <v>4.5</v>
      </c>
      <c r="F834" s="22"/>
      <c r="G834" s="22" t="n">
        <v>4.5</v>
      </c>
      <c r="H834" s="22"/>
      <c r="I834" s="22"/>
      <c r="J834" s="22" t="n">
        <f aca="false">K834+P834+Q834+R834</f>
        <v>179.8</v>
      </c>
      <c r="K834" s="22" t="n">
        <f aca="false">L834+M834+N834+O834</f>
        <v>172.3</v>
      </c>
      <c r="L834" s="22"/>
      <c r="M834" s="22" t="n">
        <v>130.4</v>
      </c>
      <c r="N834" s="22" t="n">
        <v>41.9</v>
      </c>
      <c r="O834" s="22"/>
      <c r="P834" s="22"/>
      <c r="Q834" s="22"/>
      <c r="R834" s="22" t="n">
        <v>7.5</v>
      </c>
    </row>
    <row r="835" s="7" customFormat="true" ht="16.5" hidden="false" customHeight="true" outlineLevel="0" collapsed="false">
      <c r="A835" s="55"/>
      <c r="B835" s="60" t="s">
        <v>222</v>
      </c>
      <c r="C835" s="52" t="s">
        <v>38</v>
      </c>
      <c r="D835" s="22" t="n">
        <f aca="false">E835+J835</f>
        <v>96.1</v>
      </c>
      <c r="E835" s="22" t="n">
        <f aca="false">E836+E837+E838</f>
        <v>0.9</v>
      </c>
      <c r="F835" s="22" t="n">
        <f aca="false">F836+F837+F838</f>
        <v>0</v>
      </c>
      <c r="G835" s="22" t="n">
        <f aca="false">G836+G837+G838</f>
        <v>0.9</v>
      </c>
      <c r="H835" s="22" t="n">
        <f aca="false">H836+H837+H838</f>
        <v>0</v>
      </c>
      <c r="I835" s="22" t="n">
        <f aca="false">I836+I837+I838</f>
        <v>0</v>
      </c>
      <c r="J835" s="22" t="n">
        <f aca="false">J836+J837+J838</f>
        <v>95.2</v>
      </c>
      <c r="K835" s="22" t="n">
        <f aca="false">K836+K837+K838</f>
        <v>94.6</v>
      </c>
      <c r="L835" s="22" t="n">
        <f aca="false">L836+L837+L838</f>
        <v>0</v>
      </c>
      <c r="M835" s="22" t="n">
        <f aca="false">M836+M837+M838</f>
        <v>87.2</v>
      </c>
      <c r="N835" s="22" t="n">
        <f aca="false">N836+N837+N838</f>
        <v>7.2</v>
      </c>
      <c r="O835" s="22" t="n">
        <f aca="false">O836+O837+O838</f>
        <v>0.2</v>
      </c>
      <c r="P835" s="22" t="n">
        <f aca="false">P836+P837+P838</f>
        <v>0</v>
      </c>
      <c r="Q835" s="22" t="n">
        <f aca="false">Q836+Q837+Q838</f>
        <v>0</v>
      </c>
      <c r="R835" s="22" t="n">
        <f aca="false">R836+R837+R838</f>
        <v>0.6</v>
      </c>
    </row>
    <row r="836" s="7" customFormat="true" ht="16.5" hidden="false" customHeight="true" outlineLevel="0" collapsed="false">
      <c r="A836" s="55"/>
      <c r="B836" s="60" t="s">
        <v>222</v>
      </c>
      <c r="C836" s="50" t="s">
        <v>300</v>
      </c>
      <c r="D836" s="22" t="n">
        <f aca="false">E836+J836</f>
        <v>0</v>
      </c>
      <c r="E836" s="22" t="n">
        <f aca="false">F836+G836+H836+I836</f>
        <v>0</v>
      </c>
      <c r="F836" s="22"/>
      <c r="G836" s="22"/>
      <c r="H836" s="22"/>
      <c r="I836" s="22"/>
      <c r="J836" s="22" t="n">
        <f aca="false">K836+P836+Q836+R836</f>
        <v>0</v>
      </c>
      <c r="K836" s="22" t="n">
        <f aca="false">L836+M836+N836+O836</f>
        <v>0</v>
      </c>
      <c r="L836" s="22"/>
      <c r="M836" s="22"/>
      <c r="N836" s="22"/>
      <c r="O836" s="22"/>
      <c r="P836" s="22"/>
      <c r="Q836" s="22"/>
      <c r="R836" s="22"/>
    </row>
    <row r="837" s="7" customFormat="true" ht="16.5" hidden="false" customHeight="true" outlineLevel="0" collapsed="false">
      <c r="A837" s="55"/>
      <c r="B837" s="60" t="s">
        <v>222</v>
      </c>
      <c r="C837" s="50" t="s">
        <v>301</v>
      </c>
      <c r="D837" s="22" t="n">
        <f aca="false">E837+J837</f>
        <v>1.7</v>
      </c>
      <c r="E837" s="22" t="n">
        <f aca="false">F837+G837+H837+I837</f>
        <v>0.9</v>
      </c>
      <c r="F837" s="22"/>
      <c r="G837" s="22" t="n">
        <v>0.9</v>
      </c>
      <c r="H837" s="22"/>
      <c r="I837" s="22"/>
      <c r="J837" s="22" t="n">
        <f aca="false">K837+P837+Q837+R837</f>
        <v>0.8</v>
      </c>
      <c r="K837" s="22" t="n">
        <f aca="false">L837+M837+N837+O837</f>
        <v>0.2</v>
      </c>
      <c r="L837" s="22"/>
      <c r="M837" s="22"/>
      <c r="N837" s="22"/>
      <c r="O837" s="22" t="n">
        <v>0.2</v>
      </c>
      <c r="P837" s="22"/>
      <c r="Q837" s="22"/>
      <c r="R837" s="22" t="n">
        <v>0.6</v>
      </c>
    </row>
    <row r="838" s="7" customFormat="true" ht="16.5" hidden="false" customHeight="true" outlineLevel="0" collapsed="false">
      <c r="A838" s="55"/>
      <c r="B838" s="60" t="s">
        <v>222</v>
      </c>
      <c r="C838" s="50" t="s">
        <v>302</v>
      </c>
      <c r="D838" s="22" t="n">
        <f aca="false">E838+J838</f>
        <v>94.4</v>
      </c>
      <c r="E838" s="22" t="n">
        <f aca="false">F838+G838+H838+I838</f>
        <v>0</v>
      </c>
      <c r="F838" s="22"/>
      <c r="G838" s="22"/>
      <c r="H838" s="22"/>
      <c r="I838" s="22"/>
      <c r="J838" s="22" t="n">
        <f aca="false">K838+P838+Q838+R838</f>
        <v>94.4</v>
      </c>
      <c r="K838" s="22" t="n">
        <f aca="false">L838+M838+N838+O838</f>
        <v>94.4</v>
      </c>
      <c r="L838" s="22"/>
      <c r="M838" s="22" t="n">
        <v>87.2</v>
      </c>
      <c r="N838" s="22" t="n">
        <v>7.2</v>
      </c>
      <c r="O838" s="22"/>
      <c r="P838" s="22"/>
      <c r="Q838" s="22"/>
      <c r="R838" s="22"/>
    </row>
    <row r="839" s="7" customFormat="true" ht="16.5" hidden="false" customHeight="true" outlineLevel="0" collapsed="false">
      <c r="A839" s="55"/>
      <c r="B839" s="60" t="s">
        <v>223</v>
      </c>
      <c r="C839" s="52" t="s">
        <v>38</v>
      </c>
      <c r="D839" s="22" t="n">
        <f aca="false">E839+J839</f>
        <v>117.6</v>
      </c>
      <c r="E839" s="22" t="n">
        <f aca="false">E840+E841+E842</f>
        <v>0.3</v>
      </c>
      <c r="F839" s="22" t="n">
        <f aca="false">F840+F841+F842</f>
        <v>0.3</v>
      </c>
      <c r="G839" s="22" t="n">
        <f aca="false">G840+G841+G842</f>
        <v>0</v>
      </c>
      <c r="H839" s="22" t="n">
        <f aca="false">H840+H841+H842</f>
        <v>0</v>
      </c>
      <c r="I839" s="22" t="n">
        <f aca="false">I840+I841+I842</f>
        <v>0</v>
      </c>
      <c r="J839" s="22" t="n">
        <f aca="false">J840+J841+J842</f>
        <v>117.3</v>
      </c>
      <c r="K839" s="22" t="n">
        <f aca="false">K840+K841+K842</f>
        <v>116.4</v>
      </c>
      <c r="L839" s="22" t="n">
        <f aca="false">L840+L841+L842</f>
        <v>0</v>
      </c>
      <c r="M839" s="22" t="n">
        <f aca="false">M840+M841+M842</f>
        <v>73</v>
      </c>
      <c r="N839" s="22" t="n">
        <f aca="false">N840+N841+N842</f>
        <v>43.4</v>
      </c>
      <c r="O839" s="22" t="n">
        <f aca="false">O840+O841+O842</f>
        <v>0</v>
      </c>
      <c r="P839" s="22" t="n">
        <f aca="false">P840+P841+P842</f>
        <v>0</v>
      </c>
      <c r="Q839" s="22" t="n">
        <f aca="false">Q840+Q841+Q842</f>
        <v>0</v>
      </c>
      <c r="R839" s="22" t="n">
        <f aca="false">R840+R841+R842</f>
        <v>0.9</v>
      </c>
    </row>
    <row r="840" s="7" customFormat="true" ht="16.5" hidden="false" customHeight="true" outlineLevel="0" collapsed="false">
      <c r="A840" s="55"/>
      <c r="B840" s="60" t="s">
        <v>223</v>
      </c>
      <c r="C840" s="50" t="s">
        <v>300</v>
      </c>
      <c r="D840" s="22" t="n">
        <f aca="false">E840+J840</f>
        <v>0</v>
      </c>
      <c r="E840" s="22" t="n">
        <f aca="false">F840+G840+H840+I840</f>
        <v>0</v>
      </c>
      <c r="F840" s="22"/>
      <c r="G840" s="22"/>
      <c r="H840" s="22"/>
      <c r="I840" s="22"/>
      <c r="J840" s="22" t="n">
        <f aca="false">K840+P840+Q840+R840</f>
        <v>0</v>
      </c>
      <c r="K840" s="22" t="n">
        <f aca="false">L840+M840+N840+O840</f>
        <v>0</v>
      </c>
      <c r="L840" s="22"/>
      <c r="M840" s="22"/>
      <c r="N840" s="22"/>
      <c r="O840" s="22"/>
      <c r="P840" s="22"/>
      <c r="Q840" s="22"/>
      <c r="R840" s="22"/>
    </row>
    <row r="841" s="7" customFormat="true" ht="16.5" hidden="false" customHeight="true" outlineLevel="0" collapsed="false">
      <c r="A841" s="55"/>
      <c r="B841" s="60" t="s">
        <v>223</v>
      </c>
      <c r="C841" s="50" t="s">
        <v>301</v>
      </c>
      <c r="D841" s="22" t="n">
        <f aca="false">E841+J841</f>
        <v>0.3</v>
      </c>
      <c r="E841" s="22" t="n">
        <f aca="false">F841+G841+H841+I841</f>
        <v>0.3</v>
      </c>
      <c r="F841" s="22" t="n">
        <v>0.3</v>
      </c>
      <c r="G841" s="22"/>
      <c r="H841" s="22"/>
      <c r="I841" s="22"/>
      <c r="J841" s="22" t="n">
        <f aca="false">K841+P841+Q841+R841</f>
        <v>0</v>
      </c>
      <c r="K841" s="22" t="n">
        <f aca="false">L841+M841+N841+O841</f>
        <v>0</v>
      </c>
      <c r="L841" s="22"/>
      <c r="M841" s="22"/>
      <c r="N841" s="22"/>
      <c r="O841" s="22"/>
      <c r="P841" s="22"/>
      <c r="Q841" s="22"/>
      <c r="R841" s="22"/>
    </row>
    <row r="842" s="7" customFormat="true" ht="16.5" hidden="false" customHeight="true" outlineLevel="0" collapsed="false">
      <c r="A842" s="55"/>
      <c r="B842" s="60" t="s">
        <v>223</v>
      </c>
      <c r="C842" s="50" t="s">
        <v>302</v>
      </c>
      <c r="D842" s="22" t="n">
        <f aca="false">E842+J842</f>
        <v>117.3</v>
      </c>
      <c r="E842" s="22" t="n">
        <f aca="false">F842+G842+H842+I842</f>
        <v>0</v>
      </c>
      <c r="F842" s="22"/>
      <c r="G842" s="22"/>
      <c r="H842" s="22"/>
      <c r="I842" s="22"/>
      <c r="J842" s="22" t="n">
        <f aca="false">K842+P842+Q842+R842</f>
        <v>117.3</v>
      </c>
      <c r="K842" s="22" t="n">
        <f aca="false">L842+M842+N842+O842</f>
        <v>116.4</v>
      </c>
      <c r="L842" s="22"/>
      <c r="M842" s="22" t="n">
        <v>73</v>
      </c>
      <c r="N842" s="22" t="n">
        <v>43.4</v>
      </c>
      <c r="O842" s="22"/>
      <c r="P842" s="22"/>
      <c r="Q842" s="22"/>
      <c r="R842" s="22" t="n">
        <v>0.9</v>
      </c>
    </row>
    <row r="843" s="7" customFormat="true" ht="16.5" hidden="false" customHeight="true" outlineLevel="0" collapsed="false">
      <c r="A843" s="55"/>
      <c r="B843" s="60" t="s">
        <v>224</v>
      </c>
      <c r="C843" s="52" t="s">
        <v>38</v>
      </c>
      <c r="D843" s="22" t="n">
        <f aca="false">E843+J843</f>
        <v>122.5</v>
      </c>
      <c r="E843" s="22" t="n">
        <f aca="false">E844+E845+E846</f>
        <v>0.6</v>
      </c>
      <c r="F843" s="22" t="n">
        <f aca="false">F844+F845+F846</f>
        <v>0</v>
      </c>
      <c r="G843" s="22" t="n">
        <f aca="false">G844+G845+G846</f>
        <v>0.1</v>
      </c>
      <c r="H843" s="22" t="n">
        <f aca="false">H844+H845+H846</f>
        <v>0.5</v>
      </c>
      <c r="I843" s="22" t="n">
        <f aca="false">I844+I845+I846</f>
        <v>0</v>
      </c>
      <c r="J843" s="22" t="n">
        <f aca="false">J844+J845+J846</f>
        <v>121.9</v>
      </c>
      <c r="K843" s="22" t="n">
        <f aca="false">K844+K845+K846</f>
        <v>121.8</v>
      </c>
      <c r="L843" s="22" t="n">
        <f aca="false">L844+L845+L846</f>
        <v>0.3</v>
      </c>
      <c r="M843" s="22" t="n">
        <f aca="false">M844+M845+M846</f>
        <v>91.5</v>
      </c>
      <c r="N843" s="22" t="n">
        <f aca="false">N844+N845+N846</f>
        <v>30</v>
      </c>
      <c r="O843" s="22" t="n">
        <f aca="false">O844+O845+O846</f>
        <v>0</v>
      </c>
      <c r="P843" s="22" t="n">
        <f aca="false">P844+P845+P846</f>
        <v>0.1</v>
      </c>
      <c r="Q843" s="22" t="n">
        <f aca="false">Q844+Q845+Q846</f>
        <v>0</v>
      </c>
      <c r="R843" s="22" t="n">
        <f aca="false">R844+R845+R846</f>
        <v>0</v>
      </c>
    </row>
    <row r="844" s="7" customFormat="true" ht="16.5" hidden="false" customHeight="true" outlineLevel="0" collapsed="false">
      <c r="A844" s="55"/>
      <c r="B844" s="60" t="s">
        <v>224</v>
      </c>
      <c r="C844" s="50" t="s">
        <v>300</v>
      </c>
      <c r="D844" s="22" t="n">
        <f aca="false">E844+J844</f>
        <v>0</v>
      </c>
      <c r="E844" s="22" t="n">
        <f aca="false">F844+G844+H844+I844</f>
        <v>0</v>
      </c>
      <c r="F844" s="22"/>
      <c r="G844" s="22"/>
      <c r="H844" s="22"/>
      <c r="I844" s="22"/>
      <c r="J844" s="22" t="n">
        <f aca="false">K844+P844+Q844+R844</f>
        <v>0</v>
      </c>
      <c r="K844" s="22" t="n">
        <f aca="false">L844+M844+N844+O844</f>
        <v>0</v>
      </c>
      <c r="L844" s="22"/>
      <c r="M844" s="22"/>
      <c r="N844" s="22"/>
      <c r="O844" s="22"/>
      <c r="P844" s="22"/>
      <c r="Q844" s="22"/>
      <c r="R844" s="22"/>
    </row>
    <row r="845" s="7" customFormat="true" ht="16.5" hidden="false" customHeight="true" outlineLevel="0" collapsed="false">
      <c r="A845" s="55"/>
      <c r="B845" s="60" t="s">
        <v>224</v>
      </c>
      <c r="C845" s="50" t="s">
        <v>301</v>
      </c>
      <c r="D845" s="22" t="n">
        <f aca="false">E845+J845</f>
        <v>0.5</v>
      </c>
      <c r="E845" s="22" t="n">
        <f aca="false">F845+G845+H845+I845</f>
        <v>0.5</v>
      </c>
      <c r="F845" s="22"/>
      <c r="G845" s="22"/>
      <c r="H845" s="22" t="n">
        <v>0.5</v>
      </c>
      <c r="I845" s="22"/>
      <c r="J845" s="22" t="n">
        <f aca="false">K845+P845+Q845+R845</f>
        <v>0</v>
      </c>
      <c r="K845" s="22" t="n">
        <f aca="false">L845+M845+N845+O845</f>
        <v>0</v>
      </c>
      <c r="L845" s="22"/>
      <c r="M845" s="22"/>
      <c r="N845" s="22"/>
      <c r="O845" s="22"/>
      <c r="P845" s="22"/>
      <c r="Q845" s="22"/>
      <c r="R845" s="22"/>
    </row>
    <row r="846" s="7" customFormat="true" ht="16.5" hidden="false" customHeight="true" outlineLevel="0" collapsed="false">
      <c r="A846" s="55"/>
      <c r="B846" s="60" t="s">
        <v>224</v>
      </c>
      <c r="C846" s="50" t="s">
        <v>302</v>
      </c>
      <c r="D846" s="22" t="n">
        <f aca="false">E846+J846</f>
        <v>122</v>
      </c>
      <c r="E846" s="22" t="n">
        <f aca="false">F846+G846+H846+I846</f>
        <v>0.1</v>
      </c>
      <c r="F846" s="22"/>
      <c r="G846" s="22" t="n">
        <v>0.1</v>
      </c>
      <c r="H846" s="22"/>
      <c r="I846" s="22"/>
      <c r="J846" s="22" t="n">
        <v>121.9</v>
      </c>
      <c r="K846" s="22" t="n">
        <v>121.8</v>
      </c>
      <c r="L846" s="22" t="n">
        <v>0.3</v>
      </c>
      <c r="M846" s="22" t="n">
        <v>91.5</v>
      </c>
      <c r="N846" s="22" t="n">
        <v>30</v>
      </c>
      <c r="O846" s="22"/>
      <c r="P846" s="22" t="n">
        <v>0.1</v>
      </c>
      <c r="Q846" s="22"/>
      <c r="R846" s="22"/>
    </row>
    <row r="847" s="7" customFormat="true" ht="16.5" hidden="false" customHeight="true" outlineLevel="0" collapsed="false">
      <c r="A847" s="55"/>
      <c r="B847" s="60" t="s">
        <v>225</v>
      </c>
      <c r="C847" s="52" t="s">
        <v>38</v>
      </c>
      <c r="D847" s="22" t="n">
        <f aca="false">E847+J847</f>
        <v>345.2</v>
      </c>
      <c r="E847" s="22" t="n">
        <f aca="false">E848+E849+E850</f>
        <v>0.3</v>
      </c>
      <c r="F847" s="22" t="n">
        <f aca="false">F848+F849+F850</f>
        <v>0</v>
      </c>
      <c r="G847" s="22" t="n">
        <f aca="false">G848+G849+G850</f>
        <v>0.3</v>
      </c>
      <c r="H847" s="22" t="n">
        <f aca="false">H848+H849+H850</f>
        <v>0</v>
      </c>
      <c r="I847" s="22" t="n">
        <f aca="false">I848+I849+I850</f>
        <v>0</v>
      </c>
      <c r="J847" s="22" t="n">
        <f aca="false">J848+J849+J850</f>
        <v>344.9</v>
      </c>
      <c r="K847" s="22" t="n">
        <f aca="false">K848+K849+K850</f>
        <v>344.9</v>
      </c>
      <c r="L847" s="22" t="n">
        <f aca="false">L848+L849+L850</f>
        <v>0.1</v>
      </c>
      <c r="M847" s="22" t="n">
        <f aca="false">M848+M849+M850</f>
        <v>291.2</v>
      </c>
      <c r="N847" s="22" t="n">
        <f aca="false">N848+N849+N850</f>
        <v>49.9</v>
      </c>
      <c r="O847" s="22" t="n">
        <f aca="false">O848+O849+O850</f>
        <v>3.7</v>
      </c>
      <c r="P847" s="22" t="n">
        <f aca="false">P848+P849+P850</f>
        <v>0</v>
      </c>
      <c r="Q847" s="22" t="n">
        <f aca="false">Q848+Q849+Q850</f>
        <v>0</v>
      </c>
      <c r="R847" s="22" t="n">
        <f aca="false">R848+R849+R850</f>
        <v>0</v>
      </c>
    </row>
    <row r="848" s="7" customFormat="true" ht="16.5" hidden="false" customHeight="true" outlineLevel="0" collapsed="false">
      <c r="A848" s="55"/>
      <c r="B848" s="60" t="s">
        <v>225</v>
      </c>
      <c r="C848" s="50" t="s">
        <v>300</v>
      </c>
      <c r="D848" s="22" t="n">
        <v>0</v>
      </c>
      <c r="E848" s="22" t="n">
        <f aca="false">F848+G848+H848+I848</f>
        <v>0</v>
      </c>
      <c r="F848" s="22"/>
      <c r="G848" s="22"/>
      <c r="H848" s="22"/>
      <c r="I848" s="22"/>
      <c r="J848" s="22" t="n">
        <f aca="false">K848+P848+Q848+R848</f>
        <v>0</v>
      </c>
      <c r="K848" s="22" t="n">
        <f aca="false">L848+M848+N848+O848</f>
        <v>0</v>
      </c>
      <c r="L848" s="22" t="n">
        <v>0</v>
      </c>
      <c r="M848" s="22"/>
      <c r="N848" s="22"/>
      <c r="O848" s="22"/>
      <c r="P848" s="22"/>
      <c r="Q848" s="22"/>
      <c r="R848" s="22"/>
    </row>
    <row r="849" s="7" customFormat="true" ht="16.5" hidden="false" customHeight="true" outlineLevel="0" collapsed="false">
      <c r="A849" s="55"/>
      <c r="B849" s="60" t="s">
        <v>225</v>
      </c>
      <c r="C849" s="50" t="s">
        <v>301</v>
      </c>
      <c r="D849" s="22" t="n">
        <f aca="false">E849+J849</f>
        <v>0</v>
      </c>
      <c r="E849" s="22" t="n">
        <f aca="false">F849+G849+H849+I849</f>
        <v>0</v>
      </c>
      <c r="F849" s="22"/>
      <c r="G849" s="22"/>
      <c r="H849" s="22"/>
      <c r="I849" s="22"/>
      <c r="J849" s="22" t="n">
        <f aca="false">K849+P849+Q849+R849</f>
        <v>0</v>
      </c>
      <c r="K849" s="22" t="n">
        <f aca="false">L849+M849+N849+O849</f>
        <v>0</v>
      </c>
      <c r="L849" s="22"/>
      <c r="M849" s="22"/>
      <c r="N849" s="22"/>
      <c r="O849" s="22"/>
      <c r="P849" s="22"/>
      <c r="Q849" s="22"/>
      <c r="R849" s="22"/>
    </row>
    <row r="850" s="7" customFormat="true" ht="16.5" hidden="false" customHeight="true" outlineLevel="0" collapsed="false">
      <c r="A850" s="55"/>
      <c r="B850" s="60" t="s">
        <v>225</v>
      </c>
      <c r="C850" s="50" t="s">
        <v>302</v>
      </c>
      <c r="D850" s="22" t="n">
        <f aca="false">E850+J850</f>
        <v>345.2</v>
      </c>
      <c r="E850" s="22" t="n">
        <v>0.3</v>
      </c>
      <c r="F850" s="22"/>
      <c r="G850" s="22" t="n">
        <v>0.3</v>
      </c>
      <c r="H850" s="22"/>
      <c r="I850" s="22"/>
      <c r="J850" s="22" t="n">
        <f aca="false">K850+P850+Q850+R850</f>
        <v>344.9</v>
      </c>
      <c r="K850" s="22" t="n">
        <f aca="false">L850+M850+N850+O850</f>
        <v>344.9</v>
      </c>
      <c r="L850" s="22" t="n">
        <v>0.1</v>
      </c>
      <c r="M850" s="22" t="n">
        <v>291.2</v>
      </c>
      <c r="N850" s="22" t="n">
        <v>49.9</v>
      </c>
      <c r="O850" s="22" t="n">
        <v>3.7</v>
      </c>
      <c r="P850" s="22"/>
      <c r="Q850" s="22"/>
      <c r="R850" s="22"/>
    </row>
    <row r="851" s="7" customFormat="true" ht="16.5" hidden="false" customHeight="true" outlineLevel="0" collapsed="false">
      <c r="A851" s="55" t="s">
        <v>215</v>
      </c>
      <c r="B851" s="60" t="s">
        <v>226</v>
      </c>
      <c r="C851" s="52" t="s">
        <v>38</v>
      </c>
      <c r="D851" s="22" t="n">
        <f aca="false">E851+J851</f>
        <v>178</v>
      </c>
      <c r="E851" s="22" t="n">
        <f aca="false">E852+E853+E854</f>
        <v>1.3</v>
      </c>
      <c r="F851" s="22" t="n">
        <f aca="false">F852+F853+F854</f>
        <v>0</v>
      </c>
      <c r="G851" s="22" t="n">
        <f aca="false">G852+G853+G854</f>
        <v>1</v>
      </c>
      <c r="H851" s="22" t="n">
        <f aca="false">H852+H853+H854</f>
        <v>0.1</v>
      </c>
      <c r="I851" s="22" t="n">
        <f aca="false">I852+I853+I854</f>
        <v>0.2</v>
      </c>
      <c r="J851" s="22" t="n">
        <f aca="false">J852+J853+J854</f>
        <v>176.7</v>
      </c>
      <c r="K851" s="22" t="n">
        <f aca="false">K852+K853+K854</f>
        <v>170.9</v>
      </c>
      <c r="L851" s="22" t="n">
        <f aca="false">L852+L853+L854</f>
        <v>1.1</v>
      </c>
      <c r="M851" s="22" t="n">
        <f aca="false">M852+M853+M854</f>
        <v>140.9</v>
      </c>
      <c r="N851" s="22" t="n">
        <f aca="false">N852+N853+N854</f>
        <v>23</v>
      </c>
      <c r="O851" s="22" t="n">
        <f aca="false">O852+O853+O854</f>
        <v>5.9</v>
      </c>
      <c r="P851" s="22" t="n">
        <f aca="false">P852+P853+P854</f>
        <v>0</v>
      </c>
      <c r="Q851" s="22" t="n">
        <f aca="false">Q852+Q853+Q854</f>
        <v>0</v>
      </c>
      <c r="R851" s="22" t="n">
        <f aca="false">R852+R853+R854</f>
        <v>5.8</v>
      </c>
    </row>
    <row r="852" s="7" customFormat="true" ht="16.5" hidden="false" customHeight="true" outlineLevel="0" collapsed="false">
      <c r="A852" s="55"/>
      <c r="B852" s="60" t="s">
        <v>226</v>
      </c>
      <c r="C852" s="50" t="s">
        <v>300</v>
      </c>
      <c r="D852" s="22" t="n">
        <f aca="false">E852+J852</f>
        <v>0</v>
      </c>
      <c r="E852" s="22" t="n">
        <f aca="false">F852+G852+H852+I852</f>
        <v>0</v>
      </c>
      <c r="F852" s="22"/>
      <c r="G852" s="22"/>
      <c r="H852" s="22"/>
      <c r="I852" s="22"/>
      <c r="J852" s="22" t="n">
        <f aca="false">K852+P852+Q852+R852</f>
        <v>0</v>
      </c>
      <c r="K852" s="22" t="n">
        <f aca="false">L852+M852+N852+O852</f>
        <v>0</v>
      </c>
      <c r="L852" s="22"/>
      <c r="M852" s="22"/>
      <c r="N852" s="22"/>
      <c r="O852" s="22"/>
      <c r="P852" s="22"/>
      <c r="Q852" s="22"/>
      <c r="R852" s="22"/>
    </row>
    <row r="853" s="7" customFormat="true" ht="16.5" hidden="false" customHeight="true" outlineLevel="0" collapsed="false">
      <c r="A853" s="55"/>
      <c r="B853" s="60" t="s">
        <v>226</v>
      </c>
      <c r="C853" s="50" t="s">
        <v>301</v>
      </c>
      <c r="D853" s="22" t="n">
        <f aca="false">E853+J853</f>
        <v>6.1</v>
      </c>
      <c r="E853" s="22" t="n">
        <f aca="false">F853+G853+H853+I853</f>
        <v>0.3</v>
      </c>
      <c r="F853" s="22"/>
      <c r="G853" s="22"/>
      <c r="H853" s="22" t="n">
        <v>0.1</v>
      </c>
      <c r="I853" s="22" t="n">
        <v>0.2</v>
      </c>
      <c r="J853" s="22" t="n">
        <f aca="false">K853+P853+Q853+R853</f>
        <v>5.8</v>
      </c>
      <c r="K853" s="22" t="n">
        <f aca="false">L853+M853+N853+O853</f>
        <v>0</v>
      </c>
      <c r="L853" s="22"/>
      <c r="M853" s="22"/>
      <c r="N853" s="22"/>
      <c r="O853" s="22"/>
      <c r="P853" s="22"/>
      <c r="Q853" s="22"/>
      <c r="R853" s="22" t="n">
        <v>5.8</v>
      </c>
    </row>
    <row r="854" s="7" customFormat="true" ht="16.5" hidden="false" customHeight="true" outlineLevel="0" collapsed="false">
      <c r="A854" s="55"/>
      <c r="B854" s="60" t="s">
        <v>226</v>
      </c>
      <c r="C854" s="50" t="s">
        <v>302</v>
      </c>
      <c r="D854" s="22" t="n">
        <f aca="false">E854+J854</f>
        <v>171.9</v>
      </c>
      <c r="E854" s="22" t="n">
        <f aca="false">F854+G854+H854+I854</f>
        <v>1</v>
      </c>
      <c r="F854" s="22"/>
      <c r="G854" s="22" t="n">
        <v>1</v>
      </c>
      <c r="H854" s="22"/>
      <c r="I854" s="22"/>
      <c r="J854" s="22" t="n">
        <f aca="false">K854+P854+Q854+R854</f>
        <v>170.9</v>
      </c>
      <c r="K854" s="22" t="n">
        <f aca="false">L854+M854+N854+O854</f>
        <v>170.9</v>
      </c>
      <c r="L854" s="22" t="n">
        <v>1.1</v>
      </c>
      <c r="M854" s="22" t="n">
        <v>140.9</v>
      </c>
      <c r="N854" s="22" t="n">
        <v>23</v>
      </c>
      <c r="O854" s="22" t="n">
        <v>5.9</v>
      </c>
      <c r="P854" s="22"/>
      <c r="Q854" s="22"/>
      <c r="R854" s="22"/>
    </row>
    <row r="855" s="7" customFormat="true" ht="16.5" hidden="false" customHeight="true" outlineLevel="0" collapsed="false">
      <c r="A855" s="55"/>
      <c r="B855" s="60" t="s">
        <v>227</v>
      </c>
      <c r="C855" s="52" t="s">
        <v>38</v>
      </c>
      <c r="D855" s="22" t="n">
        <f aca="false">E855+J855</f>
        <v>364.2</v>
      </c>
      <c r="E855" s="22" t="n">
        <f aca="false">E856+E857+E858</f>
        <v>38.3</v>
      </c>
      <c r="F855" s="22" t="n">
        <f aca="false">F856+F857+F858</f>
        <v>0</v>
      </c>
      <c r="G855" s="22" t="n">
        <f aca="false">G856+G857+G858</f>
        <v>37.7</v>
      </c>
      <c r="H855" s="22" t="n">
        <f aca="false">H856+H857+H858</f>
        <v>0.6</v>
      </c>
      <c r="I855" s="22" t="n">
        <f aca="false">I856+I857+I858</f>
        <v>0</v>
      </c>
      <c r="J855" s="22" t="n">
        <f aca="false">J856+J857+J858</f>
        <v>325.9</v>
      </c>
      <c r="K855" s="22" t="n">
        <f aca="false">K856+K857+K858</f>
        <v>323.9</v>
      </c>
      <c r="L855" s="22" t="n">
        <f aca="false">L856+L857+L858</f>
        <v>2.8</v>
      </c>
      <c r="M855" s="22" t="n">
        <f aca="false">M856+M857+M858</f>
        <v>288.7</v>
      </c>
      <c r="N855" s="22" t="n">
        <f aca="false">N856+N857+N858</f>
        <v>19.8</v>
      </c>
      <c r="O855" s="22" t="n">
        <f aca="false">O856+O857+O858</f>
        <v>12.6</v>
      </c>
      <c r="P855" s="22" t="n">
        <f aca="false">P856+P857+P858</f>
        <v>0</v>
      </c>
      <c r="Q855" s="22" t="n">
        <f aca="false">Q856+Q857+Q858</f>
        <v>0</v>
      </c>
      <c r="R855" s="22" t="n">
        <f aca="false">R856+R857+R858</f>
        <v>2</v>
      </c>
    </row>
    <row r="856" s="7" customFormat="true" ht="16.5" hidden="false" customHeight="true" outlineLevel="0" collapsed="false">
      <c r="A856" s="55"/>
      <c r="B856" s="60" t="s">
        <v>227</v>
      </c>
      <c r="C856" s="50" t="s">
        <v>300</v>
      </c>
      <c r="D856" s="22" t="n">
        <f aca="false">E856+J856</f>
        <v>0.1</v>
      </c>
      <c r="E856" s="22" t="n">
        <f aca="false">F856+G856+H856+I856</f>
        <v>0</v>
      </c>
      <c r="F856" s="22"/>
      <c r="G856" s="22"/>
      <c r="H856" s="22"/>
      <c r="I856" s="22"/>
      <c r="J856" s="22" t="n">
        <f aca="false">K856+P856+Q856+R856</f>
        <v>0.1</v>
      </c>
      <c r="K856" s="22" t="n">
        <f aca="false">L856+M856+N856+O856</f>
        <v>0</v>
      </c>
      <c r="L856" s="22"/>
      <c r="M856" s="22"/>
      <c r="N856" s="22"/>
      <c r="O856" s="22"/>
      <c r="P856" s="22"/>
      <c r="Q856" s="22"/>
      <c r="R856" s="22" t="n">
        <v>0.1</v>
      </c>
    </row>
    <row r="857" s="7" customFormat="true" ht="16.5" hidden="false" customHeight="true" outlineLevel="0" collapsed="false">
      <c r="A857" s="55"/>
      <c r="B857" s="60" t="s">
        <v>227</v>
      </c>
      <c r="C857" s="50" t="s">
        <v>301</v>
      </c>
      <c r="D857" s="22" t="n">
        <f aca="false">E857+J857</f>
        <v>0.6</v>
      </c>
      <c r="E857" s="22" t="n">
        <f aca="false">F857+G857+H857+I857</f>
        <v>0.6</v>
      </c>
      <c r="F857" s="22"/>
      <c r="G857" s="22"/>
      <c r="H857" s="22" t="n">
        <v>0.6</v>
      </c>
      <c r="I857" s="22"/>
      <c r="J857" s="22" t="n">
        <f aca="false">K857+P857+Q857+R857</f>
        <v>0</v>
      </c>
      <c r="K857" s="22" t="n">
        <f aca="false">L857+M857+N857+O857</f>
        <v>0</v>
      </c>
      <c r="L857" s="22"/>
      <c r="M857" s="22"/>
      <c r="N857" s="22"/>
      <c r="O857" s="22"/>
      <c r="P857" s="22"/>
      <c r="Q857" s="22"/>
      <c r="R857" s="22"/>
    </row>
    <row r="858" s="7" customFormat="true" ht="16.5" hidden="false" customHeight="true" outlineLevel="0" collapsed="false">
      <c r="A858" s="55"/>
      <c r="B858" s="60" t="s">
        <v>227</v>
      </c>
      <c r="C858" s="50" t="s">
        <v>302</v>
      </c>
      <c r="D858" s="22" t="n">
        <f aca="false">E858+J858</f>
        <v>363.5</v>
      </c>
      <c r="E858" s="22" t="n">
        <f aca="false">F858+G858+H858+I858</f>
        <v>37.7</v>
      </c>
      <c r="F858" s="22"/>
      <c r="G858" s="22" t="n">
        <v>37.7</v>
      </c>
      <c r="H858" s="22"/>
      <c r="I858" s="22"/>
      <c r="J858" s="22" t="n">
        <f aca="false">K858+P858+Q858+R858</f>
        <v>325.8</v>
      </c>
      <c r="K858" s="22" t="n">
        <f aca="false">L858+M858+N858+O858</f>
        <v>323.9</v>
      </c>
      <c r="L858" s="22" t="n">
        <v>2.8</v>
      </c>
      <c r="M858" s="22" t="n">
        <v>288.7</v>
      </c>
      <c r="N858" s="22" t="n">
        <v>19.8</v>
      </c>
      <c r="O858" s="22" t="n">
        <v>12.6</v>
      </c>
      <c r="P858" s="22"/>
      <c r="Q858" s="22"/>
      <c r="R858" s="22" t="n">
        <v>1.9</v>
      </c>
    </row>
    <row r="859" s="7" customFormat="true" ht="16.5" hidden="false" customHeight="true" outlineLevel="0" collapsed="false">
      <c r="A859" s="55"/>
      <c r="B859" s="60" t="s">
        <v>228</v>
      </c>
      <c r="C859" s="52" t="s">
        <v>38</v>
      </c>
      <c r="D859" s="22" t="n">
        <f aca="false">E859+J859</f>
        <v>242</v>
      </c>
      <c r="E859" s="22" t="n">
        <f aca="false">E860+E861+E862</f>
        <v>143</v>
      </c>
      <c r="F859" s="22" t="n">
        <f aca="false">F860+F861+F862</f>
        <v>0</v>
      </c>
      <c r="G859" s="22" t="n">
        <f aca="false">G860+G861+G862</f>
        <v>142</v>
      </c>
      <c r="H859" s="22" t="n">
        <f aca="false">H860+H861+H862</f>
        <v>0.3</v>
      </c>
      <c r="I859" s="22" t="n">
        <f aca="false">I860+I861+I862</f>
        <v>0.7</v>
      </c>
      <c r="J859" s="22" t="n">
        <f aca="false">J860+J861+J862</f>
        <v>99</v>
      </c>
      <c r="K859" s="22" t="n">
        <f aca="false">K860+K861+K862</f>
        <v>99</v>
      </c>
      <c r="L859" s="22" t="n">
        <f aca="false">L860+L861+L862</f>
        <v>2.2</v>
      </c>
      <c r="M859" s="22" t="n">
        <f aca="false">M860+M861+M862</f>
        <v>83</v>
      </c>
      <c r="N859" s="22" t="n">
        <f aca="false">N860+N861+N862</f>
        <v>9</v>
      </c>
      <c r="O859" s="22" t="n">
        <f aca="false">O860+O861+O862</f>
        <v>4.8</v>
      </c>
      <c r="P859" s="22" t="n">
        <f aca="false">P860+P861+P862</f>
        <v>0</v>
      </c>
      <c r="Q859" s="22" t="n">
        <f aca="false">Q860+Q861+Q862</f>
        <v>0</v>
      </c>
      <c r="R859" s="22" t="n">
        <f aca="false">R860+R861+R862</f>
        <v>0</v>
      </c>
    </row>
    <row r="860" s="7" customFormat="true" ht="16.5" hidden="false" customHeight="true" outlineLevel="0" collapsed="false">
      <c r="A860" s="55"/>
      <c r="B860" s="60" t="s">
        <v>228</v>
      </c>
      <c r="C860" s="50" t="s">
        <v>300</v>
      </c>
      <c r="D860" s="22" t="n">
        <f aca="false">E860+J860</f>
        <v>0</v>
      </c>
      <c r="E860" s="22" t="n">
        <f aca="false">F860+G860+H860+I860</f>
        <v>0</v>
      </c>
      <c r="F860" s="22"/>
      <c r="G860" s="22"/>
      <c r="H860" s="22"/>
      <c r="I860" s="22"/>
      <c r="J860" s="22" t="n">
        <f aca="false">K860+P860+Q860+R860</f>
        <v>0</v>
      </c>
      <c r="K860" s="22" t="n">
        <f aca="false">L860+M860+N860+O860</f>
        <v>0</v>
      </c>
      <c r="L860" s="22"/>
      <c r="M860" s="22"/>
      <c r="N860" s="22"/>
      <c r="O860" s="22"/>
      <c r="P860" s="22"/>
      <c r="Q860" s="22"/>
      <c r="R860" s="22"/>
    </row>
    <row r="861" s="7" customFormat="true" ht="16.5" hidden="false" customHeight="true" outlineLevel="0" collapsed="false">
      <c r="A861" s="55"/>
      <c r="B861" s="60" t="s">
        <v>228</v>
      </c>
      <c r="C861" s="50" t="s">
        <v>301</v>
      </c>
      <c r="D861" s="22" t="n">
        <f aca="false">E861+J861</f>
        <v>1</v>
      </c>
      <c r="E861" s="22" t="n">
        <f aca="false">F861+G861+H861+I861</f>
        <v>1</v>
      </c>
      <c r="F861" s="22"/>
      <c r="G861" s="22"/>
      <c r="H861" s="22" t="n">
        <v>0.3</v>
      </c>
      <c r="I861" s="22" t="n">
        <v>0.7</v>
      </c>
      <c r="J861" s="22" t="n">
        <f aca="false">K861+P861+Q861+R861</f>
        <v>0</v>
      </c>
      <c r="K861" s="22" t="n">
        <f aca="false">L861+M861+N861+O861</f>
        <v>0</v>
      </c>
      <c r="L861" s="22"/>
      <c r="M861" s="22"/>
      <c r="N861" s="22"/>
      <c r="O861" s="22"/>
      <c r="P861" s="22"/>
      <c r="Q861" s="22"/>
      <c r="R861" s="22"/>
    </row>
    <row r="862" s="7" customFormat="true" ht="16.5" hidden="false" customHeight="true" outlineLevel="0" collapsed="false">
      <c r="A862" s="55"/>
      <c r="B862" s="60" t="s">
        <v>228</v>
      </c>
      <c r="C862" s="50" t="s">
        <v>302</v>
      </c>
      <c r="D862" s="22" t="n">
        <f aca="false">E862+J862</f>
        <v>241</v>
      </c>
      <c r="E862" s="22" t="n">
        <f aca="false">F862+G862+H862+I862</f>
        <v>142</v>
      </c>
      <c r="F862" s="22"/>
      <c r="G862" s="22" t="n">
        <v>142</v>
      </c>
      <c r="H862" s="22"/>
      <c r="I862" s="22"/>
      <c r="J862" s="22" t="n">
        <f aca="false">K862+P862+Q862+R862</f>
        <v>99</v>
      </c>
      <c r="K862" s="22" t="n">
        <f aca="false">L862+M862+N862+O862</f>
        <v>99</v>
      </c>
      <c r="L862" s="22" t="n">
        <v>2.2</v>
      </c>
      <c r="M862" s="22" t="n">
        <v>83</v>
      </c>
      <c r="N862" s="22" t="n">
        <v>9</v>
      </c>
      <c r="O862" s="22" t="n">
        <v>4.8</v>
      </c>
      <c r="P862" s="22"/>
      <c r="Q862" s="22"/>
      <c r="R862" s="22"/>
    </row>
    <row r="863" s="7" customFormat="true" ht="16.5" hidden="false" customHeight="true" outlineLevel="0" collapsed="false">
      <c r="A863" s="55"/>
      <c r="B863" s="60" t="s">
        <v>229</v>
      </c>
      <c r="C863" s="52" t="s">
        <v>38</v>
      </c>
      <c r="D863" s="22" t="n">
        <f aca="false">E863+J863</f>
        <v>108.6</v>
      </c>
      <c r="E863" s="22" t="n">
        <f aca="false">E864+E865+E866</f>
        <v>13.5</v>
      </c>
      <c r="F863" s="22" t="n">
        <f aca="false">F864+F865+F866</f>
        <v>0</v>
      </c>
      <c r="G863" s="22" t="n">
        <f aca="false">G864+G865+G866</f>
        <v>12</v>
      </c>
      <c r="H863" s="22" t="n">
        <f aca="false">H864+H865+H866</f>
        <v>1.5</v>
      </c>
      <c r="I863" s="22" t="n">
        <f aca="false">I864+I865+I866</f>
        <v>0</v>
      </c>
      <c r="J863" s="22" t="n">
        <f aca="false">J864+J865+J866</f>
        <v>95.1</v>
      </c>
      <c r="K863" s="22" t="n">
        <f aca="false">K864+K865+K866</f>
        <v>95</v>
      </c>
      <c r="L863" s="22" t="n">
        <f aca="false">L864+L865+L866</f>
        <v>0</v>
      </c>
      <c r="M863" s="22" t="n">
        <f aca="false">M864+M865+M866</f>
        <v>90</v>
      </c>
      <c r="N863" s="22" t="n">
        <f aca="false">N864+N865+N866</f>
        <v>5</v>
      </c>
      <c r="O863" s="22" t="n">
        <f aca="false">O864+O865+O866</f>
        <v>0</v>
      </c>
      <c r="P863" s="22" t="n">
        <f aca="false">P864+P865+P866</f>
        <v>0</v>
      </c>
      <c r="Q863" s="22" t="n">
        <f aca="false">Q864+Q865+Q866</f>
        <v>0</v>
      </c>
      <c r="R863" s="22" t="n">
        <f aca="false">R864+R865+R866</f>
        <v>0.1</v>
      </c>
    </row>
    <row r="864" s="7" customFormat="true" ht="16.5" hidden="false" customHeight="true" outlineLevel="0" collapsed="false">
      <c r="A864" s="55"/>
      <c r="B864" s="60" t="s">
        <v>229</v>
      </c>
      <c r="C864" s="50" t="s">
        <v>300</v>
      </c>
      <c r="D864" s="22" t="n">
        <f aca="false">E864+J864</f>
        <v>0.1</v>
      </c>
      <c r="E864" s="22" t="n">
        <f aca="false">F864+G864+H864+I864</f>
        <v>0</v>
      </c>
      <c r="F864" s="22"/>
      <c r="G864" s="22"/>
      <c r="H864" s="22"/>
      <c r="I864" s="22"/>
      <c r="J864" s="22" t="n">
        <f aca="false">K864+P864+Q864+R864</f>
        <v>0.1</v>
      </c>
      <c r="K864" s="22" t="n">
        <f aca="false">L864+M864+N864+O864</f>
        <v>0</v>
      </c>
      <c r="L864" s="22"/>
      <c r="M864" s="22"/>
      <c r="N864" s="22"/>
      <c r="O864" s="22"/>
      <c r="P864" s="22"/>
      <c r="Q864" s="22"/>
      <c r="R864" s="22" t="n">
        <v>0.1</v>
      </c>
    </row>
    <row r="865" s="7" customFormat="true" ht="16.5" hidden="false" customHeight="true" outlineLevel="0" collapsed="false">
      <c r="A865" s="55"/>
      <c r="B865" s="60" t="s">
        <v>229</v>
      </c>
      <c r="C865" s="50" t="s">
        <v>301</v>
      </c>
      <c r="D865" s="22" t="n">
        <f aca="false">E865+J865</f>
        <v>13.5</v>
      </c>
      <c r="E865" s="22" t="n">
        <f aca="false">F865+G865+H865+I865</f>
        <v>13.5</v>
      </c>
      <c r="F865" s="22"/>
      <c r="G865" s="22" t="n">
        <v>12</v>
      </c>
      <c r="H865" s="22" t="n">
        <v>1.5</v>
      </c>
      <c r="I865" s="22"/>
      <c r="J865" s="22" t="n">
        <f aca="false">K865+P865+Q865+R865</f>
        <v>0</v>
      </c>
      <c r="K865" s="22" t="n">
        <f aca="false">L865+M865+N865+O865</f>
        <v>0</v>
      </c>
      <c r="L865" s="22"/>
      <c r="M865" s="22"/>
      <c r="N865" s="22"/>
      <c r="O865" s="22"/>
      <c r="P865" s="22"/>
      <c r="Q865" s="22"/>
      <c r="R865" s="22"/>
    </row>
    <row r="866" s="7" customFormat="true" ht="16.5" hidden="false" customHeight="true" outlineLevel="0" collapsed="false">
      <c r="A866" s="55"/>
      <c r="B866" s="60" t="s">
        <v>229</v>
      </c>
      <c r="C866" s="50" t="s">
        <v>302</v>
      </c>
      <c r="D866" s="22" t="n">
        <f aca="false">E866+J866</f>
        <v>95</v>
      </c>
      <c r="E866" s="22" t="n">
        <f aca="false">F866+G866+H866+I866</f>
        <v>0</v>
      </c>
      <c r="F866" s="22"/>
      <c r="G866" s="22"/>
      <c r="H866" s="22"/>
      <c r="I866" s="22"/>
      <c r="J866" s="22" t="n">
        <f aca="false">K866+P866+Q866+R866</f>
        <v>95</v>
      </c>
      <c r="K866" s="22" t="n">
        <f aca="false">L866+M866+N866+O866</f>
        <v>95</v>
      </c>
      <c r="L866" s="22"/>
      <c r="M866" s="22" t="n">
        <v>90</v>
      </c>
      <c r="N866" s="22" t="n">
        <v>5</v>
      </c>
      <c r="O866" s="22"/>
      <c r="P866" s="22"/>
      <c r="Q866" s="22"/>
      <c r="R866" s="22"/>
    </row>
    <row r="867" s="7" customFormat="true" ht="16.5" hidden="false" customHeight="true" outlineLevel="0" collapsed="false">
      <c r="A867" s="55"/>
      <c r="B867" s="60" t="s">
        <v>230</v>
      </c>
      <c r="C867" s="52" t="s">
        <v>38</v>
      </c>
      <c r="D867" s="22" t="n">
        <f aca="false">E867+J867</f>
        <v>118</v>
      </c>
      <c r="E867" s="22" t="n">
        <f aca="false">E868+E869+E870</f>
        <v>1.7</v>
      </c>
      <c r="F867" s="22" t="n">
        <f aca="false">F868+F869+F870</f>
        <v>0</v>
      </c>
      <c r="G867" s="22" t="n">
        <f aca="false">G868+G869+G870</f>
        <v>0.6</v>
      </c>
      <c r="H867" s="22" t="n">
        <f aca="false">H868+H869+H870</f>
        <v>1.1</v>
      </c>
      <c r="I867" s="22" t="n">
        <f aca="false">I868+I869+I870</f>
        <v>0</v>
      </c>
      <c r="J867" s="22" t="n">
        <f aca="false">J868+J869+J870</f>
        <v>116.3</v>
      </c>
      <c r="K867" s="22" t="n">
        <f aca="false">K868+K869+K870</f>
        <v>116.3</v>
      </c>
      <c r="L867" s="22" t="n">
        <f aca="false">L868+L869+L870</f>
        <v>0.2</v>
      </c>
      <c r="M867" s="22" t="n">
        <f aca="false">M868+M869+M870</f>
        <v>92.3</v>
      </c>
      <c r="N867" s="22" t="n">
        <f aca="false">N868+N869+N870</f>
        <v>23.8</v>
      </c>
      <c r="O867" s="22" t="n">
        <f aca="false">O868+O869+O870</f>
        <v>0</v>
      </c>
      <c r="P867" s="22" t="n">
        <f aca="false">P868+P869+P870</f>
        <v>0</v>
      </c>
      <c r="Q867" s="22" t="n">
        <f aca="false">Q868+Q869+Q870</f>
        <v>0</v>
      </c>
      <c r="R867" s="22" t="n">
        <f aca="false">R868+R869+R870</f>
        <v>0</v>
      </c>
    </row>
    <row r="868" s="7" customFormat="true" ht="16.5" hidden="false" customHeight="true" outlineLevel="0" collapsed="false">
      <c r="A868" s="55"/>
      <c r="B868" s="60" t="s">
        <v>230</v>
      </c>
      <c r="C868" s="50" t="s">
        <v>300</v>
      </c>
      <c r="D868" s="22" t="n">
        <f aca="false">E868+J868</f>
        <v>1.6</v>
      </c>
      <c r="E868" s="22" t="n">
        <f aca="false">F868+G868+H868+I868</f>
        <v>1.6</v>
      </c>
      <c r="F868" s="22"/>
      <c r="G868" s="22" t="n">
        <v>0.5</v>
      </c>
      <c r="H868" s="22" t="n">
        <v>1.1</v>
      </c>
      <c r="I868" s="22"/>
      <c r="J868" s="22" t="n">
        <f aca="false">K868+P868+Q868+R868</f>
        <v>0</v>
      </c>
      <c r="K868" s="22" t="n">
        <f aca="false">L868+M868+N868+O868</f>
        <v>0</v>
      </c>
      <c r="L868" s="22"/>
      <c r="M868" s="22"/>
      <c r="N868" s="22"/>
      <c r="O868" s="22"/>
      <c r="P868" s="22"/>
      <c r="Q868" s="22"/>
      <c r="R868" s="22"/>
    </row>
    <row r="869" s="7" customFormat="true" ht="16.5" hidden="false" customHeight="true" outlineLevel="0" collapsed="false">
      <c r="A869" s="55"/>
      <c r="B869" s="60" t="s">
        <v>230</v>
      </c>
      <c r="C869" s="50" t="s">
        <v>301</v>
      </c>
      <c r="D869" s="22" t="n">
        <f aca="false">E869+J869</f>
        <v>0.1</v>
      </c>
      <c r="E869" s="22" t="n">
        <f aca="false">F869+G869+H869+I869</f>
        <v>0.1</v>
      </c>
      <c r="F869" s="22"/>
      <c r="G869" s="22" t="n">
        <v>0.1</v>
      </c>
      <c r="H869" s="22"/>
      <c r="I869" s="22"/>
      <c r="J869" s="22" t="n">
        <f aca="false">K869+P869+Q869+R869</f>
        <v>0</v>
      </c>
      <c r="K869" s="22" t="n">
        <f aca="false">L869+M869+N869+O869</f>
        <v>0</v>
      </c>
      <c r="L869" s="22"/>
      <c r="M869" s="22"/>
      <c r="N869" s="22"/>
      <c r="O869" s="22"/>
      <c r="P869" s="22"/>
      <c r="Q869" s="22"/>
      <c r="R869" s="22"/>
    </row>
    <row r="870" s="7" customFormat="true" ht="16.5" hidden="false" customHeight="true" outlineLevel="0" collapsed="false">
      <c r="A870" s="55"/>
      <c r="B870" s="60" t="s">
        <v>230</v>
      </c>
      <c r="C870" s="50" t="s">
        <v>302</v>
      </c>
      <c r="D870" s="22" t="n">
        <f aca="false">E870+J870</f>
        <v>116.3</v>
      </c>
      <c r="E870" s="22" t="n">
        <f aca="false">F870+G870+H870+I870</f>
        <v>0</v>
      </c>
      <c r="F870" s="22"/>
      <c r="G870" s="22"/>
      <c r="H870" s="22"/>
      <c r="I870" s="22"/>
      <c r="J870" s="22" t="n">
        <f aca="false">K870+P870+Q870+R870</f>
        <v>116.3</v>
      </c>
      <c r="K870" s="22" t="n">
        <f aca="false">L870+M870+N870+O870</f>
        <v>116.3</v>
      </c>
      <c r="L870" s="22" t="n">
        <v>0.2</v>
      </c>
      <c r="M870" s="22" t="n">
        <v>92.3</v>
      </c>
      <c r="N870" s="22" t="n">
        <v>23.8</v>
      </c>
      <c r="O870" s="22"/>
      <c r="P870" s="22"/>
      <c r="Q870" s="22"/>
      <c r="R870" s="22"/>
    </row>
    <row r="871" s="7" customFormat="true" ht="16.5" hidden="false" customHeight="true" outlineLevel="0" collapsed="false">
      <c r="A871" s="55"/>
      <c r="B871" s="60" t="s">
        <v>231</v>
      </c>
      <c r="C871" s="52" t="s">
        <v>38</v>
      </c>
      <c r="D871" s="22" t="n">
        <f aca="false">E871+J871</f>
        <v>140</v>
      </c>
      <c r="E871" s="22" t="n">
        <f aca="false">F871+G871+H871+I871</f>
        <v>27.4</v>
      </c>
      <c r="F871" s="22" t="n">
        <f aca="false">F872+F873+F874</f>
        <v>0</v>
      </c>
      <c r="G871" s="22" t="n">
        <f aca="false">G872+G873+G874</f>
        <v>15</v>
      </c>
      <c r="H871" s="22" t="n">
        <f aca="false">H872+H873+H874</f>
        <v>8.4</v>
      </c>
      <c r="I871" s="22" t="n">
        <f aca="false">I872+I873+I874</f>
        <v>4</v>
      </c>
      <c r="J871" s="22" t="n">
        <f aca="false">K871+P871+Q871+R871</f>
        <v>112.6</v>
      </c>
      <c r="K871" s="22" t="n">
        <f aca="false">K872+K873+K874</f>
        <v>71.6</v>
      </c>
      <c r="L871" s="22" t="n">
        <f aca="false">L872+L873+L874</f>
        <v>11</v>
      </c>
      <c r="M871" s="22" t="n">
        <f aca="false">M872+M873+M874</f>
        <v>34</v>
      </c>
      <c r="N871" s="22" t="n">
        <f aca="false">N872+N873+N874</f>
        <v>26.6</v>
      </c>
      <c r="O871" s="22" t="n">
        <f aca="false">O872+O873+O874</f>
        <v>0</v>
      </c>
      <c r="P871" s="22" t="n">
        <f aca="false">P872+P873+P874</f>
        <v>7</v>
      </c>
      <c r="Q871" s="22" t="n">
        <f aca="false">Q872+Q873+Q874</f>
        <v>0</v>
      </c>
      <c r="R871" s="22" t="n">
        <f aca="false">R872+R873+R874</f>
        <v>34</v>
      </c>
    </row>
    <row r="872" s="7" customFormat="true" ht="16.5" hidden="false" customHeight="true" outlineLevel="0" collapsed="false">
      <c r="A872" s="55"/>
      <c r="B872" s="60" t="s">
        <v>231</v>
      </c>
      <c r="C872" s="50" t="s">
        <v>300</v>
      </c>
      <c r="D872" s="22" t="n">
        <f aca="false">E872+J872</f>
        <v>0</v>
      </c>
      <c r="E872" s="22" t="n">
        <f aca="false">F872+G872+H872+I872</f>
        <v>0</v>
      </c>
      <c r="F872" s="22"/>
      <c r="G872" s="22"/>
      <c r="H872" s="22"/>
      <c r="I872" s="22"/>
      <c r="J872" s="22" t="n">
        <f aca="false">K872+P872+Q872+R872</f>
        <v>0</v>
      </c>
      <c r="K872" s="22" t="n">
        <f aca="false">L872+M872+N872+O872</f>
        <v>0</v>
      </c>
      <c r="L872" s="22"/>
      <c r="M872" s="22"/>
      <c r="N872" s="22"/>
      <c r="O872" s="22"/>
      <c r="P872" s="22"/>
      <c r="Q872" s="22"/>
      <c r="R872" s="22"/>
    </row>
    <row r="873" s="7" customFormat="true" ht="16.5" hidden="false" customHeight="true" outlineLevel="0" collapsed="false">
      <c r="A873" s="55"/>
      <c r="B873" s="60" t="s">
        <v>231</v>
      </c>
      <c r="C873" s="50" t="s">
        <v>301</v>
      </c>
      <c r="D873" s="22" t="n">
        <f aca="false">E873+J873</f>
        <v>13.3</v>
      </c>
      <c r="E873" s="22" t="n">
        <f aca="false">F873+G873+H873+I873</f>
        <v>13.3</v>
      </c>
      <c r="F873" s="22"/>
      <c r="G873" s="22" t="n">
        <v>2</v>
      </c>
      <c r="H873" s="22" t="n">
        <v>7.4</v>
      </c>
      <c r="I873" s="22" t="n">
        <v>3.9</v>
      </c>
      <c r="J873" s="22" t="n">
        <f aca="false">K873+P873+Q873+R873</f>
        <v>0</v>
      </c>
      <c r="K873" s="22" t="n">
        <f aca="false">L873+M873+N873+O873</f>
        <v>0</v>
      </c>
      <c r="L873" s="22"/>
      <c r="M873" s="22"/>
      <c r="N873" s="22"/>
      <c r="O873" s="22"/>
      <c r="P873" s="22"/>
      <c r="Q873" s="22"/>
      <c r="R873" s="22"/>
    </row>
    <row r="874" s="7" customFormat="true" ht="16.5" hidden="false" customHeight="true" outlineLevel="0" collapsed="false">
      <c r="A874" s="55"/>
      <c r="B874" s="60" t="s">
        <v>231</v>
      </c>
      <c r="C874" s="50" t="s">
        <v>302</v>
      </c>
      <c r="D874" s="22" t="n">
        <f aca="false">E874+J874</f>
        <v>126.7</v>
      </c>
      <c r="E874" s="22" t="n">
        <f aca="false">F874+G874+H874+I874</f>
        <v>14.1</v>
      </c>
      <c r="F874" s="22"/>
      <c r="G874" s="22" t="n">
        <v>13</v>
      </c>
      <c r="H874" s="22" t="n">
        <v>1</v>
      </c>
      <c r="I874" s="22" t="n">
        <v>0.1</v>
      </c>
      <c r="J874" s="22" t="n">
        <f aca="false">K874+P874+Q874+R874</f>
        <v>112.6</v>
      </c>
      <c r="K874" s="22" t="n">
        <v>71.6</v>
      </c>
      <c r="L874" s="22" t="n">
        <v>11</v>
      </c>
      <c r="M874" s="22" t="n">
        <v>34</v>
      </c>
      <c r="N874" s="22" t="n">
        <v>26.6</v>
      </c>
      <c r="O874" s="22"/>
      <c r="P874" s="22" t="n">
        <v>7</v>
      </c>
      <c r="Q874" s="22"/>
      <c r="R874" s="22" t="n">
        <v>34</v>
      </c>
    </row>
    <row r="875" s="7" customFormat="true" ht="16.5" hidden="false" customHeight="true" outlineLevel="0" collapsed="false">
      <c r="A875" s="55" t="s">
        <v>215</v>
      </c>
      <c r="B875" s="60" t="s">
        <v>232</v>
      </c>
      <c r="C875" s="52" t="s">
        <v>38</v>
      </c>
      <c r="D875" s="22" t="n">
        <f aca="false">E875+J875</f>
        <v>168.8</v>
      </c>
      <c r="E875" s="22" t="n">
        <f aca="false">E876+E877+E878</f>
        <v>0.2</v>
      </c>
      <c r="F875" s="22" t="n">
        <f aca="false">F876+F877+F878</f>
        <v>0</v>
      </c>
      <c r="G875" s="22" t="n">
        <f aca="false">G876+G877+G878</f>
        <v>0.2</v>
      </c>
      <c r="H875" s="22" t="n">
        <f aca="false">H876+H877+H878</f>
        <v>0</v>
      </c>
      <c r="I875" s="22" t="n">
        <f aca="false">I876+I877+I878</f>
        <v>0</v>
      </c>
      <c r="J875" s="22" t="n">
        <f aca="false">J876+J877+J878</f>
        <v>168.6</v>
      </c>
      <c r="K875" s="22" t="n">
        <f aca="false">K876+K877+K878</f>
        <v>145.1</v>
      </c>
      <c r="L875" s="22" t="n">
        <f aca="false">L876+L877+L878</f>
        <v>0</v>
      </c>
      <c r="M875" s="22" t="n">
        <f aca="false">M876+M877+M878</f>
        <v>127.1</v>
      </c>
      <c r="N875" s="22" t="n">
        <f aca="false">N876+N877+N878</f>
        <v>18</v>
      </c>
      <c r="O875" s="22" t="n">
        <f aca="false">O876+O877+O878</f>
        <v>0</v>
      </c>
      <c r="P875" s="22" t="n">
        <f aca="false">P876+P877+P878</f>
        <v>0</v>
      </c>
      <c r="Q875" s="22" t="n">
        <f aca="false">Q876+Q877+Q878</f>
        <v>0</v>
      </c>
      <c r="R875" s="22" t="n">
        <f aca="false">R876+R877+R878</f>
        <v>23.5</v>
      </c>
    </row>
    <row r="876" s="7" customFormat="true" ht="16.5" hidden="false" customHeight="true" outlineLevel="0" collapsed="false">
      <c r="A876" s="55"/>
      <c r="B876" s="60" t="s">
        <v>232</v>
      </c>
      <c r="C876" s="50" t="s">
        <v>300</v>
      </c>
      <c r="D876" s="22" t="n">
        <f aca="false">E876+J876</f>
        <v>0</v>
      </c>
      <c r="E876" s="22" t="n">
        <f aca="false">F876+G876+H876+I876</f>
        <v>0</v>
      </c>
      <c r="F876" s="22"/>
      <c r="G876" s="22"/>
      <c r="H876" s="22"/>
      <c r="I876" s="22"/>
      <c r="J876" s="22" t="n">
        <f aca="false">K876+P876+Q876+R876</f>
        <v>0</v>
      </c>
      <c r="K876" s="22" t="n">
        <f aca="false">L876+M876+N876+O876</f>
        <v>0</v>
      </c>
      <c r="L876" s="22"/>
      <c r="M876" s="22"/>
      <c r="N876" s="22"/>
      <c r="O876" s="22"/>
      <c r="P876" s="22"/>
      <c r="Q876" s="22"/>
      <c r="R876" s="22"/>
    </row>
    <row r="877" s="7" customFormat="true" ht="16.5" hidden="false" customHeight="true" outlineLevel="0" collapsed="false">
      <c r="A877" s="55"/>
      <c r="B877" s="60" t="s">
        <v>232</v>
      </c>
      <c r="C877" s="50" t="s">
        <v>301</v>
      </c>
      <c r="D877" s="22" t="n">
        <f aca="false">E877+J877</f>
        <v>0</v>
      </c>
      <c r="E877" s="22" t="n">
        <f aca="false">F877+G877+H877+I877</f>
        <v>0</v>
      </c>
      <c r="F877" s="22"/>
      <c r="G877" s="22"/>
      <c r="H877" s="22"/>
      <c r="I877" s="22"/>
      <c r="J877" s="22" t="n">
        <f aca="false">K877+P877+Q877+R877</f>
        <v>0</v>
      </c>
      <c r="K877" s="22" t="n">
        <f aca="false">L877+M877+N877+O877</f>
        <v>0</v>
      </c>
      <c r="L877" s="22"/>
      <c r="M877" s="22"/>
      <c r="N877" s="22"/>
      <c r="O877" s="22"/>
      <c r="P877" s="22"/>
      <c r="Q877" s="22"/>
      <c r="R877" s="22"/>
    </row>
    <row r="878" s="7" customFormat="true" ht="16.5" hidden="false" customHeight="true" outlineLevel="0" collapsed="false">
      <c r="A878" s="55"/>
      <c r="B878" s="60" t="s">
        <v>232</v>
      </c>
      <c r="C878" s="50" t="s">
        <v>302</v>
      </c>
      <c r="D878" s="22" t="n">
        <f aca="false">E878+J878</f>
        <v>168.8</v>
      </c>
      <c r="E878" s="22" t="n">
        <f aca="false">F878+G878+H878+I878</f>
        <v>0.2</v>
      </c>
      <c r="F878" s="22"/>
      <c r="G878" s="22" t="n">
        <v>0.2</v>
      </c>
      <c r="H878" s="22"/>
      <c r="I878" s="22"/>
      <c r="J878" s="22" t="n">
        <f aca="false">K878+P878+Q878+R878</f>
        <v>168.6</v>
      </c>
      <c r="K878" s="22" t="n">
        <f aca="false">L878+M878+N878+O878</f>
        <v>145.1</v>
      </c>
      <c r="L878" s="22"/>
      <c r="M878" s="22" t="n">
        <v>127.1</v>
      </c>
      <c r="N878" s="22" t="n">
        <v>18</v>
      </c>
      <c r="O878" s="22"/>
      <c r="P878" s="22"/>
      <c r="Q878" s="22"/>
      <c r="R878" s="22" t="n">
        <v>23.5</v>
      </c>
    </row>
    <row r="879" s="7" customFormat="true" ht="16.5" hidden="false" customHeight="true" outlineLevel="0" collapsed="false">
      <c r="A879" s="55"/>
      <c r="B879" s="60" t="s">
        <v>233</v>
      </c>
      <c r="C879" s="52" t="s">
        <v>38</v>
      </c>
      <c r="D879" s="22" t="n">
        <f aca="false">E879+J879</f>
        <v>203.9</v>
      </c>
      <c r="E879" s="51" t="n">
        <f aca="false">E880+E881+E882</f>
        <v>0.3</v>
      </c>
      <c r="F879" s="51" t="n">
        <f aca="false">F880+F881+F882</f>
        <v>0</v>
      </c>
      <c r="G879" s="51" t="n">
        <f aca="false">G880+G881+G882</f>
        <v>0</v>
      </c>
      <c r="H879" s="51" t="n">
        <f aca="false">H880+H881+H882</f>
        <v>0.3</v>
      </c>
      <c r="I879" s="51" t="n">
        <f aca="false">I880+I881+I882</f>
        <v>0</v>
      </c>
      <c r="J879" s="51" t="n">
        <f aca="false">J880+J881+J882</f>
        <v>203.6</v>
      </c>
      <c r="K879" s="51" t="n">
        <f aca="false">K880+K881+K882</f>
        <v>190.6</v>
      </c>
      <c r="L879" s="51" t="n">
        <f aca="false">L880+L881+L882</f>
        <v>0.1</v>
      </c>
      <c r="M879" s="51" t="n">
        <f aca="false">M880+M881+M882</f>
        <v>175.2</v>
      </c>
      <c r="N879" s="51" t="n">
        <f aca="false">N880+N881+N882</f>
        <v>15.1</v>
      </c>
      <c r="O879" s="51" t="n">
        <f aca="false">O880+O881+O882</f>
        <v>0.2</v>
      </c>
      <c r="P879" s="51" t="n">
        <f aca="false">P880+P881+P882</f>
        <v>0</v>
      </c>
      <c r="Q879" s="51" t="n">
        <f aca="false">Q880+Q881+Q882</f>
        <v>0</v>
      </c>
      <c r="R879" s="51" t="n">
        <f aca="false">R880+R881+R882</f>
        <v>13</v>
      </c>
    </row>
    <row r="880" s="7" customFormat="true" ht="16.5" hidden="false" customHeight="true" outlineLevel="0" collapsed="false">
      <c r="A880" s="55"/>
      <c r="B880" s="60" t="s">
        <v>233</v>
      </c>
      <c r="C880" s="50" t="s">
        <v>300</v>
      </c>
      <c r="D880" s="22" t="n">
        <f aca="false">E880+J880</f>
        <v>0.1</v>
      </c>
      <c r="E880" s="51" t="n">
        <f aca="false">F880+G880+H880+I880</f>
        <v>0</v>
      </c>
      <c r="F880" s="51"/>
      <c r="G880" s="51"/>
      <c r="H880" s="51"/>
      <c r="I880" s="51"/>
      <c r="J880" s="51" t="n">
        <f aca="false">K880+P880+Q880+R880</f>
        <v>0.1</v>
      </c>
      <c r="K880" s="51" t="n">
        <f aca="false">L880+M880+N880+O880</f>
        <v>0.1</v>
      </c>
      <c r="L880" s="51" t="n">
        <v>0.1</v>
      </c>
      <c r="M880" s="51"/>
      <c r="N880" s="51"/>
      <c r="O880" s="51"/>
      <c r="P880" s="51"/>
      <c r="Q880" s="51"/>
      <c r="R880" s="51"/>
    </row>
    <row r="881" s="7" customFormat="true" ht="16.5" hidden="false" customHeight="true" outlineLevel="0" collapsed="false">
      <c r="A881" s="55"/>
      <c r="B881" s="60" t="s">
        <v>233</v>
      </c>
      <c r="C881" s="50" t="s">
        <v>301</v>
      </c>
      <c r="D881" s="22" t="n">
        <f aca="false">E881+J881</f>
        <v>0.3</v>
      </c>
      <c r="E881" s="51" t="n">
        <v>0.3</v>
      </c>
      <c r="F881" s="51"/>
      <c r="G881" s="51"/>
      <c r="H881" s="51" t="n">
        <v>0.3</v>
      </c>
      <c r="I881" s="51"/>
      <c r="J881" s="51" t="n">
        <f aca="false">K881+P881+Q881+R881</f>
        <v>0</v>
      </c>
      <c r="K881" s="51" t="n">
        <f aca="false">L881+M881+N881+O881</f>
        <v>0</v>
      </c>
      <c r="L881" s="51"/>
      <c r="M881" s="51"/>
      <c r="N881" s="51"/>
      <c r="O881" s="51"/>
      <c r="P881" s="51"/>
      <c r="Q881" s="51"/>
      <c r="R881" s="51"/>
    </row>
    <row r="882" s="7" customFormat="true" ht="16.5" hidden="false" customHeight="true" outlineLevel="0" collapsed="false">
      <c r="A882" s="55"/>
      <c r="B882" s="60" t="s">
        <v>233</v>
      </c>
      <c r="C882" s="50" t="s">
        <v>302</v>
      </c>
      <c r="D882" s="22" t="n">
        <f aca="false">E882+J882</f>
        <v>203.5</v>
      </c>
      <c r="E882" s="51" t="n">
        <v>0</v>
      </c>
      <c r="F882" s="51"/>
      <c r="G882" s="51"/>
      <c r="H882" s="51"/>
      <c r="I882" s="51"/>
      <c r="J882" s="51" t="n">
        <f aca="false">K882+P882+Q882+R882</f>
        <v>203.5</v>
      </c>
      <c r="K882" s="51" t="n">
        <f aca="false">L882+M882+N882+O882</f>
        <v>190.5</v>
      </c>
      <c r="L882" s="51"/>
      <c r="M882" s="51" t="n">
        <v>175.2</v>
      </c>
      <c r="N882" s="51" t="n">
        <v>15.1</v>
      </c>
      <c r="O882" s="51" t="n">
        <v>0.2</v>
      </c>
      <c r="P882" s="51"/>
      <c r="Q882" s="51"/>
      <c r="R882" s="51" t="n">
        <v>13</v>
      </c>
    </row>
    <row r="883" s="7" customFormat="true" ht="16.5" hidden="false" customHeight="true" outlineLevel="0" collapsed="false">
      <c r="A883" s="55"/>
      <c r="B883" s="60" t="s">
        <v>234</v>
      </c>
      <c r="C883" s="52" t="s">
        <v>38</v>
      </c>
      <c r="D883" s="22" t="n">
        <f aca="false">E883+J883</f>
        <v>254.4</v>
      </c>
      <c r="E883" s="22" t="n">
        <f aca="false">E884+E885+E886</f>
        <v>4.6</v>
      </c>
      <c r="F883" s="22" t="n">
        <f aca="false">F884+F885+F886</f>
        <v>0</v>
      </c>
      <c r="G883" s="22" t="n">
        <f aca="false">G884+G885+G886</f>
        <v>3</v>
      </c>
      <c r="H883" s="22" t="n">
        <f aca="false">H884+H885+H886</f>
        <v>0.2</v>
      </c>
      <c r="I883" s="22" t="n">
        <f aca="false">I884+I885+I886</f>
        <v>1.4</v>
      </c>
      <c r="J883" s="22" t="n">
        <f aca="false">J884+J885+J886</f>
        <v>249.8</v>
      </c>
      <c r="K883" s="22" t="n">
        <f aca="false">K884+K885+K886</f>
        <v>241.8</v>
      </c>
      <c r="L883" s="22" t="n">
        <f aca="false">L884+L885+L886</f>
        <v>0</v>
      </c>
      <c r="M883" s="22" t="n">
        <f aca="false">M884+M885+M886</f>
        <v>183.2</v>
      </c>
      <c r="N883" s="22" t="n">
        <f aca="false">N884+N885+N886</f>
        <v>57</v>
      </c>
      <c r="O883" s="22" t="n">
        <f aca="false">O884+O885+O886</f>
        <v>1.6</v>
      </c>
      <c r="P883" s="22" t="n">
        <f aca="false">P884+P885+P886</f>
        <v>0</v>
      </c>
      <c r="Q883" s="22" t="n">
        <f aca="false">Q884+Q885+Q886</f>
        <v>0</v>
      </c>
      <c r="R883" s="22" t="n">
        <f aca="false">R884+R885+R886</f>
        <v>8</v>
      </c>
    </row>
    <row r="884" s="7" customFormat="true" ht="16.5" hidden="false" customHeight="true" outlineLevel="0" collapsed="false">
      <c r="A884" s="55"/>
      <c r="B884" s="60" t="s">
        <v>234</v>
      </c>
      <c r="C884" s="50" t="s">
        <v>300</v>
      </c>
      <c r="D884" s="22" t="n">
        <f aca="false">E884+J884</f>
        <v>4.4</v>
      </c>
      <c r="E884" s="22" t="n">
        <f aca="false">F884+G884+H884+I884</f>
        <v>0.5</v>
      </c>
      <c r="F884" s="22"/>
      <c r="G884" s="22"/>
      <c r="H884" s="22"/>
      <c r="I884" s="22" t="n">
        <v>0.5</v>
      </c>
      <c r="J884" s="22" t="n">
        <f aca="false">K884+P884+Q884+R884</f>
        <v>3.9</v>
      </c>
      <c r="K884" s="22" t="n">
        <f aca="false">L884+M884+N884+O884</f>
        <v>0</v>
      </c>
      <c r="L884" s="22"/>
      <c r="M884" s="22"/>
      <c r="N884" s="22"/>
      <c r="O884" s="22"/>
      <c r="P884" s="22"/>
      <c r="Q884" s="22"/>
      <c r="R884" s="22" t="n">
        <v>3.9</v>
      </c>
    </row>
    <row r="885" s="7" customFormat="true" ht="16.5" hidden="false" customHeight="true" outlineLevel="0" collapsed="false">
      <c r="A885" s="55"/>
      <c r="B885" s="60" t="s">
        <v>234</v>
      </c>
      <c r="C885" s="50" t="s">
        <v>301</v>
      </c>
      <c r="D885" s="22" t="n">
        <f aca="false">E885+J885</f>
        <v>1.8</v>
      </c>
      <c r="E885" s="22" t="n">
        <f aca="false">F885+G885+H885+I885</f>
        <v>1.8</v>
      </c>
      <c r="F885" s="22"/>
      <c r="G885" s="22" t="n">
        <v>0.7</v>
      </c>
      <c r="H885" s="22" t="n">
        <v>0.2</v>
      </c>
      <c r="I885" s="22" t="n">
        <v>0.9</v>
      </c>
      <c r="J885" s="22" t="n">
        <f aca="false">K885+P885+Q885+R885</f>
        <v>0</v>
      </c>
      <c r="K885" s="22" t="n">
        <f aca="false">L885+M885+N885+O885</f>
        <v>0</v>
      </c>
      <c r="L885" s="22"/>
      <c r="M885" s="22"/>
      <c r="N885" s="22"/>
      <c r="O885" s="22"/>
      <c r="P885" s="22"/>
      <c r="Q885" s="22"/>
      <c r="R885" s="22" t="n">
        <v>0</v>
      </c>
    </row>
    <row r="886" s="7" customFormat="true" ht="16.5" hidden="false" customHeight="true" outlineLevel="0" collapsed="false">
      <c r="A886" s="55"/>
      <c r="B886" s="60" t="s">
        <v>234</v>
      </c>
      <c r="C886" s="50" t="s">
        <v>302</v>
      </c>
      <c r="D886" s="22" t="n">
        <f aca="false">E886+J886</f>
        <v>248.2</v>
      </c>
      <c r="E886" s="22" t="n">
        <f aca="false">F886+G886+H886+I886</f>
        <v>2.3</v>
      </c>
      <c r="F886" s="22"/>
      <c r="G886" s="22" t="n">
        <v>2.3</v>
      </c>
      <c r="H886" s="22"/>
      <c r="I886" s="22"/>
      <c r="J886" s="22" t="n">
        <f aca="false">K886+P886+Q886+R886</f>
        <v>245.9</v>
      </c>
      <c r="K886" s="22" t="n">
        <f aca="false">L886+M886+N886+O886</f>
        <v>241.8</v>
      </c>
      <c r="L886" s="22"/>
      <c r="M886" s="22" t="n">
        <v>183.2</v>
      </c>
      <c r="N886" s="22" t="n">
        <v>57</v>
      </c>
      <c r="O886" s="22" t="n">
        <v>1.6</v>
      </c>
      <c r="P886" s="22"/>
      <c r="Q886" s="22"/>
      <c r="R886" s="22" t="n">
        <v>4.1</v>
      </c>
    </row>
    <row r="887" s="7" customFormat="true" ht="16.5" hidden="false" customHeight="true" outlineLevel="0" collapsed="false">
      <c r="A887" s="55"/>
      <c r="B887" s="60" t="s">
        <v>235</v>
      </c>
      <c r="C887" s="52" t="s">
        <v>38</v>
      </c>
      <c r="D887" s="22" t="n">
        <f aca="false">E887+J887</f>
        <v>74.6</v>
      </c>
      <c r="E887" s="22" t="n">
        <f aca="false">E888+E889+E890</f>
        <v>4.8</v>
      </c>
      <c r="F887" s="22" t="n">
        <f aca="false">F888+F889+F890</f>
        <v>0</v>
      </c>
      <c r="G887" s="22" t="n">
        <f aca="false">G888+G889+G890</f>
        <v>0</v>
      </c>
      <c r="H887" s="22" t="n">
        <f aca="false">H888+H889+H890</f>
        <v>4.8</v>
      </c>
      <c r="I887" s="22" t="n">
        <f aca="false">I888+I889+I890</f>
        <v>0</v>
      </c>
      <c r="J887" s="22" t="n">
        <f aca="false">J888+J889+J890</f>
        <v>69.8</v>
      </c>
      <c r="K887" s="22" t="n">
        <f aca="false">K888+K889+K890</f>
        <v>66</v>
      </c>
      <c r="L887" s="22" t="n">
        <f aca="false">L888+L889+L890</f>
        <v>0</v>
      </c>
      <c r="M887" s="22" t="n">
        <f aca="false">M888+M889+M890</f>
        <v>42.5</v>
      </c>
      <c r="N887" s="22" t="n">
        <f aca="false">N888+N889+N890</f>
        <v>23.5</v>
      </c>
      <c r="O887" s="22" t="n">
        <f aca="false">O888+O889+O890</f>
        <v>0</v>
      </c>
      <c r="P887" s="22" t="n">
        <f aca="false">P888+P889+P890</f>
        <v>0</v>
      </c>
      <c r="Q887" s="22" t="n">
        <f aca="false">Q888+Q889+Q890</f>
        <v>0</v>
      </c>
      <c r="R887" s="22" t="n">
        <f aca="false">R888+R889+R890</f>
        <v>3.8</v>
      </c>
    </row>
    <row r="888" s="7" customFormat="true" ht="16.5" hidden="false" customHeight="true" outlineLevel="0" collapsed="false">
      <c r="A888" s="55"/>
      <c r="B888" s="60" t="s">
        <v>235</v>
      </c>
      <c r="C888" s="50" t="s">
        <v>300</v>
      </c>
      <c r="D888" s="22" t="n">
        <f aca="false">E888+J888</f>
        <v>27.8</v>
      </c>
      <c r="E888" s="22" t="n">
        <f aca="false">F888+G888+H888+I888</f>
        <v>0</v>
      </c>
      <c r="F888" s="22"/>
      <c r="G888" s="22"/>
      <c r="H888" s="22"/>
      <c r="I888" s="22"/>
      <c r="J888" s="22" t="n">
        <f aca="false">K888+P888+Q888+R888</f>
        <v>27.8</v>
      </c>
      <c r="K888" s="22" t="n">
        <f aca="false">L888+M888+N888+O888</f>
        <v>24</v>
      </c>
      <c r="L888" s="22"/>
      <c r="M888" s="22" t="n">
        <v>0.5</v>
      </c>
      <c r="N888" s="22" t="n">
        <v>23.5</v>
      </c>
      <c r="O888" s="22"/>
      <c r="P888" s="22"/>
      <c r="Q888" s="22"/>
      <c r="R888" s="22" t="n">
        <v>3.8</v>
      </c>
    </row>
    <row r="889" s="7" customFormat="true" ht="16.5" hidden="false" customHeight="true" outlineLevel="0" collapsed="false">
      <c r="A889" s="55"/>
      <c r="B889" s="60" t="s">
        <v>235</v>
      </c>
      <c r="C889" s="50" t="s">
        <v>301</v>
      </c>
      <c r="D889" s="22" t="n">
        <f aca="false">E889+J889</f>
        <v>4.8</v>
      </c>
      <c r="E889" s="22" t="n">
        <f aca="false">F889+G889+H889+I889</f>
        <v>4.8</v>
      </c>
      <c r="F889" s="22"/>
      <c r="G889" s="22"/>
      <c r="H889" s="22" t="n">
        <v>4.8</v>
      </c>
      <c r="I889" s="22"/>
      <c r="J889" s="22" t="n">
        <f aca="false">K889+P889+Q889+R889</f>
        <v>0</v>
      </c>
      <c r="K889" s="22" t="n">
        <f aca="false">L889+M889+N889+O889</f>
        <v>0</v>
      </c>
      <c r="L889" s="22"/>
      <c r="M889" s="22"/>
      <c r="N889" s="22"/>
      <c r="O889" s="22"/>
      <c r="P889" s="22"/>
      <c r="Q889" s="22"/>
      <c r="R889" s="22"/>
    </row>
    <row r="890" s="7" customFormat="true" ht="16.5" hidden="false" customHeight="true" outlineLevel="0" collapsed="false">
      <c r="A890" s="55"/>
      <c r="B890" s="60" t="s">
        <v>235</v>
      </c>
      <c r="C890" s="50" t="s">
        <v>302</v>
      </c>
      <c r="D890" s="22" t="n">
        <f aca="false">E890+J890</f>
        <v>42</v>
      </c>
      <c r="E890" s="22" t="n">
        <f aca="false">F890+G890+H890+I890</f>
        <v>0</v>
      </c>
      <c r="F890" s="22"/>
      <c r="G890" s="22"/>
      <c r="H890" s="22"/>
      <c r="I890" s="22"/>
      <c r="J890" s="22" t="n">
        <f aca="false">K890+P890+Q890+R890</f>
        <v>42</v>
      </c>
      <c r="K890" s="22" t="n">
        <v>42</v>
      </c>
      <c r="L890" s="22"/>
      <c r="M890" s="22" t="n">
        <v>42</v>
      </c>
      <c r="N890" s="22"/>
      <c r="O890" s="22"/>
      <c r="P890" s="22"/>
      <c r="Q890" s="22"/>
      <c r="R890" s="22"/>
    </row>
    <row r="891" s="7" customFormat="true" ht="16.5" hidden="false" customHeight="true" outlineLevel="0" collapsed="false">
      <c r="A891" s="55"/>
      <c r="B891" s="60" t="s">
        <v>236</v>
      </c>
      <c r="C891" s="52" t="s">
        <v>38</v>
      </c>
      <c r="D891" s="22" t="n">
        <f aca="false">E891+J891</f>
        <v>125.3</v>
      </c>
      <c r="E891" s="22" t="n">
        <f aca="false">E892+E893+E894</f>
        <v>4.1</v>
      </c>
      <c r="F891" s="22" t="n">
        <f aca="false">F892+F893+F894</f>
        <v>0</v>
      </c>
      <c r="G891" s="22" t="n">
        <f aca="false">G892+G893+G894</f>
        <v>0.3</v>
      </c>
      <c r="H891" s="22" t="n">
        <f aca="false">H892+H893+H894</f>
        <v>2.4</v>
      </c>
      <c r="I891" s="22" t="n">
        <f aca="false">I892+I893+I894</f>
        <v>1.4</v>
      </c>
      <c r="J891" s="22" t="n">
        <f aca="false">J892+J893+J894</f>
        <v>121.2</v>
      </c>
      <c r="K891" s="22" t="n">
        <f aca="false">K892+K893+K894</f>
        <v>121.2</v>
      </c>
      <c r="L891" s="22" t="n">
        <f aca="false">L892+L893+L894</f>
        <v>0</v>
      </c>
      <c r="M891" s="22" t="n">
        <f aca="false">M892+M893+M894</f>
        <v>99.2</v>
      </c>
      <c r="N891" s="22" t="n">
        <f aca="false">N892+N893+N894</f>
        <v>22</v>
      </c>
      <c r="O891" s="22" t="n">
        <f aca="false">O892+O893+O894</f>
        <v>0</v>
      </c>
      <c r="P891" s="22" t="n">
        <f aca="false">P892+P893+P894</f>
        <v>0</v>
      </c>
      <c r="Q891" s="22" t="n">
        <f aca="false">Q892+Q893+Q894</f>
        <v>0</v>
      </c>
      <c r="R891" s="22" t="n">
        <f aca="false">R892+R893+R894</f>
        <v>0</v>
      </c>
    </row>
    <row r="892" s="7" customFormat="true" ht="16.5" hidden="false" customHeight="true" outlineLevel="0" collapsed="false">
      <c r="A892" s="55"/>
      <c r="B892" s="60" t="s">
        <v>236</v>
      </c>
      <c r="C892" s="50" t="s">
        <v>300</v>
      </c>
      <c r="D892" s="22" t="n">
        <f aca="false">E892+J892</f>
        <v>0</v>
      </c>
      <c r="E892" s="22" t="n">
        <f aca="false">F892+G892+H892+I892</f>
        <v>0</v>
      </c>
      <c r="F892" s="22"/>
      <c r="G892" s="22"/>
      <c r="H892" s="22"/>
      <c r="I892" s="22"/>
      <c r="J892" s="22" t="n">
        <f aca="false">K892+P892+Q892+R892</f>
        <v>0</v>
      </c>
      <c r="K892" s="22" t="n">
        <f aca="false">L892+M892+N892+O892</f>
        <v>0</v>
      </c>
      <c r="L892" s="22"/>
      <c r="M892" s="22"/>
      <c r="N892" s="22"/>
      <c r="O892" s="22"/>
      <c r="P892" s="22"/>
      <c r="Q892" s="22"/>
      <c r="R892" s="22"/>
    </row>
    <row r="893" s="7" customFormat="true" ht="16.5" hidden="false" customHeight="true" outlineLevel="0" collapsed="false">
      <c r="A893" s="55"/>
      <c r="B893" s="60" t="s">
        <v>236</v>
      </c>
      <c r="C893" s="50" t="s">
        <v>301</v>
      </c>
      <c r="D893" s="22" t="n">
        <f aca="false">E893+J893</f>
        <v>4.1</v>
      </c>
      <c r="E893" s="22" t="n">
        <f aca="false">F893+G893+H893+I893</f>
        <v>4.1</v>
      </c>
      <c r="F893" s="22"/>
      <c r="G893" s="22" t="n">
        <v>0.3</v>
      </c>
      <c r="H893" s="22" t="n">
        <v>2.4</v>
      </c>
      <c r="I893" s="22" t="n">
        <v>1.4</v>
      </c>
      <c r="J893" s="22" t="n">
        <f aca="false">K893+P893+Q893+R893</f>
        <v>0</v>
      </c>
      <c r="K893" s="22" t="n">
        <f aca="false">L893+M893+N893+O893</f>
        <v>0</v>
      </c>
      <c r="L893" s="22"/>
      <c r="M893" s="22"/>
      <c r="N893" s="22"/>
      <c r="O893" s="22"/>
      <c r="P893" s="22"/>
      <c r="Q893" s="22"/>
      <c r="R893" s="22"/>
    </row>
    <row r="894" s="7" customFormat="true" ht="16.5" hidden="false" customHeight="true" outlineLevel="0" collapsed="false">
      <c r="A894" s="55"/>
      <c r="B894" s="60" t="s">
        <v>236</v>
      </c>
      <c r="C894" s="50" t="s">
        <v>302</v>
      </c>
      <c r="D894" s="22" t="n">
        <f aca="false">E894+J894</f>
        <v>121.2</v>
      </c>
      <c r="E894" s="22" t="n">
        <f aca="false">F894+G894+H894+I894</f>
        <v>0</v>
      </c>
      <c r="F894" s="22"/>
      <c r="G894" s="22"/>
      <c r="H894" s="22"/>
      <c r="I894" s="22"/>
      <c r="J894" s="22" t="n">
        <f aca="false">K894+P894+Q894+R894</f>
        <v>121.2</v>
      </c>
      <c r="K894" s="22" t="n">
        <f aca="false">L894+M894+N894+O894</f>
        <v>121.2</v>
      </c>
      <c r="L894" s="22"/>
      <c r="M894" s="22" t="n">
        <v>99.2</v>
      </c>
      <c r="N894" s="22" t="n">
        <v>22</v>
      </c>
      <c r="O894" s="22"/>
      <c r="P894" s="22"/>
      <c r="Q894" s="22"/>
      <c r="R894" s="22"/>
    </row>
    <row r="895" s="7" customFormat="true" ht="16.5" hidden="false" customHeight="true" outlineLevel="0" collapsed="false">
      <c r="A895" s="55"/>
      <c r="B895" s="60" t="s">
        <v>237</v>
      </c>
      <c r="C895" s="52" t="s">
        <v>38</v>
      </c>
      <c r="D895" s="22" t="n">
        <f aca="false">E895+J895</f>
        <v>81.8</v>
      </c>
      <c r="E895" s="22" t="n">
        <f aca="false">E896+E897+E898</f>
        <v>0.3</v>
      </c>
      <c r="F895" s="22" t="n">
        <f aca="false">F896+F897+F898</f>
        <v>0</v>
      </c>
      <c r="G895" s="22" t="n">
        <f aca="false">G896+G897+G898</f>
        <v>0.1</v>
      </c>
      <c r="H895" s="22" t="n">
        <f aca="false">H896+H897+H898</f>
        <v>0.2</v>
      </c>
      <c r="I895" s="22" t="n">
        <f aca="false">I896+I897+I898</f>
        <v>0</v>
      </c>
      <c r="J895" s="22" t="n">
        <f aca="false">J896+J897+J898</f>
        <v>81.5</v>
      </c>
      <c r="K895" s="22" t="n">
        <f aca="false">K896+K897+K898</f>
        <v>80.5</v>
      </c>
      <c r="L895" s="22" t="n">
        <f aca="false">L896+L897+L898</f>
        <v>0</v>
      </c>
      <c r="M895" s="22" t="n">
        <f aca="false">M896+M897+M898</f>
        <v>65.6</v>
      </c>
      <c r="N895" s="22" t="n">
        <f aca="false">N896+N897+N898</f>
        <v>14.9</v>
      </c>
      <c r="O895" s="22" t="n">
        <f aca="false">O896+O897+O898</f>
        <v>0</v>
      </c>
      <c r="P895" s="22" t="n">
        <f aca="false">P896+P897+P898</f>
        <v>0</v>
      </c>
      <c r="Q895" s="22" t="n">
        <f aca="false">Q896+Q897+Q898</f>
        <v>0</v>
      </c>
      <c r="R895" s="22" t="n">
        <f aca="false">R896+R897+R898</f>
        <v>1</v>
      </c>
    </row>
    <row r="896" s="7" customFormat="true" ht="16.5" hidden="false" customHeight="true" outlineLevel="0" collapsed="false">
      <c r="A896" s="55"/>
      <c r="B896" s="60" t="s">
        <v>237</v>
      </c>
      <c r="C896" s="50" t="s">
        <v>300</v>
      </c>
      <c r="D896" s="22" t="n">
        <f aca="false">E896+J896</f>
        <v>0.2</v>
      </c>
      <c r="E896" s="22" t="n">
        <f aca="false">F896+G896+H896+I896</f>
        <v>0</v>
      </c>
      <c r="F896" s="22"/>
      <c r="G896" s="22"/>
      <c r="H896" s="22"/>
      <c r="I896" s="22"/>
      <c r="J896" s="22" t="n">
        <f aca="false">K896+P896+Q896+R896</f>
        <v>0.2</v>
      </c>
      <c r="K896" s="22" t="n">
        <f aca="false">L896+M896+N896+O896</f>
        <v>0</v>
      </c>
      <c r="L896" s="22"/>
      <c r="M896" s="22"/>
      <c r="N896" s="22"/>
      <c r="O896" s="22"/>
      <c r="P896" s="22"/>
      <c r="Q896" s="22"/>
      <c r="R896" s="22" t="n">
        <v>0.2</v>
      </c>
    </row>
    <row r="897" s="7" customFormat="true" ht="16.5" hidden="false" customHeight="true" outlineLevel="0" collapsed="false">
      <c r="A897" s="55"/>
      <c r="B897" s="60" t="s">
        <v>237</v>
      </c>
      <c r="C897" s="50" t="s">
        <v>301</v>
      </c>
      <c r="D897" s="22" t="n">
        <f aca="false">E897+J897</f>
        <v>0.2</v>
      </c>
      <c r="E897" s="22" t="n">
        <f aca="false">F897+G897+H897+I897</f>
        <v>0.2</v>
      </c>
      <c r="F897" s="22"/>
      <c r="G897" s="22" t="n">
        <v>0.1</v>
      </c>
      <c r="H897" s="22" t="n">
        <v>0.1</v>
      </c>
      <c r="I897" s="22"/>
      <c r="J897" s="22" t="n">
        <f aca="false">K897+P897+Q897+R897</f>
        <v>0</v>
      </c>
      <c r="K897" s="22" t="n">
        <f aca="false">L897+M897+N897+O897</f>
        <v>0</v>
      </c>
      <c r="L897" s="22"/>
      <c r="M897" s="22"/>
      <c r="N897" s="22"/>
      <c r="O897" s="22"/>
      <c r="P897" s="22"/>
      <c r="Q897" s="22"/>
      <c r="R897" s="22"/>
    </row>
    <row r="898" s="7" customFormat="true" ht="16.5" hidden="false" customHeight="true" outlineLevel="0" collapsed="false">
      <c r="A898" s="55"/>
      <c r="B898" s="60" t="s">
        <v>237</v>
      </c>
      <c r="C898" s="50" t="s">
        <v>302</v>
      </c>
      <c r="D898" s="22" t="n">
        <f aca="false">E898+J898</f>
        <v>81.4</v>
      </c>
      <c r="E898" s="22" t="n">
        <f aca="false">F898+G898+H898+I898</f>
        <v>0.1</v>
      </c>
      <c r="F898" s="22"/>
      <c r="G898" s="22" t="n">
        <v>0</v>
      </c>
      <c r="H898" s="22" t="n">
        <v>0.1</v>
      </c>
      <c r="I898" s="22"/>
      <c r="J898" s="22" t="n">
        <f aca="false">K898+P898+Q898+R898</f>
        <v>81.3</v>
      </c>
      <c r="K898" s="22" t="n">
        <f aca="false">L898+M898+N898+O898</f>
        <v>80.5</v>
      </c>
      <c r="L898" s="22"/>
      <c r="M898" s="22" t="n">
        <v>65.6</v>
      </c>
      <c r="N898" s="22" t="n">
        <v>14.9</v>
      </c>
      <c r="O898" s="22" t="n">
        <v>0</v>
      </c>
      <c r="P898" s="22"/>
      <c r="Q898" s="22"/>
      <c r="R898" s="22" t="n">
        <v>0.8</v>
      </c>
    </row>
    <row r="899" s="7" customFormat="true" ht="16.5" hidden="false" customHeight="true" outlineLevel="0" collapsed="false">
      <c r="A899" s="63" t="s">
        <v>238</v>
      </c>
      <c r="B899" s="60" t="s">
        <v>8</v>
      </c>
      <c r="C899" s="52" t="s">
        <v>38</v>
      </c>
      <c r="D899" s="64" t="n">
        <f aca="false">D903+D947</f>
        <v>7588.3</v>
      </c>
      <c r="E899" s="64" t="n">
        <f aca="false">E903+E947</f>
        <v>145.5</v>
      </c>
      <c r="F899" s="64" t="n">
        <f aca="false">F903+F947</f>
        <v>3.1</v>
      </c>
      <c r="G899" s="64" t="n">
        <f aca="false">G903+G947</f>
        <v>67.8</v>
      </c>
      <c r="H899" s="64" t="n">
        <f aca="false">H903+H947</f>
        <v>53.9</v>
      </c>
      <c r="I899" s="64" t="n">
        <f aca="false">I903+I947</f>
        <v>20.7</v>
      </c>
      <c r="J899" s="64" t="n">
        <f aca="false">J903+J947</f>
        <v>7442.8</v>
      </c>
      <c r="K899" s="64" t="n">
        <f aca="false">K903+K947</f>
        <v>7091.2</v>
      </c>
      <c r="L899" s="64" t="n">
        <f aca="false">L903+L947</f>
        <v>134.4</v>
      </c>
      <c r="M899" s="64" t="n">
        <f aca="false">M903+M947</f>
        <v>5941.6</v>
      </c>
      <c r="N899" s="64" t="n">
        <f aca="false">N903+N947</f>
        <v>884.1</v>
      </c>
      <c r="O899" s="64" t="n">
        <f aca="false">O903+O947</f>
        <v>131.1</v>
      </c>
      <c r="P899" s="64" t="n">
        <f aca="false">P903+P947</f>
        <v>2.6</v>
      </c>
      <c r="Q899" s="64" t="n">
        <f aca="false">Q903+Q947</f>
        <v>0.1</v>
      </c>
      <c r="R899" s="64" t="n">
        <f aca="false">R903+R947</f>
        <v>348.9</v>
      </c>
    </row>
    <row r="900" s="7" customFormat="true" ht="16.5" hidden="false" customHeight="true" outlineLevel="0" collapsed="false">
      <c r="A900" s="63"/>
      <c r="B900" s="60" t="s">
        <v>5</v>
      </c>
      <c r="C900" s="50" t="s">
        <v>300</v>
      </c>
      <c r="D900" s="64" t="n">
        <f aca="false">D904+D948</f>
        <v>262.2</v>
      </c>
      <c r="E900" s="64" t="n">
        <f aca="false">E904+E948</f>
        <v>0.2</v>
      </c>
      <c r="F900" s="64" t="n">
        <f aca="false">F904+F948</f>
        <v>0</v>
      </c>
      <c r="G900" s="64" t="n">
        <f aca="false">G904+G948</f>
        <v>0</v>
      </c>
      <c r="H900" s="64" t="n">
        <f aca="false">H904+H948</f>
        <v>0.1</v>
      </c>
      <c r="I900" s="64" t="n">
        <f aca="false">I904+I948</f>
        <v>0.1</v>
      </c>
      <c r="J900" s="64" t="n">
        <f aca="false">J904+J948</f>
        <v>262</v>
      </c>
      <c r="K900" s="64" t="n">
        <f aca="false">K904+K948</f>
        <v>133.6</v>
      </c>
      <c r="L900" s="64" t="n">
        <f aca="false">L904+L948</f>
        <v>50.9</v>
      </c>
      <c r="M900" s="64" t="n">
        <f aca="false">M904+M948</f>
        <v>30.4</v>
      </c>
      <c r="N900" s="64" t="n">
        <f aca="false">N904+N948</f>
        <v>15.2</v>
      </c>
      <c r="O900" s="64" t="n">
        <f aca="false">O904+O948</f>
        <v>37.1</v>
      </c>
      <c r="P900" s="64" t="n">
        <f aca="false">P904+P948</f>
        <v>0</v>
      </c>
      <c r="Q900" s="64" t="n">
        <f aca="false">Q904+Q948</f>
        <v>0.1</v>
      </c>
      <c r="R900" s="64" t="n">
        <f aca="false">R904+R948</f>
        <v>128.3</v>
      </c>
    </row>
    <row r="901" s="7" customFormat="true" ht="16.5" hidden="false" customHeight="true" outlineLevel="0" collapsed="false">
      <c r="A901" s="63"/>
      <c r="B901" s="60" t="s">
        <v>5</v>
      </c>
      <c r="C901" s="50" t="s">
        <v>301</v>
      </c>
      <c r="D901" s="64" t="n">
        <f aca="false">D905+D949</f>
        <v>84.3</v>
      </c>
      <c r="E901" s="64" t="n">
        <f aca="false">E905+E949</f>
        <v>78.9</v>
      </c>
      <c r="F901" s="64" t="n">
        <f aca="false">F905+F949</f>
        <v>0.2</v>
      </c>
      <c r="G901" s="64" t="n">
        <f aca="false">G905+G949</f>
        <v>17.5</v>
      </c>
      <c r="H901" s="64" t="n">
        <f aca="false">H905+H949</f>
        <v>43.5</v>
      </c>
      <c r="I901" s="64" t="n">
        <f aca="false">I905+I949</f>
        <v>17.7</v>
      </c>
      <c r="J901" s="64" t="n">
        <f aca="false">J905+J949</f>
        <v>5.4</v>
      </c>
      <c r="K901" s="64" t="n">
        <f aca="false">K905+K949</f>
        <v>0</v>
      </c>
      <c r="L901" s="64" t="n">
        <f aca="false">L905+L949</f>
        <v>0</v>
      </c>
      <c r="M901" s="64" t="n">
        <f aca="false">M905+M949</f>
        <v>0</v>
      </c>
      <c r="N901" s="64" t="n">
        <f aca="false">N905+N949</f>
        <v>0</v>
      </c>
      <c r="O901" s="64" t="n">
        <f aca="false">O905+O949</f>
        <v>0</v>
      </c>
      <c r="P901" s="64" t="n">
        <f aca="false">P905+P949</f>
        <v>0</v>
      </c>
      <c r="Q901" s="64" t="n">
        <f aca="false">Q905+Q949</f>
        <v>0</v>
      </c>
      <c r="R901" s="64" t="n">
        <f aca="false">R905+R949</f>
        <v>5.4</v>
      </c>
    </row>
    <row r="902" s="7" customFormat="true" ht="16.5" hidden="false" customHeight="true" outlineLevel="0" collapsed="false">
      <c r="A902" s="63"/>
      <c r="B902" s="60" t="s">
        <v>5</v>
      </c>
      <c r="C902" s="63" t="s">
        <v>302</v>
      </c>
      <c r="D902" s="64" t="n">
        <f aca="false">D906+D950</f>
        <v>7241.8</v>
      </c>
      <c r="E902" s="64" t="n">
        <f aca="false">E906+E950</f>
        <v>66.4</v>
      </c>
      <c r="F902" s="64" t="n">
        <f aca="false">F906+F950</f>
        <v>2.9</v>
      </c>
      <c r="G902" s="64" t="n">
        <f aca="false">G906+G950</f>
        <v>50.3</v>
      </c>
      <c r="H902" s="64" t="n">
        <f aca="false">H906+H950</f>
        <v>10.3</v>
      </c>
      <c r="I902" s="64" t="n">
        <f aca="false">I906+I950</f>
        <v>2.9</v>
      </c>
      <c r="J902" s="64" t="n">
        <f aca="false">J906+J950</f>
        <v>7175.4</v>
      </c>
      <c r="K902" s="64" t="n">
        <f aca="false">K906+K950</f>
        <v>6957.6</v>
      </c>
      <c r="L902" s="64" t="n">
        <f aca="false">L906+L950</f>
        <v>83.5</v>
      </c>
      <c r="M902" s="64" t="n">
        <f aca="false">M906+M950</f>
        <v>5911.2</v>
      </c>
      <c r="N902" s="64" t="n">
        <f aca="false">N906+N950</f>
        <v>868.9</v>
      </c>
      <c r="O902" s="64" t="n">
        <f aca="false">O906+O950</f>
        <v>94</v>
      </c>
      <c r="P902" s="64" t="n">
        <f aca="false">P906+P950</f>
        <v>2.6</v>
      </c>
      <c r="Q902" s="64" t="n">
        <f aca="false">Q906+Q950</f>
        <v>0</v>
      </c>
      <c r="R902" s="64" t="n">
        <f aca="false">R906+R950</f>
        <v>215.2</v>
      </c>
    </row>
    <row r="903" s="7" customFormat="true" ht="16.5" hidden="false" customHeight="true" outlineLevel="0" collapsed="false">
      <c r="A903" s="63"/>
      <c r="B903" s="60" t="s">
        <v>116</v>
      </c>
      <c r="C903" s="52" t="s">
        <v>38</v>
      </c>
      <c r="D903" s="64" t="n">
        <f aca="false">D907+D911+D915+D919+D923+D927+D931+D935+D939+D943</f>
        <v>5614.8</v>
      </c>
      <c r="E903" s="64" t="n">
        <f aca="false">E907+E911+E915+E919+E923+E927+E931+E935+E939+E943</f>
        <v>102.7</v>
      </c>
      <c r="F903" s="64" t="n">
        <f aca="false">F907+F911+F915+F919+F923+F927+F931+F935+F939+F943</f>
        <v>0.8</v>
      </c>
      <c r="G903" s="64" t="n">
        <f aca="false">G907+G911+G915+G919+G923+G927+G931+G935+G939+G943</f>
        <v>52.2</v>
      </c>
      <c r="H903" s="64" t="n">
        <f aca="false">H907+H911+H915+H919+H923+H927+H931+H935+H939+H943</f>
        <v>31.1</v>
      </c>
      <c r="I903" s="64" t="n">
        <f aca="false">I907+I911+I915+I919+I923+I927+I931+I935+I939+I943</f>
        <v>18.6</v>
      </c>
      <c r="J903" s="64" t="n">
        <f aca="false">J907+J911+J915+J919+J923+J927+J931+J935+J939+J943</f>
        <v>5512.1</v>
      </c>
      <c r="K903" s="64" t="n">
        <f aca="false">K907+K911+K915+K919+K923+K927+K931+K935+K939+K943</f>
        <v>5226.1</v>
      </c>
      <c r="L903" s="64" t="n">
        <f aca="false">L907+L911+L915+L919+L923+L927+L931+L935+L939+L943</f>
        <v>75.7</v>
      </c>
      <c r="M903" s="64" t="n">
        <f aca="false">M907+M911+M915+M919+M923+M927+M931+M935+M939+M943</f>
        <v>4426.5</v>
      </c>
      <c r="N903" s="64" t="n">
        <f aca="false">N907+N911+N915+N919+N923+N927+N931+N935+N939+N943</f>
        <v>639.1</v>
      </c>
      <c r="O903" s="64" t="n">
        <f aca="false">O907+O911+O915+O919+O923+O927+O931+O935+O939+O943</f>
        <v>84.8</v>
      </c>
      <c r="P903" s="64" t="n">
        <f aca="false">P907+P911+P915+P919+P923+P927+P931+P935+P939+P943</f>
        <v>2.1</v>
      </c>
      <c r="Q903" s="64" t="n">
        <f aca="false">Q907+Q911+Q915+Q919+Q923+Q927+Q931+Q935+Q939+Q943</f>
        <v>0.1</v>
      </c>
      <c r="R903" s="64" t="n">
        <f aca="false">R907+R911+R915+R919+R923+R927+R931+R935+R939+R943</f>
        <v>283.8</v>
      </c>
    </row>
    <row r="904" s="7" customFormat="true" ht="16.5" hidden="false" customHeight="true" outlineLevel="0" collapsed="false">
      <c r="A904" s="63"/>
      <c r="B904" s="60" t="s">
        <v>116</v>
      </c>
      <c r="C904" s="50" t="s">
        <v>300</v>
      </c>
      <c r="D904" s="64" t="n">
        <f aca="false">D908+D912+D916+D920+D924+D928+D932+D936+D940+D944</f>
        <v>239.6</v>
      </c>
      <c r="E904" s="64" t="n">
        <f aca="false">E908+E912+E916+E920+E924+E928+E932+E936+E940+E944</f>
        <v>0</v>
      </c>
      <c r="F904" s="64" t="n">
        <f aca="false">F908+F912+F916+F920+F924+F928+F932+F936+F940+F944</f>
        <v>0</v>
      </c>
      <c r="G904" s="64" t="n">
        <f aca="false">G908+G912+G916+G920+G924+G928+G932+G936+G940+G944</f>
        <v>0</v>
      </c>
      <c r="H904" s="64" t="n">
        <f aca="false">H908+H912+H916+H920+H924+H928+H932+H936+H940+H944</f>
        <v>0</v>
      </c>
      <c r="I904" s="64" t="n">
        <f aca="false">I908+I912+I916+I920+I924+I928+I932+I936+I940+I944</f>
        <v>0</v>
      </c>
      <c r="J904" s="64" t="n">
        <f aca="false">J908+J912+J916+J920+J924+J928+J932+J936+J940+J944</f>
        <v>239.6</v>
      </c>
      <c r="K904" s="64" t="n">
        <f aca="false">K908+K912+K916+K920+K924+K928+K932+K936+K940+K944</f>
        <v>113</v>
      </c>
      <c r="L904" s="64" t="n">
        <f aca="false">L908+L912+L916+L920+L924+L928+L932+L936+L940+L944</f>
        <v>45.9</v>
      </c>
      <c r="M904" s="64" t="n">
        <f aca="false">M908+M912+M916+M920+M924+M928+M932+M936+M940+M944</f>
        <v>26.9</v>
      </c>
      <c r="N904" s="64" t="n">
        <f aca="false">N908+N912+N916+N920+N924+N928+N932+N936+N940+N944</f>
        <v>15.2</v>
      </c>
      <c r="O904" s="64" t="n">
        <f aca="false">O908+O912+O916+O920+O924+O928+O932+O936+O940+O944</f>
        <v>25</v>
      </c>
      <c r="P904" s="64" t="n">
        <f aca="false">P908+P912+P916+P920+P924+P928+P932+P936+P940+P944</f>
        <v>0</v>
      </c>
      <c r="Q904" s="64" t="n">
        <f aca="false">Q908+Q912+Q916+Q920+Q924+Q928+Q932+Q936+Q940+Q944</f>
        <v>0.1</v>
      </c>
      <c r="R904" s="64" t="n">
        <f aca="false">R908+R912+R916+R920+R924+R928+R932+R936+R940+R944</f>
        <v>126.5</v>
      </c>
    </row>
    <row r="905" s="7" customFormat="true" ht="16.5" hidden="false" customHeight="true" outlineLevel="0" collapsed="false">
      <c r="A905" s="63"/>
      <c r="B905" s="60" t="s">
        <v>116</v>
      </c>
      <c r="C905" s="50" t="s">
        <v>301</v>
      </c>
      <c r="D905" s="64" t="n">
        <f aca="false">D909+D913+D917+D921+D925+D929+D933+D937+D941+D945</f>
        <v>61.1</v>
      </c>
      <c r="E905" s="64" t="n">
        <f aca="false">E909+E913+E917+E921+E925+E929+E933+E937+E941+E945</f>
        <v>61</v>
      </c>
      <c r="F905" s="64" t="n">
        <f aca="false">F909+F913+F917+F921+F925+F929+F933+F937+F941+F945</f>
        <v>0</v>
      </c>
      <c r="G905" s="64" t="n">
        <f aca="false">G909+G913+G917+G921+G925+G929+G933+G937+G941+G945</f>
        <v>15.7</v>
      </c>
      <c r="H905" s="64" t="n">
        <f aca="false">H909+H913+H917+H921+H925+H929+H933+H937+H941+H945</f>
        <v>28.7</v>
      </c>
      <c r="I905" s="64" t="n">
        <f aca="false">I909+I913+I917+I921+I925+I929+I933+I937+I941+I945</f>
        <v>16.6</v>
      </c>
      <c r="J905" s="64" t="n">
        <f aca="false">J909+J913+J917+J921+J925+J929+J933+J937+J941+J945</f>
        <v>0.1</v>
      </c>
      <c r="K905" s="64" t="n">
        <f aca="false">K909+K913+K917+K921+K925+K929+K933+K937+K941+K945</f>
        <v>0</v>
      </c>
      <c r="L905" s="64" t="n">
        <f aca="false">L909+L913+L917+L921+L925+L929+L933+L937+L941+L945</f>
        <v>0</v>
      </c>
      <c r="M905" s="64" t="n">
        <f aca="false">M909+M913+M917+M921+M925+M929+M933+M937+M941+M945</f>
        <v>0</v>
      </c>
      <c r="N905" s="64" t="n">
        <f aca="false">N909+N913+N917+N921+N925+N929+N933+N937+N941+N945</f>
        <v>0</v>
      </c>
      <c r="O905" s="64" t="n">
        <f aca="false">O909+O913+O917+O921+O925+O929+O933+O937+O941+O945</f>
        <v>0</v>
      </c>
      <c r="P905" s="64" t="n">
        <f aca="false">P909+P913+P917+P921+P925+P929+P933+P937+P941+P945</f>
        <v>0</v>
      </c>
      <c r="Q905" s="64" t="n">
        <f aca="false">Q909+Q913+Q917+Q921+Q925+Q929+Q933+Q937+Q941+Q945</f>
        <v>0</v>
      </c>
      <c r="R905" s="64" t="n">
        <f aca="false">R909+R913+R917+R921+R925+R929+R933+R937+R941+R945</f>
        <v>0.1</v>
      </c>
    </row>
    <row r="906" s="7" customFormat="true" ht="16.5" hidden="false" customHeight="true" outlineLevel="0" collapsed="false">
      <c r="A906" s="63"/>
      <c r="B906" s="60" t="s">
        <v>116</v>
      </c>
      <c r="C906" s="55" t="s">
        <v>302</v>
      </c>
      <c r="D906" s="64" t="n">
        <f aca="false">D910+D914+D918+D922+D926+D930+D934+D938+D942+D946</f>
        <v>5314.1</v>
      </c>
      <c r="E906" s="64" t="n">
        <f aca="false">E910+E914+E918+E922+E926+E930+E934+E938+E942+E946</f>
        <v>41.7</v>
      </c>
      <c r="F906" s="64" t="n">
        <f aca="false">F910+F914+F918+F922+F926+F930+F934+F938+F942+F946</f>
        <v>0.8</v>
      </c>
      <c r="G906" s="64" t="n">
        <f aca="false">G910+G914+G918+G922+G926+G930+G934+G938+G942+G946</f>
        <v>36.5</v>
      </c>
      <c r="H906" s="64" t="n">
        <f aca="false">H910+H914+H918+H922+H926+H930+H934+H938+H942+H946</f>
        <v>2.4</v>
      </c>
      <c r="I906" s="64" t="n">
        <f aca="false">I910+I914+I918+I922+I926+I930+I934+I938+I942+I946</f>
        <v>2</v>
      </c>
      <c r="J906" s="64" t="n">
        <f aca="false">J910+J914+J918+J922+J926+J930+J934+J938+J942+J946</f>
        <v>5272.4</v>
      </c>
      <c r="K906" s="64" t="n">
        <f aca="false">K910+K914+K918+K922+K926+K930+K934+K938+K942+K946</f>
        <v>5113.1</v>
      </c>
      <c r="L906" s="64" t="n">
        <f aca="false">L910+L914+L918+L922+L926+L930+L934+L938+L942+L946</f>
        <v>29.8</v>
      </c>
      <c r="M906" s="64" t="n">
        <f aca="false">M910+M914+M918+M922+M926+M930+M934+M938+M942+M946</f>
        <v>4399.6</v>
      </c>
      <c r="N906" s="64" t="n">
        <f aca="false">N910+N914+N918+N922+N926+N930+N934+N938+N942+N946</f>
        <v>623.9</v>
      </c>
      <c r="O906" s="64" t="n">
        <f aca="false">O910+O914+O918+O922+O926+O930+O934+O938+O942+O946</f>
        <v>59.8</v>
      </c>
      <c r="P906" s="64" t="n">
        <f aca="false">P910+P914+P918+P922+P926+P930+P934+P938+P942+P946</f>
        <v>2.1</v>
      </c>
      <c r="Q906" s="64" t="n">
        <f aca="false">Q910+Q914+Q918+Q922+Q926+Q930+Q934+Q938+Q942+Q946</f>
        <v>0</v>
      </c>
      <c r="R906" s="64" t="n">
        <f aca="false">R910+R914+R918+R922+R926+R930+R934+R938+R942+R946</f>
        <v>157.2</v>
      </c>
    </row>
    <row r="907" s="7" customFormat="true" ht="16.5" hidden="false" customHeight="true" outlineLevel="0" collapsed="false">
      <c r="A907" s="63"/>
      <c r="B907" s="60" t="s">
        <v>239</v>
      </c>
      <c r="C907" s="52" t="s">
        <v>38</v>
      </c>
      <c r="D907" s="51" t="n">
        <f aca="false">SUM(D908:D910)</f>
        <v>1611</v>
      </c>
      <c r="E907" s="51" t="n">
        <f aca="false">SUM(E908:E910)</f>
        <v>18.2</v>
      </c>
      <c r="F907" s="51" t="n">
        <f aca="false">SUM(F908:F910)</f>
        <v>0.8</v>
      </c>
      <c r="G907" s="51" t="n">
        <f aca="false">SUM(G908:G910)</f>
        <v>5.2</v>
      </c>
      <c r="H907" s="51" t="n">
        <f aca="false">SUM(H908:H910)</f>
        <v>6.3</v>
      </c>
      <c r="I907" s="51" t="n">
        <f aca="false">SUM(I908:I910)</f>
        <v>5.9</v>
      </c>
      <c r="J907" s="51" t="n">
        <f aca="false">SUM(J908:J910)</f>
        <v>1592.8</v>
      </c>
      <c r="K907" s="51" t="n">
        <f aca="false">SUM(L907:O907)</f>
        <v>1389.5</v>
      </c>
      <c r="L907" s="51" t="n">
        <f aca="false">SUM(L908:L910)</f>
        <v>43.4</v>
      </c>
      <c r="M907" s="51" t="n">
        <f aca="false">SUM(M908:M910)</f>
        <v>1146.1</v>
      </c>
      <c r="N907" s="51" t="n">
        <f aca="false">SUM(N908:N910)</f>
        <v>200</v>
      </c>
      <c r="O907" s="51" t="n">
        <f aca="false">SUM(O908:O910)</f>
        <v>0</v>
      </c>
      <c r="P907" s="51" t="n">
        <f aca="false">SUM(P908:P910)</f>
        <v>0.7</v>
      </c>
      <c r="Q907" s="51" t="n">
        <f aca="false">SUM(Q908:Q910)</f>
        <v>0.1</v>
      </c>
      <c r="R907" s="51" t="n">
        <f aca="false">SUM(R908:R910)</f>
        <v>202.5</v>
      </c>
    </row>
    <row r="908" s="7" customFormat="true" ht="16.5" hidden="false" customHeight="true" outlineLevel="0" collapsed="false">
      <c r="A908" s="63"/>
      <c r="B908" s="60" t="s">
        <v>239</v>
      </c>
      <c r="C908" s="50" t="s">
        <v>300</v>
      </c>
      <c r="D908" s="51" t="n">
        <f aca="false">SUM(E908,J908)</f>
        <v>137.7</v>
      </c>
      <c r="E908" s="51" t="n">
        <f aca="false">SUM(F908:I908)</f>
        <v>0</v>
      </c>
      <c r="F908" s="51"/>
      <c r="G908" s="51"/>
      <c r="H908" s="51"/>
      <c r="I908" s="51"/>
      <c r="J908" s="51" t="n">
        <f aca="false">SUM(K908+P908+Q908+R908)</f>
        <v>137.7</v>
      </c>
      <c r="K908" s="51" t="n">
        <f aca="false">SUM(L908:O908)</f>
        <v>83.3</v>
      </c>
      <c r="L908" s="51" t="n">
        <v>41.2</v>
      </c>
      <c r="M908" s="51" t="n">
        <v>26.9</v>
      </c>
      <c r="N908" s="51" t="n">
        <v>15.2</v>
      </c>
      <c r="O908" s="51"/>
      <c r="P908" s="51"/>
      <c r="Q908" s="51" t="n">
        <v>0.1</v>
      </c>
      <c r="R908" s="51" t="n">
        <v>54.3</v>
      </c>
    </row>
    <row r="909" s="7" customFormat="true" ht="16.5" hidden="false" customHeight="true" outlineLevel="0" collapsed="false">
      <c r="A909" s="63"/>
      <c r="B909" s="60" t="s">
        <v>239</v>
      </c>
      <c r="C909" s="50" t="s">
        <v>301</v>
      </c>
      <c r="D909" s="51" t="n">
        <f aca="false">SUM(E909,J909)</f>
        <v>11.1</v>
      </c>
      <c r="E909" s="51" t="n">
        <f aca="false">SUM(F909:I909)</f>
        <v>11.1</v>
      </c>
      <c r="F909" s="51"/>
      <c r="G909" s="51" t="n">
        <v>1</v>
      </c>
      <c r="H909" s="51" t="n">
        <v>6.2</v>
      </c>
      <c r="I909" s="51" t="n">
        <v>3.9</v>
      </c>
      <c r="J909" s="51" t="n">
        <f aca="false">SUM(K909+P909+Q909+R909)</f>
        <v>0</v>
      </c>
      <c r="K909" s="51" t="n">
        <f aca="false">SUM(L909:O909)</f>
        <v>0</v>
      </c>
      <c r="L909" s="51"/>
      <c r="M909" s="51" t="n">
        <v>0</v>
      </c>
      <c r="N909" s="51"/>
      <c r="O909" s="51"/>
      <c r="P909" s="51"/>
      <c r="Q909" s="51"/>
      <c r="R909" s="51"/>
    </row>
    <row r="910" s="7" customFormat="true" ht="16.5" hidden="false" customHeight="true" outlineLevel="0" collapsed="false">
      <c r="A910" s="63"/>
      <c r="B910" s="60" t="s">
        <v>239</v>
      </c>
      <c r="C910" s="55" t="s">
        <v>302</v>
      </c>
      <c r="D910" s="51" t="n">
        <f aca="false">SUM(E910,J910)</f>
        <v>1462.2</v>
      </c>
      <c r="E910" s="51" t="n">
        <f aca="false">SUM(F910:I910)</f>
        <v>7.1</v>
      </c>
      <c r="F910" s="51" t="n">
        <v>0.8</v>
      </c>
      <c r="G910" s="51" t="n">
        <v>4.2</v>
      </c>
      <c r="H910" s="51" t="n">
        <v>0.1</v>
      </c>
      <c r="I910" s="51" t="n">
        <v>2</v>
      </c>
      <c r="J910" s="51" t="n">
        <f aca="false">SUM(K910+P910+Q910+R910)</f>
        <v>1455.1</v>
      </c>
      <c r="K910" s="51" t="n">
        <f aca="false">SUM(L910:O910)</f>
        <v>1306.2</v>
      </c>
      <c r="L910" s="51" t="n">
        <v>2.2</v>
      </c>
      <c r="M910" s="51" t="n">
        <v>1119.2</v>
      </c>
      <c r="N910" s="51" t="n">
        <v>184.8</v>
      </c>
      <c r="O910" s="51"/>
      <c r="P910" s="51" t="n">
        <v>0.7</v>
      </c>
      <c r="Q910" s="51"/>
      <c r="R910" s="51" t="n">
        <v>148.2</v>
      </c>
    </row>
    <row r="911" s="7" customFormat="true" ht="16.5" hidden="false" customHeight="true" outlineLevel="0" collapsed="false">
      <c r="A911" s="63"/>
      <c r="B911" s="60" t="s">
        <v>240</v>
      </c>
      <c r="C911" s="52" t="s">
        <v>38</v>
      </c>
      <c r="D911" s="51" t="n">
        <f aca="false">SUM(D912:D914)</f>
        <v>543.6</v>
      </c>
      <c r="E911" s="51" t="n">
        <f aca="false">SUM(E912:E914)</f>
        <v>3</v>
      </c>
      <c r="F911" s="51" t="n">
        <f aca="false">SUM(F912:F914)</f>
        <v>0</v>
      </c>
      <c r="G911" s="51" t="n">
        <f aca="false">SUM(G912:G914)</f>
        <v>0.6</v>
      </c>
      <c r="H911" s="51" t="n">
        <f aca="false">SUM(H912:H914)</f>
        <v>2.4</v>
      </c>
      <c r="I911" s="51" t="n">
        <f aca="false">SUM(I912:I914)</f>
        <v>0</v>
      </c>
      <c r="J911" s="51" t="n">
        <f aca="false">SUM(J912:J914)</f>
        <v>540.6</v>
      </c>
      <c r="K911" s="51" t="n">
        <f aca="false">SUM(L911:O911)</f>
        <v>538.8</v>
      </c>
      <c r="L911" s="51" t="n">
        <f aca="false">SUM(L912:L914)</f>
        <v>0.2</v>
      </c>
      <c r="M911" s="51" t="n">
        <f aca="false">SUM(M912:M914)</f>
        <v>476</v>
      </c>
      <c r="N911" s="51" t="n">
        <f aca="false">SUM(N912:N914)</f>
        <v>62.6</v>
      </c>
      <c r="O911" s="51" t="n">
        <f aca="false">SUM(O912:O914)</f>
        <v>0</v>
      </c>
      <c r="P911" s="51" t="n">
        <f aca="false">SUM(P912:P914)</f>
        <v>0</v>
      </c>
      <c r="Q911" s="51" t="n">
        <f aca="false">SUM(Q912:Q914)</f>
        <v>0</v>
      </c>
      <c r="R911" s="51" t="n">
        <f aca="false">SUM(R912:R914)</f>
        <v>1.8</v>
      </c>
    </row>
    <row r="912" s="7" customFormat="true" ht="16.5" hidden="false" customHeight="true" outlineLevel="0" collapsed="false">
      <c r="A912" s="63"/>
      <c r="B912" s="60" t="s">
        <v>240</v>
      </c>
      <c r="C912" s="50" t="s">
        <v>300</v>
      </c>
      <c r="D912" s="51" t="n">
        <f aca="false">SUM(E912,J912)</f>
        <v>0.2</v>
      </c>
      <c r="E912" s="51" t="n">
        <f aca="false">SUM(F912:I912)</f>
        <v>0</v>
      </c>
      <c r="F912" s="51"/>
      <c r="G912" s="51"/>
      <c r="H912" s="51"/>
      <c r="I912" s="51"/>
      <c r="J912" s="51" t="n">
        <f aca="false">SUM(K912+P912+Q912+R912)</f>
        <v>0.2</v>
      </c>
      <c r="K912" s="51" t="n">
        <f aca="false">SUM(L912:O912)</f>
        <v>0.2</v>
      </c>
      <c r="L912" s="51" t="n">
        <v>0.2</v>
      </c>
      <c r="M912" s="51"/>
      <c r="N912" s="51"/>
      <c r="O912" s="51"/>
      <c r="P912" s="51"/>
      <c r="Q912" s="51"/>
      <c r="R912" s="51"/>
    </row>
    <row r="913" s="7" customFormat="true" ht="16.5" hidden="false" customHeight="true" outlineLevel="0" collapsed="false">
      <c r="A913" s="63"/>
      <c r="B913" s="60" t="s">
        <v>240</v>
      </c>
      <c r="C913" s="50" t="s">
        <v>301</v>
      </c>
      <c r="D913" s="51" t="n">
        <f aca="false">SUM(E913,J913)</f>
        <v>3</v>
      </c>
      <c r="E913" s="51" t="n">
        <f aca="false">SUM(F913:I913)</f>
        <v>3</v>
      </c>
      <c r="F913" s="51"/>
      <c r="G913" s="51" t="n">
        <v>0.6</v>
      </c>
      <c r="H913" s="51" t="n">
        <v>2.4</v>
      </c>
      <c r="I913" s="51"/>
      <c r="J913" s="51" t="n">
        <f aca="false">SUM(K913+P913+Q913+R913)</f>
        <v>0</v>
      </c>
      <c r="K913" s="51" t="n">
        <f aca="false">SUM(L913:O913)</f>
        <v>0</v>
      </c>
      <c r="L913" s="51"/>
      <c r="M913" s="51" t="n">
        <v>0</v>
      </c>
      <c r="N913" s="51"/>
      <c r="O913" s="51"/>
      <c r="P913" s="51"/>
      <c r="Q913" s="51"/>
      <c r="R913" s="51"/>
    </row>
    <row r="914" s="7" customFormat="true" ht="16.5" hidden="false" customHeight="true" outlineLevel="0" collapsed="false">
      <c r="A914" s="63"/>
      <c r="B914" s="60" t="s">
        <v>240</v>
      </c>
      <c r="C914" s="55" t="s">
        <v>302</v>
      </c>
      <c r="D914" s="51" t="n">
        <f aca="false">SUM(E914,J914)</f>
        <v>540.4</v>
      </c>
      <c r="E914" s="51" t="n">
        <f aca="false">SUM(F914:I914)</f>
        <v>0</v>
      </c>
      <c r="F914" s="51"/>
      <c r="G914" s="51"/>
      <c r="H914" s="51"/>
      <c r="I914" s="51"/>
      <c r="J914" s="51" t="n">
        <f aca="false">SUM(K914+P914+Q914+R914)</f>
        <v>540.4</v>
      </c>
      <c r="K914" s="51" t="n">
        <f aca="false">SUM(L914:O914)</f>
        <v>538.6</v>
      </c>
      <c r="L914" s="51"/>
      <c r="M914" s="51" t="n">
        <v>476</v>
      </c>
      <c r="N914" s="51" t="n">
        <v>62.6</v>
      </c>
      <c r="O914" s="51"/>
      <c r="P914" s="51"/>
      <c r="Q914" s="51"/>
      <c r="R914" s="51" t="n">
        <v>1.8</v>
      </c>
    </row>
    <row r="915" s="7" customFormat="true" ht="16.5" hidden="false" customHeight="true" outlineLevel="0" collapsed="false">
      <c r="A915" s="63"/>
      <c r="B915" s="60" t="s">
        <v>241</v>
      </c>
      <c r="C915" s="52" t="s">
        <v>38</v>
      </c>
      <c r="D915" s="51" t="n">
        <f aca="false">SUM(D916:D918)</f>
        <v>370</v>
      </c>
      <c r="E915" s="51" t="n">
        <f aca="false">SUM(E916:E918)</f>
        <v>3.8</v>
      </c>
      <c r="F915" s="51" t="n">
        <f aca="false">SUM(F916:F918)</f>
        <v>0</v>
      </c>
      <c r="G915" s="51" t="n">
        <f aca="false">SUM(G916:G918)</f>
        <v>1.6</v>
      </c>
      <c r="H915" s="51" t="n">
        <f aca="false">SUM(H916:H918)</f>
        <v>2.2</v>
      </c>
      <c r="I915" s="51" t="n">
        <f aca="false">SUM(I916:I918)</f>
        <v>0</v>
      </c>
      <c r="J915" s="51" t="n">
        <f aca="false">SUM(J916:J918)</f>
        <v>366.2</v>
      </c>
      <c r="K915" s="51" t="n">
        <f aca="false">SUM(L915:O915)</f>
        <v>358.7</v>
      </c>
      <c r="L915" s="51" t="n">
        <f aca="false">SUM(L916:L918)</f>
        <v>0</v>
      </c>
      <c r="M915" s="51" t="n">
        <f aca="false">SUM(M916:M918)</f>
        <v>309.7</v>
      </c>
      <c r="N915" s="51" t="n">
        <f aca="false">SUM(N916:N918)</f>
        <v>37</v>
      </c>
      <c r="O915" s="51" t="n">
        <f aca="false">SUM(O916:O918)</f>
        <v>12</v>
      </c>
      <c r="P915" s="51" t="n">
        <f aca="false">SUM(P916:P918)</f>
        <v>0.5</v>
      </c>
      <c r="Q915" s="51" t="n">
        <f aca="false">SUM(Q916:Q918)</f>
        <v>0</v>
      </c>
      <c r="R915" s="51" t="n">
        <f aca="false">SUM(R916:R918)</f>
        <v>7</v>
      </c>
    </row>
    <row r="916" s="7" customFormat="true" ht="16.5" hidden="false" customHeight="true" outlineLevel="0" collapsed="false">
      <c r="A916" s="63"/>
      <c r="B916" s="60" t="s">
        <v>241</v>
      </c>
      <c r="C916" s="50" t="s">
        <v>300</v>
      </c>
      <c r="D916" s="51" t="n">
        <f aca="false">SUM(E916,J916)</f>
        <v>0</v>
      </c>
      <c r="E916" s="51" t="n">
        <f aca="false">SUM(F916:I916)</f>
        <v>0</v>
      </c>
      <c r="F916" s="51"/>
      <c r="G916" s="51"/>
      <c r="H916" s="51"/>
      <c r="I916" s="51"/>
      <c r="J916" s="51" t="n">
        <f aca="false">SUM(K916+P916+Q916+R916)</f>
        <v>0</v>
      </c>
      <c r="K916" s="51" t="n">
        <f aca="false">SUM(L916:O916)</f>
        <v>0</v>
      </c>
      <c r="L916" s="51"/>
      <c r="M916" s="51"/>
      <c r="N916" s="51"/>
      <c r="O916" s="51"/>
      <c r="P916" s="51"/>
      <c r="Q916" s="51"/>
      <c r="R916" s="51"/>
    </row>
    <row r="917" s="7" customFormat="true" ht="16.5" hidden="false" customHeight="true" outlineLevel="0" collapsed="false">
      <c r="A917" s="63"/>
      <c r="B917" s="60" t="s">
        <v>241</v>
      </c>
      <c r="C917" s="50" t="s">
        <v>301</v>
      </c>
      <c r="D917" s="51" t="n">
        <f aca="false">SUM(E917,J917)</f>
        <v>2.2</v>
      </c>
      <c r="E917" s="51" t="n">
        <f aca="false">SUM(F917:I917)</f>
        <v>2.2</v>
      </c>
      <c r="F917" s="51"/>
      <c r="G917" s="51"/>
      <c r="H917" s="51" t="n">
        <v>2.2</v>
      </c>
      <c r="I917" s="51"/>
      <c r="J917" s="51" t="n">
        <f aca="false">SUM(K917+P917+Q917+R917)</f>
        <v>0</v>
      </c>
      <c r="K917" s="51" t="n">
        <f aca="false">SUM(L917:O917)</f>
        <v>0</v>
      </c>
      <c r="L917" s="51"/>
      <c r="M917" s="51" t="n">
        <v>0</v>
      </c>
      <c r="N917" s="51"/>
      <c r="O917" s="51"/>
      <c r="P917" s="51"/>
      <c r="Q917" s="51"/>
      <c r="R917" s="51"/>
    </row>
    <row r="918" s="7" customFormat="true" ht="16.5" hidden="false" customHeight="true" outlineLevel="0" collapsed="false">
      <c r="A918" s="63"/>
      <c r="B918" s="60" t="s">
        <v>241</v>
      </c>
      <c r="C918" s="55" t="s">
        <v>302</v>
      </c>
      <c r="D918" s="51" t="n">
        <f aca="false">SUM(E918,J918)</f>
        <v>367.8</v>
      </c>
      <c r="E918" s="51" t="n">
        <f aca="false">SUM(F918:I918)</f>
        <v>1.6</v>
      </c>
      <c r="F918" s="51"/>
      <c r="G918" s="51" t="n">
        <v>1.6</v>
      </c>
      <c r="H918" s="51"/>
      <c r="I918" s="51"/>
      <c r="J918" s="51" t="n">
        <f aca="false">SUM(K918+P918+Q918+R918)</f>
        <v>366.2</v>
      </c>
      <c r="K918" s="51" t="n">
        <f aca="false">SUM(L918:O918)</f>
        <v>358.7</v>
      </c>
      <c r="L918" s="51"/>
      <c r="M918" s="51" t="n">
        <v>309.7</v>
      </c>
      <c r="N918" s="51" t="n">
        <v>37</v>
      </c>
      <c r="O918" s="51" t="n">
        <v>12</v>
      </c>
      <c r="P918" s="51" t="n">
        <v>0.5</v>
      </c>
      <c r="Q918" s="51"/>
      <c r="R918" s="51" t="n">
        <v>7</v>
      </c>
    </row>
    <row r="919" s="7" customFormat="true" ht="16.5" hidden="false" customHeight="true" outlineLevel="0" collapsed="false">
      <c r="A919" s="63"/>
      <c r="B919" s="60" t="s">
        <v>242</v>
      </c>
      <c r="C919" s="52" t="s">
        <v>38</v>
      </c>
      <c r="D919" s="51" t="n">
        <f aca="false">SUM(D920:D922)</f>
        <v>245.9</v>
      </c>
      <c r="E919" s="51" t="n">
        <f aca="false">SUM(E920:E922)</f>
        <v>6.2</v>
      </c>
      <c r="F919" s="51" t="n">
        <f aca="false">SUM(F920:F922)</f>
        <v>0</v>
      </c>
      <c r="G919" s="51" t="n">
        <f aca="false">SUM(G920:G922)</f>
        <v>5.6</v>
      </c>
      <c r="H919" s="51" t="n">
        <f aca="false">SUM(H920:H922)</f>
        <v>0.6</v>
      </c>
      <c r="I919" s="51" t="n">
        <f aca="false">SUM(I920:I922)</f>
        <v>0</v>
      </c>
      <c r="J919" s="51" t="n">
        <f aca="false">SUM(J920:J922)</f>
        <v>239.7</v>
      </c>
      <c r="K919" s="51" t="n">
        <f aca="false">SUM(L919:O919)</f>
        <v>238.8</v>
      </c>
      <c r="L919" s="51" t="n">
        <f aca="false">SUM(L920:L922)</f>
        <v>1.7</v>
      </c>
      <c r="M919" s="51" t="n">
        <f aca="false">SUM(M920:M922)</f>
        <v>217.2</v>
      </c>
      <c r="N919" s="51" t="n">
        <f aca="false">SUM(N920:N922)</f>
        <v>11.5</v>
      </c>
      <c r="O919" s="51" t="n">
        <f aca="false">SUM(O920:O922)</f>
        <v>8.4</v>
      </c>
      <c r="P919" s="51" t="n">
        <f aca="false">SUM(P920:P922)</f>
        <v>0.6</v>
      </c>
      <c r="Q919" s="51" t="n">
        <f aca="false">SUM(Q920:Q922)</f>
        <v>0</v>
      </c>
      <c r="R919" s="51" t="n">
        <f aca="false">SUM(R920:R922)</f>
        <v>0.3</v>
      </c>
    </row>
    <row r="920" s="7" customFormat="true" ht="16.5" hidden="false" customHeight="true" outlineLevel="0" collapsed="false">
      <c r="A920" s="63"/>
      <c r="B920" s="60" t="s">
        <v>242</v>
      </c>
      <c r="C920" s="50" t="s">
        <v>300</v>
      </c>
      <c r="D920" s="51" t="n">
        <f aca="false">SUM(E920,J920)</f>
        <v>0</v>
      </c>
      <c r="E920" s="51" t="n">
        <f aca="false">SUM(F920:I920)</f>
        <v>0</v>
      </c>
      <c r="F920" s="51"/>
      <c r="G920" s="51"/>
      <c r="H920" s="51"/>
      <c r="I920" s="51"/>
      <c r="J920" s="51" t="n">
        <f aca="false">SUM(K920+P920+Q920+R920)</f>
        <v>0</v>
      </c>
      <c r="K920" s="51" t="n">
        <f aca="false">SUM(L920:O920)</f>
        <v>0</v>
      </c>
      <c r="L920" s="51"/>
      <c r="M920" s="51"/>
      <c r="N920" s="51"/>
      <c r="O920" s="51"/>
      <c r="P920" s="51"/>
      <c r="Q920" s="51"/>
      <c r="R920" s="51"/>
    </row>
    <row r="921" s="7" customFormat="true" ht="16.5" hidden="false" customHeight="true" outlineLevel="0" collapsed="false">
      <c r="A921" s="63"/>
      <c r="B921" s="60" t="s">
        <v>242</v>
      </c>
      <c r="C921" s="50" t="s">
        <v>301</v>
      </c>
      <c r="D921" s="51" t="n">
        <f aca="false">SUM(E921,J921)</f>
        <v>5.1</v>
      </c>
      <c r="E921" s="51" t="n">
        <f aca="false">SUM(F921:I921)</f>
        <v>5</v>
      </c>
      <c r="F921" s="51"/>
      <c r="G921" s="51" t="n">
        <v>4.4</v>
      </c>
      <c r="H921" s="51" t="n">
        <v>0.6</v>
      </c>
      <c r="I921" s="51"/>
      <c r="J921" s="51" t="n">
        <f aca="false">SUM(K921+P921+Q921+R921)</f>
        <v>0.1</v>
      </c>
      <c r="K921" s="51" t="n">
        <f aca="false">SUM(L921:O921)</f>
        <v>0</v>
      </c>
      <c r="L921" s="51"/>
      <c r="M921" s="51" t="n">
        <v>0</v>
      </c>
      <c r="N921" s="51"/>
      <c r="O921" s="51"/>
      <c r="P921" s="51"/>
      <c r="Q921" s="51"/>
      <c r="R921" s="51" t="n">
        <v>0.1</v>
      </c>
    </row>
    <row r="922" s="7" customFormat="true" ht="16.5" hidden="false" customHeight="true" outlineLevel="0" collapsed="false">
      <c r="A922" s="63"/>
      <c r="B922" s="60" t="s">
        <v>242</v>
      </c>
      <c r="C922" s="55" t="s">
        <v>302</v>
      </c>
      <c r="D922" s="51" t="n">
        <f aca="false">SUM(E922,J922)</f>
        <v>240.8</v>
      </c>
      <c r="E922" s="51" t="n">
        <f aca="false">SUM(F922:I922)</f>
        <v>1.2</v>
      </c>
      <c r="F922" s="51"/>
      <c r="G922" s="51" t="n">
        <v>1.2</v>
      </c>
      <c r="H922" s="51"/>
      <c r="I922" s="51"/>
      <c r="J922" s="51" t="n">
        <f aca="false">SUM(K922+P922+Q922+R922)</f>
        <v>239.6</v>
      </c>
      <c r="K922" s="51" t="n">
        <f aca="false">SUM(L922:O922)</f>
        <v>238.8</v>
      </c>
      <c r="L922" s="51" t="n">
        <v>1.7</v>
      </c>
      <c r="M922" s="51" t="n">
        <v>217.2</v>
      </c>
      <c r="N922" s="51" t="n">
        <v>11.5</v>
      </c>
      <c r="O922" s="51" t="n">
        <v>8.4</v>
      </c>
      <c r="P922" s="51" t="n">
        <v>0.6</v>
      </c>
      <c r="Q922" s="51"/>
      <c r="R922" s="51" t="n">
        <v>0.2</v>
      </c>
    </row>
    <row r="923" s="7" customFormat="true" ht="16.5" hidden="false" customHeight="true" outlineLevel="0" collapsed="false">
      <c r="A923" s="63" t="s">
        <v>238</v>
      </c>
      <c r="B923" s="60" t="s">
        <v>243</v>
      </c>
      <c r="C923" s="52" t="s">
        <v>38</v>
      </c>
      <c r="D923" s="51" t="n">
        <f aca="false">SUM(D924:D926)</f>
        <v>923.7</v>
      </c>
      <c r="E923" s="51" t="n">
        <f aca="false">SUM(E924:E926)</f>
        <v>9.6</v>
      </c>
      <c r="F923" s="51" t="n">
        <f aca="false">SUM(F924:F926)</f>
        <v>0</v>
      </c>
      <c r="G923" s="51" t="n">
        <f aca="false">SUM(G924:G926)</f>
        <v>6.8</v>
      </c>
      <c r="H923" s="51" t="n">
        <f aca="false">SUM(H924:H926)</f>
        <v>2.2</v>
      </c>
      <c r="I923" s="51" t="n">
        <f aca="false">SUM(I924:I926)</f>
        <v>0.6</v>
      </c>
      <c r="J923" s="51" t="n">
        <f aca="false">SUM(J924:J926)</f>
        <v>914.1</v>
      </c>
      <c r="K923" s="51" t="n">
        <f aca="false">SUM(L923:O923)</f>
        <v>909.5</v>
      </c>
      <c r="L923" s="51" t="n">
        <f aca="false">SUM(L924:L926)</f>
        <v>0</v>
      </c>
      <c r="M923" s="51" t="n">
        <f aca="false">SUM(M924:M926)</f>
        <v>791.5</v>
      </c>
      <c r="N923" s="51" t="n">
        <f aca="false">SUM(N924:N926)</f>
        <v>118</v>
      </c>
      <c r="O923" s="51" t="n">
        <f aca="false">SUM(O924:O926)</f>
        <v>0</v>
      </c>
      <c r="P923" s="51" t="n">
        <f aca="false">SUM(P924:P926)</f>
        <v>0.3</v>
      </c>
      <c r="Q923" s="51" t="n">
        <f aca="false">SUM(Q924:Q926)</f>
        <v>0</v>
      </c>
      <c r="R923" s="51" t="n">
        <f aca="false">SUM(R924:R926)</f>
        <v>4.3</v>
      </c>
    </row>
    <row r="924" s="7" customFormat="true" ht="16.5" hidden="false" customHeight="true" outlineLevel="0" collapsed="false">
      <c r="A924" s="63"/>
      <c r="B924" s="60" t="s">
        <v>243</v>
      </c>
      <c r="C924" s="50" t="s">
        <v>300</v>
      </c>
      <c r="D924" s="51" t="n">
        <f aca="false">SUM(E924,J924)</f>
        <v>4.3</v>
      </c>
      <c r="E924" s="51" t="n">
        <f aca="false">SUM(F924:I924)</f>
        <v>0</v>
      </c>
      <c r="F924" s="51"/>
      <c r="G924" s="51"/>
      <c r="H924" s="51"/>
      <c r="I924" s="51"/>
      <c r="J924" s="51" t="n">
        <f aca="false">SUM(K924+P924+Q924+R924)</f>
        <v>4.3</v>
      </c>
      <c r="K924" s="51" t="n">
        <f aca="false">SUM(L924:O924)</f>
        <v>0</v>
      </c>
      <c r="L924" s="51"/>
      <c r="M924" s="51"/>
      <c r="N924" s="51"/>
      <c r="O924" s="51"/>
      <c r="P924" s="51"/>
      <c r="Q924" s="51"/>
      <c r="R924" s="51" t="n">
        <v>4.3</v>
      </c>
    </row>
    <row r="925" s="7" customFormat="true" ht="16.5" hidden="false" customHeight="true" outlineLevel="0" collapsed="false">
      <c r="A925" s="63"/>
      <c r="B925" s="60" t="s">
        <v>243</v>
      </c>
      <c r="C925" s="50" t="s">
        <v>301</v>
      </c>
      <c r="D925" s="51" t="n">
        <f aca="false">SUM(E925,J925)</f>
        <v>9.6</v>
      </c>
      <c r="E925" s="51" t="n">
        <f aca="false">SUM(F925:I925)</f>
        <v>9.6</v>
      </c>
      <c r="F925" s="51"/>
      <c r="G925" s="51" t="n">
        <v>6.8</v>
      </c>
      <c r="H925" s="51" t="n">
        <v>2.2</v>
      </c>
      <c r="I925" s="51" t="n">
        <v>0.6</v>
      </c>
      <c r="J925" s="51" t="n">
        <f aca="false">SUM(K925+P925+Q925+R925)</f>
        <v>0</v>
      </c>
      <c r="K925" s="51" t="n">
        <f aca="false">SUM(L925:O925)</f>
        <v>0</v>
      </c>
      <c r="L925" s="51"/>
      <c r="M925" s="51" t="n">
        <v>0</v>
      </c>
      <c r="N925" s="51"/>
      <c r="O925" s="51"/>
      <c r="P925" s="51"/>
      <c r="Q925" s="51"/>
      <c r="R925" s="51"/>
    </row>
    <row r="926" s="7" customFormat="true" ht="16.5" hidden="false" customHeight="true" outlineLevel="0" collapsed="false">
      <c r="A926" s="63"/>
      <c r="B926" s="60" t="s">
        <v>243</v>
      </c>
      <c r="C926" s="55" t="s">
        <v>302</v>
      </c>
      <c r="D926" s="51" t="n">
        <f aca="false">SUM(E926,J926)</f>
        <v>909.8</v>
      </c>
      <c r="E926" s="51" t="n">
        <f aca="false">SUM(F926:I926)</f>
        <v>0</v>
      </c>
      <c r="F926" s="51"/>
      <c r="G926" s="51"/>
      <c r="H926" s="51"/>
      <c r="I926" s="51"/>
      <c r="J926" s="51" t="n">
        <f aca="false">SUM(K926+P926+Q926+R926)</f>
        <v>909.8</v>
      </c>
      <c r="K926" s="51" t="n">
        <f aca="false">SUM(L926:O926)</f>
        <v>909.5</v>
      </c>
      <c r="L926" s="51"/>
      <c r="M926" s="51" t="n">
        <v>791.5</v>
      </c>
      <c r="N926" s="51" t="n">
        <v>118</v>
      </c>
      <c r="O926" s="51"/>
      <c r="P926" s="51" t="n">
        <v>0.3</v>
      </c>
      <c r="Q926" s="51"/>
      <c r="R926" s="51"/>
    </row>
    <row r="927" s="7" customFormat="true" ht="16.5" hidden="false" customHeight="true" outlineLevel="0" collapsed="false">
      <c r="A927" s="63"/>
      <c r="B927" s="60" t="s">
        <v>244</v>
      </c>
      <c r="C927" s="52" t="s">
        <v>38</v>
      </c>
      <c r="D927" s="51" t="n">
        <f aca="false">SUM(D928:D930)</f>
        <v>345.7</v>
      </c>
      <c r="E927" s="51" t="n">
        <f aca="false">SUM(E928:E930)</f>
        <v>5.5</v>
      </c>
      <c r="F927" s="51" t="n">
        <f aca="false">SUM(F928:F930)</f>
        <v>0</v>
      </c>
      <c r="G927" s="51" t="n">
        <f aca="false">SUM(G928:G930)</f>
        <v>1.8</v>
      </c>
      <c r="H927" s="51" t="n">
        <f aca="false">SUM(H928:H930)</f>
        <v>3.7</v>
      </c>
      <c r="I927" s="51" t="n">
        <f aca="false">SUM(I928:I930)</f>
        <v>0</v>
      </c>
      <c r="J927" s="51" t="n">
        <f aca="false">SUM(J928:J930)</f>
        <v>340.2</v>
      </c>
      <c r="K927" s="51" t="n">
        <f aca="false">SUM(L927:O927)</f>
        <v>339.6</v>
      </c>
      <c r="L927" s="51" t="n">
        <f aca="false">SUM(L928:L930)</f>
        <v>0</v>
      </c>
      <c r="M927" s="51" t="n">
        <f aca="false">SUM(M928:M930)</f>
        <v>321</v>
      </c>
      <c r="N927" s="51" t="n">
        <f aca="false">SUM(N928:N930)</f>
        <v>18.6</v>
      </c>
      <c r="O927" s="51" t="n">
        <f aca="false">SUM(O928:O930)</f>
        <v>0</v>
      </c>
      <c r="P927" s="51" t="n">
        <f aca="false">SUM(P928:P930)</f>
        <v>0</v>
      </c>
      <c r="Q927" s="51" t="n">
        <f aca="false">SUM(Q928:Q930)</f>
        <v>0</v>
      </c>
      <c r="R927" s="51" t="n">
        <f aca="false">SUM(R928:R930)</f>
        <v>0.6</v>
      </c>
    </row>
    <row r="928" s="7" customFormat="true" ht="16.5" hidden="false" customHeight="true" outlineLevel="0" collapsed="false">
      <c r="A928" s="63"/>
      <c r="B928" s="60" t="s">
        <v>244</v>
      </c>
      <c r="C928" s="50" t="s">
        <v>300</v>
      </c>
      <c r="D928" s="51" t="n">
        <f aca="false">SUM(E928,J928)</f>
        <v>0.6</v>
      </c>
      <c r="E928" s="51" t="n">
        <f aca="false">SUM(F928:I928)</f>
        <v>0</v>
      </c>
      <c r="F928" s="51"/>
      <c r="G928" s="51"/>
      <c r="H928" s="51"/>
      <c r="I928" s="51"/>
      <c r="J928" s="51" t="n">
        <f aca="false">SUM(K928+P928+Q928+R928)</f>
        <v>0.6</v>
      </c>
      <c r="K928" s="51" t="n">
        <f aca="false">SUM(L928:O928)</f>
        <v>0</v>
      </c>
      <c r="L928" s="51"/>
      <c r="M928" s="51"/>
      <c r="N928" s="51"/>
      <c r="O928" s="51"/>
      <c r="P928" s="51"/>
      <c r="Q928" s="51"/>
      <c r="R928" s="51" t="n">
        <v>0.6</v>
      </c>
    </row>
    <row r="929" s="7" customFormat="true" ht="16.5" hidden="false" customHeight="true" outlineLevel="0" collapsed="false">
      <c r="A929" s="63"/>
      <c r="B929" s="60" t="s">
        <v>244</v>
      </c>
      <c r="C929" s="50" t="s">
        <v>301</v>
      </c>
      <c r="D929" s="51" t="n">
        <f aca="false">SUM(E929,J929)</f>
        <v>2.3</v>
      </c>
      <c r="E929" s="51" t="n">
        <f aca="false">SUM(F929:I929)</f>
        <v>2.3</v>
      </c>
      <c r="F929" s="51"/>
      <c r="G929" s="51" t="n">
        <v>0.8</v>
      </c>
      <c r="H929" s="51" t="n">
        <v>1.5</v>
      </c>
      <c r="I929" s="51"/>
      <c r="J929" s="51" t="n">
        <f aca="false">SUM(K929+P929+Q929+R929)</f>
        <v>0</v>
      </c>
      <c r="K929" s="51" t="n">
        <f aca="false">SUM(L929:O929)</f>
        <v>0</v>
      </c>
      <c r="L929" s="51"/>
      <c r="M929" s="51" t="n">
        <v>0</v>
      </c>
      <c r="N929" s="51"/>
      <c r="O929" s="51"/>
      <c r="P929" s="51"/>
      <c r="Q929" s="51"/>
      <c r="R929" s="51"/>
    </row>
    <row r="930" s="7" customFormat="true" ht="16.5" hidden="false" customHeight="true" outlineLevel="0" collapsed="false">
      <c r="A930" s="63"/>
      <c r="B930" s="60" t="s">
        <v>244</v>
      </c>
      <c r="C930" s="55" t="s">
        <v>302</v>
      </c>
      <c r="D930" s="51" t="n">
        <f aca="false">SUM(E930,J930)</f>
        <v>342.8</v>
      </c>
      <c r="E930" s="51" t="n">
        <f aca="false">SUM(F930:I930)</f>
        <v>3.2</v>
      </c>
      <c r="F930" s="51"/>
      <c r="G930" s="51" t="n">
        <v>1</v>
      </c>
      <c r="H930" s="51" t="n">
        <v>2.2</v>
      </c>
      <c r="I930" s="51"/>
      <c r="J930" s="51" t="n">
        <f aca="false">SUM(K930+P930+Q930+R930)</f>
        <v>339.6</v>
      </c>
      <c r="K930" s="51" t="n">
        <f aca="false">SUM(L930:O930)</f>
        <v>339.6</v>
      </c>
      <c r="L930" s="51"/>
      <c r="M930" s="51" t="n">
        <v>321</v>
      </c>
      <c r="N930" s="51" t="n">
        <v>18.6</v>
      </c>
      <c r="O930" s="51"/>
      <c r="P930" s="51"/>
      <c r="Q930" s="51"/>
      <c r="R930" s="51"/>
    </row>
    <row r="931" s="7" customFormat="true" ht="16.5" hidden="false" customHeight="true" outlineLevel="0" collapsed="false">
      <c r="A931" s="63"/>
      <c r="B931" s="60" t="s">
        <v>245</v>
      </c>
      <c r="C931" s="52" t="s">
        <v>38</v>
      </c>
      <c r="D931" s="51" t="n">
        <f aca="false">SUM(D932:D934)</f>
        <v>310</v>
      </c>
      <c r="E931" s="51" t="n">
        <f aca="false">SUM(E932:E934)</f>
        <v>8.5</v>
      </c>
      <c r="F931" s="51" t="n">
        <f aca="false">SUM(F932:F934)</f>
        <v>0</v>
      </c>
      <c r="G931" s="51" t="n">
        <f aca="false">SUM(G932:G934)</f>
        <v>8.2</v>
      </c>
      <c r="H931" s="51" t="n">
        <f aca="false">SUM(H932:H934)</f>
        <v>0.3</v>
      </c>
      <c r="I931" s="51" t="n">
        <f aca="false">SUM(I932:I934)</f>
        <v>0</v>
      </c>
      <c r="J931" s="51" t="n">
        <f aca="false">SUM(J932:J934)</f>
        <v>301.5</v>
      </c>
      <c r="K931" s="51" t="n">
        <v>301.5</v>
      </c>
      <c r="L931" s="51" t="n">
        <f aca="false">SUM(L932:L934)</f>
        <v>22.3</v>
      </c>
      <c r="M931" s="51" t="n">
        <f aca="false">SUM(M932:M934)</f>
        <v>239</v>
      </c>
      <c r="N931" s="51" t="n">
        <f aca="false">SUM(N932:N934)</f>
        <v>13.5</v>
      </c>
      <c r="O931" s="51" t="n">
        <f aca="false">SUM(O932:O934)</f>
        <v>26.7</v>
      </c>
      <c r="P931" s="51" t="n">
        <f aca="false">SUM(P932:P934)</f>
        <v>0</v>
      </c>
      <c r="Q931" s="51" t="n">
        <f aca="false">SUM(Q932:Q934)</f>
        <v>0</v>
      </c>
      <c r="R931" s="51" t="n">
        <f aca="false">SUM(R932:R934)</f>
        <v>0</v>
      </c>
    </row>
    <row r="932" s="7" customFormat="true" ht="16.5" hidden="false" customHeight="true" outlineLevel="0" collapsed="false">
      <c r="A932" s="63"/>
      <c r="B932" s="60" t="s">
        <v>245</v>
      </c>
      <c r="C932" s="50" t="s">
        <v>300</v>
      </c>
      <c r="D932" s="51" t="n">
        <f aca="false">SUM(E932,J932)</f>
        <v>0</v>
      </c>
      <c r="E932" s="51" t="n">
        <f aca="false">SUM(F932:I932)</f>
        <v>0</v>
      </c>
      <c r="F932" s="51"/>
      <c r="G932" s="51"/>
      <c r="H932" s="51"/>
      <c r="I932" s="51"/>
      <c r="J932" s="51" t="n">
        <f aca="false">SUM(K932+P932+Q932+R932)</f>
        <v>0</v>
      </c>
      <c r="K932" s="51" t="n">
        <f aca="false">SUM(L932:O932)</f>
        <v>0</v>
      </c>
      <c r="L932" s="51"/>
      <c r="M932" s="51"/>
      <c r="N932" s="51"/>
      <c r="O932" s="51"/>
      <c r="P932" s="51"/>
      <c r="Q932" s="51"/>
      <c r="R932" s="51"/>
    </row>
    <row r="933" s="7" customFormat="true" ht="16.5" hidden="false" customHeight="true" outlineLevel="0" collapsed="false">
      <c r="A933" s="63"/>
      <c r="B933" s="60" t="s">
        <v>245</v>
      </c>
      <c r="C933" s="50" t="s">
        <v>301</v>
      </c>
      <c r="D933" s="51" t="n">
        <f aca="false">SUM(E933,J933)</f>
        <v>0.3</v>
      </c>
      <c r="E933" s="51" t="n">
        <v>0.3</v>
      </c>
      <c r="F933" s="51"/>
      <c r="G933" s="51"/>
      <c r="H933" s="51" t="n">
        <v>0.3</v>
      </c>
      <c r="I933" s="51"/>
      <c r="J933" s="51" t="n">
        <f aca="false">SUM(K933+P933+Q933+R933)</f>
        <v>0</v>
      </c>
      <c r="K933" s="51" t="n">
        <f aca="false">SUM(L933:O933)</f>
        <v>0</v>
      </c>
      <c r="L933" s="51"/>
      <c r="M933" s="51" t="n">
        <v>0</v>
      </c>
      <c r="N933" s="51"/>
      <c r="O933" s="51"/>
      <c r="P933" s="51"/>
      <c r="Q933" s="51"/>
      <c r="R933" s="51"/>
    </row>
    <row r="934" s="7" customFormat="true" ht="16.5" hidden="false" customHeight="true" outlineLevel="0" collapsed="false">
      <c r="A934" s="63"/>
      <c r="B934" s="60" t="s">
        <v>245</v>
      </c>
      <c r="C934" s="63" t="s">
        <v>302</v>
      </c>
      <c r="D934" s="51" t="n">
        <f aca="false">SUM(E934,J934)</f>
        <v>309.7</v>
      </c>
      <c r="E934" s="51" t="n">
        <v>8.2</v>
      </c>
      <c r="F934" s="51"/>
      <c r="G934" s="51" t="n">
        <v>8.2</v>
      </c>
      <c r="H934" s="51"/>
      <c r="I934" s="51"/>
      <c r="J934" s="51" t="n">
        <v>301.5</v>
      </c>
      <c r="K934" s="51" t="n">
        <f aca="false">SUM(L934:O934)</f>
        <v>301.5</v>
      </c>
      <c r="L934" s="51" t="n">
        <v>22.3</v>
      </c>
      <c r="M934" s="51" t="n">
        <v>239</v>
      </c>
      <c r="N934" s="51" t="n">
        <v>13.5</v>
      </c>
      <c r="O934" s="51" t="n">
        <v>26.7</v>
      </c>
      <c r="P934" s="51"/>
      <c r="Q934" s="51"/>
      <c r="R934" s="51"/>
    </row>
    <row r="935" s="7" customFormat="true" ht="16.5" hidden="false" customHeight="true" outlineLevel="0" collapsed="false">
      <c r="A935" s="63"/>
      <c r="B935" s="60" t="s">
        <v>246</v>
      </c>
      <c r="C935" s="52" t="s">
        <v>38</v>
      </c>
      <c r="D935" s="51" t="n">
        <f aca="false">SUM(D936:D938)</f>
        <v>277.7</v>
      </c>
      <c r="E935" s="51" t="n">
        <f aca="false">SUM(E936:E938)</f>
        <v>7.9</v>
      </c>
      <c r="F935" s="51" t="n">
        <f aca="false">SUM(F936:F938)</f>
        <v>0</v>
      </c>
      <c r="G935" s="51" t="n">
        <f aca="false">SUM(G936:G938)</f>
        <v>4.5</v>
      </c>
      <c r="H935" s="51" t="n">
        <f aca="false">SUM(H936:H938)</f>
        <v>0.3</v>
      </c>
      <c r="I935" s="51" t="n">
        <f aca="false">SUM(I936:I938)</f>
        <v>3.1</v>
      </c>
      <c r="J935" s="51" t="n">
        <f aca="false">SUM(J936:J938)</f>
        <v>269.8</v>
      </c>
      <c r="K935" s="51" t="n">
        <f aca="false">SUM(L935:O935)</f>
        <v>269.8</v>
      </c>
      <c r="L935" s="51" t="n">
        <f aca="false">SUM(L936:L938)</f>
        <v>3.1</v>
      </c>
      <c r="M935" s="51" t="n">
        <f aca="false">SUM(M936:M938)</f>
        <v>223.4</v>
      </c>
      <c r="N935" s="51" t="n">
        <f aca="false">SUM(N936:N938)</f>
        <v>30.6</v>
      </c>
      <c r="O935" s="51" t="n">
        <f aca="false">SUM(O936:O938)</f>
        <v>12.7</v>
      </c>
      <c r="P935" s="51" t="n">
        <f aca="false">SUM(P936:P938)</f>
        <v>0</v>
      </c>
      <c r="Q935" s="51" t="n">
        <f aca="false">SUM(Q936:Q938)</f>
        <v>0</v>
      </c>
      <c r="R935" s="51" t="n">
        <f aca="false">SUM(R936:R938)</f>
        <v>0</v>
      </c>
    </row>
    <row r="936" s="7" customFormat="true" ht="16.5" hidden="false" customHeight="true" outlineLevel="0" collapsed="false">
      <c r="A936" s="63"/>
      <c r="B936" s="60" t="s">
        <v>246</v>
      </c>
      <c r="C936" s="50" t="s">
        <v>300</v>
      </c>
      <c r="D936" s="51" t="n">
        <f aca="false">SUM(E936,J936)</f>
        <v>0</v>
      </c>
      <c r="E936" s="51" t="n">
        <f aca="false">SUM(F936:I936)</f>
        <v>0</v>
      </c>
      <c r="F936" s="51"/>
      <c r="G936" s="51"/>
      <c r="H936" s="51"/>
      <c r="I936" s="51"/>
      <c r="J936" s="51" t="n">
        <f aca="false">SUM(K936+P936+Q936+R936)</f>
        <v>0</v>
      </c>
      <c r="K936" s="51" t="n">
        <f aca="false">SUM(L936:O936)</f>
        <v>0</v>
      </c>
      <c r="L936" s="51"/>
      <c r="M936" s="51"/>
      <c r="N936" s="51"/>
      <c r="O936" s="51"/>
      <c r="P936" s="51"/>
      <c r="Q936" s="51"/>
      <c r="R936" s="51"/>
    </row>
    <row r="937" s="7" customFormat="true" ht="16.5" hidden="false" customHeight="true" outlineLevel="0" collapsed="false">
      <c r="A937" s="63"/>
      <c r="B937" s="60" t="s">
        <v>246</v>
      </c>
      <c r="C937" s="50" t="s">
        <v>301</v>
      </c>
      <c r="D937" s="51" t="n">
        <f aca="false">SUM(E937,J937)</f>
        <v>3.4</v>
      </c>
      <c r="E937" s="51" t="n">
        <f aca="false">SUM(F937:I937)</f>
        <v>3.4</v>
      </c>
      <c r="F937" s="51"/>
      <c r="G937" s="51"/>
      <c r="H937" s="51" t="n">
        <v>0.3</v>
      </c>
      <c r="I937" s="51" t="n">
        <v>3.1</v>
      </c>
      <c r="J937" s="51" t="n">
        <f aca="false">SUM(K937+P937+Q937+R937)</f>
        <v>0</v>
      </c>
      <c r="K937" s="51" t="n">
        <f aca="false">SUM(L937:O937)</f>
        <v>0</v>
      </c>
      <c r="L937" s="51"/>
      <c r="M937" s="51" t="n">
        <v>0</v>
      </c>
      <c r="N937" s="51"/>
      <c r="O937" s="51"/>
      <c r="P937" s="51"/>
      <c r="Q937" s="51"/>
      <c r="R937" s="51"/>
    </row>
    <row r="938" s="7" customFormat="true" ht="16.5" hidden="false" customHeight="true" outlineLevel="0" collapsed="false">
      <c r="A938" s="63"/>
      <c r="B938" s="60" t="s">
        <v>246</v>
      </c>
      <c r="C938" s="55" t="s">
        <v>302</v>
      </c>
      <c r="D938" s="51" t="n">
        <f aca="false">SUM(E938,J938)</f>
        <v>274.3</v>
      </c>
      <c r="E938" s="51" t="n">
        <f aca="false">SUM(F938:I938)</f>
        <v>4.5</v>
      </c>
      <c r="F938" s="51"/>
      <c r="G938" s="51" t="n">
        <v>4.5</v>
      </c>
      <c r="H938" s="51"/>
      <c r="I938" s="51"/>
      <c r="J938" s="51" t="n">
        <f aca="false">SUM(K938+P938+Q938+R938)</f>
        <v>269.8</v>
      </c>
      <c r="K938" s="51" t="n">
        <f aca="false">SUM(L938:O938)</f>
        <v>269.8</v>
      </c>
      <c r="L938" s="51" t="n">
        <v>3.1</v>
      </c>
      <c r="M938" s="51" t="n">
        <v>223.4</v>
      </c>
      <c r="N938" s="51" t="n">
        <v>30.6</v>
      </c>
      <c r="O938" s="51" t="n">
        <v>12.7</v>
      </c>
      <c r="P938" s="51"/>
      <c r="Q938" s="51"/>
      <c r="R938" s="51"/>
    </row>
    <row r="939" s="7" customFormat="true" ht="16.5" hidden="false" customHeight="true" outlineLevel="0" collapsed="false">
      <c r="A939" s="63"/>
      <c r="B939" s="60" t="s">
        <v>247</v>
      </c>
      <c r="C939" s="52" t="s">
        <v>38</v>
      </c>
      <c r="D939" s="51" t="n">
        <f aca="false">SUM(D940:D942)</f>
        <v>340.2</v>
      </c>
      <c r="E939" s="51" t="n">
        <f aca="false">SUM(E940:E942)</f>
        <v>11.8</v>
      </c>
      <c r="F939" s="51" t="n">
        <f aca="false">SUM(F940:F942)</f>
        <v>0</v>
      </c>
      <c r="G939" s="51" t="n">
        <f aca="false">SUM(G940:G942)</f>
        <v>2.8</v>
      </c>
      <c r="H939" s="51" t="n">
        <f aca="false">SUM(H940:H942)</f>
        <v>0.1</v>
      </c>
      <c r="I939" s="51" t="n">
        <f aca="false">SUM(I940:I942)</f>
        <v>8.9</v>
      </c>
      <c r="J939" s="51" t="n">
        <f aca="false">SUM(J940:J942)</f>
        <v>328.4</v>
      </c>
      <c r="K939" s="51" t="n">
        <f aca="false">SUM(L939:O939)</f>
        <v>262.1</v>
      </c>
      <c r="L939" s="51" t="n">
        <f aca="false">SUM(L940:L942)</f>
        <v>0</v>
      </c>
      <c r="M939" s="51" t="n">
        <f aca="false">SUM(M940:M942)</f>
        <v>213.8</v>
      </c>
      <c r="N939" s="51" t="n">
        <f aca="false">SUM(N940:N942)</f>
        <v>48.3</v>
      </c>
      <c r="O939" s="51" t="n">
        <f aca="false">SUM(O940:O942)</f>
        <v>0</v>
      </c>
      <c r="P939" s="51" t="n">
        <f aca="false">SUM(P940:P942)</f>
        <v>0</v>
      </c>
      <c r="Q939" s="51" t="n">
        <f aca="false">SUM(Q940:Q942)</f>
        <v>0</v>
      </c>
      <c r="R939" s="51" t="n">
        <f aca="false">SUM(R940:R942)</f>
        <v>66.3</v>
      </c>
    </row>
    <row r="940" s="7" customFormat="true" ht="16.5" hidden="false" customHeight="true" outlineLevel="0" collapsed="false">
      <c r="A940" s="63"/>
      <c r="B940" s="60" t="s">
        <v>248</v>
      </c>
      <c r="C940" s="50" t="s">
        <v>300</v>
      </c>
      <c r="D940" s="51" t="n">
        <f aca="false">SUM(E940,J940)</f>
        <v>66.3</v>
      </c>
      <c r="E940" s="51" t="n">
        <f aca="false">SUM(F940:I940)</f>
        <v>0</v>
      </c>
      <c r="F940" s="51"/>
      <c r="G940" s="51"/>
      <c r="H940" s="51"/>
      <c r="I940" s="51"/>
      <c r="J940" s="51" t="n">
        <f aca="false">SUM(K940+P940+Q940+R940)</f>
        <v>66.3</v>
      </c>
      <c r="K940" s="51" t="n">
        <f aca="false">SUM(L940:O940)</f>
        <v>0</v>
      </c>
      <c r="L940" s="51"/>
      <c r="M940" s="51"/>
      <c r="N940" s="51"/>
      <c r="O940" s="51"/>
      <c r="P940" s="51"/>
      <c r="Q940" s="51"/>
      <c r="R940" s="51" t="n">
        <v>66.3</v>
      </c>
    </row>
    <row r="941" s="7" customFormat="true" ht="16.5" hidden="false" customHeight="true" outlineLevel="0" collapsed="false">
      <c r="A941" s="63"/>
      <c r="B941" s="60" t="s">
        <v>249</v>
      </c>
      <c r="C941" s="50" t="s">
        <v>301</v>
      </c>
      <c r="D941" s="51" t="n">
        <f aca="false">SUM(E941,J941)</f>
        <v>8.9</v>
      </c>
      <c r="E941" s="51" t="n">
        <f aca="false">SUM(F941:I941)</f>
        <v>8.9</v>
      </c>
      <c r="F941" s="51"/>
      <c r="G941" s="51"/>
      <c r="H941" s="51"/>
      <c r="I941" s="51" t="n">
        <v>8.9</v>
      </c>
      <c r="J941" s="51" t="n">
        <f aca="false">SUM(K941+P941+Q941+R941)</f>
        <v>0</v>
      </c>
      <c r="K941" s="51" t="n">
        <f aca="false">SUM(L941:O941)</f>
        <v>0</v>
      </c>
      <c r="L941" s="51"/>
      <c r="M941" s="51" t="n">
        <v>0</v>
      </c>
      <c r="N941" s="51"/>
      <c r="O941" s="51"/>
      <c r="P941" s="51"/>
      <c r="Q941" s="51"/>
      <c r="R941" s="51"/>
    </row>
    <row r="942" s="7" customFormat="true" ht="16.5" hidden="false" customHeight="true" outlineLevel="0" collapsed="false">
      <c r="A942" s="63"/>
      <c r="B942" s="60" t="s">
        <v>308</v>
      </c>
      <c r="C942" s="55" t="s">
        <v>302</v>
      </c>
      <c r="D942" s="51" t="n">
        <f aca="false">SUM(E942,J942)</f>
        <v>265</v>
      </c>
      <c r="E942" s="51" t="n">
        <f aca="false">SUM(F942:I942)</f>
        <v>2.9</v>
      </c>
      <c r="F942" s="51"/>
      <c r="G942" s="51" t="n">
        <v>2.8</v>
      </c>
      <c r="H942" s="51" t="n">
        <v>0.1</v>
      </c>
      <c r="I942" s="51"/>
      <c r="J942" s="51" t="n">
        <f aca="false">SUM(K942+P942+Q942+R942)</f>
        <v>262.1</v>
      </c>
      <c r="K942" s="51" t="n">
        <f aca="false">SUM(L942:O942)</f>
        <v>262.1</v>
      </c>
      <c r="L942" s="51"/>
      <c r="M942" s="51" t="n">
        <v>213.8</v>
      </c>
      <c r="N942" s="51" t="n">
        <v>48.3</v>
      </c>
      <c r="O942" s="51"/>
      <c r="P942" s="51"/>
      <c r="Q942" s="51"/>
      <c r="R942" s="51"/>
    </row>
    <row r="943" s="7" customFormat="true" ht="16.5" hidden="false" customHeight="true" outlineLevel="0" collapsed="false">
      <c r="A943" s="63"/>
      <c r="B943" s="60" t="s">
        <v>248</v>
      </c>
      <c r="C943" s="52" t="s">
        <v>38</v>
      </c>
      <c r="D943" s="51" t="n">
        <f aca="false">SUM(D944:D946)</f>
        <v>647</v>
      </c>
      <c r="E943" s="51" t="n">
        <f aca="false">SUM(E944:E946)</f>
        <v>28.2</v>
      </c>
      <c r="F943" s="51" t="n">
        <f aca="false">SUM(F944:F946)</f>
        <v>0</v>
      </c>
      <c r="G943" s="51" t="n">
        <f aca="false">SUM(G944:G946)</f>
        <v>15.1</v>
      </c>
      <c r="H943" s="51" t="n">
        <f aca="false">SUM(H944:H946)</f>
        <v>13</v>
      </c>
      <c r="I943" s="51" t="n">
        <f aca="false">SUM(I944:I946)</f>
        <v>0.1</v>
      </c>
      <c r="J943" s="51" t="n">
        <f aca="false">SUM(J944:J946)</f>
        <v>618.8</v>
      </c>
      <c r="K943" s="51" t="n">
        <f aca="false">SUM(L943:O943)</f>
        <v>617.8</v>
      </c>
      <c r="L943" s="51" t="n">
        <f aca="false">SUM(L944:L946)</f>
        <v>5</v>
      </c>
      <c r="M943" s="51" t="n">
        <f aca="false">SUM(M944:M946)</f>
        <v>488.8</v>
      </c>
      <c r="N943" s="51" t="n">
        <f aca="false">SUM(N944:N946)</f>
        <v>99</v>
      </c>
      <c r="O943" s="51" t="n">
        <f aca="false">SUM(O944:O946)</f>
        <v>25</v>
      </c>
      <c r="P943" s="51" t="n">
        <f aca="false">SUM(P944:P946)</f>
        <v>0</v>
      </c>
      <c r="Q943" s="51" t="n">
        <f aca="false">SUM(Q944:Q946)</f>
        <v>0</v>
      </c>
      <c r="R943" s="51" t="n">
        <f aca="false">SUM(R944:R946)</f>
        <v>1</v>
      </c>
    </row>
    <row r="944" s="7" customFormat="true" ht="16.5" hidden="false" customHeight="true" outlineLevel="0" collapsed="false">
      <c r="A944" s="63"/>
      <c r="B944" s="60" t="s">
        <v>248</v>
      </c>
      <c r="C944" s="50" t="s">
        <v>300</v>
      </c>
      <c r="D944" s="51" t="n">
        <f aca="false">SUM(E944,J944)</f>
        <v>30.5</v>
      </c>
      <c r="E944" s="51" t="n">
        <f aca="false">SUM(F944:I944)</f>
        <v>0</v>
      </c>
      <c r="F944" s="51"/>
      <c r="G944" s="51"/>
      <c r="H944" s="51"/>
      <c r="I944" s="51"/>
      <c r="J944" s="51" t="n">
        <f aca="false">SUM(K944+P944+Q944+R944)</f>
        <v>30.5</v>
      </c>
      <c r="K944" s="51" t="n">
        <f aca="false">SUM(L944:O944)</f>
        <v>29.5</v>
      </c>
      <c r="L944" s="51" t="n">
        <v>4.5</v>
      </c>
      <c r="M944" s="51"/>
      <c r="N944" s="51"/>
      <c r="O944" s="51" t="n">
        <v>25</v>
      </c>
      <c r="P944" s="51"/>
      <c r="Q944" s="51"/>
      <c r="R944" s="51" t="n">
        <v>1</v>
      </c>
    </row>
    <row r="945" s="7" customFormat="true" ht="16.5" hidden="false" customHeight="true" outlineLevel="0" collapsed="false">
      <c r="A945" s="63"/>
      <c r="B945" s="60" t="s">
        <v>248</v>
      </c>
      <c r="C945" s="50" t="s">
        <v>301</v>
      </c>
      <c r="D945" s="51" t="n">
        <f aca="false">SUM(E945,J945)</f>
        <v>15.2</v>
      </c>
      <c r="E945" s="51" t="n">
        <f aca="false">SUM(F945:I945)</f>
        <v>15.2</v>
      </c>
      <c r="F945" s="51"/>
      <c r="G945" s="51" t="n">
        <v>2.1</v>
      </c>
      <c r="H945" s="51" t="n">
        <v>13</v>
      </c>
      <c r="I945" s="51" t="n">
        <v>0.1</v>
      </c>
      <c r="J945" s="51" t="n">
        <f aca="false">SUM(K945+P945+Q945+R945)</f>
        <v>0</v>
      </c>
      <c r="K945" s="51" t="n">
        <f aca="false">SUM(L945:O945)</f>
        <v>0</v>
      </c>
      <c r="L945" s="51"/>
      <c r="M945" s="51" t="n">
        <v>0</v>
      </c>
      <c r="N945" s="51"/>
      <c r="O945" s="51"/>
      <c r="P945" s="51"/>
      <c r="Q945" s="51"/>
      <c r="R945" s="51"/>
    </row>
    <row r="946" s="7" customFormat="true" ht="16.5" hidden="false" customHeight="true" outlineLevel="0" collapsed="false">
      <c r="A946" s="63"/>
      <c r="B946" s="60" t="s">
        <v>248</v>
      </c>
      <c r="C946" s="55" t="s">
        <v>302</v>
      </c>
      <c r="D946" s="51" t="n">
        <f aca="false">SUM(E946,J946)</f>
        <v>601.3</v>
      </c>
      <c r="E946" s="51" t="n">
        <f aca="false">SUM(F946:I946)</f>
        <v>13</v>
      </c>
      <c r="F946" s="51"/>
      <c r="G946" s="51" t="n">
        <v>13</v>
      </c>
      <c r="H946" s="51"/>
      <c r="I946" s="51"/>
      <c r="J946" s="51" t="n">
        <f aca="false">SUM(K946+P946+Q946+R946)</f>
        <v>588.3</v>
      </c>
      <c r="K946" s="51" t="n">
        <f aca="false">SUM(L946:O946)</f>
        <v>588.3</v>
      </c>
      <c r="L946" s="51" t="n">
        <v>0.5</v>
      </c>
      <c r="M946" s="51" t="n">
        <v>488.8</v>
      </c>
      <c r="N946" s="51" t="n">
        <v>99</v>
      </c>
      <c r="O946" s="51"/>
      <c r="P946" s="51"/>
      <c r="Q946" s="51"/>
      <c r="R946" s="51"/>
    </row>
    <row r="947" s="7" customFormat="true" ht="16.5" hidden="false" customHeight="true" outlineLevel="0" collapsed="false">
      <c r="A947" s="63" t="s">
        <v>238</v>
      </c>
      <c r="B947" s="60" t="s">
        <v>93</v>
      </c>
      <c r="C947" s="52" t="s">
        <v>38</v>
      </c>
      <c r="D947" s="51" t="n">
        <f aca="false">D951+D955+D959+D963+D967+D971+D975+D979+D983+D987+D991+D995+D999</f>
        <v>1973.5</v>
      </c>
      <c r="E947" s="51" t="n">
        <f aca="false">E951+E955+E959+E963+E967+E971+E975+E979+E983+E987+E991+E995+E999</f>
        <v>42.8</v>
      </c>
      <c r="F947" s="51" t="n">
        <f aca="false">F951+F955+F959+F963+F967+F971+F975+F979+F983+F987+F991+F995+F999</f>
        <v>2.3</v>
      </c>
      <c r="G947" s="51" t="n">
        <f aca="false">G951+G955+G959+G963+G967+G971+G975+G979+G983+G987+G991+G995+G999</f>
        <v>15.6</v>
      </c>
      <c r="H947" s="51" t="n">
        <f aca="false">H951+H955+H959+H963+H967+H971+H975+H979+H983+H987+H991+H995+H999</f>
        <v>22.8</v>
      </c>
      <c r="I947" s="51" t="n">
        <f aca="false">I951+I955+I959+I963+I967+I971+I975+I979+I983+I987+I991+I995+I999</f>
        <v>2.1</v>
      </c>
      <c r="J947" s="51" t="n">
        <f aca="false">J951+J955+J959+J963+J967+J971+J975+J979+J983+J987+J991+J995+J999</f>
        <v>1930.7</v>
      </c>
      <c r="K947" s="51" t="n">
        <f aca="false">K951+K955+K959+K963+K967+K971+K975+K979+K983+K987+K991+K995+K999</f>
        <v>1865.1</v>
      </c>
      <c r="L947" s="51" t="n">
        <f aca="false">L951+L955+L959+L963+L967+L971+L975+L979+L983+L987+L991+L995+L999</f>
        <v>58.7</v>
      </c>
      <c r="M947" s="51" t="n">
        <f aca="false">M951+M955+M959+M963+M967+M971+M975+M979+M983+M987+M991+M995+M999</f>
        <v>1515.1</v>
      </c>
      <c r="N947" s="51" t="n">
        <f aca="false">N951+N955+N959+N963+N967+N971+N975+N979+N983+N987+N991+N995+N999</f>
        <v>245</v>
      </c>
      <c r="O947" s="51" t="n">
        <f aca="false">O951+O955+O959+O963+O967+O971+O975+O979+O983+O987+O991+O995+O999</f>
        <v>46.3</v>
      </c>
      <c r="P947" s="51" t="n">
        <f aca="false">P951+P955+P959+P963+P967+P971+P975+P979+P983+P987+P991+P995+P999</f>
        <v>0.5</v>
      </c>
      <c r="Q947" s="51" t="n">
        <f aca="false">Q951+Q955+Q959+Q963+Q967+Q971+Q975+Q979+Q983+Q987+Q991+Q995+Q999</f>
        <v>0</v>
      </c>
      <c r="R947" s="51" t="n">
        <f aca="false">R951+R955+R959+R963+R967+R971+R975+R979+R983+R987+R991+R995+R999</f>
        <v>65.1</v>
      </c>
    </row>
    <row r="948" s="7" customFormat="true" ht="16.5" hidden="false" customHeight="true" outlineLevel="0" collapsed="false">
      <c r="A948" s="63"/>
      <c r="B948" s="60" t="s">
        <v>93</v>
      </c>
      <c r="C948" s="50" t="s">
        <v>300</v>
      </c>
      <c r="D948" s="51" t="n">
        <f aca="false">D952+D956+D960+D964+D968+D972+D976+D980+D984+D988+D992+D996+D1000</f>
        <v>22.6</v>
      </c>
      <c r="E948" s="51" t="n">
        <f aca="false">E952+E956+E960+E964+E968+E972+E976+E980+E984+E988+E992+E996+E1000</f>
        <v>0.2</v>
      </c>
      <c r="F948" s="51" t="n">
        <f aca="false">F952+F956+F960+F964+F968+F972+F976+F980+F984+F988+F992+F996+F1000</f>
        <v>0</v>
      </c>
      <c r="G948" s="51" t="n">
        <f aca="false">G952+G956+G960+G964+G968+G972+G976+G980+G984+G988+G992+G996+G1000</f>
        <v>0</v>
      </c>
      <c r="H948" s="51" t="n">
        <f aca="false">H952+H956+H960+H964+H968+H972+H976+H980+H984+H988+H992+H996+H1000</f>
        <v>0.1</v>
      </c>
      <c r="I948" s="51" t="n">
        <f aca="false">I952+I956+I960+I964+I968+I972+I976+I980+I984+I988+I992+I996+I1000</f>
        <v>0.1</v>
      </c>
      <c r="J948" s="51" t="n">
        <f aca="false">J952+J956+J960+J964+J968+J972+J976+J980+J984+J988+J992+J996+J1000</f>
        <v>22.4</v>
      </c>
      <c r="K948" s="51" t="n">
        <f aca="false">K952+K956+K960+K964+K968+K972+K976+K980+K984+K988+K992+K996+K1000</f>
        <v>20.6</v>
      </c>
      <c r="L948" s="51" t="n">
        <f aca="false">L952+L956+L960+L964+L968+L972+L976+L980+L984+L988+L992+L996+L1000</f>
        <v>5</v>
      </c>
      <c r="M948" s="51" t="n">
        <f aca="false">M952+M956+M960+M964+M968+M972+M976+M980+M984+M988+M992+M996+M1000</f>
        <v>3.5</v>
      </c>
      <c r="N948" s="51" t="n">
        <f aca="false">N952+N956+N960+N964+N968+N972+N976+N980+N984+N988+N992+N996+N1000</f>
        <v>0</v>
      </c>
      <c r="O948" s="51" t="n">
        <f aca="false">O952+O956+O960+O964+O968+O972+O976+O980+O984+O988+O992+O996+O1000</f>
        <v>12.1</v>
      </c>
      <c r="P948" s="51" t="n">
        <f aca="false">P952+P956+P960+P964+P968+P972+P976+P980+P984+P988+P992+P996+P1000</f>
        <v>0</v>
      </c>
      <c r="Q948" s="51" t="n">
        <f aca="false">Q952+Q956+Q960+Q964+Q968+Q972+Q976+Q980+Q984+Q988+Q992+Q996+Q1000</f>
        <v>0</v>
      </c>
      <c r="R948" s="51" t="n">
        <f aca="false">R952+R956+R960+R964+R968+R972+R976+R980+R984+R988+R992+R996+R1000</f>
        <v>1.8</v>
      </c>
    </row>
    <row r="949" s="7" customFormat="true" ht="16.5" hidden="false" customHeight="true" outlineLevel="0" collapsed="false">
      <c r="A949" s="63"/>
      <c r="B949" s="60" t="s">
        <v>93</v>
      </c>
      <c r="C949" s="50" t="s">
        <v>301</v>
      </c>
      <c r="D949" s="51" t="n">
        <f aca="false">D953+D957+D961+D965+D969+D973+D977+D981+D985+D989+D993+D997+D1001</f>
        <v>23.2</v>
      </c>
      <c r="E949" s="51" t="n">
        <f aca="false">E953+E957+E961+E965+E969+E973+E977+E981+E985+E989+E993+E997+E1001</f>
        <v>17.9</v>
      </c>
      <c r="F949" s="51" t="n">
        <f aca="false">F953+F957+F961+F965+F969+F973+F977+F981+F985+F989+F993+F997+F1001</f>
        <v>0.2</v>
      </c>
      <c r="G949" s="51" t="n">
        <f aca="false">G953+G957+G961+G965+G969+G973+G977+G981+G985+G989+G993+G997+G1001</f>
        <v>1.8</v>
      </c>
      <c r="H949" s="51" t="n">
        <f aca="false">H953+H957+H961+H965+H969+H973+H977+H981+H985+H989+H993+H997+H1001</f>
        <v>14.8</v>
      </c>
      <c r="I949" s="51" t="n">
        <f aca="false">I953+I957+I961+I965+I969+I973+I977+I981+I985+I989+I993+I997+I1001</f>
        <v>1.1</v>
      </c>
      <c r="J949" s="51" t="n">
        <f aca="false">J953+J957+J961+J965+J969+J973+J977+J981+J985+J989+J993+J997+J1001</f>
        <v>5.3</v>
      </c>
      <c r="K949" s="51" t="n">
        <f aca="false">K953+K957+K961+K965+K969+K973+K977+K981+K985+K989+K993+K997+K1001</f>
        <v>0</v>
      </c>
      <c r="L949" s="51" t="n">
        <f aca="false">L953+L957+L961+L965+L969+L973+L977+L981+L985+L989+L993+L997+L1001</f>
        <v>0</v>
      </c>
      <c r="M949" s="51" t="n">
        <f aca="false">M953+M957+M961+M965+M969+M973+M977+M981+M985+M989+M993+M997+M1001</f>
        <v>0</v>
      </c>
      <c r="N949" s="51" t="n">
        <f aca="false">N953+N957+N961+N965+N969+N973+N977+N981+N985+N989+N993+N997+N1001</f>
        <v>0</v>
      </c>
      <c r="O949" s="51" t="n">
        <f aca="false">O953+O957+O961+O965+O969+O973+O977+O981+O985+O989+O993+O997+O1001</f>
        <v>0</v>
      </c>
      <c r="P949" s="51" t="n">
        <f aca="false">P953+P957+P961+P965+P969+P973+P977+P981+P985+P989+P993+P997+P1001</f>
        <v>0</v>
      </c>
      <c r="Q949" s="51" t="n">
        <f aca="false">Q953+Q957+Q961+Q965+Q969+Q973+Q977+Q981+Q985+Q989+Q993+Q997+Q1001</f>
        <v>0</v>
      </c>
      <c r="R949" s="51" t="n">
        <f aca="false">R953+R957+R961+R965+R969+R973+R977+R981+R985+R989+R993+R997+R1001</f>
        <v>5.3</v>
      </c>
    </row>
    <row r="950" s="7" customFormat="true" ht="16.5" hidden="false" customHeight="true" outlineLevel="0" collapsed="false">
      <c r="A950" s="63"/>
      <c r="B950" s="60" t="s">
        <v>93</v>
      </c>
      <c r="C950" s="11" t="s">
        <v>302</v>
      </c>
      <c r="D950" s="51" t="n">
        <f aca="false">D954+D958+D962+D966+D970+D974+D978+D982+D986+D990+D994+D998+D1002</f>
        <v>1927.7</v>
      </c>
      <c r="E950" s="51" t="n">
        <f aca="false">E954+E958+E962+E966+E970+E974+E978+E982+E986+E990+E994+E998+E1002</f>
        <v>24.7</v>
      </c>
      <c r="F950" s="51" t="n">
        <f aca="false">F954+F958+F962+F966+F970+F974+F978+F982+F986+F990+F994+F998+F1002</f>
        <v>2.1</v>
      </c>
      <c r="G950" s="51" t="n">
        <f aca="false">G954+G958+G962+G966+G970+G974+G978+G982+G986+G990+G994+G998+G1002</f>
        <v>13.8</v>
      </c>
      <c r="H950" s="51" t="n">
        <f aca="false">H954+H958+H962+H966+H970+H974+H978+H982+H986+H990+H994+H998+H1002</f>
        <v>7.9</v>
      </c>
      <c r="I950" s="51" t="n">
        <f aca="false">I954+I958+I962+I966+I970+I974+I978+I982+I986+I990+I994+I998+I1002</f>
        <v>0.9</v>
      </c>
      <c r="J950" s="51" t="n">
        <f aca="false">J954+J958+J962+J966+J970+J974+J978+J982+J986+J990+J994+J998+J1002</f>
        <v>1903</v>
      </c>
      <c r="K950" s="51" t="n">
        <f aca="false">K954+K958+K962+K966+K970+K974+K978+K982+K986+K990+K994+K998+K1002</f>
        <v>1844.5</v>
      </c>
      <c r="L950" s="51" t="n">
        <f aca="false">L954+L958+L962+L966+L970+L974+L978+L982+L986+L990+L994+L998+L1002</f>
        <v>53.7</v>
      </c>
      <c r="M950" s="51" t="n">
        <f aca="false">M954+M958+M962+M966+M970+M974+M978+M982+M986+M990+M994+M998+M1002</f>
        <v>1511.6</v>
      </c>
      <c r="N950" s="51" t="n">
        <f aca="false">N954+N958+N962+N966+N970+N974+N978+N982+N986+N990+N994+N998+N1002</f>
        <v>245</v>
      </c>
      <c r="O950" s="51" t="n">
        <f aca="false">O954+O958+O962+O966+O970+O974+O978+O982+O986+O990+O994+O998+O1002</f>
        <v>34.2</v>
      </c>
      <c r="P950" s="51" t="n">
        <f aca="false">P954+P958+P962+P966+P970+P974+P978+P982+P986+P990+P994+P998+P1002</f>
        <v>0.5</v>
      </c>
      <c r="Q950" s="51" t="n">
        <f aca="false">Q954+Q958+Q962+Q966+Q970+Q974+Q978+Q982+Q986+Q990+Q994+Q998+Q1002</f>
        <v>0</v>
      </c>
      <c r="R950" s="51" t="n">
        <f aca="false">R954+R958+R962+R966+R970+R974+R978+R982+R986+R990+R994+R998+R1002</f>
        <v>58</v>
      </c>
    </row>
    <row r="951" s="7" customFormat="true" ht="16.5" hidden="false" customHeight="true" outlineLevel="0" collapsed="false">
      <c r="A951" s="63"/>
      <c r="B951" s="60" t="s">
        <v>249</v>
      </c>
      <c r="C951" s="52" t="s">
        <v>38</v>
      </c>
      <c r="D951" s="51" t="n">
        <f aca="false">SUM(D952:D954)</f>
        <v>51.3</v>
      </c>
      <c r="E951" s="51" t="n">
        <f aca="false">SUM(E952:E954)</f>
        <v>0.3</v>
      </c>
      <c r="F951" s="51" t="n">
        <f aca="false">SUM(F952:F954)</f>
        <v>0</v>
      </c>
      <c r="G951" s="51" t="n">
        <f aca="false">SUM(G952:G954)</f>
        <v>0</v>
      </c>
      <c r="H951" s="51" t="n">
        <f aca="false">SUM(H952:H954)</f>
        <v>0.1</v>
      </c>
      <c r="I951" s="51" t="n">
        <f aca="false">SUM(I952:I954)</f>
        <v>0.2</v>
      </c>
      <c r="J951" s="51" t="n">
        <f aca="false">SUM(J952:J954)</f>
        <v>51</v>
      </c>
      <c r="K951" s="51" t="n">
        <f aca="false">SUM(L951:O951)</f>
        <v>51</v>
      </c>
      <c r="L951" s="51" t="n">
        <f aca="false">SUM(L952:L954)</f>
        <v>0</v>
      </c>
      <c r="M951" s="51" t="n">
        <f aca="false">SUM(M952:M954)</f>
        <v>48.1</v>
      </c>
      <c r="N951" s="51" t="n">
        <f aca="false">SUM(N952:N954)</f>
        <v>2.9</v>
      </c>
      <c r="O951" s="51" t="n">
        <f aca="false">SUM(O952:O954)</f>
        <v>0</v>
      </c>
      <c r="P951" s="51" t="n">
        <f aca="false">SUM(P952:P954)</f>
        <v>0</v>
      </c>
      <c r="Q951" s="51" t="n">
        <f aca="false">SUM(Q952:Q954)</f>
        <v>0</v>
      </c>
      <c r="R951" s="51" t="n">
        <f aca="false">SUM(R952:R954)</f>
        <v>0</v>
      </c>
    </row>
    <row r="952" s="7" customFormat="true" ht="16.5" hidden="false" customHeight="true" outlineLevel="0" collapsed="false">
      <c r="A952" s="63"/>
      <c r="B952" s="60" t="s">
        <v>249</v>
      </c>
      <c r="C952" s="50" t="s">
        <v>300</v>
      </c>
      <c r="D952" s="51" t="n">
        <f aca="false">SUM(E952,J952)</f>
        <v>0.2</v>
      </c>
      <c r="E952" s="51" t="n">
        <f aca="false">SUM(F952:I952)</f>
        <v>0.2</v>
      </c>
      <c r="F952" s="51"/>
      <c r="G952" s="51"/>
      <c r="H952" s="51" t="n">
        <v>0.1</v>
      </c>
      <c r="I952" s="51" t="n">
        <v>0.1</v>
      </c>
      <c r="J952" s="51" t="n">
        <f aca="false">SUM(K952+P952+Q952+R952)</f>
        <v>0</v>
      </c>
      <c r="K952" s="51" t="n">
        <f aca="false">SUM(L952:O952)</f>
        <v>0</v>
      </c>
      <c r="L952" s="51"/>
      <c r="M952" s="51"/>
      <c r="N952" s="51"/>
      <c r="O952" s="51"/>
      <c r="P952" s="51"/>
      <c r="Q952" s="51"/>
      <c r="R952" s="51"/>
    </row>
    <row r="953" s="7" customFormat="true" ht="16.5" hidden="false" customHeight="true" outlineLevel="0" collapsed="false">
      <c r="A953" s="63"/>
      <c r="B953" s="60" t="s">
        <v>249</v>
      </c>
      <c r="C953" s="50" t="s">
        <v>301</v>
      </c>
      <c r="D953" s="51" t="n">
        <f aca="false">SUM(E953,J953)</f>
        <v>0.1</v>
      </c>
      <c r="E953" s="51" t="n">
        <f aca="false">SUM(F953:I953)</f>
        <v>0.1</v>
      </c>
      <c r="F953" s="51"/>
      <c r="G953" s="51"/>
      <c r="H953" s="51"/>
      <c r="I953" s="51" t="n">
        <v>0.1</v>
      </c>
      <c r="J953" s="51" t="n">
        <f aca="false">SUM(K953+P953+Q953+R953)</f>
        <v>0</v>
      </c>
      <c r="K953" s="51" t="n">
        <f aca="false">SUM(L953:O953)</f>
        <v>0</v>
      </c>
      <c r="L953" s="51"/>
      <c r="M953" s="51"/>
      <c r="N953" s="51"/>
      <c r="O953" s="51"/>
      <c r="P953" s="51"/>
      <c r="Q953" s="51"/>
      <c r="R953" s="51"/>
    </row>
    <row r="954" s="7" customFormat="true" ht="16.5" hidden="false" customHeight="true" outlineLevel="0" collapsed="false">
      <c r="A954" s="63"/>
      <c r="B954" s="60" t="s">
        <v>249</v>
      </c>
      <c r="C954" s="52" t="s">
        <v>302</v>
      </c>
      <c r="D954" s="51" t="n">
        <f aca="false">SUM(E954,J954)</f>
        <v>51</v>
      </c>
      <c r="E954" s="51" t="n">
        <f aca="false">SUM(F954:I954)</f>
        <v>0</v>
      </c>
      <c r="F954" s="51"/>
      <c r="G954" s="51"/>
      <c r="H954" s="51"/>
      <c r="I954" s="51"/>
      <c r="J954" s="51" t="n">
        <f aca="false">SUM(K954+P954+Q954+R954)</f>
        <v>51</v>
      </c>
      <c r="K954" s="51" t="n">
        <f aca="false">SUM(L954:O954)</f>
        <v>51</v>
      </c>
      <c r="L954" s="51"/>
      <c r="M954" s="51" t="n">
        <v>48.1</v>
      </c>
      <c r="N954" s="51" t="n">
        <v>2.9</v>
      </c>
      <c r="O954" s="51"/>
      <c r="P954" s="51"/>
      <c r="Q954" s="51"/>
      <c r="R954" s="51"/>
    </row>
    <row r="955" s="7" customFormat="true" ht="16.5" hidden="false" customHeight="true" outlineLevel="0" collapsed="false">
      <c r="A955" s="63"/>
      <c r="B955" s="60" t="s">
        <v>308</v>
      </c>
      <c r="C955" s="52" t="s">
        <v>38</v>
      </c>
      <c r="D955" s="51" t="n">
        <f aca="false">SUM(D956:D958)</f>
        <v>90.4</v>
      </c>
      <c r="E955" s="51" t="n">
        <f aca="false">SUM(E956:E958)</f>
        <v>0.4</v>
      </c>
      <c r="F955" s="51" t="n">
        <f aca="false">SUM(F956:F958)</f>
        <v>0</v>
      </c>
      <c r="G955" s="51" t="n">
        <f aca="false">SUM(G956:G958)</f>
        <v>0.3</v>
      </c>
      <c r="H955" s="51" t="n">
        <f aca="false">SUM(H956:H958)</f>
        <v>0.1</v>
      </c>
      <c r="I955" s="51" t="n">
        <f aca="false">SUM(I956:I958)</f>
        <v>0</v>
      </c>
      <c r="J955" s="51" t="n">
        <f aca="false">SUM(J956:J958)</f>
        <v>90</v>
      </c>
      <c r="K955" s="51" t="n">
        <f aca="false">SUM(L955:O955)</f>
        <v>90</v>
      </c>
      <c r="L955" s="51" t="n">
        <f aca="false">SUM(L956:L958)</f>
        <v>0.3</v>
      </c>
      <c r="M955" s="51" t="n">
        <f aca="false">SUM(M956:M958)</f>
        <v>77.1</v>
      </c>
      <c r="N955" s="51" t="n">
        <f aca="false">SUM(N956:N958)</f>
        <v>11</v>
      </c>
      <c r="O955" s="51" t="n">
        <f aca="false">SUM(O956:O958)</f>
        <v>1.6</v>
      </c>
      <c r="P955" s="51" t="n">
        <f aca="false">SUM(P956:P958)</f>
        <v>0</v>
      </c>
      <c r="Q955" s="51" t="n">
        <f aca="false">SUM(Q956:Q958)</f>
        <v>0</v>
      </c>
      <c r="R955" s="51" t="n">
        <f aca="false">SUM(R956:R958)</f>
        <v>0</v>
      </c>
    </row>
    <row r="956" s="7" customFormat="true" ht="16.5" hidden="false" customHeight="true" outlineLevel="0" collapsed="false">
      <c r="A956" s="63"/>
      <c r="B956" s="60" t="s">
        <v>308</v>
      </c>
      <c r="C956" s="50" t="s">
        <v>300</v>
      </c>
      <c r="D956" s="51" t="n">
        <f aca="false">SUM(E956,J956)</f>
        <v>0</v>
      </c>
      <c r="E956" s="51" t="n">
        <f aca="false">SUM(F956:I956)</f>
        <v>0</v>
      </c>
      <c r="F956" s="51"/>
      <c r="G956" s="51"/>
      <c r="H956" s="51"/>
      <c r="I956" s="51"/>
      <c r="J956" s="51" t="n">
        <f aca="false">SUM(K956+P956+Q956+R956)</f>
        <v>0</v>
      </c>
      <c r="K956" s="51" t="n">
        <f aca="false">SUM(L956:O956)</f>
        <v>0</v>
      </c>
      <c r="L956" s="51"/>
      <c r="M956" s="51"/>
      <c r="N956" s="51"/>
      <c r="O956" s="51"/>
      <c r="P956" s="51"/>
      <c r="Q956" s="51"/>
      <c r="R956" s="51"/>
    </row>
    <row r="957" s="7" customFormat="true" ht="16.5" hidden="false" customHeight="true" outlineLevel="0" collapsed="false">
      <c r="A957" s="63"/>
      <c r="B957" s="60" t="s">
        <v>308</v>
      </c>
      <c r="C957" s="50" t="s">
        <v>301</v>
      </c>
      <c r="D957" s="51" t="n">
        <f aca="false">SUM(E957,J957)</f>
        <v>0.4</v>
      </c>
      <c r="E957" s="51" t="n">
        <f aca="false">SUM(F957:I957)</f>
        <v>0.4</v>
      </c>
      <c r="F957" s="51"/>
      <c r="G957" s="51" t="n">
        <v>0.3</v>
      </c>
      <c r="H957" s="51" t="n">
        <v>0.1</v>
      </c>
      <c r="I957" s="51"/>
      <c r="J957" s="51" t="n">
        <f aca="false">SUM(K957+P957+Q957+R957)</f>
        <v>0</v>
      </c>
      <c r="K957" s="51" t="n">
        <f aca="false">SUM(L957:O957)</f>
        <v>0</v>
      </c>
      <c r="L957" s="51"/>
      <c r="M957" s="51"/>
      <c r="N957" s="51"/>
      <c r="O957" s="51"/>
      <c r="P957" s="51"/>
      <c r="Q957" s="51"/>
      <c r="R957" s="51"/>
    </row>
    <row r="958" s="7" customFormat="true" ht="16.5" hidden="false" customHeight="true" outlineLevel="0" collapsed="false">
      <c r="A958" s="63"/>
      <c r="B958" s="60" t="s">
        <v>308</v>
      </c>
      <c r="C958" s="52" t="s">
        <v>302</v>
      </c>
      <c r="D958" s="51" t="n">
        <f aca="false">SUM(E958,J958)</f>
        <v>90</v>
      </c>
      <c r="E958" s="51" t="n">
        <f aca="false">SUM(F958:I958)</f>
        <v>0</v>
      </c>
      <c r="F958" s="51"/>
      <c r="G958" s="51"/>
      <c r="H958" s="51"/>
      <c r="I958" s="51"/>
      <c r="J958" s="51" t="n">
        <f aca="false">SUM(K958+P958+Q958+R958)</f>
        <v>90</v>
      </c>
      <c r="K958" s="51" t="n">
        <f aca="false">SUM(L958:O958)</f>
        <v>90</v>
      </c>
      <c r="L958" s="51" t="n">
        <v>0.3</v>
      </c>
      <c r="M958" s="51" t="n">
        <v>77.1</v>
      </c>
      <c r="N958" s="51" t="n">
        <v>11</v>
      </c>
      <c r="O958" s="51" t="n">
        <v>1.6</v>
      </c>
      <c r="P958" s="51"/>
      <c r="Q958" s="51"/>
      <c r="R958" s="51"/>
    </row>
    <row r="959" s="7" customFormat="true" ht="16.5" hidden="false" customHeight="true" outlineLevel="0" collapsed="false">
      <c r="A959" s="63"/>
      <c r="B959" s="60" t="s">
        <v>251</v>
      </c>
      <c r="C959" s="52" t="s">
        <v>38</v>
      </c>
      <c r="D959" s="51" t="n">
        <f aca="false">SUM(D960:D962)</f>
        <v>148.9</v>
      </c>
      <c r="E959" s="51" t="n">
        <f aca="false">SUM(E960:E962)</f>
        <v>4.1</v>
      </c>
      <c r="F959" s="51" t="n">
        <f aca="false">SUM(F960:F962)</f>
        <v>0</v>
      </c>
      <c r="G959" s="51" t="n">
        <f aca="false">SUM(G960:G962)</f>
        <v>4</v>
      </c>
      <c r="H959" s="51" t="n">
        <f aca="false">SUM(H960:H962)</f>
        <v>0.1</v>
      </c>
      <c r="I959" s="51" t="n">
        <f aca="false">SUM(I960:I962)</f>
        <v>0</v>
      </c>
      <c r="J959" s="51" t="n">
        <f aca="false">SUM(J960:J962)</f>
        <v>144.8</v>
      </c>
      <c r="K959" s="51" t="n">
        <f aca="false">SUM(L959:O959)</f>
        <v>144.8</v>
      </c>
      <c r="L959" s="51" t="n">
        <f aca="false">SUM(L960:L962)</f>
        <v>4.3</v>
      </c>
      <c r="M959" s="51" t="n">
        <f aca="false">SUM(M960:M962)</f>
        <v>130.7</v>
      </c>
      <c r="N959" s="51" t="n">
        <f aca="false">SUM(N960:N962)</f>
        <v>9.5</v>
      </c>
      <c r="O959" s="51" t="n">
        <f aca="false">SUM(O960:O962)</f>
        <v>0.3</v>
      </c>
      <c r="P959" s="51" t="n">
        <f aca="false">SUM(P960:P962)</f>
        <v>0</v>
      </c>
      <c r="Q959" s="51" t="n">
        <f aca="false">SUM(Q960:Q962)</f>
        <v>0</v>
      </c>
      <c r="R959" s="51" t="n">
        <f aca="false">SUM(R960:R962)</f>
        <v>0</v>
      </c>
    </row>
    <row r="960" s="7" customFormat="true" ht="16.5" hidden="false" customHeight="true" outlineLevel="0" collapsed="false">
      <c r="A960" s="63"/>
      <c r="B960" s="60" t="s">
        <v>251</v>
      </c>
      <c r="C960" s="50" t="s">
        <v>300</v>
      </c>
      <c r="D960" s="51" t="n">
        <f aca="false">SUM(E960,J960)</f>
        <v>4.3</v>
      </c>
      <c r="E960" s="51" t="n">
        <f aca="false">SUM(F960:I960)</f>
        <v>0</v>
      </c>
      <c r="F960" s="51"/>
      <c r="G960" s="51"/>
      <c r="H960" s="51"/>
      <c r="I960" s="51"/>
      <c r="J960" s="51" t="n">
        <f aca="false">SUM(K960+P960+Q960+R960)</f>
        <v>4.3</v>
      </c>
      <c r="K960" s="51" t="n">
        <f aca="false">SUM(L960:O960)</f>
        <v>4.3</v>
      </c>
      <c r="L960" s="51" t="n">
        <v>4.3</v>
      </c>
      <c r="M960" s="51"/>
      <c r="N960" s="51"/>
      <c r="O960" s="51"/>
      <c r="P960" s="51"/>
      <c r="Q960" s="51"/>
      <c r="R960" s="51"/>
    </row>
    <row r="961" s="7" customFormat="true" ht="16.5" hidden="false" customHeight="true" outlineLevel="0" collapsed="false">
      <c r="A961" s="63"/>
      <c r="B961" s="60" t="s">
        <v>251</v>
      </c>
      <c r="C961" s="50" t="s">
        <v>301</v>
      </c>
      <c r="D961" s="51" t="n">
        <f aca="false">SUM(E961,J961)</f>
        <v>0.1</v>
      </c>
      <c r="E961" s="51" t="n">
        <f aca="false">SUM(F961:I961)</f>
        <v>0.1</v>
      </c>
      <c r="F961" s="51"/>
      <c r="G961" s="51"/>
      <c r="H961" s="51" t="n">
        <v>0.1</v>
      </c>
      <c r="I961" s="51"/>
      <c r="J961" s="51" t="n">
        <f aca="false">SUM(K961+P961+Q961+R961)</f>
        <v>0</v>
      </c>
      <c r="K961" s="51" t="n">
        <f aca="false">SUM(L961:O961)</f>
        <v>0</v>
      </c>
      <c r="L961" s="51"/>
      <c r="M961" s="51"/>
      <c r="N961" s="51"/>
      <c r="O961" s="51"/>
      <c r="P961" s="51"/>
      <c r="Q961" s="51"/>
      <c r="R961" s="51"/>
    </row>
    <row r="962" s="7" customFormat="true" ht="16.5" hidden="false" customHeight="true" outlineLevel="0" collapsed="false">
      <c r="A962" s="63"/>
      <c r="B962" s="60" t="s">
        <v>251</v>
      </c>
      <c r="C962" s="52" t="s">
        <v>302</v>
      </c>
      <c r="D962" s="51" t="n">
        <f aca="false">SUM(E962,J962)</f>
        <v>144.5</v>
      </c>
      <c r="E962" s="51" t="n">
        <f aca="false">SUM(F962:I962)</f>
        <v>4</v>
      </c>
      <c r="F962" s="51"/>
      <c r="G962" s="51" t="n">
        <v>4</v>
      </c>
      <c r="H962" s="51"/>
      <c r="I962" s="51"/>
      <c r="J962" s="51" t="n">
        <f aca="false">SUM(K962+P962+Q962+R962)</f>
        <v>140.5</v>
      </c>
      <c r="K962" s="51" t="n">
        <f aca="false">SUM(L962:O962)</f>
        <v>140.5</v>
      </c>
      <c r="L962" s="51"/>
      <c r="M962" s="51" t="n">
        <v>130.7</v>
      </c>
      <c r="N962" s="51" t="n">
        <v>9.5</v>
      </c>
      <c r="O962" s="51" t="n">
        <v>0.3</v>
      </c>
      <c r="P962" s="51"/>
      <c r="Q962" s="51"/>
      <c r="R962" s="51"/>
    </row>
    <row r="963" s="7" customFormat="true" ht="16.5" hidden="false" customHeight="true" outlineLevel="0" collapsed="false">
      <c r="A963" s="63"/>
      <c r="B963" s="60" t="s">
        <v>252</v>
      </c>
      <c r="C963" s="52" t="s">
        <v>38</v>
      </c>
      <c r="D963" s="51" t="n">
        <f aca="false">SUM(D964:D966)</f>
        <v>103.5</v>
      </c>
      <c r="E963" s="51" t="n">
        <f aca="false">SUM(E964:E966)</f>
        <v>0</v>
      </c>
      <c r="F963" s="51" t="n">
        <f aca="false">SUM(F964:F966)</f>
        <v>0</v>
      </c>
      <c r="G963" s="51" t="n">
        <f aca="false">SUM(G964:G966)</f>
        <v>0</v>
      </c>
      <c r="H963" s="51" t="n">
        <f aca="false">SUM(H964:H966)</f>
        <v>0</v>
      </c>
      <c r="I963" s="51" t="n">
        <f aca="false">SUM(I964:I966)</f>
        <v>0</v>
      </c>
      <c r="J963" s="51" t="n">
        <f aca="false">SUM(J964:J966)</f>
        <v>103.5</v>
      </c>
      <c r="K963" s="51" t="n">
        <f aca="false">SUM(L963:O963)</f>
        <v>103.5</v>
      </c>
      <c r="L963" s="51" t="n">
        <f aca="false">SUM(L964:L966)</f>
        <v>0</v>
      </c>
      <c r="M963" s="51" t="n">
        <f aca="false">SUM(M964:M966)</f>
        <v>91.7</v>
      </c>
      <c r="N963" s="51" t="n">
        <f aca="false">SUM(N964:N966)</f>
        <v>10.5</v>
      </c>
      <c r="O963" s="51" t="n">
        <f aca="false">SUM(O964:O966)</f>
        <v>1.3</v>
      </c>
      <c r="P963" s="51" t="n">
        <f aca="false">SUM(P964:P966)</f>
        <v>0</v>
      </c>
      <c r="Q963" s="51" t="n">
        <f aca="false">SUM(Q964:Q966)</f>
        <v>0</v>
      </c>
      <c r="R963" s="51" t="n">
        <f aca="false">SUM(R964:R966)</f>
        <v>0</v>
      </c>
    </row>
    <row r="964" s="7" customFormat="true" ht="16.5" hidden="false" customHeight="true" outlineLevel="0" collapsed="false">
      <c r="A964" s="63"/>
      <c r="B964" s="60" t="s">
        <v>252</v>
      </c>
      <c r="C964" s="50" t="s">
        <v>300</v>
      </c>
      <c r="D964" s="51" t="n">
        <f aca="false">SUM(E964,J964)</f>
        <v>0</v>
      </c>
      <c r="E964" s="51" t="n">
        <f aca="false">SUM(F964:I964)</f>
        <v>0</v>
      </c>
      <c r="F964" s="51"/>
      <c r="G964" s="51"/>
      <c r="H964" s="51"/>
      <c r="I964" s="51"/>
      <c r="J964" s="51" t="n">
        <f aca="false">SUM(K964+P964+Q964+R964)</f>
        <v>0</v>
      </c>
      <c r="K964" s="51" t="n">
        <f aca="false">SUM(L964:O964)</f>
        <v>0</v>
      </c>
      <c r="L964" s="51"/>
      <c r="M964" s="51"/>
      <c r="N964" s="51"/>
      <c r="O964" s="51"/>
      <c r="P964" s="51"/>
      <c r="Q964" s="51"/>
      <c r="R964" s="51"/>
    </row>
    <row r="965" s="7" customFormat="true" ht="16.5" hidden="false" customHeight="true" outlineLevel="0" collapsed="false">
      <c r="A965" s="63"/>
      <c r="B965" s="60" t="s">
        <v>252</v>
      </c>
      <c r="C965" s="50" t="s">
        <v>301</v>
      </c>
      <c r="D965" s="51" t="n">
        <f aca="false">SUM(E965,J965)</f>
        <v>0</v>
      </c>
      <c r="E965" s="51" t="n">
        <f aca="false">SUM(F965:I965)</f>
        <v>0</v>
      </c>
      <c r="F965" s="51"/>
      <c r="G965" s="51"/>
      <c r="H965" s="51"/>
      <c r="I965" s="51"/>
      <c r="J965" s="51" t="n">
        <f aca="false">SUM(K965+P965+Q965+R965)</f>
        <v>0</v>
      </c>
      <c r="K965" s="51" t="n">
        <f aca="false">SUM(L965:O965)</f>
        <v>0</v>
      </c>
      <c r="L965" s="51"/>
      <c r="M965" s="51"/>
      <c r="N965" s="51"/>
      <c r="O965" s="51"/>
      <c r="P965" s="51"/>
      <c r="Q965" s="51"/>
      <c r="R965" s="51"/>
    </row>
    <row r="966" s="7" customFormat="true" ht="16.5" hidden="false" customHeight="true" outlineLevel="0" collapsed="false">
      <c r="A966" s="63"/>
      <c r="B966" s="60" t="s">
        <v>252</v>
      </c>
      <c r="C966" s="52" t="s">
        <v>302</v>
      </c>
      <c r="D966" s="51" t="n">
        <f aca="false">SUM(E966,J966)</f>
        <v>103.5</v>
      </c>
      <c r="E966" s="51" t="n">
        <f aca="false">SUM(F966:I966)</f>
        <v>0</v>
      </c>
      <c r="F966" s="51"/>
      <c r="G966" s="51"/>
      <c r="H966" s="51"/>
      <c r="I966" s="51"/>
      <c r="J966" s="51" t="n">
        <f aca="false">SUM(K966+P966+Q966+R966)</f>
        <v>103.5</v>
      </c>
      <c r="K966" s="51" t="n">
        <f aca="false">SUM(L966:O966)</f>
        <v>103.5</v>
      </c>
      <c r="L966" s="51"/>
      <c r="M966" s="51" t="n">
        <v>91.7</v>
      </c>
      <c r="N966" s="51" t="n">
        <v>10.5</v>
      </c>
      <c r="O966" s="51" t="n">
        <v>1.3</v>
      </c>
      <c r="P966" s="51"/>
      <c r="Q966" s="51"/>
      <c r="R966" s="51"/>
    </row>
    <row r="967" s="7" customFormat="true" ht="16.5" hidden="false" customHeight="true" outlineLevel="0" collapsed="false">
      <c r="A967" s="63"/>
      <c r="B967" s="60" t="s">
        <v>253</v>
      </c>
      <c r="C967" s="52" t="s">
        <v>38</v>
      </c>
      <c r="D967" s="51" t="n">
        <f aca="false">SUM(D968:D970)</f>
        <v>180.6</v>
      </c>
      <c r="E967" s="51" t="n">
        <f aca="false">SUM(E968:E970)</f>
        <v>0.9</v>
      </c>
      <c r="F967" s="51" t="n">
        <f aca="false">SUM(F968:F970)</f>
        <v>0</v>
      </c>
      <c r="G967" s="51" t="n">
        <f aca="false">SUM(G968:G970)</f>
        <v>0</v>
      </c>
      <c r="H967" s="51" t="n">
        <f aca="false">SUM(H968:H970)</f>
        <v>0.9</v>
      </c>
      <c r="I967" s="51" t="n">
        <f aca="false">SUM(I968:I970)</f>
        <v>0</v>
      </c>
      <c r="J967" s="51" t="n">
        <f aca="false">SUM(J968:J970)</f>
        <v>179.7</v>
      </c>
      <c r="K967" s="51" t="n">
        <f aca="false">SUM(L967:O967)</f>
        <v>164.9</v>
      </c>
      <c r="L967" s="51" t="n">
        <f aca="false">SUM(L968:L970)</f>
        <v>0.7</v>
      </c>
      <c r="M967" s="51" t="n">
        <f aca="false">SUM(M968:M970)</f>
        <v>146</v>
      </c>
      <c r="N967" s="51" t="n">
        <f aca="false">SUM(N968:N970)</f>
        <v>18.2</v>
      </c>
      <c r="O967" s="51" t="n">
        <f aca="false">SUM(O968:O970)</f>
        <v>0</v>
      </c>
      <c r="P967" s="51" t="n">
        <f aca="false">SUM(P968:P970)</f>
        <v>0</v>
      </c>
      <c r="Q967" s="51" t="n">
        <f aca="false">SUM(Q968:Q970)</f>
        <v>0</v>
      </c>
      <c r="R967" s="51" t="n">
        <f aca="false">SUM(R968:R970)</f>
        <v>14.8</v>
      </c>
    </row>
    <row r="968" s="7" customFormat="true" ht="16.5" hidden="false" customHeight="true" outlineLevel="0" collapsed="false">
      <c r="A968" s="63"/>
      <c r="B968" s="60" t="s">
        <v>253</v>
      </c>
      <c r="C968" s="50" t="s">
        <v>300</v>
      </c>
      <c r="D968" s="51" t="n">
        <f aca="false">SUM(E968,J968)</f>
        <v>0.7</v>
      </c>
      <c r="E968" s="51" t="n">
        <f aca="false">SUM(F968:I968)</f>
        <v>0</v>
      </c>
      <c r="F968" s="51"/>
      <c r="G968" s="51"/>
      <c r="H968" s="51"/>
      <c r="I968" s="51"/>
      <c r="J968" s="51" t="n">
        <f aca="false">SUM(K968+P968+Q968+R968)</f>
        <v>0.7</v>
      </c>
      <c r="K968" s="51" t="n">
        <f aca="false">SUM(L968:O968)</f>
        <v>0.7</v>
      </c>
      <c r="L968" s="51" t="n">
        <v>0.7</v>
      </c>
      <c r="M968" s="51"/>
      <c r="N968" s="51"/>
      <c r="O968" s="51"/>
      <c r="P968" s="51"/>
      <c r="Q968" s="51"/>
      <c r="R968" s="51"/>
    </row>
    <row r="969" s="7" customFormat="true" ht="16.5" hidden="false" customHeight="true" outlineLevel="0" collapsed="false">
      <c r="A969" s="63"/>
      <c r="B969" s="60" t="s">
        <v>253</v>
      </c>
      <c r="C969" s="50" t="s">
        <v>301</v>
      </c>
      <c r="D969" s="51" t="n">
        <f aca="false">SUM(E969,J969)</f>
        <v>0.4</v>
      </c>
      <c r="E969" s="51" t="n">
        <f aca="false">SUM(F969:I969)</f>
        <v>0.4</v>
      </c>
      <c r="F969" s="51"/>
      <c r="G969" s="51"/>
      <c r="H969" s="51" t="n">
        <v>0.4</v>
      </c>
      <c r="I969" s="51"/>
      <c r="J969" s="51" t="n">
        <f aca="false">SUM(K969+P969+Q969+R969)</f>
        <v>0</v>
      </c>
      <c r="K969" s="51" t="n">
        <f aca="false">SUM(L969:O969)</f>
        <v>0</v>
      </c>
      <c r="L969" s="51"/>
      <c r="M969" s="51"/>
      <c r="N969" s="51"/>
      <c r="O969" s="51"/>
      <c r="P969" s="51"/>
      <c r="Q969" s="51"/>
      <c r="R969" s="51"/>
    </row>
    <row r="970" s="7" customFormat="true" ht="16.5" hidden="false" customHeight="true" outlineLevel="0" collapsed="false">
      <c r="A970" s="63"/>
      <c r="B970" s="60" t="s">
        <v>253</v>
      </c>
      <c r="C970" s="52" t="s">
        <v>302</v>
      </c>
      <c r="D970" s="51" t="n">
        <f aca="false">SUM(E970,J970)</f>
        <v>179.5</v>
      </c>
      <c r="E970" s="51" t="n">
        <f aca="false">SUM(F970:I970)</f>
        <v>0.5</v>
      </c>
      <c r="F970" s="51"/>
      <c r="G970" s="51"/>
      <c r="H970" s="51" t="n">
        <v>0.5</v>
      </c>
      <c r="I970" s="51"/>
      <c r="J970" s="51" t="n">
        <f aca="false">SUM(K970+P970+Q970+R970)</f>
        <v>179</v>
      </c>
      <c r="K970" s="51" t="n">
        <f aca="false">SUM(L970:O970)</f>
        <v>164.2</v>
      </c>
      <c r="L970" s="51"/>
      <c r="M970" s="51" t="n">
        <v>146</v>
      </c>
      <c r="N970" s="51" t="n">
        <v>18.2</v>
      </c>
      <c r="O970" s="51"/>
      <c r="P970" s="51"/>
      <c r="Q970" s="51"/>
      <c r="R970" s="51" t="n">
        <v>14.8</v>
      </c>
    </row>
    <row r="971" s="7" customFormat="true" ht="16.5" hidden="false" customHeight="true" outlineLevel="0" collapsed="false">
      <c r="A971" s="63" t="s">
        <v>238</v>
      </c>
      <c r="B971" s="60" t="s">
        <v>254</v>
      </c>
      <c r="C971" s="52" t="s">
        <v>38</v>
      </c>
      <c r="D971" s="51" t="n">
        <f aca="false">SUM(D972:D974)</f>
        <v>227.8</v>
      </c>
      <c r="E971" s="51" t="n">
        <f aca="false">SUM(E972:E974)</f>
        <v>1.6</v>
      </c>
      <c r="F971" s="51" t="n">
        <f aca="false">SUM(F972:F974)</f>
        <v>0</v>
      </c>
      <c r="G971" s="51" t="n">
        <f aca="false">SUM(G972:G974)</f>
        <v>1.2</v>
      </c>
      <c r="H971" s="51" t="n">
        <f aca="false">SUM(H972:H974)</f>
        <v>0.4</v>
      </c>
      <c r="I971" s="51" t="n">
        <f aca="false">SUM(I972:I974)</f>
        <v>0</v>
      </c>
      <c r="J971" s="51" t="n">
        <f aca="false">SUM(J972:J974)</f>
        <v>226.2</v>
      </c>
      <c r="K971" s="51" t="n">
        <f aca="false">SUM(L971:O971)</f>
        <v>226.2</v>
      </c>
      <c r="L971" s="51" t="n">
        <f aca="false">SUM(L972:L974)</f>
        <v>0</v>
      </c>
      <c r="M971" s="51" t="n">
        <f aca="false">SUM(M972:M974)</f>
        <v>177.3</v>
      </c>
      <c r="N971" s="51" t="n">
        <f aca="false">SUM(N972:N974)</f>
        <v>48.9</v>
      </c>
      <c r="O971" s="51" t="n">
        <f aca="false">SUM(O972:O974)</f>
        <v>0</v>
      </c>
      <c r="P971" s="51" t="n">
        <f aca="false">SUM(P972:P974)</f>
        <v>0</v>
      </c>
      <c r="Q971" s="51" t="n">
        <f aca="false">SUM(Q972:Q974)</f>
        <v>0</v>
      </c>
      <c r="R971" s="51" t="n">
        <f aca="false">SUM(R972:R974)</f>
        <v>0</v>
      </c>
    </row>
    <row r="972" s="7" customFormat="true" ht="16.5" hidden="false" customHeight="true" outlineLevel="0" collapsed="false">
      <c r="A972" s="63"/>
      <c r="B972" s="60" t="s">
        <v>254</v>
      </c>
      <c r="C972" s="50" t="s">
        <v>300</v>
      </c>
      <c r="D972" s="51" t="n">
        <f aca="false">SUM(E972,J972)</f>
        <v>0</v>
      </c>
      <c r="E972" s="51" t="n">
        <f aca="false">SUM(F972:I972)</f>
        <v>0</v>
      </c>
      <c r="F972" s="51"/>
      <c r="G972" s="51"/>
      <c r="H972" s="51"/>
      <c r="I972" s="51"/>
      <c r="J972" s="51" t="n">
        <f aca="false">SUM(K972+P972+Q972+R972)</f>
        <v>0</v>
      </c>
      <c r="K972" s="51" t="n">
        <f aca="false">SUM(L972:O972)</f>
        <v>0</v>
      </c>
      <c r="L972" s="51"/>
      <c r="M972" s="51"/>
      <c r="N972" s="51"/>
      <c r="O972" s="51"/>
      <c r="P972" s="51"/>
      <c r="Q972" s="51"/>
      <c r="R972" s="51"/>
    </row>
    <row r="973" s="7" customFormat="true" ht="16.5" hidden="false" customHeight="true" outlineLevel="0" collapsed="false">
      <c r="A973" s="63"/>
      <c r="B973" s="60" t="s">
        <v>254</v>
      </c>
      <c r="C973" s="50" t="s">
        <v>301</v>
      </c>
      <c r="D973" s="51" t="n">
        <f aca="false">SUM(E973,J973)</f>
        <v>0.4</v>
      </c>
      <c r="E973" s="51" t="n">
        <f aca="false">SUM(F973:I973)</f>
        <v>0.4</v>
      </c>
      <c r="F973" s="51"/>
      <c r="G973" s="51"/>
      <c r="H973" s="51" t="n">
        <v>0.4</v>
      </c>
      <c r="I973" s="51"/>
      <c r="J973" s="51" t="n">
        <f aca="false">SUM(K973+P973+Q973+R973)</f>
        <v>0</v>
      </c>
      <c r="K973" s="51" t="n">
        <f aca="false">SUM(L973:O973)</f>
        <v>0</v>
      </c>
      <c r="L973" s="51"/>
      <c r="M973" s="51"/>
      <c r="N973" s="51"/>
      <c r="O973" s="51"/>
      <c r="P973" s="51"/>
      <c r="Q973" s="51"/>
      <c r="R973" s="51"/>
    </row>
    <row r="974" s="7" customFormat="true" ht="16.5" hidden="false" customHeight="true" outlineLevel="0" collapsed="false">
      <c r="A974" s="63"/>
      <c r="B974" s="60" t="s">
        <v>254</v>
      </c>
      <c r="C974" s="52" t="s">
        <v>302</v>
      </c>
      <c r="D974" s="51" t="n">
        <f aca="false">SUM(E974,J974)</f>
        <v>227.4</v>
      </c>
      <c r="E974" s="51" t="n">
        <f aca="false">SUM(F974:I974)</f>
        <v>1.2</v>
      </c>
      <c r="F974" s="51"/>
      <c r="G974" s="51" t="n">
        <v>1.2</v>
      </c>
      <c r="H974" s="51"/>
      <c r="I974" s="51"/>
      <c r="J974" s="51" t="n">
        <f aca="false">SUM(K974+P974+Q974+R974)</f>
        <v>226.2</v>
      </c>
      <c r="K974" s="51" t="n">
        <f aca="false">SUM(L974:O974)</f>
        <v>226.2</v>
      </c>
      <c r="L974" s="51"/>
      <c r="M974" s="51" t="n">
        <v>177.3</v>
      </c>
      <c r="N974" s="51" t="n">
        <v>48.9</v>
      </c>
      <c r="O974" s="51"/>
      <c r="P974" s="51"/>
      <c r="Q974" s="51"/>
      <c r="R974" s="51"/>
    </row>
    <row r="975" s="7" customFormat="true" ht="16.5" hidden="false" customHeight="true" outlineLevel="0" collapsed="false">
      <c r="A975" s="63"/>
      <c r="B975" s="60" t="s">
        <v>255</v>
      </c>
      <c r="C975" s="52" t="s">
        <v>38</v>
      </c>
      <c r="D975" s="51" t="n">
        <f aca="false">SUM(D976:D978)</f>
        <v>138.1</v>
      </c>
      <c r="E975" s="51" t="n">
        <f aca="false">SUM(E976:E978)</f>
        <v>7.6</v>
      </c>
      <c r="F975" s="51" t="n">
        <f aca="false">SUM(F976:F978)</f>
        <v>0</v>
      </c>
      <c r="G975" s="51" t="n">
        <f aca="false">SUM(G976:G978)</f>
        <v>6</v>
      </c>
      <c r="H975" s="51" t="n">
        <f aca="false">SUM(H976:H978)</f>
        <v>1.6</v>
      </c>
      <c r="I975" s="51" t="n">
        <f aca="false">SUM(I976:I978)</f>
        <v>0</v>
      </c>
      <c r="J975" s="51" t="n">
        <f aca="false">SUM(J976:J978)</f>
        <v>130.5</v>
      </c>
      <c r="K975" s="51" t="n">
        <f aca="false">SUM(L975:O975)</f>
        <v>130.5</v>
      </c>
      <c r="L975" s="51" t="n">
        <f aca="false">SUM(L976:L978)</f>
        <v>2.6</v>
      </c>
      <c r="M975" s="51" t="n">
        <f aca="false">SUM(M976:M978)</f>
        <v>108.6</v>
      </c>
      <c r="N975" s="51" t="n">
        <f aca="false">SUM(N976:N978)</f>
        <v>19.3</v>
      </c>
      <c r="O975" s="51" t="n">
        <f aca="false">SUM(O976:O978)</f>
        <v>0</v>
      </c>
      <c r="P975" s="51" t="n">
        <f aca="false">SUM(P976:P978)</f>
        <v>0</v>
      </c>
      <c r="Q975" s="51" t="n">
        <f aca="false">SUM(Q976:Q978)</f>
        <v>0</v>
      </c>
      <c r="R975" s="51" t="n">
        <f aca="false">SUM(R976:R978)</f>
        <v>0</v>
      </c>
    </row>
    <row r="976" s="7" customFormat="true" ht="16.5" hidden="false" customHeight="true" outlineLevel="0" collapsed="false">
      <c r="A976" s="63"/>
      <c r="B976" s="60" t="s">
        <v>255</v>
      </c>
      <c r="C976" s="50" t="s">
        <v>300</v>
      </c>
      <c r="D976" s="51" t="n">
        <f aca="false">SUM(E976,J976)</f>
        <v>0</v>
      </c>
      <c r="E976" s="51" t="n">
        <f aca="false">SUM(F976:I976)</f>
        <v>0</v>
      </c>
      <c r="F976" s="51"/>
      <c r="G976" s="51"/>
      <c r="H976" s="51"/>
      <c r="I976" s="51"/>
      <c r="J976" s="51" t="n">
        <f aca="false">SUM(K976+P976+Q976+R976)</f>
        <v>0</v>
      </c>
      <c r="K976" s="51" t="n">
        <f aca="false">SUM(L976:O976)</f>
        <v>0</v>
      </c>
      <c r="L976" s="51"/>
      <c r="M976" s="51"/>
      <c r="N976" s="51"/>
      <c r="O976" s="51"/>
      <c r="P976" s="51"/>
      <c r="Q976" s="51"/>
      <c r="R976" s="51"/>
    </row>
    <row r="977" s="7" customFormat="true" ht="16.5" hidden="false" customHeight="true" outlineLevel="0" collapsed="false">
      <c r="A977" s="63"/>
      <c r="B977" s="60" t="s">
        <v>255</v>
      </c>
      <c r="C977" s="50" t="s">
        <v>301</v>
      </c>
      <c r="D977" s="51" t="n">
        <f aca="false">SUM(E977,J977)</f>
        <v>1.6</v>
      </c>
      <c r="E977" s="51" t="n">
        <f aca="false">SUM(F977:I977)</f>
        <v>1.6</v>
      </c>
      <c r="F977" s="51"/>
      <c r="G977" s="51"/>
      <c r="H977" s="51" t="n">
        <v>1.6</v>
      </c>
      <c r="I977" s="51"/>
      <c r="J977" s="51" t="n">
        <f aca="false">SUM(K977+P977+Q977+R977)</f>
        <v>0</v>
      </c>
      <c r="K977" s="51" t="n">
        <f aca="false">SUM(L977:O977)</f>
        <v>0</v>
      </c>
      <c r="L977" s="51"/>
      <c r="M977" s="51"/>
      <c r="N977" s="51"/>
      <c r="O977" s="51"/>
      <c r="P977" s="51"/>
      <c r="Q977" s="51"/>
      <c r="R977" s="51"/>
    </row>
    <row r="978" s="7" customFormat="true" ht="16.5" hidden="false" customHeight="true" outlineLevel="0" collapsed="false">
      <c r="A978" s="63"/>
      <c r="B978" s="60" t="s">
        <v>255</v>
      </c>
      <c r="C978" s="52" t="s">
        <v>302</v>
      </c>
      <c r="D978" s="51" t="n">
        <f aca="false">SUM(E978,J978)</f>
        <v>136.5</v>
      </c>
      <c r="E978" s="51" t="n">
        <f aca="false">SUM(F978:I978)</f>
        <v>6</v>
      </c>
      <c r="F978" s="51"/>
      <c r="G978" s="51" t="n">
        <v>6</v>
      </c>
      <c r="H978" s="51"/>
      <c r="I978" s="51"/>
      <c r="J978" s="51" t="n">
        <f aca="false">SUM(K978+P978+Q978+R978)</f>
        <v>130.5</v>
      </c>
      <c r="K978" s="51" t="n">
        <f aca="false">SUM(L978:O978)</f>
        <v>130.5</v>
      </c>
      <c r="L978" s="51" t="n">
        <v>2.6</v>
      </c>
      <c r="M978" s="51" t="n">
        <v>108.6</v>
      </c>
      <c r="N978" s="51" t="n">
        <v>19.3</v>
      </c>
      <c r="O978" s="51"/>
      <c r="P978" s="51"/>
      <c r="Q978" s="51"/>
      <c r="R978" s="51"/>
    </row>
    <row r="979" s="7" customFormat="true" ht="16.5" hidden="false" customHeight="true" outlineLevel="0" collapsed="false">
      <c r="A979" s="63"/>
      <c r="B979" s="60" t="s">
        <v>256</v>
      </c>
      <c r="C979" s="52" t="s">
        <v>38</v>
      </c>
      <c r="D979" s="51" t="n">
        <f aca="false">SUM(D980:D982)</f>
        <v>308.1</v>
      </c>
      <c r="E979" s="51" t="n">
        <f aca="false">SUM(E980:E982)</f>
        <v>8.6</v>
      </c>
      <c r="F979" s="51" t="n">
        <f aca="false">SUM(F980:F982)</f>
        <v>2.1</v>
      </c>
      <c r="G979" s="51" t="n">
        <f aca="false">SUM(G980:G982)</f>
        <v>2.4</v>
      </c>
      <c r="H979" s="51" t="n">
        <f aca="false">SUM(H980:H982)</f>
        <v>3.2</v>
      </c>
      <c r="I979" s="51" t="n">
        <f aca="false">SUM(I980:I982)</f>
        <v>0.9</v>
      </c>
      <c r="J979" s="51" t="n">
        <f aca="false">SUM(J980:J982)</f>
        <v>299.5</v>
      </c>
      <c r="K979" s="51" t="n">
        <f aca="false">SUM(L979:O979)</f>
        <v>295.2</v>
      </c>
      <c r="L979" s="51" t="n">
        <f aca="false">SUM(L980:L982)</f>
        <v>0</v>
      </c>
      <c r="M979" s="51" t="n">
        <f aca="false">SUM(M980:M982)</f>
        <v>245.4</v>
      </c>
      <c r="N979" s="51" t="n">
        <f aca="false">SUM(N980:N982)</f>
        <v>48.1</v>
      </c>
      <c r="O979" s="51" t="n">
        <f aca="false">SUM(O980:O982)</f>
        <v>1.7</v>
      </c>
      <c r="P979" s="51" t="n">
        <f aca="false">SUM(P980:P982)</f>
        <v>0</v>
      </c>
      <c r="Q979" s="51" t="n">
        <f aca="false">SUM(Q980:Q982)</f>
        <v>0</v>
      </c>
      <c r="R979" s="51" t="n">
        <f aca="false">SUM(R980:R982)</f>
        <v>4.3</v>
      </c>
    </row>
    <row r="980" s="7" customFormat="true" ht="16.5" hidden="false" customHeight="true" outlineLevel="0" collapsed="false">
      <c r="A980" s="63"/>
      <c r="B980" s="60" t="s">
        <v>256</v>
      </c>
      <c r="C980" s="50" t="s">
        <v>300</v>
      </c>
      <c r="D980" s="51" t="n">
        <f aca="false">SUM(E980,J980)</f>
        <v>0</v>
      </c>
      <c r="E980" s="51" t="n">
        <f aca="false">SUM(F980:I980)</f>
        <v>0</v>
      </c>
      <c r="F980" s="51"/>
      <c r="G980" s="51"/>
      <c r="H980" s="51"/>
      <c r="I980" s="51"/>
      <c r="J980" s="51" t="n">
        <f aca="false">SUM(K980+P980+Q980+R980)</f>
        <v>0</v>
      </c>
      <c r="K980" s="51" t="n">
        <f aca="false">SUM(L980:O980)</f>
        <v>0</v>
      </c>
      <c r="L980" s="51"/>
      <c r="M980" s="51"/>
      <c r="N980" s="51"/>
      <c r="O980" s="51"/>
      <c r="P980" s="51"/>
      <c r="Q980" s="51"/>
      <c r="R980" s="51"/>
    </row>
    <row r="981" s="7" customFormat="true" ht="16.5" hidden="false" customHeight="true" outlineLevel="0" collapsed="false">
      <c r="A981" s="63"/>
      <c r="B981" s="60" t="s">
        <v>256</v>
      </c>
      <c r="C981" s="50" t="s">
        <v>301</v>
      </c>
      <c r="D981" s="51" t="n">
        <f aca="false">SUM(E981,J981)</f>
        <v>7.5</v>
      </c>
      <c r="E981" s="51" t="n">
        <f aca="false">SUM(F981:I981)</f>
        <v>3.2</v>
      </c>
      <c r="F981" s="51"/>
      <c r="G981" s="51"/>
      <c r="H981" s="51" t="n">
        <v>3.2</v>
      </c>
      <c r="I981" s="51"/>
      <c r="J981" s="51" t="n">
        <f aca="false">SUM(K981+P981+Q981+R981)</f>
        <v>4.3</v>
      </c>
      <c r="K981" s="51" t="n">
        <f aca="false">SUM(L981:O981)</f>
        <v>0</v>
      </c>
      <c r="L981" s="51"/>
      <c r="M981" s="51"/>
      <c r="N981" s="51"/>
      <c r="O981" s="51"/>
      <c r="P981" s="51"/>
      <c r="Q981" s="51"/>
      <c r="R981" s="51" t="n">
        <v>4.3</v>
      </c>
    </row>
    <row r="982" s="7" customFormat="true" ht="16.5" hidden="false" customHeight="true" outlineLevel="0" collapsed="false">
      <c r="A982" s="63"/>
      <c r="B982" s="60" t="s">
        <v>256</v>
      </c>
      <c r="C982" s="52" t="s">
        <v>302</v>
      </c>
      <c r="D982" s="51" t="n">
        <f aca="false">SUM(E982,J982)</f>
        <v>300.6</v>
      </c>
      <c r="E982" s="51" t="n">
        <f aca="false">SUM(F982:I982)</f>
        <v>5.4</v>
      </c>
      <c r="F982" s="51" t="n">
        <v>2.1</v>
      </c>
      <c r="G982" s="51" t="n">
        <v>2.4</v>
      </c>
      <c r="H982" s="51"/>
      <c r="I982" s="51" t="n">
        <v>0.9</v>
      </c>
      <c r="J982" s="51" t="n">
        <f aca="false">SUM(K982+P982+Q982+R982)</f>
        <v>295.2</v>
      </c>
      <c r="K982" s="51" t="n">
        <f aca="false">SUM(L982:O982)</f>
        <v>295.2</v>
      </c>
      <c r="L982" s="51"/>
      <c r="M982" s="51" t="n">
        <v>245.4</v>
      </c>
      <c r="N982" s="51" t="n">
        <v>48.1</v>
      </c>
      <c r="O982" s="51" t="n">
        <v>1.7</v>
      </c>
      <c r="P982" s="51"/>
      <c r="Q982" s="51"/>
      <c r="R982" s="51"/>
    </row>
    <row r="983" s="7" customFormat="true" ht="16.5" hidden="false" customHeight="true" outlineLevel="0" collapsed="false">
      <c r="A983" s="63"/>
      <c r="B983" s="60" t="s">
        <v>257</v>
      </c>
      <c r="C983" s="52" t="s">
        <v>38</v>
      </c>
      <c r="D983" s="51" t="n">
        <f aca="false">SUM(D984:D986)</f>
        <v>185.5</v>
      </c>
      <c r="E983" s="51" t="n">
        <f aca="false">SUM(E984:E986)</f>
        <v>11.8</v>
      </c>
      <c r="F983" s="51" t="n">
        <f aca="false">SUM(F984:F986)</f>
        <v>0</v>
      </c>
      <c r="G983" s="51" t="n">
        <f aca="false">SUM(G984:G986)</f>
        <v>1.4</v>
      </c>
      <c r="H983" s="51" t="n">
        <f aca="false">SUM(H984:H986)</f>
        <v>10.4</v>
      </c>
      <c r="I983" s="51" t="n">
        <f aca="false">SUM(I984:I986)</f>
        <v>0</v>
      </c>
      <c r="J983" s="51" t="n">
        <f aca="false">SUM(J984:J986)</f>
        <v>173.7</v>
      </c>
      <c r="K983" s="51" t="n">
        <f aca="false">SUM(L983:O983)</f>
        <v>170.3</v>
      </c>
      <c r="L983" s="51" t="n">
        <f aca="false">SUM(L984:L986)</f>
        <v>25.4</v>
      </c>
      <c r="M983" s="51" t="n">
        <f aca="false">SUM(M984:M986)</f>
        <v>90.3</v>
      </c>
      <c r="N983" s="51" t="n">
        <f aca="false">SUM(N984:N986)</f>
        <v>38.2</v>
      </c>
      <c r="O983" s="51" t="n">
        <f aca="false">SUM(O984:O986)</f>
        <v>16.4</v>
      </c>
      <c r="P983" s="51" t="n">
        <f aca="false">SUM(P984:P986)</f>
        <v>0</v>
      </c>
      <c r="Q983" s="51" t="n">
        <f aca="false">SUM(Q984:Q986)</f>
        <v>0</v>
      </c>
      <c r="R983" s="51" t="n">
        <f aca="false">SUM(R984:R986)</f>
        <v>3.4</v>
      </c>
    </row>
    <row r="984" s="7" customFormat="true" ht="16.5" hidden="false" customHeight="true" outlineLevel="0" collapsed="false">
      <c r="A984" s="63"/>
      <c r="B984" s="60" t="s">
        <v>257</v>
      </c>
      <c r="C984" s="50" t="s">
        <v>300</v>
      </c>
      <c r="D984" s="51" t="n">
        <f aca="false">SUM(E984,J984)</f>
        <v>1.8</v>
      </c>
      <c r="E984" s="51" t="n">
        <f aca="false">SUM(F984:I984)</f>
        <v>0</v>
      </c>
      <c r="F984" s="51"/>
      <c r="G984" s="51"/>
      <c r="H984" s="51"/>
      <c r="I984" s="51"/>
      <c r="J984" s="51" t="n">
        <f aca="false">SUM(K984+P984+Q984+R984)</f>
        <v>1.8</v>
      </c>
      <c r="K984" s="51" t="n">
        <f aca="false">SUM(L984:O984)</f>
        <v>0</v>
      </c>
      <c r="L984" s="51"/>
      <c r="M984" s="51"/>
      <c r="N984" s="51"/>
      <c r="O984" s="51"/>
      <c r="P984" s="51"/>
      <c r="Q984" s="51"/>
      <c r="R984" s="51" t="n">
        <v>1.8</v>
      </c>
    </row>
    <row r="985" s="7" customFormat="true" ht="16.5" hidden="false" customHeight="true" outlineLevel="0" collapsed="false">
      <c r="A985" s="63"/>
      <c r="B985" s="60" t="s">
        <v>257</v>
      </c>
      <c r="C985" s="50" t="s">
        <v>301</v>
      </c>
      <c r="D985" s="51" t="n">
        <f aca="false">SUM(E985,J985)</f>
        <v>4.4</v>
      </c>
      <c r="E985" s="51" t="n">
        <f aca="false">SUM(F985:I985)</f>
        <v>4.4</v>
      </c>
      <c r="F985" s="51"/>
      <c r="G985" s="51" t="n">
        <v>1.4</v>
      </c>
      <c r="H985" s="51" t="n">
        <v>3</v>
      </c>
      <c r="I985" s="51"/>
      <c r="J985" s="51" t="n">
        <f aca="false">SUM(K985+P985+Q985+R985)</f>
        <v>0</v>
      </c>
      <c r="K985" s="51" t="n">
        <f aca="false">SUM(L985:O985)</f>
        <v>0</v>
      </c>
      <c r="L985" s="51"/>
      <c r="M985" s="51"/>
      <c r="N985" s="51"/>
      <c r="O985" s="51"/>
      <c r="P985" s="51"/>
      <c r="Q985" s="51"/>
      <c r="R985" s="51"/>
    </row>
    <row r="986" s="7" customFormat="true" ht="16.5" hidden="false" customHeight="true" outlineLevel="0" collapsed="false">
      <c r="A986" s="63"/>
      <c r="B986" s="60" t="s">
        <v>257</v>
      </c>
      <c r="C986" s="52" t="s">
        <v>302</v>
      </c>
      <c r="D986" s="51" t="n">
        <f aca="false">SUM(E986,J986)</f>
        <v>179.3</v>
      </c>
      <c r="E986" s="51" t="n">
        <f aca="false">SUM(F986:I986)</f>
        <v>7.4</v>
      </c>
      <c r="F986" s="51"/>
      <c r="G986" s="51"/>
      <c r="H986" s="51" t="n">
        <v>7.4</v>
      </c>
      <c r="I986" s="51"/>
      <c r="J986" s="51" t="n">
        <f aca="false">SUM(K986+P986+Q986+R986)</f>
        <v>171.9</v>
      </c>
      <c r="K986" s="51" t="n">
        <f aca="false">SUM(L986:O986)</f>
        <v>170.3</v>
      </c>
      <c r="L986" s="51" t="n">
        <v>25.4</v>
      </c>
      <c r="M986" s="51" t="n">
        <v>90.3</v>
      </c>
      <c r="N986" s="51" t="n">
        <v>38.2</v>
      </c>
      <c r="O986" s="51" t="n">
        <v>16.4</v>
      </c>
      <c r="P986" s="51"/>
      <c r="Q986" s="51"/>
      <c r="R986" s="51" t="n">
        <v>1.6</v>
      </c>
    </row>
    <row r="987" s="7" customFormat="true" ht="16.5" hidden="false" customHeight="true" outlineLevel="0" collapsed="false">
      <c r="A987" s="63"/>
      <c r="B987" s="60" t="s">
        <v>258</v>
      </c>
      <c r="C987" s="52" t="s">
        <v>38</v>
      </c>
      <c r="D987" s="51" t="n">
        <f aca="false">SUM(D988:D990)</f>
        <v>165.8</v>
      </c>
      <c r="E987" s="51" t="n">
        <f aca="false">SUM(E988:E990)</f>
        <v>1</v>
      </c>
      <c r="F987" s="51" t="n">
        <f aca="false">SUM(F988:F990)</f>
        <v>0</v>
      </c>
      <c r="G987" s="51" t="n">
        <f aca="false">SUM(G988:G990)</f>
        <v>0</v>
      </c>
      <c r="H987" s="51" t="n">
        <f aca="false">SUM(H988:H990)</f>
        <v>0</v>
      </c>
      <c r="I987" s="51" t="n">
        <f aca="false">SUM(I988:I990)</f>
        <v>1</v>
      </c>
      <c r="J987" s="51" t="n">
        <f aca="false">SUM(J988:J990)</f>
        <v>164.8</v>
      </c>
      <c r="K987" s="51" t="n">
        <f aca="false">SUM(L987:O987)</f>
        <v>122.3</v>
      </c>
      <c r="L987" s="51" t="n">
        <f aca="false">SUM(L988:L990)</f>
        <v>0</v>
      </c>
      <c r="M987" s="51" t="n">
        <f aca="false">SUM(M988:M990)</f>
        <v>107.5</v>
      </c>
      <c r="N987" s="51" t="n">
        <f aca="false">SUM(N988:N990)</f>
        <v>4.8</v>
      </c>
      <c r="O987" s="51" t="n">
        <f aca="false">SUM(O988:O990)</f>
        <v>10</v>
      </c>
      <c r="P987" s="51" t="n">
        <f aca="false">SUM(P988:P990)</f>
        <v>0</v>
      </c>
      <c r="Q987" s="51" t="n">
        <f aca="false">SUM(Q988:Q990)</f>
        <v>0</v>
      </c>
      <c r="R987" s="51" t="n">
        <f aca="false">SUM(R988:R990)</f>
        <v>42.5</v>
      </c>
    </row>
    <row r="988" s="7" customFormat="true" ht="16.5" hidden="false" customHeight="true" outlineLevel="0" collapsed="false">
      <c r="A988" s="63"/>
      <c r="B988" s="60" t="s">
        <v>258</v>
      </c>
      <c r="C988" s="50" t="s">
        <v>300</v>
      </c>
      <c r="D988" s="51" t="n">
        <f aca="false">SUM(E988,J988)</f>
        <v>0</v>
      </c>
      <c r="E988" s="51" t="n">
        <f aca="false">SUM(F988:I988)</f>
        <v>0</v>
      </c>
      <c r="F988" s="51"/>
      <c r="G988" s="51"/>
      <c r="H988" s="51"/>
      <c r="I988" s="51"/>
      <c r="J988" s="51" t="n">
        <f aca="false">SUM(K988+P988+Q988+R988)</f>
        <v>0</v>
      </c>
      <c r="K988" s="51" t="n">
        <f aca="false">SUM(L988:O988)</f>
        <v>0</v>
      </c>
      <c r="L988" s="51"/>
      <c r="M988" s="51"/>
      <c r="N988" s="51"/>
      <c r="O988" s="51"/>
      <c r="P988" s="51"/>
      <c r="Q988" s="51"/>
      <c r="R988" s="51"/>
    </row>
    <row r="989" s="7" customFormat="true" ht="16.5" hidden="false" customHeight="true" outlineLevel="0" collapsed="false">
      <c r="A989" s="63"/>
      <c r="B989" s="60" t="s">
        <v>258</v>
      </c>
      <c r="C989" s="50" t="s">
        <v>301</v>
      </c>
      <c r="D989" s="51" t="n">
        <f aca="false">SUM(E989,J989)</f>
        <v>2</v>
      </c>
      <c r="E989" s="51" t="n">
        <f aca="false">SUM(F989:I989)</f>
        <v>1</v>
      </c>
      <c r="F989" s="51"/>
      <c r="G989" s="51"/>
      <c r="H989" s="51"/>
      <c r="I989" s="51" t="n">
        <v>1</v>
      </c>
      <c r="J989" s="51" t="n">
        <f aca="false">SUM(K989+P989+Q989+R989)</f>
        <v>1</v>
      </c>
      <c r="K989" s="51" t="n">
        <f aca="false">SUM(L989:O989)</f>
        <v>0</v>
      </c>
      <c r="L989" s="51"/>
      <c r="M989" s="51"/>
      <c r="N989" s="51"/>
      <c r="O989" s="51"/>
      <c r="P989" s="51"/>
      <c r="Q989" s="51"/>
      <c r="R989" s="51" t="n">
        <v>1</v>
      </c>
    </row>
    <row r="990" s="7" customFormat="true" ht="16.5" hidden="false" customHeight="true" outlineLevel="0" collapsed="false">
      <c r="A990" s="63"/>
      <c r="B990" s="60" t="s">
        <v>258</v>
      </c>
      <c r="C990" s="52" t="s">
        <v>302</v>
      </c>
      <c r="D990" s="51" t="n">
        <f aca="false">SUM(E990,J990)</f>
        <v>163.8</v>
      </c>
      <c r="E990" s="51" t="n">
        <f aca="false">SUM(F990:I990)</f>
        <v>0</v>
      </c>
      <c r="F990" s="51"/>
      <c r="G990" s="51"/>
      <c r="H990" s="51"/>
      <c r="I990" s="51"/>
      <c r="J990" s="51" t="n">
        <f aca="false">SUM(K990+P990+Q990+R990)</f>
        <v>163.8</v>
      </c>
      <c r="K990" s="51" t="n">
        <f aca="false">SUM(L990:O990)</f>
        <v>122.3</v>
      </c>
      <c r="L990" s="51"/>
      <c r="M990" s="51" t="n">
        <v>107.5</v>
      </c>
      <c r="N990" s="51" t="n">
        <v>4.8</v>
      </c>
      <c r="O990" s="51" t="n">
        <v>10</v>
      </c>
      <c r="P990" s="51"/>
      <c r="Q990" s="51"/>
      <c r="R990" s="51" t="n">
        <v>41.5</v>
      </c>
    </row>
    <row r="991" s="7" customFormat="true" ht="16.5" hidden="false" customHeight="true" outlineLevel="0" collapsed="false">
      <c r="A991" s="63"/>
      <c r="B991" s="60" t="s">
        <v>259</v>
      </c>
      <c r="C991" s="52" t="s">
        <v>38</v>
      </c>
      <c r="D991" s="51" t="n">
        <f aca="false">SUM(D992:D994)</f>
        <v>145.2</v>
      </c>
      <c r="E991" s="51" t="n">
        <f aca="false">SUM(E992:E994)</f>
        <v>4.2</v>
      </c>
      <c r="F991" s="51" t="n">
        <f aca="false">SUM(F992:F994)</f>
        <v>0</v>
      </c>
      <c r="G991" s="51" t="n">
        <f aca="false">SUM(G992:G994)</f>
        <v>0</v>
      </c>
      <c r="H991" s="51" t="n">
        <f aca="false">SUM(H992:H994)</f>
        <v>4.2</v>
      </c>
      <c r="I991" s="51" t="n">
        <f aca="false">SUM(I992:I994)</f>
        <v>0</v>
      </c>
      <c r="J991" s="51" t="n">
        <f aca="false">SUM(J992:J994)</f>
        <v>141</v>
      </c>
      <c r="K991" s="51" t="n">
        <f aca="false">SUM(L991:O991)</f>
        <v>141</v>
      </c>
      <c r="L991" s="51" t="n">
        <f aca="false">SUM(L992:L994)</f>
        <v>25.4</v>
      </c>
      <c r="M991" s="51" t="n">
        <f aca="false">SUM(M992:M994)</f>
        <v>96.3</v>
      </c>
      <c r="N991" s="51" t="n">
        <f aca="false">SUM(N992:N994)</f>
        <v>16.4</v>
      </c>
      <c r="O991" s="51" t="n">
        <f aca="false">SUM(O992:O994)</f>
        <v>2.9</v>
      </c>
      <c r="P991" s="51" t="n">
        <f aca="false">SUM(P992:P994)</f>
        <v>0</v>
      </c>
      <c r="Q991" s="51" t="n">
        <f aca="false">SUM(Q992:Q994)</f>
        <v>0</v>
      </c>
      <c r="R991" s="51" t="n">
        <f aca="false">SUM(R992:R994)</f>
        <v>0</v>
      </c>
    </row>
    <row r="992" s="7" customFormat="true" ht="16.5" hidden="false" customHeight="true" outlineLevel="0" collapsed="false">
      <c r="A992" s="63"/>
      <c r="B992" s="60" t="s">
        <v>259</v>
      </c>
      <c r="C992" s="50" t="s">
        <v>300</v>
      </c>
      <c r="D992" s="51" t="n">
        <f aca="false">SUM(E992,J992)</f>
        <v>0</v>
      </c>
      <c r="E992" s="51" t="n">
        <f aca="false">SUM(F992:I992)</f>
        <v>0</v>
      </c>
      <c r="F992" s="51"/>
      <c r="G992" s="51"/>
      <c r="H992" s="51"/>
      <c r="I992" s="51"/>
      <c r="J992" s="51" t="n">
        <f aca="false">SUM(K992+P992+Q992+R992)</f>
        <v>0</v>
      </c>
      <c r="K992" s="51" t="n">
        <f aca="false">SUM(L992:O992)</f>
        <v>0</v>
      </c>
      <c r="L992" s="51"/>
      <c r="M992" s="51"/>
      <c r="N992" s="51"/>
      <c r="O992" s="51"/>
      <c r="P992" s="51"/>
      <c r="Q992" s="51"/>
      <c r="R992" s="51"/>
    </row>
    <row r="993" s="7" customFormat="true" ht="16.5" hidden="false" customHeight="true" outlineLevel="0" collapsed="false">
      <c r="A993" s="63"/>
      <c r="B993" s="60" t="s">
        <v>259</v>
      </c>
      <c r="C993" s="50" t="s">
        <v>301</v>
      </c>
      <c r="D993" s="51" t="n">
        <f aca="false">SUM(E993,J993)</f>
        <v>4.2</v>
      </c>
      <c r="E993" s="51" t="n">
        <f aca="false">SUM(F993:I993)</f>
        <v>4.2</v>
      </c>
      <c r="F993" s="51"/>
      <c r="G993" s="51"/>
      <c r="H993" s="51" t="n">
        <v>4.2</v>
      </c>
      <c r="I993" s="51"/>
      <c r="J993" s="51" t="n">
        <f aca="false">SUM(K993+P993+Q993+R993)</f>
        <v>0</v>
      </c>
      <c r="K993" s="51" t="n">
        <f aca="false">SUM(L993:O993)</f>
        <v>0</v>
      </c>
      <c r="L993" s="51"/>
      <c r="M993" s="51"/>
      <c r="N993" s="51"/>
      <c r="O993" s="51"/>
      <c r="P993" s="51"/>
      <c r="Q993" s="51"/>
      <c r="R993" s="51"/>
    </row>
    <row r="994" s="7" customFormat="true" ht="16.5" hidden="false" customHeight="true" outlineLevel="0" collapsed="false">
      <c r="A994" s="63"/>
      <c r="B994" s="60" t="s">
        <v>259</v>
      </c>
      <c r="C994" s="52" t="s">
        <v>302</v>
      </c>
      <c r="D994" s="51" t="n">
        <f aca="false">SUM(E994,J994)</f>
        <v>141</v>
      </c>
      <c r="E994" s="51" t="n">
        <f aca="false">SUM(F994:I994)</f>
        <v>0</v>
      </c>
      <c r="F994" s="51"/>
      <c r="G994" s="51"/>
      <c r="H994" s="51"/>
      <c r="I994" s="51"/>
      <c r="J994" s="51" t="n">
        <f aca="false">SUM(K994+P994+Q994+R994)</f>
        <v>141</v>
      </c>
      <c r="K994" s="51" t="n">
        <f aca="false">SUM(L994:O994)</f>
        <v>141</v>
      </c>
      <c r="L994" s="51" t="n">
        <v>25.4</v>
      </c>
      <c r="M994" s="51" t="n">
        <v>96.3</v>
      </c>
      <c r="N994" s="51" t="n">
        <v>16.4</v>
      </c>
      <c r="O994" s="51" t="n">
        <v>2.9</v>
      </c>
      <c r="P994" s="51"/>
      <c r="Q994" s="51"/>
      <c r="R994" s="51"/>
    </row>
    <row r="995" s="7" customFormat="true" ht="16.5" hidden="false" customHeight="true" outlineLevel="0" collapsed="false">
      <c r="A995" s="63" t="s">
        <v>238</v>
      </c>
      <c r="B995" s="60" t="s">
        <v>260</v>
      </c>
      <c r="C995" s="52" t="s">
        <v>38</v>
      </c>
      <c r="D995" s="51" t="n">
        <v>220.8</v>
      </c>
      <c r="E995" s="51" t="n">
        <v>2</v>
      </c>
      <c r="F995" s="51" t="n">
        <f aca="false">SUM(F996:F998)</f>
        <v>0.1</v>
      </c>
      <c r="G995" s="51" t="n">
        <v>0.1</v>
      </c>
      <c r="H995" s="51" t="n">
        <v>1.8</v>
      </c>
      <c r="I995" s="51" t="n">
        <f aca="false">SUM(I996:I998)</f>
        <v>0</v>
      </c>
      <c r="J995" s="51" t="n">
        <v>218.8</v>
      </c>
      <c r="K995" s="51" t="n">
        <v>218.2</v>
      </c>
      <c r="L995" s="51" t="n">
        <f aca="false">SUM(L996:L998)</f>
        <v>0</v>
      </c>
      <c r="M995" s="51" t="n">
        <v>188.9</v>
      </c>
      <c r="N995" s="51" t="n">
        <v>17.2</v>
      </c>
      <c r="O995" s="51" t="n">
        <v>12.1</v>
      </c>
      <c r="P995" s="51" t="n">
        <v>0.5</v>
      </c>
      <c r="Q995" s="51" t="n">
        <f aca="false">SUM(Q996:Q998)</f>
        <v>0</v>
      </c>
      <c r="R995" s="51" t="n">
        <v>0.1</v>
      </c>
    </row>
    <row r="996" s="7" customFormat="true" ht="16.5" hidden="false" customHeight="true" outlineLevel="0" collapsed="false">
      <c r="A996" s="63"/>
      <c r="B996" s="60" t="s">
        <v>260</v>
      </c>
      <c r="C996" s="50" t="s">
        <v>300</v>
      </c>
      <c r="D996" s="51" t="n">
        <v>12.1</v>
      </c>
      <c r="E996" s="51" t="n">
        <f aca="false">SUM(F996:I996)</f>
        <v>0</v>
      </c>
      <c r="F996" s="51"/>
      <c r="G996" s="51"/>
      <c r="H996" s="51"/>
      <c r="I996" s="51"/>
      <c r="J996" s="51" t="n">
        <v>12.1</v>
      </c>
      <c r="K996" s="51" t="n">
        <v>12.1</v>
      </c>
      <c r="L996" s="51"/>
      <c r="M996" s="51"/>
      <c r="N996" s="51"/>
      <c r="O996" s="51" t="n">
        <v>12.1</v>
      </c>
      <c r="P996" s="51"/>
      <c r="Q996" s="51"/>
      <c r="R996" s="51"/>
    </row>
    <row r="997" s="7" customFormat="true" ht="16.5" hidden="false" customHeight="true" outlineLevel="0" collapsed="false">
      <c r="A997" s="63"/>
      <c r="B997" s="60" t="s">
        <v>260</v>
      </c>
      <c r="C997" s="50" t="s">
        <v>301</v>
      </c>
      <c r="D997" s="51" t="n">
        <v>2</v>
      </c>
      <c r="E997" s="51" t="n">
        <v>2</v>
      </c>
      <c r="F997" s="51" t="n">
        <v>0.1</v>
      </c>
      <c r="G997" s="51" t="n">
        <v>0.1</v>
      </c>
      <c r="H997" s="51" t="n">
        <v>1.8</v>
      </c>
      <c r="I997" s="51"/>
      <c r="J997" s="51" t="n">
        <f aca="false">SUM(K997+P997+Q997+R997)</f>
        <v>0</v>
      </c>
      <c r="K997" s="51" t="n">
        <f aca="false">SUM(L997:O997)</f>
        <v>0</v>
      </c>
      <c r="L997" s="51"/>
      <c r="M997" s="51"/>
      <c r="N997" s="51"/>
      <c r="O997" s="51"/>
      <c r="P997" s="51"/>
      <c r="Q997" s="51"/>
      <c r="R997" s="51"/>
    </row>
    <row r="998" s="7" customFormat="true" ht="16.5" hidden="false" customHeight="true" outlineLevel="0" collapsed="false">
      <c r="A998" s="63"/>
      <c r="B998" s="60" t="s">
        <v>260</v>
      </c>
      <c r="C998" s="52" t="s">
        <v>302</v>
      </c>
      <c r="D998" s="51" t="n">
        <v>206.7</v>
      </c>
      <c r="E998" s="51" t="n">
        <f aca="false">SUM(F998:I998)</f>
        <v>0</v>
      </c>
      <c r="F998" s="51"/>
      <c r="G998" s="51"/>
      <c r="H998" s="51"/>
      <c r="I998" s="51"/>
      <c r="J998" s="51" t="n">
        <v>206.7</v>
      </c>
      <c r="K998" s="51" t="n">
        <v>206.1</v>
      </c>
      <c r="L998" s="51"/>
      <c r="M998" s="51" t="n">
        <v>188.9</v>
      </c>
      <c r="N998" s="51" t="n">
        <v>17.2</v>
      </c>
      <c r="O998" s="51"/>
      <c r="P998" s="51" t="n">
        <v>0.5</v>
      </c>
      <c r="Q998" s="51"/>
      <c r="R998" s="51" t="n">
        <v>0.1</v>
      </c>
    </row>
    <row r="999" s="7" customFormat="true" ht="16.5" hidden="false" customHeight="true" outlineLevel="0" collapsed="false">
      <c r="A999" s="63"/>
      <c r="B999" s="60" t="s">
        <v>261</v>
      </c>
      <c r="C999" s="52" t="s">
        <v>38</v>
      </c>
      <c r="D999" s="51" t="n">
        <f aca="false">SUM(D1000:D1002)</f>
        <v>7.5</v>
      </c>
      <c r="E999" s="51" t="n">
        <f aca="false">SUM(E1000:E1002)</f>
        <v>0.3</v>
      </c>
      <c r="F999" s="51" t="n">
        <f aca="false">SUM(F1000:F1002)</f>
        <v>0.1</v>
      </c>
      <c r="G999" s="51" t="n">
        <f aca="false">SUM(G1000:G1002)</f>
        <v>0.2</v>
      </c>
      <c r="H999" s="51" t="n">
        <f aca="false">SUM(H1000:H1002)</f>
        <v>0</v>
      </c>
      <c r="I999" s="51" t="n">
        <f aca="false">SUM(I1000:I1002)</f>
        <v>0</v>
      </c>
      <c r="J999" s="51" t="n">
        <f aca="false">SUM(J1000:J1002)</f>
        <v>7.2</v>
      </c>
      <c r="K999" s="51" t="n">
        <f aca="false">SUM(L999:O999)</f>
        <v>7.2</v>
      </c>
      <c r="L999" s="51" t="n">
        <f aca="false">SUM(L1000:L1002)</f>
        <v>0</v>
      </c>
      <c r="M999" s="51" t="n">
        <f aca="false">SUM(M1000:M1002)</f>
        <v>7.2</v>
      </c>
      <c r="N999" s="51" t="n">
        <f aca="false">SUM(N1000:N1002)</f>
        <v>0</v>
      </c>
      <c r="O999" s="51" t="n">
        <f aca="false">SUM(O1000:O1002)</f>
        <v>0</v>
      </c>
      <c r="P999" s="51" t="n">
        <f aca="false">SUM(P1000:P1002)</f>
        <v>0</v>
      </c>
      <c r="Q999" s="51" t="n">
        <f aca="false">SUM(Q1000:Q1002)</f>
        <v>0</v>
      </c>
      <c r="R999" s="51" t="n">
        <f aca="false">SUM(R1000:R1002)</f>
        <v>0</v>
      </c>
    </row>
    <row r="1000" s="7" customFormat="true" ht="16.5" hidden="false" customHeight="true" outlineLevel="0" collapsed="false">
      <c r="A1000" s="63"/>
      <c r="B1000" s="60" t="s">
        <v>261</v>
      </c>
      <c r="C1000" s="50" t="s">
        <v>300</v>
      </c>
      <c r="D1000" s="51" t="n">
        <f aca="false">SUM(E1000,J1000)</f>
        <v>3.5</v>
      </c>
      <c r="E1000" s="51" t="n">
        <f aca="false">SUM(F1000:I1000)</f>
        <v>0</v>
      </c>
      <c r="F1000" s="51"/>
      <c r="G1000" s="51"/>
      <c r="H1000" s="51"/>
      <c r="I1000" s="51"/>
      <c r="J1000" s="51" t="n">
        <f aca="false">SUM(K1000+P1000+Q1000+R1000)</f>
        <v>3.5</v>
      </c>
      <c r="K1000" s="51" t="n">
        <f aca="false">SUM(L1000:O1000)</f>
        <v>3.5</v>
      </c>
      <c r="L1000" s="51"/>
      <c r="M1000" s="51" t="n">
        <v>3.5</v>
      </c>
      <c r="N1000" s="51"/>
      <c r="O1000" s="51"/>
      <c r="P1000" s="51"/>
      <c r="Q1000" s="51"/>
      <c r="R1000" s="51"/>
    </row>
    <row r="1001" s="7" customFormat="true" ht="16.5" hidden="false" customHeight="true" outlineLevel="0" collapsed="false">
      <c r="A1001" s="63"/>
      <c r="B1001" s="60" t="s">
        <v>261</v>
      </c>
      <c r="C1001" s="50" t="s">
        <v>301</v>
      </c>
      <c r="D1001" s="51" t="n">
        <f aca="false">SUM(E1001,J1001)</f>
        <v>0.1</v>
      </c>
      <c r="E1001" s="51" t="n">
        <f aca="false">SUM(F1001:I1001)</f>
        <v>0.1</v>
      </c>
      <c r="F1001" s="51" t="n">
        <v>0.1</v>
      </c>
      <c r="G1001" s="51"/>
      <c r="H1001" s="51"/>
      <c r="I1001" s="51"/>
      <c r="J1001" s="51" t="n">
        <f aca="false">SUM(K1001+P1001+Q1001+R1001)</f>
        <v>0</v>
      </c>
      <c r="K1001" s="51" t="n">
        <f aca="false">SUM(L1001:O1001)</f>
        <v>0</v>
      </c>
      <c r="L1001" s="51"/>
      <c r="M1001" s="51"/>
      <c r="N1001" s="51"/>
      <c r="O1001" s="51"/>
      <c r="P1001" s="51"/>
      <c r="Q1001" s="51"/>
      <c r="R1001" s="51"/>
    </row>
    <row r="1002" s="7" customFormat="true" ht="16.5" hidden="false" customHeight="true" outlineLevel="0" collapsed="false">
      <c r="A1002" s="63"/>
      <c r="B1002" s="60" t="s">
        <v>261</v>
      </c>
      <c r="C1002" s="52" t="s">
        <v>302</v>
      </c>
      <c r="D1002" s="51" t="n">
        <f aca="false">SUM(E1002,J1002)</f>
        <v>3.9</v>
      </c>
      <c r="E1002" s="51" t="n">
        <f aca="false">SUM(F1002:I1002)</f>
        <v>0.2</v>
      </c>
      <c r="F1002" s="51"/>
      <c r="G1002" s="51" t="n">
        <v>0.2</v>
      </c>
      <c r="H1002" s="51"/>
      <c r="I1002" s="51"/>
      <c r="J1002" s="51" t="n">
        <f aca="false">SUM(K1002+P1002+Q1002+R1002)</f>
        <v>3.7</v>
      </c>
      <c r="K1002" s="51" t="n">
        <f aca="false">SUM(L1002:O1002)</f>
        <v>3.7</v>
      </c>
      <c r="L1002" s="51"/>
      <c r="M1002" s="51" t="n">
        <v>3.7</v>
      </c>
      <c r="N1002" s="51"/>
      <c r="O1002" s="51"/>
      <c r="P1002" s="51"/>
      <c r="Q1002" s="51"/>
      <c r="R1002" s="51"/>
    </row>
    <row r="1003" s="7" customFormat="true" ht="16.5" hidden="false" customHeight="true" outlineLevel="0" collapsed="false">
      <c r="A1003" s="52" t="s">
        <v>262</v>
      </c>
      <c r="B1003" s="60" t="s">
        <v>8</v>
      </c>
      <c r="C1003" s="52" t="s">
        <v>38</v>
      </c>
      <c r="D1003" s="51" t="n">
        <f aca="false">E1003+J1003</f>
        <v>6487.4</v>
      </c>
      <c r="E1003" s="51" t="n">
        <f aca="false">F1003+G1003+H1003+I1003</f>
        <v>87</v>
      </c>
      <c r="F1003" s="51" t="n">
        <f aca="false">SUM(F1004:F1006)</f>
        <v>6.8</v>
      </c>
      <c r="G1003" s="51" t="n">
        <f aca="false">SUM(G1004:G1006)</f>
        <v>38.8</v>
      </c>
      <c r="H1003" s="51" t="n">
        <f aca="false">SUM(H1004:H1006)</f>
        <v>31.1</v>
      </c>
      <c r="I1003" s="51" t="n">
        <f aca="false">SUM(I1004:I1006)</f>
        <v>10.3</v>
      </c>
      <c r="J1003" s="51" t="n">
        <f aca="false">K1003+P1003+Q1003+R1003</f>
        <v>6400.4</v>
      </c>
      <c r="K1003" s="51" t="n">
        <f aca="false">L1003+M1003+N1003+O1003</f>
        <v>6281.4</v>
      </c>
      <c r="L1003" s="51" t="n">
        <f aca="false">SUM(L1004:L1006)</f>
        <v>115.8</v>
      </c>
      <c r="M1003" s="51" t="n">
        <f aca="false">SUM(M1004:M1006)</f>
        <v>4789.9</v>
      </c>
      <c r="N1003" s="51" t="n">
        <f aca="false">SUM(N1004:N1006)</f>
        <v>1224</v>
      </c>
      <c r="O1003" s="51" t="n">
        <f aca="false">SUM(O1004:O1006)</f>
        <v>151.7</v>
      </c>
      <c r="P1003" s="51" t="n">
        <f aca="false">SUM(P1004:P1006)</f>
        <v>1.4</v>
      </c>
      <c r="Q1003" s="51" t="n">
        <f aca="false">SUM(Q1004:Q1006)</f>
        <v>0</v>
      </c>
      <c r="R1003" s="51" t="n">
        <f aca="false">SUM(R1004:R1006)</f>
        <v>117.6</v>
      </c>
    </row>
    <row r="1004" s="7" customFormat="true" ht="16.5" hidden="false" customHeight="true" outlineLevel="0" collapsed="false">
      <c r="A1004" s="52"/>
      <c r="B1004" s="60" t="s">
        <v>5</v>
      </c>
      <c r="C1004" s="50" t="s">
        <v>300</v>
      </c>
      <c r="D1004" s="51" t="n">
        <f aca="false">E1004+J1004</f>
        <v>244.3</v>
      </c>
      <c r="E1004" s="51" t="n">
        <f aca="false">F1004+G1004+H1004+I1004</f>
        <v>8.1</v>
      </c>
      <c r="F1004" s="51" t="n">
        <f aca="false">F1012+F1016+F1020+F1024+F1028+F1032+F1036+F1040+F1044+F1048+F1056+F1060+F1064+F1068+F1072+F1076+F1080+F1084+F1088+F1092</f>
        <v>0</v>
      </c>
      <c r="G1004" s="51" t="n">
        <f aca="false">G1012+G1016+G1020+G1024+G1028+G1032+G1036+G1040+G1044+G1048+G1056+G1060+G1064+G1068+G1072+G1076+G1080+G1084+G1088+G1092</f>
        <v>0</v>
      </c>
      <c r="H1004" s="51" t="n">
        <f aca="false">H1012+H1016+H1020+H1024+H1028+H1032+H1036+H1040+H1044+H1048+H1056+H1060+H1064+H1068+H1072+H1076+H1080+H1084+H1088+H1092</f>
        <v>0</v>
      </c>
      <c r="I1004" s="51" t="n">
        <f aca="false">I1012+I1016+I1020+I1024+I1028+I1032+I1036+I1040+I1044+I1048+I1056+I1060+I1064+I1068+I1072+I1076+I1080+I1084+I1088+I1092</f>
        <v>8.1</v>
      </c>
      <c r="J1004" s="51" t="n">
        <f aca="false">K1004+P1004+Q1004+R1004</f>
        <v>236.2</v>
      </c>
      <c r="K1004" s="51" t="n">
        <f aca="false">L1004+M1004+N1004+O1004</f>
        <v>161.5</v>
      </c>
      <c r="L1004" s="51" t="n">
        <f aca="false">L1012+L1016+L1020+L1024+L1028+L1032+L1036+L1040+L1044+L1048+L1056+L1060+L1064+L1068+L1072+L1076+L1080+L1084+L1088+L1092</f>
        <v>82.9</v>
      </c>
      <c r="M1004" s="51" t="n">
        <f aca="false">M1012+M1016+M1020+M1024+M1028+M1032+M1036+M1040+M1044+M1048+M1056+M1060+M1064+M1068+M1072+M1076+M1080+M1084+M1088+M1092</f>
        <v>41.4</v>
      </c>
      <c r="N1004" s="51" t="n">
        <f aca="false">N1012+N1016+N1020+N1024+N1028+N1032+N1036+N1040+N1044+N1048+N1056+N1060+N1064+N1068+N1072+N1076+N1080+N1084+N1088+N1092</f>
        <v>0</v>
      </c>
      <c r="O1004" s="51" t="n">
        <f aca="false">O1012+O1016+O1020+O1024+O1028+O1032+O1036+O1040+O1044+O1048+O1056+O1060+O1064+O1068+O1072+O1076+O1080+O1084+O1088+O1092</f>
        <v>37.2</v>
      </c>
      <c r="P1004" s="51" t="n">
        <f aca="false">P1012+P1016+P1020+P1024+P1028+P1032+P1036+P1040+P1044+P1048+P1056+P1060+P1064+P1068+P1072+P1076+P1080+P1084+P1088+P1092</f>
        <v>0</v>
      </c>
      <c r="Q1004" s="51" t="n">
        <f aca="false">Q1012+Q1016+Q1020+Q1024+Q1028+Q1032+Q1036+Q1040+Q1044+Q1048+Q1056+Q1060+Q1064+Q1068+Q1072+Q1076+Q1080+Q1084+Q1088+Q1092</f>
        <v>0</v>
      </c>
      <c r="R1004" s="51" t="n">
        <f aca="false">R1012+R1016+R1020+R1024+R1028+R1032+R1036+R1040+R1044+R1048+R1056+R1060+R1064+R1068+R1072+R1076+R1080+R1084+R1088+R1092</f>
        <v>74.7</v>
      </c>
    </row>
    <row r="1005" s="7" customFormat="true" ht="16.5" hidden="false" customHeight="true" outlineLevel="0" collapsed="false">
      <c r="A1005" s="52"/>
      <c r="B1005" s="60" t="s">
        <v>5</v>
      </c>
      <c r="C1005" s="50" t="s">
        <v>301</v>
      </c>
      <c r="D1005" s="51" t="n">
        <f aca="false">E1005+J1005</f>
        <v>67.4</v>
      </c>
      <c r="E1005" s="51" t="n">
        <f aca="false">F1005+G1005+H1005+I1005</f>
        <v>67.4</v>
      </c>
      <c r="F1005" s="51" t="n">
        <f aca="false">F1013+F1017+F1021+F1025+F1029+F1033+F1037+F1041+F1045+F1049+F1057+F1061+F1065+F1069+F1073+F1077+F1081+F1085+F1089+F1093</f>
        <v>6.8</v>
      </c>
      <c r="G1005" s="51" t="n">
        <f aca="false">G1013+G1017+G1021+G1025+G1029+G1033+G1037+G1041+G1045+G1049+G1057+G1061+G1065+G1069+G1073+G1077+G1081+G1085+G1089+G1093</f>
        <v>34</v>
      </c>
      <c r="H1005" s="51" t="n">
        <f aca="false">H1013+H1017+H1021+H1025+H1029+H1033+H1037+H1041+H1045+H1049+H1057+H1061+H1065+H1069+H1073+H1077+H1081+H1085+H1089+H1093</f>
        <v>24.4</v>
      </c>
      <c r="I1005" s="51" t="n">
        <f aca="false">I1013+I1017+I1021+I1025+I1029+I1033+I1037+I1041+I1045+I1049+I1057+I1061+I1065+I1069+I1073+I1077+I1081+I1085+I1089+I1093</f>
        <v>2.2</v>
      </c>
      <c r="J1005" s="51" t="n">
        <f aca="false">K1005+P1005+Q1005+R1005</f>
        <v>0</v>
      </c>
      <c r="K1005" s="51" t="n">
        <f aca="false">L1005+M1005+N1005+O1005</f>
        <v>0</v>
      </c>
      <c r="L1005" s="51" t="n">
        <f aca="false">L1013+L1017+L1021+L1025+L1029+L1033+L1037+L1041+L1045+L1049+L1057+L1061+L1065+L1069+L1073+L1077+L1081+L1085+L1089+L1093</f>
        <v>0</v>
      </c>
      <c r="M1005" s="51" t="n">
        <f aca="false">M1013+M1017+M1021+M1025+M1029+M1033+M1037+M1041+M1045+M1049+M1057+M1061+M1065+M1069+M1073+M1077+M1081+M1085+M1089+M1093</f>
        <v>0</v>
      </c>
      <c r="N1005" s="51" t="n">
        <f aca="false">N1013+N1017+N1021+N1025+N1029+N1033+N1037+N1041+N1045+N1049+N1057+N1061+N1065+N1069+N1073+N1077+N1081+N1085+N1089+N1093</f>
        <v>0</v>
      </c>
      <c r="O1005" s="51" t="n">
        <f aca="false">O1013+O1017+O1021+O1025+O1029+O1033+O1037+O1041+O1045+O1049+O1057+O1061+O1065+O1069+O1073+O1077+O1081+O1085+O1089+O1093</f>
        <v>0</v>
      </c>
      <c r="P1005" s="51" t="n">
        <f aca="false">P1013+P1017+P1021+P1025+P1029+P1033+P1037+P1041+P1045+P1049+P1057+P1061+P1065+P1069+P1073+P1077+P1081+P1085+P1089+P1093</f>
        <v>0</v>
      </c>
      <c r="Q1005" s="51" t="n">
        <f aca="false">Q1013+Q1017+Q1021+Q1025+Q1029+Q1033+Q1037+Q1041+Q1045+Q1049+Q1057+Q1061+Q1065+Q1069+Q1073+Q1077+Q1081+Q1085+Q1089+Q1093</f>
        <v>0</v>
      </c>
      <c r="R1005" s="51" t="n">
        <f aca="false">R1013+R1017+R1021+R1025+R1029+R1033+R1037+R1041+R1045+R1049+R1057+R1061+R1065+R1069+R1073+R1077+R1081+R1085+R1089+R1093</f>
        <v>0</v>
      </c>
    </row>
    <row r="1006" s="7" customFormat="true" ht="16.5" hidden="false" customHeight="true" outlineLevel="0" collapsed="false">
      <c r="A1006" s="52"/>
      <c r="B1006" s="60" t="s">
        <v>5</v>
      </c>
      <c r="C1006" s="52" t="s">
        <v>302</v>
      </c>
      <c r="D1006" s="51" t="n">
        <f aca="false">E1006+J1006</f>
        <v>6175.7</v>
      </c>
      <c r="E1006" s="51" t="n">
        <f aca="false">F1006+G1006+H1006+I1006</f>
        <v>11.5</v>
      </c>
      <c r="F1006" s="51" t="n">
        <f aca="false">F1014+F1018+F1022+F1026+F1030+F1034+F1038+F1042+F1046+F1050+F1058+F1062+F1066+F1070+F1074+F1078+F1082+F1086+F1090+F1094</f>
        <v>0</v>
      </c>
      <c r="G1006" s="51" t="n">
        <f aca="false">G1014+G1018+G1022+G1026+G1030+G1034+G1038+G1042+G1046+G1050+G1058+G1062+G1066+G1070+G1074+G1078+G1082+G1086+G1090+G1094</f>
        <v>4.8</v>
      </c>
      <c r="H1006" s="51" t="n">
        <f aca="false">H1014+H1018+H1022+H1026+H1030+H1034+H1038+H1042+H1046+H1050+H1058+H1062+H1066+H1070+H1074+H1078+H1082+H1086+H1090+H1094</f>
        <v>6.7</v>
      </c>
      <c r="I1006" s="51" t="n">
        <f aca="false">I1014+I1018+I1022+I1026+I1030+I1034+I1038+I1042+I1046+I1050+I1058+I1062+I1066+I1070+I1074+I1078+I1082+I1086+I1090+I1094</f>
        <v>0</v>
      </c>
      <c r="J1006" s="51" t="n">
        <f aca="false">K1006+P1006+Q1006+R1006</f>
        <v>6164.2</v>
      </c>
      <c r="K1006" s="51" t="n">
        <f aca="false">L1006+M1006+N1006+O1006</f>
        <v>6119.9</v>
      </c>
      <c r="L1006" s="51" t="n">
        <f aca="false">L1014+L1018+L1022+L1026+L1030+L1034+L1038+L1042+L1046+L1050+L1058+L1062+L1066+L1070+L1074+L1078+L1082+L1086+L1090+L1094</f>
        <v>32.9</v>
      </c>
      <c r="M1006" s="51" t="n">
        <f aca="false">M1014+M1018+M1022+M1026+M1030+M1034+M1038+M1042+M1046+M1050+M1058+M1062+M1066+M1070+M1074+M1078+M1082+M1086+M1090+M1094</f>
        <v>4748.5</v>
      </c>
      <c r="N1006" s="51" t="n">
        <f aca="false">N1014+N1018+N1022+N1026+N1030+N1034+N1038+N1042+N1046+N1050+N1058+N1062+N1066+N1070+N1074+N1078+N1082+N1086+N1090+N1094</f>
        <v>1224</v>
      </c>
      <c r="O1006" s="51" t="n">
        <f aca="false">O1014+O1018+O1022+O1026+O1030+O1034+O1038+O1042+O1046+O1050+O1058+O1062+O1066+O1070+O1074+O1078+O1082+O1086+O1090+O1094</f>
        <v>114.5</v>
      </c>
      <c r="P1006" s="51" t="n">
        <f aca="false">P1014+P1018+P1022+P1026+P1030+P1034+P1038+P1042+P1046+P1050+P1058+P1062+P1066+P1070+P1074+P1078+P1082+P1086+P1090+P1094</f>
        <v>1.4</v>
      </c>
      <c r="Q1006" s="51" t="n">
        <f aca="false">Q1014+Q1018+Q1022+Q1026+Q1030+Q1034+Q1038+Q1042+Q1046+Q1050+Q1058+Q1062+Q1066+Q1070+Q1074+Q1078+Q1082+Q1086+Q1090+Q1094</f>
        <v>0</v>
      </c>
      <c r="R1006" s="51" t="n">
        <f aca="false">R1014+R1018+R1022+R1026+R1030+R1034+R1038+R1042+R1046+R1050+R1058+R1062+R1066+R1070+R1074+R1078+R1082+R1086+R1090+R1094</f>
        <v>42.9</v>
      </c>
    </row>
    <row r="1007" s="7" customFormat="true" ht="16.5" hidden="false" customHeight="true" outlineLevel="0" collapsed="false">
      <c r="A1007" s="52"/>
      <c r="B1007" s="60" t="s">
        <v>116</v>
      </c>
      <c r="C1007" s="52" t="s">
        <v>38</v>
      </c>
      <c r="D1007" s="51" t="n">
        <f aca="false">SUM(D1011,D1015,D1019,D1023,D1027,D1031,D1035,D1039,D1043,D1047)</f>
        <v>4882.8</v>
      </c>
      <c r="E1007" s="51" t="n">
        <f aca="false">SUM(E1011,E1015,E1019,E1023,E1027,E1031,E1035,E1039,E1043,E1047)</f>
        <v>35.9</v>
      </c>
      <c r="F1007" s="51" t="n">
        <f aca="false">SUM(F1011,F1015,F1019,F1023,F1027,F1031,F1035,F1039,F1043,F1047)</f>
        <v>0.2</v>
      </c>
      <c r="G1007" s="51" t="n">
        <f aca="false">SUM(G1011,G1015,G1019,G1023,G1027,G1031,G1035,G1039,G1043,G1047)</f>
        <v>7.9</v>
      </c>
      <c r="H1007" s="51" t="n">
        <f aca="false">SUM(H1011,H1015,H1019,H1023,H1027,H1031,H1035,H1039,H1043,H1047)</f>
        <v>20.2</v>
      </c>
      <c r="I1007" s="51" t="n">
        <f aca="false">SUM(I1011,I1015,I1019,I1023,I1027,I1031,I1035,I1039,I1043,I1047)</f>
        <v>7.6</v>
      </c>
      <c r="J1007" s="51" t="n">
        <f aca="false">SUM(J1011,J1015,J1019,J1023,J1027,J1031,J1035,J1039,J1043,J1047)</f>
        <v>4846.9</v>
      </c>
      <c r="K1007" s="51" t="n">
        <f aca="false">SUM(K1011,K1015,K1019,K1023,K1027,K1031,K1035,K1039,K1043,K1047)</f>
        <v>4766.1</v>
      </c>
      <c r="L1007" s="51" t="n">
        <f aca="false">SUM(L1011,L1015,L1019,L1023,L1027,L1031,L1035,L1039,L1043,L1047)</f>
        <v>96.1</v>
      </c>
      <c r="M1007" s="51" t="n">
        <f aca="false">SUM(M1011,M1015,M1019,M1023,M1027,M1031,M1035,M1039,M1043,M1047)</f>
        <v>3668.6</v>
      </c>
      <c r="N1007" s="51" t="n">
        <f aca="false">SUM(N1011,N1015,N1019,N1023,N1027,N1031,N1035,N1039,N1043,N1047)</f>
        <v>873.1</v>
      </c>
      <c r="O1007" s="51" t="n">
        <f aca="false">SUM(O1011,O1015,O1019,O1023,O1027,O1031,O1035,O1039,O1043,O1047)</f>
        <v>128.3</v>
      </c>
      <c r="P1007" s="51" t="n">
        <f aca="false">SUM(P1011,P1015,P1019,P1023,P1027,P1031,P1035,P1039,P1043,P1047)</f>
        <v>1.2</v>
      </c>
      <c r="Q1007" s="51" t="n">
        <f aca="false">SUM(Q1011,Q1015,Q1019,Q1023,Q1027,Q1031,Q1035,Q1039,Q1043,Q1047)</f>
        <v>0</v>
      </c>
      <c r="R1007" s="51" t="n">
        <f aca="false">SUM(R1011,R1015,R1019,R1023,R1027,R1031,R1035,R1039,R1043,R1047)</f>
        <v>79.6</v>
      </c>
    </row>
    <row r="1008" s="7" customFormat="true" ht="16.5" hidden="false" customHeight="true" outlineLevel="0" collapsed="false">
      <c r="A1008" s="52"/>
      <c r="B1008" s="60" t="s">
        <v>116</v>
      </c>
      <c r="C1008" s="52" t="s">
        <v>38</v>
      </c>
      <c r="D1008" s="51" t="n">
        <f aca="false">SUM(D1012,D1016,D1020,D1024,D1028,D1032,D1036,D1040,D1044,D1048)</f>
        <v>181.4</v>
      </c>
      <c r="E1008" s="51" t="n">
        <f aca="false">SUM(E1012,E1016,E1020,E1024,E1028,E1032,E1036,E1040,E1044,E1048)</f>
        <v>7</v>
      </c>
      <c r="F1008" s="51" t="n">
        <f aca="false">SUM(F1012,F1016,F1020,F1024,F1028,F1032,F1036,F1040,F1044,F1048)</f>
        <v>0</v>
      </c>
      <c r="G1008" s="51" t="n">
        <f aca="false">SUM(G1012,G1016,G1020,G1024,G1028,G1032,G1036,G1040,G1044,G1048)</f>
        <v>0</v>
      </c>
      <c r="H1008" s="51" t="n">
        <f aca="false">SUM(H1012,H1016,H1020,H1024,H1028,H1032,H1036,H1040,H1044,H1048)</f>
        <v>0</v>
      </c>
      <c r="I1008" s="51" t="n">
        <f aca="false">SUM(I1012,I1016,I1020,I1024,I1028,I1032,I1036,I1040,I1044,I1048)</f>
        <v>7</v>
      </c>
      <c r="J1008" s="51" t="n">
        <f aca="false">SUM(J1012,J1016,J1020,J1024,J1028,J1032,J1036,J1040,J1044,J1048)</f>
        <v>174.4</v>
      </c>
      <c r="K1008" s="51" t="n">
        <f aca="false">SUM(K1012,K1016,K1020,K1024,K1028,K1032,K1036,K1040,K1044,K1048)</f>
        <v>107.8</v>
      </c>
      <c r="L1008" s="51" t="n">
        <f aca="false">SUM(L1012,L1016,L1020,L1024,L1028,L1032,L1036,L1040,L1044,L1048)</f>
        <v>74.3</v>
      </c>
      <c r="M1008" s="51" t="n">
        <f aca="false">SUM(M1012,M1016,M1020,M1024,M1028,M1032,M1036,M1040,M1044,M1048)</f>
        <v>0.6</v>
      </c>
      <c r="N1008" s="51" t="n">
        <f aca="false">SUM(N1012,N1016,N1020,N1024,N1028,N1032,N1036,N1040,N1044,N1048)</f>
        <v>0</v>
      </c>
      <c r="O1008" s="51" t="n">
        <f aca="false">SUM(O1012,O1016,O1020,O1024,O1028,O1032,O1036,O1040,O1044,O1048)</f>
        <v>32.9</v>
      </c>
      <c r="P1008" s="51" t="n">
        <f aca="false">SUM(P1012,P1016,P1020,P1024,P1028,P1032,P1036,P1040,P1044,P1048)</f>
        <v>0</v>
      </c>
      <c r="Q1008" s="51" t="n">
        <f aca="false">SUM(Q1012,Q1016,Q1020,Q1024,Q1028,Q1032,Q1036,Q1040,Q1044,Q1048)</f>
        <v>0</v>
      </c>
      <c r="R1008" s="51" t="n">
        <f aca="false">SUM(R1012,R1016,R1020,R1024,R1028,R1032,R1036,R1040,R1044,R1048)</f>
        <v>66.6</v>
      </c>
    </row>
    <row r="1009" s="7" customFormat="true" ht="16.5" hidden="false" customHeight="true" outlineLevel="0" collapsed="false">
      <c r="A1009" s="52"/>
      <c r="B1009" s="60" t="s">
        <v>116</v>
      </c>
      <c r="C1009" s="52" t="s">
        <v>38</v>
      </c>
      <c r="D1009" s="51" t="n">
        <f aca="false">SUM(D1013,D1017,D1021,D1025,D1029,D1033,D1037,D1041,D1045,D1049)</f>
        <v>26.4</v>
      </c>
      <c r="E1009" s="51" t="n">
        <f aca="false">SUM(E1013,E1017,E1021,E1025,E1029,E1033,E1037,E1041,E1045,E1049)</f>
        <v>26.4</v>
      </c>
      <c r="F1009" s="51" t="n">
        <f aca="false">SUM(F1013,F1017,F1021,F1025,F1029,F1033,F1037,F1041,F1045,F1049)</f>
        <v>0.2</v>
      </c>
      <c r="G1009" s="51" t="n">
        <f aca="false">SUM(G1013,G1017,G1021,G1025,G1029,G1033,G1037,G1041,G1045,G1049)</f>
        <v>5.4</v>
      </c>
      <c r="H1009" s="51" t="n">
        <f aca="false">SUM(H1013,H1017,H1021,H1025,H1029,H1033,H1037,H1041,H1045,H1049)</f>
        <v>20.2</v>
      </c>
      <c r="I1009" s="51" t="n">
        <f aca="false">SUM(I1013,I1017,I1021,I1025,I1029,I1033,I1037,I1041,I1045,I1049)</f>
        <v>0.6</v>
      </c>
      <c r="J1009" s="51" t="n">
        <f aca="false">SUM(J1013,J1017,J1021,J1025,J1029,J1033,J1037,J1041,J1045,J1049)</f>
        <v>0</v>
      </c>
      <c r="K1009" s="51" t="n">
        <f aca="false">SUM(K1013,K1017,K1021,K1025,K1029,K1033,K1037,K1041,K1045,K1049)</f>
        <v>0</v>
      </c>
      <c r="L1009" s="51" t="n">
        <f aca="false">SUM(L1013,L1017,L1021,L1025,L1029,L1033,L1037,L1041,L1045,L1049)</f>
        <v>0</v>
      </c>
      <c r="M1009" s="51" t="n">
        <f aca="false">SUM(M1013,M1017,M1021,M1025,M1029,M1033,M1037,M1041,M1045,M1049)</f>
        <v>0</v>
      </c>
      <c r="N1009" s="51" t="n">
        <f aca="false">SUM(N1013,N1017,N1021,N1025,N1029,N1033,N1037,N1041,N1045,N1049)</f>
        <v>0</v>
      </c>
      <c r="O1009" s="51" t="n">
        <f aca="false">SUM(O1013,O1017,O1021,O1025,O1029,O1033,O1037,O1041,O1045,O1049)</f>
        <v>0</v>
      </c>
      <c r="P1009" s="51" t="n">
        <f aca="false">SUM(P1013,P1017,P1021,P1025,P1029,P1033,P1037,P1041,P1045,P1049)</f>
        <v>0</v>
      </c>
      <c r="Q1009" s="51" t="n">
        <f aca="false">SUM(Q1013,Q1017,Q1021,Q1025,Q1029,Q1033,Q1037,Q1041,Q1045,Q1049)</f>
        <v>0</v>
      </c>
      <c r="R1009" s="51" t="n">
        <f aca="false">SUM(R1013,R1017,R1021,R1025,R1029,R1033,R1037,R1041,R1045,R1049)</f>
        <v>0</v>
      </c>
    </row>
    <row r="1010" s="7" customFormat="true" ht="16.5" hidden="false" customHeight="true" outlineLevel="0" collapsed="false">
      <c r="A1010" s="52"/>
      <c r="B1010" s="60" t="s">
        <v>116</v>
      </c>
      <c r="C1010" s="52" t="s">
        <v>38</v>
      </c>
      <c r="D1010" s="51" t="n">
        <f aca="false">SUM(D1014,D1018,D1022,D1026,D1030,D1034,D1038,D1042,D1046,D1050)</f>
        <v>4675</v>
      </c>
      <c r="E1010" s="51" t="n">
        <f aca="false">SUM(E1014,E1018,E1022,E1026,E1030,E1034,E1038,E1042,E1046,E1050)</f>
        <v>2.5</v>
      </c>
      <c r="F1010" s="51" t="n">
        <f aca="false">SUM(F1014,F1018,F1022,F1026,F1030,F1034,F1038,F1042,F1046,F1050)</f>
        <v>0</v>
      </c>
      <c r="G1010" s="51" t="n">
        <f aca="false">SUM(G1014,G1018,G1022,G1026,G1030,G1034,G1038,G1042,G1046,G1050)</f>
        <v>2.5</v>
      </c>
      <c r="H1010" s="51" t="n">
        <f aca="false">SUM(H1014,H1018,H1022,H1026,H1030,H1034,H1038,H1042,H1046,H1050)</f>
        <v>0</v>
      </c>
      <c r="I1010" s="51" t="n">
        <f aca="false">SUM(I1014,I1018,I1022,I1026,I1030,I1034,I1038,I1042,I1046,I1050)</f>
        <v>0</v>
      </c>
      <c r="J1010" s="51" t="n">
        <f aca="false">SUM(J1014,J1018,J1022,J1026,J1030,J1034,J1038,J1042,J1046,J1050)</f>
        <v>4672.5</v>
      </c>
      <c r="K1010" s="51" t="n">
        <f aca="false">SUM(K1014,K1018,K1022,K1026,K1030,K1034,K1038,K1042,K1046,K1050)</f>
        <v>4658.3</v>
      </c>
      <c r="L1010" s="51" t="n">
        <f aca="false">SUM(L1014,L1018,L1022,L1026,L1030,L1034,L1038,L1042,L1046,L1050)</f>
        <v>21.8</v>
      </c>
      <c r="M1010" s="51" t="n">
        <f aca="false">SUM(M1014,M1018,M1022,M1026,M1030,M1034,M1038,M1042,M1046,M1050)</f>
        <v>3668</v>
      </c>
      <c r="N1010" s="51" t="n">
        <f aca="false">SUM(N1014,N1018,N1022,N1026,N1030,N1034,N1038,N1042,N1046,N1050)</f>
        <v>873.1</v>
      </c>
      <c r="O1010" s="51" t="n">
        <f aca="false">SUM(O1014,O1018,O1022,O1026,O1030,O1034,O1038,O1042,O1046,O1050)</f>
        <v>95.4</v>
      </c>
      <c r="P1010" s="51" t="n">
        <f aca="false">SUM(P1014,P1018,P1022,P1026,P1030,P1034,P1038,P1042,P1046,P1050)</f>
        <v>1.2</v>
      </c>
      <c r="Q1010" s="51" t="n">
        <f aca="false">SUM(Q1014,Q1018,Q1022,Q1026,Q1030,Q1034,Q1038,Q1042,Q1046,Q1050)</f>
        <v>0</v>
      </c>
      <c r="R1010" s="51" t="n">
        <f aca="false">SUM(R1014,R1018,R1022,R1026,R1030,R1034,R1038,R1042,R1046,R1050)</f>
        <v>13</v>
      </c>
    </row>
    <row r="1011" s="7" customFormat="true" ht="16.5" hidden="false" customHeight="true" outlineLevel="0" collapsed="false">
      <c r="A1011" s="52"/>
      <c r="B1011" s="60" t="s">
        <v>263</v>
      </c>
      <c r="C1011" s="52" t="s">
        <v>38</v>
      </c>
      <c r="D1011" s="51" t="n">
        <f aca="false">E1011+J1011</f>
        <v>748.2</v>
      </c>
      <c r="E1011" s="51" t="n">
        <f aca="false">F1011+G1011+H1011+I1011</f>
        <v>2.1</v>
      </c>
      <c r="F1011" s="51" t="n">
        <f aca="false">SUM(F1012:F1014)</f>
        <v>0</v>
      </c>
      <c r="G1011" s="51" t="n">
        <f aca="false">SUM(G1012:G1014)</f>
        <v>0.6</v>
      </c>
      <c r="H1011" s="51" t="n">
        <f aca="false">SUM(H1012:H1014)</f>
        <v>1.1</v>
      </c>
      <c r="I1011" s="51" t="n">
        <f aca="false">SUM(I1012:I1014)</f>
        <v>0.4</v>
      </c>
      <c r="J1011" s="51" t="n">
        <f aca="false">SUM(J1012:J1014)</f>
        <v>746.1</v>
      </c>
      <c r="K1011" s="51" t="n">
        <f aca="false">SUM(K1012:K1014)</f>
        <v>745.2</v>
      </c>
      <c r="L1011" s="51" t="n">
        <f aca="false">SUM(L1012:L1014)</f>
        <v>12.8</v>
      </c>
      <c r="M1011" s="51" t="n">
        <f aca="false">SUM(M1012:M1014)</f>
        <v>535.7</v>
      </c>
      <c r="N1011" s="51" t="n">
        <f aca="false">SUM(N1012:N1014)</f>
        <v>121.4</v>
      </c>
      <c r="O1011" s="51" t="n">
        <f aca="false">SUM(O1012:O1014)</f>
        <v>75.3</v>
      </c>
      <c r="P1011" s="51" t="n">
        <f aca="false">SUM(P1012:P1014)</f>
        <v>0</v>
      </c>
      <c r="Q1011" s="51" t="n">
        <f aca="false">SUM(Q1012:Q1014)</f>
        <v>0</v>
      </c>
      <c r="R1011" s="51" t="n">
        <f aca="false">SUM(R1012:R1014)</f>
        <v>0.9</v>
      </c>
    </row>
    <row r="1012" s="7" customFormat="true" ht="16.5" hidden="false" customHeight="true" outlineLevel="0" collapsed="false">
      <c r="A1012" s="52"/>
      <c r="B1012" s="60" t="s">
        <v>263</v>
      </c>
      <c r="C1012" s="50" t="s">
        <v>300</v>
      </c>
      <c r="D1012" s="51" t="n">
        <f aca="false">E1012+J1012</f>
        <v>22.6</v>
      </c>
      <c r="E1012" s="51" t="n">
        <f aca="false">F1012+G1012+H1012+I1012</f>
        <v>0</v>
      </c>
      <c r="F1012" s="51" t="n">
        <v>0</v>
      </c>
      <c r="G1012" s="51" t="n">
        <v>0</v>
      </c>
      <c r="H1012" s="51" t="n">
        <v>0</v>
      </c>
      <c r="I1012" s="51" t="n">
        <v>0</v>
      </c>
      <c r="J1012" s="51" t="n">
        <f aca="false">K1012+P1012+Q1012+R1012</f>
        <v>22.6</v>
      </c>
      <c r="K1012" s="51" t="n">
        <f aca="false">L1012+M1012+N1012+O1012</f>
        <v>21.8</v>
      </c>
      <c r="L1012" s="51" t="n">
        <v>7.7</v>
      </c>
      <c r="M1012" s="51" t="n">
        <v>0.6</v>
      </c>
      <c r="N1012" s="51" t="n">
        <v>0</v>
      </c>
      <c r="O1012" s="51" t="n">
        <v>13.5</v>
      </c>
      <c r="P1012" s="51" t="n">
        <v>0</v>
      </c>
      <c r="Q1012" s="51" t="n">
        <v>0</v>
      </c>
      <c r="R1012" s="51" t="n">
        <v>0.8</v>
      </c>
    </row>
    <row r="1013" s="7" customFormat="true" ht="16.5" hidden="false" customHeight="true" outlineLevel="0" collapsed="false">
      <c r="A1013" s="52"/>
      <c r="B1013" s="60" t="s">
        <v>263</v>
      </c>
      <c r="C1013" s="50" t="s">
        <v>301</v>
      </c>
      <c r="D1013" s="51" t="n">
        <f aca="false">E1013+J1013</f>
        <v>1.7</v>
      </c>
      <c r="E1013" s="51" t="n">
        <f aca="false">F1013+G1013+H1013+I1013</f>
        <v>1.7</v>
      </c>
      <c r="F1013" s="51" t="n">
        <v>0</v>
      </c>
      <c r="G1013" s="51" t="n">
        <v>0.2</v>
      </c>
      <c r="H1013" s="51" t="n">
        <v>1.1</v>
      </c>
      <c r="I1013" s="51" t="n">
        <v>0.4</v>
      </c>
      <c r="J1013" s="51" t="n">
        <f aca="false">K1013+P1013+Q1013+R1013</f>
        <v>0</v>
      </c>
      <c r="K1013" s="51" t="n">
        <f aca="false">L1013+M1013+N1013+O1013</f>
        <v>0</v>
      </c>
      <c r="L1013" s="51" t="n">
        <v>0</v>
      </c>
      <c r="M1013" s="51" t="n">
        <v>0</v>
      </c>
      <c r="N1013" s="51" t="n">
        <v>0</v>
      </c>
      <c r="O1013" s="51" t="n">
        <v>0</v>
      </c>
      <c r="P1013" s="51" t="n">
        <v>0</v>
      </c>
      <c r="Q1013" s="51" t="n">
        <v>0</v>
      </c>
      <c r="R1013" s="51" t="n">
        <v>0</v>
      </c>
    </row>
    <row r="1014" s="7" customFormat="true" ht="16.5" hidden="false" customHeight="true" outlineLevel="0" collapsed="false">
      <c r="A1014" s="52"/>
      <c r="B1014" s="60" t="s">
        <v>263</v>
      </c>
      <c r="C1014" s="52" t="s">
        <v>302</v>
      </c>
      <c r="D1014" s="51" t="n">
        <f aca="false">E1014+J1014</f>
        <v>723.9</v>
      </c>
      <c r="E1014" s="51" t="n">
        <f aca="false">F1014+G1014+H1014+I1014</f>
        <v>0.4</v>
      </c>
      <c r="F1014" s="51" t="n">
        <v>0</v>
      </c>
      <c r="G1014" s="51" t="n">
        <v>0.4</v>
      </c>
      <c r="H1014" s="51" t="n">
        <v>0</v>
      </c>
      <c r="I1014" s="51" t="n">
        <v>0</v>
      </c>
      <c r="J1014" s="51" t="n">
        <f aca="false">K1014+P1014+Q1014+R1014</f>
        <v>723.5</v>
      </c>
      <c r="K1014" s="51" t="n">
        <f aca="false">L1014+M1014+N1014+O1014</f>
        <v>723.4</v>
      </c>
      <c r="L1014" s="51" t="n">
        <v>5.1</v>
      </c>
      <c r="M1014" s="51" t="n">
        <v>535.1</v>
      </c>
      <c r="N1014" s="51" t="n">
        <v>121.4</v>
      </c>
      <c r="O1014" s="51" t="n">
        <v>61.8</v>
      </c>
      <c r="P1014" s="51" t="n">
        <v>0</v>
      </c>
      <c r="Q1014" s="51" t="n">
        <v>0</v>
      </c>
      <c r="R1014" s="51" t="n">
        <v>0.1</v>
      </c>
    </row>
    <row r="1015" s="7" customFormat="true" ht="16.5" hidden="false" customHeight="true" outlineLevel="0" collapsed="false">
      <c r="A1015" s="52"/>
      <c r="B1015" s="60" t="s">
        <v>264</v>
      </c>
      <c r="C1015" s="52" t="s">
        <v>38</v>
      </c>
      <c r="D1015" s="51" t="n">
        <f aca="false">E1015+J1015</f>
        <v>707.5</v>
      </c>
      <c r="E1015" s="51" t="n">
        <f aca="false">F1015+G1015+H1015+I1015</f>
        <v>3.5</v>
      </c>
      <c r="F1015" s="65" t="n">
        <v>0</v>
      </c>
      <c r="G1015" s="65" t="n">
        <v>0.6</v>
      </c>
      <c r="H1015" s="65" t="n">
        <v>2.9</v>
      </c>
      <c r="I1015" s="65" t="n">
        <v>0</v>
      </c>
      <c r="J1015" s="51" t="n">
        <f aca="false">K1015+P1015+Q1015+R1015</f>
        <v>704</v>
      </c>
      <c r="K1015" s="51" t="n">
        <f aca="false">L1015+M1015+N1015+O1015</f>
        <v>704</v>
      </c>
      <c r="L1015" s="65" t="n">
        <v>15.5</v>
      </c>
      <c r="M1015" s="65" t="n">
        <v>582.4</v>
      </c>
      <c r="N1015" s="65" t="n">
        <v>86.3</v>
      </c>
      <c r="O1015" s="65" t="n">
        <v>19.8</v>
      </c>
      <c r="P1015" s="65" t="n">
        <v>0</v>
      </c>
      <c r="Q1015" s="65" t="n">
        <v>0</v>
      </c>
      <c r="R1015" s="65" t="n">
        <v>0</v>
      </c>
    </row>
    <row r="1016" s="7" customFormat="true" ht="16.5" hidden="false" customHeight="true" outlineLevel="0" collapsed="false">
      <c r="A1016" s="52"/>
      <c r="B1016" s="60" t="s">
        <v>264</v>
      </c>
      <c r="C1016" s="50" t="s">
        <v>300</v>
      </c>
      <c r="D1016" s="51" t="n">
        <f aca="false">E1016+J1016</f>
        <v>17.8</v>
      </c>
      <c r="E1016" s="51" t="n">
        <f aca="false">F1016+G1016+H1016+I1016</f>
        <v>0</v>
      </c>
      <c r="F1016" s="65"/>
      <c r="G1016" s="65"/>
      <c r="H1016" s="65"/>
      <c r="I1016" s="65"/>
      <c r="J1016" s="51" t="n">
        <f aca="false">K1016+P1016+Q1016+R1016</f>
        <v>17.8</v>
      </c>
      <c r="K1016" s="51" t="n">
        <f aca="false">L1016+M1016+N1016+O1016</f>
        <v>17.8</v>
      </c>
      <c r="L1016" s="65" t="n">
        <v>2</v>
      </c>
      <c r="M1016" s="65"/>
      <c r="N1016" s="65"/>
      <c r="O1016" s="65" t="n">
        <v>15.8</v>
      </c>
      <c r="P1016" s="65"/>
      <c r="Q1016" s="65"/>
      <c r="R1016" s="65"/>
    </row>
    <row r="1017" s="7" customFormat="true" ht="16.5" hidden="false" customHeight="true" outlineLevel="0" collapsed="false">
      <c r="A1017" s="52"/>
      <c r="B1017" s="60" t="s">
        <v>264</v>
      </c>
      <c r="C1017" s="50" t="s">
        <v>301</v>
      </c>
      <c r="D1017" s="51" t="n">
        <f aca="false">E1017+J1017</f>
        <v>3.5</v>
      </c>
      <c r="E1017" s="51" t="n">
        <f aca="false">F1017+G1017+H1017+I1017</f>
        <v>3.5</v>
      </c>
      <c r="F1017" s="65"/>
      <c r="G1017" s="65" t="n">
        <v>0.6</v>
      </c>
      <c r="H1017" s="65" t="n">
        <v>2.9</v>
      </c>
      <c r="I1017" s="65"/>
      <c r="J1017" s="51" t="n">
        <f aca="false">K1017+P1017+Q1017+R1017</f>
        <v>0</v>
      </c>
      <c r="K1017" s="51" t="n">
        <f aca="false">L1017+M1017+N1017+O1017</f>
        <v>0</v>
      </c>
      <c r="L1017" s="65"/>
      <c r="M1017" s="65"/>
      <c r="N1017" s="65"/>
      <c r="O1017" s="65"/>
      <c r="P1017" s="65"/>
      <c r="Q1017" s="65"/>
      <c r="R1017" s="65"/>
    </row>
    <row r="1018" s="7" customFormat="true" ht="16.5" hidden="false" customHeight="true" outlineLevel="0" collapsed="false">
      <c r="A1018" s="52"/>
      <c r="B1018" s="60" t="s">
        <v>264</v>
      </c>
      <c r="C1018" s="52" t="s">
        <v>302</v>
      </c>
      <c r="D1018" s="51" t="n">
        <f aca="false">E1018+J1018</f>
        <v>686.2</v>
      </c>
      <c r="E1018" s="51" t="n">
        <f aca="false">F1018+G1018+H1018+I1018</f>
        <v>0</v>
      </c>
      <c r="F1018" s="65"/>
      <c r="G1018" s="65"/>
      <c r="H1018" s="65"/>
      <c r="I1018" s="65"/>
      <c r="J1018" s="51" t="n">
        <f aca="false">K1018+P1018+Q1018+R1018</f>
        <v>686.2</v>
      </c>
      <c r="K1018" s="51" t="n">
        <f aca="false">L1018+M1018+N1018+O1018</f>
        <v>686.2</v>
      </c>
      <c r="L1018" s="65" t="n">
        <v>13.5</v>
      </c>
      <c r="M1018" s="65" t="n">
        <v>582.4</v>
      </c>
      <c r="N1018" s="65" t="n">
        <v>86.3</v>
      </c>
      <c r="O1018" s="65" t="n">
        <v>4</v>
      </c>
      <c r="P1018" s="65"/>
      <c r="Q1018" s="65"/>
      <c r="R1018" s="65"/>
    </row>
    <row r="1019" s="7" customFormat="true" ht="16.5" hidden="false" customHeight="true" outlineLevel="0" collapsed="false">
      <c r="A1019" s="52" t="s">
        <v>262</v>
      </c>
      <c r="B1019" s="60" t="s">
        <v>265</v>
      </c>
      <c r="C1019" s="52" t="s">
        <v>38</v>
      </c>
      <c r="D1019" s="51" t="n">
        <f aca="false">E1019+J1019</f>
        <v>712.6</v>
      </c>
      <c r="E1019" s="51" t="n">
        <f aca="false">F1019+G1019+H1019+I1019</f>
        <v>7.8</v>
      </c>
      <c r="F1019" s="51" t="n">
        <v>0</v>
      </c>
      <c r="G1019" s="51" t="n">
        <v>0.2</v>
      </c>
      <c r="H1019" s="51" t="n">
        <v>1.1</v>
      </c>
      <c r="I1019" s="51" t="n">
        <v>6.5</v>
      </c>
      <c r="J1019" s="51" t="n">
        <f aca="false">K1019+P1019+Q1019+R1019</f>
        <v>704.8</v>
      </c>
      <c r="K1019" s="51" t="n">
        <f aca="false">L1019+M1019+N1019+O1019</f>
        <v>702.9</v>
      </c>
      <c r="L1019" s="51" t="n">
        <v>0.2</v>
      </c>
      <c r="M1019" s="51" t="n">
        <v>552.8</v>
      </c>
      <c r="N1019" s="51" t="n">
        <v>122</v>
      </c>
      <c r="O1019" s="51" t="n">
        <v>27.9</v>
      </c>
      <c r="P1019" s="51" t="n">
        <v>0</v>
      </c>
      <c r="Q1019" s="51" t="n">
        <v>0</v>
      </c>
      <c r="R1019" s="51" t="n">
        <v>1.9</v>
      </c>
    </row>
    <row r="1020" s="7" customFormat="true" ht="16.5" hidden="false" customHeight="true" outlineLevel="0" collapsed="false">
      <c r="A1020" s="52"/>
      <c r="B1020" s="60" t="s">
        <v>265</v>
      </c>
      <c r="C1020" s="50" t="s">
        <v>300</v>
      </c>
      <c r="D1020" s="51" t="n">
        <f aca="false">E1020+J1020</f>
        <v>8.4</v>
      </c>
      <c r="E1020" s="51" t="n">
        <f aca="false">F1020+G1020+H1020+I1020</f>
        <v>6.5</v>
      </c>
      <c r="F1020" s="51" t="n">
        <v>0</v>
      </c>
      <c r="G1020" s="51" t="n">
        <v>0</v>
      </c>
      <c r="H1020" s="51" t="n">
        <v>0</v>
      </c>
      <c r="I1020" s="51" t="n">
        <v>6.5</v>
      </c>
      <c r="J1020" s="51" t="n">
        <f aca="false">K1020+P1020+Q1020+R1020</f>
        <v>1.9</v>
      </c>
      <c r="K1020" s="51" t="n">
        <f aca="false">L1020+M1020+N1020+O1020</f>
        <v>0</v>
      </c>
      <c r="L1020" s="51" t="n">
        <v>0</v>
      </c>
      <c r="M1020" s="51" t="n">
        <v>0</v>
      </c>
      <c r="N1020" s="51" t="n">
        <v>0</v>
      </c>
      <c r="O1020" s="51" t="n">
        <v>0</v>
      </c>
      <c r="P1020" s="51" t="n">
        <v>0</v>
      </c>
      <c r="Q1020" s="51" t="n">
        <v>0</v>
      </c>
      <c r="R1020" s="51" t="n">
        <v>1.9</v>
      </c>
    </row>
    <row r="1021" s="7" customFormat="true" ht="16.5" hidden="false" customHeight="true" outlineLevel="0" collapsed="false">
      <c r="A1021" s="52"/>
      <c r="B1021" s="60" t="s">
        <v>265</v>
      </c>
      <c r="C1021" s="50" t="s">
        <v>301</v>
      </c>
      <c r="D1021" s="51" t="n">
        <f aca="false">E1021+J1021</f>
        <v>1.3</v>
      </c>
      <c r="E1021" s="51" t="n">
        <f aca="false">F1021+G1021+H1021+I1021</f>
        <v>1.3</v>
      </c>
      <c r="F1021" s="51" t="n">
        <v>0</v>
      </c>
      <c r="G1021" s="51" t="n">
        <v>0.2</v>
      </c>
      <c r="H1021" s="51" t="n">
        <v>1.1</v>
      </c>
      <c r="I1021" s="51" t="n">
        <v>0</v>
      </c>
      <c r="J1021" s="51" t="n">
        <f aca="false">K1021+P1021+Q1021+R1021</f>
        <v>0</v>
      </c>
      <c r="K1021" s="51" t="n">
        <f aca="false">L1021+M1021+N1021+O1021</f>
        <v>0</v>
      </c>
      <c r="L1021" s="51" t="n">
        <v>0</v>
      </c>
      <c r="M1021" s="51" t="n">
        <v>0</v>
      </c>
      <c r="N1021" s="51" t="n">
        <v>0</v>
      </c>
      <c r="O1021" s="51" t="n">
        <v>0</v>
      </c>
      <c r="P1021" s="51" t="n">
        <v>0</v>
      </c>
      <c r="Q1021" s="51" t="n">
        <v>0</v>
      </c>
      <c r="R1021" s="51" t="n">
        <v>0</v>
      </c>
    </row>
    <row r="1022" s="7" customFormat="true" ht="16.5" hidden="false" customHeight="true" outlineLevel="0" collapsed="false">
      <c r="A1022" s="52"/>
      <c r="B1022" s="60" t="s">
        <v>265</v>
      </c>
      <c r="C1022" s="52" t="s">
        <v>302</v>
      </c>
      <c r="D1022" s="51" t="n">
        <f aca="false">E1022+J1022</f>
        <v>702.9</v>
      </c>
      <c r="E1022" s="51" t="n">
        <f aca="false">F1022+G1022+H1022+I1022</f>
        <v>0</v>
      </c>
      <c r="F1022" s="51" t="n">
        <v>0</v>
      </c>
      <c r="G1022" s="51" t="n">
        <v>0</v>
      </c>
      <c r="H1022" s="51" t="n">
        <v>0</v>
      </c>
      <c r="I1022" s="51" t="n">
        <v>0</v>
      </c>
      <c r="J1022" s="51" t="n">
        <f aca="false">K1022+P1022+Q1022+R1022</f>
        <v>702.9</v>
      </c>
      <c r="K1022" s="51" t="n">
        <f aca="false">L1022+M1022+N1022+O1022</f>
        <v>702.9</v>
      </c>
      <c r="L1022" s="51" t="n">
        <v>0.2</v>
      </c>
      <c r="M1022" s="51" t="n">
        <v>552.8</v>
      </c>
      <c r="N1022" s="51" t="n">
        <v>122</v>
      </c>
      <c r="O1022" s="51" t="n">
        <v>27.9</v>
      </c>
      <c r="P1022" s="51" t="n">
        <v>0</v>
      </c>
      <c r="Q1022" s="51" t="n">
        <v>0</v>
      </c>
      <c r="R1022" s="51" t="n">
        <v>0</v>
      </c>
    </row>
    <row r="1023" s="7" customFormat="true" ht="16.5" hidden="false" customHeight="true" outlineLevel="0" collapsed="false">
      <c r="A1023" s="52"/>
      <c r="B1023" s="60" t="s">
        <v>266</v>
      </c>
      <c r="C1023" s="52" t="s">
        <v>38</v>
      </c>
      <c r="D1023" s="51" t="n">
        <f aca="false">E1023+J1023</f>
        <v>104.1</v>
      </c>
      <c r="E1023" s="51" t="n">
        <f aca="false">F1023+G1023+H1023+I1023</f>
        <v>0.4</v>
      </c>
      <c r="F1023" s="51"/>
      <c r="G1023" s="51" t="n">
        <v>0.4</v>
      </c>
      <c r="H1023" s="51"/>
      <c r="I1023" s="51"/>
      <c r="J1023" s="51" t="n">
        <f aca="false">K1023+P1023+Q1023+R1023</f>
        <v>103.7</v>
      </c>
      <c r="K1023" s="51" t="n">
        <f aca="false">L1023+M1023+N1023+O1023</f>
        <v>90.6</v>
      </c>
      <c r="L1023" s="51" t="n">
        <v>0.4</v>
      </c>
      <c r="M1023" s="51" t="n">
        <v>79.4</v>
      </c>
      <c r="N1023" s="51" t="n">
        <v>10.2</v>
      </c>
      <c r="O1023" s="51" t="n">
        <v>0.6</v>
      </c>
      <c r="P1023" s="51" t="n">
        <v>0.6</v>
      </c>
      <c r="Q1023" s="51"/>
      <c r="R1023" s="51" t="n">
        <v>12.5</v>
      </c>
    </row>
    <row r="1024" s="7" customFormat="true" ht="16.5" hidden="false" customHeight="true" outlineLevel="0" collapsed="false">
      <c r="A1024" s="52"/>
      <c r="B1024" s="60" t="s">
        <v>266</v>
      </c>
      <c r="C1024" s="50" t="s">
        <v>300</v>
      </c>
      <c r="D1024" s="51" t="n">
        <f aca="false">E1024+J1024</f>
        <v>2.5</v>
      </c>
      <c r="E1024" s="51" t="n">
        <f aca="false">F1024+G1024+H1024+I1024</f>
        <v>0</v>
      </c>
      <c r="F1024" s="51"/>
      <c r="G1024" s="51"/>
      <c r="H1024" s="51"/>
      <c r="I1024" s="51"/>
      <c r="J1024" s="51" t="n">
        <f aca="false">K1024+P1024+Q1024+R1024</f>
        <v>2.5</v>
      </c>
      <c r="K1024" s="51" t="n">
        <f aca="false">L1024+M1024+N1024+O1024</f>
        <v>0.4</v>
      </c>
      <c r="L1024" s="51" t="n">
        <v>0.4</v>
      </c>
      <c r="M1024" s="51"/>
      <c r="N1024" s="51"/>
      <c r="O1024" s="51"/>
      <c r="P1024" s="51"/>
      <c r="Q1024" s="51"/>
      <c r="R1024" s="51" t="n">
        <v>2.1</v>
      </c>
    </row>
    <row r="1025" s="7" customFormat="true" ht="16.5" hidden="false" customHeight="true" outlineLevel="0" collapsed="false">
      <c r="A1025" s="52"/>
      <c r="B1025" s="60" t="s">
        <v>266</v>
      </c>
      <c r="C1025" s="50" t="s">
        <v>301</v>
      </c>
      <c r="D1025" s="51" t="n">
        <f aca="false">E1025+J1025</f>
        <v>0.4</v>
      </c>
      <c r="E1025" s="51" t="n">
        <f aca="false">F1025+G1025+H1025+I1025</f>
        <v>0.4</v>
      </c>
      <c r="F1025" s="51"/>
      <c r="G1025" s="51" t="n">
        <v>0.4</v>
      </c>
      <c r="H1025" s="51"/>
      <c r="I1025" s="51"/>
      <c r="J1025" s="51" t="n">
        <f aca="false">K1025+P1025+Q1025+R1025</f>
        <v>0</v>
      </c>
      <c r="K1025" s="51" t="n">
        <f aca="false">L1025+M1025+N1025+O1025</f>
        <v>0</v>
      </c>
      <c r="L1025" s="51"/>
      <c r="M1025" s="51"/>
      <c r="N1025" s="51"/>
      <c r="O1025" s="51"/>
      <c r="P1025" s="51"/>
      <c r="Q1025" s="51"/>
      <c r="R1025" s="51"/>
    </row>
    <row r="1026" s="7" customFormat="true" ht="16.5" hidden="false" customHeight="true" outlineLevel="0" collapsed="false">
      <c r="A1026" s="52"/>
      <c r="B1026" s="60" t="s">
        <v>266</v>
      </c>
      <c r="C1026" s="52" t="s">
        <v>302</v>
      </c>
      <c r="D1026" s="51" t="n">
        <f aca="false">E1026+J1026</f>
        <v>101.2</v>
      </c>
      <c r="E1026" s="51" t="n">
        <f aca="false">F1026+G1026+H1026+I1026</f>
        <v>0</v>
      </c>
      <c r="F1026" s="51"/>
      <c r="G1026" s="51"/>
      <c r="H1026" s="51"/>
      <c r="I1026" s="51"/>
      <c r="J1026" s="51" t="n">
        <f aca="false">K1026+P1026+Q1026+R1026</f>
        <v>101.2</v>
      </c>
      <c r="K1026" s="51" t="n">
        <f aca="false">L1026+M1026+N1026+O1026</f>
        <v>90.2</v>
      </c>
      <c r="L1026" s="51"/>
      <c r="M1026" s="51" t="n">
        <v>79.4</v>
      </c>
      <c r="N1026" s="51" t="n">
        <v>10.2</v>
      </c>
      <c r="O1026" s="51" t="n">
        <v>0.6</v>
      </c>
      <c r="P1026" s="51" t="n">
        <v>0.6</v>
      </c>
      <c r="Q1026" s="51"/>
      <c r="R1026" s="51" t="n">
        <v>10.4</v>
      </c>
    </row>
    <row r="1027" s="7" customFormat="true" ht="16.5" hidden="false" customHeight="true" outlineLevel="0" collapsed="false">
      <c r="A1027" s="52"/>
      <c r="B1027" s="60" t="s">
        <v>267</v>
      </c>
      <c r="C1027" s="52" t="s">
        <v>38</v>
      </c>
      <c r="D1027" s="51" t="n">
        <f aca="false">E1027+J1027</f>
        <v>198.7</v>
      </c>
      <c r="E1027" s="51" t="n">
        <f aca="false">F1027+G1027+H1027+I1027</f>
        <v>6.8</v>
      </c>
      <c r="F1027" s="51" t="n">
        <v>0</v>
      </c>
      <c r="G1027" s="51" t="n">
        <v>1.7</v>
      </c>
      <c r="H1027" s="51" t="n">
        <v>4.6</v>
      </c>
      <c r="I1027" s="51" t="n">
        <v>0.5</v>
      </c>
      <c r="J1027" s="51" t="n">
        <f aca="false">K1027+P1027+Q1027+R1027</f>
        <v>191.9</v>
      </c>
      <c r="K1027" s="51" t="n">
        <f aca="false">L1027+M1027+N1027+O1027</f>
        <v>188.7</v>
      </c>
      <c r="L1027" s="51" t="n">
        <v>0</v>
      </c>
      <c r="M1027" s="51" t="n">
        <v>114.2</v>
      </c>
      <c r="N1027" s="51" t="n">
        <v>74.4</v>
      </c>
      <c r="O1027" s="51" t="n">
        <v>0.1</v>
      </c>
      <c r="P1027" s="51" t="n">
        <v>0.6</v>
      </c>
      <c r="Q1027" s="51" t="n">
        <v>0</v>
      </c>
      <c r="R1027" s="51" t="n">
        <v>2.6</v>
      </c>
    </row>
    <row r="1028" s="7" customFormat="true" ht="16.5" hidden="false" customHeight="true" outlineLevel="0" collapsed="false">
      <c r="A1028" s="52"/>
      <c r="B1028" s="60" t="s">
        <v>267</v>
      </c>
      <c r="C1028" s="50" t="s">
        <v>300</v>
      </c>
      <c r="D1028" s="51" t="n">
        <f aca="false">E1028+J1028</f>
        <v>0.6</v>
      </c>
      <c r="E1028" s="51" t="n">
        <f aca="false">F1028+G1028+H1028+I1028</f>
        <v>0.5</v>
      </c>
      <c r="F1028" s="51"/>
      <c r="G1028" s="51"/>
      <c r="H1028" s="51"/>
      <c r="I1028" s="51" t="n">
        <v>0.5</v>
      </c>
      <c r="J1028" s="51" t="n">
        <f aca="false">K1028+P1028+Q1028+R1028</f>
        <v>0.1</v>
      </c>
      <c r="K1028" s="51" t="n">
        <f aca="false">L1028+M1028+N1028+O1028</f>
        <v>0</v>
      </c>
      <c r="L1028" s="51"/>
      <c r="M1028" s="51"/>
      <c r="N1028" s="51"/>
      <c r="O1028" s="51"/>
      <c r="P1028" s="51"/>
      <c r="Q1028" s="51"/>
      <c r="R1028" s="51" t="n">
        <v>0.1</v>
      </c>
    </row>
    <row r="1029" s="7" customFormat="true" ht="16.5" hidden="false" customHeight="true" outlineLevel="0" collapsed="false">
      <c r="A1029" s="52"/>
      <c r="B1029" s="60" t="s">
        <v>267</v>
      </c>
      <c r="C1029" s="50" t="s">
        <v>301</v>
      </c>
      <c r="D1029" s="51" t="n">
        <f aca="false">E1029+J1029</f>
        <v>5.3</v>
      </c>
      <c r="E1029" s="51" t="n">
        <f aca="false">F1029+G1029+H1029+I1029</f>
        <v>5.3</v>
      </c>
      <c r="F1029" s="51"/>
      <c r="G1029" s="51" t="n">
        <v>0.7</v>
      </c>
      <c r="H1029" s="51" t="n">
        <v>4.6</v>
      </c>
      <c r="I1029" s="51"/>
      <c r="J1029" s="51" t="n">
        <f aca="false">K1029+P1029+Q1029+R1029</f>
        <v>0</v>
      </c>
      <c r="K1029" s="51" t="n">
        <f aca="false">L1029+M1029+N1029+O1029</f>
        <v>0</v>
      </c>
      <c r="L1029" s="51"/>
      <c r="M1029" s="51"/>
      <c r="N1029" s="51"/>
      <c r="O1029" s="51"/>
      <c r="P1029" s="51"/>
      <c r="Q1029" s="51"/>
      <c r="R1029" s="51"/>
    </row>
    <row r="1030" s="7" customFormat="true" ht="16.5" hidden="false" customHeight="true" outlineLevel="0" collapsed="false">
      <c r="A1030" s="52"/>
      <c r="B1030" s="60" t="s">
        <v>267</v>
      </c>
      <c r="C1030" s="52" t="s">
        <v>302</v>
      </c>
      <c r="D1030" s="51" t="n">
        <f aca="false">E1030+J1030</f>
        <v>192.8</v>
      </c>
      <c r="E1030" s="51" t="n">
        <f aca="false">F1030+G1030+H1030+I1030</f>
        <v>1</v>
      </c>
      <c r="F1030" s="51"/>
      <c r="G1030" s="51" t="n">
        <v>1</v>
      </c>
      <c r="H1030" s="51"/>
      <c r="I1030" s="51"/>
      <c r="J1030" s="51" t="n">
        <f aca="false">K1030+P1030+Q1030+R1030</f>
        <v>191.8</v>
      </c>
      <c r="K1030" s="51" t="n">
        <f aca="false">L1030+M1030+N1030+O1030</f>
        <v>188.7</v>
      </c>
      <c r="L1030" s="51"/>
      <c r="M1030" s="51" t="n">
        <v>114.2</v>
      </c>
      <c r="N1030" s="51" t="n">
        <v>74.4</v>
      </c>
      <c r="O1030" s="51" t="n">
        <v>0.1</v>
      </c>
      <c r="P1030" s="51" t="n">
        <v>0.6</v>
      </c>
      <c r="Q1030" s="51"/>
      <c r="R1030" s="51" t="n">
        <v>2.5</v>
      </c>
    </row>
    <row r="1031" s="7" customFormat="true" ht="16.5" hidden="false" customHeight="true" outlineLevel="0" collapsed="false">
      <c r="A1031" s="52"/>
      <c r="B1031" s="60" t="s">
        <v>268</v>
      </c>
      <c r="C1031" s="52" t="s">
        <v>38</v>
      </c>
      <c r="D1031" s="51" t="n">
        <f aca="false">E1031+J1031</f>
        <v>468.2</v>
      </c>
      <c r="E1031" s="51" t="n">
        <f aca="false">F1031+G1031+H1031+I1031</f>
        <v>3.2</v>
      </c>
      <c r="F1031" s="51"/>
      <c r="G1031" s="51" t="n">
        <v>2.5</v>
      </c>
      <c r="H1031" s="51" t="n">
        <v>0.7</v>
      </c>
      <c r="I1031" s="51"/>
      <c r="J1031" s="51" t="n">
        <f aca="false">K1031+P1031+Q1031+R1031</f>
        <v>465</v>
      </c>
      <c r="K1031" s="51" t="n">
        <f aca="false">L1031+M1031+N1031+O1031</f>
        <v>465</v>
      </c>
      <c r="L1031" s="51"/>
      <c r="M1031" s="51" t="n">
        <v>338</v>
      </c>
      <c r="N1031" s="51" t="n">
        <v>127</v>
      </c>
      <c r="O1031" s="51"/>
      <c r="P1031" s="51"/>
      <c r="Q1031" s="51"/>
      <c r="R1031" s="51"/>
    </row>
    <row r="1032" s="7" customFormat="true" ht="16.5" hidden="false" customHeight="true" outlineLevel="0" collapsed="false">
      <c r="A1032" s="52"/>
      <c r="B1032" s="60" t="s">
        <v>268</v>
      </c>
      <c r="C1032" s="50" t="s">
        <v>300</v>
      </c>
      <c r="D1032" s="51" t="n">
        <f aca="false">E1032+J1032</f>
        <v>0</v>
      </c>
      <c r="E1032" s="51" t="n">
        <f aca="false">F1032+G1032+H1032+I1032</f>
        <v>0</v>
      </c>
      <c r="F1032" s="51"/>
      <c r="G1032" s="51"/>
      <c r="H1032" s="51"/>
      <c r="I1032" s="51"/>
      <c r="J1032" s="51" t="n">
        <f aca="false">K1032+P1032+Q1032+R1032</f>
        <v>0</v>
      </c>
      <c r="K1032" s="51" t="n">
        <f aca="false">L1032+M1032+N1032+O1032</f>
        <v>0</v>
      </c>
      <c r="L1032" s="51"/>
      <c r="M1032" s="51"/>
      <c r="N1032" s="51"/>
      <c r="O1032" s="51"/>
      <c r="P1032" s="51"/>
      <c r="Q1032" s="51"/>
      <c r="R1032" s="51"/>
    </row>
    <row r="1033" s="7" customFormat="true" ht="16.5" hidden="false" customHeight="true" outlineLevel="0" collapsed="false">
      <c r="A1033" s="52"/>
      <c r="B1033" s="60" t="s">
        <v>268</v>
      </c>
      <c r="C1033" s="50" t="s">
        <v>301</v>
      </c>
      <c r="D1033" s="51" t="n">
        <f aca="false">E1033+J1033</f>
        <v>2.7</v>
      </c>
      <c r="E1033" s="51" t="n">
        <f aca="false">F1033+G1033+H1033+I1033</f>
        <v>2.7</v>
      </c>
      <c r="F1033" s="51"/>
      <c r="G1033" s="51" t="n">
        <v>2</v>
      </c>
      <c r="H1033" s="51" t="n">
        <v>0.7</v>
      </c>
      <c r="I1033" s="51"/>
      <c r="J1033" s="51" t="n">
        <f aca="false">K1033+P1033+Q1033+R1033</f>
        <v>0</v>
      </c>
      <c r="K1033" s="51" t="n">
        <f aca="false">L1033+M1033+N1033+O1033</f>
        <v>0</v>
      </c>
      <c r="L1033" s="51"/>
      <c r="M1033" s="51"/>
      <c r="N1033" s="51"/>
      <c r="O1033" s="51"/>
      <c r="P1033" s="51"/>
      <c r="Q1033" s="51"/>
      <c r="R1033" s="51"/>
    </row>
    <row r="1034" s="7" customFormat="true" ht="16.5" hidden="false" customHeight="true" outlineLevel="0" collapsed="false">
      <c r="A1034" s="52"/>
      <c r="B1034" s="60" t="s">
        <v>268</v>
      </c>
      <c r="C1034" s="52" t="s">
        <v>302</v>
      </c>
      <c r="D1034" s="51" t="n">
        <f aca="false">E1034+J1034</f>
        <v>465.5</v>
      </c>
      <c r="E1034" s="51" t="n">
        <f aca="false">F1034+G1034+H1034+I1034</f>
        <v>0.5</v>
      </c>
      <c r="F1034" s="51"/>
      <c r="G1034" s="51" t="n">
        <v>0.5</v>
      </c>
      <c r="H1034" s="51"/>
      <c r="I1034" s="51"/>
      <c r="J1034" s="51" t="n">
        <f aca="false">K1034+P1034+Q1034+R1034</f>
        <v>465</v>
      </c>
      <c r="K1034" s="51" t="n">
        <f aca="false">L1034+M1034+N1034+O1034</f>
        <v>465</v>
      </c>
      <c r="L1034" s="51"/>
      <c r="M1034" s="51" t="n">
        <v>338</v>
      </c>
      <c r="N1034" s="51" t="n">
        <v>127</v>
      </c>
      <c r="O1034" s="51"/>
      <c r="P1034" s="51"/>
      <c r="Q1034" s="51"/>
      <c r="R1034" s="51"/>
    </row>
    <row r="1035" s="7" customFormat="true" ht="16.5" hidden="false" customHeight="true" outlineLevel="0" collapsed="false">
      <c r="A1035" s="52"/>
      <c r="B1035" s="60" t="s">
        <v>269</v>
      </c>
      <c r="C1035" s="52" t="s">
        <v>38</v>
      </c>
      <c r="D1035" s="51" t="n">
        <f aca="false">E1035+J1035</f>
        <v>684.7</v>
      </c>
      <c r="E1035" s="51" t="n">
        <f aca="false">F1035+G1035+H1035+I1035</f>
        <v>4.4</v>
      </c>
      <c r="F1035" s="51"/>
      <c r="G1035" s="51" t="n">
        <v>0.5</v>
      </c>
      <c r="H1035" s="51" t="n">
        <v>3.9</v>
      </c>
      <c r="I1035" s="51" t="n">
        <v>0</v>
      </c>
      <c r="J1035" s="51" t="n">
        <f aca="false">K1035+P1035+Q1035+R1035</f>
        <v>680.3</v>
      </c>
      <c r="K1035" s="51" t="n">
        <f aca="false">L1035+M1035+N1035+O1035</f>
        <v>679.4</v>
      </c>
      <c r="L1035" s="51" t="n">
        <v>26.6</v>
      </c>
      <c r="M1035" s="51" t="n">
        <v>555.7</v>
      </c>
      <c r="N1035" s="51" t="n">
        <v>96.9</v>
      </c>
      <c r="O1035" s="51" t="n">
        <v>0.2</v>
      </c>
      <c r="P1035" s="51" t="n">
        <v>0</v>
      </c>
      <c r="Q1035" s="51" t="n">
        <v>0</v>
      </c>
      <c r="R1035" s="51" t="n">
        <v>0.9</v>
      </c>
    </row>
    <row r="1036" s="7" customFormat="true" ht="16.5" hidden="false" customHeight="true" outlineLevel="0" collapsed="false">
      <c r="A1036" s="52"/>
      <c r="B1036" s="60" t="s">
        <v>269</v>
      </c>
      <c r="C1036" s="50" t="s">
        <v>300</v>
      </c>
      <c r="D1036" s="51" t="n">
        <f aca="false">E1036+J1036</f>
        <v>27.5</v>
      </c>
      <c r="E1036" s="51" t="n">
        <f aca="false">F1036+G1036+H1036+I1036</f>
        <v>0</v>
      </c>
      <c r="F1036" s="51" t="n">
        <v>0</v>
      </c>
      <c r="G1036" s="51" t="n">
        <v>0</v>
      </c>
      <c r="H1036" s="51" t="n">
        <v>0</v>
      </c>
      <c r="I1036" s="51" t="n">
        <v>0</v>
      </c>
      <c r="J1036" s="51" t="n">
        <f aca="false">K1036+P1036+Q1036+R1036</f>
        <v>27.5</v>
      </c>
      <c r="K1036" s="51" t="n">
        <f aca="false">L1036+M1036+N1036+O1036</f>
        <v>26.6</v>
      </c>
      <c r="L1036" s="51" t="n">
        <v>26.6</v>
      </c>
      <c r="M1036" s="51" t="n">
        <v>0</v>
      </c>
      <c r="N1036" s="51"/>
      <c r="O1036" s="51"/>
      <c r="P1036" s="51"/>
      <c r="Q1036" s="51"/>
      <c r="R1036" s="51" t="n">
        <v>0.9</v>
      </c>
    </row>
    <row r="1037" s="7" customFormat="true" ht="16.5" hidden="false" customHeight="true" outlineLevel="0" collapsed="false">
      <c r="A1037" s="52"/>
      <c r="B1037" s="60" t="s">
        <v>269</v>
      </c>
      <c r="C1037" s="50" t="s">
        <v>301</v>
      </c>
      <c r="D1037" s="51" t="n">
        <f aca="false">E1037+J1037</f>
        <v>4.4</v>
      </c>
      <c r="E1037" s="51" t="n">
        <f aca="false">F1037+G1037+H1037+I1037</f>
        <v>4.4</v>
      </c>
      <c r="F1037" s="51" t="n">
        <v>0</v>
      </c>
      <c r="G1037" s="51" t="n">
        <v>0.5</v>
      </c>
      <c r="H1037" s="51" t="n">
        <v>3.9</v>
      </c>
      <c r="I1037" s="51"/>
      <c r="J1037" s="51" t="n">
        <f aca="false">K1037+P1037+Q1037+R1037</f>
        <v>0</v>
      </c>
      <c r="K1037" s="51" t="n">
        <f aca="false">L1037+M1037+N1037+O1037</f>
        <v>0</v>
      </c>
      <c r="L1037" s="51"/>
      <c r="M1037" s="51"/>
      <c r="N1037" s="51"/>
      <c r="O1037" s="51"/>
      <c r="P1037" s="51"/>
      <c r="Q1037" s="51"/>
      <c r="R1037" s="51"/>
    </row>
    <row r="1038" s="7" customFormat="true" ht="16.5" hidden="false" customHeight="true" outlineLevel="0" collapsed="false">
      <c r="A1038" s="52"/>
      <c r="B1038" s="60" t="s">
        <v>269</v>
      </c>
      <c r="C1038" s="52" t="s">
        <v>302</v>
      </c>
      <c r="D1038" s="51" t="n">
        <f aca="false">E1038+J1038</f>
        <v>652.8</v>
      </c>
      <c r="E1038" s="51" t="n">
        <f aca="false">F1038+G1038+H1038+I1038</f>
        <v>0</v>
      </c>
      <c r="F1038" s="51"/>
      <c r="G1038" s="51"/>
      <c r="H1038" s="51"/>
      <c r="I1038" s="51"/>
      <c r="J1038" s="51" t="n">
        <f aca="false">K1038+P1038+Q1038+R1038</f>
        <v>652.8</v>
      </c>
      <c r="K1038" s="51" t="n">
        <f aca="false">L1038+M1038+N1038+O1038</f>
        <v>652.8</v>
      </c>
      <c r="L1038" s="51"/>
      <c r="M1038" s="51" t="n">
        <v>555.7</v>
      </c>
      <c r="N1038" s="51" t="n">
        <v>96.9</v>
      </c>
      <c r="O1038" s="51" t="n">
        <v>0.2</v>
      </c>
      <c r="P1038" s="51"/>
      <c r="Q1038" s="51"/>
      <c r="R1038" s="51"/>
    </row>
    <row r="1039" s="7" customFormat="true" ht="16.5" hidden="false" customHeight="true" outlineLevel="0" collapsed="false">
      <c r="A1039" s="52"/>
      <c r="B1039" s="60" t="s">
        <v>270</v>
      </c>
      <c r="C1039" s="52" t="s">
        <v>38</v>
      </c>
      <c r="D1039" s="51" t="n">
        <f aca="false">E1039+J1039</f>
        <v>271.4</v>
      </c>
      <c r="E1039" s="51" t="n">
        <f aca="false">F1039+G1039+H1039+I1039</f>
        <v>2</v>
      </c>
      <c r="F1039" s="51" t="n">
        <v>0.2</v>
      </c>
      <c r="G1039" s="51" t="n">
        <v>0.5</v>
      </c>
      <c r="H1039" s="51" t="n">
        <v>1.3</v>
      </c>
      <c r="I1039" s="51"/>
      <c r="J1039" s="51" t="n">
        <f aca="false">K1039+P1039+Q1039+R1039</f>
        <v>269.4</v>
      </c>
      <c r="K1039" s="51" t="n">
        <f aca="false">L1039+M1039+N1039+O1039</f>
        <v>269.4</v>
      </c>
      <c r="L1039" s="51" t="n">
        <v>3.6</v>
      </c>
      <c r="M1039" s="51" t="n">
        <v>204.9</v>
      </c>
      <c r="N1039" s="51" t="n">
        <v>60.9</v>
      </c>
      <c r="O1039" s="51"/>
      <c r="P1039" s="51"/>
      <c r="Q1039" s="51"/>
      <c r="R1039" s="51"/>
    </row>
    <row r="1040" s="7" customFormat="true" ht="16.5" hidden="false" customHeight="true" outlineLevel="0" collapsed="false">
      <c r="A1040" s="52"/>
      <c r="B1040" s="60" t="s">
        <v>270</v>
      </c>
      <c r="C1040" s="50" t="s">
        <v>300</v>
      </c>
      <c r="D1040" s="51" t="n">
        <f aca="false">E1040+J1040</f>
        <v>0.6</v>
      </c>
      <c r="E1040" s="51" t="n">
        <f aca="false">F1040+G1040+H1040+I1040</f>
        <v>0</v>
      </c>
      <c r="F1040" s="51"/>
      <c r="G1040" s="51"/>
      <c r="H1040" s="51"/>
      <c r="I1040" s="51"/>
      <c r="J1040" s="51" t="n">
        <f aca="false">K1040+P1040+Q1040+R1040</f>
        <v>0.6</v>
      </c>
      <c r="K1040" s="51" t="n">
        <f aca="false">L1040+M1040+N1040+O1040</f>
        <v>0.6</v>
      </c>
      <c r="L1040" s="51" t="n">
        <v>0.6</v>
      </c>
      <c r="M1040" s="51"/>
      <c r="N1040" s="51"/>
      <c r="O1040" s="51"/>
      <c r="P1040" s="51"/>
      <c r="Q1040" s="51"/>
      <c r="R1040" s="51"/>
    </row>
    <row r="1041" s="7" customFormat="true" ht="16.5" hidden="false" customHeight="true" outlineLevel="0" collapsed="false">
      <c r="A1041" s="52"/>
      <c r="B1041" s="60" t="s">
        <v>270</v>
      </c>
      <c r="C1041" s="50" t="s">
        <v>301</v>
      </c>
      <c r="D1041" s="51" t="n">
        <f aca="false">E1041+J1041</f>
        <v>1.9</v>
      </c>
      <c r="E1041" s="51" t="n">
        <f aca="false">F1041+G1041+H1041+I1041</f>
        <v>1.9</v>
      </c>
      <c r="F1041" s="51" t="n">
        <v>0.2</v>
      </c>
      <c r="G1041" s="51" t="n">
        <v>0.4</v>
      </c>
      <c r="H1041" s="51" t="n">
        <v>1.3</v>
      </c>
      <c r="I1041" s="51"/>
      <c r="J1041" s="51" t="n">
        <f aca="false">K1041+P1041+Q1041+R1041</f>
        <v>0</v>
      </c>
      <c r="K1041" s="51" t="n">
        <f aca="false">L1041+M1041+N1041+O1041</f>
        <v>0</v>
      </c>
      <c r="L1041" s="51"/>
      <c r="M1041" s="51"/>
      <c r="N1041" s="51"/>
      <c r="O1041" s="51"/>
      <c r="P1041" s="51"/>
      <c r="Q1041" s="51"/>
      <c r="R1041" s="51"/>
    </row>
    <row r="1042" s="7" customFormat="true" ht="16.5" hidden="false" customHeight="true" outlineLevel="0" collapsed="false">
      <c r="A1042" s="52"/>
      <c r="B1042" s="60" t="s">
        <v>270</v>
      </c>
      <c r="C1042" s="52" t="s">
        <v>302</v>
      </c>
      <c r="D1042" s="51" t="n">
        <f aca="false">E1042+J1042</f>
        <v>268.9</v>
      </c>
      <c r="E1042" s="51" t="n">
        <f aca="false">F1042+G1042+H1042+I1042</f>
        <v>0.1</v>
      </c>
      <c r="F1042" s="51"/>
      <c r="G1042" s="51" t="n">
        <v>0.1</v>
      </c>
      <c r="H1042" s="51"/>
      <c r="I1042" s="51"/>
      <c r="J1042" s="51" t="n">
        <f aca="false">K1042+P1042+Q1042+R1042</f>
        <v>268.8</v>
      </c>
      <c r="K1042" s="51" t="n">
        <f aca="false">L1042+M1042+N1042+O1042</f>
        <v>268.8</v>
      </c>
      <c r="L1042" s="51" t="n">
        <v>3</v>
      </c>
      <c r="M1042" s="51" t="n">
        <v>204.9</v>
      </c>
      <c r="N1042" s="51" t="n">
        <v>60.9</v>
      </c>
      <c r="O1042" s="51"/>
      <c r="P1042" s="51"/>
      <c r="Q1042" s="51"/>
      <c r="R1042" s="51"/>
    </row>
    <row r="1043" s="7" customFormat="true" ht="16.5" hidden="false" customHeight="true" outlineLevel="0" collapsed="false">
      <c r="A1043" s="52" t="s">
        <v>262</v>
      </c>
      <c r="B1043" s="60" t="s">
        <v>271</v>
      </c>
      <c r="C1043" s="52" t="s">
        <v>38</v>
      </c>
      <c r="D1043" s="51" t="n">
        <f aca="false">E1043+J1043</f>
        <v>485.6</v>
      </c>
      <c r="E1043" s="51" t="n">
        <f aca="false">F1043+G1043+H1043+I1043</f>
        <v>1.4</v>
      </c>
      <c r="F1043" s="51"/>
      <c r="G1043" s="51" t="n">
        <v>0.4</v>
      </c>
      <c r="H1043" s="51" t="n">
        <v>1</v>
      </c>
      <c r="I1043" s="51"/>
      <c r="J1043" s="51" t="n">
        <f aca="false">K1043+P1043+Q1043+R1043</f>
        <v>484.2</v>
      </c>
      <c r="K1043" s="51" t="n">
        <f aca="false">L1043+M1043+N1043+O1043</f>
        <v>484.2</v>
      </c>
      <c r="L1043" s="51" t="n">
        <v>2.7</v>
      </c>
      <c r="M1043" s="51" t="n">
        <v>430</v>
      </c>
      <c r="N1043" s="51" t="n">
        <v>47.9</v>
      </c>
      <c r="O1043" s="51" t="n">
        <v>3.6</v>
      </c>
      <c r="P1043" s="51"/>
      <c r="Q1043" s="51"/>
      <c r="R1043" s="51"/>
    </row>
    <row r="1044" s="7" customFormat="true" ht="16.5" hidden="false" customHeight="true" outlineLevel="0" collapsed="false">
      <c r="A1044" s="52"/>
      <c r="B1044" s="60" t="s">
        <v>271</v>
      </c>
      <c r="C1044" s="50" t="s">
        <v>300</v>
      </c>
      <c r="D1044" s="51" t="n">
        <f aca="false">E1044+J1044</f>
        <v>6.3</v>
      </c>
      <c r="E1044" s="51" t="n">
        <f aca="false">F1044+G1044+H1044+I1044</f>
        <v>0</v>
      </c>
      <c r="F1044" s="51"/>
      <c r="G1044" s="51"/>
      <c r="H1044" s="51"/>
      <c r="I1044" s="51"/>
      <c r="J1044" s="51" t="n">
        <f aca="false">K1044+P1044+Q1044+R1044</f>
        <v>6.3</v>
      </c>
      <c r="K1044" s="51" t="n">
        <f aca="false">L1044+M1044+N1044+O1044</f>
        <v>6.3</v>
      </c>
      <c r="L1044" s="51" t="n">
        <v>2.7</v>
      </c>
      <c r="M1044" s="51" t="n">
        <v>0</v>
      </c>
      <c r="N1044" s="51"/>
      <c r="O1044" s="51" t="n">
        <v>3.6</v>
      </c>
      <c r="P1044" s="51"/>
      <c r="Q1044" s="51"/>
      <c r="R1044" s="51"/>
    </row>
    <row r="1045" s="7" customFormat="true" ht="16.5" hidden="false" customHeight="true" outlineLevel="0" collapsed="false">
      <c r="A1045" s="52"/>
      <c r="B1045" s="60" t="s">
        <v>271</v>
      </c>
      <c r="C1045" s="50" t="s">
        <v>301</v>
      </c>
      <c r="D1045" s="51" t="n">
        <f aca="false">E1045+J1045</f>
        <v>1.4</v>
      </c>
      <c r="E1045" s="51" t="n">
        <f aca="false">F1045+G1045+H1045+I1045</f>
        <v>1.4</v>
      </c>
      <c r="F1045" s="51"/>
      <c r="G1045" s="51" t="n">
        <v>0.4</v>
      </c>
      <c r="H1045" s="51" t="n">
        <v>1</v>
      </c>
      <c r="I1045" s="51"/>
      <c r="J1045" s="51" t="n">
        <f aca="false">K1045+P1045+Q1045+R1045</f>
        <v>0</v>
      </c>
      <c r="K1045" s="51" t="n">
        <f aca="false">L1045+M1045+N1045+O1045</f>
        <v>0</v>
      </c>
      <c r="L1045" s="51"/>
      <c r="M1045" s="51"/>
      <c r="N1045" s="51"/>
      <c r="O1045" s="51"/>
      <c r="P1045" s="51"/>
      <c r="Q1045" s="51"/>
      <c r="R1045" s="51"/>
    </row>
    <row r="1046" s="7" customFormat="true" ht="16.5" hidden="false" customHeight="true" outlineLevel="0" collapsed="false">
      <c r="A1046" s="52"/>
      <c r="B1046" s="60" t="s">
        <v>271</v>
      </c>
      <c r="C1046" s="52" t="s">
        <v>302</v>
      </c>
      <c r="D1046" s="51" t="n">
        <f aca="false">E1046+J1046</f>
        <v>477.9</v>
      </c>
      <c r="E1046" s="51" t="n">
        <f aca="false">F1046+G1046+H1046+I1046</f>
        <v>0</v>
      </c>
      <c r="F1046" s="51"/>
      <c r="G1046" s="51"/>
      <c r="H1046" s="51"/>
      <c r="I1046" s="51"/>
      <c r="J1046" s="51" t="n">
        <f aca="false">K1046+P1046+Q1046+R1046</f>
        <v>477.9</v>
      </c>
      <c r="K1046" s="51" t="n">
        <f aca="false">L1046+M1046+N1046+O1046</f>
        <v>477.9</v>
      </c>
      <c r="L1046" s="51"/>
      <c r="M1046" s="51" t="n">
        <v>430</v>
      </c>
      <c r="N1046" s="51" t="n">
        <v>47.9</v>
      </c>
      <c r="O1046" s="51"/>
      <c r="P1046" s="51"/>
      <c r="Q1046" s="51"/>
      <c r="R1046" s="51"/>
    </row>
    <row r="1047" s="7" customFormat="true" ht="16.5" hidden="false" customHeight="true" outlineLevel="0" collapsed="false">
      <c r="A1047" s="52"/>
      <c r="B1047" s="60" t="s">
        <v>272</v>
      </c>
      <c r="C1047" s="52" t="s">
        <v>38</v>
      </c>
      <c r="D1047" s="51" t="n">
        <f aca="false">E1047+J1047</f>
        <v>501.8</v>
      </c>
      <c r="E1047" s="51" t="n">
        <f aca="false">F1047+G1047+H1047+I1047</f>
        <v>4.3</v>
      </c>
      <c r="F1047" s="51"/>
      <c r="G1047" s="51" t="n">
        <v>0.5</v>
      </c>
      <c r="H1047" s="51" t="n">
        <v>3.6</v>
      </c>
      <c r="I1047" s="51" t="n">
        <v>0.2</v>
      </c>
      <c r="J1047" s="51" t="n">
        <f aca="false">K1047+P1047+Q1047+R1047</f>
        <v>497.5</v>
      </c>
      <c r="K1047" s="51" t="n">
        <f aca="false">L1047+M1047+N1047+O1047</f>
        <v>436.7</v>
      </c>
      <c r="L1047" s="51" t="n">
        <v>34.3</v>
      </c>
      <c r="M1047" s="51" t="n">
        <v>275.5</v>
      </c>
      <c r="N1047" s="51" t="n">
        <v>126.1</v>
      </c>
      <c r="O1047" s="51" t="n">
        <v>0.8</v>
      </c>
      <c r="P1047" s="51"/>
      <c r="Q1047" s="51"/>
      <c r="R1047" s="51" t="n">
        <v>60.8</v>
      </c>
    </row>
    <row r="1048" s="7" customFormat="true" ht="16.5" hidden="false" customHeight="true" outlineLevel="0" collapsed="false">
      <c r="A1048" s="52"/>
      <c r="B1048" s="60" t="s">
        <v>272</v>
      </c>
      <c r="C1048" s="50" t="s">
        <v>300</v>
      </c>
      <c r="D1048" s="51" t="n">
        <f aca="false">E1048+J1048</f>
        <v>95.1</v>
      </c>
      <c r="E1048" s="51" t="n">
        <f aca="false">F1048+G1048+H1048+I1048</f>
        <v>0</v>
      </c>
      <c r="F1048" s="51"/>
      <c r="G1048" s="51"/>
      <c r="H1048" s="51"/>
      <c r="I1048" s="51"/>
      <c r="J1048" s="51" t="n">
        <f aca="false">K1048+P1048+Q1048+R1048</f>
        <v>95.1</v>
      </c>
      <c r="K1048" s="51" t="n">
        <f aca="false">L1048+M1048+N1048+O1048</f>
        <v>34.3</v>
      </c>
      <c r="L1048" s="51" t="n">
        <v>34.3</v>
      </c>
      <c r="M1048" s="51"/>
      <c r="N1048" s="51"/>
      <c r="O1048" s="51"/>
      <c r="P1048" s="51"/>
      <c r="Q1048" s="51"/>
      <c r="R1048" s="51" t="n">
        <v>60.8</v>
      </c>
    </row>
    <row r="1049" s="7" customFormat="true" ht="16.5" hidden="false" customHeight="true" outlineLevel="0" collapsed="false">
      <c r="A1049" s="52"/>
      <c r="B1049" s="60" t="s">
        <v>272</v>
      </c>
      <c r="C1049" s="50" t="s">
        <v>301</v>
      </c>
      <c r="D1049" s="51" t="n">
        <f aca="false">E1049+J1049</f>
        <v>3.8</v>
      </c>
      <c r="E1049" s="51" t="n">
        <f aca="false">F1049+G1049+H1049+I1049</f>
        <v>3.8</v>
      </c>
      <c r="F1049" s="51"/>
      <c r="G1049" s="51"/>
      <c r="H1049" s="51" t="n">
        <v>3.6</v>
      </c>
      <c r="I1049" s="51" t="n">
        <v>0.2</v>
      </c>
      <c r="J1049" s="51" t="n">
        <f aca="false">K1049+P1049+Q1049+R1049</f>
        <v>0</v>
      </c>
      <c r="K1049" s="51" t="n">
        <f aca="false">L1049+M1049+N1049+O1049</f>
        <v>0</v>
      </c>
      <c r="L1049" s="51"/>
      <c r="M1049" s="51"/>
      <c r="N1049" s="51"/>
      <c r="O1049" s="51"/>
      <c r="P1049" s="51"/>
      <c r="Q1049" s="51"/>
      <c r="R1049" s="51"/>
    </row>
    <row r="1050" s="7" customFormat="true" ht="16.5" hidden="false" customHeight="true" outlineLevel="0" collapsed="false">
      <c r="A1050" s="52"/>
      <c r="B1050" s="60" t="s">
        <v>272</v>
      </c>
      <c r="C1050" s="52" t="s">
        <v>302</v>
      </c>
      <c r="D1050" s="51" t="n">
        <f aca="false">E1050+J1050</f>
        <v>402.9</v>
      </c>
      <c r="E1050" s="51" t="n">
        <f aca="false">F1050+G1050+H1050+I1050</f>
        <v>0.5</v>
      </c>
      <c r="F1050" s="51"/>
      <c r="G1050" s="51" t="n">
        <v>0.5</v>
      </c>
      <c r="H1050" s="51"/>
      <c r="I1050" s="51"/>
      <c r="J1050" s="51" t="n">
        <f aca="false">K1050+P1050+Q1050+R1050</f>
        <v>402.4</v>
      </c>
      <c r="K1050" s="51" t="n">
        <f aca="false">L1050+M1050+N1050+O1050</f>
        <v>402.4</v>
      </c>
      <c r="L1050" s="51"/>
      <c r="M1050" s="51" t="n">
        <v>275.5</v>
      </c>
      <c r="N1050" s="51" t="n">
        <v>126.1</v>
      </c>
      <c r="O1050" s="51" t="n">
        <v>0.8</v>
      </c>
      <c r="P1050" s="51"/>
      <c r="Q1050" s="51"/>
      <c r="R1050" s="51"/>
    </row>
    <row r="1051" s="7" customFormat="true" ht="16.5" hidden="false" customHeight="true" outlineLevel="0" collapsed="false">
      <c r="A1051" s="52"/>
      <c r="B1051" s="60" t="s">
        <v>93</v>
      </c>
      <c r="C1051" s="52" t="s">
        <v>38</v>
      </c>
      <c r="D1051" s="51" t="n">
        <f aca="false">SUM(D1055,D1059,D1063,D1067,D1071,D1075,D1079,D1083,D1087,D1091)</f>
        <v>1604.6</v>
      </c>
      <c r="E1051" s="51" t="n">
        <f aca="false">SUM(E1055,E1059,E1063,E1067,E1071,E1075,E1079,E1083,E1087,E1091)</f>
        <v>51.1</v>
      </c>
      <c r="F1051" s="51" t="n">
        <f aca="false">SUM(F1055,F1059,F1063,F1067,F1071,F1075,F1079,F1083,F1087,F1091)</f>
        <v>6.6</v>
      </c>
      <c r="G1051" s="51" t="n">
        <f aca="false">SUM(G1055,G1059,G1063,G1067,G1071,G1075,G1079,G1083,G1087,G1091)</f>
        <v>30.9</v>
      </c>
      <c r="H1051" s="51" t="n">
        <f aca="false">SUM(H1055,H1059,H1063,H1067,H1071,H1075,H1079,H1083,H1087,H1091)</f>
        <v>10.9</v>
      </c>
      <c r="I1051" s="51" t="n">
        <f aca="false">SUM(I1055,I1059,I1063,I1067,I1071,I1075,I1079,I1083,I1087,I1091)</f>
        <v>2.7</v>
      </c>
      <c r="J1051" s="51" t="n">
        <f aca="false">SUM(J1055,J1059,J1063,J1067,J1071,J1075,J1079,J1083,J1087,J1091)</f>
        <v>1553.5</v>
      </c>
      <c r="K1051" s="51" t="n">
        <f aca="false">SUM(K1055,K1059,K1063,K1067,K1071,K1075,K1079,K1083,K1087,K1091)</f>
        <v>1515.3</v>
      </c>
      <c r="L1051" s="51" t="n">
        <f aca="false">SUM(L1055,L1059,L1063,L1067,L1071,L1075,L1079,L1083,L1087,L1091)</f>
        <v>19.7</v>
      </c>
      <c r="M1051" s="51" t="n">
        <f aca="false">SUM(M1055,M1059,M1063,M1067,M1071,M1075,M1079,M1083,M1087,M1091)</f>
        <v>1121.3</v>
      </c>
      <c r="N1051" s="51" t="n">
        <f aca="false">SUM(N1055,N1059,N1063,N1067,N1071,N1075,N1079,N1083,N1087,N1091)</f>
        <v>350.9</v>
      </c>
      <c r="O1051" s="51" t="n">
        <f aca="false">SUM(O1055,O1059,O1063,O1067,O1071,O1075,O1079,O1083,O1087,O1091)</f>
        <v>23.4</v>
      </c>
      <c r="P1051" s="51" t="n">
        <f aca="false">SUM(P1055,P1059,P1063,P1067,P1071,P1075,P1079,P1083,P1087,P1091)</f>
        <v>0.2</v>
      </c>
      <c r="Q1051" s="51" t="n">
        <f aca="false">SUM(Q1055,Q1059,Q1063,Q1067,Q1071,Q1075,Q1079,Q1083,Q1087,Q1091)</f>
        <v>0</v>
      </c>
      <c r="R1051" s="51" t="n">
        <f aca="false">SUM(R1055,R1059,R1063,R1067,R1071,R1075,R1079,R1083,R1087,R1091)</f>
        <v>38</v>
      </c>
    </row>
    <row r="1052" s="7" customFormat="true" ht="16.5" hidden="false" customHeight="true" outlineLevel="0" collapsed="false">
      <c r="A1052" s="52"/>
      <c r="B1052" s="60" t="s">
        <v>93</v>
      </c>
      <c r="C1052" s="52" t="s">
        <v>38</v>
      </c>
      <c r="D1052" s="51" t="n">
        <f aca="false">SUM(D1056,D1060,D1064,D1068,D1072,D1076,D1080,D1084,D1088,D1092)</f>
        <v>62.9</v>
      </c>
      <c r="E1052" s="51" t="n">
        <f aca="false">SUM(E1056,E1060,E1064,E1068,E1072,E1076,E1080,E1084,E1088,E1092)</f>
        <v>1.1</v>
      </c>
      <c r="F1052" s="51" t="n">
        <f aca="false">SUM(F1056,F1060,F1064,F1068,F1072,F1076,F1080,F1084,F1088,F1092)</f>
        <v>0</v>
      </c>
      <c r="G1052" s="51" t="n">
        <f aca="false">SUM(G1056,G1060,G1064,G1068,G1072,G1076,G1080,G1084,G1088,G1092)</f>
        <v>0</v>
      </c>
      <c r="H1052" s="51" t="n">
        <f aca="false">SUM(H1056,H1060,H1064,H1068,H1072,H1076,H1080,H1084,H1088,H1092)</f>
        <v>0</v>
      </c>
      <c r="I1052" s="51" t="n">
        <f aca="false">SUM(I1056,I1060,I1064,I1068,I1072,I1076,I1080,I1084,I1088,I1092)</f>
        <v>1.1</v>
      </c>
      <c r="J1052" s="51" t="n">
        <f aca="false">SUM(J1056,J1060,J1064,J1068,J1072,J1076,J1080,J1084,J1088,J1092)</f>
        <v>61.8</v>
      </c>
      <c r="K1052" s="51" t="n">
        <f aca="false">SUM(K1056,K1060,K1064,K1068,K1072,K1076,K1080,K1084,K1088,K1092)</f>
        <v>53.7</v>
      </c>
      <c r="L1052" s="51" t="n">
        <f aca="false">SUM(L1056,L1060,L1064,L1068,L1072,L1076,L1080,L1084,L1088,L1092)</f>
        <v>8.6</v>
      </c>
      <c r="M1052" s="51" t="n">
        <f aca="false">SUM(M1056,M1060,M1064,M1068,M1072,M1076,M1080,M1084,M1088,M1092)</f>
        <v>40.8</v>
      </c>
      <c r="N1052" s="51" t="n">
        <f aca="false">SUM(N1056,N1060,N1064,N1068,N1072,N1076,N1080,N1084,N1088,N1092)</f>
        <v>0</v>
      </c>
      <c r="O1052" s="51" t="n">
        <f aca="false">SUM(O1056,O1060,O1064,O1068,O1072,O1076,O1080,O1084,O1088,O1092)</f>
        <v>4.3</v>
      </c>
      <c r="P1052" s="51" t="n">
        <f aca="false">SUM(P1056,P1060,P1064,P1068,P1072,P1076,P1080,P1084,P1088,P1092)</f>
        <v>0</v>
      </c>
      <c r="Q1052" s="51" t="n">
        <f aca="false">SUM(Q1056,Q1060,Q1064,Q1068,Q1072,Q1076,Q1080,Q1084,Q1088,Q1092)</f>
        <v>0</v>
      </c>
      <c r="R1052" s="51" t="n">
        <f aca="false">SUM(R1056,R1060,R1064,R1068,R1072,R1076,R1080,R1084,R1088,R1092)</f>
        <v>8.1</v>
      </c>
    </row>
    <row r="1053" s="7" customFormat="true" ht="16.5" hidden="false" customHeight="true" outlineLevel="0" collapsed="false">
      <c r="A1053" s="52"/>
      <c r="B1053" s="60" t="s">
        <v>93</v>
      </c>
      <c r="C1053" s="52" t="s">
        <v>38</v>
      </c>
      <c r="D1053" s="51" t="n">
        <f aca="false">SUM(D1057,D1061,D1065,D1069,D1073,D1077,D1081,D1085,D1089,D1093)</f>
        <v>41</v>
      </c>
      <c r="E1053" s="51" t="n">
        <f aca="false">SUM(E1057,E1061,E1065,E1069,E1073,E1077,E1081,E1085,E1089,E1093)</f>
        <v>41</v>
      </c>
      <c r="F1053" s="51" t="n">
        <f aca="false">SUM(F1057,F1061,F1065,F1069,F1073,F1077,F1081,F1085,F1089,F1093)</f>
        <v>6.6</v>
      </c>
      <c r="G1053" s="51" t="n">
        <f aca="false">SUM(G1057,G1061,G1065,G1069,G1073,G1077,G1081,G1085,G1089,G1093)</f>
        <v>28.6</v>
      </c>
      <c r="H1053" s="51" t="n">
        <f aca="false">SUM(H1057,H1061,H1065,H1069,H1073,H1077,H1081,H1085,H1089,H1093)</f>
        <v>4.2</v>
      </c>
      <c r="I1053" s="51" t="n">
        <f aca="false">SUM(I1057,I1061,I1065,I1069,I1073,I1077,I1081,I1085,I1089,I1093)</f>
        <v>1.6</v>
      </c>
      <c r="J1053" s="51" t="n">
        <f aca="false">SUM(J1057,J1061,J1065,J1069,J1073,J1077,J1081,J1085,J1089,J1093)</f>
        <v>0</v>
      </c>
      <c r="K1053" s="51" t="n">
        <f aca="false">SUM(K1057,K1061,K1065,K1069,K1073,K1077,K1081,K1085,K1089,K1093)</f>
        <v>0</v>
      </c>
      <c r="L1053" s="51" t="n">
        <f aca="false">SUM(L1057,L1061,L1065,L1069,L1073,L1077,L1081,L1085,L1089,L1093)</f>
        <v>0</v>
      </c>
      <c r="M1053" s="51" t="n">
        <f aca="false">SUM(M1057,M1061,M1065,M1069,M1073,M1077,M1081,M1085,M1089,M1093)</f>
        <v>0</v>
      </c>
      <c r="N1053" s="51" t="n">
        <f aca="false">SUM(N1057,N1061,N1065,N1069,N1073,N1077,N1081,N1085,N1089,N1093)</f>
        <v>0</v>
      </c>
      <c r="O1053" s="51" t="n">
        <f aca="false">SUM(O1057,O1061,O1065,O1069,O1073,O1077,O1081,O1085,O1089,O1093)</f>
        <v>0</v>
      </c>
      <c r="P1053" s="51" t="n">
        <f aca="false">SUM(P1057,P1061,P1065,P1069,P1073,P1077,P1081,P1085,P1089,P1093)</f>
        <v>0</v>
      </c>
      <c r="Q1053" s="51" t="n">
        <f aca="false">SUM(Q1057,Q1061,Q1065,Q1069,Q1073,Q1077,Q1081,Q1085,Q1089,Q1093)</f>
        <v>0</v>
      </c>
      <c r="R1053" s="51" t="n">
        <f aca="false">SUM(R1057,R1061,R1065,R1069,R1073,R1077,R1081,R1085,R1089,R1093)</f>
        <v>0</v>
      </c>
    </row>
    <row r="1054" s="7" customFormat="true" ht="16.5" hidden="false" customHeight="true" outlineLevel="0" collapsed="false">
      <c r="A1054" s="52"/>
      <c r="B1054" s="60" t="s">
        <v>93</v>
      </c>
      <c r="C1054" s="52" t="s">
        <v>38</v>
      </c>
      <c r="D1054" s="51" t="n">
        <f aca="false">SUM(D1058,D1062,D1066,D1070,D1074,D1078,D1082,D1086,D1090,D1094)</f>
        <v>1500.7</v>
      </c>
      <c r="E1054" s="51" t="n">
        <f aca="false">SUM(E1058,E1062,E1066,E1070,E1074,E1078,E1082,E1086,E1090,E1094)</f>
        <v>9</v>
      </c>
      <c r="F1054" s="51" t="n">
        <f aca="false">SUM(F1058,F1062,F1066,F1070,F1074,F1078,F1082,F1086,F1090,F1094)</f>
        <v>0</v>
      </c>
      <c r="G1054" s="51" t="n">
        <f aca="false">SUM(G1058,G1062,G1066,G1070,G1074,G1078,G1082,G1086,G1090,G1094)</f>
        <v>2.3</v>
      </c>
      <c r="H1054" s="51" t="n">
        <f aca="false">SUM(H1058,H1062,H1066,H1070,H1074,H1078,H1082,H1086,H1090,H1094)</f>
        <v>6.7</v>
      </c>
      <c r="I1054" s="51" t="n">
        <f aca="false">SUM(I1058,I1062,I1066,I1070,I1074,I1078,I1082,I1086,I1090,I1094)</f>
        <v>0</v>
      </c>
      <c r="J1054" s="51" t="n">
        <f aca="false">SUM(J1058,J1062,J1066,J1070,J1074,J1078,J1082,J1086,J1090,J1094)</f>
        <v>1491.7</v>
      </c>
      <c r="K1054" s="51" t="n">
        <f aca="false">SUM(K1058,K1062,K1066,K1070,K1074,K1078,K1082,K1086,K1090,K1094)</f>
        <v>1461.6</v>
      </c>
      <c r="L1054" s="51" t="n">
        <f aca="false">SUM(L1058,L1062,L1066,L1070,L1074,L1078,L1082,L1086,L1090,L1094)</f>
        <v>11.1</v>
      </c>
      <c r="M1054" s="51" t="n">
        <f aca="false">SUM(M1058,M1062,M1066,M1070,M1074,M1078,M1082,M1086,M1090,M1094)</f>
        <v>1080.5</v>
      </c>
      <c r="N1054" s="51" t="n">
        <f aca="false">SUM(N1058,N1062,N1066,N1070,N1074,N1078,N1082,N1086,N1090,N1094)</f>
        <v>350.9</v>
      </c>
      <c r="O1054" s="51" t="n">
        <f aca="false">SUM(O1058,O1062,O1066,O1070,O1074,O1078,O1082,O1086,O1090,O1094)</f>
        <v>19.1</v>
      </c>
      <c r="P1054" s="51" t="n">
        <f aca="false">SUM(P1058,P1062,P1066,P1070,P1074,P1078,P1082,P1086,P1090,P1094)</f>
        <v>0.2</v>
      </c>
      <c r="Q1054" s="51" t="n">
        <f aca="false">SUM(Q1058,Q1062,Q1066,Q1070,Q1074,Q1078,Q1082,Q1086,Q1090,Q1094)</f>
        <v>0</v>
      </c>
      <c r="R1054" s="51" t="n">
        <f aca="false">SUM(R1058,R1062,R1066,R1070,R1074,R1078,R1082,R1086,R1090,R1094)</f>
        <v>29.9</v>
      </c>
    </row>
    <row r="1055" s="7" customFormat="true" ht="16.5" hidden="false" customHeight="true" outlineLevel="0" collapsed="false">
      <c r="A1055" s="52"/>
      <c r="B1055" s="60" t="s">
        <v>273</v>
      </c>
      <c r="C1055" s="52" t="s">
        <v>38</v>
      </c>
      <c r="D1055" s="51" t="n">
        <f aca="false">E1055+J1055</f>
        <v>112.7</v>
      </c>
      <c r="E1055" s="51" t="n">
        <f aca="false">F1055+G1055+H1055+I1055</f>
        <v>0.7</v>
      </c>
      <c r="F1055" s="51"/>
      <c r="G1055" s="51" t="n">
        <v>0.7</v>
      </c>
      <c r="H1055" s="51"/>
      <c r="I1055" s="51"/>
      <c r="J1055" s="51" t="n">
        <f aca="false">K1055+P1055+Q1055+R1055</f>
        <v>112</v>
      </c>
      <c r="K1055" s="51" t="n">
        <f aca="false">L1055+M1055+N1055+O1055</f>
        <v>112</v>
      </c>
      <c r="L1055" s="51"/>
      <c r="M1055" s="51" t="n">
        <v>98</v>
      </c>
      <c r="N1055" s="51" t="n">
        <v>14</v>
      </c>
      <c r="O1055" s="51"/>
      <c r="P1055" s="51"/>
      <c r="Q1055" s="51"/>
      <c r="R1055" s="51"/>
    </row>
    <row r="1056" s="7" customFormat="true" ht="16.5" hidden="false" customHeight="true" outlineLevel="0" collapsed="false">
      <c r="A1056" s="52"/>
      <c r="B1056" s="60" t="s">
        <v>273</v>
      </c>
      <c r="C1056" s="50" t="s">
        <v>300</v>
      </c>
      <c r="D1056" s="51" t="n">
        <f aca="false">E1056+J1056</f>
        <v>0</v>
      </c>
      <c r="E1056" s="51" t="n">
        <f aca="false">F1056+G1056+H1056+I1056</f>
        <v>0</v>
      </c>
      <c r="F1056" s="51"/>
      <c r="G1056" s="51"/>
      <c r="H1056" s="51"/>
      <c r="I1056" s="51"/>
      <c r="J1056" s="51" t="n">
        <f aca="false">K1056+P1056+Q1056+R1056</f>
        <v>0</v>
      </c>
      <c r="K1056" s="51" t="n">
        <f aca="false">L1056+M1056+N1056+O1056</f>
        <v>0</v>
      </c>
      <c r="L1056" s="51"/>
      <c r="M1056" s="51"/>
      <c r="N1056" s="51"/>
      <c r="O1056" s="51"/>
      <c r="P1056" s="51"/>
      <c r="Q1056" s="51"/>
      <c r="R1056" s="51"/>
    </row>
    <row r="1057" s="7" customFormat="true" ht="16.5" hidden="false" customHeight="true" outlineLevel="0" collapsed="false">
      <c r="A1057" s="52"/>
      <c r="B1057" s="60" t="s">
        <v>273</v>
      </c>
      <c r="C1057" s="50" t="s">
        <v>301</v>
      </c>
      <c r="D1057" s="51" t="n">
        <f aca="false">E1057+J1057</f>
        <v>0.7</v>
      </c>
      <c r="E1057" s="51" t="n">
        <f aca="false">F1057+G1057+H1057+I1057</f>
        <v>0.7</v>
      </c>
      <c r="F1057" s="51"/>
      <c r="G1057" s="51" t="n">
        <v>0.7</v>
      </c>
      <c r="H1057" s="51"/>
      <c r="I1057" s="51"/>
      <c r="J1057" s="51" t="n">
        <f aca="false">K1057+P1057+Q1057+R1057</f>
        <v>0</v>
      </c>
      <c r="K1057" s="51" t="n">
        <f aca="false">L1057+M1057+N1057+O1057</f>
        <v>0</v>
      </c>
      <c r="L1057" s="51"/>
      <c r="M1057" s="51"/>
      <c r="N1057" s="51"/>
      <c r="O1057" s="51"/>
      <c r="P1057" s="51"/>
      <c r="Q1057" s="51"/>
      <c r="R1057" s="51"/>
    </row>
    <row r="1058" s="7" customFormat="true" ht="16.5" hidden="false" customHeight="true" outlineLevel="0" collapsed="false">
      <c r="A1058" s="52"/>
      <c r="B1058" s="60" t="s">
        <v>273</v>
      </c>
      <c r="C1058" s="52" t="s">
        <v>302</v>
      </c>
      <c r="D1058" s="51" t="n">
        <f aca="false">E1058+J1058</f>
        <v>112</v>
      </c>
      <c r="E1058" s="51" t="n">
        <f aca="false">F1058+G1058+H1058+I1058</f>
        <v>0</v>
      </c>
      <c r="F1058" s="51"/>
      <c r="G1058" s="51"/>
      <c r="H1058" s="51"/>
      <c r="I1058" s="51"/>
      <c r="J1058" s="51" t="n">
        <f aca="false">K1058+P1058+Q1058+R1058</f>
        <v>112</v>
      </c>
      <c r="K1058" s="51" t="n">
        <f aca="false">L1058+M1058+N1058+O1058</f>
        <v>112</v>
      </c>
      <c r="L1058" s="51"/>
      <c r="M1058" s="51" t="n">
        <v>98</v>
      </c>
      <c r="N1058" s="51" t="n">
        <v>14</v>
      </c>
      <c r="O1058" s="51"/>
      <c r="P1058" s="51"/>
      <c r="Q1058" s="51"/>
      <c r="R1058" s="51"/>
    </row>
    <row r="1059" s="7" customFormat="true" ht="16.5" hidden="false" customHeight="true" outlineLevel="0" collapsed="false">
      <c r="A1059" s="52"/>
      <c r="B1059" s="60" t="s">
        <v>274</v>
      </c>
      <c r="C1059" s="52" t="s">
        <v>38</v>
      </c>
      <c r="D1059" s="51" t="n">
        <f aca="false">E1059+J1059</f>
        <v>322.3</v>
      </c>
      <c r="E1059" s="51" t="n">
        <f aca="false">F1059+G1059+H1059+I1059</f>
        <v>1.2</v>
      </c>
      <c r="F1059" s="51"/>
      <c r="G1059" s="51" t="n">
        <v>0.7</v>
      </c>
      <c r="H1059" s="51" t="n">
        <v>0.5</v>
      </c>
      <c r="I1059" s="51"/>
      <c r="J1059" s="51" t="n">
        <f aca="false">K1059+P1059+Q1059+R1059</f>
        <v>321.1</v>
      </c>
      <c r="K1059" s="51" t="n">
        <f aca="false">L1059+M1059+N1059+O1059</f>
        <v>321</v>
      </c>
      <c r="L1059" s="51" t="n">
        <v>1.9</v>
      </c>
      <c r="M1059" s="51" t="n">
        <v>218.1</v>
      </c>
      <c r="N1059" s="51" t="n">
        <v>93.4</v>
      </c>
      <c r="O1059" s="51" t="n">
        <v>7.6</v>
      </c>
      <c r="P1059" s="51" t="n">
        <v>0.1</v>
      </c>
      <c r="Q1059" s="51"/>
      <c r="R1059" s="51"/>
    </row>
    <row r="1060" s="7" customFormat="true" ht="16.5" hidden="false" customHeight="true" outlineLevel="0" collapsed="false">
      <c r="A1060" s="52"/>
      <c r="B1060" s="60" t="s">
        <v>274</v>
      </c>
      <c r="C1060" s="50" t="s">
        <v>300</v>
      </c>
      <c r="D1060" s="51" t="n">
        <f aca="false">E1060+J1060</f>
        <v>5.7</v>
      </c>
      <c r="E1060" s="51" t="n">
        <f aca="false">F1060+G1060+H1060+I1060</f>
        <v>0</v>
      </c>
      <c r="F1060" s="51"/>
      <c r="G1060" s="51"/>
      <c r="H1060" s="51"/>
      <c r="I1060" s="51"/>
      <c r="J1060" s="51" t="n">
        <f aca="false">K1060+P1060+Q1060+R1060</f>
        <v>5.7</v>
      </c>
      <c r="K1060" s="51" t="n">
        <f aca="false">L1060+M1060+N1060+O1060</f>
        <v>5.7</v>
      </c>
      <c r="L1060" s="51" t="n">
        <v>1.9</v>
      </c>
      <c r="M1060" s="51" t="n">
        <v>3.8</v>
      </c>
      <c r="N1060" s="51"/>
      <c r="O1060" s="51"/>
      <c r="P1060" s="51"/>
      <c r="Q1060" s="51"/>
      <c r="R1060" s="51"/>
    </row>
    <row r="1061" s="7" customFormat="true" ht="16.5" hidden="false" customHeight="true" outlineLevel="0" collapsed="false">
      <c r="A1061" s="52"/>
      <c r="B1061" s="60" t="s">
        <v>274</v>
      </c>
      <c r="C1061" s="50" t="s">
        <v>301</v>
      </c>
      <c r="D1061" s="51" t="n">
        <f aca="false">E1061+J1061</f>
        <v>1.2</v>
      </c>
      <c r="E1061" s="51" t="n">
        <f aca="false">F1061+G1061+H1061+I1061</f>
        <v>1.2</v>
      </c>
      <c r="F1061" s="51"/>
      <c r="G1061" s="51" t="n">
        <v>0.7</v>
      </c>
      <c r="H1061" s="51" t="n">
        <v>0.5</v>
      </c>
      <c r="I1061" s="51"/>
      <c r="J1061" s="51" t="n">
        <f aca="false">K1061+P1061+Q1061+R1061</f>
        <v>0</v>
      </c>
      <c r="K1061" s="51" t="n">
        <f aca="false">L1061+M1061+N1061+O1061</f>
        <v>0</v>
      </c>
      <c r="L1061" s="51"/>
      <c r="M1061" s="51"/>
      <c r="N1061" s="51"/>
      <c r="O1061" s="51"/>
      <c r="P1061" s="51"/>
      <c r="Q1061" s="51"/>
      <c r="R1061" s="51"/>
    </row>
    <row r="1062" s="7" customFormat="true" ht="16.5" hidden="false" customHeight="true" outlineLevel="0" collapsed="false">
      <c r="A1062" s="52"/>
      <c r="B1062" s="60" t="s">
        <v>274</v>
      </c>
      <c r="C1062" s="52" t="s">
        <v>302</v>
      </c>
      <c r="D1062" s="51" t="n">
        <f aca="false">E1062+J1062</f>
        <v>315.4</v>
      </c>
      <c r="E1062" s="51" t="n">
        <f aca="false">F1062+G1062+H1062+I1062</f>
        <v>0</v>
      </c>
      <c r="F1062" s="51"/>
      <c r="G1062" s="51"/>
      <c r="H1062" s="51"/>
      <c r="I1062" s="51"/>
      <c r="J1062" s="51" t="n">
        <f aca="false">K1062+P1062+Q1062+R1062</f>
        <v>315.4</v>
      </c>
      <c r="K1062" s="51" t="n">
        <f aca="false">L1062+M1062+N1062+O1062</f>
        <v>315.3</v>
      </c>
      <c r="L1062" s="51"/>
      <c r="M1062" s="51" t="n">
        <v>214.3</v>
      </c>
      <c r="N1062" s="51" t="n">
        <v>93.4</v>
      </c>
      <c r="O1062" s="51" t="n">
        <v>7.6</v>
      </c>
      <c r="P1062" s="51" t="n">
        <v>0.1</v>
      </c>
      <c r="Q1062" s="51"/>
      <c r="R1062" s="51"/>
    </row>
    <row r="1063" s="7" customFormat="true" ht="16.5" hidden="false" customHeight="true" outlineLevel="0" collapsed="false">
      <c r="A1063" s="52"/>
      <c r="B1063" s="60" t="s">
        <v>275</v>
      </c>
      <c r="C1063" s="52" t="s">
        <v>38</v>
      </c>
      <c r="D1063" s="51" t="n">
        <f aca="false">E1063+J1063</f>
        <v>158.5</v>
      </c>
      <c r="E1063" s="51" t="n">
        <f aca="false">F1063+G1063+H1063+I1063</f>
        <v>1.3</v>
      </c>
      <c r="F1063" s="51" t="n">
        <f aca="false">SUM(F1064:F1066)</f>
        <v>0.1</v>
      </c>
      <c r="G1063" s="51" t="n">
        <f aca="false">SUM(G1064:G1066)</f>
        <v>0.8</v>
      </c>
      <c r="H1063" s="51" t="n">
        <f aca="false">SUM(H1064:H1066)</f>
        <v>0.4</v>
      </c>
      <c r="I1063" s="51" t="n">
        <f aca="false">SUM(I1064:I1066)</f>
        <v>0</v>
      </c>
      <c r="J1063" s="51" t="n">
        <f aca="false">K1063+P1063+Q1063+R1063</f>
        <v>157.2</v>
      </c>
      <c r="K1063" s="51" t="n">
        <f aca="false">L1063+M1063+N1063+O1063</f>
        <v>157.2</v>
      </c>
      <c r="L1063" s="51" t="n">
        <f aca="false">SUM(L1064:L1066)</f>
        <v>1.1</v>
      </c>
      <c r="M1063" s="51" t="n">
        <f aca="false">SUM(M1064:M1066)</f>
        <v>122.2</v>
      </c>
      <c r="N1063" s="51" t="n">
        <f aca="false">SUM(N1064:N1066)</f>
        <v>29.8</v>
      </c>
      <c r="O1063" s="51" t="n">
        <f aca="false">SUM(O1064:O1066)</f>
        <v>4.1</v>
      </c>
      <c r="P1063" s="51" t="n">
        <f aca="false">SUM(P1064:P1066)</f>
        <v>0</v>
      </c>
      <c r="Q1063" s="51" t="n">
        <f aca="false">SUM(Q1064:Q1066)</f>
        <v>0</v>
      </c>
      <c r="R1063" s="51" t="n">
        <f aca="false">SUM(R1064:R1066)</f>
        <v>0</v>
      </c>
    </row>
    <row r="1064" s="7" customFormat="true" ht="16.5" hidden="false" customHeight="true" outlineLevel="0" collapsed="false">
      <c r="A1064" s="52"/>
      <c r="B1064" s="60" t="s">
        <v>275</v>
      </c>
      <c r="C1064" s="50" t="s">
        <v>300</v>
      </c>
      <c r="D1064" s="51" t="n">
        <f aca="false">E1064+J1064</f>
        <v>1.4</v>
      </c>
      <c r="E1064" s="51" t="n">
        <f aca="false">F1064+G1064+H1064+I1064</f>
        <v>0</v>
      </c>
      <c r="F1064" s="51"/>
      <c r="G1064" s="51"/>
      <c r="H1064" s="51"/>
      <c r="I1064" s="51"/>
      <c r="J1064" s="51" t="n">
        <f aca="false">K1064+P1064+Q1064+R1064</f>
        <v>1.4</v>
      </c>
      <c r="K1064" s="51" t="n">
        <f aca="false">L1064+M1064+N1064+O1064</f>
        <v>1.4</v>
      </c>
      <c r="L1064" s="51" t="n">
        <v>1.1</v>
      </c>
      <c r="M1064" s="51"/>
      <c r="N1064" s="51"/>
      <c r="O1064" s="51" t="n">
        <v>0.3</v>
      </c>
      <c r="P1064" s="51"/>
      <c r="Q1064" s="51"/>
      <c r="R1064" s="51"/>
    </row>
    <row r="1065" s="7" customFormat="true" ht="16.5" hidden="false" customHeight="true" outlineLevel="0" collapsed="false">
      <c r="A1065" s="52"/>
      <c r="B1065" s="60" t="s">
        <v>275</v>
      </c>
      <c r="C1065" s="50" t="s">
        <v>301</v>
      </c>
      <c r="D1065" s="51" t="n">
        <f aca="false">E1065+J1065</f>
        <v>1.3</v>
      </c>
      <c r="E1065" s="51" t="n">
        <f aca="false">F1065+G1065+H1065+I1065</f>
        <v>1.3</v>
      </c>
      <c r="F1065" s="51" t="n">
        <v>0.1</v>
      </c>
      <c r="G1065" s="51" t="n">
        <v>0.8</v>
      </c>
      <c r="H1065" s="51" t="n">
        <v>0.4</v>
      </c>
      <c r="I1065" s="51"/>
      <c r="J1065" s="51" t="n">
        <f aca="false">K1065+P1065+Q1065+R1065</f>
        <v>0</v>
      </c>
      <c r="K1065" s="51" t="n">
        <f aca="false">L1065+M1065+N1065+O1065</f>
        <v>0</v>
      </c>
      <c r="L1065" s="51"/>
      <c r="M1065" s="51"/>
      <c r="N1065" s="51"/>
      <c r="O1065" s="51"/>
      <c r="P1065" s="51"/>
      <c r="Q1065" s="51"/>
      <c r="R1065" s="51"/>
    </row>
    <row r="1066" s="7" customFormat="true" ht="16.5" hidden="false" customHeight="true" outlineLevel="0" collapsed="false">
      <c r="A1066" s="52"/>
      <c r="B1066" s="60" t="s">
        <v>275</v>
      </c>
      <c r="C1066" s="52" t="s">
        <v>302</v>
      </c>
      <c r="D1066" s="51" t="n">
        <f aca="false">E1066+J1066</f>
        <v>155.8</v>
      </c>
      <c r="E1066" s="51" t="n">
        <f aca="false">F1066+G1066+H1066+I1066</f>
        <v>0</v>
      </c>
      <c r="F1066" s="51"/>
      <c r="G1066" s="51"/>
      <c r="H1066" s="51"/>
      <c r="I1066" s="51"/>
      <c r="J1066" s="51" t="n">
        <f aca="false">K1066+P1066+Q1066+R1066</f>
        <v>155.8</v>
      </c>
      <c r="K1066" s="51" t="n">
        <f aca="false">L1066+M1066+N1066+O1066</f>
        <v>155.8</v>
      </c>
      <c r="L1066" s="51"/>
      <c r="M1066" s="51" t="n">
        <v>122.2</v>
      </c>
      <c r="N1066" s="51" t="n">
        <v>29.8</v>
      </c>
      <c r="O1066" s="51" t="n">
        <v>3.8</v>
      </c>
      <c r="P1066" s="51"/>
      <c r="Q1066" s="51"/>
      <c r="R1066" s="51"/>
    </row>
    <row r="1067" s="7" customFormat="true" ht="16.5" hidden="false" customHeight="true" outlineLevel="0" collapsed="false">
      <c r="A1067" s="52" t="s">
        <v>262</v>
      </c>
      <c r="B1067" s="60" t="s">
        <v>166</v>
      </c>
      <c r="C1067" s="52" t="s">
        <v>38</v>
      </c>
      <c r="D1067" s="51" t="n">
        <f aca="false">E1067+J1067</f>
        <v>111.7</v>
      </c>
      <c r="E1067" s="51" t="n">
        <f aca="false">F1067+G1067+H1067+I1067</f>
        <v>3.2</v>
      </c>
      <c r="F1067" s="51"/>
      <c r="G1067" s="51" t="n">
        <v>2.9</v>
      </c>
      <c r="H1067" s="51" t="n">
        <v>0.2</v>
      </c>
      <c r="I1067" s="51" t="n">
        <v>0.1</v>
      </c>
      <c r="J1067" s="51" t="n">
        <f aca="false">K1067+P1067+Q1067+R1067</f>
        <v>108.5</v>
      </c>
      <c r="K1067" s="51" t="n">
        <f aca="false">L1067+M1067+N1067+O1067</f>
        <v>106.8</v>
      </c>
      <c r="L1067" s="51"/>
      <c r="M1067" s="51" t="n">
        <v>81.5</v>
      </c>
      <c r="N1067" s="51" t="n">
        <v>25.3</v>
      </c>
      <c r="O1067" s="51"/>
      <c r="P1067" s="51"/>
      <c r="Q1067" s="51"/>
      <c r="R1067" s="51" t="n">
        <v>1.7</v>
      </c>
    </row>
    <row r="1068" s="7" customFormat="true" ht="16.5" hidden="false" customHeight="true" outlineLevel="0" collapsed="false">
      <c r="A1068" s="52"/>
      <c r="B1068" s="60" t="s">
        <v>166</v>
      </c>
      <c r="C1068" s="50" t="s">
        <v>300</v>
      </c>
      <c r="D1068" s="51" t="n">
        <f aca="false">E1068+J1068</f>
        <v>3.8</v>
      </c>
      <c r="E1068" s="51" t="n">
        <f aca="false">F1068+G1068+H1068+I1068</f>
        <v>0.1</v>
      </c>
      <c r="F1068" s="51"/>
      <c r="G1068" s="51"/>
      <c r="H1068" s="51"/>
      <c r="I1068" s="51" t="n">
        <v>0.1</v>
      </c>
      <c r="J1068" s="51" t="n">
        <f aca="false">K1068+P1068+Q1068+R1068</f>
        <v>3.7</v>
      </c>
      <c r="K1068" s="51" t="n">
        <f aca="false">L1068+M1068+N1068+O1068</f>
        <v>2.4</v>
      </c>
      <c r="L1068" s="51"/>
      <c r="M1068" s="51" t="n">
        <v>2.4</v>
      </c>
      <c r="N1068" s="51"/>
      <c r="O1068" s="51"/>
      <c r="P1068" s="51"/>
      <c r="Q1068" s="51"/>
      <c r="R1068" s="51" t="n">
        <v>1.3</v>
      </c>
    </row>
    <row r="1069" s="7" customFormat="true" ht="16.5" hidden="false" customHeight="true" outlineLevel="0" collapsed="false">
      <c r="A1069" s="52"/>
      <c r="B1069" s="60" t="s">
        <v>166</v>
      </c>
      <c r="C1069" s="50" t="s">
        <v>301</v>
      </c>
      <c r="D1069" s="51" t="n">
        <f aca="false">E1069+J1069</f>
        <v>3.1</v>
      </c>
      <c r="E1069" s="51" t="n">
        <f aca="false">F1069+G1069+H1069+I1069</f>
        <v>3.1</v>
      </c>
      <c r="F1069" s="51"/>
      <c r="G1069" s="51" t="n">
        <v>2.9</v>
      </c>
      <c r="H1069" s="51" t="n">
        <v>0.2</v>
      </c>
      <c r="I1069" s="51"/>
      <c r="J1069" s="51" t="n">
        <f aca="false">K1069+P1069+Q1069+R1069</f>
        <v>0</v>
      </c>
      <c r="K1069" s="51" t="n">
        <f aca="false">L1069+M1069+N1069+O1069</f>
        <v>0</v>
      </c>
      <c r="L1069" s="51"/>
      <c r="M1069" s="51"/>
      <c r="N1069" s="51"/>
      <c r="O1069" s="51"/>
      <c r="P1069" s="51"/>
      <c r="Q1069" s="51"/>
      <c r="R1069" s="51"/>
    </row>
    <row r="1070" s="7" customFormat="true" ht="16.5" hidden="false" customHeight="true" outlineLevel="0" collapsed="false">
      <c r="A1070" s="52"/>
      <c r="B1070" s="60" t="s">
        <v>166</v>
      </c>
      <c r="C1070" s="52" t="s">
        <v>302</v>
      </c>
      <c r="D1070" s="51" t="n">
        <f aca="false">E1070+J1070</f>
        <v>104.8</v>
      </c>
      <c r="E1070" s="51" t="n">
        <f aca="false">F1070+G1070+H1070+I1070</f>
        <v>0</v>
      </c>
      <c r="F1070" s="51"/>
      <c r="G1070" s="51"/>
      <c r="H1070" s="51"/>
      <c r="I1070" s="51"/>
      <c r="J1070" s="51" t="n">
        <f aca="false">K1070+P1070+Q1070+R1070</f>
        <v>104.8</v>
      </c>
      <c r="K1070" s="51" t="n">
        <f aca="false">L1070+M1070+N1070+O1070</f>
        <v>104.4</v>
      </c>
      <c r="L1070" s="51"/>
      <c r="M1070" s="51" t="n">
        <v>79.1</v>
      </c>
      <c r="N1070" s="51" t="n">
        <v>25.3</v>
      </c>
      <c r="O1070" s="51"/>
      <c r="P1070" s="51"/>
      <c r="Q1070" s="51"/>
      <c r="R1070" s="51" t="n">
        <v>0.4</v>
      </c>
    </row>
    <row r="1071" s="7" customFormat="true" ht="16.5" hidden="false" customHeight="true" outlineLevel="0" collapsed="false">
      <c r="A1071" s="52"/>
      <c r="B1071" s="60" t="s">
        <v>276</v>
      </c>
      <c r="C1071" s="52" t="s">
        <v>38</v>
      </c>
      <c r="D1071" s="51" t="n">
        <f aca="false">E1071+J1071</f>
        <v>99.9</v>
      </c>
      <c r="E1071" s="51" t="n">
        <f aca="false">F1071+G1071+H1071+I1071</f>
        <v>5.9</v>
      </c>
      <c r="F1071" s="22"/>
      <c r="G1071" s="22" t="n">
        <v>5.6</v>
      </c>
      <c r="H1071" s="22" t="n">
        <v>0.3</v>
      </c>
      <c r="I1071" s="22"/>
      <c r="J1071" s="51" t="n">
        <f aca="false">K1071+P1071+Q1071+R1071</f>
        <v>94</v>
      </c>
      <c r="K1071" s="51" t="n">
        <f aca="false">L1071+M1071+N1071+O1071</f>
        <v>94</v>
      </c>
      <c r="L1071" s="22" t="n">
        <v>4.3</v>
      </c>
      <c r="M1071" s="22" t="n">
        <v>65.2</v>
      </c>
      <c r="N1071" s="22" t="n">
        <v>20.5</v>
      </c>
      <c r="O1071" s="22" t="n">
        <v>4</v>
      </c>
      <c r="P1071" s="22"/>
      <c r="Q1071" s="22"/>
      <c r="R1071" s="22"/>
    </row>
    <row r="1072" s="7" customFormat="true" ht="16.5" hidden="false" customHeight="true" outlineLevel="0" collapsed="false">
      <c r="A1072" s="52"/>
      <c r="B1072" s="60" t="s">
        <v>276</v>
      </c>
      <c r="C1072" s="50" t="s">
        <v>300</v>
      </c>
      <c r="D1072" s="51" t="n">
        <f aca="false">E1072+J1072</f>
        <v>34.3</v>
      </c>
      <c r="E1072" s="51" t="n">
        <f aca="false">F1072+G1072+H1072+I1072</f>
        <v>0</v>
      </c>
      <c r="F1072" s="22"/>
      <c r="G1072" s="22"/>
      <c r="H1072" s="22"/>
      <c r="I1072" s="22"/>
      <c r="J1072" s="51" t="n">
        <f aca="false">K1072+P1072+Q1072+R1072</f>
        <v>34.3</v>
      </c>
      <c r="K1072" s="51" t="n">
        <f aca="false">L1072+M1072+N1072+O1072</f>
        <v>34.3</v>
      </c>
      <c r="L1072" s="22" t="n">
        <v>4.3</v>
      </c>
      <c r="M1072" s="22" t="n">
        <v>26</v>
      </c>
      <c r="N1072" s="22"/>
      <c r="O1072" s="22" t="n">
        <v>4</v>
      </c>
      <c r="P1072" s="22"/>
      <c r="Q1072" s="22"/>
      <c r="R1072" s="22"/>
    </row>
    <row r="1073" s="7" customFormat="true" ht="16.5" hidden="false" customHeight="true" outlineLevel="0" collapsed="false">
      <c r="A1073" s="52"/>
      <c r="B1073" s="60" t="s">
        <v>276</v>
      </c>
      <c r="C1073" s="50" t="s">
        <v>301</v>
      </c>
      <c r="D1073" s="51" t="n">
        <f aca="false">E1073+J1073</f>
        <v>5.9</v>
      </c>
      <c r="E1073" s="51" t="n">
        <f aca="false">F1073+G1073+H1073+I1073</f>
        <v>5.9</v>
      </c>
      <c r="F1073" s="22"/>
      <c r="G1073" s="22" t="n">
        <v>5.6</v>
      </c>
      <c r="H1073" s="22" t="n">
        <v>0.3</v>
      </c>
      <c r="I1073" s="22"/>
      <c r="J1073" s="51" t="n">
        <f aca="false">K1073+P1073+Q1073+R1073</f>
        <v>0</v>
      </c>
      <c r="K1073" s="51" t="n">
        <f aca="false">L1073+M1073+N1073+O1073</f>
        <v>0</v>
      </c>
      <c r="L1073" s="22"/>
      <c r="M1073" s="22"/>
      <c r="N1073" s="22"/>
      <c r="O1073" s="22"/>
      <c r="P1073" s="22"/>
      <c r="Q1073" s="22"/>
      <c r="R1073" s="22"/>
    </row>
    <row r="1074" s="7" customFormat="true" ht="16.5" hidden="false" customHeight="true" outlineLevel="0" collapsed="false">
      <c r="A1074" s="52"/>
      <c r="B1074" s="60" t="s">
        <v>276</v>
      </c>
      <c r="C1074" s="52" t="s">
        <v>302</v>
      </c>
      <c r="D1074" s="51" t="n">
        <f aca="false">E1074+J1074</f>
        <v>59.7</v>
      </c>
      <c r="E1074" s="51" t="n">
        <f aca="false">F1074+G1074+H1074+I1074</f>
        <v>0</v>
      </c>
      <c r="F1074" s="22"/>
      <c r="G1074" s="22"/>
      <c r="H1074" s="22"/>
      <c r="I1074" s="22"/>
      <c r="J1074" s="51" t="n">
        <f aca="false">K1074+P1074+Q1074+R1074</f>
        <v>59.7</v>
      </c>
      <c r="K1074" s="51" t="n">
        <f aca="false">L1074+M1074+N1074+O1074</f>
        <v>59.7</v>
      </c>
      <c r="L1074" s="22"/>
      <c r="M1074" s="22" t="n">
        <v>39.2</v>
      </c>
      <c r="N1074" s="22" t="n">
        <v>20.5</v>
      </c>
      <c r="O1074" s="22"/>
      <c r="P1074" s="22"/>
      <c r="Q1074" s="22"/>
      <c r="R1074" s="22"/>
    </row>
    <row r="1075" s="7" customFormat="true" ht="16.5" hidden="false" customHeight="true" outlineLevel="0" collapsed="false">
      <c r="A1075" s="52"/>
      <c r="B1075" s="60" t="s">
        <v>277</v>
      </c>
      <c r="C1075" s="52" t="s">
        <v>38</v>
      </c>
      <c r="D1075" s="51" t="n">
        <f aca="false">E1075+J1075</f>
        <v>31.4</v>
      </c>
      <c r="E1075" s="51" t="n">
        <f aca="false">F1075+G1075+H1075+I1075</f>
        <v>0</v>
      </c>
      <c r="F1075" s="51"/>
      <c r="G1075" s="51"/>
      <c r="H1075" s="51"/>
      <c r="I1075" s="51"/>
      <c r="J1075" s="51" t="n">
        <f aca="false">K1075+P1075+Q1075+R1075</f>
        <v>31.4</v>
      </c>
      <c r="K1075" s="22" t="n">
        <v>30.8</v>
      </c>
      <c r="L1075" s="22" t="n">
        <v>0.2</v>
      </c>
      <c r="M1075" s="22" t="n">
        <v>26.2</v>
      </c>
      <c r="N1075" s="22" t="n">
        <v>4.4</v>
      </c>
      <c r="O1075" s="22"/>
      <c r="P1075" s="22"/>
      <c r="Q1075" s="22"/>
      <c r="R1075" s="22" t="n">
        <v>0.6</v>
      </c>
    </row>
    <row r="1076" s="7" customFormat="true" ht="16.5" hidden="false" customHeight="true" outlineLevel="0" collapsed="false">
      <c r="A1076" s="52"/>
      <c r="B1076" s="60" t="s">
        <v>277</v>
      </c>
      <c r="C1076" s="50" t="s">
        <v>300</v>
      </c>
      <c r="D1076" s="51" t="n">
        <f aca="false">E1076+J1076</f>
        <v>0.8</v>
      </c>
      <c r="E1076" s="51" t="n">
        <f aca="false">F1076+G1076+H1076+I1076</f>
        <v>0</v>
      </c>
      <c r="F1076" s="51"/>
      <c r="G1076" s="51"/>
      <c r="H1076" s="51"/>
      <c r="I1076" s="51"/>
      <c r="J1076" s="51" t="n">
        <f aca="false">K1076+P1076+Q1076+R1076</f>
        <v>0.8</v>
      </c>
      <c r="K1076" s="22" t="n">
        <v>0.2</v>
      </c>
      <c r="L1076" s="22" t="n">
        <v>0.2</v>
      </c>
      <c r="M1076" s="22"/>
      <c r="N1076" s="22"/>
      <c r="O1076" s="22"/>
      <c r="P1076" s="22"/>
      <c r="Q1076" s="22"/>
      <c r="R1076" s="22" t="n">
        <v>0.6</v>
      </c>
    </row>
    <row r="1077" s="7" customFormat="true" ht="16.5" hidden="false" customHeight="true" outlineLevel="0" collapsed="false">
      <c r="A1077" s="52"/>
      <c r="B1077" s="60" t="s">
        <v>277</v>
      </c>
      <c r="C1077" s="50" t="s">
        <v>301</v>
      </c>
      <c r="D1077" s="51" t="n">
        <f aca="false">E1077+J1077</f>
        <v>0</v>
      </c>
      <c r="E1077" s="51" t="n">
        <f aca="false">F1077+G1077+H1077+I1077</f>
        <v>0</v>
      </c>
      <c r="F1077" s="51"/>
      <c r="G1077" s="51"/>
      <c r="H1077" s="51"/>
      <c r="I1077" s="51"/>
      <c r="J1077" s="51" t="n">
        <f aca="false">K1077+P1077+Q1077+R1077</f>
        <v>0</v>
      </c>
      <c r="K1077" s="22"/>
      <c r="L1077" s="22"/>
      <c r="M1077" s="22"/>
      <c r="N1077" s="22"/>
      <c r="O1077" s="22"/>
      <c r="P1077" s="22"/>
      <c r="Q1077" s="22"/>
      <c r="R1077" s="22"/>
    </row>
    <row r="1078" s="7" customFormat="true" ht="16.5" hidden="false" customHeight="true" outlineLevel="0" collapsed="false">
      <c r="A1078" s="52"/>
      <c r="B1078" s="60" t="s">
        <v>277</v>
      </c>
      <c r="C1078" s="52" t="s">
        <v>302</v>
      </c>
      <c r="D1078" s="51" t="n">
        <f aca="false">E1078+J1078</f>
        <v>30.6</v>
      </c>
      <c r="E1078" s="51" t="n">
        <f aca="false">F1078+G1078+H1078+I1078</f>
        <v>0</v>
      </c>
      <c r="F1078" s="51"/>
      <c r="G1078" s="51"/>
      <c r="H1078" s="51"/>
      <c r="I1078" s="51"/>
      <c r="J1078" s="51" t="n">
        <f aca="false">K1078+P1078+Q1078+R1078</f>
        <v>30.6</v>
      </c>
      <c r="K1078" s="22" t="n">
        <v>30.6</v>
      </c>
      <c r="L1078" s="22"/>
      <c r="M1078" s="22" t="n">
        <v>26.2</v>
      </c>
      <c r="N1078" s="22" t="n">
        <v>4.4</v>
      </c>
      <c r="O1078" s="22"/>
      <c r="P1078" s="22"/>
      <c r="Q1078" s="22"/>
      <c r="R1078" s="22"/>
    </row>
    <row r="1079" s="7" customFormat="true" ht="16.5" hidden="false" customHeight="true" outlineLevel="0" collapsed="false">
      <c r="A1079" s="52"/>
      <c r="B1079" s="60" t="s">
        <v>278</v>
      </c>
      <c r="C1079" s="52" t="s">
        <v>38</v>
      </c>
      <c r="D1079" s="51" t="n">
        <f aca="false">E1079+J1079</f>
        <v>200.2</v>
      </c>
      <c r="E1079" s="51" t="n">
        <f aca="false">F1079+G1079+H1079+I1079</f>
        <v>2.5</v>
      </c>
      <c r="F1079" s="51" t="n">
        <f aca="false">SUM(F1080:F1082)</f>
        <v>0</v>
      </c>
      <c r="G1079" s="51" t="n">
        <f aca="false">SUM(G1080:G1082)</f>
        <v>2.3</v>
      </c>
      <c r="H1079" s="51" t="n">
        <f aca="false">SUM(H1080:H1082)</f>
        <v>0.2</v>
      </c>
      <c r="I1079" s="51" t="n">
        <f aca="false">SUM(I1080:I1082)</f>
        <v>0</v>
      </c>
      <c r="J1079" s="51" t="n">
        <f aca="false">K1079+P1079+Q1079+R1079</f>
        <v>197.7</v>
      </c>
      <c r="K1079" s="51" t="n">
        <f aca="false">L1079+M1079+N1079+O1079</f>
        <v>197</v>
      </c>
      <c r="L1079" s="51" t="n">
        <f aca="false">SUM(L1080:L1082)</f>
        <v>1</v>
      </c>
      <c r="M1079" s="51" t="n">
        <f aca="false">SUM(M1080:M1082)</f>
        <v>130.7</v>
      </c>
      <c r="N1079" s="51" t="n">
        <f aca="false">SUM(N1080:N1082)</f>
        <v>65.3</v>
      </c>
      <c r="O1079" s="51" t="n">
        <f aca="false">SUM(O1080:O1082)</f>
        <v>0</v>
      </c>
      <c r="P1079" s="51" t="n">
        <f aca="false">SUM(P1080:P1082)</f>
        <v>0</v>
      </c>
      <c r="Q1079" s="51" t="n">
        <f aca="false">SUM(Q1080:Q1082)</f>
        <v>0</v>
      </c>
      <c r="R1079" s="51" t="n">
        <f aca="false">SUM(R1080:R1082)</f>
        <v>0.7</v>
      </c>
    </row>
    <row r="1080" s="7" customFormat="true" ht="16.5" hidden="false" customHeight="true" outlineLevel="0" collapsed="false">
      <c r="A1080" s="52"/>
      <c r="B1080" s="60" t="s">
        <v>278</v>
      </c>
      <c r="C1080" s="50" t="s">
        <v>300</v>
      </c>
      <c r="D1080" s="51" t="n">
        <f aca="false">E1080+J1080</f>
        <v>0.7</v>
      </c>
      <c r="E1080" s="51" t="n">
        <f aca="false">F1080+G1080+H1080+I1080</f>
        <v>0</v>
      </c>
      <c r="F1080" s="22"/>
      <c r="G1080" s="22"/>
      <c r="H1080" s="22"/>
      <c r="I1080" s="22"/>
      <c r="J1080" s="51" t="n">
        <f aca="false">K1080+P1080+Q1080+R1080</f>
        <v>0.7</v>
      </c>
      <c r="K1080" s="51" t="n">
        <f aca="false">L1080+M1080+N1080+O1080</f>
        <v>0</v>
      </c>
      <c r="L1080" s="22"/>
      <c r="M1080" s="22"/>
      <c r="N1080" s="22"/>
      <c r="O1080" s="22"/>
      <c r="P1080" s="22"/>
      <c r="Q1080" s="22"/>
      <c r="R1080" s="22" t="n">
        <v>0.7</v>
      </c>
    </row>
    <row r="1081" s="7" customFormat="true" ht="16.5" hidden="false" customHeight="true" outlineLevel="0" collapsed="false">
      <c r="A1081" s="52"/>
      <c r="B1081" s="60" t="s">
        <v>278</v>
      </c>
      <c r="C1081" s="50" t="s">
        <v>301</v>
      </c>
      <c r="D1081" s="51" t="n">
        <f aca="false">E1081+J1081</f>
        <v>0.1</v>
      </c>
      <c r="E1081" s="51" t="n">
        <f aca="false">F1081+G1081+H1081+I1081</f>
        <v>0.1</v>
      </c>
      <c r="F1081" s="22"/>
      <c r="G1081" s="22"/>
      <c r="H1081" s="22" t="n">
        <v>0.1</v>
      </c>
      <c r="I1081" s="22"/>
      <c r="J1081" s="51" t="n">
        <f aca="false">K1081+P1081+Q1081+R1081</f>
        <v>0</v>
      </c>
      <c r="K1081" s="51" t="n">
        <f aca="false">L1081+M1081+N1081+O1081</f>
        <v>0</v>
      </c>
      <c r="L1081" s="22"/>
      <c r="M1081" s="22"/>
      <c r="N1081" s="22"/>
      <c r="O1081" s="22"/>
      <c r="P1081" s="22"/>
      <c r="Q1081" s="22"/>
      <c r="R1081" s="22"/>
    </row>
    <row r="1082" s="7" customFormat="true" ht="16.5" hidden="false" customHeight="true" outlineLevel="0" collapsed="false">
      <c r="A1082" s="52"/>
      <c r="B1082" s="60" t="s">
        <v>278</v>
      </c>
      <c r="C1082" s="52" t="s">
        <v>302</v>
      </c>
      <c r="D1082" s="51" t="n">
        <f aca="false">E1082+J1082</f>
        <v>199.4</v>
      </c>
      <c r="E1082" s="51" t="n">
        <f aca="false">F1082+G1082+H1082+I1082</f>
        <v>2.4</v>
      </c>
      <c r="F1082" s="22"/>
      <c r="G1082" s="22" t="n">
        <v>2.3</v>
      </c>
      <c r="H1082" s="22" t="n">
        <v>0.1</v>
      </c>
      <c r="I1082" s="22"/>
      <c r="J1082" s="51" t="n">
        <f aca="false">K1082+P1082+Q1082+R1082</f>
        <v>197</v>
      </c>
      <c r="K1082" s="51" t="n">
        <f aca="false">L1082+M1082+N1082+O1082</f>
        <v>197</v>
      </c>
      <c r="L1082" s="22" t="n">
        <v>1</v>
      </c>
      <c r="M1082" s="22" t="n">
        <v>130.7</v>
      </c>
      <c r="N1082" s="22" t="n">
        <v>65.3</v>
      </c>
      <c r="O1082" s="22"/>
      <c r="P1082" s="22"/>
      <c r="Q1082" s="22"/>
      <c r="R1082" s="22"/>
    </row>
    <row r="1083" s="7" customFormat="true" ht="16.5" hidden="false" customHeight="true" outlineLevel="0" collapsed="false">
      <c r="A1083" s="52"/>
      <c r="B1083" s="60" t="s">
        <v>279</v>
      </c>
      <c r="C1083" s="52" t="s">
        <v>38</v>
      </c>
      <c r="D1083" s="51" t="n">
        <f aca="false">E1083+J1083</f>
        <v>154.8</v>
      </c>
      <c r="E1083" s="51" t="n">
        <f aca="false">F1083+G1083+H1083+I1083</f>
        <v>1.7</v>
      </c>
      <c r="F1083" s="51" t="n">
        <f aca="false">SUM(F1084:F1086)</f>
        <v>0</v>
      </c>
      <c r="G1083" s="51" t="n">
        <f aca="false">SUM(G1084:G1086)</f>
        <v>0</v>
      </c>
      <c r="H1083" s="51" t="n">
        <f aca="false">SUM(H1084:H1086)</f>
        <v>1.7</v>
      </c>
      <c r="I1083" s="51" t="n">
        <f aca="false">SUM(I1084:I1086)</f>
        <v>0</v>
      </c>
      <c r="J1083" s="51" t="n">
        <f aca="false">K1083+P1083+Q1083+R1083</f>
        <v>153.1</v>
      </c>
      <c r="K1083" s="51" t="n">
        <f aca="false">L1083+M1083+N1083+O1083</f>
        <v>127.4</v>
      </c>
      <c r="L1083" s="51" t="n">
        <f aca="false">SUM(L1084:L1086)</f>
        <v>0</v>
      </c>
      <c r="M1083" s="51" t="n">
        <f aca="false">SUM(M1084:M1086)</f>
        <v>100.7</v>
      </c>
      <c r="N1083" s="51" t="n">
        <f aca="false">SUM(N1084:N1086)</f>
        <v>26.7</v>
      </c>
      <c r="O1083" s="51" t="n">
        <f aca="false">SUM(O1084:O1086)</f>
        <v>0</v>
      </c>
      <c r="P1083" s="51" t="n">
        <f aca="false">SUM(P1084:P1086)</f>
        <v>0</v>
      </c>
      <c r="Q1083" s="51" t="n">
        <f aca="false">SUM(Q1084:Q1086)</f>
        <v>0</v>
      </c>
      <c r="R1083" s="51" t="n">
        <f aca="false">SUM(R1084:R1086)</f>
        <v>25.7</v>
      </c>
    </row>
    <row r="1084" s="7" customFormat="true" ht="16.5" hidden="false" customHeight="true" outlineLevel="0" collapsed="false">
      <c r="A1084" s="52"/>
      <c r="B1084" s="60" t="s">
        <v>279</v>
      </c>
      <c r="C1084" s="50" t="s">
        <v>300</v>
      </c>
      <c r="D1084" s="51" t="n">
        <f aca="false">E1084+J1084</f>
        <v>0.6</v>
      </c>
      <c r="E1084" s="51" t="n">
        <f aca="false">F1084+G1084+H1084+I1084</f>
        <v>0</v>
      </c>
      <c r="F1084" s="51"/>
      <c r="G1084" s="51"/>
      <c r="H1084" s="51"/>
      <c r="I1084" s="51"/>
      <c r="J1084" s="51" t="n">
        <f aca="false">K1084+P1084+Q1084+R1084</f>
        <v>0.6</v>
      </c>
      <c r="K1084" s="51" t="n">
        <f aca="false">L1084+M1084+N1084+O1084</f>
        <v>0.6</v>
      </c>
      <c r="L1084" s="51"/>
      <c r="M1084" s="51" t="n">
        <v>0.6</v>
      </c>
      <c r="N1084" s="51"/>
      <c r="O1084" s="51"/>
      <c r="P1084" s="51"/>
      <c r="Q1084" s="51"/>
      <c r="R1084" s="51"/>
    </row>
    <row r="1085" s="7" customFormat="true" ht="16.5" hidden="false" customHeight="true" outlineLevel="0" collapsed="false">
      <c r="A1085" s="52"/>
      <c r="B1085" s="60" t="s">
        <v>279</v>
      </c>
      <c r="C1085" s="50" t="s">
        <v>301</v>
      </c>
      <c r="D1085" s="51" t="n">
        <f aca="false">E1085+J1085</f>
        <v>1.7</v>
      </c>
      <c r="E1085" s="51" t="n">
        <f aca="false">F1085+G1085+H1085+I1085</f>
        <v>1.7</v>
      </c>
      <c r="F1085" s="51"/>
      <c r="G1085" s="51"/>
      <c r="H1085" s="51" t="n">
        <v>1.7</v>
      </c>
      <c r="I1085" s="51"/>
      <c r="J1085" s="51" t="n">
        <f aca="false">K1085+P1085+Q1085+R1085</f>
        <v>0</v>
      </c>
      <c r="K1085" s="51" t="n">
        <f aca="false">L1085+M1085+N1085+O1085</f>
        <v>0</v>
      </c>
      <c r="L1085" s="51"/>
      <c r="M1085" s="51"/>
      <c r="N1085" s="51"/>
      <c r="O1085" s="51"/>
      <c r="P1085" s="51"/>
      <c r="Q1085" s="51"/>
      <c r="R1085" s="51"/>
    </row>
    <row r="1086" s="7" customFormat="true" ht="16.5" hidden="false" customHeight="true" outlineLevel="0" collapsed="false">
      <c r="A1086" s="52"/>
      <c r="B1086" s="60" t="s">
        <v>279</v>
      </c>
      <c r="C1086" s="52" t="s">
        <v>302</v>
      </c>
      <c r="D1086" s="51" t="n">
        <f aca="false">E1086+J1086</f>
        <v>152.5</v>
      </c>
      <c r="E1086" s="51" t="n">
        <f aca="false">F1086+G1086+H1086+I1086</f>
        <v>0</v>
      </c>
      <c r="F1086" s="51"/>
      <c r="G1086" s="51"/>
      <c r="H1086" s="51"/>
      <c r="I1086" s="51"/>
      <c r="J1086" s="51" t="n">
        <f aca="false">K1086+P1086+Q1086+R1086</f>
        <v>152.5</v>
      </c>
      <c r="K1086" s="51" t="n">
        <f aca="false">L1086+M1086+N1086+O1086</f>
        <v>126.8</v>
      </c>
      <c r="L1086" s="51"/>
      <c r="M1086" s="51" t="n">
        <v>100.1</v>
      </c>
      <c r="N1086" s="51" t="n">
        <v>26.7</v>
      </c>
      <c r="O1086" s="51"/>
      <c r="P1086" s="51"/>
      <c r="Q1086" s="51"/>
      <c r="R1086" s="51" t="n">
        <v>25.7</v>
      </c>
    </row>
    <row r="1087" s="7" customFormat="true" ht="16.5" hidden="false" customHeight="true" outlineLevel="0" collapsed="false">
      <c r="A1087" s="52"/>
      <c r="B1087" s="60" t="s">
        <v>280</v>
      </c>
      <c r="C1087" s="52" t="s">
        <v>38</v>
      </c>
      <c r="D1087" s="51" t="n">
        <f aca="false">E1087+J1087</f>
        <v>190.1</v>
      </c>
      <c r="E1087" s="51" t="n">
        <f aca="false">F1087+G1087+H1087+I1087</f>
        <v>30.6</v>
      </c>
      <c r="F1087" s="51" t="n">
        <f aca="false">SUM(F1088:F1090)</f>
        <v>5.5</v>
      </c>
      <c r="G1087" s="51" t="n">
        <f aca="false">SUM(G1088:G1090)</f>
        <v>16.9</v>
      </c>
      <c r="H1087" s="51" t="n">
        <f aca="false">SUM(H1088:H1090)</f>
        <v>6.6</v>
      </c>
      <c r="I1087" s="51" t="n">
        <f aca="false">SUM(I1088:I1090)</f>
        <v>1.6</v>
      </c>
      <c r="J1087" s="51" t="n">
        <f aca="false">K1087+P1087+Q1087+R1087</f>
        <v>159.5</v>
      </c>
      <c r="K1087" s="51" t="n">
        <f aca="false">SUM(K1088:K1090)</f>
        <v>155.6</v>
      </c>
      <c r="L1087" s="51" t="n">
        <f aca="false">SUM(L1088:L1090)</f>
        <v>11.2</v>
      </c>
      <c r="M1087" s="51" t="n">
        <f aca="false">SUM(M1088:M1090)</f>
        <v>90.7</v>
      </c>
      <c r="N1087" s="51" t="n">
        <f aca="false">SUM(N1088:N1090)</f>
        <v>46</v>
      </c>
      <c r="O1087" s="51" t="n">
        <f aca="false">SUM(O1088:O1090)</f>
        <v>7.7</v>
      </c>
      <c r="P1087" s="51" t="n">
        <f aca="false">SUM(P1088:P1090)</f>
        <v>0.1</v>
      </c>
      <c r="Q1087" s="51" t="n">
        <f aca="false">SUM(Q1088:Q1090)</f>
        <v>0</v>
      </c>
      <c r="R1087" s="51" t="n">
        <f aca="false">SUM(R1088:R1090)</f>
        <v>3.8</v>
      </c>
    </row>
    <row r="1088" s="7" customFormat="true" ht="16.5" hidden="false" customHeight="true" outlineLevel="0" collapsed="false">
      <c r="A1088" s="52"/>
      <c r="B1088" s="60" t="s">
        <v>280</v>
      </c>
      <c r="C1088" s="50" t="s">
        <v>300</v>
      </c>
      <c r="D1088" s="51" t="n">
        <f aca="false">E1088+J1088</f>
        <v>9.1</v>
      </c>
      <c r="E1088" s="51" t="n">
        <f aca="false">F1088+G1088+H1088+I1088</f>
        <v>0</v>
      </c>
      <c r="F1088" s="51"/>
      <c r="G1088" s="51"/>
      <c r="H1088" s="51"/>
      <c r="I1088" s="51"/>
      <c r="J1088" s="51" t="n">
        <f aca="false">K1088+P1088+Q1088+R1088</f>
        <v>9.1</v>
      </c>
      <c r="K1088" s="51" t="n">
        <f aca="false">L1088+M1088+N1088+O1088</f>
        <v>9.1</v>
      </c>
      <c r="L1088" s="51" t="n">
        <v>1.1</v>
      </c>
      <c r="M1088" s="51" t="n">
        <v>8</v>
      </c>
      <c r="N1088" s="51"/>
      <c r="O1088" s="51"/>
      <c r="P1088" s="51"/>
      <c r="Q1088" s="51"/>
      <c r="R1088" s="51"/>
    </row>
    <row r="1089" s="7" customFormat="true" ht="16.5" hidden="false" customHeight="true" outlineLevel="0" collapsed="false">
      <c r="A1089" s="52"/>
      <c r="B1089" s="60" t="s">
        <v>280</v>
      </c>
      <c r="C1089" s="50" t="s">
        <v>301</v>
      </c>
      <c r="D1089" s="51" t="n">
        <f aca="false">E1089+J1089</f>
        <v>24</v>
      </c>
      <c r="E1089" s="51" t="n">
        <f aca="false">F1089+G1089+H1089+I1089</f>
        <v>24</v>
      </c>
      <c r="F1089" s="51" t="n">
        <v>5.5</v>
      </c>
      <c r="G1089" s="51" t="n">
        <v>16.9</v>
      </c>
      <c r="H1089" s="51"/>
      <c r="I1089" s="51" t="n">
        <v>1.6</v>
      </c>
      <c r="J1089" s="51" t="n">
        <f aca="false">K1089+P1089+Q1089+R1089</f>
        <v>0</v>
      </c>
      <c r="K1089" s="51" t="n">
        <f aca="false">L1089+M1089+N1089+O1089</f>
        <v>0</v>
      </c>
      <c r="L1089" s="51"/>
      <c r="M1089" s="51"/>
      <c r="N1089" s="51"/>
      <c r="O1089" s="51"/>
      <c r="P1089" s="51"/>
      <c r="Q1089" s="51"/>
      <c r="R1089" s="51"/>
    </row>
    <row r="1090" s="7" customFormat="true" ht="16.5" hidden="false" customHeight="true" outlineLevel="0" collapsed="false">
      <c r="A1090" s="52"/>
      <c r="B1090" s="60" t="s">
        <v>280</v>
      </c>
      <c r="C1090" s="52" t="s">
        <v>302</v>
      </c>
      <c r="D1090" s="51" t="n">
        <f aca="false">E1090+J1090</f>
        <v>157</v>
      </c>
      <c r="E1090" s="51" t="n">
        <f aca="false">F1090+G1090+H1090+I1090</f>
        <v>6.6</v>
      </c>
      <c r="F1090" s="51"/>
      <c r="G1090" s="51"/>
      <c r="H1090" s="51" t="n">
        <v>6.6</v>
      </c>
      <c r="I1090" s="51"/>
      <c r="J1090" s="51" t="n">
        <f aca="false">K1090+P1090+Q1090+R1090</f>
        <v>150.4</v>
      </c>
      <c r="K1090" s="51" t="n">
        <f aca="false">L1090+M1090+N1090+O1090</f>
        <v>146.5</v>
      </c>
      <c r="L1090" s="51" t="n">
        <v>10.1</v>
      </c>
      <c r="M1090" s="51" t="n">
        <v>82.7</v>
      </c>
      <c r="N1090" s="51" t="n">
        <v>46</v>
      </c>
      <c r="O1090" s="51" t="n">
        <v>7.7</v>
      </c>
      <c r="P1090" s="51" t="n">
        <v>0.1</v>
      </c>
      <c r="Q1090" s="51"/>
      <c r="R1090" s="51" t="n">
        <v>3.8</v>
      </c>
    </row>
    <row r="1091" s="7" customFormat="true" ht="16.5" hidden="false" customHeight="true" outlineLevel="0" collapsed="false">
      <c r="A1091" s="52" t="s">
        <v>262</v>
      </c>
      <c r="B1091" s="60" t="s">
        <v>281</v>
      </c>
      <c r="C1091" s="52" t="s">
        <v>38</v>
      </c>
      <c r="D1091" s="51" t="n">
        <f aca="false">E1091+J1091</f>
        <v>223</v>
      </c>
      <c r="E1091" s="51" t="n">
        <f aca="false">F1091+G1091+H1091+I1091</f>
        <v>4</v>
      </c>
      <c r="F1091" s="51" t="n">
        <v>1</v>
      </c>
      <c r="G1091" s="51" t="n">
        <v>1</v>
      </c>
      <c r="H1091" s="51" t="n">
        <v>1</v>
      </c>
      <c r="I1091" s="51" t="n">
        <v>1</v>
      </c>
      <c r="J1091" s="51" t="n">
        <f aca="false">K1091+P1091+Q1091+R1091</f>
        <v>219</v>
      </c>
      <c r="K1091" s="51" t="n">
        <f aca="false">L1091+M1091+N1091+O1091</f>
        <v>213.5</v>
      </c>
      <c r="L1091" s="51"/>
      <c r="M1091" s="51" t="n">
        <v>188</v>
      </c>
      <c r="N1091" s="51" t="n">
        <v>25.5</v>
      </c>
      <c r="O1091" s="51"/>
      <c r="P1091" s="51"/>
      <c r="Q1091" s="51"/>
      <c r="R1091" s="51" t="n">
        <v>5.5</v>
      </c>
    </row>
    <row r="1092" s="7" customFormat="true" ht="16.5" hidden="false" customHeight="true" outlineLevel="0" collapsed="false">
      <c r="A1092" s="52"/>
      <c r="B1092" s="60" t="s">
        <v>281</v>
      </c>
      <c r="C1092" s="50" t="s">
        <v>300</v>
      </c>
      <c r="D1092" s="51" t="n">
        <f aca="false">E1092+J1092</f>
        <v>6.5</v>
      </c>
      <c r="E1092" s="51" t="n">
        <f aca="false">F1092+G1092+H1092+I1092</f>
        <v>1</v>
      </c>
      <c r="F1092" s="51"/>
      <c r="G1092" s="51"/>
      <c r="H1092" s="51"/>
      <c r="I1092" s="51" t="n">
        <v>1</v>
      </c>
      <c r="J1092" s="51" t="n">
        <f aca="false">K1092+P1092+Q1092+R1092</f>
        <v>5.5</v>
      </c>
      <c r="K1092" s="51" t="n">
        <f aca="false">L1092+M1092+N1092+O1092</f>
        <v>0</v>
      </c>
      <c r="L1092" s="51"/>
      <c r="M1092" s="51"/>
      <c r="N1092" s="51"/>
      <c r="O1092" s="51"/>
      <c r="P1092" s="51"/>
      <c r="Q1092" s="51"/>
      <c r="R1092" s="51" t="n">
        <v>5.5</v>
      </c>
    </row>
    <row r="1093" s="7" customFormat="true" ht="16.5" hidden="false" customHeight="true" outlineLevel="0" collapsed="false">
      <c r="A1093" s="52"/>
      <c r="B1093" s="60" t="s">
        <v>281</v>
      </c>
      <c r="C1093" s="50" t="s">
        <v>301</v>
      </c>
      <c r="D1093" s="51" t="n">
        <f aca="false">E1093+J1093</f>
        <v>3</v>
      </c>
      <c r="E1093" s="51" t="n">
        <f aca="false">F1093+G1093+H1093+I1093</f>
        <v>3</v>
      </c>
      <c r="F1093" s="51" t="n">
        <v>1</v>
      </c>
      <c r="G1093" s="51" t="n">
        <v>1</v>
      </c>
      <c r="H1093" s="51" t="n">
        <v>1</v>
      </c>
      <c r="I1093" s="51"/>
      <c r="J1093" s="51" t="n">
        <f aca="false">K1093+P1093+Q1093+R1093</f>
        <v>0</v>
      </c>
      <c r="K1093" s="51" t="n">
        <f aca="false">L1093+M1093+N1093+O1093</f>
        <v>0</v>
      </c>
      <c r="L1093" s="51"/>
      <c r="M1093" s="51"/>
      <c r="N1093" s="51"/>
      <c r="O1093" s="51"/>
      <c r="P1093" s="51"/>
      <c r="Q1093" s="51"/>
      <c r="R1093" s="51"/>
    </row>
    <row r="1094" s="7" customFormat="true" ht="16.5" hidden="false" customHeight="true" outlineLevel="0" collapsed="false">
      <c r="A1094" s="52"/>
      <c r="B1094" s="60" t="s">
        <v>281</v>
      </c>
      <c r="C1094" s="52" t="s">
        <v>302</v>
      </c>
      <c r="D1094" s="51" t="n">
        <f aca="false">E1094+J1094</f>
        <v>213.5</v>
      </c>
      <c r="E1094" s="51" t="n">
        <f aca="false">F1094+G1094+H1094+I1094</f>
        <v>0</v>
      </c>
      <c r="F1094" s="51"/>
      <c r="G1094" s="51"/>
      <c r="H1094" s="51"/>
      <c r="I1094" s="51"/>
      <c r="J1094" s="51" t="n">
        <f aca="false">K1094+P1094+Q1094+R1094</f>
        <v>213.5</v>
      </c>
      <c r="K1094" s="51" t="n">
        <f aca="false">L1094+M1094+N1094+O1094</f>
        <v>213.5</v>
      </c>
      <c r="L1094" s="51"/>
      <c r="M1094" s="51" t="n">
        <v>188</v>
      </c>
      <c r="N1094" s="51" t="n">
        <v>25.5</v>
      </c>
      <c r="O1094" s="51"/>
      <c r="P1094" s="51"/>
      <c r="Q1094" s="51"/>
      <c r="R1094" s="51"/>
    </row>
    <row r="1095" s="7" customFormat="true" ht="16.5" hidden="false" customHeight="true" outlineLevel="0" collapsed="false">
      <c r="A1095" s="55" t="s">
        <v>282</v>
      </c>
      <c r="B1095" s="60" t="s">
        <v>8</v>
      </c>
      <c r="C1095" s="52" t="s">
        <v>38</v>
      </c>
      <c r="D1095" s="51" t="n">
        <f aca="false">D1099+D1111</f>
        <v>1716.7</v>
      </c>
      <c r="E1095" s="51" t="n">
        <f aca="false">E1099+E1111</f>
        <v>74.6</v>
      </c>
      <c r="F1095" s="51" t="n">
        <f aca="false">F1099+F1111</f>
        <v>4.3</v>
      </c>
      <c r="G1095" s="51" t="n">
        <f aca="false">G1099+G1111</f>
        <v>50.1</v>
      </c>
      <c r="H1095" s="51" t="n">
        <f aca="false">H1099+H1111</f>
        <v>2.1</v>
      </c>
      <c r="I1095" s="51" t="n">
        <f aca="false">I1099+I1111</f>
        <v>18.1</v>
      </c>
      <c r="J1095" s="51" t="n">
        <f aca="false">J1099+J1111</f>
        <v>1642.1</v>
      </c>
      <c r="K1095" s="51" t="n">
        <f aca="false">K1099+K1111</f>
        <v>1571.4</v>
      </c>
      <c r="L1095" s="51" t="n">
        <f aca="false">L1099+L1111</f>
        <v>90.2</v>
      </c>
      <c r="M1095" s="51" t="n">
        <f aca="false">M1099+M1111</f>
        <v>1246.5</v>
      </c>
      <c r="N1095" s="51" t="n">
        <f aca="false">N1099+N1111</f>
        <v>229.6</v>
      </c>
      <c r="O1095" s="51" t="n">
        <f aca="false">O1099+O1111</f>
        <v>5.1</v>
      </c>
      <c r="P1095" s="51" t="n">
        <f aca="false">P1099+P1111</f>
        <v>7</v>
      </c>
      <c r="Q1095" s="51" t="n">
        <f aca="false">Q1099+Q1111</f>
        <v>0.6</v>
      </c>
      <c r="R1095" s="51" t="n">
        <f aca="false">R1099+R1111</f>
        <v>63.1</v>
      </c>
    </row>
    <row r="1096" s="7" customFormat="true" ht="16.5" hidden="false" customHeight="true" outlineLevel="0" collapsed="false">
      <c r="A1096" s="55"/>
      <c r="B1096" s="60" t="s">
        <v>5</v>
      </c>
      <c r="C1096" s="50" t="s">
        <v>300</v>
      </c>
      <c r="D1096" s="51" t="n">
        <f aca="false">D1100+D1112</f>
        <v>106.5</v>
      </c>
      <c r="E1096" s="51" t="n">
        <f aca="false">E1100+E1112</f>
        <v>24</v>
      </c>
      <c r="F1096" s="51" t="n">
        <f aca="false">F1100+F1112</f>
        <v>0</v>
      </c>
      <c r="G1096" s="51" t="n">
        <f aca="false">G1100+G1112</f>
        <v>4</v>
      </c>
      <c r="H1096" s="51" t="n">
        <f aca="false">H1100+H1112</f>
        <v>2</v>
      </c>
      <c r="I1096" s="51" t="n">
        <f aca="false">I1100+I1112</f>
        <v>18</v>
      </c>
      <c r="J1096" s="51" t="n">
        <f aca="false">J1100+J1112</f>
        <v>82.5</v>
      </c>
      <c r="K1096" s="51" t="n">
        <f aca="false">K1100+K1112</f>
        <v>14</v>
      </c>
      <c r="L1096" s="51" t="n">
        <f aca="false">L1100+L1112</f>
        <v>5</v>
      </c>
      <c r="M1096" s="51" t="n">
        <f aca="false">M1100+M1112</f>
        <v>4</v>
      </c>
      <c r="N1096" s="51" t="n">
        <f aca="false">N1100+N1112</f>
        <v>0</v>
      </c>
      <c r="O1096" s="51" t="n">
        <f aca="false">O1100+O1112</f>
        <v>5</v>
      </c>
      <c r="P1096" s="51" t="n">
        <f aca="false">P1100+P1112</f>
        <v>6</v>
      </c>
      <c r="Q1096" s="51" t="n">
        <f aca="false">Q1100+Q1112</f>
        <v>0.5</v>
      </c>
      <c r="R1096" s="51" t="n">
        <f aca="false">R1100+R1112</f>
        <v>62</v>
      </c>
    </row>
    <row r="1097" s="7" customFormat="true" ht="16.5" hidden="false" customHeight="true" outlineLevel="0" collapsed="false">
      <c r="A1097" s="55"/>
      <c r="B1097" s="60" t="s">
        <v>5</v>
      </c>
      <c r="C1097" s="50" t="s">
        <v>301</v>
      </c>
      <c r="D1097" s="51" t="n">
        <f aca="false">D1101+D1113</f>
        <v>0</v>
      </c>
      <c r="E1097" s="51" t="n">
        <f aca="false">E1101+E1113</f>
        <v>0</v>
      </c>
      <c r="F1097" s="51" t="n">
        <f aca="false">F1101+F1113</f>
        <v>0</v>
      </c>
      <c r="G1097" s="51" t="n">
        <f aca="false">G1101+G1113</f>
        <v>0</v>
      </c>
      <c r="H1097" s="51" t="n">
        <f aca="false">H1101+H1113</f>
        <v>0</v>
      </c>
      <c r="I1097" s="51" t="n">
        <f aca="false">I1101+I1113</f>
        <v>0</v>
      </c>
      <c r="J1097" s="51" t="n">
        <f aca="false">J1101+J1113</f>
        <v>0</v>
      </c>
      <c r="K1097" s="51" t="n">
        <f aca="false">K1101+K1113</f>
        <v>0</v>
      </c>
      <c r="L1097" s="51" t="n">
        <f aca="false">L1101+L1113</f>
        <v>0</v>
      </c>
      <c r="M1097" s="51" t="n">
        <f aca="false">M1101+M1113</f>
        <v>0</v>
      </c>
      <c r="N1097" s="51" t="n">
        <f aca="false">N1101+N1113</f>
        <v>0</v>
      </c>
      <c r="O1097" s="51" t="n">
        <f aca="false">O1101+O1113</f>
        <v>0</v>
      </c>
      <c r="P1097" s="51" t="n">
        <f aca="false">P1101+P1113</f>
        <v>0</v>
      </c>
      <c r="Q1097" s="51" t="n">
        <f aca="false">Q1101+Q1113</f>
        <v>0</v>
      </c>
      <c r="R1097" s="51" t="n">
        <f aca="false">R1101+R1113</f>
        <v>0</v>
      </c>
    </row>
    <row r="1098" s="7" customFormat="true" ht="16.5" hidden="false" customHeight="true" outlineLevel="0" collapsed="false">
      <c r="A1098" s="55"/>
      <c r="B1098" s="60" t="s">
        <v>5</v>
      </c>
      <c r="C1098" s="50" t="s">
        <v>302</v>
      </c>
      <c r="D1098" s="51" t="n">
        <f aca="false">D1102+D1114</f>
        <v>1610.2</v>
      </c>
      <c r="E1098" s="51" t="n">
        <f aca="false">E1102+E1114</f>
        <v>50.6</v>
      </c>
      <c r="F1098" s="51" t="n">
        <f aca="false">F1102+F1114</f>
        <v>4.3</v>
      </c>
      <c r="G1098" s="51" t="n">
        <f aca="false">G1102+G1114</f>
        <v>46.1</v>
      </c>
      <c r="H1098" s="51" t="n">
        <f aca="false">H1102+H1114</f>
        <v>0.1</v>
      </c>
      <c r="I1098" s="51" t="n">
        <f aca="false">I1102+I1114</f>
        <v>0.1</v>
      </c>
      <c r="J1098" s="51" t="n">
        <f aca="false">J1102+J1114</f>
        <v>1559.6</v>
      </c>
      <c r="K1098" s="51" t="n">
        <f aca="false">K1102+K1114</f>
        <v>1557.4</v>
      </c>
      <c r="L1098" s="51" t="n">
        <f aca="false">L1102+L1114</f>
        <v>85.2</v>
      </c>
      <c r="M1098" s="51" t="n">
        <f aca="false">M1102+M1114</f>
        <v>1242.5</v>
      </c>
      <c r="N1098" s="51" t="n">
        <f aca="false">N1102+N1114</f>
        <v>229.6</v>
      </c>
      <c r="O1098" s="51" t="n">
        <f aca="false">O1102+O1114</f>
        <v>0.1</v>
      </c>
      <c r="P1098" s="51" t="n">
        <f aca="false">P1102+P1114</f>
        <v>1</v>
      </c>
      <c r="Q1098" s="51" t="n">
        <f aca="false">Q1102+Q1114</f>
        <v>0.1</v>
      </c>
      <c r="R1098" s="51" t="n">
        <f aca="false">R1102+R1114</f>
        <v>1.1</v>
      </c>
    </row>
    <row r="1099" s="7" customFormat="true" ht="16.5" hidden="false" customHeight="true" outlineLevel="0" collapsed="false">
      <c r="A1099" s="55"/>
      <c r="B1099" s="60" t="s">
        <v>116</v>
      </c>
      <c r="C1099" s="52" t="s">
        <v>38</v>
      </c>
      <c r="D1099" s="51" t="n">
        <f aca="false">D1103+D1107</f>
        <v>1252.9</v>
      </c>
      <c r="E1099" s="51" t="n">
        <f aca="false">E1103+E1107</f>
        <v>56</v>
      </c>
      <c r="F1099" s="51" t="n">
        <f aca="false">F1103+F1107</f>
        <v>4.3</v>
      </c>
      <c r="G1099" s="51" t="n">
        <f aca="false">G1103+G1107</f>
        <v>31.5</v>
      </c>
      <c r="H1099" s="51" t="n">
        <f aca="false">H1103+H1107</f>
        <v>2.1</v>
      </c>
      <c r="I1099" s="51" t="n">
        <f aca="false">I1103+I1107</f>
        <v>18.1</v>
      </c>
      <c r="J1099" s="51" t="n">
        <f aca="false">J1103+J1107</f>
        <v>1196.9</v>
      </c>
      <c r="K1099" s="51" t="n">
        <f aca="false">K1103+K1107</f>
        <v>1127.3</v>
      </c>
      <c r="L1099" s="51" t="n">
        <f aca="false">L1103+L1107</f>
        <v>90.2</v>
      </c>
      <c r="M1099" s="51" t="n">
        <f aca="false">M1103+M1107</f>
        <v>932.3</v>
      </c>
      <c r="N1099" s="51" t="n">
        <f aca="false">N1103+N1107</f>
        <v>99.8</v>
      </c>
      <c r="O1099" s="51" t="n">
        <f aca="false">O1103+O1107</f>
        <v>5</v>
      </c>
      <c r="P1099" s="51" t="n">
        <f aca="false">P1103+P1107</f>
        <v>7</v>
      </c>
      <c r="Q1099" s="51" t="n">
        <f aca="false">Q1103+Q1107</f>
        <v>0.6</v>
      </c>
      <c r="R1099" s="51" t="n">
        <f aca="false">R1103+R1107</f>
        <v>62</v>
      </c>
    </row>
    <row r="1100" s="7" customFormat="true" ht="16.5" hidden="false" customHeight="true" outlineLevel="0" collapsed="false">
      <c r="A1100" s="55"/>
      <c r="B1100" s="60" t="s">
        <v>116</v>
      </c>
      <c r="C1100" s="50" t="s">
        <v>300</v>
      </c>
      <c r="D1100" s="51" t="n">
        <f aca="false">E1100+J1100</f>
        <v>106.5</v>
      </c>
      <c r="E1100" s="51" t="n">
        <f aca="false">E1104+E1108</f>
        <v>24</v>
      </c>
      <c r="F1100" s="51" t="n">
        <f aca="false">F1104+F1108</f>
        <v>0</v>
      </c>
      <c r="G1100" s="51" t="n">
        <f aca="false">G1104+G1108</f>
        <v>4</v>
      </c>
      <c r="H1100" s="51" t="n">
        <f aca="false">H1104+H1108</f>
        <v>2</v>
      </c>
      <c r="I1100" s="51" t="n">
        <f aca="false">I1104+I1108</f>
        <v>18</v>
      </c>
      <c r="J1100" s="51" t="n">
        <f aca="false">J1104+J1108</f>
        <v>82.5</v>
      </c>
      <c r="K1100" s="51" t="n">
        <f aca="false">K1104+K1108</f>
        <v>14</v>
      </c>
      <c r="L1100" s="51" t="n">
        <f aca="false">L1104+L1108</f>
        <v>5</v>
      </c>
      <c r="M1100" s="51" t="n">
        <f aca="false">M1104+M1108</f>
        <v>4</v>
      </c>
      <c r="N1100" s="51" t="n">
        <f aca="false">N1104+N1108</f>
        <v>0</v>
      </c>
      <c r="O1100" s="51" t="n">
        <f aca="false">O1104+O1108</f>
        <v>5</v>
      </c>
      <c r="P1100" s="51" t="n">
        <f aca="false">P1104+P1108</f>
        <v>6</v>
      </c>
      <c r="Q1100" s="51" t="n">
        <f aca="false">Q1104+Q1108</f>
        <v>0.5</v>
      </c>
      <c r="R1100" s="51" t="n">
        <f aca="false">R1104+R1108</f>
        <v>62</v>
      </c>
    </row>
    <row r="1101" s="7" customFormat="true" ht="16.5" hidden="false" customHeight="true" outlineLevel="0" collapsed="false">
      <c r="A1101" s="55"/>
      <c r="B1101" s="60" t="s">
        <v>116</v>
      </c>
      <c r="C1101" s="50" t="s">
        <v>301</v>
      </c>
      <c r="D1101" s="51" t="n">
        <f aca="false">E1101+J1101</f>
        <v>0</v>
      </c>
      <c r="E1101" s="51" t="n">
        <f aca="false">E1105+E1109</f>
        <v>0</v>
      </c>
      <c r="F1101" s="51" t="n">
        <f aca="false">F1105+F1109</f>
        <v>0</v>
      </c>
      <c r="G1101" s="51" t="n">
        <f aca="false">G1105+G1109</f>
        <v>0</v>
      </c>
      <c r="H1101" s="51" t="n">
        <f aca="false">H1105+H1109</f>
        <v>0</v>
      </c>
      <c r="I1101" s="51" t="n">
        <f aca="false">I1105+I1109</f>
        <v>0</v>
      </c>
      <c r="J1101" s="51" t="n">
        <f aca="false">J1105+J1109</f>
        <v>0</v>
      </c>
      <c r="K1101" s="51" t="n">
        <f aca="false">K1105+K1109</f>
        <v>0</v>
      </c>
      <c r="L1101" s="51" t="n">
        <f aca="false">L1105+L1109</f>
        <v>0</v>
      </c>
      <c r="M1101" s="51" t="n">
        <f aca="false">M1105+M1109</f>
        <v>0</v>
      </c>
      <c r="N1101" s="51" t="n">
        <f aca="false">N1105+N1109</f>
        <v>0</v>
      </c>
      <c r="O1101" s="51" t="n">
        <f aca="false">O1105+O1109</f>
        <v>0</v>
      </c>
      <c r="P1101" s="51" t="n">
        <f aca="false">P1105+P1109</f>
        <v>0</v>
      </c>
      <c r="Q1101" s="51" t="n">
        <f aca="false">Q1105+Q1109</f>
        <v>0</v>
      </c>
      <c r="R1101" s="51" t="n">
        <f aca="false">R1105+R1109</f>
        <v>0</v>
      </c>
    </row>
    <row r="1102" s="7" customFormat="true" ht="16.5" hidden="false" customHeight="true" outlineLevel="0" collapsed="false">
      <c r="A1102" s="55"/>
      <c r="B1102" s="60" t="s">
        <v>116</v>
      </c>
      <c r="C1102" s="50" t="s">
        <v>302</v>
      </c>
      <c r="D1102" s="51" t="n">
        <f aca="false">D1106+D1110</f>
        <v>1146.4</v>
      </c>
      <c r="E1102" s="51" t="n">
        <f aca="false">E1106+E1110</f>
        <v>32</v>
      </c>
      <c r="F1102" s="51" t="n">
        <f aca="false">F1106+F1110</f>
        <v>4.3</v>
      </c>
      <c r="G1102" s="51" t="n">
        <f aca="false">G1106+G1110</f>
        <v>27.5</v>
      </c>
      <c r="H1102" s="51" t="n">
        <f aca="false">H1106+H1110</f>
        <v>0.1</v>
      </c>
      <c r="I1102" s="51" t="n">
        <f aca="false">I1106+I1110</f>
        <v>0.1</v>
      </c>
      <c r="J1102" s="51" t="n">
        <f aca="false">J1106+J1110</f>
        <v>1114.4</v>
      </c>
      <c r="K1102" s="51" t="n">
        <f aca="false">K1106+K1110</f>
        <v>1113.3</v>
      </c>
      <c r="L1102" s="51" t="n">
        <f aca="false">L1106+L1110</f>
        <v>85.2</v>
      </c>
      <c r="M1102" s="51" t="n">
        <f aca="false">M1106+M1110</f>
        <v>928.3</v>
      </c>
      <c r="N1102" s="51" t="n">
        <f aca="false">N1106+N1110</f>
        <v>99.8</v>
      </c>
      <c r="O1102" s="51" t="n">
        <f aca="false">O1106+O1110</f>
        <v>0</v>
      </c>
      <c r="P1102" s="51" t="n">
        <f aca="false">P1106+P1110</f>
        <v>1</v>
      </c>
      <c r="Q1102" s="51" t="n">
        <f aca="false">Q1106+Q1110</f>
        <v>0.1</v>
      </c>
      <c r="R1102" s="51" t="n">
        <f aca="false">R1106+R1110</f>
        <v>0</v>
      </c>
    </row>
    <row r="1103" s="7" customFormat="true" ht="16.5" hidden="false" customHeight="true" outlineLevel="0" collapsed="false">
      <c r="A1103" s="55"/>
      <c r="B1103" s="60" t="s">
        <v>283</v>
      </c>
      <c r="C1103" s="52" t="s">
        <v>38</v>
      </c>
      <c r="D1103" s="51" t="n">
        <f aca="false">D1104+D1105+D1106</f>
        <v>938.5</v>
      </c>
      <c r="E1103" s="51" t="n">
        <f aca="false">E1104+E1105+E1106</f>
        <v>47.4</v>
      </c>
      <c r="F1103" s="51" t="n">
        <f aca="false">F1104+F1105+F1106</f>
        <v>0</v>
      </c>
      <c r="G1103" s="51" t="n">
        <f aca="false">G1104+G1105+G1106</f>
        <v>27.3</v>
      </c>
      <c r="H1103" s="51" t="n">
        <f aca="false">H1104+H1105+H1106</f>
        <v>2.1</v>
      </c>
      <c r="I1103" s="51" t="n">
        <f aca="false">I1104+I1105+I1106</f>
        <v>18</v>
      </c>
      <c r="J1103" s="51" t="n">
        <f aca="false">K1103+P1103+Q1103+R1103</f>
        <v>891.1</v>
      </c>
      <c r="K1103" s="51" t="n">
        <f aca="false">SUM(K1104:K1106)</f>
        <v>821.8</v>
      </c>
      <c r="L1103" s="51" t="n">
        <f aca="false">SUM(L1104:L1106)</f>
        <v>29</v>
      </c>
      <c r="M1103" s="51" t="n">
        <f aca="false">SUM(M1104:M1106)</f>
        <v>718.3</v>
      </c>
      <c r="N1103" s="51" t="n">
        <f aca="false">SUM(N1104:N1106)</f>
        <v>69.5</v>
      </c>
      <c r="O1103" s="51" t="n">
        <f aca="false">SUM(O1104:O1106)</f>
        <v>5</v>
      </c>
      <c r="P1103" s="51" t="n">
        <f aca="false">SUM(P1104:P1106)</f>
        <v>6.8</v>
      </c>
      <c r="Q1103" s="51" t="n">
        <f aca="false">SUM(Q1104:Q1106)</f>
        <v>0.5</v>
      </c>
      <c r="R1103" s="51" t="n">
        <f aca="false">SUM(R1104:R1106)</f>
        <v>62</v>
      </c>
    </row>
    <row r="1104" s="7" customFormat="true" ht="16.5" hidden="false" customHeight="true" outlineLevel="0" collapsed="false">
      <c r="A1104" s="55"/>
      <c r="B1104" s="60" t="s">
        <v>283</v>
      </c>
      <c r="C1104" s="50" t="s">
        <v>300</v>
      </c>
      <c r="D1104" s="51" t="n">
        <f aca="false">E1104+J1104</f>
        <v>106.5</v>
      </c>
      <c r="E1104" s="51" t="n">
        <f aca="false">SUM(F1104:I1104)</f>
        <v>24</v>
      </c>
      <c r="F1104" s="51" t="n">
        <v>0</v>
      </c>
      <c r="G1104" s="51" t="n">
        <v>4</v>
      </c>
      <c r="H1104" s="51" t="n">
        <v>2</v>
      </c>
      <c r="I1104" s="51" t="n">
        <v>18</v>
      </c>
      <c r="J1104" s="51" t="n">
        <f aca="false">K1104+P1104+Q1104+R1104</f>
        <v>82.5</v>
      </c>
      <c r="K1104" s="51" t="n">
        <f aca="false">SUM(L1104:O1104)</f>
        <v>14</v>
      </c>
      <c r="L1104" s="51" t="n">
        <v>5</v>
      </c>
      <c r="M1104" s="51" t="n">
        <v>4</v>
      </c>
      <c r="N1104" s="51" t="n">
        <v>0</v>
      </c>
      <c r="O1104" s="51" t="n">
        <v>5</v>
      </c>
      <c r="P1104" s="51" t="n">
        <v>6</v>
      </c>
      <c r="Q1104" s="51" t="n">
        <v>0.5</v>
      </c>
      <c r="R1104" s="51" t="n">
        <v>62</v>
      </c>
    </row>
    <row r="1105" s="7" customFormat="true" ht="16.5" hidden="false" customHeight="true" outlineLevel="0" collapsed="false">
      <c r="A1105" s="55"/>
      <c r="B1105" s="60" t="s">
        <v>283</v>
      </c>
      <c r="C1105" s="50" t="s">
        <v>301</v>
      </c>
      <c r="D1105" s="51" t="n">
        <f aca="false">E1105+J1105</f>
        <v>0</v>
      </c>
      <c r="E1105" s="51" t="n">
        <f aca="false">SUM(F1105:I1105)</f>
        <v>0</v>
      </c>
      <c r="F1105" s="51" t="n">
        <v>0</v>
      </c>
      <c r="G1105" s="51" t="n">
        <v>0</v>
      </c>
      <c r="H1105" s="51" t="n">
        <v>0</v>
      </c>
      <c r="I1105" s="51" t="n">
        <v>0</v>
      </c>
      <c r="J1105" s="51" t="n">
        <f aca="false">K1105+P1105+Q1105+R1105</f>
        <v>0</v>
      </c>
      <c r="K1105" s="51" t="n">
        <f aca="false">SUM(L1105:O1105)</f>
        <v>0</v>
      </c>
      <c r="L1105" s="51" t="n">
        <v>0</v>
      </c>
      <c r="M1105" s="51" t="n">
        <v>0</v>
      </c>
      <c r="N1105" s="51" t="n">
        <v>0</v>
      </c>
      <c r="O1105" s="51" t="n">
        <v>0</v>
      </c>
      <c r="P1105" s="51" t="n">
        <v>0</v>
      </c>
      <c r="Q1105" s="51" t="n">
        <v>0</v>
      </c>
      <c r="R1105" s="51" t="n">
        <v>0</v>
      </c>
    </row>
    <row r="1106" s="7" customFormat="true" ht="16.5" hidden="false" customHeight="true" outlineLevel="0" collapsed="false">
      <c r="A1106" s="55"/>
      <c r="B1106" s="60" t="s">
        <v>283</v>
      </c>
      <c r="C1106" s="50" t="s">
        <v>302</v>
      </c>
      <c r="D1106" s="51" t="n">
        <f aca="false">E1106+J1106</f>
        <v>832</v>
      </c>
      <c r="E1106" s="51" t="n">
        <f aca="false">SUM(F1106:I1106)</f>
        <v>23.4</v>
      </c>
      <c r="F1106" s="51" t="n">
        <v>0</v>
      </c>
      <c r="G1106" s="51" t="n">
        <v>23.3</v>
      </c>
      <c r="H1106" s="51" t="n">
        <v>0.1</v>
      </c>
      <c r="I1106" s="51" t="n">
        <v>0</v>
      </c>
      <c r="J1106" s="51" t="n">
        <f aca="false">K1106+P1106+Q1106+R1106</f>
        <v>808.6</v>
      </c>
      <c r="K1106" s="51" t="n">
        <f aca="false">SUM(L1106:O1106)</f>
        <v>807.8</v>
      </c>
      <c r="L1106" s="51" t="n">
        <v>24</v>
      </c>
      <c r="M1106" s="51" t="n">
        <v>714.3</v>
      </c>
      <c r="N1106" s="51" t="n">
        <v>69.5</v>
      </c>
      <c r="O1106" s="51" t="n">
        <v>0</v>
      </c>
      <c r="P1106" s="51" t="n">
        <v>0.8</v>
      </c>
      <c r="Q1106" s="51" t="n">
        <v>0</v>
      </c>
      <c r="R1106" s="51" t="n">
        <v>0</v>
      </c>
    </row>
    <row r="1107" s="7" customFormat="true" ht="16.5" hidden="false" customHeight="true" outlineLevel="0" collapsed="false">
      <c r="A1107" s="55"/>
      <c r="B1107" s="60" t="s">
        <v>284</v>
      </c>
      <c r="C1107" s="52" t="s">
        <v>38</v>
      </c>
      <c r="D1107" s="51" t="n">
        <f aca="false">E1107+J1107</f>
        <v>314.4</v>
      </c>
      <c r="E1107" s="51" t="n">
        <f aca="false">SUM(E1108:E1110)</f>
        <v>8.6</v>
      </c>
      <c r="F1107" s="51" t="n">
        <f aca="false">SUM(F1108:F1110)</f>
        <v>4.3</v>
      </c>
      <c r="G1107" s="51" t="n">
        <f aca="false">SUM(G1108:G1110)</f>
        <v>4.2</v>
      </c>
      <c r="H1107" s="51" t="n">
        <f aca="false">SUM(H1108:H1110)</f>
        <v>0</v>
      </c>
      <c r="I1107" s="51" t="n">
        <f aca="false">SUM(I1108:I1110)</f>
        <v>0.1</v>
      </c>
      <c r="J1107" s="51" t="n">
        <f aca="false">K1107+P1107+Q1107+R1107</f>
        <v>305.8</v>
      </c>
      <c r="K1107" s="51" t="n">
        <f aca="false">SUM(K1108:K1110)</f>
        <v>305.5</v>
      </c>
      <c r="L1107" s="51" t="n">
        <f aca="false">SUM(L1108:L1110)</f>
        <v>61.2</v>
      </c>
      <c r="M1107" s="51" t="n">
        <f aca="false">SUM(M1108:M1110)</f>
        <v>214</v>
      </c>
      <c r="N1107" s="51" t="n">
        <f aca="false">SUM(N1108:N1110)</f>
        <v>30.3</v>
      </c>
      <c r="O1107" s="51" t="n">
        <f aca="false">SUM(O1108:O1110)</f>
        <v>0</v>
      </c>
      <c r="P1107" s="51" t="n">
        <v>0.2</v>
      </c>
      <c r="Q1107" s="51" t="n">
        <v>0.1</v>
      </c>
      <c r="R1107" s="51"/>
    </row>
    <row r="1108" s="7" customFormat="true" ht="16.5" hidden="false" customHeight="true" outlineLevel="0" collapsed="false">
      <c r="A1108" s="55"/>
      <c r="B1108" s="60" t="s">
        <v>284</v>
      </c>
      <c r="C1108" s="50" t="s">
        <v>300</v>
      </c>
      <c r="D1108" s="51" t="n">
        <f aca="false">E1108+J1108</f>
        <v>0</v>
      </c>
      <c r="E1108" s="51" t="n">
        <f aca="false">SUM(F1108:I1108)</f>
        <v>0</v>
      </c>
      <c r="F1108" s="51" t="n">
        <v>0</v>
      </c>
      <c r="G1108" s="51" t="n">
        <v>0</v>
      </c>
      <c r="H1108" s="51" t="n">
        <v>0</v>
      </c>
      <c r="I1108" s="51" t="n">
        <v>0</v>
      </c>
      <c r="J1108" s="51" t="n">
        <f aca="false">K1108+P1108+Q1108+R1108</f>
        <v>0</v>
      </c>
      <c r="K1108" s="51" t="n">
        <f aca="false">SUM(L1108:O1108)</f>
        <v>0</v>
      </c>
      <c r="L1108" s="51" t="n">
        <v>0</v>
      </c>
      <c r="M1108" s="51" t="n">
        <v>0</v>
      </c>
      <c r="N1108" s="51" t="n">
        <v>0</v>
      </c>
      <c r="O1108" s="51" t="n">
        <v>0</v>
      </c>
      <c r="P1108" s="51" t="n">
        <v>0</v>
      </c>
      <c r="Q1108" s="51" t="n">
        <v>0</v>
      </c>
      <c r="R1108" s="51" t="n">
        <v>0</v>
      </c>
    </row>
    <row r="1109" s="7" customFormat="true" ht="16.5" hidden="false" customHeight="true" outlineLevel="0" collapsed="false">
      <c r="A1109" s="55"/>
      <c r="B1109" s="60" t="s">
        <v>284</v>
      </c>
      <c r="C1109" s="50" t="s">
        <v>301</v>
      </c>
      <c r="D1109" s="51" t="n">
        <f aca="false">E1109+J1109</f>
        <v>0</v>
      </c>
      <c r="E1109" s="51" t="n">
        <f aca="false">SUM(F1109:I1109)</f>
        <v>0</v>
      </c>
      <c r="F1109" s="51" t="n">
        <v>0</v>
      </c>
      <c r="G1109" s="51" t="n">
        <v>0</v>
      </c>
      <c r="H1109" s="51" t="n">
        <v>0</v>
      </c>
      <c r="I1109" s="51" t="n">
        <v>0</v>
      </c>
      <c r="J1109" s="51" t="n">
        <f aca="false">K1109+P1109+Q1109+R1109</f>
        <v>0</v>
      </c>
      <c r="K1109" s="51" t="n">
        <f aca="false">SUM(L1109:O1109)</f>
        <v>0</v>
      </c>
      <c r="L1109" s="51" t="n">
        <v>0</v>
      </c>
      <c r="M1109" s="51" t="n">
        <v>0</v>
      </c>
      <c r="N1109" s="51" t="n">
        <v>0</v>
      </c>
      <c r="O1109" s="51" t="n">
        <v>0</v>
      </c>
      <c r="P1109" s="51" t="n">
        <v>0</v>
      </c>
      <c r="Q1109" s="51" t="n">
        <v>0</v>
      </c>
      <c r="R1109" s="51" t="n">
        <v>0</v>
      </c>
    </row>
    <row r="1110" s="7" customFormat="true" ht="16.5" hidden="false" customHeight="true" outlineLevel="0" collapsed="false">
      <c r="A1110" s="55"/>
      <c r="B1110" s="60" t="s">
        <v>284</v>
      </c>
      <c r="C1110" s="52" t="s">
        <v>302</v>
      </c>
      <c r="D1110" s="51" t="n">
        <f aca="false">E1110+J1110</f>
        <v>314.4</v>
      </c>
      <c r="E1110" s="51" t="n">
        <f aca="false">SUM(F1110:I1110)</f>
        <v>8.6</v>
      </c>
      <c r="F1110" s="51" t="n">
        <v>4.3</v>
      </c>
      <c r="G1110" s="51" t="n">
        <v>4.2</v>
      </c>
      <c r="H1110" s="51" t="n">
        <v>0</v>
      </c>
      <c r="I1110" s="51" t="n">
        <v>0.1</v>
      </c>
      <c r="J1110" s="51" t="n">
        <f aca="false">K1110+P1110+Q1110+R1110</f>
        <v>305.8</v>
      </c>
      <c r="K1110" s="51" t="n">
        <f aca="false">SUM(L1110:O1110)</f>
        <v>305.5</v>
      </c>
      <c r="L1110" s="51" t="n">
        <v>61.2</v>
      </c>
      <c r="M1110" s="51" t="n">
        <v>214</v>
      </c>
      <c r="N1110" s="51" t="n">
        <v>30.3</v>
      </c>
      <c r="O1110" s="51" t="n">
        <v>0</v>
      </c>
      <c r="P1110" s="51" t="n">
        <v>0.2</v>
      </c>
      <c r="Q1110" s="51" t="n">
        <v>0.1</v>
      </c>
      <c r="R1110" s="51"/>
    </row>
    <row r="1111" s="7" customFormat="true" ht="16.5" hidden="false" customHeight="true" outlineLevel="0" collapsed="false">
      <c r="A1111" s="55"/>
      <c r="B1111" s="60" t="s">
        <v>93</v>
      </c>
      <c r="C1111" s="52" t="s">
        <v>38</v>
      </c>
      <c r="D1111" s="51" t="n">
        <f aca="false">E1111+J1111</f>
        <v>463.8</v>
      </c>
      <c r="E1111" s="51" t="n">
        <f aca="false">E1119+E1115</f>
        <v>18.6</v>
      </c>
      <c r="F1111" s="51" t="n">
        <f aca="false">F1119+F1115</f>
        <v>0</v>
      </c>
      <c r="G1111" s="51" t="n">
        <f aca="false">G1119+G1115</f>
        <v>18.6</v>
      </c>
      <c r="H1111" s="51" t="n">
        <f aca="false">H1119+H1115</f>
        <v>0</v>
      </c>
      <c r="I1111" s="51" t="n">
        <f aca="false">I1119+I1115</f>
        <v>0</v>
      </c>
      <c r="J1111" s="51" t="n">
        <f aca="false">K1111+P1111+Q1111+R1111</f>
        <v>445.2</v>
      </c>
      <c r="K1111" s="51" t="n">
        <f aca="false">K1115+K1119</f>
        <v>444.1</v>
      </c>
      <c r="L1111" s="51" t="n">
        <f aca="false">L1115+L1119</f>
        <v>0</v>
      </c>
      <c r="M1111" s="51" t="n">
        <f aca="false">M1115+M1119</f>
        <v>314.2</v>
      </c>
      <c r="N1111" s="51" t="n">
        <f aca="false">N1115+N1119</f>
        <v>129.8</v>
      </c>
      <c r="O1111" s="51" t="n">
        <f aca="false">O1115+O1119</f>
        <v>0.1</v>
      </c>
      <c r="P1111" s="51" t="n">
        <f aca="false">P1115+P1119</f>
        <v>0</v>
      </c>
      <c r="Q1111" s="51" t="n">
        <f aca="false">Q1115+Q1119</f>
        <v>0</v>
      </c>
      <c r="R1111" s="51" t="n">
        <f aca="false">R1115+R1119</f>
        <v>1.1</v>
      </c>
    </row>
    <row r="1112" s="7" customFormat="true" ht="16.5" hidden="false" customHeight="true" outlineLevel="0" collapsed="false">
      <c r="A1112" s="55"/>
      <c r="B1112" s="60" t="s">
        <v>93</v>
      </c>
      <c r="C1112" s="50" t="s">
        <v>300</v>
      </c>
      <c r="D1112" s="51" t="n">
        <f aca="false">E1112+J1112</f>
        <v>0</v>
      </c>
      <c r="E1112" s="51" t="n">
        <f aca="false">E1120+E1116</f>
        <v>0</v>
      </c>
      <c r="F1112" s="51" t="n">
        <f aca="false">F1120+F1116</f>
        <v>0</v>
      </c>
      <c r="G1112" s="51" t="n">
        <f aca="false">G1120+G1116</f>
        <v>0</v>
      </c>
      <c r="H1112" s="51" t="n">
        <f aca="false">H1120+H1116</f>
        <v>0</v>
      </c>
      <c r="I1112" s="51" t="n">
        <f aca="false">I1120+I1116</f>
        <v>0</v>
      </c>
      <c r="J1112" s="51" t="n">
        <f aca="false">K1112+P1112+Q1112+R1112</f>
        <v>0</v>
      </c>
      <c r="K1112" s="51" t="n">
        <f aca="false">K1116+K1120</f>
        <v>0</v>
      </c>
      <c r="L1112" s="51" t="n">
        <f aca="false">L1116+L1120</f>
        <v>0</v>
      </c>
      <c r="M1112" s="51" t="n">
        <f aca="false">M1116+M1120</f>
        <v>0</v>
      </c>
      <c r="N1112" s="51" t="n">
        <f aca="false">N1116+N1120</f>
        <v>0</v>
      </c>
      <c r="O1112" s="51" t="n">
        <f aca="false">O1116+O1120</f>
        <v>0</v>
      </c>
      <c r="P1112" s="51" t="n">
        <v>0</v>
      </c>
      <c r="Q1112" s="51"/>
      <c r="R1112" s="51"/>
    </row>
    <row r="1113" s="7" customFormat="true" ht="16.5" hidden="false" customHeight="true" outlineLevel="0" collapsed="false">
      <c r="A1113" s="55"/>
      <c r="B1113" s="60" t="s">
        <v>93</v>
      </c>
      <c r="C1113" s="50" t="s">
        <v>301</v>
      </c>
      <c r="D1113" s="51" t="n">
        <f aca="false">E1113+J1113</f>
        <v>0</v>
      </c>
      <c r="E1113" s="51" t="n">
        <f aca="false">E1121+E1117</f>
        <v>0</v>
      </c>
      <c r="F1113" s="51" t="n">
        <f aca="false">F1121+F1117</f>
        <v>0</v>
      </c>
      <c r="G1113" s="51" t="n">
        <f aca="false">G1121+G1117</f>
        <v>0</v>
      </c>
      <c r="H1113" s="51" t="n">
        <f aca="false">H1121+H1117</f>
        <v>0</v>
      </c>
      <c r="I1113" s="51" t="n">
        <f aca="false">I1121+I1117</f>
        <v>0</v>
      </c>
      <c r="J1113" s="51" t="n">
        <f aca="false">K1113+P1113+Q1113+R1113</f>
        <v>0</v>
      </c>
      <c r="K1113" s="51" t="n">
        <f aca="false">K1117+K1121</f>
        <v>0</v>
      </c>
      <c r="L1113" s="51" t="n">
        <f aca="false">L1117+L1121</f>
        <v>0</v>
      </c>
      <c r="M1113" s="51" t="n">
        <f aca="false">M1117+M1121</f>
        <v>0</v>
      </c>
      <c r="N1113" s="51" t="n">
        <f aca="false">N1117+N1121</f>
        <v>0</v>
      </c>
      <c r="O1113" s="51" t="n">
        <f aca="false">O1117+O1121</f>
        <v>0</v>
      </c>
      <c r="P1113" s="51" t="n">
        <v>0</v>
      </c>
      <c r="Q1113" s="51"/>
      <c r="R1113" s="51"/>
    </row>
    <row r="1114" s="7" customFormat="true" ht="16.5" hidden="false" customHeight="true" outlineLevel="0" collapsed="false">
      <c r="A1114" s="55"/>
      <c r="B1114" s="60" t="s">
        <v>93</v>
      </c>
      <c r="C1114" s="52" t="s">
        <v>302</v>
      </c>
      <c r="D1114" s="51" t="n">
        <f aca="false">E1114+J1114</f>
        <v>463.8</v>
      </c>
      <c r="E1114" s="51" t="n">
        <f aca="false">E1122+E1118</f>
        <v>18.6</v>
      </c>
      <c r="F1114" s="51" t="n">
        <f aca="false">F1122+F1118</f>
        <v>0</v>
      </c>
      <c r="G1114" s="51" t="n">
        <f aca="false">G1122+G1118</f>
        <v>18.6</v>
      </c>
      <c r="H1114" s="51" t="n">
        <f aca="false">H1122+H1118</f>
        <v>0</v>
      </c>
      <c r="I1114" s="51" t="n">
        <f aca="false">I1122+I1118</f>
        <v>0</v>
      </c>
      <c r="J1114" s="51" t="n">
        <f aca="false">K1114+P1114+Q1114+R1114</f>
        <v>445.2</v>
      </c>
      <c r="K1114" s="51" t="n">
        <f aca="false">K1118+K1122</f>
        <v>444.1</v>
      </c>
      <c r="L1114" s="51" t="n">
        <f aca="false">L1118+L1122</f>
        <v>0</v>
      </c>
      <c r="M1114" s="51" t="n">
        <f aca="false">M1118+M1122</f>
        <v>314.2</v>
      </c>
      <c r="N1114" s="51" t="n">
        <f aca="false">N1118+N1122</f>
        <v>129.8</v>
      </c>
      <c r="O1114" s="51" t="n">
        <f aca="false">O1118+O1122</f>
        <v>0.1</v>
      </c>
      <c r="P1114" s="51" t="n">
        <f aca="false">P1118+P1122</f>
        <v>0</v>
      </c>
      <c r="Q1114" s="51" t="n">
        <f aca="false">Q1118+Q1122</f>
        <v>0</v>
      </c>
      <c r="R1114" s="51" t="n">
        <f aca="false">R1118+R1122</f>
        <v>1.1</v>
      </c>
    </row>
    <row r="1115" s="7" customFormat="true" ht="16.5" hidden="false" customHeight="true" outlineLevel="0" collapsed="false">
      <c r="A1115" s="55" t="s">
        <v>282</v>
      </c>
      <c r="B1115" s="60" t="s">
        <v>285</v>
      </c>
      <c r="C1115" s="52" t="s">
        <v>38</v>
      </c>
      <c r="D1115" s="51" t="n">
        <f aca="false">E1115+J1115</f>
        <v>321.7</v>
      </c>
      <c r="E1115" s="51" t="n">
        <f aca="false">SUM(E1116:E1118)</f>
        <v>4.5</v>
      </c>
      <c r="F1115" s="51" t="n">
        <f aca="false">SUM(F1116:F1118)</f>
        <v>0</v>
      </c>
      <c r="G1115" s="51" t="n">
        <f aca="false">SUM(G1116:G1118)</f>
        <v>4.5</v>
      </c>
      <c r="H1115" s="51" t="n">
        <f aca="false">SUM(H1116:H1118)</f>
        <v>0</v>
      </c>
      <c r="I1115" s="51" t="n">
        <f aca="false">SUM(I1116:I1118)</f>
        <v>0</v>
      </c>
      <c r="J1115" s="51" t="n">
        <f aca="false">K1115+P1115+Q1115+R1115</f>
        <v>317.2</v>
      </c>
      <c r="K1115" s="51" t="n">
        <f aca="false">SUM(K1116:K1118)</f>
        <v>316.1</v>
      </c>
      <c r="L1115" s="51" t="n">
        <f aca="false">SUM(L1116:L1118)</f>
        <v>0</v>
      </c>
      <c r="M1115" s="51" t="n">
        <f aca="false">SUM(M1116:M1118)</f>
        <v>229.2</v>
      </c>
      <c r="N1115" s="51" t="n">
        <f aca="false">SUM(N1116:N1118)</f>
        <v>86.8</v>
      </c>
      <c r="O1115" s="51" t="n">
        <f aca="false">SUM(O1116:O1118)</f>
        <v>0.1</v>
      </c>
      <c r="P1115" s="51" t="n">
        <f aca="false">SUM(P1116:P1118)</f>
        <v>0</v>
      </c>
      <c r="Q1115" s="51" t="n">
        <f aca="false">SUM(Q1116:Q1118)</f>
        <v>0</v>
      </c>
      <c r="R1115" s="51" t="n">
        <f aca="false">SUM(R1116:R1118)</f>
        <v>1.1</v>
      </c>
    </row>
    <row r="1116" s="7" customFormat="true" ht="16.5" hidden="false" customHeight="true" outlineLevel="0" collapsed="false">
      <c r="A1116" s="55"/>
      <c r="B1116" s="60" t="s">
        <v>285</v>
      </c>
      <c r="C1116" s="50" t="s">
        <v>300</v>
      </c>
      <c r="D1116" s="51" t="n">
        <f aca="false">E1116+J1116</f>
        <v>0</v>
      </c>
      <c r="E1116" s="51" t="n">
        <f aca="false">SUM(F1116:I1116)</f>
        <v>0</v>
      </c>
      <c r="F1116" s="51" t="n">
        <v>0</v>
      </c>
      <c r="G1116" s="51" t="n">
        <v>0</v>
      </c>
      <c r="H1116" s="51" t="n">
        <v>0</v>
      </c>
      <c r="I1116" s="51" t="n">
        <v>0</v>
      </c>
      <c r="J1116" s="51" t="n">
        <f aca="false">K1116+P1116+Q1116+R1116</f>
        <v>0</v>
      </c>
      <c r="K1116" s="51" t="n">
        <f aca="false">SUM(L1116:O1116)</f>
        <v>0</v>
      </c>
      <c r="L1116" s="51" t="n">
        <v>0</v>
      </c>
      <c r="M1116" s="51" t="n">
        <v>0</v>
      </c>
      <c r="N1116" s="51" t="n">
        <v>0</v>
      </c>
      <c r="O1116" s="51" t="n">
        <v>0</v>
      </c>
      <c r="P1116" s="51" t="n">
        <v>0</v>
      </c>
      <c r="Q1116" s="51"/>
      <c r="R1116" s="51"/>
    </row>
    <row r="1117" s="7" customFormat="true" ht="16.5" hidden="false" customHeight="true" outlineLevel="0" collapsed="false">
      <c r="A1117" s="55"/>
      <c r="B1117" s="60" t="s">
        <v>285</v>
      </c>
      <c r="C1117" s="50" t="s">
        <v>301</v>
      </c>
      <c r="D1117" s="51" t="n">
        <f aca="false">E1117+J1117</f>
        <v>0</v>
      </c>
      <c r="E1117" s="51" t="n">
        <f aca="false">SUM(F1117:I1117)</f>
        <v>0</v>
      </c>
      <c r="F1117" s="51" t="n">
        <v>0</v>
      </c>
      <c r="G1117" s="51" t="n">
        <v>0</v>
      </c>
      <c r="H1117" s="51" t="n">
        <v>0</v>
      </c>
      <c r="I1117" s="51" t="n">
        <v>0</v>
      </c>
      <c r="J1117" s="51" t="n">
        <f aca="false">K1117+P1117+Q1117+R1117</f>
        <v>0</v>
      </c>
      <c r="K1117" s="51" t="n">
        <f aca="false">SUM(L1117:O1117)</f>
        <v>0</v>
      </c>
      <c r="L1117" s="51" t="n">
        <v>0</v>
      </c>
      <c r="M1117" s="51" t="n">
        <v>0</v>
      </c>
      <c r="N1117" s="51" t="n">
        <v>0</v>
      </c>
      <c r="O1117" s="51" t="n">
        <v>0</v>
      </c>
      <c r="P1117" s="51" t="n">
        <v>0</v>
      </c>
      <c r="Q1117" s="51"/>
      <c r="R1117" s="51"/>
    </row>
    <row r="1118" s="7" customFormat="true" ht="16.5" hidden="false" customHeight="true" outlineLevel="0" collapsed="false">
      <c r="A1118" s="55"/>
      <c r="B1118" s="60" t="s">
        <v>285</v>
      </c>
      <c r="C1118" s="52" t="s">
        <v>302</v>
      </c>
      <c r="D1118" s="51" t="n">
        <f aca="false">E1118+J1118</f>
        <v>321.7</v>
      </c>
      <c r="E1118" s="51" t="n">
        <f aca="false">SUM(F1118:I1118)</f>
        <v>4.5</v>
      </c>
      <c r="F1118" s="51" t="n">
        <v>0</v>
      </c>
      <c r="G1118" s="51" t="n">
        <v>4.5</v>
      </c>
      <c r="H1118" s="51" t="n">
        <v>0</v>
      </c>
      <c r="I1118" s="51" t="n">
        <v>0</v>
      </c>
      <c r="J1118" s="51" t="n">
        <f aca="false">K1118+P1118+Q1118+R1118</f>
        <v>317.2</v>
      </c>
      <c r="K1118" s="51" t="n">
        <f aca="false">SUM(L1118:O1118)</f>
        <v>316.1</v>
      </c>
      <c r="L1118" s="51" t="n">
        <v>0</v>
      </c>
      <c r="M1118" s="51" t="n">
        <v>229.2</v>
      </c>
      <c r="N1118" s="51" t="n">
        <v>86.8</v>
      </c>
      <c r="O1118" s="51" t="n">
        <v>0.1</v>
      </c>
      <c r="P1118" s="51" t="n">
        <v>0</v>
      </c>
      <c r="Q1118" s="51"/>
      <c r="R1118" s="51" t="n">
        <v>1.1</v>
      </c>
    </row>
    <row r="1119" s="7" customFormat="true" ht="16.5" hidden="false" customHeight="true" outlineLevel="0" collapsed="false">
      <c r="A1119" s="55"/>
      <c r="B1119" s="60" t="s">
        <v>286</v>
      </c>
      <c r="C1119" s="52" t="s">
        <v>38</v>
      </c>
      <c r="D1119" s="51" t="n">
        <f aca="false">E1119+J1119</f>
        <v>142.1</v>
      </c>
      <c r="E1119" s="51" t="n">
        <f aca="false">SUM(E1120:E1122)</f>
        <v>14.1</v>
      </c>
      <c r="F1119" s="51" t="n">
        <f aca="false">SUM(F1120:F1122)</f>
        <v>0</v>
      </c>
      <c r="G1119" s="51" t="n">
        <f aca="false">SUM(G1120:G1122)</f>
        <v>14.1</v>
      </c>
      <c r="H1119" s="51" t="n">
        <f aca="false">SUM(H1120:H1122)</f>
        <v>0</v>
      </c>
      <c r="I1119" s="51" t="n">
        <f aca="false">SUM(I1120:I1122)</f>
        <v>0</v>
      </c>
      <c r="J1119" s="51" t="n">
        <f aca="false">K1119+P1119+Q1119+R1119</f>
        <v>128</v>
      </c>
      <c r="K1119" s="51" t="n">
        <f aca="false">SUM(K1120:K1122)</f>
        <v>128</v>
      </c>
      <c r="L1119" s="51" t="n">
        <f aca="false">SUM(L1120:L1122)</f>
        <v>0</v>
      </c>
      <c r="M1119" s="51" t="n">
        <f aca="false">SUM(M1120:M1122)</f>
        <v>85</v>
      </c>
      <c r="N1119" s="51" t="n">
        <f aca="false">SUM(N1120:N1122)</f>
        <v>43</v>
      </c>
      <c r="O1119" s="51" t="n">
        <f aca="false">SUM(O1120:O1122)</f>
        <v>0</v>
      </c>
      <c r="P1119" s="51" t="n">
        <v>0</v>
      </c>
      <c r="Q1119" s="51"/>
      <c r="R1119" s="51"/>
    </row>
    <row r="1120" s="7" customFormat="true" ht="16.5" hidden="false" customHeight="true" outlineLevel="0" collapsed="false">
      <c r="A1120" s="55"/>
      <c r="B1120" s="60" t="s">
        <v>286</v>
      </c>
      <c r="C1120" s="50" t="s">
        <v>300</v>
      </c>
      <c r="D1120" s="51" t="n">
        <f aca="false">E1120+J1120</f>
        <v>0</v>
      </c>
      <c r="E1120" s="51" t="n">
        <f aca="false">SUM(F1120:I1120)</f>
        <v>0</v>
      </c>
      <c r="F1120" s="51" t="n">
        <v>0</v>
      </c>
      <c r="G1120" s="51" t="n">
        <v>0</v>
      </c>
      <c r="H1120" s="51" t="n">
        <v>0</v>
      </c>
      <c r="I1120" s="51" t="n">
        <v>0</v>
      </c>
      <c r="J1120" s="51" t="n">
        <f aca="false">K1120+P1120+Q1120+R1120</f>
        <v>0</v>
      </c>
      <c r="K1120" s="51" t="n">
        <f aca="false">SUM(L1120:O1120)</f>
        <v>0</v>
      </c>
      <c r="L1120" s="51" t="n">
        <v>0</v>
      </c>
      <c r="M1120" s="51" t="n">
        <v>0</v>
      </c>
      <c r="N1120" s="51" t="n">
        <v>0</v>
      </c>
      <c r="O1120" s="51" t="n">
        <v>0</v>
      </c>
      <c r="P1120" s="51" t="n">
        <v>0</v>
      </c>
      <c r="Q1120" s="51"/>
      <c r="R1120" s="51"/>
    </row>
    <row r="1121" s="7" customFormat="true" ht="16.5" hidden="false" customHeight="true" outlineLevel="0" collapsed="false">
      <c r="A1121" s="55"/>
      <c r="B1121" s="60" t="s">
        <v>286</v>
      </c>
      <c r="C1121" s="50" t="s">
        <v>301</v>
      </c>
      <c r="D1121" s="51" t="n">
        <f aca="false">E1121+J1121</f>
        <v>0</v>
      </c>
      <c r="E1121" s="51" t="n">
        <f aca="false">SUM(F1121:I1121)</f>
        <v>0</v>
      </c>
      <c r="F1121" s="51" t="n">
        <v>0</v>
      </c>
      <c r="G1121" s="51" t="n">
        <v>0</v>
      </c>
      <c r="H1121" s="51" t="n">
        <v>0</v>
      </c>
      <c r="I1121" s="51" t="n">
        <v>0</v>
      </c>
      <c r="J1121" s="51" t="n">
        <f aca="false">K1121+P1121+Q1121+R1121</f>
        <v>0</v>
      </c>
      <c r="K1121" s="51" t="n">
        <f aca="false">SUM(L1121:O1121)</f>
        <v>0</v>
      </c>
      <c r="L1121" s="51" t="n">
        <v>0</v>
      </c>
      <c r="M1121" s="51" t="n">
        <v>0</v>
      </c>
      <c r="N1121" s="51" t="n">
        <v>0</v>
      </c>
      <c r="O1121" s="51" t="n">
        <v>0</v>
      </c>
      <c r="P1121" s="51" t="n">
        <v>0</v>
      </c>
      <c r="Q1121" s="51"/>
      <c r="R1121" s="51"/>
    </row>
    <row r="1122" s="7" customFormat="true" ht="16.5" hidden="false" customHeight="true" outlineLevel="0" collapsed="false">
      <c r="A1122" s="55"/>
      <c r="B1122" s="60" t="s">
        <v>286</v>
      </c>
      <c r="C1122" s="52" t="s">
        <v>302</v>
      </c>
      <c r="D1122" s="51" t="n">
        <f aca="false">E1122+J1122</f>
        <v>142.1</v>
      </c>
      <c r="E1122" s="51" t="n">
        <f aca="false">SUM(F1122:I1122)</f>
        <v>14.1</v>
      </c>
      <c r="F1122" s="51" t="n">
        <v>0</v>
      </c>
      <c r="G1122" s="51" t="n">
        <v>14.1</v>
      </c>
      <c r="H1122" s="51" t="n">
        <v>0</v>
      </c>
      <c r="I1122" s="51" t="n">
        <v>0</v>
      </c>
      <c r="J1122" s="51" t="n">
        <f aca="false">K1122+P1122+Q1122+R1122</f>
        <v>128</v>
      </c>
      <c r="K1122" s="51" t="n">
        <f aca="false">SUM(L1122:O1122)</f>
        <v>128</v>
      </c>
      <c r="L1122" s="51" t="n">
        <v>0</v>
      </c>
      <c r="M1122" s="51" t="n">
        <v>85</v>
      </c>
      <c r="N1122" s="51" t="n">
        <v>43</v>
      </c>
      <c r="O1122" s="51" t="n">
        <v>0</v>
      </c>
      <c r="P1122" s="51" t="n">
        <v>0</v>
      </c>
      <c r="Q1122" s="51"/>
      <c r="R1122" s="51"/>
    </row>
    <row r="1123" s="7" customFormat="true" ht="16.5" hidden="false" customHeight="true" outlineLevel="0" collapsed="false">
      <c r="A1123" s="66"/>
      <c r="B1123" s="67"/>
      <c r="C1123" s="66"/>
      <c r="D1123" s="68"/>
      <c r="E1123" s="68"/>
      <c r="F1123" s="68"/>
      <c r="G1123" s="68"/>
      <c r="H1123" s="68"/>
      <c r="I1123" s="68"/>
      <c r="J1123" s="68"/>
      <c r="K1123" s="68"/>
      <c r="L1123" s="68"/>
      <c r="M1123" s="68"/>
      <c r="N1123" s="68"/>
      <c r="O1123" s="68"/>
      <c r="P1123" s="68"/>
      <c r="Q1123" s="68"/>
      <c r="R1123" s="68"/>
    </row>
    <row r="1124" s="7" customFormat="true" ht="16.5" hidden="false" customHeight="true" outlineLevel="0" collapsed="false">
      <c r="A1124" s="66"/>
      <c r="B1124" s="67"/>
      <c r="C1124" s="66"/>
      <c r="D1124" s="68"/>
      <c r="E1124" s="68"/>
      <c r="F1124" s="68"/>
      <c r="G1124" s="68"/>
      <c r="H1124" s="68"/>
      <c r="I1124" s="68"/>
      <c r="J1124" s="68"/>
      <c r="K1124" s="68"/>
      <c r="L1124" s="68"/>
      <c r="M1124" s="68"/>
      <c r="N1124" s="68"/>
      <c r="O1124" s="68"/>
      <c r="P1124" s="68"/>
      <c r="Q1124" s="68"/>
      <c r="R1124" s="68"/>
    </row>
    <row r="1125" s="7" customFormat="true" ht="16.5" hidden="false" customHeight="true" outlineLevel="0" collapsed="false">
      <c r="A1125" s="66"/>
      <c r="B1125" s="67"/>
      <c r="C1125" s="66"/>
      <c r="D1125" s="68"/>
      <c r="E1125" s="68"/>
      <c r="F1125" s="68"/>
      <c r="G1125" s="68"/>
      <c r="H1125" s="68"/>
      <c r="I1125" s="68"/>
      <c r="J1125" s="68"/>
      <c r="K1125" s="68"/>
      <c r="L1125" s="68"/>
      <c r="M1125" s="68"/>
      <c r="N1125" s="68"/>
      <c r="O1125" s="68"/>
      <c r="P1125" s="68"/>
      <c r="Q1125" s="68"/>
      <c r="R1125" s="68"/>
    </row>
    <row r="1126" s="7" customFormat="true" ht="16.5" hidden="false" customHeight="true" outlineLevel="0" collapsed="false">
      <c r="A1126" s="66"/>
      <c r="B1126" s="67"/>
      <c r="C1126" s="66"/>
      <c r="D1126" s="68"/>
      <c r="E1126" s="68"/>
      <c r="F1126" s="68"/>
      <c r="G1126" s="68"/>
      <c r="H1126" s="68"/>
      <c r="I1126" s="68"/>
      <c r="J1126" s="68"/>
      <c r="K1126" s="68"/>
      <c r="L1126" s="68"/>
      <c r="M1126" s="68"/>
      <c r="N1126" s="68"/>
      <c r="O1126" s="68"/>
      <c r="P1126" s="68"/>
      <c r="Q1126" s="68"/>
      <c r="R1126" s="68"/>
    </row>
    <row r="1127" s="7" customFormat="true" ht="16.5" hidden="false" customHeight="true" outlineLevel="0" collapsed="false">
      <c r="A1127" s="66"/>
      <c r="B1127" s="67"/>
      <c r="C1127" s="66"/>
      <c r="D1127" s="68"/>
      <c r="E1127" s="68"/>
      <c r="F1127" s="68"/>
      <c r="G1127" s="68"/>
      <c r="H1127" s="68"/>
      <c r="I1127" s="68"/>
      <c r="J1127" s="68"/>
      <c r="K1127" s="68"/>
      <c r="L1127" s="68"/>
      <c r="M1127" s="68"/>
      <c r="N1127" s="68"/>
      <c r="O1127" s="68"/>
      <c r="P1127" s="68"/>
      <c r="Q1127" s="68"/>
      <c r="R1127" s="68"/>
    </row>
    <row r="1128" s="7" customFormat="true" ht="16.5" hidden="false" customHeight="true" outlineLevel="0" collapsed="false">
      <c r="A1128" s="66"/>
      <c r="B1128" s="67"/>
      <c r="C1128" s="66"/>
      <c r="D1128" s="68"/>
      <c r="E1128" s="68"/>
      <c r="F1128" s="68"/>
      <c r="G1128" s="68"/>
      <c r="H1128" s="68"/>
      <c r="I1128" s="68"/>
      <c r="J1128" s="68"/>
      <c r="K1128" s="68"/>
      <c r="L1128" s="68"/>
      <c r="M1128" s="68"/>
      <c r="N1128" s="68"/>
      <c r="O1128" s="68"/>
      <c r="P1128" s="68"/>
      <c r="Q1128" s="68"/>
      <c r="R1128" s="68"/>
    </row>
    <row r="1129" s="7" customFormat="true" ht="16.5" hidden="false" customHeight="true" outlineLevel="0" collapsed="false">
      <c r="A1129" s="66"/>
      <c r="B1129" s="67"/>
      <c r="C1129" s="66"/>
      <c r="D1129" s="68"/>
      <c r="E1129" s="68"/>
      <c r="F1129" s="68"/>
      <c r="G1129" s="68"/>
      <c r="H1129" s="68"/>
      <c r="I1129" s="68"/>
      <c r="J1129" s="68"/>
      <c r="K1129" s="68"/>
      <c r="L1129" s="68"/>
      <c r="M1129" s="68"/>
      <c r="N1129" s="68"/>
      <c r="O1129" s="68"/>
      <c r="P1129" s="68"/>
      <c r="Q1129" s="68"/>
      <c r="R1129" s="68"/>
    </row>
    <row r="1130" s="7" customFormat="true" ht="16.5" hidden="false" customHeight="true" outlineLevel="0" collapsed="false">
      <c r="A1130" s="66"/>
      <c r="B1130" s="67"/>
      <c r="C1130" s="66"/>
      <c r="D1130" s="68"/>
      <c r="E1130" s="68"/>
      <c r="F1130" s="68"/>
      <c r="G1130" s="68"/>
      <c r="H1130" s="68"/>
      <c r="I1130" s="68"/>
      <c r="J1130" s="68"/>
      <c r="K1130" s="68"/>
      <c r="L1130" s="68"/>
      <c r="M1130" s="68"/>
      <c r="N1130" s="68"/>
      <c r="O1130" s="68"/>
      <c r="P1130" s="68"/>
      <c r="Q1130" s="68"/>
      <c r="R1130" s="68"/>
    </row>
    <row r="1131" s="7" customFormat="true" ht="16.5" hidden="false" customHeight="true" outlineLevel="0" collapsed="false">
      <c r="A1131" s="66"/>
      <c r="B1131" s="67"/>
      <c r="C1131" s="66"/>
      <c r="D1131" s="68"/>
      <c r="E1131" s="68"/>
      <c r="F1131" s="68"/>
      <c r="G1131" s="68"/>
      <c r="H1131" s="68"/>
      <c r="I1131" s="68"/>
      <c r="J1131" s="68"/>
      <c r="K1131" s="68"/>
      <c r="L1131" s="68"/>
      <c r="M1131" s="68"/>
      <c r="N1131" s="68"/>
      <c r="O1131" s="68"/>
      <c r="P1131" s="68"/>
      <c r="Q1131" s="68"/>
      <c r="R1131" s="68"/>
    </row>
    <row r="1132" s="7" customFormat="true" ht="16.5" hidden="false" customHeight="true" outlineLevel="0" collapsed="false">
      <c r="A1132" s="66"/>
      <c r="B1132" s="67"/>
      <c r="C1132" s="66"/>
      <c r="D1132" s="68"/>
      <c r="E1132" s="68"/>
      <c r="F1132" s="68"/>
      <c r="G1132" s="68"/>
      <c r="H1132" s="68"/>
      <c r="I1132" s="68"/>
      <c r="J1132" s="68"/>
      <c r="K1132" s="68"/>
      <c r="L1132" s="68"/>
      <c r="M1132" s="68"/>
      <c r="N1132" s="68"/>
      <c r="O1132" s="68"/>
      <c r="P1132" s="68"/>
      <c r="Q1132" s="68"/>
      <c r="R1132" s="68"/>
    </row>
    <row r="1133" s="7" customFormat="true" ht="16.5" hidden="false" customHeight="true" outlineLevel="0" collapsed="false">
      <c r="A1133" s="66"/>
      <c r="B1133" s="67"/>
      <c r="C1133" s="66"/>
      <c r="D1133" s="68"/>
      <c r="E1133" s="68"/>
      <c r="F1133" s="68"/>
      <c r="G1133" s="68"/>
      <c r="H1133" s="68"/>
      <c r="I1133" s="68"/>
      <c r="J1133" s="68"/>
      <c r="K1133" s="68"/>
      <c r="L1133" s="68"/>
      <c r="M1133" s="68"/>
      <c r="N1133" s="68"/>
      <c r="O1133" s="68"/>
      <c r="P1133" s="68"/>
      <c r="Q1133" s="68"/>
      <c r="R1133" s="68"/>
    </row>
    <row r="1134" s="7" customFormat="true" ht="16.5" hidden="false" customHeight="true" outlineLevel="0" collapsed="false">
      <c r="A1134" s="66"/>
      <c r="B1134" s="67"/>
      <c r="C1134" s="66"/>
      <c r="D1134" s="68"/>
      <c r="E1134" s="68"/>
      <c r="F1134" s="68"/>
      <c r="G1134" s="68"/>
      <c r="H1134" s="68"/>
      <c r="I1134" s="68"/>
      <c r="J1134" s="68"/>
      <c r="K1134" s="68"/>
      <c r="L1134" s="68"/>
      <c r="M1134" s="68"/>
      <c r="N1134" s="68"/>
      <c r="O1134" s="68"/>
      <c r="P1134" s="68"/>
      <c r="Q1134" s="68"/>
      <c r="R1134" s="68"/>
    </row>
    <row r="1135" s="7" customFormat="true" ht="16.5" hidden="false" customHeight="true" outlineLevel="0" collapsed="false">
      <c r="A1135" s="66"/>
      <c r="B1135" s="67"/>
      <c r="C1135" s="66"/>
      <c r="D1135" s="68"/>
      <c r="E1135" s="68"/>
      <c r="F1135" s="68"/>
      <c r="G1135" s="68"/>
      <c r="H1135" s="68"/>
      <c r="I1135" s="68"/>
      <c r="J1135" s="68"/>
      <c r="K1135" s="68"/>
      <c r="L1135" s="68"/>
      <c r="M1135" s="68"/>
      <c r="N1135" s="68"/>
      <c r="O1135" s="68"/>
      <c r="P1135" s="68"/>
      <c r="Q1135" s="68"/>
      <c r="R1135" s="68"/>
    </row>
    <row r="1136" s="7" customFormat="true" ht="16.5" hidden="false" customHeight="true" outlineLevel="0" collapsed="false">
      <c r="A1136" s="66"/>
      <c r="B1136" s="67"/>
      <c r="C1136" s="66"/>
      <c r="D1136" s="68"/>
      <c r="E1136" s="68"/>
      <c r="F1136" s="68"/>
      <c r="G1136" s="68"/>
      <c r="H1136" s="68"/>
      <c r="I1136" s="68"/>
      <c r="J1136" s="68"/>
      <c r="K1136" s="68"/>
      <c r="L1136" s="68"/>
      <c r="M1136" s="68"/>
      <c r="N1136" s="68"/>
      <c r="O1136" s="68"/>
      <c r="P1136" s="68"/>
      <c r="Q1136" s="68"/>
      <c r="R1136" s="68"/>
    </row>
    <row r="1137" s="7" customFormat="true" ht="16.5" hidden="false" customHeight="true" outlineLevel="0" collapsed="false">
      <c r="A1137" s="66"/>
      <c r="B1137" s="67"/>
      <c r="C1137" s="66"/>
      <c r="D1137" s="68"/>
      <c r="E1137" s="68"/>
      <c r="F1137" s="68"/>
      <c r="G1137" s="68"/>
      <c r="H1137" s="68"/>
      <c r="I1137" s="68"/>
      <c r="J1137" s="68"/>
      <c r="K1137" s="68"/>
      <c r="L1137" s="68"/>
      <c r="M1137" s="68"/>
      <c r="N1137" s="68"/>
      <c r="O1137" s="68"/>
      <c r="P1137" s="68"/>
      <c r="Q1137" s="68"/>
      <c r="R1137" s="68"/>
    </row>
    <row r="1138" s="7" customFormat="true" ht="16.5" hidden="false" customHeight="true" outlineLevel="0" collapsed="false">
      <c r="A1138" s="66"/>
      <c r="B1138" s="67"/>
      <c r="C1138" s="66"/>
      <c r="D1138" s="68"/>
      <c r="E1138" s="68"/>
      <c r="F1138" s="68"/>
      <c r="G1138" s="68"/>
      <c r="H1138" s="68"/>
      <c r="I1138" s="68"/>
      <c r="J1138" s="68"/>
      <c r="K1138" s="68"/>
      <c r="L1138" s="68"/>
      <c r="M1138" s="68"/>
      <c r="N1138" s="68"/>
      <c r="O1138" s="68"/>
      <c r="P1138" s="68"/>
      <c r="Q1138" s="68"/>
      <c r="R1138" s="68"/>
    </row>
    <row r="1139" s="7" customFormat="true" ht="16.5" hidden="false" customHeight="true" outlineLevel="0" collapsed="false">
      <c r="A1139" s="66"/>
      <c r="B1139" s="67"/>
      <c r="C1139" s="66"/>
      <c r="D1139" s="68"/>
      <c r="E1139" s="68"/>
      <c r="F1139" s="68"/>
      <c r="G1139" s="68"/>
      <c r="H1139" s="68"/>
      <c r="I1139" s="68"/>
      <c r="J1139" s="68"/>
      <c r="K1139" s="68"/>
      <c r="L1139" s="68"/>
      <c r="M1139" s="68"/>
      <c r="N1139" s="68"/>
      <c r="O1139" s="68"/>
      <c r="P1139" s="68"/>
      <c r="Q1139" s="68"/>
      <c r="R1139" s="68"/>
    </row>
    <row r="1140" s="7" customFormat="true" ht="16.5" hidden="false" customHeight="true" outlineLevel="0" collapsed="false">
      <c r="A1140" s="66"/>
      <c r="B1140" s="67"/>
      <c r="C1140" s="66"/>
      <c r="D1140" s="68"/>
      <c r="E1140" s="68"/>
      <c r="F1140" s="68"/>
      <c r="G1140" s="68"/>
      <c r="H1140" s="68"/>
      <c r="I1140" s="68"/>
      <c r="J1140" s="68"/>
      <c r="K1140" s="68"/>
      <c r="L1140" s="68"/>
      <c r="M1140" s="68"/>
      <c r="N1140" s="68"/>
      <c r="O1140" s="68"/>
      <c r="P1140" s="68"/>
      <c r="Q1140" s="68"/>
      <c r="R1140" s="68"/>
    </row>
    <row r="1141" s="7" customFormat="true" ht="16.5" hidden="false" customHeight="true" outlineLevel="0" collapsed="false">
      <c r="A1141" s="66"/>
      <c r="B1141" s="67"/>
      <c r="C1141" s="66"/>
      <c r="D1141" s="68"/>
      <c r="E1141" s="68"/>
      <c r="F1141" s="68"/>
      <c r="G1141" s="68"/>
      <c r="H1141" s="68"/>
      <c r="I1141" s="68"/>
      <c r="J1141" s="68"/>
      <c r="K1141" s="68"/>
      <c r="L1141" s="68"/>
      <c r="M1141" s="68"/>
      <c r="N1141" s="68"/>
      <c r="O1141" s="68"/>
      <c r="P1141" s="68"/>
      <c r="Q1141" s="68"/>
      <c r="R1141" s="68"/>
    </row>
    <row r="1142" s="7" customFormat="true" ht="16.5" hidden="false" customHeight="true" outlineLevel="0" collapsed="false">
      <c r="A1142" s="66"/>
      <c r="B1142" s="67"/>
      <c r="C1142" s="66"/>
      <c r="D1142" s="68"/>
      <c r="E1142" s="68"/>
      <c r="F1142" s="68"/>
      <c r="G1142" s="68"/>
      <c r="H1142" s="68"/>
      <c r="I1142" s="68"/>
      <c r="J1142" s="68"/>
      <c r="K1142" s="68"/>
      <c r="L1142" s="68"/>
      <c r="M1142" s="68"/>
      <c r="N1142" s="68"/>
      <c r="O1142" s="68"/>
      <c r="P1142" s="68"/>
      <c r="Q1142" s="68"/>
      <c r="R1142" s="68"/>
    </row>
    <row r="1143" s="7" customFormat="true" ht="16.5" hidden="false" customHeight="true" outlineLevel="0" collapsed="false">
      <c r="A1143" s="66"/>
      <c r="B1143" s="67"/>
      <c r="C1143" s="66"/>
      <c r="D1143" s="68"/>
      <c r="E1143" s="68"/>
      <c r="F1143" s="68"/>
      <c r="G1143" s="68"/>
      <c r="H1143" s="68"/>
      <c r="I1143" s="68"/>
      <c r="J1143" s="68"/>
      <c r="K1143" s="68"/>
      <c r="L1143" s="68"/>
      <c r="M1143" s="68"/>
      <c r="N1143" s="68"/>
      <c r="O1143" s="68"/>
      <c r="P1143" s="68"/>
      <c r="Q1143" s="68"/>
      <c r="R1143" s="68"/>
    </row>
    <row r="1144" s="7" customFormat="true" ht="16.5" hidden="false" customHeight="true" outlineLevel="0" collapsed="false">
      <c r="A1144" s="66"/>
      <c r="B1144" s="67"/>
      <c r="C1144" s="66"/>
      <c r="D1144" s="68"/>
      <c r="E1144" s="68"/>
      <c r="F1144" s="68"/>
      <c r="G1144" s="68"/>
      <c r="H1144" s="68"/>
      <c r="I1144" s="68"/>
      <c r="J1144" s="68"/>
      <c r="K1144" s="68"/>
      <c r="L1144" s="68"/>
      <c r="M1144" s="68"/>
      <c r="N1144" s="68"/>
      <c r="O1144" s="68"/>
      <c r="P1144" s="68"/>
      <c r="Q1144" s="68"/>
      <c r="R1144" s="68"/>
    </row>
    <row r="1145" s="7" customFormat="true" ht="16.5" hidden="false" customHeight="true" outlineLevel="0" collapsed="false">
      <c r="A1145" s="1"/>
      <c r="B1145" s="69"/>
      <c r="C1145" s="1"/>
      <c r="D1145" s="68"/>
      <c r="E1145" s="68"/>
      <c r="F1145" s="68"/>
      <c r="G1145" s="68"/>
      <c r="H1145" s="68"/>
      <c r="I1145" s="68"/>
      <c r="J1145" s="68"/>
      <c r="K1145" s="68"/>
      <c r="L1145" s="68"/>
      <c r="M1145" s="68"/>
      <c r="N1145" s="68"/>
      <c r="O1145" s="68"/>
      <c r="P1145" s="68"/>
      <c r="Q1145" s="68"/>
      <c r="R1145" s="68"/>
    </row>
    <row r="1146" s="7" customFormat="true" ht="16.5" hidden="false" customHeight="true" outlineLevel="0" collapsed="false">
      <c r="A1146" s="1"/>
      <c r="B1146" s="69"/>
      <c r="C1146" s="1"/>
      <c r="D1146" s="68"/>
      <c r="E1146" s="68"/>
      <c r="F1146" s="68"/>
      <c r="G1146" s="68"/>
      <c r="H1146" s="68"/>
      <c r="I1146" s="68"/>
      <c r="J1146" s="68"/>
      <c r="K1146" s="68"/>
      <c r="L1146" s="68"/>
      <c r="M1146" s="68"/>
      <c r="N1146" s="68"/>
      <c r="O1146" s="68"/>
      <c r="P1146" s="68"/>
      <c r="Q1146" s="68"/>
      <c r="R1146" s="68"/>
    </row>
    <row r="1147" s="7" customFormat="true" ht="16.5" hidden="false" customHeight="true" outlineLevel="0" collapsed="false">
      <c r="A1147" s="1"/>
      <c r="B1147" s="69"/>
      <c r="C1147" s="1"/>
      <c r="D1147" s="68"/>
      <c r="E1147" s="68"/>
      <c r="F1147" s="68"/>
      <c r="G1147" s="68"/>
      <c r="H1147" s="68"/>
      <c r="I1147" s="68"/>
      <c r="J1147" s="68"/>
      <c r="K1147" s="68"/>
      <c r="L1147" s="68"/>
      <c r="M1147" s="68"/>
      <c r="N1147" s="68"/>
      <c r="O1147" s="68"/>
      <c r="P1147" s="68"/>
      <c r="Q1147" s="68"/>
      <c r="R1147" s="68"/>
    </row>
    <row r="1148" s="7" customFormat="true" ht="16.5" hidden="false" customHeight="true" outlineLevel="0" collapsed="false">
      <c r="A1148" s="1"/>
      <c r="B1148" s="69"/>
      <c r="C1148" s="1"/>
      <c r="D1148" s="68"/>
      <c r="E1148" s="68"/>
      <c r="F1148" s="68"/>
      <c r="G1148" s="68"/>
      <c r="H1148" s="68"/>
      <c r="I1148" s="68"/>
      <c r="J1148" s="68"/>
      <c r="K1148" s="68"/>
      <c r="L1148" s="68"/>
      <c r="M1148" s="68"/>
      <c r="N1148" s="68"/>
      <c r="O1148" s="68"/>
      <c r="P1148" s="68"/>
      <c r="Q1148" s="68"/>
      <c r="R1148" s="68"/>
    </row>
    <row r="1149" s="7" customFormat="true" ht="16.5" hidden="false" customHeight="true" outlineLevel="0" collapsed="false">
      <c r="A1149" s="1"/>
      <c r="B1149" s="69"/>
      <c r="C1149" s="1"/>
      <c r="D1149" s="68"/>
      <c r="E1149" s="68"/>
      <c r="F1149" s="68"/>
      <c r="G1149" s="68"/>
      <c r="H1149" s="68"/>
      <c r="I1149" s="68"/>
      <c r="J1149" s="68"/>
      <c r="K1149" s="68"/>
      <c r="L1149" s="68"/>
      <c r="M1149" s="68"/>
      <c r="N1149" s="68"/>
      <c r="O1149" s="68"/>
      <c r="P1149" s="68"/>
      <c r="Q1149" s="68"/>
      <c r="R1149" s="68"/>
    </row>
    <row r="1150" s="7" customFormat="true" ht="16.5" hidden="false" customHeight="true" outlineLevel="0" collapsed="false">
      <c r="A1150" s="1"/>
      <c r="B1150" s="69"/>
      <c r="C1150" s="1"/>
      <c r="D1150" s="68"/>
      <c r="E1150" s="68"/>
      <c r="F1150" s="68"/>
      <c r="G1150" s="68"/>
      <c r="H1150" s="68"/>
      <c r="I1150" s="68"/>
      <c r="J1150" s="68"/>
      <c r="K1150" s="68"/>
      <c r="L1150" s="68"/>
      <c r="M1150" s="68"/>
      <c r="N1150" s="68"/>
      <c r="O1150" s="68"/>
      <c r="P1150" s="68"/>
      <c r="Q1150" s="68"/>
      <c r="R1150" s="68"/>
    </row>
    <row r="1151" s="7" customFormat="true" ht="16.5" hidden="false" customHeight="true" outlineLevel="0" collapsed="false">
      <c r="A1151" s="1"/>
      <c r="B1151" s="69"/>
      <c r="C1151" s="1"/>
      <c r="D1151" s="68"/>
      <c r="E1151" s="68"/>
      <c r="F1151" s="68"/>
      <c r="G1151" s="68"/>
      <c r="H1151" s="68"/>
      <c r="I1151" s="68"/>
      <c r="J1151" s="68"/>
      <c r="K1151" s="68"/>
      <c r="L1151" s="68"/>
      <c r="M1151" s="68"/>
      <c r="N1151" s="68"/>
      <c r="O1151" s="68"/>
      <c r="P1151" s="68"/>
      <c r="Q1151" s="68"/>
      <c r="R1151" s="68"/>
    </row>
    <row r="1152" s="7" customFormat="true" ht="16.5" hidden="false" customHeight="true" outlineLevel="0" collapsed="false">
      <c r="A1152" s="1"/>
      <c r="B1152" s="69"/>
      <c r="C1152" s="1"/>
      <c r="D1152" s="68"/>
      <c r="E1152" s="68"/>
      <c r="F1152" s="68"/>
      <c r="G1152" s="68"/>
      <c r="H1152" s="68"/>
      <c r="I1152" s="68"/>
      <c r="J1152" s="68"/>
      <c r="K1152" s="68"/>
      <c r="L1152" s="68"/>
      <c r="M1152" s="68"/>
      <c r="N1152" s="68"/>
      <c r="O1152" s="68"/>
      <c r="P1152" s="68"/>
      <c r="Q1152" s="68"/>
      <c r="R1152" s="68"/>
    </row>
    <row r="1153" s="7" customFormat="true" ht="16.5" hidden="false" customHeight="true" outlineLevel="0" collapsed="false">
      <c r="A1153" s="1"/>
      <c r="B1153" s="69"/>
      <c r="C1153" s="1"/>
      <c r="D1153" s="68"/>
      <c r="E1153" s="68"/>
      <c r="F1153" s="68"/>
      <c r="G1153" s="68"/>
      <c r="H1153" s="68"/>
      <c r="I1153" s="68"/>
      <c r="J1153" s="68"/>
      <c r="K1153" s="68"/>
      <c r="L1153" s="68"/>
      <c r="M1153" s="68"/>
      <c r="N1153" s="68"/>
      <c r="O1153" s="68"/>
      <c r="P1153" s="68"/>
      <c r="Q1153" s="68"/>
      <c r="R1153" s="68"/>
    </row>
    <row r="1154" s="7" customFormat="true" ht="16.5" hidden="false" customHeight="true" outlineLevel="0" collapsed="false">
      <c r="A1154" s="1"/>
      <c r="B1154" s="69"/>
      <c r="C1154" s="1"/>
      <c r="D1154" s="68"/>
      <c r="E1154" s="68"/>
      <c r="F1154" s="68"/>
      <c r="G1154" s="68"/>
      <c r="H1154" s="68"/>
      <c r="I1154" s="68"/>
      <c r="J1154" s="68"/>
      <c r="K1154" s="68"/>
      <c r="L1154" s="68"/>
      <c r="M1154" s="68"/>
      <c r="N1154" s="68"/>
      <c r="O1154" s="68"/>
      <c r="P1154" s="68"/>
      <c r="Q1154" s="68"/>
      <c r="R1154" s="68"/>
    </row>
    <row r="1155" s="7" customFormat="true" ht="16.5" hidden="false" customHeight="true" outlineLevel="0" collapsed="false">
      <c r="A1155" s="1"/>
      <c r="B1155" s="69"/>
      <c r="C1155" s="1"/>
      <c r="D1155" s="68"/>
      <c r="E1155" s="68"/>
      <c r="F1155" s="68"/>
      <c r="G1155" s="68"/>
      <c r="H1155" s="68"/>
      <c r="I1155" s="68"/>
      <c r="J1155" s="68"/>
      <c r="K1155" s="68"/>
      <c r="L1155" s="68"/>
      <c r="M1155" s="68"/>
      <c r="N1155" s="68"/>
      <c r="O1155" s="68"/>
      <c r="P1155" s="68"/>
      <c r="Q1155" s="68"/>
      <c r="R1155" s="68"/>
    </row>
    <row r="1156" s="7" customFormat="true" ht="16.5" hidden="false" customHeight="true" outlineLevel="0" collapsed="false">
      <c r="A1156" s="1"/>
      <c r="B1156" s="69"/>
      <c r="C1156" s="1"/>
      <c r="D1156" s="68"/>
      <c r="E1156" s="68"/>
      <c r="F1156" s="68"/>
      <c r="G1156" s="68"/>
      <c r="H1156" s="68"/>
      <c r="I1156" s="68"/>
      <c r="J1156" s="68"/>
      <c r="K1156" s="68"/>
      <c r="L1156" s="68"/>
      <c r="M1156" s="68"/>
      <c r="N1156" s="68"/>
      <c r="O1156" s="68"/>
      <c r="P1156" s="68"/>
      <c r="Q1156" s="68"/>
      <c r="R1156" s="68"/>
    </row>
    <row r="1157" s="7" customFormat="true" ht="16.5" hidden="false" customHeight="true" outlineLevel="0" collapsed="false">
      <c r="A1157" s="1"/>
      <c r="B1157" s="69"/>
      <c r="C1157" s="1"/>
      <c r="D1157" s="68"/>
      <c r="E1157" s="68"/>
      <c r="F1157" s="68"/>
      <c r="G1157" s="68"/>
      <c r="H1157" s="68"/>
      <c r="I1157" s="68"/>
      <c r="J1157" s="68"/>
      <c r="K1157" s="68"/>
      <c r="L1157" s="68"/>
      <c r="M1157" s="68"/>
      <c r="N1157" s="68"/>
      <c r="O1157" s="68"/>
      <c r="P1157" s="68"/>
      <c r="Q1157" s="68"/>
      <c r="R1157" s="68"/>
    </row>
    <row r="1158" s="7" customFormat="true" ht="16.5" hidden="false" customHeight="true" outlineLevel="0" collapsed="false">
      <c r="A1158" s="1"/>
      <c r="B1158" s="69"/>
      <c r="C1158" s="1"/>
      <c r="D1158" s="68"/>
      <c r="E1158" s="68"/>
      <c r="F1158" s="68"/>
      <c r="G1158" s="68"/>
      <c r="H1158" s="68"/>
      <c r="I1158" s="68"/>
      <c r="J1158" s="68"/>
      <c r="K1158" s="68"/>
      <c r="L1158" s="68"/>
      <c r="M1158" s="68"/>
      <c r="N1158" s="68"/>
      <c r="O1158" s="68"/>
      <c r="P1158" s="68"/>
      <c r="Q1158" s="68"/>
      <c r="R1158" s="68"/>
    </row>
    <row r="1159" s="7" customFormat="true" ht="16.5" hidden="false" customHeight="true" outlineLevel="0" collapsed="false">
      <c r="A1159" s="1"/>
      <c r="B1159" s="69"/>
      <c r="C1159" s="1"/>
      <c r="D1159" s="68"/>
      <c r="E1159" s="68"/>
      <c r="F1159" s="68"/>
      <c r="G1159" s="68"/>
      <c r="H1159" s="68"/>
      <c r="I1159" s="68"/>
      <c r="J1159" s="68"/>
      <c r="K1159" s="68"/>
      <c r="L1159" s="68"/>
      <c r="M1159" s="68"/>
      <c r="N1159" s="68"/>
      <c r="O1159" s="68"/>
      <c r="P1159" s="68"/>
      <c r="Q1159" s="68"/>
      <c r="R1159" s="68"/>
    </row>
    <row r="1160" s="7" customFormat="true" ht="16.5" hidden="false" customHeight="true" outlineLevel="0" collapsed="false">
      <c r="A1160" s="1"/>
      <c r="B1160" s="69"/>
      <c r="C1160" s="1"/>
      <c r="D1160" s="68"/>
      <c r="E1160" s="68"/>
      <c r="F1160" s="68"/>
      <c r="G1160" s="68"/>
      <c r="H1160" s="68"/>
      <c r="I1160" s="68"/>
      <c r="J1160" s="68"/>
      <c r="K1160" s="68"/>
      <c r="L1160" s="68"/>
      <c r="M1160" s="68"/>
      <c r="N1160" s="68"/>
      <c r="O1160" s="68"/>
      <c r="P1160" s="68"/>
      <c r="Q1160" s="68"/>
      <c r="R1160" s="68"/>
    </row>
    <row r="1161" s="7" customFormat="true" ht="16.5" hidden="false" customHeight="true" outlineLevel="0" collapsed="false">
      <c r="A1161" s="1"/>
      <c r="B1161" s="69"/>
      <c r="C1161" s="1"/>
      <c r="D1161" s="68"/>
      <c r="E1161" s="68"/>
      <c r="F1161" s="68"/>
      <c r="G1161" s="68"/>
      <c r="H1161" s="68"/>
      <c r="I1161" s="68"/>
      <c r="J1161" s="68"/>
      <c r="K1161" s="68"/>
      <c r="L1161" s="68"/>
      <c r="M1161" s="68"/>
      <c r="N1161" s="68"/>
      <c r="O1161" s="68"/>
      <c r="P1161" s="68"/>
      <c r="Q1161" s="68"/>
      <c r="R1161" s="68"/>
    </row>
    <row r="1162" s="7" customFormat="true" ht="16.5" hidden="false" customHeight="true" outlineLevel="0" collapsed="false">
      <c r="A1162" s="1"/>
      <c r="B1162" s="69"/>
      <c r="C1162" s="1"/>
      <c r="D1162" s="68"/>
      <c r="E1162" s="68"/>
      <c r="F1162" s="68"/>
      <c r="G1162" s="68"/>
      <c r="H1162" s="68"/>
      <c r="I1162" s="68"/>
      <c r="J1162" s="68"/>
      <c r="K1162" s="68"/>
      <c r="L1162" s="68"/>
      <c r="M1162" s="68"/>
      <c r="N1162" s="68"/>
      <c r="O1162" s="68"/>
      <c r="P1162" s="68"/>
      <c r="Q1162" s="68"/>
      <c r="R1162" s="68"/>
    </row>
    <row r="1163" s="7" customFormat="true" ht="16.5" hidden="false" customHeight="true" outlineLevel="0" collapsed="false">
      <c r="A1163" s="1"/>
      <c r="B1163" s="69"/>
      <c r="C1163" s="1"/>
      <c r="D1163" s="68"/>
      <c r="E1163" s="68"/>
      <c r="F1163" s="68"/>
      <c r="G1163" s="68"/>
      <c r="H1163" s="68"/>
      <c r="I1163" s="68"/>
      <c r="J1163" s="68"/>
      <c r="K1163" s="68"/>
      <c r="L1163" s="68"/>
      <c r="M1163" s="68"/>
      <c r="N1163" s="68"/>
      <c r="O1163" s="68"/>
      <c r="P1163" s="68"/>
      <c r="Q1163" s="68"/>
      <c r="R1163" s="68"/>
    </row>
    <row r="1164" s="7" customFormat="true" ht="16.5" hidden="false" customHeight="true" outlineLevel="0" collapsed="false">
      <c r="A1164" s="1"/>
      <c r="B1164" s="69"/>
      <c r="C1164" s="1"/>
      <c r="D1164" s="68"/>
      <c r="E1164" s="68"/>
      <c r="F1164" s="68"/>
      <c r="G1164" s="68"/>
      <c r="H1164" s="68"/>
      <c r="I1164" s="68"/>
      <c r="J1164" s="68"/>
      <c r="K1164" s="68"/>
      <c r="L1164" s="68"/>
      <c r="M1164" s="68"/>
      <c r="N1164" s="68"/>
      <c r="O1164" s="68"/>
      <c r="P1164" s="68"/>
      <c r="Q1164" s="68"/>
      <c r="R1164" s="68"/>
    </row>
    <row r="1165" s="7" customFormat="true" ht="16.5" hidden="false" customHeight="true" outlineLevel="0" collapsed="false">
      <c r="A1165" s="1"/>
      <c r="B1165" s="69"/>
      <c r="C1165" s="1"/>
      <c r="D1165" s="68"/>
      <c r="E1165" s="68"/>
      <c r="F1165" s="68"/>
      <c r="G1165" s="68"/>
      <c r="H1165" s="68"/>
      <c r="I1165" s="68"/>
      <c r="J1165" s="68"/>
      <c r="K1165" s="68"/>
      <c r="L1165" s="68"/>
      <c r="M1165" s="68"/>
      <c r="N1165" s="68"/>
      <c r="O1165" s="68"/>
      <c r="P1165" s="68"/>
      <c r="Q1165" s="68"/>
      <c r="R1165" s="68"/>
    </row>
    <row r="1166" s="7" customFormat="true" ht="16.5" hidden="false" customHeight="true" outlineLevel="0" collapsed="false">
      <c r="A1166" s="1"/>
      <c r="B1166" s="69"/>
      <c r="C1166" s="1"/>
      <c r="D1166" s="68"/>
      <c r="E1166" s="68"/>
      <c r="F1166" s="68"/>
      <c r="G1166" s="68"/>
      <c r="H1166" s="68"/>
      <c r="I1166" s="68"/>
      <c r="J1166" s="68"/>
      <c r="K1166" s="68"/>
      <c r="L1166" s="68"/>
      <c r="M1166" s="68"/>
      <c r="N1166" s="68"/>
      <c r="O1166" s="68"/>
      <c r="P1166" s="68"/>
      <c r="Q1166" s="68"/>
      <c r="R1166" s="68"/>
    </row>
    <row r="1167" s="7" customFormat="true" ht="16.5" hidden="false" customHeight="true" outlineLevel="0" collapsed="false">
      <c r="A1167" s="1"/>
      <c r="B1167" s="69"/>
      <c r="C1167" s="1"/>
      <c r="D1167" s="68"/>
      <c r="E1167" s="68"/>
      <c r="F1167" s="68"/>
      <c r="G1167" s="68"/>
      <c r="H1167" s="68"/>
      <c r="I1167" s="68"/>
      <c r="J1167" s="68"/>
      <c r="K1167" s="68"/>
      <c r="L1167" s="68"/>
      <c r="M1167" s="68"/>
      <c r="N1167" s="68"/>
      <c r="O1167" s="68"/>
      <c r="P1167" s="68"/>
      <c r="Q1167" s="68"/>
      <c r="R1167" s="68"/>
    </row>
    <row r="1168" s="7" customFormat="true" ht="16.5" hidden="false" customHeight="true" outlineLevel="0" collapsed="false">
      <c r="A1168" s="1"/>
      <c r="B1168" s="43"/>
      <c r="C1168" s="1"/>
      <c r="D1168" s="68"/>
      <c r="E1168" s="68"/>
      <c r="F1168" s="68"/>
      <c r="G1168" s="68"/>
      <c r="H1168" s="68"/>
      <c r="I1168" s="68"/>
      <c r="J1168" s="68"/>
      <c r="K1168" s="68"/>
      <c r="L1168" s="68"/>
      <c r="M1168" s="68"/>
      <c r="N1168" s="68"/>
      <c r="O1168" s="68"/>
      <c r="P1168" s="68"/>
      <c r="Q1168" s="68"/>
      <c r="R1168" s="68"/>
    </row>
    <row r="1169" s="7" customFormat="true" ht="16.5" hidden="false" customHeight="true" outlineLevel="0" collapsed="false">
      <c r="A1169" s="1"/>
      <c r="B1169" s="43"/>
      <c r="C1169" s="1"/>
      <c r="D1169" s="68"/>
      <c r="E1169" s="68"/>
      <c r="F1169" s="68"/>
      <c r="G1169" s="68"/>
      <c r="H1169" s="68"/>
      <c r="I1169" s="68"/>
      <c r="J1169" s="68"/>
      <c r="K1169" s="68"/>
      <c r="L1169" s="68"/>
      <c r="M1169" s="68"/>
      <c r="N1169" s="68"/>
      <c r="O1169" s="68"/>
      <c r="P1169" s="68"/>
      <c r="Q1169" s="68"/>
      <c r="R1169" s="68"/>
    </row>
    <row r="1170" s="7" customFormat="true" ht="16.5" hidden="false" customHeight="true" outlineLevel="0" collapsed="false">
      <c r="A1170" s="1"/>
      <c r="B1170" s="43"/>
      <c r="C1170" s="1"/>
      <c r="D1170" s="68"/>
      <c r="E1170" s="68"/>
      <c r="F1170" s="68"/>
      <c r="G1170" s="68"/>
      <c r="H1170" s="68"/>
      <c r="I1170" s="68"/>
      <c r="J1170" s="68"/>
      <c r="K1170" s="68"/>
      <c r="L1170" s="68"/>
      <c r="M1170" s="68"/>
      <c r="N1170" s="68"/>
      <c r="O1170" s="68"/>
      <c r="P1170" s="68"/>
      <c r="Q1170" s="68"/>
      <c r="R1170" s="68"/>
    </row>
    <row r="1171" s="7" customFormat="true" ht="16.5" hidden="false" customHeight="true" outlineLevel="0" collapsed="false">
      <c r="A1171" s="1"/>
      <c r="B1171" s="43"/>
      <c r="C1171" s="1"/>
      <c r="D1171" s="68"/>
      <c r="E1171" s="68"/>
      <c r="F1171" s="68"/>
      <c r="G1171" s="68"/>
      <c r="H1171" s="68"/>
      <c r="I1171" s="68"/>
      <c r="J1171" s="68"/>
      <c r="K1171" s="68"/>
      <c r="L1171" s="68"/>
      <c r="M1171" s="68"/>
      <c r="N1171" s="68"/>
      <c r="O1171" s="68"/>
      <c r="P1171" s="68"/>
      <c r="Q1171" s="68"/>
      <c r="R1171" s="68"/>
    </row>
    <row r="1172" s="7" customFormat="true" ht="16.5" hidden="false" customHeight="true" outlineLevel="0" collapsed="false">
      <c r="A1172" s="1"/>
      <c r="B1172" s="43"/>
      <c r="C1172" s="1"/>
      <c r="D1172" s="68"/>
      <c r="E1172" s="68"/>
      <c r="F1172" s="68"/>
      <c r="G1172" s="68"/>
      <c r="H1172" s="68"/>
      <c r="I1172" s="68"/>
      <c r="J1172" s="68"/>
      <c r="K1172" s="68"/>
      <c r="L1172" s="68"/>
      <c r="M1172" s="68"/>
      <c r="N1172" s="68"/>
      <c r="O1172" s="68"/>
      <c r="P1172" s="68"/>
      <c r="Q1172" s="68"/>
      <c r="R1172" s="68"/>
    </row>
    <row r="1173" s="7" customFormat="true" ht="16.5" hidden="false" customHeight="true" outlineLevel="0" collapsed="false">
      <c r="A1173" s="1"/>
      <c r="B1173" s="43"/>
      <c r="C1173" s="1"/>
      <c r="D1173" s="68"/>
      <c r="E1173" s="68"/>
      <c r="F1173" s="68"/>
      <c r="G1173" s="68"/>
      <c r="H1173" s="68"/>
      <c r="I1173" s="68"/>
      <c r="J1173" s="68"/>
      <c r="K1173" s="68"/>
      <c r="L1173" s="68"/>
      <c r="M1173" s="68"/>
      <c r="N1173" s="68"/>
      <c r="O1173" s="68"/>
      <c r="P1173" s="68"/>
      <c r="Q1173" s="68"/>
      <c r="R1173" s="68"/>
    </row>
    <row r="1174" s="7" customFormat="true" ht="16.5" hidden="false" customHeight="true" outlineLevel="0" collapsed="false">
      <c r="A1174" s="1"/>
      <c r="B1174" s="43"/>
      <c r="C1174" s="1"/>
      <c r="D1174" s="68"/>
      <c r="E1174" s="68"/>
      <c r="F1174" s="68"/>
      <c r="G1174" s="68"/>
      <c r="H1174" s="68"/>
      <c r="I1174" s="68"/>
      <c r="J1174" s="68"/>
      <c r="K1174" s="68"/>
      <c r="L1174" s="68"/>
      <c r="M1174" s="68"/>
      <c r="N1174" s="68"/>
      <c r="O1174" s="68"/>
      <c r="P1174" s="68"/>
      <c r="Q1174" s="68"/>
      <c r="R1174" s="68"/>
    </row>
    <row r="1175" s="7" customFormat="true" ht="16.5" hidden="false" customHeight="true" outlineLevel="0" collapsed="false">
      <c r="A1175" s="1"/>
      <c r="B1175" s="43"/>
      <c r="C1175" s="1"/>
      <c r="D1175" s="68"/>
      <c r="E1175" s="68"/>
      <c r="F1175" s="68"/>
      <c r="G1175" s="68"/>
      <c r="H1175" s="68"/>
      <c r="I1175" s="68"/>
      <c r="J1175" s="68"/>
      <c r="K1175" s="68"/>
      <c r="L1175" s="68"/>
      <c r="M1175" s="68"/>
      <c r="N1175" s="68"/>
      <c r="O1175" s="68"/>
      <c r="P1175" s="68"/>
      <c r="Q1175" s="68"/>
      <c r="R1175" s="68"/>
    </row>
    <row r="1176" s="7" customFormat="true" ht="16.5" hidden="false" customHeight="true" outlineLevel="0" collapsed="false">
      <c r="A1176" s="1"/>
      <c r="B1176" s="43"/>
      <c r="C1176" s="1"/>
      <c r="D1176" s="68"/>
      <c r="E1176" s="68"/>
      <c r="F1176" s="68"/>
      <c r="G1176" s="68"/>
      <c r="H1176" s="68"/>
      <c r="I1176" s="68"/>
      <c r="J1176" s="68"/>
      <c r="K1176" s="68"/>
      <c r="L1176" s="68"/>
      <c r="M1176" s="68"/>
      <c r="N1176" s="68"/>
      <c r="O1176" s="68"/>
      <c r="P1176" s="68"/>
      <c r="Q1176" s="68"/>
      <c r="R1176" s="68"/>
    </row>
    <row r="1177" s="7" customFormat="true" ht="16.5" hidden="false" customHeight="true" outlineLevel="0" collapsed="false">
      <c r="A1177" s="1"/>
      <c r="B1177" s="43"/>
      <c r="C1177" s="1"/>
      <c r="D1177" s="68"/>
      <c r="E1177" s="68"/>
      <c r="F1177" s="68"/>
      <c r="G1177" s="68"/>
      <c r="H1177" s="68"/>
      <c r="I1177" s="68"/>
      <c r="J1177" s="68"/>
      <c r="K1177" s="68"/>
      <c r="L1177" s="68"/>
      <c r="M1177" s="68"/>
      <c r="N1177" s="68"/>
      <c r="O1177" s="68"/>
      <c r="P1177" s="68"/>
      <c r="Q1177" s="68"/>
      <c r="R1177" s="68"/>
    </row>
    <row r="1178" s="7" customFormat="true" ht="16.5" hidden="false" customHeight="true" outlineLevel="0" collapsed="false">
      <c r="A1178" s="1"/>
      <c r="B1178" s="43"/>
      <c r="C1178" s="1"/>
      <c r="D1178" s="68"/>
      <c r="E1178" s="68"/>
      <c r="F1178" s="68"/>
      <c r="G1178" s="68"/>
      <c r="H1178" s="68"/>
      <c r="I1178" s="68"/>
      <c r="J1178" s="68"/>
      <c r="K1178" s="68"/>
      <c r="L1178" s="68"/>
      <c r="M1178" s="68"/>
      <c r="N1178" s="68"/>
      <c r="O1178" s="68"/>
      <c r="P1178" s="68"/>
      <c r="Q1178" s="68"/>
      <c r="R1178" s="68"/>
    </row>
    <row r="1179" s="7" customFormat="true" ht="16.5" hidden="false" customHeight="true" outlineLevel="0" collapsed="false">
      <c r="A1179" s="1"/>
      <c r="B1179" s="43"/>
      <c r="C1179" s="1"/>
      <c r="D1179" s="68"/>
      <c r="E1179" s="68"/>
      <c r="F1179" s="68"/>
      <c r="G1179" s="68"/>
      <c r="H1179" s="68"/>
      <c r="I1179" s="68"/>
      <c r="J1179" s="68"/>
      <c r="K1179" s="68"/>
      <c r="L1179" s="68"/>
      <c r="M1179" s="68"/>
      <c r="N1179" s="68"/>
      <c r="O1179" s="68"/>
      <c r="P1179" s="68"/>
      <c r="Q1179" s="68"/>
      <c r="R1179" s="68"/>
    </row>
    <row r="1180" s="7" customFormat="true" ht="16.5" hidden="false" customHeight="true" outlineLevel="0" collapsed="false">
      <c r="A1180" s="1"/>
      <c r="B1180" s="43"/>
      <c r="C1180" s="1"/>
      <c r="D1180" s="68"/>
      <c r="E1180" s="68"/>
      <c r="F1180" s="68"/>
      <c r="G1180" s="68"/>
      <c r="H1180" s="68"/>
      <c r="I1180" s="68"/>
      <c r="J1180" s="68"/>
      <c r="K1180" s="68"/>
      <c r="L1180" s="68"/>
      <c r="M1180" s="68"/>
      <c r="N1180" s="68"/>
      <c r="O1180" s="68"/>
      <c r="P1180" s="68"/>
      <c r="Q1180" s="68"/>
      <c r="R1180" s="68"/>
    </row>
    <row r="1181" s="7" customFormat="true" ht="16.5" hidden="false" customHeight="true" outlineLevel="0" collapsed="false">
      <c r="A1181" s="1"/>
      <c r="B1181" s="43"/>
      <c r="C1181" s="1"/>
      <c r="D1181" s="68"/>
      <c r="E1181" s="68"/>
      <c r="F1181" s="68"/>
      <c r="G1181" s="68"/>
      <c r="H1181" s="68"/>
      <c r="I1181" s="68"/>
      <c r="J1181" s="68"/>
      <c r="K1181" s="68"/>
      <c r="L1181" s="68"/>
      <c r="M1181" s="68"/>
      <c r="N1181" s="68"/>
      <c r="O1181" s="68"/>
      <c r="P1181" s="68"/>
      <c r="Q1181" s="68"/>
      <c r="R1181" s="68"/>
    </row>
    <row r="1182" s="7" customFormat="true" ht="16.5" hidden="false" customHeight="true" outlineLevel="0" collapsed="false">
      <c r="A1182" s="1"/>
      <c r="B1182" s="43"/>
      <c r="C1182" s="1"/>
      <c r="D1182" s="68"/>
      <c r="E1182" s="68"/>
      <c r="F1182" s="68"/>
      <c r="G1182" s="68"/>
      <c r="H1182" s="68"/>
      <c r="I1182" s="68"/>
      <c r="J1182" s="68"/>
      <c r="K1182" s="68"/>
      <c r="L1182" s="68"/>
      <c r="M1182" s="68"/>
      <c r="N1182" s="68"/>
      <c r="O1182" s="68"/>
      <c r="P1182" s="68"/>
      <c r="Q1182" s="68"/>
      <c r="R1182" s="68"/>
    </row>
    <row r="1183" s="7" customFormat="true" ht="16.5" hidden="false" customHeight="true" outlineLevel="0" collapsed="false">
      <c r="A1183" s="1"/>
      <c r="B1183" s="43"/>
      <c r="C1183" s="1"/>
      <c r="D1183" s="68"/>
      <c r="E1183" s="68"/>
      <c r="F1183" s="68"/>
      <c r="G1183" s="68"/>
      <c r="H1183" s="68"/>
      <c r="I1183" s="68"/>
      <c r="J1183" s="68"/>
      <c r="K1183" s="68"/>
      <c r="L1183" s="68"/>
      <c r="M1183" s="68"/>
      <c r="N1183" s="68"/>
      <c r="O1183" s="68"/>
      <c r="P1183" s="68"/>
      <c r="Q1183" s="68"/>
      <c r="R1183" s="68"/>
    </row>
    <row r="1184" s="7" customFormat="true" ht="16.5" hidden="false" customHeight="true" outlineLevel="0" collapsed="false">
      <c r="A1184" s="1"/>
      <c r="B1184" s="43"/>
      <c r="C1184" s="1"/>
      <c r="D1184" s="68"/>
      <c r="E1184" s="68"/>
      <c r="F1184" s="68"/>
      <c r="G1184" s="68"/>
      <c r="H1184" s="68"/>
      <c r="I1184" s="68"/>
      <c r="J1184" s="68"/>
      <c r="K1184" s="68"/>
      <c r="L1184" s="68"/>
      <c r="M1184" s="68"/>
      <c r="N1184" s="68"/>
      <c r="O1184" s="68"/>
      <c r="P1184" s="68"/>
      <c r="Q1184" s="68"/>
      <c r="R1184" s="68"/>
    </row>
    <row r="1185" s="7" customFormat="true" ht="16.5" hidden="false" customHeight="true" outlineLevel="0" collapsed="false">
      <c r="A1185" s="1"/>
      <c r="B1185" s="43"/>
      <c r="C1185" s="1"/>
      <c r="D1185" s="68"/>
      <c r="E1185" s="68"/>
      <c r="F1185" s="68"/>
      <c r="G1185" s="68"/>
      <c r="H1185" s="68"/>
      <c r="I1185" s="68"/>
      <c r="J1185" s="68"/>
      <c r="K1185" s="68"/>
      <c r="L1185" s="68"/>
      <c r="M1185" s="68"/>
      <c r="N1185" s="68"/>
      <c r="O1185" s="68"/>
      <c r="P1185" s="68"/>
      <c r="Q1185" s="68"/>
      <c r="R1185" s="68"/>
    </row>
    <row r="1186" s="7" customFormat="true" ht="16.5" hidden="false" customHeight="true" outlineLevel="0" collapsed="false">
      <c r="A1186" s="1"/>
      <c r="B1186" s="43"/>
      <c r="C1186" s="1"/>
      <c r="D1186" s="68"/>
      <c r="E1186" s="68"/>
      <c r="F1186" s="68"/>
      <c r="G1186" s="68"/>
      <c r="H1186" s="68"/>
      <c r="I1186" s="68"/>
      <c r="J1186" s="68"/>
      <c r="K1186" s="68"/>
      <c r="L1186" s="68"/>
      <c r="M1186" s="68"/>
      <c r="N1186" s="68"/>
      <c r="O1186" s="68"/>
      <c r="P1186" s="68"/>
      <c r="Q1186" s="68"/>
      <c r="R1186" s="68"/>
    </row>
    <row r="1187" s="7" customFormat="true" ht="16.5" hidden="false" customHeight="true" outlineLevel="0" collapsed="false">
      <c r="A1187" s="1"/>
      <c r="B1187" s="43"/>
      <c r="C1187" s="1"/>
      <c r="D1187" s="68"/>
      <c r="E1187" s="68"/>
      <c r="F1187" s="68"/>
      <c r="G1187" s="68"/>
      <c r="H1187" s="68"/>
      <c r="I1187" s="68"/>
      <c r="J1187" s="68"/>
      <c r="K1187" s="68"/>
      <c r="L1187" s="68"/>
      <c r="M1187" s="68"/>
      <c r="N1187" s="68"/>
      <c r="O1187" s="68"/>
      <c r="P1187" s="68"/>
      <c r="Q1187" s="68"/>
      <c r="R1187" s="68"/>
    </row>
    <row r="1188" s="7" customFormat="true" ht="16.5" hidden="false" customHeight="true" outlineLevel="0" collapsed="false">
      <c r="A1188" s="1"/>
      <c r="B1188" s="43"/>
      <c r="C1188" s="1"/>
      <c r="D1188" s="68"/>
      <c r="E1188" s="68"/>
      <c r="F1188" s="68"/>
      <c r="G1188" s="68"/>
      <c r="H1188" s="68"/>
      <c r="I1188" s="68"/>
      <c r="J1188" s="68"/>
      <c r="K1188" s="68"/>
      <c r="L1188" s="68"/>
      <c r="M1188" s="68"/>
      <c r="N1188" s="68"/>
      <c r="O1188" s="68"/>
      <c r="P1188" s="68"/>
      <c r="Q1188" s="68"/>
      <c r="R1188" s="68"/>
    </row>
    <row r="1189" s="7" customFormat="true" ht="16.5" hidden="false" customHeight="true" outlineLevel="0" collapsed="false">
      <c r="A1189" s="1"/>
      <c r="B1189" s="43"/>
      <c r="C1189" s="1"/>
      <c r="D1189" s="68"/>
      <c r="E1189" s="68"/>
      <c r="F1189" s="68"/>
      <c r="G1189" s="68"/>
      <c r="H1189" s="68"/>
      <c r="I1189" s="68"/>
      <c r="J1189" s="68"/>
      <c r="K1189" s="68"/>
      <c r="L1189" s="68"/>
      <c r="M1189" s="68"/>
      <c r="N1189" s="68"/>
      <c r="O1189" s="68"/>
      <c r="P1189" s="68"/>
      <c r="Q1189" s="68"/>
      <c r="R1189" s="68"/>
    </row>
    <row r="1190" s="7" customFormat="true" ht="16.5" hidden="false" customHeight="true" outlineLevel="0" collapsed="false">
      <c r="A1190" s="1"/>
      <c r="B1190" s="43"/>
      <c r="C1190" s="1"/>
      <c r="D1190" s="68"/>
      <c r="E1190" s="68"/>
      <c r="F1190" s="68"/>
      <c r="G1190" s="68"/>
      <c r="H1190" s="68"/>
      <c r="I1190" s="68"/>
      <c r="J1190" s="68"/>
      <c r="K1190" s="68"/>
      <c r="L1190" s="68"/>
      <c r="M1190" s="68"/>
      <c r="N1190" s="68"/>
      <c r="O1190" s="68"/>
      <c r="P1190" s="68"/>
      <c r="Q1190" s="68"/>
      <c r="R1190" s="68"/>
    </row>
    <row r="1191" s="7" customFormat="true" ht="16.5" hidden="false" customHeight="true" outlineLevel="0" collapsed="false">
      <c r="A1191" s="1"/>
      <c r="B1191" s="43"/>
      <c r="C1191" s="1"/>
      <c r="D1191" s="68"/>
      <c r="E1191" s="68"/>
      <c r="F1191" s="68"/>
      <c r="G1191" s="68"/>
      <c r="H1191" s="68"/>
      <c r="I1191" s="68"/>
      <c r="J1191" s="68"/>
      <c r="K1191" s="68"/>
      <c r="L1191" s="68"/>
      <c r="M1191" s="68"/>
      <c r="N1191" s="68"/>
      <c r="O1191" s="68"/>
      <c r="P1191" s="68"/>
      <c r="Q1191" s="68"/>
      <c r="R1191" s="68"/>
    </row>
    <row r="1192" s="7" customFormat="true" ht="16.5" hidden="false" customHeight="true" outlineLevel="0" collapsed="false">
      <c r="A1192" s="1"/>
      <c r="B1192" s="43"/>
      <c r="C1192" s="1"/>
      <c r="D1192" s="68"/>
      <c r="E1192" s="68"/>
      <c r="F1192" s="68"/>
      <c r="G1192" s="68"/>
      <c r="H1192" s="68"/>
      <c r="I1192" s="68"/>
      <c r="J1192" s="68"/>
      <c r="K1192" s="68"/>
      <c r="L1192" s="68"/>
      <c r="M1192" s="68"/>
      <c r="N1192" s="68"/>
      <c r="O1192" s="68"/>
      <c r="P1192" s="68"/>
      <c r="Q1192" s="68"/>
      <c r="R1192" s="68"/>
    </row>
    <row r="1193" s="7" customFormat="true" ht="16.5" hidden="false" customHeight="true" outlineLevel="0" collapsed="false">
      <c r="A1193" s="1"/>
      <c r="B1193" s="43"/>
      <c r="C1193" s="1"/>
      <c r="D1193" s="68"/>
      <c r="E1193" s="68"/>
      <c r="F1193" s="68"/>
      <c r="G1193" s="68"/>
      <c r="H1193" s="68"/>
      <c r="I1193" s="68"/>
      <c r="J1193" s="68"/>
      <c r="K1193" s="68"/>
      <c r="L1193" s="68"/>
      <c r="M1193" s="68"/>
      <c r="N1193" s="68"/>
      <c r="O1193" s="68"/>
      <c r="P1193" s="68"/>
      <c r="Q1193" s="68"/>
      <c r="R1193" s="68"/>
    </row>
    <row r="1194" s="7" customFormat="true" ht="16.5" hidden="false" customHeight="true" outlineLevel="0" collapsed="false">
      <c r="A1194" s="1"/>
      <c r="B1194" s="43"/>
      <c r="C1194" s="1"/>
      <c r="D1194" s="68"/>
      <c r="E1194" s="68"/>
      <c r="F1194" s="68"/>
      <c r="G1194" s="68"/>
      <c r="H1194" s="68"/>
      <c r="I1194" s="68"/>
      <c r="J1194" s="68"/>
      <c r="K1194" s="68"/>
      <c r="L1194" s="68"/>
      <c r="M1194" s="68"/>
      <c r="N1194" s="68"/>
      <c r="O1194" s="68"/>
      <c r="P1194" s="68"/>
      <c r="Q1194" s="68"/>
      <c r="R1194" s="68"/>
    </row>
    <row r="1195" s="7" customFormat="true" ht="16.5" hidden="false" customHeight="true" outlineLevel="0" collapsed="false">
      <c r="A1195" s="1"/>
      <c r="B1195" s="43"/>
      <c r="C1195" s="1"/>
      <c r="D1195" s="68"/>
      <c r="E1195" s="68"/>
      <c r="F1195" s="68"/>
      <c r="G1195" s="68"/>
      <c r="H1195" s="68"/>
      <c r="I1195" s="68"/>
      <c r="J1195" s="68"/>
      <c r="K1195" s="68"/>
      <c r="L1195" s="68"/>
      <c r="M1195" s="68"/>
      <c r="N1195" s="68"/>
      <c r="O1195" s="68"/>
      <c r="P1195" s="68"/>
      <c r="Q1195" s="68"/>
      <c r="R1195" s="68"/>
    </row>
    <row r="1196" s="7" customFormat="true" ht="16.5" hidden="false" customHeight="true" outlineLevel="0" collapsed="false">
      <c r="A1196" s="1"/>
      <c r="B1196" s="43"/>
      <c r="C1196" s="1"/>
      <c r="D1196" s="68"/>
      <c r="E1196" s="68"/>
      <c r="F1196" s="68"/>
      <c r="G1196" s="68"/>
      <c r="H1196" s="68"/>
      <c r="I1196" s="68"/>
      <c r="J1196" s="68"/>
      <c r="K1196" s="68"/>
      <c r="L1196" s="68"/>
      <c r="M1196" s="68"/>
      <c r="N1196" s="68"/>
      <c r="O1196" s="68"/>
      <c r="P1196" s="68"/>
      <c r="Q1196" s="68"/>
      <c r="R1196" s="68"/>
    </row>
    <row r="1197" s="7" customFormat="true" ht="16.5" hidden="false" customHeight="true" outlineLevel="0" collapsed="false">
      <c r="A1197" s="1"/>
      <c r="B1197" s="43"/>
      <c r="C1197" s="1"/>
      <c r="D1197" s="68"/>
      <c r="E1197" s="68"/>
      <c r="F1197" s="68"/>
      <c r="G1197" s="68"/>
      <c r="H1197" s="68"/>
      <c r="I1197" s="68"/>
      <c r="J1197" s="68"/>
      <c r="K1197" s="68"/>
      <c r="L1197" s="68"/>
      <c r="M1197" s="68"/>
      <c r="N1197" s="68"/>
      <c r="O1197" s="68"/>
      <c r="P1197" s="68"/>
      <c r="Q1197" s="68"/>
      <c r="R1197" s="68"/>
    </row>
    <row r="1198" s="7" customFormat="true" ht="16.5" hidden="false" customHeight="true" outlineLevel="0" collapsed="false">
      <c r="A1198" s="1"/>
      <c r="B1198" s="43"/>
      <c r="C1198" s="1"/>
      <c r="D1198" s="68"/>
      <c r="E1198" s="68"/>
      <c r="F1198" s="68"/>
      <c r="G1198" s="68"/>
      <c r="H1198" s="68"/>
      <c r="I1198" s="68"/>
      <c r="J1198" s="68"/>
      <c r="K1198" s="68"/>
      <c r="L1198" s="68"/>
      <c r="M1198" s="68"/>
      <c r="N1198" s="68"/>
      <c r="O1198" s="68"/>
      <c r="P1198" s="68"/>
      <c r="Q1198" s="68"/>
      <c r="R1198" s="68"/>
    </row>
    <row r="1199" s="7" customFormat="true" ht="16.5" hidden="false" customHeight="true" outlineLevel="0" collapsed="false">
      <c r="A1199" s="1"/>
      <c r="B1199" s="43"/>
      <c r="C1199" s="1"/>
      <c r="D1199" s="68"/>
      <c r="E1199" s="68"/>
      <c r="F1199" s="68"/>
      <c r="G1199" s="68"/>
      <c r="H1199" s="68"/>
      <c r="I1199" s="68"/>
      <c r="J1199" s="68"/>
      <c r="K1199" s="68"/>
      <c r="L1199" s="68"/>
      <c r="M1199" s="68"/>
      <c r="N1199" s="68"/>
      <c r="O1199" s="68"/>
      <c r="P1199" s="68"/>
      <c r="Q1199" s="68"/>
      <c r="R1199" s="68"/>
    </row>
    <row r="1200" s="7" customFormat="true" ht="16.5" hidden="false" customHeight="true" outlineLevel="0" collapsed="false">
      <c r="A1200" s="1"/>
      <c r="B1200" s="43"/>
      <c r="C1200" s="1"/>
      <c r="D1200" s="68"/>
      <c r="E1200" s="68"/>
      <c r="F1200" s="68"/>
      <c r="G1200" s="68"/>
      <c r="H1200" s="68"/>
      <c r="I1200" s="68"/>
      <c r="J1200" s="68"/>
      <c r="K1200" s="68"/>
      <c r="L1200" s="68"/>
      <c r="M1200" s="68"/>
      <c r="N1200" s="68"/>
      <c r="O1200" s="68"/>
      <c r="P1200" s="68"/>
      <c r="Q1200" s="68"/>
      <c r="R1200" s="68"/>
    </row>
    <row r="1201" s="7" customFormat="true" ht="16.5" hidden="false" customHeight="true" outlineLevel="0" collapsed="false">
      <c r="A1201" s="1"/>
      <c r="B1201" s="43"/>
      <c r="C1201" s="1"/>
      <c r="D1201" s="68"/>
      <c r="E1201" s="68"/>
      <c r="F1201" s="68"/>
      <c r="G1201" s="68"/>
      <c r="H1201" s="68"/>
      <c r="I1201" s="68"/>
      <c r="J1201" s="68"/>
      <c r="K1201" s="68"/>
      <c r="L1201" s="68"/>
      <c r="M1201" s="68"/>
      <c r="N1201" s="68"/>
      <c r="O1201" s="68"/>
      <c r="P1201" s="68"/>
      <c r="Q1201" s="68"/>
      <c r="R1201" s="68"/>
    </row>
    <row r="1202" s="7" customFormat="true" ht="16.5" hidden="false" customHeight="true" outlineLevel="0" collapsed="false">
      <c r="A1202" s="1"/>
      <c r="B1202" s="43"/>
      <c r="C1202" s="1"/>
      <c r="D1202" s="68"/>
      <c r="E1202" s="68"/>
      <c r="F1202" s="68"/>
      <c r="G1202" s="68"/>
      <c r="H1202" s="68"/>
      <c r="I1202" s="68"/>
      <c r="J1202" s="68"/>
      <c r="K1202" s="68"/>
      <c r="L1202" s="68"/>
      <c r="M1202" s="68"/>
      <c r="N1202" s="68"/>
      <c r="O1202" s="68"/>
      <c r="P1202" s="68"/>
      <c r="Q1202" s="68"/>
      <c r="R1202" s="68"/>
    </row>
    <row r="1203" s="7" customFormat="true" ht="16.5" hidden="false" customHeight="true" outlineLevel="0" collapsed="false">
      <c r="A1203" s="1"/>
      <c r="B1203" s="43"/>
      <c r="C1203" s="1"/>
      <c r="D1203" s="68"/>
      <c r="E1203" s="68"/>
      <c r="F1203" s="68"/>
      <c r="G1203" s="68"/>
      <c r="H1203" s="68"/>
      <c r="I1203" s="68"/>
      <c r="J1203" s="68"/>
      <c r="K1203" s="68"/>
      <c r="L1203" s="68"/>
      <c r="M1203" s="68"/>
      <c r="N1203" s="68"/>
      <c r="O1203" s="68"/>
      <c r="P1203" s="68"/>
      <c r="Q1203" s="68"/>
      <c r="R1203" s="68"/>
    </row>
    <row r="1204" s="7" customFormat="true" ht="16.5" hidden="false" customHeight="true" outlineLevel="0" collapsed="false">
      <c r="A1204" s="1"/>
      <c r="B1204" s="43"/>
      <c r="C1204" s="1"/>
      <c r="D1204" s="68"/>
      <c r="E1204" s="68"/>
      <c r="F1204" s="68"/>
      <c r="G1204" s="68"/>
      <c r="H1204" s="68"/>
      <c r="I1204" s="68"/>
      <c r="J1204" s="68"/>
      <c r="K1204" s="68"/>
      <c r="L1204" s="68"/>
      <c r="M1204" s="68"/>
      <c r="N1204" s="68"/>
      <c r="O1204" s="68"/>
      <c r="P1204" s="68"/>
      <c r="Q1204" s="68"/>
      <c r="R1204" s="68"/>
    </row>
    <row r="1205" s="7" customFormat="true" ht="16.5" hidden="false" customHeight="true" outlineLevel="0" collapsed="false">
      <c r="A1205" s="1"/>
      <c r="B1205" s="43"/>
      <c r="C1205" s="1"/>
      <c r="D1205" s="68"/>
      <c r="E1205" s="68"/>
      <c r="F1205" s="68"/>
      <c r="G1205" s="68"/>
      <c r="H1205" s="68"/>
      <c r="I1205" s="68"/>
      <c r="J1205" s="68"/>
      <c r="K1205" s="68"/>
      <c r="L1205" s="68"/>
      <c r="M1205" s="68"/>
      <c r="N1205" s="68"/>
      <c r="O1205" s="68"/>
      <c r="P1205" s="68"/>
      <c r="Q1205" s="68"/>
      <c r="R1205" s="68"/>
    </row>
    <row r="1206" s="7" customFormat="true" ht="16.5" hidden="false" customHeight="true" outlineLevel="0" collapsed="false">
      <c r="A1206" s="1"/>
      <c r="B1206" s="43"/>
      <c r="C1206" s="1"/>
      <c r="D1206" s="68"/>
      <c r="E1206" s="68"/>
      <c r="F1206" s="68"/>
      <c r="G1206" s="68"/>
      <c r="H1206" s="68"/>
      <c r="I1206" s="68"/>
      <c r="J1206" s="68"/>
      <c r="K1206" s="68"/>
      <c r="L1206" s="68"/>
      <c r="M1206" s="68"/>
      <c r="N1206" s="68"/>
      <c r="O1206" s="68"/>
      <c r="P1206" s="68"/>
      <c r="Q1206" s="68"/>
      <c r="R1206" s="68"/>
    </row>
    <row r="1207" s="7" customFormat="true" ht="16.5" hidden="false" customHeight="true" outlineLevel="0" collapsed="false">
      <c r="A1207" s="1"/>
      <c r="B1207" s="43"/>
      <c r="C1207" s="1"/>
      <c r="D1207" s="68"/>
      <c r="E1207" s="68"/>
      <c r="F1207" s="68"/>
      <c r="G1207" s="68"/>
      <c r="H1207" s="68"/>
      <c r="I1207" s="68"/>
      <c r="J1207" s="68"/>
      <c r="K1207" s="68"/>
      <c r="L1207" s="68"/>
      <c r="M1207" s="68"/>
      <c r="N1207" s="68"/>
      <c r="O1207" s="68"/>
      <c r="P1207" s="68"/>
      <c r="Q1207" s="68"/>
      <c r="R1207" s="68"/>
    </row>
    <row r="1208" s="7" customFormat="true" ht="16.5" hidden="false" customHeight="true" outlineLevel="0" collapsed="false">
      <c r="A1208" s="1"/>
      <c r="B1208" s="43"/>
      <c r="C1208" s="1"/>
      <c r="D1208" s="68"/>
      <c r="E1208" s="68"/>
      <c r="F1208" s="68"/>
      <c r="G1208" s="68"/>
      <c r="H1208" s="68"/>
      <c r="I1208" s="68"/>
      <c r="J1208" s="68"/>
      <c r="K1208" s="68"/>
      <c r="L1208" s="68"/>
      <c r="M1208" s="68"/>
      <c r="N1208" s="68"/>
      <c r="O1208" s="68"/>
      <c r="P1208" s="68"/>
      <c r="Q1208" s="68"/>
      <c r="R1208" s="68"/>
    </row>
    <row r="1209" s="7" customFormat="true" ht="16.5" hidden="false" customHeight="true" outlineLevel="0" collapsed="false">
      <c r="A1209" s="1"/>
      <c r="B1209" s="43"/>
      <c r="C1209" s="1"/>
      <c r="D1209" s="68"/>
      <c r="E1209" s="68"/>
      <c r="F1209" s="68"/>
      <c r="G1209" s="68"/>
      <c r="H1209" s="68"/>
      <c r="I1209" s="68"/>
      <c r="J1209" s="68"/>
      <c r="K1209" s="68"/>
      <c r="L1209" s="68"/>
      <c r="M1209" s="68"/>
      <c r="N1209" s="68"/>
      <c r="O1209" s="68"/>
      <c r="P1209" s="68"/>
      <c r="Q1209" s="68"/>
      <c r="R1209" s="68"/>
    </row>
    <row r="1210" s="7" customFormat="true" ht="16.5" hidden="false" customHeight="true" outlineLevel="0" collapsed="false">
      <c r="A1210" s="1"/>
      <c r="B1210" s="43"/>
      <c r="C1210" s="1"/>
      <c r="D1210" s="68"/>
      <c r="E1210" s="68"/>
      <c r="F1210" s="68"/>
      <c r="G1210" s="68"/>
      <c r="H1210" s="68"/>
      <c r="I1210" s="68"/>
      <c r="J1210" s="68"/>
      <c r="K1210" s="68"/>
      <c r="L1210" s="68"/>
      <c r="M1210" s="68"/>
      <c r="N1210" s="68"/>
      <c r="O1210" s="68"/>
      <c r="P1210" s="68"/>
      <c r="Q1210" s="68"/>
      <c r="R1210" s="68"/>
    </row>
    <row r="1211" s="7" customFormat="true" ht="16.5" hidden="false" customHeight="true" outlineLevel="0" collapsed="false">
      <c r="A1211" s="1"/>
      <c r="B1211" s="43"/>
      <c r="C1211" s="1"/>
      <c r="D1211" s="68"/>
      <c r="E1211" s="68"/>
      <c r="F1211" s="68"/>
      <c r="G1211" s="68"/>
      <c r="H1211" s="68"/>
      <c r="I1211" s="68"/>
      <c r="J1211" s="68"/>
      <c r="K1211" s="68"/>
      <c r="L1211" s="68"/>
      <c r="M1211" s="68"/>
      <c r="N1211" s="68"/>
      <c r="O1211" s="68"/>
      <c r="P1211" s="68"/>
      <c r="Q1211" s="68"/>
      <c r="R1211" s="68"/>
    </row>
    <row r="1212" s="7" customFormat="true" ht="16.5" hidden="false" customHeight="true" outlineLevel="0" collapsed="false">
      <c r="A1212" s="1"/>
      <c r="B1212" s="43"/>
      <c r="C1212" s="1"/>
      <c r="D1212" s="68"/>
      <c r="E1212" s="68"/>
      <c r="F1212" s="68"/>
      <c r="G1212" s="68"/>
      <c r="H1212" s="68"/>
      <c r="I1212" s="68"/>
      <c r="J1212" s="68"/>
      <c r="K1212" s="68"/>
      <c r="L1212" s="68"/>
      <c r="M1212" s="68"/>
      <c r="N1212" s="68"/>
      <c r="O1212" s="68"/>
      <c r="P1212" s="68"/>
      <c r="Q1212" s="68"/>
      <c r="R1212" s="68"/>
    </row>
    <row r="1213" s="7" customFormat="true" ht="16.5" hidden="false" customHeight="true" outlineLevel="0" collapsed="false">
      <c r="A1213" s="1"/>
      <c r="B1213" s="43"/>
      <c r="C1213" s="1"/>
      <c r="D1213" s="68"/>
      <c r="E1213" s="68"/>
      <c r="F1213" s="68"/>
      <c r="G1213" s="68"/>
      <c r="H1213" s="68"/>
      <c r="I1213" s="68"/>
      <c r="J1213" s="68"/>
      <c r="K1213" s="68"/>
      <c r="L1213" s="68"/>
      <c r="M1213" s="68"/>
      <c r="N1213" s="68"/>
      <c r="O1213" s="68"/>
      <c r="P1213" s="68"/>
      <c r="Q1213" s="68"/>
      <c r="R1213" s="68"/>
    </row>
    <row r="1214" s="7" customFormat="true" ht="16.5" hidden="false" customHeight="true" outlineLevel="0" collapsed="false">
      <c r="A1214" s="1"/>
      <c r="B1214" s="43"/>
      <c r="C1214" s="1"/>
      <c r="D1214" s="68"/>
      <c r="E1214" s="68"/>
      <c r="F1214" s="68"/>
      <c r="G1214" s="68"/>
      <c r="H1214" s="68"/>
      <c r="I1214" s="68"/>
      <c r="J1214" s="68"/>
      <c r="K1214" s="68"/>
      <c r="L1214" s="68"/>
      <c r="M1214" s="68"/>
      <c r="N1214" s="68"/>
      <c r="O1214" s="68"/>
      <c r="P1214" s="68"/>
      <c r="Q1214" s="68"/>
      <c r="R1214" s="68"/>
    </row>
    <row r="1215" s="7" customFormat="true" ht="16.5" hidden="false" customHeight="true" outlineLevel="0" collapsed="false">
      <c r="A1215" s="1"/>
      <c r="B1215" s="43"/>
      <c r="C1215" s="1"/>
      <c r="D1215" s="68"/>
      <c r="E1215" s="68"/>
      <c r="F1215" s="68"/>
      <c r="G1215" s="68"/>
      <c r="H1215" s="68"/>
      <c r="I1215" s="68"/>
      <c r="J1215" s="68"/>
      <c r="K1215" s="68"/>
      <c r="L1215" s="68"/>
      <c r="M1215" s="68"/>
      <c r="N1215" s="68"/>
      <c r="O1215" s="68"/>
      <c r="P1215" s="68"/>
      <c r="Q1215" s="68"/>
      <c r="R1215" s="68"/>
    </row>
    <row r="1216" s="7" customFormat="true" ht="16.5" hidden="false" customHeight="true" outlineLevel="0" collapsed="false">
      <c r="A1216" s="1"/>
      <c r="B1216" s="43"/>
      <c r="C1216" s="1"/>
      <c r="D1216" s="68"/>
      <c r="E1216" s="68"/>
      <c r="F1216" s="68"/>
      <c r="G1216" s="68"/>
      <c r="H1216" s="68"/>
      <c r="I1216" s="68"/>
      <c r="J1216" s="68"/>
      <c r="K1216" s="68"/>
      <c r="L1216" s="68"/>
      <c r="M1216" s="68"/>
      <c r="N1216" s="68"/>
      <c r="O1216" s="68"/>
      <c r="P1216" s="68"/>
      <c r="Q1216" s="68"/>
      <c r="R1216" s="68"/>
    </row>
    <row r="1217" s="7" customFormat="true" ht="16.5" hidden="false" customHeight="true" outlineLevel="0" collapsed="false">
      <c r="A1217" s="1"/>
      <c r="B1217" s="43"/>
      <c r="C1217" s="1"/>
      <c r="D1217" s="68"/>
      <c r="E1217" s="68"/>
      <c r="F1217" s="68"/>
      <c r="G1217" s="68"/>
      <c r="H1217" s="68"/>
      <c r="I1217" s="68"/>
      <c r="J1217" s="68"/>
      <c r="K1217" s="68"/>
      <c r="L1217" s="68"/>
      <c r="M1217" s="68"/>
      <c r="N1217" s="68"/>
      <c r="O1217" s="68"/>
      <c r="P1217" s="68"/>
      <c r="Q1217" s="68"/>
      <c r="R1217" s="68"/>
    </row>
    <row r="1218" s="7" customFormat="true" ht="16.5" hidden="false" customHeight="true" outlineLevel="0" collapsed="false">
      <c r="A1218" s="1"/>
      <c r="B1218" s="43"/>
      <c r="C1218" s="1"/>
      <c r="D1218" s="68"/>
      <c r="E1218" s="68"/>
      <c r="F1218" s="68"/>
      <c r="G1218" s="68"/>
      <c r="H1218" s="68"/>
      <c r="I1218" s="68"/>
      <c r="J1218" s="68"/>
      <c r="K1218" s="68"/>
      <c r="L1218" s="68"/>
      <c r="M1218" s="68"/>
      <c r="N1218" s="68"/>
      <c r="O1218" s="68"/>
      <c r="P1218" s="68"/>
      <c r="Q1218" s="68"/>
      <c r="R1218" s="68"/>
    </row>
    <row r="1219" s="7" customFormat="true" ht="16.5" hidden="false" customHeight="true" outlineLevel="0" collapsed="false">
      <c r="A1219" s="1"/>
      <c r="B1219" s="43"/>
      <c r="C1219" s="1"/>
      <c r="D1219" s="68"/>
      <c r="E1219" s="68"/>
      <c r="F1219" s="68"/>
      <c r="G1219" s="68"/>
      <c r="H1219" s="68"/>
      <c r="I1219" s="68"/>
      <c r="J1219" s="68"/>
      <c r="K1219" s="68"/>
      <c r="L1219" s="68"/>
      <c r="M1219" s="68"/>
      <c r="N1219" s="68"/>
      <c r="O1219" s="68"/>
      <c r="P1219" s="68"/>
      <c r="Q1219" s="68"/>
      <c r="R1219" s="68"/>
    </row>
    <row r="1220" s="7" customFormat="true" ht="16.5" hidden="false" customHeight="true" outlineLevel="0" collapsed="false">
      <c r="A1220" s="1"/>
      <c r="B1220" s="43"/>
      <c r="C1220" s="1"/>
      <c r="D1220" s="68"/>
      <c r="E1220" s="68"/>
      <c r="F1220" s="68"/>
      <c r="G1220" s="68"/>
      <c r="H1220" s="68"/>
      <c r="I1220" s="68"/>
      <c r="J1220" s="68"/>
      <c r="K1220" s="68"/>
      <c r="L1220" s="68"/>
      <c r="M1220" s="68"/>
      <c r="N1220" s="68"/>
      <c r="O1220" s="68"/>
      <c r="P1220" s="68"/>
      <c r="Q1220" s="68"/>
      <c r="R1220" s="68"/>
    </row>
    <row r="1221" s="7" customFormat="true" ht="16.5" hidden="false" customHeight="true" outlineLevel="0" collapsed="false">
      <c r="A1221" s="1"/>
      <c r="B1221" s="43"/>
      <c r="C1221" s="1"/>
      <c r="D1221" s="68"/>
      <c r="E1221" s="68"/>
      <c r="F1221" s="68"/>
      <c r="G1221" s="68"/>
      <c r="H1221" s="68"/>
      <c r="I1221" s="68"/>
      <c r="J1221" s="68"/>
      <c r="K1221" s="68"/>
      <c r="L1221" s="68"/>
      <c r="M1221" s="68"/>
      <c r="N1221" s="68"/>
      <c r="O1221" s="68"/>
      <c r="P1221" s="68"/>
      <c r="Q1221" s="68"/>
      <c r="R1221" s="68"/>
    </row>
    <row r="1222" s="7" customFormat="true" ht="16.5" hidden="false" customHeight="true" outlineLevel="0" collapsed="false">
      <c r="A1222" s="1"/>
      <c r="B1222" s="43"/>
      <c r="C1222" s="1"/>
      <c r="D1222" s="68"/>
      <c r="E1222" s="68"/>
      <c r="F1222" s="68"/>
      <c r="G1222" s="68"/>
      <c r="H1222" s="68"/>
      <c r="I1222" s="68"/>
      <c r="J1222" s="68"/>
      <c r="K1222" s="68"/>
      <c r="L1222" s="68"/>
      <c r="M1222" s="68"/>
      <c r="N1222" s="68"/>
      <c r="O1222" s="68"/>
      <c r="P1222" s="68"/>
      <c r="Q1222" s="68"/>
      <c r="R1222" s="68"/>
    </row>
    <row r="1223" s="7" customFormat="true" ht="16.5" hidden="false" customHeight="true" outlineLevel="0" collapsed="false">
      <c r="A1223" s="1"/>
      <c r="B1223" s="43"/>
      <c r="C1223" s="1"/>
      <c r="D1223" s="68"/>
      <c r="E1223" s="68"/>
      <c r="F1223" s="68"/>
      <c r="G1223" s="68"/>
      <c r="H1223" s="68"/>
      <c r="I1223" s="68"/>
      <c r="J1223" s="68"/>
      <c r="K1223" s="68"/>
      <c r="L1223" s="68"/>
      <c r="M1223" s="68"/>
      <c r="N1223" s="68"/>
      <c r="O1223" s="68"/>
      <c r="P1223" s="68"/>
      <c r="Q1223" s="68"/>
      <c r="R1223" s="68"/>
    </row>
    <row r="1224" s="7" customFormat="true" ht="16.5" hidden="false" customHeight="true" outlineLevel="0" collapsed="false">
      <c r="A1224" s="1"/>
      <c r="B1224" s="43"/>
      <c r="C1224" s="1"/>
      <c r="D1224" s="68"/>
      <c r="E1224" s="68"/>
      <c r="F1224" s="68"/>
      <c r="G1224" s="68"/>
      <c r="H1224" s="68"/>
      <c r="I1224" s="68"/>
      <c r="J1224" s="68"/>
      <c r="K1224" s="68"/>
      <c r="L1224" s="68"/>
      <c r="M1224" s="68"/>
      <c r="N1224" s="68"/>
      <c r="O1224" s="68"/>
      <c r="P1224" s="68"/>
      <c r="Q1224" s="68"/>
      <c r="R1224" s="68"/>
    </row>
    <row r="1225" s="7" customFormat="true" ht="16.5" hidden="false" customHeight="true" outlineLevel="0" collapsed="false">
      <c r="A1225" s="1"/>
      <c r="B1225" s="43"/>
      <c r="C1225" s="1"/>
      <c r="D1225" s="68"/>
      <c r="E1225" s="68"/>
      <c r="F1225" s="68"/>
      <c r="G1225" s="68"/>
      <c r="H1225" s="68"/>
      <c r="I1225" s="68"/>
      <c r="J1225" s="68"/>
      <c r="K1225" s="68"/>
      <c r="L1225" s="68"/>
      <c r="M1225" s="68"/>
      <c r="N1225" s="68"/>
      <c r="O1225" s="68"/>
      <c r="P1225" s="68"/>
      <c r="Q1225" s="68"/>
      <c r="R1225" s="68"/>
    </row>
    <row r="1226" s="7" customFormat="true" ht="16.5" hidden="false" customHeight="true" outlineLevel="0" collapsed="false">
      <c r="A1226" s="1"/>
      <c r="B1226" s="43"/>
      <c r="C1226" s="1"/>
      <c r="D1226" s="68"/>
      <c r="E1226" s="68"/>
      <c r="F1226" s="68"/>
      <c r="G1226" s="68"/>
      <c r="H1226" s="68"/>
      <c r="I1226" s="68"/>
      <c r="J1226" s="68"/>
      <c r="K1226" s="68"/>
      <c r="L1226" s="68"/>
      <c r="M1226" s="68"/>
      <c r="N1226" s="68"/>
      <c r="O1226" s="68"/>
      <c r="P1226" s="68"/>
      <c r="Q1226" s="68"/>
      <c r="R1226" s="68"/>
    </row>
    <row r="1227" s="7" customFormat="true" ht="16.5" hidden="false" customHeight="true" outlineLevel="0" collapsed="false">
      <c r="A1227" s="1"/>
      <c r="B1227" s="43"/>
      <c r="C1227" s="1"/>
      <c r="D1227" s="68"/>
      <c r="E1227" s="68"/>
      <c r="F1227" s="68"/>
      <c r="G1227" s="68"/>
      <c r="H1227" s="68"/>
      <c r="I1227" s="68"/>
      <c r="J1227" s="68"/>
      <c r="K1227" s="68"/>
      <c r="L1227" s="68"/>
      <c r="M1227" s="68"/>
      <c r="N1227" s="68"/>
      <c r="O1227" s="68"/>
      <c r="P1227" s="68"/>
      <c r="Q1227" s="68"/>
      <c r="R1227" s="68"/>
    </row>
    <row r="1228" s="7" customFormat="true" ht="16.5" hidden="false" customHeight="true" outlineLevel="0" collapsed="false">
      <c r="A1228" s="1"/>
      <c r="B1228" s="43"/>
      <c r="C1228" s="1"/>
      <c r="D1228" s="68"/>
      <c r="E1228" s="68"/>
      <c r="F1228" s="68"/>
      <c r="G1228" s="68"/>
      <c r="H1228" s="68"/>
      <c r="I1228" s="68"/>
      <c r="J1228" s="68"/>
      <c r="K1228" s="68"/>
      <c r="L1228" s="68"/>
      <c r="M1228" s="68"/>
      <c r="N1228" s="68"/>
      <c r="O1228" s="68"/>
      <c r="P1228" s="68"/>
      <c r="Q1228" s="68"/>
      <c r="R1228" s="68"/>
    </row>
    <row r="1229" s="7" customFormat="true" ht="16.5" hidden="false" customHeight="true" outlineLevel="0" collapsed="false">
      <c r="A1229" s="1"/>
      <c r="B1229" s="43"/>
      <c r="C1229" s="1"/>
      <c r="D1229" s="68"/>
      <c r="E1229" s="68"/>
      <c r="F1229" s="68"/>
      <c r="G1229" s="68"/>
      <c r="H1229" s="68"/>
      <c r="I1229" s="68"/>
      <c r="J1229" s="68"/>
      <c r="K1229" s="68"/>
      <c r="L1229" s="68"/>
      <c r="M1229" s="68"/>
      <c r="N1229" s="68"/>
      <c r="O1229" s="68"/>
      <c r="P1229" s="68"/>
      <c r="Q1229" s="68"/>
      <c r="R1229" s="68"/>
    </row>
    <row r="1230" s="7" customFormat="true" ht="16.5" hidden="false" customHeight="true" outlineLevel="0" collapsed="false">
      <c r="A1230" s="1"/>
      <c r="B1230" s="43"/>
      <c r="C1230" s="1"/>
      <c r="D1230" s="68"/>
      <c r="E1230" s="68"/>
      <c r="F1230" s="68"/>
      <c r="G1230" s="68"/>
      <c r="H1230" s="68"/>
      <c r="I1230" s="68"/>
      <c r="J1230" s="68"/>
      <c r="K1230" s="68"/>
      <c r="L1230" s="68"/>
      <c r="M1230" s="68"/>
      <c r="N1230" s="68"/>
      <c r="O1230" s="68"/>
      <c r="P1230" s="68"/>
      <c r="Q1230" s="68"/>
      <c r="R1230" s="68"/>
    </row>
    <row r="1231" s="7" customFormat="true" ht="16.5" hidden="false" customHeight="true" outlineLevel="0" collapsed="false">
      <c r="A1231" s="1"/>
      <c r="B1231" s="43"/>
      <c r="C1231" s="1"/>
      <c r="D1231" s="68"/>
      <c r="E1231" s="68"/>
      <c r="F1231" s="68"/>
      <c r="G1231" s="68"/>
      <c r="H1231" s="68"/>
      <c r="I1231" s="68"/>
      <c r="J1231" s="68"/>
      <c r="K1231" s="68"/>
      <c r="L1231" s="68"/>
      <c r="M1231" s="68"/>
      <c r="N1231" s="68"/>
      <c r="O1231" s="68"/>
      <c r="P1231" s="68"/>
      <c r="Q1231" s="68"/>
      <c r="R1231" s="68"/>
    </row>
    <row r="1232" s="7" customFormat="true" ht="16.5" hidden="false" customHeight="true" outlineLevel="0" collapsed="false">
      <c r="A1232" s="1"/>
      <c r="B1232" s="43"/>
      <c r="C1232" s="1"/>
      <c r="D1232" s="68"/>
      <c r="E1232" s="68"/>
      <c r="F1232" s="68"/>
      <c r="G1232" s="68"/>
      <c r="H1232" s="68"/>
      <c r="I1232" s="68"/>
      <c r="J1232" s="68"/>
      <c r="K1232" s="68"/>
      <c r="L1232" s="68"/>
      <c r="M1232" s="68"/>
      <c r="N1232" s="68"/>
      <c r="O1232" s="68"/>
      <c r="P1232" s="68"/>
      <c r="Q1232" s="68"/>
      <c r="R1232" s="68"/>
    </row>
    <row r="1233" s="7" customFormat="true" ht="16.5" hidden="false" customHeight="true" outlineLevel="0" collapsed="false">
      <c r="A1233" s="1"/>
      <c r="B1233" s="43"/>
      <c r="C1233" s="1"/>
      <c r="D1233" s="68"/>
      <c r="E1233" s="68"/>
      <c r="F1233" s="68"/>
      <c r="G1233" s="68"/>
      <c r="H1233" s="68"/>
      <c r="I1233" s="68"/>
      <c r="J1233" s="68"/>
      <c r="K1233" s="68"/>
      <c r="L1233" s="68"/>
      <c r="M1233" s="68"/>
      <c r="N1233" s="68"/>
      <c r="O1233" s="68"/>
      <c r="P1233" s="68"/>
      <c r="Q1233" s="68"/>
      <c r="R1233" s="68"/>
    </row>
    <row r="1234" s="7" customFormat="true" ht="16.5" hidden="false" customHeight="true" outlineLevel="0" collapsed="false">
      <c r="A1234" s="1"/>
      <c r="B1234" s="43"/>
      <c r="C1234" s="1"/>
      <c r="D1234" s="68"/>
      <c r="E1234" s="68"/>
      <c r="F1234" s="68"/>
      <c r="G1234" s="68"/>
      <c r="H1234" s="68"/>
      <c r="I1234" s="68"/>
      <c r="J1234" s="68"/>
      <c r="K1234" s="68"/>
      <c r="L1234" s="68"/>
      <c r="M1234" s="68"/>
      <c r="N1234" s="68"/>
      <c r="O1234" s="68"/>
      <c r="P1234" s="68"/>
      <c r="Q1234" s="68"/>
      <c r="R1234" s="68"/>
    </row>
    <row r="1235" s="7" customFormat="true" ht="16.5" hidden="false" customHeight="true" outlineLevel="0" collapsed="false">
      <c r="A1235" s="1"/>
      <c r="B1235" s="43"/>
      <c r="C1235" s="1"/>
      <c r="D1235" s="68"/>
      <c r="E1235" s="68"/>
      <c r="F1235" s="68"/>
      <c r="G1235" s="68"/>
      <c r="H1235" s="68"/>
      <c r="I1235" s="68"/>
      <c r="J1235" s="68"/>
      <c r="K1235" s="68"/>
      <c r="L1235" s="68"/>
      <c r="M1235" s="68"/>
      <c r="N1235" s="68"/>
      <c r="O1235" s="68"/>
      <c r="P1235" s="68"/>
      <c r="Q1235" s="68"/>
      <c r="R1235" s="68"/>
    </row>
    <row r="1236" s="7" customFormat="true" ht="16.5" hidden="false" customHeight="true" outlineLevel="0" collapsed="false">
      <c r="A1236" s="1"/>
      <c r="B1236" s="43"/>
      <c r="C1236" s="1"/>
      <c r="D1236" s="68"/>
      <c r="E1236" s="68"/>
      <c r="F1236" s="68"/>
      <c r="G1236" s="68"/>
      <c r="H1236" s="68"/>
      <c r="I1236" s="68"/>
      <c r="J1236" s="68"/>
      <c r="K1236" s="68"/>
      <c r="L1236" s="68"/>
      <c r="M1236" s="68"/>
      <c r="N1236" s="68"/>
      <c r="O1236" s="68"/>
      <c r="P1236" s="68"/>
      <c r="Q1236" s="68"/>
      <c r="R1236" s="68"/>
    </row>
    <row r="1237" s="7" customFormat="true" ht="16.5" hidden="false" customHeight="true" outlineLevel="0" collapsed="false">
      <c r="A1237" s="1"/>
      <c r="B1237" s="43"/>
      <c r="C1237" s="1"/>
      <c r="D1237" s="68"/>
      <c r="E1237" s="68"/>
      <c r="F1237" s="68"/>
      <c r="G1237" s="68"/>
      <c r="H1237" s="68"/>
      <c r="I1237" s="68"/>
      <c r="J1237" s="68"/>
      <c r="K1237" s="68"/>
      <c r="L1237" s="68"/>
      <c r="M1237" s="68"/>
      <c r="N1237" s="68"/>
      <c r="O1237" s="68"/>
      <c r="P1237" s="68"/>
      <c r="Q1237" s="68"/>
      <c r="R1237" s="68"/>
    </row>
    <row r="1238" s="7" customFormat="true" ht="16.5" hidden="false" customHeight="true" outlineLevel="0" collapsed="false">
      <c r="A1238" s="1"/>
      <c r="B1238" s="43"/>
      <c r="C1238" s="1"/>
      <c r="D1238" s="68"/>
      <c r="E1238" s="68"/>
      <c r="F1238" s="68"/>
      <c r="G1238" s="68"/>
      <c r="H1238" s="68"/>
      <c r="I1238" s="68"/>
      <c r="J1238" s="68"/>
      <c r="K1238" s="68"/>
      <c r="L1238" s="68"/>
      <c r="M1238" s="68"/>
      <c r="N1238" s="68"/>
      <c r="O1238" s="68"/>
      <c r="P1238" s="68"/>
      <c r="Q1238" s="68"/>
      <c r="R1238" s="68"/>
    </row>
    <row r="1239" s="7" customFormat="true" ht="16.5" hidden="false" customHeight="true" outlineLevel="0" collapsed="false">
      <c r="A1239" s="1"/>
      <c r="B1239" s="43"/>
      <c r="C1239" s="1"/>
      <c r="D1239" s="68"/>
      <c r="E1239" s="68"/>
      <c r="F1239" s="68"/>
      <c r="G1239" s="68"/>
      <c r="H1239" s="68"/>
      <c r="I1239" s="68"/>
      <c r="J1239" s="68"/>
      <c r="K1239" s="68"/>
      <c r="L1239" s="68"/>
      <c r="M1239" s="68"/>
      <c r="N1239" s="68"/>
      <c r="O1239" s="68"/>
      <c r="P1239" s="68"/>
      <c r="Q1239" s="68"/>
      <c r="R1239" s="68"/>
    </row>
    <row r="1240" s="7" customFormat="true" ht="16.5" hidden="false" customHeight="true" outlineLevel="0" collapsed="false">
      <c r="A1240" s="1"/>
      <c r="B1240" s="43"/>
      <c r="C1240" s="1"/>
      <c r="D1240" s="68"/>
      <c r="E1240" s="68"/>
      <c r="F1240" s="68"/>
      <c r="G1240" s="68"/>
      <c r="H1240" s="68"/>
      <c r="I1240" s="68"/>
      <c r="J1240" s="68"/>
      <c r="K1240" s="68"/>
      <c r="L1240" s="68"/>
      <c r="M1240" s="68"/>
      <c r="N1240" s="68"/>
      <c r="O1240" s="68"/>
      <c r="P1240" s="68"/>
      <c r="Q1240" s="68"/>
      <c r="R1240" s="68"/>
    </row>
    <row r="1241" s="7" customFormat="true" ht="16.5" hidden="false" customHeight="true" outlineLevel="0" collapsed="false">
      <c r="A1241" s="1"/>
      <c r="B1241" s="43"/>
      <c r="C1241" s="1"/>
      <c r="D1241" s="68"/>
      <c r="E1241" s="68"/>
      <c r="F1241" s="68"/>
      <c r="G1241" s="68"/>
      <c r="H1241" s="68"/>
      <c r="I1241" s="68"/>
      <c r="J1241" s="68"/>
      <c r="K1241" s="68"/>
      <c r="L1241" s="68"/>
      <c r="M1241" s="68"/>
      <c r="N1241" s="68"/>
      <c r="O1241" s="68"/>
      <c r="P1241" s="68"/>
      <c r="Q1241" s="68"/>
      <c r="R1241" s="68"/>
    </row>
    <row r="1242" s="7" customFormat="true" ht="16.5" hidden="false" customHeight="true" outlineLevel="0" collapsed="false">
      <c r="A1242" s="1"/>
      <c r="B1242" s="43"/>
      <c r="C1242" s="1"/>
      <c r="D1242" s="68"/>
      <c r="E1242" s="68"/>
      <c r="F1242" s="68"/>
      <c r="G1242" s="68"/>
      <c r="H1242" s="68"/>
      <c r="I1242" s="68"/>
      <c r="J1242" s="68"/>
      <c r="K1242" s="68"/>
      <c r="L1242" s="68"/>
      <c r="M1242" s="68"/>
      <c r="N1242" s="68"/>
      <c r="O1242" s="68"/>
      <c r="P1242" s="68"/>
      <c r="Q1242" s="68"/>
      <c r="R1242" s="68"/>
    </row>
    <row r="1243" s="7" customFormat="true" ht="16.5" hidden="false" customHeight="true" outlineLevel="0" collapsed="false">
      <c r="A1243" s="1"/>
      <c r="B1243" s="43"/>
      <c r="C1243" s="1"/>
      <c r="D1243" s="68"/>
      <c r="E1243" s="68"/>
      <c r="F1243" s="68"/>
      <c r="G1243" s="68"/>
      <c r="H1243" s="68"/>
      <c r="I1243" s="68"/>
      <c r="J1243" s="68"/>
      <c r="K1243" s="68"/>
      <c r="L1243" s="68"/>
      <c r="M1243" s="68"/>
      <c r="N1243" s="68"/>
      <c r="O1243" s="68"/>
      <c r="P1243" s="68"/>
      <c r="Q1243" s="68"/>
      <c r="R1243" s="68"/>
    </row>
    <row r="1244" s="7" customFormat="true" ht="16.5" hidden="false" customHeight="true" outlineLevel="0" collapsed="false">
      <c r="A1244" s="1"/>
      <c r="B1244" s="43"/>
      <c r="C1244" s="1"/>
      <c r="D1244" s="68"/>
      <c r="E1244" s="68"/>
      <c r="F1244" s="68"/>
      <c r="G1244" s="68"/>
      <c r="H1244" s="68"/>
      <c r="I1244" s="68"/>
      <c r="J1244" s="68"/>
      <c r="K1244" s="68"/>
      <c r="L1244" s="68"/>
      <c r="M1244" s="68"/>
      <c r="N1244" s="68"/>
      <c r="O1244" s="68"/>
      <c r="P1244" s="68"/>
      <c r="Q1244" s="68"/>
      <c r="R1244" s="68"/>
    </row>
    <row r="1245" s="7" customFormat="true" ht="16.5" hidden="false" customHeight="true" outlineLevel="0" collapsed="false">
      <c r="A1245" s="1"/>
      <c r="B1245" s="43"/>
      <c r="C1245" s="1"/>
      <c r="D1245" s="68"/>
      <c r="E1245" s="68"/>
      <c r="F1245" s="68"/>
      <c r="G1245" s="68"/>
      <c r="H1245" s="68"/>
      <c r="I1245" s="68"/>
      <c r="J1245" s="68"/>
      <c r="K1245" s="68"/>
      <c r="L1245" s="68"/>
      <c r="M1245" s="68"/>
      <c r="N1245" s="68"/>
      <c r="O1245" s="68"/>
      <c r="P1245" s="68"/>
      <c r="Q1245" s="68"/>
      <c r="R1245" s="68"/>
    </row>
    <row r="1246" s="7" customFormat="true" ht="16.5" hidden="false" customHeight="true" outlineLevel="0" collapsed="false">
      <c r="A1246" s="1"/>
      <c r="B1246" s="43"/>
      <c r="C1246" s="1"/>
      <c r="D1246" s="68"/>
      <c r="E1246" s="68"/>
      <c r="F1246" s="68"/>
      <c r="G1246" s="68"/>
      <c r="H1246" s="68"/>
      <c r="I1246" s="68"/>
      <c r="J1246" s="68"/>
      <c r="K1246" s="68"/>
      <c r="L1246" s="68"/>
      <c r="M1246" s="68"/>
      <c r="N1246" s="68"/>
      <c r="O1246" s="68"/>
      <c r="P1246" s="68"/>
      <c r="Q1246" s="68"/>
      <c r="R1246" s="68"/>
    </row>
    <row r="1247" s="7" customFormat="true" ht="16.5" hidden="false" customHeight="true" outlineLevel="0" collapsed="false">
      <c r="A1247" s="1"/>
      <c r="B1247" s="43"/>
      <c r="C1247" s="1"/>
      <c r="D1247" s="68"/>
      <c r="E1247" s="68"/>
      <c r="F1247" s="68"/>
      <c r="G1247" s="68"/>
      <c r="H1247" s="68"/>
      <c r="I1247" s="68"/>
      <c r="J1247" s="68"/>
      <c r="K1247" s="68"/>
      <c r="L1247" s="68"/>
      <c r="M1247" s="68"/>
      <c r="N1247" s="68"/>
      <c r="O1247" s="68"/>
      <c r="P1247" s="68"/>
      <c r="Q1247" s="68"/>
      <c r="R1247" s="68"/>
    </row>
    <row r="1248" s="7" customFormat="true" ht="16.5" hidden="false" customHeight="true" outlineLevel="0" collapsed="false">
      <c r="A1248" s="1"/>
      <c r="B1248" s="43"/>
      <c r="C1248" s="1"/>
      <c r="D1248" s="68"/>
      <c r="E1248" s="68"/>
      <c r="F1248" s="68"/>
      <c r="G1248" s="68"/>
      <c r="H1248" s="68"/>
      <c r="I1248" s="68"/>
      <c r="J1248" s="68"/>
      <c r="K1248" s="68"/>
      <c r="L1248" s="68"/>
      <c r="M1248" s="68"/>
      <c r="N1248" s="68"/>
      <c r="O1248" s="68"/>
      <c r="P1248" s="68"/>
      <c r="Q1248" s="68"/>
      <c r="R1248" s="68"/>
    </row>
    <row r="1249" s="7" customFormat="true" ht="16.5" hidden="false" customHeight="true" outlineLevel="0" collapsed="false">
      <c r="A1249" s="1"/>
      <c r="B1249" s="43"/>
      <c r="C1249" s="1"/>
      <c r="D1249" s="68"/>
      <c r="E1249" s="68"/>
      <c r="F1249" s="68"/>
      <c r="G1249" s="68"/>
      <c r="H1249" s="68"/>
      <c r="I1249" s="68"/>
      <c r="J1249" s="68"/>
      <c r="K1249" s="68"/>
      <c r="L1249" s="68"/>
      <c r="M1249" s="68"/>
      <c r="N1249" s="68"/>
      <c r="O1249" s="68"/>
      <c r="P1249" s="68"/>
      <c r="Q1249" s="68"/>
      <c r="R1249" s="68"/>
    </row>
    <row r="1250" s="7" customFormat="true" ht="16.5" hidden="false" customHeight="true" outlineLevel="0" collapsed="false">
      <c r="A1250" s="1"/>
      <c r="B1250" s="43"/>
      <c r="C1250" s="1"/>
      <c r="D1250" s="68"/>
      <c r="E1250" s="68"/>
      <c r="F1250" s="68"/>
      <c r="G1250" s="68"/>
      <c r="H1250" s="68"/>
      <c r="I1250" s="68"/>
      <c r="J1250" s="68"/>
      <c r="K1250" s="68"/>
      <c r="L1250" s="68"/>
      <c r="M1250" s="68"/>
      <c r="N1250" s="68"/>
      <c r="O1250" s="68"/>
      <c r="P1250" s="68"/>
      <c r="Q1250" s="68"/>
      <c r="R1250" s="68"/>
    </row>
    <row r="1251" s="7" customFormat="true" ht="16.5" hidden="false" customHeight="true" outlineLevel="0" collapsed="false">
      <c r="A1251" s="1"/>
      <c r="B1251" s="43"/>
      <c r="C1251" s="1"/>
      <c r="D1251" s="68"/>
      <c r="E1251" s="68"/>
      <c r="F1251" s="68"/>
      <c r="G1251" s="68"/>
      <c r="H1251" s="68"/>
      <c r="I1251" s="68"/>
      <c r="J1251" s="68"/>
      <c r="K1251" s="68"/>
      <c r="L1251" s="68"/>
      <c r="M1251" s="68"/>
      <c r="N1251" s="68"/>
      <c r="O1251" s="68"/>
      <c r="P1251" s="68"/>
      <c r="Q1251" s="68"/>
      <c r="R1251" s="68"/>
    </row>
    <row r="1252" s="7" customFormat="true" ht="16.5" hidden="false" customHeight="true" outlineLevel="0" collapsed="false">
      <c r="A1252" s="1"/>
      <c r="B1252" s="43"/>
      <c r="C1252" s="1"/>
      <c r="D1252" s="68"/>
      <c r="E1252" s="68"/>
      <c r="F1252" s="68"/>
      <c r="G1252" s="68"/>
      <c r="H1252" s="68"/>
      <c r="I1252" s="68"/>
      <c r="J1252" s="68"/>
      <c r="K1252" s="68"/>
      <c r="L1252" s="68"/>
      <c r="M1252" s="68"/>
      <c r="N1252" s="68"/>
      <c r="O1252" s="68"/>
      <c r="P1252" s="68"/>
      <c r="Q1252" s="68"/>
      <c r="R1252" s="68"/>
    </row>
    <row r="1253" s="7" customFormat="true" ht="16.5" hidden="false" customHeight="true" outlineLevel="0" collapsed="false">
      <c r="A1253" s="1"/>
      <c r="B1253" s="43"/>
      <c r="C1253" s="1"/>
      <c r="D1253" s="68"/>
      <c r="E1253" s="68"/>
      <c r="F1253" s="68"/>
      <c r="G1253" s="68"/>
      <c r="H1253" s="68"/>
      <c r="I1253" s="68"/>
      <c r="J1253" s="68"/>
      <c r="K1253" s="68"/>
      <c r="L1253" s="68"/>
      <c r="M1253" s="68"/>
      <c r="N1253" s="68"/>
      <c r="O1253" s="68"/>
      <c r="P1253" s="68"/>
      <c r="Q1253" s="68"/>
      <c r="R1253" s="68"/>
    </row>
    <row r="1254" s="7" customFormat="true" ht="16.5" hidden="false" customHeight="true" outlineLevel="0" collapsed="false">
      <c r="A1254" s="1"/>
      <c r="B1254" s="43"/>
      <c r="C1254" s="1"/>
      <c r="D1254" s="68"/>
      <c r="E1254" s="68"/>
      <c r="F1254" s="68"/>
      <c r="G1254" s="68"/>
      <c r="H1254" s="68"/>
      <c r="I1254" s="68"/>
      <c r="J1254" s="68"/>
      <c r="K1254" s="68"/>
      <c r="L1254" s="68"/>
      <c r="M1254" s="68"/>
      <c r="N1254" s="68"/>
      <c r="O1254" s="68"/>
      <c r="P1254" s="68"/>
      <c r="Q1254" s="68"/>
      <c r="R1254" s="68"/>
    </row>
    <row r="1255" s="7" customFormat="true" ht="16.5" hidden="false" customHeight="true" outlineLevel="0" collapsed="false">
      <c r="A1255" s="1"/>
      <c r="B1255" s="43"/>
      <c r="C1255" s="1"/>
      <c r="D1255" s="68"/>
      <c r="E1255" s="68"/>
      <c r="F1255" s="68"/>
      <c r="G1255" s="68"/>
      <c r="H1255" s="68"/>
      <c r="I1255" s="68"/>
      <c r="J1255" s="68"/>
      <c r="K1255" s="68"/>
      <c r="L1255" s="68"/>
      <c r="M1255" s="68"/>
      <c r="N1255" s="68"/>
      <c r="O1255" s="68"/>
      <c r="P1255" s="68"/>
      <c r="Q1255" s="68"/>
      <c r="R1255" s="68"/>
    </row>
    <row r="1256" s="7" customFormat="true" ht="16.5" hidden="false" customHeight="true" outlineLevel="0" collapsed="false">
      <c r="A1256" s="1"/>
      <c r="B1256" s="43"/>
      <c r="C1256" s="1"/>
      <c r="D1256" s="68"/>
      <c r="E1256" s="68"/>
      <c r="F1256" s="68"/>
      <c r="G1256" s="68"/>
      <c r="H1256" s="68"/>
      <c r="I1256" s="68"/>
      <c r="J1256" s="68"/>
      <c r="K1256" s="68"/>
      <c r="L1256" s="68"/>
      <c r="M1256" s="68"/>
      <c r="N1256" s="68"/>
      <c r="O1256" s="68"/>
      <c r="P1256" s="68"/>
      <c r="Q1256" s="68"/>
      <c r="R1256" s="68"/>
    </row>
    <row r="1257" s="7" customFormat="true" ht="16.5" hidden="false" customHeight="true" outlineLevel="0" collapsed="false">
      <c r="A1257" s="1"/>
      <c r="B1257" s="43"/>
      <c r="C1257" s="1"/>
      <c r="D1257" s="68"/>
      <c r="E1257" s="68"/>
      <c r="F1257" s="68"/>
      <c r="G1257" s="68"/>
      <c r="H1257" s="68"/>
      <c r="I1257" s="68"/>
      <c r="J1257" s="68"/>
      <c r="K1257" s="68"/>
      <c r="L1257" s="68"/>
      <c r="M1257" s="68"/>
      <c r="N1257" s="68"/>
      <c r="O1257" s="68"/>
      <c r="P1257" s="68"/>
      <c r="Q1257" s="68"/>
      <c r="R1257" s="68"/>
    </row>
    <row r="1258" s="7" customFormat="true" ht="16.5" hidden="false" customHeight="true" outlineLevel="0" collapsed="false">
      <c r="A1258" s="1"/>
      <c r="B1258" s="43"/>
      <c r="C1258" s="1"/>
      <c r="D1258" s="68"/>
      <c r="E1258" s="68"/>
      <c r="F1258" s="68"/>
      <c r="G1258" s="68"/>
      <c r="H1258" s="68"/>
      <c r="I1258" s="68"/>
      <c r="J1258" s="68"/>
      <c r="K1258" s="68"/>
      <c r="L1258" s="68"/>
      <c r="M1258" s="68"/>
      <c r="N1258" s="68"/>
      <c r="O1258" s="68"/>
      <c r="P1258" s="68"/>
      <c r="Q1258" s="68"/>
      <c r="R1258" s="68"/>
    </row>
    <row r="1259" s="7" customFormat="true" ht="16.5" hidden="false" customHeight="true" outlineLevel="0" collapsed="false">
      <c r="A1259" s="1"/>
      <c r="B1259" s="43"/>
      <c r="C1259" s="1"/>
      <c r="D1259" s="68"/>
      <c r="E1259" s="68"/>
      <c r="F1259" s="68"/>
      <c r="G1259" s="68"/>
      <c r="H1259" s="68"/>
      <c r="I1259" s="68"/>
      <c r="J1259" s="68"/>
      <c r="K1259" s="68"/>
      <c r="L1259" s="68"/>
      <c r="M1259" s="68"/>
      <c r="N1259" s="68"/>
      <c r="O1259" s="68"/>
      <c r="P1259" s="68"/>
      <c r="Q1259" s="68"/>
      <c r="R1259" s="68"/>
    </row>
    <row r="1260" s="7" customFormat="true" ht="16.5" hidden="false" customHeight="true" outlineLevel="0" collapsed="false">
      <c r="A1260" s="1"/>
      <c r="B1260" s="43"/>
      <c r="C1260" s="1"/>
      <c r="D1260" s="68"/>
      <c r="E1260" s="68"/>
      <c r="F1260" s="68"/>
      <c r="G1260" s="68"/>
      <c r="H1260" s="68"/>
      <c r="I1260" s="68"/>
      <c r="J1260" s="68"/>
      <c r="K1260" s="68"/>
      <c r="L1260" s="68"/>
      <c r="M1260" s="68"/>
      <c r="N1260" s="68"/>
      <c r="O1260" s="68"/>
      <c r="P1260" s="68"/>
      <c r="Q1260" s="68"/>
      <c r="R1260" s="68"/>
    </row>
    <row r="1261" s="7" customFormat="true" ht="16.5" hidden="false" customHeight="true" outlineLevel="0" collapsed="false">
      <c r="A1261" s="1"/>
      <c r="B1261" s="43"/>
      <c r="C1261" s="1"/>
      <c r="D1261" s="68"/>
      <c r="E1261" s="68"/>
      <c r="F1261" s="68"/>
      <c r="G1261" s="68"/>
      <c r="H1261" s="68"/>
      <c r="I1261" s="68"/>
      <c r="J1261" s="68"/>
      <c r="K1261" s="68"/>
      <c r="L1261" s="68"/>
      <c r="M1261" s="68"/>
      <c r="N1261" s="68"/>
      <c r="O1261" s="68"/>
      <c r="P1261" s="68"/>
      <c r="Q1261" s="68"/>
      <c r="R1261" s="68"/>
    </row>
    <row r="1262" s="7" customFormat="true" ht="16.5" hidden="false" customHeight="true" outlineLevel="0" collapsed="false">
      <c r="A1262" s="1"/>
      <c r="B1262" s="43"/>
      <c r="C1262" s="1"/>
      <c r="D1262" s="68"/>
      <c r="E1262" s="68"/>
      <c r="F1262" s="68"/>
      <c r="G1262" s="68"/>
      <c r="H1262" s="68"/>
      <c r="I1262" s="68"/>
      <c r="J1262" s="68"/>
      <c r="K1262" s="68"/>
      <c r="L1262" s="68"/>
      <c r="M1262" s="68"/>
      <c r="N1262" s="68"/>
      <c r="O1262" s="68"/>
      <c r="P1262" s="68"/>
      <c r="Q1262" s="68"/>
      <c r="R1262" s="68"/>
    </row>
    <row r="1263" s="7" customFormat="true" ht="16.5" hidden="false" customHeight="true" outlineLevel="0" collapsed="false">
      <c r="A1263" s="1"/>
      <c r="B1263" s="43"/>
      <c r="C1263" s="1"/>
      <c r="D1263" s="68"/>
      <c r="E1263" s="68"/>
      <c r="F1263" s="68"/>
      <c r="G1263" s="68"/>
      <c r="H1263" s="68"/>
      <c r="I1263" s="68"/>
      <c r="J1263" s="68"/>
      <c r="K1263" s="68"/>
      <c r="L1263" s="68"/>
      <c r="M1263" s="68"/>
      <c r="N1263" s="68"/>
      <c r="O1263" s="68"/>
      <c r="P1263" s="68"/>
      <c r="Q1263" s="68"/>
      <c r="R1263" s="68"/>
    </row>
    <row r="1264" s="7" customFormat="true" ht="16.5" hidden="false" customHeight="true" outlineLevel="0" collapsed="false">
      <c r="A1264" s="1"/>
      <c r="B1264" s="43"/>
      <c r="C1264" s="1"/>
      <c r="D1264" s="68"/>
      <c r="E1264" s="68"/>
      <c r="F1264" s="68"/>
      <c r="G1264" s="68"/>
      <c r="H1264" s="68"/>
      <c r="I1264" s="68"/>
      <c r="J1264" s="68"/>
      <c r="K1264" s="68"/>
      <c r="L1264" s="68"/>
      <c r="M1264" s="68"/>
      <c r="N1264" s="68"/>
      <c r="O1264" s="68"/>
      <c r="P1264" s="68"/>
      <c r="Q1264" s="68"/>
      <c r="R1264" s="68"/>
    </row>
    <row r="1265" s="7" customFormat="true" ht="16.5" hidden="false" customHeight="true" outlineLevel="0" collapsed="false">
      <c r="A1265" s="1"/>
      <c r="B1265" s="43"/>
      <c r="C1265" s="1"/>
      <c r="D1265" s="68"/>
      <c r="E1265" s="68"/>
      <c r="F1265" s="68"/>
      <c r="G1265" s="68"/>
      <c r="H1265" s="68"/>
      <c r="I1265" s="68"/>
      <c r="J1265" s="68"/>
      <c r="K1265" s="68"/>
      <c r="L1265" s="68"/>
      <c r="M1265" s="68"/>
      <c r="N1265" s="68"/>
      <c r="O1265" s="68"/>
      <c r="P1265" s="68"/>
      <c r="Q1265" s="68"/>
      <c r="R1265" s="68"/>
    </row>
    <row r="1266" s="7" customFormat="true" ht="16.5" hidden="false" customHeight="true" outlineLevel="0" collapsed="false">
      <c r="A1266" s="1"/>
      <c r="B1266" s="43"/>
      <c r="C1266" s="1"/>
      <c r="D1266" s="68"/>
      <c r="E1266" s="68"/>
      <c r="F1266" s="68"/>
      <c r="G1266" s="68"/>
      <c r="H1266" s="68"/>
      <c r="I1266" s="68"/>
      <c r="J1266" s="68"/>
      <c r="K1266" s="68"/>
      <c r="L1266" s="68"/>
      <c r="M1266" s="68"/>
      <c r="N1266" s="68"/>
      <c r="O1266" s="68"/>
      <c r="P1266" s="68"/>
      <c r="Q1266" s="68"/>
      <c r="R1266" s="68"/>
    </row>
    <row r="1267" s="7" customFormat="true" ht="16.5" hidden="false" customHeight="true" outlineLevel="0" collapsed="false">
      <c r="A1267" s="1"/>
      <c r="B1267" s="43"/>
      <c r="C1267" s="1"/>
      <c r="D1267" s="68"/>
      <c r="E1267" s="68"/>
      <c r="F1267" s="68"/>
      <c r="G1267" s="68"/>
      <c r="H1267" s="68"/>
      <c r="I1267" s="68"/>
      <c r="J1267" s="68"/>
      <c r="K1267" s="68"/>
      <c r="L1267" s="68"/>
      <c r="M1267" s="68"/>
      <c r="N1267" s="68"/>
      <c r="O1267" s="68"/>
      <c r="P1267" s="68"/>
      <c r="Q1267" s="68"/>
      <c r="R1267" s="68"/>
    </row>
    <row r="1268" s="7" customFormat="true" ht="16.5" hidden="false" customHeight="true" outlineLevel="0" collapsed="false">
      <c r="A1268" s="1"/>
      <c r="B1268" s="43"/>
      <c r="C1268" s="1"/>
      <c r="D1268" s="68"/>
      <c r="E1268" s="68"/>
      <c r="F1268" s="68"/>
      <c r="G1268" s="68"/>
      <c r="H1268" s="68"/>
      <c r="I1268" s="68"/>
      <c r="J1268" s="68"/>
      <c r="K1268" s="68"/>
      <c r="L1268" s="68"/>
      <c r="M1268" s="68"/>
      <c r="N1268" s="68"/>
      <c r="O1268" s="68"/>
      <c r="P1268" s="68"/>
      <c r="Q1268" s="68"/>
      <c r="R1268" s="68"/>
    </row>
    <row r="1269" s="7" customFormat="true" ht="16.5" hidden="false" customHeight="true" outlineLevel="0" collapsed="false">
      <c r="A1269" s="1"/>
      <c r="B1269" s="43"/>
      <c r="C1269" s="1"/>
      <c r="D1269" s="68"/>
      <c r="E1269" s="68"/>
      <c r="F1269" s="68"/>
      <c r="G1269" s="68"/>
      <c r="H1269" s="68"/>
      <c r="I1269" s="68"/>
      <c r="J1269" s="68"/>
      <c r="K1269" s="68"/>
      <c r="L1269" s="68"/>
      <c r="M1269" s="68"/>
      <c r="N1269" s="68"/>
      <c r="O1269" s="68"/>
      <c r="P1269" s="68"/>
      <c r="Q1269" s="68"/>
      <c r="R1269" s="68"/>
    </row>
    <row r="1270" s="7" customFormat="true" ht="16.5" hidden="false" customHeight="true" outlineLevel="0" collapsed="false">
      <c r="A1270" s="1"/>
      <c r="B1270" s="43"/>
      <c r="C1270" s="1"/>
      <c r="D1270" s="68"/>
      <c r="E1270" s="68"/>
      <c r="F1270" s="68"/>
      <c r="G1270" s="68"/>
      <c r="H1270" s="68"/>
      <c r="I1270" s="68"/>
      <c r="J1270" s="68"/>
      <c r="K1270" s="68"/>
      <c r="L1270" s="68"/>
      <c r="M1270" s="68"/>
      <c r="N1270" s="68"/>
      <c r="O1270" s="68"/>
      <c r="P1270" s="68"/>
      <c r="Q1270" s="68"/>
      <c r="R1270" s="68"/>
    </row>
    <row r="1271" s="7" customFormat="true" ht="16.5" hidden="false" customHeight="true" outlineLevel="0" collapsed="false">
      <c r="A1271" s="1"/>
      <c r="B1271" s="43"/>
      <c r="C1271" s="1"/>
      <c r="D1271" s="68"/>
      <c r="E1271" s="68"/>
      <c r="F1271" s="68"/>
      <c r="G1271" s="68"/>
      <c r="H1271" s="68"/>
      <c r="I1271" s="68"/>
      <c r="J1271" s="68"/>
      <c r="K1271" s="68"/>
      <c r="L1271" s="68"/>
      <c r="M1271" s="68"/>
      <c r="N1271" s="68"/>
      <c r="O1271" s="68"/>
      <c r="P1271" s="68"/>
      <c r="Q1271" s="68"/>
      <c r="R1271" s="68"/>
    </row>
    <row r="1272" s="7" customFormat="true" ht="16.5" hidden="false" customHeight="true" outlineLevel="0" collapsed="false">
      <c r="A1272" s="1"/>
      <c r="B1272" s="43"/>
      <c r="C1272" s="1"/>
      <c r="D1272" s="68"/>
      <c r="E1272" s="68"/>
      <c r="F1272" s="68"/>
      <c r="G1272" s="68"/>
      <c r="H1272" s="68"/>
      <c r="I1272" s="68"/>
      <c r="J1272" s="68"/>
      <c r="K1272" s="68"/>
      <c r="L1272" s="68"/>
      <c r="M1272" s="68"/>
      <c r="N1272" s="68"/>
      <c r="O1272" s="68"/>
      <c r="P1272" s="68"/>
      <c r="Q1272" s="68"/>
      <c r="R1272" s="68"/>
    </row>
    <row r="1273" s="7" customFormat="true" ht="16.5" hidden="false" customHeight="true" outlineLevel="0" collapsed="false">
      <c r="A1273" s="1"/>
      <c r="B1273" s="43"/>
      <c r="C1273" s="1"/>
      <c r="D1273" s="68"/>
      <c r="E1273" s="68"/>
      <c r="F1273" s="68"/>
      <c r="G1273" s="68"/>
      <c r="H1273" s="68"/>
      <c r="I1273" s="68"/>
      <c r="J1273" s="68"/>
      <c r="K1273" s="68"/>
      <c r="L1273" s="68"/>
      <c r="M1273" s="68"/>
      <c r="N1273" s="68"/>
      <c r="O1273" s="68"/>
      <c r="P1273" s="68"/>
      <c r="Q1273" s="68"/>
      <c r="R1273" s="68"/>
    </row>
    <row r="1274" s="7" customFormat="true" ht="16.5" hidden="false" customHeight="true" outlineLevel="0" collapsed="false">
      <c r="A1274" s="1"/>
      <c r="B1274" s="43"/>
      <c r="C1274" s="1"/>
      <c r="D1274" s="68"/>
      <c r="E1274" s="68"/>
      <c r="F1274" s="68"/>
      <c r="G1274" s="68"/>
      <c r="H1274" s="68"/>
      <c r="I1274" s="68"/>
      <c r="J1274" s="68"/>
      <c r="K1274" s="68"/>
      <c r="L1274" s="68"/>
      <c r="M1274" s="68"/>
      <c r="N1274" s="68"/>
      <c r="O1274" s="68"/>
      <c r="P1274" s="68"/>
      <c r="Q1274" s="68"/>
      <c r="R1274" s="68"/>
    </row>
    <row r="1275" s="7" customFormat="true" ht="16.5" hidden="false" customHeight="true" outlineLevel="0" collapsed="false">
      <c r="A1275" s="1"/>
      <c r="B1275" s="43"/>
      <c r="C1275" s="1"/>
      <c r="D1275" s="68"/>
      <c r="E1275" s="68"/>
      <c r="F1275" s="68"/>
      <c r="G1275" s="68"/>
      <c r="H1275" s="68"/>
      <c r="I1275" s="68"/>
      <c r="J1275" s="68"/>
      <c r="K1275" s="68"/>
      <c r="L1275" s="68"/>
      <c r="M1275" s="68"/>
      <c r="N1275" s="68"/>
      <c r="O1275" s="68"/>
      <c r="P1275" s="68"/>
      <c r="Q1275" s="68"/>
      <c r="R1275" s="68"/>
    </row>
    <row r="1276" s="7" customFormat="true" ht="16.5" hidden="false" customHeight="true" outlineLevel="0" collapsed="false">
      <c r="A1276" s="1"/>
      <c r="B1276" s="43"/>
      <c r="C1276" s="1"/>
      <c r="D1276" s="68"/>
      <c r="E1276" s="68"/>
      <c r="F1276" s="68"/>
      <c r="G1276" s="68"/>
      <c r="H1276" s="68"/>
      <c r="I1276" s="68"/>
      <c r="J1276" s="68"/>
      <c r="K1276" s="68"/>
      <c r="L1276" s="68"/>
      <c r="M1276" s="68"/>
      <c r="N1276" s="68"/>
      <c r="O1276" s="68"/>
      <c r="P1276" s="68"/>
      <c r="Q1276" s="68"/>
      <c r="R1276" s="68"/>
    </row>
    <row r="1277" s="7" customFormat="true" ht="16.5" hidden="false" customHeight="true" outlineLevel="0" collapsed="false">
      <c r="A1277" s="1"/>
      <c r="B1277" s="43"/>
      <c r="C1277" s="1"/>
      <c r="D1277" s="68"/>
      <c r="E1277" s="68"/>
      <c r="F1277" s="68"/>
      <c r="G1277" s="68"/>
      <c r="H1277" s="68"/>
      <c r="I1277" s="68"/>
      <c r="J1277" s="68"/>
      <c r="K1277" s="68"/>
      <c r="L1277" s="68"/>
      <c r="M1277" s="68"/>
      <c r="N1277" s="68"/>
      <c r="O1277" s="68"/>
      <c r="P1277" s="68"/>
      <c r="Q1277" s="68"/>
      <c r="R1277" s="68"/>
    </row>
    <row r="1278" s="7" customFormat="true" ht="16.5" hidden="false" customHeight="true" outlineLevel="0" collapsed="false">
      <c r="A1278" s="1"/>
      <c r="B1278" s="43"/>
      <c r="C1278" s="1"/>
      <c r="D1278" s="68"/>
      <c r="E1278" s="68"/>
      <c r="F1278" s="68"/>
      <c r="G1278" s="68"/>
      <c r="H1278" s="68"/>
      <c r="I1278" s="68"/>
      <c r="J1278" s="68"/>
      <c r="K1278" s="68"/>
      <c r="L1278" s="68"/>
      <c r="M1278" s="68"/>
      <c r="N1278" s="68"/>
      <c r="O1278" s="68"/>
      <c r="P1278" s="68"/>
      <c r="Q1278" s="68"/>
      <c r="R1278" s="68"/>
    </row>
    <row r="1279" s="7" customFormat="true" ht="16.5" hidden="false" customHeight="true" outlineLevel="0" collapsed="false">
      <c r="A1279" s="1"/>
      <c r="B1279" s="43"/>
      <c r="C1279" s="1"/>
      <c r="D1279" s="68"/>
      <c r="E1279" s="68"/>
      <c r="F1279" s="68"/>
      <c r="G1279" s="68"/>
      <c r="H1279" s="68"/>
      <c r="I1279" s="68"/>
      <c r="J1279" s="68"/>
      <c r="K1279" s="68"/>
      <c r="L1279" s="68"/>
      <c r="M1279" s="68"/>
      <c r="N1279" s="68"/>
      <c r="O1279" s="68"/>
      <c r="P1279" s="68"/>
      <c r="Q1279" s="68"/>
      <c r="R1279" s="68"/>
    </row>
    <row r="1280" s="7" customFormat="true" ht="16.5" hidden="false" customHeight="true" outlineLevel="0" collapsed="false">
      <c r="A1280" s="1"/>
      <c r="B1280" s="43"/>
      <c r="C1280" s="1"/>
      <c r="D1280" s="68"/>
      <c r="E1280" s="68"/>
      <c r="F1280" s="68"/>
      <c r="G1280" s="68"/>
      <c r="H1280" s="68"/>
      <c r="I1280" s="68"/>
      <c r="J1280" s="68"/>
      <c r="K1280" s="68"/>
      <c r="L1280" s="68"/>
      <c r="M1280" s="68"/>
      <c r="N1280" s="68"/>
      <c r="O1280" s="68"/>
      <c r="P1280" s="68"/>
      <c r="Q1280" s="68"/>
      <c r="R1280" s="68"/>
    </row>
    <row r="1281" s="7" customFormat="true" ht="16.5" hidden="false" customHeight="true" outlineLevel="0" collapsed="false">
      <c r="A1281" s="1"/>
      <c r="B1281" s="43"/>
      <c r="C1281" s="1"/>
      <c r="D1281" s="68"/>
      <c r="E1281" s="68"/>
      <c r="F1281" s="68"/>
      <c r="G1281" s="68"/>
      <c r="H1281" s="68"/>
      <c r="I1281" s="68"/>
      <c r="J1281" s="68"/>
      <c r="K1281" s="68"/>
      <c r="L1281" s="68"/>
      <c r="M1281" s="68"/>
      <c r="N1281" s="68"/>
      <c r="O1281" s="68"/>
      <c r="P1281" s="68"/>
      <c r="Q1281" s="68"/>
      <c r="R1281" s="68"/>
    </row>
    <row r="1282" s="7" customFormat="true" ht="16.5" hidden="false" customHeight="true" outlineLevel="0" collapsed="false">
      <c r="A1282" s="1"/>
      <c r="B1282" s="43"/>
      <c r="C1282" s="1"/>
      <c r="D1282" s="68"/>
      <c r="E1282" s="68"/>
      <c r="F1282" s="68"/>
      <c r="G1282" s="68"/>
      <c r="H1282" s="68"/>
      <c r="I1282" s="68"/>
      <c r="J1282" s="68"/>
      <c r="K1282" s="68"/>
      <c r="L1282" s="68"/>
      <c r="M1282" s="68"/>
      <c r="N1282" s="68"/>
      <c r="O1282" s="68"/>
      <c r="P1282" s="68"/>
      <c r="Q1282" s="68"/>
      <c r="R1282" s="68"/>
    </row>
    <row r="1283" s="7" customFormat="true" ht="16.5" hidden="false" customHeight="true" outlineLevel="0" collapsed="false">
      <c r="A1283" s="1"/>
      <c r="B1283" s="43"/>
      <c r="C1283" s="1"/>
      <c r="D1283" s="68"/>
      <c r="E1283" s="68"/>
      <c r="F1283" s="68"/>
      <c r="G1283" s="68"/>
      <c r="H1283" s="68"/>
      <c r="I1283" s="68"/>
      <c r="J1283" s="68"/>
      <c r="K1283" s="68"/>
      <c r="L1283" s="68"/>
      <c r="M1283" s="68"/>
      <c r="N1283" s="68"/>
      <c r="O1283" s="68"/>
      <c r="P1283" s="68"/>
      <c r="Q1283" s="68"/>
      <c r="R1283" s="68"/>
    </row>
    <row r="1284" s="7" customFormat="true" ht="16.5" hidden="false" customHeight="true" outlineLevel="0" collapsed="false">
      <c r="A1284" s="1"/>
      <c r="B1284" s="43"/>
      <c r="C1284" s="1"/>
      <c r="D1284" s="68"/>
      <c r="E1284" s="68"/>
      <c r="F1284" s="68"/>
      <c r="G1284" s="68"/>
      <c r="H1284" s="68"/>
      <c r="I1284" s="68"/>
      <c r="J1284" s="68"/>
      <c r="K1284" s="68"/>
      <c r="L1284" s="68"/>
      <c r="M1284" s="68"/>
      <c r="N1284" s="68"/>
      <c r="O1284" s="68"/>
      <c r="P1284" s="68"/>
      <c r="Q1284" s="68"/>
      <c r="R1284" s="68"/>
    </row>
    <row r="1285" s="7" customFormat="true" ht="16.5" hidden="false" customHeight="true" outlineLevel="0" collapsed="false">
      <c r="A1285" s="1"/>
      <c r="B1285" s="43"/>
      <c r="C1285" s="1"/>
      <c r="D1285" s="68"/>
      <c r="E1285" s="68"/>
      <c r="F1285" s="68"/>
      <c r="G1285" s="68"/>
      <c r="H1285" s="68"/>
      <c r="I1285" s="68"/>
      <c r="J1285" s="68"/>
      <c r="K1285" s="68"/>
      <c r="L1285" s="68"/>
      <c r="M1285" s="68"/>
      <c r="N1285" s="68"/>
      <c r="O1285" s="68"/>
      <c r="P1285" s="68"/>
      <c r="Q1285" s="68"/>
      <c r="R1285" s="68"/>
    </row>
    <row r="1286" s="7" customFormat="true" ht="16.5" hidden="false" customHeight="true" outlineLevel="0" collapsed="false">
      <c r="A1286" s="1"/>
      <c r="B1286" s="43"/>
      <c r="C1286" s="1"/>
      <c r="D1286" s="68"/>
      <c r="E1286" s="68"/>
      <c r="F1286" s="68"/>
      <c r="G1286" s="68"/>
      <c r="H1286" s="68"/>
      <c r="I1286" s="68"/>
      <c r="J1286" s="68"/>
      <c r="K1286" s="68"/>
      <c r="L1286" s="68"/>
      <c r="M1286" s="68"/>
      <c r="N1286" s="68"/>
      <c r="O1286" s="68"/>
      <c r="P1286" s="68"/>
      <c r="Q1286" s="68"/>
      <c r="R1286" s="68"/>
    </row>
    <row r="1287" s="7" customFormat="true" ht="16.5" hidden="false" customHeight="true" outlineLevel="0" collapsed="false">
      <c r="A1287" s="1"/>
      <c r="B1287" s="43"/>
      <c r="C1287" s="1"/>
      <c r="D1287" s="68"/>
      <c r="E1287" s="68"/>
      <c r="F1287" s="68"/>
      <c r="G1287" s="68"/>
      <c r="H1287" s="68"/>
      <c r="I1287" s="68"/>
      <c r="J1287" s="68"/>
      <c r="K1287" s="68"/>
      <c r="L1287" s="68"/>
      <c r="M1287" s="68"/>
      <c r="N1287" s="68"/>
      <c r="O1287" s="68"/>
      <c r="P1287" s="68"/>
      <c r="Q1287" s="68"/>
      <c r="R1287" s="68"/>
    </row>
    <row r="1288" s="7" customFormat="true" ht="16.5" hidden="false" customHeight="true" outlineLevel="0" collapsed="false">
      <c r="A1288" s="1"/>
      <c r="B1288" s="43"/>
      <c r="C1288" s="1"/>
      <c r="D1288" s="68"/>
      <c r="E1288" s="68"/>
      <c r="F1288" s="68"/>
      <c r="G1288" s="68"/>
      <c r="H1288" s="68"/>
      <c r="I1288" s="68"/>
      <c r="J1288" s="68"/>
      <c r="K1288" s="68"/>
      <c r="L1288" s="68"/>
      <c r="M1288" s="68"/>
      <c r="N1288" s="68"/>
      <c r="O1288" s="68"/>
      <c r="P1288" s="68"/>
      <c r="Q1288" s="68"/>
      <c r="R1288" s="68"/>
    </row>
    <row r="1289" s="7" customFormat="true" ht="15" hidden="false" customHeight="true" outlineLevel="0" collapsed="false">
      <c r="A1289" s="1"/>
      <c r="B1289" s="43"/>
      <c r="C1289" s="1"/>
      <c r="D1289" s="68"/>
      <c r="E1289" s="68"/>
      <c r="F1289" s="68"/>
      <c r="G1289" s="68"/>
      <c r="H1289" s="68"/>
      <c r="I1289" s="68"/>
      <c r="J1289" s="68"/>
      <c r="K1289" s="68"/>
      <c r="L1289" s="68"/>
      <c r="M1289" s="68"/>
      <c r="N1289" s="68"/>
      <c r="O1289" s="68"/>
      <c r="P1289" s="68"/>
      <c r="Q1289" s="68"/>
      <c r="R1289" s="68"/>
    </row>
    <row r="1290" s="7" customFormat="true" ht="15" hidden="false" customHeight="true" outlineLevel="0" collapsed="false">
      <c r="A1290" s="1"/>
      <c r="B1290" s="43"/>
      <c r="C1290" s="1"/>
      <c r="D1290" s="68"/>
      <c r="E1290" s="68"/>
      <c r="F1290" s="68"/>
      <c r="G1290" s="68"/>
      <c r="H1290" s="68"/>
      <c r="I1290" s="68"/>
      <c r="J1290" s="68"/>
      <c r="K1290" s="68"/>
      <c r="L1290" s="68"/>
      <c r="M1290" s="68"/>
      <c r="N1290" s="68"/>
      <c r="O1290" s="68"/>
      <c r="P1290" s="68"/>
      <c r="Q1290" s="68"/>
      <c r="R1290" s="68"/>
    </row>
    <row r="1291" s="7" customFormat="true" ht="15" hidden="false" customHeight="true" outlineLevel="0" collapsed="false">
      <c r="A1291" s="1"/>
      <c r="B1291" s="43"/>
      <c r="C1291" s="1"/>
      <c r="D1291" s="68"/>
      <c r="E1291" s="68"/>
      <c r="F1291" s="68"/>
      <c r="G1291" s="68"/>
      <c r="H1291" s="68"/>
      <c r="I1291" s="68"/>
      <c r="J1291" s="68"/>
      <c r="K1291" s="68"/>
      <c r="L1291" s="68"/>
      <c r="M1291" s="68"/>
      <c r="N1291" s="68"/>
      <c r="O1291" s="68"/>
      <c r="P1291" s="68"/>
      <c r="Q1291" s="68"/>
      <c r="R1291" s="68"/>
    </row>
    <row r="1292" s="7" customFormat="true" ht="15" hidden="false" customHeight="true" outlineLevel="0" collapsed="false">
      <c r="A1292" s="1"/>
      <c r="B1292" s="43"/>
      <c r="C1292" s="1"/>
      <c r="D1292" s="68"/>
      <c r="E1292" s="68"/>
      <c r="F1292" s="68"/>
      <c r="G1292" s="68"/>
      <c r="H1292" s="68"/>
      <c r="I1292" s="68"/>
      <c r="J1292" s="68"/>
      <c r="K1292" s="68"/>
      <c r="L1292" s="68"/>
      <c r="M1292" s="68"/>
      <c r="N1292" s="68"/>
      <c r="O1292" s="68"/>
      <c r="P1292" s="68"/>
      <c r="Q1292" s="68"/>
      <c r="R1292" s="68"/>
    </row>
    <row r="1293" s="7" customFormat="true" ht="15" hidden="false" customHeight="true" outlineLevel="0" collapsed="false">
      <c r="A1293" s="1"/>
      <c r="B1293" s="43"/>
      <c r="C1293" s="1"/>
      <c r="D1293" s="68"/>
      <c r="E1293" s="68"/>
      <c r="F1293" s="68"/>
      <c r="G1293" s="68"/>
      <c r="H1293" s="68"/>
      <c r="I1293" s="68"/>
      <c r="J1293" s="68"/>
      <c r="K1293" s="68"/>
      <c r="L1293" s="68"/>
      <c r="M1293" s="68"/>
      <c r="N1293" s="68"/>
      <c r="O1293" s="68"/>
      <c r="P1293" s="68"/>
      <c r="Q1293" s="68"/>
      <c r="R1293" s="68"/>
    </row>
    <row r="1294" s="7" customFormat="true" ht="15" hidden="false" customHeight="true" outlineLevel="0" collapsed="false">
      <c r="A1294" s="1"/>
      <c r="B1294" s="43"/>
      <c r="C1294" s="1"/>
      <c r="D1294" s="68"/>
      <c r="E1294" s="68"/>
      <c r="F1294" s="68"/>
      <c r="G1294" s="68"/>
      <c r="H1294" s="68"/>
      <c r="I1294" s="68"/>
      <c r="J1294" s="68"/>
      <c r="K1294" s="68"/>
      <c r="L1294" s="68"/>
      <c r="M1294" s="68"/>
      <c r="N1294" s="68"/>
      <c r="O1294" s="68"/>
      <c r="P1294" s="68"/>
      <c r="Q1294" s="68"/>
      <c r="R1294" s="68"/>
    </row>
    <row r="1295" s="7" customFormat="true" ht="15" hidden="false" customHeight="true" outlineLevel="0" collapsed="false">
      <c r="A1295" s="1"/>
      <c r="B1295" s="43"/>
      <c r="C1295" s="1"/>
      <c r="D1295" s="68"/>
      <c r="E1295" s="68"/>
      <c r="F1295" s="68"/>
      <c r="G1295" s="68"/>
      <c r="H1295" s="68"/>
      <c r="I1295" s="68"/>
      <c r="J1295" s="68"/>
      <c r="K1295" s="68"/>
      <c r="L1295" s="68"/>
      <c r="M1295" s="68"/>
      <c r="N1295" s="68"/>
      <c r="O1295" s="68"/>
      <c r="P1295" s="68"/>
      <c r="Q1295" s="68"/>
      <c r="R1295" s="68"/>
    </row>
    <row r="1296" s="7" customFormat="true" ht="15" hidden="false" customHeight="true" outlineLevel="0" collapsed="false">
      <c r="A1296" s="1"/>
      <c r="B1296" s="43"/>
      <c r="C1296" s="1"/>
      <c r="D1296" s="68"/>
      <c r="E1296" s="68"/>
      <c r="F1296" s="68"/>
      <c r="G1296" s="68"/>
      <c r="H1296" s="68"/>
      <c r="I1296" s="68"/>
      <c r="J1296" s="68"/>
      <c r="K1296" s="68"/>
      <c r="L1296" s="68"/>
      <c r="M1296" s="68"/>
      <c r="N1296" s="68"/>
      <c r="O1296" s="68"/>
      <c r="P1296" s="68"/>
      <c r="Q1296" s="68"/>
      <c r="R1296" s="68"/>
    </row>
    <row r="1297" s="7" customFormat="true" ht="15" hidden="false" customHeight="true" outlineLevel="0" collapsed="false">
      <c r="A1297" s="1"/>
      <c r="B1297" s="43"/>
      <c r="C1297" s="1"/>
      <c r="D1297" s="68"/>
      <c r="E1297" s="68"/>
      <c r="F1297" s="68"/>
      <c r="G1297" s="68"/>
      <c r="H1297" s="68"/>
      <c r="I1297" s="68"/>
      <c r="J1297" s="68"/>
      <c r="K1297" s="68"/>
      <c r="L1297" s="68"/>
      <c r="M1297" s="68"/>
      <c r="N1297" s="68"/>
      <c r="O1297" s="68"/>
      <c r="P1297" s="68"/>
      <c r="Q1297" s="68"/>
      <c r="R1297" s="68"/>
    </row>
    <row r="1298" s="7" customFormat="true" ht="15" hidden="false" customHeight="true" outlineLevel="0" collapsed="false">
      <c r="A1298" s="1"/>
      <c r="B1298" s="43"/>
      <c r="C1298" s="1"/>
      <c r="D1298" s="68"/>
      <c r="E1298" s="68"/>
      <c r="F1298" s="68"/>
      <c r="G1298" s="68"/>
      <c r="H1298" s="68"/>
      <c r="I1298" s="68"/>
      <c r="J1298" s="68"/>
      <c r="K1298" s="68"/>
      <c r="L1298" s="68"/>
      <c r="M1298" s="68"/>
      <c r="N1298" s="68"/>
      <c r="O1298" s="68"/>
      <c r="P1298" s="68"/>
      <c r="Q1298" s="68"/>
      <c r="R1298" s="68"/>
    </row>
    <row r="1299" s="7" customFormat="true" ht="15" hidden="false" customHeight="true" outlineLevel="0" collapsed="false">
      <c r="A1299" s="1"/>
      <c r="B1299" s="43"/>
      <c r="C1299" s="1"/>
      <c r="D1299" s="68"/>
      <c r="E1299" s="68"/>
      <c r="F1299" s="68"/>
      <c r="G1299" s="68"/>
      <c r="H1299" s="68"/>
      <c r="I1299" s="68"/>
      <c r="J1299" s="68"/>
      <c r="K1299" s="68"/>
      <c r="L1299" s="68"/>
      <c r="M1299" s="68"/>
      <c r="N1299" s="68"/>
      <c r="O1299" s="68"/>
      <c r="P1299" s="68"/>
      <c r="Q1299" s="68"/>
      <c r="R1299" s="68"/>
    </row>
    <row r="1300" s="7" customFormat="true" ht="15" hidden="false" customHeight="true" outlineLevel="0" collapsed="false">
      <c r="A1300" s="1"/>
      <c r="B1300" s="43"/>
      <c r="C1300" s="1"/>
      <c r="D1300" s="68"/>
      <c r="E1300" s="68"/>
      <c r="F1300" s="68"/>
      <c r="G1300" s="68"/>
      <c r="H1300" s="68"/>
      <c r="I1300" s="68"/>
      <c r="J1300" s="68"/>
      <c r="K1300" s="68"/>
      <c r="L1300" s="68"/>
      <c r="M1300" s="68"/>
      <c r="N1300" s="68"/>
      <c r="O1300" s="68"/>
      <c r="P1300" s="68"/>
      <c r="Q1300" s="68"/>
      <c r="R1300" s="68"/>
    </row>
    <row r="1301" s="7" customFormat="true" ht="15" hidden="false" customHeight="true" outlineLevel="0" collapsed="false">
      <c r="A1301" s="1"/>
      <c r="B1301" s="43"/>
      <c r="C1301" s="1"/>
      <c r="D1301" s="68"/>
      <c r="E1301" s="68"/>
      <c r="F1301" s="68"/>
      <c r="G1301" s="68"/>
      <c r="H1301" s="68"/>
      <c r="I1301" s="68"/>
      <c r="J1301" s="68"/>
      <c r="K1301" s="68"/>
      <c r="L1301" s="68"/>
      <c r="M1301" s="68"/>
      <c r="N1301" s="68"/>
      <c r="O1301" s="68"/>
      <c r="P1301" s="68"/>
      <c r="Q1301" s="68"/>
      <c r="R1301" s="68"/>
    </row>
    <row r="1302" s="7" customFormat="true" ht="15" hidden="false" customHeight="true" outlineLevel="0" collapsed="false">
      <c r="A1302" s="1"/>
      <c r="B1302" s="43"/>
      <c r="C1302" s="1"/>
      <c r="D1302" s="68"/>
      <c r="E1302" s="68"/>
      <c r="F1302" s="68"/>
      <c r="G1302" s="68"/>
      <c r="H1302" s="68"/>
      <c r="I1302" s="68"/>
      <c r="J1302" s="68"/>
      <c r="K1302" s="68"/>
      <c r="L1302" s="68"/>
      <c r="M1302" s="68"/>
      <c r="N1302" s="68"/>
      <c r="O1302" s="68"/>
      <c r="P1302" s="68"/>
      <c r="Q1302" s="68"/>
      <c r="R1302" s="68"/>
    </row>
    <row r="1303" s="7" customFormat="true" ht="15" hidden="false" customHeight="true" outlineLevel="0" collapsed="false">
      <c r="A1303" s="1"/>
      <c r="B1303" s="43"/>
      <c r="C1303" s="1"/>
      <c r="D1303" s="68"/>
      <c r="E1303" s="68"/>
      <c r="F1303" s="68"/>
      <c r="G1303" s="68"/>
      <c r="H1303" s="68"/>
      <c r="I1303" s="68"/>
      <c r="J1303" s="68"/>
      <c r="K1303" s="68"/>
      <c r="L1303" s="68"/>
      <c r="M1303" s="68"/>
      <c r="N1303" s="68"/>
      <c r="O1303" s="68"/>
      <c r="P1303" s="68"/>
      <c r="Q1303" s="68"/>
      <c r="R1303" s="68"/>
    </row>
    <row r="1304" s="7" customFormat="true" ht="15" hidden="false" customHeight="true" outlineLevel="0" collapsed="false">
      <c r="A1304" s="1"/>
      <c r="B1304" s="43"/>
      <c r="C1304" s="1"/>
      <c r="D1304" s="68"/>
      <c r="E1304" s="68"/>
      <c r="F1304" s="68"/>
      <c r="G1304" s="68"/>
      <c r="H1304" s="68"/>
      <c r="I1304" s="68"/>
      <c r="J1304" s="68"/>
      <c r="K1304" s="68"/>
      <c r="L1304" s="68"/>
      <c r="M1304" s="68"/>
      <c r="N1304" s="68"/>
      <c r="O1304" s="68"/>
      <c r="P1304" s="68"/>
      <c r="Q1304" s="68"/>
      <c r="R1304" s="68"/>
    </row>
    <row r="1305" s="7" customFormat="true" ht="15" hidden="false" customHeight="true" outlineLevel="0" collapsed="false">
      <c r="A1305" s="1"/>
      <c r="B1305" s="43"/>
      <c r="C1305" s="1"/>
      <c r="D1305" s="68"/>
      <c r="E1305" s="68"/>
      <c r="F1305" s="68"/>
      <c r="G1305" s="68"/>
      <c r="H1305" s="68"/>
      <c r="I1305" s="68"/>
      <c r="J1305" s="68"/>
      <c r="K1305" s="68"/>
      <c r="L1305" s="68"/>
      <c r="M1305" s="68"/>
      <c r="N1305" s="68"/>
      <c r="O1305" s="68"/>
      <c r="P1305" s="68"/>
      <c r="Q1305" s="68"/>
      <c r="R1305" s="68"/>
    </row>
    <row r="1306" s="7" customFormat="true" ht="15" hidden="false" customHeight="true" outlineLevel="0" collapsed="false">
      <c r="A1306" s="1"/>
      <c r="B1306" s="43"/>
      <c r="C1306" s="1"/>
      <c r="D1306" s="68"/>
      <c r="E1306" s="68"/>
      <c r="F1306" s="68"/>
      <c r="G1306" s="68"/>
      <c r="H1306" s="68"/>
      <c r="I1306" s="68"/>
      <c r="J1306" s="68"/>
      <c r="K1306" s="68"/>
      <c r="L1306" s="68"/>
      <c r="M1306" s="68"/>
      <c r="N1306" s="68"/>
      <c r="O1306" s="68"/>
      <c r="P1306" s="68"/>
      <c r="Q1306" s="68"/>
      <c r="R1306" s="68"/>
    </row>
    <row r="1307" s="7" customFormat="true" ht="15" hidden="false" customHeight="true" outlineLevel="0" collapsed="false">
      <c r="A1307" s="1"/>
      <c r="B1307" s="43"/>
      <c r="C1307" s="1"/>
      <c r="D1307" s="68"/>
      <c r="E1307" s="68"/>
      <c r="F1307" s="68"/>
      <c r="G1307" s="68"/>
      <c r="H1307" s="68"/>
      <c r="I1307" s="68"/>
      <c r="J1307" s="68"/>
      <c r="K1307" s="68"/>
      <c r="L1307" s="68"/>
      <c r="M1307" s="68"/>
      <c r="N1307" s="68"/>
      <c r="O1307" s="68"/>
      <c r="P1307" s="68"/>
      <c r="Q1307" s="68"/>
      <c r="R1307" s="68"/>
    </row>
    <row r="1308" s="7" customFormat="true" ht="15" hidden="false" customHeight="true" outlineLevel="0" collapsed="false">
      <c r="A1308" s="1"/>
      <c r="B1308" s="43"/>
      <c r="C1308" s="1"/>
      <c r="D1308" s="68"/>
      <c r="E1308" s="68"/>
      <c r="F1308" s="68"/>
      <c r="G1308" s="68"/>
      <c r="H1308" s="68"/>
      <c r="I1308" s="68"/>
      <c r="J1308" s="68"/>
      <c r="K1308" s="68"/>
      <c r="L1308" s="68"/>
      <c r="M1308" s="68"/>
      <c r="N1308" s="68"/>
      <c r="O1308" s="68"/>
      <c r="P1308" s="68"/>
      <c r="Q1308" s="68"/>
      <c r="R1308" s="68"/>
    </row>
    <row r="1309" s="7" customFormat="true" ht="15" hidden="false" customHeight="true" outlineLevel="0" collapsed="false">
      <c r="A1309" s="1"/>
      <c r="B1309" s="43"/>
      <c r="C1309" s="1"/>
      <c r="D1309" s="68"/>
      <c r="E1309" s="68"/>
      <c r="F1309" s="68"/>
      <c r="G1309" s="68"/>
      <c r="H1309" s="68"/>
      <c r="I1309" s="68"/>
      <c r="J1309" s="68"/>
      <c r="K1309" s="68"/>
      <c r="L1309" s="68"/>
      <c r="M1309" s="68"/>
      <c r="N1309" s="68"/>
      <c r="O1309" s="68"/>
      <c r="P1309" s="68"/>
      <c r="Q1309" s="68"/>
      <c r="R1309" s="68"/>
    </row>
    <row r="1310" s="7" customFormat="true" ht="15" hidden="false" customHeight="true" outlineLevel="0" collapsed="false">
      <c r="A1310" s="1"/>
      <c r="B1310" s="43"/>
      <c r="C1310" s="1"/>
      <c r="D1310" s="68"/>
      <c r="E1310" s="68"/>
      <c r="F1310" s="68"/>
      <c r="G1310" s="68"/>
      <c r="H1310" s="68"/>
      <c r="I1310" s="68"/>
      <c r="J1310" s="68"/>
      <c r="K1310" s="68"/>
      <c r="L1310" s="68"/>
      <c r="M1310" s="68"/>
      <c r="N1310" s="68"/>
      <c r="O1310" s="68"/>
      <c r="P1310" s="68"/>
      <c r="Q1310" s="68"/>
      <c r="R1310" s="68"/>
    </row>
    <row r="1311" s="7" customFormat="true" ht="15" hidden="false" customHeight="true" outlineLevel="0" collapsed="false">
      <c r="A1311" s="1"/>
      <c r="B1311" s="43"/>
      <c r="C1311" s="1"/>
      <c r="D1311" s="68"/>
      <c r="E1311" s="68"/>
      <c r="F1311" s="68"/>
      <c r="G1311" s="68"/>
      <c r="H1311" s="68"/>
      <c r="I1311" s="68"/>
      <c r="J1311" s="68"/>
      <c r="K1311" s="68"/>
      <c r="L1311" s="68"/>
      <c r="M1311" s="68"/>
      <c r="N1311" s="68"/>
      <c r="O1311" s="68"/>
      <c r="P1311" s="68"/>
      <c r="Q1311" s="68"/>
      <c r="R1311" s="68"/>
    </row>
    <row r="1312" s="7" customFormat="true" ht="15" hidden="false" customHeight="true" outlineLevel="0" collapsed="false">
      <c r="A1312" s="1"/>
      <c r="B1312" s="43"/>
      <c r="C1312" s="1"/>
      <c r="D1312" s="68"/>
      <c r="E1312" s="68"/>
      <c r="F1312" s="68"/>
      <c r="G1312" s="68"/>
      <c r="H1312" s="68"/>
      <c r="I1312" s="68"/>
      <c r="J1312" s="68"/>
      <c r="K1312" s="68"/>
      <c r="L1312" s="68"/>
      <c r="M1312" s="68"/>
      <c r="N1312" s="68"/>
      <c r="O1312" s="68"/>
      <c r="P1312" s="68"/>
      <c r="Q1312" s="68"/>
      <c r="R1312" s="68"/>
    </row>
    <row r="1313" s="7" customFormat="true" ht="15" hidden="false" customHeight="true" outlineLevel="0" collapsed="false">
      <c r="A1313" s="1"/>
      <c r="B1313" s="43"/>
      <c r="C1313" s="1"/>
      <c r="D1313" s="68"/>
      <c r="E1313" s="68"/>
      <c r="F1313" s="68"/>
      <c r="G1313" s="68"/>
      <c r="H1313" s="68"/>
      <c r="I1313" s="68"/>
      <c r="J1313" s="68"/>
      <c r="K1313" s="68"/>
      <c r="L1313" s="68"/>
      <c r="M1313" s="68"/>
      <c r="N1313" s="68"/>
      <c r="O1313" s="68"/>
      <c r="P1313" s="68"/>
      <c r="Q1313" s="68"/>
      <c r="R1313" s="68"/>
    </row>
    <row r="1314" s="7" customFormat="true" ht="15" hidden="false" customHeight="true" outlineLevel="0" collapsed="false">
      <c r="A1314" s="1"/>
      <c r="B1314" s="43"/>
      <c r="C1314" s="1"/>
      <c r="D1314" s="68"/>
      <c r="E1314" s="68"/>
      <c r="F1314" s="68"/>
      <c r="G1314" s="68"/>
      <c r="H1314" s="68"/>
      <c r="I1314" s="68"/>
      <c r="J1314" s="68"/>
      <c r="K1314" s="68"/>
      <c r="L1314" s="68"/>
      <c r="M1314" s="68"/>
      <c r="N1314" s="68"/>
      <c r="O1314" s="68"/>
      <c r="P1314" s="68"/>
      <c r="Q1314" s="68"/>
      <c r="R1314" s="68"/>
    </row>
    <row r="1315" s="7" customFormat="true" ht="15" hidden="false" customHeight="true" outlineLevel="0" collapsed="false">
      <c r="A1315" s="1"/>
      <c r="B1315" s="43"/>
      <c r="C1315" s="1"/>
      <c r="D1315" s="68"/>
      <c r="E1315" s="68"/>
      <c r="F1315" s="68"/>
      <c r="G1315" s="68"/>
      <c r="H1315" s="68"/>
      <c r="I1315" s="68"/>
      <c r="J1315" s="68"/>
      <c r="K1315" s="68"/>
      <c r="L1315" s="68"/>
      <c r="M1315" s="68"/>
      <c r="N1315" s="68"/>
      <c r="O1315" s="68"/>
      <c r="P1315" s="68"/>
      <c r="Q1315" s="68"/>
      <c r="R1315" s="68"/>
    </row>
    <row r="1316" s="7" customFormat="true" ht="15" hidden="false" customHeight="true" outlineLevel="0" collapsed="false">
      <c r="A1316" s="1"/>
      <c r="B1316" s="43"/>
      <c r="C1316" s="1"/>
      <c r="D1316" s="68"/>
      <c r="E1316" s="68"/>
      <c r="F1316" s="68"/>
      <c r="G1316" s="68"/>
      <c r="H1316" s="68"/>
      <c r="I1316" s="68"/>
      <c r="J1316" s="68"/>
      <c r="K1316" s="68"/>
      <c r="L1316" s="68"/>
      <c r="M1316" s="68"/>
      <c r="N1316" s="68"/>
      <c r="O1316" s="68"/>
      <c r="P1316" s="68"/>
      <c r="Q1316" s="68"/>
      <c r="R1316" s="68"/>
    </row>
    <row r="1317" s="7" customFormat="true" ht="15" hidden="false" customHeight="true" outlineLevel="0" collapsed="false">
      <c r="A1317" s="1"/>
      <c r="B1317" s="43"/>
      <c r="C1317" s="1"/>
      <c r="D1317" s="68"/>
      <c r="E1317" s="68"/>
      <c r="F1317" s="68"/>
      <c r="G1317" s="68"/>
      <c r="H1317" s="68"/>
      <c r="I1317" s="68"/>
      <c r="J1317" s="68"/>
      <c r="K1317" s="68"/>
      <c r="L1317" s="68"/>
      <c r="M1317" s="68"/>
      <c r="N1317" s="68"/>
      <c r="O1317" s="68"/>
      <c r="P1317" s="68"/>
      <c r="Q1317" s="68"/>
      <c r="R1317" s="68"/>
    </row>
    <row r="1318" s="7" customFormat="true" ht="15" hidden="false" customHeight="true" outlineLevel="0" collapsed="false">
      <c r="A1318" s="1"/>
      <c r="B1318" s="43"/>
      <c r="C1318" s="1"/>
      <c r="D1318" s="68"/>
      <c r="E1318" s="68"/>
      <c r="F1318" s="68"/>
      <c r="G1318" s="68"/>
      <c r="H1318" s="68"/>
      <c r="I1318" s="68"/>
      <c r="J1318" s="68"/>
      <c r="K1318" s="68"/>
      <c r="L1318" s="68"/>
      <c r="M1318" s="68"/>
      <c r="N1318" s="68"/>
      <c r="O1318" s="68"/>
      <c r="P1318" s="68"/>
      <c r="Q1318" s="68"/>
      <c r="R1318" s="68"/>
    </row>
    <row r="1319" s="7" customFormat="true" ht="15" hidden="false" customHeight="true" outlineLevel="0" collapsed="false">
      <c r="A1319" s="1"/>
      <c r="B1319" s="43"/>
      <c r="C1319" s="1"/>
      <c r="D1319" s="68"/>
      <c r="E1319" s="68"/>
      <c r="F1319" s="68"/>
      <c r="G1319" s="68"/>
      <c r="H1319" s="68"/>
      <c r="I1319" s="68"/>
      <c r="J1319" s="68"/>
      <c r="K1319" s="68"/>
      <c r="L1319" s="68"/>
      <c r="M1319" s="68"/>
      <c r="N1319" s="68"/>
      <c r="O1319" s="68"/>
      <c r="P1319" s="68"/>
      <c r="Q1319" s="68"/>
      <c r="R1319" s="68"/>
    </row>
    <row r="1320" s="7" customFormat="true" ht="15" hidden="false" customHeight="true" outlineLevel="0" collapsed="false">
      <c r="A1320" s="1"/>
      <c r="B1320" s="43"/>
      <c r="C1320" s="1"/>
      <c r="D1320" s="68"/>
      <c r="E1320" s="68"/>
      <c r="F1320" s="68"/>
      <c r="G1320" s="68"/>
      <c r="H1320" s="68"/>
      <c r="I1320" s="68"/>
      <c r="J1320" s="68"/>
      <c r="K1320" s="68"/>
      <c r="L1320" s="68"/>
      <c r="M1320" s="68"/>
      <c r="N1320" s="68"/>
      <c r="O1320" s="68"/>
      <c r="P1320" s="68"/>
      <c r="Q1320" s="68"/>
      <c r="R1320" s="68"/>
    </row>
    <row r="1321" s="7" customFormat="true" ht="15" hidden="false" customHeight="true" outlineLevel="0" collapsed="false">
      <c r="A1321" s="1"/>
      <c r="B1321" s="43"/>
      <c r="C1321" s="1"/>
      <c r="D1321" s="68"/>
      <c r="E1321" s="68"/>
      <c r="F1321" s="68"/>
      <c r="G1321" s="68"/>
      <c r="H1321" s="68"/>
      <c r="I1321" s="68"/>
      <c r="J1321" s="68"/>
      <c r="K1321" s="68"/>
      <c r="L1321" s="68"/>
      <c r="M1321" s="68"/>
      <c r="N1321" s="68"/>
      <c r="O1321" s="68"/>
      <c r="P1321" s="68"/>
      <c r="Q1321" s="68"/>
      <c r="R1321" s="68"/>
    </row>
    <row r="1322" s="7" customFormat="true" ht="15" hidden="false" customHeight="true" outlineLevel="0" collapsed="false">
      <c r="A1322" s="1"/>
      <c r="B1322" s="43"/>
      <c r="C1322" s="1"/>
      <c r="D1322" s="68"/>
      <c r="E1322" s="68"/>
      <c r="F1322" s="68"/>
      <c r="G1322" s="68"/>
      <c r="H1322" s="68"/>
      <c r="I1322" s="68"/>
      <c r="J1322" s="68"/>
      <c r="K1322" s="68"/>
      <c r="L1322" s="68"/>
      <c r="M1322" s="68"/>
      <c r="N1322" s="68"/>
      <c r="O1322" s="68"/>
      <c r="P1322" s="68"/>
      <c r="Q1322" s="68"/>
      <c r="R1322" s="68"/>
    </row>
    <row r="1323" s="7" customFormat="true" ht="15" hidden="false" customHeight="true" outlineLevel="0" collapsed="false">
      <c r="A1323" s="1"/>
      <c r="B1323" s="43"/>
      <c r="C1323" s="1"/>
      <c r="D1323" s="68"/>
      <c r="E1323" s="68"/>
      <c r="F1323" s="68"/>
      <c r="G1323" s="68"/>
      <c r="H1323" s="68"/>
      <c r="I1323" s="68"/>
      <c r="J1323" s="68"/>
      <c r="K1323" s="68"/>
      <c r="L1323" s="68"/>
      <c r="M1323" s="68"/>
      <c r="N1323" s="68"/>
      <c r="O1323" s="68"/>
      <c r="P1323" s="68"/>
      <c r="Q1323" s="68"/>
      <c r="R1323" s="68"/>
    </row>
    <row r="1324" s="7" customFormat="true" ht="15" hidden="false" customHeight="true" outlineLevel="0" collapsed="false">
      <c r="A1324" s="1"/>
      <c r="B1324" s="43"/>
      <c r="C1324" s="1"/>
      <c r="D1324" s="68"/>
      <c r="E1324" s="68"/>
      <c r="F1324" s="68"/>
      <c r="G1324" s="68"/>
      <c r="H1324" s="68"/>
      <c r="I1324" s="68"/>
      <c r="J1324" s="68"/>
      <c r="K1324" s="68"/>
      <c r="L1324" s="68"/>
      <c r="M1324" s="68"/>
      <c r="N1324" s="68"/>
      <c r="O1324" s="68"/>
      <c r="P1324" s="68"/>
      <c r="Q1324" s="68"/>
      <c r="R1324" s="68"/>
    </row>
    <row r="1325" s="7" customFormat="true" ht="15" hidden="false" customHeight="true" outlineLevel="0" collapsed="false">
      <c r="A1325" s="1"/>
      <c r="B1325" s="43"/>
      <c r="C1325" s="1"/>
      <c r="D1325" s="68"/>
      <c r="E1325" s="68"/>
      <c r="F1325" s="68"/>
      <c r="G1325" s="68"/>
      <c r="H1325" s="68"/>
      <c r="I1325" s="68"/>
      <c r="J1325" s="68"/>
      <c r="K1325" s="68"/>
      <c r="L1325" s="68"/>
      <c r="M1325" s="68"/>
      <c r="N1325" s="68"/>
      <c r="O1325" s="68"/>
      <c r="P1325" s="68"/>
      <c r="Q1325" s="68"/>
      <c r="R1325" s="68"/>
    </row>
    <row r="1326" s="7" customFormat="true" ht="15" hidden="false" customHeight="true" outlineLevel="0" collapsed="false">
      <c r="A1326" s="1"/>
      <c r="B1326" s="43"/>
      <c r="C1326" s="1"/>
      <c r="D1326" s="68"/>
      <c r="E1326" s="68"/>
      <c r="F1326" s="68"/>
      <c r="G1326" s="68"/>
      <c r="H1326" s="68"/>
      <c r="I1326" s="68"/>
      <c r="J1326" s="68"/>
      <c r="K1326" s="68"/>
      <c r="L1326" s="68"/>
      <c r="M1326" s="68"/>
      <c r="N1326" s="68"/>
      <c r="O1326" s="68"/>
      <c r="P1326" s="68"/>
      <c r="Q1326" s="68"/>
      <c r="R1326" s="68"/>
    </row>
    <row r="1327" s="7" customFormat="true" ht="15" hidden="false" customHeight="true" outlineLevel="0" collapsed="false">
      <c r="A1327" s="1"/>
      <c r="B1327" s="43"/>
      <c r="C1327" s="1"/>
      <c r="D1327" s="68"/>
      <c r="E1327" s="68"/>
      <c r="F1327" s="68"/>
      <c r="G1327" s="68"/>
      <c r="H1327" s="68"/>
      <c r="I1327" s="68"/>
      <c r="J1327" s="68"/>
      <c r="K1327" s="68"/>
      <c r="L1327" s="68"/>
      <c r="M1327" s="68"/>
      <c r="N1327" s="68"/>
      <c r="O1327" s="68"/>
      <c r="P1327" s="68"/>
      <c r="Q1327" s="68"/>
      <c r="R1327" s="68"/>
    </row>
    <row r="1328" s="7" customFormat="true" ht="15" hidden="false" customHeight="true" outlineLevel="0" collapsed="false">
      <c r="A1328" s="1"/>
      <c r="B1328" s="43"/>
      <c r="C1328" s="1"/>
      <c r="D1328" s="68"/>
      <c r="E1328" s="68"/>
      <c r="F1328" s="68"/>
      <c r="G1328" s="68"/>
      <c r="H1328" s="68"/>
      <c r="I1328" s="68"/>
      <c r="J1328" s="68"/>
      <c r="K1328" s="68"/>
      <c r="L1328" s="68"/>
      <c r="M1328" s="68"/>
      <c r="N1328" s="68"/>
      <c r="O1328" s="68"/>
      <c r="P1328" s="68"/>
      <c r="Q1328" s="68"/>
      <c r="R1328" s="68"/>
    </row>
    <row r="1329" s="7" customFormat="true" ht="15" hidden="false" customHeight="true" outlineLevel="0" collapsed="false">
      <c r="A1329" s="1"/>
      <c r="B1329" s="43"/>
      <c r="C1329" s="1"/>
      <c r="D1329" s="68"/>
      <c r="E1329" s="68"/>
      <c r="F1329" s="68"/>
      <c r="G1329" s="68"/>
      <c r="H1329" s="68"/>
      <c r="I1329" s="68"/>
      <c r="J1329" s="68"/>
      <c r="K1329" s="68"/>
      <c r="L1329" s="68"/>
      <c r="M1329" s="68"/>
      <c r="N1329" s="68"/>
      <c r="O1329" s="68"/>
      <c r="P1329" s="68"/>
      <c r="Q1329" s="68"/>
      <c r="R1329" s="68"/>
    </row>
    <row r="1330" s="7" customFormat="true" ht="15" hidden="false" customHeight="true" outlineLevel="0" collapsed="false">
      <c r="A1330" s="1"/>
      <c r="B1330" s="43"/>
      <c r="C1330" s="1"/>
    </row>
    <row r="1331" s="7" customFormat="true" ht="15" hidden="false" customHeight="true" outlineLevel="0" collapsed="false">
      <c r="A1331" s="1"/>
      <c r="B1331" s="43"/>
      <c r="C1331" s="1"/>
    </row>
    <row r="1332" s="7" customFormat="true" ht="15" hidden="false" customHeight="true" outlineLevel="0" collapsed="false">
      <c r="A1332" s="1"/>
      <c r="B1332" s="43"/>
      <c r="C1332" s="1"/>
    </row>
    <row r="1333" s="7" customFormat="true" ht="15" hidden="false" customHeight="true" outlineLevel="0" collapsed="false">
      <c r="A1333" s="1"/>
      <c r="B1333" s="43"/>
      <c r="C1333" s="1"/>
    </row>
    <row r="1334" s="7" customFormat="true" ht="15" hidden="false" customHeight="true" outlineLevel="0" collapsed="false">
      <c r="A1334" s="1"/>
      <c r="B1334" s="43"/>
      <c r="C1334" s="1"/>
    </row>
    <row r="1335" s="7" customFormat="true" ht="15" hidden="false" customHeight="true" outlineLevel="0" collapsed="false">
      <c r="A1335" s="1"/>
      <c r="B1335" s="43"/>
      <c r="C1335" s="1"/>
    </row>
    <row r="1336" s="7" customFormat="true" ht="15" hidden="false" customHeight="true" outlineLevel="0" collapsed="false">
      <c r="A1336" s="1"/>
      <c r="B1336" s="43"/>
      <c r="C1336" s="1"/>
    </row>
    <row r="1337" s="7" customFormat="true" ht="15" hidden="false" customHeight="true" outlineLevel="0" collapsed="false">
      <c r="A1337" s="1"/>
      <c r="B1337" s="43"/>
      <c r="C1337" s="1"/>
    </row>
    <row r="1338" s="7" customFormat="true" ht="15" hidden="false" customHeight="true" outlineLevel="0" collapsed="false">
      <c r="A1338" s="1"/>
      <c r="B1338" s="43"/>
      <c r="C1338" s="1"/>
    </row>
    <row r="1339" s="7" customFormat="true" ht="15" hidden="false" customHeight="true" outlineLevel="0" collapsed="false">
      <c r="A1339" s="1"/>
      <c r="B1339" s="43"/>
      <c r="C1339" s="1"/>
    </row>
    <row r="1340" s="7" customFormat="true" ht="15" hidden="false" customHeight="true" outlineLevel="0" collapsed="false">
      <c r="A1340" s="1"/>
      <c r="B1340" s="43"/>
      <c r="C1340" s="1"/>
    </row>
    <row r="1341" s="7" customFormat="true" ht="15" hidden="false" customHeight="true" outlineLevel="0" collapsed="false">
      <c r="A1341" s="1"/>
      <c r="B1341" s="43"/>
      <c r="C1341" s="1"/>
    </row>
    <row r="1342" s="7" customFormat="true" ht="15" hidden="false" customHeight="true" outlineLevel="0" collapsed="false">
      <c r="A1342" s="1"/>
      <c r="B1342" s="43"/>
      <c r="C1342" s="1"/>
    </row>
    <row r="1343" s="7" customFormat="true" ht="15" hidden="false" customHeight="true" outlineLevel="0" collapsed="false">
      <c r="A1343" s="1"/>
      <c r="B1343" s="43"/>
      <c r="C1343" s="1"/>
    </row>
    <row r="1344" s="7" customFormat="true" ht="15" hidden="false" customHeight="true" outlineLevel="0" collapsed="false">
      <c r="A1344" s="1"/>
      <c r="B1344" s="43"/>
      <c r="C1344" s="1"/>
    </row>
    <row r="1345" s="7" customFormat="true" ht="15" hidden="false" customHeight="true" outlineLevel="0" collapsed="false">
      <c r="A1345" s="1"/>
      <c r="B1345" s="43"/>
      <c r="C1345" s="1"/>
    </row>
    <row r="1346" s="7" customFormat="true" ht="15" hidden="false" customHeight="true" outlineLevel="0" collapsed="false">
      <c r="A1346" s="1"/>
      <c r="B1346" s="43"/>
      <c r="C1346" s="1"/>
    </row>
    <row r="1347" s="7" customFormat="true" ht="15" hidden="false" customHeight="true" outlineLevel="0" collapsed="false">
      <c r="A1347" s="1"/>
      <c r="B1347" s="43"/>
      <c r="C1347" s="1"/>
    </row>
    <row r="1348" s="7" customFormat="true" ht="15" hidden="false" customHeight="true" outlineLevel="0" collapsed="false">
      <c r="A1348" s="1"/>
      <c r="B1348" s="43"/>
      <c r="C1348" s="1"/>
    </row>
    <row r="1349" s="7" customFormat="true" ht="15" hidden="false" customHeight="true" outlineLevel="0" collapsed="false">
      <c r="A1349" s="1"/>
      <c r="B1349" s="43"/>
      <c r="C1349" s="1"/>
    </row>
    <row r="1350" s="7" customFormat="true" ht="15" hidden="false" customHeight="true" outlineLevel="0" collapsed="false">
      <c r="A1350" s="1"/>
      <c r="B1350" s="43"/>
      <c r="C1350" s="1"/>
    </row>
    <row r="1351" s="7" customFormat="true" ht="15" hidden="false" customHeight="true" outlineLevel="0" collapsed="false">
      <c r="A1351" s="1"/>
      <c r="B1351" s="43"/>
      <c r="C1351" s="1"/>
    </row>
    <row r="1352" s="7" customFormat="true" ht="15" hidden="false" customHeight="true" outlineLevel="0" collapsed="false">
      <c r="A1352" s="1"/>
      <c r="B1352" s="43"/>
      <c r="C1352" s="1"/>
    </row>
    <row r="1353" s="7" customFormat="true" ht="15" hidden="false" customHeight="true" outlineLevel="0" collapsed="false">
      <c r="A1353" s="1"/>
      <c r="B1353" s="43"/>
      <c r="C1353" s="1"/>
    </row>
    <row r="1354" s="7" customFormat="true" ht="15" hidden="false" customHeight="true" outlineLevel="0" collapsed="false">
      <c r="A1354" s="1"/>
      <c r="B1354" s="43"/>
      <c r="C1354" s="1"/>
    </row>
    <row r="1355" s="7" customFormat="true" ht="15" hidden="false" customHeight="true" outlineLevel="0" collapsed="false">
      <c r="A1355" s="1"/>
      <c r="B1355" s="43"/>
      <c r="C1355" s="1"/>
    </row>
    <row r="1356" s="7" customFormat="true" ht="15" hidden="false" customHeight="true" outlineLevel="0" collapsed="false">
      <c r="A1356" s="1"/>
      <c r="B1356" s="43"/>
      <c r="C1356" s="1"/>
    </row>
    <row r="1357" s="7" customFormat="true" ht="15" hidden="false" customHeight="true" outlineLevel="0" collapsed="false">
      <c r="A1357" s="1"/>
      <c r="B1357" s="43"/>
      <c r="C1357" s="1"/>
    </row>
    <row r="1358" s="7" customFormat="true" ht="15" hidden="false" customHeight="true" outlineLevel="0" collapsed="false">
      <c r="A1358" s="1"/>
      <c r="B1358" s="43"/>
      <c r="C1358" s="1"/>
    </row>
    <row r="1359" s="7" customFormat="true" ht="15" hidden="false" customHeight="true" outlineLevel="0" collapsed="false">
      <c r="A1359" s="1"/>
      <c r="B1359" s="43"/>
      <c r="C1359" s="1"/>
    </row>
    <row r="1360" s="7" customFormat="true" ht="15" hidden="false" customHeight="true" outlineLevel="0" collapsed="false">
      <c r="A1360" s="1"/>
      <c r="B1360" s="43"/>
      <c r="C1360" s="1"/>
    </row>
    <row r="1361" s="7" customFormat="true" ht="15" hidden="false" customHeight="true" outlineLevel="0" collapsed="false">
      <c r="A1361" s="1"/>
      <c r="B1361" s="43"/>
      <c r="C1361" s="1"/>
    </row>
    <row r="1362" s="7" customFormat="true" ht="15" hidden="false" customHeight="true" outlineLevel="0" collapsed="false">
      <c r="A1362" s="1"/>
      <c r="B1362" s="43"/>
      <c r="C1362" s="1"/>
    </row>
    <row r="1363" s="7" customFormat="true" ht="15" hidden="false" customHeight="true" outlineLevel="0" collapsed="false">
      <c r="A1363" s="1"/>
      <c r="B1363" s="43"/>
      <c r="C1363" s="1"/>
    </row>
    <row r="1364" s="7" customFormat="true" ht="15" hidden="false" customHeight="true" outlineLevel="0" collapsed="false">
      <c r="A1364" s="1"/>
      <c r="B1364" s="43"/>
      <c r="C1364" s="1"/>
    </row>
    <row r="1365" s="7" customFormat="true" ht="15" hidden="false" customHeight="true" outlineLevel="0" collapsed="false">
      <c r="A1365" s="1"/>
      <c r="B1365" s="43"/>
      <c r="C1365" s="1"/>
    </row>
    <row r="1366" s="7" customFormat="true" ht="15" hidden="false" customHeight="true" outlineLevel="0" collapsed="false">
      <c r="A1366" s="1"/>
      <c r="B1366" s="43"/>
      <c r="C1366" s="1"/>
    </row>
    <row r="1367" s="7" customFormat="true" ht="15" hidden="false" customHeight="true" outlineLevel="0" collapsed="false">
      <c r="A1367" s="1"/>
      <c r="B1367" s="43"/>
      <c r="C1367" s="1"/>
    </row>
    <row r="1368" s="7" customFormat="true" ht="15" hidden="false" customHeight="true" outlineLevel="0" collapsed="false">
      <c r="A1368" s="1"/>
      <c r="B1368" s="43"/>
      <c r="C1368" s="1"/>
    </row>
    <row r="1369" s="7" customFormat="true" ht="15" hidden="false" customHeight="true" outlineLevel="0" collapsed="false">
      <c r="A1369" s="1"/>
      <c r="B1369" s="43"/>
      <c r="C1369" s="1"/>
    </row>
    <row r="1370" s="7" customFormat="true" ht="15" hidden="false" customHeight="true" outlineLevel="0" collapsed="false">
      <c r="A1370" s="1"/>
      <c r="B1370" s="43"/>
      <c r="C1370" s="1"/>
    </row>
    <row r="1371" s="7" customFormat="true" ht="15" hidden="false" customHeight="true" outlineLevel="0" collapsed="false">
      <c r="A1371" s="1"/>
      <c r="B1371" s="43"/>
      <c r="C1371" s="1"/>
    </row>
    <row r="1372" s="7" customFormat="true" ht="15" hidden="false" customHeight="true" outlineLevel="0" collapsed="false">
      <c r="A1372" s="1"/>
      <c r="B1372" s="43"/>
      <c r="C1372" s="1"/>
    </row>
    <row r="1373" s="7" customFormat="true" ht="15" hidden="false" customHeight="true" outlineLevel="0" collapsed="false">
      <c r="A1373" s="1"/>
      <c r="B1373" s="43"/>
      <c r="C1373" s="1"/>
    </row>
    <row r="1374" s="7" customFormat="true" ht="15" hidden="false" customHeight="true" outlineLevel="0" collapsed="false">
      <c r="A1374" s="1"/>
      <c r="B1374" s="43"/>
      <c r="C1374" s="1"/>
    </row>
    <row r="1375" s="7" customFormat="true" ht="15" hidden="false" customHeight="true" outlineLevel="0" collapsed="false">
      <c r="A1375" s="1"/>
      <c r="B1375" s="43"/>
      <c r="C1375" s="1"/>
    </row>
    <row r="1376" s="7" customFormat="true" ht="15" hidden="false" customHeight="true" outlineLevel="0" collapsed="false">
      <c r="A1376" s="1"/>
      <c r="B1376" s="43"/>
      <c r="C1376" s="1"/>
    </row>
    <row r="1377" s="7" customFormat="true" ht="15" hidden="false" customHeight="true" outlineLevel="0" collapsed="false">
      <c r="A1377" s="1"/>
      <c r="B1377" s="43"/>
      <c r="C1377" s="1"/>
    </row>
    <row r="1378" s="7" customFormat="true" ht="15" hidden="false" customHeight="true" outlineLevel="0" collapsed="false">
      <c r="A1378" s="1"/>
      <c r="B1378" s="43"/>
      <c r="C1378" s="1"/>
    </row>
    <row r="1379" s="7" customFormat="true" ht="15" hidden="false" customHeight="true" outlineLevel="0" collapsed="false">
      <c r="A1379" s="1"/>
      <c r="B1379" s="43"/>
      <c r="C1379" s="1"/>
    </row>
    <row r="1380" s="7" customFormat="true" ht="15" hidden="false" customHeight="true" outlineLevel="0" collapsed="false">
      <c r="A1380" s="1"/>
      <c r="B1380" s="43"/>
      <c r="C1380" s="1"/>
    </row>
    <row r="1381" s="7" customFormat="true" ht="15" hidden="false" customHeight="true" outlineLevel="0" collapsed="false">
      <c r="A1381" s="1"/>
      <c r="B1381" s="43"/>
      <c r="C1381" s="1"/>
    </row>
    <row r="1382" s="7" customFormat="true" ht="15" hidden="false" customHeight="true" outlineLevel="0" collapsed="false">
      <c r="A1382" s="1"/>
      <c r="B1382" s="43"/>
      <c r="C1382" s="1"/>
    </row>
    <row r="1383" s="7" customFormat="true" ht="15" hidden="false" customHeight="true" outlineLevel="0" collapsed="false">
      <c r="A1383" s="1"/>
      <c r="B1383" s="43"/>
      <c r="C1383" s="1"/>
    </row>
    <row r="1384" s="7" customFormat="true" ht="15" hidden="false" customHeight="true" outlineLevel="0" collapsed="false">
      <c r="A1384" s="1"/>
      <c r="B1384" s="43"/>
      <c r="C1384" s="1"/>
    </row>
    <row r="1385" s="7" customFormat="true" ht="15" hidden="false" customHeight="true" outlineLevel="0" collapsed="false">
      <c r="A1385" s="1"/>
      <c r="B1385" s="43"/>
      <c r="C1385" s="1"/>
    </row>
    <row r="1386" s="7" customFormat="true" ht="15" hidden="false" customHeight="true" outlineLevel="0" collapsed="false">
      <c r="A1386" s="1"/>
      <c r="B1386" s="43"/>
      <c r="C1386" s="1"/>
    </row>
    <row r="1387" s="7" customFormat="true" ht="15" hidden="false" customHeight="true" outlineLevel="0" collapsed="false">
      <c r="A1387" s="1"/>
      <c r="B1387" s="43"/>
      <c r="C1387" s="1"/>
    </row>
    <row r="1388" s="7" customFormat="true" ht="15" hidden="false" customHeight="true" outlineLevel="0" collapsed="false">
      <c r="A1388" s="1"/>
      <c r="B1388" s="43"/>
      <c r="C1388" s="1"/>
    </row>
    <row r="1389" s="7" customFormat="true" ht="15" hidden="false" customHeight="true" outlineLevel="0" collapsed="false">
      <c r="A1389" s="1"/>
      <c r="B1389" s="43"/>
      <c r="C1389" s="1"/>
    </row>
    <row r="1390" s="7" customFormat="true" ht="15" hidden="false" customHeight="true" outlineLevel="0" collapsed="false">
      <c r="A1390" s="1"/>
      <c r="B1390" s="43"/>
      <c r="C1390" s="1"/>
    </row>
    <row r="1391" s="7" customFormat="true" ht="15" hidden="false" customHeight="true" outlineLevel="0" collapsed="false">
      <c r="A1391" s="1"/>
      <c r="B1391" s="43"/>
      <c r="C1391" s="1"/>
    </row>
    <row r="1392" s="7" customFormat="true" ht="15" hidden="false" customHeight="true" outlineLevel="0" collapsed="false">
      <c r="A1392" s="1"/>
      <c r="B1392" s="43"/>
      <c r="C1392" s="1"/>
    </row>
    <row r="1393" s="7" customFormat="true" ht="15" hidden="false" customHeight="true" outlineLevel="0" collapsed="false">
      <c r="A1393" s="1"/>
      <c r="B1393" s="43"/>
      <c r="C1393" s="1"/>
    </row>
    <row r="1394" s="7" customFormat="true" ht="15" hidden="false" customHeight="true" outlineLevel="0" collapsed="false">
      <c r="A1394" s="1"/>
      <c r="B1394" s="43"/>
      <c r="C1394" s="1"/>
    </row>
    <row r="1395" s="7" customFormat="true" ht="15" hidden="false" customHeight="true" outlineLevel="0" collapsed="false">
      <c r="A1395" s="1"/>
      <c r="B1395" s="43"/>
      <c r="C1395" s="1"/>
    </row>
    <row r="1396" s="7" customFormat="true" ht="15" hidden="false" customHeight="true" outlineLevel="0" collapsed="false">
      <c r="A1396" s="1"/>
      <c r="B1396" s="43"/>
      <c r="C1396" s="1"/>
    </row>
    <row r="1397" s="7" customFormat="true" ht="15" hidden="false" customHeight="true" outlineLevel="0" collapsed="false">
      <c r="A1397" s="1"/>
      <c r="B1397" s="43"/>
      <c r="C1397" s="1"/>
    </row>
    <row r="1398" s="7" customFormat="true" ht="15" hidden="false" customHeight="true" outlineLevel="0" collapsed="false">
      <c r="A1398" s="1"/>
      <c r="B1398" s="43"/>
      <c r="C1398" s="1"/>
    </row>
    <row r="1399" s="7" customFormat="true" ht="15" hidden="false" customHeight="true" outlineLevel="0" collapsed="false">
      <c r="A1399" s="1"/>
      <c r="B1399" s="43"/>
      <c r="C1399" s="1"/>
    </row>
    <row r="1400" s="7" customFormat="true" ht="15" hidden="false" customHeight="true" outlineLevel="0" collapsed="false">
      <c r="A1400" s="1"/>
      <c r="B1400" s="43"/>
      <c r="C1400" s="1"/>
    </row>
    <row r="1401" s="7" customFormat="true" ht="15" hidden="false" customHeight="true" outlineLevel="0" collapsed="false">
      <c r="A1401" s="1"/>
      <c r="B1401" s="43"/>
      <c r="C1401" s="1"/>
    </row>
    <row r="1402" s="7" customFormat="true" ht="15" hidden="false" customHeight="true" outlineLevel="0" collapsed="false">
      <c r="A1402" s="1"/>
      <c r="B1402" s="43"/>
      <c r="C1402" s="1"/>
    </row>
    <row r="1403" s="7" customFormat="true" ht="15" hidden="false" customHeight="true" outlineLevel="0" collapsed="false">
      <c r="A1403" s="1"/>
      <c r="B1403" s="43"/>
      <c r="C1403" s="1"/>
    </row>
    <row r="1404" s="7" customFormat="true" ht="15" hidden="false" customHeight="true" outlineLevel="0" collapsed="false">
      <c r="A1404" s="1"/>
      <c r="B1404" s="43"/>
      <c r="C1404" s="1"/>
    </row>
    <row r="1405" s="7" customFormat="true" ht="15" hidden="false" customHeight="true" outlineLevel="0" collapsed="false">
      <c r="A1405" s="1"/>
      <c r="B1405" s="43"/>
      <c r="C1405" s="1"/>
    </row>
    <row r="1406" s="7" customFormat="true" ht="15" hidden="false" customHeight="true" outlineLevel="0" collapsed="false">
      <c r="A1406" s="1"/>
      <c r="B1406" s="43"/>
      <c r="C1406" s="1"/>
    </row>
    <row r="1407" s="7" customFormat="true" ht="15" hidden="false" customHeight="true" outlineLevel="0" collapsed="false">
      <c r="A1407" s="1"/>
      <c r="B1407" s="43"/>
      <c r="C1407" s="1"/>
    </row>
    <row r="1408" s="7" customFormat="true" ht="15" hidden="false" customHeight="true" outlineLevel="0" collapsed="false">
      <c r="A1408" s="1"/>
      <c r="B1408" s="43"/>
      <c r="C1408" s="1"/>
    </row>
    <row r="1409" s="7" customFormat="true" ht="15" hidden="false" customHeight="true" outlineLevel="0" collapsed="false">
      <c r="A1409" s="1"/>
      <c r="B1409" s="43"/>
      <c r="C1409" s="1"/>
    </row>
    <row r="1410" s="7" customFormat="true" ht="15" hidden="false" customHeight="true" outlineLevel="0" collapsed="false">
      <c r="A1410" s="1"/>
      <c r="B1410" s="43"/>
      <c r="C1410" s="1"/>
    </row>
    <row r="1411" s="7" customFormat="true" ht="15" hidden="false" customHeight="true" outlineLevel="0" collapsed="false">
      <c r="A1411" s="1"/>
      <c r="B1411" s="43"/>
      <c r="C1411" s="1"/>
    </row>
    <row r="1412" s="7" customFormat="true" ht="15" hidden="false" customHeight="true" outlineLevel="0" collapsed="false">
      <c r="A1412" s="1"/>
      <c r="B1412" s="43"/>
      <c r="C1412" s="1"/>
    </row>
    <row r="1413" s="7" customFormat="true" ht="15" hidden="false" customHeight="true" outlineLevel="0" collapsed="false">
      <c r="A1413" s="1"/>
      <c r="B1413" s="43"/>
      <c r="C1413" s="1"/>
    </row>
    <row r="1414" s="7" customFormat="true" ht="15" hidden="false" customHeight="true" outlineLevel="0" collapsed="false">
      <c r="A1414" s="1"/>
      <c r="B1414" s="43"/>
      <c r="C1414" s="1"/>
    </row>
    <row r="1415" s="7" customFormat="true" ht="15" hidden="false" customHeight="true" outlineLevel="0" collapsed="false">
      <c r="A1415" s="1"/>
      <c r="B1415" s="43"/>
      <c r="C1415" s="1"/>
    </row>
    <row r="1416" s="7" customFormat="true" ht="15" hidden="false" customHeight="true" outlineLevel="0" collapsed="false">
      <c r="A1416" s="1"/>
      <c r="B1416" s="43"/>
      <c r="C1416" s="1"/>
    </row>
    <row r="1417" s="7" customFormat="true" ht="15" hidden="false" customHeight="true" outlineLevel="0" collapsed="false">
      <c r="A1417" s="1"/>
      <c r="B1417" s="43"/>
      <c r="C1417" s="1"/>
    </row>
    <row r="1418" s="7" customFormat="true" ht="15" hidden="false" customHeight="true" outlineLevel="0" collapsed="false">
      <c r="A1418" s="1"/>
      <c r="B1418" s="43"/>
      <c r="C1418" s="1"/>
    </row>
    <row r="1419" s="7" customFormat="true" ht="15" hidden="false" customHeight="true" outlineLevel="0" collapsed="false">
      <c r="A1419" s="1"/>
      <c r="B1419" s="43"/>
      <c r="C1419" s="1"/>
    </row>
    <row r="1420" s="7" customFormat="true" ht="15" hidden="false" customHeight="true" outlineLevel="0" collapsed="false">
      <c r="A1420" s="1"/>
      <c r="B1420" s="43"/>
      <c r="C1420" s="1"/>
    </row>
    <row r="1421" s="7" customFormat="true" ht="15" hidden="false" customHeight="true" outlineLevel="0" collapsed="false">
      <c r="A1421" s="1"/>
      <c r="B1421" s="43"/>
      <c r="C1421" s="1"/>
    </row>
    <row r="1422" s="7" customFormat="true" ht="15" hidden="false" customHeight="true" outlineLevel="0" collapsed="false">
      <c r="A1422" s="1"/>
      <c r="B1422" s="43"/>
      <c r="C1422" s="1"/>
    </row>
    <row r="1423" s="7" customFormat="true" ht="15" hidden="false" customHeight="true" outlineLevel="0" collapsed="false">
      <c r="A1423" s="1"/>
      <c r="B1423" s="43"/>
      <c r="C1423" s="1"/>
    </row>
    <row r="1424" s="7" customFormat="true" ht="15" hidden="false" customHeight="true" outlineLevel="0" collapsed="false">
      <c r="A1424" s="1"/>
      <c r="B1424" s="43"/>
      <c r="C1424" s="1"/>
    </row>
    <row r="1425" s="7" customFormat="true" ht="15" hidden="false" customHeight="true" outlineLevel="0" collapsed="false">
      <c r="A1425" s="1"/>
      <c r="B1425" s="43"/>
      <c r="C1425" s="1"/>
    </row>
    <row r="1426" s="7" customFormat="true" ht="15" hidden="false" customHeight="true" outlineLevel="0" collapsed="false">
      <c r="A1426" s="1"/>
      <c r="B1426" s="43"/>
      <c r="C1426" s="1"/>
    </row>
    <row r="1427" s="7" customFormat="true" ht="15" hidden="false" customHeight="true" outlineLevel="0" collapsed="false">
      <c r="A1427" s="1"/>
      <c r="B1427" s="43"/>
      <c r="C1427" s="1"/>
    </row>
    <row r="1428" s="7" customFormat="true" ht="15" hidden="false" customHeight="true" outlineLevel="0" collapsed="false">
      <c r="A1428" s="1"/>
      <c r="B1428" s="43"/>
      <c r="C1428" s="1"/>
    </row>
    <row r="1429" s="7" customFormat="true" ht="15" hidden="false" customHeight="true" outlineLevel="0" collapsed="false">
      <c r="A1429" s="1"/>
      <c r="B1429" s="43"/>
      <c r="C1429" s="1"/>
    </row>
    <row r="1430" s="7" customFormat="true" ht="15" hidden="false" customHeight="true" outlineLevel="0" collapsed="false">
      <c r="A1430" s="1"/>
      <c r="B1430" s="43"/>
      <c r="C1430" s="1"/>
    </row>
    <row r="1431" s="7" customFormat="true" ht="15" hidden="false" customHeight="true" outlineLevel="0" collapsed="false">
      <c r="A1431" s="1"/>
      <c r="B1431" s="43"/>
      <c r="C1431" s="1"/>
    </row>
    <row r="1432" s="7" customFormat="true" ht="15" hidden="false" customHeight="true" outlineLevel="0" collapsed="false">
      <c r="A1432" s="1"/>
      <c r="B1432" s="43"/>
      <c r="C1432" s="1"/>
    </row>
    <row r="1433" s="7" customFormat="true" ht="15" hidden="false" customHeight="true" outlineLevel="0" collapsed="false">
      <c r="A1433" s="1"/>
      <c r="B1433" s="43"/>
      <c r="C1433" s="1"/>
    </row>
    <row r="1434" s="7" customFormat="true" ht="15" hidden="false" customHeight="true" outlineLevel="0" collapsed="false">
      <c r="A1434" s="1"/>
      <c r="B1434" s="43"/>
      <c r="C1434" s="1"/>
    </row>
    <row r="1435" s="7" customFormat="true" ht="15" hidden="false" customHeight="true" outlineLevel="0" collapsed="false">
      <c r="A1435" s="1"/>
      <c r="B1435" s="43"/>
      <c r="C1435" s="1"/>
    </row>
    <row r="1436" s="7" customFormat="true" ht="15" hidden="false" customHeight="true" outlineLevel="0" collapsed="false">
      <c r="A1436" s="1"/>
      <c r="B1436" s="43"/>
      <c r="C1436" s="1"/>
    </row>
    <row r="1437" s="7" customFormat="true" ht="15" hidden="false" customHeight="true" outlineLevel="0" collapsed="false">
      <c r="A1437" s="1"/>
      <c r="B1437" s="43"/>
      <c r="C1437" s="1"/>
    </row>
    <row r="1438" s="7" customFormat="true" ht="15" hidden="false" customHeight="true" outlineLevel="0" collapsed="false">
      <c r="A1438" s="1"/>
      <c r="B1438" s="43"/>
      <c r="C1438" s="1"/>
    </row>
    <row r="1439" s="7" customFormat="true" ht="15" hidden="false" customHeight="true" outlineLevel="0" collapsed="false">
      <c r="A1439" s="1"/>
      <c r="B1439" s="43"/>
      <c r="C1439" s="1"/>
    </row>
    <row r="1440" s="7" customFormat="true" ht="15" hidden="false" customHeight="true" outlineLevel="0" collapsed="false">
      <c r="A1440" s="1"/>
      <c r="B1440" s="43"/>
      <c r="C1440" s="1"/>
    </row>
    <row r="1441" s="7" customFormat="true" ht="15" hidden="false" customHeight="true" outlineLevel="0" collapsed="false">
      <c r="A1441" s="1"/>
      <c r="B1441" s="43"/>
      <c r="C1441" s="1"/>
    </row>
    <row r="1442" s="7" customFormat="true" ht="15" hidden="false" customHeight="true" outlineLevel="0" collapsed="false">
      <c r="A1442" s="1"/>
      <c r="B1442" s="43"/>
      <c r="C1442" s="1"/>
    </row>
    <row r="1443" s="7" customFormat="true" ht="15" hidden="false" customHeight="true" outlineLevel="0" collapsed="false">
      <c r="A1443" s="1"/>
      <c r="B1443" s="43"/>
      <c r="C1443" s="1"/>
    </row>
    <row r="1444" s="7" customFormat="true" ht="15" hidden="false" customHeight="true" outlineLevel="0" collapsed="false">
      <c r="A1444" s="1"/>
      <c r="B1444" s="43"/>
      <c r="C1444" s="1"/>
    </row>
    <row r="1445" s="7" customFormat="true" ht="15" hidden="false" customHeight="true" outlineLevel="0" collapsed="false">
      <c r="A1445" s="1"/>
      <c r="B1445" s="43"/>
      <c r="C1445" s="1"/>
    </row>
    <row r="1446" s="7" customFormat="true" ht="15" hidden="false" customHeight="true" outlineLevel="0" collapsed="false">
      <c r="A1446" s="1"/>
      <c r="B1446" s="43"/>
      <c r="C1446" s="1"/>
    </row>
    <row r="1447" s="7" customFormat="true" ht="15" hidden="false" customHeight="true" outlineLevel="0" collapsed="false">
      <c r="A1447" s="1"/>
      <c r="B1447" s="43"/>
      <c r="C1447" s="1"/>
    </row>
    <row r="1448" s="7" customFormat="true" ht="15" hidden="false" customHeight="true" outlineLevel="0" collapsed="false">
      <c r="A1448" s="1"/>
      <c r="B1448" s="43"/>
      <c r="C1448" s="1"/>
    </row>
    <row r="1449" s="7" customFormat="true" ht="15" hidden="false" customHeight="true" outlineLevel="0" collapsed="false">
      <c r="A1449" s="1"/>
      <c r="B1449" s="43"/>
      <c r="C1449" s="1"/>
    </row>
    <row r="1450" s="7" customFormat="true" ht="15" hidden="false" customHeight="true" outlineLevel="0" collapsed="false">
      <c r="A1450" s="1"/>
      <c r="B1450" s="43"/>
      <c r="C1450" s="1"/>
    </row>
    <row r="1451" s="7" customFormat="true" ht="15" hidden="false" customHeight="true" outlineLevel="0" collapsed="false">
      <c r="A1451" s="1"/>
      <c r="B1451" s="43"/>
      <c r="C1451" s="1"/>
    </row>
    <row r="1452" s="7" customFormat="true" ht="15" hidden="false" customHeight="true" outlineLevel="0" collapsed="false">
      <c r="A1452" s="1"/>
      <c r="B1452" s="43"/>
      <c r="C1452" s="1"/>
    </row>
    <row r="1453" s="7" customFormat="true" ht="15" hidden="false" customHeight="true" outlineLevel="0" collapsed="false">
      <c r="A1453" s="1"/>
      <c r="B1453" s="43"/>
      <c r="C1453" s="1"/>
    </row>
    <row r="1454" s="7" customFormat="true" ht="15" hidden="false" customHeight="true" outlineLevel="0" collapsed="false">
      <c r="A1454" s="1"/>
      <c r="B1454" s="43"/>
      <c r="C1454" s="1"/>
    </row>
    <row r="1455" s="7" customFormat="true" ht="15" hidden="false" customHeight="true" outlineLevel="0" collapsed="false">
      <c r="A1455" s="1"/>
      <c r="B1455" s="43"/>
      <c r="C1455" s="1"/>
    </row>
    <row r="1456" s="7" customFormat="true" ht="15" hidden="false" customHeight="true" outlineLevel="0" collapsed="false">
      <c r="A1456" s="1"/>
      <c r="B1456" s="43"/>
      <c r="C1456" s="1"/>
    </row>
    <row r="1457" s="7" customFormat="true" ht="15" hidden="false" customHeight="true" outlineLevel="0" collapsed="false">
      <c r="A1457" s="1"/>
      <c r="B1457" s="43"/>
      <c r="C1457" s="1"/>
    </row>
    <row r="1458" s="7" customFormat="true" ht="15" hidden="false" customHeight="true" outlineLevel="0" collapsed="false">
      <c r="A1458" s="1"/>
      <c r="B1458" s="43"/>
      <c r="C1458" s="1"/>
    </row>
    <row r="1459" s="7" customFormat="true" ht="15" hidden="false" customHeight="true" outlineLevel="0" collapsed="false">
      <c r="A1459" s="1"/>
      <c r="B1459" s="43"/>
      <c r="C1459" s="1"/>
    </row>
    <row r="1460" s="7" customFormat="true" ht="15" hidden="false" customHeight="true" outlineLevel="0" collapsed="false">
      <c r="A1460" s="1"/>
      <c r="B1460" s="43"/>
      <c r="C1460" s="1"/>
    </row>
    <row r="1461" s="7" customFormat="true" ht="15" hidden="false" customHeight="true" outlineLevel="0" collapsed="false">
      <c r="A1461" s="1"/>
      <c r="B1461" s="43"/>
      <c r="C1461" s="1"/>
    </row>
    <row r="1462" s="7" customFormat="true" ht="15" hidden="false" customHeight="true" outlineLevel="0" collapsed="false">
      <c r="A1462" s="1"/>
      <c r="B1462" s="43"/>
      <c r="C1462" s="1"/>
    </row>
    <row r="1463" s="7" customFormat="true" ht="15" hidden="false" customHeight="true" outlineLevel="0" collapsed="false">
      <c r="A1463" s="1"/>
      <c r="B1463" s="43"/>
      <c r="C1463" s="1"/>
    </row>
    <row r="1464" s="7" customFormat="true" ht="15" hidden="false" customHeight="true" outlineLevel="0" collapsed="false">
      <c r="A1464" s="1"/>
      <c r="B1464" s="43"/>
      <c r="C1464" s="1"/>
    </row>
    <row r="1465" s="7" customFormat="true" ht="15" hidden="false" customHeight="true" outlineLevel="0" collapsed="false">
      <c r="A1465" s="1"/>
      <c r="B1465" s="43"/>
      <c r="C1465" s="1"/>
    </row>
    <row r="1466" s="7" customFormat="true" ht="15" hidden="false" customHeight="true" outlineLevel="0" collapsed="false">
      <c r="A1466" s="1"/>
      <c r="B1466" s="43"/>
      <c r="C1466" s="1"/>
    </row>
    <row r="1467" s="7" customFormat="true" ht="15" hidden="false" customHeight="true" outlineLevel="0" collapsed="false">
      <c r="A1467" s="1"/>
      <c r="B1467" s="43"/>
      <c r="C1467" s="1"/>
    </row>
    <row r="1468" s="7" customFormat="true" ht="15" hidden="false" customHeight="true" outlineLevel="0" collapsed="false">
      <c r="A1468" s="1"/>
      <c r="B1468" s="43"/>
      <c r="C1468" s="1"/>
    </row>
    <row r="1469" s="7" customFormat="true" ht="15" hidden="false" customHeight="true" outlineLevel="0" collapsed="false">
      <c r="A1469" s="1"/>
      <c r="B1469" s="43"/>
      <c r="C1469" s="1"/>
    </row>
    <row r="1470" s="7" customFormat="true" ht="15" hidden="false" customHeight="true" outlineLevel="0" collapsed="false">
      <c r="A1470" s="1"/>
      <c r="B1470" s="43"/>
      <c r="C1470" s="1"/>
    </row>
    <row r="1471" s="7" customFormat="true" ht="15" hidden="false" customHeight="true" outlineLevel="0" collapsed="false">
      <c r="A1471" s="1"/>
      <c r="B1471" s="43"/>
      <c r="C1471" s="1"/>
    </row>
    <row r="1472" s="7" customFormat="true" ht="15" hidden="false" customHeight="true" outlineLevel="0" collapsed="false">
      <c r="A1472" s="1"/>
      <c r="B1472" s="43"/>
      <c r="C1472" s="1"/>
    </row>
    <row r="1473" s="7" customFormat="true" ht="15" hidden="false" customHeight="true" outlineLevel="0" collapsed="false">
      <c r="A1473" s="1"/>
      <c r="B1473" s="43"/>
      <c r="C1473" s="1"/>
    </row>
    <row r="1474" s="7" customFormat="true" ht="15" hidden="false" customHeight="true" outlineLevel="0" collapsed="false">
      <c r="A1474" s="1"/>
      <c r="B1474" s="43"/>
      <c r="C1474" s="1"/>
    </row>
    <row r="1475" s="7" customFormat="true" ht="15" hidden="false" customHeight="true" outlineLevel="0" collapsed="false">
      <c r="A1475" s="1"/>
      <c r="B1475" s="43"/>
      <c r="C1475" s="1"/>
    </row>
    <row r="1476" s="7" customFormat="true" ht="15" hidden="false" customHeight="true" outlineLevel="0" collapsed="false">
      <c r="A1476" s="1"/>
      <c r="B1476" s="43"/>
      <c r="C1476" s="1"/>
    </row>
    <row r="1477" s="7" customFormat="true" ht="15" hidden="false" customHeight="true" outlineLevel="0" collapsed="false">
      <c r="A1477" s="1"/>
      <c r="B1477" s="43"/>
      <c r="C1477" s="1"/>
    </row>
    <row r="1478" s="7" customFormat="true" ht="15" hidden="false" customHeight="true" outlineLevel="0" collapsed="false">
      <c r="A1478" s="1"/>
      <c r="B1478" s="43"/>
      <c r="C1478" s="1"/>
    </row>
    <row r="1479" s="7" customFormat="true" ht="15" hidden="false" customHeight="true" outlineLevel="0" collapsed="false">
      <c r="A1479" s="1"/>
      <c r="B1479" s="43"/>
      <c r="C1479" s="1"/>
    </row>
    <row r="1480" s="7" customFormat="true" ht="15" hidden="false" customHeight="true" outlineLevel="0" collapsed="false">
      <c r="A1480" s="1"/>
      <c r="B1480" s="43"/>
      <c r="C1480" s="1"/>
    </row>
    <row r="1481" s="7" customFormat="true" ht="15" hidden="false" customHeight="true" outlineLevel="0" collapsed="false">
      <c r="A1481" s="1"/>
      <c r="B1481" s="43"/>
      <c r="C1481" s="1"/>
    </row>
    <row r="1482" s="7" customFormat="true" ht="15" hidden="false" customHeight="true" outlineLevel="0" collapsed="false">
      <c r="A1482" s="1"/>
      <c r="B1482" s="43"/>
      <c r="C1482" s="1"/>
    </row>
    <row r="1483" s="7" customFormat="true" ht="15" hidden="false" customHeight="true" outlineLevel="0" collapsed="false">
      <c r="A1483" s="1"/>
      <c r="B1483" s="43"/>
      <c r="C1483" s="1"/>
    </row>
    <row r="1484" s="7" customFormat="true" ht="15" hidden="false" customHeight="true" outlineLevel="0" collapsed="false">
      <c r="A1484" s="1"/>
      <c r="B1484" s="43"/>
      <c r="C1484" s="1"/>
    </row>
    <row r="1485" s="7" customFormat="true" ht="15" hidden="false" customHeight="true" outlineLevel="0" collapsed="false">
      <c r="A1485" s="1"/>
      <c r="B1485" s="43"/>
      <c r="C1485" s="1"/>
    </row>
    <row r="1486" s="7" customFormat="true" ht="15" hidden="false" customHeight="true" outlineLevel="0" collapsed="false">
      <c r="A1486" s="1"/>
      <c r="B1486" s="43"/>
      <c r="C1486" s="1"/>
    </row>
    <row r="1487" s="7" customFormat="true" ht="15" hidden="false" customHeight="true" outlineLevel="0" collapsed="false">
      <c r="A1487" s="1"/>
      <c r="B1487" s="43"/>
      <c r="C1487" s="1"/>
    </row>
    <row r="1488" s="7" customFormat="true" ht="15" hidden="false" customHeight="true" outlineLevel="0" collapsed="false">
      <c r="A1488" s="1"/>
      <c r="B1488" s="43"/>
      <c r="C1488" s="1"/>
    </row>
    <row r="1489" s="7" customFormat="true" ht="15" hidden="false" customHeight="true" outlineLevel="0" collapsed="false">
      <c r="A1489" s="1"/>
      <c r="B1489" s="43"/>
      <c r="C1489" s="1"/>
    </row>
    <row r="1490" s="7" customFormat="true" ht="15" hidden="false" customHeight="true" outlineLevel="0" collapsed="false">
      <c r="A1490" s="1"/>
      <c r="B1490" s="43"/>
      <c r="C1490" s="1"/>
    </row>
    <row r="1491" s="7" customFormat="true" ht="15" hidden="false" customHeight="true" outlineLevel="0" collapsed="false">
      <c r="A1491" s="1"/>
      <c r="B1491" s="43"/>
      <c r="C1491" s="1"/>
    </row>
    <row r="1492" s="7" customFormat="true" ht="15" hidden="false" customHeight="true" outlineLevel="0" collapsed="false">
      <c r="A1492" s="1"/>
      <c r="B1492" s="43"/>
      <c r="C1492" s="1"/>
    </row>
    <row r="1493" s="7" customFormat="true" ht="15" hidden="false" customHeight="true" outlineLevel="0" collapsed="false">
      <c r="A1493" s="1"/>
      <c r="B1493" s="43"/>
      <c r="C1493" s="1"/>
    </row>
    <row r="1494" s="7" customFormat="true" ht="15" hidden="false" customHeight="true" outlineLevel="0" collapsed="false">
      <c r="A1494" s="1"/>
      <c r="B1494" s="43"/>
      <c r="C1494" s="1"/>
    </row>
    <row r="1495" s="7" customFormat="true" ht="15" hidden="false" customHeight="true" outlineLevel="0" collapsed="false">
      <c r="A1495" s="1"/>
      <c r="B1495" s="43"/>
      <c r="C1495" s="1"/>
    </row>
    <row r="1496" s="7" customFormat="true" ht="15" hidden="false" customHeight="true" outlineLevel="0" collapsed="false">
      <c r="A1496" s="1"/>
      <c r="B1496" s="43"/>
      <c r="C1496" s="1"/>
    </row>
    <row r="1497" s="7" customFormat="true" ht="15" hidden="false" customHeight="true" outlineLevel="0" collapsed="false">
      <c r="A1497" s="1"/>
      <c r="B1497" s="43"/>
      <c r="C1497" s="1"/>
    </row>
    <row r="1498" s="7" customFormat="true" ht="15" hidden="false" customHeight="true" outlineLevel="0" collapsed="false">
      <c r="A1498" s="1"/>
      <c r="B1498" s="43"/>
      <c r="C1498" s="1"/>
    </row>
    <row r="1499" s="7" customFormat="true" ht="15" hidden="false" customHeight="true" outlineLevel="0" collapsed="false">
      <c r="A1499" s="1"/>
      <c r="B1499" s="43"/>
      <c r="C1499" s="1"/>
    </row>
    <row r="1500" s="7" customFormat="true" ht="15" hidden="false" customHeight="true" outlineLevel="0" collapsed="false">
      <c r="A1500" s="1"/>
      <c r="B1500" s="43"/>
      <c r="C1500" s="1"/>
    </row>
    <row r="1501" s="7" customFormat="true" ht="15" hidden="false" customHeight="true" outlineLevel="0" collapsed="false">
      <c r="A1501" s="1"/>
      <c r="B1501" s="43"/>
      <c r="C1501" s="1"/>
    </row>
    <row r="1502" s="7" customFormat="true" ht="15" hidden="false" customHeight="true" outlineLevel="0" collapsed="false">
      <c r="A1502" s="1"/>
      <c r="B1502" s="43"/>
      <c r="C1502" s="1"/>
    </row>
    <row r="1503" s="7" customFormat="true" ht="15" hidden="false" customHeight="true" outlineLevel="0" collapsed="false">
      <c r="A1503" s="1"/>
      <c r="B1503" s="43"/>
      <c r="C1503" s="1"/>
    </row>
    <row r="1504" s="7" customFormat="true" ht="15" hidden="false" customHeight="true" outlineLevel="0" collapsed="false">
      <c r="A1504" s="1"/>
      <c r="B1504" s="43"/>
      <c r="C1504" s="1"/>
    </row>
    <row r="1505" s="7" customFormat="true" ht="15" hidden="false" customHeight="true" outlineLevel="0" collapsed="false">
      <c r="A1505" s="1"/>
      <c r="B1505" s="43"/>
      <c r="C1505" s="1"/>
    </row>
    <row r="1506" s="7" customFormat="true" ht="15" hidden="false" customHeight="true" outlineLevel="0" collapsed="false">
      <c r="A1506" s="1"/>
      <c r="B1506" s="43"/>
      <c r="C1506" s="1"/>
    </row>
    <row r="1507" s="7" customFormat="true" ht="15" hidden="false" customHeight="true" outlineLevel="0" collapsed="false">
      <c r="A1507" s="1"/>
      <c r="B1507" s="43"/>
      <c r="C1507" s="1"/>
    </row>
    <row r="1508" s="7" customFormat="true" ht="15" hidden="false" customHeight="true" outlineLevel="0" collapsed="false">
      <c r="A1508" s="1"/>
      <c r="B1508" s="43"/>
      <c r="C1508" s="1"/>
    </row>
    <row r="1509" s="7" customFormat="true" ht="15" hidden="false" customHeight="true" outlineLevel="0" collapsed="false">
      <c r="A1509" s="1"/>
      <c r="B1509" s="43"/>
      <c r="C1509" s="1"/>
    </row>
    <row r="1510" s="7" customFormat="true" ht="15" hidden="false" customHeight="true" outlineLevel="0" collapsed="false">
      <c r="A1510" s="1"/>
      <c r="B1510" s="43"/>
      <c r="C1510" s="1"/>
    </row>
    <row r="1511" s="7" customFormat="true" ht="15" hidden="false" customHeight="true" outlineLevel="0" collapsed="false">
      <c r="A1511" s="1"/>
      <c r="B1511" s="43"/>
      <c r="C1511" s="1"/>
    </row>
    <row r="1512" s="7" customFormat="true" ht="15" hidden="false" customHeight="true" outlineLevel="0" collapsed="false">
      <c r="A1512" s="1"/>
      <c r="B1512" s="43"/>
      <c r="C1512" s="1"/>
    </row>
    <row r="1513" s="7" customFormat="true" ht="15" hidden="false" customHeight="true" outlineLevel="0" collapsed="false">
      <c r="A1513" s="1"/>
      <c r="B1513" s="43"/>
      <c r="C1513" s="1"/>
    </row>
    <row r="1514" s="7" customFormat="true" ht="15" hidden="false" customHeight="true" outlineLevel="0" collapsed="false">
      <c r="A1514" s="1"/>
      <c r="B1514" s="43"/>
      <c r="C1514" s="1"/>
    </row>
    <row r="1515" s="7" customFormat="true" ht="15" hidden="false" customHeight="true" outlineLevel="0" collapsed="false">
      <c r="A1515" s="1"/>
      <c r="B1515" s="43"/>
      <c r="C1515" s="1"/>
    </row>
    <row r="1516" s="7" customFormat="true" ht="15" hidden="false" customHeight="true" outlineLevel="0" collapsed="false">
      <c r="A1516" s="1"/>
      <c r="B1516" s="43"/>
      <c r="C1516" s="1"/>
    </row>
    <row r="1517" s="7" customFormat="true" ht="15" hidden="false" customHeight="true" outlineLevel="0" collapsed="false">
      <c r="A1517" s="1"/>
      <c r="B1517" s="43"/>
      <c r="C1517" s="1"/>
    </row>
    <row r="1518" s="7" customFormat="true" ht="15" hidden="false" customHeight="true" outlineLevel="0" collapsed="false">
      <c r="A1518" s="1"/>
      <c r="B1518" s="43"/>
      <c r="C1518" s="1"/>
    </row>
    <row r="1519" s="7" customFormat="true" ht="15" hidden="false" customHeight="true" outlineLevel="0" collapsed="false">
      <c r="A1519" s="1"/>
      <c r="B1519" s="43"/>
      <c r="C1519" s="1"/>
    </row>
    <row r="1520" s="7" customFormat="true" ht="15" hidden="false" customHeight="true" outlineLevel="0" collapsed="false">
      <c r="A1520" s="1"/>
      <c r="B1520" s="43"/>
      <c r="C1520" s="1"/>
    </row>
    <row r="1521" s="7" customFormat="true" ht="15" hidden="false" customHeight="true" outlineLevel="0" collapsed="false">
      <c r="A1521" s="1"/>
      <c r="B1521" s="43"/>
      <c r="C1521" s="1"/>
    </row>
    <row r="1522" s="7" customFormat="true" ht="15" hidden="false" customHeight="true" outlineLevel="0" collapsed="false">
      <c r="A1522" s="1"/>
      <c r="B1522" s="43"/>
      <c r="C1522" s="1"/>
    </row>
    <row r="1523" s="7" customFormat="true" ht="15" hidden="false" customHeight="true" outlineLevel="0" collapsed="false">
      <c r="A1523" s="1"/>
      <c r="B1523" s="43"/>
      <c r="C1523" s="1"/>
    </row>
    <row r="1524" s="7" customFormat="true" ht="15" hidden="false" customHeight="true" outlineLevel="0" collapsed="false">
      <c r="A1524" s="1"/>
      <c r="B1524" s="43"/>
      <c r="C1524" s="1"/>
    </row>
    <row r="1525" s="7" customFormat="true" ht="15" hidden="false" customHeight="true" outlineLevel="0" collapsed="false">
      <c r="A1525" s="1"/>
      <c r="B1525" s="43"/>
      <c r="C1525" s="1"/>
    </row>
    <row r="1526" s="7" customFormat="true" ht="15" hidden="false" customHeight="true" outlineLevel="0" collapsed="false">
      <c r="A1526" s="1"/>
      <c r="B1526" s="43"/>
      <c r="C1526" s="1"/>
    </row>
    <row r="1527" s="7" customFormat="true" ht="15" hidden="false" customHeight="true" outlineLevel="0" collapsed="false">
      <c r="A1527" s="1"/>
      <c r="B1527" s="43"/>
      <c r="C1527" s="1"/>
    </row>
    <row r="1528" s="7" customFormat="true" ht="15" hidden="false" customHeight="true" outlineLevel="0" collapsed="false">
      <c r="A1528" s="1"/>
      <c r="B1528" s="43"/>
      <c r="C1528" s="1"/>
    </row>
    <row r="1529" s="7" customFormat="true" ht="15" hidden="false" customHeight="true" outlineLevel="0" collapsed="false">
      <c r="A1529" s="1"/>
      <c r="B1529" s="43"/>
      <c r="C1529" s="1"/>
    </row>
    <row r="1530" s="7" customFormat="true" ht="15" hidden="false" customHeight="true" outlineLevel="0" collapsed="false">
      <c r="A1530" s="1"/>
      <c r="B1530" s="43"/>
      <c r="C1530" s="1"/>
    </row>
    <row r="1531" s="7" customFormat="true" ht="15" hidden="false" customHeight="true" outlineLevel="0" collapsed="false">
      <c r="A1531" s="1"/>
      <c r="B1531" s="43"/>
      <c r="C1531" s="1"/>
    </row>
    <row r="1532" s="7" customFormat="true" ht="15" hidden="false" customHeight="true" outlineLevel="0" collapsed="false">
      <c r="A1532" s="1"/>
      <c r="B1532" s="43"/>
      <c r="C1532" s="1"/>
    </row>
    <row r="1533" s="7" customFormat="true" ht="15" hidden="false" customHeight="true" outlineLevel="0" collapsed="false">
      <c r="A1533" s="1"/>
      <c r="B1533" s="43"/>
      <c r="C1533" s="1"/>
    </row>
    <row r="1534" s="7" customFormat="true" ht="15" hidden="false" customHeight="true" outlineLevel="0" collapsed="false">
      <c r="A1534" s="1"/>
      <c r="B1534" s="43"/>
      <c r="C1534" s="1"/>
    </row>
    <row r="1535" s="7" customFormat="true" ht="15" hidden="false" customHeight="true" outlineLevel="0" collapsed="false">
      <c r="A1535" s="1"/>
      <c r="B1535" s="43"/>
      <c r="C1535" s="1"/>
    </row>
    <row r="1536" s="7" customFormat="true" ht="15" hidden="false" customHeight="true" outlineLevel="0" collapsed="false">
      <c r="A1536" s="1"/>
      <c r="B1536" s="43"/>
      <c r="C1536" s="1"/>
    </row>
    <row r="1537" s="7" customFormat="true" ht="15" hidden="false" customHeight="true" outlineLevel="0" collapsed="false">
      <c r="A1537" s="1"/>
      <c r="B1537" s="43"/>
      <c r="C1537" s="1"/>
    </row>
    <row r="1538" s="7" customFormat="true" ht="15" hidden="false" customHeight="true" outlineLevel="0" collapsed="false">
      <c r="A1538" s="1"/>
      <c r="B1538" s="43"/>
      <c r="C1538" s="1"/>
    </row>
    <row r="1539" s="7" customFormat="true" ht="15" hidden="false" customHeight="true" outlineLevel="0" collapsed="false">
      <c r="A1539" s="1"/>
      <c r="B1539" s="43"/>
      <c r="C1539" s="1"/>
    </row>
    <row r="1540" s="7" customFormat="true" ht="15" hidden="false" customHeight="true" outlineLevel="0" collapsed="false">
      <c r="A1540" s="1"/>
      <c r="B1540" s="43"/>
      <c r="C1540" s="1"/>
    </row>
    <row r="1541" s="7" customFormat="true" ht="15" hidden="false" customHeight="true" outlineLevel="0" collapsed="false">
      <c r="A1541" s="1"/>
      <c r="B1541" s="43"/>
      <c r="C1541" s="1"/>
    </row>
    <row r="1542" s="7" customFormat="true" ht="15" hidden="false" customHeight="true" outlineLevel="0" collapsed="false">
      <c r="A1542" s="1"/>
      <c r="B1542" s="43"/>
      <c r="C1542" s="1"/>
    </row>
    <row r="1543" s="7" customFormat="true" ht="15" hidden="false" customHeight="true" outlineLevel="0" collapsed="false">
      <c r="A1543" s="1"/>
      <c r="B1543" s="43"/>
      <c r="C1543" s="1"/>
    </row>
    <row r="1544" s="7" customFormat="true" ht="15" hidden="false" customHeight="true" outlineLevel="0" collapsed="false">
      <c r="A1544" s="1"/>
      <c r="B1544" s="43"/>
      <c r="C1544" s="1"/>
    </row>
    <row r="1545" s="7" customFormat="true" ht="15" hidden="false" customHeight="true" outlineLevel="0" collapsed="false">
      <c r="A1545" s="1"/>
      <c r="B1545" s="43"/>
      <c r="C1545" s="1"/>
    </row>
    <row r="1546" s="7" customFormat="true" ht="15" hidden="false" customHeight="true" outlineLevel="0" collapsed="false">
      <c r="A1546" s="1"/>
      <c r="B1546" s="43"/>
      <c r="C1546" s="1"/>
    </row>
    <row r="1547" s="7" customFormat="true" ht="15" hidden="false" customHeight="true" outlineLevel="0" collapsed="false">
      <c r="A1547" s="1"/>
      <c r="B1547" s="43"/>
      <c r="C1547" s="1"/>
    </row>
    <row r="1548" s="7" customFormat="true" ht="15" hidden="false" customHeight="true" outlineLevel="0" collapsed="false">
      <c r="A1548" s="1"/>
      <c r="B1548" s="43"/>
      <c r="C1548" s="1"/>
    </row>
    <row r="1549" s="7" customFormat="true" ht="15" hidden="false" customHeight="true" outlineLevel="0" collapsed="false">
      <c r="A1549" s="1"/>
      <c r="B1549" s="43"/>
      <c r="C1549" s="1"/>
    </row>
    <row r="1550" s="7" customFormat="true" ht="15" hidden="false" customHeight="true" outlineLevel="0" collapsed="false">
      <c r="A1550" s="1"/>
      <c r="B1550" s="43"/>
      <c r="C1550" s="1"/>
    </row>
    <row r="1551" s="7" customFormat="true" ht="15" hidden="false" customHeight="true" outlineLevel="0" collapsed="false">
      <c r="A1551" s="1"/>
      <c r="B1551" s="43"/>
      <c r="C1551" s="1"/>
    </row>
    <row r="1552" s="7" customFormat="true" ht="15" hidden="false" customHeight="true" outlineLevel="0" collapsed="false">
      <c r="A1552" s="1"/>
      <c r="B1552" s="43"/>
      <c r="C1552" s="1"/>
    </row>
    <row r="1553" s="7" customFormat="true" ht="15" hidden="false" customHeight="true" outlineLevel="0" collapsed="false">
      <c r="A1553" s="1"/>
      <c r="B1553" s="43"/>
      <c r="C1553" s="1"/>
    </row>
    <row r="1554" s="7" customFormat="true" ht="15" hidden="false" customHeight="true" outlineLevel="0" collapsed="false">
      <c r="A1554" s="1"/>
      <c r="B1554" s="43"/>
      <c r="C1554" s="1"/>
    </row>
    <row r="1555" s="7" customFormat="true" ht="15" hidden="false" customHeight="true" outlineLevel="0" collapsed="false">
      <c r="A1555" s="1"/>
      <c r="B1555" s="43"/>
      <c r="C1555" s="1"/>
    </row>
    <row r="1556" s="7" customFormat="true" ht="15" hidden="false" customHeight="true" outlineLevel="0" collapsed="false">
      <c r="A1556" s="1"/>
      <c r="B1556" s="43"/>
      <c r="C1556" s="1"/>
    </row>
    <row r="1557" s="7" customFormat="true" ht="15" hidden="false" customHeight="true" outlineLevel="0" collapsed="false">
      <c r="A1557" s="1"/>
      <c r="B1557" s="43"/>
      <c r="C1557" s="1"/>
    </row>
    <row r="1558" s="7" customFormat="true" ht="15" hidden="false" customHeight="true" outlineLevel="0" collapsed="false">
      <c r="A1558" s="1"/>
      <c r="B1558" s="43"/>
      <c r="C1558" s="1"/>
    </row>
    <row r="1559" s="7" customFormat="true" ht="15" hidden="false" customHeight="true" outlineLevel="0" collapsed="false">
      <c r="A1559" s="1"/>
      <c r="B1559" s="43"/>
      <c r="C1559" s="1"/>
    </row>
    <row r="1560" s="7" customFormat="true" ht="15" hidden="false" customHeight="true" outlineLevel="0" collapsed="false">
      <c r="A1560" s="1"/>
      <c r="B1560" s="43"/>
      <c r="C1560" s="1"/>
    </row>
    <row r="1561" s="7" customFormat="true" ht="15" hidden="false" customHeight="true" outlineLevel="0" collapsed="false">
      <c r="A1561" s="1"/>
      <c r="B1561" s="43"/>
      <c r="C1561" s="1"/>
    </row>
    <row r="1562" s="7" customFormat="true" ht="15" hidden="false" customHeight="true" outlineLevel="0" collapsed="false">
      <c r="A1562" s="1"/>
      <c r="B1562" s="43"/>
      <c r="C1562" s="1"/>
    </row>
    <row r="1563" s="7" customFormat="true" ht="15" hidden="false" customHeight="true" outlineLevel="0" collapsed="false">
      <c r="A1563" s="1"/>
      <c r="B1563" s="43"/>
      <c r="C1563" s="1"/>
    </row>
    <row r="1564" s="7" customFormat="true" ht="15" hidden="false" customHeight="true" outlineLevel="0" collapsed="false">
      <c r="A1564" s="1"/>
      <c r="B1564" s="43"/>
      <c r="C1564" s="1"/>
    </row>
    <row r="1565" s="7" customFormat="true" ht="15" hidden="false" customHeight="true" outlineLevel="0" collapsed="false">
      <c r="A1565" s="1"/>
      <c r="B1565" s="43"/>
      <c r="C1565" s="1"/>
    </row>
    <row r="1566" s="7" customFormat="true" ht="15" hidden="false" customHeight="true" outlineLevel="0" collapsed="false">
      <c r="A1566" s="1"/>
      <c r="B1566" s="43"/>
      <c r="C1566" s="1"/>
    </row>
    <row r="1567" s="7" customFormat="true" ht="15" hidden="false" customHeight="true" outlineLevel="0" collapsed="false">
      <c r="A1567" s="1"/>
      <c r="B1567" s="43"/>
      <c r="C1567" s="1"/>
    </row>
    <row r="1568" s="7" customFormat="true" ht="15" hidden="false" customHeight="true" outlineLevel="0" collapsed="false">
      <c r="A1568" s="1"/>
      <c r="B1568" s="43"/>
      <c r="C1568" s="1"/>
    </row>
    <row r="1569" s="7" customFormat="true" ht="15" hidden="false" customHeight="true" outlineLevel="0" collapsed="false">
      <c r="A1569" s="1"/>
      <c r="B1569" s="43"/>
      <c r="C1569" s="1"/>
    </row>
    <row r="1570" s="7" customFormat="true" ht="15" hidden="false" customHeight="true" outlineLevel="0" collapsed="false">
      <c r="A1570" s="1"/>
      <c r="B1570" s="43"/>
      <c r="C1570" s="1"/>
    </row>
    <row r="1571" s="7" customFormat="true" ht="15" hidden="false" customHeight="true" outlineLevel="0" collapsed="false">
      <c r="A1571" s="1"/>
      <c r="B1571" s="43"/>
      <c r="C1571" s="1"/>
    </row>
    <row r="1572" s="7" customFormat="true" ht="15" hidden="false" customHeight="true" outlineLevel="0" collapsed="false">
      <c r="A1572" s="1"/>
      <c r="B1572" s="43"/>
      <c r="C1572" s="1"/>
    </row>
    <row r="1573" s="7" customFormat="true" ht="15" hidden="false" customHeight="true" outlineLevel="0" collapsed="false">
      <c r="A1573" s="1"/>
      <c r="B1573" s="43"/>
      <c r="C1573" s="1"/>
    </row>
    <row r="1574" s="7" customFormat="true" ht="15" hidden="false" customHeight="true" outlineLevel="0" collapsed="false">
      <c r="A1574" s="1"/>
      <c r="B1574" s="43"/>
      <c r="C1574" s="1"/>
    </row>
    <row r="1575" s="7" customFormat="true" ht="15" hidden="false" customHeight="true" outlineLevel="0" collapsed="false">
      <c r="A1575" s="1"/>
      <c r="B1575" s="43"/>
      <c r="C1575" s="1"/>
    </row>
    <row r="1576" s="7" customFormat="true" ht="15" hidden="false" customHeight="true" outlineLevel="0" collapsed="false">
      <c r="A1576" s="1"/>
      <c r="B1576" s="43"/>
      <c r="C1576" s="1"/>
    </row>
    <row r="1577" s="7" customFormat="true" ht="15" hidden="false" customHeight="true" outlineLevel="0" collapsed="false">
      <c r="A1577" s="1"/>
      <c r="B1577" s="43"/>
      <c r="C1577" s="1"/>
    </row>
    <row r="1578" s="7" customFormat="true" ht="15" hidden="false" customHeight="true" outlineLevel="0" collapsed="false">
      <c r="A1578" s="1"/>
      <c r="B1578" s="43"/>
      <c r="C1578" s="1"/>
    </row>
    <row r="1579" s="7" customFormat="true" ht="15" hidden="false" customHeight="true" outlineLevel="0" collapsed="false">
      <c r="A1579" s="1"/>
      <c r="B1579" s="43"/>
      <c r="C1579" s="1"/>
    </row>
    <row r="1580" s="7" customFormat="true" ht="15" hidden="false" customHeight="true" outlineLevel="0" collapsed="false">
      <c r="A1580" s="1"/>
      <c r="B1580" s="43"/>
      <c r="C1580" s="1"/>
    </row>
    <row r="1581" s="7" customFormat="true" ht="15" hidden="false" customHeight="true" outlineLevel="0" collapsed="false">
      <c r="A1581" s="1"/>
      <c r="B1581" s="43"/>
      <c r="C1581" s="1"/>
    </row>
    <row r="1582" s="7" customFormat="true" ht="15" hidden="false" customHeight="true" outlineLevel="0" collapsed="false">
      <c r="A1582" s="1"/>
      <c r="B1582" s="43"/>
      <c r="C1582" s="1"/>
    </row>
    <row r="1583" s="7" customFormat="true" ht="15" hidden="false" customHeight="true" outlineLevel="0" collapsed="false">
      <c r="A1583" s="1"/>
      <c r="B1583" s="43"/>
      <c r="C1583" s="1"/>
    </row>
    <row r="1584" s="7" customFormat="true" ht="15" hidden="false" customHeight="true" outlineLevel="0" collapsed="false">
      <c r="A1584" s="1"/>
      <c r="B1584" s="43"/>
      <c r="C1584" s="1"/>
    </row>
    <row r="1585" s="7" customFormat="true" ht="15" hidden="false" customHeight="true" outlineLevel="0" collapsed="false">
      <c r="A1585" s="1"/>
      <c r="B1585" s="43"/>
      <c r="C1585" s="1"/>
    </row>
    <row r="1586" s="7" customFormat="true" ht="15" hidden="false" customHeight="true" outlineLevel="0" collapsed="false">
      <c r="A1586" s="1"/>
      <c r="B1586" s="43"/>
      <c r="C1586" s="1"/>
    </row>
    <row r="1587" s="7" customFormat="true" ht="15" hidden="false" customHeight="true" outlineLevel="0" collapsed="false">
      <c r="A1587" s="1"/>
      <c r="B1587" s="43"/>
      <c r="C1587" s="1"/>
    </row>
    <row r="1588" s="7" customFormat="true" ht="15" hidden="false" customHeight="true" outlineLevel="0" collapsed="false">
      <c r="A1588" s="1"/>
      <c r="B1588" s="43"/>
      <c r="C1588" s="1"/>
    </row>
    <row r="1589" s="7" customFormat="true" ht="15" hidden="false" customHeight="true" outlineLevel="0" collapsed="false">
      <c r="A1589" s="1"/>
      <c r="B1589" s="43"/>
      <c r="C1589" s="1"/>
    </row>
    <row r="1590" s="7" customFormat="true" ht="15" hidden="false" customHeight="true" outlineLevel="0" collapsed="false">
      <c r="A1590" s="1"/>
      <c r="B1590" s="43"/>
      <c r="C1590" s="1"/>
    </row>
    <row r="1591" s="7" customFormat="true" ht="15" hidden="false" customHeight="true" outlineLevel="0" collapsed="false">
      <c r="A1591" s="1"/>
      <c r="B1591" s="43"/>
      <c r="C1591" s="1"/>
    </row>
    <row r="1592" s="7" customFormat="true" ht="15" hidden="false" customHeight="true" outlineLevel="0" collapsed="false">
      <c r="A1592" s="1"/>
      <c r="B1592" s="43"/>
      <c r="C1592" s="1"/>
    </row>
    <row r="1593" s="7" customFormat="true" ht="15" hidden="false" customHeight="true" outlineLevel="0" collapsed="false">
      <c r="A1593" s="1"/>
      <c r="B1593" s="43"/>
      <c r="C1593" s="1"/>
    </row>
    <row r="1594" s="7" customFormat="true" ht="15" hidden="false" customHeight="true" outlineLevel="0" collapsed="false">
      <c r="A1594" s="1"/>
      <c r="B1594" s="43"/>
      <c r="C1594" s="1"/>
    </row>
    <row r="1595" s="7" customFormat="true" ht="15" hidden="false" customHeight="true" outlineLevel="0" collapsed="false">
      <c r="A1595" s="1"/>
      <c r="B1595" s="43"/>
      <c r="C1595" s="1"/>
    </row>
    <row r="1596" s="7" customFormat="true" ht="15" hidden="false" customHeight="true" outlineLevel="0" collapsed="false">
      <c r="A1596" s="1"/>
      <c r="B1596" s="43"/>
      <c r="C1596" s="1"/>
    </row>
    <row r="1597" s="7" customFormat="true" ht="15" hidden="false" customHeight="true" outlineLevel="0" collapsed="false">
      <c r="A1597" s="1"/>
      <c r="B1597" s="43"/>
      <c r="C1597" s="1"/>
    </row>
    <row r="1598" s="7" customFormat="true" ht="15" hidden="false" customHeight="true" outlineLevel="0" collapsed="false">
      <c r="A1598" s="1"/>
      <c r="B1598" s="43"/>
      <c r="C1598" s="1"/>
    </row>
    <row r="1599" s="7" customFormat="true" ht="15" hidden="false" customHeight="true" outlineLevel="0" collapsed="false">
      <c r="A1599" s="1"/>
      <c r="B1599" s="43"/>
      <c r="C1599" s="1"/>
    </row>
    <row r="1600" s="7" customFormat="true" ht="15" hidden="false" customHeight="true" outlineLevel="0" collapsed="false">
      <c r="A1600" s="1"/>
      <c r="B1600" s="43"/>
      <c r="C1600" s="1"/>
    </row>
    <row r="1601" s="7" customFormat="true" ht="15" hidden="false" customHeight="true" outlineLevel="0" collapsed="false">
      <c r="A1601" s="1"/>
      <c r="B1601" s="43"/>
      <c r="C1601" s="1"/>
    </row>
    <row r="1602" s="7" customFormat="true" ht="15" hidden="false" customHeight="true" outlineLevel="0" collapsed="false">
      <c r="A1602" s="1"/>
      <c r="B1602" s="43"/>
      <c r="C1602" s="1"/>
    </row>
    <row r="1603" s="7" customFormat="true" ht="15" hidden="false" customHeight="true" outlineLevel="0" collapsed="false">
      <c r="A1603" s="1"/>
      <c r="B1603" s="43"/>
      <c r="C1603" s="1"/>
    </row>
    <row r="1604" s="7" customFormat="true" ht="15" hidden="false" customHeight="true" outlineLevel="0" collapsed="false">
      <c r="A1604" s="1"/>
      <c r="B1604" s="43"/>
      <c r="C1604" s="1"/>
    </row>
    <row r="1605" s="7" customFormat="true" ht="15" hidden="false" customHeight="true" outlineLevel="0" collapsed="false">
      <c r="A1605" s="1"/>
      <c r="B1605" s="43"/>
      <c r="C1605" s="1"/>
    </row>
    <row r="1606" s="7" customFormat="true" ht="15" hidden="false" customHeight="true" outlineLevel="0" collapsed="false">
      <c r="A1606" s="1"/>
      <c r="B1606" s="43"/>
      <c r="C1606" s="1"/>
    </row>
    <row r="1607" s="7" customFormat="true" ht="15" hidden="false" customHeight="true" outlineLevel="0" collapsed="false">
      <c r="A1607" s="1"/>
      <c r="B1607" s="43"/>
      <c r="C1607" s="1"/>
    </row>
    <row r="1608" s="7" customFormat="true" ht="15" hidden="false" customHeight="true" outlineLevel="0" collapsed="false">
      <c r="A1608" s="1"/>
      <c r="B1608" s="43"/>
      <c r="C1608" s="1"/>
    </row>
    <row r="1609" s="7" customFormat="true" ht="15" hidden="false" customHeight="true" outlineLevel="0" collapsed="false">
      <c r="A1609" s="1"/>
      <c r="B1609" s="43"/>
      <c r="C1609" s="1"/>
    </row>
    <row r="1610" s="7" customFormat="true" ht="15" hidden="false" customHeight="true" outlineLevel="0" collapsed="false">
      <c r="A1610" s="1"/>
      <c r="B1610" s="43"/>
      <c r="C1610" s="1"/>
    </row>
    <row r="1611" s="7" customFormat="true" ht="15" hidden="false" customHeight="true" outlineLevel="0" collapsed="false">
      <c r="A1611" s="1"/>
      <c r="B1611" s="43"/>
      <c r="C1611" s="1"/>
    </row>
    <row r="1612" s="7" customFormat="true" ht="15" hidden="false" customHeight="true" outlineLevel="0" collapsed="false">
      <c r="A1612" s="1"/>
      <c r="B1612" s="43"/>
      <c r="C1612" s="1"/>
    </row>
    <row r="1613" s="7" customFormat="true" ht="15" hidden="false" customHeight="true" outlineLevel="0" collapsed="false">
      <c r="A1613" s="1"/>
      <c r="B1613" s="43"/>
      <c r="C1613" s="1"/>
    </row>
    <row r="1614" s="7" customFormat="true" ht="15" hidden="false" customHeight="true" outlineLevel="0" collapsed="false">
      <c r="A1614" s="1"/>
      <c r="B1614" s="43"/>
      <c r="C1614" s="1"/>
    </row>
    <row r="1615" s="7" customFormat="true" ht="15" hidden="false" customHeight="true" outlineLevel="0" collapsed="false">
      <c r="A1615" s="1"/>
      <c r="B1615" s="43"/>
      <c r="C1615" s="1"/>
    </row>
    <row r="1616" s="7" customFormat="true" ht="15" hidden="false" customHeight="true" outlineLevel="0" collapsed="false">
      <c r="A1616" s="1"/>
      <c r="B1616" s="43"/>
      <c r="C1616" s="1"/>
    </row>
    <row r="1617" s="7" customFormat="true" ht="15" hidden="false" customHeight="true" outlineLevel="0" collapsed="false">
      <c r="A1617" s="1"/>
      <c r="B1617" s="43"/>
      <c r="C1617" s="1"/>
    </row>
    <row r="1618" s="7" customFormat="true" ht="15" hidden="false" customHeight="true" outlineLevel="0" collapsed="false">
      <c r="A1618" s="1"/>
      <c r="B1618" s="43"/>
      <c r="C1618" s="1"/>
    </row>
    <row r="1619" s="7" customFormat="true" ht="15" hidden="false" customHeight="true" outlineLevel="0" collapsed="false">
      <c r="A1619" s="1"/>
      <c r="B1619" s="43"/>
      <c r="C1619" s="1"/>
    </row>
    <row r="1620" s="7" customFormat="true" ht="15" hidden="false" customHeight="true" outlineLevel="0" collapsed="false">
      <c r="A1620" s="1"/>
      <c r="B1620" s="43"/>
      <c r="C1620" s="1"/>
    </row>
    <row r="1621" s="7" customFormat="true" ht="15" hidden="false" customHeight="true" outlineLevel="0" collapsed="false">
      <c r="A1621" s="1"/>
      <c r="B1621" s="43"/>
      <c r="C1621" s="1"/>
    </row>
    <row r="1622" s="7" customFormat="true" ht="15" hidden="false" customHeight="true" outlineLevel="0" collapsed="false">
      <c r="A1622" s="1"/>
      <c r="B1622" s="43"/>
      <c r="C1622" s="1"/>
    </row>
    <row r="1623" s="7" customFormat="true" ht="15" hidden="false" customHeight="true" outlineLevel="0" collapsed="false">
      <c r="A1623" s="1"/>
      <c r="B1623" s="43"/>
      <c r="C1623" s="1"/>
    </row>
    <row r="1624" s="7" customFormat="true" ht="15" hidden="false" customHeight="true" outlineLevel="0" collapsed="false">
      <c r="A1624" s="1"/>
      <c r="B1624" s="43"/>
      <c r="C1624" s="1"/>
    </row>
    <row r="1625" s="7" customFormat="true" ht="15" hidden="false" customHeight="true" outlineLevel="0" collapsed="false">
      <c r="A1625" s="1"/>
      <c r="B1625" s="43"/>
      <c r="C1625" s="1"/>
    </row>
    <row r="1626" s="7" customFormat="true" ht="15" hidden="false" customHeight="true" outlineLevel="0" collapsed="false">
      <c r="A1626" s="1"/>
      <c r="B1626" s="43"/>
      <c r="C1626" s="1"/>
    </row>
    <row r="1627" s="7" customFormat="true" ht="15" hidden="false" customHeight="true" outlineLevel="0" collapsed="false">
      <c r="A1627" s="1"/>
      <c r="B1627" s="43"/>
      <c r="C1627" s="1"/>
    </row>
    <row r="1628" s="7" customFormat="true" ht="15" hidden="false" customHeight="true" outlineLevel="0" collapsed="false">
      <c r="A1628" s="1"/>
      <c r="B1628" s="43"/>
      <c r="C1628" s="1"/>
    </row>
    <row r="1629" s="7" customFormat="true" ht="15" hidden="false" customHeight="true" outlineLevel="0" collapsed="false">
      <c r="A1629" s="1"/>
      <c r="B1629" s="43"/>
      <c r="C1629" s="1"/>
    </row>
    <row r="1630" s="7" customFormat="true" ht="15" hidden="false" customHeight="true" outlineLevel="0" collapsed="false">
      <c r="A1630" s="1"/>
      <c r="B1630" s="43"/>
      <c r="C1630" s="1"/>
    </row>
    <row r="1631" s="7" customFormat="true" ht="15" hidden="false" customHeight="true" outlineLevel="0" collapsed="false">
      <c r="A1631" s="1"/>
      <c r="B1631" s="43"/>
      <c r="C1631" s="1"/>
    </row>
    <row r="1632" s="7" customFormat="true" ht="15" hidden="false" customHeight="true" outlineLevel="0" collapsed="false">
      <c r="A1632" s="1"/>
      <c r="B1632" s="43"/>
      <c r="C1632" s="1"/>
    </row>
    <row r="1633" s="7" customFormat="true" ht="15" hidden="false" customHeight="true" outlineLevel="0" collapsed="false">
      <c r="A1633" s="1"/>
      <c r="B1633" s="43"/>
      <c r="C1633" s="1"/>
    </row>
    <row r="1634" s="7" customFormat="true" ht="15" hidden="false" customHeight="true" outlineLevel="0" collapsed="false">
      <c r="A1634" s="1"/>
      <c r="B1634" s="43"/>
      <c r="C1634" s="1"/>
    </row>
    <row r="1635" s="7" customFormat="true" ht="15" hidden="false" customHeight="true" outlineLevel="0" collapsed="false">
      <c r="A1635" s="1"/>
      <c r="B1635" s="43"/>
      <c r="C1635" s="1"/>
    </row>
    <row r="1636" s="7" customFormat="true" ht="15" hidden="false" customHeight="true" outlineLevel="0" collapsed="false">
      <c r="A1636" s="1"/>
      <c r="B1636" s="43"/>
      <c r="C1636" s="1"/>
    </row>
    <row r="1637" s="7" customFormat="true" ht="15" hidden="false" customHeight="true" outlineLevel="0" collapsed="false">
      <c r="A1637" s="1"/>
      <c r="B1637" s="43"/>
      <c r="C1637" s="1"/>
    </row>
    <row r="1638" s="7" customFormat="true" ht="15" hidden="false" customHeight="true" outlineLevel="0" collapsed="false">
      <c r="A1638" s="1"/>
      <c r="B1638" s="43"/>
      <c r="C1638" s="1"/>
    </row>
    <row r="1639" s="7" customFormat="true" ht="15" hidden="false" customHeight="true" outlineLevel="0" collapsed="false">
      <c r="A1639" s="1"/>
      <c r="B1639" s="43"/>
      <c r="C1639" s="1"/>
    </row>
    <row r="1640" s="7" customFormat="true" ht="15" hidden="false" customHeight="true" outlineLevel="0" collapsed="false">
      <c r="A1640" s="1"/>
      <c r="B1640" s="43"/>
      <c r="C1640" s="1"/>
    </row>
    <row r="1641" s="7" customFormat="true" ht="15" hidden="false" customHeight="true" outlineLevel="0" collapsed="false">
      <c r="A1641" s="1"/>
      <c r="B1641" s="43"/>
      <c r="C1641" s="1"/>
    </row>
    <row r="1642" s="7" customFormat="true" ht="15" hidden="false" customHeight="true" outlineLevel="0" collapsed="false">
      <c r="A1642" s="1"/>
      <c r="B1642" s="43"/>
      <c r="C1642" s="1"/>
    </row>
    <row r="1643" s="7" customFormat="true" ht="15" hidden="false" customHeight="true" outlineLevel="0" collapsed="false">
      <c r="A1643" s="1"/>
      <c r="B1643" s="43"/>
      <c r="C1643" s="1"/>
    </row>
    <row r="1644" s="7" customFormat="true" ht="15" hidden="false" customHeight="true" outlineLevel="0" collapsed="false">
      <c r="A1644" s="1"/>
      <c r="B1644" s="43"/>
      <c r="C1644" s="1"/>
    </row>
    <row r="1645" s="7" customFormat="true" ht="15" hidden="false" customHeight="true" outlineLevel="0" collapsed="false">
      <c r="A1645" s="1"/>
      <c r="B1645" s="43"/>
      <c r="C1645" s="1"/>
    </row>
    <row r="1646" s="7" customFormat="true" ht="15" hidden="false" customHeight="true" outlineLevel="0" collapsed="false">
      <c r="A1646" s="1"/>
      <c r="B1646" s="43"/>
      <c r="C1646" s="1"/>
    </row>
    <row r="1647" s="7" customFormat="true" ht="15" hidden="false" customHeight="true" outlineLevel="0" collapsed="false">
      <c r="A1647" s="1"/>
      <c r="B1647" s="43"/>
      <c r="C1647" s="1"/>
    </row>
    <row r="1648" s="7" customFormat="true" ht="15" hidden="false" customHeight="true" outlineLevel="0" collapsed="false">
      <c r="A1648" s="1"/>
      <c r="B1648" s="43"/>
      <c r="C1648" s="1"/>
    </row>
    <row r="1649" s="7" customFormat="true" ht="15" hidden="false" customHeight="true" outlineLevel="0" collapsed="false">
      <c r="A1649" s="1"/>
      <c r="B1649" s="43"/>
      <c r="C1649" s="1"/>
    </row>
    <row r="1650" s="7" customFormat="true" ht="15" hidden="false" customHeight="true" outlineLevel="0" collapsed="false">
      <c r="A1650" s="1"/>
      <c r="B1650" s="43"/>
      <c r="C1650" s="1"/>
    </row>
    <row r="1651" s="7" customFormat="true" ht="15" hidden="false" customHeight="true" outlineLevel="0" collapsed="false">
      <c r="A1651" s="1"/>
      <c r="B1651" s="43"/>
      <c r="C1651" s="1"/>
    </row>
    <row r="1652" s="7" customFormat="true" ht="15" hidden="false" customHeight="true" outlineLevel="0" collapsed="false">
      <c r="A1652" s="1"/>
      <c r="B1652" s="43"/>
      <c r="C1652" s="1"/>
    </row>
    <row r="1653" s="7" customFormat="true" ht="15" hidden="false" customHeight="true" outlineLevel="0" collapsed="false">
      <c r="A1653" s="1"/>
      <c r="B1653" s="43"/>
      <c r="C1653" s="1"/>
    </row>
    <row r="1654" s="7" customFormat="true" ht="15" hidden="false" customHeight="true" outlineLevel="0" collapsed="false">
      <c r="A1654" s="1"/>
      <c r="B1654" s="43"/>
      <c r="C1654" s="1"/>
    </row>
    <row r="1655" s="7" customFormat="true" ht="15" hidden="false" customHeight="true" outlineLevel="0" collapsed="false">
      <c r="A1655" s="1"/>
      <c r="B1655" s="43"/>
      <c r="C1655" s="1"/>
    </row>
    <row r="1656" s="7" customFormat="true" ht="15" hidden="false" customHeight="true" outlineLevel="0" collapsed="false">
      <c r="A1656" s="1"/>
      <c r="B1656" s="43"/>
      <c r="C1656" s="1"/>
    </row>
    <row r="1657" s="7" customFormat="true" ht="15" hidden="false" customHeight="true" outlineLevel="0" collapsed="false">
      <c r="A1657" s="1"/>
      <c r="B1657" s="43"/>
      <c r="C1657" s="1"/>
    </row>
    <row r="1658" s="7" customFormat="true" ht="15" hidden="false" customHeight="true" outlineLevel="0" collapsed="false">
      <c r="A1658" s="1"/>
      <c r="B1658" s="43"/>
      <c r="C1658" s="1"/>
    </row>
    <row r="1659" s="7" customFormat="true" ht="15" hidden="false" customHeight="true" outlineLevel="0" collapsed="false">
      <c r="A1659" s="1"/>
      <c r="B1659" s="43"/>
      <c r="C1659" s="1"/>
    </row>
    <row r="1660" s="7" customFormat="true" ht="15" hidden="false" customHeight="true" outlineLevel="0" collapsed="false">
      <c r="A1660" s="1"/>
      <c r="B1660" s="43"/>
      <c r="C1660" s="1"/>
    </row>
    <row r="1661" s="7" customFormat="true" ht="15" hidden="false" customHeight="true" outlineLevel="0" collapsed="false">
      <c r="A1661" s="1"/>
      <c r="B1661" s="43"/>
      <c r="C1661" s="1"/>
    </row>
    <row r="1662" s="7" customFormat="true" ht="15" hidden="false" customHeight="true" outlineLevel="0" collapsed="false">
      <c r="A1662" s="1"/>
      <c r="B1662" s="43"/>
      <c r="C1662" s="1"/>
    </row>
    <row r="1663" s="7" customFormat="true" ht="15" hidden="false" customHeight="true" outlineLevel="0" collapsed="false">
      <c r="A1663" s="1"/>
      <c r="B1663" s="43"/>
      <c r="C1663" s="1"/>
    </row>
    <row r="1664" s="7" customFormat="true" ht="15" hidden="false" customHeight="true" outlineLevel="0" collapsed="false">
      <c r="A1664" s="1"/>
      <c r="B1664" s="43"/>
      <c r="C1664" s="1"/>
    </row>
    <row r="1665" s="7" customFormat="true" ht="15" hidden="false" customHeight="true" outlineLevel="0" collapsed="false">
      <c r="A1665" s="1"/>
      <c r="B1665" s="43"/>
      <c r="C1665" s="1"/>
    </row>
    <row r="1666" s="7" customFormat="true" ht="15" hidden="false" customHeight="true" outlineLevel="0" collapsed="false">
      <c r="A1666" s="1"/>
      <c r="B1666" s="43"/>
      <c r="C1666" s="1"/>
    </row>
    <row r="1667" s="7" customFormat="true" ht="15" hidden="false" customHeight="true" outlineLevel="0" collapsed="false">
      <c r="A1667" s="1"/>
      <c r="B1667" s="43"/>
      <c r="C1667" s="1"/>
    </row>
    <row r="1668" s="7" customFormat="true" ht="15" hidden="false" customHeight="true" outlineLevel="0" collapsed="false">
      <c r="A1668" s="1"/>
      <c r="B1668" s="43"/>
      <c r="C1668" s="1"/>
    </row>
    <row r="1669" s="7" customFormat="true" ht="15" hidden="false" customHeight="true" outlineLevel="0" collapsed="false">
      <c r="A1669" s="1"/>
      <c r="B1669" s="43"/>
      <c r="C1669" s="1"/>
    </row>
    <row r="1670" s="7" customFormat="true" ht="15" hidden="false" customHeight="true" outlineLevel="0" collapsed="false">
      <c r="A1670" s="1"/>
      <c r="B1670" s="43"/>
      <c r="C1670" s="1"/>
    </row>
    <row r="1671" s="7" customFormat="true" ht="15" hidden="false" customHeight="true" outlineLevel="0" collapsed="false">
      <c r="A1671" s="1"/>
      <c r="B1671" s="43"/>
      <c r="C1671" s="1"/>
    </row>
    <row r="1672" s="7" customFormat="true" ht="15" hidden="false" customHeight="true" outlineLevel="0" collapsed="false">
      <c r="A1672" s="1"/>
      <c r="B1672" s="43"/>
      <c r="C1672" s="1"/>
    </row>
    <row r="1673" s="7" customFormat="true" ht="16.5" hidden="false" customHeight="true" outlineLevel="0" collapsed="false">
      <c r="A1673" s="1"/>
      <c r="B1673" s="43"/>
      <c r="C1673" s="1"/>
    </row>
    <row r="1674" s="7" customFormat="true" ht="16.5" hidden="false" customHeight="true" outlineLevel="0" collapsed="false">
      <c r="A1674" s="1"/>
      <c r="B1674" s="43"/>
      <c r="C1674" s="1"/>
    </row>
    <row r="1675" s="7" customFormat="true" ht="16.5" hidden="false" customHeight="true" outlineLevel="0" collapsed="false">
      <c r="A1675" s="1"/>
      <c r="B1675" s="43"/>
      <c r="C1675" s="1"/>
    </row>
    <row r="1676" s="7" customFormat="true" ht="16.5" hidden="false" customHeight="true" outlineLevel="0" collapsed="false">
      <c r="A1676" s="1"/>
      <c r="B1676" s="43"/>
      <c r="C1676" s="1"/>
    </row>
    <row r="1677" s="7" customFormat="true" ht="16.5" hidden="false" customHeight="true" outlineLevel="0" collapsed="false">
      <c r="A1677" s="1"/>
      <c r="B1677" s="43"/>
      <c r="C1677" s="1"/>
    </row>
    <row r="1678" s="7" customFormat="true" ht="16.5" hidden="false" customHeight="true" outlineLevel="0" collapsed="false">
      <c r="A1678" s="1"/>
      <c r="B1678" s="43"/>
      <c r="C1678" s="1"/>
    </row>
    <row r="1679" s="7" customFormat="true" ht="16.5" hidden="false" customHeight="true" outlineLevel="0" collapsed="false">
      <c r="A1679" s="1"/>
      <c r="B1679" s="43"/>
      <c r="C1679" s="1"/>
    </row>
    <row r="1680" s="7" customFormat="true" ht="16.5" hidden="false" customHeight="true" outlineLevel="0" collapsed="false">
      <c r="A1680" s="1"/>
      <c r="B1680" s="43"/>
      <c r="C1680" s="1"/>
    </row>
    <row r="1681" s="7" customFormat="true" ht="16.5" hidden="false" customHeight="true" outlineLevel="0" collapsed="false">
      <c r="A1681" s="1"/>
      <c r="B1681" s="43"/>
      <c r="C1681" s="1"/>
    </row>
    <row r="1682" s="7" customFormat="true" ht="16.5" hidden="false" customHeight="true" outlineLevel="0" collapsed="false">
      <c r="A1682" s="1"/>
      <c r="B1682" s="43"/>
      <c r="C1682" s="1"/>
    </row>
    <row r="1683" s="7" customFormat="true" ht="16.5" hidden="false" customHeight="true" outlineLevel="0" collapsed="false">
      <c r="A1683" s="1"/>
      <c r="B1683" s="43"/>
      <c r="C1683" s="1"/>
    </row>
    <row r="1684" s="7" customFormat="true" ht="16.5" hidden="false" customHeight="true" outlineLevel="0" collapsed="false">
      <c r="A1684" s="1"/>
      <c r="B1684" s="43"/>
      <c r="C1684" s="1"/>
    </row>
    <row r="1685" s="7" customFormat="true" ht="16.5" hidden="false" customHeight="true" outlineLevel="0" collapsed="false">
      <c r="A1685" s="1"/>
      <c r="B1685" s="43"/>
      <c r="C1685" s="1"/>
    </row>
    <row r="1686" s="7" customFormat="true" ht="16.5" hidden="false" customHeight="true" outlineLevel="0" collapsed="false">
      <c r="A1686" s="1"/>
      <c r="B1686" s="43"/>
      <c r="C1686" s="1"/>
    </row>
    <row r="1687" s="7" customFormat="true" ht="16.5" hidden="false" customHeight="true" outlineLevel="0" collapsed="false">
      <c r="A1687" s="1"/>
      <c r="B1687" s="43"/>
      <c r="C1687" s="1"/>
    </row>
    <row r="1688" s="7" customFormat="true" ht="16.5" hidden="false" customHeight="true" outlineLevel="0" collapsed="false">
      <c r="A1688" s="1"/>
      <c r="B1688" s="43"/>
      <c r="C1688" s="1"/>
    </row>
    <row r="1689" s="7" customFormat="true" ht="16.5" hidden="false" customHeight="true" outlineLevel="0" collapsed="false">
      <c r="A1689" s="1"/>
      <c r="B1689" s="43"/>
      <c r="C1689" s="1"/>
    </row>
    <row r="1690" s="7" customFormat="true" ht="16.5" hidden="false" customHeight="true" outlineLevel="0" collapsed="false">
      <c r="A1690" s="1"/>
      <c r="B1690" s="43"/>
      <c r="C1690" s="1"/>
    </row>
    <row r="1691" s="7" customFormat="true" ht="16.5" hidden="false" customHeight="true" outlineLevel="0" collapsed="false">
      <c r="A1691" s="1"/>
      <c r="B1691" s="43"/>
      <c r="C1691" s="1"/>
    </row>
    <row r="1692" s="7" customFormat="true" ht="16.5" hidden="false" customHeight="true" outlineLevel="0" collapsed="false">
      <c r="A1692" s="1"/>
      <c r="B1692" s="43"/>
      <c r="C1692" s="1"/>
    </row>
    <row r="1693" s="7" customFormat="true" ht="16.5" hidden="false" customHeight="true" outlineLevel="0" collapsed="false">
      <c r="A1693" s="1"/>
      <c r="B1693" s="43"/>
      <c r="C1693" s="1"/>
    </row>
    <row r="1694" s="7" customFormat="true" ht="15" hidden="false" customHeight="true" outlineLevel="0" collapsed="false">
      <c r="A1694" s="1"/>
      <c r="B1694" s="43"/>
      <c r="C1694" s="1"/>
    </row>
    <row r="1695" s="7" customFormat="true" ht="15" hidden="false" customHeight="true" outlineLevel="0" collapsed="false">
      <c r="A1695" s="1"/>
      <c r="B1695" s="43"/>
      <c r="C1695" s="1"/>
    </row>
    <row r="1696" s="7" customFormat="true" ht="15" hidden="false" customHeight="true" outlineLevel="0" collapsed="false">
      <c r="A1696" s="1"/>
      <c r="B1696" s="43"/>
      <c r="C1696" s="1"/>
    </row>
    <row r="1697" s="7" customFormat="true" ht="15" hidden="false" customHeight="true" outlineLevel="0" collapsed="false">
      <c r="A1697" s="1"/>
      <c r="B1697" s="43"/>
      <c r="C1697" s="1"/>
    </row>
    <row r="1698" s="7" customFormat="true" ht="15" hidden="false" customHeight="true" outlineLevel="0" collapsed="false">
      <c r="A1698" s="1"/>
      <c r="B1698" s="43"/>
      <c r="C1698" s="1"/>
    </row>
    <row r="1699" s="7" customFormat="true" ht="15" hidden="false" customHeight="true" outlineLevel="0" collapsed="false">
      <c r="A1699" s="1"/>
      <c r="B1699" s="43"/>
      <c r="C1699" s="1"/>
    </row>
    <row r="1700" s="7" customFormat="true" ht="15" hidden="false" customHeight="true" outlineLevel="0" collapsed="false">
      <c r="A1700" s="1"/>
      <c r="B1700" s="43"/>
      <c r="C1700" s="1"/>
    </row>
    <row r="1701" s="7" customFormat="true" ht="15" hidden="false" customHeight="true" outlineLevel="0" collapsed="false">
      <c r="A1701" s="1"/>
      <c r="B1701" s="43"/>
      <c r="C1701" s="1"/>
    </row>
    <row r="1702" s="7" customFormat="true" ht="15" hidden="false" customHeight="true" outlineLevel="0" collapsed="false">
      <c r="A1702" s="1"/>
      <c r="B1702" s="43"/>
      <c r="C1702" s="1"/>
    </row>
    <row r="1703" s="7" customFormat="true" ht="15" hidden="false" customHeight="true" outlineLevel="0" collapsed="false">
      <c r="A1703" s="1"/>
      <c r="B1703" s="43"/>
      <c r="C1703" s="1"/>
    </row>
    <row r="1704" s="7" customFormat="true" ht="15" hidden="false" customHeight="true" outlineLevel="0" collapsed="false">
      <c r="A1704" s="1"/>
      <c r="B1704" s="43"/>
      <c r="C1704" s="1"/>
    </row>
    <row r="1705" s="7" customFormat="true" ht="15" hidden="false" customHeight="true" outlineLevel="0" collapsed="false">
      <c r="A1705" s="1"/>
      <c r="B1705" s="43"/>
      <c r="C1705" s="1"/>
    </row>
    <row r="1706" s="7" customFormat="true" ht="15" hidden="false" customHeight="true" outlineLevel="0" collapsed="false">
      <c r="A1706" s="1"/>
      <c r="B1706" s="43"/>
      <c r="C1706" s="1"/>
    </row>
    <row r="1707" s="7" customFormat="true" ht="15" hidden="false" customHeight="true" outlineLevel="0" collapsed="false">
      <c r="A1707" s="1"/>
      <c r="B1707" s="43"/>
      <c r="C1707" s="1"/>
    </row>
    <row r="1708" s="7" customFormat="true" ht="15" hidden="false" customHeight="true" outlineLevel="0" collapsed="false">
      <c r="A1708" s="1"/>
      <c r="B1708" s="43"/>
      <c r="C1708" s="1"/>
    </row>
    <row r="1709" s="7" customFormat="true" ht="15" hidden="false" customHeight="true" outlineLevel="0" collapsed="false">
      <c r="A1709" s="1"/>
      <c r="B1709" s="43"/>
      <c r="C1709" s="1"/>
    </row>
    <row r="1710" s="7" customFormat="true" ht="15" hidden="false" customHeight="true" outlineLevel="0" collapsed="false">
      <c r="A1710" s="1"/>
      <c r="B1710" s="43"/>
      <c r="C1710" s="1"/>
    </row>
    <row r="1711" s="7" customFormat="true" ht="15" hidden="false" customHeight="true" outlineLevel="0" collapsed="false">
      <c r="A1711" s="1"/>
      <c r="B1711" s="43"/>
      <c r="C1711" s="1"/>
    </row>
    <row r="1712" s="7" customFormat="true" ht="15" hidden="false" customHeight="true" outlineLevel="0" collapsed="false">
      <c r="A1712" s="1"/>
      <c r="B1712" s="43"/>
      <c r="C1712" s="1"/>
    </row>
    <row r="1713" s="7" customFormat="true" ht="15" hidden="false" customHeight="true" outlineLevel="0" collapsed="false">
      <c r="A1713" s="1"/>
      <c r="B1713" s="43"/>
      <c r="C1713" s="1"/>
    </row>
    <row r="1714" s="7" customFormat="true" ht="15" hidden="false" customHeight="true" outlineLevel="0" collapsed="false">
      <c r="A1714" s="1"/>
      <c r="B1714" s="43"/>
      <c r="C1714" s="1"/>
    </row>
    <row r="1715" s="7" customFormat="true" ht="15" hidden="false" customHeight="true" outlineLevel="0" collapsed="false">
      <c r="A1715" s="1"/>
      <c r="B1715" s="43"/>
      <c r="C1715" s="1"/>
    </row>
    <row r="1716" s="7" customFormat="true" ht="15" hidden="false" customHeight="true" outlineLevel="0" collapsed="false">
      <c r="A1716" s="1"/>
      <c r="B1716" s="43"/>
      <c r="C1716" s="1"/>
    </row>
    <row r="1717" s="7" customFormat="true" ht="15" hidden="false" customHeight="true" outlineLevel="0" collapsed="false">
      <c r="A1717" s="1"/>
      <c r="B1717" s="43"/>
      <c r="C1717" s="1"/>
    </row>
    <row r="1718" s="7" customFormat="true" ht="15" hidden="false" customHeight="true" outlineLevel="0" collapsed="false">
      <c r="A1718" s="1"/>
      <c r="B1718" s="43"/>
      <c r="C1718" s="1"/>
    </row>
    <row r="1719" s="7" customFormat="true" ht="15" hidden="false" customHeight="true" outlineLevel="0" collapsed="false">
      <c r="A1719" s="1"/>
      <c r="B1719" s="43"/>
      <c r="C1719" s="1"/>
    </row>
    <row r="1720" s="7" customFormat="true" ht="15" hidden="false" customHeight="true" outlineLevel="0" collapsed="false">
      <c r="A1720" s="1"/>
      <c r="B1720" s="43"/>
      <c r="C1720" s="1"/>
    </row>
    <row r="1721" s="7" customFormat="true" ht="15" hidden="false" customHeight="true" outlineLevel="0" collapsed="false">
      <c r="A1721" s="1"/>
      <c r="B1721" s="43"/>
      <c r="C1721" s="1"/>
    </row>
    <row r="1722" s="7" customFormat="true" ht="15" hidden="false" customHeight="true" outlineLevel="0" collapsed="false">
      <c r="A1722" s="1"/>
      <c r="B1722" s="43"/>
      <c r="C1722" s="1"/>
    </row>
    <row r="1723" s="7" customFormat="true" ht="15" hidden="false" customHeight="true" outlineLevel="0" collapsed="false">
      <c r="A1723" s="1"/>
      <c r="B1723" s="43"/>
      <c r="C1723" s="1"/>
    </row>
    <row r="1724" s="7" customFormat="true" ht="15" hidden="false" customHeight="true" outlineLevel="0" collapsed="false">
      <c r="A1724" s="1"/>
      <c r="B1724" s="43"/>
      <c r="C1724" s="1"/>
    </row>
    <row r="1725" s="7" customFormat="true" ht="15" hidden="false" customHeight="true" outlineLevel="0" collapsed="false">
      <c r="A1725" s="1"/>
      <c r="B1725" s="43"/>
      <c r="C1725" s="1"/>
    </row>
    <row r="1726" s="7" customFormat="true" ht="15" hidden="false" customHeight="true" outlineLevel="0" collapsed="false">
      <c r="A1726" s="1"/>
      <c r="B1726" s="43"/>
      <c r="C1726" s="1"/>
    </row>
    <row r="1727" s="7" customFormat="true" ht="15" hidden="false" customHeight="true" outlineLevel="0" collapsed="false">
      <c r="A1727" s="1"/>
      <c r="B1727" s="43"/>
      <c r="C1727" s="1"/>
    </row>
    <row r="1728" s="7" customFormat="true" ht="15" hidden="false" customHeight="true" outlineLevel="0" collapsed="false">
      <c r="A1728" s="1"/>
      <c r="B1728" s="43"/>
      <c r="C1728" s="1"/>
    </row>
    <row r="1729" s="7" customFormat="true" ht="15" hidden="false" customHeight="true" outlineLevel="0" collapsed="false">
      <c r="A1729" s="1"/>
      <c r="B1729" s="43"/>
      <c r="C1729" s="1"/>
    </row>
    <row r="1730" s="7" customFormat="true" ht="15" hidden="false" customHeight="true" outlineLevel="0" collapsed="false">
      <c r="A1730" s="1"/>
      <c r="B1730" s="43"/>
      <c r="C1730" s="1"/>
    </row>
    <row r="1731" s="7" customFormat="true" ht="15" hidden="false" customHeight="true" outlineLevel="0" collapsed="false">
      <c r="A1731" s="1"/>
      <c r="B1731" s="43"/>
      <c r="C1731" s="1"/>
    </row>
    <row r="1732" s="7" customFormat="true" ht="15" hidden="false" customHeight="true" outlineLevel="0" collapsed="false">
      <c r="A1732" s="1"/>
      <c r="B1732" s="43"/>
      <c r="C1732" s="1"/>
    </row>
    <row r="1733" s="7" customFormat="true" ht="15" hidden="false" customHeight="true" outlineLevel="0" collapsed="false">
      <c r="A1733" s="1"/>
      <c r="B1733" s="43"/>
      <c r="C1733" s="1"/>
    </row>
    <row r="1734" s="7" customFormat="true" ht="15" hidden="false" customHeight="true" outlineLevel="0" collapsed="false">
      <c r="A1734" s="1"/>
      <c r="B1734" s="43"/>
      <c r="C1734" s="1"/>
    </row>
    <row r="1735" s="7" customFormat="true" ht="15" hidden="false" customHeight="true" outlineLevel="0" collapsed="false">
      <c r="A1735" s="1"/>
      <c r="B1735" s="43"/>
      <c r="C1735" s="1"/>
    </row>
    <row r="1736" s="7" customFormat="true" ht="15" hidden="false" customHeight="true" outlineLevel="0" collapsed="false">
      <c r="A1736" s="1"/>
      <c r="B1736" s="43"/>
      <c r="C1736" s="1"/>
    </row>
    <row r="1737" s="7" customFormat="true" ht="15" hidden="false" customHeight="true" outlineLevel="0" collapsed="false">
      <c r="A1737" s="1"/>
      <c r="B1737" s="43"/>
      <c r="C1737" s="1"/>
    </row>
    <row r="1738" s="7" customFormat="true" ht="15" hidden="false" customHeight="true" outlineLevel="0" collapsed="false">
      <c r="A1738" s="1"/>
      <c r="B1738" s="43"/>
      <c r="C1738" s="1"/>
    </row>
    <row r="1739" s="7" customFormat="true" ht="15" hidden="false" customHeight="true" outlineLevel="0" collapsed="false">
      <c r="A1739" s="1"/>
      <c r="B1739" s="43"/>
      <c r="C1739" s="1"/>
    </row>
    <row r="1740" s="7" customFormat="true" ht="15" hidden="false" customHeight="true" outlineLevel="0" collapsed="false">
      <c r="A1740" s="1"/>
      <c r="B1740" s="43"/>
      <c r="C1740" s="1"/>
    </row>
    <row r="1741" s="7" customFormat="true" ht="15" hidden="false" customHeight="true" outlineLevel="0" collapsed="false">
      <c r="A1741" s="1"/>
      <c r="B1741" s="43"/>
      <c r="C1741" s="1"/>
    </row>
    <row r="1742" s="7" customFormat="true" ht="15" hidden="false" customHeight="true" outlineLevel="0" collapsed="false">
      <c r="A1742" s="1"/>
      <c r="B1742" s="43"/>
      <c r="C1742" s="1"/>
    </row>
    <row r="1743" s="7" customFormat="true" ht="15" hidden="false" customHeight="true" outlineLevel="0" collapsed="false">
      <c r="A1743" s="1"/>
      <c r="B1743" s="43"/>
      <c r="C1743" s="1"/>
    </row>
    <row r="1744" s="7" customFormat="true" ht="15" hidden="false" customHeight="true" outlineLevel="0" collapsed="false">
      <c r="A1744" s="1"/>
      <c r="B1744" s="43"/>
      <c r="C1744" s="1"/>
    </row>
    <row r="1745" s="7" customFormat="true" ht="15" hidden="false" customHeight="true" outlineLevel="0" collapsed="false">
      <c r="A1745" s="1"/>
      <c r="B1745" s="43"/>
      <c r="C1745" s="1"/>
    </row>
    <row r="1746" s="7" customFormat="true" ht="15" hidden="false" customHeight="true" outlineLevel="0" collapsed="false">
      <c r="A1746" s="1"/>
      <c r="B1746" s="43"/>
      <c r="C1746" s="1"/>
    </row>
    <row r="1747" s="7" customFormat="true" ht="15" hidden="false" customHeight="true" outlineLevel="0" collapsed="false">
      <c r="A1747" s="1"/>
      <c r="B1747" s="43"/>
      <c r="C1747" s="1"/>
    </row>
    <row r="1748" s="7" customFormat="true" ht="15" hidden="false" customHeight="true" outlineLevel="0" collapsed="false">
      <c r="A1748" s="1"/>
      <c r="B1748" s="43"/>
      <c r="C1748" s="1"/>
    </row>
    <row r="1749" s="7" customFormat="true" ht="15" hidden="false" customHeight="true" outlineLevel="0" collapsed="false">
      <c r="A1749" s="1"/>
      <c r="B1749" s="43"/>
      <c r="C1749" s="1"/>
    </row>
    <row r="1750" s="7" customFormat="true" ht="15" hidden="false" customHeight="true" outlineLevel="0" collapsed="false">
      <c r="A1750" s="1"/>
      <c r="B1750" s="43"/>
      <c r="C1750" s="1"/>
    </row>
    <row r="1751" s="7" customFormat="true" ht="15" hidden="false" customHeight="true" outlineLevel="0" collapsed="false">
      <c r="A1751" s="1"/>
      <c r="B1751" s="43"/>
      <c r="C1751" s="1"/>
    </row>
    <row r="1752" s="7" customFormat="true" ht="15" hidden="false" customHeight="true" outlineLevel="0" collapsed="false">
      <c r="A1752" s="1"/>
      <c r="B1752" s="43"/>
      <c r="C1752" s="1"/>
    </row>
    <row r="1753" s="7" customFormat="true" ht="15" hidden="false" customHeight="true" outlineLevel="0" collapsed="false">
      <c r="A1753" s="1"/>
      <c r="B1753" s="43"/>
      <c r="C1753" s="1"/>
    </row>
    <row r="1754" s="7" customFormat="true" ht="15" hidden="false" customHeight="true" outlineLevel="0" collapsed="false">
      <c r="A1754" s="1"/>
      <c r="B1754" s="43"/>
      <c r="C1754" s="1"/>
    </row>
    <row r="1755" s="7" customFormat="true" ht="15" hidden="false" customHeight="true" outlineLevel="0" collapsed="false">
      <c r="A1755" s="1"/>
      <c r="B1755" s="43"/>
      <c r="C1755" s="1"/>
    </row>
    <row r="1756" s="7" customFormat="true" ht="15" hidden="false" customHeight="true" outlineLevel="0" collapsed="false">
      <c r="A1756" s="1"/>
      <c r="B1756" s="43"/>
      <c r="C1756" s="1"/>
    </row>
    <row r="1757" s="7" customFormat="true" ht="15" hidden="false" customHeight="true" outlineLevel="0" collapsed="false">
      <c r="A1757" s="1"/>
      <c r="B1757" s="43"/>
      <c r="C1757" s="1"/>
    </row>
    <row r="1758" s="7" customFormat="true" ht="15" hidden="false" customHeight="true" outlineLevel="0" collapsed="false">
      <c r="A1758" s="1"/>
      <c r="B1758" s="43"/>
      <c r="C1758" s="1"/>
    </row>
    <row r="1759" s="7" customFormat="true" ht="15" hidden="false" customHeight="true" outlineLevel="0" collapsed="false">
      <c r="A1759" s="1"/>
      <c r="B1759" s="43"/>
      <c r="C1759" s="1"/>
    </row>
    <row r="1760" s="7" customFormat="true" ht="15" hidden="false" customHeight="true" outlineLevel="0" collapsed="false">
      <c r="A1760" s="1"/>
      <c r="B1760" s="43"/>
      <c r="C1760" s="1"/>
    </row>
    <row r="1761" s="7" customFormat="true" ht="15" hidden="false" customHeight="true" outlineLevel="0" collapsed="false">
      <c r="A1761" s="1"/>
      <c r="B1761" s="43"/>
      <c r="C1761" s="1"/>
    </row>
    <row r="1762" s="7" customFormat="true" ht="15" hidden="false" customHeight="true" outlineLevel="0" collapsed="false">
      <c r="A1762" s="1"/>
      <c r="B1762" s="43"/>
      <c r="C1762" s="1"/>
    </row>
    <row r="1763" s="7" customFormat="true" ht="15" hidden="false" customHeight="true" outlineLevel="0" collapsed="false">
      <c r="A1763" s="1"/>
      <c r="B1763" s="43"/>
      <c r="C1763" s="1"/>
    </row>
    <row r="1764" s="7" customFormat="true" ht="15" hidden="false" customHeight="true" outlineLevel="0" collapsed="false">
      <c r="A1764" s="1"/>
      <c r="B1764" s="43"/>
      <c r="C1764" s="1"/>
    </row>
    <row r="1765" s="7" customFormat="true" ht="15" hidden="false" customHeight="true" outlineLevel="0" collapsed="false">
      <c r="A1765" s="1"/>
      <c r="B1765" s="43"/>
      <c r="C1765" s="1"/>
    </row>
    <row r="1766" s="7" customFormat="true" ht="15" hidden="false" customHeight="true" outlineLevel="0" collapsed="false">
      <c r="A1766" s="1"/>
      <c r="B1766" s="43"/>
      <c r="C1766" s="1"/>
    </row>
    <row r="1767" s="7" customFormat="true" ht="15" hidden="false" customHeight="true" outlineLevel="0" collapsed="false">
      <c r="A1767" s="1"/>
      <c r="B1767" s="43"/>
      <c r="C1767" s="1"/>
    </row>
    <row r="1768" s="7" customFormat="true" ht="15" hidden="false" customHeight="true" outlineLevel="0" collapsed="false">
      <c r="A1768" s="1"/>
      <c r="B1768" s="43"/>
      <c r="C1768" s="1"/>
    </row>
    <row r="1769" s="7" customFormat="true" ht="15" hidden="false" customHeight="true" outlineLevel="0" collapsed="false">
      <c r="A1769" s="1"/>
      <c r="B1769" s="43"/>
      <c r="C1769" s="1"/>
    </row>
    <row r="1770" s="7" customFormat="true" ht="15" hidden="false" customHeight="true" outlineLevel="0" collapsed="false">
      <c r="A1770" s="1"/>
      <c r="B1770" s="43"/>
      <c r="C1770" s="1"/>
    </row>
    <row r="1771" s="7" customFormat="true" ht="15" hidden="false" customHeight="true" outlineLevel="0" collapsed="false">
      <c r="A1771" s="1"/>
      <c r="B1771" s="43"/>
      <c r="C1771" s="1"/>
    </row>
    <row r="1772" s="7" customFormat="true" ht="15" hidden="false" customHeight="true" outlineLevel="0" collapsed="false">
      <c r="A1772" s="1"/>
      <c r="B1772" s="43"/>
      <c r="C1772" s="1"/>
    </row>
    <row r="1773" s="7" customFormat="true" ht="15" hidden="false" customHeight="true" outlineLevel="0" collapsed="false">
      <c r="A1773" s="1"/>
      <c r="B1773" s="43"/>
      <c r="C1773" s="1"/>
    </row>
    <row r="1774" s="7" customFormat="true" ht="15" hidden="false" customHeight="true" outlineLevel="0" collapsed="false">
      <c r="A1774" s="1"/>
      <c r="B1774" s="43"/>
      <c r="C1774" s="1"/>
    </row>
    <row r="1775" s="7" customFormat="true" ht="15" hidden="false" customHeight="true" outlineLevel="0" collapsed="false">
      <c r="A1775" s="1"/>
      <c r="B1775" s="43"/>
      <c r="C1775" s="1"/>
    </row>
    <row r="1776" s="7" customFormat="true" ht="15" hidden="false" customHeight="true" outlineLevel="0" collapsed="false">
      <c r="A1776" s="1"/>
      <c r="B1776" s="43"/>
      <c r="C1776" s="1"/>
    </row>
    <row r="1777" s="7" customFormat="true" ht="15" hidden="false" customHeight="true" outlineLevel="0" collapsed="false">
      <c r="A1777" s="1"/>
      <c r="B1777" s="43"/>
      <c r="C1777" s="1"/>
    </row>
    <row r="1778" s="7" customFormat="true" ht="15" hidden="false" customHeight="true" outlineLevel="0" collapsed="false">
      <c r="A1778" s="1"/>
      <c r="B1778" s="43"/>
      <c r="C1778" s="1"/>
    </row>
    <row r="1779" s="7" customFormat="true" ht="15" hidden="false" customHeight="true" outlineLevel="0" collapsed="false">
      <c r="A1779" s="1"/>
      <c r="B1779" s="43"/>
      <c r="C1779" s="1"/>
    </row>
    <row r="1780" s="7" customFormat="true" ht="15" hidden="false" customHeight="true" outlineLevel="0" collapsed="false">
      <c r="A1780" s="1"/>
      <c r="B1780" s="43"/>
      <c r="C1780" s="1"/>
    </row>
    <row r="1781" s="7" customFormat="true" ht="15" hidden="false" customHeight="true" outlineLevel="0" collapsed="false">
      <c r="A1781" s="1"/>
      <c r="B1781" s="43"/>
      <c r="C1781" s="1"/>
    </row>
    <row r="1782" s="7" customFormat="true" ht="15" hidden="false" customHeight="true" outlineLevel="0" collapsed="false">
      <c r="A1782" s="1"/>
      <c r="B1782" s="43"/>
      <c r="C1782" s="1"/>
    </row>
    <row r="1783" s="7" customFormat="true" ht="15" hidden="false" customHeight="true" outlineLevel="0" collapsed="false">
      <c r="A1783" s="1"/>
      <c r="B1783" s="43"/>
      <c r="C1783" s="1"/>
    </row>
    <row r="1784" s="7" customFormat="true" ht="15" hidden="false" customHeight="true" outlineLevel="0" collapsed="false">
      <c r="A1784" s="1"/>
      <c r="B1784" s="43"/>
      <c r="C1784" s="1"/>
    </row>
    <row r="1785" s="7" customFormat="true" ht="15" hidden="false" customHeight="true" outlineLevel="0" collapsed="false">
      <c r="A1785" s="1"/>
      <c r="B1785" s="43"/>
      <c r="C1785" s="1"/>
    </row>
    <row r="1786" s="7" customFormat="true" ht="15" hidden="false" customHeight="true" outlineLevel="0" collapsed="false">
      <c r="A1786" s="1"/>
      <c r="B1786" s="43"/>
      <c r="C1786" s="1"/>
    </row>
    <row r="1787" s="7" customFormat="true" ht="15" hidden="false" customHeight="true" outlineLevel="0" collapsed="false">
      <c r="A1787" s="1"/>
      <c r="B1787" s="43"/>
      <c r="C1787" s="1"/>
    </row>
    <row r="1788" s="7" customFormat="true" ht="15" hidden="false" customHeight="true" outlineLevel="0" collapsed="false">
      <c r="A1788" s="1"/>
      <c r="B1788" s="43"/>
      <c r="C1788" s="1"/>
    </row>
    <row r="1789" s="7" customFormat="true" ht="15" hidden="false" customHeight="true" outlineLevel="0" collapsed="false">
      <c r="A1789" s="1"/>
      <c r="B1789" s="43"/>
      <c r="C1789" s="1"/>
    </row>
    <row r="1790" s="7" customFormat="true" ht="15" hidden="false" customHeight="true" outlineLevel="0" collapsed="false">
      <c r="A1790" s="1"/>
      <c r="B1790" s="43"/>
      <c r="C1790" s="1"/>
    </row>
    <row r="1791" s="7" customFormat="true" ht="15" hidden="false" customHeight="true" outlineLevel="0" collapsed="false">
      <c r="A1791" s="1"/>
      <c r="B1791" s="43"/>
      <c r="C1791" s="1"/>
    </row>
    <row r="1792" s="7" customFormat="true" ht="15" hidden="false" customHeight="true" outlineLevel="0" collapsed="false">
      <c r="A1792" s="1"/>
      <c r="B1792" s="43"/>
      <c r="C1792" s="1"/>
    </row>
    <row r="1793" s="7" customFormat="true" ht="15" hidden="false" customHeight="true" outlineLevel="0" collapsed="false">
      <c r="A1793" s="1"/>
      <c r="B1793" s="43"/>
      <c r="C1793" s="1"/>
    </row>
    <row r="1794" s="7" customFormat="true" ht="15" hidden="false" customHeight="true" outlineLevel="0" collapsed="false">
      <c r="A1794" s="1"/>
      <c r="B1794" s="43"/>
      <c r="C1794" s="1"/>
    </row>
    <row r="1795" s="7" customFormat="true" ht="15" hidden="false" customHeight="true" outlineLevel="0" collapsed="false">
      <c r="A1795" s="1"/>
      <c r="B1795" s="43"/>
      <c r="C1795" s="1"/>
    </row>
    <row r="1796" s="7" customFormat="true" ht="15" hidden="false" customHeight="true" outlineLevel="0" collapsed="false">
      <c r="A1796" s="1"/>
      <c r="B1796" s="43"/>
      <c r="C1796" s="1"/>
    </row>
    <row r="1797" s="7" customFormat="true" ht="15" hidden="false" customHeight="true" outlineLevel="0" collapsed="false">
      <c r="A1797" s="1"/>
      <c r="B1797" s="43"/>
      <c r="C1797" s="1"/>
    </row>
    <row r="1798" s="7" customFormat="true" ht="15" hidden="false" customHeight="true" outlineLevel="0" collapsed="false">
      <c r="A1798" s="1"/>
      <c r="B1798" s="43"/>
      <c r="C1798" s="1"/>
    </row>
    <row r="1799" s="7" customFormat="true" ht="15" hidden="false" customHeight="true" outlineLevel="0" collapsed="false">
      <c r="A1799" s="1"/>
      <c r="B1799" s="43"/>
      <c r="C1799" s="1"/>
    </row>
    <row r="1800" s="7" customFormat="true" ht="15" hidden="false" customHeight="true" outlineLevel="0" collapsed="false">
      <c r="A1800" s="1"/>
      <c r="B1800" s="43"/>
      <c r="C1800" s="1"/>
    </row>
    <row r="1801" s="7" customFormat="true" ht="15" hidden="false" customHeight="true" outlineLevel="0" collapsed="false">
      <c r="A1801" s="1"/>
      <c r="B1801" s="43"/>
      <c r="C1801" s="1"/>
    </row>
    <row r="1802" s="7" customFormat="true" ht="15" hidden="false" customHeight="true" outlineLevel="0" collapsed="false">
      <c r="A1802" s="1"/>
      <c r="B1802" s="43"/>
      <c r="C1802" s="1"/>
    </row>
    <row r="1803" s="7" customFormat="true" ht="15" hidden="false" customHeight="true" outlineLevel="0" collapsed="false">
      <c r="A1803" s="1"/>
      <c r="B1803" s="43"/>
      <c r="C1803" s="1"/>
    </row>
    <row r="1804" s="7" customFormat="true" ht="15" hidden="false" customHeight="true" outlineLevel="0" collapsed="false">
      <c r="A1804" s="1"/>
      <c r="B1804" s="43"/>
      <c r="C1804" s="1"/>
    </row>
    <row r="1805" s="7" customFormat="true" ht="15" hidden="false" customHeight="true" outlineLevel="0" collapsed="false">
      <c r="A1805" s="1"/>
      <c r="B1805" s="43"/>
      <c r="C1805" s="1"/>
    </row>
    <row r="1806" s="7" customFormat="true" ht="15" hidden="false" customHeight="true" outlineLevel="0" collapsed="false">
      <c r="A1806" s="1"/>
      <c r="B1806" s="43"/>
      <c r="C1806" s="1"/>
    </row>
    <row r="1807" s="7" customFormat="true" ht="15" hidden="false" customHeight="true" outlineLevel="0" collapsed="false">
      <c r="A1807" s="1"/>
      <c r="B1807" s="43"/>
      <c r="C1807" s="1"/>
    </row>
    <row r="1808" s="7" customFormat="true" ht="15" hidden="false" customHeight="true" outlineLevel="0" collapsed="false">
      <c r="A1808" s="1"/>
      <c r="B1808" s="43"/>
      <c r="C1808" s="1"/>
    </row>
    <row r="1809" s="7" customFormat="true" ht="15" hidden="false" customHeight="true" outlineLevel="0" collapsed="false">
      <c r="A1809" s="1"/>
      <c r="B1809" s="43"/>
      <c r="C1809" s="1"/>
    </row>
    <row r="1810" s="7" customFormat="true" ht="15" hidden="false" customHeight="true" outlineLevel="0" collapsed="false">
      <c r="A1810" s="1"/>
      <c r="B1810" s="43"/>
      <c r="C1810" s="1"/>
    </row>
    <row r="1811" s="7" customFormat="true" ht="15" hidden="false" customHeight="true" outlineLevel="0" collapsed="false">
      <c r="A1811" s="1"/>
      <c r="B1811" s="43"/>
      <c r="C1811" s="1"/>
    </row>
    <row r="1812" s="7" customFormat="true" ht="11.25" hidden="false" customHeight="false" outlineLevel="0" collapsed="false">
      <c r="A1812" s="1"/>
      <c r="B1812" s="43"/>
      <c r="C1812" s="1"/>
    </row>
    <row r="1813" s="7" customFormat="true" ht="11.25" hidden="false" customHeight="false" outlineLevel="0" collapsed="false">
      <c r="A1813" s="1"/>
      <c r="B1813" s="43"/>
      <c r="C1813" s="1"/>
    </row>
    <row r="1814" s="7" customFormat="true" ht="11.25" hidden="false" customHeight="false" outlineLevel="0" collapsed="false">
      <c r="A1814" s="1"/>
      <c r="B1814" s="43"/>
      <c r="C1814" s="1"/>
    </row>
    <row r="1815" s="7" customFormat="true" ht="11.25" hidden="false" customHeight="false" outlineLevel="0" collapsed="false">
      <c r="A1815" s="1"/>
      <c r="B1815" s="43"/>
      <c r="C1815" s="1"/>
    </row>
    <row r="1816" s="7" customFormat="true" ht="11.25" hidden="false" customHeight="false" outlineLevel="0" collapsed="false">
      <c r="A1816" s="1"/>
      <c r="B1816" s="43"/>
      <c r="C1816" s="1"/>
    </row>
    <row r="1817" s="7" customFormat="true" ht="11.25" hidden="false" customHeight="false" outlineLevel="0" collapsed="false">
      <c r="A1817" s="1"/>
      <c r="B1817" s="43"/>
      <c r="C1817" s="1"/>
    </row>
    <row r="1818" s="7" customFormat="true" ht="11.25" hidden="false" customHeight="false" outlineLevel="0" collapsed="false">
      <c r="A1818" s="1"/>
      <c r="B1818" s="43"/>
      <c r="C1818" s="1"/>
    </row>
    <row r="1819" s="7" customFormat="true" ht="11.25" hidden="false" customHeight="false" outlineLevel="0" collapsed="false">
      <c r="A1819" s="1"/>
      <c r="B1819" s="43"/>
      <c r="C1819" s="1"/>
    </row>
    <row r="1820" s="7" customFormat="true" ht="11.25" hidden="false" customHeight="false" outlineLevel="0" collapsed="false">
      <c r="A1820" s="1"/>
      <c r="B1820" s="43"/>
      <c r="C1820" s="1"/>
    </row>
    <row r="1821" s="7" customFormat="true" ht="11.25" hidden="false" customHeight="false" outlineLevel="0" collapsed="false">
      <c r="A1821" s="1"/>
      <c r="B1821" s="43"/>
      <c r="C1821" s="1"/>
    </row>
    <row r="1822" s="7" customFormat="true" ht="11.25" hidden="false" customHeight="false" outlineLevel="0" collapsed="false">
      <c r="A1822" s="1"/>
      <c r="B1822" s="43"/>
      <c r="C1822" s="1"/>
    </row>
    <row r="1823" s="7" customFormat="true" ht="11.25" hidden="false" customHeight="false" outlineLevel="0" collapsed="false">
      <c r="A1823" s="1"/>
      <c r="B1823" s="43"/>
      <c r="C1823" s="1"/>
    </row>
    <row r="1824" s="7" customFormat="true" ht="11.25" hidden="false" customHeight="false" outlineLevel="0" collapsed="false">
      <c r="A1824" s="1"/>
      <c r="B1824" s="43"/>
      <c r="C1824" s="1"/>
    </row>
    <row r="1825" s="7" customFormat="true" ht="11.25" hidden="false" customHeight="false" outlineLevel="0" collapsed="false">
      <c r="A1825" s="1"/>
      <c r="B1825" s="43"/>
      <c r="C1825" s="1"/>
    </row>
    <row r="1826" s="7" customFormat="true" ht="11.25" hidden="false" customHeight="false" outlineLevel="0" collapsed="false">
      <c r="A1826" s="1"/>
      <c r="B1826" s="43"/>
      <c r="C1826" s="1"/>
    </row>
    <row r="1827" s="7" customFormat="true" ht="11.25" hidden="false" customHeight="false" outlineLevel="0" collapsed="false">
      <c r="A1827" s="1"/>
      <c r="B1827" s="43"/>
      <c r="C1827" s="1"/>
    </row>
    <row r="1828" s="7" customFormat="true" ht="11.25" hidden="false" customHeight="false" outlineLevel="0" collapsed="false">
      <c r="A1828" s="1"/>
      <c r="B1828" s="43"/>
      <c r="C1828" s="1"/>
    </row>
    <row r="1829" s="7" customFormat="true" ht="11.25" hidden="false" customHeight="false" outlineLevel="0" collapsed="false">
      <c r="A1829" s="1"/>
      <c r="B1829" s="43"/>
      <c r="C1829" s="1"/>
    </row>
    <row r="1830" s="7" customFormat="true" ht="11.25" hidden="false" customHeight="false" outlineLevel="0" collapsed="false">
      <c r="A1830" s="1"/>
      <c r="B1830" s="43"/>
      <c r="C1830" s="1"/>
    </row>
    <row r="1831" s="7" customFormat="true" ht="11.25" hidden="false" customHeight="false" outlineLevel="0" collapsed="false">
      <c r="A1831" s="1"/>
      <c r="B1831" s="43"/>
      <c r="C1831" s="1"/>
    </row>
    <row r="1832" s="7" customFormat="true" ht="11.25" hidden="false" customHeight="false" outlineLevel="0" collapsed="false">
      <c r="A1832" s="1"/>
      <c r="B1832" s="43"/>
      <c r="C1832" s="1"/>
    </row>
    <row r="1833" s="7" customFormat="true" ht="11.25" hidden="false" customHeight="false" outlineLevel="0" collapsed="false">
      <c r="A1833" s="1"/>
      <c r="B1833" s="43"/>
      <c r="C1833" s="1"/>
    </row>
    <row r="1834" s="7" customFormat="true" ht="11.25" hidden="false" customHeight="false" outlineLevel="0" collapsed="false">
      <c r="A1834" s="1"/>
      <c r="B1834" s="43"/>
      <c r="C1834" s="1"/>
    </row>
    <row r="1835" s="7" customFormat="true" ht="11.25" hidden="false" customHeight="false" outlineLevel="0" collapsed="false">
      <c r="A1835" s="1"/>
      <c r="B1835" s="43"/>
      <c r="C1835" s="1"/>
    </row>
    <row r="1836" s="7" customFormat="true" ht="11.25" hidden="false" customHeight="false" outlineLevel="0" collapsed="false">
      <c r="A1836" s="1"/>
      <c r="B1836" s="43"/>
      <c r="C1836" s="1"/>
    </row>
    <row r="1837" s="7" customFormat="true" ht="11.25" hidden="false" customHeight="false" outlineLevel="0" collapsed="false">
      <c r="A1837" s="1"/>
      <c r="B1837" s="43"/>
      <c r="C1837" s="1"/>
    </row>
    <row r="1838" s="7" customFormat="true" ht="11.25" hidden="false" customHeight="false" outlineLevel="0" collapsed="false">
      <c r="A1838" s="1"/>
      <c r="B1838" s="43"/>
      <c r="C1838" s="1"/>
    </row>
    <row r="1839" s="7" customFormat="true" ht="11.25" hidden="false" customHeight="false" outlineLevel="0" collapsed="false">
      <c r="A1839" s="1"/>
      <c r="B1839" s="43"/>
      <c r="C1839" s="1"/>
    </row>
    <row r="1840" s="7" customFormat="true" ht="11.25" hidden="false" customHeight="false" outlineLevel="0" collapsed="false">
      <c r="A1840" s="1"/>
      <c r="B1840" s="43"/>
      <c r="C1840" s="1"/>
    </row>
    <row r="1841" s="7" customFormat="true" ht="11.25" hidden="false" customHeight="false" outlineLevel="0" collapsed="false">
      <c r="A1841" s="1"/>
      <c r="B1841" s="43"/>
      <c r="C1841" s="1"/>
    </row>
    <row r="1842" s="7" customFormat="true" ht="11.25" hidden="false" customHeight="false" outlineLevel="0" collapsed="false">
      <c r="A1842" s="1"/>
      <c r="B1842" s="43"/>
      <c r="C1842" s="1"/>
    </row>
    <row r="1843" s="7" customFormat="true" ht="11.25" hidden="false" customHeight="false" outlineLevel="0" collapsed="false">
      <c r="A1843" s="1"/>
      <c r="B1843" s="43"/>
      <c r="C1843" s="1"/>
    </row>
    <row r="1844" s="7" customFormat="true" ht="11.25" hidden="false" customHeight="false" outlineLevel="0" collapsed="false">
      <c r="A1844" s="1"/>
      <c r="B1844" s="43"/>
      <c r="C1844" s="1"/>
    </row>
  </sheetData>
  <mergeCells count="352">
    <mergeCell ref="A3:B5"/>
    <mergeCell ref="C3:C5"/>
    <mergeCell ref="D3:D5"/>
    <mergeCell ref="E3:I3"/>
    <mergeCell ref="J3:R3"/>
    <mergeCell ref="E4:E5"/>
    <mergeCell ref="F4:F5"/>
    <mergeCell ref="G4:G5"/>
    <mergeCell ref="H4:H5"/>
    <mergeCell ref="I4:I5"/>
    <mergeCell ref="J4:J5"/>
    <mergeCell ref="K4:O4"/>
    <mergeCell ref="P4:P5"/>
    <mergeCell ref="Q4:Q5"/>
    <mergeCell ref="R4:R5"/>
    <mergeCell ref="A6:B10"/>
    <mergeCell ref="A11:A30"/>
    <mergeCell ref="B11:B14"/>
    <mergeCell ref="B15:B18"/>
    <mergeCell ref="B19:B22"/>
    <mergeCell ref="B23:B26"/>
    <mergeCell ref="B27:B30"/>
    <mergeCell ref="A31:A54"/>
    <mergeCell ref="B31:B34"/>
    <mergeCell ref="B35:B38"/>
    <mergeCell ref="B39:B42"/>
    <mergeCell ref="B43:B46"/>
    <mergeCell ref="B47:B50"/>
    <mergeCell ref="B51:B54"/>
    <mergeCell ref="A55:A78"/>
    <mergeCell ref="B55:B58"/>
    <mergeCell ref="B59:B62"/>
    <mergeCell ref="B63:B66"/>
    <mergeCell ref="B67:B70"/>
    <mergeCell ref="B71:B74"/>
    <mergeCell ref="B75:B78"/>
    <mergeCell ref="A79:A102"/>
    <mergeCell ref="B79:B82"/>
    <mergeCell ref="B83:B86"/>
    <mergeCell ref="B87:B90"/>
    <mergeCell ref="B91:B94"/>
    <mergeCell ref="B95:B98"/>
    <mergeCell ref="B99:B102"/>
    <mergeCell ref="A103:A114"/>
    <mergeCell ref="B103:B106"/>
    <mergeCell ref="B107:B110"/>
    <mergeCell ref="B111:B114"/>
    <mergeCell ref="A115:A126"/>
    <mergeCell ref="B115:B118"/>
    <mergeCell ref="B119:B122"/>
    <mergeCell ref="B123:B126"/>
    <mergeCell ref="A127:A150"/>
    <mergeCell ref="B127:B130"/>
    <mergeCell ref="B131:B134"/>
    <mergeCell ref="B135:B138"/>
    <mergeCell ref="B139:B142"/>
    <mergeCell ref="B143:B146"/>
    <mergeCell ref="B147:B150"/>
    <mergeCell ref="A151:A174"/>
    <mergeCell ref="B151:B154"/>
    <mergeCell ref="B155:B158"/>
    <mergeCell ref="B159:B162"/>
    <mergeCell ref="B163:B166"/>
    <mergeCell ref="B167:B170"/>
    <mergeCell ref="B171:B174"/>
    <mergeCell ref="A175:A190"/>
    <mergeCell ref="B175:B178"/>
    <mergeCell ref="B179:B182"/>
    <mergeCell ref="B183:B186"/>
    <mergeCell ref="B187:B190"/>
    <mergeCell ref="A191:A198"/>
    <mergeCell ref="B191:B194"/>
    <mergeCell ref="B195:B198"/>
    <mergeCell ref="A199:A222"/>
    <mergeCell ref="B199:B202"/>
    <mergeCell ref="B203:B206"/>
    <mergeCell ref="B207:B210"/>
    <mergeCell ref="B211:B214"/>
    <mergeCell ref="B215:B218"/>
    <mergeCell ref="B219:B222"/>
    <mergeCell ref="A223:A234"/>
    <mergeCell ref="B223:B226"/>
    <mergeCell ref="B227:B230"/>
    <mergeCell ref="B231:B234"/>
    <mergeCell ref="A235:A246"/>
    <mergeCell ref="B235:B238"/>
    <mergeCell ref="B239:B242"/>
    <mergeCell ref="B243:B246"/>
    <mergeCell ref="A247:A270"/>
    <mergeCell ref="B247:B250"/>
    <mergeCell ref="B251:B254"/>
    <mergeCell ref="B255:B258"/>
    <mergeCell ref="B259:B262"/>
    <mergeCell ref="B263:B266"/>
    <mergeCell ref="B267:B270"/>
    <mergeCell ref="A271:A286"/>
    <mergeCell ref="B271:B274"/>
    <mergeCell ref="B275:B278"/>
    <mergeCell ref="B279:B282"/>
    <mergeCell ref="B283:B286"/>
    <mergeCell ref="A287:A294"/>
    <mergeCell ref="B287:B290"/>
    <mergeCell ref="B291:B294"/>
    <mergeCell ref="A295:A310"/>
    <mergeCell ref="B295:B298"/>
    <mergeCell ref="B299:B302"/>
    <mergeCell ref="B303:B306"/>
    <mergeCell ref="B307:B310"/>
    <mergeCell ref="A311:A318"/>
    <mergeCell ref="B311:B314"/>
    <mergeCell ref="B315:B318"/>
    <mergeCell ref="A319:A334"/>
    <mergeCell ref="B319:B322"/>
    <mergeCell ref="B323:B326"/>
    <mergeCell ref="B327:B330"/>
    <mergeCell ref="B331:B334"/>
    <mergeCell ref="A335:A344"/>
    <mergeCell ref="B335:B339"/>
    <mergeCell ref="B340:B344"/>
    <mergeCell ref="A345:A369"/>
    <mergeCell ref="B345:B349"/>
    <mergeCell ref="B350:B354"/>
    <mergeCell ref="B355:B359"/>
    <mergeCell ref="B360:B364"/>
    <mergeCell ref="B365:B369"/>
    <mergeCell ref="A370:A374"/>
    <mergeCell ref="B370:B374"/>
    <mergeCell ref="A375:A394"/>
    <mergeCell ref="B375:B378"/>
    <mergeCell ref="B379:B382"/>
    <mergeCell ref="B383:B386"/>
    <mergeCell ref="B387:B390"/>
    <mergeCell ref="B391:B394"/>
    <mergeCell ref="A395:A418"/>
    <mergeCell ref="B395:B398"/>
    <mergeCell ref="B399:B402"/>
    <mergeCell ref="B403:B406"/>
    <mergeCell ref="B407:B410"/>
    <mergeCell ref="B411:B414"/>
    <mergeCell ref="B415:B418"/>
    <mergeCell ref="A419:A442"/>
    <mergeCell ref="B419:B422"/>
    <mergeCell ref="B423:B426"/>
    <mergeCell ref="B427:B430"/>
    <mergeCell ref="B431:B434"/>
    <mergeCell ref="B435:B438"/>
    <mergeCell ref="B439:B442"/>
    <mergeCell ref="A443:A466"/>
    <mergeCell ref="B443:B446"/>
    <mergeCell ref="B447:B450"/>
    <mergeCell ref="B451:B454"/>
    <mergeCell ref="B455:B458"/>
    <mergeCell ref="B459:B462"/>
    <mergeCell ref="B463:B466"/>
    <mergeCell ref="A467:A490"/>
    <mergeCell ref="B467:B470"/>
    <mergeCell ref="B471:B474"/>
    <mergeCell ref="B475:B478"/>
    <mergeCell ref="B479:B482"/>
    <mergeCell ref="B483:B486"/>
    <mergeCell ref="B487:B490"/>
    <mergeCell ref="A491:A510"/>
    <mergeCell ref="B491:B494"/>
    <mergeCell ref="B495:B498"/>
    <mergeCell ref="B499:B502"/>
    <mergeCell ref="B503:B506"/>
    <mergeCell ref="B507:B510"/>
    <mergeCell ref="A511:A514"/>
    <mergeCell ref="B511:B514"/>
    <mergeCell ref="A515:A538"/>
    <mergeCell ref="B515:B518"/>
    <mergeCell ref="B519:B522"/>
    <mergeCell ref="B523:B526"/>
    <mergeCell ref="B527:B530"/>
    <mergeCell ref="B531:B534"/>
    <mergeCell ref="B535:B538"/>
    <mergeCell ref="A539:A562"/>
    <mergeCell ref="B539:B542"/>
    <mergeCell ref="B543:B546"/>
    <mergeCell ref="B547:B550"/>
    <mergeCell ref="B551:B554"/>
    <mergeCell ref="B555:B558"/>
    <mergeCell ref="B559:B562"/>
    <mergeCell ref="A563:A586"/>
    <mergeCell ref="B563:B566"/>
    <mergeCell ref="B567:B570"/>
    <mergeCell ref="B571:B574"/>
    <mergeCell ref="B575:B578"/>
    <mergeCell ref="B579:B582"/>
    <mergeCell ref="B583:B586"/>
    <mergeCell ref="A587:A594"/>
    <mergeCell ref="B587:B590"/>
    <mergeCell ref="B591:B594"/>
    <mergeCell ref="A595:A610"/>
    <mergeCell ref="B595:B598"/>
    <mergeCell ref="B599:B602"/>
    <mergeCell ref="B603:B606"/>
    <mergeCell ref="B607:B610"/>
    <mergeCell ref="A611:A634"/>
    <mergeCell ref="B611:B614"/>
    <mergeCell ref="B615:B618"/>
    <mergeCell ref="B619:B622"/>
    <mergeCell ref="B623:B626"/>
    <mergeCell ref="B627:B630"/>
    <mergeCell ref="B631:B634"/>
    <mergeCell ref="A635:A654"/>
    <mergeCell ref="B635:B638"/>
    <mergeCell ref="B639:B642"/>
    <mergeCell ref="B643:B646"/>
    <mergeCell ref="B647:B650"/>
    <mergeCell ref="B651:B654"/>
    <mergeCell ref="A655:A658"/>
    <mergeCell ref="B655:B658"/>
    <mergeCell ref="A659:A682"/>
    <mergeCell ref="B659:B662"/>
    <mergeCell ref="B663:B666"/>
    <mergeCell ref="B667:B670"/>
    <mergeCell ref="B671:B674"/>
    <mergeCell ref="B675:B678"/>
    <mergeCell ref="B679:B682"/>
    <mergeCell ref="A683:A706"/>
    <mergeCell ref="B683:B686"/>
    <mergeCell ref="B687:B690"/>
    <mergeCell ref="B691:B694"/>
    <mergeCell ref="B695:B698"/>
    <mergeCell ref="B699:B702"/>
    <mergeCell ref="B703:B706"/>
    <mergeCell ref="A707:A730"/>
    <mergeCell ref="B707:B710"/>
    <mergeCell ref="B711:B714"/>
    <mergeCell ref="B715:B718"/>
    <mergeCell ref="B719:B722"/>
    <mergeCell ref="B723:B726"/>
    <mergeCell ref="B727:B730"/>
    <mergeCell ref="A731:A754"/>
    <mergeCell ref="B731:B734"/>
    <mergeCell ref="B735:B738"/>
    <mergeCell ref="B739:B742"/>
    <mergeCell ref="B743:B746"/>
    <mergeCell ref="B747:B750"/>
    <mergeCell ref="B751:B754"/>
    <mergeCell ref="A755:A778"/>
    <mergeCell ref="B755:B758"/>
    <mergeCell ref="B759:B762"/>
    <mergeCell ref="B763:B766"/>
    <mergeCell ref="B767:B770"/>
    <mergeCell ref="B771:B774"/>
    <mergeCell ref="B775:B778"/>
    <mergeCell ref="A779:A798"/>
    <mergeCell ref="B779:B782"/>
    <mergeCell ref="B783:B786"/>
    <mergeCell ref="B787:B790"/>
    <mergeCell ref="B791:B794"/>
    <mergeCell ref="B795:B798"/>
    <mergeCell ref="A799:A802"/>
    <mergeCell ref="B799:B802"/>
    <mergeCell ref="A803:A826"/>
    <mergeCell ref="B803:B806"/>
    <mergeCell ref="B807:B810"/>
    <mergeCell ref="B811:B814"/>
    <mergeCell ref="B815:B818"/>
    <mergeCell ref="B819:B822"/>
    <mergeCell ref="B823:B826"/>
    <mergeCell ref="A827:A850"/>
    <mergeCell ref="B827:B830"/>
    <mergeCell ref="B831:B834"/>
    <mergeCell ref="B835:B838"/>
    <mergeCell ref="B839:B842"/>
    <mergeCell ref="B843:B846"/>
    <mergeCell ref="B847:B850"/>
    <mergeCell ref="A851:A874"/>
    <mergeCell ref="B851:B854"/>
    <mergeCell ref="B855:B858"/>
    <mergeCell ref="B859:B862"/>
    <mergeCell ref="B863:B866"/>
    <mergeCell ref="B867:B870"/>
    <mergeCell ref="B871:B874"/>
    <mergeCell ref="A875:A898"/>
    <mergeCell ref="B875:B878"/>
    <mergeCell ref="B879:B882"/>
    <mergeCell ref="B883:B886"/>
    <mergeCell ref="B887:B890"/>
    <mergeCell ref="B891:B894"/>
    <mergeCell ref="B895:B898"/>
    <mergeCell ref="A899:A922"/>
    <mergeCell ref="B899:B902"/>
    <mergeCell ref="B903:B906"/>
    <mergeCell ref="B907:B910"/>
    <mergeCell ref="B911:B914"/>
    <mergeCell ref="B915:B918"/>
    <mergeCell ref="B919:B922"/>
    <mergeCell ref="A923:A946"/>
    <mergeCell ref="B923:B926"/>
    <mergeCell ref="B927:B930"/>
    <mergeCell ref="B931:B934"/>
    <mergeCell ref="B935:B938"/>
    <mergeCell ref="B939:B942"/>
    <mergeCell ref="B943:B946"/>
    <mergeCell ref="A947:A970"/>
    <mergeCell ref="B947:B950"/>
    <mergeCell ref="B951:B954"/>
    <mergeCell ref="B955:B958"/>
    <mergeCell ref="B959:B962"/>
    <mergeCell ref="B963:B966"/>
    <mergeCell ref="B967:B970"/>
    <mergeCell ref="A971:A994"/>
    <mergeCell ref="B971:B974"/>
    <mergeCell ref="B975:B978"/>
    <mergeCell ref="B979:B982"/>
    <mergeCell ref="B983:B986"/>
    <mergeCell ref="B987:B990"/>
    <mergeCell ref="B991:B994"/>
    <mergeCell ref="A995:A1002"/>
    <mergeCell ref="B995:B998"/>
    <mergeCell ref="B999:B1002"/>
    <mergeCell ref="A1003:A1018"/>
    <mergeCell ref="B1003:B1006"/>
    <mergeCell ref="B1007:B1010"/>
    <mergeCell ref="B1011:B1014"/>
    <mergeCell ref="B1015:B1018"/>
    <mergeCell ref="A1019:A1042"/>
    <mergeCell ref="B1019:B1022"/>
    <mergeCell ref="B1023:B1026"/>
    <mergeCell ref="B1027:B1030"/>
    <mergeCell ref="B1031:B1034"/>
    <mergeCell ref="B1035:B1038"/>
    <mergeCell ref="B1039:B1042"/>
    <mergeCell ref="A1043:A1066"/>
    <mergeCell ref="B1043:B1046"/>
    <mergeCell ref="B1047:B1050"/>
    <mergeCell ref="B1051:B1054"/>
    <mergeCell ref="B1055:B1058"/>
    <mergeCell ref="B1059:B1062"/>
    <mergeCell ref="B1063:B1066"/>
    <mergeCell ref="A1067:A1090"/>
    <mergeCell ref="B1067:B1070"/>
    <mergeCell ref="B1071:B1074"/>
    <mergeCell ref="B1075:B1078"/>
    <mergeCell ref="B1079:B1082"/>
    <mergeCell ref="B1083:B1086"/>
    <mergeCell ref="B1087:B1090"/>
    <mergeCell ref="A1091:A1094"/>
    <mergeCell ref="B1091:B1094"/>
    <mergeCell ref="A1095:A1114"/>
    <mergeCell ref="B1095:B1098"/>
    <mergeCell ref="B1099:B1102"/>
    <mergeCell ref="B1103:B1106"/>
    <mergeCell ref="B1107:B1110"/>
    <mergeCell ref="B1111:B1114"/>
    <mergeCell ref="A1115:A1122"/>
    <mergeCell ref="B1115:B1118"/>
    <mergeCell ref="B1119:B1122"/>
  </mergeCells>
  <printOptions headings="false" gridLines="false" gridLinesSet="true" horizontalCentered="true" verticalCentered="false"/>
  <pageMargins left="0.511805555555556" right="0.511805555555556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325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8T10:16:55Z</dcterms:created>
  <dc:creator>도기용</dc:creator>
  <dc:description/>
  <dc:language>en-US</dc:language>
  <cp:lastModifiedBy>이신향</cp:lastModifiedBy>
  <cp:lastPrinted>2003-12-11T04:37:46Z</cp:lastPrinted>
  <dcterms:modified xsi:type="dcterms:W3CDTF">2003-12-11T04:38:00Z</dcterms:modified>
  <cp:revision>0</cp:revision>
  <dc:subject/>
  <dc:title/>
</cp:coreProperties>
</file>