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총생활" sheetId="1" state="visible" r:id="rId2"/>
    <sheet name="순수생활" sheetId="2" state="visible" r:id="rId3"/>
    <sheet name="사업장생활" sheetId="3" state="visible" r:id="rId4"/>
    <sheet name="사업장배출시설계_주체" sheetId="4" state="visible" r:id="rId5"/>
    <sheet name="건설_주체" sheetId="5" state="visible" r:id="rId6"/>
  </sheets>
  <definedNames>
    <definedName function="false" hidden="false" localSheetId="4" name="_xlnm.Print_Area" vbProcedure="false">건설_주체!$A$1:$T$281</definedName>
    <definedName function="false" hidden="false" localSheetId="4" name="_xlnm.Print_Titles" vbProcedure="false">건설_주체!$2:$4</definedName>
    <definedName function="false" hidden="false" localSheetId="3" name="_xlnm.Print_Area" vbProcedure="false">사업장배출시설계_주체!$A$1:$U$281</definedName>
    <definedName function="false" hidden="false" localSheetId="3" name="_xlnm.Print_Titles" vbProcedure="false">사업장배출시설계_주체!$2:$4</definedName>
    <definedName function="false" hidden="false" localSheetId="2" name="_xlnm.Print_Area" vbProcedure="false">사업장생활!$A$1:$R$281</definedName>
    <definedName function="false" hidden="false" localSheetId="2" name="_xlnm.Print_Titles" vbProcedure="false">사업장생활!$2:$4</definedName>
    <definedName function="false" hidden="false" localSheetId="1" name="_xlnm.Print_Area" vbProcedure="false">순수생활!$A$1:$R$281</definedName>
    <definedName function="false" hidden="false" localSheetId="1" name="_xlnm.Print_Titles" vbProcedure="false">순수생활!$2:$4</definedName>
    <definedName function="false" hidden="false" localSheetId="0" name="_xlnm.Print_Area" vbProcedure="false">총생활!$A$1:$R$282</definedName>
    <definedName function="false" hidden="false" localSheetId="0" name="_xlnm.Print_Titles" vbProcedure="false">총생활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2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계산상 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80</xdr:row>
                <xdr:rowOff>12</xdr:rowOff>
              </xdr:from>
              <xdr:to>
                <xdr:col>16</xdr:col>
                <xdr:colOff>13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1" uniqueCount="266"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0"/>
        <charset val="129"/>
      </rPr>
      <t xml:space="preserve">)</t>
    </r>
  </si>
  <si>
    <r>
      <rPr>
        <sz val="9"/>
        <rFont val="돋움"/>
        <family val="3"/>
        <charset val="129"/>
      </rPr>
      <t xml:space="preserve">   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구   분</t>
  </si>
  <si>
    <t xml:space="preserve">계</t>
  </si>
  <si>
    <t xml:space="preserve">자치단체처리</t>
  </si>
  <si>
    <t xml:space="preserve">처리업체처리</t>
  </si>
  <si>
    <t xml:space="preserve">자가처리</t>
  </si>
  <si>
    <t xml:space="preserve">총계</t>
  </si>
  <si>
    <t xml:space="preserve">매립</t>
  </si>
  <si>
    <t xml:space="preserve">소각</t>
  </si>
  <si>
    <t xml:space="preserve">재활용</t>
  </si>
  <si>
    <t xml:space="preserve">소계</t>
  </si>
  <si>
    <t xml:space="preserve">합 계</t>
  </si>
  <si>
    <t xml:space="preserve">서울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포천군</t>
  </si>
  <si>
    <t xml:space="preserve">양주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 북</t>
  </si>
  <si>
    <t xml:space="preserve">시 계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군 계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전 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경 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 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 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돋움"/>
        <family val="0"/>
        <charset val="129"/>
      </rPr>
      <t xml:space="preserve">  (1)</t>
    </r>
    <r>
      <rPr>
        <sz val="11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은평군</t>
  </si>
  <si>
    <t xml:space="preserve"> 봉화군 </t>
  </si>
  <si>
    <r>
      <rPr>
        <sz val="11"/>
        <rFont val="돋움"/>
        <family val="0"/>
        <charset val="129"/>
      </rPr>
      <t xml:space="preserve">  (2)</t>
    </r>
    <r>
      <rPr>
        <sz val="11"/>
        <rFont val="Noto Sans"/>
        <family val="2"/>
      </rPr>
      <t xml:space="preserve">사업장생활계 폐기물</t>
    </r>
  </si>
  <si>
    <t xml:space="preserve"> </t>
  </si>
  <si>
    <r>
      <rPr>
        <sz val="11"/>
        <rFont val="Noto Sans"/>
        <family val="2"/>
      </rPr>
      <t xml:space="preserve">  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</si>
  <si>
    <t xml:space="preserve">구 분</t>
  </si>
  <si>
    <t xml:space="preserve">해양          투기</t>
  </si>
  <si>
    <t xml:space="preserve">해양    투기</t>
  </si>
  <si>
    <t xml:space="preserve">해양
투기</t>
  </si>
  <si>
    <t xml:space="preserve">부구</t>
  </si>
  <si>
    <r>
      <rPr>
        <sz val="8.7"/>
        <rFont val="Noto Sans"/>
        <family val="2"/>
      </rPr>
      <t xml:space="preserve">증평</t>
    </r>
    <r>
      <rPr>
        <sz val="8.7"/>
        <rFont val="돋움"/>
        <family val="3"/>
        <charset val="129"/>
      </rPr>
      <t xml:space="preserve">(</t>
    </r>
    <r>
      <rPr>
        <sz val="8.7"/>
        <rFont val="Noto Sans"/>
        <family val="2"/>
      </rPr>
      <t xml:space="preserve">출</t>
    </r>
    <r>
      <rPr>
        <sz val="8.7"/>
        <rFont val="돋움"/>
        <family val="3"/>
        <charset val="129"/>
      </rPr>
      <t xml:space="preserve">)</t>
    </r>
  </si>
  <si>
    <t xml:space="preserve">봉화군</t>
  </si>
  <si>
    <r>
      <rPr>
        <sz val="11"/>
        <rFont val="Noto Sans"/>
        <family val="2"/>
      </rPr>
      <t xml:space="preserve">  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-* #,##0_-;\-* #,##0_-;_-* \-_-;_-@_-"/>
    <numFmt numFmtId="167" formatCode="_ * #,##0.0_ ;_ * &quot;\!-&quot;#,##0.0_ ;_ * \-_ ;_ @_ "/>
    <numFmt numFmtId="168" formatCode="#,##0.0"/>
    <numFmt numFmtId="169" formatCode="#,##0.0_ "/>
    <numFmt numFmtId="170" formatCode="_-* #,##0_-;&quot;\!-&quot;* #,##0_-;_-* \-_-;_-@_-"/>
    <numFmt numFmtId="171" formatCode="0_ "/>
    <numFmt numFmtId="172" formatCode="#,##0.0_);[RED]\(#,##0.0\)"/>
    <numFmt numFmtId="173" formatCode="_-* #,##0.0_-;&quot;\\!!-&quot;* #,##0.0_-;_-* \-_-;_-@_-"/>
  </numFmts>
  <fonts count="2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b val="true"/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Noto Sans"/>
      <family val="2"/>
    </font>
    <font>
      <sz val="8.7"/>
      <name val="Noto Sans"/>
      <family val="2"/>
    </font>
    <font>
      <sz val="8.7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6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3.폐기물처리주제별처리현황(no2)" xfId="20"/>
    <cellStyle name="콤마 [0]_라건설~1" xfId="21"/>
    <cellStyle name="콤마 [0]_사업장~3" xfId="22"/>
    <cellStyle name="콤마 [0]_실적통합" xfId="23"/>
    <cellStyle name="콤마 [0]_폐기물3" xfId="24"/>
    <cellStyle name="표준_2000연보작업" xfId="25"/>
    <cellStyle name="표준_건설폐기물 처리주체별 처리현황" xfId="26"/>
    <cellStyle name="표준_건설폐기물처리주체별처리현황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1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pane xSplit="0" ySplit="6" topLeftCell="BM238" activePane="bottomLeft" state="frozen"/>
      <selection pane="topLeft" activeCell="A1" activeCellId="0" sqref="A1"/>
      <selection pane="bottomLeft" activeCell="B1" activeCellId="0" sqref="B1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3" min="3" style="3" width="7.88"/>
    <col collapsed="false" customWidth="true" hidden="false" outlineLevel="0" max="4" min="4" style="3" width="7.44"/>
    <col collapsed="false" customWidth="true" hidden="false" outlineLevel="0" max="5" min="5" style="3" width="6.55"/>
    <col collapsed="false" customWidth="true" hidden="false" outlineLevel="0" max="7" min="6" style="3" width="7.21"/>
    <col collapsed="false" customWidth="true" hidden="false" outlineLevel="0" max="8" min="8" style="3" width="6.99"/>
    <col collapsed="false" customWidth="true" hidden="false" outlineLevel="0" max="9" min="9" style="3" width="6.44"/>
    <col collapsed="false" customWidth="true" hidden="false" outlineLevel="0" max="10" min="10" style="3" width="6.55"/>
    <col collapsed="false" customWidth="true" hidden="false" outlineLevel="0" max="11" min="11" style="3" width="7.21"/>
    <col collapsed="false" customWidth="true" hidden="false" outlineLevel="0" max="12" min="12" style="3" width="6.77"/>
    <col collapsed="false" customWidth="true" hidden="false" outlineLevel="0" max="13" min="13" style="3" width="6.44"/>
    <col collapsed="false" customWidth="true" hidden="false" outlineLevel="0" max="14" min="14" style="3" width="6.66"/>
    <col collapsed="false" customWidth="true" hidden="false" outlineLevel="0" max="15" min="15" style="3" width="6.33"/>
    <col collapsed="false" customWidth="true" hidden="false" outlineLevel="0" max="16" min="16" style="3" width="6.1"/>
    <col collapsed="false" customWidth="true" hidden="false" outlineLevel="0" max="17" min="17" style="3" width="5.88"/>
    <col collapsed="false" customWidth="true" hidden="false" outlineLevel="0" max="18" min="18" style="3" width="5.66"/>
    <col collapsed="false" customWidth="true" hidden="false" outlineLevel="0" max="19" min="19" style="3" width="8.99"/>
    <col collapsed="false" customWidth="false" hidden="false" outlineLevel="0" max="257" min="20" style="3" width="8.88"/>
  </cols>
  <sheetData>
    <row r="1" s="8" customFormat="true" ht="27.75" hidden="false" customHeight="true" outlineLevel="0" collapsed="false">
      <c r="A1" s="4" t="s">
        <v>0</v>
      </c>
      <c r="B1" s="5"/>
      <c r="C1" s="5"/>
      <c r="D1" s="5"/>
      <c r="E1" s="6"/>
      <c r="F1" s="6"/>
      <c r="G1" s="7"/>
    </row>
    <row r="2" s="12" customFormat="true" ht="16.5" hidden="false" customHeight="true" outlineLevel="0" collapsed="false">
      <c r="A2" s="9" t="s">
        <v>1</v>
      </c>
      <c r="B2" s="10"/>
      <c r="C2" s="9"/>
      <c r="D2" s="11"/>
      <c r="E2" s="9"/>
      <c r="F2" s="9"/>
      <c r="G2" s="9"/>
    </row>
    <row r="3" s="14" customFormat="true" ht="16.5" hidden="false" customHeight="true" outlineLevel="0" collapsed="false">
      <c r="A3" s="13"/>
      <c r="B3" s="10"/>
      <c r="Q3" s="15" t="s">
        <v>2</v>
      </c>
      <c r="R3" s="15"/>
    </row>
    <row r="4" s="14" customFormat="true" ht="20.1" hidden="false" customHeight="true" outlineLevel="0" collapsed="false">
      <c r="A4" s="16" t="s">
        <v>3</v>
      </c>
      <c r="B4" s="16"/>
      <c r="C4" s="17" t="s">
        <v>4</v>
      </c>
      <c r="D4" s="17"/>
      <c r="E4" s="17"/>
      <c r="F4" s="17"/>
      <c r="G4" s="17" t="s">
        <v>5</v>
      </c>
      <c r="H4" s="17"/>
      <c r="I4" s="17"/>
      <c r="J4" s="17"/>
      <c r="K4" s="17" t="s">
        <v>6</v>
      </c>
      <c r="L4" s="17"/>
      <c r="M4" s="17"/>
      <c r="N4" s="17"/>
      <c r="O4" s="17" t="s">
        <v>7</v>
      </c>
      <c r="P4" s="17"/>
      <c r="Q4" s="17"/>
      <c r="R4" s="17"/>
    </row>
    <row r="5" s="14" customFormat="true" ht="20.1" hidden="false" customHeight="true" outlineLevel="0" collapsed="false">
      <c r="A5" s="16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9</v>
      </c>
      <c r="M5" s="17" t="s">
        <v>10</v>
      </c>
      <c r="N5" s="17" t="s">
        <v>11</v>
      </c>
      <c r="O5" s="17" t="s">
        <v>12</v>
      </c>
      <c r="P5" s="17" t="s">
        <v>9</v>
      </c>
      <c r="Q5" s="17" t="s">
        <v>10</v>
      </c>
      <c r="R5" s="17" t="s">
        <v>11</v>
      </c>
    </row>
    <row r="6" s="14" customFormat="true" ht="16.5" hidden="false" customHeight="true" outlineLevel="0" collapsed="false">
      <c r="A6" s="18" t="s">
        <v>13</v>
      </c>
      <c r="B6" s="18"/>
      <c r="C6" s="19" t="n">
        <f aca="false">SUM(C7,C33,C52,C63,C76,C82,C88,C96,C130,C151,C166,C185,C202,C227,C253,C276)</f>
        <v>49901.6</v>
      </c>
      <c r="D6" s="19" t="n">
        <f aca="false">SUM(D7,D33,D52,D63,D76,D82,D88,D96,D130,D151,D166,D185,D202,D227,D253,D276)</f>
        <v>20724</v>
      </c>
      <c r="E6" s="19" t="n">
        <f aca="false">SUM(E7,E33,E52,E63,E76,E82,E88,E96,E130,E151,E166,E185,E202,E227,E253,E276)</f>
        <v>7229.3</v>
      </c>
      <c r="F6" s="19" t="n">
        <f aca="false">SUM(F7,F33,F52,F63,F76,F82,F88,F96,F130,F151,F166,F185,F202,F227,F253,F276)</f>
        <v>21948.3</v>
      </c>
      <c r="G6" s="19" t="n">
        <f aca="false">SUM(G7,G33,G52,G63,G76,G82,G88,G96,G130,G151,G166,G185,G202,G227,G253,G276)</f>
        <v>34161.1</v>
      </c>
      <c r="H6" s="19" t="n">
        <f aca="false">SUM(H7,H33,H52,H63,H76,H82,H88,H96,H130,H151,H166,H185,H202,H227,H253,H276)</f>
        <v>15309.1</v>
      </c>
      <c r="I6" s="19" t="n">
        <f aca="false">SUM(I7,I33,I52,I63,I76,I82,I88,I96,I130,I151,I166,I185,I202,I227,I253,I276)</f>
        <v>5731.9</v>
      </c>
      <c r="J6" s="19" t="n">
        <f aca="false">SUM(J7,J33,J52,J63,J76,J82,J88,J96,J130,J151,J166,J185,J202,J227,J253,J276)</f>
        <v>13120.1</v>
      </c>
      <c r="K6" s="19" t="n">
        <f aca="false">SUM(K7,K33,K52,K63,K76,K82,K88,K96,K130,K151,K166,K185,K202,K227,K253,K276)</f>
        <v>14658.9</v>
      </c>
      <c r="L6" s="19" t="n">
        <f aca="false">SUM(L7,L33,L52,L63,L76,L82,L88,L96,L130,L151,L166,L185,L202,L227,L253,L276)</f>
        <v>5377</v>
      </c>
      <c r="M6" s="19" t="n">
        <f aca="false">SUM(M7,M33,M52,M63,M76,M82,M88,M96,M130,M151,M166,M185,M202,M227,M253,M276)</f>
        <v>1253</v>
      </c>
      <c r="N6" s="19" t="n">
        <f aca="false">SUM(N7,N33,N52,N63,N76,N82,N88,N96,N130,N151,N166,N185,N202,N227,N253,N276)</f>
        <v>8028.9</v>
      </c>
      <c r="O6" s="19" t="n">
        <f aca="false">SUM(O7,O33,O52,O63,O76,O82,O88,O96,O130,O151,O166,O185,O202,O227,O253,O276)</f>
        <v>1081.6</v>
      </c>
      <c r="P6" s="19" t="n">
        <f aca="false">SUM(P7,P33,P52,P63,P76,P82,P88,P96,P130,P151,P166,P185,P202,P227,P253,P276)</f>
        <v>37.9</v>
      </c>
      <c r="Q6" s="19" t="n">
        <f aca="false">SUM(Q7,Q33,Q52,Q63,Q76,Q82,Q88,Q96,Q130,Q151,Q166,Q185,Q202,Q227,Q253,Q276)</f>
        <v>244.4</v>
      </c>
      <c r="R6" s="19" t="n">
        <f aca="false">SUM(R7,R33,R52,R63,R76,R82,R88,R96,R130,R151,R166,R185,R202,R227,R253,R276)</f>
        <v>799.3</v>
      </c>
    </row>
    <row r="7" s="14" customFormat="true" ht="16.5" hidden="false" customHeight="true" outlineLevel="0" collapsed="false">
      <c r="A7" s="20" t="s">
        <v>14</v>
      </c>
      <c r="B7" s="20" t="s">
        <v>12</v>
      </c>
      <c r="C7" s="19" t="n">
        <f aca="false">SUM(순수생활!C6+사업장생활!C6)</f>
        <v>12052.3</v>
      </c>
      <c r="D7" s="19" t="n">
        <f aca="false">SUM(순수생활!D6+사업장생활!D6)</f>
        <v>5425.5</v>
      </c>
      <c r="E7" s="19" t="n">
        <f aca="false">SUM(순수생활!E6+사업장생활!E6)</f>
        <v>774.6</v>
      </c>
      <c r="F7" s="19" t="n">
        <f aca="false">SUM(순수생활!F6+사업장생활!F6)</f>
        <v>5852.2</v>
      </c>
      <c r="G7" s="19" t="n">
        <f aca="false">SUM(순수생활!G6+사업장생활!G6)</f>
        <v>6068.1</v>
      </c>
      <c r="H7" s="19" t="n">
        <f aca="false">SUM(순수생활!H6+사업장생활!H6)</f>
        <v>1965.1</v>
      </c>
      <c r="I7" s="19" t="n">
        <f aca="false">SUM(순수생활!I6+사업장생활!I6)</f>
        <v>168.2</v>
      </c>
      <c r="J7" s="19" t="n">
        <f aca="false">SUM(순수생활!J6+사업장생활!J6)</f>
        <v>3934.8</v>
      </c>
      <c r="K7" s="19" t="n">
        <f aca="false">SUM(순수생활!K6+사업장생활!K6)</f>
        <v>5928.1</v>
      </c>
      <c r="L7" s="19" t="n">
        <f aca="false">SUM(순수생활!L6+사업장생활!L6)</f>
        <v>3431.7</v>
      </c>
      <c r="M7" s="19" t="n">
        <f aca="false">SUM(순수생활!M6+사업장생활!M6)</f>
        <v>605.7</v>
      </c>
      <c r="N7" s="19" t="n">
        <f aca="false">SUM(순수생활!N6+사업장생활!N6)</f>
        <v>1890.7</v>
      </c>
      <c r="O7" s="19" t="n">
        <f aca="false">SUM(순수생활!O6+사업장생활!O6)</f>
        <v>56.1</v>
      </c>
      <c r="P7" s="19" t="n">
        <f aca="false">SUM(순수생활!P6+사업장생활!P6)</f>
        <v>28.7</v>
      </c>
      <c r="Q7" s="19" t="n">
        <f aca="false">SUM(순수생활!Q6+사업장생활!Q6)</f>
        <v>0.7</v>
      </c>
      <c r="R7" s="19" t="n">
        <f aca="false">SUM(순수생활!R6+사업장생활!R6)</f>
        <v>26.7</v>
      </c>
    </row>
    <row r="8" s="14" customFormat="true" ht="16.5" hidden="false" customHeight="true" outlineLevel="0" collapsed="false">
      <c r="A8" s="20"/>
      <c r="B8" s="20" t="s">
        <v>15</v>
      </c>
      <c r="C8" s="19" t="n">
        <f aca="false">SUM(순수생활!C7+사업장생활!C7)</f>
        <v>455.8</v>
      </c>
      <c r="D8" s="19" t="n">
        <f aca="false">SUM(순수생활!D7+사업장생활!D7)</f>
        <v>270.8</v>
      </c>
      <c r="E8" s="19" t="n">
        <f aca="false">SUM(순수생활!E7+사업장생활!E7)</f>
        <v>5.7</v>
      </c>
      <c r="F8" s="19" t="n">
        <f aca="false">SUM(순수생활!F7+사업장생활!F7)</f>
        <v>179.3</v>
      </c>
      <c r="G8" s="19" t="n">
        <f aca="false">SUM(순수생활!G7+사업장생활!G7)</f>
        <v>179.3</v>
      </c>
      <c r="H8" s="19" t="n">
        <f aca="false">SUM(순수생활!H7+사업장생활!H7)</f>
        <v>0</v>
      </c>
      <c r="I8" s="19" t="n">
        <f aca="false">SUM(순수생활!I7+사업장생활!I7)</f>
        <v>0</v>
      </c>
      <c r="J8" s="19" t="n">
        <f aca="false">SUM(순수생활!J7+사업장생활!J7)</f>
        <v>179.3</v>
      </c>
      <c r="K8" s="19" t="n">
        <f aca="false">SUM(순수생활!K7+사업장생활!K7)</f>
        <v>276.4</v>
      </c>
      <c r="L8" s="19" t="n">
        <f aca="false">SUM(순수생활!L7+사업장생활!L7)</f>
        <v>270.8</v>
      </c>
      <c r="M8" s="19" t="n">
        <f aca="false">SUM(순수생활!M7+사업장생활!M7)</f>
        <v>5.6</v>
      </c>
      <c r="N8" s="19" t="n">
        <f aca="false">SUM(순수생활!N7+사업장생활!N7)</f>
        <v>0</v>
      </c>
      <c r="O8" s="19" t="n">
        <f aca="false">SUM(순수생활!O7+사업장생활!O7)</f>
        <v>0.1</v>
      </c>
      <c r="P8" s="19" t="n">
        <f aca="false">SUM(순수생활!P7+사업장생활!P7)</f>
        <v>0</v>
      </c>
      <c r="Q8" s="19" t="n">
        <f aca="false">SUM(순수생활!Q7+사업장생활!Q7)</f>
        <v>0.1</v>
      </c>
      <c r="R8" s="19" t="n">
        <f aca="false">SUM(순수생활!R7+사업장생활!R7)</f>
        <v>0</v>
      </c>
    </row>
    <row r="9" s="14" customFormat="true" ht="16.5" hidden="false" customHeight="true" outlineLevel="0" collapsed="false">
      <c r="A9" s="20"/>
      <c r="B9" s="20" t="s">
        <v>16</v>
      </c>
      <c r="C9" s="19" t="n">
        <f aca="false">SUM(순수생활!C8+사업장생활!C8)</f>
        <v>550.1</v>
      </c>
      <c r="D9" s="19" t="n">
        <f aca="false">SUM(순수생활!D8+사업장생활!D8)</f>
        <v>306.8</v>
      </c>
      <c r="E9" s="19" t="n">
        <f aca="false">SUM(순수생활!E8+사업장생활!E8)</f>
        <v>1.4</v>
      </c>
      <c r="F9" s="19" t="n">
        <f aca="false">SUM(순수생활!F8+사업장생활!F8)</f>
        <v>241.9</v>
      </c>
      <c r="G9" s="19" t="n">
        <f aca="false">SUM(순수생활!G8+사업장생활!G8)</f>
        <v>243.3</v>
      </c>
      <c r="H9" s="19" t="n">
        <f aca="false">SUM(순수생활!H8+사업장생활!H8)</f>
        <v>0</v>
      </c>
      <c r="I9" s="19" t="n">
        <f aca="false">SUM(순수생활!I8+사업장생활!I8)</f>
        <v>1.4</v>
      </c>
      <c r="J9" s="19" t="n">
        <f aca="false">SUM(순수생활!J8+사업장생활!J8)</f>
        <v>241.9</v>
      </c>
      <c r="K9" s="19" t="n">
        <f aca="false">SUM(순수생활!K8+사업장생활!K8)</f>
        <v>291.8</v>
      </c>
      <c r="L9" s="19" t="n">
        <f aca="false">SUM(순수생활!L8+사업장생활!L8)</f>
        <v>291.8</v>
      </c>
      <c r="M9" s="19" t="n">
        <f aca="false">SUM(순수생활!M8+사업장생활!M8)</f>
        <v>0</v>
      </c>
      <c r="N9" s="19" t="n">
        <f aca="false">SUM(순수생활!N8+사업장생활!N8)</f>
        <v>0</v>
      </c>
      <c r="O9" s="19" t="n">
        <f aca="false">SUM(순수생활!O8+사업장생활!O8)</f>
        <v>15</v>
      </c>
      <c r="P9" s="19" t="n">
        <f aca="false">SUM(순수생활!P8+사업장생활!P8)</f>
        <v>15</v>
      </c>
      <c r="Q9" s="19" t="n">
        <f aca="false">SUM(순수생활!Q8+사업장생활!Q8)</f>
        <v>0</v>
      </c>
      <c r="R9" s="19" t="n">
        <f aca="false">SUM(순수생활!R8+사업장생활!R8)</f>
        <v>0</v>
      </c>
    </row>
    <row r="10" s="14" customFormat="true" ht="16.5" hidden="false" customHeight="true" outlineLevel="0" collapsed="false">
      <c r="A10" s="20"/>
      <c r="B10" s="20" t="s">
        <v>17</v>
      </c>
      <c r="C10" s="19" t="n">
        <f aca="false">SUM(순수생활!C9+사업장생활!C9)</f>
        <v>350.8</v>
      </c>
      <c r="D10" s="19" t="n">
        <f aca="false">SUM(순수생활!D9+사업장생활!D9)</f>
        <v>213.1</v>
      </c>
      <c r="E10" s="19" t="n">
        <f aca="false">SUM(순수생활!E9+사업장생활!E9)</f>
        <v>0</v>
      </c>
      <c r="F10" s="19" t="n">
        <f aca="false">SUM(순수생활!F9+사업장생활!F9)</f>
        <v>137.7</v>
      </c>
      <c r="G10" s="19" t="n">
        <f aca="false">SUM(순수생활!G9+사업장생활!G9)</f>
        <v>311</v>
      </c>
      <c r="H10" s="19" t="n">
        <f aca="false">SUM(순수생활!H9+사업장생활!H9)</f>
        <v>173.3</v>
      </c>
      <c r="I10" s="19" t="n">
        <f aca="false">SUM(순수생활!I9+사업장생활!I9)</f>
        <v>0</v>
      </c>
      <c r="J10" s="19" t="n">
        <f aca="false">SUM(순수생활!J9+사업장생활!J9)</f>
        <v>137.7</v>
      </c>
      <c r="K10" s="19" t="n">
        <f aca="false">SUM(순수생활!K9+사업장생활!K9)</f>
        <v>39.8</v>
      </c>
      <c r="L10" s="19" t="n">
        <f aca="false">SUM(순수생활!L9+사업장생활!L9)</f>
        <v>39.8</v>
      </c>
      <c r="M10" s="19" t="n">
        <f aca="false">SUM(순수생활!M9+사업장생활!M9)</f>
        <v>0</v>
      </c>
      <c r="N10" s="19" t="n">
        <f aca="false">SUM(순수생활!N9+사업장생활!N9)</f>
        <v>0</v>
      </c>
      <c r="O10" s="19" t="n">
        <f aca="false">SUM(순수생활!O9+사업장생활!O9)</f>
        <v>0</v>
      </c>
      <c r="P10" s="19" t="n">
        <f aca="false">SUM(순수생활!P9+사업장생활!P9)</f>
        <v>0</v>
      </c>
      <c r="Q10" s="19" t="n">
        <f aca="false">SUM(순수생활!Q9+사업장생활!Q9)</f>
        <v>0</v>
      </c>
      <c r="R10" s="19" t="n">
        <f aca="false">SUM(순수생활!R9+사업장생활!R9)</f>
        <v>0</v>
      </c>
    </row>
    <row r="11" s="14" customFormat="true" ht="16.5" hidden="false" customHeight="true" outlineLevel="0" collapsed="false">
      <c r="A11" s="20"/>
      <c r="B11" s="20" t="s">
        <v>18</v>
      </c>
      <c r="C11" s="19" t="n">
        <f aca="false">SUM(순수생활!C10+사업장생활!C10)</f>
        <v>371.9</v>
      </c>
      <c r="D11" s="19" t="n">
        <f aca="false">SUM(순수생활!D10+사업장생활!D10)</f>
        <v>185.8</v>
      </c>
      <c r="E11" s="19" t="n">
        <f aca="false">SUM(순수생활!E10+사업장생활!E10)</f>
        <v>14.5</v>
      </c>
      <c r="F11" s="19" t="n">
        <f aca="false">SUM(순수생활!F10+사업장생활!F10)</f>
        <v>171.6</v>
      </c>
      <c r="G11" s="19" t="n">
        <f aca="false">SUM(순수생활!G10+사업장생활!G10)</f>
        <v>371.9</v>
      </c>
      <c r="H11" s="19" t="n">
        <f aca="false">SUM(순수생활!H10+사업장생활!H10)</f>
        <v>185.8</v>
      </c>
      <c r="I11" s="19" t="n">
        <f aca="false">SUM(순수생활!I10+사업장생활!I10)</f>
        <v>14.5</v>
      </c>
      <c r="J11" s="19" t="n">
        <f aca="false">SUM(순수생활!J10+사업장생활!J10)</f>
        <v>171.6</v>
      </c>
      <c r="K11" s="19" t="n">
        <f aca="false">SUM(순수생활!K10+사업장생활!K10)</f>
        <v>0</v>
      </c>
      <c r="L11" s="19" t="n">
        <f aca="false">SUM(순수생활!L10+사업장생활!L10)</f>
        <v>0</v>
      </c>
      <c r="M11" s="19" t="n">
        <f aca="false">SUM(순수생활!M10+사업장생활!M10)</f>
        <v>0</v>
      </c>
      <c r="N11" s="19" t="n">
        <f aca="false">SUM(순수생활!N10+사업장생활!N10)</f>
        <v>0</v>
      </c>
      <c r="O11" s="19" t="n">
        <f aca="false">SUM(순수생활!O10+사업장생활!O10)</f>
        <v>0</v>
      </c>
      <c r="P11" s="19" t="n">
        <f aca="false">SUM(순수생활!P10+사업장생활!P10)</f>
        <v>0</v>
      </c>
      <c r="Q11" s="19" t="n">
        <f aca="false">SUM(순수생활!Q10+사업장생활!Q10)</f>
        <v>0</v>
      </c>
      <c r="R11" s="19" t="n">
        <f aca="false">SUM(순수생활!R10+사업장생활!R10)</f>
        <v>0</v>
      </c>
    </row>
    <row r="12" s="14" customFormat="true" ht="16.5" hidden="false" customHeight="true" outlineLevel="0" collapsed="false">
      <c r="A12" s="20"/>
      <c r="B12" s="20" t="s">
        <v>19</v>
      </c>
      <c r="C12" s="19" t="n">
        <f aca="false">SUM(순수생활!C11+사업장생활!C11)</f>
        <v>475</v>
      </c>
      <c r="D12" s="19" t="n">
        <f aca="false">SUM(순수생활!D11+사업장생활!D11)</f>
        <v>219.8</v>
      </c>
      <c r="E12" s="19" t="n">
        <f aca="false">SUM(순수생활!E11+사업장생활!E11)</f>
        <v>7.6</v>
      </c>
      <c r="F12" s="19" t="n">
        <f aca="false">SUM(순수생활!F11+사업장생활!F11)</f>
        <v>247.6</v>
      </c>
      <c r="G12" s="19" t="n">
        <f aca="false">SUM(순수생활!G11+사업장생활!G11)</f>
        <v>142.7</v>
      </c>
      <c r="H12" s="19" t="n">
        <f aca="false">SUM(순수생활!H11+사업장생활!H11)</f>
        <v>64.3</v>
      </c>
      <c r="I12" s="19" t="n">
        <f aca="false">SUM(순수생활!I11+사업장생활!I11)</f>
        <v>4.2</v>
      </c>
      <c r="J12" s="19" t="n">
        <f aca="false">SUM(순수생활!J11+사업장생활!J11)</f>
        <v>74.2</v>
      </c>
      <c r="K12" s="19" t="n">
        <f aca="false">SUM(순수생활!K11+사업장생활!K11)</f>
        <v>332.3</v>
      </c>
      <c r="L12" s="19" t="n">
        <f aca="false">SUM(순수생활!L11+사업장생활!L11)</f>
        <v>155.5</v>
      </c>
      <c r="M12" s="19" t="n">
        <f aca="false">SUM(순수생활!M11+사업장생활!M11)</f>
        <v>3.4</v>
      </c>
      <c r="N12" s="19" t="n">
        <f aca="false">SUM(순수생활!N11+사업장생활!N11)</f>
        <v>173.4</v>
      </c>
      <c r="O12" s="19" t="n">
        <f aca="false">SUM(순수생활!O11+사업장생활!O11)</f>
        <v>0</v>
      </c>
      <c r="P12" s="19" t="n">
        <f aca="false">SUM(순수생활!P11+사업장생활!P11)</f>
        <v>0</v>
      </c>
      <c r="Q12" s="19" t="n">
        <f aca="false">SUM(순수생활!Q11+사업장생활!Q11)</f>
        <v>0</v>
      </c>
      <c r="R12" s="19" t="n">
        <f aca="false">SUM(순수생활!R11+사업장생활!R11)</f>
        <v>0</v>
      </c>
    </row>
    <row r="13" s="14" customFormat="true" ht="16.5" hidden="false" customHeight="true" outlineLevel="0" collapsed="false">
      <c r="A13" s="20"/>
      <c r="B13" s="20" t="s">
        <v>20</v>
      </c>
      <c r="C13" s="19" t="n">
        <f aca="false">SUM(순수생활!C12+사업장생활!C12)</f>
        <v>487.3</v>
      </c>
      <c r="D13" s="19" t="n">
        <f aca="false">SUM(순수생활!D12+사업장생활!D12)</f>
        <v>299.1</v>
      </c>
      <c r="E13" s="19" t="n">
        <f aca="false">SUM(순수생활!E12+사업장생활!E12)</f>
        <v>1.9</v>
      </c>
      <c r="F13" s="19" t="n">
        <f aca="false">SUM(순수생활!F12+사업장생활!F12)</f>
        <v>186.3</v>
      </c>
      <c r="G13" s="19" t="n">
        <f aca="false">SUM(순수생활!G12+사업장생활!G12)</f>
        <v>273.5</v>
      </c>
      <c r="H13" s="19" t="n">
        <f aca="false">SUM(순수생활!H12+사업장생활!H12)</f>
        <v>85.4</v>
      </c>
      <c r="I13" s="19" t="n">
        <f aca="false">SUM(순수생활!I12+사업장생활!I12)</f>
        <v>1.8</v>
      </c>
      <c r="J13" s="19" t="n">
        <f aca="false">SUM(순수생활!J12+사업장생활!J12)</f>
        <v>186.3</v>
      </c>
      <c r="K13" s="19" t="n">
        <f aca="false">SUM(순수생활!K12+사업장생활!K12)</f>
        <v>213.8</v>
      </c>
      <c r="L13" s="19" t="n">
        <f aca="false">SUM(순수생활!L12+사업장생활!L12)</f>
        <v>213.7</v>
      </c>
      <c r="M13" s="19" t="n">
        <f aca="false">SUM(순수생활!M12+사업장생활!M12)</f>
        <v>0.1</v>
      </c>
      <c r="N13" s="19" t="n">
        <f aca="false">SUM(순수생활!N12+사업장생활!N12)</f>
        <v>0</v>
      </c>
      <c r="O13" s="19" t="n">
        <f aca="false">SUM(순수생활!O12+사업장생활!O12)</f>
        <v>0</v>
      </c>
      <c r="P13" s="19" t="n">
        <f aca="false">SUM(순수생활!P12+사업장생활!P12)</f>
        <v>0</v>
      </c>
      <c r="Q13" s="19" t="n">
        <f aca="false">SUM(순수생활!Q12+사업장생활!Q12)</f>
        <v>0</v>
      </c>
      <c r="R13" s="19" t="n">
        <f aca="false">SUM(순수생활!R12+사업장생활!R12)</f>
        <v>0</v>
      </c>
    </row>
    <row r="14" s="14" customFormat="true" ht="16.5" hidden="false" customHeight="true" outlineLevel="0" collapsed="false">
      <c r="A14" s="20"/>
      <c r="B14" s="20" t="s">
        <v>21</v>
      </c>
      <c r="C14" s="19" t="n">
        <f aca="false">SUM(순수생활!C13+사업장생활!C13)</f>
        <v>339.9</v>
      </c>
      <c r="D14" s="19" t="n">
        <f aca="false">SUM(순수생활!D13+사업장생활!D13)</f>
        <v>194.6</v>
      </c>
      <c r="E14" s="19" t="n">
        <f aca="false">SUM(순수생활!E13+사업장생활!E13)</f>
        <v>6.3</v>
      </c>
      <c r="F14" s="19" t="n">
        <f aca="false">SUM(순수생활!F13+사업장생활!F13)</f>
        <v>139</v>
      </c>
      <c r="G14" s="19" t="n">
        <f aca="false">SUM(순수생활!G13+사업장생활!G13)</f>
        <v>339.9</v>
      </c>
      <c r="H14" s="19" t="n">
        <f aca="false">SUM(순수생활!H13+사업장생활!H13)</f>
        <v>194.6</v>
      </c>
      <c r="I14" s="19" t="n">
        <f aca="false">SUM(순수생활!I13+사업장생활!I13)</f>
        <v>6.3</v>
      </c>
      <c r="J14" s="19" t="n">
        <f aca="false">SUM(순수생활!J13+사업장생활!J13)</f>
        <v>139</v>
      </c>
      <c r="K14" s="19" t="n">
        <f aca="false">SUM(순수생활!K13+사업장생활!K13)</f>
        <v>0</v>
      </c>
      <c r="L14" s="19" t="n">
        <f aca="false">SUM(순수생활!L13+사업장생활!L13)</f>
        <v>0</v>
      </c>
      <c r="M14" s="19" t="n">
        <f aca="false">SUM(순수생활!M13+사업장생활!M13)</f>
        <v>0</v>
      </c>
      <c r="N14" s="19" t="n">
        <f aca="false">SUM(순수생활!N13+사업장생활!N13)</f>
        <v>0</v>
      </c>
      <c r="O14" s="19" t="n">
        <f aca="false">SUM(순수생활!O13+사업장생활!O13)</f>
        <v>0</v>
      </c>
      <c r="P14" s="19" t="n">
        <f aca="false">SUM(순수생활!P13+사업장생활!P13)</f>
        <v>0</v>
      </c>
      <c r="Q14" s="19" t="n">
        <f aca="false">SUM(순수생활!Q13+사업장생활!Q13)</f>
        <v>0</v>
      </c>
      <c r="R14" s="19" t="n">
        <f aca="false">SUM(순수생활!R13+사업장생활!R13)</f>
        <v>0</v>
      </c>
    </row>
    <row r="15" s="14" customFormat="true" ht="16.5" hidden="false" customHeight="true" outlineLevel="0" collapsed="false">
      <c r="A15" s="20"/>
      <c r="B15" s="20" t="s">
        <v>22</v>
      </c>
      <c r="C15" s="19" t="n">
        <f aca="false">SUM(순수생활!C14+사업장생활!C14)</f>
        <v>472.8</v>
      </c>
      <c r="D15" s="19" t="n">
        <f aca="false">SUM(순수생활!D14+사업장생활!D14)</f>
        <v>254.4</v>
      </c>
      <c r="E15" s="19" t="n">
        <f aca="false">SUM(순수생활!E14+사업장생활!E14)</f>
        <v>4</v>
      </c>
      <c r="F15" s="19" t="n">
        <f aca="false">SUM(순수생활!F14+사업장생활!F14)</f>
        <v>214.4</v>
      </c>
      <c r="G15" s="19" t="n">
        <f aca="false">SUM(순수생활!G14+사업장생활!G14)</f>
        <v>453.4</v>
      </c>
      <c r="H15" s="19" t="n">
        <f aca="false">SUM(순수생활!H14+사업장생활!H14)</f>
        <v>235.1</v>
      </c>
      <c r="I15" s="19" t="n">
        <f aca="false">SUM(순수생활!I14+사업장생활!I14)</f>
        <v>3.9</v>
      </c>
      <c r="J15" s="19" t="n">
        <f aca="false">SUM(순수생활!J14+사업장생활!J14)</f>
        <v>214.4</v>
      </c>
      <c r="K15" s="19" t="n">
        <f aca="false">SUM(순수생활!K14+사업장생활!K14)</f>
        <v>19.4</v>
      </c>
      <c r="L15" s="19" t="n">
        <f aca="false">SUM(순수생활!L14+사업장생활!L14)</f>
        <v>19.3</v>
      </c>
      <c r="M15" s="19" t="n">
        <f aca="false">SUM(순수생활!M14+사업장생활!M14)</f>
        <v>0.1</v>
      </c>
      <c r="N15" s="19" t="n">
        <f aca="false">SUM(순수생활!N14+사업장생활!N14)</f>
        <v>0</v>
      </c>
      <c r="O15" s="19" t="n">
        <f aca="false">SUM(순수생활!O14+사업장생활!O14)</f>
        <v>0</v>
      </c>
      <c r="P15" s="19" t="n">
        <f aca="false">SUM(순수생활!P14+사업장생활!P14)</f>
        <v>0</v>
      </c>
      <c r="Q15" s="19" t="n">
        <f aca="false">SUM(순수생활!Q14+사업장생활!Q14)</f>
        <v>0</v>
      </c>
      <c r="R15" s="19" t="n">
        <f aca="false">SUM(순수생활!R14+사업장생활!R14)</f>
        <v>0</v>
      </c>
    </row>
    <row r="16" s="14" customFormat="true" ht="16.5" hidden="false" customHeight="true" outlineLevel="0" collapsed="false">
      <c r="A16" s="20"/>
      <c r="B16" s="20" t="s">
        <v>23</v>
      </c>
      <c r="C16" s="19" t="n">
        <f aca="false">SUM(순수생활!C15+사업장생활!C15)</f>
        <v>432.3</v>
      </c>
      <c r="D16" s="19" t="n">
        <f aca="false">SUM(순수생활!D15+사업장생활!D15)</f>
        <v>199.4</v>
      </c>
      <c r="E16" s="19" t="n">
        <f aca="false">SUM(순수생활!E15+사업장생활!E15)</f>
        <v>0.2</v>
      </c>
      <c r="F16" s="19" t="n">
        <f aca="false">SUM(순수생활!F15+사업장생활!F15)</f>
        <v>232.7</v>
      </c>
      <c r="G16" s="19" t="n">
        <f aca="false">SUM(순수생활!G15+사업장생활!G15)</f>
        <v>283.5</v>
      </c>
      <c r="H16" s="19" t="n">
        <f aca="false">SUM(순수생활!H15+사업장생활!H15)</f>
        <v>53.9</v>
      </c>
      <c r="I16" s="19" t="n">
        <f aca="false">SUM(순수생활!I15+사업장생활!I15)</f>
        <v>0.2</v>
      </c>
      <c r="J16" s="19" t="n">
        <f aca="false">SUM(순수생활!J15+사업장생활!J15)</f>
        <v>229.4</v>
      </c>
      <c r="K16" s="19" t="n">
        <f aca="false">SUM(순수생활!K15+사업장생활!K15)</f>
        <v>148.8</v>
      </c>
      <c r="L16" s="19" t="n">
        <f aca="false">SUM(순수생활!L15+사업장생활!L15)</f>
        <v>145.5</v>
      </c>
      <c r="M16" s="19" t="n">
        <f aca="false">SUM(순수생활!M15+사업장생활!M15)</f>
        <v>0</v>
      </c>
      <c r="N16" s="19" t="n">
        <f aca="false">SUM(순수생활!N15+사업장생활!N15)</f>
        <v>3.3</v>
      </c>
      <c r="O16" s="19" t="n">
        <f aca="false">SUM(순수생활!O15+사업장생활!O15)</f>
        <v>0</v>
      </c>
      <c r="P16" s="19" t="n">
        <f aca="false">SUM(순수생활!P15+사업장생활!P15)</f>
        <v>0</v>
      </c>
      <c r="Q16" s="19" t="n">
        <f aca="false">SUM(순수생활!Q15+사업장생활!Q15)</f>
        <v>0</v>
      </c>
      <c r="R16" s="19" t="n">
        <f aca="false">SUM(순수생활!R15+사업장생활!R15)</f>
        <v>0</v>
      </c>
    </row>
    <row r="17" s="14" customFormat="true" ht="16.5" hidden="false" customHeight="true" outlineLevel="0" collapsed="false">
      <c r="A17" s="20"/>
      <c r="B17" s="20" t="s">
        <v>24</v>
      </c>
      <c r="C17" s="19" t="n">
        <f aca="false">SUM(순수생활!C16+사업장생활!C16)</f>
        <v>257.2</v>
      </c>
      <c r="D17" s="19" t="n">
        <f aca="false">SUM(순수생활!D16+사업장생활!D16)</f>
        <v>155.5</v>
      </c>
      <c r="E17" s="19" t="n">
        <f aca="false">SUM(순수생활!E16+사업장생활!E16)</f>
        <v>0</v>
      </c>
      <c r="F17" s="19" t="n">
        <f aca="false">SUM(순수생활!F16+사업장생활!F16)</f>
        <v>101.7</v>
      </c>
      <c r="G17" s="19" t="n">
        <f aca="false">SUM(순수생활!G16+사업장생활!G16)</f>
        <v>78.5</v>
      </c>
      <c r="H17" s="19" t="n">
        <f aca="false">SUM(순수생활!H16+사업장생활!H16)</f>
        <v>46</v>
      </c>
      <c r="I17" s="19" t="n">
        <f aca="false">SUM(순수생활!I16+사업장생활!I16)</f>
        <v>0</v>
      </c>
      <c r="J17" s="19" t="n">
        <f aca="false">SUM(순수생활!J16+사업장생활!J16)</f>
        <v>32.5</v>
      </c>
      <c r="K17" s="19" t="n">
        <f aca="false">SUM(순수생활!K16+사업장생활!K16)</f>
        <v>178.7</v>
      </c>
      <c r="L17" s="19" t="n">
        <f aca="false">SUM(순수생활!L16+사업장생활!L16)</f>
        <v>109.5</v>
      </c>
      <c r="M17" s="19" t="n">
        <f aca="false">SUM(순수생활!M16+사업장생활!M16)</f>
        <v>0</v>
      </c>
      <c r="N17" s="19" t="n">
        <f aca="false">SUM(순수생활!N16+사업장생활!N16)</f>
        <v>69.2</v>
      </c>
      <c r="O17" s="19" t="n">
        <f aca="false">SUM(순수생활!O16+사업장생활!O16)</f>
        <v>0</v>
      </c>
      <c r="P17" s="19" t="n">
        <f aca="false">SUM(순수생활!P16+사업장생활!P16)</f>
        <v>0</v>
      </c>
      <c r="Q17" s="19" t="n">
        <f aca="false">SUM(순수생활!Q16+사업장생활!Q16)</f>
        <v>0</v>
      </c>
      <c r="R17" s="19" t="n">
        <f aca="false">SUM(순수생활!R16+사업장생활!R16)</f>
        <v>0</v>
      </c>
    </row>
    <row r="18" s="14" customFormat="true" ht="16.5" hidden="false" customHeight="true" outlineLevel="0" collapsed="false">
      <c r="A18" s="20"/>
      <c r="B18" s="20" t="s">
        <v>25</v>
      </c>
      <c r="C18" s="19" t="n">
        <f aca="false">SUM(순수생활!C17+사업장생활!C17)</f>
        <v>489.4</v>
      </c>
      <c r="D18" s="19" t="n">
        <f aca="false">SUM(순수생활!D17+사업장생활!D17)</f>
        <v>16.3</v>
      </c>
      <c r="E18" s="19" t="n">
        <f aca="false">SUM(순수생활!E17+사업장생활!E17)</f>
        <v>184.8</v>
      </c>
      <c r="F18" s="19" t="n">
        <f aca="false">SUM(순수생활!F17+사업장생활!F17)</f>
        <v>288.3</v>
      </c>
      <c r="G18" s="19" t="n">
        <f aca="false">SUM(순수생활!G17+사업장생활!G17)</f>
        <v>159</v>
      </c>
      <c r="H18" s="19" t="n">
        <f aca="false">SUM(순수생활!H17+사업장생활!H17)</f>
        <v>1.9</v>
      </c>
      <c r="I18" s="19" t="n">
        <f aca="false">SUM(순수생활!I17+사업장생활!I17)</f>
        <v>22.1</v>
      </c>
      <c r="J18" s="19" t="n">
        <f aca="false">SUM(순수생활!J17+사업장생활!J17)</f>
        <v>135</v>
      </c>
      <c r="K18" s="19" t="n">
        <f aca="false">SUM(순수생활!K17+사업장생활!K17)</f>
        <v>330.4</v>
      </c>
      <c r="L18" s="19" t="n">
        <f aca="false">SUM(순수생활!L17+사업장생활!L17)</f>
        <v>14.4</v>
      </c>
      <c r="M18" s="19" t="n">
        <f aca="false">SUM(순수생활!M17+사업장생활!M17)</f>
        <v>162.7</v>
      </c>
      <c r="N18" s="19" t="n">
        <f aca="false">SUM(순수생활!N17+사업장생활!N17)</f>
        <v>153.3</v>
      </c>
      <c r="O18" s="19" t="n">
        <f aca="false">SUM(순수생활!O17+사업장생활!O17)</f>
        <v>0</v>
      </c>
      <c r="P18" s="19" t="n">
        <f aca="false">SUM(순수생활!P17+사업장생활!P17)</f>
        <v>0</v>
      </c>
      <c r="Q18" s="19" t="n">
        <f aca="false">SUM(순수생활!Q17+사업장생활!Q17)</f>
        <v>0</v>
      </c>
      <c r="R18" s="19" t="n">
        <f aca="false">SUM(순수생활!R17+사업장생활!R17)</f>
        <v>0</v>
      </c>
    </row>
    <row r="19" s="14" customFormat="true" ht="16.5" hidden="false" customHeight="true" outlineLevel="0" collapsed="false">
      <c r="A19" s="20"/>
      <c r="B19" s="20" t="s">
        <v>26</v>
      </c>
      <c r="C19" s="19" t="n">
        <f aca="false">SUM(순수생활!C18+사업장생활!C18)</f>
        <v>404.6</v>
      </c>
      <c r="D19" s="19" t="n">
        <f aca="false">SUM(순수생활!D18+사업장생활!D18)</f>
        <v>222.5</v>
      </c>
      <c r="E19" s="19" t="n">
        <f aca="false">SUM(순수생활!E18+사업장생활!E18)</f>
        <v>3.4</v>
      </c>
      <c r="F19" s="19" t="n">
        <f aca="false">SUM(순수생활!F18+사업장생활!F18)</f>
        <v>178.7</v>
      </c>
      <c r="G19" s="19" t="n">
        <f aca="false">SUM(순수생활!G18+사업장생활!G18)</f>
        <v>168</v>
      </c>
      <c r="H19" s="19" t="n">
        <f aca="false">SUM(순수생활!H18+사업장생활!H18)</f>
        <v>0</v>
      </c>
      <c r="I19" s="19" t="n">
        <f aca="false">SUM(순수생활!I18+사업장생활!I18)</f>
        <v>3.4</v>
      </c>
      <c r="J19" s="19" t="n">
        <f aca="false">SUM(순수생활!J18+사업장생활!J18)</f>
        <v>164.6</v>
      </c>
      <c r="K19" s="19" t="n">
        <f aca="false">SUM(순수생활!K18+사업장생활!K18)</f>
        <v>222.5</v>
      </c>
      <c r="L19" s="19" t="n">
        <f aca="false">SUM(순수생활!L18+사업장생활!L18)</f>
        <v>222.5</v>
      </c>
      <c r="M19" s="19" t="n">
        <f aca="false">SUM(순수생활!M18+사업장생활!M18)</f>
        <v>0</v>
      </c>
      <c r="N19" s="19" t="n">
        <f aca="false">SUM(순수생활!N18+사업장생활!N18)</f>
        <v>0</v>
      </c>
      <c r="O19" s="19" t="n">
        <f aca="false">SUM(순수생활!O18+사업장생활!O18)</f>
        <v>14.1</v>
      </c>
      <c r="P19" s="19" t="n">
        <f aca="false">SUM(순수생활!P18+사업장생활!P18)</f>
        <v>0</v>
      </c>
      <c r="Q19" s="19" t="n">
        <f aca="false">SUM(순수생활!Q18+사업장생활!Q18)</f>
        <v>0</v>
      </c>
      <c r="R19" s="19" t="n">
        <f aca="false">SUM(순수생활!R18+사업장생활!R18)</f>
        <v>14.1</v>
      </c>
    </row>
    <row r="20" s="14" customFormat="true" ht="16.5" hidden="false" customHeight="true" outlineLevel="0" collapsed="false">
      <c r="A20" s="20"/>
      <c r="B20" s="20" t="s">
        <v>27</v>
      </c>
      <c r="C20" s="19" t="n">
        <f aca="false">SUM(순수생활!C19+사업장생활!C19)</f>
        <v>383.6</v>
      </c>
      <c r="D20" s="19" t="n">
        <f aca="false">SUM(순수생활!D19+사업장생활!D19)</f>
        <v>232</v>
      </c>
      <c r="E20" s="19" t="n">
        <f aca="false">SUM(순수생활!E19+사업장생활!E19)</f>
        <v>6.5</v>
      </c>
      <c r="F20" s="19" t="n">
        <f aca="false">SUM(순수생활!F19+사업장생활!F19)</f>
        <v>145.1</v>
      </c>
      <c r="G20" s="19" t="n">
        <f aca="false">SUM(순수생활!G19+사업장생활!G19)</f>
        <v>140.3</v>
      </c>
      <c r="H20" s="19" t="n">
        <f aca="false">SUM(순수생활!H19+사업장생활!H19)</f>
        <v>20.2</v>
      </c>
      <c r="I20" s="19" t="n">
        <f aca="false">SUM(순수생활!I19+사업장생활!I19)</f>
        <v>6.5</v>
      </c>
      <c r="J20" s="19" t="n">
        <f aca="false">SUM(순수생활!J19+사업장생활!J19)</f>
        <v>113.6</v>
      </c>
      <c r="K20" s="19" t="n">
        <f aca="false">SUM(순수생활!K19+사업장생활!K19)</f>
        <v>238.2</v>
      </c>
      <c r="L20" s="19" t="n">
        <f aca="false">SUM(순수생활!L19+사업장생활!L19)</f>
        <v>206.7</v>
      </c>
      <c r="M20" s="19" t="n">
        <f aca="false">SUM(순수생활!M19+사업장생활!M19)</f>
        <v>0</v>
      </c>
      <c r="N20" s="19" t="n">
        <f aca="false">SUM(순수생활!N19+사업장생활!N19)</f>
        <v>31.5</v>
      </c>
      <c r="O20" s="19" t="n">
        <f aca="false">SUM(순수생활!O19+사업장생활!O19)</f>
        <v>5.1</v>
      </c>
      <c r="P20" s="19" t="n">
        <f aca="false">SUM(순수생활!P19+사업장생활!P19)</f>
        <v>5.1</v>
      </c>
      <c r="Q20" s="19" t="n">
        <f aca="false">SUM(순수생활!Q19+사업장생활!Q19)</f>
        <v>0</v>
      </c>
      <c r="R20" s="19" t="n">
        <f aca="false">SUM(순수생활!R19+사업장생활!R19)</f>
        <v>0</v>
      </c>
    </row>
    <row r="21" s="14" customFormat="true" ht="16.5" hidden="false" customHeight="true" outlineLevel="0" collapsed="false">
      <c r="A21" s="20"/>
      <c r="B21" s="20" t="s">
        <v>28</v>
      </c>
      <c r="C21" s="19" t="n">
        <f aca="false">SUM(순수생활!C20+사업장생활!C20)</f>
        <v>437.2</v>
      </c>
      <c r="D21" s="19" t="n">
        <f aca="false">SUM(순수생활!D20+사업장생활!D20)</f>
        <v>228.2</v>
      </c>
      <c r="E21" s="19" t="n">
        <f aca="false">SUM(순수생활!E20+사업장생활!E20)</f>
        <v>5.1</v>
      </c>
      <c r="F21" s="19" t="n">
        <f aca="false">SUM(순수생활!F20+사업장생활!F20)</f>
        <v>203.9</v>
      </c>
      <c r="G21" s="19" t="n">
        <f aca="false">SUM(순수생활!G20+사업장생활!G20)</f>
        <v>0</v>
      </c>
      <c r="H21" s="19" t="n">
        <f aca="false">SUM(순수생활!H20+사업장생활!H20)</f>
        <v>0</v>
      </c>
      <c r="I21" s="19" t="n">
        <f aca="false">SUM(순수생활!I20+사업장생활!I20)</f>
        <v>0</v>
      </c>
      <c r="J21" s="19" t="n">
        <f aca="false">SUM(순수생활!J20+사업장생활!J20)</f>
        <v>0</v>
      </c>
      <c r="K21" s="19" t="n">
        <f aca="false">SUM(순수생활!K20+사업장생활!K20)</f>
        <v>437.2</v>
      </c>
      <c r="L21" s="19" t="n">
        <f aca="false">SUM(순수생활!L20+사업장생활!L20)</f>
        <v>228.2</v>
      </c>
      <c r="M21" s="19" t="n">
        <f aca="false">SUM(순수생활!M20+사업장생활!M20)</f>
        <v>5.1</v>
      </c>
      <c r="N21" s="19" t="n">
        <f aca="false">SUM(순수생활!N20+사업장생활!N20)</f>
        <v>203.9</v>
      </c>
      <c r="O21" s="19" t="n">
        <f aca="false">SUM(순수생활!O20+사업장생활!O20)</f>
        <v>0</v>
      </c>
      <c r="P21" s="19" t="n">
        <f aca="false">SUM(순수생활!P20+사업장생활!P20)</f>
        <v>0</v>
      </c>
      <c r="Q21" s="19" t="n">
        <f aca="false">SUM(순수생활!Q20+사업장생활!Q20)</f>
        <v>0</v>
      </c>
      <c r="R21" s="19" t="n">
        <f aca="false">SUM(순수생활!R20+사업장생활!R20)</f>
        <v>0</v>
      </c>
    </row>
    <row r="22" s="14" customFormat="true" ht="16.5" hidden="false" customHeight="true" outlineLevel="0" collapsed="false">
      <c r="A22" s="20"/>
      <c r="B22" s="20" t="s">
        <v>29</v>
      </c>
      <c r="C22" s="19" t="n">
        <f aca="false">SUM(순수생활!C21+사업장생활!C21)</f>
        <v>466.3</v>
      </c>
      <c r="D22" s="19" t="n">
        <f aca="false">SUM(순수생활!D21+사업장생활!D21)</f>
        <v>20.1</v>
      </c>
      <c r="E22" s="19" t="n">
        <f aca="false">SUM(순수생활!E21+사업장생활!E21)</f>
        <v>192.3</v>
      </c>
      <c r="F22" s="19" t="n">
        <f aca="false">SUM(순수생활!F21+사업장생활!F21)</f>
        <v>253.9</v>
      </c>
      <c r="G22" s="19" t="n">
        <f aca="false">SUM(순수생활!G21+사업장생활!G21)</f>
        <v>25.2</v>
      </c>
      <c r="H22" s="19" t="n">
        <f aca="false">SUM(순수생활!H21+사업장생활!H21)</f>
        <v>0</v>
      </c>
      <c r="I22" s="19" t="n">
        <f aca="false">SUM(순수생활!I21+사업장생활!I21)</f>
        <v>25.2</v>
      </c>
      <c r="J22" s="19" t="n">
        <f aca="false">SUM(순수생활!J21+사업장생활!J21)</f>
        <v>0</v>
      </c>
      <c r="K22" s="19" t="n">
        <f aca="false">SUM(순수생활!K21+사업장생활!K21)</f>
        <v>441.1</v>
      </c>
      <c r="L22" s="19" t="n">
        <f aca="false">SUM(순수생활!L21+사업장생활!L21)</f>
        <v>20.1</v>
      </c>
      <c r="M22" s="19" t="n">
        <f aca="false">SUM(순수생활!M21+사업장생활!M21)</f>
        <v>167.1</v>
      </c>
      <c r="N22" s="19" t="n">
        <f aca="false">SUM(순수생활!N21+사업장생활!N21)</f>
        <v>253.9</v>
      </c>
      <c r="O22" s="19" t="n">
        <f aca="false">SUM(순수생활!O21+사업장생활!O21)</f>
        <v>0</v>
      </c>
      <c r="P22" s="19" t="n">
        <f aca="false">SUM(순수생활!P21+사업장생활!P21)</f>
        <v>0</v>
      </c>
      <c r="Q22" s="19" t="n">
        <f aca="false">SUM(순수생활!Q21+사업장생활!Q21)</f>
        <v>0</v>
      </c>
      <c r="R22" s="19" t="n">
        <f aca="false">SUM(순수생활!R21+사업장생활!R21)</f>
        <v>0</v>
      </c>
    </row>
    <row r="23" s="14" customFormat="true" ht="16.5" hidden="false" customHeight="true" outlineLevel="0" collapsed="false">
      <c r="A23" s="20"/>
      <c r="B23" s="20" t="s">
        <v>30</v>
      </c>
      <c r="C23" s="19" t="n">
        <f aca="false">SUM(순수생활!C22+사업장생활!C22)</f>
        <v>560.3</v>
      </c>
      <c r="D23" s="19" t="n">
        <f aca="false">SUM(순수생활!D22+사업장생활!D22)</f>
        <v>257.2</v>
      </c>
      <c r="E23" s="19" t="n">
        <f aca="false">SUM(순수생활!E22+사업장생활!E22)</f>
        <v>7.4</v>
      </c>
      <c r="F23" s="19" t="n">
        <f aca="false">SUM(순수생활!F22+사업장생활!F22)</f>
        <v>295.7</v>
      </c>
      <c r="G23" s="19" t="n">
        <f aca="false">SUM(순수생활!G22+사업장생활!G22)</f>
        <v>292</v>
      </c>
      <c r="H23" s="19" t="n">
        <f aca="false">SUM(순수생활!H22+사업장생활!H22)</f>
        <v>6.7</v>
      </c>
      <c r="I23" s="19" t="n">
        <f aca="false">SUM(순수생활!I22+사업장생활!I22)</f>
        <v>6.2</v>
      </c>
      <c r="J23" s="19" t="n">
        <f aca="false">SUM(순수생활!J22+사업장생활!J22)</f>
        <v>279.1</v>
      </c>
      <c r="K23" s="19" t="n">
        <f aca="false">SUM(순수생활!K22+사업장생활!K22)</f>
        <v>264.5</v>
      </c>
      <c r="L23" s="19" t="n">
        <f aca="false">SUM(순수생활!L22+사업장생활!L22)</f>
        <v>246.7</v>
      </c>
      <c r="M23" s="19" t="n">
        <f aca="false">SUM(순수생활!M22+사업장생활!M22)</f>
        <v>1.2</v>
      </c>
      <c r="N23" s="19" t="n">
        <f aca="false">SUM(순수생활!N22+사업장생활!N22)</f>
        <v>16.6</v>
      </c>
      <c r="O23" s="19" t="n">
        <f aca="false">SUM(순수생활!O22+사업장생활!O22)</f>
        <v>3.8</v>
      </c>
      <c r="P23" s="19" t="n">
        <f aca="false">SUM(순수생활!P22+사업장생활!P22)</f>
        <v>3.8</v>
      </c>
      <c r="Q23" s="19" t="n">
        <f aca="false">SUM(순수생활!Q22+사업장생활!Q22)</f>
        <v>0</v>
      </c>
      <c r="R23" s="19" t="n">
        <f aca="false">SUM(순수생활!R22+사업장생활!R22)</f>
        <v>0</v>
      </c>
    </row>
    <row r="24" s="14" customFormat="true" ht="16.5" hidden="false" customHeight="true" outlineLevel="0" collapsed="false">
      <c r="A24" s="20"/>
      <c r="B24" s="20" t="s">
        <v>31</v>
      </c>
      <c r="C24" s="19" t="n">
        <f aca="false">SUM(순수생활!C23+사업장생활!C23)</f>
        <v>425.9</v>
      </c>
      <c r="D24" s="19" t="n">
        <f aca="false">SUM(순수생활!D23+사업장생활!D23)</f>
        <v>90.7</v>
      </c>
      <c r="E24" s="19" t="n">
        <f aca="false">SUM(순수생활!E23+사업장생활!E23)</f>
        <v>103.1</v>
      </c>
      <c r="F24" s="19" t="n">
        <f aca="false">SUM(순수생활!F23+사업장생활!F23)</f>
        <v>232.1</v>
      </c>
      <c r="G24" s="19" t="n">
        <f aca="false">SUM(순수생활!G23+사업장생활!G23)</f>
        <v>263.1</v>
      </c>
      <c r="H24" s="19" t="n">
        <f aca="false">SUM(순수생활!H23+사업장생활!H23)</f>
        <v>9.2</v>
      </c>
      <c r="I24" s="19" t="n">
        <f aca="false">SUM(순수생활!I23+사업장생활!I23)</f>
        <v>22.3</v>
      </c>
      <c r="J24" s="19" t="n">
        <f aca="false">SUM(순수생활!J23+사업장생활!J23)</f>
        <v>231.6</v>
      </c>
      <c r="K24" s="19" t="n">
        <f aca="false">SUM(순수생활!K23+사업장생활!K23)</f>
        <v>161.3</v>
      </c>
      <c r="L24" s="19" t="n">
        <f aca="false">SUM(순수생활!L23+사업장생활!L23)</f>
        <v>80</v>
      </c>
      <c r="M24" s="19" t="n">
        <f aca="false">SUM(순수생활!M23+사업장생활!M23)</f>
        <v>80.8</v>
      </c>
      <c r="N24" s="19" t="n">
        <f aca="false">SUM(순수생활!N23+사업장생활!N23)</f>
        <v>0.5</v>
      </c>
      <c r="O24" s="19" t="n">
        <f aca="false">SUM(순수생활!O23+사업장생활!O23)</f>
        <v>1.5</v>
      </c>
      <c r="P24" s="19" t="n">
        <f aca="false">SUM(순수생활!P23+사업장생활!P23)</f>
        <v>1.5</v>
      </c>
      <c r="Q24" s="19" t="n">
        <f aca="false">SUM(순수생활!Q23+사업장생활!Q23)</f>
        <v>0</v>
      </c>
      <c r="R24" s="19" t="n">
        <f aca="false">SUM(순수생활!R23+사업장생활!R23)</f>
        <v>0</v>
      </c>
    </row>
    <row r="25" s="14" customFormat="true" ht="16.5" hidden="false" customHeight="true" outlineLevel="0" collapsed="false">
      <c r="A25" s="20"/>
      <c r="B25" s="20" t="s">
        <v>32</v>
      </c>
      <c r="C25" s="19" t="n">
        <f aca="false">SUM(순수생활!C24+사업장생활!C24)</f>
        <v>342.8</v>
      </c>
      <c r="D25" s="19" t="n">
        <f aca="false">SUM(순수생활!D24+사업장생활!D24)</f>
        <v>145.7</v>
      </c>
      <c r="E25" s="19" t="n">
        <f aca="false">SUM(순수생활!E24+사업장생활!E24)</f>
        <v>8.6</v>
      </c>
      <c r="F25" s="19" t="n">
        <f aca="false">SUM(순수생활!F24+사업장생활!F24)</f>
        <v>188.5</v>
      </c>
      <c r="G25" s="19" t="n">
        <f aca="false">SUM(순수생활!G24+사업장생활!G24)</f>
        <v>196.5</v>
      </c>
      <c r="H25" s="19" t="n">
        <f aca="false">SUM(순수생활!H24+사업장생활!H24)</f>
        <v>8</v>
      </c>
      <c r="I25" s="19" t="n">
        <f aca="false">SUM(순수생활!I24+사업장생활!I24)</f>
        <v>0</v>
      </c>
      <c r="J25" s="19" t="n">
        <f aca="false">SUM(순수생활!J24+사업장생활!J24)</f>
        <v>188.5</v>
      </c>
      <c r="K25" s="19" t="n">
        <f aca="false">SUM(순수생활!K24+사업장생활!K24)</f>
        <v>145.9</v>
      </c>
      <c r="L25" s="19" t="n">
        <f aca="false">SUM(순수생활!L24+사업장생활!L24)</f>
        <v>137.7</v>
      </c>
      <c r="M25" s="19" t="n">
        <f aca="false">SUM(순수생활!M24+사업장생활!M24)</f>
        <v>8.2</v>
      </c>
      <c r="N25" s="19" t="n">
        <f aca="false">SUM(순수생활!N24+사업장생활!N24)</f>
        <v>0</v>
      </c>
      <c r="O25" s="19" t="n">
        <f aca="false">SUM(순수생활!O24+사업장생활!O24)</f>
        <v>0.4</v>
      </c>
      <c r="P25" s="19" t="n">
        <f aca="false">SUM(순수생활!P24+사업장생활!P24)</f>
        <v>0</v>
      </c>
      <c r="Q25" s="19" t="n">
        <f aca="false">SUM(순수생활!Q24+사업장생활!Q24)</f>
        <v>0.4</v>
      </c>
      <c r="R25" s="19" t="n">
        <f aca="false">SUM(순수생활!R24+사업장생활!R24)</f>
        <v>0</v>
      </c>
    </row>
    <row r="26" s="14" customFormat="true" ht="16.5" hidden="false" customHeight="true" outlineLevel="0" collapsed="false">
      <c r="A26" s="20"/>
      <c r="B26" s="20" t="s">
        <v>33</v>
      </c>
      <c r="C26" s="19" t="n">
        <f aca="false">SUM(순수생활!C25+사업장생활!C25)</f>
        <v>670.3</v>
      </c>
      <c r="D26" s="19" t="n">
        <f aca="false">SUM(순수생활!D25+사업장생활!D25)</f>
        <v>408</v>
      </c>
      <c r="E26" s="19" t="n">
        <f aca="false">SUM(순수생활!E25+사업장생활!E25)</f>
        <v>10</v>
      </c>
      <c r="F26" s="19" t="n">
        <f aca="false">SUM(순수생활!F25+사업장생활!F25)</f>
        <v>252.3</v>
      </c>
      <c r="G26" s="19" t="n">
        <f aca="false">SUM(순수생활!G25+사업장생활!G25)</f>
        <v>0</v>
      </c>
      <c r="H26" s="19" t="n">
        <f aca="false">SUM(순수생활!H25+사업장생활!H25)</f>
        <v>0</v>
      </c>
      <c r="I26" s="19" t="n">
        <f aca="false">SUM(순수생활!I25+사업장생활!I25)</f>
        <v>0</v>
      </c>
      <c r="J26" s="19" t="n">
        <f aca="false">SUM(순수생활!J25+사업장생활!J25)</f>
        <v>0</v>
      </c>
      <c r="K26" s="19" t="n">
        <f aca="false">SUM(순수생활!K25+사업장생활!K25)</f>
        <v>669.1</v>
      </c>
      <c r="L26" s="19" t="n">
        <f aca="false">SUM(순수생활!L25+사업장생활!L25)</f>
        <v>408</v>
      </c>
      <c r="M26" s="19" t="n">
        <f aca="false">SUM(순수생활!M25+사업장생활!M25)</f>
        <v>10</v>
      </c>
      <c r="N26" s="19" t="n">
        <f aca="false">SUM(순수생활!N25+사업장생활!N25)</f>
        <v>251.1</v>
      </c>
      <c r="O26" s="19" t="n">
        <f aca="false">SUM(순수생활!O25+사업장생활!O25)</f>
        <v>1.2</v>
      </c>
      <c r="P26" s="19" t="n">
        <f aca="false">SUM(순수생활!P25+사업장생활!P25)</f>
        <v>0</v>
      </c>
      <c r="Q26" s="19" t="n">
        <f aca="false">SUM(순수생활!Q25+사업장생활!Q25)</f>
        <v>0</v>
      </c>
      <c r="R26" s="19" t="n">
        <f aca="false">SUM(순수생활!R25+사업장생활!R25)</f>
        <v>1.2</v>
      </c>
    </row>
    <row r="27" s="14" customFormat="true" ht="16.5" hidden="false" customHeight="true" outlineLevel="0" collapsed="false">
      <c r="A27" s="20"/>
      <c r="B27" s="20" t="s">
        <v>34</v>
      </c>
      <c r="C27" s="19" t="n">
        <f aca="false">SUM(순수생활!C26+사업장생활!C26)</f>
        <v>441.1</v>
      </c>
      <c r="D27" s="19" t="n">
        <f aca="false">SUM(순수생활!D26+사업장생활!D26)</f>
        <v>242.3</v>
      </c>
      <c r="E27" s="19" t="n">
        <f aca="false">SUM(순수생활!E26+사업장생활!E26)</f>
        <v>7.7</v>
      </c>
      <c r="F27" s="19" t="n">
        <f aca="false">SUM(순수생활!F26+사업장생활!F26)</f>
        <v>191.1</v>
      </c>
      <c r="G27" s="19" t="n">
        <f aca="false">SUM(순수생활!G26+사업장생활!G26)</f>
        <v>199.7</v>
      </c>
      <c r="H27" s="19" t="n">
        <f aca="false">SUM(순수생활!H26+사업장생활!H26)</f>
        <v>4.1</v>
      </c>
      <c r="I27" s="19" t="n">
        <f aca="false">SUM(순수생활!I26+사업장생활!I26)</f>
        <v>7.6</v>
      </c>
      <c r="J27" s="19" t="n">
        <f aca="false">SUM(순수생활!J26+사업장생활!J26)</f>
        <v>188</v>
      </c>
      <c r="K27" s="19" t="n">
        <f aca="false">SUM(순수생활!K26+사업장생활!K26)</f>
        <v>234.9</v>
      </c>
      <c r="L27" s="19" t="n">
        <f aca="false">SUM(순수생활!L26+사업장생활!L26)</f>
        <v>234.9</v>
      </c>
      <c r="M27" s="19" t="n">
        <f aca="false">SUM(순수생활!M26+사업장생활!M26)</f>
        <v>0</v>
      </c>
      <c r="N27" s="19" t="n">
        <f aca="false">SUM(순수생활!N26+사업장생활!N26)</f>
        <v>0</v>
      </c>
      <c r="O27" s="19" t="n">
        <f aca="false">SUM(순수생활!O26+사업장생활!O26)</f>
        <v>6.5</v>
      </c>
      <c r="P27" s="19" t="n">
        <f aca="false">SUM(순수생활!P26+사업장생활!P26)</f>
        <v>3.3</v>
      </c>
      <c r="Q27" s="19" t="n">
        <f aca="false">SUM(순수생활!Q26+사업장생활!Q26)</f>
        <v>0.1</v>
      </c>
      <c r="R27" s="19" t="n">
        <f aca="false">SUM(순수생활!R26+사업장생활!R26)</f>
        <v>3.1</v>
      </c>
    </row>
    <row r="28" s="14" customFormat="true" ht="16.5" hidden="false" customHeight="true" outlineLevel="0" collapsed="false">
      <c r="A28" s="20" t="s">
        <v>14</v>
      </c>
      <c r="B28" s="20" t="s">
        <v>35</v>
      </c>
      <c r="C28" s="19" t="n">
        <f aca="false">SUM(순수생활!C27+사업장생활!C27)</f>
        <v>520.6</v>
      </c>
      <c r="D28" s="19" t="n">
        <f aca="false">SUM(순수생활!D27+사업장생활!D27)</f>
        <v>295</v>
      </c>
      <c r="E28" s="19" t="n">
        <f aca="false">SUM(순수생활!E27+사업장생활!E27)</f>
        <v>9</v>
      </c>
      <c r="F28" s="19" t="n">
        <f aca="false">SUM(순수생활!F27+사업장생활!F27)</f>
        <v>216.6</v>
      </c>
      <c r="G28" s="19" t="n">
        <f aca="false">SUM(순수생활!G27+사업장생활!G27)</f>
        <v>258.5</v>
      </c>
      <c r="H28" s="19" t="n">
        <f aca="false">SUM(순수생활!H27+사업장생활!H27)</f>
        <v>32.9</v>
      </c>
      <c r="I28" s="19" t="n">
        <f aca="false">SUM(순수생활!I27+사업장생활!I27)</f>
        <v>9</v>
      </c>
      <c r="J28" s="19" t="n">
        <f aca="false">SUM(순수생활!J27+사업장생활!J27)</f>
        <v>216.6</v>
      </c>
      <c r="K28" s="19" t="n">
        <f aca="false">SUM(순수생활!K27+사업장생활!K27)</f>
        <v>262.1</v>
      </c>
      <c r="L28" s="19" t="n">
        <f aca="false">SUM(순수생활!L27+사업장생활!L27)</f>
        <v>262.1</v>
      </c>
      <c r="M28" s="19" t="n">
        <f aca="false">SUM(순수생활!M27+사업장생활!M27)</f>
        <v>0</v>
      </c>
      <c r="N28" s="19" t="n">
        <f aca="false">SUM(순수생활!N27+사업장생활!N27)</f>
        <v>0</v>
      </c>
      <c r="O28" s="19" t="n">
        <f aca="false">SUM(순수생활!O27+사업장생활!O27)</f>
        <v>0</v>
      </c>
      <c r="P28" s="19" t="n">
        <f aca="false">SUM(순수생활!P27+사업장생활!P27)</f>
        <v>0</v>
      </c>
      <c r="Q28" s="19" t="n">
        <f aca="false">SUM(순수생활!Q27+사업장생활!Q27)</f>
        <v>0</v>
      </c>
      <c r="R28" s="19" t="n">
        <f aca="false">SUM(순수생활!R27+사업장생활!R27)</f>
        <v>0</v>
      </c>
    </row>
    <row r="29" s="14" customFormat="true" ht="16.5" hidden="false" customHeight="true" outlineLevel="0" collapsed="false">
      <c r="A29" s="20"/>
      <c r="B29" s="20" t="s">
        <v>36</v>
      </c>
      <c r="C29" s="19" t="n">
        <f aca="false">SUM(순수생활!C28+사업장생활!C28)</f>
        <v>495.5</v>
      </c>
      <c r="D29" s="19" t="n">
        <f aca="false">SUM(순수생활!D28+사업장생활!D28)</f>
        <v>262.4</v>
      </c>
      <c r="E29" s="19" t="n">
        <f aca="false">SUM(순수생활!E28+사업장생활!E28)</f>
        <v>8.9</v>
      </c>
      <c r="F29" s="19" t="n">
        <f aca="false">SUM(순수생활!F28+사업장생활!F28)</f>
        <v>224.2</v>
      </c>
      <c r="G29" s="19" t="n">
        <f aca="false">SUM(순수생활!G28+사업장생활!G28)</f>
        <v>495.4</v>
      </c>
      <c r="H29" s="19" t="n">
        <f aca="false">SUM(순수생활!H28+사업장생활!H28)</f>
        <v>262.4</v>
      </c>
      <c r="I29" s="19" t="n">
        <f aca="false">SUM(순수생활!I28+사업장생활!I28)</f>
        <v>8.8</v>
      </c>
      <c r="J29" s="19" t="n">
        <f aca="false">SUM(순수생활!J28+사업장생활!J28)</f>
        <v>224.2</v>
      </c>
      <c r="K29" s="19" t="n">
        <f aca="false">SUM(순수생활!K28+사업장생활!K28)</f>
        <v>0</v>
      </c>
      <c r="L29" s="19" t="n">
        <f aca="false">SUM(순수생활!L28+사업장생활!L28)</f>
        <v>0</v>
      </c>
      <c r="M29" s="19" t="n">
        <f aca="false">SUM(순수생활!M28+사업장생활!M28)</f>
        <v>0</v>
      </c>
      <c r="N29" s="19" t="n">
        <f aca="false">SUM(순수생활!N28+사업장생활!N28)</f>
        <v>0</v>
      </c>
      <c r="O29" s="19" t="n">
        <f aca="false">SUM(순수생활!O28+사업장생활!O28)</f>
        <v>0.1</v>
      </c>
      <c r="P29" s="19" t="n">
        <f aca="false">SUM(순수생활!P28+사업장생활!P28)</f>
        <v>0</v>
      </c>
      <c r="Q29" s="19" t="n">
        <f aca="false">SUM(순수생활!Q28+사업장생활!Q28)</f>
        <v>0.1</v>
      </c>
      <c r="R29" s="19" t="n">
        <f aca="false">SUM(순수생활!R28+사업장생활!R28)</f>
        <v>0</v>
      </c>
    </row>
    <row r="30" s="14" customFormat="true" ht="16.5" hidden="false" customHeight="true" outlineLevel="0" collapsed="false">
      <c r="A30" s="20"/>
      <c r="B30" s="20" t="s">
        <v>37</v>
      </c>
      <c r="C30" s="19" t="n">
        <f aca="false">SUM(순수생활!C29+사업장생활!C29)</f>
        <v>861.3</v>
      </c>
      <c r="D30" s="19" t="n">
        <f aca="false">SUM(순수생활!D29+사업장생활!D29)</f>
        <v>130.6</v>
      </c>
      <c r="E30" s="19" t="n">
        <f aca="false">SUM(순수생활!E29+사업장생활!E29)</f>
        <v>162.8</v>
      </c>
      <c r="F30" s="19" t="n">
        <f aca="false">SUM(순수생활!F29+사업장생활!F29)</f>
        <v>567.9</v>
      </c>
      <c r="G30" s="19" t="n">
        <f aca="false">SUM(순수생활!G29+사업장생활!G29)</f>
        <v>32.7</v>
      </c>
      <c r="H30" s="19" t="n">
        <f aca="false">SUM(순수생활!H29+사업장생활!H29)</f>
        <v>6.1</v>
      </c>
      <c r="I30" s="19" t="n">
        <f aca="false">SUM(순수생활!I29+사업장생활!I29)</f>
        <v>3.3</v>
      </c>
      <c r="J30" s="19" t="n">
        <f aca="false">SUM(순수생활!J29+사업장생활!J29)</f>
        <v>23.3</v>
      </c>
      <c r="K30" s="19" t="n">
        <f aca="false">SUM(순수생활!K29+사업장생활!K29)</f>
        <v>828.6</v>
      </c>
      <c r="L30" s="19" t="n">
        <f aca="false">SUM(순수생활!L29+사업장생활!L29)</f>
        <v>124.5</v>
      </c>
      <c r="M30" s="19" t="n">
        <f aca="false">SUM(순수생활!M29+사업장생활!M29)</f>
        <v>159.5</v>
      </c>
      <c r="N30" s="19" t="n">
        <f aca="false">SUM(순수생활!N29+사업장생활!N29)</f>
        <v>544.6</v>
      </c>
      <c r="O30" s="19" t="n">
        <f aca="false">SUM(순수생활!O29+사업장생활!O29)</f>
        <v>0</v>
      </c>
      <c r="P30" s="19" t="n">
        <f aca="false">SUM(순수생활!P29+사업장생활!P29)</f>
        <v>0</v>
      </c>
      <c r="Q30" s="19" t="n">
        <f aca="false">SUM(순수생활!Q29+사업장생활!Q29)</f>
        <v>0</v>
      </c>
      <c r="R30" s="19" t="n">
        <f aca="false">SUM(순수생활!R29+사업장생활!R29)</f>
        <v>0</v>
      </c>
    </row>
    <row r="31" s="14" customFormat="true" ht="16.5" hidden="false" customHeight="true" outlineLevel="0" collapsed="false">
      <c r="A31" s="20"/>
      <c r="B31" s="20" t="s">
        <v>38</v>
      </c>
      <c r="C31" s="19" t="n">
        <f aca="false">SUM(순수생활!C30+사업장생활!C30)</f>
        <v>822.4</v>
      </c>
      <c r="D31" s="19" t="n">
        <f aca="false">SUM(순수생활!D30+사업장생활!D30)</f>
        <v>349.8</v>
      </c>
      <c r="E31" s="19" t="n">
        <f aca="false">SUM(순수생활!E30+사업장생활!E30)</f>
        <v>10.7</v>
      </c>
      <c r="F31" s="19" t="n">
        <f aca="false">SUM(순수생활!F30+사업장생활!F30)</f>
        <v>461.9</v>
      </c>
      <c r="G31" s="19" t="n">
        <f aca="false">SUM(순수생활!G30+사업장생활!G30)</f>
        <v>822.4</v>
      </c>
      <c r="H31" s="19" t="n">
        <f aca="false">SUM(순수생활!H30+사업장생활!H30)</f>
        <v>349.8</v>
      </c>
      <c r="I31" s="19" t="n">
        <f aca="false">SUM(순수생활!I30+사업장생활!I30)</f>
        <v>10.7</v>
      </c>
      <c r="J31" s="19" t="n">
        <f aca="false">SUM(순수생활!J30+사업장생활!J30)</f>
        <v>461.9</v>
      </c>
      <c r="K31" s="19" t="n">
        <f aca="false">SUM(순수생활!K30+사업장생활!K30)</f>
        <v>0</v>
      </c>
      <c r="L31" s="19" t="n">
        <f aca="false">SUM(순수생활!L30+사업장생활!L30)</f>
        <v>0</v>
      </c>
      <c r="M31" s="19" t="n">
        <f aca="false">SUM(순수생활!M30+사업장생활!M30)</f>
        <v>0</v>
      </c>
      <c r="N31" s="19" t="n">
        <f aca="false">SUM(순수생활!N30+사업장생활!N30)</f>
        <v>0</v>
      </c>
      <c r="O31" s="19" t="n">
        <f aca="false">SUM(순수생활!O30+사업장생활!O30)</f>
        <v>0</v>
      </c>
      <c r="P31" s="19" t="n">
        <f aca="false">SUM(순수생활!P30+사업장생활!P30)</f>
        <v>0</v>
      </c>
      <c r="Q31" s="19" t="n">
        <f aca="false">SUM(순수생활!Q30+사업장생활!Q30)</f>
        <v>0</v>
      </c>
      <c r="R31" s="19" t="n">
        <f aca="false">SUM(순수생활!R30+사업장생활!R30)</f>
        <v>0</v>
      </c>
    </row>
    <row r="32" s="14" customFormat="true" ht="16.5" hidden="false" customHeight="true" outlineLevel="0" collapsed="false">
      <c r="A32" s="20"/>
      <c r="B32" s="20" t="s">
        <v>39</v>
      </c>
      <c r="C32" s="19" t="n">
        <f aca="false">SUM(순수생활!C31+사업장생활!C31)</f>
        <v>537.9</v>
      </c>
      <c r="D32" s="19" t="n">
        <f aca="false">SUM(순수생활!D31+사업장생활!D31)</f>
        <v>225.4</v>
      </c>
      <c r="E32" s="19" t="n">
        <f aca="false">SUM(순수생활!E31+사업장생활!E31)</f>
        <v>12.7</v>
      </c>
      <c r="F32" s="19" t="n">
        <f aca="false">SUM(순수생활!F31+사업장생활!F31)</f>
        <v>299.8</v>
      </c>
      <c r="G32" s="19" t="n">
        <f aca="false">SUM(순수생활!G31+사업장생활!G31)</f>
        <v>338.3</v>
      </c>
      <c r="H32" s="19" t="n">
        <f aca="false">SUM(순수생활!H31+사업장생활!H31)</f>
        <v>225.4</v>
      </c>
      <c r="I32" s="19" t="n">
        <f aca="false">SUM(순수생활!I31+사업장생활!I31)</f>
        <v>10.8</v>
      </c>
      <c r="J32" s="19" t="n">
        <f aca="false">SUM(순수생활!J31+사업장생활!J31)</f>
        <v>102.1</v>
      </c>
      <c r="K32" s="19" t="n">
        <f aca="false">SUM(순수생활!K31+사업장생활!K31)</f>
        <v>191.3</v>
      </c>
      <c r="L32" s="19" t="n">
        <f aca="false">SUM(순수생활!L31+사업장생활!L31)</f>
        <v>0</v>
      </c>
      <c r="M32" s="19" t="n">
        <f aca="false">SUM(순수생활!M31+사업장생활!M31)</f>
        <v>1.9</v>
      </c>
      <c r="N32" s="19" t="n">
        <f aca="false">SUM(순수생활!N31+사업장생활!N31)</f>
        <v>189.4</v>
      </c>
      <c r="O32" s="19" t="n">
        <f aca="false">SUM(순수생활!O31+사업장생활!O31)</f>
        <v>8.3</v>
      </c>
      <c r="P32" s="19" t="n">
        <f aca="false">SUM(순수생활!P31+사업장생활!P31)</f>
        <v>0</v>
      </c>
      <c r="Q32" s="19" t="n">
        <f aca="false">SUM(순수생활!Q31+사업장생활!Q31)</f>
        <v>0</v>
      </c>
      <c r="R32" s="19" t="n">
        <f aca="false">SUM(순수생활!R31+사업장생활!R31)</f>
        <v>8.3</v>
      </c>
    </row>
    <row r="33" s="14" customFormat="true" ht="16.5" hidden="false" customHeight="true" outlineLevel="0" collapsed="false">
      <c r="A33" s="20" t="s">
        <v>40</v>
      </c>
      <c r="B33" s="20" t="s">
        <v>12</v>
      </c>
      <c r="C33" s="19" t="n">
        <f aca="false">SUM(순수생활!C32+사업장생활!C32)</f>
        <v>4031.5</v>
      </c>
      <c r="D33" s="19" t="n">
        <f aca="false">SUM(순수생활!D32+사업장생활!D32)</f>
        <v>1363.8</v>
      </c>
      <c r="E33" s="19" t="n">
        <f aca="false">SUM(순수생활!E32+사업장생활!E32)</f>
        <v>473.3</v>
      </c>
      <c r="F33" s="19" t="n">
        <f aca="false">SUM(순수생활!F32+사업장생활!F32)</f>
        <v>2194.4</v>
      </c>
      <c r="G33" s="19" t="n">
        <f aca="false">SUM(순수생활!G32+사업장생활!G32)</f>
        <v>3022.6</v>
      </c>
      <c r="H33" s="19" t="n">
        <f aca="false">SUM(순수생활!H32+사업장생활!H32)</f>
        <v>793.3</v>
      </c>
      <c r="I33" s="19" t="n">
        <f aca="false">SUM(순수생활!I32+사업장생활!I32)</f>
        <v>455.7</v>
      </c>
      <c r="J33" s="19" t="n">
        <f aca="false">SUM(순수생활!J32+사업장생활!J32)</f>
        <v>1773.6</v>
      </c>
      <c r="K33" s="19" t="n">
        <f aca="false">SUM(순수생활!K32+사업장생활!K32)</f>
        <v>1001.7</v>
      </c>
      <c r="L33" s="19" t="n">
        <f aca="false">SUM(순수생활!L32+사업장생활!L32)</f>
        <v>570.5</v>
      </c>
      <c r="M33" s="19" t="n">
        <f aca="false">SUM(순수생활!M32+사업장생활!M32)</f>
        <v>10.6</v>
      </c>
      <c r="N33" s="19" t="n">
        <f aca="false">SUM(순수생활!N32+사업장생활!N32)</f>
        <v>420.6</v>
      </c>
      <c r="O33" s="19" t="n">
        <f aca="false">SUM(순수생활!O32+사업장생활!O32)</f>
        <v>7.2</v>
      </c>
      <c r="P33" s="19" t="n">
        <f aca="false">SUM(순수생활!P32+사업장생활!P32)</f>
        <v>0</v>
      </c>
      <c r="Q33" s="19" t="n">
        <f aca="false">SUM(순수생활!Q32+사업장생활!Q32)</f>
        <v>7</v>
      </c>
      <c r="R33" s="19" t="n">
        <f aca="false">SUM(순수생활!R32+사업장생활!R32)</f>
        <v>0.2</v>
      </c>
    </row>
    <row r="34" s="14" customFormat="true" ht="16.5" hidden="false" customHeight="true" outlineLevel="0" collapsed="false">
      <c r="A34" s="20"/>
      <c r="B34" s="20" t="s">
        <v>41</v>
      </c>
      <c r="C34" s="19" t="n">
        <f aca="false">SUM(순수생활!C33+사업장생활!C33)</f>
        <v>3976.3</v>
      </c>
      <c r="D34" s="19" t="n">
        <f aca="false">SUM(순수생활!D33+사업장생활!D33)</f>
        <v>1349.3</v>
      </c>
      <c r="E34" s="19" t="n">
        <f aca="false">SUM(순수생활!E33+사업장생활!E33)</f>
        <v>452</v>
      </c>
      <c r="F34" s="19" t="n">
        <f aca="false">SUM(순수생활!F33+사업장생활!F33)</f>
        <v>2175</v>
      </c>
      <c r="G34" s="19" t="n">
        <f aca="false">SUM(순수생활!G33+사업장생활!G33)</f>
        <v>2971.7</v>
      </c>
      <c r="H34" s="19" t="n">
        <f aca="false">SUM(순수생활!H33+사업장생활!H33)</f>
        <v>781.1</v>
      </c>
      <c r="I34" s="19" t="n">
        <f aca="false">SUM(순수생활!I33+사업장생활!I33)</f>
        <v>435.5</v>
      </c>
      <c r="J34" s="19" t="n">
        <f aca="false">SUM(순수생활!J33+사업장생활!J33)</f>
        <v>1755.1</v>
      </c>
      <c r="K34" s="19" t="n">
        <f aca="false">SUM(순수생활!K33+사업장생활!K33)</f>
        <v>997.4</v>
      </c>
      <c r="L34" s="19" t="n">
        <f aca="false">SUM(순수생활!L33+사업장생활!L33)</f>
        <v>568.2</v>
      </c>
      <c r="M34" s="19" t="n">
        <f aca="false">SUM(순수생활!M33+사업장생활!M33)</f>
        <v>9.5</v>
      </c>
      <c r="N34" s="19" t="n">
        <f aca="false">SUM(순수생활!N33+사업장생활!N33)</f>
        <v>419.7</v>
      </c>
      <c r="O34" s="19" t="n">
        <f aca="false">SUM(순수생활!O33+사업장생활!O33)</f>
        <v>7.2</v>
      </c>
      <c r="P34" s="19" t="n">
        <f aca="false">SUM(순수생활!P33+사업장생활!P33)</f>
        <v>0</v>
      </c>
      <c r="Q34" s="19" t="n">
        <f aca="false">SUM(순수생활!Q33+사업장생활!Q33)</f>
        <v>7</v>
      </c>
      <c r="R34" s="19" t="n">
        <f aca="false">SUM(순수생활!R33+사업장생활!R33)</f>
        <v>0.2</v>
      </c>
    </row>
    <row r="35" s="14" customFormat="true" ht="16.5" hidden="false" customHeight="true" outlineLevel="0" collapsed="false">
      <c r="A35" s="20"/>
      <c r="B35" s="20" t="s">
        <v>16</v>
      </c>
      <c r="C35" s="19" t="n">
        <f aca="false">SUM(순수생활!C34+사업장생활!C34)</f>
        <v>130.5</v>
      </c>
      <c r="D35" s="19" t="n">
        <f aca="false">SUM(순수생활!D34+사업장생활!D34)</f>
        <v>57.1</v>
      </c>
      <c r="E35" s="19" t="n">
        <f aca="false">SUM(순수생활!E34+사업장생활!E34)</f>
        <v>28.7</v>
      </c>
      <c r="F35" s="19" t="n">
        <f aca="false">SUM(순수생활!F34+사업장생활!F34)</f>
        <v>44.7</v>
      </c>
      <c r="G35" s="19" t="n">
        <f aca="false">SUM(순수생활!G34+사업장생활!G34)</f>
        <v>99.4</v>
      </c>
      <c r="H35" s="19" t="n">
        <f aca="false">SUM(순수생활!H34+사업장생활!H34)</f>
        <v>30</v>
      </c>
      <c r="I35" s="19" t="n">
        <f aca="false">SUM(순수생활!I34+사업장생활!I34)</f>
        <v>27.1</v>
      </c>
      <c r="J35" s="19" t="n">
        <f aca="false">SUM(순수생활!J34+사업장생활!J34)</f>
        <v>42.3</v>
      </c>
      <c r="K35" s="19" t="n">
        <f aca="false">SUM(순수생활!K34+사업장생활!K34)</f>
        <v>29.5</v>
      </c>
      <c r="L35" s="19" t="n">
        <f aca="false">SUM(순수생활!L34+사업장생활!L34)</f>
        <v>27.1</v>
      </c>
      <c r="M35" s="19" t="n">
        <f aca="false">SUM(순수생활!M34+사업장생활!M34)</f>
        <v>0</v>
      </c>
      <c r="N35" s="19" t="n">
        <f aca="false">SUM(순수생활!N34+사업장생활!N34)</f>
        <v>2.4</v>
      </c>
      <c r="O35" s="19" t="n">
        <f aca="false">SUM(순수생활!O34+사업장생활!O34)</f>
        <v>1.6</v>
      </c>
      <c r="P35" s="19" t="n">
        <f aca="false">SUM(순수생활!P34+사업장생활!P34)</f>
        <v>0</v>
      </c>
      <c r="Q35" s="19" t="n">
        <f aca="false">SUM(순수생활!Q34+사업장생활!Q34)</f>
        <v>1.6</v>
      </c>
      <c r="R35" s="19" t="n">
        <f aca="false">SUM(순수생활!R34+사업장생활!R34)</f>
        <v>0</v>
      </c>
    </row>
    <row r="36" s="14" customFormat="true" ht="16.5" hidden="false" customHeight="true" outlineLevel="0" collapsed="false">
      <c r="A36" s="20"/>
      <c r="B36" s="20" t="s">
        <v>42</v>
      </c>
      <c r="C36" s="19" t="n">
        <f aca="false">SUM(순수생활!C35+사업장생활!C35)</f>
        <v>176.6</v>
      </c>
      <c r="D36" s="19" t="n">
        <f aca="false">SUM(순수생활!D35+사업장생활!D35)</f>
        <v>64</v>
      </c>
      <c r="E36" s="19" t="n">
        <f aca="false">SUM(순수생활!E35+사업장생활!E35)</f>
        <v>28.1</v>
      </c>
      <c r="F36" s="19" t="n">
        <f aca="false">SUM(순수생활!F35+사업장생활!F35)</f>
        <v>84.5</v>
      </c>
      <c r="G36" s="19" t="n">
        <f aca="false">SUM(순수생활!G35+사업장생활!G35)</f>
        <v>112.8</v>
      </c>
      <c r="H36" s="19" t="n">
        <f aca="false">SUM(순수생활!H35+사업장생활!H35)</f>
        <v>25.7</v>
      </c>
      <c r="I36" s="19" t="n">
        <f aca="false">SUM(순수생활!I35+사업장생활!I35)</f>
        <v>27.4</v>
      </c>
      <c r="J36" s="19" t="n">
        <f aca="false">SUM(순수생활!J35+사업장생활!J35)</f>
        <v>59.7</v>
      </c>
      <c r="K36" s="19" t="n">
        <f aca="false">SUM(순수생활!K35+사업장생활!K35)</f>
        <v>63.8</v>
      </c>
      <c r="L36" s="19" t="n">
        <f aca="false">SUM(순수생활!L35+사업장생활!L35)</f>
        <v>38.3</v>
      </c>
      <c r="M36" s="19" t="n">
        <f aca="false">SUM(순수생활!M35+사업장생활!M35)</f>
        <v>0.7</v>
      </c>
      <c r="N36" s="19" t="n">
        <f aca="false">SUM(순수생활!N35+사업장생활!N35)</f>
        <v>24.8</v>
      </c>
      <c r="O36" s="19" t="n">
        <f aca="false">SUM(순수생활!O35+사업장생활!O35)</f>
        <v>0</v>
      </c>
      <c r="P36" s="19" t="n">
        <f aca="false">SUM(순수생활!P35+사업장생활!P35)</f>
        <v>0</v>
      </c>
      <c r="Q36" s="19" t="n">
        <f aca="false">SUM(순수생활!Q35+사업장생활!Q35)</f>
        <v>0</v>
      </c>
      <c r="R36" s="19" t="n">
        <f aca="false">SUM(순수생활!R35+사업장생활!R35)</f>
        <v>0</v>
      </c>
    </row>
    <row r="37" s="14" customFormat="true" ht="16.5" hidden="false" customHeight="true" outlineLevel="0" collapsed="false">
      <c r="A37" s="20"/>
      <c r="B37" s="20" t="s">
        <v>43</v>
      </c>
      <c r="C37" s="19" t="n">
        <f aca="false">SUM(순수생활!C36+사업장생활!C36)</f>
        <v>176.4</v>
      </c>
      <c r="D37" s="19" t="n">
        <f aca="false">SUM(순수생활!D36+사업장생활!D36)</f>
        <v>78</v>
      </c>
      <c r="E37" s="19" t="n">
        <f aca="false">SUM(순수생활!E36+사업장생활!E36)</f>
        <v>1.6</v>
      </c>
      <c r="F37" s="19" t="n">
        <f aca="false">SUM(순수생활!F36+사업장생활!F36)</f>
        <v>96.8</v>
      </c>
      <c r="G37" s="19" t="n">
        <f aca="false">SUM(순수생활!G36+사업장생활!G36)</f>
        <v>145.3</v>
      </c>
      <c r="H37" s="19" t="n">
        <f aca="false">SUM(순수생활!H36+사업장생활!H36)</f>
        <v>64.5</v>
      </c>
      <c r="I37" s="19" t="n">
        <f aca="false">SUM(순수생활!I36+사업장생활!I36)</f>
        <v>1.4</v>
      </c>
      <c r="J37" s="19" t="n">
        <f aca="false">SUM(순수생활!J36+사업장생활!J36)</f>
        <v>79.4</v>
      </c>
      <c r="K37" s="19" t="n">
        <f aca="false">SUM(순수생활!K36+사업장생활!K36)</f>
        <v>31.1</v>
      </c>
      <c r="L37" s="19" t="n">
        <f aca="false">SUM(순수생활!L36+사업장생활!L36)</f>
        <v>13.5</v>
      </c>
      <c r="M37" s="19" t="n">
        <f aca="false">SUM(순수생활!M36+사업장생활!M36)</f>
        <v>0.2</v>
      </c>
      <c r="N37" s="19" t="n">
        <f aca="false">SUM(순수생활!N36+사업장생활!N36)</f>
        <v>17.4</v>
      </c>
      <c r="O37" s="19" t="n">
        <f aca="false">SUM(순수생활!O36+사업장생활!O36)</f>
        <v>0</v>
      </c>
      <c r="P37" s="19" t="n">
        <f aca="false">SUM(순수생활!P36+사업장생활!P36)</f>
        <v>0</v>
      </c>
      <c r="Q37" s="19" t="n">
        <f aca="false">SUM(순수생활!Q36+사업장생활!Q36)</f>
        <v>0</v>
      </c>
      <c r="R37" s="19" t="n">
        <f aca="false">SUM(순수생활!R36+사업장생활!R36)</f>
        <v>0</v>
      </c>
    </row>
    <row r="38" s="14" customFormat="true" ht="16.5" hidden="false" customHeight="true" outlineLevel="0" collapsed="false">
      <c r="A38" s="20"/>
      <c r="B38" s="20" t="s">
        <v>44</v>
      </c>
      <c r="C38" s="19" t="n">
        <f aca="false">SUM(순수생활!C37+사업장생활!C37)</f>
        <v>179.4</v>
      </c>
      <c r="D38" s="19" t="n">
        <f aca="false">SUM(순수생활!D37+사업장생활!D37)</f>
        <v>72</v>
      </c>
      <c r="E38" s="19" t="n">
        <f aca="false">SUM(순수생활!E37+사업장생활!E37)</f>
        <v>1.9</v>
      </c>
      <c r="F38" s="19" t="n">
        <f aca="false">SUM(순수생활!F37+사업장생활!F37)</f>
        <v>105.5</v>
      </c>
      <c r="G38" s="19" t="n">
        <f aca="false">SUM(순수생활!G37+사업장생활!G37)</f>
        <v>172.8</v>
      </c>
      <c r="H38" s="19" t="n">
        <f aca="false">SUM(순수생활!H37+사업장생활!H37)</f>
        <v>68.5</v>
      </c>
      <c r="I38" s="19" t="n">
        <f aca="false">SUM(순수생활!I37+사업장생활!I37)</f>
        <v>1.8</v>
      </c>
      <c r="J38" s="19" t="n">
        <f aca="false">SUM(순수생활!J37+사업장생활!J37)</f>
        <v>102.5</v>
      </c>
      <c r="K38" s="19" t="n">
        <f aca="false">SUM(순수생활!K37+사업장생활!K37)</f>
        <v>6.3</v>
      </c>
      <c r="L38" s="19" t="n">
        <f aca="false">SUM(순수생활!L37+사업장생활!L37)</f>
        <v>3.5</v>
      </c>
      <c r="M38" s="19" t="n">
        <f aca="false">SUM(순수생활!M37+사업장생활!M37)</f>
        <v>0</v>
      </c>
      <c r="N38" s="19" t="n">
        <f aca="false">SUM(순수생활!N37+사업장생활!N37)</f>
        <v>2.8</v>
      </c>
      <c r="O38" s="19" t="n">
        <f aca="false">SUM(순수생활!O37+사업장생활!O37)</f>
        <v>0.3</v>
      </c>
      <c r="P38" s="19" t="n">
        <f aca="false">SUM(순수생활!P37+사업장생활!P37)</f>
        <v>0</v>
      </c>
      <c r="Q38" s="19" t="n">
        <f aca="false">SUM(순수생활!Q37+사업장생활!Q37)</f>
        <v>0.1</v>
      </c>
      <c r="R38" s="19" t="n">
        <f aca="false">SUM(순수생활!R37+사업장생활!R37)</f>
        <v>0.2</v>
      </c>
    </row>
    <row r="39" s="14" customFormat="true" ht="16.5" hidden="false" customHeight="true" outlineLevel="0" collapsed="false">
      <c r="A39" s="20"/>
      <c r="B39" s="20" t="s">
        <v>45</v>
      </c>
      <c r="C39" s="19" t="n">
        <f aca="false">SUM(순수생활!C38+사업장생활!C38)</f>
        <v>523.7</v>
      </c>
      <c r="D39" s="19" t="n">
        <f aca="false">SUM(순수생활!D38+사업장생활!D38)</f>
        <v>281.9</v>
      </c>
      <c r="E39" s="19" t="n">
        <f aca="false">SUM(순수생활!E38+사업장생활!E38)</f>
        <v>3.8</v>
      </c>
      <c r="F39" s="19" t="n">
        <f aca="false">SUM(순수생활!F38+사업장생활!F38)</f>
        <v>238</v>
      </c>
      <c r="G39" s="19" t="n">
        <f aca="false">SUM(순수생활!G38+사업장생활!G38)</f>
        <v>327.5</v>
      </c>
      <c r="H39" s="19" t="n">
        <f aca="false">SUM(순수생활!H38+사업장생활!H38)</f>
        <v>158.1</v>
      </c>
      <c r="I39" s="19" t="n">
        <f aca="false">SUM(순수생활!I38+사업장생활!I38)</f>
        <v>3.7</v>
      </c>
      <c r="J39" s="19" t="n">
        <f aca="false">SUM(순수생활!J38+사업장생활!J38)</f>
        <v>165.7</v>
      </c>
      <c r="K39" s="19" t="n">
        <f aca="false">SUM(순수생활!K38+사업장생활!K38)</f>
        <v>196.2</v>
      </c>
      <c r="L39" s="19" t="n">
        <f aca="false">SUM(순수생활!L38+사업장생활!L38)</f>
        <v>123.8</v>
      </c>
      <c r="M39" s="19" t="n">
        <f aca="false">SUM(순수생활!M38+사업장생활!M38)</f>
        <v>0.1</v>
      </c>
      <c r="N39" s="19" t="n">
        <f aca="false">SUM(순수생활!N38+사업장생활!N38)</f>
        <v>72.3</v>
      </c>
      <c r="O39" s="19" t="n">
        <f aca="false">SUM(순수생활!O38+사업장생활!O38)</f>
        <v>0</v>
      </c>
      <c r="P39" s="19" t="n">
        <f aca="false">SUM(순수생활!P38+사업장생활!P38)</f>
        <v>0</v>
      </c>
      <c r="Q39" s="19" t="n">
        <f aca="false">SUM(순수생활!Q38+사업장생활!Q38)</f>
        <v>0</v>
      </c>
      <c r="R39" s="19" t="n">
        <f aca="false">SUM(순수생활!R38+사업장생활!R38)</f>
        <v>0</v>
      </c>
    </row>
    <row r="40" s="14" customFormat="true" ht="16.5" hidden="false" customHeight="true" outlineLevel="0" collapsed="false">
      <c r="A40" s="20"/>
      <c r="B40" s="20" t="s">
        <v>46</v>
      </c>
      <c r="C40" s="19" t="n">
        <f aca="false">SUM(순수생활!C39+사업장생활!C39)</f>
        <v>330.1</v>
      </c>
      <c r="D40" s="19" t="n">
        <f aca="false">SUM(순수생활!D39+사업장생활!D39)</f>
        <v>65.8</v>
      </c>
      <c r="E40" s="19" t="n">
        <f aca="false">SUM(순수생활!E39+사업장생활!E39)</f>
        <v>55.9</v>
      </c>
      <c r="F40" s="19" t="n">
        <f aca="false">SUM(순수생활!F39+사업장생활!F39)</f>
        <v>208.4</v>
      </c>
      <c r="G40" s="19" t="n">
        <f aca="false">SUM(순수생활!G39+사업장생활!G39)</f>
        <v>266.8</v>
      </c>
      <c r="H40" s="19" t="n">
        <f aca="false">SUM(순수생활!H39+사업장생활!H39)</f>
        <v>46.1</v>
      </c>
      <c r="I40" s="19" t="n">
        <f aca="false">SUM(순수생활!I39+사업장생활!I39)</f>
        <v>54.6</v>
      </c>
      <c r="J40" s="19" t="n">
        <f aca="false">SUM(순수생활!J39+사업장생활!J39)</f>
        <v>166.1</v>
      </c>
      <c r="K40" s="19" t="n">
        <f aca="false">SUM(순수생활!K39+사업장생활!K39)</f>
        <v>63.3</v>
      </c>
      <c r="L40" s="19" t="n">
        <f aca="false">SUM(순수생활!L39+사업장생활!L39)</f>
        <v>19.7</v>
      </c>
      <c r="M40" s="19" t="n">
        <f aca="false">SUM(순수생활!M39+사업장생활!M39)</f>
        <v>1.3</v>
      </c>
      <c r="N40" s="19" t="n">
        <f aca="false">SUM(순수생활!N39+사업장생활!N39)</f>
        <v>42.3</v>
      </c>
      <c r="O40" s="19" t="n">
        <f aca="false">SUM(순수생활!O39+사업장생활!O39)</f>
        <v>0</v>
      </c>
      <c r="P40" s="19" t="n">
        <f aca="false">SUM(순수생활!P39+사업장생활!P39)</f>
        <v>0</v>
      </c>
      <c r="Q40" s="19" t="n">
        <f aca="false">SUM(순수생활!Q39+사업장생활!Q39)</f>
        <v>0</v>
      </c>
      <c r="R40" s="19" t="n">
        <f aca="false">SUM(순수생활!R39+사업장생활!R39)</f>
        <v>0</v>
      </c>
    </row>
    <row r="41" s="14" customFormat="true" ht="16.5" hidden="false" customHeight="true" outlineLevel="0" collapsed="false">
      <c r="A41" s="20"/>
      <c r="B41" s="20" t="s">
        <v>47</v>
      </c>
      <c r="C41" s="19" t="n">
        <f aca="false">SUM(순수생활!C40+사업장생활!C40)</f>
        <v>327</v>
      </c>
      <c r="D41" s="19" t="n">
        <f aca="false">SUM(순수생활!D40+사업장생활!D40)</f>
        <v>125.2</v>
      </c>
      <c r="E41" s="19" t="n">
        <f aca="false">SUM(순수생활!E40+사업장생활!E40)</f>
        <v>10</v>
      </c>
      <c r="F41" s="19" t="n">
        <f aca="false">SUM(순수생활!F40+사업장생활!F40)</f>
        <v>191.8</v>
      </c>
      <c r="G41" s="19" t="n">
        <f aca="false">SUM(순수생활!G40+사업장생활!G40)</f>
        <v>283.8</v>
      </c>
      <c r="H41" s="19" t="n">
        <f aca="false">SUM(순수생활!H40+사업장생활!H40)</f>
        <v>104.7</v>
      </c>
      <c r="I41" s="19" t="n">
        <f aca="false">SUM(순수생활!I40+사업장생활!I40)</f>
        <v>8.2</v>
      </c>
      <c r="J41" s="19" t="n">
        <f aca="false">SUM(순수생활!J40+사업장생활!J40)</f>
        <v>170.9</v>
      </c>
      <c r="K41" s="19" t="n">
        <f aca="false">SUM(순수생활!K40+사업장생활!K40)</f>
        <v>43.2</v>
      </c>
      <c r="L41" s="19" t="n">
        <f aca="false">SUM(순수생활!L40+사업장생활!L40)</f>
        <v>20.5</v>
      </c>
      <c r="M41" s="19" t="n">
        <f aca="false">SUM(순수생활!M40+사업장생활!M40)</f>
        <v>1.8</v>
      </c>
      <c r="N41" s="19" t="n">
        <f aca="false">SUM(순수생활!N40+사업장생활!N40)</f>
        <v>20.9</v>
      </c>
      <c r="O41" s="19" t="n">
        <f aca="false">SUM(순수생활!O40+사업장생활!O40)</f>
        <v>0</v>
      </c>
      <c r="P41" s="19" t="n">
        <f aca="false">SUM(순수생활!P40+사업장생활!P40)</f>
        <v>0</v>
      </c>
      <c r="Q41" s="19" t="n">
        <f aca="false">SUM(순수생활!Q40+사업장생활!Q40)</f>
        <v>0</v>
      </c>
      <c r="R41" s="19" t="n">
        <f aca="false">SUM(순수생활!R40+사업장생활!R40)</f>
        <v>0</v>
      </c>
    </row>
    <row r="42" s="14" customFormat="true" ht="16.5" hidden="false" customHeight="true" outlineLevel="0" collapsed="false">
      <c r="A42" s="20"/>
      <c r="B42" s="20" t="s">
        <v>48</v>
      </c>
      <c r="C42" s="19" t="n">
        <f aca="false">SUM(순수생활!C41+사업장생활!C41)</f>
        <v>232.5</v>
      </c>
      <c r="D42" s="19" t="n">
        <f aca="false">SUM(순수생활!D41+사업장생활!D41)</f>
        <v>116.9</v>
      </c>
      <c r="E42" s="19" t="n">
        <f aca="false">SUM(순수생활!E41+사업장생활!E41)</f>
        <v>1.4</v>
      </c>
      <c r="F42" s="19" t="n">
        <f aca="false">SUM(순수생활!F41+사업장생활!F41)</f>
        <v>114.2</v>
      </c>
      <c r="G42" s="19" t="n">
        <f aca="false">SUM(순수생활!G41+사업장생활!G41)</f>
        <v>179</v>
      </c>
      <c r="H42" s="19" t="n">
        <f aca="false">SUM(순수생활!H41+사업장생활!H41)</f>
        <v>74.5</v>
      </c>
      <c r="I42" s="19" t="n">
        <f aca="false">SUM(순수생활!I41+사업장생활!I41)</f>
        <v>1</v>
      </c>
      <c r="J42" s="19" t="n">
        <f aca="false">SUM(순수생활!J41+사업장생활!J41)</f>
        <v>103.5</v>
      </c>
      <c r="K42" s="19" t="n">
        <f aca="false">SUM(순수생활!K41+사업장생활!K41)</f>
        <v>53.5</v>
      </c>
      <c r="L42" s="19" t="n">
        <f aca="false">SUM(순수생활!L41+사업장생활!L41)</f>
        <v>42.4</v>
      </c>
      <c r="M42" s="19" t="n">
        <f aca="false">SUM(순수생활!M41+사업장생활!M41)</f>
        <v>0.4</v>
      </c>
      <c r="N42" s="19" t="n">
        <f aca="false">SUM(순수생활!N41+사업장생활!N41)</f>
        <v>10.7</v>
      </c>
      <c r="O42" s="19" t="n">
        <f aca="false">SUM(순수생활!O41+사업장생활!O41)</f>
        <v>0</v>
      </c>
      <c r="P42" s="19" t="n">
        <f aca="false">SUM(순수생활!P41+사업장생활!P41)</f>
        <v>0</v>
      </c>
      <c r="Q42" s="19" t="n">
        <f aca="false">SUM(순수생활!Q41+사업장생활!Q41)</f>
        <v>0</v>
      </c>
      <c r="R42" s="19" t="n">
        <f aca="false">SUM(순수생활!R41+사업장생활!R41)</f>
        <v>0</v>
      </c>
    </row>
    <row r="43" s="14" customFormat="true" ht="16.5" hidden="false" customHeight="true" outlineLevel="0" collapsed="false">
      <c r="A43" s="20"/>
      <c r="B43" s="20" t="s">
        <v>49</v>
      </c>
      <c r="C43" s="19" t="n">
        <f aca="false">SUM(순수생활!C42+사업장생활!C42)</f>
        <v>418.8</v>
      </c>
      <c r="D43" s="19" t="n">
        <f aca="false">SUM(순수생활!D42+사업장생활!D42)</f>
        <v>65.9</v>
      </c>
      <c r="E43" s="19" t="n">
        <f aca="false">SUM(순수생활!E42+사업장생활!E42)</f>
        <v>94.6</v>
      </c>
      <c r="F43" s="19" t="n">
        <f aca="false">SUM(순수생활!F42+사업장생활!F42)</f>
        <v>258.3</v>
      </c>
      <c r="G43" s="19" t="n">
        <f aca="false">SUM(순수생활!G42+사업장생활!G42)</f>
        <v>279.5</v>
      </c>
      <c r="H43" s="19" t="n">
        <f aca="false">SUM(순수생활!H42+사업장생활!H42)</f>
        <v>9.8</v>
      </c>
      <c r="I43" s="19" t="n">
        <f aca="false">SUM(순수생활!I42+사업장생활!I42)</f>
        <v>93</v>
      </c>
      <c r="J43" s="19" t="n">
        <f aca="false">SUM(순수생활!J42+사업장생활!J42)</f>
        <v>176.7</v>
      </c>
      <c r="K43" s="19" t="n">
        <f aca="false">SUM(순수생활!K42+사업장생활!K42)</f>
        <v>137.7</v>
      </c>
      <c r="L43" s="19" t="n">
        <f aca="false">SUM(순수생활!L42+사업장생활!L42)</f>
        <v>56.1</v>
      </c>
      <c r="M43" s="19" t="n">
        <f aca="false">SUM(순수생활!M42+사업장생활!M42)</f>
        <v>0</v>
      </c>
      <c r="N43" s="19" t="n">
        <f aca="false">SUM(순수생활!N42+사업장생활!N42)</f>
        <v>81.6</v>
      </c>
      <c r="O43" s="19" t="n">
        <f aca="false">SUM(순수생활!O42+사업장생활!O42)</f>
        <v>1.6</v>
      </c>
      <c r="P43" s="19" t="n">
        <f aca="false">SUM(순수생활!P42+사업장생활!P42)</f>
        <v>0</v>
      </c>
      <c r="Q43" s="19" t="n">
        <f aca="false">SUM(순수생활!Q42+사업장생활!Q42)</f>
        <v>1.6</v>
      </c>
      <c r="R43" s="19" t="n">
        <f aca="false">SUM(순수생활!R42+사업장생활!R42)</f>
        <v>0</v>
      </c>
    </row>
    <row r="44" s="14" customFormat="true" ht="16.5" hidden="false" customHeight="true" outlineLevel="0" collapsed="false">
      <c r="A44" s="20"/>
      <c r="B44" s="20" t="s">
        <v>50</v>
      </c>
      <c r="C44" s="19" t="n">
        <f aca="false">SUM(순수생활!C43+사업장생활!C43)</f>
        <v>358.9</v>
      </c>
      <c r="D44" s="19" t="n">
        <f aca="false">SUM(순수생활!D43+사업장생활!D43)</f>
        <v>67</v>
      </c>
      <c r="E44" s="19" t="n">
        <f aca="false">SUM(순수생활!E43+사업장생활!E43)</f>
        <v>112.3</v>
      </c>
      <c r="F44" s="19" t="n">
        <f aca="false">SUM(순수생활!F43+사업장생활!F43)</f>
        <v>179.6</v>
      </c>
      <c r="G44" s="19" t="n">
        <f aca="false">SUM(순수생활!G43+사업장생활!G43)</f>
        <v>269.3</v>
      </c>
      <c r="H44" s="19" t="n">
        <f aca="false">SUM(순수생활!H43+사업장생활!H43)</f>
        <v>17.5</v>
      </c>
      <c r="I44" s="19" t="n">
        <f aca="false">SUM(순수생활!I43+사업장생활!I43)</f>
        <v>111.4</v>
      </c>
      <c r="J44" s="19" t="n">
        <f aca="false">SUM(순수생활!J43+사업장생활!J43)</f>
        <v>140.4</v>
      </c>
      <c r="K44" s="19" t="n">
        <f aca="false">SUM(순수생활!K43+사업장생활!K43)</f>
        <v>88.7</v>
      </c>
      <c r="L44" s="19" t="n">
        <f aca="false">SUM(순수생활!L43+사업장생활!L43)</f>
        <v>49.5</v>
      </c>
      <c r="M44" s="19" t="n">
        <f aca="false">SUM(순수생활!M43+사업장생활!M43)</f>
        <v>0</v>
      </c>
      <c r="N44" s="19" t="n">
        <f aca="false">SUM(순수생활!N43+사업장생활!N43)</f>
        <v>39.2</v>
      </c>
      <c r="O44" s="19" t="n">
        <f aca="false">SUM(순수생활!O43+사업장생활!O43)</f>
        <v>0.9</v>
      </c>
      <c r="P44" s="19" t="n">
        <f aca="false">SUM(순수생활!P43+사업장생활!P43)</f>
        <v>0</v>
      </c>
      <c r="Q44" s="19" t="n">
        <f aca="false">SUM(순수생활!Q43+사업장생활!Q43)</f>
        <v>0.9</v>
      </c>
      <c r="R44" s="19" t="n">
        <f aca="false">SUM(순수생활!R43+사업장생활!R43)</f>
        <v>0</v>
      </c>
    </row>
    <row r="45" s="14" customFormat="true" ht="16.5" hidden="false" customHeight="true" outlineLevel="0" collapsed="false">
      <c r="A45" s="20"/>
      <c r="B45" s="20" t="s">
        <v>51</v>
      </c>
      <c r="C45" s="19" t="n">
        <f aca="false">SUM(순수생활!C44+사업장생활!C44)</f>
        <v>279.3</v>
      </c>
      <c r="D45" s="19" t="n">
        <f aca="false">SUM(순수생활!D44+사업장생활!D44)</f>
        <v>76.3</v>
      </c>
      <c r="E45" s="19" t="n">
        <f aca="false">SUM(순수생활!E44+사업장생활!E44)</f>
        <v>41</v>
      </c>
      <c r="F45" s="19" t="n">
        <f aca="false">SUM(순수생활!F44+사업장생활!F44)</f>
        <v>162</v>
      </c>
      <c r="G45" s="19" t="n">
        <f aca="false">SUM(순수생활!G44+사업장생활!G44)</f>
        <v>187</v>
      </c>
      <c r="H45" s="19" t="n">
        <f aca="false">SUM(순수생활!H44+사업장생활!H44)</f>
        <v>33.2</v>
      </c>
      <c r="I45" s="19" t="n">
        <f aca="false">SUM(순수생활!I44+사업장생활!I44)</f>
        <v>39.8</v>
      </c>
      <c r="J45" s="19" t="n">
        <f aca="false">SUM(순수생활!J44+사업장생활!J44)</f>
        <v>114</v>
      </c>
      <c r="K45" s="19" t="n">
        <f aca="false">SUM(순수생활!K44+사업장생활!K44)</f>
        <v>92.3</v>
      </c>
      <c r="L45" s="19" t="n">
        <f aca="false">SUM(순수생활!L44+사업장생활!L44)</f>
        <v>43.1</v>
      </c>
      <c r="M45" s="19" t="n">
        <f aca="false">SUM(순수생활!M44+사업장생활!M44)</f>
        <v>1.2</v>
      </c>
      <c r="N45" s="19" t="n">
        <f aca="false">SUM(순수생활!N44+사업장생활!N44)</f>
        <v>48</v>
      </c>
      <c r="O45" s="19" t="n">
        <f aca="false">SUM(순수생활!O44+사업장생활!O44)</f>
        <v>0</v>
      </c>
      <c r="P45" s="19" t="n">
        <f aca="false">SUM(순수생활!P44+사업장생활!P44)</f>
        <v>0</v>
      </c>
      <c r="Q45" s="19" t="n">
        <f aca="false">SUM(순수생활!Q44+사업장생활!Q44)</f>
        <v>0</v>
      </c>
      <c r="R45" s="19" t="n">
        <f aca="false">SUM(순수생활!R44+사업장생활!R44)</f>
        <v>0</v>
      </c>
    </row>
    <row r="46" s="14" customFormat="true" ht="16.5" hidden="false" customHeight="true" outlineLevel="0" collapsed="false">
      <c r="A46" s="20"/>
      <c r="B46" s="20" t="s">
        <v>30</v>
      </c>
      <c r="C46" s="19" t="n">
        <f aca="false">SUM(순수생활!C45+사업장생활!C45)</f>
        <v>45.1</v>
      </c>
      <c r="D46" s="19" t="n">
        <f aca="false">SUM(순수생활!D45+사업장생활!D45)</f>
        <v>24.2</v>
      </c>
      <c r="E46" s="19" t="n">
        <f aca="false">SUM(순수생활!E45+사업장생활!E45)</f>
        <v>1.8</v>
      </c>
      <c r="F46" s="19" t="n">
        <f aca="false">SUM(순수생활!F45+사업장생활!F45)</f>
        <v>19.1</v>
      </c>
      <c r="G46" s="19" t="n">
        <f aca="false">SUM(순수생활!G45+사업장생활!G45)</f>
        <v>25.1</v>
      </c>
      <c r="H46" s="19" t="n">
        <f aca="false">SUM(순수생활!H45+사업장생활!H45)</f>
        <v>14.6</v>
      </c>
      <c r="I46" s="19" t="n">
        <f aca="false">SUM(순수생활!I45+사업장생활!I45)</f>
        <v>0.2</v>
      </c>
      <c r="J46" s="19" t="n">
        <f aca="false">SUM(순수생활!J45+사업장생활!J45)</f>
        <v>10.3</v>
      </c>
      <c r="K46" s="19" t="n">
        <f aca="false">SUM(순수생활!K45+사업장생활!K45)</f>
        <v>18.4</v>
      </c>
      <c r="L46" s="19" t="n">
        <f aca="false">SUM(순수생활!L45+사업장생활!L45)</f>
        <v>9.6</v>
      </c>
      <c r="M46" s="19" t="n">
        <f aca="false">SUM(순수생활!M45+사업장생활!M45)</f>
        <v>0</v>
      </c>
      <c r="N46" s="19" t="n">
        <f aca="false">SUM(순수생활!N45+사업장생활!N45)</f>
        <v>8.8</v>
      </c>
      <c r="O46" s="19" t="n">
        <f aca="false">SUM(순수생활!O45+사업장생활!O45)</f>
        <v>1.6</v>
      </c>
      <c r="P46" s="19" t="n">
        <f aca="false">SUM(순수생활!P45+사업장생활!P45)</f>
        <v>0</v>
      </c>
      <c r="Q46" s="19" t="n">
        <f aca="false">SUM(순수생활!Q45+사업장생활!Q45)</f>
        <v>1.6</v>
      </c>
      <c r="R46" s="19" t="n">
        <f aca="false">SUM(순수생활!R45+사업장생활!R45)</f>
        <v>0</v>
      </c>
    </row>
    <row r="47" s="14" customFormat="true" ht="16.5" hidden="false" customHeight="true" outlineLevel="0" collapsed="false">
      <c r="A47" s="20"/>
      <c r="B47" s="20" t="s">
        <v>52</v>
      </c>
      <c r="C47" s="19" t="n">
        <f aca="false">SUM(순수생활!C46+사업장생활!C46)</f>
        <v>214.1</v>
      </c>
      <c r="D47" s="19" t="n">
        <f aca="false">SUM(순수생활!D46+사업장생활!D46)</f>
        <v>53.4</v>
      </c>
      <c r="E47" s="19" t="n">
        <f aca="false">SUM(순수생활!E46+사업장생활!E46)</f>
        <v>34.3</v>
      </c>
      <c r="F47" s="19" t="n">
        <f aca="false">SUM(순수생활!F46+사업장생활!F46)</f>
        <v>126.4</v>
      </c>
      <c r="G47" s="19" t="n">
        <f aca="false">SUM(순수생활!G46+사업장생활!G46)</f>
        <v>169.7</v>
      </c>
      <c r="H47" s="19" t="n">
        <f aca="false">SUM(순수생활!H46+사업장생활!H46)</f>
        <v>27</v>
      </c>
      <c r="I47" s="19" t="n">
        <f aca="false">SUM(순수생활!I46+사업장생활!I46)</f>
        <v>33.2</v>
      </c>
      <c r="J47" s="19" t="n">
        <f aca="false">SUM(순수생활!J46+사업장생활!J46)</f>
        <v>109.5</v>
      </c>
      <c r="K47" s="19" t="n">
        <f aca="false">SUM(순수생활!K46+사업장생활!K46)</f>
        <v>44.4</v>
      </c>
      <c r="L47" s="19" t="n">
        <f aca="false">SUM(순수생활!L46+사업장생활!L46)</f>
        <v>26.4</v>
      </c>
      <c r="M47" s="19" t="n">
        <f aca="false">SUM(순수생활!M46+사업장생활!M46)</f>
        <v>1.1</v>
      </c>
      <c r="N47" s="19" t="n">
        <f aca="false">SUM(순수생활!N46+사업장생활!N46)</f>
        <v>16.9</v>
      </c>
      <c r="O47" s="19" t="n">
        <f aca="false">SUM(순수생활!O46+사업장생활!O46)</f>
        <v>0</v>
      </c>
      <c r="P47" s="19" t="n">
        <f aca="false">SUM(순수생활!P46+사업장생활!P46)</f>
        <v>0</v>
      </c>
      <c r="Q47" s="19" t="n">
        <f aca="false">SUM(순수생활!Q46+사업장생활!Q46)</f>
        <v>0</v>
      </c>
      <c r="R47" s="19" t="n">
        <f aca="false">SUM(순수생활!R46+사업장생활!R46)</f>
        <v>0</v>
      </c>
    </row>
    <row r="48" s="14" customFormat="true" ht="16.5" hidden="false" customHeight="true" outlineLevel="0" collapsed="false">
      <c r="A48" s="20"/>
      <c r="B48" s="20" t="s">
        <v>53</v>
      </c>
      <c r="C48" s="19" t="n">
        <f aca="false">SUM(순수생활!C47+사업장생활!C47)</f>
        <v>197</v>
      </c>
      <c r="D48" s="19" t="n">
        <f aca="false">SUM(순수생활!D47+사업장생활!D47)</f>
        <v>37.2</v>
      </c>
      <c r="E48" s="19" t="n">
        <f aca="false">SUM(순수생활!E47+사업장생활!E47)</f>
        <v>30.7</v>
      </c>
      <c r="F48" s="19" t="n">
        <f aca="false">SUM(순수생활!F47+사업장생활!F47)</f>
        <v>129.1</v>
      </c>
      <c r="G48" s="19" t="n">
        <f aca="false">SUM(순수생활!G47+사업장생활!G47)</f>
        <v>170.2</v>
      </c>
      <c r="H48" s="19" t="n">
        <f aca="false">SUM(순수생활!H47+사업장생활!H47)</f>
        <v>21.7</v>
      </c>
      <c r="I48" s="19" t="n">
        <f aca="false">SUM(순수생활!I47+사업장생활!I47)</f>
        <v>30.3</v>
      </c>
      <c r="J48" s="19" t="n">
        <f aca="false">SUM(순수생활!J47+사업장생활!J47)</f>
        <v>118.2</v>
      </c>
      <c r="K48" s="19" t="n">
        <f aca="false">SUM(순수생활!K47+사업장생활!K47)</f>
        <v>26.4</v>
      </c>
      <c r="L48" s="19" t="n">
        <f aca="false">SUM(순수생활!L47+사업장생활!L47)</f>
        <v>15.5</v>
      </c>
      <c r="M48" s="19" t="n">
        <f aca="false">SUM(순수생활!M47+사업장생활!M47)</f>
        <v>0</v>
      </c>
      <c r="N48" s="19" t="n">
        <f aca="false">SUM(순수생활!N47+사업장생활!N47)</f>
        <v>10.9</v>
      </c>
      <c r="O48" s="19" t="n">
        <f aca="false">SUM(순수생활!O47+사업장생활!O47)</f>
        <v>0.4</v>
      </c>
      <c r="P48" s="19" t="n">
        <f aca="false">SUM(순수생활!P47+사업장생활!P47)</f>
        <v>0</v>
      </c>
      <c r="Q48" s="19" t="n">
        <f aca="false">SUM(순수생활!Q47+사업장생활!Q47)</f>
        <v>0.4</v>
      </c>
      <c r="R48" s="19" t="n">
        <f aca="false">SUM(순수생활!R47+사업장생활!R47)</f>
        <v>0</v>
      </c>
    </row>
    <row r="49" s="14" customFormat="true" ht="16.5" hidden="false" customHeight="true" outlineLevel="0" collapsed="false">
      <c r="A49" s="20"/>
      <c r="B49" s="20" t="s">
        <v>54</v>
      </c>
      <c r="C49" s="19" t="n">
        <f aca="false">SUM(순수생활!C48+사업장생활!C48)</f>
        <v>386.9</v>
      </c>
      <c r="D49" s="19" t="n">
        <f aca="false">SUM(순수생활!D48+사업장생활!D48)</f>
        <v>164.4</v>
      </c>
      <c r="E49" s="19" t="n">
        <f aca="false">SUM(순수생활!E48+사업장생활!E48)</f>
        <v>5.9</v>
      </c>
      <c r="F49" s="19" t="n">
        <f aca="false">SUM(순수생활!F48+사업장생활!F48)</f>
        <v>216.6</v>
      </c>
      <c r="G49" s="19" t="n">
        <f aca="false">SUM(순수생활!G48+사업장생활!G48)</f>
        <v>283.5</v>
      </c>
      <c r="H49" s="19" t="n">
        <f aca="false">SUM(순수생활!H48+사업장생활!H48)</f>
        <v>85.2</v>
      </c>
      <c r="I49" s="19" t="n">
        <f aca="false">SUM(순수생활!I48+사업장생활!I48)</f>
        <v>2.4</v>
      </c>
      <c r="J49" s="19" t="n">
        <f aca="false">SUM(순수생활!J48+사업장생활!J48)</f>
        <v>195.9</v>
      </c>
      <c r="K49" s="19" t="n">
        <f aca="false">SUM(순수생활!K48+사업장생활!K48)</f>
        <v>102.6</v>
      </c>
      <c r="L49" s="19" t="n">
        <f aca="false">SUM(순수생활!L48+사업장생활!L48)</f>
        <v>79.2</v>
      </c>
      <c r="M49" s="19" t="n">
        <f aca="false">SUM(순수생활!M48+사업장생활!M48)</f>
        <v>2.7</v>
      </c>
      <c r="N49" s="19" t="n">
        <f aca="false">SUM(순수생활!N48+사업장생활!N48)</f>
        <v>20.7</v>
      </c>
      <c r="O49" s="19" t="n">
        <f aca="false">SUM(순수생활!O48+사업장생활!O48)</f>
        <v>0.8</v>
      </c>
      <c r="P49" s="19" t="n">
        <f aca="false">SUM(순수생활!P48+사업장생활!P48)</f>
        <v>0</v>
      </c>
      <c r="Q49" s="19" t="n">
        <f aca="false">SUM(순수생활!Q48+사업장생활!Q48)</f>
        <v>0.8</v>
      </c>
      <c r="R49" s="19" t="n">
        <f aca="false">SUM(순수생활!R48+사업장생활!R48)</f>
        <v>0</v>
      </c>
    </row>
    <row r="50" s="14" customFormat="true" ht="16.5" hidden="false" customHeight="true" outlineLevel="0" collapsed="false">
      <c r="A50" s="20"/>
      <c r="B50" s="20" t="s">
        <v>55</v>
      </c>
      <c r="C50" s="19" t="n">
        <f aca="false">SUM(순수생활!C49+사업장생활!C49)</f>
        <v>55.2</v>
      </c>
      <c r="D50" s="19" t="n">
        <f aca="false">SUM(순수생활!D49+사업장생활!D49)</f>
        <v>14.5</v>
      </c>
      <c r="E50" s="19" t="n">
        <f aca="false">SUM(순수생활!E49+사업장생활!E49)</f>
        <v>21.3</v>
      </c>
      <c r="F50" s="19" t="n">
        <f aca="false">SUM(순수생활!F49+사업장생활!F49)</f>
        <v>19.4</v>
      </c>
      <c r="G50" s="19" t="n">
        <f aca="false">SUM(순수생활!G49+사업장생활!G49)</f>
        <v>50.9</v>
      </c>
      <c r="H50" s="19" t="n">
        <f aca="false">SUM(순수생활!H49+사업장생활!H49)</f>
        <v>12.2</v>
      </c>
      <c r="I50" s="19" t="n">
        <f aca="false">SUM(순수생활!I49+사업장생활!I49)</f>
        <v>20.2</v>
      </c>
      <c r="J50" s="19" t="n">
        <f aca="false">SUM(순수생활!J49+사업장생활!J49)</f>
        <v>18.5</v>
      </c>
      <c r="K50" s="19" t="n">
        <f aca="false">SUM(순수생활!K49+사업장생활!K49)</f>
        <v>4.3</v>
      </c>
      <c r="L50" s="19" t="n">
        <f aca="false">SUM(순수생활!L49+사업장생활!L49)</f>
        <v>2.3</v>
      </c>
      <c r="M50" s="19" t="n">
        <f aca="false">SUM(순수생활!M49+사업장생활!M49)</f>
        <v>1.1</v>
      </c>
      <c r="N50" s="19" t="n">
        <f aca="false">SUM(순수생활!N49+사업장생활!N49)</f>
        <v>0.9</v>
      </c>
      <c r="O50" s="19" t="n">
        <f aca="false">SUM(순수생활!O49+사업장생활!O49)</f>
        <v>0</v>
      </c>
      <c r="P50" s="19" t="n">
        <f aca="false">SUM(순수생활!P49+사업장생활!P49)</f>
        <v>0</v>
      </c>
      <c r="Q50" s="19" t="n">
        <f aca="false">SUM(순수생활!Q49+사업장생활!Q49)</f>
        <v>0</v>
      </c>
      <c r="R50" s="19" t="n">
        <f aca="false">SUM(순수생활!R49+사업장생활!R49)</f>
        <v>0</v>
      </c>
    </row>
    <row r="51" s="14" customFormat="true" ht="16.5" hidden="false" customHeight="true" outlineLevel="0" collapsed="false">
      <c r="A51" s="20"/>
      <c r="B51" s="20" t="s">
        <v>56</v>
      </c>
      <c r="C51" s="19" t="n">
        <f aca="false">SUM(순수생활!C50+사업장생활!C50)</f>
        <v>55.2</v>
      </c>
      <c r="D51" s="19" t="n">
        <f aca="false">SUM(순수생활!D50+사업장생활!D50)</f>
        <v>14.5</v>
      </c>
      <c r="E51" s="19" t="n">
        <f aca="false">SUM(순수생활!E50+사업장생활!E50)</f>
        <v>21.3</v>
      </c>
      <c r="F51" s="19" t="n">
        <f aca="false">SUM(순수생활!F50+사업장생활!F50)</f>
        <v>19.4</v>
      </c>
      <c r="G51" s="19" t="n">
        <f aca="false">SUM(순수생활!G50+사업장생활!G50)</f>
        <v>50.9</v>
      </c>
      <c r="H51" s="19" t="n">
        <f aca="false">SUM(순수생활!H50+사업장생활!H50)</f>
        <v>12.2</v>
      </c>
      <c r="I51" s="19" t="n">
        <f aca="false">SUM(순수생활!I50+사업장생활!I50)</f>
        <v>20.2</v>
      </c>
      <c r="J51" s="19" t="n">
        <f aca="false">SUM(순수생활!J50+사업장생활!J50)</f>
        <v>18.5</v>
      </c>
      <c r="K51" s="19" t="n">
        <f aca="false">SUM(순수생활!K50+사업장생활!K50)</f>
        <v>4.3</v>
      </c>
      <c r="L51" s="19" t="n">
        <f aca="false">SUM(순수생활!L50+사업장생활!L50)</f>
        <v>2.3</v>
      </c>
      <c r="M51" s="19" t="n">
        <f aca="false">SUM(순수생활!M50+사업장생활!M50)</f>
        <v>1.1</v>
      </c>
      <c r="N51" s="19" t="n">
        <f aca="false">SUM(순수생활!N50+사업장생활!N50)</f>
        <v>0.9</v>
      </c>
      <c r="O51" s="19" t="n">
        <f aca="false">SUM(순수생활!O50+사업장생활!O50)</f>
        <v>0</v>
      </c>
      <c r="P51" s="19" t="n">
        <f aca="false">SUM(순수생활!P50+사업장생활!P50)</f>
        <v>0</v>
      </c>
      <c r="Q51" s="19" t="n">
        <f aca="false">SUM(순수생활!Q50+사업장생활!Q50)</f>
        <v>0</v>
      </c>
      <c r="R51" s="19" t="n">
        <f aca="false">SUM(순수생활!R50+사업장생활!R50)</f>
        <v>0</v>
      </c>
    </row>
    <row r="52" s="14" customFormat="true" ht="16.5" hidden="false" customHeight="true" outlineLevel="0" collapsed="false">
      <c r="A52" s="20" t="s">
        <v>57</v>
      </c>
      <c r="B52" s="20" t="s">
        <v>12</v>
      </c>
      <c r="C52" s="19" t="n">
        <f aca="false">SUM(순수생활!C51+사업장생활!C51)</f>
        <v>2642</v>
      </c>
      <c r="D52" s="19" t="n">
        <f aca="false">SUM(순수생활!D51+사업장생활!D51)</f>
        <v>1097.6</v>
      </c>
      <c r="E52" s="19" t="n">
        <f aca="false">SUM(순수생활!E51+사업장생활!E51)</f>
        <v>432.4</v>
      </c>
      <c r="F52" s="19" t="n">
        <f aca="false">SUM(순수생활!F51+사업장생활!F51)</f>
        <v>1112</v>
      </c>
      <c r="G52" s="19" t="n">
        <f aca="false">SUM(순수생활!G51+사업장생활!G51)</f>
        <v>1529.4</v>
      </c>
      <c r="H52" s="19" t="n">
        <f aca="false">SUM(순수생활!H51+사업장생활!H51)</f>
        <v>1097.6</v>
      </c>
      <c r="I52" s="19" t="n">
        <f aca="false">SUM(순수생활!I51+사업장생활!I51)</f>
        <v>431.8</v>
      </c>
      <c r="J52" s="19" t="n">
        <f aca="false">SUM(순수생활!J51+사업장생활!J51)</f>
        <v>0</v>
      </c>
      <c r="K52" s="19" t="n">
        <f aca="false">SUM(순수생활!K51+사업장생활!K51)</f>
        <v>1112</v>
      </c>
      <c r="L52" s="19" t="n">
        <f aca="false">SUM(순수생활!L51+사업장생활!L51)</f>
        <v>0</v>
      </c>
      <c r="M52" s="19" t="n">
        <f aca="false">SUM(순수생활!M51+사업장생활!M51)</f>
        <v>0</v>
      </c>
      <c r="N52" s="19" t="n">
        <f aca="false">SUM(순수생활!N51+사업장생활!N51)</f>
        <v>1112</v>
      </c>
      <c r="O52" s="19" t="n">
        <f aca="false">SUM(순수생활!O51+사업장생활!O51)</f>
        <v>0.6</v>
      </c>
      <c r="P52" s="19" t="n">
        <f aca="false">SUM(순수생활!P51+사업장생활!P51)</f>
        <v>0</v>
      </c>
      <c r="Q52" s="19" t="n">
        <f aca="false">SUM(순수생활!Q51+사업장생활!Q51)</f>
        <v>0.6</v>
      </c>
      <c r="R52" s="19" t="n">
        <f aca="false">SUM(순수생활!R51+사업장생활!R51)</f>
        <v>0</v>
      </c>
    </row>
    <row r="53" s="14" customFormat="true" ht="16.5" hidden="false" customHeight="true" outlineLevel="0" collapsed="false">
      <c r="A53" s="20"/>
      <c r="B53" s="20" t="s">
        <v>41</v>
      </c>
      <c r="C53" s="19" t="n">
        <f aca="false">SUM(순수생활!C52+사업장생활!C52)</f>
        <v>2504.5</v>
      </c>
      <c r="D53" s="19" t="n">
        <f aca="false">SUM(순수생활!D52+사업장생활!D52)</f>
        <v>1022.8</v>
      </c>
      <c r="E53" s="19" t="n">
        <f aca="false">SUM(순수생활!E52+사업장생활!E52)</f>
        <v>432</v>
      </c>
      <c r="F53" s="19" t="n">
        <f aca="false">SUM(순수생활!F52+사업장생활!F52)</f>
        <v>1049.7</v>
      </c>
      <c r="G53" s="19" t="n">
        <f aca="false">SUM(순수생활!G52+사업장생활!G52)</f>
        <v>1454.2</v>
      </c>
      <c r="H53" s="19" t="n">
        <f aca="false">SUM(순수생활!H52+사업장생활!H52)</f>
        <v>1022.8</v>
      </c>
      <c r="I53" s="19" t="n">
        <f aca="false">SUM(순수생활!I52+사업장생활!I52)</f>
        <v>431.4</v>
      </c>
      <c r="J53" s="19" t="n">
        <f aca="false">SUM(순수생활!J52+사업장생활!J52)</f>
        <v>0</v>
      </c>
      <c r="K53" s="19" t="n">
        <f aca="false">SUM(순수생활!K52+사업장생활!K52)</f>
        <v>1049.7</v>
      </c>
      <c r="L53" s="19" t="n">
        <f aca="false">SUM(순수생활!L52+사업장생활!L52)</f>
        <v>0</v>
      </c>
      <c r="M53" s="19" t="n">
        <f aca="false">SUM(순수생활!M52+사업장생활!M52)</f>
        <v>0</v>
      </c>
      <c r="N53" s="19" t="n">
        <f aca="false">SUM(순수생활!N52+사업장생활!N52)</f>
        <v>1049.7</v>
      </c>
      <c r="O53" s="19" t="n">
        <f aca="false">SUM(순수생활!O52+사업장생활!O52)</f>
        <v>0.6</v>
      </c>
      <c r="P53" s="19" t="n">
        <f aca="false">SUM(순수생활!P52+사업장생활!P52)</f>
        <v>0</v>
      </c>
      <c r="Q53" s="19" t="n">
        <f aca="false">SUM(순수생활!Q52+사업장생활!Q52)</f>
        <v>0.6</v>
      </c>
      <c r="R53" s="19" t="n">
        <f aca="false">SUM(순수생활!R52+사업장생활!R52)</f>
        <v>0</v>
      </c>
    </row>
    <row r="54" s="14" customFormat="true" ht="16.5" hidden="false" customHeight="true" outlineLevel="0" collapsed="false">
      <c r="A54" s="20"/>
      <c r="B54" s="20" t="s">
        <v>16</v>
      </c>
      <c r="C54" s="19" t="n">
        <f aca="false">SUM(순수생활!C53+사업장생활!C53)</f>
        <v>215.8</v>
      </c>
      <c r="D54" s="19" t="n">
        <f aca="false">SUM(순수생활!D53+사업장생활!D53)</f>
        <v>139.1</v>
      </c>
      <c r="E54" s="19" t="n">
        <f aca="false">SUM(순수생활!E53+사업장생활!E53)</f>
        <v>0</v>
      </c>
      <c r="F54" s="19" t="n">
        <f aca="false">SUM(순수생활!F53+사업장생활!F53)</f>
        <v>76.7</v>
      </c>
      <c r="G54" s="19" t="n">
        <f aca="false">SUM(순수생활!G53+사업장생활!G53)</f>
        <v>139.1</v>
      </c>
      <c r="H54" s="19" t="n">
        <f aca="false">SUM(순수생활!H53+사업장생활!H53)</f>
        <v>139.1</v>
      </c>
      <c r="I54" s="19" t="n">
        <f aca="false">SUM(순수생활!I53+사업장생활!I53)</f>
        <v>0</v>
      </c>
      <c r="J54" s="19" t="n">
        <f aca="false">SUM(순수생활!J53+사업장생활!J53)</f>
        <v>0</v>
      </c>
      <c r="K54" s="19" t="n">
        <f aca="false">SUM(순수생활!K53+사업장생활!K53)</f>
        <v>76.7</v>
      </c>
      <c r="L54" s="19" t="n">
        <f aca="false">SUM(순수생활!L53+사업장생활!L53)</f>
        <v>0</v>
      </c>
      <c r="M54" s="19" t="n">
        <f aca="false">SUM(순수생활!M53+사업장생활!M53)</f>
        <v>0</v>
      </c>
      <c r="N54" s="19" t="n">
        <f aca="false">SUM(순수생활!N53+사업장생활!N53)</f>
        <v>76.7</v>
      </c>
      <c r="O54" s="19" t="n">
        <f aca="false">SUM(순수생활!O53+사업장생활!O53)</f>
        <v>0</v>
      </c>
      <c r="P54" s="19" t="n">
        <f aca="false">SUM(순수생활!P53+사업장생활!P53)</f>
        <v>0</v>
      </c>
      <c r="Q54" s="19" t="n">
        <f aca="false">SUM(순수생활!Q53+사업장생활!Q53)</f>
        <v>0</v>
      </c>
      <c r="R54" s="19" t="n">
        <f aca="false">SUM(순수생활!R53+사업장생활!R53)</f>
        <v>0</v>
      </c>
    </row>
    <row r="55" s="14" customFormat="true" ht="16.5" hidden="false" customHeight="true" outlineLevel="0" collapsed="false">
      <c r="A55" s="20"/>
      <c r="B55" s="20" t="s">
        <v>43</v>
      </c>
      <c r="C55" s="19" t="n">
        <f aca="false">SUM(순수생활!C54+사업장생활!C54)</f>
        <v>296.5</v>
      </c>
      <c r="D55" s="19" t="n">
        <f aca="false">SUM(순수생활!D54+사업장생활!D54)</f>
        <v>180.4</v>
      </c>
      <c r="E55" s="19" t="n">
        <f aca="false">SUM(순수생활!E54+사업장생활!E54)</f>
        <v>0</v>
      </c>
      <c r="F55" s="19" t="n">
        <f aca="false">SUM(순수생활!F54+사업장생활!F54)</f>
        <v>116.1</v>
      </c>
      <c r="G55" s="19" t="n">
        <f aca="false">SUM(순수생활!G54+사업장생활!G54)</f>
        <v>180.4</v>
      </c>
      <c r="H55" s="19" t="n">
        <f aca="false">SUM(순수생활!H54+사업장생활!H54)</f>
        <v>180.4</v>
      </c>
      <c r="I55" s="19" t="n">
        <f aca="false">SUM(순수생활!I54+사업장생활!I54)</f>
        <v>0</v>
      </c>
      <c r="J55" s="19" t="n">
        <f aca="false">SUM(순수생활!J54+사업장생활!J54)</f>
        <v>0</v>
      </c>
      <c r="K55" s="19" t="n">
        <f aca="false">SUM(순수생활!K54+사업장생활!K54)</f>
        <v>116.1</v>
      </c>
      <c r="L55" s="19" t="n">
        <f aca="false">SUM(순수생활!L54+사업장생활!L54)</f>
        <v>0</v>
      </c>
      <c r="M55" s="19" t="n">
        <f aca="false">SUM(순수생활!M54+사업장생활!M54)</f>
        <v>0</v>
      </c>
      <c r="N55" s="19" t="n">
        <f aca="false">SUM(순수생활!N54+사업장생활!N54)</f>
        <v>116.1</v>
      </c>
      <c r="O55" s="19" t="n">
        <f aca="false">SUM(순수생활!O54+사업장생활!O54)</f>
        <v>0</v>
      </c>
      <c r="P55" s="19" t="n">
        <f aca="false">SUM(순수생활!P54+사업장생활!P54)</f>
        <v>0</v>
      </c>
      <c r="Q55" s="19" t="n">
        <f aca="false">SUM(순수생활!Q54+사업장생활!Q54)</f>
        <v>0</v>
      </c>
      <c r="R55" s="19" t="n">
        <f aca="false">SUM(순수생활!R54+사업장생활!R54)</f>
        <v>0</v>
      </c>
    </row>
    <row r="56" s="14" customFormat="true" ht="16.5" hidden="false" customHeight="true" outlineLevel="0" collapsed="false">
      <c r="A56" s="20"/>
      <c r="B56" s="20" t="s">
        <v>42</v>
      </c>
      <c r="C56" s="19" t="n">
        <f aca="false">SUM(순수생활!C55+사업장생활!C55)</f>
        <v>313.1</v>
      </c>
      <c r="D56" s="19" t="n">
        <f aca="false">SUM(순수생활!D55+사업장생활!D55)</f>
        <v>65.4</v>
      </c>
      <c r="E56" s="19" t="n">
        <f aca="false">SUM(순수생활!E55+사업장생활!E55)</f>
        <v>89.6</v>
      </c>
      <c r="F56" s="19" t="n">
        <f aca="false">SUM(순수생활!F55+사업장생활!F55)</f>
        <v>158.1</v>
      </c>
      <c r="G56" s="19" t="n">
        <f aca="false">SUM(순수생활!G55+사업장생활!G55)</f>
        <v>155</v>
      </c>
      <c r="H56" s="19" t="n">
        <f aca="false">SUM(순수생활!H55+사업장생활!H55)</f>
        <v>65.4</v>
      </c>
      <c r="I56" s="19" t="n">
        <f aca="false">SUM(순수생활!I55+사업장생활!I55)</f>
        <v>89.6</v>
      </c>
      <c r="J56" s="19" t="n">
        <f aca="false">SUM(순수생활!J55+사업장생활!J55)</f>
        <v>0</v>
      </c>
      <c r="K56" s="19" t="n">
        <f aca="false">SUM(순수생활!K55+사업장생활!K55)</f>
        <v>158.1</v>
      </c>
      <c r="L56" s="19" t="n">
        <f aca="false">SUM(순수생활!L55+사업장생활!L55)</f>
        <v>0</v>
      </c>
      <c r="M56" s="19" t="n">
        <f aca="false">SUM(순수생활!M55+사업장생활!M55)</f>
        <v>0</v>
      </c>
      <c r="N56" s="19" t="n">
        <f aca="false">SUM(순수생활!N55+사업장생활!N55)</f>
        <v>158.1</v>
      </c>
      <c r="O56" s="19" t="n">
        <f aca="false">SUM(순수생활!O55+사업장생활!O55)</f>
        <v>0</v>
      </c>
      <c r="P56" s="19" t="n">
        <f aca="false">SUM(순수생활!P55+사업장생활!P55)</f>
        <v>0</v>
      </c>
      <c r="Q56" s="19" t="n">
        <f aca="false">SUM(순수생활!Q55+사업장생활!Q55)</f>
        <v>0</v>
      </c>
      <c r="R56" s="19" t="n">
        <f aca="false">SUM(순수생활!R55+사업장생활!R55)</f>
        <v>0</v>
      </c>
    </row>
    <row r="57" s="14" customFormat="true" ht="16.5" hidden="false" customHeight="true" outlineLevel="0" collapsed="false">
      <c r="A57" s="20"/>
      <c r="B57" s="20" t="s">
        <v>47</v>
      </c>
      <c r="C57" s="19" t="n">
        <f aca="false">SUM(순수생활!C56+사업장생활!C56)</f>
        <v>211.9</v>
      </c>
      <c r="D57" s="19" t="n">
        <f aca="false">SUM(순수생활!D56+사업장생활!D56)</f>
        <v>44.5</v>
      </c>
      <c r="E57" s="19" t="n">
        <f aca="false">SUM(순수생활!E56+사업장생활!E56)</f>
        <v>80.7</v>
      </c>
      <c r="F57" s="19" t="n">
        <f aca="false">SUM(순수생활!F56+사업장생활!F56)</f>
        <v>86.7</v>
      </c>
      <c r="G57" s="19" t="n">
        <f aca="false">SUM(순수생활!G56+사업장생활!G56)</f>
        <v>125.2</v>
      </c>
      <c r="H57" s="19" t="n">
        <f aca="false">SUM(순수생활!H56+사업장생활!H56)</f>
        <v>44.5</v>
      </c>
      <c r="I57" s="19" t="n">
        <f aca="false">SUM(순수생활!I56+사업장생활!I56)</f>
        <v>80.7</v>
      </c>
      <c r="J57" s="19" t="n">
        <f aca="false">SUM(순수생활!J56+사업장생활!J56)</f>
        <v>0</v>
      </c>
      <c r="K57" s="19" t="n">
        <f aca="false">SUM(순수생활!K56+사업장생활!K56)</f>
        <v>86.7</v>
      </c>
      <c r="L57" s="19" t="n">
        <f aca="false">SUM(순수생활!L56+사업장생활!L56)</f>
        <v>0</v>
      </c>
      <c r="M57" s="19" t="n">
        <f aca="false">SUM(순수생활!M56+사업장생활!M56)</f>
        <v>0</v>
      </c>
      <c r="N57" s="19" t="n">
        <f aca="false">SUM(순수생활!N56+사업장생활!N56)</f>
        <v>86.7</v>
      </c>
      <c r="O57" s="19" t="n">
        <f aca="false">SUM(순수생활!O56+사업장생활!O56)</f>
        <v>0</v>
      </c>
      <c r="P57" s="19" t="n">
        <f aca="false">SUM(순수생활!P56+사업장생활!P56)</f>
        <v>0</v>
      </c>
      <c r="Q57" s="19" t="n">
        <f aca="false">SUM(순수생활!Q56+사업장생활!Q56)</f>
        <v>0</v>
      </c>
      <c r="R57" s="19" t="n">
        <f aca="false">SUM(순수생활!R56+사업장생활!R56)</f>
        <v>0</v>
      </c>
    </row>
    <row r="58" s="14" customFormat="true" ht="16.5" hidden="false" customHeight="true" outlineLevel="0" collapsed="false">
      <c r="A58" s="20"/>
      <c r="B58" s="20" t="s">
        <v>48</v>
      </c>
      <c r="C58" s="19" t="n">
        <f aca="false">SUM(순수생활!C57+사업장생활!C57)</f>
        <v>512.7</v>
      </c>
      <c r="D58" s="19" t="n">
        <f aca="false">SUM(순수생활!D57+사업장생활!D57)</f>
        <v>244.6</v>
      </c>
      <c r="E58" s="19" t="n">
        <f aca="false">SUM(순수생활!E57+사업장생활!E57)</f>
        <v>60</v>
      </c>
      <c r="F58" s="19" t="n">
        <f aca="false">SUM(순수생활!F57+사업장생활!F57)</f>
        <v>208.1</v>
      </c>
      <c r="G58" s="19" t="n">
        <f aca="false">SUM(순수생활!G57+사업장생활!G57)</f>
        <v>304.6</v>
      </c>
      <c r="H58" s="19" t="n">
        <f aca="false">SUM(순수생활!H57+사업장생활!H57)</f>
        <v>244.6</v>
      </c>
      <c r="I58" s="19" t="n">
        <f aca="false">SUM(순수생활!I57+사업장생활!I57)</f>
        <v>60</v>
      </c>
      <c r="J58" s="19" t="n">
        <f aca="false">SUM(순수생활!J57+사업장생활!J57)</f>
        <v>0</v>
      </c>
      <c r="K58" s="19" t="n">
        <f aca="false">SUM(순수생활!K57+사업장생활!K57)</f>
        <v>208.1</v>
      </c>
      <c r="L58" s="19" t="n">
        <f aca="false">SUM(순수생활!L57+사업장생활!L57)</f>
        <v>0</v>
      </c>
      <c r="M58" s="19" t="n">
        <f aca="false">SUM(순수생활!M57+사업장생활!M57)</f>
        <v>0</v>
      </c>
      <c r="N58" s="19" t="n">
        <f aca="false">SUM(순수생활!N57+사업장생활!N57)</f>
        <v>208.1</v>
      </c>
      <c r="O58" s="19" t="n">
        <f aca="false">SUM(순수생활!O57+사업장생활!O57)</f>
        <v>0</v>
      </c>
      <c r="P58" s="19" t="n">
        <f aca="false">SUM(순수생활!P57+사업장생활!P57)</f>
        <v>0</v>
      </c>
      <c r="Q58" s="19" t="n">
        <f aca="false">SUM(순수생활!Q57+사업장생활!Q57)</f>
        <v>0</v>
      </c>
      <c r="R58" s="19" t="n">
        <f aca="false">SUM(순수생활!R57+사업장생활!R57)</f>
        <v>0</v>
      </c>
    </row>
    <row r="59" s="14" customFormat="true" ht="16.5" hidden="false" customHeight="true" outlineLevel="0" collapsed="false">
      <c r="A59" s="20"/>
      <c r="B59" s="20" t="s">
        <v>58</v>
      </c>
      <c r="C59" s="19" t="n">
        <f aca="false">SUM(순수생활!C58+사업장생활!C58)</f>
        <v>437.8</v>
      </c>
      <c r="D59" s="19" t="n">
        <f aca="false">SUM(순수생활!D58+사업장생활!D58)</f>
        <v>111.8</v>
      </c>
      <c r="E59" s="19" t="n">
        <f aca="false">SUM(순수생활!E58+사업장생활!E58)</f>
        <v>122.9</v>
      </c>
      <c r="F59" s="19" t="n">
        <f aca="false">SUM(순수생활!F58+사업장생활!F58)</f>
        <v>203.1</v>
      </c>
      <c r="G59" s="19" t="n">
        <f aca="false">SUM(순수생활!G58+사업장생활!G58)</f>
        <v>234.1</v>
      </c>
      <c r="H59" s="19" t="n">
        <f aca="false">SUM(순수생활!H58+사업장생활!H58)</f>
        <v>111.8</v>
      </c>
      <c r="I59" s="19" t="n">
        <f aca="false">SUM(순수생활!I58+사업장생활!I58)</f>
        <v>122.3</v>
      </c>
      <c r="J59" s="19" t="n">
        <f aca="false">SUM(순수생활!J58+사업장생활!J58)</f>
        <v>0</v>
      </c>
      <c r="K59" s="19" t="n">
        <f aca="false">SUM(순수생활!K58+사업장생활!K58)</f>
        <v>203.1</v>
      </c>
      <c r="L59" s="19" t="n">
        <f aca="false">SUM(순수생활!L58+사업장생활!L58)</f>
        <v>0</v>
      </c>
      <c r="M59" s="19" t="n">
        <f aca="false">SUM(순수생활!M58+사업장생활!M58)</f>
        <v>0</v>
      </c>
      <c r="N59" s="19" t="n">
        <f aca="false">SUM(순수생활!N58+사업장생활!N58)</f>
        <v>203.1</v>
      </c>
      <c r="O59" s="19" t="n">
        <f aca="false">SUM(순수생활!O58+사업장생활!O58)</f>
        <v>0.6</v>
      </c>
      <c r="P59" s="19" t="n">
        <f aca="false">SUM(순수생활!P58+사업장생활!P58)</f>
        <v>0</v>
      </c>
      <c r="Q59" s="19" t="n">
        <f aca="false">SUM(순수생활!Q58+사업장생활!Q58)</f>
        <v>0.6</v>
      </c>
      <c r="R59" s="19" t="n">
        <f aca="false">SUM(순수생활!R58+사업장생활!R58)</f>
        <v>0</v>
      </c>
    </row>
    <row r="60" s="14" customFormat="true" ht="16.5" hidden="false" customHeight="true" outlineLevel="0" collapsed="false">
      <c r="A60" s="20"/>
      <c r="B60" s="20" t="s">
        <v>59</v>
      </c>
      <c r="C60" s="19" t="n">
        <f aca="false">SUM(순수생활!C59+사업장생활!C59)</f>
        <v>516.7</v>
      </c>
      <c r="D60" s="19" t="n">
        <f aca="false">SUM(순수생활!D59+사업장생활!D59)</f>
        <v>237</v>
      </c>
      <c r="E60" s="19" t="n">
        <f aca="false">SUM(순수생활!E59+사업장생활!E59)</f>
        <v>78.8</v>
      </c>
      <c r="F60" s="19" t="n">
        <f aca="false">SUM(순수생활!F59+사업장생활!F59)</f>
        <v>200.9</v>
      </c>
      <c r="G60" s="19" t="n">
        <f aca="false">SUM(순수생활!G59+사업장생활!G59)</f>
        <v>315.8</v>
      </c>
      <c r="H60" s="19" t="n">
        <f aca="false">SUM(순수생활!H59+사업장생활!H59)</f>
        <v>237</v>
      </c>
      <c r="I60" s="19" t="n">
        <f aca="false">SUM(순수생활!I59+사업장생활!I59)</f>
        <v>78.8</v>
      </c>
      <c r="J60" s="19" t="n">
        <f aca="false">SUM(순수생활!J59+사업장생활!J59)</f>
        <v>0</v>
      </c>
      <c r="K60" s="19" t="n">
        <f aca="false">SUM(순수생활!K59+사업장생활!K59)</f>
        <v>200.9</v>
      </c>
      <c r="L60" s="19" t="n">
        <f aca="false">SUM(순수생활!L59+사업장생활!L59)</f>
        <v>0</v>
      </c>
      <c r="M60" s="19" t="n">
        <f aca="false">SUM(순수생활!M59+사업장생활!M59)</f>
        <v>0</v>
      </c>
      <c r="N60" s="19" t="n">
        <f aca="false">SUM(순수생활!N59+사업장생활!N59)</f>
        <v>200.9</v>
      </c>
      <c r="O60" s="19" t="n">
        <f aca="false">SUM(순수생활!O59+사업장생활!O59)</f>
        <v>0</v>
      </c>
      <c r="P60" s="19" t="n">
        <f aca="false">SUM(순수생활!P59+사업장생활!P59)</f>
        <v>0</v>
      </c>
      <c r="Q60" s="19" t="n">
        <f aca="false">SUM(순수생활!Q59+사업장생활!Q59)</f>
        <v>0</v>
      </c>
      <c r="R60" s="19" t="n">
        <f aca="false">SUM(순수생활!R59+사업장생활!R59)</f>
        <v>0</v>
      </c>
    </row>
    <row r="61" s="14" customFormat="true" ht="16.5" hidden="false" customHeight="true" outlineLevel="0" collapsed="false">
      <c r="A61" s="20"/>
      <c r="B61" s="20" t="s">
        <v>55</v>
      </c>
      <c r="C61" s="19" t="n">
        <f aca="false">SUM(순수생활!C60+사업장생활!C60)</f>
        <v>137.5</v>
      </c>
      <c r="D61" s="19" t="n">
        <f aca="false">SUM(순수생활!D60+사업장생활!D60)</f>
        <v>74.8</v>
      </c>
      <c r="E61" s="19" t="n">
        <f aca="false">SUM(순수생활!E60+사업장생활!E60)</f>
        <v>0.4</v>
      </c>
      <c r="F61" s="19" t="n">
        <f aca="false">SUM(순수생활!F60+사업장생활!F60)</f>
        <v>62.3</v>
      </c>
      <c r="G61" s="19" t="n">
        <f aca="false">SUM(순수생활!G60+사업장생활!G60)</f>
        <v>75.2</v>
      </c>
      <c r="H61" s="19" t="n">
        <f aca="false">SUM(순수생활!H60+사업장생활!H60)</f>
        <v>74.8</v>
      </c>
      <c r="I61" s="19" t="n">
        <f aca="false">SUM(순수생활!I60+사업장생활!I60)</f>
        <v>0.4</v>
      </c>
      <c r="J61" s="19" t="n">
        <f aca="false">SUM(순수생활!J60+사업장생활!J60)</f>
        <v>0</v>
      </c>
      <c r="K61" s="19" t="n">
        <f aca="false">SUM(순수생활!K60+사업장생활!K60)</f>
        <v>62.3</v>
      </c>
      <c r="L61" s="19" t="n">
        <f aca="false">SUM(순수생활!L60+사업장생활!L60)</f>
        <v>0</v>
      </c>
      <c r="M61" s="19" t="n">
        <f aca="false">SUM(순수생활!M60+사업장생활!M60)</f>
        <v>0</v>
      </c>
      <c r="N61" s="19" t="n">
        <f aca="false">SUM(순수생활!N60+사업장생활!N60)</f>
        <v>62.3</v>
      </c>
      <c r="O61" s="19" t="n">
        <f aca="false">SUM(순수생활!O60+사업장생활!O60)</f>
        <v>0</v>
      </c>
      <c r="P61" s="19" t="n">
        <f aca="false">SUM(순수생활!P60+사업장생활!P60)</f>
        <v>0</v>
      </c>
      <c r="Q61" s="19" t="n">
        <f aca="false">SUM(순수생활!Q60+사업장생활!Q60)</f>
        <v>0</v>
      </c>
      <c r="R61" s="19" t="n">
        <f aca="false">SUM(순수생활!R60+사업장생활!R60)</f>
        <v>0</v>
      </c>
    </row>
    <row r="62" s="14" customFormat="true" ht="16.5" hidden="false" customHeight="true" outlineLevel="0" collapsed="false">
      <c r="A62" s="20"/>
      <c r="B62" s="20" t="s">
        <v>60</v>
      </c>
      <c r="C62" s="19" t="n">
        <f aca="false">SUM(순수생활!C61+사업장생활!C61)</f>
        <v>137.5</v>
      </c>
      <c r="D62" s="19" t="n">
        <f aca="false">SUM(순수생활!D61+사업장생활!D61)</f>
        <v>74.8</v>
      </c>
      <c r="E62" s="19" t="n">
        <f aca="false">SUM(순수생활!E61+사업장생활!E61)</f>
        <v>0.4</v>
      </c>
      <c r="F62" s="19" t="n">
        <f aca="false">SUM(순수생활!F61+사업장생활!F61)</f>
        <v>62.3</v>
      </c>
      <c r="G62" s="19" t="n">
        <f aca="false">SUM(순수생활!G61+사업장생활!G61)</f>
        <v>75.2</v>
      </c>
      <c r="H62" s="19" t="n">
        <f aca="false">SUM(순수생활!H61+사업장생활!H61)</f>
        <v>74.8</v>
      </c>
      <c r="I62" s="19" t="n">
        <f aca="false">SUM(순수생활!I61+사업장생활!I61)</f>
        <v>0.4</v>
      </c>
      <c r="J62" s="19" t="n">
        <f aca="false">SUM(순수생활!J61+사업장생활!J61)</f>
        <v>0</v>
      </c>
      <c r="K62" s="19" t="n">
        <f aca="false">SUM(순수생활!K61+사업장생활!K61)</f>
        <v>62.3</v>
      </c>
      <c r="L62" s="19" t="n">
        <f aca="false">SUM(순수생활!L61+사업장생활!L61)</f>
        <v>0</v>
      </c>
      <c r="M62" s="19" t="n">
        <f aca="false">SUM(순수생활!M61+사업장생활!M61)</f>
        <v>0</v>
      </c>
      <c r="N62" s="19" t="n">
        <f aca="false">SUM(순수생활!N61+사업장생활!N61)</f>
        <v>62.3</v>
      </c>
      <c r="O62" s="19" t="n">
        <f aca="false">SUM(순수생활!O61+사업장생활!O61)</f>
        <v>0</v>
      </c>
      <c r="P62" s="19" t="n">
        <f aca="false">SUM(순수생활!P61+사업장생활!P61)</f>
        <v>0</v>
      </c>
      <c r="Q62" s="19" t="n">
        <f aca="false">SUM(순수생활!Q61+사업장생활!Q61)</f>
        <v>0</v>
      </c>
      <c r="R62" s="19" t="n">
        <f aca="false">SUM(순수생활!R61+사업장생활!R61)</f>
        <v>0</v>
      </c>
    </row>
    <row r="63" s="14" customFormat="true" ht="16.5" hidden="false" customHeight="true" outlineLevel="0" collapsed="false">
      <c r="A63" s="20" t="s">
        <v>61</v>
      </c>
      <c r="B63" s="21" t="s">
        <v>12</v>
      </c>
      <c r="C63" s="19" t="n">
        <f aca="false">SUM(순수생활!C62+사업장생활!C62)</f>
        <v>2312.9</v>
      </c>
      <c r="D63" s="19" t="n">
        <f aca="false">SUM(순수생활!D62+사업장생활!D62)</f>
        <v>933.2</v>
      </c>
      <c r="E63" s="19" t="n">
        <f aca="false">SUM(순수생활!E62+사업장생활!E62)</f>
        <v>427</v>
      </c>
      <c r="F63" s="19" t="n">
        <f aca="false">SUM(순수생활!F62+사업장생활!F62)</f>
        <v>952.7</v>
      </c>
      <c r="G63" s="19" t="n">
        <f aca="false">SUM(순수생활!G62+사업장생활!G62)</f>
        <v>695.1</v>
      </c>
      <c r="H63" s="19" t="n">
        <f aca="false">SUM(순수생활!H62+사업장생활!H62)</f>
        <v>401.5</v>
      </c>
      <c r="I63" s="19" t="n">
        <f aca="false">SUM(순수생활!I62+사업장생활!I62)</f>
        <v>154.7</v>
      </c>
      <c r="J63" s="19" t="n">
        <f aca="false">SUM(순수생활!J62+사업장생활!J62)</f>
        <v>138.9</v>
      </c>
      <c r="K63" s="19" t="n">
        <f aca="false">SUM(순수생활!K62+사업장생활!K62)</f>
        <v>1609.4</v>
      </c>
      <c r="L63" s="19" t="n">
        <f aca="false">SUM(순수생활!L62+사업장생활!L62)</f>
        <v>531.6</v>
      </c>
      <c r="M63" s="19" t="n">
        <f aca="false">SUM(순수생활!M62+사업장생활!M62)</f>
        <v>267.1</v>
      </c>
      <c r="N63" s="19" t="n">
        <f aca="false">SUM(순수생활!N62+사업장생활!N62)</f>
        <v>810.7</v>
      </c>
      <c r="O63" s="19" t="n">
        <f aca="false">SUM(순수생활!O62+사업장생활!O62)</f>
        <v>8.4</v>
      </c>
      <c r="P63" s="19" t="n">
        <f aca="false">SUM(순수생활!P62+사업장생활!P62)</f>
        <v>0.1</v>
      </c>
      <c r="Q63" s="19" t="n">
        <f aca="false">SUM(순수생활!Q62+사업장생활!Q62)</f>
        <v>5.2</v>
      </c>
      <c r="R63" s="19" t="n">
        <f aca="false">SUM(순수생활!R62+사업장생활!R62)</f>
        <v>3.1</v>
      </c>
    </row>
    <row r="64" s="14" customFormat="true" ht="16.5" hidden="false" customHeight="true" outlineLevel="0" collapsed="false">
      <c r="A64" s="20"/>
      <c r="B64" s="21" t="s">
        <v>41</v>
      </c>
      <c r="C64" s="19" t="n">
        <f aca="false">SUM(순수생활!C63+사업장생활!C63)</f>
        <v>2260.6</v>
      </c>
      <c r="D64" s="19" t="n">
        <f aca="false">SUM(순수생활!D63+사업장생활!D63)</f>
        <v>913.2</v>
      </c>
      <c r="E64" s="19" t="n">
        <f aca="false">SUM(순수생활!E63+사업장생활!E63)</f>
        <v>423.8</v>
      </c>
      <c r="F64" s="19" t="n">
        <f aca="false">SUM(순수생활!F63+사업장생활!F63)</f>
        <v>923.6</v>
      </c>
      <c r="G64" s="19" t="n">
        <f aca="false">SUM(순수생활!G63+사업장생활!G63)</f>
        <v>644.5</v>
      </c>
      <c r="H64" s="19" t="n">
        <f aca="false">SUM(순수생활!H63+사업장생활!H63)</f>
        <v>381.5</v>
      </c>
      <c r="I64" s="19" t="n">
        <f aca="false">SUM(순수생활!I63+사업장생활!I63)</f>
        <v>151.5</v>
      </c>
      <c r="J64" s="19" t="n">
        <f aca="false">SUM(순수생활!J63+사업장생활!J63)</f>
        <v>111.5</v>
      </c>
      <c r="K64" s="19" t="n">
        <f aca="false">SUM(순수생활!K63+사업장생활!K63)</f>
        <v>1607.7</v>
      </c>
      <c r="L64" s="19" t="n">
        <f aca="false">SUM(순수생활!L63+사업장생활!L63)</f>
        <v>531.6</v>
      </c>
      <c r="M64" s="19" t="n">
        <f aca="false">SUM(순수생활!M63+사업장생활!M63)</f>
        <v>267.1</v>
      </c>
      <c r="N64" s="19" t="n">
        <f aca="false">SUM(순수생활!N63+사업장생활!N63)</f>
        <v>809</v>
      </c>
      <c r="O64" s="19" t="n">
        <f aca="false">SUM(순수생활!O63+사업장생활!O63)</f>
        <v>8.4</v>
      </c>
      <c r="P64" s="19" t="n">
        <f aca="false">SUM(순수생활!P63+사업장생활!P63)</f>
        <v>0.1</v>
      </c>
      <c r="Q64" s="19" t="n">
        <f aca="false">SUM(순수생활!Q63+사업장생활!Q63)</f>
        <v>5.2</v>
      </c>
      <c r="R64" s="19" t="n">
        <f aca="false">SUM(순수생활!R63+사업장생활!R63)</f>
        <v>3.1</v>
      </c>
    </row>
    <row r="65" s="14" customFormat="true" ht="16.5" hidden="false" customHeight="true" outlineLevel="0" collapsed="false">
      <c r="A65" s="20"/>
      <c r="B65" s="21" t="s">
        <v>16</v>
      </c>
      <c r="C65" s="19" t="n">
        <f aca="false">SUM(순수생활!C64+사업장생활!C64)</f>
        <v>187.7</v>
      </c>
      <c r="D65" s="19" t="n">
        <f aca="false">SUM(순수생활!D64+사업장생활!D64)</f>
        <v>53.7</v>
      </c>
      <c r="E65" s="19" t="n">
        <f aca="false">SUM(순수생활!E64+사업장생활!E64)</f>
        <v>56.2</v>
      </c>
      <c r="F65" s="19" t="n">
        <f aca="false">SUM(순수생활!F64+사업장생활!F64)</f>
        <v>77.8</v>
      </c>
      <c r="G65" s="19" t="n">
        <f aca="false">SUM(순수생활!G64+사업장생활!G64)</f>
        <v>83.9</v>
      </c>
      <c r="H65" s="19" t="n">
        <f aca="false">SUM(순수생활!H64+사업장생활!H64)</f>
        <v>35.9</v>
      </c>
      <c r="I65" s="19" t="n">
        <f aca="false">SUM(순수생활!I64+사업장생활!I64)</f>
        <v>31.7</v>
      </c>
      <c r="J65" s="19" t="n">
        <f aca="false">SUM(순수생활!J64+사업장생활!J64)</f>
        <v>16.3</v>
      </c>
      <c r="K65" s="19" t="n">
        <f aca="false">SUM(순수생활!K64+사업장생활!K64)</f>
        <v>103.7</v>
      </c>
      <c r="L65" s="19" t="n">
        <f aca="false">SUM(순수생활!L64+사업장생활!L64)</f>
        <v>17.8</v>
      </c>
      <c r="M65" s="19" t="n">
        <f aca="false">SUM(순수생활!M64+사업장생활!M64)</f>
        <v>24.5</v>
      </c>
      <c r="N65" s="19" t="n">
        <f aca="false">SUM(순수생활!N64+사업장생활!N64)</f>
        <v>61.4</v>
      </c>
      <c r="O65" s="19" t="n">
        <f aca="false">SUM(순수생활!O64+사업장생활!O64)</f>
        <v>0.1</v>
      </c>
      <c r="P65" s="19" t="n">
        <f aca="false">SUM(순수생활!P64+사업장생활!P64)</f>
        <v>0</v>
      </c>
      <c r="Q65" s="19" t="n">
        <f aca="false">SUM(순수생활!Q64+사업장생활!Q64)</f>
        <v>0</v>
      </c>
      <c r="R65" s="19" t="n">
        <f aca="false">SUM(순수생활!R64+사업장생활!R64)</f>
        <v>0.1</v>
      </c>
    </row>
    <row r="66" s="14" customFormat="true" ht="16.5" hidden="false" customHeight="true" outlineLevel="0" collapsed="false">
      <c r="A66" s="20"/>
      <c r="B66" s="21" t="s">
        <v>43</v>
      </c>
      <c r="C66" s="19" t="n">
        <f aca="false">SUM(순수생활!C65+사업장생활!C65)</f>
        <v>74.9</v>
      </c>
      <c r="D66" s="19" t="n">
        <f aca="false">SUM(순수생활!D65+사업장생활!D65)</f>
        <v>34.5</v>
      </c>
      <c r="E66" s="19" t="n">
        <f aca="false">SUM(순수생활!E65+사업장생활!E65)</f>
        <v>5.7</v>
      </c>
      <c r="F66" s="19" t="n">
        <f aca="false">SUM(순수생활!F65+사업장생활!F65)</f>
        <v>34.7</v>
      </c>
      <c r="G66" s="19" t="n">
        <f aca="false">SUM(순수생활!G65+사업장생활!G65)</f>
        <v>38.1</v>
      </c>
      <c r="H66" s="19" t="n">
        <f aca="false">SUM(순수생활!H65+사업장생활!H65)</f>
        <v>27.6</v>
      </c>
      <c r="I66" s="19" t="n">
        <f aca="false">SUM(순수생활!I65+사업장생활!I65)</f>
        <v>4.2</v>
      </c>
      <c r="J66" s="19" t="n">
        <f aca="false">SUM(순수생활!J65+사업장생활!J65)</f>
        <v>6.3</v>
      </c>
      <c r="K66" s="19" t="n">
        <f aca="false">SUM(순수생활!K65+사업장생활!K65)</f>
        <v>33.6</v>
      </c>
      <c r="L66" s="19" t="n">
        <f aca="false">SUM(순수생활!L65+사업장생활!L65)</f>
        <v>6.9</v>
      </c>
      <c r="M66" s="19" t="n">
        <f aca="false">SUM(순수생활!M65+사업장생활!M65)</f>
        <v>0.3</v>
      </c>
      <c r="N66" s="19" t="n">
        <f aca="false">SUM(순수생활!N65+사업장생활!N65)</f>
        <v>26.4</v>
      </c>
      <c r="O66" s="19" t="n">
        <f aca="false">SUM(순수생활!O65+사업장생활!O65)</f>
        <v>3.2</v>
      </c>
      <c r="P66" s="19" t="n">
        <f aca="false">SUM(순수생활!P65+사업장생활!P65)</f>
        <v>0</v>
      </c>
      <c r="Q66" s="19" t="n">
        <f aca="false">SUM(순수생활!Q65+사업장생활!Q65)</f>
        <v>1.2</v>
      </c>
      <c r="R66" s="19" t="n">
        <f aca="false">SUM(순수생활!R65+사업장생활!R65)</f>
        <v>2</v>
      </c>
    </row>
    <row r="67" s="14" customFormat="true" ht="16.5" hidden="false" customHeight="true" outlineLevel="0" collapsed="false">
      <c r="A67" s="20"/>
      <c r="B67" s="21" t="s">
        <v>48</v>
      </c>
      <c r="C67" s="19" t="n">
        <f aca="false">SUM(순수생활!C66+사업장생활!C66)</f>
        <v>331.5</v>
      </c>
      <c r="D67" s="19" t="n">
        <f aca="false">SUM(순수생활!D66+사업장생활!D66)</f>
        <v>144.1</v>
      </c>
      <c r="E67" s="19" t="n">
        <f aca="false">SUM(순수생활!E66+사업장생활!E66)</f>
        <v>21</v>
      </c>
      <c r="F67" s="19" t="n">
        <f aca="false">SUM(순수생활!F66+사업장생활!F66)</f>
        <v>166.4</v>
      </c>
      <c r="G67" s="19" t="n">
        <f aca="false">SUM(순수생활!G66+사업장생활!G66)</f>
        <v>20.4</v>
      </c>
      <c r="H67" s="19" t="n">
        <f aca="false">SUM(순수생활!H66+사업장생활!H66)</f>
        <v>0</v>
      </c>
      <c r="I67" s="19" t="n">
        <f aca="false">SUM(순수생활!I66+사업장생활!I66)</f>
        <v>20.4</v>
      </c>
      <c r="J67" s="19" t="n">
        <f aca="false">SUM(순수생활!J66+사업장생활!J66)</f>
        <v>0</v>
      </c>
      <c r="K67" s="19" t="n">
        <f aca="false">SUM(순수생활!K66+사업장생활!K66)</f>
        <v>311.1</v>
      </c>
      <c r="L67" s="19" t="n">
        <f aca="false">SUM(순수생활!L66+사업장생활!L66)</f>
        <v>144.1</v>
      </c>
      <c r="M67" s="19" t="n">
        <f aca="false">SUM(순수생활!M66+사업장생활!M66)</f>
        <v>0.6</v>
      </c>
      <c r="N67" s="19" t="n">
        <f aca="false">SUM(순수생활!N66+사업장생활!N66)</f>
        <v>166.4</v>
      </c>
      <c r="O67" s="19" t="n">
        <f aca="false">SUM(순수생활!O66+사업장생활!O66)</f>
        <v>0</v>
      </c>
      <c r="P67" s="19" t="n">
        <f aca="false">SUM(순수생활!P66+사업장생활!P66)</f>
        <v>0</v>
      </c>
      <c r="Q67" s="19" t="n">
        <f aca="false">SUM(순수생활!Q66+사업장생활!Q66)</f>
        <v>0</v>
      </c>
      <c r="R67" s="19" t="n">
        <f aca="false">SUM(순수생활!R66+사업장생활!R66)</f>
        <v>0</v>
      </c>
    </row>
    <row r="68" s="14" customFormat="true" ht="16.5" hidden="false" customHeight="true" outlineLevel="0" collapsed="false">
      <c r="A68" s="20"/>
      <c r="B68" s="21" t="s">
        <v>62</v>
      </c>
      <c r="C68" s="19" t="n">
        <f aca="false">SUM(순수생활!C67+사업장생활!C67)</f>
        <v>198.8</v>
      </c>
      <c r="D68" s="19" t="n">
        <f aca="false">SUM(순수생활!D67+사업장생활!D67)</f>
        <v>102.5</v>
      </c>
      <c r="E68" s="19" t="n">
        <f aca="false">SUM(순수생활!E67+사업장생활!E67)</f>
        <v>10.6</v>
      </c>
      <c r="F68" s="19" t="n">
        <f aca="false">SUM(순수생활!F67+사업장생활!F67)</f>
        <v>85.7</v>
      </c>
      <c r="G68" s="19" t="n">
        <f aca="false">SUM(순수생활!G67+사업장생활!G67)</f>
        <v>112.3</v>
      </c>
      <c r="H68" s="19" t="n">
        <f aca="false">SUM(순수생활!H67+사업장생활!H67)</f>
        <v>102.5</v>
      </c>
      <c r="I68" s="19" t="n">
        <f aca="false">SUM(순수생활!I67+사업장생활!I67)</f>
        <v>9.8</v>
      </c>
      <c r="J68" s="19" t="n">
        <f aca="false">SUM(순수생활!J67+사업장생활!J67)</f>
        <v>0</v>
      </c>
      <c r="K68" s="19" t="n">
        <f aca="false">SUM(순수생활!K67+사업장생활!K67)</f>
        <v>86.4</v>
      </c>
      <c r="L68" s="19" t="n">
        <f aca="false">SUM(순수생활!L67+사업장생활!L67)</f>
        <v>0</v>
      </c>
      <c r="M68" s="19" t="n">
        <f aca="false">SUM(순수생활!M67+사업장생활!M67)</f>
        <v>0.7</v>
      </c>
      <c r="N68" s="19" t="n">
        <f aca="false">SUM(순수생활!N67+사업장생활!N67)</f>
        <v>85.7</v>
      </c>
      <c r="O68" s="19" t="n">
        <f aca="false">SUM(순수생활!O67+사업장생활!O67)</f>
        <v>0.1</v>
      </c>
      <c r="P68" s="19" t="n">
        <f aca="false">SUM(순수생활!P67+사업장생활!P67)</f>
        <v>0</v>
      </c>
      <c r="Q68" s="19" t="n">
        <f aca="false">SUM(순수생활!Q67+사업장생활!Q67)</f>
        <v>0.1</v>
      </c>
      <c r="R68" s="19" t="n">
        <f aca="false">SUM(순수생활!R67+사업장생활!R67)</f>
        <v>0</v>
      </c>
    </row>
    <row r="69" s="14" customFormat="true" ht="16.5" hidden="false" customHeight="true" outlineLevel="0" collapsed="false">
      <c r="A69" s="20"/>
      <c r="B69" s="21" t="s">
        <v>63</v>
      </c>
      <c r="C69" s="19" t="n">
        <f aca="false">SUM(순수생활!C68+사업장생활!C68)</f>
        <v>347.3</v>
      </c>
      <c r="D69" s="19" t="n">
        <f aca="false">SUM(순수생활!D68+사업장생활!D68)</f>
        <v>232.3</v>
      </c>
      <c r="E69" s="19" t="n">
        <f aca="false">SUM(순수생활!E68+사업장생활!E68)</f>
        <v>16.6</v>
      </c>
      <c r="F69" s="19" t="n">
        <f aca="false">SUM(순수생활!F68+사업장생활!F68)</f>
        <v>98.4</v>
      </c>
      <c r="G69" s="19" t="n">
        <f aca="false">SUM(순수생활!G68+사업장생활!G68)</f>
        <v>89.7</v>
      </c>
      <c r="H69" s="19" t="n">
        <f aca="false">SUM(순수생활!H68+사업장생활!H68)</f>
        <v>0</v>
      </c>
      <c r="I69" s="19" t="n">
        <f aca="false">SUM(순수생활!I68+사업장생활!I68)</f>
        <v>0.8</v>
      </c>
      <c r="J69" s="19" t="n">
        <f aca="false">SUM(순수생활!J68+사업장생활!J68)</f>
        <v>88.9</v>
      </c>
      <c r="K69" s="19" t="n">
        <f aca="false">SUM(순수생활!K68+사업장생활!K68)</f>
        <v>257.6</v>
      </c>
      <c r="L69" s="19" t="n">
        <f aca="false">SUM(순수생활!L68+사업장생활!L68)</f>
        <v>232.3</v>
      </c>
      <c r="M69" s="19" t="n">
        <f aca="false">SUM(순수생활!M68+사업장생활!M68)</f>
        <v>15.8</v>
      </c>
      <c r="N69" s="19" t="n">
        <f aca="false">SUM(순수생활!N68+사업장생활!N68)</f>
        <v>9.5</v>
      </c>
      <c r="O69" s="19" t="n">
        <f aca="false">SUM(순수생활!O68+사업장생활!O68)</f>
        <v>0</v>
      </c>
      <c r="P69" s="19" t="n">
        <f aca="false">SUM(순수생활!P68+사업장생활!P68)</f>
        <v>0</v>
      </c>
      <c r="Q69" s="19" t="n">
        <f aca="false">SUM(순수생활!Q68+사업장생활!Q68)</f>
        <v>0</v>
      </c>
      <c r="R69" s="19" t="n">
        <f aca="false">SUM(순수생활!R68+사업장생활!R68)</f>
        <v>0</v>
      </c>
    </row>
    <row r="70" s="14" customFormat="true" ht="16.5" hidden="false" customHeight="true" outlineLevel="0" collapsed="false">
      <c r="A70" s="20"/>
      <c r="B70" s="21" t="s">
        <v>64</v>
      </c>
      <c r="C70" s="19" t="n">
        <f aca="false">SUM(순수생활!C69+사업장생활!C69)</f>
        <v>507.3</v>
      </c>
      <c r="D70" s="19" t="n">
        <f aca="false">SUM(순수생활!D69+사업장생활!D69)</f>
        <v>220.6</v>
      </c>
      <c r="E70" s="19" t="n">
        <f aca="false">SUM(순수생활!E69+사업장생활!E69)</f>
        <v>86.9</v>
      </c>
      <c r="F70" s="19" t="n">
        <f aca="false">SUM(순수생활!F69+사업장생활!F69)</f>
        <v>199.8</v>
      </c>
      <c r="G70" s="19" t="n">
        <f aca="false">SUM(순수생활!G69+사업장생활!G69)</f>
        <v>297.8</v>
      </c>
      <c r="H70" s="19" t="n">
        <f aca="false">SUM(순수생활!H69+사업장생활!H69)</f>
        <v>213.2</v>
      </c>
      <c r="I70" s="19" t="n">
        <f aca="false">SUM(순수생활!I69+사업장생활!I69)</f>
        <v>84.6</v>
      </c>
      <c r="J70" s="19" t="n">
        <f aca="false">SUM(순수생활!J69+사업장생활!J69)</f>
        <v>0</v>
      </c>
      <c r="K70" s="19" t="n">
        <f aca="false">SUM(순수생활!K69+사업장생활!K69)</f>
        <v>209.5</v>
      </c>
      <c r="L70" s="19" t="n">
        <f aca="false">SUM(순수생활!L69+사업장생활!L69)</f>
        <v>7.4</v>
      </c>
      <c r="M70" s="19" t="n">
        <f aca="false">SUM(순수생활!M69+사업장생활!M69)</f>
        <v>2.3</v>
      </c>
      <c r="N70" s="19" t="n">
        <f aca="false">SUM(순수생활!N69+사업장생활!N69)</f>
        <v>199.8</v>
      </c>
      <c r="O70" s="19" t="n">
        <f aca="false">SUM(순수생활!O69+사업장생활!O69)</f>
        <v>0</v>
      </c>
      <c r="P70" s="19" t="n">
        <f aca="false">SUM(순수생활!P69+사업장생활!P69)</f>
        <v>0</v>
      </c>
      <c r="Q70" s="19" t="n">
        <f aca="false">SUM(순수생활!Q69+사업장생활!Q69)</f>
        <v>0</v>
      </c>
      <c r="R70" s="19" t="n">
        <f aca="false">SUM(순수생활!R69+사업장생활!R69)</f>
        <v>0</v>
      </c>
    </row>
    <row r="71" s="14" customFormat="true" ht="16.5" hidden="false" customHeight="true" outlineLevel="0" collapsed="false">
      <c r="A71" s="20"/>
      <c r="B71" s="21" t="s">
        <v>65</v>
      </c>
      <c r="C71" s="19" t="n">
        <f aca="false">SUM(순수생활!C70+사업장생활!C70)</f>
        <v>371.8</v>
      </c>
      <c r="D71" s="19" t="n">
        <f aca="false">SUM(순수생활!D70+사업장생활!D70)</f>
        <v>41.3</v>
      </c>
      <c r="E71" s="19" t="n">
        <f aca="false">SUM(순수생활!E70+사업장생활!E70)</f>
        <v>140.5</v>
      </c>
      <c r="F71" s="19" t="n">
        <f aca="false">SUM(순수생활!F70+사업장생활!F70)</f>
        <v>190</v>
      </c>
      <c r="G71" s="19" t="n">
        <f aca="false">SUM(순수생활!G70+사업장생활!G70)</f>
        <v>2.3</v>
      </c>
      <c r="H71" s="19" t="n">
        <f aca="false">SUM(순수생활!H70+사업장생활!H70)</f>
        <v>2.3</v>
      </c>
      <c r="I71" s="19" t="n">
        <f aca="false">SUM(순수생활!I70+사업장생활!I70)</f>
        <v>0</v>
      </c>
      <c r="J71" s="19" t="n">
        <f aca="false">SUM(순수생활!J70+사업장생활!J70)</f>
        <v>0</v>
      </c>
      <c r="K71" s="19" t="n">
        <f aca="false">SUM(순수생활!K70+사업장생활!K70)</f>
        <v>369.5</v>
      </c>
      <c r="L71" s="19" t="n">
        <f aca="false">SUM(순수생활!L70+사업장생활!L70)</f>
        <v>39</v>
      </c>
      <c r="M71" s="19" t="n">
        <f aca="false">SUM(순수생활!M70+사업장생활!M70)</f>
        <v>140.5</v>
      </c>
      <c r="N71" s="19" t="n">
        <f aca="false">SUM(순수생활!N70+사업장생활!N70)</f>
        <v>190</v>
      </c>
      <c r="O71" s="19" t="n">
        <f aca="false">SUM(순수생활!O70+사업장생활!O70)</f>
        <v>0</v>
      </c>
      <c r="P71" s="19" t="n">
        <f aca="false">SUM(순수생활!P70+사업장생활!P70)</f>
        <v>0</v>
      </c>
      <c r="Q71" s="19" t="e">
        <f aca="false">SUM(순수생활!Q70+사업장생활!Q70)</f>
        <v>#VALUE!</v>
      </c>
      <c r="R71" s="19" t="n">
        <f aca="false">SUM(순수생활!R70+사업장생활!R70)</f>
        <v>0</v>
      </c>
    </row>
    <row r="72" s="14" customFormat="true" ht="16.5" hidden="false" customHeight="true" outlineLevel="0" collapsed="false">
      <c r="A72" s="20"/>
      <c r="B72" s="21" t="s">
        <v>42</v>
      </c>
      <c r="C72" s="19" t="n">
        <f aca="false">SUM(순수생활!C71+사업장생활!C71)</f>
        <v>241.3</v>
      </c>
      <c r="D72" s="19" t="n">
        <f aca="false">SUM(순수생활!D71+사업장생활!D71)</f>
        <v>84.2</v>
      </c>
      <c r="E72" s="19" t="n">
        <f aca="false">SUM(순수생활!E71+사업장생활!E71)</f>
        <v>86.3</v>
      </c>
      <c r="F72" s="19" t="n">
        <f aca="false">SUM(순수생활!F71+사업장생활!F71)</f>
        <v>70.8</v>
      </c>
      <c r="G72" s="19" t="n">
        <f aca="false">SUM(순수생활!G71+사업장생활!G71)</f>
        <v>0</v>
      </c>
      <c r="H72" s="19" t="n">
        <f aca="false">SUM(순수생활!H71+사업장생활!H71)</f>
        <v>0</v>
      </c>
      <c r="I72" s="19" t="n">
        <f aca="false">SUM(순수생활!I71+사업장생활!I71)</f>
        <v>0</v>
      </c>
      <c r="J72" s="19" t="n">
        <f aca="false">SUM(순수생활!J71+사업장생활!J71)</f>
        <v>0</v>
      </c>
      <c r="K72" s="19" t="n">
        <f aca="false">SUM(순수생활!K71+사업장생활!K71)</f>
        <v>236.3</v>
      </c>
      <c r="L72" s="19" t="n">
        <f aca="false">SUM(순수생활!L71+사업장생활!L71)</f>
        <v>84.1</v>
      </c>
      <c r="M72" s="19" t="n">
        <f aca="false">SUM(순수생활!M71+사업장생활!M71)</f>
        <v>82.4</v>
      </c>
      <c r="N72" s="19" t="n">
        <f aca="false">SUM(순수생활!N71+사업장생활!N71)</f>
        <v>69.8</v>
      </c>
      <c r="O72" s="19" t="n">
        <f aca="false">SUM(순수생활!O71+사업장생활!O71)</f>
        <v>5</v>
      </c>
      <c r="P72" s="19" t="n">
        <f aca="false">SUM(순수생활!P71+사업장생활!P71)</f>
        <v>0.1</v>
      </c>
      <c r="Q72" s="19" t="n">
        <f aca="false">SUM(순수생활!Q71+사업장생활!Q71)</f>
        <v>3.9</v>
      </c>
      <c r="R72" s="19" t="n">
        <f aca="false">SUM(순수생활!R71+사업장생활!R71)</f>
        <v>1</v>
      </c>
    </row>
    <row r="73" s="14" customFormat="true" ht="16.5" hidden="false" customHeight="true" outlineLevel="0" collapsed="false">
      <c r="A73" s="20"/>
      <c r="B73" s="21" t="s">
        <v>55</v>
      </c>
      <c r="C73" s="19" t="n">
        <f aca="false">SUM(순수생활!C72+사업장생활!C72)</f>
        <v>52.3</v>
      </c>
      <c r="D73" s="19" t="n">
        <f aca="false">SUM(순수생활!D72+사업장생활!D72)</f>
        <v>20</v>
      </c>
      <c r="E73" s="19" t="n">
        <f aca="false">SUM(순수생활!E72+사업장생활!E72)</f>
        <v>3.2</v>
      </c>
      <c r="F73" s="19" t="n">
        <f aca="false">SUM(순수생활!F72+사업장생활!F72)</f>
        <v>29.1</v>
      </c>
      <c r="G73" s="19" t="n">
        <f aca="false">SUM(순수생활!G72+사업장생활!G72)</f>
        <v>50.6</v>
      </c>
      <c r="H73" s="19" t="n">
        <f aca="false">SUM(순수생활!H72+사업장생활!H72)</f>
        <v>20</v>
      </c>
      <c r="I73" s="19" t="n">
        <f aca="false">SUM(순수생활!I72+사업장생활!I72)</f>
        <v>3.2</v>
      </c>
      <c r="J73" s="19" t="n">
        <f aca="false">SUM(순수생활!J72+사업장생활!J72)</f>
        <v>27.4</v>
      </c>
      <c r="K73" s="19" t="n">
        <f aca="false">SUM(순수생활!K72+사업장생활!K72)</f>
        <v>1.7</v>
      </c>
      <c r="L73" s="19" t="n">
        <f aca="false">SUM(순수생활!L72+사업장생활!L72)</f>
        <v>0</v>
      </c>
      <c r="M73" s="19" t="n">
        <f aca="false">SUM(순수생활!M72+사업장생활!M72)</f>
        <v>0</v>
      </c>
      <c r="N73" s="19" t="n">
        <f aca="false">SUM(순수생활!N72+사업장생활!N72)</f>
        <v>1.7</v>
      </c>
      <c r="O73" s="19" t="n">
        <f aca="false">SUM(순수생활!O72+사업장생활!O72)</f>
        <v>0</v>
      </c>
      <c r="P73" s="19" t="n">
        <f aca="false">SUM(순수생활!P72+사업장생활!P72)</f>
        <v>0</v>
      </c>
      <c r="Q73" s="19" t="n">
        <f aca="false">SUM(순수생활!Q72+사업장생활!Q72)</f>
        <v>0</v>
      </c>
      <c r="R73" s="19" t="n">
        <f aca="false">SUM(순수생활!R72+사업장생활!R72)</f>
        <v>0</v>
      </c>
    </row>
    <row r="74" s="14" customFormat="true" ht="16.5" hidden="false" customHeight="true" outlineLevel="0" collapsed="false">
      <c r="A74" s="20"/>
      <c r="B74" s="21" t="s">
        <v>66</v>
      </c>
      <c r="C74" s="19" t="n">
        <f aca="false">SUM(순수생활!C73+사업장생활!C73)</f>
        <v>39.7</v>
      </c>
      <c r="D74" s="19" t="n">
        <f aca="false">SUM(순수생활!D73+사업장생활!D73)</f>
        <v>15.5</v>
      </c>
      <c r="E74" s="19" t="n">
        <f aca="false">SUM(순수생활!E73+사업장생활!E73)</f>
        <v>0.3</v>
      </c>
      <c r="F74" s="19" t="n">
        <f aca="false">SUM(순수생활!F73+사업장생활!F73)</f>
        <v>23.9</v>
      </c>
      <c r="G74" s="19" t="n">
        <f aca="false">SUM(순수생활!G73+사업장생활!G73)</f>
        <v>38</v>
      </c>
      <c r="H74" s="19" t="n">
        <f aca="false">SUM(순수생활!H73+사업장생활!H73)</f>
        <v>15.5</v>
      </c>
      <c r="I74" s="19" t="n">
        <f aca="false">SUM(순수생활!I73+사업장생활!I73)</f>
        <v>0.3</v>
      </c>
      <c r="J74" s="19" t="n">
        <f aca="false">SUM(순수생활!J73+사업장생활!J73)</f>
        <v>22.2</v>
      </c>
      <c r="K74" s="19" t="n">
        <f aca="false">SUM(순수생활!K73+사업장생활!K73)</f>
        <v>1.7</v>
      </c>
      <c r="L74" s="19" t="n">
        <f aca="false">SUM(순수생활!L73+사업장생활!L73)</f>
        <v>0</v>
      </c>
      <c r="M74" s="19" t="n">
        <f aca="false">SUM(순수생활!M73+사업장생활!M73)</f>
        <v>0</v>
      </c>
      <c r="N74" s="19" t="n">
        <f aca="false">SUM(순수생활!N73+사업장생활!N73)</f>
        <v>1.7</v>
      </c>
      <c r="O74" s="19" t="n">
        <f aca="false">SUM(순수생활!O73+사업장생활!O73)</f>
        <v>0</v>
      </c>
      <c r="P74" s="19" t="n">
        <f aca="false">SUM(순수생활!P73+사업장생활!P73)</f>
        <v>0</v>
      </c>
      <c r="Q74" s="19" t="n">
        <f aca="false">SUM(순수생활!Q73+사업장생활!Q73)</f>
        <v>0</v>
      </c>
      <c r="R74" s="19" t="n">
        <f aca="false">SUM(순수생활!R73+사업장생활!R73)</f>
        <v>0</v>
      </c>
    </row>
    <row r="75" s="14" customFormat="true" ht="16.5" hidden="false" customHeight="true" outlineLevel="0" collapsed="false">
      <c r="A75" s="20"/>
      <c r="B75" s="21" t="s">
        <v>67</v>
      </c>
      <c r="C75" s="19" t="n">
        <f aca="false">SUM(순수생활!C74+사업장생활!C74)</f>
        <v>12.6</v>
      </c>
      <c r="D75" s="19" t="n">
        <f aca="false">SUM(순수생활!D74+사업장생활!D74)</f>
        <v>4.5</v>
      </c>
      <c r="E75" s="19" t="n">
        <f aca="false">SUM(순수생활!E74+사업장생활!E74)</f>
        <v>2.9</v>
      </c>
      <c r="F75" s="19" t="n">
        <f aca="false">SUM(순수생활!F74+사업장생활!F74)</f>
        <v>5.2</v>
      </c>
      <c r="G75" s="19" t="n">
        <f aca="false">SUM(순수생활!G74+사업장생활!G74)</f>
        <v>12.6</v>
      </c>
      <c r="H75" s="19" t="n">
        <f aca="false">SUM(순수생활!H74+사업장생활!H74)</f>
        <v>4.5</v>
      </c>
      <c r="I75" s="19" t="n">
        <f aca="false">SUM(순수생활!I74+사업장생활!I74)</f>
        <v>2.9</v>
      </c>
      <c r="J75" s="19" t="n">
        <f aca="false">SUM(순수생활!J74+사업장생활!J74)</f>
        <v>5.2</v>
      </c>
      <c r="K75" s="19" t="n">
        <f aca="false">SUM(순수생활!K74+사업장생활!K74)</f>
        <v>0</v>
      </c>
      <c r="L75" s="19" t="n">
        <f aca="false">SUM(순수생활!L74+사업장생활!L74)</f>
        <v>0</v>
      </c>
      <c r="M75" s="19" t="n">
        <f aca="false">SUM(순수생활!M74+사업장생활!M74)</f>
        <v>0</v>
      </c>
      <c r="N75" s="19" t="n">
        <f aca="false">SUM(순수생활!N74+사업장생활!N74)</f>
        <v>0</v>
      </c>
      <c r="O75" s="19" t="n">
        <f aca="false">SUM(순수생활!O74+사업장생활!O74)</f>
        <v>0</v>
      </c>
      <c r="P75" s="19" t="n">
        <f aca="false">SUM(순수생활!P74+사업장생활!P74)</f>
        <v>0</v>
      </c>
      <c r="Q75" s="19" t="n">
        <f aca="false">SUM(순수생활!Q74+사업장생활!Q74)</f>
        <v>0</v>
      </c>
      <c r="R75" s="19" t="n">
        <f aca="false">SUM(순수생활!R74+사업장생활!R74)</f>
        <v>0</v>
      </c>
    </row>
    <row r="76" s="14" customFormat="true" ht="16.5" hidden="false" customHeight="true" outlineLevel="0" collapsed="false">
      <c r="A76" s="20" t="s">
        <v>68</v>
      </c>
      <c r="B76" s="20" t="s">
        <v>12</v>
      </c>
      <c r="C76" s="19" t="n">
        <f aca="false">SUM(순수생활!C75+사업장생활!C75)</f>
        <v>1494</v>
      </c>
      <c r="D76" s="19" t="n">
        <f aca="false">SUM(순수생활!D75+사업장생활!D75)</f>
        <v>603.3</v>
      </c>
      <c r="E76" s="19" t="n">
        <f aca="false">SUM(순수생활!E75+사업장생활!E75)</f>
        <v>362.1</v>
      </c>
      <c r="F76" s="19" t="n">
        <f aca="false">SUM(순수생활!F75+사업장생활!F75)</f>
        <v>528.6</v>
      </c>
      <c r="G76" s="19" t="n">
        <f aca="false">SUM(순수생활!G75+사업장생활!G75)</f>
        <v>1286.8</v>
      </c>
      <c r="H76" s="19" t="n">
        <f aca="false">SUM(순수생활!H75+사업장생활!H75)</f>
        <v>451.8</v>
      </c>
      <c r="I76" s="19" t="n">
        <f aca="false">SUM(순수생활!I75+사업장생활!I75)</f>
        <v>361.3</v>
      </c>
      <c r="J76" s="19" t="n">
        <f aca="false">SUM(순수생활!J75+사업장생활!J75)</f>
        <v>473.7</v>
      </c>
      <c r="K76" s="19" t="n">
        <f aca="false">SUM(순수생활!K75+사업장생활!K75)</f>
        <v>203.2</v>
      </c>
      <c r="L76" s="19" t="n">
        <f aca="false">SUM(순수생활!L75+사업장생활!L75)</f>
        <v>151.5</v>
      </c>
      <c r="M76" s="19" t="n">
        <f aca="false">SUM(순수생활!M75+사업장생활!M75)</f>
        <v>0.5</v>
      </c>
      <c r="N76" s="19" t="n">
        <f aca="false">SUM(순수생활!N75+사업장생활!N75)</f>
        <v>51.2</v>
      </c>
      <c r="O76" s="19" t="n">
        <f aca="false">SUM(순수생활!O75+사업장생활!O75)</f>
        <v>4</v>
      </c>
      <c r="P76" s="19" t="n">
        <f aca="false">SUM(순수생활!P75+사업장생활!P75)</f>
        <v>0</v>
      </c>
      <c r="Q76" s="19" t="n">
        <f aca="false">SUM(순수생활!Q75+사업장생활!Q75)</f>
        <v>0.3</v>
      </c>
      <c r="R76" s="19" t="n">
        <f aca="false">SUM(순수생활!R75+사업장생활!R75)</f>
        <v>3.7</v>
      </c>
    </row>
    <row r="77" s="14" customFormat="true" ht="16.5" hidden="false" customHeight="true" outlineLevel="0" collapsed="false">
      <c r="A77" s="20"/>
      <c r="B77" s="20" t="s">
        <v>43</v>
      </c>
      <c r="C77" s="19" t="n">
        <f aca="false">SUM(순수생활!C76+사업장생활!C76)</f>
        <v>198</v>
      </c>
      <c r="D77" s="19" t="n">
        <f aca="false">SUM(순수생활!D76+사업장생활!D76)</f>
        <v>120.8</v>
      </c>
      <c r="E77" s="19" t="n">
        <f aca="false">SUM(순수생활!E76+사업장생활!E76)</f>
        <v>6.3</v>
      </c>
      <c r="F77" s="19" t="n">
        <f aca="false">SUM(순수생활!F76+사업장생활!F76)</f>
        <v>70.9</v>
      </c>
      <c r="G77" s="19" t="n">
        <f aca="false">SUM(순수생활!G76+사업장생활!G76)</f>
        <v>185.2</v>
      </c>
      <c r="H77" s="19" t="n">
        <f aca="false">SUM(순수생활!H76+사업장생활!H76)</f>
        <v>114.6</v>
      </c>
      <c r="I77" s="19" t="n">
        <f aca="false">SUM(순수생활!I76+사업장생활!I76)</f>
        <v>6</v>
      </c>
      <c r="J77" s="19" t="n">
        <f aca="false">SUM(순수생활!J76+사업장생활!J76)</f>
        <v>64.6</v>
      </c>
      <c r="K77" s="19" t="n">
        <f aca="false">SUM(순수생활!K76+사업장생활!K76)</f>
        <v>12.8</v>
      </c>
      <c r="L77" s="19" t="n">
        <f aca="false">SUM(순수생활!L76+사업장생활!L76)</f>
        <v>6.2</v>
      </c>
      <c r="M77" s="19" t="n">
        <f aca="false">SUM(순수생활!M76+사업장생활!M76)</f>
        <v>0.3</v>
      </c>
      <c r="N77" s="19" t="n">
        <f aca="false">SUM(순수생활!N76+사업장생활!N76)</f>
        <v>6.3</v>
      </c>
      <c r="O77" s="19" t="n">
        <f aca="false">SUM(순수생활!O76+사업장생활!O76)</f>
        <v>0</v>
      </c>
      <c r="P77" s="19" t="n">
        <f aca="false">SUM(순수생활!P76+사업장생활!P76)</f>
        <v>0</v>
      </c>
      <c r="Q77" s="19" t="n">
        <f aca="false">SUM(순수생활!Q76+사업장생활!Q76)</f>
        <v>0</v>
      </c>
      <c r="R77" s="19" t="n">
        <f aca="false">SUM(순수생활!R76+사업장생활!R76)</f>
        <v>0</v>
      </c>
    </row>
    <row r="78" s="14" customFormat="true" ht="16.5" hidden="false" customHeight="true" outlineLevel="0" collapsed="false">
      <c r="A78" s="20"/>
      <c r="B78" s="20" t="s">
        <v>42</v>
      </c>
      <c r="C78" s="19" t="n">
        <f aca="false">SUM(순수생활!C77+사업장생활!C77)</f>
        <v>297.3</v>
      </c>
      <c r="D78" s="19" t="n">
        <f aca="false">SUM(순수생활!D77+사업장생활!D77)</f>
        <v>32.1</v>
      </c>
      <c r="E78" s="19" t="n">
        <f aca="false">SUM(순수생활!E77+사업장생활!E77)</f>
        <v>146.5</v>
      </c>
      <c r="F78" s="19" t="n">
        <f aca="false">SUM(순수생활!F77+사업장생활!F77)</f>
        <v>118.7</v>
      </c>
      <c r="G78" s="19" t="n">
        <f aca="false">SUM(순수생활!G77+사업장생활!G77)</f>
        <v>272.9</v>
      </c>
      <c r="H78" s="19" t="n">
        <f aca="false">SUM(순수생활!H77+사업장생활!H77)</f>
        <v>16.4</v>
      </c>
      <c r="I78" s="19" t="n">
        <f aca="false">SUM(순수생활!I77+사업장생활!I77)</f>
        <v>146.5</v>
      </c>
      <c r="J78" s="19" t="n">
        <f aca="false">SUM(순수생활!J77+사업장생활!J77)</f>
        <v>110</v>
      </c>
      <c r="K78" s="19" t="n">
        <f aca="false">SUM(순수생활!K77+사업장생활!K77)</f>
        <v>24.4</v>
      </c>
      <c r="L78" s="19" t="n">
        <f aca="false">SUM(순수생활!L77+사업장생활!L77)</f>
        <v>15.7</v>
      </c>
      <c r="M78" s="19" t="n">
        <f aca="false">SUM(순수생활!M77+사업장생활!M77)</f>
        <v>0</v>
      </c>
      <c r="N78" s="19" t="n">
        <f aca="false">SUM(순수생활!N77+사업장생활!N77)</f>
        <v>8.7</v>
      </c>
      <c r="O78" s="19" t="n">
        <f aca="false">SUM(순수생활!O77+사업장생활!O77)</f>
        <v>0</v>
      </c>
      <c r="P78" s="19" t="n">
        <f aca="false">SUM(순수생활!P77+사업장생활!P77)</f>
        <v>0</v>
      </c>
      <c r="Q78" s="19" t="n">
        <f aca="false">SUM(순수생활!Q77+사업장생활!Q77)</f>
        <v>0</v>
      </c>
      <c r="R78" s="19" t="n">
        <f aca="false">SUM(순수생활!R77+사업장생활!R77)</f>
        <v>0</v>
      </c>
    </row>
    <row r="79" s="14" customFormat="true" ht="16.5" hidden="false" customHeight="true" outlineLevel="0" collapsed="false">
      <c r="A79" s="20"/>
      <c r="B79" s="20" t="s">
        <v>47</v>
      </c>
      <c r="C79" s="19" t="n">
        <f aca="false">SUM(순수생활!C78+사업장생활!C78)</f>
        <v>216.8</v>
      </c>
      <c r="D79" s="19" t="n">
        <f aca="false">SUM(순수생활!D78+사업장생활!D78)</f>
        <v>102</v>
      </c>
      <c r="E79" s="19" t="n">
        <f aca="false">SUM(순수생활!E78+사업장생활!E78)</f>
        <v>37.8</v>
      </c>
      <c r="F79" s="19" t="n">
        <f aca="false">SUM(순수생활!F78+사업장생활!F78)</f>
        <v>77</v>
      </c>
      <c r="G79" s="19" t="n">
        <f aca="false">SUM(순수생활!G78+사업장생활!G78)</f>
        <v>196.4</v>
      </c>
      <c r="H79" s="19" t="n">
        <f aca="false">SUM(순수생활!H78+사업장생활!H78)</f>
        <v>88.2</v>
      </c>
      <c r="I79" s="19" t="n">
        <f aca="false">SUM(순수생활!I78+사업장생활!I78)</f>
        <v>37.8</v>
      </c>
      <c r="J79" s="19" t="n">
        <f aca="false">SUM(순수생활!J78+사업장생활!J78)</f>
        <v>70.4</v>
      </c>
      <c r="K79" s="19" t="n">
        <f aca="false">SUM(순수생활!K78+사업장생활!K78)</f>
        <v>20.4</v>
      </c>
      <c r="L79" s="19" t="n">
        <f aca="false">SUM(순수생활!L78+사업장생활!L78)</f>
        <v>13.8</v>
      </c>
      <c r="M79" s="19" t="n">
        <f aca="false">SUM(순수생활!M78+사업장생활!M78)</f>
        <v>0</v>
      </c>
      <c r="N79" s="19" t="n">
        <f aca="false">SUM(순수생활!N78+사업장생활!N78)</f>
        <v>6.6</v>
      </c>
      <c r="O79" s="19" t="n">
        <f aca="false">SUM(순수생활!O78+사업장생활!O78)</f>
        <v>0</v>
      </c>
      <c r="P79" s="19" t="n">
        <f aca="false">SUM(순수생활!P78+사업장생활!P78)</f>
        <v>0</v>
      </c>
      <c r="Q79" s="19" t="n">
        <f aca="false">SUM(순수생활!Q78+사업장생활!Q78)</f>
        <v>0</v>
      </c>
      <c r="R79" s="19" t="n">
        <f aca="false">SUM(순수생활!R78+사업장생활!R78)</f>
        <v>0</v>
      </c>
    </row>
    <row r="80" s="14" customFormat="true" ht="16.5" hidden="false" customHeight="true" outlineLevel="0" collapsed="false">
      <c r="A80" s="20"/>
      <c r="B80" s="20" t="s">
        <v>48</v>
      </c>
      <c r="C80" s="19" t="n">
        <f aca="false">SUM(순수생활!C79+사업장생활!C79)</f>
        <v>464.4</v>
      </c>
      <c r="D80" s="19" t="n">
        <f aca="false">SUM(순수생활!D79+사업장생활!D79)</f>
        <v>235.2</v>
      </c>
      <c r="E80" s="19" t="n">
        <f aca="false">SUM(순수생활!E79+사업장생활!E79)</f>
        <v>79.2</v>
      </c>
      <c r="F80" s="19" t="n">
        <f aca="false">SUM(순수생활!F79+사업장생활!F79)</f>
        <v>150</v>
      </c>
      <c r="G80" s="19" t="n">
        <f aca="false">SUM(순수생활!G79+사업장생활!G79)</f>
        <v>390.6</v>
      </c>
      <c r="H80" s="19" t="n">
        <f aca="false">SUM(순수생활!H79+사업장생활!H79)</f>
        <v>175.8</v>
      </c>
      <c r="I80" s="19" t="n">
        <f aca="false">SUM(순수생활!I79+사업장생활!I79)</f>
        <v>78.7</v>
      </c>
      <c r="J80" s="19" t="n">
        <f aca="false">SUM(순수생활!J79+사업장생활!J79)</f>
        <v>136.1</v>
      </c>
      <c r="K80" s="19" t="n">
        <f aca="false">SUM(순수생활!K79+사업장생활!K79)</f>
        <v>69.8</v>
      </c>
      <c r="L80" s="19" t="n">
        <f aca="false">SUM(순수생활!L79+사업장생활!L79)</f>
        <v>59.4</v>
      </c>
      <c r="M80" s="19" t="n">
        <f aca="false">SUM(순수생활!M79+사업장생활!M79)</f>
        <v>0.2</v>
      </c>
      <c r="N80" s="19" t="n">
        <f aca="false">SUM(순수생활!N79+사업장생활!N79)</f>
        <v>10.2</v>
      </c>
      <c r="O80" s="19" t="n">
        <f aca="false">SUM(순수생활!O79+사업장생활!O79)</f>
        <v>4</v>
      </c>
      <c r="P80" s="19" t="n">
        <f aca="false">SUM(순수생활!P79+사업장생활!P79)</f>
        <v>0</v>
      </c>
      <c r="Q80" s="19" t="n">
        <f aca="false">SUM(순수생활!Q79+사업장생활!Q79)</f>
        <v>0.3</v>
      </c>
      <c r="R80" s="19" t="n">
        <f aca="false">SUM(순수생활!R79+사업장생활!R79)</f>
        <v>3.7</v>
      </c>
    </row>
    <row r="81" s="14" customFormat="true" ht="16.5" hidden="false" customHeight="true" outlineLevel="0" collapsed="false">
      <c r="A81" s="20"/>
      <c r="B81" s="20" t="s">
        <v>69</v>
      </c>
      <c r="C81" s="19" t="n">
        <f aca="false">SUM(순수생활!C80+사업장생활!C80)</f>
        <v>317.5</v>
      </c>
      <c r="D81" s="19" t="n">
        <f aca="false">SUM(순수생활!D80+사업장생활!D80)</f>
        <v>113.2</v>
      </c>
      <c r="E81" s="19" t="n">
        <f aca="false">SUM(순수생활!E80+사업장생활!E80)</f>
        <v>92.3</v>
      </c>
      <c r="F81" s="19" t="n">
        <f aca="false">SUM(순수생활!F80+사업장생활!F80)</f>
        <v>112</v>
      </c>
      <c r="G81" s="19" t="n">
        <f aca="false">SUM(순수생활!G80+사업장생활!G80)</f>
        <v>241.7</v>
      </c>
      <c r="H81" s="19" t="n">
        <f aca="false">SUM(순수생활!H80+사업장생활!H80)</f>
        <v>56.8</v>
      </c>
      <c r="I81" s="19" t="n">
        <f aca="false">SUM(순수생활!I80+사업장생활!I80)</f>
        <v>92.3</v>
      </c>
      <c r="J81" s="19" t="n">
        <f aca="false">SUM(순수생활!J80+사업장생활!J80)</f>
        <v>92.6</v>
      </c>
      <c r="K81" s="19" t="n">
        <f aca="false">SUM(순수생활!K80+사업장생활!K80)</f>
        <v>75.8</v>
      </c>
      <c r="L81" s="19" t="n">
        <f aca="false">SUM(순수생활!L80+사업장생활!L80)</f>
        <v>56.4</v>
      </c>
      <c r="M81" s="19" t="n">
        <f aca="false">SUM(순수생활!M80+사업장생활!M80)</f>
        <v>0</v>
      </c>
      <c r="N81" s="19" t="n">
        <f aca="false">SUM(순수생활!N80+사업장생활!N80)</f>
        <v>19.4</v>
      </c>
      <c r="O81" s="19" t="n">
        <f aca="false">SUM(순수생활!O80+사업장생활!O80)</f>
        <v>0</v>
      </c>
      <c r="P81" s="19" t="n">
        <f aca="false">SUM(순수생활!P80+사업장생활!P80)</f>
        <v>0</v>
      </c>
      <c r="Q81" s="19" t="n">
        <f aca="false">SUM(순수생활!Q80+사업장생활!Q80)</f>
        <v>0</v>
      </c>
      <c r="R81" s="19" t="n">
        <f aca="false">SUM(순수생활!R80+사업장생활!R80)</f>
        <v>0</v>
      </c>
    </row>
    <row r="82" s="14" customFormat="true" ht="16.5" hidden="false" customHeight="true" outlineLevel="0" collapsed="false">
      <c r="A82" s="20" t="s">
        <v>70</v>
      </c>
      <c r="B82" s="22" t="s">
        <v>12</v>
      </c>
      <c r="C82" s="19" t="n">
        <f aca="false">SUM(순수생활!C81+사업장생활!C81)</f>
        <v>1640.3</v>
      </c>
      <c r="D82" s="19" t="n">
        <f aca="false">SUM(순수생활!D81+사업장생활!D81)</f>
        <v>841.5</v>
      </c>
      <c r="E82" s="19" t="n">
        <f aca="false">SUM(순수생활!E81+사업장생활!E81)</f>
        <v>161</v>
      </c>
      <c r="F82" s="19" t="n">
        <f aca="false">SUM(순수생활!F81+사업장생활!F81)</f>
        <v>637.8</v>
      </c>
      <c r="G82" s="19" t="n">
        <f aca="false">SUM(순수생활!G81+사업장생활!G81)</f>
        <v>1193.4</v>
      </c>
      <c r="H82" s="19" t="n">
        <f aca="false">SUM(순수생활!H81+사업장생활!H81)</f>
        <v>835.6</v>
      </c>
      <c r="I82" s="19" t="n">
        <f aca="false">SUM(순수생활!I81+사업장생활!I81)</f>
        <v>151.4</v>
      </c>
      <c r="J82" s="19" t="n">
        <f aca="false">SUM(순수생활!J81+사업장생활!J81)</f>
        <v>206.4</v>
      </c>
      <c r="K82" s="19" t="n">
        <f aca="false">SUM(순수생활!K81+사업장생활!K81)</f>
        <v>443.6</v>
      </c>
      <c r="L82" s="19" t="n">
        <f aca="false">SUM(순수생활!L81+사업장생활!L81)</f>
        <v>5.9</v>
      </c>
      <c r="M82" s="19" t="n">
        <f aca="false">SUM(순수생활!M81+사업장생활!M81)</f>
        <v>6.3</v>
      </c>
      <c r="N82" s="19" t="n">
        <f aca="false">SUM(순수생활!N81+사업장생활!N81)</f>
        <v>431.4</v>
      </c>
      <c r="O82" s="19" t="n">
        <f aca="false">SUM(순수생활!O81+사업장생활!O81)</f>
        <v>3.3</v>
      </c>
      <c r="P82" s="19" t="n">
        <f aca="false">SUM(순수생활!P81+사업장생활!P81)</f>
        <v>0</v>
      </c>
      <c r="Q82" s="19" t="n">
        <f aca="false">SUM(순수생활!Q81+사업장생활!Q81)</f>
        <v>3.3</v>
      </c>
      <c r="R82" s="19" t="n">
        <f aca="false">SUM(순수생활!R81+사업장생활!R81)</f>
        <v>0</v>
      </c>
    </row>
    <row r="83" s="14" customFormat="true" ht="16.5" hidden="false" customHeight="true" outlineLevel="0" collapsed="false">
      <c r="A83" s="20"/>
      <c r="B83" s="22" t="s">
        <v>43</v>
      </c>
      <c r="C83" s="19" t="n">
        <f aca="false">SUM(순수생활!C82+사업장생활!C82)</f>
        <v>263.8</v>
      </c>
      <c r="D83" s="19" t="n">
        <f aca="false">SUM(순수생활!D82+사업장생활!D82)</f>
        <v>148.9</v>
      </c>
      <c r="E83" s="19" t="n">
        <f aca="false">SUM(순수생활!E82+사업장생활!E82)</f>
        <v>15.6</v>
      </c>
      <c r="F83" s="19" t="n">
        <f aca="false">SUM(순수생활!F82+사업장생활!F82)</f>
        <v>99.3</v>
      </c>
      <c r="G83" s="19" t="n">
        <f aca="false">SUM(순수생활!G82+사업장생활!G82)</f>
        <v>165.9</v>
      </c>
      <c r="H83" s="19" t="n">
        <f aca="false">SUM(순수생활!H82+사업장생활!H82)</f>
        <v>148.9</v>
      </c>
      <c r="I83" s="19" t="n">
        <f aca="false">SUM(순수생활!I82+사업장생활!I82)</f>
        <v>12</v>
      </c>
      <c r="J83" s="19" t="n">
        <f aca="false">SUM(순수생활!J82+사업장생활!J82)</f>
        <v>5</v>
      </c>
      <c r="K83" s="19" t="n">
        <f aca="false">SUM(순수생활!K82+사업장생활!K82)</f>
        <v>97.9</v>
      </c>
      <c r="L83" s="19" t="n">
        <f aca="false">SUM(순수생활!L82+사업장생활!L82)</f>
        <v>0</v>
      </c>
      <c r="M83" s="19" t="n">
        <f aca="false">SUM(순수생활!M82+사업장생활!M82)</f>
        <v>3.6</v>
      </c>
      <c r="N83" s="19" t="n">
        <f aca="false">SUM(순수생활!N82+사업장생활!N82)</f>
        <v>94.3</v>
      </c>
      <c r="O83" s="19" t="n">
        <f aca="false">SUM(순수생활!O82+사업장생활!O82)</f>
        <v>0</v>
      </c>
      <c r="P83" s="19" t="n">
        <f aca="false">SUM(순수생활!P82+사업장생활!P82)</f>
        <v>0</v>
      </c>
      <c r="Q83" s="19" t="n">
        <f aca="false">SUM(순수생활!Q82+사업장생활!Q82)</f>
        <v>0</v>
      </c>
      <c r="R83" s="19" t="n">
        <f aca="false">SUM(순수생활!R82+사업장생활!R82)</f>
        <v>0</v>
      </c>
    </row>
    <row r="84" s="14" customFormat="true" ht="16.5" hidden="false" customHeight="true" outlineLevel="0" collapsed="false">
      <c r="A84" s="20"/>
      <c r="B84" s="22" t="s">
        <v>16</v>
      </c>
      <c r="C84" s="19" t="n">
        <f aca="false">SUM(순수생활!C83+사업장생활!C83)</f>
        <v>305.2</v>
      </c>
      <c r="D84" s="19" t="n">
        <f aca="false">SUM(순수생활!D83+사업장생활!D83)</f>
        <v>185.7</v>
      </c>
      <c r="E84" s="19" t="n">
        <f aca="false">SUM(순수생활!E83+사업장생활!E83)</f>
        <v>13.3</v>
      </c>
      <c r="F84" s="19" t="n">
        <f aca="false">SUM(순수생활!F83+사업장생활!F83)</f>
        <v>106.2</v>
      </c>
      <c r="G84" s="19" t="n">
        <f aca="false">SUM(순수생활!G83+사업장생활!G83)</f>
        <v>302.5</v>
      </c>
      <c r="H84" s="19" t="n">
        <f aca="false">SUM(순수생활!H83+사업장생활!H83)</f>
        <v>185.7</v>
      </c>
      <c r="I84" s="19" t="n">
        <f aca="false">SUM(순수생활!I83+사업장생활!I83)</f>
        <v>12.7</v>
      </c>
      <c r="J84" s="19" t="n">
        <f aca="false">SUM(순수생활!J83+사업장생활!J83)</f>
        <v>104.1</v>
      </c>
      <c r="K84" s="19" t="n">
        <f aca="false">SUM(순수생활!K83+사업장생활!K83)</f>
        <v>2.1</v>
      </c>
      <c r="L84" s="19" t="n">
        <f aca="false">SUM(순수생활!L83+사업장생활!L83)</f>
        <v>0</v>
      </c>
      <c r="M84" s="19" t="n">
        <f aca="false">SUM(순수생활!M83+사업장생활!M83)</f>
        <v>0</v>
      </c>
      <c r="N84" s="19" t="n">
        <f aca="false">SUM(순수생활!N83+사업장생활!N83)</f>
        <v>2.1</v>
      </c>
      <c r="O84" s="19" t="n">
        <f aca="false">SUM(순수생활!O83+사업장생활!O83)</f>
        <v>0.6</v>
      </c>
      <c r="P84" s="19" t="n">
        <f aca="false">SUM(순수생활!P83+사업장생활!P83)</f>
        <v>0</v>
      </c>
      <c r="Q84" s="19" t="n">
        <f aca="false">SUM(순수생활!Q83+사업장생활!Q83)</f>
        <v>0.6</v>
      </c>
      <c r="R84" s="19" t="n">
        <f aca="false">SUM(순수생활!R83+사업장생활!R83)</f>
        <v>0</v>
      </c>
    </row>
    <row r="85" s="14" customFormat="true" ht="16.5" hidden="false" customHeight="true" outlineLevel="0" collapsed="false">
      <c r="A85" s="20"/>
      <c r="B85" s="22" t="s">
        <v>42</v>
      </c>
      <c r="C85" s="19" t="n">
        <f aca="false">SUM(순수생활!C84+사업장생활!C84)</f>
        <v>522.9</v>
      </c>
      <c r="D85" s="19" t="n">
        <f aca="false">SUM(순수생활!D84+사업장생활!D84)</f>
        <v>233</v>
      </c>
      <c r="E85" s="19" t="n">
        <f aca="false">SUM(순수생활!E84+사업장생활!E84)</f>
        <v>71.6</v>
      </c>
      <c r="F85" s="19" t="n">
        <f aca="false">SUM(순수생활!F84+사업장생활!F84)</f>
        <v>218.3</v>
      </c>
      <c r="G85" s="19" t="n">
        <f aca="false">SUM(순수생활!G84+사업장생활!G84)</f>
        <v>383.6</v>
      </c>
      <c r="H85" s="19" t="n">
        <f aca="false">SUM(순수생활!H84+사업장생활!H84)</f>
        <v>233</v>
      </c>
      <c r="I85" s="19" t="n">
        <f aca="false">SUM(순수생활!I84+사업장생활!I84)</f>
        <v>71.6</v>
      </c>
      <c r="J85" s="19" t="n">
        <f aca="false">SUM(순수생활!J84+사업장생활!J84)</f>
        <v>79</v>
      </c>
      <c r="K85" s="19" t="n">
        <f aca="false">SUM(순수생활!K84+사업장생활!K84)</f>
        <v>139.3</v>
      </c>
      <c r="L85" s="19" t="n">
        <f aca="false">SUM(순수생활!L84+사업장생활!L84)</f>
        <v>0</v>
      </c>
      <c r="M85" s="19" t="n">
        <f aca="false">SUM(순수생활!M84+사업장생활!M84)</f>
        <v>0</v>
      </c>
      <c r="N85" s="19" t="n">
        <f aca="false">SUM(순수생활!N84+사업장생활!N84)</f>
        <v>139.3</v>
      </c>
      <c r="O85" s="19" t="n">
        <f aca="false">SUM(순수생활!O84+사업장생활!O84)</f>
        <v>0</v>
      </c>
      <c r="P85" s="19" t="n">
        <f aca="false">SUM(순수생활!P84+사업장생활!P84)</f>
        <v>0</v>
      </c>
      <c r="Q85" s="19" t="n">
        <f aca="false">SUM(순수생활!Q84+사업장생활!Q84)</f>
        <v>0</v>
      </c>
      <c r="R85" s="19" t="n">
        <f aca="false">SUM(순수생활!R84+사업장생활!R84)</f>
        <v>0</v>
      </c>
    </row>
    <row r="86" s="14" customFormat="true" ht="16.5" hidden="false" customHeight="true" outlineLevel="0" collapsed="false">
      <c r="A86" s="20"/>
      <c r="B86" s="22" t="s">
        <v>71</v>
      </c>
      <c r="C86" s="19" t="n">
        <f aca="false">SUM(순수생활!C85+사업장생활!C85)</f>
        <v>260.8</v>
      </c>
      <c r="D86" s="19" t="n">
        <f aca="false">SUM(순수생활!D85+사업장생활!D85)</f>
        <v>146.4</v>
      </c>
      <c r="E86" s="19" t="n">
        <f aca="false">SUM(순수생활!E85+사업장생활!E85)</f>
        <v>22.6</v>
      </c>
      <c r="F86" s="19" t="n">
        <f aca="false">SUM(순수생활!F85+사업장생활!F85)</f>
        <v>91.8</v>
      </c>
      <c r="G86" s="19" t="n">
        <f aca="false">SUM(순수생활!G85+사업장생활!G85)</f>
        <v>171.9</v>
      </c>
      <c r="H86" s="19" t="n">
        <f aca="false">SUM(순수생활!H85+사업장생활!H85)</f>
        <v>140.6</v>
      </c>
      <c r="I86" s="19" t="n">
        <f aca="false">SUM(순수생활!I85+사업장생활!I85)</f>
        <v>18.1</v>
      </c>
      <c r="J86" s="19" t="n">
        <f aca="false">SUM(순수생활!J85+사업장생활!J85)</f>
        <v>13.2</v>
      </c>
      <c r="K86" s="19" t="n">
        <f aca="false">SUM(순수생활!K85+사업장생활!K85)</f>
        <v>86.4</v>
      </c>
      <c r="L86" s="19" t="n">
        <f aca="false">SUM(순수생활!L85+사업장생활!L85)</f>
        <v>5.8</v>
      </c>
      <c r="M86" s="19" t="n">
        <f aca="false">SUM(순수생활!M85+사업장생활!M85)</f>
        <v>2</v>
      </c>
      <c r="N86" s="19" t="n">
        <f aca="false">SUM(순수생활!N85+사업장생활!N85)</f>
        <v>78.6</v>
      </c>
      <c r="O86" s="19" t="n">
        <f aca="false">SUM(순수생활!O85+사업장생활!O85)</f>
        <v>2.5</v>
      </c>
      <c r="P86" s="19" t="n">
        <f aca="false">SUM(순수생활!P85+사업장생활!P85)</f>
        <v>0</v>
      </c>
      <c r="Q86" s="19" t="n">
        <f aca="false">SUM(순수생활!Q85+사업장생활!Q85)</f>
        <v>2.5</v>
      </c>
      <c r="R86" s="19" t="e">
        <f aca="false">SUM(순수생활!R85+사업장생활!R85)</f>
        <v>#VALUE!</v>
      </c>
    </row>
    <row r="87" s="14" customFormat="true" ht="16.5" hidden="false" customHeight="true" outlineLevel="0" collapsed="false">
      <c r="A87" s="20"/>
      <c r="B87" s="22" t="s">
        <v>72</v>
      </c>
      <c r="C87" s="19" t="n">
        <f aca="false">SUM(순수생활!C86+사업장생활!C86)</f>
        <v>287.6</v>
      </c>
      <c r="D87" s="19" t="n">
        <f aca="false">SUM(순수생활!D86+사업장생활!D86)</f>
        <v>127.5</v>
      </c>
      <c r="E87" s="19" t="n">
        <f aca="false">SUM(순수생활!E86+사업장생활!E86)</f>
        <v>37.9</v>
      </c>
      <c r="F87" s="19" t="n">
        <f aca="false">SUM(순수생활!F86+사업장생활!F86)</f>
        <v>122.2</v>
      </c>
      <c r="G87" s="19" t="n">
        <f aca="false">SUM(순수생활!G86+사업장생활!G86)</f>
        <v>169.5</v>
      </c>
      <c r="H87" s="19" t="n">
        <f aca="false">SUM(순수생활!H86+사업장생활!H86)</f>
        <v>127.4</v>
      </c>
      <c r="I87" s="19" t="n">
        <f aca="false">SUM(순수생활!I86+사업장생활!I86)</f>
        <v>37</v>
      </c>
      <c r="J87" s="19" t="n">
        <f aca="false">SUM(순수생활!J86+사업장생활!J86)</f>
        <v>5.1</v>
      </c>
      <c r="K87" s="19" t="n">
        <f aca="false">SUM(순수생활!K86+사업장생활!K86)</f>
        <v>117.9</v>
      </c>
      <c r="L87" s="19" t="n">
        <f aca="false">SUM(순수생활!L86+사업장생활!L86)</f>
        <v>0.1</v>
      </c>
      <c r="M87" s="19" t="n">
        <f aca="false">SUM(순수생활!M86+사업장생활!M86)</f>
        <v>0.7</v>
      </c>
      <c r="N87" s="19" t="n">
        <f aca="false">SUM(순수생활!N86+사업장생활!N86)</f>
        <v>117.1</v>
      </c>
      <c r="O87" s="19" t="n">
        <f aca="false">SUM(순수생활!O86+사업장생활!O86)</f>
        <v>0.2</v>
      </c>
      <c r="P87" s="19" t="n">
        <f aca="false">SUM(순수생활!P86+사업장생활!P86)</f>
        <v>0</v>
      </c>
      <c r="Q87" s="19" t="n">
        <f aca="false">SUM(순수생활!Q86+사업장생활!Q86)</f>
        <v>0.2</v>
      </c>
      <c r="R87" s="19" t="n">
        <f aca="false">SUM(순수생활!R86+사업장생활!R86)</f>
        <v>0</v>
      </c>
    </row>
    <row r="88" s="14" customFormat="true" ht="16.5" hidden="false" customHeight="true" outlineLevel="0" collapsed="false">
      <c r="A88" s="20" t="s">
        <v>73</v>
      </c>
      <c r="B88" s="21" t="s">
        <v>12</v>
      </c>
      <c r="C88" s="19" t="n">
        <f aca="false">SUM(순수생활!C87+사업장생활!C87)</f>
        <v>1381.8</v>
      </c>
      <c r="D88" s="19" t="n">
        <f aca="false">SUM(순수생활!D87+사업장생활!D87)</f>
        <v>483.5</v>
      </c>
      <c r="E88" s="19" t="n">
        <f aca="false">SUM(순수생활!E87+사업장생활!E87)</f>
        <v>336.3</v>
      </c>
      <c r="F88" s="19" t="n">
        <f aca="false">SUM(순수생활!F87+사업장생활!F87)</f>
        <v>562</v>
      </c>
      <c r="G88" s="19" t="n">
        <f aca="false">SUM(순수생활!G87+사업장생활!G87)</f>
        <v>819.1</v>
      </c>
      <c r="H88" s="19" t="n">
        <f aca="false">SUM(순수생활!H87+사업장생활!H87)</f>
        <v>317.3</v>
      </c>
      <c r="I88" s="19" t="n">
        <f aca="false">SUM(순수생활!I87+사업장생활!I87)</f>
        <v>264.6</v>
      </c>
      <c r="J88" s="19" t="n">
        <f aca="false">SUM(순수생활!J87+사업장생활!J87)</f>
        <v>237.2</v>
      </c>
      <c r="K88" s="19" t="n">
        <f aca="false">SUM(순수생활!K87+사업장생활!K87)</f>
        <v>550</v>
      </c>
      <c r="L88" s="19" t="n">
        <f aca="false">SUM(순수생활!L87+사업장생활!L87)</f>
        <v>166.2</v>
      </c>
      <c r="M88" s="19" t="n">
        <f aca="false">SUM(순수생활!M87+사업장생활!M87)</f>
        <v>69</v>
      </c>
      <c r="N88" s="19" t="n">
        <f aca="false">SUM(순수생활!N87+사업장생활!N87)</f>
        <v>314.8</v>
      </c>
      <c r="O88" s="19" t="n">
        <f aca="false">SUM(순수생활!O87+사업장생활!O87)</f>
        <v>12.7</v>
      </c>
      <c r="P88" s="19" t="n">
        <f aca="false">SUM(순수생활!P87+사업장생활!P87)</f>
        <v>0</v>
      </c>
      <c r="Q88" s="19" t="n">
        <f aca="false">SUM(순수생활!Q87+사업장생활!Q87)</f>
        <v>2.7</v>
      </c>
      <c r="R88" s="19" t="n">
        <f aca="false">SUM(순수생활!R87+사업장생활!R87)</f>
        <v>10</v>
      </c>
    </row>
    <row r="89" s="14" customFormat="true" ht="16.5" hidden="false" customHeight="true" outlineLevel="0" collapsed="false">
      <c r="A89" s="20"/>
      <c r="B89" s="21" t="s">
        <v>41</v>
      </c>
      <c r="C89" s="19" t="n">
        <f aca="false">SUM(순수생활!C88+사업장생활!C88)</f>
        <v>1226.2</v>
      </c>
      <c r="D89" s="19" t="n">
        <f aca="false">SUM(순수생활!D88+사업장생활!D88)</f>
        <v>426.2</v>
      </c>
      <c r="E89" s="19" t="n">
        <f aca="false">SUM(순수생활!E88+사업장생활!E88)</f>
        <v>297.8</v>
      </c>
      <c r="F89" s="19" t="n">
        <f aca="false">SUM(순수생활!F88+사업장생활!F88)</f>
        <v>502.2</v>
      </c>
      <c r="G89" s="19" t="n">
        <f aca="false">SUM(순수생활!G88+사업장생활!G88)</f>
        <v>703.5</v>
      </c>
      <c r="H89" s="19" t="n">
        <f aca="false">SUM(순수생활!H88+사업장생활!H88)</f>
        <v>261</v>
      </c>
      <c r="I89" s="19" t="n">
        <f aca="false">SUM(순수생활!I88+사업장생활!I88)</f>
        <v>226.9</v>
      </c>
      <c r="J89" s="19" t="n">
        <f aca="false">SUM(순수생활!J88+사업장생활!J88)</f>
        <v>215.6</v>
      </c>
      <c r="K89" s="19" t="n">
        <f aca="false">SUM(순수생활!K88+사업장생활!K88)</f>
        <v>518.3</v>
      </c>
      <c r="L89" s="19" t="n">
        <f aca="false">SUM(순수생활!L88+사업장생활!L88)</f>
        <v>165.2</v>
      </c>
      <c r="M89" s="19" t="n">
        <f aca="false">SUM(순수생활!M88+사업장생활!M88)</f>
        <v>68.8</v>
      </c>
      <c r="N89" s="19" t="n">
        <f aca="false">SUM(순수생활!N88+사업장생활!N88)</f>
        <v>284.3</v>
      </c>
      <c r="O89" s="19" t="n">
        <f aca="false">SUM(순수생활!O88+사업장생활!O88)</f>
        <v>4.4</v>
      </c>
      <c r="P89" s="19" t="n">
        <f aca="false">SUM(순수생활!P88+사업장생활!P88)</f>
        <v>0</v>
      </c>
      <c r="Q89" s="19" t="n">
        <f aca="false">SUM(순수생활!Q88+사업장생활!Q88)</f>
        <v>2.1</v>
      </c>
      <c r="R89" s="19" t="n">
        <f aca="false">SUM(순수생활!R88+사업장생활!R88)</f>
        <v>2.3</v>
      </c>
    </row>
    <row r="90" s="14" customFormat="true" ht="16.5" hidden="false" customHeight="true" outlineLevel="0" collapsed="false">
      <c r="A90" s="20"/>
      <c r="B90" s="21" t="s">
        <v>16</v>
      </c>
      <c r="C90" s="19" t="n">
        <f aca="false">SUM(순수생활!C89+사업장생활!C89)</f>
        <v>345</v>
      </c>
      <c r="D90" s="19" t="n">
        <f aca="false">SUM(순수생활!D89+사업장생활!D89)</f>
        <v>130.8</v>
      </c>
      <c r="E90" s="19" t="n">
        <f aca="false">SUM(순수생활!E89+사업장생활!E89)</f>
        <v>71.1</v>
      </c>
      <c r="F90" s="19" t="n">
        <f aca="false">SUM(순수생활!F89+사업장생활!F89)</f>
        <v>143.1</v>
      </c>
      <c r="G90" s="19" t="n">
        <f aca="false">SUM(순수생활!G89+사업장생활!G89)</f>
        <v>230.6</v>
      </c>
      <c r="H90" s="19" t="n">
        <f aca="false">SUM(순수생활!H89+사업장생활!H89)</f>
        <v>45.5</v>
      </c>
      <c r="I90" s="19" t="n">
        <f aca="false">SUM(순수생활!I89+사업장생활!I89)</f>
        <v>42.5</v>
      </c>
      <c r="J90" s="19" t="n">
        <f aca="false">SUM(순수생활!J89+사업장생활!J89)</f>
        <v>142.6</v>
      </c>
      <c r="K90" s="19" t="n">
        <f aca="false">SUM(순수생활!K89+사업장생활!K89)</f>
        <v>114.4</v>
      </c>
      <c r="L90" s="19" t="n">
        <f aca="false">SUM(순수생활!L89+사업장생활!L89)</f>
        <v>85.3</v>
      </c>
      <c r="M90" s="19" t="n">
        <f aca="false">SUM(순수생활!M89+사업장생활!M89)</f>
        <v>28.6</v>
      </c>
      <c r="N90" s="19" t="n">
        <f aca="false">SUM(순수생활!N89+사업장생활!N89)</f>
        <v>0.5</v>
      </c>
      <c r="O90" s="19" t="n">
        <f aca="false">SUM(순수생활!O89+사업장생활!O89)</f>
        <v>0</v>
      </c>
      <c r="P90" s="19" t="n">
        <f aca="false">SUM(순수생활!P89+사업장생활!P89)</f>
        <v>0</v>
      </c>
      <c r="Q90" s="19" t="n">
        <f aca="false">SUM(순수생활!Q89+사업장생활!Q89)</f>
        <v>0</v>
      </c>
      <c r="R90" s="19" t="n">
        <f aca="false">SUM(순수생활!R89+사업장생활!R89)</f>
        <v>0</v>
      </c>
    </row>
    <row r="91" s="14" customFormat="true" ht="16.5" hidden="false" customHeight="true" outlineLevel="0" collapsed="false">
      <c r="A91" s="20"/>
      <c r="B91" s="21" t="s">
        <v>47</v>
      </c>
      <c r="C91" s="19" t="n">
        <f aca="false">SUM(순수생활!C90+사업장생활!C90)</f>
        <v>547.7</v>
      </c>
      <c r="D91" s="19" t="n">
        <f aca="false">SUM(순수생활!D90+사업장생활!D90)</f>
        <v>175</v>
      </c>
      <c r="E91" s="19" t="n">
        <f aca="false">SUM(순수생활!E90+사업장생활!E90)</f>
        <v>144.8</v>
      </c>
      <c r="F91" s="19" t="n">
        <f aca="false">SUM(순수생활!F90+사업장생활!F90)</f>
        <v>227.9</v>
      </c>
      <c r="G91" s="19" t="n">
        <f aca="false">SUM(순수생활!G90+사업장생활!G90)</f>
        <v>356.4</v>
      </c>
      <c r="H91" s="19" t="n">
        <f aca="false">SUM(순수생활!H90+사업장생활!H90)</f>
        <v>175</v>
      </c>
      <c r="I91" s="19" t="n">
        <f aca="false">SUM(순수생활!I90+사업장생활!I90)</f>
        <v>143.3</v>
      </c>
      <c r="J91" s="19" t="n">
        <f aca="false">SUM(순수생활!J90+사업장생활!J90)</f>
        <v>38.1</v>
      </c>
      <c r="K91" s="19" t="n">
        <f aca="false">SUM(순수생활!K90+사업장생활!K90)</f>
        <v>189.7</v>
      </c>
      <c r="L91" s="19" t="n">
        <f aca="false">SUM(순수생활!L90+사업장생활!L90)</f>
        <v>0</v>
      </c>
      <c r="M91" s="19" t="n">
        <f aca="false">SUM(순수생활!M90+사업장생활!M90)</f>
        <v>0</v>
      </c>
      <c r="N91" s="19" t="n">
        <f aca="false">SUM(순수생활!N90+사업장생활!N90)</f>
        <v>189.7</v>
      </c>
      <c r="O91" s="19" t="n">
        <f aca="false">SUM(순수생활!O90+사업장생활!O90)</f>
        <v>1.6</v>
      </c>
      <c r="P91" s="19" t="n">
        <f aca="false">SUM(순수생활!P90+사업장생활!P90)</f>
        <v>0</v>
      </c>
      <c r="Q91" s="19" t="n">
        <f aca="false">SUM(순수생활!Q90+사업장생활!Q90)</f>
        <v>1.5</v>
      </c>
      <c r="R91" s="19" t="n">
        <f aca="false">SUM(순수생활!R90+사업장생활!R90)</f>
        <v>0.1</v>
      </c>
    </row>
    <row r="92" s="14" customFormat="true" ht="16.5" hidden="false" customHeight="true" outlineLevel="0" collapsed="false">
      <c r="A92" s="20"/>
      <c r="B92" s="21" t="s">
        <v>43</v>
      </c>
      <c r="C92" s="19" t="n">
        <f aca="false">SUM(순수생활!C91+사업장생활!C91)</f>
        <v>219.4</v>
      </c>
      <c r="D92" s="19" t="n">
        <f aca="false">SUM(순수생활!D91+사업장생활!D91)</f>
        <v>80.3</v>
      </c>
      <c r="E92" s="19" t="n">
        <f aca="false">SUM(순수생활!E91+사업장생활!E91)</f>
        <v>54.8</v>
      </c>
      <c r="F92" s="19" t="n">
        <f aca="false">SUM(순수생활!F91+사업장생활!F91)</f>
        <v>84.3</v>
      </c>
      <c r="G92" s="19" t="n">
        <f aca="false">SUM(순수생활!G91+사업장생활!G91)</f>
        <v>67.3</v>
      </c>
      <c r="H92" s="19" t="n">
        <f aca="false">SUM(순수생활!H91+사업장생활!H91)</f>
        <v>18.4</v>
      </c>
      <c r="I92" s="19" t="n">
        <f aca="false">SUM(순수생활!I91+사업장생활!I91)</f>
        <v>27.8</v>
      </c>
      <c r="J92" s="19" t="n">
        <f aca="false">SUM(순수생활!J91+사업장생활!J91)</f>
        <v>21.1</v>
      </c>
      <c r="K92" s="19" t="n">
        <f aca="false">SUM(순수생활!K91+사업장생활!K91)</f>
        <v>149.6</v>
      </c>
      <c r="L92" s="19" t="n">
        <f aca="false">SUM(순수생활!L91+사업장생활!L91)</f>
        <v>61.9</v>
      </c>
      <c r="M92" s="19" t="n">
        <f aca="false">SUM(순수생활!M91+사업장생활!M91)</f>
        <v>26.5</v>
      </c>
      <c r="N92" s="19" t="n">
        <f aca="false">SUM(순수생활!N91+사업장생활!N91)</f>
        <v>61.2</v>
      </c>
      <c r="O92" s="19" t="n">
        <f aca="false">SUM(순수생활!O91+사업장생활!O91)</f>
        <v>2.5</v>
      </c>
      <c r="P92" s="19" t="n">
        <f aca="false">SUM(순수생활!P91+사업장생활!P91)</f>
        <v>0</v>
      </c>
      <c r="Q92" s="19" t="n">
        <f aca="false">SUM(순수생활!Q91+사업장생활!Q91)</f>
        <v>0.5</v>
      </c>
      <c r="R92" s="19" t="n">
        <f aca="false">SUM(순수생활!R91+사업장생활!R91)</f>
        <v>2</v>
      </c>
    </row>
    <row r="93" s="14" customFormat="true" ht="16.5" hidden="false" customHeight="true" outlineLevel="0" collapsed="false">
      <c r="A93" s="20"/>
      <c r="B93" s="21" t="s">
        <v>48</v>
      </c>
      <c r="C93" s="19" t="n">
        <f aca="false">SUM(순수생활!C92+사업장생활!C92)</f>
        <v>114.1</v>
      </c>
      <c r="D93" s="19" t="n">
        <f aca="false">SUM(순수생활!D92+사업장생활!D92)</f>
        <v>40.1</v>
      </c>
      <c r="E93" s="19" t="n">
        <f aca="false">SUM(순수생활!E92+사업장생활!E92)</f>
        <v>27.1</v>
      </c>
      <c r="F93" s="19" t="n">
        <f aca="false">SUM(순수생활!F92+사업장생활!F92)</f>
        <v>46.9</v>
      </c>
      <c r="G93" s="19" t="n">
        <f aca="false">SUM(순수생활!G92+사업장생활!G92)</f>
        <v>49.2</v>
      </c>
      <c r="H93" s="19" t="n">
        <f aca="false">SUM(순수생활!H92+사업장생활!H92)</f>
        <v>22.1</v>
      </c>
      <c r="I93" s="19" t="n">
        <f aca="false">SUM(순수생활!I92+사업장생활!I92)</f>
        <v>13.3</v>
      </c>
      <c r="J93" s="19" t="n">
        <f aca="false">SUM(순수생활!J92+사업장생활!J92)</f>
        <v>13.8</v>
      </c>
      <c r="K93" s="19" t="n">
        <f aca="false">SUM(순수생활!K92+사업장생활!K92)</f>
        <v>64.6</v>
      </c>
      <c r="L93" s="19" t="n">
        <f aca="false">SUM(순수생활!L92+사업장생활!L92)</f>
        <v>18</v>
      </c>
      <c r="M93" s="19" t="n">
        <f aca="false">SUM(순수생활!M92+사업장생활!M92)</f>
        <v>13.7</v>
      </c>
      <c r="N93" s="19" t="n">
        <f aca="false">SUM(순수생활!N92+사업장생활!N92)</f>
        <v>32.9</v>
      </c>
      <c r="O93" s="19" t="n">
        <f aca="false">SUM(순수생활!O92+사업장생활!O92)</f>
        <v>0.3</v>
      </c>
      <c r="P93" s="19" t="n">
        <f aca="false">SUM(순수생활!P92+사업장생활!P92)</f>
        <v>0</v>
      </c>
      <c r="Q93" s="19" t="n">
        <f aca="false">SUM(순수생활!Q92+사업장생활!Q92)</f>
        <v>0.1</v>
      </c>
      <c r="R93" s="19" t="n">
        <f aca="false">SUM(순수생활!R92+사업장생활!R92)</f>
        <v>0.2</v>
      </c>
    </row>
    <row r="94" s="14" customFormat="true" ht="16.5" hidden="false" customHeight="true" outlineLevel="0" collapsed="false">
      <c r="A94" s="20"/>
      <c r="B94" s="21" t="s">
        <v>55</v>
      </c>
      <c r="C94" s="19" t="n">
        <f aca="false">SUM(순수생활!C93+사업장생활!C93)</f>
        <v>155.6</v>
      </c>
      <c r="D94" s="19" t="n">
        <f aca="false">SUM(순수생활!D93+사업장생활!D93)</f>
        <v>57.3</v>
      </c>
      <c r="E94" s="19" t="n">
        <f aca="false">SUM(순수생활!E93+사업장생활!E93)</f>
        <v>38.5</v>
      </c>
      <c r="F94" s="19" t="n">
        <f aca="false">SUM(순수생활!F93+사업장생활!F93)</f>
        <v>59.8</v>
      </c>
      <c r="G94" s="19" t="n">
        <f aca="false">SUM(순수생활!G93+사업장생활!G93)</f>
        <v>115.6</v>
      </c>
      <c r="H94" s="19" t="n">
        <f aca="false">SUM(순수생활!H93+사업장생활!H93)</f>
        <v>56.3</v>
      </c>
      <c r="I94" s="19" t="n">
        <f aca="false">SUM(순수생활!I93+사업장생활!I93)</f>
        <v>37.7</v>
      </c>
      <c r="J94" s="19" t="n">
        <f aca="false">SUM(순수생활!J93+사업장생활!J93)</f>
        <v>21.6</v>
      </c>
      <c r="K94" s="19" t="n">
        <f aca="false">SUM(순수생활!K93+사업장생활!K93)</f>
        <v>31.7</v>
      </c>
      <c r="L94" s="19" t="n">
        <f aca="false">SUM(순수생활!L93+사업장생활!L93)</f>
        <v>1</v>
      </c>
      <c r="M94" s="19" t="n">
        <f aca="false">SUM(순수생활!M93+사업장생활!M93)</f>
        <v>0.2</v>
      </c>
      <c r="N94" s="19" t="n">
        <f aca="false">SUM(순수생활!N93+사업장생활!N93)</f>
        <v>30.5</v>
      </c>
      <c r="O94" s="19" t="n">
        <f aca="false">SUM(순수생활!O93+사업장생활!O93)</f>
        <v>8.3</v>
      </c>
      <c r="P94" s="19" t="n">
        <f aca="false">SUM(순수생활!P93+사업장생활!P93)</f>
        <v>0</v>
      </c>
      <c r="Q94" s="19" t="n">
        <f aca="false">SUM(순수생활!Q93+사업장생활!Q93)</f>
        <v>0.6</v>
      </c>
      <c r="R94" s="19" t="n">
        <f aca="false">SUM(순수생활!R93+사업장생활!R93)</f>
        <v>7.7</v>
      </c>
    </row>
    <row r="95" s="14" customFormat="true" ht="16.5" hidden="false" customHeight="true" outlineLevel="0" collapsed="false">
      <c r="A95" s="20"/>
      <c r="B95" s="21" t="s">
        <v>74</v>
      </c>
      <c r="C95" s="19" t="n">
        <f aca="false">SUM(순수생활!C94+사업장생활!C94)</f>
        <v>155.6</v>
      </c>
      <c r="D95" s="19" t="n">
        <f aca="false">SUM(순수생활!D94+사업장생활!D94)</f>
        <v>57.3</v>
      </c>
      <c r="E95" s="19" t="n">
        <f aca="false">SUM(순수생활!E94+사업장생활!E94)</f>
        <v>38.5</v>
      </c>
      <c r="F95" s="19" t="n">
        <f aca="false">SUM(순수생활!F94+사업장생활!F94)</f>
        <v>59.8</v>
      </c>
      <c r="G95" s="19" t="n">
        <f aca="false">SUM(순수생활!G94+사업장생활!G94)</f>
        <v>115.6</v>
      </c>
      <c r="H95" s="19" t="n">
        <f aca="false">SUM(순수생활!H94+사업장생활!H94)</f>
        <v>56.3</v>
      </c>
      <c r="I95" s="19" t="n">
        <f aca="false">SUM(순수생활!I94+사업장생활!I94)</f>
        <v>37.7</v>
      </c>
      <c r="J95" s="19" t="n">
        <f aca="false">SUM(순수생활!J94+사업장생활!J94)</f>
        <v>21.6</v>
      </c>
      <c r="K95" s="19" t="n">
        <f aca="false">SUM(순수생활!K94+사업장생활!K94)</f>
        <v>31.7</v>
      </c>
      <c r="L95" s="19" t="n">
        <f aca="false">SUM(순수생활!L94+사업장생활!L94)</f>
        <v>1</v>
      </c>
      <c r="M95" s="19" t="n">
        <f aca="false">SUM(순수생활!M94+사업장생활!M94)</f>
        <v>0.2</v>
      </c>
      <c r="N95" s="19" t="n">
        <f aca="false">SUM(순수생활!N94+사업장생활!N94)</f>
        <v>30.5</v>
      </c>
      <c r="O95" s="19" t="n">
        <f aca="false">SUM(순수생활!O94+사업장생활!O94)</f>
        <v>8.3</v>
      </c>
      <c r="P95" s="19" t="n">
        <f aca="false">SUM(순수생활!P94+사업장생활!P94)</f>
        <v>0</v>
      </c>
      <c r="Q95" s="19" t="n">
        <f aca="false">SUM(순수생활!Q94+사업장생활!Q94)</f>
        <v>0.6</v>
      </c>
      <c r="R95" s="19" t="n">
        <f aca="false">SUM(순수생활!R94+사업장생활!R94)</f>
        <v>7.7</v>
      </c>
    </row>
    <row r="96" s="14" customFormat="true" ht="16.5" hidden="false" customHeight="true" outlineLevel="0" collapsed="false">
      <c r="A96" s="20" t="s">
        <v>75</v>
      </c>
      <c r="B96" s="23" t="s">
        <v>12</v>
      </c>
      <c r="C96" s="19" t="n">
        <f aca="false">SUM(순수생활!C95+사업장생활!C95)</f>
        <v>9069</v>
      </c>
      <c r="D96" s="19" t="n">
        <f aca="false">SUM(순수생활!D95+사업장생활!D95)</f>
        <v>2053.2</v>
      </c>
      <c r="E96" s="19" t="n">
        <f aca="false">SUM(순수생활!E95+사업장생활!E95)</f>
        <v>2721.7</v>
      </c>
      <c r="F96" s="19" t="n">
        <f aca="false">SUM(순수생활!F95+사업장생활!F95)</f>
        <v>4294.1</v>
      </c>
      <c r="G96" s="19" t="n">
        <f aca="false">SUM(순수생활!G95+사업장생활!G95)</f>
        <v>6746.3</v>
      </c>
      <c r="H96" s="19" t="n">
        <f aca="false">SUM(순수생활!H95+사업장생활!H95)</f>
        <v>1616.6</v>
      </c>
      <c r="I96" s="19" t="n">
        <f aca="false">SUM(순수생활!I95+사업장생활!I95)</f>
        <v>2538.9</v>
      </c>
      <c r="J96" s="19" t="n">
        <f aca="false">SUM(순수생활!J95+사업장생활!J95)</f>
        <v>2590.8</v>
      </c>
      <c r="K96" s="19" t="n">
        <f aca="false">SUM(순수생활!K95+사업장생활!K95)</f>
        <v>1987</v>
      </c>
      <c r="L96" s="19" t="n">
        <f aca="false">SUM(순수생활!L95+사업장생활!L95)</f>
        <v>436.6</v>
      </c>
      <c r="M96" s="19" t="n">
        <f aca="false">SUM(순수생활!M95+사업장생활!M95)</f>
        <v>113</v>
      </c>
      <c r="N96" s="19" t="n">
        <f aca="false">SUM(순수생활!N95+사업장생활!N95)</f>
        <v>1437.4</v>
      </c>
      <c r="O96" s="19" t="n">
        <f aca="false">SUM(순수생활!O95+사업장생활!O95)</f>
        <v>335.7</v>
      </c>
      <c r="P96" s="19" t="n">
        <f aca="false">SUM(순수생활!P95+사업장생활!P95)</f>
        <v>0</v>
      </c>
      <c r="Q96" s="19" t="n">
        <f aca="false">SUM(순수생활!Q95+사업장생활!Q95)</f>
        <v>69.8</v>
      </c>
      <c r="R96" s="19" t="n">
        <f aca="false">SUM(순수생활!R95+사업장생활!R95)</f>
        <v>265.9</v>
      </c>
    </row>
    <row r="97" s="14" customFormat="true" ht="16.5" hidden="false" customHeight="true" outlineLevel="0" collapsed="false">
      <c r="A97" s="20"/>
      <c r="B97" s="23" t="s">
        <v>76</v>
      </c>
      <c r="C97" s="19" t="n">
        <f aca="false">SUM(순수생활!C96+사업장생활!C96)</f>
        <v>8554.3</v>
      </c>
      <c r="D97" s="19" t="n">
        <f aca="false">SUM(순수생활!D96+사업장생활!D96)</f>
        <v>1808.1</v>
      </c>
      <c r="E97" s="19" t="n">
        <f aca="false">SUM(순수생활!E96+사업장생활!E96)</f>
        <v>2690.7</v>
      </c>
      <c r="F97" s="19" t="n">
        <f aca="false">SUM(순수생활!F96+사업장생활!F96)</f>
        <v>4055.5</v>
      </c>
      <c r="G97" s="19" t="n">
        <f aca="false">SUM(순수생활!G96+사업장생활!G96)</f>
        <v>6457.4</v>
      </c>
      <c r="H97" s="19" t="n">
        <f aca="false">SUM(순수생활!H96+사업장생활!H96)</f>
        <v>1463.3</v>
      </c>
      <c r="I97" s="19" t="n">
        <f aca="false">SUM(순수생활!I96+사업장생활!I96)</f>
        <v>2529.6</v>
      </c>
      <c r="J97" s="19" t="n">
        <f aca="false">SUM(순수생활!J96+사업장생활!J96)</f>
        <v>2464.5</v>
      </c>
      <c r="K97" s="19" t="n">
        <f aca="false">SUM(순수생활!K96+사업장생활!K96)</f>
        <v>1833</v>
      </c>
      <c r="L97" s="19" t="n">
        <f aca="false">SUM(순수생활!L96+사업장생활!L96)</f>
        <v>344.8</v>
      </c>
      <c r="M97" s="19" t="n">
        <f aca="false">SUM(순수생활!M96+사업장생활!M96)</f>
        <v>113</v>
      </c>
      <c r="N97" s="19" t="n">
        <f aca="false">SUM(순수생활!N96+사업장생활!N96)</f>
        <v>1375.2</v>
      </c>
      <c r="O97" s="19" t="n">
        <f aca="false">SUM(순수생활!O96+사업장생활!O96)</f>
        <v>263.9</v>
      </c>
      <c r="P97" s="19" t="n">
        <f aca="false">SUM(순수생활!P96+사업장생활!P96)</f>
        <v>0</v>
      </c>
      <c r="Q97" s="19" t="n">
        <f aca="false">SUM(순수생활!Q96+사업장생활!Q96)</f>
        <v>48.1</v>
      </c>
      <c r="R97" s="19" t="n">
        <f aca="false">SUM(순수생활!R96+사업장생활!R96)</f>
        <v>215.8</v>
      </c>
    </row>
    <row r="98" s="14" customFormat="true" ht="16.5" hidden="false" customHeight="true" outlineLevel="0" collapsed="false">
      <c r="A98" s="20"/>
      <c r="B98" s="24" t="s">
        <v>77</v>
      </c>
      <c r="C98" s="19" t="n">
        <f aca="false">SUM(순수생활!C97+사업장생활!C97)</f>
        <v>921</v>
      </c>
      <c r="D98" s="19" t="n">
        <f aca="false">SUM(순수생활!D97+사업장생활!D97)</f>
        <v>22.6</v>
      </c>
      <c r="E98" s="19" t="n">
        <f aca="false">SUM(순수생활!E97+사업장생활!E97)</f>
        <v>391.6</v>
      </c>
      <c r="F98" s="19" t="n">
        <f aca="false">SUM(순수생활!F97+사업장생활!F97)</f>
        <v>506.8</v>
      </c>
      <c r="G98" s="19" t="n">
        <f aca="false">SUM(순수생활!G97+사업장생활!G97)</f>
        <v>812</v>
      </c>
      <c r="H98" s="19" t="n">
        <f aca="false">SUM(순수생활!H97+사업장생활!H97)</f>
        <v>9.6</v>
      </c>
      <c r="I98" s="19" t="n">
        <f aca="false">SUM(순수생활!I97+사업장생활!I97)</f>
        <v>391.6</v>
      </c>
      <c r="J98" s="19" t="n">
        <f aca="false">SUM(순수생활!J97+사업장생활!J97)</f>
        <v>410.8</v>
      </c>
      <c r="K98" s="19" t="n">
        <f aca="false">SUM(순수생활!K97+사업장생활!K97)</f>
        <v>109</v>
      </c>
      <c r="L98" s="19" t="n">
        <f aca="false">SUM(순수생활!L97+사업장생활!L97)</f>
        <v>13</v>
      </c>
      <c r="M98" s="19" t="n">
        <f aca="false">SUM(순수생활!M97+사업장생활!M97)</f>
        <v>0</v>
      </c>
      <c r="N98" s="19" t="n">
        <f aca="false">SUM(순수생활!N97+사업장생활!N97)</f>
        <v>96</v>
      </c>
      <c r="O98" s="19" t="n">
        <f aca="false">SUM(순수생활!O97+사업장생활!O97)</f>
        <v>0</v>
      </c>
      <c r="P98" s="19" t="n">
        <f aca="false">SUM(순수생활!P97+사업장생활!P97)</f>
        <v>0</v>
      </c>
      <c r="Q98" s="19" t="n">
        <f aca="false">SUM(순수생활!Q97+사업장생활!Q97)</f>
        <v>0</v>
      </c>
      <c r="R98" s="19" t="n">
        <f aca="false">SUM(순수생활!R97+사업장생활!R97)</f>
        <v>0</v>
      </c>
    </row>
    <row r="99" s="14" customFormat="true" ht="16.5" hidden="false" customHeight="true" outlineLevel="0" collapsed="false">
      <c r="A99" s="20"/>
      <c r="B99" s="24" t="s">
        <v>78</v>
      </c>
      <c r="C99" s="19" t="n">
        <f aca="false">SUM(순수생활!C98+사업장생활!C98)</f>
        <v>822</v>
      </c>
      <c r="D99" s="19" t="n">
        <f aca="false">SUM(순수생활!D98+사업장생활!D98)</f>
        <v>81</v>
      </c>
      <c r="E99" s="19" t="n">
        <f aca="false">SUM(순수생활!E98+사업장생활!E98)</f>
        <v>429</v>
      </c>
      <c r="F99" s="19" t="n">
        <f aca="false">SUM(순수생활!F98+사업장생활!F98)</f>
        <v>312</v>
      </c>
      <c r="G99" s="19" t="n">
        <f aca="false">SUM(순수생활!G98+사업장생활!G98)</f>
        <v>793</v>
      </c>
      <c r="H99" s="19" t="n">
        <f aca="false">SUM(순수생활!H98+사업장생활!H98)</f>
        <v>81</v>
      </c>
      <c r="I99" s="19" t="n">
        <f aca="false">SUM(순수생활!I98+사업장생활!I98)</f>
        <v>429</v>
      </c>
      <c r="J99" s="19" t="n">
        <f aca="false">SUM(순수생활!J98+사업장생활!J98)</f>
        <v>283</v>
      </c>
      <c r="K99" s="19" t="n">
        <f aca="false">SUM(순수생활!K98+사업장생활!K98)</f>
        <v>29</v>
      </c>
      <c r="L99" s="19" t="n">
        <f aca="false">SUM(순수생활!L98+사업장생활!L98)</f>
        <v>0</v>
      </c>
      <c r="M99" s="19" t="n">
        <f aca="false">SUM(순수생활!M98+사업장생활!M98)</f>
        <v>0</v>
      </c>
      <c r="N99" s="19" t="n">
        <f aca="false">SUM(순수생활!N98+사업장생활!N98)</f>
        <v>29</v>
      </c>
      <c r="O99" s="19" t="n">
        <f aca="false">SUM(순수생활!O98+사업장생활!O98)</f>
        <v>0</v>
      </c>
      <c r="P99" s="19" t="n">
        <f aca="false">SUM(순수생활!P98+사업장생활!P98)</f>
        <v>0</v>
      </c>
      <c r="Q99" s="19" t="n">
        <f aca="false">SUM(순수생활!Q98+사업장생활!Q98)</f>
        <v>0</v>
      </c>
      <c r="R99" s="19" t="n">
        <f aca="false">SUM(순수생활!R98+사업장생활!R98)</f>
        <v>0</v>
      </c>
    </row>
    <row r="100" s="14" customFormat="true" ht="16.5" hidden="false" customHeight="true" outlineLevel="0" collapsed="false">
      <c r="A100" s="20" t="s">
        <v>75</v>
      </c>
      <c r="B100" s="24" t="s">
        <v>79</v>
      </c>
      <c r="C100" s="19" t="n">
        <f aca="false">SUM(순수생활!C99+사업장생활!C99)</f>
        <v>928.4</v>
      </c>
      <c r="D100" s="19" t="n">
        <f aca="false">SUM(순수생활!D99+사업장생활!D99)</f>
        <v>109.5</v>
      </c>
      <c r="E100" s="19" t="n">
        <f aca="false">SUM(순수생활!E99+사업장생활!E99)</f>
        <v>370.1</v>
      </c>
      <c r="F100" s="19" t="n">
        <f aca="false">SUM(순수생활!F99+사업장생활!F99)</f>
        <v>448.8</v>
      </c>
      <c r="G100" s="19" t="n">
        <f aca="false">SUM(순수생활!G99+사업장생활!G99)</f>
        <v>444</v>
      </c>
      <c r="H100" s="19" t="n">
        <f aca="false">SUM(순수생활!H99+사업장생활!H99)</f>
        <v>0</v>
      </c>
      <c r="I100" s="19" t="n">
        <f aca="false">SUM(순수생활!I99+사업장생활!I99)</f>
        <v>370.1</v>
      </c>
      <c r="J100" s="19" t="n">
        <f aca="false">SUM(순수생활!J99+사업장생활!J99)</f>
        <v>73.9</v>
      </c>
      <c r="K100" s="19" t="n">
        <f aca="false">SUM(순수생활!K99+사업장생활!K99)</f>
        <v>484.4</v>
      </c>
      <c r="L100" s="19" t="n">
        <f aca="false">SUM(순수생활!L99+사업장생활!L99)</f>
        <v>109.5</v>
      </c>
      <c r="M100" s="19" t="n">
        <f aca="false">SUM(순수생활!M99+사업장생활!M99)</f>
        <v>0</v>
      </c>
      <c r="N100" s="19" t="n">
        <f aca="false">SUM(순수생활!N99+사업장생활!N99)</f>
        <v>374.9</v>
      </c>
      <c r="O100" s="19" t="n">
        <f aca="false">SUM(순수생활!O99+사업장생활!O99)</f>
        <v>0</v>
      </c>
      <c r="P100" s="19" t="n">
        <f aca="false">SUM(순수생활!P99+사업장생활!P99)</f>
        <v>0</v>
      </c>
      <c r="Q100" s="19" t="n">
        <f aca="false">SUM(순수생활!Q99+사업장생활!Q99)</f>
        <v>0</v>
      </c>
      <c r="R100" s="19" t="n">
        <f aca="false">SUM(순수생활!R99+사업장생활!R99)</f>
        <v>0</v>
      </c>
    </row>
    <row r="101" s="14" customFormat="true" ht="16.5" hidden="false" customHeight="true" outlineLevel="0" collapsed="false">
      <c r="A101" s="20"/>
      <c r="B101" s="24" t="s">
        <v>80</v>
      </c>
      <c r="C101" s="19" t="n">
        <f aca="false">SUM(순수생활!C100+사업장생활!C100)</f>
        <v>636.9</v>
      </c>
      <c r="D101" s="19" t="n">
        <f aca="false">SUM(순수생활!D100+사업장생활!D100)</f>
        <v>263.9</v>
      </c>
      <c r="E101" s="19" t="n">
        <f aca="false">SUM(순수생활!E100+사업장생활!E100)</f>
        <v>157.7</v>
      </c>
      <c r="F101" s="19" t="n">
        <f aca="false">SUM(순수생활!F100+사업장생활!F100)</f>
        <v>215.3</v>
      </c>
      <c r="G101" s="19" t="n">
        <f aca="false">SUM(순수생활!G100+사업장생활!G100)</f>
        <v>588.3</v>
      </c>
      <c r="H101" s="19" t="n">
        <f aca="false">SUM(순수생활!H100+사업장생활!H100)</f>
        <v>239</v>
      </c>
      <c r="I101" s="19" t="n">
        <f aca="false">SUM(순수생활!I100+사업장생활!I100)</f>
        <v>157.7</v>
      </c>
      <c r="J101" s="19" t="n">
        <f aca="false">SUM(순수생활!J100+사업장생활!J100)</f>
        <v>191.6</v>
      </c>
      <c r="K101" s="19" t="n">
        <f aca="false">SUM(순수생활!K100+사업장생활!K100)</f>
        <v>48.6</v>
      </c>
      <c r="L101" s="19" t="n">
        <f aca="false">SUM(순수생활!L100+사업장생활!L100)</f>
        <v>24.9</v>
      </c>
      <c r="M101" s="19" t="n">
        <f aca="false">SUM(순수생활!M100+사업장생활!M100)</f>
        <v>0</v>
      </c>
      <c r="N101" s="19" t="n">
        <f aca="false">SUM(순수생활!N100+사업장생활!N100)</f>
        <v>23.7</v>
      </c>
      <c r="O101" s="19" t="n">
        <f aca="false">SUM(순수생활!O100+사업장생활!O100)</f>
        <v>0</v>
      </c>
      <c r="P101" s="19" t="n">
        <f aca="false">SUM(순수생활!P100+사업장생활!P100)</f>
        <v>0</v>
      </c>
      <c r="Q101" s="19" t="n">
        <f aca="false">SUM(순수생활!Q100+사업장생활!Q100)</f>
        <v>0</v>
      </c>
      <c r="R101" s="19" t="n">
        <f aca="false">SUM(순수생활!R100+사업장생활!R100)</f>
        <v>0</v>
      </c>
    </row>
    <row r="102" s="14" customFormat="true" ht="16.5" hidden="false" customHeight="true" outlineLevel="0" collapsed="false">
      <c r="A102" s="20"/>
      <c r="B102" s="24" t="s">
        <v>81</v>
      </c>
      <c r="C102" s="19" t="n">
        <f aca="false">SUM(순수생활!C101+사업장생활!C101)</f>
        <v>446.7</v>
      </c>
      <c r="D102" s="19" t="n">
        <f aca="false">SUM(순수생활!D101+사업장생활!D101)</f>
        <v>118</v>
      </c>
      <c r="E102" s="19" t="n">
        <f aca="false">SUM(순수생활!E101+사업장생활!E101)</f>
        <v>169.4</v>
      </c>
      <c r="F102" s="19" t="n">
        <f aca="false">SUM(순수생활!F101+사업장생활!F101)</f>
        <v>159.3</v>
      </c>
      <c r="G102" s="19" t="n">
        <f aca="false">SUM(순수생활!G101+사업장생활!G101)</f>
        <v>408</v>
      </c>
      <c r="H102" s="19" t="n">
        <f aca="false">SUM(순수생활!H101+사업장생활!H101)</f>
        <v>111</v>
      </c>
      <c r="I102" s="19" t="n">
        <f aca="false">SUM(순수생활!I101+사업장생활!I101)</f>
        <v>160</v>
      </c>
      <c r="J102" s="19" t="n">
        <f aca="false">SUM(순수생활!J101+사업장생활!J101)</f>
        <v>137</v>
      </c>
      <c r="K102" s="19" t="n">
        <f aca="false">SUM(순수생활!K101+사업장생활!K101)</f>
        <v>38.7</v>
      </c>
      <c r="L102" s="19" t="n">
        <f aca="false">SUM(순수생활!L101+사업장생활!L101)</f>
        <v>7</v>
      </c>
      <c r="M102" s="19" t="n">
        <f aca="false">SUM(순수생활!M101+사업장생활!M101)</f>
        <v>9.4</v>
      </c>
      <c r="N102" s="19" t="n">
        <f aca="false">SUM(순수생활!N101+사업장생활!N101)</f>
        <v>22.3</v>
      </c>
      <c r="O102" s="19" t="n">
        <f aca="false">SUM(순수생활!O101+사업장생활!O101)</f>
        <v>0</v>
      </c>
      <c r="P102" s="19" t="n">
        <f aca="false">SUM(순수생활!P101+사업장생활!P101)</f>
        <v>0</v>
      </c>
      <c r="Q102" s="19" t="n">
        <f aca="false">SUM(순수생활!Q101+사업장생활!Q101)</f>
        <v>0</v>
      </c>
      <c r="R102" s="19" t="n">
        <f aca="false">SUM(순수생활!R101+사업장생활!R101)</f>
        <v>0</v>
      </c>
    </row>
    <row r="103" s="14" customFormat="true" ht="16.5" hidden="false" customHeight="true" outlineLevel="0" collapsed="false">
      <c r="A103" s="20"/>
      <c r="B103" s="24" t="s">
        <v>82</v>
      </c>
      <c r="C103" s="19" t="n">
        <f aca="false">SUM(순수생활!C102+사업장생활!C102)</f>
        <v>456.5</v>
      </c>
      <c r="D103" s="19" t="n">
        <f aca="false">SUM(순수생활!D102+사업장생활!D102)</f>
        <v>118.9</v>
      </c>
      <c r="E103" s="19" t="n">
        <f aca="false">SUM(순수생활!E102+사업장생활!E102)</f>
        <v>149</v>
      </c>
      <c r="F103" s="19" t="n">
        <f aca="false">SUM(순수생활!F102+사업장생활!F102)</f>
        <v>188.6</v>
      </c>
      <c r="G103" s="19" t="n">
        <f aca="false">SUM(순수생활!G102+사업장생활!G102)</f>
        <v>395.6</v>
      </c>
      <c r="H103" s="19" t="n">
        <f aca="false">SUM(순수생활!H102+사업장생활!H102)</f>
        <v>106.6</v>
      </c>
      <c r="I103" s="19" t="n">
        <f aca="false">SUM(순수생활!I102+사업장생활!I102)</f>
        <v>123.2</v>
      </c>
      <c r="J103" s="19" t="n">
        <f aca="false">SUM(순수생활!J102+사업장생활!J102)</f>
        <v>165.8</v>
      </c>
      <c r="K103" s="19" t="n">
        <f aca="false">SUM(순수생활!K102+사업장생활!K102)</f>
        <v>19.1</v>
      </c>
      <c r="L103" s="19" t="n">
        <f aca="false">SUM(순수생활!L102+사업장생활!L102)</f>
        <v>12.3</v>
      </c>
      <c r="M103" s="19" t="n">
        <f aca="false">SUM(순수생활!M102+사업장생활!M102)</f>
        <v>0</v>
      </c>
      <c r="N103" s="19" t="n">
        <f aca="false">SUM(순수생활!N102+사업장생활!N102)</f>
        <v>6.8</v>
      </c>
      <c r="O103" s="19" t="n">
        <f aca="false">SUM(순수생활!O102+사업장생활!O102)</f>
        <v>41.8</v>
      </c>
      <c r="P103" s="19" t="n">
        <f aca="false">SUM(순수생활!P102+사업장생활!P102)</f>
        <v>0</v>
      </c>
      <c r="Q103" s="19" t="n">
        <f aca="false">SUM(순수생활!Q102+사업장생활!Q102)</f>
        <v>25.8</v>
      </c>
      <c r="R103" s="19" t="n">
        <f aca="false">SUM(순수생활!R102+사업장생활!R102)</f>
        <v>16</v>
      </c>
    </row>
    <row r="104" s="14" customFormat="true" ht="16.5" hidden="false" customHeight="true" outlineLevel="0" collapsed="false">
      <c r="A104" s="20"/>
      <c r="B104" s="24" t="s">
        <v>83</v>
      </c>
      <c r="C104" s="19" t="n">
        <f aca="false">SUM(순수생활!C103+사업장생활!C103)</f>
        <v>280</v>
      </c>
      <c r="D104" s="19" t="n">
        <f aca="false">SUM(순수생활!D103+사업장생활!D103)</f>
        <v>100.7</v>
      </c>
      <c r="E104" s="19" t="n">
        <f aca="false">SUM(순수생활!E103+사업장생활!E103)</f>
        <v>20.6</v>
      </c>
      <c r="F104" s="19" t="n">
        <f aca="false">SUM(순수생활!F103+사업장생활!F103)</f>
        <v>158.7</v>
      </c>
      <c r="G104" s="19" t="n">
        <f aca="false">SUM(순수생활!G103+사업장생활!G103)</f>
        <v>254.9</v>
      </c>
      <c r="H104" s="19" t="n">
        <f aca="false">SUM(순수생활!H103+사업장생활!H103)</f>
        <v>86.1</v>
      </c>
      <c r="I104" s="19" t="n">
        <f aca="false">SUM(순수생활!I103+사업장생활!I103)</f>
        <v>10.7</v>
      </c>
      <c r="J104" s="19" t="n">
        <f aca="false">SUM(순수생활!J103+사업장생활!J103)</f>
        <v>158.1</v>
      </c>
      <c r="K104" s="19" t="n">
        <f aca="false">SUM(순수생활!K103+사업장생활!K103)</f>
        <v>25.1</v>
      </c>
      <c r="L104" s="19" t="n">
        <f aca="false">SUM(순수생활!L103+사업장생활!L103)</f>
        <v>14.6</v>
      </c>
      <c r="M104" s="19" t="n">
        <f aca="false">SUM(순수생활!M103+사업장생활!M103)</f>
        <v>9.9</v>
      </c>
      <c r="N104" s="19" t="n">
        <f aca="false">SUM(순수생활!N103+사업장생활!N103)</f>
        <v>0.6</v>
      </c>
      <c r="O104" s="19" t="n">
        <f aca="false">SUM(순수생활!O103+사업장생활!O103)</f>
        <v>0</v>
      </c>
      <c r="P104" s="19" t="n">
        <f aca="false">SUM(순수생활!P103+사업장생활!P103)</f>
        <v>0</v>
      </c>
      <c r="Q104" s="19" t="n">
        <f aca="false">SUM(순수생활!Q103+사업장생활!Q103)</f>
        <v>0</v>
      </c>
      <c r="R104" s="19" t="n">
        <f aca="false">SUM(순수생활!R103+사업장생활!R103)</f>
        <v>0</v>
      </c>
    </row>
    <row r="105" s="14" customFormat="true" ht="16.5" hidden="false" customHeight="true" outlineLevel="0" collapsed="false">
      <c r="A105" s="20"/>
      <c r="B105" s="24" t="s">
        <v>84</v>
      </c>
      <c r="C105" s="19" t="n">
        <f aca="false">SUM(순수생활!C104+사업장생활!C104)</f>
        <v>379.4</v>
      </c>
      <c r="D105" s="19" t="n">
        <f aca="false">SUM(순수생활!D104+사업장생활!D104)</f>
        <v>16.5</v>
      </c>
      <c r="E105" s="19" t="n">
        <f aca="false">SUM(순수생활!E104+사업장생활!E104)</f>
        <v>151.3</v>
      </c>
      <c r="F105" s="19" t="n">
        <f aca="false">SUM(순수생활!F104+사업장생활!F104)</f>
        <v>211.6</v>
      </c>
      <c r="G105" s="19" t="n">
        <f aca="false">SUM(순수생활!G104+사업장생활!G104)</f>
        <v>209.4</v>
      </c>
      <c r="H105" s="19" t="n">
        <f aca="false">SUM(순수생활!H104+사업장생활!H104)</f>
        <v>0</v>
      </c>
      <c r="I105" s="19" t="n">
        <f aca="false">SUM(순수생활!I104+사업장생활!I104)</f>
        <v>134.4</v>
      </c>
      <c r="J105" s="19" t="n">
        <f aca="false">SUM(순수생활!J104+사업장생활!J104)</f>
        <v>75</v>
      </c>
      <c r="K105" s="19" t="n">
        <f aca="false">SUM(순수생활!K104+사업장생활!K104)</f>
        <v>170</v>
      </c>
      <c r="L105" s="19" t="n">
        <f aca="false">SUM(순수생활!L104+사업장생활!L104)</f>
        <v>16.5</v>
      </c>
      <c r="M105" s="19" t="n">
        <f aca="false">SUM(순수생활!M104+사업장생활!M104)</f>
        <v>16.9</v>
      </c>
      <c r="N105" s="19" t="n">
        <f aca="false">SUM(순수생활!N104+사업장생활!N104)</f>
        <v>136.6</v>
      </c>
      <c r="O105" s="19" t="n">
        <f aca="false">SUM(순수생활!O104+사업장생활!O104)</f>
        <v>0</v>
      </c>
      <c r="P105" s="19" t="n">
        <f aca="false">SUM(순수생활!P104+사업장생활!P104)</f>
        <v>0</v>
      </c>
      <c r="Q105" s="19" t="n">
        <f aca="false">SUM(순수생활!Q104+사업장생활!Q104)</f>
        <v>0</v>
      </c>
      <c r="R105" s="19" t="n">
        <f aca="false">SUM(순수생활!R104+사업장생활!R104)</f>
        <v>0</v>
      </c>
    </row>
    <row r="106" s="14" customFormat="true" ht="16.5" hidden="false" customHeight="true" outlineLevel="0" collapsed="false">
      <c r="A106" s="20"/>
      <c r="B106" s="24" t="s">
        <v>85</v>
      </c>
      <c r="C106" s="19" t="n">
        <f aca="false">SUM(순수생활!C105+사업장생활!C105)</f>
        <v>269.7</v>
      </c>
      <c r="D106" s="19" t="n">
        <f aca="false">SUM(순수생활!D105+사업장생활!D105)</f>
        <v>130.8</v>
      </c>
      <c r="E106" s="19" t="n">
        <f aca="false">SUM(순수생활!E105+사업장생활!E105)</f>
        <v>23.8</v>
      </c>
      <c r="F106" s="19" t="n">
        <f aca="false">SUM(순수생활!F105+사업장생활!F105)</f>
        <v>115.1</v>
      </c>
      <c r="G106" s="19" t="n">
        <f aca="false">SUM(순수생활!G105+사업장생활!G105)</f>
        <v>136.4</v>
      </c>
      <c r="H106" s="19" t="n">
        <f aca="false">SUM(순수생활!H105+사업장생활!H105)</f>
        <v>125.3</v>
      </c>
      <c r="I106" s="19" t="n">
        <f aca="false">SUM(순수생활!I105+사업장생활!I105)</f>
        <v>11.1</v>
      </c>
      <c r="J106" s="19" t="n">
        <f aca="false">SUM(순수생활!J105+사업장생활!J105)</f>
        <v>0</v>
      </c>
      <c r="K106" s="19" t="n">
        <f aca="false">SUM(순수생활!K105+사업장생활!K105)</f>
        <v>31.9</v>
      </c>
      <c r="L106" s="19" t="n">
        <f aca="false">SUM(순수생활!L105+사업장생활!L105)</f>
        <v>5.5</v>
      </c>
      <c r="M106" s="19" t="n">
        <f aca="false">SUM(순수생활!M105+사업장생활!M105)</f>
        <v>12.7</v>
      </c>
      <c r="N106" s="19" t="n">
        <f aca="false">SUM(순수생활!N105+사업장생활!N105)</f>
        <v>13.7</v>
      </c>
      <c r="O106" s="19" t="n">
        <f aca="false">SUM(순수생활!O105+사업장생활!O105)</f>
        <v>101.4</v>
      </c>
      <c r="P106" s="19" t="n">
        <f aca="false">SUM(순수생활!P105+사업장생활!P105)</f>
        <v>0</v>
      </c>
      <c r="Q106" s="19" t="n">
        <f aca="false">SUM(순수생활!Q105+사업장생활!Q105)</f>
        <v>0</v>
      </c>
      <c r="R106" s="19" t="n">
        <f aca="false">SUM(순수생활!R105+사업장생활!R105)</f>
        <v>101.4</v>
      </c>
    </row>
    <row r="107" s="14" customFormat="true" ht="16.5" hidden="false" customHeight="true" outlineLevel="0" collapsed="false">
      <c r="A107" s="20"/>
      <c r="B107" s="24" t="s">
        <v>86</v>
      </c>
      <c r="C107" s="19" t="n">
        <f aca="false">SUM(순수생활!C106+사업장생활!C106)</f>
        <v>341.2</v>
      </c>
      <c r="D107" s="19" t="n">
        <f aca="false">SUM(순수생활!D106+사업장생활!D106)</f>
        <v>20.7</v>
      </c>
      <c r="E107" s="19" t="n">
        <f aca="false">SUM(순수생활!E106+사업장생활!E106)</f>
        <v>111.4</v>
      </c>
      <c r="F107" s="19" t="n">
        <f aca="false">SUM(순수생활!F106+사업장생활!F106)</f>
        <v>209.1</v>
      </c>
      <c r="G107" s="19" t="n">
        <f aca="false">SUM(순수생활!G106+사업장생활!G106)</f>
        <v>251.5</v>
      </c>
      <c r="H107" s="19" t="n">
        <f aca="false">SUM(순수생활!H106+사업장생활!H106)</f>
        <v>12.5</v>
      </c>
      <c r="I107" s="19" t="n">
        <f aca="false">SUM(순수생활!I106+사업장생활!I106)</f>
        <v>100</v>
      </c>
      <c r="J107" s="19" t="n">
        <f aca="false">SUM(순수생활!J106+사업장생활!J106)</f>
        <v>139</v>
      </c>
      <c r="K107" s="19" t="n">
        <f aca="false">SUM(순수생활!K106+사업장생활!K106)</f>
        <v>19.6</v>
      </c>
      <c r="L107" s="19" t="n">
        <f aca="false">SUM(순수생활!L106+사업장생활!L106)</f>
        <v>8.2</v>
      </c>
      <c r="M107" s="19" t="n">
        <f aca="false">SUM(순수생활!M106+사업장생활!M106)</f>
        <v>11.4</v>
      </c>
      <c r="N107" s="19" t="n">
        <f aca="false">SUM(순수생활!N106+사업장생활!N106)</f>
        <v>0</v>
      </c>
      <c r="O107" s="19" t="n">
        <f aca="false">SUM(순수생활!O106+사업장생활!O106)</f>
        <v>70.1</v>
      </c>
      <c r="P107" s="19" t="n">
        <f aca="false">SUM(순수생활!P106+사업장생활!P106)</f>
        <v>0</v>
      </c>
      <c r="Q107" s="19" t="n">
        <f aca="false">SUM(순수생활!Q106+사업장생활!Q106)</f>
        <v>0</v>
      </c>
      <c r="R107" s="19" t="n">
        <f aca="false">SUM(순수생활!R106+사업장생활!R106)</f>
        <v>70.1</v>
      </c>
    </row>
    <row r="108" s="14" customFormat="true" ht="16.5" hidden="false" customHeight="true" outlineLevel="0" collapsed="false">
      <c r="A108" s="20"/>
      <c r="B108" s="24" t="s">
        <v>87</v>
      </c>
      <c r="C108" s="19" t="n">
        <f aca="false">SUM(순수생활!C107+사업장생활!C107)</f>
        <v>167.1</v>
      </c>
      <c r="D108" s="19" t="n">
        <f aca="false">SUM(순수생활!D107+사업장생활!D107)</f>
        <v>43.8</v>
      </c>
      <c r="E108" s="19" t="n">
        <f aca="false">SUM(순수생활!E107+사업장생활!E107)</f>
        <v>1</v>
      </c>
      <c r="F108" s="19" t="n">
        <f aca="false">SUM(순수생활!F107+사업장생활!F107)</f>
        <v>122.3</v>
      </c>
      <c r="G108" s="19" t="n">
        <f aca="false">SUM(순수생활!G107+사업장생활!G107)</f>
        <v>157.4</v>
      </c>
      <c r="H108" s="19" t="n">
        <f aca="false">SUM(순수생활!H107+사업장생활!H107)</f>
        <v>43</v>
      </c>
      <c r="I108" s="19" t="n">
        <f aca="false">SUM(순수생활!I107+사업장생활!I107)</f>
        <v>0</v>
      </c>
      <c r="J108" s="19" t="n">
        <f aca="false">SUM(순수생활!J107+사업장생활!J107)</f>
        <v>114.4</v>
      </c>
      <c r="K108" s="19" t="n">
        <f aca="false">SUM(순수생활!K107+사업장생활!K107)</f>
        <v>9.5</v>
      </c>
      <c r="L108" s="19" t="n">
        <f aca="false">SUM(순수생활!L107+사업장생활!L107)</f>
        <v>0.8</v>
      </c>
      <c r="M108" s="19" t="n">
        <f aca="false">SUM(순수생활!M107+사업장생활!M107)</f>
        <v>0.8</v>
      </c>
      <c r="N108" s="19" t="n">
        <f aca="false">SUM(순수생활!N107+사업장생활!N107)</f>
        <v>7.9</v>
      </c>
      <c r="O108" s="19" t="n">
        <f aca="false">SUM(순수생활!O107+사업장생활!O107)</f>
        <v>0.2</v>
      </c>
      <c r="P108" s="19" t="n">
        <f aca="false">SUM(순수생활!P107+사업장생활!P107)</f>
        <v>0</v>
      </c>
      <c r="Q108" s="19" t="n">
        <f aca="false">SUM(순수생활!Q107+사업장생활!Q107)</f>
        <v>0.2</v>
      </c>
      <c r="R108" s="19" t="n">
        <f aca="false">SUM(순수생활!R107+사업장생활!R107)</f>
        <v>0</v>
      </c>
    </row>
    <row r="109" s="14" customFormat="true" ht="16.5" hidden="false" customHeight="true" outlineLevel="0" collapsed="false">
      <c r="A109" s="20"/>
      <c r="B109" s="24" t="s">
        <v>88</v>
      </c>
      <c r="C109" s="19" t="n">
        <f aca="false">SUM(순수생활!C108+사업장생활!C108)</f>
        <v>161.9</v>
      </c>
      <c r="D109" s="19" t="n">
        <f aca="false">SUM(순수생활!D108+사업장생활!D108)</f>
        <v>80.9</v>
      </c>
      <c r="E109" s="19" t="n">
        <f aca="false">SUM(순수생활!E108+사업장생활!E108)</f>
        <v>10.9</v>
      </c>
      <c r="F109" s="19" t="n">
        <f aca="false">SUM(순수생활!F108+사업장생활!F108)</f>
        <v>70.1</v>
      </c>
      <c r="G109" s="19" t="n">
        <f aca="false">SUM(순수생활!G108+사업장생활!G108)</f>
        <v>112.3</v>
      </c>
      <c r="H109" s="19" t="n">
        <f aca="false">SUM(순수생활!H108+사업장생활!H108)</f>
        <v>80.7</v>
      </c>
      <c r="I109" s="19" t="n">
        <f aca="false">SUM(순수생활!I108+사업장생활!I108)</f>
        <v>0.7</v>
      </c>
      <c r="J109" s="19" t="n">
        <f aca="false">SUM(순수생활!J108+사업장생활!J108)</f>
        <v>30.9</v>
      </c>
      <c r="K109" s="19" t="n">
        <f aca="false">SUM(순수생활!K108+사업장생활!K108)</f>
        <v>49.6</v>
      </c>
      <c r="L109" s="19" t="n">
        <f aca="false">SUM(순수생활!L108+사업장생활!L108)</f>
        <v>0.2</v>
      </c>
      <c r="M109" s="19" t="n">
        <f aca="false">SUM(순수생활!M108+사업장생활!M108)</f>
        <v>10.2</v>
      </c>
      <c r="N109" s="19" t="n">
        <f aca="false">SUM(순수생활!N108+사업장생활!N108)</f>
        <v>39.2</v>
      </c>
      <c r="O109" s="19" t="n">
        <f aca="false">SUM(순수생활!O108+사업장생활!O108)</f>
        <v>0</v>
      </c>
      <c r="P109" s="19" t="n">
        <f aca="false">SUM(순수생활!P108+사업장생활!P108)</f>
        <v>0</v>
      </c>
      <c r="Q109" s="19" t="n">
        <f aca="false">SUM(순수생활!Q108+사업장생활!Q108)</f>
        <v>0</v>
      </c>
      <c r="R109" s="19" t="n">
        <f aca="false">SUM(순수생활!R108+사업장생활!R108)</f>
        <v>0</v>
      </c>
    </row>
    <row r="110" s="14" customFormat="true" ht="16.5" hidden="false" customHeight="true" outlineLevel="0" collapsed="false">
      <c r="A110" s="20"/>
      <c r="B110" s="24" t="s">
        <v>89</v>
      </c>
      <c r="C110" s="19" t="n">
        <f aca="false">SUM(순수생활!C109+사업장생활!C109)</f>
        <v>175.1</v>
      </c>
      <c r="D110" s="19" t="n">
        <f aca="false">SUM(순수생활!D109+사업장생활!D109)</f>
        <v>67.2</v>
      </c>
      <c r="E110" s="19" t="n">
        <f aca="false">SUM(순수생활!E109+사업장생활!E109)</f>
        <v>5.8</v>
      </c>
      <c r="F110" s="19" t="n">
        <f aca="false">SUM(순수생활!F109+사업장생활!F109)</f>
        <v>102.1</v>
      </c>
      <c r="G110" s="19" t="n">
        <f aca="false">SUM(순수생활!G109+사업장생활!G109)</f>
        <v>175.1</v>
      </c>
      <c r="H110" s="19" t="n">
        <f aca="false">SUM(순수생활!H109+사업장생활!H109)</f>
        <v>67.2</v>
      </c>
      <c r="I110" s="19" t="n">
        <f aca="false">SUM(순수생활!I109+사업장생활!I109)</f>
        <v>5.8</v>
      </c>
      <c r="J110" s="19" t="n">
        <f aca="false">SUM(순수생활!J109+사업장생활!J109)</f>
        <v>102.1</v>
      </c>
      <c r="K110" s="19" t="n">
        <f aca="false">SUM(순수생활!K109+사업장생활!K109)</f>
        <v>0</v>
      </c>
      <c r="L110" s="19" t="n">
        <f aca="false">SUM(순수생활!L109+사업장생활!L109)</f>
        <v>0</v>
      </c>
      <c r="M110" s="19" t="n">
        <f aca="false">SUM(순수생활!M109+사업장생활!M109)</f>
        <v>0</v>
      </c>
      <c r="N110" s="19" t="n">
        <f aca="false">SUM(순수생활!N109+사업장생활!N109)</f>
        <v>0</v>
      </c>
      <c r="O110" s="19" t="n">
        <f aca="false">SUM(순수생활!O109+사업장생활!O109)</f>
        <v>0</v>
      </c>
      <c r="P110" s="19" t="n">
        <f aca="false">SUM(순수생활!P109+사업장생활!P109)</f>
        <v>0</v>
      </c>
      <c r="Q110" s="19" t="n">
        <f aca="false">SUM(순수생활!Q109+사업장생활!Q109)</f>
        <v>0</v>
      </c>
      <c r="R110" s="19" t="n">
        <f aca="false">SUM(순수생활!R109+사업장생활!R109)</f>
        <v>0</v>
      </c>
    </row>
    <row r="111" s="14" customFormat="true" ht="16.5" hidden="false" customHeight="true" outlineLevel="0" collapsed="false">
      <c r="A111" s="20"/>
      <c r="B111" s="24" t="s">
        <v>90</v>
      </c>
      <c r="C111" s="19" t="n">
        <f aca="false">SUM(순수생활!C110+사업장생활!C110)</f>
        <v>185.7</v>
      </c>
      <c r="D111" s="19" t="n">
        <f aca="false">SUM(순수생활!D110+사업장생활!D110)</f>
        <v>63.4</v>
      </c>
      <c r="E111" s="19" t="n">
        <f aca="false">SUM(순수생활!E110+사업장생활!E110)</f>
        <v>4</v>
      </c>
      <c r="F111" s="19" t="n">
        <f aca="false">SUM(순수생활!F110+사업장생활!F110)</f>
        <v>118.3</v>
      </c>
      <c r="G111" s="19" t="n">
        <f aca="false">SUM(순수생활!G110+사업장생활!G110)</f>
        <v>134.6</v>
      </c>
      <c r="H111" s="19" t="n">
        <f aca="false">SUM(순수생활!H110+사업장생활!H110)</f>
        <v>63.4</v>
      </c>
      <c r="I111" s="19" t="n">
        <f aca="false">SUM(순수생활!I110+사업장생활!I110)</f>
        <v>1.7</v>
      </c>
      <c r="J111" s="19" t="n">
        <f aca="false">SUM(순수생활!J110+사업장생활!J110)</f>
        <v>69.5</v>
      </c>
      <c r="K111" s="19" t="n">
        <f aca="false">SUM(순수생활!K110+사업장생활!K110)</f>
        <v>39.8</v>
      </c>
      <c r="L111" s="19" t="n">
        <f aca="false">SUM(순수생활!L110+사업장생활!L110)</f>
        <v>0</v>
      </c>
      <c r="M111" s="19" t="n">
        <f aca="false">SUM(순수생활!M110+사업장생활!M110)</f>
        <v>0</v>
      </c>
      <c r="N111" s="19" t="n">
        <f aca="false">SUM(순수생활!N110+사업장생활!N110)</f>
        <v>39.8</v>
      </c>
      <c r="O111" s="19" t="n">
        <f aca="false">SUM(순수생활!O110+사업장생활!O110)</f>
        <v>11.3</v>
      </c>
      <c r="P111" s="19" t="n">
        <f aca="false">SUM(순수생활!P110+사업장생활!P110)</f>
        <v>0</v>
      </c>
      <c r="Q111" s="19" t="n">
        <f aca="false">SUM(순수생활!Q110+사업장생활!Q110)</f>
        <v>2.3</v>
      </c>
      <c r="R111" s="19" t="n">
        <f aca="false">SUM(순수생활!R110+사업장생활!R110)</f>
        <v>9</v>
      </c>
    </row>
    <row r="112" s="14" customFormat="true" ht="16.5" hidden="false" customHeight="true" outlineLevel="0" collapsed="false">
      <c r="A112" s="20"/>
      <c r="B112" s="24" t="s">
        <v>91</v>
      </c>
      <c r="C112" s="19" t="n">
        <f aca="false">SUM(순수생활!C111+사업장생활!C111)</f>
        <v>125.6</v>
      </c>
      <c r="D112" s="19" t="n">
        <f aca="false">SUM(순수생활!D111+사업장생활!D111)</f>
        <v>62.2</v>
      </c>
      <c r="E112" s="19" t="n">
        <f aca="false">SUM(순수생활!E111+사업장생활!E111)</f>
        <v>16.7</v>
      </c>
      <c r="F112" s="19" t="n">
        <f aca="false">SUM(순수생활!F111+사업장생활!F111)</f>
        <v>46.7</v>
      </c>
      <c r="G112" s="19" t="n">
        <f aca="false">SUM(순수생활!G111+사업장생활!G111)</f>
        <v>105.4</v>
      </c>
      <c r="H112" s="19" t="n">
        <f aca="false">SUM(순수생활!H111+사업장생활!H111)</f>
        <v>57.5</v>
      </c>
      <c r="I112" s="19" t="n">
        <f aca="false">SUM(순수생활!I111+사업장생활!I111)</f>
        <v>7</v>
      </c>
      <c r="J112" s="19" t="n">
        <f aca="false">SUM(순수생활!J111+사업장생활!J111)</f>
        <v>40.9</v>
      </c>
      <c r="K112" s="19" t="n">
        <f aca="false">SUM(순수생활!K111+사업장생활!K111)</f>
        <v>13</v>
      </c>
      <c r="L112" s="19" t="n">
        <f aca="false">SUM(순수생활!L111+사업장생활!L111)</f>
        <v>4.7</v>
      </c>
      <c r="M112" s="19" t="n">
        <f aca="false">SUM(순수생활!M111+사업장생활!M111)</f>
        <v>2.5</v>
      </c>
      <c r="N112" s="19" t="n">
        <f aca="false">SUM(순수생활!N111+사업장생활!N111)</f>
        <v>5.8</v>
      </c>
      <c r="O112" s="19" t="n">
        <f aca="false">SUM(순수생활!O111+사업장생활!O111)</f>
        <v>7.2</v>
      </c>
      <c r="P112" s="19" t="n">
        <f aca="false">SUM(순수생활!P111+사업장생활!P111)</f>
        <v>0</v>
      </c>
      <c r="Q112" s="19" t="n">
        <f aca="false">SUM(순수생활!Q111+사업장생활!Q111)</f>
        <v>7.2</v>
      </c>
      <c r="R112" s="19" t="n">
        <f aca="false">SUM(순수생활!R111+사업장생활!R111)</f>
        <v>0</v>
      </c>
    </row>
    <row r="113" s="14" customFormat="true" ht="16.5" hidden="false" customHeight="true" outlineLevel="0" collapsed="false">
      <c r="A113" s="20"/>
      <c r="B113" s="24" t="s">
        <v>92</v>
      </c>
      <c r="C113" s="19" t="n">
        <f aca="false">SUM(순수생활!C112+사업장생활!C112)</f>
        <v>121.2</v>
      </c>
      <c r="D113" s="19" t="n">
        <f aca="false">SUM(순수생활!D112+사업장생활!D112)</f>
        <v>61.5</v>
      </c>
      <c r="E113" s="19" t="n">
        <f aca="false">SUM(순수생활!E112+사업장생활!E112)</f>
        <v>8.3</v>
      </c>
      <c r="F113" s="19" t="n">
        <f aca="false">SUM(순수생활!F112+사업장생활!F112)</f>
        <v>51.4</v>
      </c>
      <c r="G113" s="19" t="n">
        <f aca="false">SUM(순수생활!G112+사업장생활!G112)</f>
        <v>76.8</v>
      </c>
      <c r="H113" s="19" t="n">
        <f aca="false">SUM(순수생활!H112+사업장생활!H112)</f>
        <v>61.5</v>
      </c>
      <c r="I113" s="19" t="n">
        <f aca="false">SUM(순수생활!I112+사업장생활!I112)</f>
        <v>5.3</v>
      </c>
      <c r="J113" s="19" t="n">
        <f aca="false">SUM(순수생활!J112+사업장생활!J112)</f>
        <v>10</v>
      </c>
      <c r="K113" s="19" t="n">
        <f aca="false">SUM(순수생활!K112+사업장생활!K112)</f>
        <v>38.4</v>
      </c>
      <c r="L113" s="19" t="n">
        <f aca="false">SUM(순수생활!L112+사업장생활!L112)</f>
        <v>0</v>
      </c>
      <c r="M113" s="19" t="n">
        <f aca="false">SUM(순수생활!M112+사업장생활!M112)</f>
        <v>0</v>
      </c>
      <c r="N113" s="19" t="n">
        <f aca="false">SUM(순수생활!N112+사업장생활!N112)</f>
        <v>38.4</v>
      </c>
      <c r="O113" s="19" t="n">
        <f aca="false">SUM(순수생활!O112+사업장생활!O112)</f>
        <v>6</v>
      </c>
      <c r="P113" s="19" t="n">
        <f aca="false">SUM(순수생활!P112+사업장생활!P112)</f>
        <v>0</v>
      </c>
      <c r="Q113" s="19" t="n">
        <f aca="false">SUM(순수생활!Q112+사업장생활!Q112)</f>
        <v>3</v>
      </c>
      <c r="R113" s="19" t="n">
        <f aca="false">SUM(순수생활!R112+사업장생활!R112)</f>
        <v>3</v>
      </c>
    </row>
    <row r="114" s="14" customFormat="true" ht="16.5" hidden="false" customHeight="true" outlineLevel="0" collapsed="false">
      <c r="A114" s="20"/>
      <c r="B114" s="24" t="s">
        <v>93</v>
      </c>
      <c r="C114" s="19" t="n">
        <f aca="false">SUM(순수생활!C113+사업장생활!C113)</f>
        <v>116.3</v>
      </c>
      <c r="D114" s="19" t="n">
        <f aca="false">SUM(순수생활!D113+사업장생활!D113)</f>
        <v>22.1</v>
      </c>
      <c r="E114" s="19" t="n">
        <f aca="false">SUM(순수생활!E113+사업장생활!E113)</f>
        <v>26.8</v>
      </c>
      <c r="F114" s="19" t="n">
        <f aca="false">SUM(순수생활!F113+사업장생활!F113)</f>
        <v>67.4</v>
      </c>
      <c r="G114" s="19" t="n">
        <f aca="false">SUM(순수생활!G113+사업장생활!G113)</f>
        <v>98.4</v>
      </c>
      <c r="H114" s="19" t="n">
        <f aca="false">SUM(순수생활!H113+사업장생활!H113)</f>
        <v>22.1</v>
      </c>
      <c r="I114" s="19" t="n">
        <f aca="false">SUM(순수생활!I113+사업장생활!I113)</f>
        <v>22.9</v>
      </c>
      <c r="J114" s="19" t="n">
        <f aca="false">SUM(순수생활!J113+사업장생활!J113)</f>
        <v>53.4</v>
      </c>
      <c r="K114" s="19" t="n">
        <f aca="false">SUM(순수생활!K113+사업장생활!K113)</f>
        <v>14</v>
      </c>
      <c r="L114" s="19" t="n">
        <f aca="false">SUM(순수생활!L113+사업장생활!L113)</f>
        <v>0</v>
      </c>
      <c r="M114" s="19" t="n">
        <f aca="false">SUM(순수생활!M113+사업장생활!M113)</f>
        <v>0</v>
      </c>
      <c r="N114" s="19" t="n">
        <f aca="false">SUM(순수생활!N113+사업장생활!N113)</f>
        <v>14</v>
      </c>
      <c r="O114" s="19" t="n">
        <f aca="false">SUM(순수생활!O113+사업장생활!O113)</f>
        <v>3.9</v>
      </c>
      <c r="P114" s="19" t="n">
        <f aca="false">SUM(순수생활!P113+사업장생활!P113)</f>
        <v>0</v>
      </c>
      <c r="Q114" s="19" t="n">
        <f aca="false">SUM(순수생활!Q113+사업장생활!Q113)</f>
        <v>3.9</v>
      </c>
      <c r="R114" s="19" t="n">
        <f aca="false">SUM(순수생활!R113+사업장생활!R113)</f>
        <v>0</v>
      </c>
    </row>
    <row r="115" s="14" customFormat="true" ht="16.5" hidden="false" customHeight="true" outlineLevel="0" collapsed="false">
      <c r="A115" s="20"/>
      <c r="B115" s="24" t="s">
        <v>94</v>
      </c>
      <c r="C115" s="19" t="n">
        <f aca="false">SUM(순수생활!C114+사업장생활!C114)</f>
        <v>100.4</v>
      </c>
      <c r="D115" s="19" t="n">
        <f aca="false">SUM(순수생활!D114+사업장생활!D114)</f>
        <v>32.7</v>
      </c>
      <c r="E115" s="19" t="n">
        <f aca="false">SUM(순수생활!E114+사업장생활!E114)</f>
        <v>13.6</v>
      </c>
      <c r="F115" s="19" t="n">
        <f aca="false">SUM(순수생활!F114+사업장생활!F114)</f>
        <v>54.1</v>
      </c>
      <c r="G115" s="19" t="n">
        <f aca="false">SUM(순수생활!G114+사업장생활!G114)</f>
        <v>92</v>
      </c>
      <c r="H115" s="19" t="n">
        <f aca="false">SUM(순수생활!H114+사업장생활!H114)</f>
        <v>31.3</v>
      </c>
      <c r="I115" s="19" t="n">
        <f aca="false">SUM(순수생활!I114+사업장생활!I114)</f>
        <v>13</v>
      </c>
      <c r="J115" s="19" t="n">
        <f aca="false">SUM(순수생활!J114+사업장생활!J114)</f>
        <v>47.7</v>
      </c>
      <c r="K115" s="19" t="n">
        <f aca="false">SUM(순수생활!K114+사업장생활!K114)</f>
        <v>8.1</v>
      </c>
      <c r="L115" s="19" t="n">
        <f aca="false">SUM(순수생활!L114+사업장생활!L114)</f>
        <v>1.4</v>
      </c>
      <c r="M115" s="19" t="n">
        <f aca="false">SUM(순수생활!M114+사업장생활!M114)</f>
        <v>0.3</v>
      </c>
      <c r="N115" s="19" t="n">
        <f aca="false">SUM(순수생활!N114+사업장생활!N114)</f>
        <v>6.4</v>
      </c>
      <c r="O115" s="19" t="n">
        <f aca="false">SUM(순수생활!O114+사업장생활!O114)</f>
        <v>0.3</v>
      </c>
      <c r="P115" s="19" t="n">
        <f aca="false">SUM(순수생활!P114+사업장생활!P114)</f>
        <v>0</v>
      </c>
      <c r="Q115" s="19" t="n">
        <f aca="false">SUM(순수생활!Q114+사업장생활!Q114)</f>
        <v>0.3</v>
      </c>
      <c r="R115" s="19" t="n">
        <f aca="false">SUM(순수생활!R114+사업장생활!R114)</f>
        <v>0</v>
      </c>
    </row>
    <row r="116" s="14" customFormat="true" ht="16.5" hidden="false" customHeight="true" outlineLevel="0" collapsed="false">
      <c r="A116" s="20"/>
      <c r="B116" s="24" t="s">
        <v>95</v>
      </c>
      <c r="C116" s="19" t="n">
        <f aca="false">SUM(순수생활!C115+사업장생활!C115)</f>
        <v>85.3</v>
      </c>
      <c r="D116" s="19" t="n">
        <f aca="false">SUM(순수생활!D115+사업장생활!D115)</f>
        <v>9.7</v>
      </c>
      <c r="E116" s="19" t="n">
        <f aca="false">SUM(순수생활!E115+사업장생활!E115)</f>
        <v>47.7</v>
      </c>
      <c r="F116" s="19" t="n">
        <f aca="false">SUM(순수생활!F115+사업장생활!F115)</f>
        <v>27.9</v>
      </c>
      <c r="G116" s="19" t="n">
        <f aca="false">SUM(순수생활!G115+사업장생활!G115)</f>
        <v>85.3</v>
      </c>
      <c r="H116" s="19" t="n">
        <f aca="false">SUM(순수생활!H115+사업장생활!H115)</f>
        <v>9.7</v>
      </c>
      <c r="I116" s="19" t="n">
        <f aca="false">SUM(순수생활!I115+사업장생활!I115)</f>
        <v>47.7</v>
      </c>
      <c r="J116" s="19" t="n">
        <f aca="false">SUM(순수생활!J115+사업장생활!J115)</f>
        <v>27.9</v>
      </c>
      <c r="K116" s="19" t="n">
        <f aca="false">SUM(순수생활!K115+사업장생활!K115)</f>
        <v>0</v>
      </c>
      <c r="L116" s="19" t="n">
        <f aca="false">SUM(순수생활!L115+사업장생활!L115)</f>
        <v>0</v>
      </c>
      <c r="M116" s="19" t="n">
        <f aca="false">SUM(순수생활!M115+사업장생활!M115)</f>
        <v>0</v>
      </c>
      <c r="N116" s="19" t="n">
        <f aca="false">SUM(순수생활!N115+사업장생활!N115)</f>
        <v>0</v>
      </c>
      <c r="O116" s="19" t="n">
        <f aca="false">SUM(순수생활!O115+사업장생활!O115)</f>
        <v>0</v>
      </c>
      <c r="P116" s="19" t="n">
        <f aca="false">SUM(순수생활!P115+사업장생활!P115)</f>
        <v>0</v>
      </c>
      <c r="Q116" s="19" t="n">
        <f aca="false">SUM(순수생활!Q115+사업장생활!Q115)</f>
        <v>0</v>
      </c>
      <c r="R116" s="19" t="n">
        <f aca="false">SUM(순수생활!R115+사업장생활!R115)</f>
        <v>0</v>
      </c>
    </row>
    <row r="117" s="14" customFormat="true" ht="16.5" hidden="false" customHeight="true" outlineLevel="0" collapsed="false">
      <c r="A117" s="20"/>
      <c r="B117" s="25" t="s">
        <v>96</v>
      </c>
      <c r="C117" s="19" t="n">
        <f aca="false">SUM(순수생활!C116+사업장생활!C116)</f>
        <v>707.3</v>
      </c>
      <c r="D117" s="19" t="n">
        <f aca="false">SUM(순수생활!D116+사업장생활!D116)</f>
        <v>185.7</v>
      </c>
      <c r="E117" s="19" t="n">
        <f aca="false">SUM(순수생활!E116+사업장생활!E116)</f>
        <v>247.5</v>
      </c>
      <c r="F117" s="19" t="n">
        <f aca="false">SUM(순수생활!F116+사업장생활!F116)</f>
        <v>274.1</v>
      </c>
      <c r="G117" s="19" t="n">
        <f aca="false">SUM(순수생활!G116+사업장생활!G116)</f>
        <v>422.6</v>
      </c>
      <c r="H117" s="19" t="n">
        <f aca="false">SUM(순수생활!H116+사업장생활!H116)</f>
        <v>158</v>
      </c>
      <c r="I117" s="19" t="n">
        <f aca="false">SUM(순수생활!I116+사업장생활!I116)</f>
        <v>244.8</v>
      </c>
      <c r="J117" s="19" t="n">
        <f aca="false">SUM(순수생활!J116+사업장생활!J116)</f>
        <v>19.8</v>
      </c>
      <c r="K117" s="19" t="n">
        <f aca="false">SUM(순수생활!K116+사업장생활!K116)</f>
        <v>283.8</v>
      </c>
      <c r="L117" s="19" t="n">
        <f aca="false">SUM(순수생활!L116+사업장생활!L116)</f>
        <v>27.7</v>
      </c>
      <c r="M117" s="19" t="n">
        <f aca="false">SUM(순수생활!M116+사업장생활!M116)</f>
        <v>1.8</v>
      </c>
      <c r="N117" s="19" t="n">
        <f aca="false">SUM(순수생활!N116+사업장생활!N116)</f>
        <v>254.3</v>
      </c>
      <c r="O117" s="19" t="n">
        <f aca="false">SUM(순수생활!O116+사업장생활!O116)</f>
        <v>0.9</v>
      </c>
      <c r="P117" s="19" t="n">
        <f aca="false">SUM(순수생활!P116+사업장생활!P116)</f>
        <v>0</v>
      </c>
      <c r="Q117" s="19" t="n">
        <f aca="false">SUM(순수생활!Q116+사업장생활!Q116)</f>
        <v>0.9</v>
      </c>
      <c r="R117" s="19" t="n">
        <f aca="false">SUM(순수생활!R116+사업장생활!R116)</f>
        <v>0</v>
      </c>
    </row>
    <row r="118" s="14" customFormat="true" ht="16.5" hidden="false" customHeight="true" outlineLevel="0" collapsed="false">
      <c r="A118" s="20"/>
      <c r="B118" s="20" t="s">
        <v>97</v>
      </c>
      <c r="C118" s="19" t="n">
        <f aca="false">SUM(순수생활!C117+사업장생활!C117)</f>
        <v>337</v>
      </c>
      <c r="D118" s="19" t="n">
        <f aca="false">SUM(순수생활!D117+사업장생활!D117)</f>
        <v>48.6</v>
      </c>
      <c r="E118" s="19" t="n">
        <f aca="false">SUM(순수생활!E117+사업장생활!E117)</f>
        <v>155.7</v>
      </c>
      <c r="F118" s="19" t="n">
        <f aca="false">SUM(순수생활!F117+사업장생활!F117)</f>
        <v>132.7</v>
      </c>
      <c r="G118" s="19" t="n">
        <f aca="false">SUM(순수생활!G117+사업장생활!G117)</f>
        <v>321</v>
      </c>
      <c r="H118" s="19" t="n">
        <f aca="false">SUM(순수생활!H117+사업장생활!H117)</f>
        <v>48.6</v>
      </c>
      <c r="I118" s="19" t="n">
        <f aca="false">SUM(순수생활!I117+사업장생활!I117)</f>
        <v>154.7</v>
      </c>
      <c r="J118" s="19" t="n">
        <f aca="false">SUM(순수생활!J117+사업장생활!J117)</f>
        <v>117.7</v>
      </c>
      <c r="K118" s="19" t="n">
        <f aca="false">SUM(순수생활!K117+사업장생활!K117)</f>
        <v>15</v>
      </c>
      <c r="L118" s="19" t="n">
        <f aca="false">SUM(순수생활!L117+사업장생활!L117)</f>
        <v>0</v>
      </c>
      <c r="M118" s="19" t="n">
        <f aca="false">SUM(순수생활!M117+사업장생활!M117)</f>
        <v>0</v>
      </c>
      <c r="N118" s="19" t="n">
        <f aca="false">SUM(순수생활!N117+사업장생활!N117)</f>
        <v>15</v>
      </c>
      <c r="O118" s="19" t="n">
        <f aca="false">SUM(순수생활!O117+사업장생활!O117)</f>
        <v>1</v>
      </c>
      <c r="P118" s="19" t="n">
        <f aca="false">SUM(순수생활!P117+사업장생활!P117)</f>
        <v>0</v>
      </c>
      <c r="Q118" s="19" t="n">
        <f aca="false">SUM(순수생활!Q117+사업장생활!Q117)</f>
        <v>1</v>
      </c>
      <c r="R118" s="19" t="n">
        <f aca="false">SUM(순수생활!R117+사업장생활!R117)</f>
        <v>0</v>
      </c>
    </row>
    <row r="119" s="14" customFormat="true" ht="16.5" hidden="false" customHeight="true" outlineLevel="0" collapsed="false">
      <c r="A119" s="20"/>
      <c r="B119" s="20" t="s">
        <v>98</v>
      </c>
      <c r="C119" s="19" t="n">
        <f aca="false">SUM(순수생활!C118+사업장생활!C118)</f>
        <v>287.2</v>
      </c>
      <c r="D119" s="19" t="n">
        <f aca="false">SUM(순수생활!D118+사업장생활!D118)</f>
        <v>34.4</v>
      </c>
      <c r="E119" s="19" t="n">
        <f aca="false">SUM(순수생활!E118+사업장생활!E118)</f>
        <v>70.8</v>
      </c>
      <c r="F119" s="19" t="n">
        <f aca="false">SUM(순수생활!F118+사업장생활!F118)</f>
        <v>182</v>
      </c>
      <c r="G119" s="19" t="n">
        <f aca="false">SUM(순수생활!G118+사업장생활!G118)</f>
        <v>244.7</v>
      </c>
      <c r="H119" s="19" t="n">
        <f aca="false">SUM(순수생활!H118+사업장생활!H118)</f>
        <v>22.9</v>
      </c>
      <c r="I119" s="19" t="n">
        <f aca="false">SUM(순수생활!I118+사업장생활!I118)</f>
        <v>70.5</v>
      </c>
      <c r="J119" s="19" t="n">
        <f aca="false">SUM(순수생활!J118+사업장생활!J118)</f>
        <v>151.3</v>
      </c>
      <c r="K119" s="19" t="n">
        <f aca="false">SUM(순수생활!K118+사업장생활!K118)</f>
        <v>26.2</v>
      </c>
      <c r="L119" s="19" t="n">
        <f aca="false">SUM(순수생활!L118+사업장생활!L118)</f>
        <v>11.5</v>
      </c>
      <c r="M119" s="19" t="n">
        <f aca="false">SUM(순수생활!M118+사업장생활!M118)</f>
        <v>0.3</v>
      </c>
      <c r="N119" s="19" t="n">
        <f aca="false">SUM(순수생활!N118+사업장생활!N118)</f>
        <v>14.4</v>
      </c>
      <c r="O119" s="19" t="n">
        <f aca="false">SUM(순수생활!O118+사업장생활!O118)</f>
        <v>16.3</v>
      </c>
      <c r="P119" s="19" t="n">
        <f aca="false">SUM(순수생활!P118+사업장생활!P118)</f>
        <v>0</v>
      </c>
      <c r="Q119" s="19" t="n">
        <f aca="false">SUM(순수생활!Q118+사업장생활!Q118)</f>
        <v>0</v>
      </c>
      <c r="R119" s="19" t="n">
        <f aca="false">SUM(순수생활!R118+사업장생활!R118)</f>
        <v>16.3</v>
      </c>
    </row>
    <row r="120" s="14" customFormat="true" ht="16.5" hidden="false" customHeight="true" outlineLevel="0" collapsed="false">
      <c r="A120" s="20"/>
      <c r="B120" s="20" t="s">
        <v>99</v>
      </c>
      <c r="C120" s="19" t="n">
        <f aca="false">SUM(순수생활!C119+사업장생활!C119)</f>
        <v>187.2</v>
      </c>
      <c r="D120" s="19" t="n">
        <f aca="false">SUM(순수생활!D119+사업장생활!D119)</f>
        <v>20.8</v>
      </c>
      <c r="E120" s="19" t="n">
        <f aca="false">SUM(순수생활!E119+사업장생활!E119)</f>
        <v>38.5</v>
      </c>
      <c r="F120" s="19" t="n">
        <f aca="false">SUM(순수생활!F119+사업장생활!F119)</f>
        <v>127.9</v>
      </c>
      <c r="G120" s="19" t="n">
        <f aca="false">SUM(순수생활!G119+사업장생활!G119)</f>
        <v>0</v>
      </c>
      <c r="H120" s="19" t="n">
        <f aca="false">SUM(순수생활!H119+사업장생활!H119)</f>
        <v>0</v>
      </c>
      <c r="I120" s="19" t="n">
        <f aca="false">SUM(순수생활!I119+사업장생활!I119)</f>
        <v>0</v>
      </c>
      <c r="J120" s="19" t="n">
        <f aca="false">SUM(순수생활!J119+사업장생활!J119)</f>
        <v>0</v>
      </c>
      <c r="K120" s="19" t="n">
        <f aca="false">SUM(순수생활!K119+사업장생활!K119)</f>
        <v>185.5</v>
      </c>
      <c r="L120" s="19" t="n">
        <f aca="false">SUM(순수생활!L119+사업장생활!L119)</f>
        <v>20.8</v>
      </c>
      <c r="M120" s="19" t="n">
        <f aca="false">SUM(순수생활!M119+사업장생활!M119)</f>
        <v>36.8</v>
      </c>
      <c r="N120" s="19" t="n">
        <f aca="false">SUM(순수생활!N119+사업장생활!N119)</f>
        <v>127.9</v>
      </c>
      <c r="O120" s="19" t="n">
        <f aca="false">SUM(순수생활!O119+사업장생활!O119)</f>
        <v>1.7</v>
      </c>
      <c r="P120" s="19" t="n">
        <f aca="false">SUM(순수생활!P119+사업장생활!P119)</f>
        <v>0</v>
      </c>
      <c r="Q120" s="19" t="n">
        <f aca="false">SUM(순수생활!Q119+사업장생활!Q119)</f>
        <v>1.7</v>
      </c>
      <c r="R120" s="19" t="n">
        <f aca="false">SUM(순수생활!R119+사업장생활!R119)</f>
        <v>0</v>
      </c>
    </row>
    <row r="121" s="14" customFormat="true" ht="16.5" hidden="false" customHeight="true" outlineLevel="0" collapsed="false">
      <c r="A121" s="20"/>
      <c r="B121" s="20" t="s">
        <v>100</v>
      </c>
      <c r="C121" s="19" t="n">
        <f aca="false">SUM(순수생활!C120+사업장생활!C120)</f>
        <v>249.6</v>
      </c>
      <c r="D121" s="19" t="n">
        <f aca="false">SUM(순수생활!D120+사업장생활!D120)</f>
        <v>68.8</v>
      </c>
      <c r="E121" s="19" t="n">
        <f aca="false">SUM(순수생활!E120+사업장생활!E120)</f>
        <v>67.7</v>
      </c>
      <c r="F121" s="19" t="n">
        <f aca="false">SUM(순수생활!F120+사업장생활!F120)</f>
        <v>113.1</v>
      </c>
      <c r="G121" s="19" t="n">
        <f aca="false">SUM(순수생활!G120+사업장생활!G120)</f>
        <v>83.5</v>
      </c>
      <c r="H121" s="19" t="n">
        <f aca="false">SUM(순수생활!H120+사업장생활!H120)</f>
        <v>2.6</v>
      </c>
      <c r="I121" s="19" t="n">
        <f aca="false">SUM(순수생활!I120+사업장생활!I120)</f>
        <v>67.7</v>
      </c>
      <c r="J121" s="19" t="n">
        <f aca="false">SUM(순수생활!J120+사업장생활!J120)</f>
        <v>13.2</v>
      </c>
      <c r="K121" s="19" t="n">
        <f aca="false">SUM(순수생활!K120+사업장생활!K120)</f>
        <v>166.1</v>
      </c>
      <c r="L121" s="19" t="n">
        <f aca="false">SUM(순수생활!L120+사업장생활!L120)</f>
        <v>66.2</v>
      </c>
      <c r="M121" s="19" t="n">
        <f aca="false">SUM(순수생활!M120+사업장생활!M120)</f>
        <v>0</v>
      </c>
      <c r="N121" s="19" t="n">
        <f aca="false">SUM(순수생활!N120+사업장생활!N120)</f>
        <v>99.9</v>
      </c>
      <c r="O121" s="19" t="n">
        <f aca="false">SUM(순수생활!O120+사업장생활!O120)</f>
        <v>0</v>
      </c>
      <c r="P121" s="19" t="n">
        <f aca="false">SUM(순수생활!P120+사업장생활!P120)</f>
        <v>0</v>
      </c>
      <c r="Q121" s="19" t="n">
        <f aca="false">SUM(순수생활!Q120+사업장생활!Q120)</f>
        <v>0</v>
      </c>
      <c r="R121" s="19" t="n">
        <f aca="false">SUM(순수생활!R120+사업장생활!R120)</f>
        <v>0</v>
      </c>
    </row>
    <row r="122" s="14" customFormat="true" ht="16.5" hidden="false" customHeight="true" outlineLevel="0" collapsed="false">
      <c r="A122" s="20"/>
      <c r="B122" s="20" t="s">
        <v>101</v>
      </c>
      <c r="C122" s="19" t="n">
        <f aca="false">SUM(순수생활!C121+사업장생활!C121)</f>
        <v>65.6</v>
      </c>
      <c r="D122" s="19" t="n">
        <f aca="false">SUM(순수생활!D121+사업장생활!D121)</f>
        <v>23.7</v>
      </c>
      <c r="E122" s="19" t="n">
        <f aca="false">SUM(순수생활!E121+사업장생활!E121)</f>
        <v>1.8</v>
      </c>
      <c r="F122" s="19" t="n">
        <f aca="false">SUM(순수생활!F121+사업장생활!F121)</f>
        <v>40.1</v>
      </c>
      <c r="G122" s="19" t="n">
        <f aca="false">SUM(순수생활!G121+사업장생활!G121)</f>
        <v>55.2</v>
      </c>
      <c r="H122" s="19" t="n">
        <f aca="false">SUM(순수생활!H121+사업장생활!H121)</f>
        <v>23.7</v>
      </c>
      <c r="I122" s="19" t="n">
        <f aca="false">SUM(순수생활!I121+사업장생활!I121)</f>
        <v>0</v>
      </c>
      <c r="J122" s="19" t="n">
        <f aca="false">SUM(순수생활!J121+사업장생활!J121)</f>
        <v>31.5</v>
      </c>
      <c r="K122" s="19" t="n">
        <f aca="false">SUM(순수생활!K121+사업장생활!K121)</f>
        <v>8.6</v>
      </c>
      <c r="L122" s="19" t="n">
        <f aca="false">SUM(순수생활!L121+사업장생활!L121)</f>
        <v>0</v>
      </c>
      <c r="M122" s="19" t="n">
        <f aca="false">SUM(순수생활!M121+사업장생활!M121)</f>
        <v>0</v>
      </c>
      <c r="N122" s="19" t="n">
        <f aca="false">SUM(순수생활!N121+사업장생활!N121)</f>
        <v>8.6</v>
      </c>
      <c r="O122" s="19" t="n">
        <f aca="false">SUM(순수생활!O121+사업장생활!O121)</f>
        <v>1.8</v>
      </c>
      <c r="P122" s="19" t="n">
        <f aca="false">SUM(순수생활!P121+사업장생활!P121)</f>
        <v>0</v>
      </c>
      <c r="Q122" s="19" t="n">
        <f aca="false">SUM(순수생활!Q121+사업장생활!Q121)</f>
        <v>1.8</v>
      </c>
      <c r="R122" s="19" t="n">
        <f aca="false">SUM(순수생활!R121+사업장생활!R121)</f>
        <v>0</v>
      </c>
    </row>
    <row r="123" s="14" customFormat="true" ht="16.5" hidden="false" customHeight="true" outlineLevel="0" collapsed="false">
      <c r="A123" s="20"/>
      <c r="B123" s="20" t="s">
        <v>55</v>
      </c>
      <c r="C123" s="19" t="n">
        <f aca="false">SUM(순수생활!C122+사업장생활!C122)</f>
        <v>514.7</v>
      </c>
      <c r="D123" s="19" t="n">
        <f aca="false">SUM(순수생활!D122+사업장생활!D122)</f>
        <v>245.1</v>
      </c>
      <c r="E123" s="19" t="n">
        <f aca="false">SUM(순수생활!E122+사업장생활!E122)</f>
        <v>31</v>
      </c>
      <c r="F123" s="19" t="n">
        <f aca="false">SUM(순수생활!F122+사업장생활!F122)</f>
        <v>238.6</v>
      </c>
      <c r="G123" s="19" t="n">
        <f aca="false">SUM(순수생활!G122+사업장생활!G122)</f>
        <v>288.9</v>
      </c>
      <c r="H123" s="19" t="n">
        <f aca="false">SUM(순수생활!H122+사업장생활!H122)</f>
        <v>153.3</v>
      </c>
      <c r="I123" s="19" t="n">
        <f aca="false">SUM(순수생활!I122+사업장생활!I122)</f>
        <v>9.3</v>
      </c>
      <c r="J123" s="19" t="n">
        <f aca="false">SUM(순수생활!J122+사업장생활!J122)</f>
        <v>126.3</v>
      </c>
      <c r="K123" s="19" t="n">
        <f aca="false">SUM(순수생활!K122+사업장생활!K122)</f>
        <v>154</v>
      </c>
      <c r="L123" s="19" t="n">
        <f aca="false">SUM(순수생활!L122+사업장생활!L122)</f>
        <v>91.8</v>
      </c>
      <c r="M123" s="19" t="n">
        <f aca="false">SUM(순수생활!M122+사업장생활!M122)</f>
        <v>0</v>
      </c>
      <c r="N123" s="19" t="n">
        <f aca="false">SUM(순수생활!N122+사업장생활!N122)</f>
        <v>62.2</v>
      </c>
      <c r="O123" s="19" t="n">
        <f aca="false">SUM(순수생활!O122+사업장생활!O122)</f>
        <v>71.8</v>
      </c>
      <c r="P123" s="19" t="n">
        <f aca="false">SUM(순수생활!P122+사업장생활!P122)</f>
        <v>0</v>
      </c>
      <c r="Q123" s="19" t="n">
        <f aca="false">SUM(순수생활!Q122+사업장생활!Q122)</f>
        <v>21.7</v>
      </c>
      <c r="R123" s="19" t="n">
        <f aca="false">SUM(순수생활!R122+사업장생활!R122)</f>
        <v>50.1</v>
      </c>
    </row>
    <row r="124" s="14" customFormat="true" ht="16.5" hidden="false" customHeight="true" outlineLevel="0" collapsed="false">
      <c r="A124" s="20" t="s">
        <v>75</v>
      </c>
      <c r="B124" s="24" t="s">
        <v>102</v>
      </c>
      <c r="C124" s="19" t="n">
        <f aca="false">SUM(순수생활!C123+사업장생활!C123)</f>
        <v>92.3</v>
      </c>
      <c r="D124" s="19" t="n">
        <f aca="false">SUM(순수생활!D123+사업장생활!D123)</f>
        <v>34.2</v>
      </c>
      <c r="E124" s="19" t="n">
        <f aca="false">SUM(순수생활!E123+사업장생활!E123)</f>
        <v>6.5</v>
      </c>
      <c r="F124" s="19" t="n">
        <f aca="false">SUM(순수생활!F123+사업장생활!F123)</f>
        <v>51.6</v>
      </c>
      <c r="G124" s="19" t="n">
        <f aca="false">SUM(순수생활!G123+사업장생활!G123)</f>
        <v>73.8</v>
      </c>
      <c r="H124" s="19" t="n">
        <f aca="false">SUM(순수생활!H123+사업장생활!H123)</f>
        <v>34.2</v>
      </c>
      <c r="I124" s="19" t="n">
        <f aca="false">SUM(순수생활!I123+사업장생활!I123)</f>
        <v>3</v>
      </c>
      <c r="J124" s="19" t="n">
        <f aca="false">SUM(순수생활!J123+사업장생활!J123)</f>
        <v>36.6</v>
      </c>
      <c r="K124" s="19" t="n">
        <f aca="false">SUM(순수생활!K123+사업장생활!K123)</f>
        <v>0</v>
      </c>
      <c r="L124" s="19" t="n">
        <f aca="false">SUM(순수생활!L123+사업장생활!L123)</f>
        <v>0</v>
      </c>
      <c r="M124" s="19" t="n">
        <f aca="false">SUM(순수생활!M123+사업장생활!M123)</f>
        <v>0</v>
      </c>
      <c r="N124" s="19" t="n">
        <f aca="false">SUM(순수생활!N123+사업장생활!N123)</f>
        <v>0</v>
      </c>
      <c r="O124" s="19" t="n">
        <f aca="false">SUM(순수생활!O123+사업장생활!O123)</f>
        <v>18.5</v>
      </c>
      <c r="P124" s="19" t="n">
        <f aca="false">SUM(순수생활!P123+사업장생활!P123)</f>
        <v>0</v>
      </c>
      <c r="Q124" s="19" t="n">
        <f aca="false">SUM(순수생활!Q123+사업장생활!Q123)</f>
        <v>3.5</v>
      </c>
      <c r="R124" s="19" t="n">
        <f aca="false">SUM(순수생활!R123+사업장생활!R123)</f>
        <v>15</v>
      </c>
    </row>
    <row r="125" s="14" customFormat="true" ht="16.5" hidden="false" customHeight="true" outlineLevel="0" collapsed="false">
      <c r="A125" s="20"/>
      <c r="B125" s="24" t="s">
        <v>103</v>
      </c>
      <c r="C125" s="19" t="n">
        <f aca="false">SUM(순수생활!C124+사업장생활!C124)</f>
        <v>60.2</v>
      </c>
      <c r="D125" s="19" t="n">
        <f aca="false">SUM(순수생활!D124+사업장생활!D124)</f>
        <v>27.9</v>
      </c>
      <c r="E125" s="19" t="n">
        <f aca="false">SUM(순수생활!E124+사업장생활!E124)</f>
        <v>0.2</v>
      </c>
      <c r="F125" s="19" t="n">
        <f aca="false">SUM(순수생활!F124+사업장생활!F124)</f>
        <v>32.1</v>
      </c>
      <c r="G125" s="19" t="n">
        <f aca="false">SUM(순수생활!G124+사업장생활!G124)</f>
        <v>31.9</v>
      </c>
      <c r="H125" s="19" t="n">
        <f aca="false">SUM(순수생활!H124+사업장생활!H124)</f>
        <v>27.9</v>
      </c>
      <c r="I125" s="19" t="n">
        <f aca="false">SUM(순수생활!I124+사업장생활!I124)</f>
        <v>0</v>
      </c>
      <c r="J125" s="19" t="n">
        <f aca="false">SUM(순수생활!J124+사업장생활!J124)</f>
        <v>4</v>
      </c>
      <c r="K125" s="19" t="n">
        <f aca="false">SUM(순수생활!K124+사업장생활!K124)</f>
        <v>0</v>
      </c>
      <c r="L125" s="19" t="n">
        <f aca="false">SUM(순수생활!L124+사업장생활!L124)</f>
        <v>0</v>
      </c>
      <c r="M125" s="19" t="n">
        <f aca="false">SUM(순수생활!M124+사업장생활!M124)</f>
        <v>0</v>
      </c>
      <c r="N125" s="19" t="n">
        <f aca="false">SUM(순수생활!N124+사업장생활!N124)</f>
        <v>0</v>
      </c>
      <c r="O125" s="19" t="n">
        <f aca="false">SUM(순수생활!O124+사업장생활!O124)</f>
        <v>28.3</v>
      </c>
      <c r="P125" s="19" t="n">
        <f aca="false">SUM(순수생활!P124+사업장생활!P124)</f>
        <v>0</v>
      </c>
      <c r="Q125" s="19" t="n">
        <f aca="false">SUM(순수생활!Q124+사업장생활!Q124)</f>
        <v>0.2</v>
      </c>
      <c r="R125" s="19" t="n">
        <f aca="false">SUM(순수생활!R124+사업장생활!R124)</f>
        <v>28.1</v>
      </c>
    </row>
    <row r="126" s="14" customFormat="true" ht="16.5" hidden="false" customHeight="true" outlineLevel="0" collapsed="false">
      <c r="A126" s="20"/>
      <c r="B126" s="20" t="s">
        <v>104</v>
      </c>
      <c r="C126" s="19" t="n">
        <f aca="false">SUM(순수생활!C125+사업장생활!C125)</f>
        <v>155.4</v>
      </c>
      <c r="D126" s="19" t="n">
        <f aca="false">SUM(순수생활!D125+사업장생활!D125)</f>
        <v>91.8</v>
      </c>
      <c r="E126" s="19" t="n">
        <f aca="false">SUM(순수생활!E125+사업장생활!E125)</f>
        <v>9.1</v>
      </c>
      <c r="F126" s="19" t="n">
        <f aca="false">SUM(순수생활!F125+사업장생활!F125)</f>
        <v>54.5</v>
      </c>
      <c r="G126" s="19" t="n">
        <f aca="false">SUM(순수생활!G125+사업장생활!G125)</f>
        <v>1</v>
      </c>
      <c r="H126" s="19" t="n">
        <f aca="false">SUM(순수생활!H125+사업장생활!H125)</f>
        <v>0</v>
      </c>
      <c r="I126" s="19" t="n">
        <f aca="false">SUM(순수생활!I125+사업장생활!I125)</f>
        <v>1</v>
      </c>
      <c r="J126" s="19" t="n">
        <f aca="false">SUM(순수생활!J125+사업장생활!J125)</f>
        <v>0</v>
      </c>
      <c r="K126" s="19" t="n">
        <f aca="false">SUM(순수생활!K125+사업장생활!K125)</f>
        <v>146.3</v>
      </c>
      <c r="L126" s="19" t="n">
        <f aca="false">SUM(순수생활!L125+사업장생활!L125)</f>
        <v>91.8</v>
      </c>
      <c r="M126" s="19" t="n">
        <f aca="false">SUM(순수생활!M125+사업장생활!M125)</f>
        <v>0</v>
      </c>
      <c r="N126" s="19" t="n">
        <f aca="false">SUM(순수생활!N125+사업장생활!N125)</f>
        <v>54.5</v>
      </c>
      <c r="O126" s="19" t="n">
        <f aca="false">SUM(순수생활!O125+사업장생활!O125)</f>
        <v>8.1</v>
      </c>
      <c r="P126" s="19" t="n">
        <f aca="false">SUM(순수생활!P125+사업장생활!P125)</f>
        <v>0</v>
      </c>
      <c r="Q126" s="19" t="n">
        <f aca="false">SUM(순수생활!Q125+사업장생활!Q125)</f>
        <v>8.1</v>
      </c>
      <c r="R126" s="19" t="n">
        <f aca="false">SUM(순수생활!R125+사업장생활!R125)</f>
        <v>0</v>
      </c>
    </row>
    <row r="127" s="14" customFormat="true" ht="16.5" hidden="false" customHeight="true" outlineLevel="0" collapsed="false">
      <c r="A127" s="20"/>
      <c r="B127" s="20" t="s">
        <v>105</v>
      </c>
      <c r="C127" s="19" t="n">
        <f aca="false">SUM(순수생활!C126+사업장생활!C126)</f>
        <v>113</v>
      </c>
      <c r="D127" s="19" t="n">
        <f aca="false">SUM(순수생활!D126+사업장생활!D126)</f>
        <v>47.1</v>
      </c>
      <c r="E127" s="19" t="n">
        <f aca="false">SUM(순수생활!E126+사업장생활!E126)</f>
        <v>9.9</v>
      </c>
      <c r="F127" s="19" t="n">
        <f aca="false">SUM(순수생활!F126+사업장생활!F126)</f>
        <v>56</v>
      </c>
      <c r="G127" s="19" t="n">
        <f aca="false">SUM(순수생활!G126+사업장생활!G126)</f>
        <v>89.1</v>
      </c>
      <c r="H127" s="19" t="n">
        <f aca="false">SUM(순수생활!H126+사업장생활!H126)</f>
        <v>47.1</v>
      </c>
      <c r="I127" s="19" t="n">
        <f aca="false">SUM(순수생활!I126+사업장생활!I126)</f>
        <v>0</v>
      </c>
      <c r="J127" s="19" t="n">
        <f aca="false">SUM(순수생활!J126+사업장생활!J126)</f>
        <v>42</v>
      </c>
      <c r="K127" s="19" t="n">
        <f aca="false">SUM(순수생활!K126+사업장생활!K126)</f>
        <v>7.7</v>
      </c>
      <c r="L127" s="19" t="n">
        <f aca="false">SUM(순수생활!L126+사업장생활!L126)</f>
        <v>0</v>
      </c>
      <c r="M127" s="19" t="n">
        <f aca="false">SUM(순수생활!M126+사업장생활!M126)</f>
        <v>0</v>
      </c>
      <c r="N127" s="19" t="n">
        <f aca="false">SUM(순수생활!N126+사업장생활!N126)</f>
        <v>7.7</v>
      </c>
      <c r="O127" s="19" t="n">
        <f aca="false">SUM(순수생활!O126+사업장생활!O126)</f>
        <v>16.2</v>
      </c>
      <c r="P127" s="19" t="n">
        <f aca="false">SUM(순수생활!P126+사업장생활!P126)</f>
        <v>0</v>
      </c>
      <c r="Q127" s="19" t="n">
        <f aca="false">SUM(순수생활!Q126+사업장생활!Q126)</f>
        <v>9.9</v>
      </c>
      <c r="R127" s="19" t="n">
        <f aca="false">SUM(순수생활!R126+사업장생활!R126)</f>
        <v>6.3</v>
      </c>
    </row>
    <row r="128" s="14" customFormat="true" ht="16.5" hidden="false" customHeight="true" outlineLevel="0" collapsed="false">
      <c r="A128" s="20"/>
      <c r="B128" s="20" t="s">
        <v>106</v>
      </c>
      <c r="C128" s="19" t="n">
        <f aca="false">SUM(순수생활!C127+사업장생활!C127)</f>
        <v>40.3</v>
      </c>
      <c r="D128" s="19" t="n">
        <f aca="false">SUM(순수생활!D127+사업장생활!D127)</f>
        <v>24.4</v>
      </c>
      <c r="E128" s="19" t="n">
        <f aca="false">SUM(순수생활!E127+사업장생활!E127)</f>
        <v>5.3</v>
      </c>
      <c r="F128" s="19" t="n">
        <f aca="false">SUM(순수생활!F127+사업장생활!F127)</f>
        <v>10.6</v>
      </c>
      <c r="G128" s="19" t="n">
        <f aca="false">SUM(순수생활!G127+사업장생활!G127)</f>
        <v>39.6</v>
      </c>
      <c r="H128" s="19" t="n">
        <f aca="false">SUM(순수생활!H127+사업장생활!H127)</f>
        <v>24.4</v>
      </c>
      <c r="I128" s="19" t="n">
        <f aca="false">SUM(순수생활!I127+사업장생활!I127)</f>
        <v>5.3</v>
      </c>
      <c r="J128" s="19" t="n">
        <f aca="false">SUM(순수생활!J127+사업장생활!J127)</f>
        <v>9.9</v>
      </c>
      <c r="K128" s="19" t="n">
        <f aca="false">SUM(순수생활!K127+사업장생활!K127)</f>
        <v>0</v>
      </c>
      <c r="L128" s="19" t="n">
        <v>0</v>
      </c>
      <c r="M128" s="19" t="n">
        <v>0</v>
      </c>
      <c r="N128" s="19" t="n">
        <v>0</v>
      </c>
      <c r="O128" s="19" t="n">
        <f aca="false">SUM(순수생활!O127+사업장생활!O127)</f>
        <v>0.7</v>
      </c>
      <c r="P128" s="19" t="n">
        <v>0</v>
      </c>
      <c r="Q128" s="19" t="n">
        <f aca="false">SUM(순수생활!Q127+사업장생활!Q127)</f>
        <v>0</v>
      </c>
      <c r="R128" s="19" t="n">
        <f aca="false">SUM(순수생활!R127+사업장생활!R127)</f>
        <v>0.7</v>
      </c>
    </row>
    <row r="129" s="14" customFormat="true" ht="16.5" hidden="false" customHeight="true" outlineLevel="0" collapsed="false">
      <c r="A129" s="20"/>
      <c r="B129" s="20" t="s">
        <v>107</v>
      </c>
      <c r="C129" s="19" t="n">
        <f aca="false">SUM(순수생활!C128+사업장생활!C128)</f>
        <v>53.5</v>
      </c>
      <c r="D129" s="19" t="n">
        <f aca="false">SUM(순수생활!D128+사업장생활!D128)</f>
        <v>19.7</v>
      </c>
      <c r="E129" s="19" t="n">
        <f aca="false">SUM(순수생활!E128+사업장생활!E128)</f>
        <v>0</v>
      </c>
      <c r="F129" s="19" t="n">
        <f aca="false">SUM(순수생활!F128+사업장생활!F128)</f>
        <v>33.8</v>
      </c>
      <c r="G129" s="19" t="n">
        <f aca="false">SUM(순수생활!G128+사업장생활!G128)</f>
        <v>53.5</v>
      </c>
      <c r="H129" s="19" t="n">
        <f aca="false">SUM(순수생활!H128+사업장생활!H128)</f>
        <v>19.7</v>
      </c>
      <c r="I129" s="19" t="n">
        <f aca="false">SUM(순수생활!I128+사업장생활!I128)</f>
        <v>0</v>
      </c>
      <c r="J129" s="19" t="n">
        <f aca="false">SUM(순수생활!J128+사업장생활!J128)</f>
        <v>33.8</v>
      </c>
      <c r="K129" s="19" t="n">
        <f aca="false">SUM(순수생활!K128+사업장생활!K128)</f>
        <v>0</v>
      </c>
      <c r="L129" s="19" t="n">
        <f aca="false">SUM(순수생활!L128+사업장생활!L128)</f>
        <v>0</v>
      </c>
      <c r="M129" s="19" t="n">
        <f aca="false">SUM(순수생활!M128+사업장생활!M128)</f>
        <v>0</v>
      </c>
      <c r="N129" s="19" t="n">
        <f aca="false">SUM(순수생활!N128+사업장생활!N128)</f>
        <v>0</v>
      </c>
      <c r="O129" s="19" t="n">
        <f aca="false">SUM(순수생활!O128+사업장생활!O128)</f>
        <v>0</v>
      </c>
      <c r="P129" s="19" t="n">
        <f aca="false">SUM(순수생활!P128+사업장생활!P128)</f>
        <v>0</v>
      </c>
      <c r="Q129" s="19" t="n">
        <f aca="false">SUM(순수생활!Q128+사업장생활!Q128)</f>
        <v>0</v>
      </c>
      <c r="R129" s="19" t="n">
        <f aca="false">SUM(순수생활!R128+사업장생활!R128)</f>
        <v>0</v>
      </c>
    </row>
    <row r="130" s="14" customFormat="true" ht="16.5" hidden="false" customHeight="true" outlineLevel="0" collapsed="false">
      <c r="A130" s="20" t="s">
        <v>108</v>
      </c>
      <c r="B130" s="20" t="s">
        <v>12</v>
      </c>
      <c r="C130" s="19" t="n">
        <f aca="false">SUM(순수생활!C129+사업장생활!C129)</f>
        <v>2138.7</v>
      </c>
      <c r="D130" s="19" t="n">
        <f aca="false">SUM(순수생활!D129+사업장생활!D129)</f>
        <v>1430.3</v>
      </c>
      <c r="E130" s="19" t="n">
        <f aca="false">SUM(순수생활!E129+사업장생활!E129)</f>
        <v>69.8</v>
      </c>
      <c r="F130" s="19" t="n">
        <f aca="false">SUM(순수생활!F129+사업장생활!F129)</f>
        <v>638.6</v>
      </c>
      <c r="G130" s="19" t="n">
        <f aca="false">SUM(순수생활!G129+사업장생활!G129)</f>
        <v>2082.5</v>
      </c>
      <c r="H130" s="19" t="n">
        <f aca="false">SUM(순수생활!H129+사업장생활!H129)</f>
        <v>1429.8</v>
      </c>
      <c r="I130" s="19" t="n">
        <f aca="false">SUM(순수생활!I129+사업장생활!I129)</f>
        <v>57.5</v>
      </c>
      <c r="J130" s="19" t="n">
        <f aca="false">SUM(순수생활!J129+사업장생활!J129)</f>
        <v>595.2</v>
      </c>
      <c r="K130" s="19" t="n">
        <f aca="false">SUM(순수생활!K129+사업장생활!K129)</f>
        <v>12.4</v>
      </c>
      <c r="L130" s="19" t="n">
        <f aca="false">SUM(순수생활!L129+사업장생활!L129)</f>
        <v>0.5</v>
      </c>
      <c r="M130" s="19" t="n">
        <f aca="false">SUM(순수생활!M129+사업장생활!M129)</f>
        <v>2.3</v>
      </c>
      <c r="N130" s="19" t="n">
        <f aca="false">SUM(순수생활!N129+사업장생활!N129)</f>
        <v>9.6</v>
      </c>
      <c r="O130" s="19" t="n">
        <f aca="false">SUM(순수생활!O129+사업장생활!O129)</f>
        <v>43.8</v>
      </c>
      <c r="P130" s="19" t="n">
        <f aca="false">SUM(순수생활!P129+사업장생활!P129)</f>
        <v>0</v>
      </c>
      <c r="Q130" s="19" t="n">
        <f aca="false">SUM(순수생활!Q129+사업장생활!Q129)</f>
        <v>10</v>
      </c>
      <c r="R130" s="19" t="n">
        <f aca="false">SUM(순수생활!R129+사업장생활!R129)</f>
        <v>33.8</v>
      </c>
    </row>
    <row r="131" s="14" customFormat="true" ht="16.5" hidden="false" customHeight="true" outlineLevel="0" collapsed="false">
      <c r="A131" s="20"/>
      <c r="B131" s="20" t="s">
        <v>76</v>
      </c>
      <c r="C131" s="19" t="n">
        <f aca="false">SUM(순수생활!C130+사업장생활!C130)</f>
        <v>1680.6</v>
      </c>
      <c r="D131" s="19" t="n">
        <f aca="false">SUM(순수생활!D130+사업장생활!D130)</f>
        <v>1162.2</v>
      </c>
      <c r="E131" s="19" t="n">
        <f aca="false">SUM(순수생활!E130+사업장생활!E130)</f>
        <v>27</v>
      </c>
      <c r="F131" s="19" t="n">
        <f aca="false">SUM(순수생활!F130+사업장생활!F130)</f>
        <v>491.4</v>
      </c>
      <c r="G131" s="19" t="n">
        <f aca="false">SUM(순수생활!G130+사업장생활!G130)</f>
        <v>1657.8</v>
      </c>
      <c r="H131" s="19" t="n">
        <f aca="false">SUM(순수생활!H130+사업장생활!H130)</f>
        <v>1162.2</v>
      </c>
      <c r="I131" s="19" t="n">
        <f aca="false">SUM(순수생활!I130+사업장생활!I130)</f>
        <v>21</v>
      </c>
      <c r="J131" s="19" t="n">
        <f aca="false">SUM(순수생활!J130+사업장생활!J130)</f>
        <v>474.6</v>
      </c>
      <c r="K131" s="19" t="n">
        <f aca="false">SUM(순수생활!K130+사업장생활!K130)</f>
        <v>4.3</v>
      </c>
      <c r="L131" s="19" t="n">
        <f aca="false">SUM(순수생활!L130+사업장생활!L130)</f>
        <v>0</v>
      </c>
      <c r="M131" s="19" t="n">
        <f aca="false">SUM(순수생활!M130+사업장생활!M130)</f>
        <v>1.5</v>
      </c>
      <c r="N131" s="19" t="n">
        <f aca="false">SUM(순수생활!N130+사업장생활!N130)</f>
        <v>2.8</v>
      </c>
      <c r="O131" s="19" t="n">
        <f aca="false">SUM(순수생활!O130+사업장생활!O130)</f>
        <v>18.5</v>
      </c>
      <c r="P131" s="19" t="n">
        <f aca="false">SUM(순수생활!P130+사업장생활!P130)</f>
        <v>0</v>
      </c>
      <c r="Q131" s="19" t="n">
        <f aca="false">SUM(순수생활!Q130+사업장생활!Q130)</f>
        <v>4.5</v>
      </c>
      <c r="R131" s="19" t="n">
        <f aca="false">SUM(순수생활!R130+사업장생활!R130)</f>
        <v>14</v>
      </c>
    </row>
    <row r="132" s="14" customFormat="true" ht="16.5" hidden="false" customHeight="true" outlineLevel="0" collapsed="false">
      <c r="A132" s="20"/>
      <c r="B132" s="20" t="s">
        <v>109</v>
      </c>
      <c r="C132" s="19" t="n">
        <f aca="false">SUM(순수생활!C131+사업장생활!C131)</f>
        <v>338.6</v>
      </c>
      <c r="D132" s="19" t="n">
        <f aca="false">SUM(순수생활!D131+사업장생활!D131)</f>
        <v>229.9</v>
      </c>
      <c r="E132" s="19" t="n">
        <f aca="false">SUM(순수생활!E131+사업장생활!E131)</f>
        <v>1.5</v>
      </c>
      <c r="F132" s="19" t="n">
        <f aca="false">SUM(순수생활!F131+사업장생활!F131)</f>
        <v>107.2</v>
      </c>
      <c r="G132" s="19" t="n">
        <f aca="false">SUM(순수생활!G131+사업장생활!G131)</f>
        <v>337.1</v>
      </c>
      <c r="H132" s="19" t="n">
        <f aca="false">SUM(순수생활!H131+사업장생활!H131)</f>
        <v>229.9</v>
      </c>
      <c r="I132" s="19" t="n">
        <f aca="false">SUM(순수생활!I131+사업장생활!I131)</f>
        <v>0</v>
      </c>
      <c r="J132" s="19" t="n">
        <f aca="false">SUM(순수생활!J131+사업장생활!J131)</f>
        <v>107.2</v>
      </c>
      <c r="K132" s="19" t="n">
        <f aca="false">SUM(순수생활!K131+사업장생활!K131)</f>
        <v>1.1</v>
      </c>
      <c r="L132" s="19" t="n">
        <f aca="false">SUM(순수생활!L131+사업장생활!L131)</f>
        <v>0</v>
      </c>
      <c r="M132" s="19" t="n">
        <f aca="false">SUM(순수생활!M131+사업장생활!M131)</f>
        <v>1.1</v>
      </c>
      <c r="N132" s="19" t="n">
        <f aca="false">SUM(순수생활!N131+사업장생활!N131)</f>
        <v>0</v>
      </c>
      <c r="O132" s="19" t="n">
        <f aca="false">SUM(순수생활!O131+사업장생활!O131)</f>
        <v>0.4</v>
      </c>
      <c r="P132" s="19" t="n">
        <f aca="false">SUM(순수생활!P131+사업장생활!P131)</f>
        <v>0</v>
      </c>
      <c r="Q132" s="19" t="n">
        <f aca="false">SUM(순수생활!Q131+사업장생활!Q131)</f>
        <v>0.4</v>
      </c>
      <c r="R132" s="19" t="n">
        <f aca="false">SUM(순수생활!R131+사업장생활!R131)</f>
        <v>0</v>
      </c>
    </row>
    <row r="133" s="14" customFormat="true" ht="16.5" hidden="false" customHeight="true" outlineLevel="0" collapsed="false">
      <c r="A133" s="20"/>
      <c r="B133" s="20" t="s">
        <v>110</v>
      </c>
      <c r="C133" s="19" t="n">
        <f aca="false">SUM(순수생활!C132+사업장생활!C132)</f>
        <v>399.6</v>
      </c>
      <c r="D133" s="19" t="n">
        <f aca="false">SUM(순수생활!D132+사업장생활!D132)</f>
        <v>285.4</v>
      </c>
      <c r="E133" s="19" t="n">
        <f aca="false">SUM(순수생활!E132+사업장생활!E132)</f>
        <v>0.6</v>
      </c>
      <c r="F133" s="19" t="n">
        <f aca="false">SUM(순수생활!F132+사업장생활!F132)</f>
        <v>113.6</v>
      </c>
      <c r="G133" s="19" t="n">
        <f aca="false">SUM(순수생활!G132+사업장생활!G132)</f>
        <v>399</v>
      </c>
      <c r="H133" s="19" t="n">
        <f aca="false">SUM(순수생활!H132+사업장생활!H132)</f>
        <v>285.4</v>
      </c>
      <c r="I133" s="19" t="n">
        <f aca="false">SUM(순수생활!I132+사업장생활!I132)</f>
        <v>0</v>
      </c>
      <c r="J133" s="19" t="n">
        <f aca="false">SUM(순수생활!J132+사업장생활!J132)</f>
        <v>113.6</v>
      </c>
      <c r="K133" s="19" t="n">
        <f aca="false">SUM(순수생활!K132+사업장생활!K132)</f>
        <v>0</v>
      </c>
      <c r="L133" s="19" t="n">
        <f aca="false">SUM(순수생활!L132+사업장생활!L132)</f>
        <v>0</v>
      </c>
      <c r="M133" s="19" t="n">
        <f aca="false">SUM(순수생활!M132+사업장생활!M132)</f>
        <v>0</v>
      </c>
      <c r="N133" s="19" t="n">
        <f aca="false">SUM(순수생활!N132+사업장생활!N132)</f>
        <v>0</v>
      </c>
      <c r="O133" s="19" t="n">
        <f aca="false">SUM(순수생활!O132+사업장생활!O132)</f>
        <v>0.6</v>
      </c>
      <c r="P133" s="19" t="n">
        <f aca="false">SUM(순수생활!P132+사업장생활!P132)</f>
        <v>0</v>
      </c>
      <c r="Q133" s="19" t="n">
        <f aca="false">SUM(순수생활!Q132+사업장생활!Q132)</f>
        <v>0.6</v>
      </c>
      <c r="R133" s="19" t="n">
        <f aca="false">SUM(순수생활!R132+사업장생활!R132)</f>
        <v>0</v>
      </c>
    </row>
    <row r="134" s="14" customFormat="true" ht="16.5" hidden="false" customHeight="true" outlineLevel="0" collapsed="false">
      <c r="A134" s="20"/>
      <c r="B134" s="20" t="s">
        <v>111</v>
      </c>
      <c r="C134" s="19" t="n">
        <f aca="false">SUM(순수생활!C133+사업장생활!C133)</f>
        <v>304</v>
      </c>
      <c r="D134" s="19" t="n">
        <f aca="false">SUM(순수생활!D133+사업장생활!D133)</f>
        <v>203.2</v>
      </c>
      <c r="E134" s="19" t="n">
        <f aca="false">SUM(순수생활!E133+사업장생활!E133)</f>
        <v>0.6</v>
      </c>
      <c r="F134" s="19" t="n">
        <f aca="false">SUM(순수생활!F133+사업장생활!F133)</f>
        <v>100.2</v>
      </c>
      <c r="G134" s="19" t="n">
        <f aca="false">SUM(순수생활!G133+사업장생활!G133)</f>
        <v>303.6</v>
      </c>
      <c r="H134" s="19" t="n">
        <f aca="false">SUM(순수생활!H133+사업장생활!H133)</f>
        <v>203.2</v>
      </c>
      <c r="I134" s="19" t="n">
        <f aca="false">SUM(순수생활!I133+사업장생활!I133)</f>
        <v>0.2</v>
      </c>
      <c r="J134" s="19" t="n">
        <f aca="false">SUM(순수생활!J133+사업장생활!J133)</f>
        <v>100.2</v>
      </c>
      <c r="K134" s="19" t="n">
        <f aca="false">SUM(순수생활!K133+사업장생활!K133)</f>
        <v>0</v>
      </c>
      <c r="L134" s="19" t="n">
        <f aca="false">SUM(순수생활!L133+사업장생활!L133)</f>
        <v>0</v>
      </c>
      <c r="M134" s="19" t="n">
        <f aca="false">SUM(순수생활!M133+사업장생활!M133)</f>
        <v>0</v>
      </c>
      <c r="N134" s="19" t="n">
        <f aca="false">SUM(순수생활!N133+사업장생활!N133)</f>
        <v>0</v>
      </c>
      <c r="O134" s="19" t="n">
        <f aca="false">SUM(순수생활!O133+사업장생활!O133)</f>
        <v>0.4</v>
      </c>
      <c r="P134" s="19" t="n">
        <f aca="false">SUM(순수생활!P133+사업장생활!P133)</f>
        <v>0</v>
      </c>
      <c r="Q134" s="19" t="n">
        <f aca="false">SUM(순수생활!Q133+사업장생활!Q133)</f>
        <v>0.4</v>
      </c>
      <c r="R134" s="19" t="n">
        <f aca="false">SUM(순수생활!R133+사업장생활!R133)</f>
        <v>0</v>
      </c>
    </row>
    <row r="135" s="14" customFormat="true" ht="16.5" hidden="false" customHeight="true" outlineLevel="0" collapsed="false">
      <c r="A135" s="20"/>
      <c r="B135" s="20" t="s">
        <v>112</v>
      </c>
      <c r="C135" s="19" t="n">
        <f aca="false">SUM(순수생활!C134+사업장생활!C134)</f>
        <v>158.4</v>
      </c>
      <c r="D135" s="19" t="n">
        <f aca="false">SUM(순수생활!D134+사업장생활!D134)</f>
        <v>89.4</v>
      </c>
      <c r="E135" s="19" t="n">
        <f aca="false">SUM(순수생활!E134+사업장생활!E134)</f>
        <v>10.2</v>
      </c>
      <c r="F135" s="19" t="n">
        <f aca="false">SUM(순수생활!F134+사업장생활!F134)</f>
        <v>58.8</v>
      </c>
      <c r="G135" s="19" t="n">
        <f aca="false">SUM(순수생활!G134+사업장생활!G134)</f>
        <v>155.6</v>
      </c>
      <c r="H135" s="19" t="n">
        <f aca="false">SUM(순수생활!H134+사업장생활!H134)</f>
        <v>89.4</v>
      </c>
      <c r="I135" s="19" t="n">
        <f aca="false">SUM(순수생활!I134+사업장생활!I134)</f>
        <v>10.2</v>
      </c>
      <c r="J135" s="19" t="n">
        <f aca="false">SUM(순수생활!J134+사업장생활!J134)</f>
        <v>56</v>
      </c>
      <c r="K135" s="19" t="n">
        <f aca="false">SUM(순수생활!K134+사업장생활!K134)</f>
        <v>2.8</v>
      </c>
      <c r="L135" s="19" t="n">
        <f aca="false">SUM(순수생활!L134+사업장생활!L134)</f>
        <v>0</v>
      </c>
      <c r="M135" s="19" t="n">
        <f aca="false">SUM(순수생활!M134+사업장생활!M134)</f>
        <v>0</v>
      </c>
      <c r="N135" s="19" t="n">
        <f aca="false">SUM(순수생활!N134+사업장생활!N134)</f>
        <v>2.8</v>
      </c>
      <c r="O135" s="19" t="n">
        <f aca="false">SUM(순수생활!O134+사업장생활!O134)</f>
        <v>0</v>
      </c>
      <c r="P135" s="19" t="n">
        <f aca="false">SUM(순수생활!P134+사업장생활!P134)</f>
        <v>0</v>
      </c>
      <c r="Q135" s="19" t="n">
        <f aca="false">SUM(순수생활!Q134+사업장생활!Q134)</f>
        <v>0</v>
      </c>
      <c r="R135" s="19" t="n">
        <f aca="false">SUM(순수생활!R134+사업장생활!R134)</f>
        <v>0</v>
      </c>
    </row>
    <row r="136" s="14" customFormat="true" ht="16.5" hidden="false" customHeight="true" outlineLevel="0" collapsed="false">
      <c r="A136" s="20"/>
      <c r="B136" s="20" t="s">
        <v>113</v>
      </c>
      <c r="C136" s="19" t="n">
        <f aca="false">SUM(순수생활!C135+사업장생활!C135)</f>
        <v>81.8</v>
      </c>
      <c r="D136" s="19" t="n">
        <f aca="false">SUM(순수생활!D135+사업장생활!D135)</f>
        <v>32</v>
      </c>
      <c r="E136" s="19" t="n">
        <f aca="false">SUM(순수생활!E135+사업장생활!E135)</f>
        <v>0.2</v>
      </c>
      <c r="F136" s="19" t="n">
        <f aca="false">SUM(순수생활!F135+사업장생활!F135)</f>
        <v>49.6</v>
      </c>
      <c r="G136" s="19" t="n">
        <f aca="false">SUM(순수생활!G135+사업장생활!G135)</f>
        <v>80.3</v>
      </c>
      <c r="H136" s="19" t="n">
        <f aca="false">SUM(순수생활!H135+사업장생활!H135)</f>
        <v>32</v>
      </c>
      <c r="I136" s="19" t="n">
        <f aca="false">SUM(순수생활!I135+사업장생활!I135)</f>
        <v>0</v>
      </c>
      <c r="J136" s="19" t="n">
        <f aca="false">SUM(순수생활!J135+사업장생활!J135)</f>
        <v>48.3</v>
      </c>
      <c r="K136" s="19" t="n">
        <f aca="false">SUM(순수생활!K135+사업장생활!K135)</f>
        <v>0</v>
      </c>
      <c r="L136" s="19" t="n">
        <f aca="false">SUM(순수생활!L135+사업장생활!L135)</f>
        <v>0</v>
      </c>
      <c r="M136" s="19" t="n">
        <f aca="false">SUM(순수생활!M135+사업장생활!M135)</f>
        <v>0</v>
      </c>
      <c r="N136" s="19" t="n">
        <f aca="false">SUM(순수생활!N135+사업장생활!N135)</f>
        <v>0</v>
      </c>
      <c r="O136" s="19" t="n">
        <f aca="false">SUM(순수생활!O135+사업장생활!O135)</f>
        <v>1.5</v>
      </c>
      <c r="P136" s="19" t="n">
        <f aca="false">SUM(순수생활!P135+사업장생활!P135)</f>
        <v>0</v>
      </c>
      <c r="Q136" s="19" t="n">
        <f aca="false">SUM(순수생활!Q135+사업장생활!Q135)</f>
        <v>0.2</v>
      </c>
      <c r="R136" s="19" t="n">
        <f aca="false">SUM(순수생활!R135+사업장생활!R135)</f>
        <v>1.3</v>
      </c>
    </row>
    <row r="137" s="14" customFormat="true" ht="16.5" hidden="false" customHeight="true" outlineLevel="0" collapsed="false">
      <c r="A137" s="20"/>
      <c r="B137" s="20" t="s">
        <v>114</v>
      </c>
      <c r="C137" s="19" t="n">
        <f aca="false">SUM(순수생활!C136+사업장생활!C136)</f>
        <v>132.2</v>
      </c>
      <c r="D137" s="19" t="n">
        <f aca="false">SUM(순수생활!D136+사업장생활!D136)</f>
        <v>96.2</v>
      </c>
      <c r="E137" s="19" t="n">
        <f aca="false">SUM(순수생활!E136+사업장생활!E136)</f>
        <v>0.5</v>
      </c>
      <c r="F137" s="19" t="n">
        <f aca="false">SUM(순수생활!F136+사업장생활!F136)</f>
        <v>35.5</v>
      </c>
      <c r="G137" s="19" t="n">
        <f aca="false">SUM(순수생활!G136+사업장생활!G136)</f>
        <v>129.9</v>
      </c>
      <c r="H137" s="19" t="n">
        <f aca="false">SUM(순수생활!H136+사업장생활!H136)</f>
        <v>96.2</v>
      </c>
      <c r="I137" s="19" t="n">
        <f aca="false">SUM(순수생활!I136+사업장생활!I136)</f>
        <v>0</v>
      </c>
      <c r="J137" s="19" t="n">
        <f aca="false">SUM(순수생활!J136+사업장생활!J136)</f>
        <v>33.7</v>
      </c>
      <c r="K137" s="19" t="n">
        <f aca="false">SUM(순수생활!K136+사업장생활!K136)</f>
        <v>0</v>
      </c>
      <c r="L137" s="19" t="n">
        <f aca="false">SUM(순수생활!L136+사업장생활!L136)</f>
        <v>0</v>
      </c>
      <c r="M137" s="19" t="n">
        <f aca="false">SUM(순수생활!M136+사업장생활!M136)</f>
        <v>0</v>
      </c>
      <c r="N137" s="19" t="n">
        <f aca="false">SUM(순수생활!N136+사업장생활!N136)</f>
        <v>0</v>
      </c>
      <c r="O137" s="19" t="n">
        <f aca="false">SUM(순수생활!O136+사업장생활!O136)</f>
        <v>2.3</v>
      </c>
      <c r="P137" s="19" t="n">
        <f aca="false">SUM(순수생활!P136+사업장생활!P136)</f>
        <v>0</v>
      </c>
      <c r="Q137" s="19" t="n">
        <f aca="false">SUM(순수생활!Q136+사업장생활!Q136)</f>
        <v>0.5</v>
      </c>
      <c r="R137" s="19" t="n">
        <f aca="false">SUM(순수생활!R136+사업장생활!R136)</f>
        <v>1.8</v>
      </c>
    </row>
    <row r="138" s="14" customFormat="true" ht="16.5" hidden="false" customHeight="true" outlineLevel="0" collapsed="false">
      <c r="A138" s="20"/>
      <c r="B138" s="20" t="s">
        <v>115</v>
      </c>
      <c r="C138" s="19" t="n">
        <f aca="false">SUM(순수생활!C137+사업장생활!C137)</f>
        <v>266</v>
      </c>
      <c r="D138" s="19" t="n">
        <f aca="false">SUM(순수생활!D137+사업장생활!D137)</f>
        <v>226.1</v>
      </c>
      <c r="E138" s="19" t="n">
        <f aca="false">SUM(순수생활!E137+사업장생활!E137)</f>
        <v>13.4</v>
      </c>
      <c r="F138" s="19" t="n">
        <f aca="false">SUM(순수생활!F137+사업장생활!F137)</f>
        <v>26.5</v>
      </c>
      <c r="G138" s="19" t="n">
        <f aca="false">SUM(순수생활!G137+사업장생활!G137)</f>
        <v>252.3</v>
      </c>
      <c r="H138" s="19" t="n">
        <f aca="false">SUM(순수생활!H137+사업장생활!H137)</f>
        <v>226.1</v>
      </c>
      <c r="I138" s="19" t="n">
        <f aca="false">SUM(순수생활!I137+사업장생활!I137)</f>
        <v>10.6</v>
      </c>
      <c r="J138" s="19" t="n">
        <f aca="false">SUM(순수생활!J137+사업장생활!J137)</f>
        <v>15.6</v>
      </c>
      <c r="K138" s="19" t="n">
        <f aca="false">SUM(순수생활!K137+사업장생활!K137)</f>
        <v>0.4</v>
      </c>
      <c r="L138" s="19" t="n">
        <f aca="false">SUM(순수생활!L137+사업장생활!L137)</f>
        <v>0</v>
      </c>
      <c r="M138" s="19" t="n">
        <f aca="false">SUM(순수생활!M137+사업장생활!M137)</f>
        <v>0.4</v>
      </c>
      <c r="N138" s="19" t="n">
        <f aca="false">SUM(순수생활!N137+사업장생활!N137)</f>
        <v>0</v>
      </c>
      <c r="O138" s="19" t="n">
        <f aca="false">SUM(순수생활!O137+사업장생활!O137)</f>
        <v>13.3</v>
      </c>
      <c r="P138" s="19" t="n">
        <f aca="false">SUM(순수생활!P137+사업장생활!P137)</f>
        <v>0</v>
      </c>
      <c r="Q138" s="19" t="n">
        <f aca="false">SUM(순수생활!Q137+사업장생활!Q137)</f>
        <v>2.4</v>
      </c>
      <c r="R138" s="19" t="n">
        <f aca="false">SUM(순수생활!R137+사업장생활!R137)</f>
        <v>10.9</v>
      </c>
    </row>
    <row r="139" s="14" customFormat="true" ht="16.5" hidden="false" customHeight="true" outlineLevel="0" collapsed="false">
      <c r="A139" s="20"/>
      <c r="B139" s="20" t="s">
        <v>55</v>
      </c>
      <c r="C139" s="19" t="n">
        <f aca="false">SUM(순수생활!C138+사업장생활!C138)</f>
        <v>458.1</v>
      </c>
      <c r="D139" s="19" t="n">
        <f aca="false">SUM(순수생활!D138+사업장생활!D138)</f>
        <v>268.1</v>
      </c>
      <c r="E139" s="19" t="n">
        <f aca="false">SUM(순수생활!E138+사업장생활!E138)</f>
        <v>42.8</v>
      </c>
      <c r="F139" s="19" t="n">
        <f aca="false">SUM(순수생활!F138+사업장생활!F138)</f>
        <v>147.2</v>
      </c>
      <c r="G139" s="19" t="n">
        <f aca="false">SUM(순수생활!G138+사업장생활!G138)</f>
        <v>424.7</v>
      </c>
      <c r="H139" s="19" t="n">
        <f aca="false">SUM(순수생활!H138+사업장생활!H138)</f>
        <v>267.6</v>
      </c>
      <c r="I139" s="19" t="n">
        <f aca="false">SUM(순수생활!I138+사업장생활!I138)</f>
        <v>36.5</v>
      </c>
      <c r="J139" s="19" t="n">
        <f aca="false">SUM(순수생활!J138+사업장생활!J138)</f>
        <v>120.6</v>
      </c>
      <c r="K139" s="19" t="n">
        <f aca="false">SUM(순수생활!K138+사업장생활!K138)</f>
        <v>8.1</v>
      </c>
      <c r="L139" s="19" t="n">
        <f aca="false">SUM(순수생활!L138+사업장생활!L138)</f>
        <v>0.5</v>
      </c>
      <c r="M139" s="19" t="n">
        <f aca="false">SUM(순수생활!M138+사업장생활!M138)</f>
        <v>0.8</v>
      </c>
      <c r="N139" s="19" t="n">
        <f aca="false">SUM(순수생활!N138+사업장생활!N138)</f>
        <v>6.8</v>
      </c>
      <c r="O139" s="19" t="n">
        <f aca="false">SUM(순수생활!O138+사업장생활!O138)</f>
        <v>25.3</v>
      </c>
      <c r="P139" s="19" t="n">
        <f aca="false">SUM(순수생활!P138+사업장생활!P138)</f>
        <v>0</v>
      </c>
      <c r="Q139" s="19" t="n">
        <f aca="false">SUM(순수생활!Q138+사업장생활!Q138)</f>
        <v>5.5</v>
      </c>
      <c r="R139" s="19" t="n">
        <f aca="false">SUM(순수생활!R138+사업장생활!R138)</f>
        <v>19.8</v>
      </c>
    </row>
    <row r="140" s="14" customFormat="true" ht="16.5" hidden="false" customHeight="true" outlineLevel="0" collapsed="false">
      <c r="A140" s="20"/>
      <c r="B140" s="20" t="s">
        <v>116</v>
      </c>
      <c r="C140" s="19" t="n">
        <f aca="false">SUM(순수생활!C139+사업장생활!C139)</f>
        <v>59</v>
      </c>
      <c r="D140" s="19" t="n">
        <f aca="false">SUM(순수생활!D139+사업장생활!D139)</f>
        <v>30.6</v>
      </c>
      <c r="E140" s="19" t="n">
        <f aca="false">SUM(순수생활!E139+사업장생활!E139)</f>
        <v>8</v>
      </c>
      <c r="F140" s="19" t="n">
        <f aca="false">SUM(순수생활!F139+사업장생활!F139)</f>
        <v>20.4</v>
      </c>
      <c r="G140" s="19" t="n">
        <f aca="false">SUM(순수생활!G139+사업장생활!G139)</f>
        <v>58.9</v>
      </c>
      <c r="H140" s="19" t="n">
        <f aca="false">SUM(순수생활!H139+사업장생활!H139)</f>
        <v>30.6</v>
      </c>
      <c r="I140" s="19" t="n">
        <f aca="false">SUM(순수생활!I139+사업장생활!I139)</f>
        <v>7.9</v>
      </c>
      <c r="J140" s="19" t="n">
        <f aca="false">SUM(순수생활!J139+사업장생활!J139)</f>
        <v>20.4</v>
      </c>
      <c r="K140" s="19" t="n">
        <f aca="false">SUM(순수생활!K139+사업장생활!K139)</f>
        <v>0</v>
      </c>
      <c r="L140" s="19" t="n">
        <f aca="false">SUM(순수생활!L139+사업장생활!L139)</f>
        <v>0</v>
      </c>
      <c r="M140" s="19" t="n">
        <f aca="false">SUM(순수생활!M139+사업장생활!M139)</f>
        <v>0</v>
      </c>
      <c r="N140" s="19" t="n">
        <f aca="false">SUM(순수생활!N139+사업장생활!N139)</f>
        <v>0</v>
      </c>
      <c r="O140" s="19" t="n">
        <f aca="false">SUM(순수생활!O139+사업장생활!O139)</f>
        <v>0.1</v>
      </c>
      <c r="P140" s="19" t="n">
        <f aca="false">SUM(순수생활!P139+사업장생활!P139)</f>
        <v>0</v>
      </c>
      <c r="Q140" s="19" t="n">
        <f aca="false">SUM(순수생활!Q139+사업장생활!Q139)</f>
        <v>0.1</v>
      </c>
      <c r="R140" s="19" t="n">
        <f aca="false">SUM(순수생활!R139+사업장생활!R139)</f>
        <v>0</v>
      </c>
    </row>
    <row r="141" s="14" customFormat="true" ht="16.5" hidden="false" customHeight="true" outlineLevel="0" collapsed="false">
      <c r="A141" s="20"/>
      <c r="B141" s="20" t="s">
        <v>117</v>
      </c>
      <c r="C141" s="19" t="n">
        <f aca="false">SUM(순수생활!C140+사업장생활!C140)</f>
        <v>53.4</v>
      </c>
      <c r="D141" s="19" t="n">
        <f aca="false">SUM(순수생활!D140+사업장생활!D140)</f>
        <v>40.8</v>
      </c>
      <c r="E141" s="19" t="n">
        <f aca="false">SUM(순수생활!E140+사업장생활!E140)</f>
        <v>1.2</v>
      </c>
      <c r="F141" s="19" t="n">
        <f aca="false">SUM(순수생활!F140+사업장생활!F140)</f>
        <v>11.4</v>
      </c>
      <c r="G141" s="19" t="n">
        <f aca="false">SUM(순수생활!G140+사업장생활!G140)</f>
        <v>52.2</v>
      </c>
      <c r="H141" s="19" t="n">
        <f aca="false">SUM(순수생활!H140+사업장생활!H140)</f>
        <v>40.8</v>
      </c>
      <c r="I141" s="19" t="n">
        <f aca="false">SUM(순수생활!I140+사업장생활!I140)</f>
        <v>0</v>
      </c>
      <c r="J141" s="19" t="n">
        <f aca="false">SUM(순수생활!J140+사업장생활!J140)</f>
        <v>11.4</v>
      </c>
      <c r="K141" s="19" t="n">
        <f aca="false">SUM(순수생활!K140+사업장생활!K140)</f>
        <v>0</v>
      </c>
      <c r="L141" s="19" t="n">
        <f aca="false">SUM(순수생활!L140+사업장생활!L140)</f>
        <v>0</v>
      </c>
      <c r="M141" s="19" t="n">
        <f aca="false">SUM(순수생활!M140+사업장생활!M140)</f>
        <v>0</v>
      </c>
      <c r="N141" s="19" t="n">
        <f aca="false">SUM(순수생활!N140+사업장생활!N140)</f>
        <v>0</v>
      </c>
      <c r="O141" s="19" t="n">
        <f aca="false">SUM(순수생활!O140+사업장생활!O140)</f>
        <v>1.2</v>
      </c>
      <c r="P141" s="19" t="n">
        <f aca="false">SUM(순수생활!P140+사업장생활!P140)</f>
        <v>0</v>
      </c>
      <c r="Q141" s="19" t="n">
        <f aca="false">SUM(순수생활!Q140+사업장생활!Q140)</f>
        <v>1.2</v>
      </c>
      <c r="R141" s="19" t="n">
        <f aca="false">SUM(순수생활!R140+사업장생활!R140)</f>
        <v>0</v>
      </c>
    </row>
    <row r="142" s="14" customFormat="true" ht="16.5" hidden="false" customHeight="true" outlineLevel="0" collapsed="false">
      <c r="A142" s="20"/>
      <c r="B142" s="20" t="s">
        <v>118</v>
      </c>
      <c r="C142" s="19" t="n">
        <f aca="false">SUM(순수생활!C141+사업장생활!C141)</f>
        <v>42.2</v>
      </c>
      <c r="D142" s="19" t="n">
        <f aca="false">SUM(순수생활!D141+사업장생활!D141)</f>
        <v>26.8</v>
      </c>
      <c r="E142" s="19" t="n">
        <f aca="false">SUM(순수생활!E141+사업장생활!E141)</f>
        <v>3.5</v>
      </c>
      <c r="F142" s="19" t="n">
        <f aca="false">SUM(순수생활!F141+사업장생활!F141)</f>
        <v>11.9</v>
      </c>
      <c r="G142" s="19" t="n">
        <f aca="false">SUM(순수생활!G141+사업장생활!G141)</f>
        <v>42.1</v>
      </c>
      <c r="H142" s="19" t="n">
        <f aca="false">SUM(순수생활!H141+사업장생활!H141)</f>
        <v>26.8</v>
      </c>
      <c r="I142" s="19" t="n">
        <f aca="false">SUM(순수생활!I141+사업장생활!I141)</f>
        <v>3.4</v>
      </c>
      <c r="J142" s="19" t="n">
        <f aca="false">SUM(순수생활!J141+사업장생활!J141)</f>
        <v>11.9</v>
      </c>
      <c r="K142" s="19" t="n">
        <f aca="false">SUM(순수생활!K141+사업장생활!K141)</f>
        <v>0</v>
      </c>
      <c r="L142" s="19" t="n">
        <f aca="false">SUM(순수생활!L141+사업장생활!L141)</f>
        <v>0</v>
      </c>
      <c r="M142" s="19" t="n">
        <f aca="false">SUM(순수생활!M141+사업장생활!M141)</f>
        <v>0</v>
      </c>
      <c r="N142" s="19" t="n">
        <f aca="false">SUM(순수생활!N141+사업장생활!N141)</f>
        <v>0</v>
      </c>
      <c r="O142" s="19" t="n">
        <f aca="false">SUM(순수생활!O141+사업장생활!O141)</f>
        <v>0.1</v>
      </c>
      <c r="P142" s="19" t="n">
        <f aca="false">SUM(순수생활!P141+사업장생활!P141)</f>
        <v>0</v>
      </c>
      <c r="Q142" s="19" t="n">
        <f aca="false">SUM(순수생활!Q141+사업장생활!Q141)</f>
        <v>0.1</v>
      </c>
      <c r="R142" s="19" t="n">
        <f aca="false">SUM(순수생활!R141+사업장생활!R141)</f>
        <v>0</v>
      </c>
    </row>
    <row r="143" s="14" customFormat="true" ht="16.5" hidden="false" customHeight="true" outlineLevel="0" collapsed="false">
      <c r="A143" s="20"/>
      <c r="B143" s="20" t="s">
        <v>119</v>
      </c>
      <c r="C143" s="19" t="n">
        <f aca="false">SUM(순수생활!C142+사업장생활!C142)</f>
        <v>35.7</v>
      </c>
      <c r="D143" s="19" t="n">
        <f aca="false">SUM(순수생활!D142+사업장생활!D142)</f>
        <v>18.8</v>
      </c>
      <c r="E143" s="19" t="n">
        <f aca="false">SUM(순수생활!E142+사업장생활!E142)</f>
        <v>0.1</v>
      </c>
      <c r="F143" s="19" t="n">
        <f aca="false">SUM(순수생활!F142+사업장생활!F142)</f>
        <v>16.8</v>
      </c>
      <c r="G143" s="19" t="n">
        <f aca="false">SUM(순수생활!G142+사업장생활!G142)</f>
        <v>35.6</v>
      </c>
      <c r="H143" s="19" t="n">
        <f aca="false">SUM(순수생활!H142+사업장생활!H142)</f>
        <v>18.8</v>
      </c>
      <c r="I143" s="19" t="n">
        <f aca="false">SUM(순수생활!I142+사업장생활!I142)</f>
        <v>0</v>
      </c>
      <c r="J143" s="19" t="n">
        <f aca="false">SUM(순수생활!J142+사업장생활!J142)</f>
        <v>16.8</v>
      </c>
      <c r="K143" s="19" t="n">
        <f aca="false">SUM(순수생활!K142+사업장생활!K142)</f>
        <v>0</v>
      </c>
      <c r="L143" s="19" t="n">
        <f aca="false">SUM(순수생활!L142+사업장생활!L142)</f>
        <v>0</v>
      </c>
      <c r="M143" s="19" t="n">
        <f aca="false">SUM(순수생활!M142+사업장생활!M142)</f>
        <v>0</v>
      </c>
      <c r="N143" s="19" t="n">
        <f aca="false">SUM(순수생활!N142+사업장생활!N142)</f>
        <v>0</v>
      </c>
      <c r="O143" s="19" t="n">
        <f aca="false">SUM(순수생활!O142+사업장생활!O142)</f>
        <v>0.1</v>
      </c>
      <c r="P143" s="19" t="n">
        <f aca="false">SUM(순수생활!P142+사업장생활!P142)</f>
        <v>0</v>
      </c>
      <c r="Q143" s="19" t="n">
        <f aca="false">SUM(순수생활!Q142+사업장생활!Q142)</f>
        <v>0.1</v>
      </c>
      <c r="R143" s="19" t="n">
        <f aca="false">SUM(순수생활!R142+사업장생활!R142)</f>
        <v>0</v>
      </c>
    </row>
    <row r="144" s="14" customFormat="true" ht="16.5" hidden="false" customHeight="true" outlineLevel="0" collapsed="false">
      <c r="A144" s="20"/>
      <c r="B144" s="20" t="s">
        <v>120</v>
      </c>
      <c r="C144" s="19" t="n">
        <f aca="false">SUM(순수생활!C143+사업장생활!C143)</f>
        <v>38.1</v>
      </c>
      <c r="D144" s="19" t="n">
        <f aca="false">SUM(순수생활!D143+사업장생활!D143)</f>
        <v>20.2</v>
      </c>
      <c r="E144" s="19" t="n">
        <f aca="false">SUM(순수생활!E143+사업장생활!E143)</f>
        <v>2.3</v>
      </c>
      <c r="F144" s="19" t="n">
        <f aca="false">SUM(순수생활!F143+사업장생활!F143)</f>
        <v>15.6</v>
      </c>
      <c r="G144" s="19" t="n">
        <f aca="false">SUM(순수생활!G143+사업장생활!G143)</f>
        <v>33.8</v>
      </c>
      <c r="H144" s="19" t="n">
        <f aca="false">SUM(순수생활!H143+사업장생활!H143)</f>
        <v>19.7</v>
      </c>
      <c r="I144" s="19" t="n">
        <f aca="false">SUM(순수생활!I143+사업장생활!I143)</f>
        <v>1.7</v>
      </c>
      <c r="J144" s="19" t="n">
        <f aca="false">SUM(순수생활!J143+사업장생활!J143)</f>
        <v>12.4</v>
      </c>
      <c r="K144" s="19" t="n">
        <f aca="false">SUM(순수생활!K143+사업장생활!K143)</f>
        <v>3.1</v>
      </c>
      <c r="L144" s="19" t="n">
        <f aca="false">SUM(순수생활!L143+사업장생활!L143)</f>
        <v>0.5</v>
      </c>
      <c r="M144" s="19" t="n">
        <f aca="false">SUM(순수생활!M143+사업장생활!M143)</f>
        <v>0.6</v>
      </c>
      <c r="N144" s="19" t="n">
        <f aca="false">SUM(순수생활!N143+사업장생활!N143)</f>
        <v>2</v>
      </c>
      <c r="O144" s="19" t="n">
        <f aca="false">SUM(순수생활!O143+사업장생활!O143)</f>
        <v>1.2</v>
      </c>
      <c r="P144" s="19" t="n">
        <f aca="false">SUM(순수생활!P143+사업장생활!P143)</f>
        <v>0</v>
      </c>
      <c r="Q144" s="19" t="n">
        <f aca="false">SUM(순수생활!Q143+사업장생활!Q143)</f>
        <v>0</v>
      </c>
      <c r="R144" s="19" t="n">
        <f aca="false">SUM(순수생활!R143+사업장생활!R143)</f>
        <v>1.2</v>
      </c>
    </row>
    <row r="145" s="14" customFormat="true" ht="16.5" hidden="false" customHeight="true" outlineLevel="0" collapsed="false">
      <c r="A145" s="20"/>
      <c r="B145" s="20" t="s">
        <v>121</v>
      </c>
      <c r="C145" s="19" t="n">
        <f aca="false">SUM(순수생활!C144+사업장생활!C144)</f>
        <v>43.5</v>
      </c>
      <c r="D145" s="19" t="n">
        <f aca="false">SUM(순수생활!D144+사업장생활!D144)</f>
        <v>27.6</v>
      </c>
      <c r="E145" s="19" t="n">
        <f aca="false">SUM(순수생활!E144+사업장생활!E144)</f>
        <v>1.1</v>
      </c>
      <c r="F145" s="19" t="n">
        <f aca="false">SUM(순수생활!F144+사업장생활!F144)</f>
        <v>14.8</v>
      </c>
      <c r="G145" s="19" t="n">
        <f aca="false">SUM(순수생활!G144+사업장생활!G144)</f>
        <v>42.6</v>
      </c>
      <c r="H145" s="19" t="n">
        <f aca="false">SUM(순수생활!H144+사업장생활!H144)</f>
        <v>27.6</v>
      </c>
      <c r="I145" s="19" t="n">
        <f aca="false">SUM(순수생활!I144+사업장생활!I144)</f>
        <v>1</v>
      </c>
      <c r="J145" s="19" t="n">
        <f aca="false">SUM(순수생활!J144+사업장생활!J144)</f>
        <v>14</v>
      </c>
      <c r="K145" s="19" t="n">
        <f aca="false">SUM(순수생활!K144+사업장생활!K144)</f>
        <v>0</v>
      </c>
      <c r="L145" s="19" t="n">
        <f aca="false">SUM(순수생활!L144+사업장생활!L144)</f>
        <v>0</v>
      </c>
      <c r="M145" s="19" t="n">
        <f aca="false">SUM(순수생활!M144+사업장생활!M144)</f>
        <v>0</v>
      </c>
      <c r="N145" s="19" t="n">
        <f aca="false">SUM(순수생활!N144+사업장생활!N144)</f>
        <v>0</v>
      </c>
      <c r="O145" s="19" t="n">
        <f aca="false">SUM(순수생활!O144+사업장생활!O144)</f>
        <v>0.9</v>
      </c>
      <c r="P145" s="19" t="n">
        <f aca="false">SUM(순수생활!P144+사업장생활!P144)</f>
        <v>0</v>
      </c>
      <c r="Q145" s="19" t="n">
        <f aca="false">SUM(순수생활!Q144+사업장생활!Q144)</f>
        <v>0.1</v>
      </c>
      <c r="R145" s="19" t="n">
        <f aca="false">SUM(순수생활!R144+사업장생활!R144)</f>
        <v>0.8</v>
      </c>
    </row>
    <row r="146" s="14" customFormat="true" ht="16.5" hidden="false" customHeight="true" outlineLevel="0" collapsed="false">
      <c r="A146" s="20"/>
      <c r="B146" s="20" t="s">
        <v>122</v>
      </c>
      <c r="C146" s="19" t="n">
        <f aca="false">SUM(순수생활!C145+사업장생활!C145)</f>
        <v>32.1</v>
      </c>
      <c r="D146" s="19" t="n">
        <f aca="false">SUM(순수생활!D145+사업장생활!D145)</f>
        <v>16.6</v>
      </c>
      <c r="E146" s="19" t="n">
        <f aca="false">SUM(순수생활!E145+사업장생활!E145)</f>
        <v>3.9</v>
      </c>
      <c r="F146" s="19" t="n">
        <f aca="false">SUM(순수생활!F145+사업장생활!F145)</f>
        <v>11.6</v>
      </c>
      <c r="G146" s="19" t="n">
        <f aca="false">SUM(순수생활!G145+사업장생활!G145)</f>
        <v>23.1</v>
      </c>
      <c r="H146" s="19" t="n">
        <f aca="false">SUM(순수생활!H145+사업장생활!H145)</f>
        <v>16.6</v>
      </c>
      <c r="I146" s="19" t="n">
        <f aca="false">SUM(순수생활!I145+사업장생활!I145)</f>
        <v>3.5</v>
      </c>
      <c r="J146" s="19" t="n">
        <f aca="false">SUM(순수생활!J145+사업장생활!J145)</f>
        <v>3</v>
      </c>
      <c r="K146" s="19" t="n">
        <f aca="false">SUM(순수생활!K145+사업장생활!K145)</f>
        <v>5</v>
      </c>
      <c r="L146" s="19" t="n">
        <f aca="false">SUM(순수생활!L145+사업장생활!L145)</f>
        <v>0</v>
      </c>
      <c r="M146" s="19" t="n">
        <f aca="false">SUM(순수생활!M145+사업장생활!M145)</f>
        <v>0.2</v>
      </c>
      <c r="N146" s="19" t="n">
        <f aca="false">SUM(순수생활!N145+사업장생활!N145)</f>
        <v>4.8</v>
      </c>
      <c r="O146" s="19" t="n">
        <f aca="false">SUM(순수생활!O145+사업장생활!O145)</f>
        <v>4</v>
      </c>
      <c r="P146" s="19" t="n">
        <f aca="false">SUM(순수생활!P145+사업장생활!P145)</f>
        <v>0</v>
      </c>
      <c r="Q146" s="19" t="n">
        <f aca="false">SUM(순수생활!Q145+사업장생활!Q145)</f>
        <v>0.2</v>
      </c>
      <c r="R146" s="19" t="n">
        <f aca="false">SUM(순수생활!R145+사업장생활!R145)</f>
        <v>3.8</v>
      </c>
    </row>
    <row r="147" s="14" customFormat="true" ht="16.5" hidden="false" customHeight="true" outlineLevel="0" collapsed="false">
      <c r="A147" s="20"/>
      <c r="B147" s="26" t="s">
        <v>123</v>
      </c>
      <c r="C147" s="19" t="n">
        <f aca="false">SUM(순수생활!C146+사업장생활!C146)</f>
        <v>25.6</v>
      </c>
      <c r="D147" s="19" t="n">
        <f aca="false">SUM(순수생활!D146+사업장생활!D146)</f>
        <v>12.1</v>
      </c>
      <c r="E147" s="19" t="n">
        <f aca="false">SUM(순수생활!E146+사업장생활!E146)</f>
        <v>2.5</v>
      </c>
      <c r="F147" s="19" t="n">
        <f aca="false">SUM(순수생활!F146+사업장생활!F146)</f>
        <v>11</v>
      </c>
      <c r="G147" s="19" t="n">
        <f aca="false">SUM(순수생활!G146+사업장생활!G146)</f>
        <v>21.7</v>
      </c>
      <c r="H147" s="19" t="n">
        <f aca="false">SUM(순수생활!H146+사업장생활!H146)</f>
        <v>12.1</v>
      </c>
      <c r="I147" s="19" t="n">
        <f aca="false">SUM(순수생활!I146+사업장생활!I146)</f>
        <v>1.9</v>
      </c>
      <c r="J147" s="19" t="n">
        <f aca="false">SUM(순수생활!J146+사업장생활!J146)</f>
        <v>7.7</v>
      </c>
      <c r="K147" s="19" t="n">
        <f aca="false">SUM(순수생활!K146+사업장생활!K146)</f>
        <v>0</v>
      </c>
      <c r="L147" s="19" t="n">
        <f aca="false">SUM(순수생활!L146+사업장생활!L146)</f>
        <v>0</v>
      </c>
      <c r="M147" s="19" t="n">
        <f aca="false">SUM(순수생활!M146+사업장생활!M146)</f>
        <v>0</v>
      </c>
      <c r="N147" s="19" t="n">
        <f aca="false">SUM(순수생활!N146+사업장생활!N146)</f>
        <v>0</v>
      </c>
      <c r="O147" s="19" t="n">
        <f aca="false">SUM(순수생활!O146+사업장생활!O146)</f>
        <v>3.9</v>
      </c>
      <c r="P147" s="19" t="n">
        <f aca="false">SUM(순수생활!P146+사업장생활!P146)</f>
        <v>0</v>
      </c>
      <c r="Q147" s="19" t="n">
        <f aca="false">SUM(순수생활!Q146+사업장생활!Q146)</f>
        <v>0.6</v>
      </c>
      <c r="R147" s="19" t="n">
        <f aca="false">SUM(순수생활!R146+사업장생활!R146)</f>
        <v>3.3</v>
      </c>
    </row>
    <row r="148" s="14" customFormat="true" ht="16.5" hidden="false" customHeight="true" outlineLevel="0" collapsed="false">
      <c r="A148" s="20" t="s">
        <v>108</v>
      </c>
      <c r="B148" s="20" t="s">
        <v>124</v>
      </c>
      <c r="C148" s="19" t="n">
        <f aca="false">SUM(순수생활!C147+사업장생활!C147)</f>
        <v>38.4</v>
      </c>
      <c r="D148" s="19" t="n">
        <f aca="false">SUM(순수생활!D147+사업장생활!D147)</f>
        <v>26.8</v>
      </c>
      <c r="E148" s="19" t="n">
        <f aca="false">SUM(순수생활!E147+사업장생활!E147)</f>
        <v>1.9</v>
      </c>
      <c r="F148" s="19" t="n">
        <f aca="false">SUM(순수생활!F147+사업장생활!F147)</f>
        <v>9.7</v>
      </c>
      <c r="G148" s="19" t="n">
        <f aca="false">SUM(순수생활!G147+사업장생활!G147)</f>
        <v>37.6</v>
      </c>
      <c r="H148" s="19" t="n">
        <f aca="false">SUM(순수생활!H147+사업장생활!H147)</f>
        <v>26.8</v>
      </c>
      <c r="I148" s="19" t="n">
        <f aca="false">SUM(순수생활!I147+사업장생활!I147)</f>
        <v>1.5</v>
      </c>
      <c r="J148" s="19" t="n">
        <f aca="false">SUM(순수생활!J147+사업장생활!J147)</f>
        <v>9.3</v>
      </c>
      <c r="K148" s="19" t="n">
        <f aca="false">SUM(순수생활!K147+사업장생활!K147)</f>
        <v>0</v>
      </c>
      <c r="L148" s="19" t="n">
        <f aca="false">SUM(순수생활!L147+사업장생활!L147)</f>
        <v>0</v>
      </c>
      <c r="M148" s="19" t="n">
        <f aca="false">SUM(순수생활!M147+사업장생활!M147)</f>
        <v>0</v>
      </c>
      <c r="N148" s="19" t="n">
        <f aca="false">SUM(순수생활!N147+사업장생활!N147)</f>
        <v>0</v>
      </c>
      <c r="O148" s="19" t="n">
        <f aca="false">SUM(순수생활!O147+사업장생활!O147)</f>
        <v>0.8</v>
      </c>
      <c r="P148" s="19" t="n">
        <f aca="false">SUM(순수생활!P147+사업장생활!P147)</f>
        <v>0</v>
      </c>
      <c r="Q148" s="19" t="n">
        <f aca="false">SUM(순수생활!Q147+사업장생활!Q147)</f>
        <v>0.4</v>
      </c>
      <c r="R148" s="19" t="n">
        <f aca="false">SUM(순수생활!R147+사업장생활!R147)</f>
        <v>0.4</v>
      </c>
    </row>
    <row r="149" s="14" customFormat="true" ht="16.5" hidden="false" customHeight="true" outlineLevel="0" collapsed="false">
      <c r="A149" s="20"/>
      <c r="B149" s="20" t="s">
        <v>125</v>
      </c>
      <c r="C149" s="19" t="n">
        <f aca="false">SUM(순수생활!C148+사업장생활!C148)</f>
        <v>44.9</v>
      </c>
      <c r="D149" s="19" t="n">
        <f aca="false">SUM(순수생활!D148+사업장생활!D148)</f>
        <v>19.1</v>
      </c>
      <c r="E149" s="19" t="n">
        <f aca="false">SUM(순수생활!E148+사업장생활!E148)</f>
        <v>13.1</v>
      </c>
      <c r="F149" s="19" t="n">
        <f aca="false">SUM(순수생활!F148+사업장생활!F148)</f>
        <v>12.7</v>
      </c>
      <c r="G149" s="19" t="n">
        <f aca="false">SUM(순수생활!G148+사업장생활!G148)</f>
        <v>32.4</v>
      </c>
      <c r="H149" s="19" t="n">
        <f aca="false">SUM(순수생활!H148+사업장생활!H148)</f>
        <v>19.1</v>
      </c>
      <c r="I149" s="19" t="n">
        <f aca="false">SUM(순수생활!I148+사업장생활!I148)</f>
        <v>10.5</v>
      </c>
      <c r="J149" s="19" t="n">
        <f aca="false">SUM(순수생활!J148+사업장생활!J148)</f>
        <v>2.8</v>
      </c>
      <c r="K149" s="19" t="n">
        <f aca="false">SUM(순수생활!K148+사업장생활!K148)</f>
        <v>0</v>
      </c>
      <c r="L149" s="19" t="n">
        <f aca="false">SUM(순수생활!L148+사업장생활!L148)</f>
        <v>0</v>
      </c>
      <c r="M149" s="19" t="n">
        <f aca="false">SUM(순수생활!M148+사업장생활!M148)</f>
        <v>0</v>
      </c>
      <c r="N149" s="19" t="n">
        <f aca="false">SUM(순수생활!N148+사업장생활!N148)</f>
        <v>0</v>
      </c>
      <c r="O149" s="19" t="n">
        <f aca="false">SUM(순수생활!O148+사업장생활!O148)</f>
        <v>12.5</v>
      </c>
      <c r="P149" s="19" t="n">
        <f aca="false">SUM(순수생활!P148+사업장생활!P148)</f>
        <v>0</v>
      </c>
      <c r="Q149" s="19" t="n">
        <f aca="false">SUM(순수생활!Q148+사업장생활!Q148)</f>
        <v>2.6</v>
      </c>
      <c r="R149" s="19" t="n">
        <f aca="false">SUM(순수생활!R148+사업장생활!R148)</f>
        <v>9.9</v>
      </c>
    </row>
    <row r="150" s="14" customFormat="true" ht="16.5" hidden="false" customHeight="true" outlineLevel="0" collapsed="false">
      <c r="A150" s="20"/>
      <c r="B150" s="20" t="s">
        <v>126</v>
      </c>
      <c r="C150" s="19" t="n">
        <f aca="false">SUM(순수생활!C149+사업장생활!C149)</f>
        <v>45.2</v>
      </c>
      <c r="D150" s="19" t="n">
        <f aca="false">SUM(순수생활!D149+사업장생활!D149)</f>
        <v>28.7</v>
      </c>
      <c r="E150" s="19" t="n">
        <f aca="false">SUM(순수생활!E149+사업장생활!E149)</f>
        <v>5.2</v>
      </c>
      <c r="F150" s="19" t="n">
        <f aca="false">SUM(순수생활!F149+사업장생활!F149)</f>
        <v>11.3</v>
      </c>
      <c r="G150" s="19" t="n">
        <f aca="false">SUM(순수생활!G149+사업장생활!G149)</f>
        <v>44.7</v>
      </c>
      <c r="H150" s="19" t="n">
        <f aca="false">SUM(순수생활!H149+사업장생활!H149)</f>
        <v>28.7</v>
      </c>
      <c r="I150" s="19" t="n">
        <f aca="false">SUM(순수생활!I149+사업장생활!I149)</f>
        <v>5.1</v>
      </c>
      <c r="J150" s="19" t="n">
        <f aca="false">SUM(순수생활!J149+사업장생활!J149)</f>
        <v>10.9</v>
      </c>
      <c r="K150" s="19" t="n">
        <f aca="false">SUM(순수생활!K149+사업장생활!K149)</f>
        <v>0</v>
      </c>
      <c r="L150" s="19" t="n">
        <f aca="false">SUM(순수생활!L149+사업장생활!L149)</f>
        <v>0</v>
      </c>
      <c r="M150" s="19" t="n">
        <f aca="false">SUM(순수생활!M149+사업장생활!M149)</f>
        <v>0</v>
      </c>
      <c r="N150" s="19" t="n">
        <f aca="false">SUM(순수생활!N149+사업장생활!N149)</f>
        <v>0</v>
      </c>
      <c r="O150" s="19" t="n">
        <f aca="false">SUM(순수생활!O149+사업장생활!O149)</f>
        <v>0.5</v>
      </c>
      <c r="P150" s="19" t="n">
        <f aca="false">SUM(순수생활!P149+사업장생활!P149)</f>
        <v>0</v>
      </c>
      <c r="Q150" s="19" t="n">
        <f aca="false">SUM(순수생활!Q149+사업장생활!Q149)</f>
        <v>0.1</v>
      </c>
      <c r="R150" s="19" t="n">
        <f aca="false">SUM(순수생활!R149+사업장생활!R149)</f>
        <v>0.4</v>
      </c>
    </row>
    <row r="151" s="14" customFormat="true" ht="16.5" hidden="false" customHeight="true" outlineLevel="0" collapsed="false">
      <c r="A151" s="20" t="s">
        <v>127</v>
      </c>
      <c r="B151" s="20" t="s">
        <v>12</v>
      </c>
      <c r="C151" s="19" t="n">
        <f aca="false">SUM(순수생활!C150+사업장생활!C150)</f>
        <v>1604</v>
      </c>
      <c r="D151" s="19" t="n">
        <f aca="false">SUM(순수생활!D150+사업장생활!D150)</f>
        <v>840.5</v>
      </c>
      <c r="E151" s="19" t="n">
        <f aca="false">SUM(순수생활!E150+사업장생활!E150)</f>
        <v>66.2</v>
      </c>
      <c r="F151" s="19" t="n">
        <f aca="false">SUM(순수생활!F150+사업장생활!F150)</f>
        <v>697.3</v>
      </c>
      <c r="G151" s="19" t="n">
        <f aca="false">SUM(순수생활!G150+사업장생활!G150)</f>
        <v>1285.4</v>
      </c>
      <c r="H151" s="19" t="n">
        <f aca="false">SUM(순수생활!H150+사업장생활!H150)</f>
        <v>833.3</v>
      </c>
      <c r="I151" s="19" t="n">
        <f aca="false">SUM(순수생활!I150+사업장생활!I150)</f>
        <v>33.5</v>
      </c>
      <c r="J151" s="19" t="n">
        <f aca="false">SUM(순수생활!J150+사업장생활!J150)</f>
        <v>418.6</v>
      </c>
      <c r="K151" s="19" t="n">
        <f aca="false">SUM(순수생활!K150+사업장생활!K150)</f>
        <v>258.9</v>
      </c>
      <c r="L151" s="19" t="n">
        <f aca="false">SUM(순수생활!L150+사업장생활!L150)</f>
        <v>7.2</v>
      </c>
      <c r="M151" s="19" t="n">
        <f aca="false">SUM(순수생활!M150+사업장생활!M150)</f>
        <v>20.4</v>
      </c>
      <c r="N151" s="19" t="n">
        <f aca="false">SUM(순수생활!N150+사업장생활!N150)</f>
        <v>231.3</v>
      </c>
      <c r="O151" s="19" t="n">
        <f aca="false">SUM(순수생활!O150+사업장생활!O150)</f>
        <v>59.7</v>
      </c>
      <c r="P151" s="19" t="n">
        <f aca="false">SUM(순수생활!P150+사업장생활!P150)</f>
        <v>0</v>
      </c>
      <c r="Q151" s="19" t="n">
        <f aca="false">SUM(순수생활!Q150+사업장생활!Q150)</f>
        <v>12.3</v>
      </c>
      <c r="R151" s="19" t="n">
        <f aca="false">SUM(순수생활!R150+사업장생활!R150)</f>
        <v>47.4</v>
      </c>
    </row>
    <row r="152" s="14" customFormat="true" ht="16.5" hidden="false" customHeight="true" outlineLevel="0" collapsed="false">
      <c r="A152" s="20"/>
      <c r="B152" s="20" t="s">
        <v>76</v>
      </c>
      <c r="C152" s="19" t="n">
        <f aca="false">SUM(순수생활!C151+사업장생활!C151)</f>
        <v>1101.3</v>
      </c>
      <c r="D152" s="19" t="n">
        <f aca="false">SUM(순수생활!D151+사업장생활!D151)</f>
        <v>577.2</v>
      </c>
      <c r="E152" s="19" t="n">
        <f aca="false">SUM(순수생활!E151+사업장생활!E151)</f>
        <v>9.8</v>
      </c>
      <c r="F152" s="19" t="n">
        <f aca="false">SUM(순수생활!F151+사업장생활!F151)</f>
        <v>514.3</v>
      </c>
      <c r="G152" s="19" t="n">
        <f aca="false">SUM(순수생활!G151+사업장생활!G151)</f>
        <v>889.2</v>
      </c>
      <c r="H152" s="19" t="n">
        <f aca="false">SUM(순수생활!H151+사업장생활!H151)</f>
        <v>577.2</v>
      </c>
      <c r="I152" s="19" t="n">
        <f aca="false">SUM(순수생활!I151+사업장생활!I151)</f>
        <v>1.1</v>
      </c>
      <c r="J152" s="19" t="n">
        <f aca="false">SUM(순수생활!J151+사업장생활!J151)</f>
        <v>310.9</v>
      </c>
      <c r="K152" s="19" t="n">
        <f aca="false">SUM(순수생활!K151+사업장생활!K151)</f>
        <v>194.3</v>
      </c>
      <c r="L152" s="19" t="n">
        <f aca="false">SUM(순수생활!L151+사업장생활!L151)</f>
        <v>0</v>
      </c>
      <c r="M152" s="19" t="n">
        <f aca="false">SUM(순수생활!M151+사업장생활!M151)</f>
        <v>8.4</v>
      </c>
      <c r="N152" s="19" t="n">
        <f aca="false">SUM(순수생활!N151+사업장생활!N151)</f>
        <v>185.9</v>
      </c>
      <c r="O152" s="19" t="n">
        <f aca="false">SUM(순수생활!O151+사업장생활!O151)</f>
        <v>17.8</v>
      </c>
      <c r="P152" s="19" t="n">
        <f aca="false">SUM(순수생활!P151+사업장생활!P151)</f>
        <v>0</v>
      </c>
      <c r="Q152" s="19" t="n">
        <f aca="false">SUM(순수생활!Q151+사업장생활!Q151)</f>
        <v>0.3</v>
      </c>
      <c r="R152" s="19" t="n">
        <f aca="false">SUM(순수생활!R151+사업장생활!R151)</f>
        <v>17.5</v>
      </c>
    </row>
    <row r="153" s="14" customFormat="true" ht="16.5" hidden="false" customHeight="true" outlineLevel="0" collapsed="false">
      <c r="A153" s="20"/>
      <c r="B153" s="20" t="s">
        <v>128</v>
      </c>
      <c r="C153" s="19" t="n">
        <f aca="false">SUM(순수생활!C152+사업장생활!C152)</f>
        <v>732</v>
      </c>
      <c r="D153" s="19" t="n">
        <f aca="false">SUM(순수생활!D152+사업장생활!D152)</f>
        <v>342.6</v>
      </c>
      <c r="E153" s="19" t="n">
        <f aca="false">SUM(순수생활!E152+사업장생활!E152)</f>
        <v>8.4</v>
      </c>
      <c r="F153" s="19" t="n">
        <f aca="false">SUM(순수생활!F152+사업장생활!F152)</f>
        <v>381</v>
      </c>
      <c r="G153" s="19" t="n">
        <f aca="false">SUM(순수생활!G152+사업장생활!G152)</f>
        <v>632.7</v>
      </c>
      <c r="H153" s="19" t="n">
        <f aca="false">SUM(순수생활!H152+사업장생활!H152)</f>
        <v>342.6</v>
      </c>
      <c r="I153" s="19" t="n">
        <f aca="false">SUM(순수생활!I152+사업장생활!I152)</f>
        <v>0</v>
      </c>
      <c r="J153" s="19" t="n">
        <f aca="false">SUM(순수생활!J152+사업장생활!J152)</f>
        <v>290.1</v>
      </c>
      <c r="K153" s="19" t="n">
        <f aca="false">SUM(순수생활!K152+사업장생활!K152)</f>
        <v>99.3</v>
      </c>
      <c r="L153" s="19" t="n">
        <f aca="false">SUM(순수생활!L152+사업장생활!L152)</f>
        <v>0</v>
      </c>
      <c r="M153" s="19" t="n">
        <f aca="false">SUM(순수생활!M152+사업장생활!M152)</f>
        <v>8.4</v>
      </c>
      <c r="N153" s="19" t="n">
        <f aca="false">SUM(순수생활!N152+사업장생활!N152)</f>
        <v>90.9</v>
      </c>
      <c r="O153" s="19" t="n">
        <f aca="false">SUM(순수생활!O152+사업장생활!O152)</f>
        <v>0</v>
      </c>
      <c r="P153" s="19" t="n">
        <f aca="false">SUM(순수생활!P152+사업장생활!P152)</f>
        <v>0</v>
      </c>
      <c r="Q153" s="19" t="n">
        <f aca="false">SUM(순수생활!Q152+사업장생활!Q152)</f>
        <v>0</v>
      </c>
      <c r="R153" s="19" t="n">
        <f aca="false">SUM(순수생활!R152+사업장생활!R152)</f>
        <v>0</v>
      </c>
    </row>
    <row r="154" s="14" customFormat="true" ht="16.5" hidden="false" customHeight="true" outlineLevel="0" collapsed="false">
      <c r="A154" s="20"/>
      <c r="B154" s="20" t="s">
        <v>129</v>
      </c>
      <c r="C154" s="19" t="n">
        <f aca="false">SUM(순수생활!C153+사업장생활!C153)</f>
        <v>238.6</v>
      </c>
      <c r="D154" s="19" t="n">
        <f aca="false">SUM(순수생활!D153+사업장생활!D153)</f>
        <v>131.3</v>
      </c>
      <c r="E154" s="19" t="n">
        <f aca="false">SUM(순수생활!E153+사업장생활!E153)</f>
        <v>1.1</v>
      </c>
      <c r="F154" s="19" t="n">
        <f aca="false">SUM(순수생활!F153+사업장생활!F153)</f>
        <v>106.2</v>
      </c>
      <c r="G154" s="19" t="n">
        <f aca="false">SUM(순수생활!G153+사업장생활!G153)</f>
        <v>138.2</v>
      </c>
      <c r="H154" s="19" t="n">
        <f aca="false">SUM(순수생활!H153+사업장생활!H153)</f>
        <v>131.3</v>
      </c>
      <c r="I154" s="19" t="n">
        <f aca="false">SUM(순수생활!I153+사업장생활!I153)</f>
        <v>1.1</v>
      </c>
      <c r="J154" s="19" t="n">
        <f aca="false">SUM(순수생활!J153+사업장생활!J153)</f>
        <v>5.8</v>
      </c>
      <c r="K154" s="19" t="n">
        <f aca="false">SUM(순수생활!K153+사업장생활!K153)</f>
        <v>95</v>
      </c>
      <c r="L154" s="19" t="n">
        <f aca="false">SUM(순수생활!L153+사업장생활!L153)</f>
        <v>0</v>
      </c>
      <c r="M154" s="19" t="n">
        <f aca="false">SUM(순수생활!M153+사업장생활!M153)</f>
        <v>0</v>
      </c>
      <c r="N154" s="19" t="n">
        <f aca="false">SUM(순수생활!N153+사업장생활!N153)</f>
        <v>95</v>
      </c>
      <c r="O154" s="19" t="n">
        <f aca="false">SUM(순수생활!O153+사업장생활!O153)</f>
        <v>5.4</v>
      </c>
      <c r="P154" s="19" t="n">
        <f aca="false">SUM(순수생활!P153+사업장생활!P153)</f>
        <v>0</v>
      </c>
      <c r="Q154" s="19" t="n">
        <f aca="false">SUM(순수생활!Q153+사업장생활!Q153)</f>
        <v>0</v>
      </c>
      <c r="R154" s="19" t="n">
        <f aca="false">SUM(순수생활!R153+사업장생활!R153)</f>
        <v>5.4</v>
      </c>
    </row>
    <row r="155" s="14" customFormat="true" ht="16.5" hidden="false" customHeight="true" outlineLevel="0" collapsed="false">
      <c r="A155" s="20"/>
      <c r="B155" s="20" t="s">
        <v>130</v>
      </c>
      <c r="C155" s="19" t="n">
        <f aca="false">SUM(순수생활!C154+사업장생활!C154)</f>
        <v>130.7</v>
      </c>
      <c r="D155" s="19" t="n">
        <f aca="false">SUM(순수생활!D154+사업장생활!D154)</f>
        <v>103.3</v>
      </c>
      <c r="E155" s="19" t="n">
        <f aca="false">SUM(순수생활!E154+사업장생활!E154)</f>
        <v>0.3</v>
      </c>
      <c r="F155" s="19" t="n">
        <f aca="false">SUM(순수생활!F154+사업장생활!F154)</f>
        <v>27.1</v>
      </c>
      <c r="G155" s="19" t="n">
        <f aca="false">SUM(순수생활!G154+사업장생활!G154)</f>
        <v>118.3</v>
      </c>
      <c r="H155" s="19" t="n">
        <f aca="false">SUM(순수생활!H154+사업장생활!H154)</f>
        <v>103.3</v>
      </c>
      <c r="I155" s="19" t="n">
        <f aca="false">SUM(순수생활!I154+사업장생활!I154)</f>
        <v>0</v>
      </c>
      <c r="J155" s="19" t="n">
        <f aca="false">SUM(순수생활!J154+사업장생활!J154)</f>
        <v>15</v>
      </c>
      <c r="K155" s="19" t="n">
        <f aca="false">SUM(순수생활!K154+사업장생활!K154)</f>
        <v>0</v>
      </c>
      <c r="L155" s="19" t="n">
        <f aca="false">SUM(순수생활!L154+사업장생활!L154)</f>
        <v>0</v>
      </c>
      <c r="M155" s="19" t="n">
        <f aca="false">SUM(순수생활!M154+사업장생활!M154)</f>
        <v>0</v>
      </c>
      <c r="N155" s="19" t="n">
        <f aca="false">SUM(순수생활!N154+사업장생활!N154)</f>
        <v>0</v>
      </c>
      <c r="O155" s="19" t="n">
        <f aca="false">SUM(순수생활!O154+사업장생활!O154)</f>
        <v>12.4</v>
      </c>
      <c r="P155" s="19" t="n">
        <f aca="false">SUM(순수생활!P154+사업장생활!P154)</f>
        <v>0</v>
      </c>
      <c r="Q155" s="19" t="n">
        <f aca="false">SUM(순수생활!Q154+사업장생활!Q154)</f>
        <v>0.3</v>
      </c>
      <c r="R155" s="19" t="n">
        <f aca="false">SUM(순수생활!R154+사업장생활!R154)</f>
        <v>12.1</v>
      </c>
    </row>
    <row r="156" s="14" customFormat="true" ht="16.5" hidden="false" customHeight="true" outlineLevel="0" collapsed="false">
      <c r="A156" s="20"/>
      <c r="B156" s="20" t="s">
        <v>55</v>
      </c>
      <c r="C156" s="19" t="n">
        <f aca="false">SUM(순수생활!C155+사업장생활!C155)</f>
        <v>502.7</v>
      </c>
      <c r="D156" s="19" t="n">
        <f aca="false">SUM(순수생활!D155+사업장생활!D155)</f>
        <v>263.3</v>
      </c>
      <c r="E156" s="19" t="n">
        <f aca="false">SUM(순수생활!E155+사업장생활!E155)</f>
        <v>56.4</v>
      </c>
      <c r="F156" s="19" t="n">
        <f aca="false">SUM(순수생활!F155+사업장생활!F155)</f>
        <v>183</v>
      </c>
      <c r="G156" s="19" t="n">
        <f aca="false">SUM(순수생활!G155+사업장생활!G155)</f>
        <v>396.2</v>
      </c>
      <c r="H156" s="19" t="n">
        <f aca="false">SUM(순수생활!H155+사업장생활!H155)</f>
        <v>256.1</v>
      </c>
      <c r="I156" s="19" t="n">
        <f aca="false">SUM(순수생활!I155+사업장생활!I155)</f>
        <v>32.4</v>
      </c>
      <c r="J156" s="19" t="n">
        <f aca="false">SUM(순수생활!J155+사업장생활!J155)</f>
        <v>107.7</v>
      </c>
      <c r="K156" s="19" t="n">
        <f aca="false">SUM(순수생활!K155+사업장생활!K155)</f>
        <v>64.6</v>
      </c>
      <c r="L156" s="19" t="n">
        <f aca="false">SUM(순수생활!L155+사업장생활!L155)</f>
        <v>7.2</v>
      </c>
      <c r="M156" s="19" t="n">
        <f aca="false">SUM(순수생활!M155+사업장생활!M155)</f>
        <v>12</v>
      </c>
      <c r="N156" s="19" t="n">
        <f aca="false">SUM(순수생활!N155+사업장생활!N155)</f>
        <v>45.4</v>
      </c>
      <c r="O156" s="19" t="n">
        <f aca="false">SUM(순수생활!O155+사업장생활!O155)</f>
        <v>41.9</v>
      </c>
      <c r="P156" s="19" t="n">
        <f aca="false">SUM(순수생활!P155+사업장생활!P155)</f>
        <v>0</v>
      </c>
      <c r="Q156" s="19" t="n">
        <f aca="false">SUM(순수생활!Q155+사업장생활!Q155)</f>
        <v>12</v>
      </c>
      <c r="R156" s="19" t="n">
        <f aca="false">SUM(순수생활!R155+사업장생활!R155)</f>
        <v>29.9</v>
      </c>
    </row>
    <row r="157" s="14" customFormat="true" ht="16.5" hidden="false" customHeight="true" outlineLevel="0" collapsed="false">
      <c r="A157" s="20"/>
      <c r="B157" s="20" t="s">
        <v>131</v>
      </c>
      <c r="C157" s="19" t="n">
        <f aca="false">SUM(순수생활!C156+사업장생활!C156)</f>
        <v>117.5</v>
      </c>
      <c r="D157" s="19" t="n">
        <f aca="false">SUM(순수생활!D156+사업장생활!D156)</f>
        <v>59.8</v>
      </c>
      <c r="E157" s="19" t="n">
        <f aca="false">SUM(순수생활!E156+사업장생활!E156)</f>
        <v>10.7</v>
      </c>
      <c r="F157" s="19" t="n">
        <f aca="false">SUM(순수생활!F156+사업장생활!F156)</f>
        <v>47</v>
      </c>
      <c r="G157" s="19" t="n">
        <f aca="false">SUM(순수생활!G156+사업장생활!G156)</f>
        <v>93.5</v>
      </c>
      <c r="H157" s="19" t="n">
        <f aca="false">SUM(순수생활!H156+사업장생활!H156)</f>
        <v>56.5</v>
      </c>
      <c r="I157" s="19" t="n">
        <f aca="false">SUM(순수생활!I156+사업장생활!I156)</f>
        <v>1</v>
      </c>
      <c r="J157" s="19" t="n">
        <f aca="false">SUM(순수생활!J156+사업장생활!J156)</f>
        <v>36</v>
      </c>
      <c r="K157" s="19" t="n">
        <f aca="false">SUM(순수생활!K156+사업장생활!K156)</f>
        <v>13</v>
      </c>
      <c r="L157" s="19" t="n">
        <f aca="false">SUM(순수생활!L156+사업장생활!L156)</f>
        <v>3.3</v>
      </c>
      <c r="M157" s="19" t="n">
        <f aca="false">SUM(순수생활!M156+사업장생활!M156)</f>
        <v>5.7</v>
      </c>
      <c r="N157" s="19" t="n">
        <f aca="false">SUM(순수생활!N156+사업장생활!N156)</f>
        <v>4</v>
      </c>
      <c r="O157" s="19" t="n">
        <f aca="false">SUM(순수생활!O156+사업장생활!O156)</f>
        <v>11</v>
      </c>
      <c r="P157" s="19" t="n">
        <f aca="false">SUM(순수생활!P156+사업장생활!P156)</f>
        <v>0</v>
      </c>
      <c r="Q157" s="19" t="n">
        <f aca="false">SUM(순수생활!Q156+사업장생활!Q156)</f>
        <v>4</v>
      </c>
      <c r="R157" s="19" t="n">
        <f aca="false">SUM(순수생활!R156+사업장생활!R156)</f>
        <v>7</v>
      </c>
    </row>
    <row r="158" s="14" customFormat="true" ht="16.5" hidden="false" customHeight="true" outlineLevel="0" collapsed="false">
      <c r="A158" s="20"/>
      <c r="B158" s="20" t="s">
        <v>132</v>
      </c>
      <c r="C158" s="19" t="n">
        <f aca="false">SUM(순수생활!C157+사업장생활!C157)</f>
        <v>19.9</v>
      </c>
      <c r="D158" s="19" t="n">
        <f aca="false">SUM(순수생활!D157+사업장생활!D157)</f>
        <v>9.6</v>
      </c>
      <c r="E158" s="19" t="n">
        <f aca="false">SUM(순수생활!E157+사업장생활!E157)</f>
        <v>2.3</v>
      </c>
      <c r="F158" s="19" t="n">
        <f aca="false">SUM(순수생활!F157+사업장생활!F157)</f>
        <v>8</v>
      </c>
      <c r="G158" s="19" t="n">
        <f aca="false">SUM(순수생활!G157+사업장생활!G157)</f>
        <v>12.4</v>
      </c>
      <c r="H158" s="19" t="n">
        <f aca="false">SUM(순수생활!H157+사업장생활!H157)</f>
        <v>9.6</v>
      </c>
      <c r="I158" s="19" t="n">
        <f aca="false">SUM(순수생활!I157+사업장생활!I157)</f>
        <v>2.3</v>
      </c>
      <c r="J158" s="19" t="n">
        <f aca="false">SUM(순수생활!J157+사업장생활!J157)</f>
        <v>0.5</v>
      </c>
      <c r="K158" s="19" t="n">
        <f aca="false">SUM(순수생활!K157+사업장생활!K157)</f>
        <v>4.4</v>
      </c>
      <c r="L158" s="19" t="n">
        <f aca="false">SUM(순수생활!L157+사업장생활!L157)</f>
        <v>0</v>
      </c>
      <c r="M158" s="19" t="n">
        <f aca="false">SUM(순수생활!M157+사업장생활!M157)</f>
        <v>0</v>
      </c>
      <c r="N158" s="19" t="n">
        <f aca="false">SUM(순수생활!N157+사업장생활!N157)</f>
        <v>4.4</v>
      </c>
      <c r="O158" s="19" t="n">
        <f aca="false">SUM(순수생활!O157+사업장생활!O157)</f>
        <v>3.1</v>
      </c>
      <c r="P158" s="19" t="n">
        <f aca="false">SUM(순수생활!P157+사업장생활!P157)</f>
        <v>0</v>
      </c>
      <c r="Q158" s="19" t="n">
        <f aca="false">SUM(순수생활!Q157+사업장생활!Q157)</f>
        <v>0</v>
      </c>
      <c r="R158" s="19" t="n">
        <f aca="false">SUM(순수생활!R157+사업장생활!R157)</f>
        <v>3.1</v>
      </c>
    </row>
    <row r="159" s="14" customFormat="true" ht="16.5" hidden="false" customHeight="true" outlineLevel="0" collapsed="false">
      <c r="A159" s="20"/>
      <c r="B159" s="20" t="s">
        <v>133</v>
      </c>
      <c r="C159" s="19" t="n">
        <f aca="false">SUM(순수생활!C158+사업장생활!C158)</f>
        <v>40.8</v>
      </c>
      <c r="D159" s="19" t="n">
        <f aca="false">SUM(순수생활!D158+사업장생활!D158)</f>
        <v>24.3</v>
      </c>
      <c r="E159" s="19" t="n">
        <f aca="false">SUM(순수생활!E158+사업장생활!E158)</f>
        <v>6.3</v>
      </c>
      <c r="F159" s="19" t="n">
        <f aca="false">SUM(순수생활!F158+사업장생활!F158)</f>
        <v>10.2</v>
      </c>
      <c r="G159" s="19" t="n">
        <f aca="false">SUM(순수생활!G158+사업장생활!G158)</f>
        <v>40.7</v>
      </c>
      <c r="H159" s="19" t="n">
        <f aca="false">SUM(순수생활!H158+사업장생활!H158)</f>
        <v>24.3</v>
      </c>
      <c r="I159" s="19" t="n">
        <f aca="false">SUM(순수생활!I158+사업장생활!I158)</f>
        <v>6.2</v>
      </c>
      <c r="J159" s="19" t="n">
        <f aca="false">SUM(순수생활!J158+사업장생활!J158)</f>
        <v>10.2</v>
      </c>
      <c r="K159" s="19" t="n">
        <f aca="false">SUM(순수생활!K158+사업장생활!K158)</f>
        <v>0</v>
      </c>
      <c r="L159" s="19" t="n">
        <f aca="false">SUM(순수생활!L158+사업장생활!L158)</f>
        <v>0</v>
      </c>
      <c r="M159" s="19" t="n">
        <f aca="false">SUM(순수생활!M158+사업장생활!M158)</f>
        <v>0</v>
      </c>
      <c r="N159" s="19" t="n">
        <f aca="false">SUM(순수생활!N158+사업장생활!N158)</f>
        <v>0</v>
      </c>
      <c r="O159" s="19" t="n">
        <f aca="false">SUM(순수생활!O158+사업장생활!O158)</f>
        <v>0.1</v>
      </c>
      <c r="P159" s="19" t="n">
        <f aca="false">SUM(순수생활!P158+사업장생활!P158)</f>
        <v>0</v>
      </c>
      <c r="Q159" s="19" t="n">
        <f aca="false">SUM(순수생활!Q158+사업장생활!Q158)</f>
        <v>0.1</v>
      </c>
      <c r="R159" s="19" t="n">
        <f aca="false">SUM(순수생활!R158+사업장생활!R158)</f>
        <v>0</v>
      </c>
    </row>
    <row r="160" s="14" customFormat="true" ht="16.5" hidden="false" customHeight="true" outlineLevel="0" collapsed="false">
      <c r="A160" s="20"/>
      <c r="B160" s="20" t="s">
        <v>134</v>
      </c>
      <c r="C160" s="19" t="n">
        <f aca="false">SUM(순수생활!C159+사업장생활!C159)</f>
        <v>73</v>
      </c>
      <c r="D160" s="19" t="n">
        <f aca="false">SUM(순수생활!D159+사업장생활!D159)</f>
        <v>57.2</v>
      </c>
      <c r="E160" s="19" t="n">
        <f aca="false">SUM(순수생활!E159+사업장생활!E159)</f>
        <v>0.8</v>
      </c>
      <c r="F160" s="19" t="n">
        <f aca="false">SUM(순수생활!F159+사업장생활!F159)</f>
        <v>15</v>
      </c>
      <c r="G160" s="19" t="n">
        <f aca="false">SUM(순수생활!G159+사업장생활!G159)</f>
        <v>71.1</v>
      </c>
      <c r="H160" s="19" t="n">
        <f aca="false">SUM(순수생활!H159+사업장생활!H159)</f>
        <v>57.2</v>
      </c>
      <c r="I160" s="19" t="n">
        <f aca="false">SUM(순수생활!I159+사업장생활!I159)</f>
        <v>0.6</v>
      </c>
      <c r="J160" s="19" t="n">
        <f aca="false">SUM(순수생활!J159+사업장생활!J159)</f>
        <v>13.3</v>
      </c>
      <c r="K160" s="19" t="n">
        <f aca="false">SUM(순수생활!K159+사업장생활!K159)</f>
        <v>1.9</v>
      </c>
      <c r="L160" s="19" t="n">
        <f aca="false">SUM(순수생활!L159+사업장생활!L159)</f>
        <v>0</v>
      </c>
      <c r="M160" s="19" t="n">
        <f aca="false">SUM(순수생활!M159+사업장생활!M159)</f>
        <v>0.2</v>
      </c>
      <c r="N160" s="19" t="n">
        <f aca="false">SUM(순수생활!N159+사업장생활!N159)</f>
        <v>1.7</v>
      </c>
      <c r="O160" s="19" t="n">
        <f aca="false">SUM(순수생활!O159+사업장생활!O159)</f>
        <v>0</v>
      </c>
      <c r="P160" s="19" t="n">
        <f aca="false">SUM(순수생활!P159+사업장생활!P159)</f>
        <v>0</v>
      </c>
      <c r="Q160" s="19" t="n">
        <f aca="false">SUM(순수생활!Q159+사업장생활!Q159)</f>
        <v>0</v>
      </c>
      <c r="R160" s="19" t="n">
        <f aca="false">SUM(순수생활!R159+사업장생활!R159)</f>
        <v>0</v>
      </c>
    </row>
    <row r="161" s="14" customFormat="true" ht="16.5" hidden="false" customHeight="true" outlineLevel="0" collapsed="false">
      <c r="A161" s="20"/>
      <c r="B161" s="20" t="s">
        <v>135</v>
      </c>
      <c r="C161" s="19" t="n">
        <f aca="false">SUM(순수생활!C160+사업장생활!C160)</f>
        <v>51.9</v>
      </c>
      <c r="D161" s="19" t="n">
        <f aca="false">SUM(순수생활!D160+사업장생활!D160)</f>
        <v>16.2</v>
      </c>
      <c r="E161" s="19" t="n">
        <f aca="false">SUM(순수생활!E160+사업장생활!E160)</f>
        <v>7.3</v>
      </c>
      <c r="F161" s="19" t="n">
        <f aca="false">SUM(순수생활!F160+사업장생활!F160)</f>
        <v>28.4</v>
      </c>
      <c r="G161" s="19" t="n">
        <f aca="false">SUM(순수생활!G160+사업장생활!G160)</f>
        <v>31.9</v>
      </c>
      <c r="H161" s="19" t="n">
        <f aca="false">SUM(순수생활!H160+사업장생활!H160)</f>
        <v>12.4</v>
      </c>
      <c r="I161" s="19" t="n">
        <f aca="false">SUM(순수생활!I160+사업장생활!I160)</f>
        <v>5</v>
      </c>
      <c r="J161" s="19" t="n">
        <f aca="false">SUM(순수생활!J160+사업장생활!J160)</f>
        <v>14.5</v>
      </c>
      <c r="K161" s="19" t="n">
        <f aca="false">SUM(순수생활!K160+사업장생활!K160)</f>
        <v>18.6</v>
      </c>
      <c r="L161" s="19" t="n">
        <f aca="false">SUM(순수생활!L160+사업장생활!L160)</f>
        <v>3.8</v>
      </c>
      <c r="M161" s="19" t="n">
        <f aca="false">SUM(순수생활!M160+사업장생활!M160)</f>
        <v>2.3</v>
      </c>
      <c r="N161" s="19" t="n">
        <f aca="false">SUM(순수생활!N160+사업장생활!N160)</f>
        <v>12.5</v>
      </c>
      <c r="O161" s="19" t="n">
        <f aca="false">SUM(순수생활!O160+사업장생활!O160)</f>
        <v>1.4</v>
      </c>
      <c r="P161" s="19" t="n">
        <f aca="false">SUM(순수생활!P160+사업장생활!P160)</f>
        <v>0</v>
      </c>
      <c r="Q161" s="19" t="n">
        <f aca="false">SUM(순수생활!Q160+사업장생활!Q160)</f>
        <v>0</v>
      </c>
      <c r="R161" s="19" t="n">
        <f aca="false">SUM(순수생활!R160+사업장생활!R160)</f>
        <v>1.4</v>
      </c>
    </row>
    <row r="162" s="14" customFormat="true" ht="16.5" hidden="false" customHeight="true" outlineLevel="0" collapsed="false">
      <c r="A162" s="20"/>
      <c r="B162" s="20" t="s">
        <v>136</v>
      </c>
      <c r="C162" s="19" t="n">
        <f aca="false">SUM(순수생활!C161+사업장생활!C161)</f>
        <v>34.4</v>
      </c>
      <c r="D162" s="19" t="n">
        <f aca="false">SUM(순수생활!D161+사업장생활!D161)</f>
        <v>14.3</v>
      </c>
      <c r="E162" s="19" t="n">
        <f aca="false">SUM(순수생활!E161+사업장생활!E161)</f>
        <v>8.1</v>
      </c>
      <c r="F162" s="19" t="n">
        <f aca="false">SUM(순수생활!F161+사업장생활!F161)</f>
        <v>12</v>
      </c>
      <c r="G162" s="19" t="n">
        <f aca="false">SUM(순수생활!G161+사업장생활!G161)</f>
        <v>31.1</v>
      </c>
      <c r="H162" s="19" t="n">
        <f aca="false">SUM(순수생활!H161+사업장생활!H161)</f>
        <v>14.2</v>
      </c>
      <c r="I162" s="19" t="n">
        <f aca="false">SUM(순수생활!I161+사업장생활!I161)</f>
        <v>7.4</v>
      </c>
      <c r="J162" s="19" t="n">
        <f aca="false">SUM(순수생활!J161+사업장생활!J161)</f>
        <v>9.5</v>
      </c>
      <c r="K162" s="19" t="n">
        <f aca="false">SUM(순수생활!K161+사업장생활!K161)</f>
        <v>1.9</v>
      </c>
      <c r="L162" s="19" t="n">
        <f aca="false">SUM(순수생활!L161+사업장생활!L161)</f>
        <v>0.1</v>
      </c>
      <c r="M162" s="19" t="n">
        <f aca="false">SUM(순수생활!M161+사업장생활!M161)</f>
        <v>0.5</v>
      </c>
      <c r="N162" s="19" t="n">
        <f aca="false">SUM(순수생활!N161+사업장생활!N161)</f>
        <v>1.3</v>
      </c>
      <c r="O162" s="19" t="n">
        <f aca="false">SUM(순수생활!O161+사업장생활!O161)</f>
        <v>1.4</v>
      </c>
      <c r="P162" s="19" t="n">
        <f aca="false">SUM(순수생활!P161+사업장생활!P161)</f>
        <v>0</v>
      </c>
      <c r="Q162" s="19" t="n">
        <f aca="false">SUM(순수생활!Q161+사업장생활!Q161)</f>
        <v>0.2</v>
      </c>
      <c r="R162" s="19" t="n">
        <f aca="false">SUM(순수생활!R161+사업장생활!R161)</f>
        <v>1.2</v>
      </c>
    </row>
    <row r="163" s="14" customFormat="true" ht="16.5" hidden="false" customHeight="true" outlineLevel="0" collapsed="false">
      <c r="A163" s="20"/>
      <c r="B163" s="20" t="s">
        <v>137</v>
      </c>
      <c r="C163" s="19" t="n">
        <f aca="false">SUM(순수생활!C162+사업장생활!C162)</f>
        <v>106.3</v>
      </c>
      <c r="D163" s="19" t="n">
        <f aca="false">SUM(순수생활!D162+사업장생활!D162)</f>
        <v>45.1</v>
      </c>
      <c r="E163" s="19" t="n">
        <f aca="false">SUM(순수생활!E162+사업장생활!E162)</f>
        <v>17.2</v>
      </c>
      <c r="F163" s="19" t="n">
        <f aca="false">SUM(순수생활!F162+사업장생활!F162)</f>
        <v>44</v>
      </c>
      <c r="G163" s="19" t="n">
        <f aca="false">SUM(순수생활!G162+사업장생활!G162)</f>
        <v>56.9</v>
      </c>
      <c r="H163" s="19" t="n">
        <f aca="false">SUM(순수생활!H162+사업장생활!H162)</f>
        <v>45.1</v>
      </c>
      <c r="I163" s="19" t="n">
        <f aca="false">SUM(순수생활!I162+사업장생활!I162)</f>
        <v>6.4</v>
      </c>
      <c r="J163" s="19" t="n">
        <f aca="false">SUM(순수생활!J162+사업장생활!J162)</f>
        <v>5.4</v>
      </c>
      <c r="K163" s="19" t="n">
        <f aca="false">SUM(순수생활!K162+사업장생활!K162)</f>
        <v>24.7</v>
      </c>
      <c r="L163" s="19" t="n">
        <f aca="false">SUM(순수생활!L162+사업장생활!L162)</f>
        <v>0</v>
      </c>
      <c r="M163" s="19" t="n">
        <f aca="false">SUM(순수생활!M162+사업장생활!M162)</f>
        <v>3.2</v>
      </c>
      <c r="N163" s="19" t="n">
        <f aca="false">SUM(순수생활!N162+사업장생활!N162)</f>
        <v>21.5</v>
      </c>
      <c r="O163" s="19" t="n">
        <f aca="false">SUM(순수생활!O162+사업장생활!O162)</f>
        <v>24.7</v>
      </c>
      <c r="P163" s="19" t="n">
        <f aca="false">SUM(순수생활!P162+사업장생활!P162)</f>
        <v>0</v>
      </c>
      <c r="Q163" s="19" t="n">
        <f aca="false">SUM(순수생활!Q162+사업장생활!Q162)</f>
        <v>7.6</v>
      </c>
      <c r="R163" s="19" t="n">
        <f aca="false">SUM(순수생활!R162+사업장생활!R162)</f>
        <v>17.1</v>
      </c>
    </row>
    <row r="164" s="14" customFormat="true" ht="16.5" hidden="false" customHeight="true" outlineLevel="0" collapsed="false">
      <c r="A164" s="20"/>
      <c r="B164" s="20" t="s">
        <v>138</v>
      </c>
      <c r="C164" s="19" t="n">
        <f aca="false">SUM(순수생활!C163+사업장생활!C163)</f>
        <v>37.1</v>
      </c>
      <c r="D164" s="19" t="n">
        <f aca="false">SUM(순수생활!D163+사업장생활!D163)</f>
        <v>23.3</v>
      </c>
      <c r="E164" s="19" t="n">
        <f aca="false">SUM(순수생활!E163+사업장생활!E163)</f>
        <v>2.6</v>
      </c>
      <c r="F164" s="19" t="n">
        <f aca="false">SUM(순수생활!F163+사업장생활!F163)</f>
        <v>11.2</v>
      </c>
      <c r="G164" s="19" t="n">
        <f aca="false">SUM(순수생활!G163+사업장생활!G163)</f>
        <v>37</v>
      </c>
      <c r="H164" s="19" t="n">
        <f aca="false">SUM(순수생활!H163+사업장생활!H163)</f>
        <v>23.3</v>
      </c>
      <c r="I164" s="19" t="n">
        <f aca="false">SUM(순수생활!I163+사업장생활!I163)</f>
        <v>2.5</v>
      </c>
      <c r="J164" s="19" t="n">
        <f aca="false">SUM(순수생활!J163+사업장생활!J163)</f>
        <v>11.2</v>
      </c>
      <c r="K164" s="19" t="n">
        <f aca="false">SUM(순수생활!K163+사업장생활!K163)</f>
        <v>0</v>
      </c>
      <c r="L164" s="19" t="n">
        <f aca="false">SUM(순수생활!L163+사업장생활!L163)</f>
        <v>0</v>
      </c>
      <c r="M164" s="19" t="n">
        <f aca="false">SUM(순수생활!M163+사업장생활!M163)</f>
        <v>0</v>
      </c>
      <c r="N164" s="19" t="n">
        <f aca="false">SUM(순수생활!N163+사업장생활!N163)</f>
        <v>0</v>
      </c>
      <c r="O164" s="19" t="n">
        <f aca="false">SUM(순수생활!O163+사업장생활!O163)</f>
        <v>0.1</v>
      </c>
      <c r="P164" s="19" t="n">
        <f aca="false">SUM(순수생활!P163+사업장생활!P163)</f>
        <v>0</v>
      </c>
      <c r="Q164" s="19" t="n">
        <f aca="false">SUM(순수생활!Q163+사업장생활!Q163)</f>
        <v>0.1</v>
      </c>
      <c r="R164" s="19" t="n">
        <f aca="false">SUM(순수생활!R163+사업장생활!R163)</f>
        <v>0</v>
      </c>
    </row>
    <row r="165" s="14" customFormat="true" ht="16.5" hidden="false" customHeight="true" outlineLevel="0" collapsed="false">
      <c r="A165" s="20"/>
      <c r="B165" s="20" t="s">
        <v>139</v>
      </c>
      <c r="C165" s="19" t="n">
        <f aca="false">SUM(순수생활!C164+사업장생활!C164)</f>
        <v>21.8</v>
      </c>
      <c r="D165" s="19" t="n">
        <f aca="false">SUM(순수생활!D164+사업장생활!D164)</f>
        <v>13.5</v>
      </c>
      <c r="E165" s="19" t="n">
        <f aca="false">SUM(순수생활!E164+사업장생활!E164)</f>
        <v>1.1</v>
      </c>
      <c r="F165" s="19" t="n">
        <f aca="false">SUM(순수생활!F164+사업장생활!F164)</f>
        <v>7.2</v>
      </c>
      <c r="G165" s="19" t="n">
        <f aca="false">SUM(순수생활!G164+사업장생활!G164)</f>
        <v>21.6</v>
      </c>
      <c r="H165" s="19" t="n">
        <f aca="false">SUM(순수생활!H164+사업장생활!H164)</f>
        <v>13.5</v>
      </c>
      <c r="I165" s="19" t="n">
        <f aca="false">SUM(순수생활!I164+사업장생활!I164)</f>
        <v>1</v>
      </c>
      <c r="J165" s="19" t="n">
        <f aca="false">SUM(순수생활!J164+사업장생활!J164)</f>
        <v>7.1</v>
      </c>
      <c r="K165" s="19" t="n">
        <f aca="false">SUM(순수생활!K164+사업장생활!K164)</f>
        <v>0.1</v>
      </c>
      <c r="L165" s="19" t="n">
        <f aca="false">SUM(순수생활!L164+사업장생활!L164)</f>
        <v>0</v>
      </c>
      <c r="M165" s="19" t="n">
        <f aca="false">SUM(순수생활!M164+사업장생활!M164)</f>
        <v>0.1</v>
      </c>
      <c r="N165" s="19" t="n">
        <f aca="false">SUM(순수생활!N164+사업장생활!N164)</f>
        <v>0</v>
      </c>
      <c r="O165" s="19" t="n">
        <f aca="false">SUM(순수생활!O164+사업장생활!O164)</f>
        <v>0.1</v>
      </c>
      <c r="P165" s="19" t="n">
        <f aca="false">SUM(순수생활!P164+사업장생활!P164)</f>
        <v>0</v>
      </c>
      <c r="Q165" s="19" t="n">
        <f aca="false">SUM(순수생활!Q164+사업장생활!Q164)</f>
        <v>0</v>
      </c>
      <c r="R165" s="19" t="n">
        <f aca="false">SUM(순수생활!R164+사업장생활!R164)</f>
        <v>0.1</v>
      </c>
    </row>
    <row r="166" s="14" customFormat="true" ht="16.5" hidden="false" customHeight="true" outlineLevel="0" collapsed="false">
      <c r="A166" s="20" t="s">
        <v>140</v>
      </c>
      <c r="B166" s="20" t="s">
        <v>12</v>
      </c>
      <c r="C166" s="19" t="n">
        <f aca="false">SUM(순수생활!C165+사업장생활!C165)</f>
        <v>2047.5</v>
      </c>
      <c r="D166" s="19" t="n">
        <f aca="false">SUM(순수생활!D165+사업장생활!D165)</f>
        <v>756.8</v>
      </c>
      <c r="E166" s="19" t="n">
        <f aca="false">SUM(순수생활!E165+사업장생활!E165)</f>
        <v>428.6</v>
      </c>
      <c r="F166" s="19" t="n">
        <f aca="false">SUM(순수생활!F165+사업장생활!F165)</f>
        <v>862.1</v>
      </c>
      <c r="G166" s="19" t="n">
        <f aca="false">SUM(순수생활!G165+사업장생활!G165)</f>
        <v>1575.5</v>
      </c>
      <c r="H166" s="19" t="n">
        <f aca="false">SUM(순수생활!H165+사업장생활!H165)</f>
        <v>701.2</v>
      </c>
      <c r="I166" s="19" t="n">
        <f aca="false">SUM(순수생활!I165+사업장생활!I165)</f>
        <v>266.5</v>
      </c>
      <c r="J166" s="19" t="n">
        <f aca="false">SUM(순수생활!J165+사업장생활!J165)</f>
        <v>607.8</v>
      </c>
      <c r="K166" s="19" t="n">
        <f aca="false">SUM(순수생활!K165+사업장생활!K165)</f>
        <v>209.7</v>
      </c>
      <c r="L166" s="19" t="n">
        <f aca="false">SUM(순수생활!L165+사업장생활!L165)</f>
        <v>54.1</v>
      </c>
      <c r="M166" s="19" t="n">
        <f aca="false">SUM(순수생활!M165+사업장생활!M165)</f>
        <v>75.8</v>
      </c>
      <c r="N166" s="19" t="n">
        <f aca="false">SUM(순수생활!N165+사업장생활!N165)</f>
        <v>79.8</v>
      </c>
      <c r="O166" s="19" t="n">
        <f aca="false">SUM(순수생활!O165+사업장생활!O165)</f>
        <v>262.3</v>
      </c>
      <c r="P166" s="19" t="n">
        <f aca="false">SUM(순수생활!P165+사업장생활!P165)</f>
        <v>1.5</v>
      </c>
      <c r="Q166" s="19" t="n">
        <f aca="false">SUM(순수생활!Q165+사업장생활!Q165)</f>
        <v>86.3</v>
      </c>
      <c r="R166" s="19" t="n">
        <f aca="false">SUM(순수생활!R165+사업장생활!R165)</f>
        <v>174.5</v>
      </c>
    </row>
    <row r="167" s="14" customFormat="true" ht="16.5" hidden="false" customHeight="true" outlineLevel="0" collapsed="false">
      <c r="A167" s="20"/>
      <c r="B167" s="20" t="s">
        <v>76</v>
      </c>
      <c r="C167" s="19" t="n">
        <f aca="false">SUM(순수생활!C166+사업장생활!C166)</f>
        <v>1452.6</v>
      </c>
      <c r="D167" s="19" t="n">
        <f aca="false">SUM(순수생활!D166+사업장생활!D166)</f>
        <v>507.4</v>
      </c>
      <c r="E167" s="19" t="n">
        <f aca="false">SUM(순수생활!E166+사업장생활!E166)</f>
        <v>343.7</v>
      </c>
      <c r="F167" s="19" t="n">
        <f aca="false">SUM(순수생활!F166+사업장생활!F166)</f>
        <v>601.5</v>
      </c>
      <c r="G167" s="19" t="n">
        <f aca="false">SUM(순수생활!G166+사업장생활!G166)</f>
        <v>1166.9</v>
      </c>
      <c r="H167" s="19" t="n">
        <f aca="false">SUM(순수생활!H166+사업장생활!H166)</f>
        <v>460.4</v>
      </c>
      <c r="I167" s="19" t="n">
        <f aca="false">SUM(순수생활!I166+사업장생활!I166)</f>
        <v>230.9</v>
      </c>
      <c r="J167" s="19" t="n">
        <f aca="false">SUM(순수생활!J166+사업장생활!J166)</f>
        <v>475.6</v>
      </c>
      <c r="K167" s="19" t="n">
        <f aca="false">SUM(순수생활!K166+사업장생활!K166)</f>
        <v>106.2</v>
      </c>
      <c r="L167" s="19" t="n">
        <f aca="false">SUM(순수생활!L166+사업장생활!L166)</f>
        <v>47</v>
      </c>
      <c r="M167" s="19" t="n">
        <f aca="false">SUM(순수생활!M166+사업장생활!M166)</f>
        <v>36.6</v>
      </c>
      <c r="N167" s="19" t="n">
        <f aca="false">SUM(순수생활!N166+사업장생활!N166)</f>
        <v>22.6</v>
      </c>
      <c r="O167" s="19" t="n">
        <f aca="false">SUM(순수생활!O166+사업장생활!O166)</f>
        <v>179.5</v>
      </c>
      <c r="P167" s="19" t="n">
        <f aca="false">SUM(순수생활!P166+사업장생활!P166)</f>
        <v>0</v>
      </c>
      <c r="Q167" s="19" t="n">
        <f aca="false">SUM(순수생활!Q166+사업장생활!Q166)</f>
        <v>76.2</v>
      </c>
      <c r="R167" s="19" t="n">
        <f aca="false">SUM(순수생활!R166+사업장생활!R166)</f>
        <v>103.3</v>
      </c>
    </row>
    <row r="168" s="14" customFormat="true" ht="16.5" hidden="false" customHeight="true" outlineLevel="0" collapsed="false">
      <c r="A168" s="20"/>
      <c r="B168" s="26" t="s">
        <v>141</v>
      </c>
      <c r="C168" s="19" t="n">
        <f aca="false">SUM(순수생활!C167+사업장생활!C167)</f>
        <v>726</v>
      </c>
      <c r="D168" s="19" t="n">
        <f aca="false">SUM(순수생활!D167+사업장생활!D167)</f>
        <v>204</v>
      </c>
      <c r="E168" s="19" t="n">
        <f aca="false">SUM(순수생활!E167+사업장생활!E167)</f>
        <v>210</v>
      </c>
      <c r="F168" s="19" t="n">
        <f aca="false">SUM(순수생활!F167+사업장생활!F167)</f>
        <v>312</v>
      </c>
      <c r="G168" s="19" t="n">
        <f aca="false">SUM(순수생활!G167+사업장생활!G167)</f>
        <v>590</v>
      </c>
      <c r="H168" s="19" t="n">
        <f aca="false">SUM(순수생활!H167+사업장생활!H167)</f>
        <v>157</v>
      </c>
      <c r="I168" s="19" t="n">
        <f aca="false">SUM(순수생활!I167+사업장생활!I167)</f>
        <v>184</v>
      </c>
      <c r="J168" s="19" t="n">
        <f aca="false">SUM(순수생활!J167+사업장생활!J167)</f>
        <v>249</v>
      </c>
      <c r="K168" s="19" t="n">
        <f aca="false">SUM(순수생활!K167+사업장생활!K167)</f>
        <v>60</v>
      </c>
      <c r="L168" s="19" t="n">
        <f aca="false">SUM(순수생활!L167+사업장생활!L167)</f>
        <v>47</v>
      </c>
      <c r="M168" s="19" t="n">
        <f aca="false">SUM(순수생활!M167+사업장생활!M167)</f>
        <v>13</v>
      </c>
      <c r="N168" s="19" t="n">
        <f aca="false">SUM(순수생활!N167+사업장생활!N167)</f>
        <v>0</v>
      </c>
      <c r="O168" s="19" t="n">
        <f aca="false">SUM(순수생활!O167+사업장생활!O167)</f>
        <v>76</v>
      </c>
      <c r="P168" s="19" t="n">
        <f aca="false">SUM(순수생활!P167+사업장생활!P167)</f>
        <v>0</v>
      </c>
      <c r="Q168" s="19" t="n">
        <f aca="false">SUM(순수생활!Q167+사업장생활!Q167)</f>
        <v>13</v>
      </c>
      <c r="R168" s="19" t="n">
        <f aca="false">SUM(순수생활!R167+사업장생활!R167)</f>
        <v>63</v>
      </c>
    </row>
    <row r="169" s="14" customFormat="true" ht="16.5" hidden="false" customHeight="true" outlineLevel="0" collapsed="false">
      <c r="A169" s="20"/>
      <c r="B169" s="20" t="s">
        <v>142</v>
      </c>
      <c r="C169" s="19" t="n">
        <f aca="false">SUM(순수생활!C168+사업장생활!C168)</f>
        <v>117</v>
      </c>
      <c r="D169" s="19" t="n">
        <f aca="false">SUM(순수생활!D168+사업장생활!D168)</f>
        <v>24.2</v>
      </c>
      <c r="E169" s="19" t="n">
        <f aca="false">SUM(순수생활!E168+사업장생활!E168)</f>
        <v>45</v>
      </c>
      <c r="F169" s="19" t="n">
        <f aca="false">SUM(순수생활!F168+사업장생활!F168)</f>
        <v>47.8</v>
      </c>
      <c r="G169" s="19" t="n">
        <f aca="false">SUM(순수생활!G168+사업장생활!G168)</f>
        <v>108.6</v>
      </c>
      <c r="H169" s="19" t="n">
        <f aca="false">SUM(순수생활!H168+사업장생활!H168)</f>
        <v>24.2</v>
      </c>
      <c r="I169" s="19" t="n">
        <f aca="false">SUM(순수생활!I168+사업장생활!I168)</f>
        <v>43.4</v>
      </c>
      <c r="J169" s="19" t="n">
        <f aca="false">SUM(순수생활!J168+사업장생활!J168)</f>
        <v>41</v>
      </c>
      <c r="K169" s="19" t="n">
        <f aca="false">SUM(순수생활!K168+사업장생활!K168)</f>
        <v>6.8</v>
      </c>
      <c r="L169" s="19" t="n">
        <f aca="false">SUM(순수생활!L168+사업장생활!L168)</f>
        <v>0</v>
      </c>
      <c r="M169" s="19" t="n">
        <f aca="false">SUM(순수생활!M168+사업장생활!M168)</f>
        <v>0</v>
      </c>
      <c r="N169" s="19" t="n">
        <f aca="false">SUM(순수생활!N168+사업장생활!N168)</f>
        <v>6.8</v>
      </c>
      <c r="O169" s="19" t="n">
        <f aca="false">SUM(순수생활!O168+사업장생활!O168)</f>
        <v>1.6</v>
      </c>
      <c r="P169" s="19" t="n">
        <f aca="false">SUM(순수생활!P168+사업장생활!P168)</f>
        <v>0</v>
      </c>
      <c r="Q169" s="19" t="n">
        <f aca="false">SUM(순수생활!Q168+사업장생활!Q168)</f>
        <v>1.6</v>
      </c>
      <c r="R169" s="19" t="n">
        <f aca="false">SUM(순수생활!R168+사업장생활!R168)</f>
        <v>0</v>
      </c>
    </row>
    <row r="170" s="14" customFormat="true" ht="16.5" hidden="false" customHeight="true" outlineLevel="0" collapsed="false">
      <c r="A170" s="20"/>
      <c r="B170" s="20" t="s">
        <v>143</v>
      </c>
      <c r="C170" s="19" t="n">
        <f aca="false">SUM(순수생활!C169+사업장생활!C169)</f>
        <v>107.1</v>
      </c>
      <c r="D170" s="19" t="n">
        <f aca="false">SUM(순수생활!D169+사업장생활!D169)</f>
        <v>64.2</v>
      </c>
      <c r="E170" s="19" t="n">
        <f aca="false">SUM(순수생활!E169+사업장생활!E169)</f>
        <v>0.5</v>
      </c>
      <c r="F170" s="19" t="n">
        <f aca="false">SUM(순수생활!F169+사업장생활!F169)</f>
        <v>42.4</v>
      </c>
      <c r="G170" s="19" t="n">
        <f aca="false">SUM(순수생활!G169+사업장생활!G169)</f>
        <v>106.5</v>
      </c>
      <c r="H170" s="19" t="n">
        <f aca="false">SUM(순수생활!H169+사업장생활!H169)</f>
        <v>64.2</v>
      </c>
      <c r="I170" s="19" t="n">
        <f aca="false">SUM(순수생활!I169+사업장생활!I169)</f>
        <v>0.2</v>
      </c>
      <c r="J170" s="19" t="n">
        <f aca="false">SUM(순수생활!J169+사업장생활!J169)</f>
        <v>42.1</v>
      </c>
      <c r="K170" s="19" t="n">
        <f aca="false">SUM(순수생활!K169+사업장생활!K169)</f>
        <v>0</v>
      </c>
      <c r="L170" s="19" t="n">
        <f aca="false">SUM(순수생활!L169+사업장생활!L169)</f>
        <v>0</v>
      </c>
      <c r="M170" s="19" t="n">
        <f aca="false">SUM(순수생활!M169+사업장생활!M169)</f>
        <v>0</v>
      </c>
      <c r="N170" s="19" t="n">
        <f aca="false">SUM(순수생활!N169+사업장생활!N169)</f>
        <v>0</v>
      </c>
      <c r="O170" s="19" t="n">
        <f aca="false">SUM(순수생활!O169+사업장생활!O169)</f>
        <v>0.6</v>
      </c>
      <c r="P170" s="19" t="n">
        <f aca="false">SUM(순수생활!P169+사업장생활!P169)</f>
        <v>0</v>
      </c>
      <c r="Q170" s="19" t="n">
        <f aca="false">SUM(순수생활!Q169+사업장생활!Q169)</f>
        <v>0.3</v>
      </c>
      <c r="R170" s="19" t="n">
        <f aca="false">SUM(순수생활!R169+사업장생활!R169)</f>
        <v>0.3</v>
      </c>
    </row>
    <row r="171" s="14" customFormat="true" ht="16.5" hidden="false" customHeight="true" outlineLevel="0" collapsed="false">
      <c r="A171" s="20"/>
      <c r="B171" s="20" t="s">
        <v>144</v>
      </c>
      <c r="C171" s="19" t="n">
        <f aca="false">SUM(순수생활!C170+사업장생활!C170)</f>
        <v>183.3</v>
      </c>
      <c r="D171" s="19" t="n">
        <f aca="false">SUM(순수생활!D170+사업장생활!D170)</f>
        <v>47.9</v>
      </c>
      <c r="E171" s="19" t="n">
        <f aca="false">SUM(순수생활!E170+사업장생활!E170)</f>
        <v>78.1</v>
      </c>
      <c r="F171" s="19" t="n">
        <f aca="false">SUM(순수생활!F170+사업장생활!F170)</f>
        <v>57.3</v>
      </c>
      <c r="G171" s="19" t="n">
        <f aca="false">SUM(순수생활!G170+사업장생활!G170)</f>
        <v>74.3</v>
      </c>
      <c r="H171" s="19" t="n">
        <f aca="false">SUM(순수생활!H170+사업장생활!H170)</f>
        <v>47.9</v>
      </c>
      <c r="I171" s="19" t="n">
        <f aca="false">SUM(순수생활!I170+사업장생활!I170)</f>
        <v>0</v>
      </c>
      <c r="J171" s="19" t="n">
        <f aca="false">SUM(순수생활!J170+사업장생활!J170)</f>
        <v>26.4</v>
      </c>
      <c r="K171" s="19" t="n">
        <f aca="false">SUM(순수생활!K170+사업장생활!K170)</f>
        <v>19.3</v>
      </c>
      <c r="L171" s="19" t="n">
        <f aca="false">SUM(순수생활!L170+사업장생활!L170)</f>
        <v>0</v>
      </c>
      <c r="M171" s="19" t="n">
        <f aca="false">SUM(순수생활!M170+사업장생활!M170)</f>
        <v>19.3</v>
      </c>
      <c r="N171" s="19" t="n">
        <f aca="false">SUM(순수생활!N170+사업장생활!N170)</f>
        <v>0</v>
      </c>
      <c r="O171" s="19" t="n">
        <f aca="false">SUM(순수생활!O170+사업장생활!O170)</f>
        <v>89.7</v>
      </c>
      <c r="P171" s="19" t="n">
        <f aca="false">SUM(순수생활!P170+사업장생활!P170)</f>
        <v>0</v>
      </c>
      <c r="Q171" s="19" t="n">
        <f aca="false">SUM(순수생활!Q170+사업장생활!Q170)</f>
        <v>58.8</v>
      </c>
      <c r="R171" s="19" t="n">
        <f aca="false">SUM(순수생활!R170+사업장생활!R170)</f>
        <v>30.9</v>
      </c>
    </row>
    <row r="172" s="14" customFormat="true" ht="16.5" hidden="false" customHeight="true" outlineLevel="0" collapsed="false">
      <c r="A172" s="20" t="s">
        <v>140</v>
      </c>
      <c r="B172" s="20" t="s">
        <v>145</v>
      </c>
      <c r="C172" s="19" t="n">
        <f aca="false">SUM(순수생활!C171+사업장생활!C171)</f>
        <v>168</v>
      </c>
      <c r="D172" s="19" t="n">
        <f aca="false">SUM(순수생활!D171+사업장생활!D171)</f>
        <v>69</v>
      </c>
      <c r="E172" s="19" t="n">
        <f aca="false">SUM(순수생활!E171+사업장생활!E171)</f>
        <v>5</v>
      </c>
      <c r="F172" s="19" t="n">
        <f aca="false">SUM(순수생활!F171+사업장생활!F171)</f>
        <v>94</v>
      </c>
      <c r="G172" s="19" t="n">
        <f aca="false">SUM(순수생활!G171+사업장생활!G171)</f>
        <v>142</v>
      </c>
      <c r="H172" s="19" t="n">
        <f aca="false">SUM(순수생활!H171+사업장생활!H171)</f>
        <v>69</v>
      </c>
      <c r="I172" s="19" t="n">
        <f aca="false">SUM(순수생활!I171+사업장생활!I171)</f>
        <v>0</v>
      </c>
      <c r="J172" s="19" t="n">
        <f aca="false">SUM(순수생활!J171+사업장생활!J171)</f>
        <v>73</v>
      </c>
      <c r="K172" s="19" t="n">
        <f aca="false">SUM(순수생활!K171+사업장생활!K171)</f>
        <v>20.1</v>
      </c>
      <c r="L172" s="19" t="n">
        <f aca="false">SUM(순수생활!L171+사업장생활!L171)</f>
        <v>0</v>
      </c>
      <c r="M172" s="19" t="n">
        <f aca="false">SUM(순수생활!M171+사업장생활!M171)</f>
        <v>4.3</v>
      </c>
      <c r="N172" s="19" t="n">
        <f aca="false">SUM(순수생활!N171+사업장생활!N171)</f>
        <v>15.8</v>
      </c>
      <c r="O172" s="19" t="n">
        <f aca="false">SUM(순수생활!O171+사업장생활!O171)</f>
        <v>5.9</v>
      </c>
      <c r="P172" s="19" t="n">
        <f aca="false">SUM(순수생활!P171+사업장생활!P171)</f>
        <v>0</v>
      </c>
      <c r="Q172" s="19" t="n">
        <f aca="false">SUM(순수생활!Q171+사업장생활!Q171)</f>
        <v>0.7</v>
      </c>
      <c r="R172" s="19" t="n">
        <f aca="false">SUM(순수생활!R171+사업장생활!R171)</f>
        <v>5.2</v>
      </c>
    </row>
    <row r="173" s="14" customFormat="true" ht="16.5" hidden="false" customHeight="true" outlineLevel="0" collapsed="false">
      <c r="A173" s="20"/>
      <c r="B173" s="20" t="s">
        <v>146</v>
      </c>
      <c r="C173" s="19" t="n">
        <f aca="false">SUM(순수생활!C172+사업장생활!C172)</f>
        <v>126.7</v>
      </c>
      <c r="D173" s="19" t="n">
        <f aca="false">SUM(순수생활!D172+사업장생활!D172)</f>
        <v>77.6</v>
      </c>
      <c r="E173" s="19" t="n">
        <f aca="false">SUM(순수생활!E172+사업장생활!E172)</f>
        <v>5.1</v>
      </c>
      <c r="F173" s="19" t="n">
        <f aca="false">SUM(순수생활!F172+사업장생활!F172)</f>
        <v>44</v>
      </c>
      <c r="G173" s="19" t="n">
        <f aca="false">SUM(순수생활!G172+사업장생활!G172)</f>
        <v>121</v>
      </c>
      <c r="H173" s="19" t="n">
        <f aca="false">SUM(순수생활!H172+사업장생활!H172)</f>
        <v>77.6</v>
      </c>
      <c r="I173" s="19" t="n">
        <f aca="false">SUM(순수생활!I172+사업장생활!I172)</f>
        <v>3.3</v>
      </c>
      <c r="J173" s="19" t="n">
        <f aca="false">SUM(순수생활!J172+사업장생활!J172)</f>
        <v>40.1</v>
      </c>
      <c r="K173" s="19" t="n">
        <f aca="false">SUM(순수생활!K172+사업장생활!K172)</f>
        <v>0</v>
      </c>
      <c r="L173" s="19" t="n">
        <f aca="false">SUM(순수생활!L172+사업장생활!L172)</f>
        <v>0</v>
      </c>
      <c r="M173" s="19" t="n">
        <f aca="false">SUM(순수생활!M172+사업장생활!M172)</f>
        <v>0</v>
      </c>
      <c r="N173" s="19" t="n">
        <f aca="false">SUM(순수생활!N172+사업장생활!N172)</f>
        <v>0</v>
      </c>
      <c r="O173" s="19" t="n">
        <f aca="false">SUM(순수생활!O172+사업장생활!O172)</f>
        <v>5.7</v>
      </c>
      <c r="P173" s="19" t="n">
        <f aca="false">SUM(순수생활!P172+사업장생활!P172)</f>
        <v>0</v>
      </c>
      <c r="Q173" s="19" t="n">
        <f aca="false">SUM(순수생활!Q172+사업장생활!Q172)</f>
        <v>1.8</v>
      </c>
      <c r="R173" s="19" t="n">
        <f aca="false">SUM(순수생활!R172+사업장생활!R172)</f>
        <v>3.9</v>
      </c>
    </row>
    <row r="174" s="14" customFormat="true" ht="16.5" hidden="false" customHeight="true" outlineLevel="0" collapsed="false">
      <c r="A174" s="20"/>
      <c r="B174" s="20" t="s">
        <v>147</v>
      </c>
      <c r="C174" s="19" t="n">
        <f aca="false">SUM(순수생활!C173+사업장생활!C173)</f>
        <v>24.5</v>
      </c>
      <c r="D174" s="19" t="n">
        <f aca="false">SUM(순수생활!D173+사업장생활!D173)</f>
        <v>20.5</v>
      </c>
      <c r="E174" s="19" t="n">
        <f aca="false">SUM(순수생활!E173+사업장생활!E173)</f>
        <v>0</v>
      </c>
      <c r="F174" s="19" t="n">
        <f aca="false">SUM(순수생활!F173+사업장생활!F173)</f>
        <v>4</v>
      </c>
      <c r="G174" s="19" t="n">
        <f aca="false">SUM(순수생활!G173+사업장생활!G173)</f>
        <v>24.5</v>
      </c>
      <c r="H174" s="19" t="n">
        <f aca="false">SUM(순수생활!H173+사업장생활!H173)</f>
        <v>20.5</v>
      </c>
      <c r="I174" s="19" t="n">
        <f aca="false">SUM(순수생활!I173+사업장생활!I173)</f>
        <v>0</v>
      </c>
      <c r="J174" s="19" t="n">
        <f aca="false">SUM(순수생활!J173+사업장생활!J173)</f>
        <v>4</v>
      </c>
      <c r="K174" s="19" t="n">
        <f aca="false">SUM(순수생활!K173+사업장생활!K173)</f>
        <v>0</v>
      </c>
      <c r="L174" s="19" t="n">
        <f aca="false">SUM(순수생활!L173+사업장생활!L173)</f>
        <v>0</v>
      </c>
      <c r="M174" s="19" t="n">
        <f aca="false">SUM(순수생활!M173+사업장생활!M173)</f>
        <v>0</v>
      </c>
      <c r="N174" s="19" t="n">
        <f aca="false">SUM(순수생활!N173+사업장생활!N173)</f>
        <v>0</v>
      </c>
      <c r="O174" s="19" t="n">
        <f aca="false">SUM(순수생활!O173+사업장생활!O173)</f>
        <v>0</v>
      </c>
      <c r="P174" s="19" t="n">
        <f aca="false">SUM(순수생활!P173+사업장생활!P173)</f>
        <v>0</v>
      </c>
      <c r="Q174" s="19" t="n">
        <f aca="false">SUM(순수생활!Q173+사업장생활!Q173)</f>
        <v>0</v>
      </c>
      <c r="R174" s="19" t="n">
        <f aca="false">SUM(순수생활!R173+사업장생활!R173)</f>
        <v>0</v>
      </c>
    </row>
    <row r="175" s="14" customFormat="true" ht="16.5" hidden="false" customHeight="true" outlineLevel="0" collapsed="false">
      <c r="A175" s="20"/>
      <c r="B175" s="20" t="s">
        <v>55</v>
      </c>
      <c r="C175" s="19" t="n">
        <f aca="false">SUM(순수생활!C174+사업장생활!C174)</f>
        <v>594.9</v>
      </c>
      <c r="D175" s="19" t="n">
        <f aca="false">SUM(순수생활!D174+사업장생활!D174)</f>
        <v>249.4</v>
      </c>
      <c r="E175" s="19" t="n">
        <f aca="false">SUM(순수생활!E174+사업장생활!E174)</f>
        <v>84.9</v>
      </c>
      <c r="F175" s="19" t="n">
        <f aca="false">SUM(순수생활!F174+사업장생활!F174)</f>
        <v>260.6</v>
      </c>
      <c r="G175" s="19" t="n">
        <f aca="false">SUM(순수생활!G174+사업장생활!G174)</f>
        <v>408.6</v>
      </c>
      <c r="H175" s="19" t="n">
        <f aca="false">SUM(순수생활!H174+사업장생활!H174)</f>
        <v>240.8</v>
      </c>
      <c r="I175" s="19" t="n">
        <f aca="false">SUM(순수생활!I174+사업장생활!I174)</f>
        <v>35.6</v>
      </c>
      <c r="J175" s="19" t="n">
        <f aca="false">SUM(순수생활!J174+사업장생활!J174)</f>
        <v>132.2</v>
      </c>
      <c r="K175" s="19" t="n">
        <f aca="false">SUM(순수생활!K174+사업장생활!K174)</f>
        <v>103.5</v>
      </c>
      <c r="L175" s="19" t="n">
        <f aca="false">SUM(순수생활!L174+사업장생활!L174)</f>
        <v>7.1</v>
      </c>
      <c r="M175" s="19" t="n">
        <f aca="false">SUM(순수생활!M174+사업장생활!M174)</f>
        <v>39.2</v>
      </c>
      <c r="N175" s="19" t="n">
        <f aca="false">SUM(순수생활!N174+사업장생활!N174)</f>
        <v>57.2</v>
      </c>
      <c r="O175" s="19" t="n">
        <f aca="false">SUM(순수생활!O174+사업장생활!O174)</f>
        <v>82.8</v>
      </c>
      <c r="P175" s="19" t="n">
        <f aca="false">SUM(순수생활!P174+사업장생활!P174)</f>
        <v>1.5</v>
      </c>
      <c r="Q175" s="19" t="n">
        <f aca="false">SUM(순수생활!Q174+사업장생활!Q174)</f>
        <v>10.1</v>
      </c>
      <c r="R175" s="19" t="n">
        <f aca="false">SUM(순수생활!R174+사업장생활!R174)</f>
        <v>71.2</v>
      </c>
    </row>
    <row r="176" s="14" customFormat="true" ht="16.5" hidden="false" customHeight="true" outlineLevel="0" collapsed="false">
      <c r="A176" s="20"/>
      <c r="B176" s="20" t="s">
        <v>148</v>
      </c>
      <c r="C176" s="19" t="n">
        <f aca="false">SUM(순수생활!C175+사업장생활!C175)</f>
        <v>42.7</v>
      </c>
      <c r="D176" s="19" t="n">
        <f aca="false">SUM(순수생활!D175+사업장생활!D175)</f>
        <v>32.7</v>
      </c>
      <c r="E176" s="19" t="n">
        <f aca="false">SUM(순수생활!E175+사업장생활!E175)</f>
        <v>0</v>
      </c>
      <c r="F176" s="19" t="n">
        <f aca="false">SUM(순수생활!F175+사업장생활!F175)</f>
        <v>10</v>
      </c>
      <c r="G176" s="19" t="n">
        <f aca="false">SUM(순수생활!G175+사업장생활!G175)</f>
        <v>37.7</v>
      </c>
      <c r="H176" s="19" t="n">
        <f aca="false">SUM(순수생활!H175+사업장생활!H175)</f>
        <v>32.7</v>
      </c>
      <c r="I176" s="19" t="n">
        <f aca="false">SUM(순수생활!I175+사업장생활!I175)</f>
        <v>0</v>
      </c>
      <c r="J176" s="19" t="n">
        <f aca="false">SUM(순수생활!J175+사업장생활!J175)</f>
        <v>5</v>
      </c>
      <c r="K176" s="19" t="n">
        <f aca="false">SUM(순수생활!K175+사업장생활!K175)</f>
        <v>0</v>
      </c>
      <c r="L176" s="19" t="n">
        <f aca="false">SUM(순수생활!L175+사업장생활!L175)</f>
        <v>0</v>
      </c>
      <c r="M176" s="19" t="n">
        <f aca="false">SUM(순수생활!M175+사업장생활!M175)</f>
        <v>0</v>
      </c>
      <c r="N176" s="19" t="n">
        <f aca="false">SUM(순수생활!N175+사업장생활!N175)</f>
        <v>0</v>
      </c>
      <c r="O176" s="19" t="n">
        <f aca="false">SUM(순수생활!O175+사업장생활!O175)</f>
        <v>5</v>
      </c>
      <c r="P176" s="19" t="n">
        <f aca="false">SUM(순수생활!P175+사업장생활!P175)</f>
        <v>0</v>
      </c>
      <c r="Q176" s="19" t="n">
        <f aca="false">SUM(순수생활!Q175+사업장생활!Q175)</f>
        <v>0</v>
      </c>
      <c r="R176" s="19" t="n">
        <f aca="false">SUM(순수생활!R175+사업장생활!R175)</f>
        <v>5</v>
      </c>
    </row>
    <row r="177" s="14" customFormat="true" ht="16.5" hidden="false" customHeight="true" outlineLevel="0" collapsed="false">
      <c r="A177" s="20"/>
      <c r="B177" s="20" t="s">
        <v>149</v>
      </c>
      <c r="C177" s="19" t="n">
        <f aca="false">SUM(순수생활!C176+사업장생활!C176)</f>
        <v>77.9</v>
      </c>
      <c r="D177" s="19" t="n">
        <f aca="false">SUM(순수생활!D176+사업장생활!D176)</f>
        <v>22.2</v>
      </c>
      <c r="E177" s="19" t="n">
        <f aca="false">SUM(순수생활!E176+사업장생활!E176)</f>
        <v>2.5</v>
      </c>
      <c r="F177" s="19" t="n">
        <f aca="false">SUM(순수생활!F176+사업장생활!F176)</f>
        <v>53.2</v>
      </c>
      <c r="G177" s="19" t="n">
        <f aca="false">SUM(순수생활!G176+사업장생활!G176)</f>
        <v>18.7</v>
      </c>
      <c r="H177" s="19" t="n">
        <f aca="false">SUM(순수생활!H176+사업장생활!H176)</f>
        <v>16.2</v>
      </c>
      <c r="I177" s="19" t="n">
        <f aca="false">SUM(순수생활!I176+사업장생활!I176)</f>
        <v>0.2</v>
      </c>
      <c r="J177" s="19" t="n">
        <f aca="false">SUM(순수생활!J176+사업장생활!J176)</f>
        <v>2.3</v>
      </c>
      <c r="K177" s="19" t="n">
        <f aca="false">SUM(순수생활!K176+사업장생활!K176)</f>
        <v>6.8</v>
      </c>
      <c r="L177" s="19" t="n">
        <f aca="false">SUM(순수생활!L176+사업장생활!L176)</f>
        <v>6</v>
      </c>
      <c r="M177" s="19" t="n">
        <f aca="false">SUM(순수생활!M176+사업장생활!M176)</f>
        <v>0.3</v>
      </c>
      <c r="N177" s="19" t="n">
        <f aca="false">SUM(순수생활!N176+사업장생활!N176)</f>
        <v>0.5</v>
      </c>
      <c r="O177" s="19" t="n">
        <f aca="false">SUM(순수생활!O176+사업장생활!O176)</f>
        <v>52.4</v>
      </c>
      <c r="P177" s="19" t="n">
        <f aca="false">SUM(순수생활!P176+사업장생활!P176)</f>
        <v>0</v>
      </c>
      <c r="Q177" s="19" t="n">
        <f aca="false">SUM(순수생활!Q176+사업장생활!Q176)</f>
        <v>2</v>
      </c>
      <c r="R177" s="19" t="n">
        <f aca="false">SUM(순수생활!R176+사업장생활!R176)</f>
        <v>50.4</v>
      </c>
    </row>
    <row r="178" s="14" customFormat="true" ht="16.5" hidden="false" customHeight="true" outlineLevel="0" collapsed="false">
      <c r="A178" s="20"/>
      <c r="B178" s="20" t="s">
        <v>150</v>
      </c>
      <c r="C178" s="19" t="n">
        <f aca="false">SUM(순수생활!C177+사업장생활!C177)</f>
        <v>83</v>
      </c>
      <c r="D178" s="19" t="n">
        <f aca="false">SUM(순수생활!D177+사업장생활!D177)</f>
        <v>34</v>
      </c>
      <c r="E178" s="19" t="n">
        <f aca="false">SUM(순수생활!E177+사업장생활!E177)</f>
        <v>14</v>
      </c>
      <c r="F178" s="19" t="n">
        <f aca="false">SUM(순수생활!F177+사업장생활!F177)</f>
        <v>35</v>
      </c>
      <c r="G178" s="19" t="n">
        <f aca="false">SUM(순수생활!G177+사업장생활!G177)</f>
        <v>67</v>
      </c>
      <c r="H178" s="19" t="n">
        <f aca="false">SUM(순수생활!H177+사업장생활!H177)</f>
        <v>32.5</v>
      </c>
      <c r="I178" s="19" t="n">
        <f aca="false">SUM(순수생활!I177+사업장생활!I177)</f>
        <v>7.5</v>
      </c>
      <c r="J178" s="19" t="n">
        <f aca="false">SUM(순수생활!J177+사업장생활!J177)</f>
        <v>27</v>
      </c>
      <c r="K178" s="19" t="n">
        <f aca="false">SUM(순수생활!K177+사업장생활!K177)</f>
        <v>0</v>
      </c>
      <c r="L178" s="19" t="n">
        <f aca="false">SUM(순수생활!L177+사업장생활!L177)</f>
        <v>0</v>
      </c>
      <c r="M178" s="19" t="n">
        <f aca="false">SUM(순수생활!M177+사업장생활!M177)</f>
        <v>0</v>
      </c>
      <c r="N178" s="19" t="n">
        <f aca="false">SUM(순수생활!N177+사업장생활!N177)</f>
        <v>0</v>
      </c>
      <c r="O178" s="19" t="n">
        <f aca="false">SUM(순수생활!O177+사업장생활!O177)</f>
        <v>16</v>
      </c>
      <c r="P178" s="19" t="n">
        <f aca="false">SUM(순수생활!P177+사업장생활!P177)</f>
        <v>1.5</v>
      </c>
      <c r="Q178" s="19" t="n">
        <f aca="false">SUM(순수생활!Q177+사업장생활!Q177)</f>
        <v>6.5</v>
      </c>
      <c r="R178" s="19" t="n">
        <f aca="false">SUM(순수생활!R177+사업장생활!R177)</f>
        <v>8</v>
      </c>
    </row>
    <row r="179" s="14" customFormat="true" ht="16.5" hidden="false" customHeight="true" outlineLevel="0" collapsed="false">
      <c r="A179" s="20"/>
      <c r="B179" s="20" t="s">
        <v>151</v>
      </c>
      <c r="C179" s="19" t="n">
        <f aca="false">SUM(순수생활!C178+사업장생활!C178)</f>
        <v>35.5</v>
      </c>
      <c r="D179" s="19" t="n">
        <f aca="false">SUM(순수생활!D178+사업장생활!D178)</f>
        <v>17.1</v>
      </c>
      <c r="E179" s="19" t="n">
        <f aca="false">SUM(순수생활!E178+사업장생활!E178)</f>
        <v>5.3</v>
      </c>
      <c r="F179" s="19" t="n">
        <f aca="false">SUM(순수생활!F178+사업장생활!F178)</f>
        <v>13.1</v>
      </c>
      <c r="G179" s="19" t="n">
        <f aca="false">SUM(순수생활!G178+사업장생활!G178)</f>
        <v>22</v>
      </c>
      <c r="H179" s="19" t="n">
        <f aca="false">SUM(순수생활!H178+사업장생활!H178)</f>
        <v>17.1</v>
      </c>
      <c r="I179" s="19" t="n">
        <f aca="false">SUM(순수생활!I178+사업장생활!I178)</f>
        <v>4.9</v>
      </c>
      <c r="J179" s="19" t="n">
        <f aca="false">SUM(순수생활!J178+사업장생활!J178)</f>
        <v>0</v>
      </c>
      <c r="K179" s="19" t="n">
        <f aca="false">SUM(순수생활!K178+사업장생활!K178)</f>
        <v>13.4</v>
      </c>
      <c r="L179" s="19" t="n">
        <f aca="false">SUM(순수생활!L178+사업장생활!L178)</f>
        <v>0</v>
      </c>
      <c r="M179" s="19" t="n">
        <f aca="false">SUM(순수생활!M178+사업장생활!M178)</f>
        <v>0.4</v>
      </c>
      <c r="N179" s="19" t="n">
        <f aca="false">SUM(순수생활!N178+사업장생활!N178)</f>
        <v>13</v>
      </c>
      <c r="O179" s="19" t="n">
        <f aca="false">SUM(순수생활!O178+사업장생활!O178)</f>
        <v>0.1</v>
      </c>
      <c r="P179" s="19" t="n">
        <f aca="false">SUM(순수생활!P178+사업장생활!P178)</f>
        <v>0</v>
      </c>
      <c r="Q179" s="19" t="n">
        <f aca="false">SUM(순수생활!Q178+사업장생활!Q178)</f>
        <v>0</v>
      </c>
      <c r="R179" s="19" t="n">
        <f aca="false">SUM(순수생활!R178+사업장생활!R178)</f>
        <v>0.1</v>
      </c>
    </row>
    <row r="180" s="14" customFormat="true" ht="16.5" hidden="false" customHeight="true" outlineLevel="0" collapsed="false">
      <c r="A180" s="20"/>
      <c r="B180" s="20" t="s">
        <v>152</v>
      </c>
      <c r="C180" s="19" t="n">
        <f aca="false">SUM(순수생활!C179+사업장생활!C179)</f>
        <v>61</v>
      </c>
      <c r="D180" s="19" t="n">
        <f aca="false">SUM(순수생활!D179+사업장생활!D179)</f>
        <v>11.1</v>
      </c>
      <c r="E180" s="19" t="n">
        <f aca="false">SUM(순수생활!E179+사업장생활!E179)</f>
        <v>1.9</v>
      </c>
      <c r="F180" s="19" t="n">
        <f aca="false">SUM(순수생활!F179+사업장생활!F179)</f>
        <v>48</v>
      </c>
      <c r="G180" s="19" t="n">
        <f aca="false">SUM(순수생활!G179+사업장생활!G179)</f>
        <v>27.6</v>
      </c>
      <c r="H180" s="19" t="n">
        <f aca="false">SUM(순수생활!H179+사업장생활!H179)</f>
        <v>10.7</v>
      </c>
      <c r="I180" s="19" t="n">
        <f aca="false">SUM(순수생활!I179+사업장생활!I179)</f>
        <v>1.8</v>
      </c>
      <c r="J180" s="19" t="n">
        <f aca="false">SUM(순수생활!J179+사업장생활!J179)</f>
        <v>15.1</v>
      </c>
      <c r="K180" s="19" t="n">
        <f aca="false">SUM(순수생활!K179+사업장생활!K179)</f>
        <v>33.3</v>
      </c>
      <c r="L180" s="19" t="n">
        <f aca="false">SUM(순수생활!L179+사업장생활!L179)</f>
        <v>0.4</v>
      </c>
      <c r="M180" s="19" t="n">
        <f aca="false">SUM(순수생활!M179+사업장생활!M179)</f>
        <v>0</v>
      </c>
      <c r="N180" s="19" t="n">
        <f aca="false">SUM(순수생활!N179+사업장생활!N179)</f>
        <v>32.9</v>
      </c>
      <c r="O180" s="19" t="n">
        <f aca="false">SUM(순수생활!O179+사업장생활!O179)</f>
        <v>0.1</v>
      </c>
      <c r="P180" s="19" t="n">
        <f aca="false">SUM(순수생활!P179+사업장생활!P179)</f>
        <v>0</v>
      </c>
      <c r="Q180" s="19" t="n">
        <f aca="false">SUM(순수생활!Q179+사업장생활!Q179)</f>
        <v>0.1</v>
      </c>
      <c r="R180" s="19" t="n">
        <f aca="false">SUM(순수생활!R179+사업장생활!R179)</f>
        <v>0</v>
      </c>
    </row>
    <row r="181" s="14" customFormat="true" ht="16.5" hidden="false" customHeight="true" outlineLevel="0" collapsed="false">
      <c r="A181" s="20"/>
      <c r="B181" s="20" t="s">
        <v>153</v>
      </c>
      <c r="C181" s="19" t="n">
        <f aca="false">SUM(순수생활!C180+사업장생활!C180)</f>
        <v>45.7</v>
      </c>
      <c r="D181" s="19" t="n">
        <f aca="false">SUM(순수생활!D180+사업장생활!D180)</f>
        <v>27.8</v>
      </c>
      <c r="E181" s="19" t="n">
        <f aca="false">SUM(순수생활!E180+사업장생활!E180)</f>
        <v>10.8</v>
      </c>
      <c r="F181" s="19" t="n">
        <f aca="false">SUM(순수생활!F180+사업장생활!F180)</f>
        <v>7.1</v>
      </c>
      <c r="G181" s="19" t="n">
        <f aca="false">SUM(순수생활!G180+사업장생활!G180)</f>
        <v>39.9</v>
      </c>
      <c r="H181" s="19" t="n">
        <f aca="false">SUM(순수생활!H180+사업장생활!H180)</f>
        <v>27.8</v>
      </c>
      <c r="I181" s="19" t="n">
        <f aca="false">SUM(순수생활!I180+사업장생활!I180)</f>
        <v>10.2</v>
      </c>
      <c r="J181" s="19" t="n">
        <f aca="false">SUM(순수생활!J180+사업장생활!J180)</f>
        <v>1.9</v>
      </c>
      <c r="K181" s="19" t="n">
        <f aca="false">SUM(순수생활!K180+사업장생활!K180)</f>
        <v>0.3</v>
      </c>
      <c r="L181" s="19" t="n">
        <f aca="false">SUM(순수생활!L180+사업장생활!L180)</f>
        <v>0</v>
      </c>
      <c r="M181" s="19" t="n">
        <f aca="false">SUM(순수생활!M180+사업장생활!M180)</f>
        <v>0.3</v>
      </c>
      <c r="N181" s="19" t="n">
        <f aca="false">SUM(순수생활!N180+사업장생활!N180)</f>
        <v>0</v>
      </c>
      <c r="O181" s="19" t="n">
        <f aca="false">SUM(순수생활!O180+사업장생활!O180)</f>
        <v>5.5</v>
      </c>
      <c r="P181" s="19" t="n">
        <f aca="false">SUM(순수생활!P180+사업장생활!P180)</f>
        <v>0</v>
      </c>
      <c r="Q181" s="19" t="n">
        <f aca="false">SUM(순수생활!Q180+사업장생활!Q180)</f>
        <v>0.3</v>
      </c>
      <c r="R181" s="19" t="n">
        <f aca="false">SUM(순수생활!R180+사업장생활!R180)</f>
        <v>5.2</v>
      </c>
    </row>
    <row r="182" s="14" customFormat="true" ht="16.5" hidden="false" customHeight="true" outlineLevel="0" collapsed="false">
      <c r="A182" s="20"/>
      <c r="B182" s="20" t="s">
        <v>154</v>
      </c>
      <c r="C182" s="19" t="n">
        <f aca="false">SUM(순수생활!C181+사업장생활!C181)</f>
        <v>81.8</v>
      </c>
      <c r="D182" s="19" t="n">
        <f aca="false">SUM(순수생활!D181+사업장생활!D181)</f>
        <v>36.7</v>
      </c>
      <c r="E182" s="19" t="n">
        <f aca="false">SUM(순수생활!E181+사업장생활!E181)</f>
        <v>4.8</v>
      </c>
      <c r="F182" s="19" t="n">
        <f aca="false">SUM(순수생활!F181+사업장생활!F181)</f>
        <v>40.3</v>
      </c>
      <c r="G182" s="19" t="n">
        <f aca="false">SUM(순수생활!G181+사업장생활!G181)</f>
        <v>78.4</v>
      </c>
      <c r="H182" s="19" t="n">
        <f aca="false">SUM(순수생활!H181+사업장생활!H181)</f>
        <v>36.7</v>
      </c>
      <c r="I182" s="19" t="n">
        <f aca="false">SUM(순수생활!I181+사업장생활!I181)</f>
        <v>3.9</v>
      </c>
      <c r="J182" s="19" t="n">
        <f aca="false">SUM(순수생활!J181+사업장생활!J181)</f>
        <v>37.8</v>
      </c>
      <c r="K182" s="19" t="n">
        <f aca="false">SUM(순수생활!K181+사업장생활!K181)</f>
        <v>2.5</v>
      </c>
      <c r="L182" s="19" t="n">
        <f aca="false">SUM(순수생활!L181+사업장생활!L181)</f>
        <v>0</v>
      </c>
      <c r="M182" s="19" t="n">
        <f aca="false">SUM(순수생활!M181+사업장생활!M181)</f>
        <v>0</v>
      </c>
      <c r="N182" s="19" t="n">
        <f aca="false">SUM(순수생활!N181+사업장생활!N181)</f>
        <v>2.5</v>
      </c>
      <c r="O182" s="19" t="n">
        <f aca="false">SUM(순수생활!O181+사업장생활!O181)</f>
        <v>0.9</v>
      </c>
      <c r="P182" s="19" t="n">
        <f aca="false">SUM(순수생활!P181+사업장생활!P181)</f>
        <v>0</v>
      </c>
      <c r="Q182" s="19" t="n">
        <f aca="false">SUM(순수생활!Q181+사업장생활!Q181)</f>
        <v>0.9</v>
      </c>
      <c r="R182" s="19" t="n">
        <f aca="false">SUM(순수생활!R181+사업장생활!R181)</f>
        <v>0</v>
      </c>
    </row>
    <row r="183" s="14" customFormat="true" ht="16.5" hidden="false" customHeight="true" outlineLevel="0" collapsed="false">
      <c r="A183" s="20"/>
      <c r="B183" s="20" t="s">
        <v>155</v>
      </c>
      <c r="C183" s="19" t="n">
        <f aca="false">SUM(순수생활!C182+사업장생활!C182)</f>
        <v>72.9</v>
      </c>
      <c r="D183" s="19" t="n">
        <f aca="false">SUM(순수생활!D182+사업장생활!D182)</f>
        <v>6.5</v>
      </c>
      <c r="E183" s="19" t="n">
        <f aca="false">SUM(순수생활!E182+사업장생활!E182)</f>
        <v>42.9</v>
      </c>
      <c r="F183" s="19" t="n">
        <f aca="false">SUM(순수생활!F182+사업장생활!F182)</f>
        <v>23.5</v>
      </c>
      <c r="G183" s="19" t="n">
        <f aca="false">SUM(순수생활!G182+사업장생활!G182)</f>
        <v>28.4</v>
      </c>
      <c r="H183" s="19" t="n">
        <f aca="false">SUM(순수생활!H182+사업장생활!H182)</f>
        <v>5.8</v>
      </c>
      <c r="I183" s="19" t="n">
        <f aca="false">SUM(순수생활!I182+사업장생활!I182)</f>
        <v>6.5</v>
      </c>
      <c r="J183" s="19" t="n">
        <f aca="false">SUM(순수생활!J182+사업장생활!J182)</f>
        <v>16.1</v>
      </c>
      <c r="K183" s="19" t="n">
        <f aca="false">SUM(순수생활!K182+사업장생활!K182)</f>
        <v>44.5</v>
      </c>
      <c r="L183" s="19" t="n">
        <f aca="false">SUM(순수생활!L182+사업장생활!L182)</f>
        <v>0.7</v>
      </c>
      <c r="M183" s="19" t="n">
        <f aca="false">SUM(순수생활!M182+사업장생활!M182)</f>
        <v>36.4</v>
      </c>
      <c r="N183" s="19" t="n">
        <f aca="false">SUM(순수생활!N182+사업장생활!N182)</f>
        <v>7.4</v>
      </c>
      <c r="O183" s="19" t="n">
        <f aca="false">SUM(순수생활!O182+사업장생활!O182)</f>
        <v>0</v>
      </c>
      <c r="P183" s="19" t="n">
        <f aca="false">SUM(순수생활!P182+사업장생활!P182)</f>
        <v>0</v>
      </c>
      <c r="Q183" s="19" t="n">
        <f aca="false">SUM(순수생활!Q182+사업장생활!Q182)</f>
        <v>0</v>
      </c>
      <c r="R183" s="19" t="n">
        <f aca="false">SUM(순수생활!R182+사업장생활!R182)</f>
        <v>0</v>
      </c>
    </row>
    <row r="184" s="14" customFormat="true" ht="16.5" hidden="false" customHeight="true" outlineLevel="0" collapsed="false">
      <c r="A184" s="20"/>
      <c r="B184" s="20" t="s">
        <v>156</v>
      </c>
      <c r="C184" s="19" t="n">
        <f aca="false">SUM(순수생활!C183+사업장생활!C183)</f>
        <v>94.4</v>
      </c>
      <c r="D184" s="19" t="n">
        <f aca="false">SUM(순수생활!D183+사업장생활!D183)</f>
        <v>61.3</v>
      </c>
      <c r="E184" s="19" t="n">
        <f aca="false">SUM(순수생활!E183+사업장생활!E183)</f>
        <v>2.7</v>
      </c>
      <c r="F184" s="19" t="n">
        <f aca="false">SUM(순수생활!F183+사업장생활!F183)</f>
        <v>30.4</v>
      </c>
      <c r="G184" s="19" t="n">
        <f aca="false">SUM(순수생활!G183+사업장생활!G183)</f>
        <v>88.9</v>
      </c>
      <c r="H184" s="19" t="n">
        <f aca="false">SUM(순수생활!H183+사업장생활!H183)</f>
        <v>61.3</v>
      </c>
      <c r="I184" s="19" t="n">
        <f aca="false">SUM(순수생활!I183+사업장생활!I183)</f>
        <v>0.6</v>
      </c>
      <c r="J184" s="19" t="n">
        <f aca="false">SUM(순수생활!J183+사업장생활!J183)</f>
        <v>27</v>
      </c>
      <c r="K184" s="19" t="n">
        <f aca="false">SUM(순수생활!K183+사업장생활!K183)</f>
        <v>2.7</v>
      </c>
      <c r="L184" s="19" t="n">
        <f aca="false">SUM(순수생활!L183+사업장생활!L183)</f>
        <v>0</v>
      </c>
      <c r="M184" s="19" t="n">
        <f aca="false">SUM(순수생활!M183+사업장생활!M183)</f>
        <v>1.8</v>
      </c>
      <c r="N184" s="19" t="n">
        <f aca="false">SUM(순수생활!N183+사업장생활!N183)</f>
        <v>0.9</v>
      </c>
      <c r="O184" s="19" t="n">
        <f aca="false">SUM(순수생활!O183+사업장생활!O183)</f>
        <v>2.8</v>
      </c>
      <c r="P184" s="19" t="n">
        <f aca="false">SUM(순수생활!P183+사업장생활!P183)</f>
        <v>0</v>
      </c>
      <c r="Q184" s="19" t="n">
        <f aca="false">SUM(순수생활!Q183+사업장생활!Q183)</f>
        <v>0.3</v>
      </c>
      <c r="R184" s="19" t="n">
        <f aca="false">SUM(순수생활!R183+사업장생활!R183)</f>
        <v>2.5</v>
      </c>
    </row>
    <row r="185" s="14" customFormat="true" ht="16.5" hidden="false" customHeight="true" outlineLevel="0" collapsed="false">
      <c r="A185" s="20" t="s">
        <v>157</v>
      </c>
      <c r="B185" s="24" t="s">
        <v>158</v>
      </c>
      <c r="C185" s="19" t="n">
        <f aca="false">SUM(순수생활!C184+사업장생활!C184)</f>
        <v>1626.6</v>
      </c>
      <c r="D185" s="19" t="n">
        <f aca="false">SUM(순수생활!D184+사업장생활!D184)</f>
        <v>953.8</v>
      </c>
      <c r="E185" s="19" t="n">
        <f aca="false">SUM(순수생활!E184+사업장생활!E184)</f>
        <v>20</v>
      </c>
      <c r="F185" s="19" t="n">
        <f aca="false">SUM(순수생활!F184+사업장생활!F184)</f>
        <v>652.8</v>
      </c>
      <c r="G185" s="19" t="n">
        <f aca="false">SUM(순수생활!G184+사업장생활!G184)</f>
        <v>1511</v>
      </c>
      <c r="H185" s="19" t="n">
        <f aca="false">SUM(순수생활!H184+사업장생활!H184)</f>
        <v>943.6</v>
      </c>
      <c r="I185" s="19" t="n">
        <f aca="false">SUM(순수생활!I184+사업장생활!I184)</f>
        <v>4.9</v>
      </c>
      <c r="J185" s="19" t="n">
        <f aca="false">SUM(순수생활!J184+사업장생활!J184)</f>
        <v>562.5</v>
      </c>
      <c r="K185" s="19" t="n">
        <f aca="false">SUM(순수생활!K184+사업장생활!K184)</f>
        <v>69.2</v>
      </c>
      <c r="L185" s="19" t="n">
        <f aca="false">SUM(순수생활!L184+사업장생활!L184)</f>
        <v>2.6</v>
      </c>
      <c r="M185" s="19" t="n">
        <f aca="false">SUM(순수생활!M184+사업장생활!M184)</f>
        <v>10.4</v>
      </c>
      <c r="N185" s="19" t="n">
        <f aca="false">SUM(순수생활!N184+사업장생활!N184)</f>
        <v>56.2</v>
      </c>
      <c r="O185" s="19" t="n">
        <f aca="false">SUM(순수생활!O184+사업장생활!O184)</f>
        <v>46.4</v>
      </c>
      <c r="P185" s="19" t="n">
        <f aca="false">SUM(순수생활!P184+사업장생활!P184)</f>
        <v>7.6</v>
      </c>
      <c r="Q185" s="19" t="n">
        <f aca="false">SUM(순수생활!Q184+사업장생활!Q184)</f>
        <v>4.7</v>
      </c>
      <c r="R185" s="19" t="n">
        <f aca="false">SUM(순수생활!R184+사업장생활!R184)</f>
        <v>34.1</v>
      </c>
    </row>
    <row r="186" s="14" customFormat="true" ht="16.5" hidden="false" customHeight="true" outlineLevel="0" collapsed="false">
      <c r="A186" s="20"/>
      <c r="B186" s="24" t="s">
        <v>159</v>
      </c>
      <c r="C186" s="19" t="n">
        <f aca="false">SUM(순수생활!C185+사업장생활!C185)</f>
        <v>1370.9</v>
      </c>
      <c r="D186" s="19" t="n">
        <f aca="false">SUM(순수생활!D185+사업장생활!D185)</f>
        <v>801.3</v>
      </c>
      <c r="E186" s="19" t="n">
        <f aca="false">SUM(순수생활!E185+사업장생활!E185)</f>
        <v>11.7</v>
      </c>
      <c r="F186" s="19" t="n">
        <f aca="false">SUM(순수생활!F185+사업장생활!F185)</f>
        <v>557.9</v>
      </c>
      <c r="G186" s="19" t="n">
        <f aca="false">SUM(순수생활!G185+사업장생활!G185)</f>
        <v>1282.2</v>
      </c>
      <c r="H186" s="19" t="n">
        <f aca="false">SUM(순수생활!H185+사업장생활!H185)</f>
        <v>801.3</v>
      </c>
      <c r="I186" s="19" t="n">
        <f aca="false">SUM(순수생활!I185+사업장생활!I185)</f>
        <v>2</v>
      </c>
      <c r="J186" s="19" t="n">
        <f aca="false">SUM(순수생활!J185+사업장생활!J185)</f>
        <v>478.9</v>
      </c>
      <c r="K186" s="19" t="n">
        <f aca="false">SUM(순수생활!K185+사업장생활!K185)</f>
        <v>57.2</v>
      </c>
      <c r="L186" s="19" t="n">
        <f aca="false">SUM(순수생활!L185+사업장생활!L185)</f>
        <v>0</v>
      </c>
      <c r="M186" s="19" t="n">
        <f aca="false">SUM(순수생활!M185+사업장생활!M185)</f>
        <v>7.3</v>
      </c>
      <c r="N186" s="19" t="n">
        <f aca="false">SUM(순수생활!N185+사업장생활!N185)</f>
        <v>49.9</v>
      </c>
      <c r="O186" s="19" t="n">
        <f aca="false">SUM(순수생활!O185+사업장생활!O185)</f>
        <v>31.5</v>
      </c>
      <c r="P186" s="19" t="n">
        <f aca="false">SUM(순수생활!P185+사업장생활!P185)</f>
        <v>0</v>
      </c>
      <c r="Q186" s="19" t="n">
        <f aca="false">SUM(순수생활!Q185+사업장생활!Q185)</f>
        <v>2.4</v>
      </c>
      <c r="R186" s="19" t="n">
        <f aca="false">SUM(순수생활!R185+사업장생활!R185)</f>
        <v>29.1</v>
      </c>
    </row>
    <row r="187" s="14" customFormat="true" ht="16.5" hidden="false" customHeight="true" outlineLevel="0" collapsed="false">
      <c r="A187" s="20"/>
      <c r="B187" s="24" t="s">
        <v>160</v>
      </c>
      <c r="C187" s="19" t="n">
        <f aca="false">SUM(순수생활!C186+사업장생활!C186)</f>
        <v>595.4</v>
      </c>
      <c r="D187" s="19" t="n">
        <f aca="false">SUM(순수생활!D186+사업장생활!D186)</f>
        <v>305.4</v>
      </c>
      <c r="E187" s="19" t="n">
        <f aca="false">SUM(순수생활!E186+사업장생활!E186)</f>
        <v>6.8</v>
      </c>
      <c r="F187" s="19" t="n">
        <f aca="false">SUM(순수생활!F186+사업장생활!F186)</f>
        <v>283.2</v>
      </c>
      <c r="G187" s="19" t="n">
        <f aca="false">SUM(순수생활!G186+사업장생활!G186)</f>
        <v>576.3</v>
      </c>
      <c r="H187" s="19" t="n">
        <f aca="false">SUM(순수생활!H186+사업장생활!H186)</f>
        <v>305.4</v>
      </c>
      <c r="I187" s="19" t="n">
        <f aca="false">SUM(순수생활!I186+사업장생활!I186)</f>
        <v>0.1</v>
      </c>
      <c r="J187" s="19" t="n">
        <f aca="false">SUM(순수생활!J186+사업장생활!J186)</f>
        <v>270.8</v>
      </c>
      <c r="K187" s="19" t="n">
        <f aca="false">SUM(순수생활!K186+사업장생활!K186)</f>
        <v>6.7</v>
      </c>
      <c r="L187" s="19" t="n">
        <f aca="false">SUM(순수생활!L186+사업장생활!L186)</f>
        <v>0</v>
      </c>
      <c r="M187" s="19" t="n">
        <f aca="false">SUM(순수생활!M186+사업장생활!M186)</f>
        <v>6.7</v>
      </c>
      <c r="N187" s="19" t="n">
        <f aca="false">SUM(순수생활!N186+사업장생활!N186)</f>
        <v>0</v>
      </c>
      <c r="O187" s="19" t="n">
        <f aca="false">SUM(순수생활!O186+사업장생활!O186)</f>
        <v>12.4</v>
      </c>
      <c r="P187" s="19" t="n">
        <f aca="false">SUM(순수생활!P186+사업장생활!P186)</f>
        <v>0</v>
      </c>
      <c r="Q187" s="19" t="n">
        <f aca="false">SUM(순수생활!Q186+사업장생활!Q186)</f>
        <v>0</v>
      </c>
      <c r="R187" s="19" t="n">
        <f aca="false">SUM(순수생활!R186+사업장생활!R186)</f>
        <v>12.4</v>
      </c>
    </row>
    <row r="188" s="14" customFormat="true" ht="16.5" hidden="false" customHeight="true" outlineLevel="0" collapsed="false">
      <c r="A188" s="20"/>
      <c r="B188" s="24" t="s">
        <v>161</v>
      </c>
      <c r="C188" s="19" t="n">
        <f aca="false">SUM(순수생활!C187+사업장생활!C187)</f>
        <v>206.9</v>
      </c>
      <c r="D188" s="19" t="n">
        <f aca="false">SUM(순수생활!D187+사업장생활!D187)</f>
        <v>115.1</v>
      </c>
      <c r="E188" s="19" t="n">
        <f aca="false">SUM(순수생활!E187+사업장생활!E187)</f>
        <v>0.8</v>
      </c>
      <c r="F188" s="19" t="n">
        <f aca="false">SUM(순수생활!F187+사업장생활!F187)</f>
        <v>91</v>
      </c>
      <c r="G188" s="19" t="n">
        <f aca="false">SUM(순수생활!G187+사업장생활!G187)</f>
        <v>202.4</v>
      </c>
      <c r="H188" s="19" t="n">
        <f aca="false">SUM(순수생활!H187+사업장생활!H187)</f>
        <v>115.1</v>
      </c>
      <c r="I188" s="19" t="n">
        <f aca="false">SUM(순수생활!I187+사업장생활!I187)</f>
        <v>0</v>
      </c>
      <c r="J188" s="19" t="n">
        <f aca="false">SUM(순수생활!J187+사업장생활!J187)</f>
        <v>87.3</v>
      </c>
      <c r="K188" s="19" t="n">
        <f aca="false">SUM(순수생활!K187+사업장생활!K187)</f>
        <v>0</v>
      </c>
      <c r="L188" s="19" t="n">
        <f aca="false">SUM(순수생활!L187+사업장생활!L187)</f>
        <v>0</v>
      </c>
      <c r="M188" s="19" t="n">
        <f aca="false">SUM(순수생활!M187+사업장생활!M187)</f>
        <v>0</v>
      </c>
      <c r="N188" s="19" t="n">
        <f aca="false">SUM(순수생활!N187+사업장생활!N187)</f>
        <v>0</v>
      </c>
      <c r="O188" s="19" t="n">
        <f aca="false">SUM(순수생활!O187+사업장생활!O187)</f>
        <v>4.5</v>
      </c>
      <c r="P188" s="19" t="n">
        <f aca="false">SUM(순수생활!P187+사업장생활!P187)</f>
        <v>0</v>
      </c>
      <c r="Q188" s="19" t="n">
        <f aca="false">SUM(순수생활!Q187+사업장생활!Q187)</f>
        <v>0.8</v>
      </c>
      <c r="R188" s="19" t="n">
        <f aca="false">SUM(순수생활!R187+사업장생활!R187)</f>
        <v>3.7</v>
      </c>
    </row>
    <row r="189" s="14" customFormat="true" ht="16.5" hidden="false" customHeight="true" outlineLevel="0" collapsed="false">
      <c r="A189" s="20"/>
      <c r="B189" s="24" t="s">
        <v>162</v>
      </c>
      <c r="C189" s="19" t="n">
        <f aca="false">SUM(순수생활!C188+사업장생활!C188)</f>
        <v>304.2</v>
      </c>
      <c r="D189" s="19" t="n">
        <f aca="false">SUM(순수생활!D188+사업장생활!D188)</f>
        <v>214</v>
      </c>
      <c r="E189" s="19" t="n">
        <f aca="false">SUM(순수생활!E188+사업장생활!E188)</f>
        <v>0.5</v>
      </c>
      <c r="F189" s="19" t="n">
        <f aca="false">SUM(순수생활!F188+사업장생활!F188)</f>
        <v>89.7</v>
      </c>
      <c r="G189" s="19" t="n">
        <f aca="false">SUM(순수생활!G188+사업장생활!G188)</f>
        <v>295.3</v>
      </c>
      <c r="H189" s="19" t="n">
        <f aca="false">SUM(순수생활!H188+사업장생활!H188)</f>
        <v>214</v>
      </c>
      <c r="I189" s="19" t="n">
        <f aca="false">SUM(순수생활!I188+사업장생활!I188)</f>
        <v>0</v>
      </c>
      <c r="J189" s="19" t="n">
        <f aca="false">SUM(순수생활!J188+사업장생활!J188)</f>
        <v>81.3</v>
      </c>
      <c r="K189" s="19" t="n">
        <f aca="false">SUM(순수생활!K188+사업장생활!K188)</f>
        <v>8.9</v>
      </c>
      <c r="L189" s="19" t="n">
        <f aca="false">SUM(순수생활!L188+사업장생활!L188)</f>
        <v>0</v>
      </c>
      <c r="M189" s="19" t="n">
        <f aca="false">SUM(순수생활!M188+사업장생활!M188)</f>
        <v>0.5</v>
      </c>
      <c r="N189" s="19" t="n">
        <f aca="false">SUM(순수생활!N188+사업장생활!N188)</f>
        <v>8.4</v>
      </c>
      <c r="O189" s="19" t="n">
        <f aca="false">SUM(순수생활!O188+사업장생활!O188)</f>
        <v>0</v>
      </c>
      <c r="P189" s="19" t="n">
        <f aca="false">SUM(순수생활!P188+사업장생활!P188)</f>
        <v>0</v>
      </c>
      <c r="Q189" s="19" t="n">
        <f aca="false">SUM(순수생활!Q188+사업장생활!Q188)</f>
        <v>0</v>
      </c>
      <c r="R189" s="19" t="n">
        <f aca="false">SUM(순수생활!R188+사업장생활!R188)</f>
        <v>0</v>
      </c>
    </row>
    <row r="190" s="14" customFormat="true" ht="16.5" hidden="false" customHeight="true" outlineLevel="0" collapsed="false">
      <c r="A190" s="20"/>
      <c r="B190" s="24" t="s">
        <v>163</v>
      </c>
      <c r="C190" s="19" t="n">
        <f aca="false">SUM(순수생활!C189+사업장생활!C189)</f>
        <v>94.4</v>
      </c>
      <c r="D190" s="19" t="n">
        <f aca="false">SUM(순수생활!D189+사업장생활!D189)</f>
        <v>46.6</v>
      </c>
      <c r="E190" s="19" t="n">
        <f aca="false">SUM(순수생활!E189+사업장생활!E189)</f>
        <v>0.2</v>
      </c>
      <c r="F190" s="19" t="n">
        <f aca="false">SUM(순수생활!F189+사업장생활!F189)</f>
        <v>47.6</v>
      </c>
      <c r="G190" s="19" t="n">
        <f aca="false">SUM(순수생활!G189+사업장생활!G189)</f>
        <v>57.7</v>
      </c>
      <c r="H190" s="19" t="n">
        <f aca="false">SUM(순수생활!H189+사업장생활!H189)</f>
        <v>46.6</v>
      </c>
      <c r="I190" s="19" t="n">
        <f aca="false">SUM(순수생활!I189+사업장생활!I189)</f>
        <v>0</v>
      </c>
      <c r="J190" s="19" t="n">
        <f aca="false">SUM(순수생활!J189+사업장생활!J189)</f>
        <v>11.1</v>
      </c>
      <c r="K190" s="19" t="n">
        <f aca="false">SUM(순수생활!K189+사업장생활!K189)</f>
        <v>29.6</v>
      </c>
      <c r="L190" s="19" t="n">
        <f aca="false">SUM(순수생활!L189+사업장생활!L189)</f>
        <v>0</v>
      </c>
      <c r="M190" s="19" t="n">
        <f aca="false">SUM(순수생활!M189+사업장생활!M189)</f>
        <v>0.1</v>
      </c>
      <c r="N190" s="19" t="n">
        <f aca="false">SUM(순수생활!N189+사업장생활!N189)</f>
        <v>29.5</v>
      </c>
      <c r="O190" s="19" t="n">
        <f aca="false">SUM(순수생활!O189+사업장생활!O189)</f>
        <v>7.1</v>
      </c>
      <c r="P190" s="19" t="n">
        <f aca="false">SUM(순수생활!P189+사업장생활!P189)</f>
        <v>0</v>
      </c>
      <c r="Q190" s="19" t="n">
        <f aca="false">SUM(순수생활!Q189+사업장생활!Q189)</f>
        <v>0.1</v>
      </c>
      <c r="R190" s="19" t="n">
        <f aca="false">SUM(순수생활!R189+사업장생활!R189)</f>
        <v>7</v>
      </c>
    </row>
    <row r="191" s="14" customFormat="true" ht="16.5" hidden="false" customHeight="true" outlineLevel="0" collapsed="false">
      <c r="A191" s="20"/>
      <c r="B191" s="24" t="s">
        <v>164</v>
      </c>
      <c r="C191" s="19" t="n">
        <f aca="false">SUM(순수생활!C190+사업장생활!C190)</f>
        <v>101</v>
      </c>
      <c r="D191" s="19" t="n">
        <f aca="false">SUM(순수생활!D190+사업장생활!D190)</f>
        <v>80</v>
      </c>
      <c r="E191" s="19" t="n">
        <f aca="false">SUM(순수생활!E190+사업장생활!E190)</f>
        <v>0</v>
      </c>
      <c r="F191" s="19" t="n">
        <f aca="false">SUM(순수생활!F190+사업장생활!F190)</f>
        <v>21</v>
      </c>
      <c r="G191" s="19" t="n">
        <f aca="false">SUM(순수생활!G190+사업장생활!G190)</f>
        <v>86</v>
      </c>
      <c r="H191" s="19" t="n">
        <f aca="false">SUM(순수생활!H190+사업장생활!H190)</f>
        <v>80</v>
      </c>
      <c r="I191" s="19" t="n">
        <f aca="false">SUM(순수생활!I190+사업장생활!I190)</f>
        <v>0</v>
      </c>
      <c r="J191" s="19" t="n">
        <f aca="false">SUM(순수생활!J190+사업장생활!J190)</f>
        <v>6</v>
      </c>
      <c r="K191" s="19" t="n">
        <f aca="false">SUM(순수생활!K190+사업장생활!K190)</f>
        <v>12</v>
      </c>
      <c r="L191" s="19" t="n">
        <f aca="false">SUM(순수생활!L190+사업장생활!L190)</f>
        <v>0</v>
      </c>
      <c r="M191" s="19" t="n">
        <f aca="false">SUM(순수생활!M190+사업장생활!M190)</f>
        <v>0</v>
      </c>
      <c r="N191" s="19" t="n">
        <f aca="false">SUM(순수생활!N190+사업장생활!N190)</f>
        <v>12</v>
      </c>
      <c r="O191" s="19" t="n">
        <f aca="false">SUM(순수생활!O190+사업장생활!O190)</f>
        <v>3</v>
      </c>
      <c r="P191" s="19" t="n">
        <f aca="false">SUM(순수생활!P190+사업장생활!P190)</f>
        <v>0</v>
      </c>
      <c r="Q191" s="19" t="n">
        <f aca="false">SUM(순수생활!Q190+사업장생활!Q190)</f>
        <v>0</v>
      </c>
      <c r="R191" s="19" t="n">
        <f aca="false">SUM(순수생활!R190+사업장생활!R190)</f>
        <v>3</v>
      </c>
    </row>
    <row r="192" s="14" customFormat="true" ht="16.5" hidden="false" customHeight="true" outlineLevel="0" collapsed="false">
      <c r="A192" s="20"/>
      <c r="B192" s="24" t="s">
        <v>165</v>
      </c>
      <c r="C192" s="19" t="n">
        <f aca="false">SUM(순수생활!C191+사업장생활!C191)</f>
        <v>69</v>
      </c>
      <c r="D192" s="19" t="n">
        <f aca="false">SUM(순수생활!D191+사업장생활!D191)</f>
        <v>40.2</v>
      </c>
      <c r="E192" s="19" t="n">
        <f aca="false">SUM(순수생활!E191+사업장생활!E191)</f>
        <v>3.4</v>
      </c>
      <c r="F192" s="19" t="n">
        <f aca="false">SUM(순수생활!F191+사업장생활!F191)</f>
        <v>25.4</v>
      </c>
      <c r="G192" s="19" t="n">
        <f aca="false">SUM(순수생활!G191+사업장생활!G191)</f>
        <v>64.5</v>
      </c>
      <c r="H192" s="19" t="n">
        <f aca="false">SUM(순수생활!H191+사업장생활!H191)</f>
        <v>40.2</v>
      </c>
      <c r="I192" s="19" t="n">
        <f aca="false">SUM(순수생활!I191+사업장생활!I191)</f>
        <v>1.9</v>
      </c>
      <c r="J192" s="19" t="n">
        <f aca="false">SUM(순수생활!J191+사업장생활!J191)</f>
        <v>22.4</v>
      </c>
      <c r="K192" s="19" t="n">
        <f aca="false">SUM(순수생활!K191+사업장생활!K191)</f>
        <v>0</v>
      </c>
      <c r="L192" s="19" t="n">
        <f aca="false">SUM(순수생활!L191+사업장생활!L191)</f>
        <v>0</v>
      </c>
      <c r="M192" s="19" t="n">
        <f aca="false">SUM(순수생활!M191+사업장생활!M191)</f>
        <v>0</v>
      </c>
      <c r="N192" s="19" t="n">
        <f aca="false">SUM(순수생활!N191+사업장생활!N191)</f>
        <v>0</v>
      </c>
      <c r="O192" s="19" t="n">
        <f aca="false">SUM(순수생활!O191+사업장생활!O191)</f>
        <v>4.5</v>
      </c>
      <c r="P192" s="19" t="n">
        <f aca="false">SUM(순수생활!P191+사업장생활!P191)</f>
        <v>0</v>
      </c>
      <c r="Q192" s="19" t="n">
        <f aca="false">SUM(순수생활!Q191+사업장생활!Q191)</f>
        <v>1.5</v>
      </c>
      <c r="R192" s="19" t="n">
        <f aca="false">SUM(순수생활!R191+사업장생활!R191)</f>
        <v>3</v>
      </c>
    </row>
    <row r="193" s="14" customFormat="true" ht="16.5" hidden="false" customHeight="true" outlineLevel="0" collapsed="false">
      <c r="A193" s="20"/>
      <c r="B193" s="24" t="s">
        <v>166</v>
      </c>
      <c r="C193" s="19" t="n">
        <f aca="false">SUM(순수생활!C192+사업장생활!C192)</f>
        <v>255.7</v>
      </c>
      <c r="D193" s="19" t="n">
        <f aca="false">SUM(순수생활!D192+사업장생활!D192)</f>
        <v>152.5</v>
      </c>
      <c r="E193" s="19" t="n">
        <f aca="false">SUM(순수생활!E192+사업장생활!E192)</f>
        <v>8.3</v>
      </c>
      <c r="F193" s="19" t="n">
        <f aca="false">SUM(순수생활!F192+사업장생활!F192)</f>
        <v>94.9</v>
      </c>
      <c r="G193" s="19" t="n">
        <f aca="false">SUM(순수생활!G192+사업장생활!G192)</f>
        <v>228.8</v>
      </c>
      <c r="H193" s="19" t="n">
        <f aca="false">SUM(순수생활!H192+사업장생활!H192)</f>
        <v>142.3</v>
      </c>
      <c r="I193" s="19" t="n">
        <f aca="false">SUM(순수생활!I192+사업장생활!I192)</f>
        <v>2.9</v>
      </c>
      <c r="J193" s="19" t="n">
        <f aca="false">SUM(순수생활!J192+사업장생활!J192)</f>
        <v>83.6</v>
      </c>
      <c r="K193" s="19" t="n">
        <f aca="false">SUM(순수생활!K192+사업장생활!K192)</f>
        <v>12</v>
      </c>
      <c r="L193" s="19" t="n">
        <f aca="false">SUM(순수생활!L192+사업장생활!L192)</f>
        <v>2.6</v>
      </c>
      <c r="M193" s="19" t="n">
        <f aca="false">SUM(순수생활!M192+사업장생활!M192)</f>
        <v>3.1</v>
      </c>
      <c r="N193" s="19" t="n">
        <f aca="false">SUM(순수생활!N192+사업장생활!N192)</f>
        <v>6.3</v>
      </c>
      <c r="O193" s="19" t="n">
        <f aca="false">SUM(순수생활!O192+사업장생활!O192)</f>
        <v>14.9</v>
      </c>
      <c r="P193" s="19" t="n">
        <f aca="false">SUM(순수생활!P192+사업장생활!P192)</f>
        <v>7.6</v>
      </c>
      <c r="Q193" s="19" t="n">
        <f aca="false">SUM(순수생활!Q192+사업장생활!Q192)</f>
        <v>2.3</v>
      </c>
      <c r="R193" s="19" t="n">
        <f aca="false">SUM(순수생활!R192+사업장생활!R192)</f>
        <v>5</v>
      </c>
    </row>
    <row r="194" s="14" customFormat="true" ht="16.5" hidden="false" customHeight="true" outlineLevel="0" collapsed="false">
      <c r="A194" s="20"/>
      <c r="B194" s="24" t="s">
        <v>167</v>
      </c>
      <c r="C194" s="19" t="n">
        <f aca="false">SUM(순수생활!C193+사업장생활!C193)</f>
        <v>60.5</v>
      </c>
      <c r="D194" s="19" t="n">
        <f aca="false">SUM(순수생활!D193+사업장생활!D193)</f>
        <v>40.7</v>
      </c>
      <c r="E194" s="19" t="n">
        <f aca="false">SUM(순수생활!E193+사업장생활!E193)</f>
        <v>4.5</v>
      </c>
      <c r="F194" s="19" t="n">
        <f aca="false">SUM(순수생활!F193+사업장생활!F193)</f>
        <v>15.3</v>
      </c>
      <c r="G194" s="19" t="n">
        <f aca="false">SUM(순수생활!G193+사업장생활!G193)</f>
        <v>48.3</v>
      </c>
      <c r="H194" s="19" t="n">
        <f aca="false">SUM(순수생활!H193+사업장생활!H193)</f>
        <v>38.1</v>
      </c>
      <c r="I194" s="19" t="n">
        <f aca="false">SUM(순수생활!I193+사업장생활!I193)</f>
        <v>0.8</v>
      </c>
      <c r="J194" s="19" t="n">
        <f aca="false">SUM(순수생활!J193+사업장생활!J193)</f>
        <v>9.4</v>
      </c>
      <c r="K194" s="19" t="n">
        <f aca="false">SUM(순수생활!K193+사업장생활!K193)</f>
        <v>11.2</v>
      </c>
      <c r="L194" s="19" t="n">
        <f aca="false">SUM(순수생활!L193+사업장생활!L193)</f>
        <v>2.6</v>
      </c>
      <c r="M194" s="19" t="n">
        <f aca="false">SUM(순수생활!M193+사업장생활!M193)</f>
        <v>2.9</v>
      </c>
      <c r="N194" s="19" t="n">
        <f aca="false">SUM(순수생활!N193+사업장생활!N193)</f>
        <v>5.7</v>
      </c>
      <c r="O194" s="19" t="n">
        <f aca="false">SUM(순수생활!O193+사업장생활!O193)</f>
        <v>1</v>
      </c>
      <c r="P194" s="19" t="n">
        <f aca="false">SUM(순수생활!P193+사업장생활!P193)</f>
        <v>0</v>
      </c>
      <c r="Q194" s="19" t="n">
        <f aca="false">SUM(순수생활!Q193+사업장생활!Q193)</f>
        <v>0.8</v>
      </c>
      <c r="R194" s="19" t="n">
        <f aca="false">SUM(순수생활!R193+사업장생활!R193)</f>
        <v>0.2</v>
      </c>
    </row>
    <row r="195" s="14" customFormat="true" ht="16.5" hidden="false" customHeight="true" outlineLevel="0" collapsed="false">
      <c r="A195" s="20"/>
      <c r="B195" s="24" t="s">
        <v>168</v>
      </c>
      <c r="C195" s="19" t="n">
        <f aca="false">SUM(순수생활!C194+사업장생활!C194)</f>
        <v>16</v>
      </c>
      <c r="D195" s="19" t="n">
        <f aca="false">SUM(순수생활!D194+사업장생활!D194)</f>
        <v>11.6</v>
      </c>
      <c r="E195" s="19" t="n">
        <f aca="false">SUM(순수생활!E194+사업장생활!E194)</f>
        <v>0.4</v>
      </c>
      <c r="F195" s="19" t="n">
        <f aca="false">SUM(순수생활!F194+사업장생활!F194)</f>
        <v>4</v>
      </c>
      <c r="G195" s="19" t="n">
        <f aca="false">SUM(순수생활!G194+사업장생활!G194)</f>
        <v>15.2</v>
      </c>
      <c r="H195" s="19" t="n">
        <f aca="false">SUM(순수생활!H194+사업장생활!H194)</f>
        <v>11.6</v>
      </c>
      <c r="I195" s="19" t="n">
        <f aca="false">SUM(순수생활!I194+사업장생활!I194)</f>
        <v>0</v>
      </c>
      <c r="J195" s="19" t="n">
        <f aca="false">SUM(순수생활!J194+사업장생활!J194)</f>
        <v>3.6</v>
      </c>
      <c r="K195" s="19" t="n">
        <f aca="false">SUM(순수생활!K194+사업장생활!K194)</f>
        <v>0</v>
      </c>
      <c r="L195" s="19" t="n">
        <f aca="false">SUM(순수생활!L194+사업장생활!L194)</f>
        <v>0</v>
      </c>
      <c r="M195" s="19" t="n">
        <f aca="false">SUM(순수생활!M194+사업장생활!M194)</f>
        <v>0</v>
      </c>
      <c r="N195" s="19" t="n">
        <f aca="false">SUM(순수생활!N194+사업장생활!N194)</f>
        <v>0</v>
      </c>
      <c r="O195" s="19" t="n">
        <f aca="false">SUM(순수생활!O194+사업장생활!O194)</f>
        <v>0.8</v>
      </c>
      <c r="P195" s="19" t="n">
        <f aca="false">SUM(순수생활!P194+사업장생활!P194)</f>
        <v>0</v>
      </c>
      <c r="Q195" s="19" t="n">
        <f aca="false">SUM(순수생활!Q194+사업장생활!Q194)</f>
        <v>0.4</v>
      </c>
      <c r="R195" s="19" t="n">
        <f aca="false">SUM(순수생활!R194+사업장생활!R194)</f>
        <v>0.4</v>
      </c>
    </row>
    <row r="196" s="14" customFormat="true" ht="16.5" hidden="false" customHeight="true" outlineLevel="0" collapsed="false">
      <c r="A196" s="20" t="s">
        <v>157</v>
      </c>
      <c r="B196" s="24" t="s">
        <v>169</v>
      </c>
      <c r="C196" s="19" t="n">
        <f aca="false">SUM(순수생활!C195+사업장생활!C195)</f>
        <v>28</v>
      </c>
      <c r="D196" s="19" t="n">
        <f aca="false">SUM(순수생활!D195+사업장생활!D195)</f>
        <v>15.1</v>
      </c>
      <c r="E196" s="19" t="n">
        <f aca="false">SUM(순수생활!E195+사업장생활!E195)</f>
        <v>2.1</v>
      </c>
      <c r="F196" s="19" t="n">
        <f aca="false">SUM(순수생활!F195+사업장생활!F195)</f>
        <v>10.8</v>
      </c>
      <c r="G196" s="19" t="n">
        <f aca="false">SUM(순수생활!G195+사업장생활!G195)</f>
        <v>15.6</v>
      </c>
      <c r="H196" s="19" t="n">
        <f aca="false">SUM(순수생활!H195+사업장생활!H195)</f>
        <v>7.5</v>
      </c>
      <c r="I196" s="19" t="n">
        <f aca="false">SUM(순수생활!I195+사업장생활!I195)</f>
        <v>1</v>
      </c>
      <c r="J196" s="19" t="n">
        <f aca="false">SUM(순수생활!J195+사업장생활!J195)</f>
        <v>7.1</v>
      </c>
      <c r="K196" s="19" t="n">
        <f aca="false">SUM(순수생활!K195+사업장생활!K195)</f>
        <v>0.6</v>
      </c>
      <c r="L196" s="19" t="n">
        <f aca="false">SUM(순수생활!L195+사업장생활!L195)</f>
        <v>0</v>
      </c>
      <c r="M196" s="19" t="n">
        <f aca="false">SUM(순수생활!M195+사업장생활!M195)</f>
        <v>0</v>
      </c>
      <c r="N196" s="19" t="n">
        <f aca="false">SUM(순수생활!N195+사업장생활!N195)</f>
        <v>0.6</v>
      </c>
      <c r="O196" s="19" t="n">
        <f aca="false">SUM(순수생활!O195+사업장생활!O195)</f>
        <v>11.8</v>
      </c>
      <c r="P196" s="19" t="n">
        <f aca="false">SUM(순수생활!P195+사업장생활!P195)</f>
        <v>7.6</v>
      </c>
      <c r="Q196" s="19" t="n">
        <f aca="false">SUM(순수생활!Q195+사업장생활!Q195)</f>
        <v>1.1</v>
      </c>
      <c r="R196" s="19" t="n">
        <f aca="false">SUM(순수생활!R195+사업장생활!R195)</f>
        <v>3.1</v>
      </c>
    </row>
    <row r="197" s="14" customFormat="true" ht="16.5" hidden="false" customHeight="true" outlineLevel="0" collapsed="false">
      <c r="A197" s="20"/>
      <c r="B197" s="24" t="s">
        <v>170</v>
      </c>
      <c r="C197" s="19" t="n">
        <f aca="false">SUM(순수생활!C196+사업장생활!C196)</f>
        <v>17.4</v>
      </c>
      <c r="D197" s="19" t="n">
        <f aca="false">SUM(순수생활!D196+사업장생활!D196)</f>
        <v>9.7</v>
      </c>
      <c r="E197" s="19" t="n">
        <f aca="false">SUM(순수생활!E196+사업장생활!E196)</f>
        <v>0</v>
      </c>
      <c r="F197" s="19" t="n">
        <f aca="false">SUM(순수생활!F196+사업장생활!F196)</f>
        <v>7.7</v>
      </c>
      <c r="G197" s="19" t="n">
        <f aca="false">SUM(순수생활!G196+사업장생활!G196)</f>
        <v>17.4</v>
      </c>
      <c r="H197" s="19" t="n">
        <f aca="false">SUM(순수생활!H196+사업장생활!H196)</f>
        <v>9.7</v>
      </c>
      <c r="I197" s="19" t="n">
        <f aca="false">SUM(순수생활!I196+사업장생활!I196)</f>
        <v>0</v>
      </c>
      <c r="J197" s="19" t="n">
        <f aca="false">SUM(순수생활!J196+사업장생활!J196)</f>
        <v>7.7</v>
      </c>
      <c r="K197" s="19" t="n">
        <f aca="false">SUM(순수생활!K196+사업장생활!K196)</f>
        <v>0</v>
      </c>
      <c r="L197" s="19" t="n">
        <f aca="false">SUM(순수생활!L196+사업장생활!L196)</f>
        <v>0</v>
      </c>
      <c r="M197" s="19" t="n">
        <f aca="false">SUM(순수생활!M196+사업장생활!M196)</f>
        <v>0</v>
      </c>
      <c r="N197" s="19" t="n">
        <f aca="false">SUM(순수생활!N196+사업장생활!N196)</f>
        <v>0</v>
      </c>
      <c r="O197" s="19" t="n">
        <f aca="false">SUM(순수생활!O196+사업장생활!O196)</f>
        <v>0</v>
      </c>
      <c r="P197" s="19" t="n">
        <f aca="false">SUM(순수생활!P196+사업장생활!P196)</f>
        <v>0</v>
      </c>
      <c r="Q197" s="19" t="n">
        <f aca="false">SUM(순수생활!Q196+사업장생활!Q196)</f>
        <v>0</v>
      </c>
      <c r="R197" s="19" t="n">
        <f aca="false">SUM(순수생활!R196+사업장생활!R196)</f>
        <v>0</v>
      </c>
    </row>
    <row r="198" s="14" customFormat="true" ht="16.5" hidden="false" customHeight="true" outlineLevel="0" collapsed="false">
      <c r="A198" s="20"/>
      <c r="B198" s="24" t="s">
        <v>171</v>
      </c>
      <c r="C198" s="19" t="n">
        <f aca="false">SUM(순수생활!C197+사업장생활!C197)</f>
        <v>20.9</v>
      </c>
      <c r="D198" s="19" t="n">
        <f aca="false">SUM(순수생활!D197+사업장생활!D197)</f>
        <v>11.2</v>
      </c>
      <c r="E198" s="19" t="n">
        <f aca="false">SUM(순수생활!E197+사업장생활!E197)</f>
        <v>0.1</v>
      </c>
      <c r="F198" s="19" t="n">
        <f aca="false">SUM(순수생활!F197+사업장생활!F197)</f>
        <v>9.6</v>
      </c>
      <c r="G198" s="19" t="n">
        <f aca="false">SUM(순수생활!G197+사업장생활!G197)</f>
        <v>20.9</v>
      </c>
      <c r="H198" s="19" t="n">
        <f aca="false">SUM(순수생활!H197+사업장생활!H197)</f>
        <v>11.2</v>
      </c>
      <c r="I198" s="19" t="n">
        <f aca="false">SUM(순수생활!I197+사업장생활!I197)</f>
        <v>0.1</v>
      </c>
      <c r="J198" s="19" t="n">
        <f aca="false">SUM(순수생활!J197+사업장생활!J197)</f>
        <v>9.6</v>
      </c>
      <c r="K198" s="19" t="n">
        <f aca="false">SUM(순수생활!K197+사업장생활!K197)</f>
        <v>0</v>
      </c>
      <c r="L198" s="19" t="n">
        <f aca="false">SUM(순수생활!L197+사업장생활!L197)</f>
        <v>0</v>
      </c>
      <c r="M198" s="19" t="n">
        <f aca="false">SUM(순수생활!M197+사업장생활!M197)</f>
        <v>0</v>
      </c>
      <c r="N198" s="19" t="n">
        <f aca="false">SUM(순수생활!N197+사업장생활!N197)</f>
        <v>0</v>
      </c>
      <c r="O198" s="19" t="n">
        <f aca="false">SUM(순수생활!O197+사업장생활!O197)</f>
        <v>0</v>
      </c>
      <c r="P198" s="19" t="n">
        <f aca="false">SUM(순수생활!P197+사업장생활!P197)</f>
        <v>0</v>
      </c>
      <c r="Q198" s="19" t="n">
        <f aca="false">SUM(순수생활!Q197+사업장생활!Q197)</f>
        <v>0</v>
      </c>
      <c r="R198" s="19" t="n">
        <f aca="false">SUM(순수생활!R197+사업장생활!R197)</f>
        <v>0</v>
      </c>
    </row>
    <row r="199" s="14" customFormat="true" ht="16.5" hidden="false" customHeight="true" outlineLevel="0" collapsed="false">
      <c r="A199" s="20"/>
      <c r="B199" s="24" t="s">
        <v>172</v>
      </c>
      <c r="C199" s="19" t="n">
        <f aca="false">SUM(순수생활!C198+사업장생활!C198)</f>
        <v>19</v>
      </c>
      <c r="D199" s="19" t="n">
        <f aca="false">SUM(순수생활!D198+사업장생활!D198)</f>
        <v>12.4</v>
      </c>
      <c r="E199" s="19" t="n">
        <f aca="false">SUM(순수생활!E198+사업장생활!E198)</f>
        <v>0</v>
      </c>
      <c r="F199" s="19" t="n">
        <f aca="false">SUM(순수생활!F198+사업장생활!F198)</f>
        <v>6.6</v>
      </c>
      <c r="G199" s="19" t="n">
        <f aca="false">SUM(순수생활!G198+사업장생활!G198)</f>
        <v>19</v>
      </c>
      <c r="H199" s="19" t="n">
        <f aca="false">SUM(순수생활!H198+사업장생활!H198)</f>
        <v>12.4</v>
      </c>
      <c r="I199" s="19" t="n">
        <f aca="false">SUM(순수생활!I198+사업장생활!I198)</f>
        <v>0</v>
      </c>
      <c r="J199" s="19" t="n">
        <f aca="false">SUM(순수생활!J198+사업장생활!J198)</f>
        <v>6.6</v>
      </c>
      <c r="K199" s="19" t="n">
        <f aca="false">SUM(순수생활!K198+사업장생활!K198)</f>
        <v>0</v>
      </c>
      <c r="L199" s="19" t="n">
        <f aca="false">SUM(순수생활!L198+사업장생활!L198)</f>
        <v>0</v>
      </c>
      <c r="M199" s="19" t="n">
        <f aca="false">SUM(순수생활!M198+사업장생활!M198)</f>
        <v>0</v>
      </c>
      <c r="N199" s="19" t="n">
        <f aca="false">SUM(순수생활!N198+사업장생활!N198)</f>
        <v>0</v>
      </c>
      <c r="O199" s="19" t="n">
        <f aca="false">SUM(순수생활!O198+사업장생활!O198)</f>
        <v>0</v>
      </c>
      <c r="P199" s="19" t="n">
        <f aca="false">SUM(순수생활!P198+사업장생활!P198)</f>
        <v>0</v>
      </c>
      <c r="Q199" s="19" t="n">
        <f aca="false">SUM(순수생활!Q198+사업장생활!Q198)</f>
        <v>0</v>
      </c>
      <c r="R199" s="19" t="n">
        <f aca="false">SUM(순수생활!R198+사업장생활!R198)</f>
        <v>0</v>
      </c>
    </row>
    <row r="200" s="14" customFormat="true" ht="16.5" hidden="false" customHeight="true" outlineLevel="0" collapsed="false">
      <c r="A200" s="20"/>
      <c r="B200" s="24" t="s">
        <v>173</v>
      </c>
      <c r="C200" s="19" t="n">
        <f aca="false">SUM(순수생활!C199+사업장생활!C199)</f>
        <v>49.9</v>
      </c>
      <c r="D200" s="19" t="n">
        <f aca="false">SUM(순수생활!D199+사업장생활!D199)</f>
        <v>31.3</v>
      </c>
      <c r="E200" s="19" t="n">
        <f aca="false">SUM(순수생활!E199+사업장생활!E199)</f>
        <v>0.2</v>
      </c>
      <c r="F200" s="19" t="n">
        <f aca="false">SUM(순수생활!F199+사업장생활!F199)</f>
        <v>18.4</v>
      </c>
      <c r="G200" s="19" t="n">
        <f aca="false">SUM(순수생활!G199+사업장생활!G199)</f>
        <v>48.4</v>
      </c>
      <c r="H200" s="19" t="n">
        <f aca="false">SUM(순수생활!H199+사업장생활!H199)</f>
        <v>31.3</v>
      </c>
      <c r="I200" s="19" t="n">
        <f aca="false">SUM(순수생활!I199+사업장생활!I199)</f>
        <v>0</v>
      </c>
      <c r="J200" s="19" t="n">
        <f aca="false">SUM(순수생활!J199+사업장생활!J199)</f>
        <v>17.1</v>
      </c>
      <c r="K200" s="19" t="n">
        <f aca="false">SUM(순수생활!K199+사업장생활!K199)</f>
        <v>0.2</v>
      </c>
      <c r="L200" s="19" t="n">
        <f aca="false">SUM(순수생활!L199+사업장생활!L199)</f>
        <v>0</v>
      </c>
      <c r="M200" s="19" t="n">
        <f aca="false">SUM(순수생활!M199+사업장생활!M199)</f>
        <v>0.2</v>
      </c>
      <c r="N200" s="19" t="n">
        <f aca="false">SUM(순수생활!N199+사업장생활!N199)</f>
        <v>0</v>
      </c>
      <c r="O200" s="19" t="n">
        <f aca="false">SUM(순수생활!O199+사업장생활!O199)</f>
        <v>1.3</v>
      </c>
      <c r="P200" s="19" t="n">
        <f aca="false">SUM(순수생활!P199+사업장생활!P199)</f>
        <v>0</v>
      </c>
      <c r="Q200" s="19" t="n">
        <f aca="false">SUM(순수생활!Q199+사업장생활!Q199)</f>
        <v>0</v>
      </c>
      <c r="R200" s="19" t="n">
        <f aca="false">SUM(순수생활!R199+사업장생활!R199)</f>
        <v>1.3</v>
      </c>
    </row>
    <row r="201" s="14" customFormat="true" ht="16.5" hidden="false" customHeight="true" outlineLevel="0" collapsed="false">
      <c r="A201" s="20"/>
      <c r="B201" s="24" t="s">
        <v>174</v>
      </c>
      <c r="C201" s="19" t="n">
        <f aca="false">SUM(순수생활!C200+사업장생활!C200)</f>
        <v>44</v>
      </c>
      <c r="D201" s="19" t="n">
        <f aca="false">SUM(순수생활!D200+사업장생활!D200)</f>
        <v>20.5</v>
      </c>
      <c r="E201" s="19" t="n">
        <f aca="false">SUM(순수생활!E200+사업장생활!E200)</f>
        <v>1</v>
      </c>
      <c r="F201" s="19" t="n">
        <f aca="false">SUM(순수생활!F200+사업장생활!F200)</f>
        <v>22.5</v>
      </c>
      <c r="G201" s="19" t="n">
        <f aca="false">SUM(순수생활!G200+사업장생활!G200)</f>
        <v>44</v>
      </c>
      <c r="H201" s="19" t="n">
        <f aca="false">SUM(순수생활!H200+사업장생활!H200)</f>
        <v>20.5</v>
      </c>
      <c r="I201" s="19" t="n">
        <f aca="false">SUM(순수생활!I200+사업장생활!I200)</f>
        <v>1</v>
      </c>
      <c r="J201" s="19" t="n">
        <f aca="false">SUM(순수생활!J200+사업장생활!J200)</f>
        <v>22.5</v>
      </c>
      <c r="K201" s="19" t="n">
        <f aca="false">SUM(순수생활!K200+사업장생활!K200)</f>
        <v>0</v>
      </c>
      <c r="L201" s="19" t="n">
        <f aca="false">SUM(순수생활!L200+사업장생활!L200)</f>
        <v>0</v>
      </c>
      <c r="M201" s="19" t="n">
        <f aca="false">SUM(순수생활!M200+사업장생활!M200)</f>
        <v>0</v>
      </c>
      <c r="N201" s="19" t="n">
        <f aca="false">SUM(순수생활!N200+사업장생활!N200)</f>
        <v>0</v>
      </c>
      <c r="O201" s="19" t="n">
        <f aca="false">SUM(순수생활!O200+사업장생활!O200)</f>
        <v>0</v>
      </c>
      <c r="P201" s="19" t="n">
        <f aca="false">SUM(순수생활!P200+사업장생활!P200)</f>
        <v>0</v>
      </c>
      <c r="Q201" s="19" t="n">
        <f aca="false">SUM(순수생활!Q200+사업장생활!Q200)</f>
        <v>0</v>
      </c>
      <c r="R201" s="19" t="n">
        <f aca="false">SUM(순수생활!R200+사업장생활!R200)</f>
        <v>0</v>
      </c>
    </row>
    <row r="202" s="14" customFormat="true" ht="16.5" hidden="false" customHeight="true" outlineLevel="0" collapsed="false">
      <c r="A202" s="20" t="s">
        <v>175</v>
      </c>
      <c r="B202" s="22" t="s">
        <v>176</v>
      </c>
      <c r="C202" s="19" t="n">
        <f aca="false">SUM(순수생활!C201+사업장생활!C201)</f>
        <v>1979.6</v>
      </c>
      <c r="D202" s="19" t="n">
        <f aca="false">SUM(순수생활!D201+사업장생활!D201)</f>
        <v>1229.7</v>
      </c>
      <c r="E202" s="19" t="n">
        <f aca="false">SUM(순수생활!E201+사업장생활!E201)</f>
        <v>111.4</v>
      </c>
      <c r="F202" s="19" t="n">
        <f aca="false">SUM(순수생활!F201+사업장생활!F201)</f>
        <v>638.5</v>
      </c>
      <c r="G202" s="19" t="n">
        <f aca="false">SUM(순수생활!G201+사업장생활!G201)</f>
        <v>1626.9</v>
      </c>
      <c r="H202" s="19" t="n">
        <f aca="false">SUM(순수생활!H201+사업장생활!H201)</f>
        <v>1229.7</v>
      </c>
      <c r="I202" s="19" t="n">
        <f aca="false">SUM(순수생활!I201+사업장생활!I201)</f>
        <v>96.9</v>
      </c>
      <c r="J202" s="19" t="n">
        <f aca="false">SUM(순수생활!J201+사업장생활!J201)</f>
        <v>300.3</v>
      </c>
      <c r="K202" s="19" t="n">
        <f aca="false">SUM(순수생활!K201+사업장생활!K201)</f>
        <v>264.6</v>
      </c>
      <c r="L202" s="19" t="n">
        <f aca="false">SUM(순수생활!L201+사업장생활!L201)</f>
        <v>0</v>
      </c>
      <c r="M202" s="19" t="n">
        <f aca="false">SUM(순수생활!M201+사업장생활!M201)</f>
        <v>1.5</v>
      </c>
      <c r="N202" s="19" t="n">
        <f aca="false">SUM(순수생활!N201+사업장생활!N201)</f>
        <v>263.1</v>
      </c>
      <c r="O202" s="19" t="n">
        <f aca="false">SUM(순수생활!O201+사업장생활!O201)</f>
        <v>88.1</v>
      </c>
      <c r="P202" s="19" t="n">
        <f aca="false">SUM(순수생활!P201+사업장생활!P201)</f>
        <v>0</v>
      </c>
      <c r="Q202" s="19" t="n">
        <f aca="false">SUM(순수생활!Q201+사업장생활!Q201)</f>
        <v>13</v>
      </c>
      <c r="R202" s="19" t="n">
        <f aca="false">SUM(순수생활!R201+사업장생활!R201)</f>
        <v>75.1</v>
      </c>
    </row>
    <row r="203" s="14" customFormat="true" ht="16.5" hidden="false" customHeight="true" outlineLevel="0" collapsed="false">
      <c r="A203" s="20"/>
      <c r="B203" s="22" t="s">
        <v>159</v>
      </c>
      <c r="C203" s="19" t="n">
        <f aca="false">SUM(순수생활!C202+사업장생활!C202)</f>
        <v>1280.5</v>
      </c>
      <c r="D203" s="19" t="n">
        <f aca="false">SUM(순수생활!D202+사업장생활!D202)</f>
        <v>900.7</v>
      </c>
      <c r="E203" s="19" t="n">
        <f aca="false">SUM(순수생활!E202+사업장생활!E202)</f>
        <v>3</v>
      </c>
      <c r="F203" s="19" t="n">
        <f aca="false">SUM(순수생활!F202+사업장생활!F202)</f>
        <v>376.8</v>
      </c>
      <c r="G203" s="19" t="n">
        <f aca="false">SUM(순수생활!G202+사업장생활!G202)</f>
        <v>991.5</v>
      </c>
      <c r="H203" s="19" t="n">
        <f aca="false">SUM(순수생활!H202+사업장생활!H202)</f>
        <v>900.7</v>
      </c>
      <c r="I203" s="19" t="n">
        <f aca="false">SUM(순수생활!I202+사업장생활!I202)</f>
        <v>0.5</v>
      </c>
      <c r="J203" s="19" t="n">
        <f aca="false">SUM(순수생활!J202+사업장생활!J202)</f>
        <v>90.3</v>
      </c>
      <c r="K203" s="19" t="n">
        <f aca="false">SUM(순수생활!K202+사업장생활!K202)</f>
        <v>241.8</v>
      </c>
      <c r="L203" s="19" t="n">
        <f aca="false">SUM(순수생활!L202+사업장생활!L202)</f>
        <v>0</v>
      </c>
      <c r="M203" s="19" t="n">
        <f aca="false">SUM(순수생활!M202+사업장생활!M202)</f>
        <v>1</v>
      </c>
      <c r="N203" s="19" t="n">
        <f aca="false">SUM(순수생활!N202+사업장생활!N202)</f>
        <v>240.8</v>
      </c>
      <c r="O203" s="19" t="n">
        <f aca="false">SUM(순수생활!O202+사업장생활!O202)</f>
        <v>47.2</v>
      </c>
      <c r="P203" s="19" t="n">
        <f aca="false">SUM(순수생활!P202+사업장생활!P202)</f>
        <v>0</v>
      </c>
      <c r="Q203" s="19" t="n">
        <f aca="false">SUM(순수생활!Q202+사업장생활!Q202)</f>
        <v>1.5</v>
      </c>
      <c r="R203" s="19" t="n">
        <f aca="false">SUM(순수생활!R202+사업장생활!R202)</f>
        <v>45.7</v>
      </c>
    </row>
    <row r="204" s="14" customFormat="true" ht="16.5" hidden="false" customHeight="true" outlineLevel="0" collapsed="false">
      <c r="A204" s="20"/>
      <c r="B204" s="22" t="s">
        <v>177</v>
      </c>
      <c r="C204" s="19" t="n">
        <f aca="false">SUM(순수생활!C203+사업장생활!C203)</f>
        <v>252.4</v>
      </c>
      <c r="D204" s="19" t="n">
        <f aca="false">SUM(순수생활!D203+사업장생활!D203)</f>
        <v>206.4</v>
      </c>
      <c r="E204" s="19" t="n">
        <f aca="false">SUM(순수생활!E203+사업장생활!E203)</f>
        <v>0.2</v>
      </c>
      <c r="F204" s="19" t="n">
        <f aca="false">SUM(순수생활!F203+사업장생활!F203)</f>
        <v>45.8</v>
      </c>
      <c r="G204" s="19" t="n">
        <f aca="false">SUM(순수생활!G203+사업장생활!G203)</f>
        <v>217.9</v>
      </c>
      <c r="H204" s="19" t="n">
        <f aca="false">SUM(순수생활!H203+사업장생활!H203)</f>
        <v>206.4</v>
      </c>
      <c r="I204" s="19" t="n">
        <f aca="false">SUM(순수생활!I203+사업장생활!I203)</f>
        <v>0</v>
      </c>
      <c r="J204" s="19" t="n">
        <f aca="false">SUM(순수생활!J203+사업장생활!J203)</f>
        <v>11.5</v>
      </c>
      <c r="K204" s="19" t="n">
        <f aca="false">SUM(순수생활!K203+사업장생활!K203)</f>
        <v>34.3</v>
      </c>
      <c r="L204" s="19" t="n">
        <f aca="false">SUM(순수생활!L203+사업장생활!L203)</f>
        <v>0</v>
      </c>
      <c r="M204" s="19" t="n">
        <f aca="false">SUM(순수생활!M203+사업장생활!M203)</f>
        <v>0</v>
      </c>
      <c r="N204" s="19" t="n">
        <f aca="false">SUM(순수생활!N203+사업장생활!N203)</f>
        <v>34.3</v>
      </c>
      <c r="O204" s="19" t="n">
        <f aca="false">SUM(순수생활!O203+사업장생활!O203)</f>
        <v>0.2</v>
      </c>
      <c r="P204" s="19" t="n">
        <f aca="false">SUM(순수생활!P203+사업장생활!P203)</f>
        <v>0</v>
      </c>
      <c r="Q204" s="19" t="n">
        <f aca="false">SUM(순수생활!Q203+사업장생활!Q203)</f>
        <v>0.2</v>
      </c>
      <c r="R204" s="19" t="n">
        <f aca="false">SUM(순수생활!R203+사업장생활!R203)</f>
        <v>0</v>
      </c>
    </row>
    <row r="205" s="14" customFormat="true" ht="16.5" hidden="false" customHeight="true" outlineLevel="0" collapsed="false">
      <c r="A205" s="20"/>
      <c r="B205" s="22" t="s">
        <v>178</v>
      </c>
      <c r="C205" s="19" t="n">
        <f aca="false">SUM(순수생활!C204+사업장생활!C204)</f>
        <v>540.9</v>
      </c>
      <c r="D205" s="19" t="n">
        <f aca="false">SUM(순수생활!D204+사업장생활!D204)</f>
        <v>323.7</v>
      </c>
      <c r="E205" s="19" t="n">
        <f aca="false">SUM(순수생활!E204+사업장생활!E204)</f>
        <v>2.2</v>
      </c>
      <c r="F205" s="19" t="n">
        <f aca="false">SUM(순수생활!F204+사업장생활!F204)</f>
        <v>215</v>
      </c>
      <c r="G205" s="19" t="n">
        <f aca="false">SUM(순수생활!G204+사업장생활!G204)</f>
        <v>351.2</v>
      </c>
      <c r="H205" s="19" t="n">
        <f aca="false">SUM(순수생활!H204+사업장생활!H204)</f>
        <v>323.7</v>
      </c>
      <c r="I205" s="19" t="n">
        <f aca="false">SUM(순수생활!I204+사업장생활!I204)</f>
        <v>0.5</v>
      </c>
      <c r="J205" s="19" t="n">
        <f aca="false">SUM(순수생활!J204+사업장생활!J204)</f>
        <v>27</v>
      </c>
      <c r="K205" s="19" t="n">
        <f aca="false">SUM(순수생활!K204+사업장생활!K204)</f>
        <v>189</v>
      </c>
      <c r="L205" s="19" t="n">
        <f aca="false">SUM(순수생활!L204+사업장생활!L204)</f>
        <v>0</v>
      </c>
      <c r="M205" s="19" t="n">
        <f aca="false">SUM(순수생활!M204+사업장생활!M204)</f>
        <v>1</v>
      </c>
      <c r="N205" s="19" t="n">
        <f aca="false">SUM(순수생활!N204+사업장생활!N204)</f>
        <v>188</v>
      </c>
      <c r="O205" s="19" t="n">
        <f aca="false">SUM(순수생활!O204+사업장생활!O204)</f>
        <v>0.7</v>
      </c>
      <c r="P205" s="19" t="n">
        <f aca="false">SUM(순수생활!P204+사업장생활!P204)</f>
        <v>0</v>
      </c>
      <c r="Q205" s="19" t="n">
        <f aca="false">SUM(순수생활!Q204+사업장생활!Q204)</f>
        <v>0.7</v>
      </c>
      <c r="R205" s="19" t="n">
        <f aca="false">SUM(순수생활!R204+사업장생활!R204)</f>
        <v>0</v>
      </c>
    </row>
    <row r="206" s="14" customFormat="true" ht="16.5" hidden="false" customHeight="true" outlineLevel="0" collapsed="false">
      <c r="A206" s="20"/>
      <c r="B206" s="22" t="s">
        <v>179</v>
      </c>
      <c r="C206" s="19" t="n">
        <f aca="false">SUM(순수생활!C205+사업장생활!C205)</f>
        <v>261.4</v>
      </c>
      <c r="D206" s="19" t="n">
        <f aca="false">SUM(순수생활!D205+사업장생활!D205)</f>
        <v>210.4</v>
      </c>
      <c r="E206" s="19" t="n">
        <f aca="false">SUM(순수생활!E205+사업장생활!E205)</f>
        <v>0</v>
      </c>
      <c r="F206" s="19" t="n">
        <f aca="false">SUM(순수생활!F205+사업장생활!F205)</f>
        <v>51</v>
      </c>
      <c r="G206" s="19" t="n">
        <f aca="false">SUM(순수생활!G205+사업장생활!G205)</f>
        <v>247.5</v>
      </c>
      <c r="H206" s="19" t="n">
        <f aca="false">SUM(순수생활!H205+사업장생활!H205)</f>
        <v>210.4</v>
      </c>
      <c r="I206" s="19" t="n">
        <f aca="false">SUM(순수생활!I205+사업장생활!I205)</f>
        <v>0</v>
      </c>
      <c r="J206" s="19" t="n">
        <f aca="false">SUM(순수생활!J205+사업장생활!J205)</f>
        <v>37.1</v>
      </c>
      <c r="K206" s="19" t="n">
        <f aca="false">SUM(순수생활!K205+사업장생활!K205)</f>
        <v>13.9</v>
      </c>
      <c r="L206" s="19" t="n">
        <f aca="false">SUM(순수생활!L205+사업장생활!L205)</f>
        <v>0</v>
      </c>
      <c r="M206" s="19" t="n">
        <f aca="false">SUM(순수생활!M205+사업장생활!M205)</f>
        <v>0</v>
      </c>
      <c r="N206" s="19" t="n">
        <f aca="false">SUM(순수생활!N205+사업장생활!N205)</f>
        <v>13.9</v>
      </c>
      <c r="O206" s="19" t="n">
        <f aca="false">SUM(순수생활!O205+사업장생활!O205)</f>
        <v>0</v>
      </c>
      <c r="P206" s="19" t="n">
        <f aca="false">SUM(순수생활!P205+사업장생활!P205)</f>
        <v>0</v>
      </c>
      <c r="Q206" s="19" t="n">
        <f aca="false">SUM(순수생활!Q205+사업장생활!Q205)</f>
        <v>0</v>
      </c>
      <c r="R206" s="19" t="n">
        <f aca="false">SUM(순수생활!R205+사업장생활!R205)</f>
        <v>0</v>
      </c>
    </row>
    <row r="207" s="14" customFormat="true" ht="16.5" hidden="false" customHeight="true" outlineLevel="0" collapsed="false">
      <c r="A207" s="20"/>
      <c r="B207" s="22" t="s">
        <v>180</v>
      </c>
      <c r="C207" s="19" t="n">
        <f aca="false">SUM(순수생활!C206+사업장생활!C206)</f>
        <v>94.7</v>
      </c>
      <c r="D207" s="19" t="n">
        <f aca="false">SUM(순수생활!D206+사업장생활!D206)</f>
        <v>70.4</v>
      </c>
      <c r="E207" s="19" t="n">
        <f aca="false">SUM(순수생활!E206+사업장생활!E206)</f>
        <v>0.1</v>
      </c>
      <c r="F207" s="19" t="n">
        <f aca="false">SUM(순수생활!F206+사업장생활!F206)</f>
        <v>24.2</v>
      </c>
      <c r="G207" s="19" t="n">
        <f aca="false">SUM(순수생활!G206+사업장생활!G206)</f>
        <v>79.5</v>
      </c>
      <c r="H207" s="19" t="n">
        <f aca="false">SUM(순수생활!H206+사업장생활!H206)</f>
        <v>70.4</v>
      </c>
      <c r="I207" s="19" t="n">
        <f aca="false">SUM(순수생활!I206+사업장생활!I206)</f>
        <v>0</v>
      </c>
      <c r="J207" s="19" t="n">
        <f aca="false">SUM(순수생활!J206+사업장생활!J206)</f>
        <v>9.1</v>
      </c>
      <c r="K207" s="19" t="n">
        <f aca="false">SUM(순수생활!K206+사업장생활!K206)</f>
        <v>4.6</v>
      </c>
      <c r="L207" s="19" t="n">
        <f aca="false">SUM(순수생활!L206+사업장생활!L206)</f>
        <v>0</v>
      </c>
      <c r="M207" s="19" t="n">
        <f aca="false">SUM(순수생활!M206+사업장생활!M206)</f>
        <v>0</v>
      </c>
      <c r="N207" s="19" t="n">
        <f aca="false">SUM(순수생활!N206+사업장생활!N206)</f>
        <v>4.6</v>
      </c>
      <c r="O207" s="19" t="n">
        <f aca="false">SUM(순수생활!O206+사업장생활!O206)</f>
        <v>10.6</v>
      </c>
      <c r="P207" s="19" t="n">
        <f aca="false">SUM(순수생활!P206+사업장생활!P206)</f>
        <v>0</v>
      </c>
      <c r="Q207" s="19" t="n">
        <f aca="false">SUM(순수생활!Q206+사업장생활!Q206)</f>
        <v>0.1</v>
      </c>
      <c r="R207" s="19" t="n">
        <f aca="false">SUM(순수생활!R206+사업장생활!R206)</f>
        <v>10.5</v>
      </c>
    </row>
    <row r="208" s="14" customFormat="true" ht="16.5" hidden="false" customHeight="true" outlineLevel="0" collapsed="false">
      <c r="A208" s="20"/>
      <c r="B208" s="22" t="s">
        <v>181</v>
      </c>
      <c r="C208" s="19" t="n">
        <f aca="false">SUM(순수생활!C207+사업장생활!C207)</f>
        <v>131.1</v>
      </c>
      <c r="D208" s="19" t="n">
        <f aca="false">SUM(순수생활!D207+사업장생활!D207)</f>
        <v>89.8</v>
      </c>
      <c r="E208" s="19" t="n">
        <f aca="false">SUM(순수생활!E207+사업장생활!E207)</f>
        <v>0.5</v>
      </c>
      <c r="F208" s="19" t="n">
        <f aca="false">SUM(순수생활!F207+사업장생활!F207)</f>
        <v>40.8</v>
      </c>
      <c r="G208" s="19" t="n">
        <f aca="false">SUM(순수생활!G207+사업장생활!G207)</f>
        <v>95.4</v>
      </c>
      <c r="H208" s="19" t="n">
        <f aca="false">SUM(순수생활!H207+사업장생활!H207)</f>
        <v>89.8</v>
      </c>
      <c r="I208" s="19" t="n">
        <f aca="false">SUM(순수생활!I207+사업장생활!I207)</f>
        <v>0</v>
      </c>
      <c r="J208" s="19" t="n">
        <f aca="false">SUM(순수생활!J207+사업장생활!J207)</f>
        <v>5.6</v>
      </c>
      <c r="K208" s="19" t="n">
        <f aca="false">SUM(순수생활!K207+사업장생활!K207)</f>
        <v>0</v>
      </c>
      <c r="L208" s="19" t="n">
        <f aca="false">SUM(순수생활!L207+사업장생활!L207)</f>
        <v>0</v>
      </c>
      <c r="M208" s="19" t="n">
        <f aca="false">SUM(순수생활!M207+사업장생활!M207)</f>
        <v>0</v>
      </c>
      <c r="N208" s="19" t="n">
        <f aca="false">SUM(순수생활!N207+사업장생활!N207)</f>
        <v>0</v>
      </c>
      <c r="O208" s="19" t="n">
        <f aca="false">SUM(순수생활!O207+사업장생활!O207)</f>
        <v>35.7</v>
      </c>
      <c r="P208" s="19" t="n">
        <f aca="false">SUM(순수생활!P207+사업장생활!P207)</f>
        <v>0</v>
      </c>
      <c r="Q208" s="19" t="n">
        <f aca="false">SUM(순수생활!Q207+사업장생활!Q207)</f>
        <v>0.5</v>
      </c>
      <c r="R208" s="19" t="n">
        <f aca="false">SUM(순수생활!R207+사업장생활!R207)</f>
        <v>35.2</v>
      </c>
    </row>
    <row r="209" s="14" customFormat="true" ht="16.5" hidden="false" customHeight="true" outlineLevel="0" collapsed="false">
      <c r="A209" s="20"/>
      <c r="B209" s="22" t="s">
        <v>166</v>
      </c>
      <c r="C209" s="19" t="n">
        <f aca="false">SUM(순수생활!C208+사업장생활!C208)</f>
        <v>699.1</v>
      </c>
      <c r="D209" s="19" t="n">
        <f aca="false">SUM(순수생활!D208+사업장생활!D208)</f>
        <v>329</v>
      </c>
      <c r="E209" s="19" t="n">
        <f aca="false">SUM(순수생활!E208+사업장생활!E208)</f>
        <v>108.4</v>
      </c>
      <c r="F209" s="19" t="n">
        <f aca="false">SUM(순수생활!F208+사업장생활!F208)</f>
        <v>261.7</v>
      </c>
      <c r="G209" s="19" t="n">
        <f aca="false">SUM(순수생활!G208+사업장생활!G208)</f>
        <v>635.4</v>
      </c>
      <c r="H209" s="19" t="n">
        <f aca="false">SUM(순수생활!H208+사업장생활!H208)</f>
        <v>329</v>
      </c>
      <c r="I209" s="19" t="n">
        <f aca="false">SUM(순수생활!I208+사업장생활!I208)</f>
        <v>96.4</v>
      </c>
      <c r="J209" s="19" t="n">
        <f aca="false">SUM(순수생활!J208+사업장생활!J208)</f>
        <v>210</v>
      </c>
      <c r="K209" s="19" t="n">
        <f aca="false">SUM(순수생활!K208+사업장생활!K208)</f>
        <v>22.8</v>
      </c>
      <c r="L209" s="19" t="n">
        <f aca="false">SUM(순수생활!L208+사업장생활!L208)</f>
        <v>0</v>
      </c>
      <c r="M209" s="19" t="n">
        <f aca="false">SUM(순수생활!M208+사업장생활!M208)</f>
        <v>0.5</v>
      </c>
      <c r="N209" s="19" t="n">
        <f aca="false">SUM(순수생활!N208+사업장생활!N208)</f>
        <v>22.3</v>
      </c>
      <c r="O209" s="19" t="n">
        <f aca="false">SUM(순수생활!O208+사업장생활!O208)</f>
        <v>40.9</v>
      </c>
      <c r="P209" s="19" t="n">
        <f aca="false">SUM(순수생활!P208+사업장생활!P208)</f>
        <v>0</v>
      </c>
      <c r="Q209" s="19" t="n">
        <f aca="false">SUM(순수생활!Q208+사업장생활!Q208)</f>
        <v>11.5</v>
      </c>
      <c r="R209" s="19" t="n">
        <f aca="false">SUM(순수생활!R208+사업장생활!R208)</f>
        <v>29.4</v>
      </c>
    </row>
    <row r="210" s="14" customFormat="true" ht="16.5" hidden="false" customHeight="true" outlineLevel="0" collapsed="false">
      <c r="A210" s="20"/>
      <c r="B210" s="22" t="s">
        <v>182</v>
      </c>
      <c r="C210" s="19" t="n">
        <f aca="false">SUM(순수생활!C209+사업장생활!C209)</f>
        <v>25</v>
      </c>
      <c r="D210" s="19" t="n">
        <f aca="false">SUM(순수생활!D209+사업장생활!D209)</f>
        <v>16.5</v>
      </c>
      <c r="E210" s="19" t="n">
        <f aca="false">SUM(순수생활!E209+사업장생활!E209)</f>
        <v>0.8</v>
      </c>
      <c r="F210" s="19" t="n">
        <f aca="false">SUM(순수생활!F209+사업장생활!F209)</f>
        <v>7.7</v>
      </c>
      <c r="G210" s="19" t="n">
        <f aca="false">SUM(순수생활!G209+사업장생활!G209)</f>
        <v>22.5</v>
      </c>
      <c r="H210" s="19" t="n">
        <f aca="false">SUM(순수생활!H209+사업장생활!H209)</f>
        <v>16.5</v>
      </c>
      <c r="I210" s="19" t="n">
        <f aca="false">SUM(순수생활!I209+사업장생활!I209)</f>
        <v>0.8</v>
      </c>
      <c r="J210" s="19" t="n">
        <f aca="false">SUM(순수생활!J209+사업장생활!J209)</f>
        <v>5.2</v>
      </c>
      <c r="K210" s="19" t="n">
        <f aca="false">SUM(순수생활!K209+사업장생활!K209)</f>
        <v>0</v>
      </c>
      <c r="L210" s="19" t="n">
        <f aca="false">SUM(순수생활!L209+사업장생활!L209)</f>
        <v>0</v>
      </c>
      <c r="M210" s="19" t="n">
        <f aca="false">SUM(순수생활!M209+사업장생활!M209)</f>
        <v>0</v>
      </c>
      <c r="N210" s="19" t="n">
        <f aca="false">SUM(순수생활!N209+사업장생활!N209)</f>
        <v>0</v>
      </c>
      <c r="O210" s="19" t="n">
        <f aca="false">SUM(순수생활!O209+사업장생활!O209)</f>
        <v>2.5</v>
      </c>
      <c r="P210" s="19" t="n">
        <f aca="false">SUM(순수생활!P209+사업장생활!P209)</f>
        <v>0</v>
      </c>
      <c r="Q210" s="19" t="n">
        <f aca="false">SUM(순수생활!Q209+사업장생활!Q209)</f>
        <v>0</v>
      </c>
      <c r="R210" s="19" t="n">
        <f aca="false">SUM(순수생활!R209+사업장생활!R209)</f>
        <v>2.5</v>
      </c>
    </row>
    <row r="211" s="14" customFormat="true" ht="16.5" hidden="false" customHeight="true" outlineLevel="0" collapsed="false">
      <c r="A211" s="20"/>
      <c r="B211" s="22" t="s">
        <v>183</v>
      </c>
      <c r="C211" s="19" t="n">
        <f aca="false">SUM(순수생활!C210+사업장생활!C210)</f>
        <v>23.9</v>
      </c>
      <c r="D211" s="19" t="n">
        <f aca="false">SUM(순수생활!D210+사업장생활!D210)</f>
        <v>14.7</v>
      </c>
      <c r="E211" s="19" t="n">
        <f aca="false">SUM(순수생활!E210+사업장생활!E210)</f>
        <v>0</v>
      </c>
      <c r="F211" s="19" t="n">
        <f aca="false">SUM(순수생활!F210+사업장생활!F210)</f>
        <v>9.2</v>
      </c>
      <c r="G211" s="19" t="n">
        <f aca="false">SUM(순수생활!G210+사업장생활!G210)</f>
        <v>20.4</v>
      </c>
      <c r="H211" s="19" t="n">
        <f aca="false">SUM(순수생활!H210+사업장생활!H210)</f>
        <v>14.7</v>
      </c>
      <c r="I211" s="19" t="n">
        <f aca="false">SUM(순수생활!I210+사업장생활!I210)</f>
        <v>0</v>
      </c>
      <c r="J211" s="19" t="n">
        <f aca="false">SUM(순수생활!J210+사업장생활!J210)</f>
        <v>5.7</v>
      </c>
      <c r="K211" s="19" t="n">
        <f aca="false">SUM(순수생활!K210+사업장생활!K210)</f>
        <v>0</v>
      </c>
      <c r="L211" s="19" t="n">
        <f aca="false">SUM(순수생활!L210+사업장생활!L210)</f>
        <v>0</v>
      </c>
      <c r="M211" s="19" t="n">
        <f aca="false">SUM(순수생활!M210+사업장생활!M210)</f>
        <v>0</v>
      </c>
      <c r="N211" s="19" t="n">
        <f aca="false">SUM(순수생활!N210+사업장생활!N210)</f>
        <v>0</v>
      </c>
      <c r="O211" s="19" t="n">
        <f aca="false">SUM(순수생활!O210+사업장생활!O210)</f>
        <v>3.5</v>
      </c>
      <c r="P211" s="19" t="n">
        <f aca="false">SUM(순수생활!P210+사업장생활!P210)</f>
        <v>0</v>
      </c>
      <c r="Q211" s="19" t="n">
        <f aca="false">SUM(순수생활!Q210+사업장생활!Q210)</f>
        <v>0</v>
      </c>
      <c r="R211" s="19" t="n">
        <f aca="false">SUM(순수생활!R210+사업장생활!R210)</f>
        <v>3.5</v>
      </c>
    </row>
    <row r="212" s="14" customFormat="true" ht="16.5" hidden="false" customHeight="true" outlineLevel="0" collapsed="false">
      <c r="A212" s="20"/>
      <c r="B212" s="22" t="s">
        <v>184</v>
      </c>
      <c r="C212" s="19" t="n">
        <f aca="false">SUM(순수생활!C211+사업장생활!C211)</f>
        <v>22.2</v>
      </c>
      <c r="D212" s="19" t="n">
        <f aca="false">SUM(순수생활!D211+사업장생활!D211)</f>
        <v>15.7</v>
      </c>
      <c r="E212" s="19" t="n">
        <f aca="false">SUM(순수생활!E211+사업장생활!E211)</f>
        <v>0</v>
      </c>
      <c r="F212" s="19" t="n">
        <f aca="false">SUM(순수생활!F211+사업장생활!F211)</f>
        <v>6.5</v>
      </c>
      <c r="G212" s="19" t="n">
        <f aca="false">SUM(순수생활!G211+사업장생활!G211)</f>
        <v>22.2</v>
      </c>
      <c r="H212" s="19" t="n">
        <f aca="false">SUM(순수생활!H211+사업장생활!H211)</f>
        <v>15.7</v>
      </c>
      <c r="I212" s="19" t="n">
        <f aca="false">SUM(순수생활!I211+사업장생활!I211)</f>
        <v>0</v>
      </c>
      <c r="J212" s="19" t="n">
        <f aca="false">SUM(순수생활!J211+사업장생활!J211)</f>
        <v>6.5</v>
      </c>
      <c r="K212" s="19" t="n">
        <f aca="false">SUM(순수생활!K211+사업장생활!K211)</f>
        <v>0</v>
      </c>
      <c r="L212" s="19" t="n">
        <f aca="false">SUM(순수생활!L211+사업장생활!L211)</f>
        <v>0</v>
      </c>
      <c r="M212" s="19" t="n">
        <f aca="false">SUM(순수생활!M211+사업장생활!M211)</f>
        <v>0</v>
      </c>
      <c r="N212" s="19" t="n">
        <f aca="false">SUM(순수생활!N211+사업장생활!N211)</f>
        <v>0</v>
      </c>
      <c r="O212" s="19" t="n">
        <f aca="false">SUM(순수생활!O211+사업장생활!O211)</f>
        <v>0</v>
      </c>
      <c r="P212" s="19" t="n">
        <f aca="false">SUM(순수생활!P211+사업장생활!P211)</f>
        <v>0</v>
      </c>
      <c r="Q212" s="19" t="n">
        <f aca="false">SUM(순수생활!Q211+사업장생활!Q211)</f>
        <v>0</v>
      </c>
      <c r="R212" s="19" t="n">
        <f aca="false">SUM(순수생활!R211+사업장생활!R211)</f>
        <v>0</v>
      </c>
    </row>
    <row r="213" s="14" customFormat="true" ht="16.5" hidden="false" customHeight="true" outlineLevel="0" collapsed="false">
      <c r="A213" s="20"/>
      <c r="B213" s="22" t="s">
        <v>185</v>
      </c>
      <c r="C213" s="19" t="n">
        <f aca="false">SUM(순수생활!C212+사업장생활!C212)</f>
        <v>65</v>
      </c>
      <c r="D213" s="19" t="n">
        <f aca="false">SUM(순수생활!D212+사업장생활!D212)</f>
        <v>24.1</v>
      </c>
      <c r="E213" s="19" t="n">
        <f aca="false">SUM(순수생활!E212+사업장생활!E212)</f>
        <v>10.8</v>
      </c>
      <c r="F213" s="19" t="n">
        <f aca="false">SUM(순수생활!F212+사업장생활!F212)</f>
        <v>30.1</v>
      </c>
      <c r="G213" s="19" t="n">
        <f aca="false">SUM(순수생활!G212+사업장생활!G212)</f>
        <v>64.2</v>
      </c>
      <c r="H213" s="19" t="n">
        <f aca="false">SUM(순수생활!H212+사업장생활!H212)</f>
        <v>24.1</v>
      </c>
      <c r="I213" s="19" t="n">
        <f aca="false">SUM(순수생활!I212+사업장생활!I212)</f>
        <v>10</v>
      </c>
      <c r="J213" s="19" t="n">
        <f aca="false">SUM(순수생활!J212+사업장생활!J212)</f>
        <v>30.1</v>
      </c>
      <c r="K213" s="19" t="n">
        <f aca="false">SUM(순수생활!K212+사업장생활!K212)</f>
        <v>0</v>
      </c>
      <c r="L213" s="19" t="n">
        <f aca="false">SUM(순수생활!L212+사업장생활!L212)</f>
        <v>0</v>
      </c>
      <c r="M213" s="19" t="n">
        <f aca="false">SUM(순수생활!M212+사업장생활!M212)</f>
        <v>0</v>
      </c>
      <c r="N213" s="19" t="n">
        <f aca="false">SUM(순수생활!N212+사업장생활!N212)</f>
        <v>0</v>
      </c>
      <c r="O213" s="19" t="n">
        <f aca="false">SUM(순수생활!O212+사업장생활!O212)</f>
        <v>0.8</v>
      </c>
      <c r="P213" s="19" t="n">
        <f aca="false">SUM(순수생활!P212+사업장생활!P212)</f>
        <v>0</v>
      </c>
      <c r="Q213" s="19" t="n">
        <f aca="false">SUM(순수생활!Q212+사업장생활!Q212)</f>
        <v>0.8</v>
      </c>
      <c r="R213" s="19" t="n">
        <f aca="false">SUM(순수생활!R212+사업장생활!R212)</f>
        <v>0</v>
      </c>
    </row>
    <row r="214" s="14" customFormat="true" ht="16.5" hidden="false" customHeight="true" outlineLevel="0" collapsed="false">
      <c r="A214" s="20"/>
      <c r="B214" s="22" t="s">
        <v>186</v>
      </c>
      <c r="C214" s="19" t="n">
        <f aca="false">SUM(순수생활!C213+사업장생활!C213)</f>
        <v>35.3</v>
      </c>
      <c r="D214" s="19" t="n">
        <f aca="false">SUM(순수생활!D213+사업장생활!D213)</f>
        <v>9.5</v>
      </c>
      <c r="E214" s="19" t="n">
        <f aca="false">SUM(순수생활!E213+사업장생활!E213)</f>
        <v>17.1</v>
      </c>
      <c r="F214" s="19" t="n">
        <f aca="false">SUM(순수생활!F213+사업장생활!F213)</f>
        <v>8.7</v>
      </c>
      <c r="G214" s="19" t="n">
        <f aca="false">SUM(순수생활!G213+사업장생활!G213)</f>
        <v>33.6</v>
      </c>
      <c r="H214" s="19" t="n">
        <f aca="false">SUM(순수생활!H213+사업장생활!H213)</f>
        <v>9.5</v>
      </c>
      <c r="I214" s="19" t="n">
        <f aca="false">SUM(순수생활!I213+사업장생활!I213)</f>
        <v>17</v>
      </c>
      <c r="J214" s="19" t="n">
        <f aca="false">SUM(순수생활!J213+사업장생활!J213)</f>
        <v>7.1</v>
      </c>
      <c r="K214" s="19" t="n">
        <f aca="false">SUM(순수생활!K213+사업장생활!K213)</f>
        <v>0</v>
      </c>
      <c r="L214" s="19" t="n">
        <f aca="false">SUM(순수생활!L213+사업장생활!L213)</f>
        <v>0</v>
      </c>
      <c r="M214" s="19" t="n">
        <f aca="false">SUM(순수생활!M213+사업장생활!M213)</f>
        <v>0</v>
      </c>
      <c r="N214" s="19" t="n">
        <f aca="false">SUM(순수생활!N213+사업장생활!N213)</f>
        <v>0</v>
      </c>
      <c r="O214" s="19" t="n">
        <f aca="false">SUM(순수생활!O213+사업장생활!O213)</f>
        <v>1.7</v>
      </c>
      <c r="P214" s="19" t="n">
        <f aca="false">SUM(순수생활!P213+사업장생활!P213)</f>
        <v>0</v>
      </c>
      <c r="Q214" s="19" t="n">
        <f aca="false">SUM(순수생활!Q213+사업장생활!Q213)</f>
        <v>0.1</v>
      </c>
      <c r="R214" s="19" t="n">
        <f aca="false">SUM(순수생활!R213+사업장생활!R213)</f>
        <v>1.6</v>
      </c>
    </row>
    <row r="215" s="14" customFormat="true" ht="16.5" hidden="false" customHeight="true" outlineLevel="0" collapsed="false">
      <c r="A215" s="20"/>
      <c r="B215" s="22" t="s">
        <v>187</v>
      </c>
      <c r="C215" s="19" t="n">
        <f aca="false">SUM(순수생활!C214+사업장생활!C214)</f>
        <v>59.9</v>
      </c>
      <c r="D215" s="19" t="n">
        <f aca="false">SUM(순수생활!D214+사업장생활!D214)</f>
        <v>37.6</v>
      </c>
      <c r="E215" s="19" t="n">
        <f aca="false">SUM(순수생활!E214+사업장생활!E214)</f>
        <v>4.7</v>
      </c>
      <c r="F215" s="19" t="n">
        <f aca="false">SUM(순수생활!F214+사업장생활!F214)</f>
        <v>17.6</v>
      </c>
      <c r="G215" s="19" t="n">
        <f aca="false">SUM(순수생활!G214+사업장생활!G214)</f>
        <v>57.4</v>
      </c>
      <c r="H215" s="19" t="n">
        <f aca="false">SUM(순수생활!H214+사업장생활!H214)</f>
        <v>37.6</v>
      </c>
      <c r="I215" s="19" t="n">
        <f aca="false">SUM(순수생활!I214+사업장생활!I214)</f>
        <v>2.2</v>
      </c>
      <c r="J215" s="19" t="n">
        <f aca="false">SUM(순수생활!J214+사업장생활!J214)</f>
        <v>17.6</v>
      </c>
      <c r="K215" s="19" t="n">
        <f aca="false">SUM(순수생활!K214+사업장생활!K214)</f>
        <v>0</v>
      </c>
      <c r="L215" s="19" t="n">
        <f aca="false">SUM(순수생활!L214+사업장생활!L214)</f>
        <v>0</v>
      </c>
      <c r="M215" s="19" t="n">
        <f aca="false">SUM(순수생활!M214+사업장생활!M214)</f>
        <v>0</v>
      </c>
      <c r="N215" s="19" t="n">
        <f aca="false">SUM(순수생활!N214+사업장생활!N214)</f>
        <v>0</v>
      </c>
      <c r="O215" s="19" t="n">
        <f aca="false">SUM(순수생활!O214+사업장생활!O214)</f>
        <v>2.5</v>
      </c>
      <c r="P215" s="19" t="n">
        <f aca="false">SUM(순수생활!P214+사업장생활!P214)</f>
        <v>0</v>
      </c>
      <c r="Q215" s="19" t="n">
        <f aca="false">SUM(순수생활!Q214+사업장생활!Q214)</f>
        <v>2.5</v>
      </c>
      <c r="R215" s="19" t="n">
        <f aca="false">SUM(순수생활!R214+사업장생활!R214)</f>
        <v>0</v>
      </c>
    </row>
    <row r="216" s="14" customFormat="true" ht="16.5" hidden="false" customHeight="true" outlineLevel="0" collapsed="false">
      <c r="A216" s="20"/>
      <c r="B216" s="22" t="s">
        <v>188</v>
      </c>
      <c r="C216" s="19" t="n">
        <f aca="false">SUM(순수생활!C215+사업장생활!C215)</f>
        <v>38</v>
      </c>
      <c r="D216" s="19" t="n">
        <f aca="false">SUM(순수생활!D215+사업장생활!D215)</f>
        <v>25</v>
      </c>
      <c r="E216" s="19" t="n">
        <f aca="false">SUM(순수생활!E215+사업장생활!E215)</f>
        <v>3</v>
      </c>
      <c r="F216" s="19" t="n">
        <f aca="false">SUM(순수생활!F215+사업장생활!F215)</f>
        <v>10</v>
      </c>
      <c r="G216" s="19" t="n">
        <f aca="false">SUM(순수생활!G215+사업장생활!G215)</f>
        <v>38</v>
      </c>
      <c r="H216" s="19" t="n">
        <f aca="false">SUM(순수생활!H215+사업장생활!H215)</f>
        <v>25</v>
      </c>
      <c r="I216" s="19" t="n">
        <f aca="false">SUM(순수생활!I215+사업장생활!I215)</f>
        <v>3</v>
      </c>
      <c r="J216" s="19" t="n">
        <f aca="false">SUM(순수생활!J215+사업장생활!J215)</f>
        <v>10</v>
      </c>
      <c r="K216" s="19" t="n">
        <f aca="false">SUM(순수생활!K215+사업장생활!K215)</f>
        <v>0</v>
      </c>
      <c r="L216" s="19" t="n">
        <f aca="false">SUM(순수생활!L215+사업장생활!L215)</f>
        <v>0</v>
      </c>
      <c r="M216" s="19" t="n">
        <f aca="false">SUM(순수생활!M215+사업장생활!M215)</f>
        <v>0</v>
      </c>
      <c r="N216" s="19" t="n">
        <f aca="false">SUM(순수생활!N215+사업장생활!N215)</f>
        <v>0</v>
      </c>
      <c r="O216" s="19" t="n">
        <f aca="false">SUM(순수생활!O215+사업장생활!O215)</f>
        <v>0</v>
      </c>
      <c r="P216" s="19" t="n">
        <f aca="false">SUM(순수생활!P215+사업장생활!P215)</f>
        <v>0</v>
      </c>
      <c r="Q216" s="19" t="n">
        <f aca="false">SUM(순수생활!Q215+사업장생활!Q215)</f>
        <v>0</v>
      </c>
      <c r="R216" s="19" t="n">
        <f aca="false">SUM(순수생활!R215+사업장생활!R215)</f>
        <v>0</v>
      </c>
    </row>
    <row r="217" s="14" customFormat="true" ht="16.5" hidden="false" customHeight="true" outlineLevel="0" collapsed="false">
      <c r="A217" s="20"/>
      <c r="B217" s="22" t="s">
        <v>189</v>
      </c>
      <c r="C217" s="19" t="n">
        <f aca="false">SUM(순수생활!C216+사업장생활!C216)</f>
        <v>42.9</v>
      </c>
      <c r="D217" s="19" t="n">
        <f aca="false">SUM(순수생활!D216+사업장생활!D216)</f>
        <v>7.9</v>
      </c>
      <c r="E217" s="19" t="n">
        <f aca="false">SUM(순수생활!E216+사업장생활!E216)</f>
        <v>10.7</v>
      </c>
      <c r="F217" s="19" t="n">
        <f aca="false">SUM(순수생활!F216+사업장생활!F216)</f>
        <v>24.3</v>
      </c>
      <c r="G217" s="19" t="n">
        <f aca="false">SUM(순수생활!G216+사업장생활!G216)</f>
        <v>41.1</v>
      </c>
      <c r="H217" s="19" t="n">
        <f aca="false">SUM(순수생활!H216+사업장생활!H216)</f>
        <v>7.9</v>
      </c>
      <c r="I217" s="19" t="n">
        <f aca="false">SUM(순수생활!I216+사업장생활!I216)</f>
        <v>8.9</v>
      </c>
      <c r="J217" s="19" t="n">
        <f aca="false">SUM(순수생활!J216+사업장생활!J216)</f>
        <v>24.3</v>
      </c>
      <c r="K217" s="19" t="n">
        <f aca="false">SUM(순수생활!K216+사업장생활!K216)</f>
        <v>0</v>
      </c>
      <c r="L217" s="19" t="n">
        <f aca="false">SUM(순수생활!L216+사업장생활!L216)</f>
        <v>0</v>
      </c>
      <c r="M217" s="19" t="n">
        <f aca="false">SUM(순수생활!M216+사업장생활!M216)</f>
        <v>0</v>
      </c>
      <c r="N217" s="19" t="n">
        <f aca="false">SUM(순수생활!N216+사업장생활!N216)</f>
        <v>0</v>
      </c>
      <c r="O217" s="19" t="n">
        <f aca="false">SUM(순수생활!O216+사업장생활!O216)</f>
        <v>1.8</v>
      </c>
      <c r="P217" s="19" t="n">
        <f aca="false">SUM(순수생활!P216+사업장생활!P216)</f>
        <v>0</v>
      </c>
      <c r="Q217" s="19" t="n">
        <f aca="false">SUM(순수생활!Q216+사업장생활!Q216)</f>
        <v>1.8</v>
      </c>
      <c r="R217" s="19" t="n">
        <f aca="false">SUM(순수생활!R216+사업장생활!R216)</f>
        <v>0</v>
      </c>
    </row>
    <row r="218" s="14" customFormat="true" ht="16.5" hidden="false" customHeight="true" outlineLevel="0" collapsed="false">
      <c r="A218" s="20"/>
      <c r="B218" s="22" t="s">
        <v>190</v>
      </c>
      <c r="C218" s="19" t="n">
        <f aca="false">SUM(순수생활!C217+사업장생활!C217)</f>
        <v>70.9</v>
      </c>
      <c r="D218" s="19" t="n">
        <f aca="false">SUM(순수생활!D217+사업장생활!D217)</f>
        <v>35.2</v>
      </c>
      <c r="E218" s="19" t="n">
        <f aca="false">SUM(순수생활!E217+사업장생활!E217)</f>
        <v>5.8</v>
      </c>
      <c r="F218" s="19" t="n">
        <f aca="false">SUM(순수생활!F217+사업장생활!F217)</f>
        <v>29.9</v>
      </c>
      <c r="G218" s="19" t="n">
        <f aca="false">SUM(순수생활!G217+사업장생활!G217)</f>
        <v>60.4</v>
      </c>
      <c r="H218" s="19" t="n">
        <f aca="false">SUM(순수생활!H217+사업장생활!H217)</f>
        <v>35.2</v>
      </c>
      <c r="I218" s="19" t="n">
        <f aca="false">SUM(순수생활!I217+사업장생활!I217)</f>
        <v>1.5</v>
      </c>
      <c r="J218" s="19" t="n">
        <f aca="false">SUM(순수생활!J217+사업장생활!J217)</f>
        <v>23.7</v>
      </c>
      <c r="K218" s="19" t="n">
        <f aca="false">SUM(순수생활!K217+사업장생활!K217)</f>
        <v>3.9</v>
      </c>
      <c r="L218" s="19" t="n">
        <f aca="false">SUM(순수생활!L217+사업장생활!L217)</f>
        <v>0</v>
      </c>
      <c r="M218" s="19" t="n">
        <f aca="false">SUM(순수생활!M217+사업장생활!M217)</f>
        <v>0</v>
      </c>
      <c r="N218" s="19" t="n">
        <f aca="false">SUM(순수생활!N217+사업장생활!N217)</f>
        <v>3.9</v>
      </c>
      <c r="O218" s="19" t="n">
        <f aca="false">SUM(순수생활!O217+사업장생활!O217)</f>
        <v>6.6</v>
      </c>
      <c r="P218" s="19" t="n">
        <f aca="false">SUM(순수생활!P217+사업장생활!P217)</f>
        <v>0</v>
      </c>
      <c r="Q218" s="19" t="n">
        <f aca="false">SUM(순수생활!Q217+사업장생활!Q217)</f>
        <v>4.3</v>
      </c>
      <c r="R218" s="19" t="n">
        <f aca="false">SUM(순수생활!R217+사업장생활!R217)</f>
        <v>2.3</v>
      </c>
    </row>
    <row r="219" s="14" customFormat="true" ht="16.5" hidden="false" customHeight="true" outlineLevel="0" collapsed="false">
      <c r="A219" s="20"/>
      <c r="B219" s="22" t="s">
        <v>191</v>
      </c>
      <c r="C219" s="19" t="n">
        <f aca="false">SUM(순수생활!C218+사업장생활!C218)</f>
        <v>53.4</v>
      </c>
      <c r="D219" s="19" t="n">
        <f aca="false">SUM(순수생활!D218+사업장생활!D218)</f>
        <v>17.2</v>
      </c>
      <c r="E219" s="19" t="n">
        <f aca="false">SUM(순수생활!E218+사업장생활!E218)</f>
        <v>7.2</v>
      </c>
      <c r="F219" s="19" t="n">
        <f aca="false">SUM(순수생활!F218+사업장생활!F218)</f>
        <v>29</v>
      </c>
      <c r="G219" s="19" t="n">
        <f aca="false">SUM(순수생활!G218+사업장생활!G218)</f>
        <v>37.7</v>
      </c>
      <c r="H219" s="19" t="n">
        <f aca="false">SUM(순수생활!H218+사업장생활!H218)</f>
        <v>17.2</v>
      </c>
      <c r="I219" s="19" t="n">
        <f aca="false">SUM(순수생활!I218+사업장생활!I218)</f>
        <v>7</v>
      </c>
      <c r="J219" s="19" t="n">
        <f aca="false">SUM(순수생활!J218+사업장생활!J218)</f>
        <v>13.5</v>
      </c>
      <c r="K219" s="19" t="n">
        <f aca="false">SUM(순수생활!K218+사업장생활!K218)</f>
        <v>7.5</v>
      </c>
      <c r="L219" s="19" t="n">
        <f aca="false">SUM(순수생활!L218+사업장생활!L218)</f>
        <v>0</v>
      </c>
      <c r="M219" s="19" t="n">
        <f aca="false">SUM(순수생활!M218+사업장생활!M218)</f>
        <v>0</v>
      </c>
      <c r="N219" s="19" t="n">
        <f aca="false">SUM(순수생활!N218+사업장생활!N218)</f>
        <v>7.5</v>
      </c>
      <c r="O219" s="19" t="n">
        <f aca="false">SUM(순수생활!O218+사업장생활!O218)</f>
        <v>8.2</v>
      </c>
      <c r="P219" s="19" t="n">
        <f aca="false">SUM(순수생활!P218+사업장생활!P218)</f>
        <v>0</v>
      </c>
      <c r="Q219" s="19" t="n">
        <f aca="false">SUM(순수생활!Q218+사업장생활!Q218)</f>
        <v>0.2</v>
      </c>
      <c r="R219" s="19" t="n">
        <f aca="false">SUM(순수생활!R218+사업장생활!R218)</f>
        <v>8</v>
      </c>
    </row>
    <row r="220" s="14" customFormat="true" ht="16.5" hidden="false" customHeight="true" outlineLevel="0" collapsed="false">
      <c r="A220" s="20" t="s">
        <v>175</v>
      </c>
      <c r="B220" s="22" t="s">
        <v>192</v>
      </c>
      <c r="C220" s="19" t="n">
        <f aca="false">SUM(순수생활!C219+사업장생활!C219)</f>
        <v>44.9</v>
      </c>
      <c r="D220" s="19" t="n">
        <f aca="false">SUM(순수생활!D219+사업장생활!D219)</f>
        <v>30.6</v>
      </c>
      <c r="E220" s="19" t="n">
        <f aca="false">SUM(순수생활!E219+사업장생활!E219)</f>
        <v>0</v>
      </c>
      <c r="F220" s="19" t="n">
        <f aca="false">SUM(순수생활!F219+사업장생활!F219)</f>
        <v>14.3</v>
      </c>
      <c r="G220" s="19" t="n">
        <f aca="false">SUM(순수생활!G219+사업장생활!G219)</f>
        <v>40.8</v>
      </c>
      <c r="H220" s="19" t="n">
        <f aca="false">SUM(순수생활!H219+사업장생활!H219)</f>
        <v>30.6</v>
      </c>
      <c r="I220" s="19" t="n">
        <f aca="false">SUM(순수생활!I219+사업장생활!I219)</f>
        <v>0</v>
      </c>
      <c r="J220" s="19" t="n">
        <f aca="false">SUM(순수생활!J219+사업장생활!J219)</f>
        <v>10.2</v>
      </c>
      <c r="K220" s="19" t="n">
        <f aca="false">SUM(순수생활!K219+사업장생활!K219)</f>
        <v>0</v>
      </c>
      <c r="L220" s="19" t="n">
        <f aca="false">SUM(순수생활!L219+사업장생활!L219)</f>
        <v>0</v>
      </c>
      <c r="M220" s="19" t="n">
        <f aca="false">SUM(순수생활!M219+사업장생활!M219)</f>
        <v>0</v>
      </c>
      <c r="N220" s="19" t="n">
        <f aca="false">SUM(순수생활!N219+사업장생활!N219)</f>
        <v>0</v>
      </c>
      <c r="O220" s="19" t="n">
        <f aca="false">SUM(순수생활!O219+사업장생활!O219)</f>
        <v>4.1</v>
      </c>
      <c r="P220" s="19" t="n">
        <f aca="false">SUM(순수생활!P219+사업장생활!P219)</f>
        <v>0</v>
      </c>
      <c r="Q220" s="19" t="n">
        <f aca="false">SUM(순수생활!Q219+사업장생활!Q219)</f>
        <v>0</v>
      </c>
      <c r="R220" s="19" t="n">
        <f aca="false">SUM(순수생활!R219+사업장생활!R219)</f>
        <v>4.1</v>
      </c>
    </row>
    <row r="221" s="14" customFormat="true" ht="16.5" hidden="false" customHeight="true" outlineLevel="0" collapsed="false">
      <c r="A221" s="20"/>
      <c r="B221" s="22" t="s">
        <v>193</v>
      </c>
      <c r="C221" s="19" t="n">
        <f aca="false">SUM(순수생활!C220+사업장생활!C220)</f>
        <v>19.4</v>
      </c>
      <c r="D221" s="19" t="n">
        <f aca="false">SUM(순수생활!D220+사업장생활!D220)</f>
        <v>11.2</v>
      </c>
      <c r="E221" s="19" t="n">
        <f aca="false">SUM(순수생활!E220+사업장생활!E220)</f>
        <v>0</v>
      </c>
      <c r="F221" s="19" t="n">
        <f aca="false">SUM(순수생활!F220+사업장생활!F220)</f>
        <v>8.2</v>
      </c>
      <c r="G221" s="19" t="n">
        <f aca="false">SUM(순수생활!G220+사업장생활!G220)</f>
        <v>19.4</v>
      </c>
      <c r="H221" s="19" t="n">
        <f aca="false">SUM(순수생활!H220+사업장생활!H220)</f>
        <v>11.2</v>
      </c>
      <c r="I221" s="19" t="n">
        <f aca="false">SUM(순수생활!I220+사업장생활!I220)</f>
        <v>0</v>
      </c>
      <c r="J221" s="19" t="n">
        <f aca="false">SUM(순수생활!J220+사업장생활!J220)</f>
        <v>8.2</v>
      </c>
      <c r="K221" s="19" t="n">
        <f aca="false">SUM(순수생활!K220+사업장생활!K220)</f>
        <v>0</v>
      </c>
      <c r="L221" s="19" t="n">
        <f aca="false">SUM(순수생활!L220+사업장생활!L220)</f>
        <v>0</v>
      </c>
      <c r="M221" s="19" t="n">
        <f aca="false">SUM(순수생활!M220+사업장생활!M220)</f>
        <v>0</v>
      </c>
      <c r="N221" s="19" t="n">
        <f aca="false">SUM(순수생활!N220+사업장생활!N220)</f>
        <v>0</v>
      </c>
      <c r="O221" s="19" t="n">
        <f aca="false">SUM(순수생활!O220+사업장생활!O220)</f>
        <v>0</v>
      </c>
      <c r="P221" s="19" t="n">
        <f aca="false">SUM(순수생활!P220+사업장생활!P220)</f>
        <v>0</v>
      </c>
      <c r="Q221" s="19" t="n">
        <f aca="false">SUM(순수생활!Q220+사업장생활!Q220)</f>
        <v>0</v>
      </c>
      <c r="R221" s="19" t="n">
        <f aca="false">SUM(순수생활!R220+사업장생활!R220)</f>
        <v>0</v>
      </c>
    </row>
    <row r="222" s="14" customFormat="true" ht="16.5" hidden="false" customHeight="true" outlineLevel="0" collapsed="false">
      <c r="A222" s="20"/>
      <c r="B222" s="22" t="s">
        <v>194</v>
      </c>
      <c r="C222" s="19" t="n">
        <f aca="false">SUM(순수생활!C221+사업장생활!C221)</f>
        <v>48.5</v>
      </c>
      <c r="D222" s="19" t="n">
        <f aca="false">SUM(순수생활!D221+사업장생활!D221)</f>
        <v>26</v>
      </c>
      <c r="E222" s="19" t="n">
        <f aca="false">SUM(순수생활!E221+사업장생활!E221)</f>
        <v>3.3</v>
      </c>
      <c r="F222" s="19" t="n">
        <f aca="false">SUM(순수생활!F221+사업장생활!F221)</f>
        <v>19.2</v>
      </c>
      <c r="G222" s="19" t="n">
        <f aca="false">SUM(순수생활!G221+사업장생활!G221)</f>
        <v>47.3</v>
      </c>
      <c r="H222" s="19" t="n">
        <f aca="false">SUM(순수생활!H221+사업장생활!H221)</f>
        <v>26</v>
      </c>
      <c r="I222" s="19" t="n">
        <f aca="false">SUM(순수생활!I221+사업장생활!I221)</f>
        <v>2.6</v>
      </c>
      <c r="J222" s="19" t="n">
        <f aca="false">SUM(순수생활!J221+사업장생활!J221)</f>
        <v>18.7</v>
      </c>
      <c r="K222" s="19" t="n">
        <f aca="false">SUM(순수생활!K221+사업장생활!K221)</f>
        <v>1</v>
      </c>
      <c r="L222" s="19" t="n">
        <f aca="false">SUM(순수생활!L221+사업장생활!L221)</f>
        <v>0</v>
      </c>
      <c r="M222" s="19" t="n">
        <f aca="false">SUM(순수생활!M221+사업장생활!M221)</f>
        <v>0.5</v>
      </c>
      <c r="N222" s="19" t="n">
        <f aca="false">SUM(순수생활!N221+사업장생활!N221)</f>
        <v>0.5</v>
      </c>
      <c r="O222" s="19" t="n">
        <f aca="false">SUM(순수생활!O221+사업장생활!O221)</f>
        <v>0.2</v>
      </c>
      <c r="P222" s="19" t="n">
        <f aca="false">SUM(순수생활!P221+사업장생활!P221)</f>
        <v>0</v>
      </c>
      <c r="Q222" s="19" t="n">
        <f aca="false">SUM(순수생활!Q221+사업장생활!Q221)</f>
        <v>0.2</v>
      </c>
      <c r="R222" s="19" t="n">
        <f aca="false">SUM(순수생활!R221+사업장생활!R221)</f>
        <v>0</v>
      </c>
    </row>
    <row r="223" s="14" customFormat="true" ht="16.5" hidden="false" customHeight="true" outlineLevel="0" collapsed="false">
      <c r="A223" s="20"/>
      <c r="B223" s="22" t="s">
        <v>195</v>
      </c>
      <c r="C223" s="19" t="n">
        <f aca="false">SUM(순수생활!C222+사업장생활!C222)</f>
        <v>37.9</v>
      </c>
      <c r="D223" s="19" t="n">
        <f aca="false">SUM(순수생활!D222+사업장생활!D222)</f>
        <v>13</v>
      </c>
      <c r="E223" s="19" t="n">
        <f aca="false">SUM(순수생활!E222+사업장생활!E222)</f>
        <v>2.3</v>
      </c>
      <c r="F223" s="19" t="n">
        <f aca="false">SUM(순수생활!F222+사업장생활!F222)</f>
        <v>22.6</v>
      </c>
      <c r="G223" s="19" t="n">
        <f aca="false">SUM(순수생활!G222+사업장생활!G222)</f>
        <v>18.5</v>
      </c>
      <c r="H223" s="19" t="n">
        <f aca="false">SUM(순수생활!H222+사업장생활!H222)</f>
        <v>13</v>
      </c>
      <c r="I223" s="19" t="n">
        <f aca="false">SUM(순수생활!I222+사업장생활!I222)</f>
        <v>0.7</v>
      </c>
      <c r="J223" s="19" t="n">
        <f aca="false">SUM(순수생활!J222+사업장생활!J222)</f>
        <v>4.8</v>
      </c>
      <c r="K223" s="19" t="n">
        <f aca="false">SUM(순수생활!K222+사업장생활!K222)</f>
        <v>10.4</v>
      </c>
      <c r="L223" s="19" t="n">
        <f aca="false">SUM(순수생활!L222+사업장생활!L222)</f>
        <v>0</v>
      </c>
      <c r="M223" s="19" t="n">
        <f aca="false">SUM(순수생활!M222+사업장생활!M222)</f>
        <v>0</v>
      </c>
      <c r="N223" s="19" t="n">
        <f aca="false">SUM(순수생활!N222+사업장생활!N222)</f>
        <v>10.4</v>
      </c>
      <c r="O223" s="19" t="n">
        <f aca="false">SUM(순수생활!O222+사업장생활!O222)</f>
        <v>9</v>
      </c>
      <c r="P223" s="19" t="n">
        <f aca="false">SUM(순수생활!P222+사업장생활!P222)</f>
        <v>0</v>
      </c>
      <c r="Q223" s="19" t="n">
        <f aca="false">SUM(순수생활!Q222+사업장생활!Q222)</f>
        <v>1.6</v>
      </c>
      <c r="R223" s="19" t="n">
        <f aca="false">SUM(순수생활!R222+사업장생활!R222)</f>
        <v>7.4</v>
      </c>
    </row>
    <row r="224" s="14" customFormat="true" ht="16.5" hidden="false" customHeight="true" outlineLevel="0" collapsed="false">
      <c r="A224" s="20"/>
      <c r="B224" s="22" t="s">
        <v>196</v>
      </c>
      <c r="C224" s="19" t="n">
        <f aca="false">SUM(순수생활!C223+사업장생활!C223)</f>
        <v>47.6</v>
      </c>
      <c r="D224" s="19" t="n">
        <f aca="false">SUM(순수생활!D223+사업장생활!D223)</f>
        <v>4.6</v>
      </c>
      <c r="E224" s="19" t="n">
        <f aca="false">SUM(순수생활!E223+사업장생활!E223)</f>
        <v>31.4</v>
      </c>
      <c r="F224" s="19" t="n">
        <f aca="false">SUM(순수생활!F223+사업장생활!F223)</f>
        <v>11.6</v>
      </c>
      <c r="G224" s="19" t="n">
        <f aca="false">SUM(순수생활!G223+사업장생활!G223)</f>
        <v>47.6</v>
      </c>
      <c r="H224" s="19" t="n">
        <f aca="false">SUM(순수생활!H223+사업장생활!H223)</f>
        <v>4.6</v>
      </c>
      <c r="I224" s="19" t="n">
        <f aca="false">SUM(순수생활!I223+사업장생활!I223)</f>
        <v>31.4</v>
      </c>
      <c r="J224" s="19" t="n">
        <f aca="false">SUM(순수생활!J223+사업장생활!J223)</f>
        <v>11.6</v>
      </c>
      <c r="K224" s="19" t="n">
        <f aca="false">SUM(순수생활!K223+사업장생활!K223)</f>
        <v>0</v>
      </c>
      <c r="L224" s="19" t="n">
        <f aca="false">SUM(순수생활!L223+사업장생활!L223)</f>
        <v>0</v>
      </c>
      <c r="M224" s="19" t="n">
        <f aca="false">SUM(순수생활!M223+사업장생활!M223)</f>
        <v>0</v>
      </c>
      <c r="N224" s="19" t="n">
        <f aca="false">SUM(순수생활!N223+사업장생활!N223)</f>
        <v>0</v>
      </c>
      <c r="O224" s="19" t="n">
        <f aca="false">SUM(순수생활!O223+사업장생활!O223)</f>
        <v>0</v>
      </c>
      <c r="P224" s="19" t="n">
        <f aca="false">SUM(순수생활!P223+사업장생활!P223)</f>
        <v>0</v>
      </c>
      <c r="Q224" s="19" t="n">
        <f aca="false">SUM(순수생활!Q223+사업장생활!Q223)</f>
        <v>0</v>
      </c>
      <c r="R224" s="19" t="n">
        <f aca="false">SUM(순수생활!R223+사업장생활!R223)</f>
        <v>0</v>
      </c>
    </row>
    <row r="225" s="14" customFormat="true" ht="16.5" hidden="false" customHeight="true" outlineLevel="0" collapsed="false">
      <c r="A225" s="20"/>
      <c r="B225" s="22" t="s">
        <v>197</v>
      </c>
      <c r="C225" s="19" t="n">
        <f aca="false">SUM(순수생활!C224+사업장생활!C224)</f>
        <v>36.2</v>
      </c>
      <c r="D225" s="19" t="n">
        <f aca="false">SUM(순수생활!D224+사업장생활!D224)</f>
        <v>28.6</v>
      </c>
      <c r="E225" s="19" t="n">
        <f aca="false">SUM(순수생활!E224+사업장생활!E224)</f>
        <v>1.2</v>
      </c>
      <c r="F225" s="19" t="n">
        <f aca="false">SUM(순수생활!F224+사업장생활!F224)</f>
        <v>6.4</v>
      </c>
      <c r="G225" s="19" t="n">
        <f aca="false">SUM(순수생활!G224+사업장생활!G224)</f>
        <v>36.2</v>
      </c>
      <c r="H225" s="19" t="n">
        <f aca="false">SUM(순수생활!H224+사업장생활!H224)</f>
        <v>28.6</v>
      </c>
      <c r="I225" s="19" t="n">
        <f aca="false">SUM(순수생활!I224+사업장생활!I224)</f>
        <v>1.2</v>
      </c>
      <c r="J225" s="19" t="n">
        <f aca="false">SUM(순수생활!J224+사업장생활!J224)</f>
        <v>6.4</v>
      </c>
      <c r="K225" s="19" t="n">
        <f aca="false">SUM(순수생활!K224+사업장생활!K224)</f>
        <v>0</v>
      </c>
      <c r="L225" s="19" t="n">
        <f aca="false">SUM(순수생활!L224+사업장생활!L224)</f>
        <v>0</v>
      </c>
      <c r="M225" s="19" t="n">
        <f aca="false">SUM(순수생활!M224+사업장생활!M224)</f>
        <v>0</v>
      </c>
      <c r="N225" s="19" t="n">
        <f aca="false">SUM(순수생활!N224+사업장생활!N224)</f>
        <v>0</v>
      </c>
      <c r="O225" s="19" t="n">
        <f aca="false">SUM(순수생활!O224+사업장생활!O224)</f>
        <v>0</v>
      </c>
      <c r="P225" s="19" t="n">
        <f aca="false">SUM(순수생활!P224+사업장생활!P224)</f>
        <v>0</v>
      </c>
      <c r="Q225" s="19" t="n">
        <f aca="false">SUM(순수생활!Q224+사업장생활!Q224)</f>
        <v>0</v>
      </c>
      <c r="R225" s="19" t="n">
        <f aca="false">SUM(순수생활!R224+사업장생활!R224)</f>
        <v>0</v>
      </c>
    </row>
    <row r="226" s="14" customFormat="true" ht="16.5" hidden="false" customHeight="true" outlineLevel="0" collapsed="false">
      <c r="A226" s="20"/>
      <c r="B226" s="22" t="s">
        <v>198</v>
      </c>
      <c r="C226" s="19" t="n">
        <f aca="false">SUM(순수생활!C225+사업장생활!C225)</f>
        <v>28.1</v>
      </c>
      <c r="D226" s="19" t="n">
        <f aca="false">SUM(순수생활!D225+사업장생활!D225)</f>
        <v>11.6</v>
      </c>
      <c r="E226" s="19" t="n">
        <f aca="false">SUM(순수생활!E225+사업장생활!E225)</f>
        <v>10.1</v>
      </c>
      <c r="F226" s="19" t="n">
        <f aca="false">SUM(순수생활!F225+사업장생활!F225)</f>
        <v>6.4</v>
      </c>
      <c r="G226" s="19" t="n">
        <f aca="false">SUM(순수생활!G225+사업장생활!G225)</f>
        <v>28.1</v>
      </c>
      <c r="H226" s="19" t="n">
        <f aca="false">SUM(순수생활!H225+사업장생활!H225)</f>
        <v>11.6</v>
      </c>
      <c r="I226" s="19" t="n">
        <f aca="false">SUM(순수생활!I225+사업장생활!I225)</f>
        <v>10.1</v>
      </c>
      <c r="J226" s="19" t="n">
        <f aca="false">SUM(순수생활!J225+사업장생활!J225)</f>
        <v>6.4</v>
      </c>
      <c r="K226" s="19" t="n">
        <f aca="false">SUM(순수생활!K225+사업장생활!K225)</f>
        <v>0</v>
      </c>
      <c r="L226" s="19" t="n">
        <f aca="false">SUM(순수생활!L225+사업장생활!L225)</f>
        <v>0</v>
      </c>
      <c r="M226" s="19" t="n">
        <f aca="false">SUM(순수생활!M225+사업장생활!M225)</f>
        <v>0</v>
      </c>
      <c r="N226" s="19" t="n">
        <f aca="false">SUM(순수생활!N225+사업장생활!N225)</f>
        <v>0</v>
      </c>
      <c r="O226" s="19" t="n">
        <f aca="false">SUM(순수생활!O225+사업장생활!O225)</f>
        <v>0</v>
      </c>
      <c r="P226" s="19" t="n">
        <f aca="false">SUM(순수생활!P225+사업장생활!P225)</f>
        <v>0</v>
      </c>
      <c r="Q226" s="19" t="n">
        <f aca="false">SUM(순수생활!Q225+사업장생활!Q225)</f>
        <v>0</v>
      </c>
      <c r="R226" s="19" t="n">
        <f aca="false">SUM(순수생활!R225+사업장생활!R225)</f>
        <v>0</v>
      </c>
    </row>
    <row r="227" s="14" customFormat="true" ht="16.5" hidden="false" customHeight="true" outlineLevel="0" collapsed="false">
      <c r="A227" s="20" t="s">
        <v>199</v>
      </c>
      <c r="B227" s="22" t="s">
        <v>200</v>
      </c>
      <c r="C227" s="19" t="n">
        <f aca="false">SUM(순수생활!C226+사업장생활!C226)</f>
        <v>2231.7</v>
      </c>
      <c r="D227" s="19" t="n">
        <f aca="false">SUM(순수생활!D226+사업장생활!D226)</f>
        <v>1152.5</v>
      </c>
      <c r="E227" s="19" t="n">
        <f aca="false">SUM(순수생활!E226+사업장생활!E226)</f>
        <v>209.1</v>
      </c>
      <c r="F227" s="19" t="n">
        <f aca="false">SUM(순수생활!F226+사업장생활!F226)</f>
        <v>870.1</v>
      </c>
      <c r="G227" s="19" t="n">
        <f aca="false">SUM(순수생활!G226+사업장생활!G226)</f>
        <v>1734.6</v>
      </c>
      <c r="H227" s="19" t="n">
        <f aca="false">SUM(순수생활!H226+사업장생활!H226)</f>
        <v>1142.4</v>
      </c>
      <c r="I227" s="19" t="n">
        <f aca="false">SUM(순수생활!I226+사업장생활!I226)</f>
        <v>137.3</v>
      </c>
      <c r="J227" s="19" t="n">
        <f aca="false">SUM(순수생활!J226+사업장생활!J226)</f>
        <v>454.9</v>
      </c>
      <c r="K227" s="19" t="n">
        <f aca="false">SUM(순수생활!K226+사업장생활!K226)</f>
        <v>473.1</v>
      </c>
      <c r="L227" s="19" t="n">
        <f aca="false">SUM(순수생활!L226+사업장생활!L226)</f>
        <v>10.1</v>
      </c>
      <c r="M227" s="19" t="n">
        <f aca="false">SUM(순수생활!M226+사업장생활!M226)</f>
        <v>58.5</v>
      </c>
      <c r="N227" s="19" t="n">
        <f aca="false">SUM(순수생활!N226+사업장생활!N226)</f>
        <v>404.5</v>
      </c>
      <c r="O227" s="19" t="n">
        <f aca="false">SUM(순수생활!O226+사업장생활!O226)</f>
        <v>24</v>
      </c>
      <c r="P227" s="19" t="n">
        <f aca="false">SUM(순수생활!P226+사업장생활!P226)</f>
        <v>0</v>
      </c>
      <c r="Q227" s="19" t="n">
        <f aca="false">SUM(순수생활!Q226+사업장생활!Q226)</f>
        <v>13.3</v>
      </c>
      <c r="R227" s="19" t="n">
        <f aca="false">SUM(순수생활!R226+사업장생활!R226)</f>
        <v>10.7</v>
      </c>
    </row>
    <row r="228" s="14" customFormat="true" ht="16.5" hidden="false" customHeight="true" outlineLevel="0" collapsed="false">
      <c r="A228" s="20"/>
      <c r="B228" s="22" t="s">
        <v>159</v>
      </c>
      <c r="C228" s="19" t="n">
        <f aca="false">SUM(순수생활!C227+사업장생활!C227)</f>
        <v>1822.3</v>
      </c>
      <c r="D228" s="19" t="n">
        <f aca="false">SUM(순수생활!D227+사업장생활!D227)</f>
        <v>977.8</v>
      </c>
      <c r="E228" s="19" t="n">
        <f aca="false">SUM(순수생활!E227+사업장생활!E227)</f>
        <v>149.7</v>
      </c>
      <c r="F228" s="19" t="n">
        <f aca="false">SUM(순수생활!F227+사업장생활!F227)</f>
        <v>694.8</v>
      </c>
      <c r="G228" s="19" t="n">
        <f aca="false">SUM(순수생활!G227+사업장생활!G227)</f>
        <v>1362.6</v>
      </c>
      <c r="H228" s="19" t="n">
        <f aca="false">SUM(순수생활!H227+사업장생활!H227)</f>
        <v>968</v>
      </c>
      <c r="I228" s="19" t="n">
        <f aca="false">SUM(순수생활!I227+사업장생활!I227)</f>
        <v>82.8</v>
      </c>
      <c r="J228" s="19" t="n">
        <f aca="false">SUM(순수생활!J227+사업장생활!J227)</f>
        <v>311.8</v>
      </c>
      <c r="K228" s="19" t="n">
        <f aca="false">SUM(순수생활!K227+사업장생활!K227)</f>
        <v>442.9</v>
      </c>
      <c r="L228" s="19" t="n">
        <f aca="false">SUM(순수생활!L227+사업장생활!L227)</f>
        <v>9.8</v>
      </c>
      <c r="M228" s="19" t="n">
        <f aca="false">SUM(순수생활!M227+사업장생활!M227)</f>
        <v>55.8</v>
      </c>
      <c r="N228" s="19" t="n">
        <f aca="false">SUM(순수생활!N227+사업장생활!N227)</f>
        <v>377.3</v>
      </c>
      <c r="O228" s="19" t="n">
        <f aca="false">SUM(순수생활!O227+사업장생활!O227)</f>
        <v>16.8</v>
      </c>
      <c r="P228" s="19" t="n">
        <f aca="false">SUM(순수생활!P227+사업장생활!P227)</f>
        <v>0</v>
      </c>
      <c r="Q228" s="19" t="n">
        <f aca="false">SUM(순수생활!Q227+사업장생활!Q227)</f>
        <v>11.1</v>
      </c>
      <c r="R228" s="19" t="n">
        <f aca="false">SUM(순수생활!R227+사업장생활!R227)</f>
        <v>5.7</v>
      </c>
    </row>
    <row r="229" s="14" customFormat="true" ht="16.5" hidden="false" customHeight="true" outlineLevel="0" collapsed="false">
      <c r="A229" s="20"/>
      <c r="B229" s="20" t="s">
        <v>201</v>
      </c>
      <c r="C229" s="19" t="n">
        <f aca="false">SUM(순수생활!C228+사업장생활!C228)</f>
        <v>521.3</v>
      </c>
      <c r="D229" s="19" t="n">
        <f aca="false">SUM(순수생활!D228+사업장생활!D228)</f>
        <v>326.9</v>
      </c>
      <c r="E229" s="19" t="n">
        <f aca="false">SUM(순수생활!E228+사업장생활!E228)</f>
        <v>17.7</v>
      </c>
      <c r="F229" s="19" t="n">
        <f aca="false">SUM(순수생활!F228+사업장생활!F228)</f>
        <v>176.7</v>
      </c>
      <c r="G229" s="19" t="n">
        <f aca="false">SUM(순수생활!G228+사업장생활!G228)</f>
        <v>331.9</v>
      </c>
      <c r="H229" s="19" t="n">
        <f aca="false">SUM(순수생활!H228+사업장생활!H228)</f>
        <v>326.9</v>
      </c>
      <c r="I229" s="19" t="n">
        <f aca="false">SUM(순수생활!I228+사업장생활!I228)</f>
        <v>5</v>
      </c>
      <c r="J229" s="19" t="n">
        <f aca="false">SUM(순수생활!J228+사업장생활!J228)</f>
        <v>0</v>
      </c>
      <c r="K229" s="19" t="n">
        <f aca="false">SUM(순수생활!K228+사업장생활!K228)</f>
        <v>184.1</v>
      </c>
      <c r="L229" s="19" t="n">
        <f aca="false">SUM(순수생활!L228+사업장생활!L228)</f>
        <v>0</v>
      </c>
      <c r="M229" s="19" t="n">
        <f aca="false">SUM(순수생활!M228+사업장생활!M228)</f>
        <v>7.4</v>
      </c>
      <c r="N229" s="19" t="n">
        <f aca="false">SUM(순수생활!N228+사업장생활!N228)</f>
        <v>176.7</v>
      </c>
      <c r="O229" s="19" t="n">
        <f aca="false">SUM(순수생활!O228+사업장생활!O228)</f>
        <v>5.3</v>
      </c>
      <c r="P229" s="19" t="n">
        <f aca="false">SUM(순수생활!P228+사업장생활!P228)</f>
        <v>0</v>
      </c>
      <c r="Q229" s="19" t="n">
        <f aca="false">SUM(순수생활!Q228+사업장생활!Q228)</f>
        <v>5.3</v>
      </c>
      <c r="R229" s="19" t="n">
        <f aca="false">SUM(순수생활!R228+사업장생활!R228)</f>
        <v>0</v>
      </c>
    </row>
    <row r="230" s="14" customFormat="true" ht="16.5" hidden="false" customHeight="true" outlineLevel="0" collapsed="false">
      <c r="A230" s="20"/>
      <c r="B230" s="20" t="s">
        <v>202</v>
      </c>
      <c r="C230" s="19" t="n">
        <f aca="false">SUM(순수생활!C229+사업장생활!C229)</f>
        <v>248.2</v>
      </c>
      <c r="D230" s="19" t="n">
        <f aca="false">SUM(순수생활!D229+사업장생활!D229)</f>
        <v>179.3</v>
      </c>
      <c r="E230" s="19" t="n">
        <f aca="false">SUM(순수생활!E229+사업장생활!E229)</f>
        <v>3.7</v>
      </c>
      <c r="F230" s="19" t="n">
        <f aca="false">SUM(순수생활!F229+사업장생활!F229)</f>
        <v>65.2</v>
      </c>
      <c r="G230" s="19" t="n">
        <f aca="false">SUM(순수생활!G229+사업장생활!G229)</f>
        <v>221.9</v>
      </c>
      <c r="H230" s="19" t="n">
        <f aca="false">SUM(순수생활!H229+사업장생활!H229)</f>
        <v>179.3</v>
      </c>
      <c r="I230" s="19" t="n">
        <f aca="false">SUM(순수생활!I229+사업장생활!I229)</f>
        <v>3.6</v>
      </c>
      <c r="J230" s="19" t="n">
        <f aca="false">SUM(순수생활!J229+사업장생활!J229)</f>
        <v>39</v>
      </c>
      <c r="K230" s="19" t="n">
        <f aca="false">SUM(순수생활!K229+사업장생활!K229)</f>
        <v>23.1</v>
      </c>
      <c r="L230" s="19" t="n">
        <f aca="false">SUM(순수생활!L229+사업장생활!L229)</f>
        <v>0</v>
      </c>
      <c r="M230" s="19" t="n">
        <f aca="false">SUM(순수생활!M229+사업장생활!M229)</f>
        <v>0</v>
      </c>
      <c r="N230" s="19" t="n">
        <f aca="false">SUM(순수생활!N229+사업장생활!N229)</f>
        <v>23.1</v>
      </c>
      <c r="O230" s="19" t="n">
        <f aca="false">SUM(순수생활!O229+사업장생활!O229)</f>
        <v>3.2</v>
      </c>
      <c r="P230" s="19" t="n">
        <f aca="false">SUM(순수생활!P229+사업장생활!P229)</f>
        <v>0</v>
      </c>
      <c r="Q230" s="19" t="n">
        <f aca="false">SUM(순수생활!Q229+사업장생활!Q229)</f>
        <v>0.1</v>
      </c>
      <c r="R230" s="19" t="n">
        <f aca="false">SUM(순수생활!R229+사업장생활!R229)</f>
        <v>3.1</v>
      </c>
    </row>
    <row r="231" s="14" customFormat="true" ht="16.5" hidden="false" customHeight="true" outlineLevel="0" collapsed="false">
      <c r="A231" s="20"/>
      <c r="B231" s="20" t="s">
        <v>203</v>
      </c>
      <c r="C231" s="19" t="n">
        <f aca="false">SUM(순수생활!C230+사업장생활!C230)</f>
        <v>109.1</v>
      </c>
      <c r="D231" s="19" t="n">
        <f aca="false">SUM(순수생활!D230+사업장생활!D230)</f>
        <v>58.7</v>
      </c>
      <c r="E231" s="19" t="n">
        <f aca="false">SUM(순수생활!E230+사업장생활!E230)</f>
        <v>7.6</v>
      </c>
      <c r="F231" s="19" t="n">
        <f aca="false">SUM(순수생활!F230+사업장생활!F230)</f>
        <v>42.8</v>
      </c>
      <c r="G231" s="19" t="n">
        <f aca="false">SUM(순수생활!G230+사업장생활!G230)</f>
        <v>82.7</v>
      </c>
      <c r="H231" s="19" t="n">
        <f aca="false">SUM(순수생활!H230+사업장생활!H230)</f>
        <v>50.4</v>
      </c>
      <c r="I231" s="19" t="n">
        <f aca="false">SUM(순수생활!I230+사업장생활!I230)</f>
        <v>5.7</v>
      </c>
      <c r="J231" s="19" t="n">
        <f aca="false">SUM(순수생활!J230+사업장생활!J230)</f>
        <v>26.6</v>
      </c>
      <c r="K231" s="19" t="n">
        <f aca="false">SUM(순수생활!K230+사업장생활!K230)</f>
        <v>23.7</v>
      </c>
      <c r="L231" s="19" t="n">
        <f aca="false">SUM(순수생활!L230+사업장생활!L230)</f>
        <v>8.3</v>
      </c>
      <c r="M231" s="19" t="n">
        <f aca="false">SUM(순수생활!M230+사업장생활!M230)</f>
        <v>1.2</v>
      </c>
      <c r="N231" s="19" t="n">
        <f aca="false">SUM(순수생활!N230+사업장생활!N230)</f>
        <v>14.2</v>
      </c>
      <c r="O231" s="19" t="n">
        <f aca="false">SUM(순수생활!O230+사업장생활!O230)</f>
        <v>2.7</v>
      </c>
      <c r="P231" s="19" t="n">
        <f aca="false">SUM(순수생활!P230+사업장생활!P230)</f>
        <v>0</v>
      </c>
      <c r="Q231" s="19" t="n">
        <f aca="false">SUM(순수생활!Q230+사업장생활!Q230)</f>
        <v>0.7</v>
      </c>
      <c r="R231" s="19" t="n">
        <f aca="false">SUM(순수생활!R230+사업장생활!R230)</f>
        <v>2</v>
      </c>
    </row>
    <row r="232" s="14" customFormat="true" ht="16.5" hidden="false" customHeight="true" outlineLevel="0" collapsed="false">
      <c r="A232" s="20"/>
      <c r="B232" s="20" t="s">
        <v>204</v>
      </c>
      <c r="C232" s="19" t="n">
        <f aca="false">SUM(순수생활!C231+사업장생활!C231)</f>
        <v>189.7</v>
      </c>
      <c r="D232" s="19" t="n">
        <f aca="false">SUM(순수생활!D231+사업장생활!D231)</f>
        <v>141.4</v>
      </c>
      <c r="E232" s="19" t="n">
        <f aca="false">SUM(순수생활!E231+사업장생활!E231)</f>
        <v>0.2</v>
      </c>
      <c r="F232" s="19" t="n">
        <f aca="false">SUM(순수생활!F231+사업장생활!F231)</f>
        <v>48.1</v>
      </c>
      <c r="G232" s="19" t="n">
        <f aca="false">SUM(순수생활!G231+사업장생활!G231)</f>
        <v>189.7</v>
      </c>
      <c r="H232" s="19" t="n">
        <f aca="false">SUM(순수생활!H231+사업장생활!H231)</f>
        <v>141.4</v>
      </c>
      <c r="I232" s="19" t="n">
        <f aca="false">SUM(순수생활!I231+사업장생활!I231)</f>
        <v>0.2</v>
      </c>
      <c r="J232" s="19" t="n">
        <f aca="false">SUM(순수생활!J231+사업장생활!J231)</f>
        <v>48.1</v>
      </c>
      <c r="K232" s="19" t="n">
        <f aca="false">SUM(순수생활!K231+사업장생활!K231)</f>
        <v>0</v>
      </c>
      <c r="L232" s="19" t="n">
        <f aca="false">SUM(순수생활!L231+사업장생활!L231)</f>
        <v>0</v>
      </c>
      <c r="M232" s="19" t="n">
        <f aca="false">SUM(순수생활!M231+사업장생활!M231)</f>
        <v>0</v>
      </c>
      <c r="N232" s="19" t="n">
        <f aca="false">SUM(순수생활!N231+사업장생활!N231)</f>
        <v>0</v>
      </c>
      <c r="O232" s="19" t="n">
        <f aca="false">SUM(순수생활!O231+사업장생활!O231)</f>
        <v>0</v>
      </c>
      <c r="P232" s="19" t="n">
        <f aca="false">SUM(순수생활!P231+사업장생활!P231)</f>
        <v>0</v>
      </c>
      <c r="Q232" s="19" t="n">
        <f aca="false">SUM(순수생활!Q231+사업장생활!Q231)</f>
        <v>0</v>
      </c>
      <c r="R232" s="19" t="n">
        <f aca="false">SUM(순수생활!R231+사업장생활!R231)</f>
        <v>0</v>
      </c>
    </row>
    <row r="233" s="14" customFormat="true" ht="16.5" hidden="false" customHeight="true" outlineLevel="0" collapsed="false">
      <c r="A233" s="20"/>
      <c r="B233" s="20" t="s">
        <v>205</v>
      </c>
      <c r="C233" s="19" t="n">
        <f aca="false">SUM(순수생활!C232+사업장생활!C232)</f>
        <v>227.6</v>
      </c>
      <c r="D233" s="19" t="n">
        <f aca="false">SUM(순수생활!D232+사업장생활!D232)</f>
        <v>63.5</v>
      </c>
      <c r="E233" s="19" t="n">
        <f aca="false">SUM(순수생활!E232+사업장생활!E232)</f>
        <v>25.2</v>
      </c>
      <c r="F233" s="19" t="n">
        <f aca="false">SUM(순수생활!F232+사업장생활!F232)</f>
        <v>138.9</v>
      </c>
      <c r="G233" s="19" t="n">
        <f aca="false">SUM(순수생활!G232+사업장생활!G232)</f>
        <v>150.4</v>
      </c>
      <c r="H233" s="19" t="n">
        <f aca="false">SUM(순수생활!H232+사업장생활!H232)</f>
        <v>63</v>
      </c>
      <c r="I233" s="19" t="n">
        <f aca="false">SUM(순수생활!I232+사업장생활!I232)</f>
        <v>2.7</v>
      </c>
      <c r="J233" s="19" t="n">
        <f aca="false">SUM(순수생활!J232+사업장생활!J232)</f>
        <v>84.7</v>
      </c>
      <c r="K233" s="19" t="n">
        <f aca="false">SUM(순수생활!K232+사업장생활!K232)</f>
        <v>76.2</v>
      </c>
      <c r="L233" s="19" t="n">
        <f aca="false">SUM(순수생활!L232+사업장생활!L232)</f>
        <v>0.5</v>
      </c>
      <c r="M233" s="19" t="n">
        <f aca="false">SUM(순수생활!M232+사업장생활!M232)</f>
        <v>21.9</v>
      </c>
      <c r="N233" s="19" t="n">
        <f aca="false">SUM(순수생활!N232+사업장생활!N232)</f>
        <v>53.8</v>
      </c>
      <c r="O233" s="19" t="n">
        <f aca="false">SUM(순수생활!O232+사업장생활!O232)</f>
        <v>1</v>
      </c>
      <c r="P233" s="19" t="n">
        <f aca="false">SUM(순수생활!P232+사업장생활!P232)</f>
        <v>0</v>
      </c>
      <c r="Q233" s="19" t="n">
        <f aca="false">SUM(순수생활!Q232+사업장생활!Q232)</f>
        <v>0.6</v>
      </c>
      <c r="R233" s="19" t="n">
        <f aca="false">SUM(순수생활!R232+사업장생활!R232)</f>
        <v>0.4</v>
      </c>
    </row>
    <row r="234" s="14" customFormat="true" ht="16.5" hidden="false" customHeight="true" outlineLevel="0" collapsed="false">
      <c r="A234" s="20"/>
      <c r="B234" s="20" t="s">
        <v>206</v>
      </c>
      <c r="C234" s="19" t="n">
        <f aca="false">SUM(순수생활!C233+사업장생활!C233)</f>
        <v>97.5</v>
      </c>
      <c r="D234" s="19" t="n">
        <f aca="false">SUM(순수생활!D233+사업장생활!D233)</f>
        <v>74.4</v>
      </c>
      <c r="E234" s="19" t="n">
        <f aca="false">SUM(순수생활!E233+사업장생활!E233)</f>
        <v>0.5</v>
      </c>
      <c r="F234" s="19" t="n">
        <f aca="false">SUM(순수생활!F233+사업장생활!F233)</f>
        <v>22.6</v>
      </c>
      <c r="G234" s="19" t="n">
        <f aca="false">SUM(순수생활!G233+사업장생활!G233)</f>
        <v>97</v>
      </c>
      <c r="H234" s="19" t="n">
        <f aca="false">SUM(순수생활!H233+사업장생활!H233)</f>
        <v>74.4</v>
      </c>
      <c r="I234" s="19" t="n">
        <f aca="false">SUM(순수생활!I233+사업장생활!I233)</f>
        <v>0</v>
      </c>
      <c r="J234" s="19" t="n">
        <f aca="false">SUM(순수생활!J233+사업장생활!J233)</f>
        <v>22.6</v>
      </c>
      <c r="K234" s="19" t="n">
        <f aca="false">SUM(순수생활!K233+사업장생활!K233)</f>
        <v>0</v>
      </c>
      <c r="L234" s="19" t="n">
        <f aca="false">SUM(순수생활!L233+사업장생활!L233)</f>
        <v>0</v>
      </c>
      <c r="M234" s="19" t="n">
        <f aca="false">SUM(순수생활!M233+사업장생활!M233)</f>
        <v>0</v>
      </c>
      <c r="N234" s="19" t="n">
        <f aca="false">SUM(순수생활!N233+사업장생활!N233)</f>
        <v>0</v>
      </c>
      <c r="O234" s="19" t="n">
        <f aca="false">SUM(순수생활!O233+사업장생활!O233)</f>
        <v>0.5</v>
      </c>
      <c r="P234" s="19" t="n">
        <f aca="false">SUM(순수생활!P233+사업장생활!P233)</f>
        <v>0</v>
      </c>
      <c r="Q234" s="19" t="n">
        <f aca="false">SUM(순수생활!Q233+사업장생활!Q233)</f>
        <v>0.5</v>
      </c>
      <c r="R234" s="19" t="n">
        <f aca="false">SUM(순수생활!R233+사업장생활!R233)</f>
        <v>0</v>
      </c>
    </row>
    <row r="235" s="14" customFormat="true" ht="16.5" hidden="false" customHeight="true" outlineLevel="0" collapsed="false">
      <c r="A235" s="20"/>
      <c r="B235" s="20" t="s">
        <v>207</v>
      </c>
      <c r="C235" s="19" t="n">
        <f aca="false">SUM(순수생활!C234+사업장생활!C234)</f>
        <v>76.1</v>
      </c>
      <c r="D235" s="19" t="n">
        <f aca="false">SUM(순수생활!D234+사업장생활!D234)</f>
        <v>48.2</v>
      </c>
      <c r="E235" s="19" t="n">
        <f aca="false">SUM(순수생활!E234+사업장생활!E234)</f>
        <v>3</v>
      </c>
      <c r="F235" s="19" t="n">
        <f aca="false">SUM(순수생활!F234+사업장생활!F234)</f>
        <v>24.9</v>
      </c>
      <c r="G235" s="19" t="n">
        <f aca="false">SUM(순수생활!G234+사업장생활!G234)</f>
        <v>76.1</v>
      </c>
      <c r="H235" s="19" t="n">
        <f aca="false">SUM(순수생활!H234+사업장생활!H234)</f>
        <v>48.2</v>
      </c>
      <c r="I235" s="19" t="n">
        <f aca="false">SUM(순수생활!I234+사업장생활!I234)</f>
        <v>3</v>
      </c>
      <c r="J235" s="19" t="n">
        <f aca="false">SUM(순수생활!J234+사업장생활!J234)</f>
        <v>24.9</v>
      </c>
      <c r="K235" s="19" t="n">
        <f aca="false">SUM(순수생활!K234+사업장생활!K234)</f>
        <v>0</v>
      </c>
      <c r="L235" s="19" t="n">
        <f aca="false">SUM(순수생활!L234+사업장생활!L234)</f>
        <v>0</v>
      </c>
      <c r="M235" s="19" t="n">
        <f aca="false">SUM(순수생활!M234+사업장생활!M234)</f>
        <v>0</v>
      </c>
      <c r="N235" s="19" t="n">
        <f aca="false">SUM(순수생활!N234+사업장생활!N234)</f>
        <v>0</v>
      </c>
      <c r="O235" s="19" t="n">
        <f aca="false">SUM(순수생활!O234+사업장생활!O234)</f>
        <v>0</v>
      </c>
      <c r="P235" s="19" t="n">
        <f aca="false">SUM(순수생활!P234+사업장생활!P234)</f>
        <v>0</v>
      </c>
      <c r="Q235" s="19" t="n">
        <f aca="false">SUM(순수생활!Q234+사업장생활!Q234)</f>
        <v>0</v>
      </c>
      <c r="R235" s="19" t="n">
        <f aca="false">SUM(순수생활!R234+사업장생활!R234)</f>
        <v>0</v>
      </c>
    </row>
    <row r="236" s="14" customFormat="true" ht="16.5" hidden="false" customHeight="true" outlineLevel="0" collapsed="false">
      <c r="A236" s="20"/>
      <c r="B236" s="20" t="s">
        <v>208</v>
      </c>
      <c r="C236" s="19" t="n">
        <f aca="false">SUM(순수생활!C235+사업장생활!C235)</f>
        <v>85.5</v>
      </c>
      <c r="D236" s="19" t="n">
        <f aca="false">SUM(순수생활!D235+사업장생활!D235)</f>
        <v>18.7</v>
      </c>
      <c r="E236" s="19" t="n">
        <f aca="false">SUM(순수생활!E235+사업장생활!E235)</f>
        <v>18.8</v>
      </c>
      <c r="F236" s="19" t="n">
        <f aca="false">SUM(순수생활!F235+사업장생활!F235)</f>
        <v>48</v>
      </c>
      <c r="G236" s="19" t="n">
        <f aca="false">SUM(순수생활!G235+사업장생활!G235)</f>
        <v>73.9</v>
      </c>
      <c r="H236" s="19" t="n">
        <f aca="false">SUM(순수생활!H235+사업장생활!H235)</f>
        <v>18.7</v>
      </c>
      <c r="I236" s="19" t="n">
        <f aca="false">SUM(순수생활!I235+사업장생활!I235)</f>
        <v>17.2</v>
      </c>
      <c r="J236" s="19" t="n">
        <f aca="false">SUM(순수생활!J235+사업장생활!J235)</f>
        <v>38</v>
      </c>
      <c r="K236" s="19" t="n">
        <f aca="false">SUM(순수생활!K235+사업장생활!K235)</f>
        <v>10</v>
      </c>
      <c r="L236" s="19" t="n">
        <f aca="false">SUM(순수생활!L235+사업장생활!L235)</f>
        <v>0</v>
      </c>
      <c r="M236" s="19" t="n">
        <f aca="false">SUM(순수생활!M235+사업장생활!M235)</f>
        <v>0</v>
      </c>
      <c r="N236" s="19" t="n">
        <f aca="false">SUM(순수생활!N235+사업장생활!N235)</f>
        <v>10</v>
      </c>
      <c r="O236" s="19" t="n">
        <f aca="false">SUM(순수생활!O235+사업장생활!O235)</f>
        <v>1.6</v>
      </c>
      <c r="P236" s="19" t="n">
        <f aca="false">SUM(순수생활!P235+사업장생활!P235)</f>
        <v>0</v>
      </c>
      <c r="Q236" s="19" t="n">
        <f aca="false">SUM(순수생활!Q235+사업장생활!Q235)</f>
        <v>1.6</v>
      </c>
      <c r="R236" s="19" t="n">
        <f aca="false">SUM(순수생활!R235+사업장생활!R235)</f>
        <v>0</v>
      </c>
    </row>
    <row r="237" s="14" customFormat="true" ht="16.5" hidden="false" customHeight="true" outlineLevel="0" collapsed="false">
      <c r="A237" s="20"/>
      <c r="B237" s="20" t="s">
        <v>209</v>
      </c>
      <c r="C237" s="19" t="n">
        <f aca="false">SUM(순수생활!C236+사업장생활!C236)</f>
        <v>74</v>
      </c>
      <c r="D237" s="19" t="n">
        <f aca="false">SUM(순수생활!D236+사업장생활!D236)</f>
        <v>43.8</v>
      </c>
      <c r="E237" s="19" t="n">
        <f aca="false">SUM(순수생활!E236+사업장생활!E236)</f>
        <v>4.2</v>
      </c>
      <c r="F237" s="19" t="n">
        <f aca="false">SUM(순수생활!F236+사업장생활!F236)</f>
        <v>26</v>
      </c>
      <c r="G237" s="19" t="n">
        <f aca="false">SUM(순수생활!G236+사업장생활!G236)</f>
        <v>70.9</v>
      </c>
      <c r="H237" s="19" t="n">
        <f aca="false">SUM(순수생활!H236+사업장생활!H236)</f>
        <v>43.8</v>
      </c>
      <c r="I237" s="19" t="n">
        <f aca="false">SUM(순수생활!I236+사업장생활!I236)</f>
        <v>4</v>
      </c>
      <c r="J237" s="19" t="n">
        <f aca="false">SUM(순수생활!J236+사업장생활!J236)</f>
        <v>23.1</v>
      </c>
      <c r="K237" s="19" t="n">
        <f aca="false">SUM(순수생활!K236+사업장생활!K236)</f>
        <v>2.7</v>
      </c>
      <c r="L237" s="19" t="n">
        <f aca="false">SUM(순수생활!L236+사업장생활!L236)</f>
        <v>0</v>
      </c>
      <c r="M237" s="19" t="n">
        <f aca="false">SUM(순수생활!M236+사업장생활!M236)</f>
        <v>0</v>
      </c>
      <c r="N237" s="19" t="n">
        <f aca="false">SUM(순수생활!N236+사업장생활!N236)</f>
        <v>2.7</v>
      </c>
      <c r="O237" s="19" t="n">
        <f aca="false">SUM(순수생활!O236+사업장생활!O236)</f>
        <v>0.4</v>
      </c>
      <c r="P237" s="19" t="n">
        <f aca="false">SUM(순수생활!P236+사업장생활!P236)</f>
        <v>0</v>
      </c>
      <c r="Q237" s="19" t="n">
        <f aca="false">SUM(순수생활!Q236+사업장생활!Q236)</f>
        <v>0.2</v>
      </c>
      <c r="R237" s="19" t="n">
        <f aca="false">SUM(순수생활!R236+사업장생활!R236)</f>
        <v>0.2</v>
      </c>
    </row>
    <row r="238" s="14" customFormat="true" ht="16.5" hidden="false" customHeight="true" outlineLevel="0" collapsed="false">
      <c r="A238" s="20"/>
      <c r="B238" s="20" t="s">
        <v>210</v>
      </c>
      <c r="C238" s="19" t="n">
        <f aca="false">SUM(순수생활!C237+사업장생활!C237)</f>
        <v>193.3</v>
      </c>
      <c r="D238" s="19" t="n">
        <f aca="false">SUM(순수생활!D237+사업장생활!D237)</f>
        <v>22.9</v>
      </c>
      <c r="E238" s="19" t="n">
        <f aca="false">SUM(순수생활!E237+사업장생활!E237)</f>
        <v>68.8</v>
      </c>
      <c r="F238" s="19" t="n">
        <f aca="false">SUM(순수생활!F237+사업장생활!F237)</f>
        <v>101.6</v>
      </c>
      <c r="G238" s="19" t="n">
        <f aca="false">SUM(순수생활!G237+사업장생활!G237)</f>
        <v>68.1</v>
      </c>
      <c r="H238" s="19" t="n">
        <f aca="false">SUM(순수생활!H237+사업장생활!H237)</f>
        <v>21.9</v>
      </c>
      <c r="I238" s="19" t="n">
        <f aca="false">SUM(순수생활!I237+사업장생활!I237)</f>
        <v>41.4</v>
      </c>
      <c r="J238" s="19" t="n">
        <f aca="false">SUM(순수생활!J237+사업장생활!J237)</f>
        <v>4.8</v>
      </c>
      <c r="K238" s="19" t="n">
        <f aca="false">SUM(순수생활!K237+사업장생활!K237)</f>
        <v>123.1</v>
      </c>
      <c r="L238" s="19" t="n">
        <f aca="false">SUM(순수생활!L237+사업장생활!L237)</f>
        <v>1</v>
      </c>
      <c r="M238" s="19" t="n">
        <f aca="false">SUM(순수생활!M237+사업장생활!M237)</f>
        <v>25.3</v>
      </c>
      <c r="N238" s="19" t="n">
        <f aca="false">SUM(순수생활!N237+사업장생활!N237)</f>
        <v>96.8</v>
      </c>
      <c r="O238" s="19" t="n">
        <f aca="false">SUM(순수생활!O237+사업장생활!O237)</f>
        <v>2.1</v>
      </c>
      <c r="P238" s="19" t="n">
        <f aca="false">SUM(순수생활!P237+사업장생활!P237)</f>
        <v>0</v>
      </c>
      <c r="Q238" s="19" t="n">
        <f aca="false">SUM(순수생활!Q237+사업장생활!Q237)</f>
        <v>2.1</v>
      </c>
      <c r="R238" s="19" t="n">
        <f aca="false">SUM(순수생활!R237+사업장생활!R237)</f>
        <v>0</v>
      </c>
    </row>
    <row r="239" s="14" customFormat="true" ht="16.5" hidden="false" customHeight="true" outlineLevel="0" collapsed="false">
      <c r="A239" s="20"/>
      <c r="B239" s="22" t="s">
        <v>166</v>
      </c>
      <c r="C239" s="19" t="n">
        <f aca="false">SUM(순수생활!C238+사업장생활!C238)</f>
        <v>409.4</v>
      </c>
      <c r="D239" s="19" t="n">
        <f aca="false">SUM(순수생활!D238+사업장생활!D238)</f>
        <v>174.7</v>
      </c>
      <c r="E239" s="19" t="n">
        <f aca="false">SUM(순수생활!E238+사업장생활!E238)</f>
        <v>59.4</v>
      </c>
      <c r="F239" s="19" t="n">
        <f aca="false">SUM(순수생활!F238+사업장생활!F238)</f>
        <v>175.3</v>
      </c>
      <c r="G239" s="19" t="n">
        <f aca="false">SUM(순수생활!G238+사업장생활!G238)</f>
        <v>372</v>
      </c>
      <c r="H239" s="19" t="n">
        <f aca="false">SUM(순수생활!H238+사업장생활!H238)</f>
        <v>174.4</v>
      </c>
      <c r="I239" s="19" t="n">
        <f aca="false">SUM(순수생활!I238+사업장생활!I238)</f>
        <v>54.5</v>
      </c>
      <c r="J239" s="19" t="n">
        <f aca="false">SUM(순수생활!J238+사업장생활!J238)</f>
        <v>143.1</v>
      </c>
      <c r="K239" s="19" t="n">
        <f aca="false">SUM(순수생활!K238+사업장생활!K238)</f>
        <v>30.2</v>
      </c>
      <c r="L239" s="19" t="n">
        <f aca="false">SUM(순수생활!L238+사업장생활!L238)</f>
        <v>0.3</v>
      </c>
      <c r="M239" s="19" t="n">
        <f aca="false">SUM(순수생활!M238+사업장생활!M238)</f>
        <v>2.7</v>
      </c>
      <c r="N239" s="19" t="n">
        <f aca="false">SUM(순수생활!N238+사업장생활!N238)</f>
        <v>27.2</v>
      </c>
      <c r="O239" s="19" t="n">
        <f aca="false">SUM(순수생활!O238+사업장생활!O238)</f>
        <v>7.2</v>
      </c>
      <c r="P239" s="19" t="n">
        <f aca="false">SUM(순수생활!P238+사업장생활!P238)</f>
        <v>0</v>
      </c>
      <c r="Q239" s="19" t="n">
        <f aca="false">SUM(순수생활!Q238+사업장생활!Q238)</f>
        <v>2.2</v>
      </c>
      <c r="R239" s="19" t="n">
        <f aca="false">SUM(순수생활!R238+사업장생활!R238)</f>
        <v>5</v>
      </c>
    </row>
    <row r="240" s="14" customFormat="true" ht="16.5" hidden="false" customHeight="true" outlineLevel="0" collapsed="false">
      <c r="A240" s="20"/>
      <c r="B240" s="20" t="s">
        <v>211</v>
      </c>
      <c r="C240" s="19" t="n">
        <f aca="false">SUM(순수생활!C239+사업장생활!C239)</f>
        <v>14.9</v>
      </c>
      <c r="D240" s="19" t="n">
        <f aca="false">SUM(순수생활!D239+사업장생활!D239)</f>
        <v>5.6</v>
      </c>
      <c r="E240" s="19" t="n">
        <f aca="false">SUM(순수생활!E239+사업장생활!E239)</f>
        <v>3.6</v>
      </c>
      <c r="F240" s="19" t="n">
        <f aca="false">SUM(순수생활!F239+사업장생활!F239)</f>
        <v>5.7</v>
      </c>
      <c r="G240" s="19" t="n">
        <f aca="false">SUM(순수생활!G239+사업장생활!G239)</f>
        <v>14.9</v>
      </c>
      <c r="H240" s="19" t="n">
        <f aca="false">SUM(순수생활!H239+사업장생활!H239)</f>
        <v>5.6</v>
      </c>
      <c r="I240" s="19" t="n">
        <f aca="false">SUM(순수생활!I239+사업장생활!I239)</f>
        <v>3.6</v>
      </c>
      <c r="J240" s="19" t="n">
        <f aca="false">SUM(순수생활!J239+사업장생활!J239)</f>
        <v>5.7</v>
      </c>
      <c r="K240" s="19" t="n">
        <f aca="false">SUM(순수생활!K239+사업장생활!K239)</f>
        <v>0</v>
      </c>
      <c r="L240" s="19" t="n">
        <f aca="false">SUM(순수생활!L239+사업장생활!L239)</f>
        <v>0</v>
      </c>
      <c r="M240" s="19" t="n">
        <f aca="false">SUM(순수생활!M239+사업장생활!M239)</f>
        <v>0</v>
      </c>
      <c r="N240" s="19" t="n">
        <f aca="false">SUM(순수생활!N239+사업장생활!N239)</f>
        <v>0</v>
      </c>
      <c r="O240" s="19" t="n">
        <f aca="false">SUM(순수생활!O239+사업장생활!O239)</f>
        <v>0</v>
      </c>
      <c r="P240" s="19" t="n">
        <f aca="false">SUM(순수생활!P239+사업장생활!P239)</f>
        <v>0</v>
      </c>
      <c r="Q240" s="19" t="n">
        <f aca="false">SUM(순수생활!Q239+사업장생활!Q239)</f>
        <v>0</v>
      </c>
      <c r="R240" s="19" t="n">
        <f aca="false">SUM(순수생활!R239+사업장생활!R239)</f>
        <v>0</v>
      </c>
    </row>
    <row r="241" s="14" customFormat="true" ht="16.5" hidden="false" customHeight="true" outlineLevel="0" collapsed="false">
      <c r="A241" s="20"/>
      <c r="B241" s="20" t="s">
        <v>212</v>
      </c>
      <c r="C241" s="19" t="n">
        <f aca="false">SUM(순수생활!C240+사업장생활!C240)</f>
        <v>36.3</v>
      </c>
      <c r="D241" s="19" t="n">
        <f aca="false">SUM(순수생활!D240+사업장생활!D240)</f>
        <v>17.7</v>
      </c>
      <c r="E241" s="19" t="n">
        <f aca="false">SUM(순수생활!E240+사업장생활!E240)</f>
        <v>3.9</v>
      </c>
      <c r="F241" s="19" t="n">
        <f aca="false">SUM(순수생활!F240+사업장생활!F240)</f>
        <v>14.7</v>
      </c>
      <c r="G241" s="19" t="n">
        <f aca="false">SUM(순수생활!G240+사업장생활!G240)</f>
        <v>36.3</v>
      </c>
      <c r="H241" s="19" t="n">
        <f aca="false">SUM(순수생활!H240+사업장생활!H240)</f>
        <v>17.7</v>
      </c>
      <c r="I241" s="19" t="n">
        <f aca="false">SUM(순수생활!I240+사업장생활!I240)</f>
        <v>3.9</v>
      </c>
      <c r="J241" s="19" t="n">
        <f aca="false">SUM(순수생활!J240+사업장생활!J240)</f>
        <v>14.7</v>
      </c>
      <c r="K241" s="19" t="n">
        <f aca="false">SUM(순수생활!K240+사업장생활!K240)</f>
        <v>0</v>
      </c>
      <c r="L241" s="19" t="n">
        <f aca="false">SUM(순수생활!L240+사업장생활!L240)</f>
        <v>0</v>
      </c>
      <c r="M241" s="19" t="n">
        <f aca="false">SUM(순수생활!M240+사업장생활!M240)</f>
        <v>0</v>
      </c>
      <c r="N241" s="19" t="n">
        <f aca="false">SUM(순수생활!N240+사업장생활!N240)</f>
        <v>0</v>
      </c>
      <c r="O241" s="19" t="n">
        <f aca="false">SUM(순수생활!O240+사업장생활!O240)</f>
        <v>0</v>
      </c>
      <c r="P241" s="19" t="n">
        <f aca="false">SUM(순수생활!P240+사업장생활!P240)</f>
        <v>0</v>
      </c>
      <c r="Q241" s="19" t="n">
        <f aca="false">SUM(순수생활!Q240+사업장생활!Q240)</f>
        <v>0</v>
      </c>
      <c r="R241" s="19" t="n">
        <f aca="false">SUM(순수생활!R240+사업장생활!R240)</f>
        <v>0</v>
      </c>
    </row>
    <row r="242" s="14" customFormat="true" ht="16.5" hidden="false" customHeight="true" outlineLevel="0" collapsed="false">
      <c r="A242" s="20"/>
      <c r="B242" s="20" t="s">
        <v>213</v>
      </c>
      <c r="C242" s="19" t="n">
        <f aca="false">SUM(순수생활!C241+사업장생활!C241)</f>
        <v>24.2</v>
      </c>
      <c r="D242" s="19" t="n">
        <f aca="false">SUM(순수생활!D241+사업장생활!D241)</f>
        <v>10.3</v>
      </c>
      <c r="E242" s="19" t="n">
        <f aca="false">SUM(순수생활!E241+사업장생활!E241)</f>
        <v>6.2</v>
      </c>
      <c r="F242" s="19" t="n">
        <f aca="false">SUM(순수생활!F241+사업장생활!F241)</f>
        <v>7.7</v>
      </c>
      <c r="G242" s="19" t="n">
        <f aca="false">SUM(순수생활!G241+사업장생활!G241)</f>
        <v>22.9</v>
      </c>
      <c r="H242" s="19" t="n">
        <f aca="false">SUM(순수생활!H241+사업장생활!H241)</f>
        <v>10.3</v>
      </c>
      <c r="I242" s="19" t="n">
        <f aca="false">SUM(순수생활!I241+사업장생활!I241)</f>
        <v>5.2</v>
      </c>
      <c r="J242" s="19" t="n">
        <f aca="false">SUM(순수생활!J241+사업장생활!J241)</f>
        <v>7.4</v>
      </c>
      <c r="K242" s="19" t="n">
        <f aca="false">SUM(순수생활!K241+사업장생활!K241)</f>
        <v>0</v>
      </c>
      <c r="L242" s="19" t="n">
        <f aca="false">SUM(순수생활!L241+사업장생활!L241)</f>
        <v>0</v>
      </c>
      <c r="M242" s="19" t="n">
        <f aca="false">SUM(순수생활!M241+사업장생활!M241)</f>
        <v>0</v>
      </c>
      <c r="N242" s="19" t="n">
        <f aca="false">SUM(순수생활!N241+사업장생활!N241)</f>
        <v>0</v>
      </c>
      <c r="O242" s="19" t="n">
        <f aca="false">SUM(순수생활!O241+사업장생활!O241)</f>
        <v>1.3</v>
      </c>
      <c r="P242" s="19" t="n">
        <f aca="false">SUM(순수생활!P241+사업장생활!P241)</f>
        <v>0</v>
      </c>
      <c r="Q242" s="19" t="n">
        <f aca="false">SUM(순수생활!Q241+사업장생활!Q241)</f>
        <v>1</v>
      </c>
      <c r="R242" s="19" t="n">
        <f aca="false">SUM(순수생활!R241+사업장생활!R241)</f>
        <v>0.3</v>
      </c>
    </row>
    <row r="243" s="14" customFormat="true" ht="16.5" hidden="false" customHeight="true" outlineLevel="0" collapsed="false">
      <c r="A243" s="20"/>
      <c r="B243" s="20" t="s">
        <v>214</v>
      </c>
      <c r="C243" s="19" t="n">
        <f aca="false">SUM(순수생활!C242+사업장생활!C242)</f>
        <v>16.1</v>
      </c>
      <c r="D243" s="19" t="n">
        <f aca="false">SUM(순수생활!D242+사업장생활!D242)</f>
        <v>5</v>
      </c>
      <c r="E243" s="19" t="n">
        <f aca="false">SUM(순수생활!E242+사업장생활!E242)</f>
        <v>0.9</v>
      </c>
      <c r="F243" s="19" t="n">
        <f aca="false">SUM(순수생활!F242+사업장생활!F242)</f>
        <v>10.2</v>
      </c>
      <c r="G243" s="19" t="n">
        <f aca="false">SUM(순수생활!G242+사업장생활!G242)</f>
        <v>5.9</v>
      </c>
      <c r="H243" s="19" t="n">
        <f aca="false">SUM(순수생활!H242+사업장생활!H242)</f>
        <v>5</v>
      </c>
      <c r="I243" s="19" t="n">
        <f aca="false">SUM(순수생활!I242+사업장생활!I242)</f>
        <v>0.9</v>
      </c>
      <c r="J243" s="19" t="n">
        <f aca="false">SUM(순수생활!J242+사업장생활!J242)</f>
        <v>0</v>
      </c>
      <c r="K243" s="19" t="n">
        <f aca="false">SUM(순수생활!K242+사업장생활!K242)</f>
        <v>10.2</v>
      </c>
      <c r="L243" s="19" t="n">
        <f aca="false">SUM(순수생활!L242+사업장생활!L242)</f>
        <v>0</v>
      </c>
      <c r="M243" s="19" t="n">
        <f aca="false">SUM(순수생활!M242+사업장생활!M242)</f>
        <v>0</v>
      </c>
      <c r="N243" s="19" t="n">
        <f aca="false">SUM(순수생활!N242+사업장생활!N242)</f>
        <v>10.2</v>
      </c>
      <c r="O243" s="19" t="n">
        <f aca="false">SUM(순수생활!O242+사업장생활!O242)</f>
        <v>0</v>
      </c>
      <c r="P243" s="19" t="n">
        <f aca="false">SUM(순수생활!P242+사업장생활!P242)</f>
        <v>0</v>
      </c>
      <c r="Q243" s="19" t="n">
        <f aca="false">SUM(순수생활!Q242+사업장생활!Q242)</f>
        <v>0</v>
      </c>
      <c r="R243" s="19" t="n">
        <f aca="false">SUM(순수생활!R242+사업장생활!R242)</f>
        <v>0</v>
      </c>
    </row>
    <row r="244" s="14" customFormat="true" ht="16.5" hidden="false" customHeight="true" outlineLevel="0" collapsed="false">
      <c r="A244" s="20" t="s">
        <v>199</v>
      </c>
      <c r="B244" s="20" t="s">
        <v>215</v>
      </c>
      <c r="C244" s="19" t="n">
        <f aca="false">SUM(순수생활!C243+사업장생활!C243)</f>
        <v>35.5</v>
      </c>
      <c r="D244" s="19" t="n">
        <f aca="false">SUM(순수생활!D243+사업장생활!D243)</f>
        <v>17.7</v>
      </c>
      <c r="E244" s="19" t="n">
        <f aca="false">SUM(순수생활!E243+사업장생활!E243)</f>
        <v>1.5</v>
      </c>
      <c r="F244" s="19" t="n">
        <f aca="false">SUM(순수생활!F243+사업장생활!F243)</f>
        <v>16.3</v>
      </c>
      <c r="G244" s="19" t="n">
        <f aca="false">SUM(순수생활!G243+사업장생활!G243)</f>
        <v>35.5</v>
      </c>
      <c r="H244" s="19" t="n">
        <f aca="false">SUM(순수생활!H243+사업장생활!H243)</f>
        <v>17.7</v>
      </c>
      <c r="I244" s="19" t="n">
        <f aca="false">SUM(순수생활!I243+사업장생활!I243)</f>
        <v>1.5</v>
      </c>
      <c r="J244" s="19" t="n">
        <f aca="false">SUM(순수생활!J243+사업장생활!J243)</f>
        <v>16.3</v>
      </c>
      <c r="K244" s="19" t="n">
        <f aca="false">SUM(순수생활!K243+사업장생활!K243)</f>
        <v>0</v>
      </c>
      <c r="L244" s="19" t="n">
        <f aca="false">SUM(순수생활!L243+사업장생활!L243)</f>
        <v>0</v>
      </c>
      <c r="M244" s="19" t="n">
        <f aca="false">SUM(순수생활!M243+사업장생활!M243)</f>
        <v>0</v>
      </c>
      <c r="N244" s="19" t="n">
        <f aca="false">SUM(순수생활!N243+사업장생활!N243)</f>
        <v>0</v>
      </c>
      <c r="O244" s="19" t="n">
        <f aca="false">SUM(순수생활!O243+사업장생활!O243)</f>
        <v>0</v>
      </c>
      <c r="P244" s="19" t="n">
        <f aca="false">SUM(순수생활!P243+사업장생활!P243)</f>
        <v>0</v>
      </c>
      <c r="Q244" s="19" t="n">
        <f aca="false">SUM(순수생활!Q243+사업장생활!Q243)</f>
        <v>0</v>
      </c>
      <c r="R244" s="19" t="n">
        <f aca="false">SUM(순수생활!R243+사업장생활!R243)</f>
        <v>0</v>
      </c>
    </row>
    <row r="245" s="14" customFormat="true" ht="16.5" hidden="false" customHeight="true" outlineLevel="0" collapsed="false">
      <c r="A245" s="20"/>
      <c r="B245" s="20" t="s">
        <v>216</v>
      </c>
      <c r="C245" s="19" t="n">
        <f aca="false">SUM(순수생활!C244+사업장생활!C244)</f>
        <v>21.4</v>
      </c>
      <c r="D245" s="19" t="n">
        <f aca="false">SUM(순수생활!D244+사업장생활!D244)</f>
        <v>3.2</v>
      </c>
      <c r="E245" s="19" t="n">
        <f aca="false">SUM(순수생활!E244+사업장생활!E244)</f>
        <v>5.8</v>
      </c>
      <c r="F245" s="19" t="n">
        <f aca="false">SUM(순수생활!F244+사업장생활!F244)</f>
        <v>12.4</v>
      </c>
      <c r="G245" s="19" t="n">
        <f aca="false">SUM(순수생활!G244+사업장생활!G244)</f>
        <v>21.4</v>
      </c>
      <c r="H245" s="19" t="n">
        <f aca="false">SUM(순수생활!H244+사업장생활!H244)</f>
        <v>3.2</v>
      </c>
      <c r="I245" s="19" t="n">
        <f aca="false">SUM(순수생활!I244+사업장생활!I244)</f>
        <v>5.8</v>
      </c>
      <c r="J245" s="19" t="n">
        <f aca="false">SUM(순수생활!J244+사업장생활!J244)</f>
        <v>12.4</v>
      </c>
      <c r="K245" s="19" t="n">
        <f aca="false">SUM(순수생활!K244+사업장생활!K244)</f>
        <v>0</v>
      </c>
      <c r="L245" s="19" t="n">
        <f aca="false">SUM(순수생활!L244+사업장생활!L244)</f>
        <v>0</v>
      </c>
      <c r="M245" s="19" t="n">
        <f aca="false">SUM(순수생활!M244+사업장생활!M244)</f>
        <v>0</v>
      </c>
      <c r="N245" s="19" t="n">
        <f aca="false">SUM(순수생활!N244+사업장생활!N244)</f>
        <v>0</v>
      </c>
      <c r="O245" s="19" t="n">
        <f aca="false">SUM(순수생활!O244+사업장생활!O244)</f>
        <v>0</v>
      </c>
      <c r="P245" s="19" t="n">
        <f aca="false">SUM(순수생활!P244+사업장생활!P244)</f>
        <v>0</v>
      </c>
      <c r="Q245" s="19" t="n">
        <f aca="false">SUM(순수생활!Q244+사업장생활!Q244)</f>
        <v>0</v>
      </c>
      <c r="R245" s="19" t="n">
        <f aca="false">SUM(순수생활!R244+사업장생활!R244)</f>
        <v>0</v>
      </c>
    </row>
    <row r="246" s="14" customFormat="true" ht="16.5" hidden="false" customHeight="true" outlineLevel="0" collapsed="false">
      <c r="A246" s="20"/>
      <c r="B246" s="20" t="s">
        <v>217</v>
      </c>
      <c r="C246" s="19" t="n">
        <f aca="false">SUM(순수생활!C245+사업장생활!C245)</f>
        <v>21.5</v>
      </c>
      <c r="D246" s="19" t="n">
        <f aca="false">SUM(순수생활!D245+사업장생활!D245)</f>
        <v>10.9</v>
      </c>
      <c r="E246" s="19" t="n">
        <f aca="false">SUM(순수생활!E245+사업장생활!E245)</f>
        <v>4.5</v>
      </c>
      <c r="F246" s="19" t="n">
        <f aca="false">SUM(순수생활!F245+사업장생활!F245)</f>
        <v>6.1</v>
      </c>
      <c r="G246" s="19" t="n">
        <f aca="false">SUM(순수생활!G245+사업장생활!G245)</f>
        <v>21.5</v>
      </c>
      <c r="H246" s="19" t="n">
        <f aca="false">SUM(순수생활!H245+사업장생활!H245)</f>
        <v>10.9</v>
      </c>
      <c r="I246" s="19" t="n">
        <f aca="false">SUM(순수생활!I245+사업장생활!I245)</f>
        <v>4.5</v>
      </c>
      <c r="J246" s="19" t="n">
        <f aca="false">SUM(순수생활!J245+사업장생활!J245)</f>
        <v>6.1</v>
      </c>
      <c r="K246" s="19" t="n">
        <f aca="false">SUM(순수생활!K245+사업장생활!K245)</f>
        <v>0</v>
      </c>
      <c r="L246" s="19" t="n">
        <f aca="false">SUM(순수생활!L245+사업장생활!L245)</f>
        <v>0</v>
      </c>
      <c r="M246" s="19" t="n">
        <f aca="false">SUM(순수생활!M245+사업장생활!M245)</f>
        <v>0</v>
      </c>
      <c r="N246" s="19" t="n">
        <f aca="false">SUM(순수생활!N245+사업장생활!N245)</f>
        <v>0</v>
      </c>
      <c r="O246" s="19" t="n">
        <f aca="false">SUM(순수생활!O245+사업장생활!O245)</f>
        <v>0</v>
      </c>
      <c r="P246" s="19" t="n">
        <f aca="false">SUM(순수생활!P245+사업장생활!P245)</f>
        <v>0</v>
      </c>
      <c r="Q246" s="19" t="n">
        <f aca="false">SUM(순수생활!Q245+사업장생활!Q245)</f>
        <v>0</v>
      </c>
      <c r="R246" s="19" t="n">
        <f aca="false">SUM(순수생활!R245+사업장생활!R245)</f>
        <v>0</v>
      </c>
    </row>
    <row r="247" s="14" customFormat="true" ht="16.5" hidden="false" customHeight="true" outlineLevel="0" collapsed="false">
      <c r="A247" s="20"/>
      <c r="B247" s="20" t="s">
        <v>218</v>
      </c>
      <c r="C247" s="19" t="n">
        <f aca="false">SUM(순수생활!C246+사업장생활!C246)</f>
        <v>26.9</v>
      </c>
      <c r="D247" s="19" t="n">
        <f aca="false">SUM(순수생활!D246+사업장생활!D246)</f>
        <v>15</v>
      </c>
      <c r="E247" s="19" t="n">
        <f aca="false">SUM(순수생활!E246+사업장생활!E246)</f>
        <v>0</v>
      </c>
      <c r="F247" s="19" t="n">
        <f aca="false">SUM(순수생활!F246+사업장생활!F246)</f>
        <v>11.9</v>
      </c>
      <c r="G247" s="19" t="n">
        <f aca="false">SUM(순수생활!G246+사업장생활!G246)</f>
        <v>26.4</v>
      </c>
      <c r="H247" s="19" t="n">
        <f aca="false">SUM(순수생활!H246+사업장생활!H246)</f>
        <v>15</v>
      </c>
      <c r="I247" s="19" t="n">
        <f aca="false">SUM(순수생활!I246+사업장생활!I246)</f>
        <v>0</v>
      </c>
      <c r="J247" s="19" t="n">
        <f aca="false">SUM(순수생활!J246+사업장생활!J246)</f>
        <v>11.4</v>
      </c>
      <c r="K247" s="19" t="n">
        <f aca="false">SUM(순수생활!K246+사업장생활!K246)</f>
        <v>0.5</v>
      </c>
      <c r="L247" s="19" t="n">
        <f aca="false">SUM(순수생활!L246+사업장생활!L246)</f>
        <v>0</v>
      </c>
      <c r="M247" s="19" t="n">
        <f aca="false">SUM(순수생활!M246+사업장생활!M246)</f>
        <v>0</v>
      </c>
      <c r="N247" s="19" t="n">
        <f aca="false">SUM(순수생활!N246+사업장생활!N246)</f>
        <v>0.5</v>
      </c>
      <c r="O247" s="19" t="n">
        <f aca="false">SUM(순수생활!O246+사업장생활!O246)</f>
        <v>0</v>
      </c>
      <c r="P247" s="19" t="n">
        <f aca="false">SUM(순수생활!P246+사업장생활!P246)</f>
        <v>0</v>
      </c>
      <c r="Q247" s="19" t="n">
        <f aca="false">SUM(순수생활!Q246+사업장생활!Q246)</f>
        <v>0</v>
      </c>
      <c r="R247" s="19" t="n">
        <f aca="false">SUM(순수생활!R246+사업장생활!R246)</f>
        <v>0</v>
      </c>
    </row>
    <row r="248" s="14" customFormat="true" ht="16.5" hidden="false" customHeight="true" outlineLevel="0" collapsed="false">
      <c r="A248" s="20"/>
      <c r="B248" s="20" t="s">
        <v>219</v>
      </c>
      <c r="C248" s="19" t="n">
        <f aca="false">SUM(순수생활!C247+사업장생활!C247)</f>
        <v>95</v>
      </c>
      <c r="D248" s="19" t="n">
        <f aca="false">SUM(순수생활!D247+사업장생활!D247)</f>
        <v>40.1</v>
      </c>
      <c r="E248" s="19" t="n">
        <f aca="false">SUM(순수생활!E247+사업장생활!E247)</f>
        <v>11.3</v>
      </c>
      <c r="F248" s="19" t="n">
        <f aca="false">SUM(순수생활!F247+사업장생활!F247)</f>
        <v>43.6</v>
      </c>
      <c r="G248" s="19" t="n">
        <f aca="false">SUM(순수생활!G247+사업장생활!G247)</f>
        <v>78</v>
      </c>
      <c r="H248" s="19" t="n">
        <f aca="false">SUM(순수생활!H247+사업장생활!H247)</f>
        <v>40</v>
      </c>
      <c r="I248" s="19" t="n">
        <f aca="false">SUM(순수생활!I247+사업장생활!I247)</f>
        <v>7.5</v>
      </c>
      <c r="J248" s="19" t="n">
        <f aca="false">SUM(순수생활!J247+사업장생활!J247)</f>
        <v>30.5</v>
      </c>
      <c r="K248" s="19" t="n">
        <f aca="false">SUM(순수생활!K247+사업장생활!K247)</f>
        <v>11.1</v>
      </c>
      <c r="L248" s="19" t="n">
        <f aca="false">SUM(순수생활!L247+사업장생활!L247)</f>
        <v>0.1</v>
      </c>
      <c r="M248" s="19" t="n">
        <f aca="false">SUM(순수생활!M247+사업장생활!M247)</f>
        <v>2.6</v>
      </c>
      <c r="N248" s="19" t="n">
        <f aca="false">SUM(순수생활!N247+사업장생활!N247)</f>
        <v>8.4</v>
      </c>
      <c r="O248" s="19" t="n">
        <f aca="false">SUM(순수생활!O247+사업장생활!O247)</f>
        <v>5.9</v>
      </c>
      <c r="P248" s="19" t="n">
        <f aca="false">SUM(순수생활!P247+사업장생활!P247)</f>
        <v>0</v>
      </c>
      <c r="Q248" s="19" t="n">
        <f aca="false">SUM(순수생활!Q247+사업장생활!Q247)</f>
        <v>1.2</v>
      </c>
      <c r="R248" s="19" t="n">
        <f aca="false">SUM(순수생활!R247+사업장생활!R247)</f>
        <v>4.7</v>
      </c>
    </row>
    <row r="249" s="14" customFormat="true" ht="16.5" hidden="false" customHeight="true" outlineLevel="0" collapsed="false">
      <c r="A249" s="20"/>
      <c r="B249" s="20" t="s">
        <v>220</v>
      </c>
      <c r="C249" s="19" t="n">
        <f aca="false">SUM(순수생활!C248+사업장생활!C248)</f>
        <v>34.5</v>
      </c>
      <c r="D249" s="19" t="n">
        <f aca="false">SUM(순수생활!D248+사업장생활!D248)</f>
        <v>9.8</v>
      </c>
      <c r="E249" s="19" t="n">
        <f aca="false">SUM(순수생활!E248+사업장생활!E248)</f>
        <v>10.7</v>
      </c>
      <c r="F249" s="19" t="n">
        <f aca="false">SUM(순수생활!F248+사업장생활!F248)</f>
        <v>14</v>
      </c>
      <c r="G249" s="19" t="n">
        <f aca="false">SUM(순수생활!G248+사업장생활!G248)</f>
        <v>34.5</v>
      </c>
      <c r="H249" s="19" t="n">
        <f aca="false">SUM(순수생활!H248+사업장생활!H248)</f>
        <v>9.8</v>
      </c>
      <c r="I249" s="19" t="n">
        <f aca="false">SUM(순수생활!I248+사업장생활!I248)</f>
        <v>10.7</v>
      </c>
      <c r="J249" s="19" t="n">
        <f aca="false">SUM(순수생활!J248+사업장생활!J248)</f>
        <v>14</v>
      </c>
      <c r="K249" s="19" t="n">
        <f aca="false">SUM(순수생활!K248+사업장생활!K248)</f>
        <v>0</v>
      </c>
      <c r="L249" s="19" t="n">
        <f aca="false">SUM(순수생활!L248+사업장생활!L248)</f>
        <v>0</v>
      </c>
      <c r="M249" s="19" t="n">
        <f aca="false">SUM(순수생활!M248+사업장생활!M248)</f>
        <v>0</v>
      </c>
      <c r="N249" s="19" t="n">
        <f aca="false">SUM(순수생활!N248+사업장생활!N248)</f>
        <v>0</v>
      </c>
      <c r="O249" s="19" t="n">
        <f aca="false">SUM(순수생활!O248+사업장생활!O248)</f>
        <v>0</v>
      </c>
      <c r="P249" s="19" t="n">
        <f aca="false">SUM(순수생활!P248+사업장생활!P248)</f>
        <v>0</v>
      </c>
      <c r="Q249" s="19" t="n">
        <f aca="false">SUM(순수생활!Q248+사업장생활!Q248)</f>
        <v>0</v>
      </c>
      <c r="R249" s="19" t="n">
        <f aca="false">SUM(순수생활!R248+사업장생활!R248)</f>
        <v>0</v>
      </c>
    </row>
    <row r="250" s="14" customFormat="true" ht="16.5" hidden="false" customHeight="true" outlineLevel="0" collapsed="false">
      <c r="A250" s="20"/>
      <c r="B250" s="20" t="s">
        <v>221</v>
      </c>
      <c r="C250" s="19" t="n">
        <f aca="false">SUM(순수생활!C249+사업장생활!C249)</f>
        <v>25.5</v>
      </c>
      <c r="D250" s="19" t="n">
        <f aca="false">SUM(순수생활!D249+사업장생활!D249)</f>
        <v>16.2</v>
      </c>
      <c r="E250" s="19" t="n">
        <f aca="false">SUM(순수생활!E249+사업장생활!E249)</f>
        <v>0.9</v>
      </c>
      <c r="F250" s="19" t="n">
        <f aca="false">SUM(순수생활!F249+사업장생활!F249)</f>
        <v>8.4</v>
      </c>
      <c r="G250" s="19" t="n">
        <f aca="false">SUM(순수생활!G249+사업장생활!G249)</f>
        <v>19.1</v>
      </c>
      <c r="H250" s="19" t="n">
        <f aca="false">SUM(순수생활!H249+사업장생활!H249)</f>
        <v>16.2</v>
      </c>
      <c r="I250" s="19" t="n">
        <f aca="false">SUM(순수생활!I249+사업장생활!I249)</f>
        <v>0.9</v>
      </c>
      <c r="J250" s="19" t="n">
        <f aca="false">SUM(순수생활!J249+사업장생활!J249)</f>
        <v>2</v>
      </c>
      <c r="K250" s="19" t="n">
        <f aca="false">SUM(순수생활!K249+사업장생활!K249)</f>
        <v>6.4</v>
      </c>
      <c r="L250" s="19" t="n">
        <f aca="false">SUM(순수생활!L249+사업장생활!L249)</f>
        <v>0</v>
      </c>
      <c r="M250" s="19" t="n">
        <f aca="false">SUM(순수생활!M249+사업장생활!M249)</f>
        <v>0</v>
      </c>
      <c r="N250" s="19" t="n">
        <f aca="false">SUM(순수생활!N249+사업장생활!N249)</f>
        <v>6.4</v>
      </c>
      <c r="O250" s="19" t="n">
        <f aca="false">SUM(순수생활!O249+사업장생활!O249)</f>
        <v>0</v>
      </c>
      <c r="P250" s="19" t="n">
        <f aca="false">SUM(순수생활!P249+사업장생활!P249)</f>
        <v>0</v>
      </c>
      <c r="Q250" s="19" t="n">
        <f aca="false">SUM(순수생활!Q249+사업장생활!Q249)</f>
        <v>0</v>
      </c>
      <c r="R250" s="19" t="n">
        <f aca="false">SUM(순수생활!R249+사업장생활!R249)</f>
        <v>0</v>
      </c>
    </row>
    <row r="251" s="14" customFormat="true" ht="16.5" hidden="false" customHeight="true" outlineLevel="0" collapsed="false">
      <c r="A251" s="20"/>
      <c r="B251" s="20" t="s">
        <v>222</v>
      </c>
      <c r="C251" s="19" t="n">
        <f aca="false">SUM(순수생활!C250+사업장생활!C250)</f>
        <v>45.6</v>
      </c>
      <c r="D251" s="19" t="n">
        <f aca="false">SUM(순수생활!D250+사업장생활!D250)</f>
        <v>15.2</v>
      </c>
      <c r="E251" s="19" t="n">
        <f aca="false">SUM(순수생활!E250+사업장생활!E250)</f>
        <v>10.1</v>
      </c>
      <c r="F251" s="19" t="n">
        <f aca="false">SUM(순수생활!F250+사업장생활!F250)</f>
        <v>20.3</v>
      </c>
      <c r="G251" s="19" t="n">
        <f aca="false">SUM(순수생활!G250+사업장생활!G250)</f>
        <v>43.6</v>
      </c>
      <c r="H251" s="19" t="n">
        <f aca="false">SUM(순수생활!H250+사업장생활!H250)</f>
        <v>15</v>
      </c>
      <c r="I251" s="19" t="n">
        <f aca="false">SUM(순수생활!I250+사업장생활!I250)</f>
        <v>10</v>
      </c>
      <c r="J251" s="19" t="n">
        <f aca="false">SUM(순수생활!J250+사업장생활!J250)</f>
        <v>18.6</v>
      </c>
      <c r="K251" s="19" t="n">
        <f aca="false">SUM(순수생활!K250+사업장생활!K250)</f>
        <v>2</v>
      </c>
      <c r="L251" s="19" t="n">
        <f aca="false">SUM(순수생활!L250+사업장생활!L250)</f>
        <v>0.2</v>
      </c>
      <c r="M251" s="19" t="n">
        <f aca="false">SUM(순수생활!M250+사업장생활!M250)</f>
        <v>0.1</v>
      </c>
      <c r="N251" s="19" t="n">
        <f aca="false">SUM(순수생활!N250+사업장생활!N250)</f>
        <v>1.7</v>
      </c>
      <c r="O251" s="19" t="n">
        <f aca="false">SUM(순수생활!O250+사업장생활!O250)</f>
        <v>0</v>
      </c>
      <c r="P251" s="19" t="n">
        <f aca="false">SUM(순수생활!P250+사업장생활!P250)</f>
        <v>0</v>
      </c>
      <c r="Q251" s="19" t="n">
        <f aca="false">SUM(순수생활!Q250+사업장생활!Q250)</f>
        <v>0</v>
      </c>
      <c r="R251" s="19" t="n">
        <f aca="false">SUM(순수생활!R250+사업장생활!R250)</f>
        <v>0</v>
      </c>
    </row>
    <row r="252" s="14" customFormat="true" ht="16.5" hidden="false" customHeight="true" outlineLevel="0" collapsed="false">
      <c r="A252" s="20"/>
      <c r="B252" s="20" t="s">
        <v>223</v>
      </c>
      <c r="C252" s="19" t="n">
        <f aca="false">SUM(순수생활!C251+사업장생활!C251)</f>
        <v>12</v>
      </c>
      <c r="D252" s="19" t="n">
        <f aca="false">SUM(순수생활!D251+사업장생활!D251)</f>
        <v>8</v>
      </c>
      <c r="E252" s="19" t="n">
        <f aca="false">SUM(순수생활!E251+사업장생활!E251)</f>
        <v>0</v>
      </c>
      <c r="F252" s="19" t="n">
        <f aca="false">SUM(순수생활!F251+사업장생활!F251)</f>
        <v>4</v>
      </c>
      <c r="G252" s="19" t="n">
        <f aca="false">SUM(순수생활!G251+사업장생활!G251)</f>
        <v>12</v>
      </c>
      <c r="H252" s="19" t="n">
        <f aca="false">SUM(순수생활!H251+사업장생활!H251)</f>
        <v>8</v>
      </c>
      <c r="I252" s="19" t="n">
        <f aca="false">SUM(순수생활!I251+사업장생활!I251)</f>
        <v>0</v>
      </c>
      <c r="J252" s="19" t="n">
        <f aca="false">SUM(순수생활!J251+사업장생활!J251)</f>
        <v>4</v>
      </c>
      <c r="K252" s="19" t="n">
        <f aca="false">SUM(순수생활!K251+사업장생활!K251)</f>
        <v>0</v>
      </c>
      <c r="L252" s="19" t="n">
        <f aca="false">SUM(순수생활!L251+사업장생활!L251)</f>
        <v>0</v>
      </c>
      <c r="M252" s="19" t="n">
        <f aca="false">SUM(순수생활!M251+사업장생활!M251)</f>
        <v>0</v>
      </c>
      <c r="N252" s="19" t="n">
        <f aca="false">SUM(순수생활!N251+사업장생활!N251)</f>
        <v>0</v>
      </c>
      <c r="O252" s="19" t="n">
        <f aca="false">SUM(순수생활!O251+사업장생활!O251)</f>
        <v>0</v>
      </c>
      <c r="P252" s="19" t="n">
        <f aca="false">SUM(순수생활!P251+사업장생활!P251)</f>
        <v>0</v>
      </c>
      <c r="Q252" s="19" t="n">
        <f aca="false">SUM(순수생활!Q251+사업장생활!Q251)</f>
        <v>0</v>
      </c>
      <c r="R252" s="19" t="n">
        <f aca="false">SUM(순수생활!R251+사업장생활!R251)</f>
        <v>0</v>
      </c>
    </row>
    <row r="253" s="14" customFormat="true" ht="16.5" hidden="false" customHeight="true" outlineLevel="0" collapsed="false">
      <c r="A253" s="20" t="s">
        <v>224</v>
      </c>
      <c r="B253" s="20" t="s">
        <v>12</v>
      </c>
      <c r="C253" s="19" t="n">
        <f aca="false">SUM(순수생활!C252+사업장생활!C252)</f>
        <v>3002</v>
      </c>
      <c r="D253" s="19" t="n">
        <f aca="false">SUM(순수생활!D252+사업장생활!D252)</f>
        <v>1230.2</v>
      </c>
      <c r="E253" s="19" t="n">
        <f aca="false">SUM(순수생활!E252+사업장생활!E252)</f>
        <v>608.1</v>
      </c>
      <c r="F253" s="19" t="n">
        <f aca="false">SUM(순수생활!F252+사업장생활!F252)</f>
        <v>1163.7</v>
      </c>
      <c r="G253" s="19" t="n">
        <f aca="false">SUM(순수생활!G252+사업장생활!G252)</f>
        <v>2390.3</v>
      </c>
      <c r="H253" s="19" t="n">
        <f aca="false">SUM(순수생활!H252+사업장생활!H252)</f>
        <v>1221.7</v>
      </c>
      <c r="I253" s="19" t="n">
        <f aca="false">SUM(순수생활!I252+사업장생활!I252)</f>
        <v>581</v>
      </c>
      <c r="J253" s="19" t="n">
        <f aca="false">SUM(순수생활!J252+사업장생활!J252)</f>
        <v>587.6</v>
      </c>
      <c r="K253" s="19" t="n">
        <f aca="false">SUM(순수생활!K252+사업장생활!K252)</f>
        <v>488.1</v>
      </c>
      <c r="L253" s="19" t="n">
        <f aca="false">SUM(순수생활!L252+사업장생활!L252)</f>
        <v>8.5</v>
      </c>
      <c r="M253" s="19" t="n">
        <f aca="false">SUM(순수생활!M252+사업장생활!M252)</f>
        <v>11.9</v>
      </c>
      <c r="N253" s="19" t="n">
        <f aca="false">SUM(순수생활!N252+사업장생활!N252)</f>
        <v>467.7</v>
      </c>
      <c r="O253" s="19" t="n">
        <f aca="false">SUM(순수생활!O252+사업장생활!O252)</f>
        <v>123.6</v>
      </c>
      <c r="P253" s="19" t="n">
        <f aca="false">SUM(순수생활!P252+사업장생활!P252)</f>
        <v>0</v>
      </c>
      <c r="Q253" s="19" t="n">
        <f aca="false">SUM(순수생활!Q252+사업장생활!Q252)</f>
        <v>15.2</v>
      </c>
      <c r="R253" s="19" t="n">
        <f aca="false">SUM(순수생활!R252+사업장생활!R252)</f>
        <v>108.4</v>
      </c>
    </row>
    <row r="254" s="14" customFormat="true" ht="16.5" hidden="false" customHeight="true" outlineLevel="0" collapsed="false">
      <c r="A254" s="20"/>
      <c r="B254" s="20" t="s">
        <v>76</v>
      </c>
      <c r="C254" s="19" t="n">
        <f aca="false">SUM(순수생활!C253+사업장생활!C253)</f>
        <v>2674</v>
      </c>
      <c r="D254" s="19" t="n">
        <f aca="false">SUM(순수생활!D253+사업장생활!D253)</f>
        <v>1087.3</v>
      </c>
      <c r="E254" s="19" t="n">
        <f aca="false">SUM(순수생활!E253+사업장생활!E253)</f>
        <v>559.7</v>
      </c>
      <c r="F254" s="19" t="n">
        <f aca="false">SUM(순수생활!F253+사업장생활!F253)</f>
        <v>1027</v>
      </c>
      <c r="G254" s="19" t="n">
        <f aca="false">SUM(순수생활!G253+사업장생활!G253)</f>
        <v>2102.7</v>
      </c>
      <c r="H254" s="19" t="n">
        <f aca="false">SUM(순수생활!H253+사업장생활!H253)</f>
        <v>1079.7</v>
      </c>
      <c r="I254" s="19" t="n">
        <f aca="false">SUM(순수생활!I253+사업장생활!I253)</f>
        <v>538.4</v>
      </c>
      <c r="J254" s="19" t="n">
        <f aca="false">SUM(순수생활!J253+사업장생활!J253)</f>
        <v>484.6</v>
      </c>
      <c r="K254" s="19" t="n">
        <f aca="false">SUM(순수생활!K253+사업장생활!K253)</f>
        <v>460.6</v>
      </c>
      <c r="L254" s="19" t="n">
        <f aca="false">SUM(순수생활!L253+사업장생활!L253)</f>
        <v>7.6</v>
      </c>
      <c r="M254" s="19" t="n">
        <f aca="false">SUM(순수생활!M253+사업장생활!M253)</f>
        <v>11.5</v>
      </c>
      <c r="N254" s="19" t="n">
        <f aca="false">SUM(순수생활!N253+사업장생활!N253)</f>
        <v>441.5</v>
      </c>
      <c r="O254" s="19" t="n">
        <f aca="false">SUM(순수생활!O253+사업장생활!O253)</f>
        <v>110.7</v>
      </c>
      <c r="P254" s="19" t="n">
        <f aca="false">SUM(순수생활!P253+사업장생활!P253)</f>
        <v>0</v>
      </c>
      <c r="Q254" s="19" t="n">
        <f aca="false">SUM(순수생활!Q253+사업장생활!Q253)</f>
        <v>9.8</v>
      </c>
      <c r="R254" s="19" t="n">
        <f aca="false">SUM(순수생활!R253+사업장생활!R253)</f>
        <v>100.9</v>
      </c>
    </row>
    <row r="255" s="14" customFormat="true" ht="16.5" hidden="false" customHeight="true" outlineLevel="0" collapsed="false">
      <c r="A255" s="20"/>
      <c r="B255" s="20" t="s">
        <v>225</v>
      </c>
      <c r="C255" s="19" t="n">
        <f aca="false">SUM(순수생활!C254+사업장생활!C254)</f>
        <v>638.6</v>
      </c>
      <c r="D255" s="19" t="n">
        <f aca="false">SUM(순수생활!D254+사업장생활!D254)</f>
        <v>139.8</v>
      </c>
      <c r="E255" s="19" t="n">
        <f aca="false">SUM(순수생활!E254+사업장생활!E254)</f>
        <v>275.4</v>
      </c>
      <c r="F255" s="19" t="n">
        <f aca="false">SUM(순수생활!F254+사업장생활!F254)</f>
        <v>223.4</v>
      </c>
      <c r="G255" s="19" t="n">
        <f aca="false">SUM(순수생활!G254+사업장생활!G254)</f>
        <v>530.1</v>
      </c>
      <c r="H255" s="19" t="n">
        <f aca="false">SUM(순수생활!H254+사업장생활!H254)</f>
        <v>137.9</v>
      </c>
      <c r="I255" s="19" t="n">
        <f aca="false">SUM(순수생활!I254+사업장생활!I254)</f>
        <v>275.2</v>
      </c>
      <c r="J255" s="19" t="n">
        <f aca="false">SUM(순수생활!J254+사업장생활!J254)</f>
        <v>117</v>
      </c>
      <c r="K255" s="19" t="n">
        <f aca="false">SUM(순수생활!K254+사업장생활!K254)</f>
        <v>108.5</v>
      </c>
      <c r="L255" s="19" t="n">
        <f aca="false">SUM(순수생활!L254+사업장생활!L254)</f>
        <v>1.9</v>
      </c>
      <c r="M255" s="19" t="n">
        <f aca="false">SUM(순수생활!M254+사업장생활!M254)</f>
        <v>0.2</v>
      </c>
      <c r="N255" s="19" t="n">
        <f aca="false">SUM(순수생활!N254+사업장생활!N254)</f>
        <v>106.4</v>
      </c>
      <c r="O255" s="19" t="n">
        <f aca="false">SUM(순수생활!O254+사업장생활!O254)</f>
        <v>0</v>
      </c>
      <c r="P255" s="19" t="n">
        <f aca="false">SUM(순수생활!P254+사업장생활!P254)</f>
        <v>0</v>
      </c>
      <c r="Q255" s="19" t="n">
        <f aca="false">SUM(순수생활!Q254+사업장생활!Q254)</f>
        <v>0</v>
      </c>
      <c r="R255" s="19" t="n">
        <f aca="false">SUM(순수생활!R254+사업장생활!R254)</f>
        <v>0</v>
      </c>
    </row>
    <row r="256" s="14" customFormat="true" ht="16.5" hidden="false" customHeight="true" outlineLevel="0" collapsed="false">
      <c r="A256" s="20"/>
      <c r="B256" s="20" t="s">
        <v>226</v>
      </c>
      <c r="C256" s="19" t="n">
        <f aca="false">SUM(순수생활!C255+사업장생활!C255)</f>
        <v>442</v>
      </c>
      <c r="D256" s="19" t="n">
        <f aca="false">SUM(순수생활!D255+사업장생활!D255)</f>
        <v>270.9</v>
      </c>
      <c r="E256" s="19" t="n">
        <f aca="false">SUM(순수생활!E255+사업장생활!E255)</f>
        <v>28.6</v>
      </c>
      <c r="F256" s="19" t="n">
        <f aca="false">SUM(순수생활!F255+사업장생활!F255)</f>
        <v>142.5</v>
      </c>
      <c r="G256" s="19" t="n">
        <f aca="false">SUM(순수생활!G255+사업장생활!G255)</f>
        <v>347.7</v>
      </c>
      <c r="H256" s="19" t="n">
        <f aca="false">SUM(순수생활!H255+사업장생활!H255)</f>
        <v>270.9</v>
      </c>
      <c r="I256" s="19" t="n">
        <f aca="false">SUM(순수생활!I255+사업장생활!I255)</f>
        <v>28.6</v>
      </c>
      <c r="J256" s="19" t="n">
        <f aca="false">SUM(순수생활!J255+사업장생활!J255)</f>
        <v>48.2</v>
      </c>
      <c r="K256" s="19" t="n">
        <f aca="false">SUM(순수생활!K255+사업장생활!K255)</f>
        <v>89.3</v>
      </c>
      <c r="L256" s="19" t="n">
        <f aca="false">SUM(순수생활!L255+사업장생활!L255)</f>
        <v>0</v>
      </c>
      <c r="M256" s="19" t="n">
        <f aca="false">SUM(순수생활!M255+사업장생활!M255)</f>
        <v>0</v>
      </c>
      <c r="N256" s="19" t="n">
        <f aca="false">SUM(순수생활!N255+사업장생활!N255)</f>
        <v>89.3</v>
      </c>
      <c r="O256" s="19" t="n">
        <f aca="false">SUM(순수생활!O255+사업장생활!O255)</f>
        <v>5</v>
      </c>
      <c r="P256" s="19" t="n">
        <f aca="false">SUM(순수생활!P255+사업장생활!P255)</f>
        <v>0</v>
      </c>
      <c r="Q256" s="19" t="n">
        <f aca="false">SUM(순수생활!Q255+사업장생활!Q255)</f>
        <v>0</v>
      </c>
      <c r="R256" s="19" t="n">
        <f aca="false">SUM(순수생활!R255+사업장생활!R255)</f>
        <v>5</v>
      </c>
    </row>
    <row r="257" s="14" customFormat="true" ht="16.5" hidden="false" customHeight="true" outlineLevel="0" collapsed="false">
      <c r="A257" s="20"/>
      <c r="B257" s="20" t="s">
        <v>227</v>
      </c>
      <c r="C257" s="19" t="n">
        <f aca="false">SUM(순수생활!C256+사업장생활!C256)</f>
        <v>422.7</v>
      </c>
      <c r="D257" s="19" t="n">
        <f aca="false">SUM(순수생활!D256+사업장생활!D256)</f>
        <v>243.3</v>
      </c>
      <c r="E257" s="19" t="n">
        <f aca="false">SUM(순수생활!E256+사업장생활!E256)</f>
        <v>0</v>
      </c>
      <c r="F257" s="19" t="n">
        <f aca="false">SUM(순수생활!F256+사업장생활!F256)</f>
        <v>179.4</v>
      </c>
      <c r="G257" s="19" t="n">
        <f aca="false">SUM(순수생활!G256+사업장생활!G256)</f>
        <v>262.4</v>
      </c>
      <c r="H257" s="19" t="n">
        <f aca="false">SUM(순수생활!H256+사업장생활!H256)</f>
        <v>243.3</v>
      </c>
      <c r="I257" s="19" t="n">
        <f aca="false">SUM(순수생활!I256+사업장생활!I256)</f>
        <v>0</v>
      </c>
      <c r="J257" s="19" t="n">
        <f aca="false">SUM(순수생활!J256+사업장생활!J256)</f>
        <v>19.1</v>
      </c>
      <c r="K257" s="19" t="n">
        <f aca="false">SUM(순수생활!K256+사업장생활!K256)</f>
        <v>138.6</v>
      </c>
      <c r="L257" s="19" t="n">
        <f aca="false">SUM(순수생활!L256+사업장생활!L256)</f>
        <v>0</v>
      </c>
      <c r="M257" s="19" t="n">
        <f aca="false">SUM(순수생활!M256+사업장생활!M256)</f>
        <v>0</v>
      </c>
      <c r="N257" s="19" t="n">
        <f aca="false">SUM(순수생활!N256+사업장생활!N256)</f>
        <v>138.6</v>
      </c>
      <c r="O257" s="19" t="n">
        <f aca="false">SUM(순수생활!O256+사업장생활!O256)</f>
        <v>21.7</v>
      </c>
      <c r="P257" s="19" t="n">
        <f aca="false">SUM(순수생활!P256+사업장생활!P256)</f>
        <v>0</v>
      </c>
      <c r="Q257" s="19" t="n">
        <f aca="false">SUM(순수생활!Q256+사업장생활!Q256)</f>
        <v>0</v>
      </c>
      <c r="R257" s="19" t="n">
        <f aca="false">SUM(순수생활!R256+사업장생활!R256)</f>
        <v>21.7</v>
      </c>
    </row>
    <row r="258" s="14" customFormat="true" ht="16.5" hidden="false" customHeight="true" outlineLevel="0" collapsed="false">
      <c r="A258" s="20"/>
      <c r="B258" s="20" t="s">
        <v>228</v>
      </c>
      <c r="C258" s="19" t="n">
        <f aca="false">SUM(순수생활!C257+사업장생활!C257)</f>
        <v>129.3</v>
      </c>
      <c r="D258" s="19" t="n">
        <f aca="false">SUM(순수생활!D257+사업장생활!D257)</f>
        <v>58.6</v>
      </c>
      <c r="E258" s="19" t="n">
        <f aca="false">SUM(순수생활!E257+사업장생활!E257)</f>
        <v>5.6</v>
      </c>
      <c r="F258" s="19" t="n">
        <f aca="false">SUM(순수생활!F257+사업장생활!F257)</f>
        <v>65.1</v>
      </c>
      <c r="G258" s="19" t="n">
        <f aca="false">SUM(순수생활!G257+사업장생활!G257)</f>
        <v>126.3</v>
      </c>
      <c r="H258" s="19" t="n">
        <f aca="false">SUM(순수생활!H257+사업장생활!H257)</f>
        <v>58.6</v>
      </c>
      <c r="I258" s="19" t="n">
        <f aca="false">SUM(순수생활!I257+사업장생활!I257)</f>
        <v>4.8</v>
      </c>
      <c r="J258" s="19" t="n">
        <f aca="false">SUM(순수생활!J257+사업장생활!J257)</f>
        <v>62.9</v>
      </c>
      <c r="K258" s="19" t="n">
        <f aca="false">SUM(순수생활!K257+사업장생활!K257)</f>
        <v>3</v>
      </c>
      <c r="L258" s="19" t="n">
        <f aca="false">SUM(순수생활!L257+사업장생활!L257)</f>
        <v>0</v>
      </c>
      <c r="M258" s="19" t="n">
        <f aca="false">SUM(순수생활!M257+사업장생활!M257)</f>
        <v>0.8</v>
      </c>
      <c r="N258" s="19" t="n">
        <f aca="false">SUM(순수생활!N257+사업장생활!N257)</f>
        <v>2.2</v>
      </c>
      <c r="O258" s="19" t="n">
        <f aca="false">SUM(순수생활!O257+사업장생활!O257)</f>
        <v>0</v>
      </c>
      <c r="P258" s="19" t="n">
        <f aca="false">SUM(순수생활!P257+사업장생활!P257)</f>
        <v>0</v>
      </c>
      <c r="Q258" s="19" t="n">
        <f aca="false">SUM(순수생활!Q257+사업장생활!Q257)</f>
        <v>0</v>
      </c>
      <c r="R258" s="19" t="n">
        <f aca="false">SUM(순수생활!R257+사업장생활!R257)</f>
        <v>0</v>
      </c>
    </row>
    <row r="259" s="14" customFormat="true" ht="16.5" hidden="false" customHeight="true" outlineLevel="0" collapsed="false">
      <c r="A259" s="20"/>
      <c r="B259" s="20" t="s">
        <v>229</v>
      </c>
      <c r="C259" s="19" t="n">
        <f aca="false">SUM(순수생활!C258+사업장생활!C258)</f>
        <v>120.2</v>
      </c>
      <c r="D259" s="19" t="n">
        <f aca="false">SUM(순수생활!D258+사업장생활!D258)</f>
        <v>59.2</v>
      </c>
      <c r="E259" s="19" t="n">
        <f aca="false">SUM(순수생활!E258+사업장생활!E258)</f>
        <v>16.9</v>
      </c>
      <c r="F259" s="19" t="n">
        <f aca="false">SUM(순수생활!F258+사업장생활!F258)</f>
        <v>44.1</v>
      </c>
      <c r="G259" s="19" t="n">
        <f aca="false">SUM(순수생활!G258+사업장생활!G258)</f>
        <v>104.8</v>
      </c>
      <c r="H259" s="19" t="n">
        <f aca="false">SUM(순수생활!H258+사업장생활!H258)</f>
        <v>59.2</v>
      </c>
      <c r="I259" s="19" t="n">
        <f aca="false">SUM(순수생활!I258+사업장생활!I258)</f>
        <v>10.5</v>
      </c>
      <c r="J259" s="19" t="n">
        <f aca="false">SUM(순수생활!J258+사업장생활!J258)</f>
        <v>35.1</v>
      </c>
      <c r="K259" s="19" t="n">
        <f aca="false">SUM(순수생활!K258+사업장생활!K258)</f>
        <v>4.8</v>
      </c>
      <c r="L259" s="19" t="n">
        <f aca="false">SUM(순수생활!L258+사업장생활!L258)</f>
        <v>0</v>
      </c>
      <c r="M259" s="19" t="n">
        <f aca="false">SUM(순수생활!M258+사업장생활!M258)</f>
        <v>0</v>
      </c>
      <c r="N259" s="19" t="n">
        <f aca="false">SUM(순수생활!N258+사업장생활!N258)</f>
        <v>4.8</v>
      </c>
      <c r="O259" s="19" t="n">
        <f aca="false">SUM(순수생활!O258+사업장생활!O258)</f>
        <v>10.6</v>
      </c>
      <c r="P259" s="19" t="n">
        <f aca="false">SUM(순수생활!P258+사업장생활!P258)</f>
        <v>0</v>
      </c>
      <c r="Q259" s="19" t="n">
        <f aca="false">SUM(순수생활!Q258+사업장생활!Q258)</f>
        <v>6.4</v>
      </c>
      <c r="R259" s="19" t="n">
        <f aca="false">SUM(순수생활!R258+사업장생활!R258)</f>
        <v>4.2</v>
      </c>
    </row>
    <row r="260" s="14" customFormat="true" ht="16.5" hidden="false" customHeight="true" outlineLevel="0" collapsed="false">
      <c r="A260" s="20"/>
      <c r="B260" s="20" t="s">
        <v>230</v>
      </c>
      <c r="C260" s="19" t="n">
        <f aca="false">SUM(순수생활!C259+사업장생활!C259)</f>
        <v>98.4</v>
      </c>
      <c r="D260" s="19" t="n">
        <f aca="false">SUM(순수생활!D259+사업장생활!D259)</f>
        <v>36.5</v>
      </c>
      <c r="E260" s="19" t="n">
        <f aca="false">SUM(순수생활!E259+사업장생활!E259)</f>
        <v>29.6</v>
      </c>
      <c r="F260" s="19" t="n">
        <f aca="false">SUM(순수생활!F259+사업장생활!F259)</f>
        <v>32.3</v>
      </c>
      <c r="G260" s="19" t="n">
        <f aca="false">SUM(순수생활!G259+사업장생활!G259)</f>
        <v>98</v>
      </c>
      <c r="H260" s="19" t="n">
        <f aca="false">SUM(순수생활!H259+사업장생활!H259)</f>
        <v>36.5</v>
      </c>
      <c r="I260" s="19" t="n">
        <f aca="false">SUM(순수생활!I259+사업장생활!I259)</f>
        <v>29.5</v>
      </c>
      <c r="J260" s="19" t="n">
        <f aca="false">SUM(순수생활!J259+사업장생활!J259)</f>
        <v>32</v>
      </c>
      <c r="K260" s="19" t="n">
        <f aca="false">SUM(순수생활!K259+사업장생활!K259)</f>
        <v>0</v>
      </c>
      <c r="L260" s="19" t="n">
        <f aca="false">SUM(순수생활!L259+사업장생활!L259)</f>
        <v>0</v>
      </c>
      <c r="M260" s="19" t="n">
        <f aca="false">SUM(순수생활!M259+사업장생활!M259)</f>
        <v>0</v>
      </c>
      <c r="N260" s="19" t="n">
        <f aca="false">SUM(순수생활!N259+사업장생활!N259)</f>
        <v>0</v>
      </c>
      <c r="O260" s="19" t="n">
        <f aca="false">SUM(순수생활!O259+사업장생활!O259)</f>
        <v>0.4</v>
      </c>
      <c r="P260" s="19" t="n">
        <f aca="false">SUM(순수생활!P259+사업장생활!P259)</f>
        <v>0</v>
      </c>
      <c r="Q260" s="19" t="n">
        <f aca="false">SUM(순수생활!Q259+사업장생활!Q259)</f>
        <v>0.1</v>
      </c>
      <c r="R260" s="19" t="n">
        <f aca="false">SUM(순수생활!R259+사업장생활!R259)</f>
        <v>0.3</v>
      </c>
    </row>
    <row r="261" s="14" customFormat="true" ht="16.5" hidden="false" customHeight="true" outlineLevel="0" collapsed="false">
      <c r="A261" s="20"/>
      <c r="B261" s="20" t="s">
        <v>231</v>
      </c>
      <c r="C261" s="19" t="n">
        <f aca="false">SUM(순수생활!C260+사업장생활!C260)</f>
        <v>349.6</v>
      </c>
      <c r="D261" s="19" t="n">
        <f aca="false">SUM(순수생활!D260+사업장생활!D260)</f>
        <v>17.5</v>
      </c>
      <c r="E261" s="19" t="n">
        <f aca="false">SUM(순수생활!E260+사업장생활!E260)</f>
        <v>180.5</v>
      </c>
      <c r="F261" s="19" t="n">
        <f aca="false">SUM(순수생활!F260+사업장생활!F260)</f>
        <v>151.6</v>
      </c>
      <c r="G261" s="19" t="n">
        <f aca="false">SUM(순수생활!G260+사업장생활!G260)</f>
        <v>326.1</v>
      </c>
      <c r="H261" s="19" t="n">
        <f aca="false">SUM(순수생활!H260+사업장생활!H260)</f>
        <v>11.8</v>
      </c>
      <c r="I261" s="19" t="n">
        <f aca="false">SUM(순수생활!I260+사업장생활!I260)</f>
        <v>171.3</v>
      </c>
      <c r="J261" s="19" t="n">
        <f aca="false">SUM(순수생활!J260+사업장생활!J260)</f>
        <v>143</v>
      </c>
      <c r="K261" s="19" t="n">
        <f aca="false">SUM(순수생활!K260+사업장생활!K260)</f>
        <v>20.7</v>
      </c>
      <c r="L261" s="19" t="n">
        <f aca="false">SUM(순수생활!L260+사업장생활!L260)</f>
        <v>5.7</v>
      </c>
      <c r="M261" s="19" t="n">
        <f aca="false">SUM(순수생활!M260+사업장생활!M260)</f>
        <v>6.6</v>
      </c>
      <c r="N261" s="19" t="n">
        <f aca="false">SUM(순수생활!N260+사업장생활!N260)</f>
        <v>8.4</v>
      </c>
      <c r="O261" s="19" t="n">
        <f aca="false">SUM(순수생활!O260+사업장생활!O260)</f>
        <v>2.8</v>
      </c>
      <c r="P261" s="19" t="n">
        <f aca="false">SUM(순수생활!P260+사업장생활!P260)</f>
        <v>0</v>
      </c>
      <c r="Q261" s="19" t="n">
        <f aca="false">SUM(순수생활!Q260+사업장생활!Q260)</f>
        <v>2.6</v>
      </c>
      <c r="R261" s="19" t="n">
        <f aca="false">SUM(순수생활!R260+사업장생활!R260)</f>
        <v>0.2</v>
      </c>
    </row>
    <row r="262" s="14" customFormat="true" ht="16.5" hidden="false" customHeight="true" outlineLevel="0" collapsed="false">
      <c r="A262" s="20"/>
      <c r="B262" s="20" t="s">
        <v>232</v>
      </c>
      <c r="C262" s="19" t="n">
        <f aca="false">SUM(순수생활!C261+사업장생활!C261)</f>
        <v>85.5</v>
      </c>
      <c r="D262" s="19" t="n">
        <f aca="false">SUM(순수생활!D261+사업장생활!D261)</f>
        <v>49.1</v>
      </c>
      <c r="E262" s="19" t="n">
        <f aca="false">SUM(순수생활!E261+사업장생활!E261)</f>
        <v>2.1</v>
      </c>
      <c r="F262" s="19" t="n">
        <f aca="false">SUM(순수생활!F261+사업장생활!F261)</f>
        <v>34.3</v>
      </c>
      <c r="G262" s="19" t="n">
        <f aca="false">SUM(순수생활!G261+사업장생활!G261)</f>
        <v>57.5</v>
      </c>
      <c r="H262" s="19" t="n">
        <f aca="false">SUM(순수생활!H261+사업장생활!H261)</f>
        <v>49.1</v>
      </c>
      <c r="I262" s="19" t="n">
        <f aca="false">SUM(순수생활!I261+사업장생활!I261)</f>
        <v>1.7</v>
      </c>
      <c r="J262" s="19" t="n">
        <f aca="false">SUM(순수생활!J261+사업장생활!J261)</f>
        <v>6.7</v>
      </c>
      <c r="K262" s="19" t="n">
        <f aca="false">SUM(순수생활!K261+사업장생활!K261)</f>
        <v>0</v>
      </c>
      <c r="L262" s="19" t="n">
        <f aca="false">SUM(순수생활!L261+사업장생활!L261)</f>
        <v>0</v>
      </c>
      <c r="M262" s="19" t="n">
        <f aca="false">SUM(순수생활!M261+사업장생활!M261)</f>
        <v>0</v>
      </c>
      <c r="N262" s="19" t="n">
        <f aca="false">SUM(순수생활!N261+사업장생활!N261)</f>
        <v>0</v>
      </c>
      <c r="O262" s="19" t="n">
        <f aca="false">SUM(순수생활!O261+사업장생활!O261)</f>
        <v>28</v>
      </c>
      <c r="P262" s="19" t="n">
        <f aca="false">SUM(순수생활!P261+사업장생활!P261)</f>
        <v>0</v>
      </c>
      <c r="Q262" s="19" t="n">
        <f aca="false">SUM(순수생활!Q261+사업장생활!Q261)</f>
        <v>0.4</v>
      </c>
      <c r="R262" s="19" t="n">
        <f aca="false">SUM(순수생활!R261+사업장생활!R261)</f>
        <v>27.6</v>
      </c>
    </row>
    <row r="263" s="14" customFormat="true" ht="16.5" hidden="false" customHeight="true" outlineLevel="0" collapsed="false">
      <c r="A263" s="20"/>
      <c r="B263" s="20" t="s">
        <v>233</v>
      </c>
      <c r="C263" s="19" t="n">
        <f aca="false">SUM(순수생활!C262+사업장생활!C262)</f>
        <v>193.1</v>
      </c>
      <c r="D263" s="19" t="n">
        <f aca="false">SUM(순수생활!D262+사업장생활!D262)</f>
        <v>106.4</v>
      </c>
      <c r="E263" s="19" t="n">
        <f aca="false">SUM(순수생활!E262+사업장생활!E262)</f>
        <v>17.1</v>
      </c>
      <c r="F263" s="19" t="n">
        <f aca="false">SUM(순수생활!F262+사업장생활!F262)</f>
        <v>69.6</v>
      </c>
      <c r="G263" s="19" t="n">
        <f aca="false">SUM(순수생활!G262+사업장생활!G262)</f>
        <v>126.4</v>
      </c>
      <c r="H263" s="19" t="n">
        <f aca="false">SUM(순수생활!H262+사업장생활!H262)</f>
        <v>106.4</v>
      </c>
      <c r="I263" s="19" t="n">
        <f aca="false">SUM(순수생활!I262+사업장생활!I262)</f>
        <v>16.8</v>
      </c>
      <c r="J263" s="19" t="n">
        <f aca="false">SUM(순수생활!J262+사업장생활!J262)</f>
        <v>3.2</v>
      </c>
      <c r="K263" s="19" t="n">
        <f aca="false">SUM(순수생활!K262+사업장생활!K262)</f>
        <v>66.4</v>
      </c>
      <c r="L263" s="19" t="n">
        <f aca="false">SUM(순수생활!L262+사업장생활!L262)</f>
        <v>0</v>
      </c>
      <c r="M263" s="19" t="n">
        <f aca="false">SUM(순수생활!M262+사업장생활!M262)</f>
        <v>0</v>
      </c>
      <c r="N263" s="19" t="n">
        <f aca="false">SUM(순수생활!N262+사업장생활!N262)</f>
        <v>66.4</v>
      </c>
      <c r="O263" s="19" t="n">
        <f aca="false">SUM(순수생활!O262+사업장생활!O262)</f>
        <v>0.3</v>
      </c>
      <c r="P263" s="19" t="n">
        <f aca="false">SUM(순수생활!P262+사업장생활!P262)</f>
        <v>0</v>
      </c>
      <c r="Q263" s="19" t="n">
        <f aca="false">SUM(순수생활!Q262+사업장생활!Q262)</f>
        <v>0.3</v>
      </c>
      <c r="R263" s="19" t="n">
        <f aca="false">SUM(순수생활!R262+사업장생활!R262)</f>
        <v>0</v>
      </c>
    </row>
    <row r="264" s="14" customFormat="true" ht="16.5" hidden="false" customHeight="true" outlineLevel="0" collapsed="false">
      <c r="A264" s="20"/>
      <c r="B264" s="20" t="s">
        <v>234</v>
      </c>
      <c r="C264" s="19" t="n">
        <f aca="false">SUM(순수생활!C263+사업장생활!C263)</f>
        <v>194.6</v>
      </c>
      <c r="D264" s="19" t="n">
        <f aca="false">SUM(순수생활!D263+사업장생활!D263)</f>
        <v>106</v>
      </c>
      <c r="E264" s="19" t="n">
        <f aca="false">SUM(순수생활!E263+사업장생활!E263)</f>
        <v>3.9</v>
      </c>
      <c r="F264" s="19" t="n">
        <f aca="false">SUM(순수생활!F263+사업장생활!F263)</f>
        <v>84.7</v>
      </c>
      <c r="G264" s="19" t="n">
        <f aca="false">SUM(순수생활!G263+사업장생활!G263)</f>
        <v>123.4</v>
      </c>
      <c r="H264" s="19" t="n">
        <f aca="false">SUM(순수생활!H263+사업장생활!H263)</f>
        <v>106</v>
      </c>
      <c r="I264" s="19" t="n">
        <f aca="false">SUM(순수생활!I263+사업장생활!I263)</f>
        <v>0</v>
      </c>
      <c r="J264" s="19" t="n">
        <f aca="false">SUM(순수생활!J263+사업장생활!J263)</f>
        <v>17.4</v>
      </c>
      <c r="K264" s="19" t="n">
        <f aca="false">SUM(순수생활!K263+사업장생활!K263)</f>
        <v>29.3</v>
      </c>
      <c r="L264" s="19" t="n">
        <f aca="false">SUM(순수생활!L263+사업장생활!L263)</f>
        <v>0</v>
      </c>
      <c r="M264" s="19" t="n">
        <f aca="false">SUM(순수생활!M263+사업장생활!M263)</f>
        <v>3.9</v>
      </c>
      <c r="N264" s="19" t="n">
        <f aca="false">SUM(순수생활!N263+사업장생활!N263)</f>
        <v>25.4</v>
      </c>
      <c r="O264" s="19" t="n">
        <f aca="false">SUM(순수생활!O263+사업장생활!O263)</f>
        <v>41.9</v>
      </c>
      <c r="P264" s="19" t="n">
        <f aca="false">SUM(순수생활!P263+사업장생활!P263)</f>
        <v>0</v>
      </c>
      <c r="Q264" s="19" t="n">
        <f aca="false">SUM(순수생활!Q263+사업장생활!Q263)</f>
        <v>0</v>
      </c>
      <c r="R264" s="19" t="n">
        <f aca="false">SUM(순수생활!R263+사업장생활!R263)</f>
        <v>41.9</v>
      </c>
    </row>
    <row r="265" s="14" customFormat="true" ht="16.5" hidden="false" customHeight="true" outlineLevel="0" collapsed="false">
      <c r="A265" s="20"/>
      <c r="B265" s="20" t="s">
        <v>55</v>
      </c>
      <c r="C265" s="19" t="n">
        <f aca="false">SUM(순수생활!C264+사업장생활!C264)</f>
        <v>328</v>
      </c>
      <c r="D265" s="19" t="n">
        <f aca="false">SUM(순수생활!D264+사업장생활!D264)</f>
        <v>142.9</v>
      </c>
      <c r="E265" s="19" t="n">
        <f aca="false">SUM(순수생활!E264+사업장생활!E264)</f>
        <v>48.4</v>
      </c>
      <c r="F265" s="19" t="n">
        <f aca="false">SUM(순수생활!F264+사업장생활!F264)</f>
        <v>136.7</v>
      </c>
      <c r="G265" s="19" t="n">
        <f aca="false">SUM(순수생활!G264+사업장생활!G264)</f>
        <v>287.6</v>
      </c>
      <c r="H265" s="19" t="n">
        <f aca="false">SUM(순수생활!H264+사업장생활!H264)</f>
        <v>142</v>
      </c>
      <c r="I265" s="19" t="n">
        <f aca="false">SUM(순수생활!I264+사업장생활!I264)</f>
        <v>42.6</v>
      </c>
      <c r="J265" s="19" t="n">
        <f aca="false">SUM(순수생활!J264+사업장생활!J264)</f>
        <v>103</v>
      </c>
      <c r="K265" s="19" t="n">
        <f aca="false">SUM(순수생활!K264+사업장생활!K264)</f>
        <v>27.5</v>
      </c>
      <c r="L265" s="19" t="n">
        <f aca="false">SUM(순수생활!L264+사업장생활!L264)</f>
        <v>0.9</v>
      </c>
      <c r="M265" s="19" t="n">
        <f aca="false">SUM(순수생활!M264+사업장생활!M264)</f>
        <v>0.4</v>
      </c>
      <c r="N265" s="19" t="n">
        <f aca="false">SUM(순수생활!N264+사업장생활!N264)</f>
        <v>26.2</v>
      </c>
      <c r="O265" s="19" t="n">
        <f aca="false">SUM(순수생활!O264+사업장생활!O264)</f>
        <v>12.9</v>
      </c>
      <c r="P265" s="19" t="n">
        <f aca="false">SUM(순수생활!P264+사업장생활!P264)</f>
        <v>0</v>
      </c>
      <c r="Q265" s="19" t="n">
        <f aca="false">SUM(순수생활!Q264+사업장생활!Q264)</f>
        <v>5.4</v>
      </c>
      <c r="R265" s="19" t="n">
        <f aca="false">SUM(순수생활!R264+사업장생활!R264)</f>
        <v>7.5</v>
      </c>
    </row>
    <row r="266" s="14" customFormat="true" ht="16.5" hidden="false" customHeight="true" outlineLevel="0" collapsed="false">
      <c r="A266" s="20"/>
      <c r="B266" s="20" t="s">
        <v>235</v>
      </c>
      <c r="C266" s="19" t="n">
        <f aca="false">SUM(순수생활!C265+사업장생활!C265)</f>
        <v>27.9</v>
      </c>
      <c r="D266" s="19" t="n">
        <f aca="false">SUM(순수생활!D265+사업장생활!D265)</f>
        <v>11.6</v>
      </c>
      <c r="E266" s="19" t="n">
        <f aca="false">SUM(순수생활!E265+사업장생활!E265)</f>
        <v>5.1</v>
      </c>
      <c r="F266" s="19" t="n">
        <f aca="false">SUM(순수생활!F265+사업장생활!F265)</f>
        <v>11.2</v>
      </c>
      <c r="G266" s="19" t="n">
        <f aca="false">SUM(순수생활!G265+사업장생활!G265)</f>
        <v>15.6</v>
      </c>
      <c r="H266" s="19" t="n">
        <f aca="false">SUM(순수생활!H265+사업장생활!H265)</f>
        <v>11.6</v>
      </c>
      <c r="I266" s="19" t="n">
        <f aca="false">SUM(순수생활!I265+사업장생활!I265)</f>
        <v>4</v>
      </c>
      <c r="J266" s="19" t="n">
        <f aca="false">SUM(순수생활!J265+사업장생활!J265)</f>
        <v>0</v>
      </c>
      <c r="K266" s="19" t="n">
        <f aca="false">SUM(순수생활!K265+사업장생활!K265)</f>
        <v>6.5</v>
      </c>
      <c r="L266" s="19" t="n">
        <f aca="false">SUM(순수생활!L265+사업장생활!L265)</f>
        <v>0</v>
      </c>
      <c r="M266" s="19" t="n">
        <f aca="false">SUM(순수생활!M265+사업장생활!M265)</f>
        <v>0</v>
      </c>
      <c r="N266" s="19" t="n">
        <f aca="false">SUM(순수생활!N265+사업장생활!N265)</f>
        <v>6.5</v>
      </c>
      <c r="O266" s="19" t="n">
        <f aca="false">SUM(순수생활!O265+사업장생활!O265)</f>
        <v>5.8</v>
      </c>
      <c r="P266" s="19" t="n">
        <f aca="false">SUM(순수생활!P265+사업장생활!P265)</f>
        <v>0</v>
      </c>
      <c r="Q266" s="19" t="n">
        <f aca="false">SUM(순수생활!Q265+사업장생활!Q265)</f>
        <v>1.1</v>
      </c>
      <c r="R266" s="19" t="n">
        <f aca="false">SUM(순수생활!R265+사업장생활!R265)</f>
        <v>4.7</v>
      </c>
    </row>
    <row r="267" s="14" customFormat="true" ht="16.5" hidden="false" customHeight="true" outlineLevel="0" collapsed="false">
      <c r="A267" s="20"/>
      <c r="B267" s="20" t="s">
        <v>236</v>
      </c>
      <c r="C267" s="19" t="n">
        <f aca="false">SUM(순수생활!C266+사업장생활!C266)</f>
        <v>29.9</v>
      </c>
      <c r="D267" s="19" t="n">
        <f aca="false">SUM(순수생활!D266+사업장생활!D266)</f>
        <v>7.2</v>
      </c>
      <c r="E267" s="19" t="n">
        <f aca="false">SUM(순수생활!E266+사업장생활!E266)</f>
        <v>9.1</v>
      </c>
      <c r="F267" s="19" t="n">
        <f aca="false">SUM(순수생활!F266+사업장생활!F266)</f>
        <v>13.6</v>
      </c>
      <c r="G267" s="19" t="n">
        <f aca="false">SUM(순수생활!G266+사업장생활!G266)</f>
        <v>29.9</v>
      </c>
      <c r="H267" s="19" t="n">
        <f aca="false">SUM(순수생활!H266+사업장생활!H266)</f>
        <v>7.2</v>
      </c>
      <c r="I267" s="19" t="n">
        <f aca="false">SUM(순수생활!I266+사업장생활!I266)</f>
        <v>9.1</v>
      </c>
      <c r="J267" s="19" t="n">
        <f aca="false">SUM(순수생활!J266+사업장생활!J266)</f>
        <v>13.6</v>
      </c>
      <c r="K267" s="19" t="n">
        <f aca="false">SUM(순수생활!K266+사업장생활!K266)</f>
        <v>0</v>
      </c>
      <c r="L267" s="19" t="n">
        <f aca="false">SUM(순수생활!L266+사업장생활!L266)</f>
        <v>0</v>
      </c>
      <c r="M267" s="19" t="n">
        <f aca="false">SUM(순수생활!M266+사업장생활!M266)</f>
        <v>0</v>
      </c>
      <c r="N267" s="19" t="n">
        <f aca="false">SUM(순수생활!N266+사업장생활!N266)</f>
        <v>0</v>
      </c>
      <c r="O267" s="19" t="n">
        <f aca="false">SUM(순수생활!O266+사업장생활!O266)</f>
        <v>0</v>
      </c>
      <c r="P267" s="19" t="n">
        <f aca="false">SUM(순수생활!P266+사업장생활!P266)</f>
        <v>0</v>
      </c>
      <c r="Q267" s="19" t="n">
        <f aca="false">SUM(순수생활!Q266+사업장생활!Q266)</f>
        <v>0</v>
      </c>
      <c r="R267" s="19" t="n">
        <f aca="false">SUM(순수생활!R266+사업장생활!R266)</f>
        <v>0</v>
      </c>
    </row>
    <row r="268" s="14" customFormat="true" ht="16.5" hidden="false" customHeight="true" outlineLevel="0" collapsed="false">
      <c r="A268" s="20" t="s">
        <v>224</v>
      </c>
      <c r="B268" s="20" t="s">
        <v>237</v>
      </c>
      <c r="C268" s="19" t="n">
        <f aca="false">SUM(순수생활!C267+사업장생활!C267)</f>
        <v>48.8</v>
      </c>
      <c r="D268" s="19" t="n">
        <f aca="false">SUM(순수생활!D267+사업장생활!D267)</f>
        <v>16.1</v>
      </c>
      <c r="E268" s="19" t="n">
        <f aca="false">SUM(순수생활!E267+사업장생활!E267)</f>
        <v>10.9</v>
      </c>
      <c r="F268" s="19" t="n">
        <f aca="false">SUM(순수생활!F267+사업장생활!F267)</f>
        <v>21.8</v>
      </c>
      <c r="G268" s="19" t="n">
        <f aca="false">SUM(순수생활!G267+사업장생활!G267)</f>
        <v>37.9</v>
      </c>
      <c r="H268" s="19" t="n">
        <f aca="false">SUM(순수생활!H267+사업장생활!H267)</f>
        <v>15.2</v>
      </c>
      <c r="I268" s="19" t="n">
        <f aca="false">SUM(순수생활!I267+사업장생활!I267)</f>
        <v>6.8</v>
      </c>
      <c r="J268" s="19" t="n">
        <f aca="false">SUM(순수생활!J267+사업장생활!J267)</f>
        <v>15.9</v>
      </c>
      <c r="K268" s="19" t="n">
        <f aca="false">SUM(순수생활!K267+사업장생활!K267)</f>
        <v>4.8</v>
      </c>
      <c r="L268" s="19" t="n">
        <f aca="false">SUM(순수생활!L267+사업장생활!L267)</f>
        <v>0.9</v>
      </c>
      <c r="M268" s="19" t="n">
        <f aca="false">SUM(순수생활!M267+사업장생활!M267)</f>
        <v>0</v>
      </c>
      <c r="N268" s="19" t="n">
        <f aca="false">SUM(순수생활!N267+사업장생활!N267)</f>
        <v>3.9</v>
      </c>
      <c r="O268" s="19" t="n">
        <f aca="false">SUM(순수생활!O267+사업장생활!O267)</f>
        <v>6.1</v>
      </c>
      <c r="P268" s="19" t="n">
        <f aca="false">SUM(순수생활!P267+사업장생활!P267)</f>
        <v>0</v>
      </c>
      <c r="Q268" s="19" t="n">
        <f aca="false">SUM(순수생활!Q267+사업장생활!Q267)</f>
        <v>4.1</v>
      </c>
      <c r="R268" s="19" t="n">
        <f aca="false">SUM(순수생활!R267+사업장생활!R267)</f>
        <v>2</v>
      </c>
    </row>
    <row r="269" s="14" customFormat="true" ht="16.5" hidden="false" customHeight="true" outlineLevel="0" collapsed="false">
      <c r="A269" s="20"/>
      <c r="B269" s="20" t="s">
        <v>125</v>
      </c>
      <c r="C269" s="19" t="n">
        <f aca="false">SUM(순수생활!C268+사업장생활!C268)</f>
        <v>25.8</v>
      </c>
      <c r="D269" s="19" t="n">
        <f aca="false">SUM(순수생활!D268+사업장생활!D268)</f>
        <v>15.7</v>
      </c>
      <c r="E269" s="19" t="n">
        <f aca="false">SUM(순수생활!E268+사업장생활!E268)</f>
        <v>1.8</v>
      </c>
      <c r="F269" s="19" t="n">
        <f aca="false">SUM(순수생활!F268+사업장생활!F268)</f>
        <v>8.3</v>
      </c>
      <c r="G269" s="19" t="n">
        <f aca="false">SUM(순수생활!G268+사업장생활!G268)</f>
        <v>25.8</v>
      </c>
      <c r="H269" s="19" t="n">
        <f aca="false">SUM(순수생활!H268+사업장생활!H268)</f>
        <v>15.7</v>
      </c>
      <c r="I269" s="19" t="n">
        <f aca="false">SUM(순수생활!I268+사업장생활!I268)</f>
        <v>1.8</v>
      </c>
      <c r="J269" s="19" t="n">
        <f aca="false">SUM(순수생활!J268+사업장생활!J268)</f>
        <v>8.3</v>
      </c>
      <c r="K269" s="19" t="n">
        <f aca="false">SUM(순수생활!K268+사업장생활!K268)</f>
        <v>0</v>
      </c>
      <c r="L269" s="19" t="n">
        <f aca="false">SUM(순수생활!L268+사업장생활!L268)</f>
        <v>0</v>
      </c>
      <c r="M269" s="19" t="n">
        <f aca="false">SUM(순수생활!M268+사업장생활!M268)</f>
        <v>0</v>
      </c>
      <c r="N269" s="19" t="n">
        <f aca="false">SUM(순수생활!N268+사업장생활!N268)</f>
        <v>0</v>
      </c>
      <c r="O269" s="19" t="n">
        <f aca="false">SUM(순수생활!O268+사업장생활!O268)</f>
        <v>0</v>
      </c>
      <c r="P269" s="19" t="n">
        <f aca="false">SUM(순수생활!P268+사업장생활!P268)</f>
        <v>0</v>
      </c>
      <c r="Q269" s="19" t="n">
        <f aca="false">SUM(순수생활!Q268+사업장생활!Q268)</f>
        <v>0</v>
      </c>
      <c r="R269" s="19" t="n">
        <f aca="false">SUM(순수생활!R268+사업장생활!R268)</f>
        <v>0</v>
      </c>
    </row>
    <row r="270" s="14" customFormat="true" ht="16.5" hidden="false" customHeight="true" outlineLevel="0" collapsed="false">
      <c r="A270" s="20"/>
      <c r="B270" s="20" t="s">
        <v>238</v>
      </c>
      <c r="C270" s="19" t="n">
        <f aca="false">SUM(순수생활!C269+사업장생활!C269)</f>
        <v>30.9</v>
      </c>
      <c r="D270" s="19" t="n">
        <f aca="false">SUM(순수생활!D269+사업장생활!D269)</f>
        <v>12</v>
      </c>
      <c r="E270" s="19" t="n">
        <f aca="false">SUM(순수생활!E269+사업장생활!E269)</f>
        <v>0.7</v>
      </c>
      <c r="F270" s="19" t="n">
        <f aca="false">SUM(순수생활!F269+사업장생활!F269)</f>
        <v>18.2</v>
      </c>
      <c r="G270" s="19" t="n">
        <f aca="false">SUM(순수생활!G269+사업장생활!G269)</f>
        <v>30.5</v>
      </c>
      <c r="H270" s="19" t="n">
        <f aca="false">SUM(순수생활!H269+사업장생활!H269)</f>
        <v>12</v>
      </c>
      <c r="I270" s="19" t="n">
        <f aca="false">SUM(순수생활!I269+사업장생활!I269)</f>
        <v>0.5</v>
      </c>
      <c r="J270" s="19" t="n">
        <f aca="false">SUM(순수생활!J269+사업장생활!J269)</f>
        <v>18</v>
      </c>
      <c r="K270" s="19" t="n">
        <f aca="false">SUM(순수생활!K269+사업장생활!K269)</f>
        <v>0</v>
      </c>
      <c r="L270" s="19" t="n">
        <f aca="false">SUM(순수생활!L269+사업장생활!L269)</f>
        <v>0</v>
      </c>
      <c r="M270" s="19" t="n">
        <f aca="false">SUM(순수생활!M269+사업장생활!M269)</f>
        <v>0</v>
      </c>
      <c r="N270" s="19" t="n">
        <f aca="false">SUM(순수생활!N269+사업장생활!N269)</f>
        <v>0</v>
      </c>
      <c r="O270" s="19" t="n">
        <f aca="false">SUM(순수생활!O269+사업장생활!O269)</f>
        <v>0.4</v>
      </c>
      <c r="P270" s="19" t="n">
        <f aca="false">SUM(순수생활!P269+사업장생활!P269)</f>
        <v>0</v>
      </c>
      <c r="Q270" s="19" t="n">
        <f aca="false">SUM(순수생활!Q269+사업장생활!Q269)</f>
        <v>0.2</v>
      </c>
      <c r="R270" s="19" t="n">
        <f aca="false">SUM(순수생활!R269+사업장생활!R269)</f>
        <v>0.2</v>
      </c>
    </row>
    <row r="271" s="14" customFormat="true" ht="16.5" hidden="false" customHeight="true" outlineLevel="0" collapsed="false">
      <c r="A271" s="20"/>
      <c r="B271" s="20" t="s">
        <v>239</v>
      </c>
      <c r="C271" s="19" t="n">
        <f aca="false">SUM(순수생활!C270+사업장생활!C270)</f>
        <v>30.1</v>
      </c>
      <c r="D271" s="19" t="n">
        <f aca="false">SUM(순수생활!D270+사업장생활!D270)</f>
        <v>14.2</v>
      </c>
      <c r="E271" s="19" t="n">
        <f aca="false">SUM(순수생활!E270+사업장생활!E270)</f>
        <v>0.2</v>
      </c>
      <c r="F271" s="19" t="n">
        <f aca="false">SUM(순수생활!F270+사업장생활!F270)</f>
        <v>15.7</v>
      </c>
      <c r="G271" s="19" t="n">
        <f aca="false">SUM(순수생활!G270+사업장생활!G270)</f>
        <v>27.4</v>
      </c>
      <c r="H271" s="19" t="n">
        <f aca="false">SUM(순수생활!H270+사업장생활!H270)</f>
        <v>14.2</v>
      </c>
      <c r="I271" s="19" t="n">
        <f aca="false">SUM(순수생활!I270+사업장생활!I270)</f>
        <v>0</v>
      </c>
      <c r="J271" s="19" t="n">
        <f aca="false">SUM(순수생활!J270+사업장생활!J270)</f>
        <v>13.2</v>
      </c>
      <c r="K271" s="19" t="n">
        <f aca="false">SUM(순수생활!K270+사업장생활!K270)</f>
        <v>2.7</v>
      </c>
      <c r="L271" s="19" t="n">
        <f aca="false">SUM(순수생활!L270+사업장생활!L270)</f>
        <v>0</v>
      </c>
      <c r="M271" s="19" t="n">
        <f aca="false">SUM(순수생활!M270+사업장생활!M270)</f>
        <v>0.2</v>
      </c>
      <c r="N271" s="19" t="n">
        <f aca="false">SUM(순수생활!N270+사업장생활!N270)</f>
        <v>2.5</v>
      </c>
      <c r="O271" s="19" t="n">
        <f aca="false">SUM(순수생활!O270+사업장생활!O270)</f>
        <v>0</v>
      </c>
      <c r="P271" s="19" t="n">
        <f aca="false">SUM(순수생활!P270+사업장생활!P270)</f>
        <v>0</v>
      </c>
      <c r="Q271" s="19" t="n">
        <f aca="false">SUM(순수생활!Q270+사업장생활!Q270)</f>
        <v>0</v>
      </c>
      <c r="R271" s="19" t="n">
        <f aca="false">SUM(순수생활!R270+사업장생활!R270)</f>
        <v>0</v>
      </c>
    </row>
    <row r="272" s="14" customFormat="true" ht="16.5" hidden="false" customHeight="true" outlineLevel="0" collapsed="false">
      <c r="A272" s="20"/>
      <c r="B272" s="24" t="s">
        <v>240</v>
      </c>
      <c r="C272" s="19" t="n">
        <f aca="false">SUM(순수생활!C271+사업장생활!C271)</f>
        <v>25.7</v>
      </c>
      <c r="D272" s="19" t="n">
        <f aca="false">SUM(순수생활!D271+사업장생활!D271)</f>
        <v>12.7</v>
      </c>
      <c r="E272" s="19" t="n">
        <f aca="false">SUM(순수생활!E271+사업장생활!E271)</f>
        <v>4.1</v>
      </c>
      <c r="F272" s="19" t="n">
        <f aca="false">SUM(순수생활!F271+사업장생활!F271)</f>
        <v>8.9</v>
      </c>
      <c r="G272" s="19" t="n">
        <f aca="false">SUM(순수생활!G271+사업장생활!G271)</f>
        <v>17.2</v>
      </c>
      <c r="H272" s="19" t="n">
        <f aca="false">SUM(순수생활!H271+사업장생활!H271)</f>
        <v>12.7</v>
      </c>
      <c r="I272" s="19" t="n">
        <f aca="false">SUM(순수생활!I271+사업장생활!I271)</f>
        <v>4.1</v>
      </c>
      <c r="J272" s="19" t="n">
        <f aca="false">SUM(순수생활!J271+사업장생활!J271)</f>
        <v>0.4</v>
      </c>
      <c r="K272" s="19" t="n">
        <f aca="false">SUM(순수생활!K271+사업장생활!K271)</f>
        <v>8.3</v>
      </c>
      <c r="L272" s="19" t="n">
        <f aca="false">SUM(순수생활!L271+사업장생활!L271)</f>
        <v>0</v>
      </c>
      <c r="M272" s="19" t="n">
        <f aca="false">SUM(순수생활!M271+사업장생활!M271)</f>
        <v>0</v>
      </c>
      <c r="N272" s="19" t="n">
        <f aca="false">SUM(순수생활!N271+사업장생활!N271)</f>
        <v>8.3</v>
      </c>
      <c r="O272" s="19" t="n">
        <f aca="false">SUM(순수생활!O271+사업장생활!O271)</f>
        <v>0.2</v>
      </c>
      <c r="P272" s="19" t="n">
        <f aca="false">SUM(순수생활!P271+사업장생활!P271)</f>
        <v>0</v>
      </c>
      <c r="Q272" s="19" t="n">
        <f aca="false">SUM(순수생활!Q271+사업장생활!Q271)</f>
        <v>0</v>
      </c>
      <c r="R272" s="19" t="n">
        <f aca="false">SUM(순수생활!R271+사업장생활!R271)</f>
        <v>0.2</v>
      </c>
    </row>
    <row r="273" s="14" customFormat="true" ht="16.5" hidden="false" customHeight="true" outlineLevel="0" collapsed="false">
      <c r="A273" s="20"/>
      <c r="B273" s="20" t="s">
        <v>241</v>
      </c>
      <c r="C273" s="19" t="n">
        <f aca="false">SUM(순수생활!C272+사업장생활!C272)</f>
        <v>20.3</v>
      </c>
      <c r="D273" s="19" t="n">
        <f aca="false">SUM(순수생활!D272+사업장생활!D272)</f>
        <v>6.4</v>
      </c>
      <c r="E273" s="19" t="n">
        <f aca="false">SUM(순수생활!E272+사업장생활!E272)</f>
        <v>7.5</v>
      </c>
      <c r="F273" s="19" t="n">
        <f aca="false">SUM(순수생활!F272+사업장생활!F272)</f>
        <v>6.4</v>
      </c>
      <c r="G273" s="19" t="n">
        <f aca="false">SUM(순수생활!G272+사업장생활!G272)</f>
        <v>20.3</v>
      </c>
      <c r="H273" s="19" t="n">
        <f aca="false">SUM(순수생활!H272+사업장생활!H272)</f>
        <v>6.4</v>
      </c>
      <c r="I273" s="19" t="n">
        <f aca="false">SUM(순수생활!I272+사업장생활!I272)</f>
        <v>7.5</v>
      </c>
      <c r="J273" s="19" t="n">
        <f aca="false">SUM(순수생활!J272+사업장생활!J272)</f>
        <v>6.4</v>
      </c>
      <c r="K273" s="19" t="n">
        <f aca="false">SUM(순수생활!K272+사업장생활!K272)</f>
        <v>0</v>
      </c>
      <c r="L273" s="19" t="n">
        <f aca="false">SUM(순수생활!L272+사업장생활!L272)</f>
        <v>0</v>
      </c>
      <c r="M273" s="19" t="n">
        <f aca="false">SUM(순수생활!M272+사업장생활!M272)</f>
        <v>0</v>
      </c>
      <c r="N273" s="19" t="n">
        <f aca="false">SUM(순수생활!N272+사업장생활!N272)</f>
        <v>0</v>
      </c>
      <c r="O273" s="19" t="n">
        <f aca="false">SUM(순수생활!O272+사업장생활!O272)</f>
        <v>0</v>
      </c>
      <c r="P273" s="19" t="n">
        <f aca="false">SUM(순수생활!P272+사업장생활!P272)</f>
        <v>0</v>
      </c>
      <c r="Q273" s="19" t="n">
        <f aca="false">SUM(순수생활!Q272+사업장생활!Q272)</f>
        <v>0</v>
      </c>
      <c r="R273" s="19" t="n">
        <f aca="false">SUM(순수생활!R272+사업장생활!R272)</f>
        <v>0</v>
      </c>
    </row>
    <row r="274" s="14" customFormat="true" ht="16.5" hidden="false" customHeight="true" outlineLevel="0" collapsed="false">
      <c r="A274" s="20"/>
      <c r="B274" s="20" t="s">
        <v>242</v>
      </c>
      <c r="C274" s="19" t="n">
        <f aca="false">SUM(순수생활!C273+사업장생활!C273)</f>
        <v>49.6</v>
      </c>
      <c r="D274" s="19" t="n">
        <f aca="false">SUM(순수생활!D273+사업장생활!D273)</f>
        <v>30</v>
      </c>
      <c r="E274" s="19" t="n">
        <f aca="false">SUM(순수생활!E273+사업장생활!E273)</f>
        <v>0.9</v>
      </c>
      <c r="F274" s="19" t="n">
        <f aca="false">SUM(순수생활!F273+사업장생활!F273)</f>
        <v>18.7</v>
      </c>
      <c r="G274" s="19" t="n">
        <f aca="false">SUM(순수생활!G273+사업장생활!G273)</f>
        <v>44</v>
      </c>
      <c r="H274" s="19" t="n">
        <f aca="false">SUM(순수생활!H273+사업장생활!H273)</f>
        <v>30</v>
      </c>
      <c r="I274" s="19" t="n">
        <f aca="false">SUM(순수생활!I273+사업장생활!I273)</f>
        <v>0.7</v>
      </c>
      <c r="J274" s="19" t="n">
        <f aca="false">SUM(순수생활!J273+사업장생활!J273)</f>
        <v>13.3</v>
      </c>
      <c r="K274" s="19" t="n">
        <f aca="false">SUM(순수생활!K273+사업장생활!K273)</f>
        <v>5.2</v>
      </c>
      <c r="L274" s="19" t="n">
        <f aca="false">SUM(순수생활!L273+사업장생활!L273)</f>
        <v>0</v>
      </c>
      <c r="M274" s="19" t="n">
        <f aca="false">SUM(순수생활!M273+사업장생활!M273)</f>
        <v>0.2</v>
      </c>
      <c r="N274" s="19" t="n">
        <f aca="false">SUM(순수생활!N273+사업장생활!N273)</f>
        <v>5</v>
      </c>
      <c r="O274" s="19" t="n">
        <f aca="false">SUM(순수생활!O273+사업장생활!O273)</f>
        <v>0.4</v>
      </c>
      <c r="P274" s="19" t="n">
        <f aca="false">SUM(순수생활!P273+사업장생활!P273)</f>
        <v>0</v>
      </c>
      <c r="Q274" s="19" t="n">
        <f aca="false">SUM(순수생활!Q273+사업장생활!Q273)</f>
        <v>0</v>
      </c>
      <c r="R274" s="19" t="n">
        <f aca="false">SUM(순수생활!R273+사업장생활!R273)</f>
        <v>0.4</v>
      </c>
    </row>
    <row r="275" s="14" customFormat="true" ht="16.5" hidden="false" customHeight="true" outlineLevel="0" collapsed="false">
      <c r="A275" s="20"/>
      <c r="B275" s="20" t="s">
        <v>243</v>
      </c>
      <c r="C275" s="19" t="n">
        <f aca="false">SUM(순수생활!C274+사업장생활!C274)</f>
        <v>39</v>
      </c>
      <c r="D275" s="19" t="n">
        <f aca="false">SUM(순수생활!D274+사업장생활!D274)</f>
        <v>17</v>
      </c>
      <c r="E275" s="19" t="n">
        <f aca="false">SUM(순수생활!E274+사업장생활!E274)</f>
        <v>8.1</v>
      </c>
      <c r="F275" s="19" t="n">
        <f aca="false">SUM(순수생활!F274+사업장생활!F274)</f>
        <v>13.9</v>
      </c>
      <c r="G275" s="19" t="n">
        <f aca="false">SUM(순수생활!G274+사업장생활!G274)</f>
        <v>39</v>
      </c>
      <c r="H275" s="19" t="n">
        <f aca="false">SUM(순수생활!H274+사업장생활!H274)</f>
        <v>17</v>
      </c>
      <c r="I275" s="19" t="n">
        <f aca="false">SUM(순수생활!I274+사업장생활!I274)</f>
        <v>8.1</v>
      </c>
      <c r="J275" s="19" t="n">
        <f aca="false">SUM(순수생활!J274+사업장생활!J274)</f>
        <v>13.9</v>
      </c>
      <c r="K275" s="19" t="n">
        <f aca="false">SUM(순수생활!K274+사업장생활!K274)</f>
        <v>0</v>
      </c>
      <c r="L275" s="19" t="n">
        <f aca="false">SUM(순수생활!L274+사업장생활!L274)</f>
        <v>0</v>
      </c>
      <c r="M275" s="19" t="n">
        <f aca="false">SUM(순수생활!M274+사업장생활!M274)</f>
        <v>0</v>
      </c>
      <c r="N275" s="19" t="n">
        <f aca="false">SUM(순수생활!N274+사업장생활!N274)</f>
        <v>0</v>
      </c>
      <c r="O275" s="19" t="n">
        <f aca="false">SUM(순수생활!O274+사업장생활!O274)</f>
        <v>0</v>
      </c>
      <c r="P275" s="19" t="n">
        <f aca="false">SUM(순수생활!P274+사업장생활!P274)</f>
        <v>0</v>
      </c>
      <c r="Q275" s="19" t="n">
        <f aca="false">SUM(순수생활!Q274+사업장생활!Q274)</f>
        <v>0</v>
      </c>
      <c r="R275" s="19" t="n">
        <f aca="false">SUM(순수생활!R274+사업장생활!R274)</f>
        <v>0</v>
      </c>
    </row>
    <row r="276" s="14" customFormat="true" ht="16.5" hidden="false" customHeight="true" outlineLevel="0" collapsed="false">
      <c r="A276" s="20" t="s">
        <v>244</v>
      </c>
      <c r="B276" s="20" t="s">
        <v>245</v>
      </c>
      <c r="C276" s="19" t="n">
        <f aca="false">SUM(순수생활!C275+사업장생활!C275)</f>
        <v>647.7</v>
      </c>
      <c r="D276" s="19" t="n">
        <f aca="false">SUM(순수생활!D275+사업장생활!D275)</f>
        <v>328.6</v>
      </c>
      <c r="E276" s="19" t="n">
        <f aca="false">SUM(순수생활!E275+사업장생활!E275)</f>
        <v>27.7</v>
      </c>
      <c r="F276" s="19" t="n">
        <f aca="false">SUM(순수생활!F275+사업장생활!F275)</f>
        <v>291.4</v>
      </c>
      <c r="G276" s="19" t="n">
        <f aca="false">SUM(순수생활!G275+사업장생활!G275)</f>
        <v>594.1</v>
      </c>
      <c r="H276" s="19" t="n">
        <f aca="false">SUM(순수생활!H275+사업장생활!H275)</f>
        <v>328.6</v>
      </c>
      <c r="I276" s="19" t="n">
        <f aca="false">SUM(순수생활!I275+사업장생활!I275)</f>
        <v>27.7</v>
      </c>
      <c r="J276" s="19" t="n">
        <f aca="false">SUM(순수생활!J275+사업장생활!J275)</f>
        <v>237.8</v>
      </c>
      <c r="K276" s="19" t="n">
        <f aca="false">SUM(순수생활!K275+사업장생활!K275)</f>
        <v>47.9</v>
      </c>
      <c r="L276" s="19" t="n">
        <f aca="false">SUM(순수생활!L275+사업장생활!L275)</f>
        <v>0</v>
      </c>
      <c r="M276" s="19" t="n">
        <f aca="false">SUM(순수생활!M275+사업장생활!M275)</f>
        <v>0</v>
      </c>
      <c r="N276" s="19" t="n">
        <f aca="false">SUM(순수생활!N275+사업장생활!N275)</f>
        <v>47.9</v>
      </c>
      <c r="O276" s="19" t="n">
        <f aca="false">SUM(순수생활!O275+사업장생활!O275)</f>
        <v>5.7</v>
      </c>
      <c r="P276" s="19" t="n">
        <f aca="false">SUM(순수생활!P275+사업장생활!P275)</f>
        <v>0</v>
      </c>
      <c r="Q276" s="19" t="n">
        <f aca="false">SUM(순수생활!Q275+사업장생활!Q275)</f>
        <v>0</v>
      </c>
      <c r="R276" s="19" t="n">
        <f aca="false">SUM(순수생활!R275+사업장생활!R275)</f>
        <v>5.7</v>
      </c>
    </row>
    <row r="277" s="14" customFormat="true" ht="16.5" hidden="false" customHeight="true" outlineLevel="0" collapsed="false">
      <c r="A277" s="20"/>
      <c r="B277" s="20" t="s">
        <v>159</v>
      </c>
      <c r="C277" s="19" t="n">
        <f aca="false">SUM(순수생활!C276+사업장생활!C276)</f>
        <v>555.1</v>
      </c>
      <c r="D277" s="19" t="n">
        <f aca="false">SUM(순수생활!D276+사업장생활!D276)</f>
        <v>280</v>
      </c>
      <c r="E277" s="19" t="n">
        <f aca="false">SUM(순수생활!E276+사업장생활!E276)</f>
        <v>20.3</v>
      </c>
      <c r="F277" s="19" t="n">
        <f aca="false">SUM(순수생활!F276+사업장생활!F276)</f>
        <v>254.8</v>
      </c>
      <c r="G277" s="19" t="n">
        <f aca="false">SUM(순수생활!G276+사업장생활!G276)</f>
        <v>501.5</v>
      </c>
      <c r="H277" s="19" t="n">
        <f aca="false">SUM(순수생활!H276+사업장생활!H276)</f>
        <v>280</v>
      </c>
      <c r="I277" s="19" t="n">
        <f aca="false">SUM(순수생활!I276+사업장생활!I276)</f>
        <v>20.3</v>
      </c>
      <c r="J277" s="19" t="n">
        <f aca="false">SUM(순수생활!J276+사업장생활!J276)</f>
        <v>201.2</v>
      </c>
      <c r="K277" s="19" t="n">
        <f aca="false">SUM(순수생활!K276+사업장생활!K276)</f>
        <v>47.9</v>
      </c>
      <c r="L277" s="19" t="n">
        <f aca="false">SUM(순수생활!L276+사업장생활!L276)</f>
        <v>0</v>
      </c>
      <c r="M277" s="19" t="n">
        <f aca="false">SUM(순수생활!M276+사업장생활!M276)</f>
        <v>0</v>
      </c>
      <c r="N277" s="19" t="n">
        <f aca="false">SUM(순수생활!N276+사업장생활!N276)</f>
        <v>47.9</v>
      </c>
      <c r="O277" s="19" t="n">
        <f aca="false">SUM(순수생활!O276+사업장생활!O276)</f>
        <v>5.7</v>
      </c>
      <c r="P277" s="19" t="n">
        <f aca="false">SUM(순수생활!P276+사업장생활!P276)</f>
        <v>0</v>
      </c>
      <c r="Q277" s="19" t="n">
        <f aca="false">SUM(순수생활!Q276+사업장생활!Q276)</f>
        <v>0</v>
      </c>
      <c r="R277" s="19" t="n">
        <f aca="false">SUM(순수생활!R276+사업장생활!R276)</f>
        <v>5.7</v>
      </c>
    </row>
    <row r="278" s="14" customFormat="true" ht="16.5" hidden="false" customHeight="true" outlineLevel="0" collapsed="false">
      <c r="A278" s="20"/>
      <c r="B278" s="20" t="s">
        <v>246</v>
      </c>
      <c r="C278" s="19" t="n">
        <f aca="false">SUM(순수생활!C277+사업장생활!C277)</f>
        <v>466.7</v>
      </c>
      <c r="D278" s="19" t="n">
        <f aca="false">SUM(순수생활!D277+사업장생활!D277)</f>
        <v>229.5</v>
      </c>
      <c r="E278" s="19" t="n">
        <f aca="false">SUM(순수생활!E277+사업장생활!E277)</f>
        <v>19.5</v>
      </c>
      <c r="F278" s="19" t="n">
        <f aca="false">SUM(순수생활!F277+사업장생활!F277)</f>
        <v>217.7</v>
      </c>
      <c r="G278" s="19" t="n">
        <f aca="false">SUM(순수생활!G277+사업장생활!G277)</f>
        <v>415.7</v>
      </c>
      <c r="H278" s="19" t="n">
        <f aca="false">SUM(순수생활!H277+사업장생활!H277)</f>
        <v>229.5</v>
      </c>
      <c r="I278" s="19" t="n">
        <f aca="false">SUM(순수생활!I277+사업장생활!I277)</f>
        <v>19.5</v>
      </c>
      <c r="J278" s="19" t="n">
        <f aca="false">SUM(순수생활!J277+사업장생활!J277)</f>
        <v>166.7</v>
      </c>
      <c r="K278" s="19" t="n">
        <f aca="false">SUM(순수생활!K277+사업장생활!K277)</f>
        <v>47</v>
      </c>
      <c r="L278" s="19" t="n">
        <f aca="false">SUM(순수생활!L277+사업장생활!L277)</f>
        <v>0</v>
      </c>
      <c r="M278" s="19" t="n">
        <f aca="false">SUM(순수생활!M277+사업장생활!M277)</f>
        <v>0</v>
      </c>
      <c r="N278" s="19" t="n">
        <f aca="false">SUM(순수생활!N277+사업장생활!N277)</f>
        <v>47</v>
      </c>
      <c r="O278" s="19" t="n">
        <f aca="false">SUM(순수생활!O277+사업장생활!O277)</f>
        <v>4</v>
      </c>
      <c r="P278" s="19" t="n">
        <f aca="false">SUM(순수생활!P277+사업장생활!P277)</f>
        <v>0</v>
      </c>
      <c r="Q278" s="19" t="n">
        <f aca="false">SUM(순수생활!Q277+사업장생활!Q277)</f>
        <v>0</v>
      </c>
      <c r="R278" s="19" t="n">
        <f aca="false">SUM(순수생활!R277+사업장생활!R277)</f>
        <v>4</v>
      </c>
    </row>
    <row r="279" s="14" customFormat="true" ht="16.5" hidden="false" customHeight="true" outlineLevel="0" collapsed="false">
      <c r="A279" s="20"/>
      <c r="B279" s="20" t="s">
        <v>247</v>
      </c>
      <c r="C279" s="19" t="n">
        <f aca="false">SUM(순수생활!C278+사업장생활!C278)</f>
        <v>88.4</v>
      </c>
      <c r="D279" s="19" t="n">
        <f aca="false">SUM(순수생활!D278+사업장생활!D278)</f>
        <v>50.5</v>
      </c>
      <c r="E279" s="19" t="n">
        <f aca="false">SUM(순수생활!E278+사업장생활!E278)</f>
        <v>0.8</v>
      </c>
      <c r="F279" s="19" t="n">
        <f aca="false">SUM(순수생활!F278+사업장생활!F278)</f>
        <v>37.1</v>
      </c>
      <c r="G279" s="19" t="n">
        <f aca="false">SUM(순수생활!G278+사업장생활!G278)</f>
        <v>85.8</v>
      </c>
      <c r="H279" s="19" t="n">
        <f aca="false">SUM(순수생활!H278+사업장생활!H278)</f>
        <v>50.5</v>
      </c>
      <c r="I279" s="19" t="n">
        <f aca="false">SUM(순수생활!I278+사업장생활!I278)</f>
        <v>0.8</v>
      </c>
      <c r="J279" s="19" t="n">
        <f aca="false">SUM(순수생활!J278+사업장생활!J278)</f>
        <v>34.5</v>
      </c>
      <c r="K279" s="19" t="n">
        <f aca="false">SUM(순수생활!K278+사업장생활!K278)</f>
        <v>0.9</v>
      </c>
      <c r="L279" s="19" t="n">
        <f aca="false">SUM(순수생활!L278+사업장생활!L278)</f>
        <v>0</v>
      </c>
      <c r="M279" s="19" t="n">
        <f aca="false">SUM(순수생활!M278+사업장생활!M278)</f>
        <v>0</v>
      </c>
      <c r="N279" s="19" t="n">
        <f aca="false">SUM(순수생활!N278+사업장생활!N278)</f>
        <v>0.9</v>
      </c>
      <c r="O279" s="19" t="n">
        <f aca="false">SUM(순수생활!O278+사업장생활!O278)</f>
        <v>1.7</v>
      </c>
      <c r="P279" s="19" t="n">
        <f aca="false">SUM(순수생활!P278+사업장생활!P278)</f>
        <v>0</v>
      </c>
      <c r="Q279" s="19" t="n">
        <f aca="false">SUM(순수생활!Q278+사업장생활!Q278)</f>
        <v>0</v>
      </c>
      <c r="R279" s="19" t="n">
        <f aca="false">SUM(순수생활!R278+사업장생활!R278)</f>
        <v>1.7</v>
      </c>
    </row>
    <row r="280" s="14" customFormat="true" ht="16.5" hidden="false" customHeight="true" outlineLevel="0" collapsed="false">
      <c r="A280" s="20"/>
      <c r="B280" s="20" t="s">
        <v>166</v>
      </c>
      <c r="C280" s="19" t="n">
        <f aca="false">SUM(순수생활!C279+사업장생활!C279)</f>
        <v>92.6</v>
      </c>
      <c r="D280" s="19" t="n">
        <f aca="false">SUM(순수생활!D279+사업장생활!D279)</f>
        <v>48.6</v>
      </c>
      <c r="E280" s="19" t="n">
        <f aca="false">SUM(순수생활!E279+사업장생활!E279)</f>
        <v>7.4</v>
      </c>
      <c r="F280" s="19" t="n">
        <f aca="false">SUM(순수생활!F279+사업장생활!F279)</f>
        <v>36.6</v>
      </c>
      <c r="G280" s="19" t="n">
        <f aca="false">SUM(순수생활!G279+사업장생활!G279)</f>
        <v>92.6</v>
      </c>
      <c r="H280" s="19" t="n">
        <f aca="false">SUM(순수생활!H279+사업장생활!H279)</f>
        <v>48.6</v>
      </c>
      <c r="I280" s="19" t="n">
        <f aca="false">SUM(순수생활!I279+사업장생활!I279)</f>
        <v>7.4</v>
      </c>
      <c r="J280" s="19" t="n">
        <f aca="false">SUM(순수생활!J279+사업장생활!J279)</f>
        <v>36.6</v>
      </c>
      <c r="K280" s="19" t="n">
        <f aca="false">SUM(순수생활!K279+사업장생활!K279)</f>
        <v>0</v>
      </c>
      <c r="L280" s="19" t="n">
        <f aca="false">SUM(순수생활!L279+사업장생활!L279)</f>
        <v>0</v>
      </c>
      <c r="M280" s="19" t="n">
        <f aca="false">SUM(순수생활!M279+사업장생활!M279)</f>
        <v>0</v>
      </c>
      <c r="N280" s="19" t="n">
        <f aca="false">SUM(순수생활!N279+사업장생활!N279)</f>
        <v>0</v>
      </c>
      <c r="O280" s="19" t="n">
        <f aca="false">SUM(순수생활!O279+사업장생활!O279)</f>
        <v>0</v>
      </c>
      <c r="P280" s="19" t="n">
        <f aca="false">SUM(순수생활!P279+사업장생활!P279)</f>
        <v>0</v>
      </c>
      <c r="Q280" s="19" t="n">
        <f aca="false">SUM(순수생활!Q279+사업장생활!Q279)</f>
        <v>0</v>
      </c>
      <c r="R280" s="19" t="n">
        <f aca="false">SUM(순수생활!R279+사업장생활!R279)</f>
        <v>0</v>
      </c>
    </row>
    <row r="281" s="14" customFormat="true" ht="16.5" hidden="false" customHeight="true" outlineLevel="0" collapsed="false">
      <c r="A281" s="20"/>
      <c r="B281" s="20" t="s">
        <v>248</v>
      </c>
      <c r="C281" s="19" t="n">
        <f aca="false">SUM(순수생활!C280+사업장생활!C280)</f>
        <v>58.4</v>
      </c>
      <c r="D281" s="19" t="n">
        <f aca="false">SUM(순수생활!D280+사업장생활!D280)</f>
        <v>30.9</v>
      </c>
      <c r="E281" s="19" t="n">
        <f aca="false">SUM(순수생활!E280+사업장생활!E280)</f>
        <v>6.2</v>
      </c>
      <c r="F281" s="19" t="n">
        <f aca="false">SUM(순수생활!F280+사업장생활!F280)</f>
        <v>21.3</v>
      </c>
      <c r="G281" s="19" t="n">
        <f aca="false">SUM(순수생활!G280+사업장생활!G280)</f>
        <v>58.4</v>
      </c>
      <c r="H281" s="19" t="n">
        <f aca="false">SUM(순수생활!H280+사업장생활!H280)</f>
        <v>30.9</v>
      </c>
      <c r="I281" s="19" t="n">
        <f aca="false">SUM(순수생활!I280+사업장생활!I280)</f>
        <v>6.2</v>
      </c>
      <c r="J281" s="19" t="n">
        <f aca="false">SUM(순수생활!J280+사업장생활!J280)</f>
        <v>21.3</v>
      </c>
      <c r="K281" s="19" t="n">
        <f aca="false">SUM(순수생활!K280+사업장생활!K280)</f>
        <v>0</v>
      </c>
      <c r="L281" s="19" t="n">
        <f aca="false">SUM(순수생활!L280+사업장생활!L280)</f>
        <v>0</v>
      </c>
      <c r="M281" s="19" t="n">
        <f aca="false">SUM(순수생활!M280+사업장생활!M280)</f>
        <v>0</v>
      </c>
      <c r="N281" s="19" t="n">
        <f aca="false">SUM(순수생활!N280+사업장생활!N280)</f>
        <v>0</v>
      </c>
      <c r="O281" s="19" t="n">
        <f aca="false">SUM(순수생활!O280+사업장생활!O280)</f>
        <v>0</v>
      </c>
      <c r="P281" s="19" t="n">
        <f aca="false">SUM(순수생활!P280+사업장생활!P280)</f>
        <v>0</v>
      </c>
      <c r="Q281" s="19" t="n">
        <f aca="false">SUM(순수생활!Q280+사업장생활!Q280)</f>
        <v>0</v>
      </c>
      <c r="R281" s="19" t="n">
        <f aca="false">SUM(순수생활!R280+사업장생활!R280)</f>
        <v>0</v>
      </c>
    </row>
    <row r="282" s="14" customFormat="true" ht="16.5" hidden="false" customHeight="true" outlineLevel="0" collapsed="false">
      <c r="A282" s="20"/>
      <c r="B282" s="20" t="s">
        <v>249</v>
      </c>
      <c r="C282" s="19" t="n">
        <f aca="false">SUM(순수생활!C281+사업장생활!C281)</f>
        <v>34.2</v>
      </c>
      <c r="D282" s="19" t="n">
        <f aca="false">SUM(순수생활!D281+사업장생활!D281)</f>
        <v>17.7</v>
      </c>
      <c r="E282" s="19" t="n">
        <f aca="false">SUM(순수생활!E281+사업장생활!E281)</f>
        <v>1.2</v>
      </c>
      <c r="F282" s="19" t="n">
        <f aca="false">SUM(순수생활!F281+사업장생활!F281)</f>
        <v>15.3</v>
      </c>
      <c r="G282" s="19" t="n">
        <f aca="false">SUM(순수생활!G281+사업장생활!G281)</f>
        <v>34.2</v>
      </c>
      <c r="H282" s="19" t="n">
        <f aca="false">SUM(순수생활!H281+사업장생활!H281)</f>
        <v>17.7</v>
      </c>
      <c r="I282" s="19" t="n">
        <f aca="false">SUM(순수생활!I281+사업장생활!I281)</f>
        <v>1.2</v>
      </c>
      <c r="J282" s="19" t="n">
        <f aca="false">SUM(순수생활!J281+사업장생활!J281)</f>
        <v>15.3</v>
      </c>
      <c r="K282" s="19" t="n">
        <f aca="false">SUM(순수생활!K281+사업장생활!K281)</f>
        <v>0</v>
      </c>
      <c r="L282" s="19" t="n">
        <f aca="false">SUM(순수생활!L281+사업장생활!L281)</f>
        <v>0</v>
      </c>
      <c r="M282" s="19" t="n">
        <f aca="false">SUM(순수생활!M281+사업장생활!M281)</f>
        <v>0</v>
      </c>
      <c r="N282" s="19" t="n">
        <f aca="false">SUM(순수생활!N281+사업장생활!N281)</f>
        <v>0</v>
      </c>
      <c r="O282" s="19" t="n">
        <f aca="false">SUM(순수생활!O281+사업장생활!O281)</f>
        <v>0</v>
      </c>
      <c r="P282" s="19" t="n">
        <f aca="false">SUM(순수생활!P281+사업장생활!P281)</f>
        <v>0</v>
      </c>
      <c r="Q282" s="19" t="n">
        <f aca="false">SUM(순수생활!Q281+사업장생활!Q281)</f>
        <v>0</v>
      </c>
      <c r="R282" s="19" t="n">
        <f aca="false">SUM(순수생활!R281+사업장생활!R281)</f>
        <v>0</v>
      </c>
    </row>
    <row r="283" s="14" customFormat="true" ht="16.5" hidden="false" customHeight="true" outlineLevel="0" collapsed="false">
      <c r="A283" s="13"/>
      <c r="B283" s="2"/>
    </row>
    <row r="284" s="14" customFormat="true" ht="16.5" hidden="false" customHeight="true" outlineLevel="0" collapsed="false">
      <c r="A284" s="13"/>
      <c r="B284" s="2"/>
    </row>
    <row r="285" s="14" customFormat="true" ht="16.5" hidden="false" customHeight="true" outlineLevel="0" collapsed="false">
      <c r="A285" s="13"/>
      <c r="B285" s="2"/>
    </row>
    <row r="286" s="14" customFormat="true" ht="16.5" hidden="false" customHeight="true" outlineLevel="0" collapsed="false">
      <c r="A286" s="13"/>
      <c r="B286" s="2"/>
    </row>
    <row r="287" s="14" customFormat="true" ht="16.5" hidden="false" customHeight="true" outlineLevel="0" collapsed="false">
      <c r="A287" s="13"/>
      <c r="B287" s="2"/>
    </row>
    <row r="288" s="14" customFormat="true" ht="16.5" hidden="false" customHeight="true" outlineLevel="0" collapsed="false">
      <c r="A288" s="13"/>
      <c r="B288" s="2"/>
    </row>
    <row r="289" s="14" customFormat="true" ht="16.5" hidden="false" customHeight="true" outlineLevel="0" collapsed="false">
      <c r="A289" s="13"/>
      <c r="B289" s="2"/>
    </row>
    <row r="290" s="14" customFormat="true" ht="16.5" hidden="false" customHeight="true" outlineLevel="0" collapsed="false">
      <c r="A290" s="13"/>
      <c r="B290" s="2"/>
    </row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</sheetData>
  <mergeCells count="32">
    <mergeCell ref="Q3:R3"/>
    <mergeCell ref="A4:B5"/>
    <mergeCell ref="C4:F4"/>
    <mergeCell ref="G4:J4"/>
    <mergeCell ref="K4:N4"/>
    <mergeCell ref="O4:R4"/>
    <mergeCell ref="A6:B6"/>
    <mergeCell ref="A7:A27"/>
    <mergeCell ref="A28:A32"/>
    <mergeCell ref="A33:A51"/>
    <mergeCell ref="A52:A62"/>
    <mergeCell ref="A63:A75"/>
    <mergeCell ref="A76:A81"/>
    <mergeCell ref="A82:A87"/>
    <mergeCell ref="A88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- &amp;P+37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2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S1" activeCellId="0" sqref="S1:AE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4" min="3" style="27" width="7.55"/>
    <col collapsed="false" customWidth="true" hidden="false" outlineLevel="0" max="5" min="5" style="27" width="6.55"/>
    <col collapsed="false" customWidth="true" hidden="false" outlineLevel="0" max="7" min="6" style="27" width="7.66"/>
    <col collapsed="false" customWidth="true" hidden="false" outlineLevel="0" max="8" min="8" style="27" width="6.99"/>
    <col collapsed="false" customWidth="true" hidden="false" outlineLevel="0" max="9" min="9" style="27" width="6.77"/>
    <col collapsed="false" customWidth="true" hidden="false" outlineLevel="0" max="10" min="10" style="27" width="7.33"/>
    <col collapsed="false" customWidth="true" hidden="false" outlineLevel="0" max="11" min="11" style="27" width="6.88"/>
    <col collapsed="false" customWidth="true" hidden="false" outlineLevel="0" max="12" min="12" style="27" width="6.55"/>
    <col collapsed="false" customWidth="true" hidden="false" outlineLevel="0" max="13" min="13" style="27" width="6.21"/>
    <col collapsed="false" customWidth="true" hidden="false" outlineLevel="0" max="14" min="14" style="27" width="6.77"/>
    <col collapsed="false" customWidth="true" hidden="false" outlineLevel="0" max="15" min="15" style="27" width="5.44"/>
    <col collapsed="false" customWidth="true" hidden="false" outlineLevel="0" max="16" min="16" style="27" width="5.55"/>
    <col collapsed="false" customWidth="true" hidden="false" outlineLevel="0" max="17" min="17" style="27" width="5.44"/>
    <col collapsed="false" customWidth="true" hidden="false" outlineLevel="0" max="18" min="18" style="27" width="6.21"/>
    <col collapsed="false" customWidth="false" hidden="false" outlineLevel="0" max="257" min="19" style="27" width="8.88"/>
  </cols>
  <sheetData>
    <row r="1" s="29" customFormat="true" ht="29.25" hidden="false" customHeight="true" outlineLevel="0" collapsed="false">
      <c r="A1" s="28" t="s">
        <v>250</v>
      </c>
      <c r="B1" s="5"/>
    </row>
    <row r="2" s="30" customFormat="true" ht="17.25" hidden="false" customHeight="true" outlineLevel="0" collapsed="false">
      <c r="A2" s="9"/>
      <c r="B2" s="10"/>
      <c r="R2" s="31" t="s">
        <v>251</v>
      </c>
    </row>
    <row r="3" customFormat="false" ht="20.1" hidden="false" customHeight="true" outlineLevel="0" collapsed="false">
      <c r="A3" s="16" t="s">
        <v>3</v>
      </c>
      <c r="B3" s="16"/>
      <c r="C3" s="17" t="s">
        <v>4</v>
      </c>
      <c r="D3" s="17"/>
      <c r="E3" s="17"/>
      <c r="F3" s="17"/>
      <c r="G3" s="17" t="s">
        <v>5</v>
      </c>
      <c r="H3" s="17"/>
      <c r="I3" s="17"/>
      <c r="J3" s="17"/>
      <c r="K3" s="17" t="s">
        <v>6</v>
      </c>
      <c r="L3" s="17"/>
      <c r="M3" s="17"/>
      <c r="N3" s="17"/>
      <c r="O3" s="17" t="s">
        <v>7</v>
      </c>
      <c r="P3" s="17"/>
      <c r="Q3" s="17"/>
      <c r="R3" s="17"/>
    </row>
    <row r="4" customFormat="false" ht="20.1" hidden="false" customHeight="true" outlineLevel="0" collapsed="false">
      <c r="A4" s="16"/>
      <c r="B4" s="16"/>
      <c r="C4" s="17" t="s">
        <v>8</v>
      </c>
      <c r="D4" s="17" t="s">
        <v>9</v>
      </c>
      <c r="E4" s="17" t="s">
        <v>10</v>
      </c>
      <c r="F4" s="17" t="s">
        <v>11</v>
      </c>
      <c r="G4" s="17" t="s">
        <v>12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9</v>
      </c>
      <c r="M4" s="17" t="s">
        <v>10</v>
      </c>
      <c r="N4" s="17" t="s">
        <v>11</v>
      </c>
      <c r="O4" s="17" t="s">
        <v>12</v>
      </c>
      <c r="P4" s="17" t="s">
        <v>9</v>
      </c>
      <c r="Q4" s="17" t="s">
        <v>10</v>
      </c>
      <c r="R4" s="17" t="s">
        <v>11</v>
      </c>
    </row>
    <row r="5" customFormat="false" ht="16.5" hidden="false" customHeight="true" outlineLevel="0" collapsed="false">
      <c r="A5" s="32" t="s">
        <v>13</v>
      </c>
      <c r="B5" s="32"/>
      <c r="C5" s="19" t="n">
        <f aca="false">SUM(C6,C32,C51,C62,C75,C81,C87,C95,C129,C150,C165,C184,C201,C226,C252,C275)</f>
        <v>42782.9</v>
      </c>
      <c r="D5" s="19" t="n">
        <f aca="false">SUM(D6,D32,D51,D62,D75,D81,D87,D95,D129,D150,D165,D184,D201,D226,D252,D275)</f>
        <v>17508</v>
      </c>
      <c r="E5" s="19" t="n">
        <f aca="false">SUM(E6,E32,E51,E62,E75,E81,E87,E95,E129,E150,E165,E184,E201,E226,E252,E275)</f>
        <v>6619.1</v>
      </c>
      <c r="F5" s="19" t="n">
        <f aca="false">SUM(F6,F32,F51,F62,F75,F81,F87,F95,F129,F150,F165,F184,F201,F226,F252,F275)</f>
        <v>18655.8</v>
      </c>
      <c r="G5" s="19" t="n">
        <f aca="false">SUM(G6,G32,G51,G62,G75,G81,G87,G95,G129,G150,G165,G184,G201,G226,G252,G275)</f>
        <v>31360</v>
      </c>
      <c r="H5" s="19" t="n">
        <f aca="false">SUM(H6,H32,H51,H62,H75,H81,H87,H95,H129,H150,H165,H184,H201,H226,H252,H275)</f>
        <v>13784.2</v>
      </c>
      <c r="I5" s="19" t="n">
        <f aca="false">SUM(I6,I32,I51,I62,I75,I81,I87,I95,I129,I150,I165,I184,I201,I226,I252,I275)</f>
        <v>5567</v>
      </c>
      <c r="J5" s="19" t="n">
        <f aca="false">SUM(J6,J32,J51,J62,J75,J81,J87,J95,J129,J150,J165,J184,J201,J226,J252,J275)</f>
        <v>12008.8</v>
      </c>
      <c r="K5" s="19" t="n">
        <f aca="false">SUM(K6,K32,K51,K62,K75,K81,K87,K95,K129,K150,K165,K184,K201,K226,K252,K275)</f>
        <v>10842.4</v>
      </c>
      <c r="L5" s="19" t="n">
        <f aca="false">SUM(L6,L32,L51,L62,L75,L81,L87,L95,L129,L150,L165,L184,L201,L226,L252,L275)</f>
        <v>3708</v>
      </c>
      <c r="M5" s="19" t="n">
        <f aca="false">SUM(M6,M32,M51,M62,M75,M81,M87,M95,M129,M150,M165,M184,M201,M226,M252,M275)</f>
        <v>959.4</v>
      </c>
      <c r="N5" s="19" t="n">
        <f aca="false">SUM(N6,N32,N51,N62,N75,N81,N87,N95,N129,N150,N165,N184,N201,N226,N252,N275)</f>
        <v>6175</v>
      </c>
      <c r="O5" s="19" t="n">
        <f aca="false">SUM(O6,O32,O51,O62,O75,O81,O87,O95,O129,O150,O165,O184,O201,O226,O252,O275)</f>
        <v>580.5</v>
      </c>
      <c r="P5" s="19" t="n">
        <f aca="false">SUM(P6,P32,P51,P62,P75,P81,P87,P95,P129,P150,P165,P184,P201,P226,P252,P275)</f>
        <v>15.8</v>
      </c>
      <c r="Q5" s="19" t="n">
        <f aca="false">SUM(Q6,Q32,Q51,Q62,Q75,Q81,Q87,Q95,Q129,Q150,Q165,Q184,Q201,Q226,Q252,Q275)</f>
        <v>92.7</v>
      </c>
      <c r="R5" s="19" t="n">
        <f aca="false">SUM(R6,R32,R51,R62,R75,R81,R87,R95,R129,R150,R165,R184,R201,R226,R252,R275)</f>
        <v>472</v>
      </c>
    </row>
    <row r="6" customFormat="false" ht="16.5" hidden="false" customHeight="true" outlineLevel="0" collapsed="false">
      <c r="A6" s="20" t="s">
        <v>14</v>
      </c>
      <c r="B6" s="20" t="s">
        <v>12</v>
      </c>
      <c r="C6" s="33" t="n">
        <f aca="false">SUM(C7:C31)</f>
        <v>10141.7</v>
      </c>
      <c r="D6" s="33" t="n">
        <f aca="false">SUM(D7:D31)</f>
        <v>4617.7</v>
      </c>
      <c r="E6" s="33" t="n">
        <f aca="false">SUM(E7:E31)</f>
        <v>670.1</v>
      </c>
      <c r="F6" s="33" t="n">
        <f aca="false">SUM(F7:F31)</f>
        <v>4853.9</v>
      </c>
      <c r="G6" s="33" t="n">
        <f aca="false">SUM(G7:G31)</f>
        <v>4924.4</v>
      </c>
      <c r="H6" s="33" t="n">
        <f aca="false">SUM(H7:H31)</f>
        <v>1687.1</v>
      </c>
      <c r="I6" s="33" t="n">
        <f aca="false">SUM(I7:I31)</f>
        <v>144.8</v>
      </c>
      <c r="J6" s="33" t="n">
        <f aca="false">SUM(J7:J31)</f>
        <v>3092.5</v>
      </c>
      <c r="K6" s="33" t="n">
        <f aca="false">SUM(K7:K31)</f>
        <v>5200.1</v>
      </c>
      <c r="L6" s="33" t="n">
        <f aca="false">SUM(L7:L31)</f>
        <v>2920.7</v>
      </c>
      <c r="M6" s="33" t="n">
        <f aca="false">SUM(M7:M31)</f>
        <v>525.1</v>
      </c>
      <c r="N6" s="33" t="n">
        <f aca="false">SUM(N7:N31)</f>
        <v>1754.3</v>
      </c>
      <c r="O6" s="33" t="n">
        <f aca="false">SUM(O7:O31)</f>
        <v>17.2</v>
      </c>
      <c r="P6" s="33" t="n">
        <f aca="false">SUM(P7:P31)</f>
        <v>9.9</v>
      </c>
      <c r="Q6" s="33" t="n">
        <f aca="false">SUM(Q7:Q31)</f>
        <v>0.2</v>
      </c>
      <c r="R6" s="33" t="n">
        <f aca="false">SUM(R7:R31)</f>
        <v>7.1</v>
      </c>
    </row>
    <row r="7" customFormat="false" ht="16.5" hidden="false" customHeight="true" outlineLevel="0" collapsed="false">
      <c r="A7" s="20"/>
      <c r="B7" s="20" t="s">
        <v>15</v>
      </c>
      <c r="C7" s="33" t="n">
        <v>203</v>
      </c>
      <c r="D7" s="33" t="n">
        <v>142.8</v>
      </c>
      <c r="E7" s="33" t="n">
        <v>2.9</v>
      </c>
      <c r="F7" s="33" t="n">
        <v>57.3</v>
      </c>
      <c r="G7" s="33" t="n">
        <v>57.3</v>
      </c>
      <c r="H7" s="33"/>
      <c r="I7" s="33"/>
      <c r="J7" s="33" t="n">
        <v>57.3</v>
      </c>
      <c r="K7" s="33" t="n">
        <v>145.7</v>
      </c>
      <c r="L7" s="33" t="n">
        <v>142.8</v>
      </c>
      <c r="M7" s="33" t="n">
        <v>2.9</v>
      </c>
      <c r="N7" s="33"/>
      <c r="O7" s="33" t="n">
        <v>0</v>
      </c>
      <c r="P7" s="33"/>
      <c r="Q7" s="33"/>
      <c r="R7" s="33"/>
    </row>
    <row r="8" customFormat="false" ht="16.5" hidden="false" customHeight="true" outlineLevel="0" collapsed="false">
      <c r="A8" s="20"/>
      <c r="B8" s="20" t="s">
        <v>16</v>
      </c>
      <c r="C8" s="33" t="n">
        <v>294.3</v>
      </c>
      <c r="D8" s="33" t="n">
        <v>234.6</v>
      </c>
      <c r="E8" s="33" t="n">
        <v>1.4</v>
      </c>
      <c r="F8" s="33" t="n">
        <v>58.3</v>
      </c>
      <c r="G8" s="33" t="n">
        <v>59.7</v>
      </c>
      <c r="H8" s="33"/>
      <c r="I8" s="33" t="n">
        <v>1.4</v>
      </c>
      <c r="J8" s="33" t="n">
        <v>58.3</v>
      </c>
      <c r="K8" s="33" t="n">
        <v>234.6</v>
      </c>
      <c r="L8" s="33" t="n">
        <v>234.6</v>
      </c>
      <c r="M8" s="33"/>
      <c r="N8" s="33"/>
      <c r="O8" s="33" t="n">
        <v>0</v>
      </c>
      <c r="P8" s="33"/>
      <c r="Q8" s="33"/>
      <c r="R8" s="33"/>
    </row>
    <row r="9" customFormat="false" ht="16.5" hidden="false" customHeight="true" outlineLevel="0" collapsed="false">
      <c r="A9" s="20"/>
      <c r="B9" s="20" t="s">
        <v>17</v>
      </c>
      <c r="C9" s="33" t="n">
        <v>309</v>
      </c>
      <c r="D9" s="33" t="n">
        <v>171.3</v>
      </c>
      <c r="E9" s="33" t="n">
        <v>0</v>
      </c>
      <c r="F9" s="33" t="n">
        <v>137.7</v>
      </c>
      <c r="G9" s="33" t="n">
        <v>269.2</v>
      </c>
      <c r="H9" s="33" t="n">
        <v>131.5</v>
      </c>
      <c r="I9" s="33"/>
      <c r="J9" s="33" t="n">
        <v>137.7</v>
      </c>
      <c r="K9" s="33" t="n">
        <v>39.8</v>
      </c>
      <c r="L9" s="33" t="n">
        <v>39.8</v>
      </c>
      <c r="M9" s="33"/>
      <c r="N9" s="33"/>
      <c r="O9" s="33" t="n">
        <v>0</v>
      </c>
      <c r="P9" s="33"/>
      <c r="Q9" s="33"/>
      <c r="R9" s="33"/>
    </row>
    <row r="10" customFormat="false" ht="16.5" hidden="false" customHeight="true" outlineLevel="0" collapsed="false">
      <c r="A10" s="20"/>
      <c r="B10" s="20" t="s">
        <v>18</v>
      </c>
      <c r="C10" s="33" t="n">
        <v>299.4</v>
      </c>
      <c r="D10" s="33" t="n">
        <v>144.7</v>
      </c>
      <c r="E10" s="33" t="n">
        <v>13.9</v>
      </c>
      <c r="F10" s="33" t="n">
        <v>140.8</v>
      </c>
      <c r="G10" s="33" t="n">
        <v>299.4</v>
      </c>
      <c r="H10" s="33" t="n">
        <v>144.7</v>
      </c>
      <c r="I10" s="33" t="n">
        <v>13.9</v>
      </c>
      <c r="J10" s="33" t="n">
        <v>140.8</v>
      </c>
      <c r="K10" s="33" t="n">
        <v>0</v>
      </c>
      <c r="L10" s="33"/>
      <c r="M10" s="33"/>
      <c r="N10" s="33"/>
      <c r="O10" s="33" t="n">
        <v>0</v>
      </c>
      <c r="P10" s="33"/>
      <c r="Q10" s="33"/>
      <c r="R10" s="33"/>
    </row>
    <row r="11" customFormat="false" ht="16.5" hidden="false" customHeight="true" outlineLevel="0" collapsed="false">
      <c r="A11" s="20"/>
      <c r="B11" s="20" t="s">
        <v>19</v>
      </c>
      <c r="C11" s="33" t="n">
        <v>439.4</v>
      </c>
      <c r="D11" s="33" t="n">
        <v>202</v>
      </c>
      <c r="E11" s="33" t="n">
        <v>4.2</v>
      </c>
      <c r="F11" s="33" t="n">
        <v>233.2</v>
      </c>
      <c r="G11" s="33" t="n">
        <v>142.7</v>
      </c>
      <c r="H11" s="33" t="n">
        <v>64.3</v>
      </c>
      <c r="I11" s="33" t="n">
        <v>4.2</v>
      </c>
      <c r="J11" s="33" t="n">
        <v>74.2</v>
      </c>
      <c r="K11" s="33" t="n">
        <v>296.7</v>
      </c>
      <c r="L11" s="33" t="n">
        <v>137.7</v>
      </c>
      <c r="M11" s="33"/>
      <c r="N11" s="33" t="n">
        <v>159</v>
      </c>
      <c r="O11" s="33" t="n">
        <v>0</v>
      </c>
      <c r="P11" s="33"/>
      <c r="Q11" s="33"/>
      <c r="R11" s="33"/>
    </row>
    <row r="12" customFormat="false" ht="16.5" hidden="false" customHeight="true" outlineLevel="0" collapsed="false">
      <c r="A12" s="20"/>
      <c r="B12" s="20" t="s">
        <v>20</v>
      </c>
      <c r="C12" s="33" t="n">
        <v>419</v>
      </c>
      <c r="D12" s="33" t="n">
        <v>249.5</v>
      </c>
      <c r="E12" s="33" t="n">
        <v>1.8</v>
      </c>
      <c r="F12" s="33" t="n">
        <v>167.7</v>
      </c>
      <c r="G12" s="33" t="n">
        <v>237.6</v>
      </c>
      <c r="H12" s="33" t="n">
        <v>68.1</v>
      </c>
      <c r="I12" s="33" t="n">
        <v>1.8</v>
      </c>
      <c r="J12" s="33" t="n">
        <v>167.7</v>
      </c>
      <c r="K12" s="33" t="n">
        <v>181.4</v>
      </c>
      <c r="L12" s="33" t="n">
        <v>181.4</v>
      </c>
      <c r="M12" s="33"/>
      <c r="N12" s="33"/>
      <c r="O12" s="33" t="n">
        <v>0</v>
      </c>
      <c r="P12" s="33"/>
      <c r="Q12" s="33"/>
      <c r="R12" s="33"/>
    </row>
    <row r="13" customFormat="false" ht="16.5" hidden="false" customHeight="true" outlineLevel="0" collapsed="false">
      <c r="A13" s="20"/>
      <c r="B13" s="20" t="s">
        <v>21</v>
      </c>
      <c r="C13" s="33" t="n">
        <v>338.3</v>
      </c>
      <c r="D13" s="33" t="n">
        <v>193</v>
      </c>
      <c r="E13" s="33" t="n">
        <v>6.3</v>
      </c>
      <c r="F13" s="33" t="n">
        <v>139</v>
      </c>
      <c r="G13" s="33" t="n">
        <v>338.3</v>
      </c>
      <c r="H13" s="33" t="n">
        <v>193</v>
      </c>
      <c r="I13" s="33" t="n">
        <v>6.3</v>
      </c>
      <c r="J13" s="33" t="n">
        <v>139</v>
      </c>
      <c r="K13" s="33" t="n">
        <v>0</v>
      </c>
      <c r="L13" s="33"/>
      <c r="M13" s="33"/>
      <c r="N13" s="33"/>
      <c r="O13" s="33" t="n">
        <v>0</v>
      </c>
      <c r="P13" s="33"/>
      <c r="Q13" s="33"/>
      <c r="R13" s="33"/>
    </row>
    <row r="14" customFormat="false" ht="16.5" hidden="false" customHeight="true" outlineLevel="0" collapsed="false">
      <c r="A14" s="20"/>
      <c r="B14" s="20" t="s">
        <v>22</v>
      </c>
      <c r="C14" s="33" t="n">
        <v>447.8</v>
      </c>
      <c r="D14" s="33" t="n">
        <v>235.3</v>
      </c>
      <c r="E14" s="33" t="n">
        <v>3.9</v>
      </c>
      <c r="F14" s="33" t="n">
        <v>208.6</v>
      </c>
      <c r="G14" s="33" t="n">
        <v>428.4</v>
      </c>
      <c r="H14" s="33" t="n">
        <v>216</v>
      </c>
      <c r="I14" s="33" t="n">
        <v>3.8</v>
      </c>
      <c r="J14" s="33" t="n">
        <v>208.6</v>
      </c>
      <c r="K14" s="33" t="n">
        <v>19.4</v>
      </c>
      <c r="L14" s="33" t="n">
        <v>19.3</v>
      </c>
      <c r="M14" s="33" t="n">
        <v>0.1</v>
      </c>
      <c r="N14" s="33"/>
      <c r="O14" s="33" t="n">
        <v>0</v>
      </c>
      <c r="P14" s="33"/>
      <c r="Q14" s="33"/>
      <c r="R14" s="33"/>
    </row>
    <row r="15" customFormat="false" ht="16.5" hidden="false" customHeight="true" outlineLevel="0" collapsed="false">
      <c r="A15" s="20"/>
      <c r="B15" s="20" t="s">
        <v>23</v>
      </c>
      <c r="C15" s="33" t="n">
        <v>426.2</v>
      </c>
      <c r="D15" s="33" t="n">
        <v>196.6</v>
      </c>
      <c r="E15" s="33" t="n">
        <v>0.2</v>
      </c>
      <c r="F15" s="33" t="n">
        <v>229.4</v>
      </c>
      <c r="G15" s="33" t="n">
        <v>283.5</v>
      </c>
      <c r="H15" s="33" t="n">
        <v>53.9</v>
      </c>
      <c r="I15" s="33" t="n">
        <v>0.2</v>
      </c>
      <c r="J15" s="33" t="n">
        <v>229.4</v>
      </c>
      <c r="K15" s="33" t="n">
        <v>142.7</v>
      </c>
      <c r="L15" s="33" t="n">
        <v>142.7</v>
      </c>
      <c r="M15" s="33"/>
      <c r="N15" s="33"/>
      <c r="O15" s="33" t="n">
        <v>0</v>
      </c>
      <c r="P15" s="33"/>
      <c r="Q15" s="33"/>
      <c r="R15" s="33"/>
    </row>
    <row r="16" customFormat="false" ht="16.5" hidden="false" customHeight="true" outlineLevel="0" collapsed="false">
      <c r="A16" s="20"/>
      <c r="B16" s="20" t="s">
        <v>24</v>
      </c>
      <c r="C16" s="33" t="n">
        <v>250.7</v>
      </c>
      <c r="D16" s="33" t="n">
        <v>151.3</v>
      </c>
      <c r="E16" s="33" t="n">
        <v>0</v>
      </c>
      <c r="F16" s="33" t="n">
        <v>99.4</v>
      </c>
      <c r="G16" s="33" t="n">
        <v>77.4</v>
      </c>
      <c r="H16" s="33" t="n">
        <v>46</v>
      </c>
      <c r="I16" s="33"/>
      <c r="J16" s="33" t="n">
        <v>31.4</v>
      </c>
      <c r="K16" s="33" t="n">
        <v>173.3</v>
      </c>
      <c r="L16" s="33" t="n">
        <v>105.3</v>
      </c>
      <c r="M16" s="33"/>
      <c r="N16" s="33" t="n">
        <v>68</v>
      </c>
      <c r="O16" s="33" t="n">
        <v>0</v>
      </c>
      <c r="P16" s="33"/>
      <c r="Q16" s="33"/>
      <c r="R16" s="33"/>
    </row>
    <row r="17" customFormat="false" ht="16.5" hidden="false" customHeight="true" outlineLevel="0" collapsed="false">
      <c r="A17" s="20"/>
      <c r="B17" s="20" t="s">
        <v>25</v>
      </c>
      <c r="C17" s="33" t="n">
        <v>449.3</v>
      </c>
      <c r="D17" s="33" t="n">
        <v>16.3</v>
      </c>
      <c r="E17" s="33" t="n">
        <v>174.8</v>
      </c>
      <c r="F17" s="33" t="n">
        <v>258.2</v>
      </c>
      <c r="G17" s="33" t="n">
        <v>159</v>
      </c>
      <c r="H17" s="33" t="n">
        <v>1.9</v>
      </c>
      <c r="I17" s="33" t="n">
        <v>22.1</v>
      </c>
      <c r="J17" s="33" t="n">
        <v>135</v>
      </c>
      <c r="K17" s="33" t="n">
        <v>290.3</v>
      </c>
      <c r="L17" s="33" t="n">
        <v>14.4</v>
      </c>
      <c r="M17" s="33" t="n">
        <v>152.7</v>
      </c>
      <c r="N17" s="33" t="n">
        <v>123.2</v>
      </c>
      <c r="O17" s="33" t="n">
        <v>0</v>
      </c>
      <c r="P17" s="33"/>
      <c r="Q17" s="33"/>
      <c r="R17" s="33"/>
    </row>
    <row r="18" customFormat="false" ht="16.5" hidden="false" customHeight="true" outlineLevel="0" collapsed="false">
      <c r="A18" s="20"/>
      <c r="B18" s="20" t="s">
        <v>252</v>
      </c>
      <c r="C18" s="33" t="n">
        <v>378.7</v>
      </c>
      <c r="D18" s="33" t="n">
        <v>210.7</v>
      </c>
      <c r="E18" s="33" t="n">
        <v>3.4</v>
      </c>
      <c r="F18" s="33" t="n">
        <v>164.6</v>
      </c>
      <c r="G18" s="33" t="n">
        <v>168</v>
      </c>
      <c r="H18" s="33"/>
      <c r="I18" s="33" t="n">
        <v>3.4</v>
      </c>
      <c r="J18" s="33" t="n">
        <v>164.6</v>
      </c>
      <c r="K18" s="33" t="n">
        <v>210.7</v>
      </c>
      <c r="L18" s="33" t="n">
        <v>210.7</v>
      </c>
      <c r="M18" s="33"/>
      <c r="N18" s="33"/>
      <c r="O18" s="33" t="n">
        <v>0</v>
      </c>
      <c r="P18" s="33"/>
      <c r="Q18" s="33"/>
      <c r="R18" s="33"/>
    </row>
    <row r="19" customFormat="false" ht="16.5" hidden="false" customHeight="true" outlineLevel="0" collapsed="false">
      <c r="A19" s="20"/>
      <c r="B19" s="20" t="s">
        <v>27</v>
      </c>
      <c r="C19" s="33" t="n">
        <v>364.3</v>
      </c>
      <c r="D19" s="33" t="n">
        <v>213.8</v>
      </c>
      <c r="E19" s="33" t="n">
        <v>5.4</v>
      </c>
      <c r="F19" s="33" t="n">
        <v>145.1</v>
      </c>
      <c r="G19" s="33" t="n">
        <v>135.1</v>
      </c>
      <c r="H19" s="33" t="n">
        <v>16.1</v>
      </c>
      <c r="I19" s="33" t="n">
        <v>5.4</v>
      </c>
      <c r="J19" s="33" t="n">
        <v>113.6</v>
      </c>
      <c r="K19" s="33" t="n">
        <v>224.1</v>
      </c>
      <c r="L19" s="33" t="n">
        <v>192.6</v>
      </c>
      <c r="M19" s="33"/>
      <c r="N19" s="33" t="n">
        <v>31.5</v>
      </c>
      <c r="O19" s="33" t="n">
        <v>5.1</v>
      </c>
      <c r="P19" s="33" t="n">
        <v>5.1</v>
      </c>
      <c r="Q19" s="33"/>
      <c r="R19" s="33"/>
    </row>
    <row r="20" customFormat="false" ht="16.5" hidden="false" customHeight="true" outlineLevel="0" collapsed="false">
      <c r="A20" s="20"/>
      <c r="B20" s="20" t="s">
        <v>28</v>
      </c>
      <c r="C20" s="33" t="n">
        <v>424.8</v>
      </c>
      <c r="D20" s="33" t="n">
        <v>218.7</v>
      </c>
      <c r="E20" s="33" t="n">
        <v>4.1</v>
      </c>
      <c r="F20" s="33" t="n">
        <v>202</v>
      </c>
      <c r="G20" s="33" t="n">
        <v>0</v>
      </c>
      <c r="H20" s="33"/>
      <c r="I20" s="33"/>
      <c r="J20" s="33"/>
      <c r="K20" s="33" t="n">
        <v>424.8</v>
      </c>
      <c r="L20" s="33" t="n">
        <v>218.7</v>
      </c>
      <c r="M20" s="33" t="n">
        <v>4.1</v>
      </c>
      <c r="N20" s="33" t="n">
        <v>202</v>
      </c>
      <c r="O20" s="33" t="n">
        <v>0</v>
      </c>
      <c r="P20" s="33"/>
      <c r="Q20" s="33"/>
      <c r="R20" s="33"/>
    </row>
    <row r="21" customFormat="false" ht="16.5" hidden="false" customHeight="true" outlineLevel="0" collapsed="false">
      <c r="A21" s="20"/>
      <c r="B21" s="20" t="s">
        <v>29</v>
      </c>
      <c r="C21" s="33" t="n">
        <v>456.3</v>
      </c>
      <c r="D21" s="33" t="n">
        <v>20.1</v>
      </c>
      <c r="E21" s="33" t="n">
        <v>182.3</v>
      </c>
      <c r="F21" s="33" t="n">
        <v>253.9</v>
      </c>
      <c r="G21" s="33" t="n">
        <v>15.2</v>
      </c>
      <c r="H21" s="33"/>
      <c r="I21" s="33" t="n">
        <v>15.2</v>
      </c>
      <c r="J21" s="33"/>
      <c r="K21" s="33" t="n">
        <v>441.1</v>
      </c>
      <c r="L21" s="33" t="n">
        <v>20.1</v>
      </c>
      <c r="M21" s="33" t="n">
        <v>167.1</v>
      </c>
      <c r="N21" s="33" t="n">
        <v>253.9</v>
      </c>
      <c r="O21" s="33" t="n">
        <v>0</v>
      </c>
      <c r="P21" s="33"/>
      <c r="Q21" s="33"/>
      <c r="R21" s="33"/>
    </row>
    <row r="22" customFormat="false" ht="16.5" hidden="false" customHeight="true" outlineLevel="0" collapsed="false">
      <c r="A22" s="20"/>
      <c r="B22" s="20" t="s">
        <v>30</v>
      </c>
      <c r="C22" s="33" t="n">
        <v>519.2</v>
      </c>
      <c r="D22" s="33" t="n">
        <v>233.9</v>
      </c>
      <c r="E22" s="33" t="n">
        <v>6.2</v>
      </c>
      <c r="F22" s="33" t="n">
        <v>279.1</v>
      </c>
      <c r="G22" s="33" t="n">
        <v>292</v>
      </c>
      <c r="H22" s="33" t="n">
        <v>6.7</v>
      </c>
      <c r="I22" s="33" t="n">
        <v>6.2</v>
      </c>
      <c r="J22" s="33" t="n">
        <v>279.1</v>
      </c>
      <c r="K22" s="33" t="n">
        <v>227.2</v>
      </c>
      <c r="L22" s="33" t="n">
        <v>227.2</v>
      </c>
      <c r="M22" s="33"/>
      <c r="N22" s="33"/>
      <c r="O22" s="33" t="n">
        <v>0</v>
      </c>
      <c r="P22" s="33"/>
      <c r="Q22" s="33"/>
      <c r="R22" s="33"/>
    </row>
    <row r="23" customFormat="false" ht="16.5" hidden="false" customHeight="true" outlineLevel="0" collapsed="false">
      <c r="A23" s="20"/>
      <c r="B23" s="20" t="s">
        <v>31</v>
      </c>
      <c r="C23" s="33" t="n">
        <v>419.6</v>
      </c>
      <c r="D23" s="33" t="n">
        <v>89.5</v>
      </c>
      <c r="E23" s="33" t="n">
        <v>98.5</v>
      </c>
      <c r="F23" s="33" t="n">
        <v>231.6</v>
      </c>
      <c r="G23" s="33" t="n">
        <v>263.1</v>
      </c>
      <c r="H23" s="33" t="n">
        <v>9.2</v>
      </c>
      <c r="I23" s="33" t="n">
        <v>22.3</v>
      </c>
      <c r="J23" s="33" t="n">
        <v>231.6</v>
      </c>
      <c r="K23" s="33" t="n">
        <v>155</v>
      </c>
      <c r="L23" s="33" t="n">
        <v>78.8</v>
      </c>
      <c r="M23" s="33" t="n">
        <v>76.2</v>
      </c>
      <c r="N23" s="33"/>
      <c r="O23" s="33" t="n">
        <v>1.5</v>
      </c>
      <c r="P23" s="33" t="n">
        <v>1.5</v>
      </c>
      <c r="Q23" s="33"/>
      <c r="R23" s="33"/>
    </row>
    <row r="24" customFormat="false" ht="16.5" hidden="false" customHeight="true" outlineLevel="0" collapsed="false">
      <c r="A24" s="20"/>
      <c r="B24" s="20" t="s">
        <v>32</v>
      </c>
      <c r="C24" s="33" t="n">
        <v>331.7</v>
      </c>
      <c r="D24" s="33" t="n">
        <v>135.3</v>
      </c>
      <c r="E24" s="33" t="n">
        <v>7.9</v>
      </c>
      <c r="F24" s="33" t="n">
        <v>188.5</v>
      </c>
      <c r="G24" s="33" t="n">
        <v>196.5</v>
      </c>
      <c r="H24" s="33" t="n">
        <v>8</v>
      </c>
      <c r="I24" s="33"/>
      <c r="J24" s="33" t="n">
        <v>188.5</v>
      </c>
      <c r="K24" s="33" t="n">
        <v>135.2</v>
      </c>
      <c r="L24" s="33" t="n">
        <v>127.3</v>
      </c>
      <c r="M24" s="33" t="n">
        <v>7.9</v>
      </c>
      <c r="N24" s="33"/>
      <c r="O24" s="33" t="n">
        <v>0</v>
      </c>
      <c r="P24" s="33"/>
      <c r="Q24" s="33"/>
      <c r="R24" s="33"/>
    </row>
    <row r="25" customFormat="false" ht="16.5" hidden="false" customHeight="true" outlineLevel="0" collapsed="false">
      <c r="A25" s="20"/>
      <c r="B25" s="20" t="s">
        <v>33</v>
      </c>
      <c r="C25" s="33" t="n">
        <v>516</v>
      </c>
      <c r="D25" s="33" t="n">
        <v>269.5</v>
      </c>
      <c r="E25" s="33" t="n">
        <v>7.4</v>
      </c>
      <c r="F25" s="33" t="n">
        <v>239.1</v>
      </c>
      <c r="G25" s="33" t="n">
        <v>0</v>
      </c>
      <c r="H25" s="33"/>
      <c r="I25" s="33"/>
      <c r="J25" s="33"/>
      <c r="K25" s="33" t="n">
        <v>516</v>
      </c>
      <c r="L25" s="33" t="n">
        <v>269.5</v>
      </c>
      <c r="M25" s="33" t="n">
        <v>7.4</v>
      </c>
      <c r="N25" s="33" t="n">
        <v>239.1</v>
      </c>
      <c r="O25" s="33" t="n">
        <v>0</v>
      </c>
      <c r="P25" s="33"/>
      <c r="Q25" s="33"/>
      <c r="R25" s="33"/>
    </row>
    <row r="26" customFormat="false" ht="16.5" hidden="false" customHeight="true" outlineLevel="0" collapsed="false">
      <c r="A26" s="20"/>
      <c r="B26" s="20" t="s">
        <v>34</v>
      </c>
      <c r="C26" s="33" t="n">
        <v>353.7</v>
      </c>
      <c r="D26" s="33" t="n">
        <v>195.2</v>
      </c>
      <c r="E26" s="33" t="n">
        <v>0.1</v>
      </c>
      <c r="F26" s="33" t="n">
        <v>158.4</v>
      </c>
      <c r="G26" s="33" t="n">
        <v>159.4</v>
      </c>
      <c r="H26" s="33" t="n">
        <v>4.1</v>
      </c>
      <c r="I26" s="33"/>
      <c r="J26" s="33" t="n">
        <v>155.3</v>
      </c>
      <c r="K26" s="33" t="n">
        <v>187.8</v>
      </c>
      <c r="L26" s="33" t="n">
        <v>187.8</v>
      </c>
      <c r="M26" s="33"/>
      <c r="N26" s="33"/>
      <c r="O26" s="33" t="n">
        <v>6.5</v>
      </c>
      <c r="P26" s="33" t="n">
        <v>3.3</v>
      </c>
      <c r="Q26" s="33" t="n">
        <v>0.1</v>
      </c>
      <c r="R26" s="33" t="n">
        <v>3.1</v>
      </c>
    </row>
    <row r="27" customFormat="false" ht="16.5" hidden="false" customHeight="true" outlineLevel="0" collapsed="false">
      <c r="A27" s="20"/>
      <c r="B27" s="20" t="s">
        <v>35</v>
      </c>
      <c r="C27" s="33" t="n">
        <v>520.6</v>
      </c>
      <c r="D27" s="33" t="n">
        <v>295</v>
      </c>
      <c r="E27" s="33" t="n">
        <v>9</v>
      </c>
      <c r="F27" s="33" t="n">
        <v>216.6</v>
      </c>
      <c r="G27" s="33" t="n">
        <v>258.5</v>
      </c>
      <c r="H27" s="33" t="n">
        <v>32.9</v>
      </c>
      <c r="I27" s="33" t="n">
        <v>9</v>
      </c>
      <c r="J27" s="33" t="n">
        <v>216.6</v>
      </c>
      <c r="K27" s="33" t="n">
        <v>262.1</v>
      </c>
      <c r="L27" s="33" t="n">
        <v>262.1</v>
      </c>
      <c r="M27" s="33"/>
      <c r="N27" s="33"/>
      <c r="O27" s="33" t="n">
        <v>0</v>
      </c>
      <c r="P27" s="33"/>
      <c r="Q27" s="33"/>
      <c r="R27" s="33"/>
    </row>
    <row r="28" customFormat="false" ht="16.5" hidden="false" customHeight="true" outlineLevel="0" collapsed="false">
      <c r="A28" s="20" t="s">
        <v>14</v>
      </c>
      <c r="B28" s="20" t="s">
        <v>36</v>
      </c>
      <c r="C28" s="33" t="n">
        <v>347.4</v>
      </c>
      <c r="D28" s="33" t="n">
        <v>203.6</v>
      </c>
      <c r="E28" s="33" t="n">
        <v>7.7</v>
      </c>
      <c r="F28" s="33" t="n">
        <v>136.1</v>
      </c>
      <c r="G28" s="33" t="n">
        <v>347.3</v>
      </c>
      <c r="H28" s="33" t="n">
        <v>203.6</v>
      </c>
      <c r="I28" s="33" t="n">
        <v>7.6</v>
      </c>
      <c r="J28" s="33" t="n">
        <v>136.1</v>
      </c>
      <c r="K28" s="33" t="n">
        <v>0</v>
      </c>
      <c r="L28" s="33"/>
      <c r="M28" s="33"/>
      <c r="N28" s="33"/>
      <c r="O28" s="33" t="n">
        <v>0.1</v>
      </c>
      <c r="P28" s="33"/>
      <c r="Q28" s="33" t="n">
        <v>0.1</v>
      </c>
      <c r="R28" s="33"/>
    </row>
    <row r="29" customFormat="false" ht="16.5" hidden="false" customHeight="true" outlineLevel="0" collapsed="false">
      <c r="A29" s="20"/>
      <c r="B29" s="20" t="s">
        <v>37</v>
      </c>
      <c r="C29" s="33" t="n">
        <v>731.4</v>
      </c>
      <c r="D29" s="33" t="n">
        <v>109.9</v>
      </c>
      <c r="E29" s="33" t="n">
        <v>110</v>
      </c>
      <c r="F29" s="33" t="n">
        <v>511.5</v>
      </c>
      <c r="G29" s="33" t="n">
        <v>28.6</v>
      </c>
      <c r="H29" s="33" t="n">
        <v>2</v>
      </c>
      <c r="I29" s="33" t="n">
        <v>3.3</v>
      </c>
      <c r="J29" s="33" t="n">
        <v>23.3</v>
      </c>
      <c r="K29" s="33" t="n">
        <v>702.8</v>
      </c>
      <c r="L29" s="33" t="n">
        <v>107.9</v>
      </c>
      <c r="M29" s="33" t="n">
        <v>106.7</v>
      </c>
      <c r="N29" s="33" t="n">
        <v>488.2</v>
      </c>
      <c r="O29" s="33" t="n">
        <v>0</v>
      </c>
      <c r="P29" s="33"/>
      <c r="Q29" s="33"/>
      <c r="R29" s="33"/>
    </row>
    <row r="30" customFormat="false" ht="16.5" hidden="false" customHeight="true" outlineLevel="0" collapsed="false">
      <c r="A30" s="20"/>
      <c r="B30" s="20" t="s">
        <v>38</v>
      </c>
      <c r="C30" s="33" t="n">
        <v>369.9</v>
      </c>
      <c r="D30" s="33" t="n">
        <v>259.7</v>
      </c>
      <c r="E30" s="33" t="n">
        <v>7.9</v>
      </c>
      <c r="F30" s="33" t="n">
        <v>102.3</v>
      </c>
      <c r="G30" s="33" t="n">
        <v>369.9</v>
      </c>
      <c r="H30" s="33" t="n">
        <v>259.7</v>
      </c>
      <c r="I30" s="33" t="n">
        <v>7.9</v>
      </c>
      <c r="J30" s="33" t="n">
        <v>102.3</v>
      </c>
      <c r="K30" s="33" t="n">
        <v>0</v>
      </c>
      <c r="L30" s="33"/>
      <c r="M30" s="33"/>
      <c r="N30" s="33"/>
      <c r="O30" s="33" t="n">
        <v>0</v>
      </c>
      <c r="P30" s="33"/>
      <c r="Q30" s="33"/>
      <c r="R30" s="33"/>
    </row>
    <row r="31" customFormat="false" ht="16.5" hidden="false" customHeight="true" outlineLevel="0" collapsed="false">
      <c r="A31" s="20"/>
      <c r="B31" s="20" t="s">
        <v>39</v>
      </c>
      <c r="C31" s="33" t="n">
        <v>531.7</v>
      </c>
      <c r="D31" s="33" t="n">
        <v>225.4</v>
      </c>
      <c r="E31" s="33" t="n">
        <v>10.8</v>
      </c>
      <c r="F31" s="33" t="n">
        <v>295.5</v>
      </c>
      <c r="G31" s="33" t="n">
        <v>338.3</v>
      </c>
      <c r="H31" s="33" t="n">
        <v>225.4</v>
      </c>
      <c r="I31" s="33" t="n">
        <v>10.8</v>
      </c>
      <c r="J31" s="33" t="n">
        <v>102.1</v>
      </c>
      <c r="K31" s="33" t="n">
        <v>189.4</v>
      </c>
      <c r="L31" s="33"/>
      <c r="M31" s="33"/>
      <c r="N31" s="33" t="n">
        <v>189.4</v>
      </c>
      <c r="O31" s="33" t="n">
        <v>4</v>
      </c>
      <c r="P31" s="33"/>
      <c r="Q31" s="33"/>
      <c r="R31" s="33" t="n">
        <v>4</v>
      </c>
    </row>
    <row r="32" customFormat="false" ht="16.5" hidden="false" customHeight="true" outlineLevel="0" collapsed="false">
      <c r="A32" s="20" t="s">
        <v>40</v>
      </c>
      <c r="B32" s="20" t="s">
        <v>12</v>
      </c>
      <c r="C32" s="33" t="n">
        <f aca="false">SUM(C33,C49)</f>
        <v>3022.6</v>
      </c>
      <c r="D32" s="33" t="n">
        <f aca="false">SUM(D33,D49)</f>
        <v>793.3</v>
      </c>
      <c r="E32" s="33" t="n">
        <f aca="false">SUM(E33,E49)</f>
        <v>455.7</v>
      </c>
      <c r="F32" s="33" t="n">
        <f aca="false">SUM(F33,F49)</f>
        <v>1773.6</v>
      </c>
      <c r="G32" s="33" t="n">
        <f aca="false">SUM(G33,G49)</f>
        <v>3022.6</v>
      </c>
      <c r="H32" s="33" t="n">
        <f aca="false">SUM(H33,H49)</f>
        <v>793.3</v>
      </c>
      <c r="I32" s="33" t="n">
        <f aca="false">SUM(I33,I49)</f>
        <v>455.7</v>
      </c>
      <c r="J32" s="33" t="n">
        <f aca="false">SUM(J33,J49)</f>
        <v>1773.6</v>
      </c>
      <c r="K32" s="33" t="n">
        <f aca="false">SUM(K33,K49)</f>
        <v>0</v>
      </c>
      <c r="L32" s="33" t="n">
        <f aca="false">SUM(L33,L49)</f>
        <v>0</v>
      </c>
      <c r="M32" s="33" t="n">
        <f aca="false">SUM(M33,M49)</f>
        <v>0</v>
      </c>
      <c r="N32" s="33" t="n">
        <f aca="false">SUM(N33,N49)</f>
        <v>0</v>
      </c>
      <c r="O32" s="33" t="n">
        <f aca="false">SUM(O33,O49)</f>
        <v>0</v>
      </c>
      <c r="P32" s="33" t="n">
        <f aca="false">SUM(P33,P49)</f>
        <v>0</v>
      </c>
      <c r="Q32" s="33" t="n">
        <f aca="false">SUM(Q33,Q49)</f>
        <v>0</v>
      </c>
      <c r="R32" s="33" t="n">
        <f aca="false">SUM(R33,R49)</f>
        <v>0</v>
      </c>
    </row>
    <row r="33" customFormat="false" ht="16.5" hidden="false" customHeight="true" outlineLevel="0" collapsed="false">
      <c r="A33" s="20"/>
      <c r="B33" s="20" t="s">
        <v>41</v>
      </c>
      <c r="C33" s="33" t="n">
        <f aca="false">SUM(C34:C48)</f>
        <v>2971.7</v>
      </c>
      <c r="D33" s="33" t="n">
        <f aca="false">SUM(D34:D48)</f>
        <v>781.1</v>
      </c>
      <c r="E33" s="33" t="n">
        <f aca="false">SUM(E34:E48)</f>
        <v>435.5</v>
      </c>
      <c r="F33" s="33" t="n">
        <f aca="false">SUM(F34:F48)</f>
        <v>1755.1</v>
      </c>
      <c r="G33" s="33" t="n">
        <f aca="false">SUM(G34:G48)</f>
        <v>2971.7</v>
      </c>
      <c r="H33" s="33" t="n">
        <f aca="false">SUM(H34:H48)</f>
        <v>781.1</v>
      </c>
      <c r="I33" s="33" t="n">
        <f aca="false">SUM(I34:I48)</f>
        <v>435.5</v>
      </c>
      <c r="J33" s="33" t="n">
        <f aca="false">SUM(J34:J48)</f>
        <v>1755.1</v>
      </c>
      <c r="K33" s="33" t="n">
        <f aca="false">SUM(K34:K48)</f>
        <v>0</v>
      </c>
      <c r="L33" s="33" t="n">
        <f aca="false">SUM(L34:L48)</f>
        <v>0</v>
      </c>
      <c r="M33" s="33" t="n">
        <f aca="false">SUM(M34:M48)</f>
        <v>0</v>
      </c>
      <c r="N33" s="33" t="n">
        <f aca="false">SUM(N34:N48)</f>
        <v>0</v>
      </c>
      <c r="O33" s="33" t="n">
        <f aca="false">SUM(O34:O48)</f>
        <v>0</v>
      </c>
      <c r="P33" s="33" t="n">
        <f aca="false">SUM(P34:P48)</f>
        <v>0</v>
      </c>
      <c r="Q33" s="33" t="n">
        <f aca="false">SUM(Q34:Q48)</f>
        <v>0</v>
      </c>
      <c r="R33" s="33" t="n">
        <f aca="false">SUM(R34:R48)</f>
        <v>0</v>
      </c>
    </row>
    <row r="34" customFormat="false" ht="16.5" hidden="false" customHeight="true" outlineLevel="0" collapsed="false">
      <c r="A34" s="20"/>
      <c r="B34" s="20" t="s">
        <v>16</v>
      </c>
      <c r="C34" s="33" t="n">
        <v>99.4</v>
      </c>
      <c r="D34" s="33" t="n">
        <v>30</v>
      </c>
      <c r="E34" s="33" t="n">
        <v>27.1</v>
      </c>
      <c r="F34" s="33" t="n">
        <v>42.3</v>
      </c>
      <c r="G34" s="33" t="n">
        <v>99.4</v>
      </c>
      <c r="H34" s="33" t="n">
        <v>30</v>
      </c>
      <c r="I34" s="33" t="n">
        <v>27.1</v>
      </c>
      <c r="J34" s="33" t="n">
        <v>42.3</v>
      </c>
      <c r="K34" s="33" t="n">
        <v>0</v>
      </c>
      <c r="L34" s="33"/>
      <c r="M34" s="33"/>
      <c r="N34" s="33"/>
      <c r="O34" s="33" t="n">
        <v>0</v>
      </c>
      <c r="P34" s="33"/>
      <c r="Q34" s="33"/>
      <c r="R34" s="33"/>
    </row>
    <row r="35" customFormat="false" ht="16.5" hidden="false" customHeight="true" outlineLevel="0" collapsed="false">
      <c r="A35" s="20"/>
      <c r="B35" s="20" t="s">
        <v>42</v>
      </c>
      <c r="C35" s="33" t="n">
        <v>112.8</v>
      </c>
      <c r="D35" s="33" t="n">
        <v>25.7</v>
      </c>
      <c r="E35" s="33" t="n">
        <v>27.4</v>
      </c>
      <c r="F35" s="33" t="n">
        <v>59.7</v>
      </c>
      <c r="G35" s="33" t="n">
        <v>112.8</v>
      </c>
      <c r="H35" s="33" t="n">
        <v>25.7</v>
      </c>
      <c r="I35" s="33" t="n">
        <v>27.4</v>
      </c>
      <c r="J35" s="33" t="n">
        <v>59.7</v>
      </c>
      <c r="K35" s="33" t="n">
        <v>0</v>
      </c>
      <c r="L35" s="33"/>
      <c r="M35" s="33"/>
      <c r="N35" s="33"/>
      <c r="O35" s="33" t="n">
        <v>0</v>
      </c>
      <c r="P35" s="33"/>
      <c r="Q35" s="33"/>
      <c r="R35" s="33"/>
    </row>
    <row r="36" customFormat="false" ht="16.5" hidden="false" customHeight="true" outlineLevel="0" collapsed="false">
      <c r="A36" s="20"/>
      <c r="B36" s="20" t="s">
        <v>43</v>
      </c>
      <c r="C36" s="33" t="n">
        <v>145.3</v>
      </c>
      <c r="D36" s="33" t="n">
        <v>64.5</v>
      </c>
      <c r="E36" s="33" t="n">
        <v>1.4</v>
      </c>
      <c r="F36" s="33" t="n">
        <v>79.4</v>
      </c>
      <c r="G36" s="33" t="n">
        <v>145.3</v>
      </c>
      <c r="H36" s="33" t="n">
        <v>64.5</v>
      </c>
      <c r="I36" s="33" t="n">
        <v>1.4</v>
      </c>
      <c r="J36" s="33" t="n">
        <v>79.4</v>
      </c>
      <c r="K36" s="33" t="n">
        <v>0</v>
      </c>
      <c r="L36" s="33"/>
      <c r="M36" s="33"/>
      <c r="N36" s="33"/>
      <c r="O36" s="33" t="n">
        <v>0</v>
      </c>
      <c r="P36" s="33"/>
      <c r="Q36" s="33"/>
      <c r="R36" s="33"/>
    </row>
    <row r="37" customFormat="false" ht="16.5" hidden="false" customHeight="true" outlineLevel="0" collapsed="false">
      <c r="A37" s="20"/>
      <c r="B37" s="20" t="s">
        <v>44</v>
      </c>
      <c r="C37" s="33" t="n">
        <v>172.8</v>
      </c>
      <c r="D37" s="33" t="n">
        <v>68.5</v>
      </c>
      <c r="E37" s="33" t="n">
        <v>1.8</v>
      </c>
      <c r="F37" s="33" t="n">
        <v>102.5</v>
      </c>
      <c r="G37" s="33" t="n">
        <v>172.8</v>
      </c>
      <c r="H37" s="33" t="n">
        <v>68.5</v>
      </c>
      <c r="I37" s="33" t="n">
        <v>1.8</v>
      </c>
      <c r="J37" s="33" t="n">
        <v>102.5</v>
      </c>
      <c r="K37" s="33" t="n">
        <v>0</v>
      </c>
      <c r="L37" s="33"/>
      <c r="M37" s="33"/>
      <c r="N37" s="33"/>
      <c r="O37" s="33" t="n">
        <v>0</v>
      </c>
      <c r="P37" s="33"/>
      <c r="Q37" s="33"/>
      <c r="R37" s="33"/>
    </row>
    <row r="38" customFormat="false" ht="16.5" hidden="false" customHeight="true" outlineLevel="0" collapsed="false">
      <c r="A38" s="20"/>
      <c r="B38" s="20" t="s">
        <v>45</v>
      </c>
      <c r="C38" s="33" t="n">
        <v>327.5</v>
      </c>
      <c r="D38" s="33" t="n">
        <v>158.1</v>
      </c>
      <c r="E38" s="33" t="n">
        <v>3.7</v>
      </c>
      <c r="F38" s="33" t="n">
        <v>165.7</v>
      </c>
      <c r="G38" s="33" t="n">
        <v>327.5</v>
      </c>
      <c r="H38" s="33" t="n">
        <v>158.1</v>
      </c>
      <c r="I38" s="33" t="n">
        <v>3.7</v>
      </c>
      <c r="J38" s="33" t="n">
        <v>165.7</v>
      </c>
      <c r="K38" s="33" t="n">
        <v>0</v>
      </c>
      <c r="L38" s="33"/>
      <c r="M38" s="33"/>
      <c r="N38" s="33"/>
      <c r="O38" s="33" t="n">
        <v>0</v>
      </c>
      <c r="P38" s="33"/>
      <c r="Q38" s="33"/>
      <c r="R38" s="33"/>
    </row>
    <row r="39" customFormat="false" ht="16.5" hidden="false" customHeight="true" outlineLevel="0" collapsed="false">
      <c r="A39" s="20"/>
      <c r="B39" s="20" t="s">
        <v>46</v>
      </c>
      <c r="C39" s="33" t="n">
        <v>266.8</v>
      </c>
      <c r="D39" s="33" t="n">
        <v>46.1</v>
      </c>
      <c r="E39" s="33" t="n">
        <v>54.6</v>
      </c>
      <c r="F39" s="33" t="n">
        <v>166.1</v>
      </c>
      <c r="G39" s="33" t="n">
        <v>266.8</v>
      </c>
      <c r="H39" s="33" t="n">
        <v>46.1</v>
      </c>
      <c r="I39" s="33" t="n">
        <v>54.6</v>
      </c>
      <c r="J39" s="33" t="n">
        <v>166.1</v>
      </c>
      <c r="K39" s="33" t="n">
        <v>0</v>
      </c>
      <c r="L39" s="33"/>
      <c r="M39" s="33"/>
      <c r="N39" s="33"/>
      <c r="O39" s="33" t="n">
        <v>0</v>
      </c>
      <c r="P39" s="33"/>
      <c r="Q39" s="33"/>
      <c r="R39" s="33"/>
    </row>
    <row r="40" customFormat="false" ht="16.5" hidden="false" customHeight="true" outlineLevel="0" collapsed="false">
      <c r="A40" s="20"/>
      <c r="B40" s="20" t="s">
        <v>47</v>
      </c>
      <c r="C40" s="33" t="n">
        <v>283.8</v>
      </c>
      <c r="D40" s="33" t="n">
        <v>104.7</v>
      </c>
      <c r="E40" s="33" t="n">
        <v>8.2</v>
      </c>
      <c r="F40" s="33" t="n">
        <v>170.9</v>
      </c>
      <c r="G40" s="33" t="n">
        <v>283.8</v>
      </c>
      <c r="H40" s="33" t="n">
        <v>104.7</v>
      </c>
      <c r="I40" s="33" t="n">
        <v>8.2</v>
      </c>
      <c r="J40" s="33" t="n">
        <v>170.9</v>
      </c>
      <c r="K40" s="33" t="n">
        <v>0</v>
      </c>
      <c r="L40" s="33"/>
      <c r="M40" s="33"/>
      <c r="N40" s="33"/>
      <c r="O40" s="33" t="n">
        <v>0</v>
      </c>
      <c r="P40" s="33"/>
      <c r="Q40" s="33"/>
      <c r="R40" s="33"/>
    </row>
    <row r="41" customFormat="false" ht="16.5" hidden="false" customHeight="true" outlineLevel="0" collapsed="false">
      <c r="A41" s="20"/>
      <c r="B41" s="20" t="s">
        <v>48</v>
      </c>
      <c r="C41" s="33" t="n">
        <v>179</v>
      </c>
      <c r="D41" s="33" t="n">
        <v>74.5</v>
      </c>
      <c r="E41" s="33" t="n">
        <v>1</v>
      </c>
      <c r="F41" s="33" t="n">
        <v>103.5</v>
      </c>
      <c r="G41" s="33" t="n">
        <v>179</v>
      </c>
      <c r="H41" s="33" t="n">
        <v>74.5</v>
      </c>
      <c r="I41" s="33" t="n">
        <v>1</v>
      </c>
      <c r="J41" s="33" t="n">
        <v>103.5</v>
      </c>
      <c r="K41" s="33" t="n">
        <v>0</v>
      </c>
      <c r="L41" s="33"/>
      <c r="M41" s="33"/>
      <c r="N41" s="33"/>
      <c r="O41" s="33" t="n">
        <v>0</v>
      </c>
      <c r="P41" s="33"/>
      <c r="Q41" s="33"/>
      <c r="R41" s="33"/>
    </row>
    <row r="42" customFormat="false" ht="16.5" hidden="false" customHeight="true" outlineLevel="0" collapsed="false">
      <c r="A42" s="20"/>
      <c r="B42" s="20" t="s">
        <v>49</v>
      </c>
      <c r="C42" s="33" t="n">
        <v>279.5</v>
      </c>
      <c r="D42" s="33" t="n">
        <v>9.8</v>
      </c>
      <c r="E42" s="33" t="n">
        <v>93</v>
      </c>
      <c r="F42" s="33" t="n">
        <v>176.7</v>
      </c>
      <c r="G42" s="33" t="n">
        <v>279.5</v>
      </c>
      <c r="H42" s="33" t="n">
        <v>9.8</v>
      </c>
      <c r="I42" s="33" t="n">
        <v>93</v>
      </c>
      <c r="J42" s="33" t="n">
        <v>176.7</v>
      </c>
      <c r="K42" s="33" t="n">
        <v>0</v>
      </c>
      <c r="L42" s="33"/>
      <c r="M42" s="33"/>
      <c r="N42" s="33"/>
      <c r="O42" s="33" t="n">
        <v>0</v>
      </c>
      <c r="P42" s="33"/>
      <c r="Q42" s="33"/>
      <c r="R42" s="33"/>
    </row>
    <row r="43" customFormat="false" ht="16.5" hidden="false" customHeight="true" outlineLevel="0" collapsed="false">
      <c r="A43" s="20"/>
      <c r="B43" s="20" t="s">
        <v>50</v>
      </c>
      <c r="C43" s="33" t="n">
        <v>269.3</v>
      </c>
      <c r="D43" s="33" t="n">
        <v>17.5</v>
      </c>
      <c r="E43" s="33" t="n">
        <v>111.4</v>
      </c>
      <c r="F43" s="33" t="n">
        <v>140.4</v>
      </c>
      <c r="G43" s="33" t="n">
        <v>269.3</v>
      </c>
      <c r="H43" s="33" t="n">
        <v>17.5</v>
      </c>
      <c r="I43" s="33" t="n">
        <v>111.4</v>
      </c>
      <c r="J43" s="33" t="n">
        <v>140.4</v>
      </c>
      <c r="K43" s="33" t="n">
        <v>0</v>
      </c>
      <c r="L43" s="33"/>
      <c r="M43" s="33"/>
      <c r="N43" s="33"/>
      <c r="O43" s="33" t="n">
        <v>0</v>
      </c>
      <c r="P43" s="33"/>
      <c r="Q43" s="33"/>
      <c r="R43" s="33"/>
    </row>
    <row r="44" customFormat="false" ht="16.5" hidden="false" customHeight="true" outlineLevel="0" collapsed="false">
      <c r="A44" s="20"/>
      <c r="B44" s="20" t="s">
        <v>51</v>
      </c>
      <c r="C44" s="33" t="n">
        <v>187</v>
      </c>
      <c r="D44" s="33" t="n">
        <v>33.2</v>
      </c>
      <c r="E44" s="33" t="n">
        <v>39.8</v>
      </c>
      <c r="F44" s="33" t="n">
        <v>114</v>
      </c>
      <c r="G44" s="33" t="n">
        <v>187</v>
      </c>
      <c r="H44" s="33" t="n">
        <v>33.2</v>
      </c>
      <c r="I44" s="33" t="n">
        <v>39.8</v>
      </c>
      <c r="J44" s="33" t="n">
        <v>114</v>
      </c>
      <c r="K44" s="33" t="n">
        <v>0</v>
      </c>
      <c r="L44" s="33"/>
      <c r="M44" s="33"/>
      <c r="N44" s="33"/>
      <c r="O44" s="33" t="n">
        <v>0</v>
      </c>
      <c r="P44" s="33"/>
      <c r="Q44" s="33"/>
      <c r="R44" s="33"/>
    </row>
    <row r="45" customFormat="false" ht="16.5" hidden="false" customHeight="true" outlineLevel="0" collapsed="false">
      <c r="A45" s="20"/>
      <c r="B45" s="20" t="s">
        <v>30</v>
      </c>
      <c r="C45" s="33" t="n">
        <v>25.1</v>
      </c>
      <c r="D45" s="33" t="n">
        <v>14.6</v>
      </c>
      <c r="E45" s="33" t="n">
        <v>0.2</v>
      </c>
      <c r="F45" s="33" t="n">
        <v>10.3</v>
      </c>
      <c r="G45" s="33" t="n">
        <v>25.1</v>
      </c>
      <c r="H45" s="33" t="n">
        <v>14.6</v>
      </c>
      <c r="I45" s="33" t="n">
        <v>0.2</v>
      </c>
      <c r="J45" s="33" t="n">
        <v>10.3</v>
      </c>
      <c r="K45" s="33" t="n">
        <v>0</v>
      </c>
      <c r="L45" s="33"/>
      <c r="M45" s="33"/>
      <c r="N45" s="33"/>
      <c r="O45" s="33" t="n">
        <v>0</v>
      </c>
      <c r="P45" s="33"/>
      <c r="Q45" s="33"/>
      <c r="R45" s="33"/>
    </row>
    <row r="46" customFormat="false" ht="16.5" hidden="false" customHeight="true" outlineLevel="0" collapsed="false">
      <c r="A46" s="20"/>
      <c r="B46" s="20" t="s">
        <v>52</v>
      </c>
      <c r="C46" s="33" t="n">
        <v>169.7</v>
      </c>
      <c r="D46" s="33" t="n">
        <v>27</v>
      </c>
      <c r="E46" s="33" t="n">
        <v>33.2</v>
      </c>
      <c r="F46" s="33" t="n">
        <v>109.5</v>
      </c>
      <c r="G46" s="33" t="n">
        <v>169.7</v>
      </c>
      <c r="H46" s="33" t="n">
        <v>27</v>
      </c>
      <c r="I46" s="33" t="n">
        <v>33.2</v>
      </c>
      <c r="J46" s="33" t="n">
        <v>109.5</v>
      </c>
      <c r="K46" s="33" t="n">
        <v>0</v>
      </c>
      <c r="L46" s="33"/>
      <c r="M46" s="33"/>
      <c r="N46" s="33"/>
      <c r="O46" s="33" t="n">
        <v>0</v>
      </c>
      <c r="P46" s="33"/>
      <c r="Q46" s="33"/>
      <c r="R46" s="33"/>
    </row>
    <row r="47" customFormat="false" ht="16.5" hidden="false" customHeight="true" outlineLevel="0" collapsed="false">
      <c r="A47" s="20"/>
      <c r="B47" s="20" t="s">
        <v>53</v>
      </c>
      <c r="C47" s="33" t="n">
        <v>170.2</v>
      </c>
      <c r="D47" s="33" t="n">
        <v>21.7</v>
      </c>
      <c r="E47" s="33" t="n">
        <v>30.3</v>
      </c>
      <c r="F47" s="33" t="n">
        <v>118.2</v>
      </c>
      <c r="G47" s="33" t="n">
        <v>170.2</v>
      </c>
      <c r="H47" s="33" t="n">
        <v>21.7</v>
      </c>
      <c r="I47" s="33" t="n">
        <v>30.3</v>
      </c>
      <c r="J47" s="33" t="n">
        <v>118.2</v>
      </c>
      <c r="K47" s="33" t="n">
        <v>0</v>
      </c>
      <c r="L47" s="33"/>
      <c r="M47" s="33"/>
      <c r="N47" s="33"/>
      <c r="O47" s="33" t="n">
        <v>0</v>
      </c>
      <c r="P47" s="33"/>
      <c r="Q47" s="33"/>
      <c r="R47" s="33"/>
    </row>
    <row r="48" customFormat="false" ht="16.5" hidden="false" customHeight="true" outlineLevel="0" collapsed="false">
      <c r="A48" s="20"/>
      <c r="B48" s="20" t="s">
        <v>54</v>
      </c>
      <c r="C48" s="33" t="n">
        <v>283.5</v>
      </c>
      <c r="D48" s="33" t="n">
        <v>85.2</v>
      </c>
      <c r="E48" s="33" t="n">
        <v>2.4</v>
      </c>
      <c r="F48" s="33" t="n">
        <v>195.9</v>
      </c>
      <c r="G48" s="33" t="n">
        <v>283.5</v>
      </c>
      <c r="H48" s="33" t="n">
        <v>85.2</v>
      </c>
      <c r="I48" s="33" t="n">
        <v>2.4</v>
      </c>
      <c r="J48" s="33" t="n">
        <v>195.9</v>
      </c>
      <c r="K48" s="33" t="n">
        <v>0</v>
      </c>
      <c r="L48" s="33"/>
      <c r="M48" s="33"/>
      <c r="N48" s="33"/>
      <c r="O48" s="33" t="n">
        <v>0</v>
      </c>
      <c r="P48" s="33"/>
      <c r="Q48" s="33"/>
      <c r="R48" s="33"/>
    </row>
    <row r="49" customFormat="false" ht="16.5" hidden="false" customHeight="true" outlineLevel="0" collapsed="false">
      <c r="A49" s="20"/>
      <c r="B49" s="20" t="s">
        <v>55</v>
      </c>
      <c r="C49" s="33" t="n">
        <v>50.9</v>
      </c>
      <c r="D49" s="33" t="n">
        <v>12.2</v>
      </c>
      <c r="E49" s="33" t="n">
        <v>20.2</v>
      </c>
      <c r="F49" s="33" t="n">
        <v>18.5</v>
      </c>
      <c r="G49" s="33" t="n">
        <v>50.9</v>
      </c>
      <c r="H49" s="33" t="n">
        <v>12.2</v>
      </c>
      <c r="I49" s="33" t="n">
        <v>20.2</v>
      </c>
      <c r="J49" s="33" t="n">
        <v>18.5</v>
      </c>
      <c r="K49" s="33" t="n">
        <v>0</v>
      </c>
      <c r="L49" s="33"/>
      <c r="M49" s="33"/>
      <c r="N49" s="33"/>
      <c r="O49" s="33" t="n">
        <v>0</v>
      </c>
      <c r="P49" s="33"/>
      <c r="Q49" s="33"/>
      <c r="R49" s="33"/>
    </row>
    <row r="50" customFormat="false" ht="16.5" hidden="false" customHeight="true" outlineLevel="0" collapsed="false">
      <c r="A50" s="20"/>
      <c r="B50" s="20" t="s">
        <v>56</v>
      </c>
      <c r="C50" s="33" t="n">
        <v>50.9</v>
      </c>
      <c r="D50" s="33" t="n">
        <v>12.2</v>
      </c>
      <c r="E50" s="33" t="n">
        <v>20.2</v>
      </c>
      <c r="F50" s="33" t="n">
        <v>18.5</v>
      </c>
      <c r="G50" s="33" t="n">
        <v>50.9</v>
      </c>
      <c r="H50" s="33" t="n">
        <v>12.2</v>
      </c>
      <c r="I50" s="33" t="n">
        <v>20.2</v>
      </c>
      <c r="J50" s="33" t="n">
        <v>18.5</v>
      </c>
      <c r="K50" s="33" t="n">
        <v>0</v>
      </c>
      <c r="L50" s="33"/>
      <c r="M50" s="33"/>
      <c r="N50" s="33"/>
      <c r="O50" s="33" t="n">
        <v>0</v>
      </c>
      <c r="P50" s="33"/>
      <c r="Q50" s="33"/>
      <c r="R50" s="33"/>
    </row>
    <row r="51" customFormat="false" ht="16.5" hidden="false" customHeight="true" outlineLevel="0" collapsed="false">
      <c r="A51" s="20" t="s">
        <v>57</v>
      </c>
      <c r="B51" s="20" t="s">
        <v>12</v>
      </c>
      <c r="C51" s="33" t="n">
        <f aca="false">SUM(C52,C60)</f>
        <v>2145.1</v>
      </c>
      <c r="D51" s="33" t="n">
        <f aca="false">SUM(D52,D60)</f>
        <v>790.9</v>
      </c>
      <c r="E51" s="33" t="n">
        <f aca="false">SUM(E52,E60)</f>
        <v>430.2</v>
      </c>
      <c r="F51" s="33" t="n">
        <f aca="false">SUM(F52,F60)</f>
        <v>924</v>
      </c>
      <c r="G51" s="33" t="n">
        <f aca="false">SUM(G52,G60)</f>
        <v>1220.9</v>
      </c>
      <c r="H51" s="33" t="n">
        <f aca="false">SUM(H52,H60)</f>
        <v>790.9</v>
      </c>
      <c r="I51" s="33" t="n">
        <f aca="false">SUM(I52,I60)</f>
        <v>430</v>
      </c>
      <c r="J51" s="33" t="n">
        <f aca="false">SUM(J52,J60)</f>
        <v>0</v>
      </c>
      <c r="K51" s="33" t="n">
        <f aca="false">SUM(K52,K60)</f>
        <v>924</v>
      </c>
      <c r="L51" s="33" t="n">
        <f aca="false">SUM(L52,L60)</f>
        <v>0</v>
      </c>
      <c r="M51" s="33" t="n">
        <f aca="false">SUM(M52,M60)</f>
        <v>0</v>
      </c>
      <c r="N51" s="33" t="n">
        <f aca="false">SUM(N52,N60)</f>
        <v>924</v>
      </c>
      <c r="O51" s="33" t="n">
        <f aca="false">SUM(O52,O60)</f>
        <v>0.2</v>
      </c>
      <c r="P51" s="33" t="n">
        <f aca="false">SUM(P52,P60)</f>
        <v>0</v>
      </c>
      <c r="Q51" s="33" t="n">
        <f aca="false">SUM(Q52,Q60)</f>
        <v>0.2</v>
      </c>
      <c r="R51" s="33" t="n">
        <f aca="false">SUM(R52,R60)</f>
        <v>0</v>
      </c>
    </row>
    <row r="52" customFormat="false" ht="16.5" hidden="false" customHeight="true" outlineLevel="0" collapsed="false">
      <c r="A52" s="20" t="s">
        <v>57</v>
      </c>
      <c r="B52" s="20" t="s">
        <v>41</v>
      </c>
      <c r="C52" s="33" t="n">
        <f aca="false">SUM(C53:C59)</f>
        <v>2023.4</v>
      </c>
      <c r="D52" s="33" t="n">
        <f aca="false">SUM(D53:D59)</f>
        <v>728.2</v>
      </c>
      <c r="E52" s="33" t="n">
        <f aca="false">SUM(E53:E59)</f>
        <v>430.2</v>
      </c>
      <c r="F52" s="33" t="n">
        <f aca="false">SUM(F53:F59)</f>
        <v>865</v>
      </c>
      <c r="G52" s="33" t="n">
        <f aca="false">SUM(G53:G59)</f>
        <v>1158.2</v>
      </c>
      <c r="H52" s="33" t="n">
        <f aca="false">SUM(H53:H59)</f>
        <v>728.2</v>
      </c>
      <c r="I52" s="33" t="n">
        <f aca="false">SUM(I53:I59)</f>
        <v>430</v>
      </c>
      <c r="J52" s="33" t="n">
        <f aca="false">SUM(J53:J59)</f>
        <v>0</v>
      </c>
      <c r="K52" s="33" t="n">
        <f aca="false">SUM(K53:K59)</f>
        <v>865</v>
      </c>
      <c r="L52" s="33" t="n">
        <f aca="false">SUM(L53:L59)</f>
        <v>0</v>
      </c>
      <c r="M52" s="33" t="n">
        <f aca="false">SUM(M53:M59)</f>
        <v>0</v>
      </c>
      <c r="N52" s="33" t="n">
        <f aca="false">SUM(N53:N59)</f>
        <v>865</v>
      </c>
      <c r="O52" s="33" t="n">
        <f aca="false">SUM(O53:O59)</f>
        <v>0.2</v>
      </c>
      <c r="P52" s="33" t="n">
        <f aca="false">SUM(P53:P59)</f>
        <v>0</v>
      </c>
      <c r="Q52" s="33" t="n">
        <f aca="false">SUM(Q53:Q59)</f>
        <v>0.2</v>
      </c>
      <c r="R52" s="33" t="n">
        <f aca="false">SUM(R53:R59)</f>
        <v>0</v>
      </c>
    </row>
    <row r="53" customFormat="false" ht="16.5" hidden="false" customHeight="true" outlineLevel="0" collapsed="false">
      <c r="A53" s="20"/>
      <c r="B53" s="20" t="s">
        <v>16</v>
      </c>
      <c r="C53" s="33" t="n">
        <v>155.8</v>
      </c>
      <c r="D53" s="33" t="n">
        <v>98.1</v>
      </c>
      <c r="E53" s="33" t="n">
        <v>0</v>
      </c>
      <c r="F53" s="33" t="n">
        <v>57.7</v>
      </c>
      <c r="G53" s="33" t="n">
        <v>98.1</v>
      </c>
      <c r="H53" s="33" t="n">
        <v>98.1</v>
      </c>
      <c r="I53" s="33"/>
      <c r="J53" s="33"/>
      <c r="K53" s="33" t="n">
        <v>57.7</v>
      </c>
      <c r="L53" s="33"/>
      <c r="M53" s="33"/>
      <c r="N53" s="33" t="n">
        <v>57.7</v>
      </c>
      <c r="O53" s="33" t="n">
        <v>0</v>
      </c>
      <c r="P53" s="33"/>
      <c r="Q53" s="33"/>
      <c r="R53" s="33"/>
    </row>
    <row r="54" customFormat="false" ht="16.5" hidden="false" customHeight="true" outlineLevel="0" collapsed="false">
      <c r="A54" s="20"/>
      <c r="B54" s="20" t="s">
        <v>43</v>
      </c>
      <c r="C54" s="33" t="n">
        <v>262.7</v>
      </c>
      <c r="D54" s="33" t="n">
        <v>154</v>
      </c>
      <c r="E54" s="33" t="n">
        <v>0</v>
      </c>
      <c r="F54" s="33" t="n">
        <v>108.7</v>
      </c>
      <c r="G54" s="33" t="n">
        <v>154</v>
      </c>
      <c r="H54" s="33" t="n">
        <v>154</v>
      </c>
      <c r="I54" s="33"/>
      <c r="J54" s="33"/>
      <c r="K54" s="33" t="n">
        <v>108.7</v>
      </c>
      <c r="L54" s="33"/>
      <c r="M54" s="33"/>
      <c r="N54" s="33" t="n">
        <v>108.7</v>
      </c>
      <c r="O54" s="33" t="n">
        <v>0</v>
      </c>
      <c r="P54" s="33"/>
      <c r="Q54" s="33"/>
      <c r="R54" s="33"/>
    </row>
    <row r="55" customFormat="false" ht="16.5" hidden="false" customHeight="true" outlineLevel="0" collapsed="false">
      <c r="A55" s="20"/>
      <c r="B55" s="20" t="s">
        <v>42</v>
      </c>
      <c r="C55" s="33" t="n">
        <v>269.9</v>
      </c>
      <c r="D55" s="33" t="n">
        <v>42</v>
      </c>
      <c r="E55" s="33" t="n">
        <v>89.3</v>
      </c>
      <c r="F55" s="33" t="n">
        <v>138.6</v>
      </c>
      <c r="G55" s="33" t="n">
        <v>131.3</v>
      </c>
      <c r="H55" s="33" t="n">
        <v>42</v>
      </c>
      <c r="I55" s="33" t="n">
        <v>89.3</v>
      </c>
      <c r="J55" s="33"/>
      <c r="K55" s="33" t="n">
        <v>138.6</v>
      </c>
      <c r="L55" s="33"/>
      <c r="M55" s="33"/>
      <c r="N55" s="33" t="n">
        <v>138.6</v>
      </c>
      <c r="O55" s="33" t="n">
        <v>0</v>
      </c>
      <c r="P55" s="33"/>
      <c r="Q55" s="33"/>
      <c r="R55" s="33"/>
    </row>
    <row r="56" customFormat="false" ht="16.5" hidden="false" customHeight="true" outlineLevel="0" collapsed="false">
      <c r="A56" s="20"/>
      <c r="B56" s="20" t="s">
        <v>47</v>
      </c>
      <c r="C56" s="33" t="n">
        <v>176.5</v>
      </c>
      <c r="D56" s="33" t="n">
        <v>23.5</v>
      </c>
      <c r="E56" s="33" t="n">
        <v>80.5</v>
      </c>
      <c r="F56" s="33" t="n">
        <v>72.5</v>
      </c>
      <c r="G56" s="33" t="n">
        <v>104</v>
      </c>
      <c r="H56" s="33" t="n">
        <v>23.5</v>
      </c>
      <c r="I56" s="33" t="n">
        <v>80.5</v>
      </c>
      <c r="J56" s="33"/>
      <c r="K56" s="33" t="n">
        <v>72.5</v>
      </c>
      <c r="L56" s="33"/>
      <c r="M56" s="33"/>
      <c r="N56" s="33" t="n">
        <v>72.5</v>
      </c>
      <c r="O56" s="33" t="n">
        <v>0</v>
      </c>
      <c r="P56" s="33"/>
      <c r="Q56" s="33"/>
      <c r="R56" s="33"/>
    </row>
    <row r="57" customFormat="false" ht="16.5" hidden="false" customHeight="true" outlineLevel="0" collapsed="false">
      <c r="A57" s="20"/>
      <c r="B57" s="20" t="s">
        <v>48</v>
      </c>
      <c r="C57" s="33" t="n">
        <v>358.9</v>
      </c>
      <c r="D57" s="33" t="n">
        <v>168.6</v>
      </c>
      <c r="E57" s="33" t="n">
        <v>59.8</v>
      </c>
      <c r="F57" s="33" t="n">
        <v>130.5</v>
      </c>
      <c r="G57" s="33" t="n">
        <v>228.4</v>
      </c>
      <c r="H57" s="33" t="n">
        <v>168.6</v>
      </c>
      <c r="I57" s="33" t="n">
        <v>59.8</v>
      </c>
      <c r="J57" s="33"/>
      <c r="K57" s="33" t="n">
        <v>130.5</v>
      </c>
      <c r="L57" s="33"/>
      <c r="M57" s="33"/>
      <c r="N57" s="33" t="n">
        <v>130.5</v>
      </c>
      <c r="O57" s="33" t="n">
        <v>0</v>
      </c>
      <c r="P57" s="33"/>
      <c r="Q57" s="33"/>
      <c r="R57" s="33"/>
    </row>
    <row r="58" customFormat="false" ht="16.5" hidden="false" customHeight="true" outlineLevel="0" collapsed="false">
      <c r="A58" s="20"/>
      <c r="B58" s="20" t="s">
        <v>58</v>
      </c>
      <c r="C58" s="33" t="n">
        <v>374.3</v>
      </c>
      <c r="D58" s="33" t="n">
        <v>68</v>
      </c>
      <c r="E58" s="33" t="n">
        <v>122.3</v>
      </c>
      <c r="F58" s="33" t="n">
        <v>184</v>
      </c>
      <c r="G58" s="33" t="n">
        <v>190.1</v>
      </c>
      <c r="H58" s="33" t="n">
        <v>68</v>
      </c>
      <c r="I58" s="33" t="n">
        <v>122.1</v>
      </c>
      <c r="J58" s="33"/>
      <c r="K58" s="33" t="n">
        <v>184</v>
      </c>
      <c r="L58" s="33"/>
      <c r="M58" s="33"/>
      <c r="N58" s="33" t="n">
        <v>184</v>
      </c>
      <c r="O58" s="33" t="n">
        <v>0.2</v>
      </c>
      <c r="P58" s="33"/>
      <c r="Q58" s="33" t="n">
        <v>0.2</v>
      </c>
      <c r="R58" s="33"/>
    </row>
    <row r="59" customFormat="false" ht="16.5" hidden="false" customHeight="true" outlineLevel="0" collapsed="false">
      <c r="A59" s="20"/>
      <c r="B59" s="20" t="s">
        <v>59</v>
      </c>
      <c r="C59" s="33" t="n">
        <v>425.3</v>
      </c>
      <c r="D59" s="33" t="n">
        <v>174</v>
      </c>
      <c r="E59" s="33" t="n">
        <v>78.3</v>
      </c>
      <c r="F59" s="33" t="n">
        <v>173</v>
      </c>
      <c r="G59" s="33" t="n">
        <v>252.3</v>
      </c>
      <c r="H59" s="33" t="n">
        <v>174</v>
      </c>
      <c r="I59" s="33" t="n">
        <v>78.3</v>
      </c>
      <c r="J59" s="33"/>
      <c r="K59" s="33" t="n">
        <v>173</v>
      </c>
      <c r="L59" s="33"/>
      <c r="M59" s="33"/>
      <c r="N59" s="33" t="n">
        <v>173</v>
      </c>
      <c r="O59" s="33" t="n">
        <v>0</v>
      </c>
      <c r="P59" s="33"/>
      <c r="Q59" s="33"/>
      <c r="R59" s="33"/>
    </row>
    <row r="60" customFormat="false" ht="16.5" hidden="false" customHeight="true" outlineLevel="0" collapsed="false">
      <c r="A60" s="20"/>
      <c r="B60" s="20" t="s">
        <v>55</v>
      </c>
      <c r="C60" s="33" t="n">
        <v>121.7</v>
      </c>
      <c r="D60" s="33" t="n">
        <v>62.7</v>
      </c>
      <c r="E60" s="33" t="n">
        <v>0</v>
      </c>
      <c r="F60" s="33" t="n">
        <v>59</v>
      </c>
      <c r="G60" s="33" t="n">
        <v>62.7</v>
      </c>
      <c r="H60" s="33" t="n">
        <v>62.7</v>
      </c>
      <c r="I60" s="33" t="n">
        <v>0</v>
      </c>
      <c r="J60" s="33" t="n">
        <v>0</v>
      </c>
      <c r="K60" s="33" t="n">
        <v>59</v>
      </c>
      <c r="L60" s="33" t="n">
        <v>0</v>
      </c>
      <c r="M60" s="33" t="n">
        <v>0</v>
      </c>
      <c r="N60" s="33" t="n">
        <v>59</v>
      </c>
      <c r="O60" s="33" t="n">
        <v>0</v>
      </c>
      <c r="P60" s="33" t="n">
        <v>0</v>
      </c>
      <c r="Q60" s="33" t="n">
        <v>0</v>
      </c>
      <c r="R60" s="33" t="n">
        <v>0</v>
      </c>
    </row>
    <row r="61" customFormat="false" ht="16.5" hidden="false" customHeight="true" outlineLevel="0" collapsed="false">
      <c r="A61" s="20"/>
      <c r="B61" s="20" t="s">
        <v>60</v>
      </c>
      <c r="C61" s="33" t="n">
        <v>121.7</v>
      </c>
      <c r="D61" s="33" t="n">
        <v>62.7</v>
      </c>
      <c r="E61" s="33" t="n">
        <v>0</v>
      </c>
      <c r="F61" s="33" t="n">
        <v>59</v>
      </c>
      <c r="G61" s="33" t="n">
        <v>62.7</v>
      </c>
      <c r="H61" s="33" t="n">
        <v>62.7</v>
      </c>
      <c r="I61" s="33"/>
      <c r="J61" s="33"/>
      <c r="K61" s="33" t="n">
        <v>59</v>
      </c>
      <c r="L61" s="33"/>
      <c r="M61" s="33"/>
      <c r="N61" s="33" t="n">
        <v>59</v>
      </c>
      <c r="O61" s="33" t="n">
        <v>0</v>
      </c>
      <c r="P61" s="33"/>
      <c r="Q61" s="33"/>
      <c r="R61" s="33"/>
    </row>
    <row r="62" customFormat="false" ht="16.5" hidden="false" customHeight="true" outlineLevel="0" collapsed="false">
      <c r="A62" s="20" t="s">
        <v>61</v>
      </c>
      <c r="B62" s="21" t="s">
        <v>12</v>
      </c>
      <c r="C62" s="33" t="n">
        <f aca="false">SUM(C63,C72)</f>
        <v>2028.1</v>
      </c>
      <c r="D62" s="33" t="n">
        <f aca="false">SUM(D63,D72)</f>
        <v>843.7</v>
      </c>
      <c r="E62" s="33" t="n">
        <f aca="false">SUM(E63,E72)</f>
        <v>374.9</v>
      </c>
      <c r="F62" s="33" t="n">
        <f aca="false">SUM(F63,F72)</f>
        <v>809.5</v>
      </c>
      <c r="G62" s="33" t="n">
        <f aca="false">SUM(G63,G72)</f>
        <v>690.8</v>
      </c>
      <c r="H62" s="33" t="n">
        <f aca="false">SUM(H63,H72)</f>
        <v>397.2</v>
      </c>
      <c r="I62" s="33" t="n">
        <f aca="false">SUM(I63,I72)</f>
        <v>154.7</v>
      </c>
      <c r="J62" s="33" t="n">
        <f aca="false">SUM(J63,J72)</f>
        <v>138.9</v>
      </c>
      <c r="K62" s="33" t="n">
        <f aca="false">SUM(K63,K72)</f>
        <v>1337.2</v>
      </c>
      <c r="L62" s="33" t="n">
        <f aca="false">SUM(L63,L72)</f>
        <v>446.5</v>
      </c>
      <c r="M62" s="33" t="n">
        <f aca="false">SUM(M63,M72)</f>
        <v>220.1</v>
      </c>
      <c r="N62" s="33" t="n">
        <f aca="false">SUM(N63,N72)</f>
        <v>670.6</v>
      </c>
      <c r="O62" s="33" t="n">
        <f aca="false">SUM(O63,O72)</f>
        <v>0.1</v>
      </c>
      <c r="P62" s="33" t="n">
        <f aca="false">SUM(P63,P72)</f>
        <v>0</v>
      </c>
      <c r="Q62" s="33" t="n">
        <f aca="false">SUM(Q63,Q72)</f>
        <v>0.1</v>
      </c>
      <c r="R62" s="33" t="n">
        <f aca="false">SUM(R63,R72)</f>
        <v>0</v>
      </c>
    </row>
    <row r="63" customFormat="false" ht="16.5" hidden="false" customHeight="true" outlineLevel="0" collapsed="false">
      <c r="A63" s="20"/>
      <c r="B63" s="21" t="s">
        <v>41</v>
      </c>
      <c r="C63" s="33" t="n">
        <f aca="false">SUM(C64:C71)</f>
        <v>1977.5</v>
      </c>
      <c r="D63" s="33" t="n">
        <f aca="false">SUM(D64:D71)</f>
        <v>823.7</v>
      </c>
      <c r="E63" s="33" t="n">
        <f aca="false">SUM(E64:E71)</f>
        <v>371.7</v>
      </c>
      <c r="F63" s="33" t="n">
        <f aca="false">SUM(F64:F71)</f>
        <v>782.1</v>
      </c>
      <c r="G63" s="33" t="n">
        <f aca="false">SUM(G64:G71)</f>
        <v>640.2</v>
      </c>
      <c r="H63" s="33" t="n">
        <f aca="false">SUM(H64:H71)</f>
        <v>377.2</v>
      </c>
      <c r="I63" s="33" t="n">
        <f aca="false">SUM(I64:I71)</f>
        <v>151.5</v>
      </c>
      <c r="J63" s="33" t="n">
        <f aca="false">SUM(J64:J71)</f>
        <v>111.5</v>
      </c>
      <c r="K63" s="33" t="n">
        <f aca="false">SUM(K64:K71)</f>
        <v>1337.2</v>
      </c>
      <c r="L63" s="33" t="n">
        <f aca="false">SUM(L64:L71)</f>
        <v>446.5</v>
      </c>
      <c r="M63" s="33" t="n">
        <f aca="false">SUM(M64:M71)</f>
        <v>220.1</v>
      </c>
      <c r="N63" s="33" t="n">
        <f aca="false">SUM(N64:N71)</f>
        <v>670.6</v>
      </c>
      <c r="O63" s="33" t="n">
        <f aca="false">SUM(O64:O71)</f>
        <v>0.1</v>
      </c>
      <c r="P63" s="33" t="n">
        <f aca="false">SUM(P64:P71)</f>
        <v>0</v>
      </c>
      <c r="Q63" s="33" t="n">
        <f aca="false">SUM(Q64:Q71)</f>
        <v>0.1</v>
      </c>
      <c r="R63" s="33" t="n">
        <f aca="false">SUM(R64:R71)</f>
        <v>0</v>
      </c>
    </row>
    <row r="64" customFormat="false" ht="16.5" hidden="false" customHeight="true" outlineLevel="0" collapsed="false">
      <c r="A64" s="20"/>
      <c r="B64" s="21" t="s">
        <v>16</v>
      </c>
      <c r="C64" s="33" t="n">
        <v>107.1</v>
      </c>
      <c r="D64" s="33" t="n">
        <v>35.9</v>
      </c>
      <c r="E64" s="33" t="n">
        <v>31.7</v>
      </c>
      <c r="F64" s="33" t="n">
        <v>39.5</v>
      </c>
      <c r="G64" s="33" t="n">
        <v>83.9</v>
      </c>
      <c r="H64" s="33" t="n">
        <v>35.9</v>
      </c>
      <c r="I64" s="33" t="n">
        <v>31.7</v>
      </c>
      <c r="J64" s="33" t="n">
        <v>16.3</v>
      </c>
      <c r="K64" s="33" t="n">
        <v>23.2</v>
      </c>
      <c r="L64" s="33"/>
      <c r="M64" s="33"/>
      <c r="N64" s="33" t="n">
        <v>23.2</v>
      </c>
      <c r="O64" s="33" t="n">
        <v>0</v>
      </c>
      <c r="P64" s="33"/>
      <c r="Q64" s="33"/>
      <c r="R64" s="33"/>
    </row>
    <row r="65" customFormat="false" ht="16.5" hidden="false" customHeight="true" outlineLevel="0" collapsed="false">
      <c r="A65" s="20"/>
      <c r="B65" s="21" t="s">
        <v>43</v>
      </c>
      <c r="C65" s="33" t="n">
        <v>60.8</v>
      </c>
      <c r="D65" s="33" t="n">
        <v>27.6</v>
      </c>
      <c r="E65" s="33" t="n">
        <v>4.2</v>
      </c>
      <c r="F65" s="33" t="n">
        <v>29</v>
      </c>
      <c r="G65" s="33" t="n">
        <v>38.1</v>
      </c>
      <c r="H65" s="33" t="n">
        <v>27.6</v>
      </c>
      <c r="I65" s="33" t="n">
        <v>4.2</v>
      </c>
      <c r="J65" s="33" t="n">
        <v>6.3</v>
      </c>
      <c r="K65" s="33" t="n">
        <v>22.7</v>
      </c>
      <c r="L65" s="33"/>
      <c r="M65" s="33"/>
      <c r="N65" s="33" t="n">
        <v>22.7</v>
      </c>
      <c r="O65" s="33" t="n">
        <v>0</v>
      </c>
      <c r="P65" s="33"/>
      <c r="Q65" s="33"/>
      <c r="R65" s="33"/>
    </row>
    <row r="66" customFormat="false" ht="16.5" hidden="false" customHeight="true" outlineLevel="0" collapsed="false">
      <c r="A66" s="20"/>
      <c r="B66" s="21" t="s">
        <v>47</v>
      </c>
      <c r="C66" s="33" t="n">
        <v>285.8</v>
      </c>
      <c r="D66" s="33" t="n">
        <v>121.8</v>
      </c>
      <c r="E66" s="33" t="n">
        <v>20.4</v>
      </c>
      <c r="F66" s="33" t="n">
        <v>143.6</v>
      </c>
      <c r="G66" s="33" t="n">
        <v>20.4</v>
      </c>
      <c r="H66" s="33"/>
      <c r="I66" s="33" t="n">
        <v>20.4</v>
      </c>
      <c r="J66" s="33"/>
      <c r="K66" s="33" t="n">
        <v>265.4</v>
      </c>
      <c r="L66" s="33" t="n">
        <v>121.8</v>
      </c>
      <c r="M66" s="33"/>
      <c r="N66" s="33" t="n">
        <v>143.6</v>
      </c>
      <c r="O66" s="33" t="n">
        <v>0</v>
      </c>
      <c r="P66" s="33"/>
      <c r="Q66" s="33"/>
      <c r="R66" s="33"/>
    </row>
    <row r="67" customFormat="false" ht="16.5" hidden="false" customHeight="true" outlineLevel="0" collapsed="false">
      <c r="A67" s="20"/>
      <c r="B67" s="21" t="s">
        <v>62</v>
      </c>
      <c r="C67" s="33" t="n">
        <v>193.5</v>
      </c>
      <c r="D67" s="33" t="n">
        <v>100.5</v>
      </c>
      <c r="E67" s="33" t="n">
        <v>10.6</v>
      </c>
      <c r="F67" s="33" t="n">
        <v>82.4</v>
      </c>
      <c r="G67" s="33" t="n">
        <v>110.3</v>
      </c>
      <c r="H67" s="33" t="n">
        <v>100.5</v>
      </c>
      <c r="I67" s="33" t="n">
        <v>9.8</v>
      </c>
      <c r="J67" s="33"/>
      <c r="K67" s="33" t="n">
        <v>83.1</v>
      </c>
      <c r="L67" s="33"/>
      <c r="M67" s="33" t="n">
        <v>0.7</v>
      </c>
      <c r="N67" s="33" t="n">
        <v>82.4</v>
      </c>
      <c r="O67" s="33" t="n">
        <v>0.1</v>
      </c>
      <c r="P67" s="33"/>
      <c r="Q67" s="33" t="n">
        <v>0.1</v>
      </c>
      <c r="R67" s="33"/>
    </row>
    <row r="68" customFormat="false" ht="16.5" hidden="false" customHeight="true" outlineLevel="0" collapsed="false">
      <c r="A68" s="20"/>
      <c r="B68" s="21" t="s">
        <v>63</v>
      </c>
      <c r="C68" s="33" t="n">
        <v>307.2</v>
      </c>
      <c r="D68" s="33" t="n">
        <v>209</v>
      </c>
      <c r="E68" s="33" t="n">
        <v>9.3</v>
      </c>
      <c r="F68" s="33" t="n">
        <v>88.9</v>
      </c>
      <c r="G68" s="33" t="n">
        <v>89.7</v>
      </c>
      <c r="H68" s="33"/>
      <c r="I68" s="33" t="n">
        <v>0.8</v>
      </c>
      <c r="J68" s="33" t="n">
        <v>88.9</v>
      </c>
      <c r="K68" s="33" t="n">
        <v>217.5</v>
      </c>
      <c r="L68" s="33" t="n">
        <v>209</v>
      </c>
      <c r="M68" s="33" t="n">
        <v>8.5</v>
      </c>
      <c r="N68" s="33"/>
      <c r="O68" s="33" t="n">
        <v>0</v>
      </c>
      <c r="P68" s="33"/>
      <c r="Q68" s="33"/>
      <c r="R68" s="33"/>
    </row>
    <row r="69" customFormat="false" ht="16.5" hidden="false" customHeight="true" outlineLevel="0" collapsed="false">
      <c r="A69" s="20"/>
      <c r="B69" s="21" t="s">
        <v>64</v>
      </c>
      <c r="C69" s="33" t="n">
        <v>471.7</v>
      </c>
      <c r="D69" s="33" t="n">
        <v>213.2</v>
      </c>
      <c r="E69" s="33" t="n">
        <v>84.6</v>
      </c>
      <c r="F69" s="33" t="n">
        <v>173.9</v>
      </c>
      <c r="G69" s="33" t="n">
        <v>297.8</v>
      </c>
      <c r="H69" s="33" t="n">
        <v>213.2</v>
      </c>
      <c r="I69" s="33" t="n">
        <v>84.6</v>
      </c>
      <c r="J69" s="33"/>
      <c r="K69" s="33" t="n">
        <v>173.9</v>
      </c>
      <c r="L69" s="33"/>
      <c r="M69" s="33"/>
      <c r="N69" s="33" t="n">
        <v>173.9</v>
      </c>
      <c r="O69" s="33" t="n">
        <v>0</v>
      </c>
      <c r="P69" s="33"/>
      <c r="Q69" s="33"/>
      <c r="R69" s="33"/>
    </row>
    <row r="70" customFormat="false" ht="16.5" hidden="false" customHeight="true" outlineLevel="0" collapsed="false">
      <c r="A70" s="20"/>
      <c r="B70" s="21" t="s">
        <v>65</v>
      </c>
      <c r="C70" s="33" t="n">
        <v>338.2</v>
      </c>
      <c r="D70" s="33" t="n">
        <v>39</v>
      </c>
      <c r="E70" s="33" t="n">
        <v>129.1</v>
      </c>
      <c r="F70" s="33" t="n">
        <v>170.1</v>
      </c>
      <c r="G70" s="33" t="n">
        <v>0</v>
      </c>
      <c r="H70" s="33"/>
      <c r="I70" s="33"/>
      <c r="J70" s="33"/>
      <c r="K70" s="33" t="n">
        <v>338.2</v>
      </c>
      <c r="L70" s="33" t="n">
        <v>39</v>
      </c>
      <c r="M70" s="33" t="n">
        <v>129.1</v>
      </c>
      <c r="N70" s="33" t="n">
        <v>170.1</v>
      </c>
      <c r="O70" s="33" t="n">
        <v>0</v>
      </c>
      <c r="P70" s="33"/>
      <c r="Q70" s="33"/>
      <c r="R70" s="33"/>
    </row>
    <row r="71" customFormat="false" ht="16.5" hidden="false" customHeight="true" outlineLevel="0" collapsed="false">
      <c r="A71" s="20"/>
      <c r="B71" s="21" t="s">
        <v>42</v>
      </c>
      <c r="C71" s="33" t="n">
        <v>213.2</v>
      </c>
      <c r="D71" s="33" t="n">
        <v>76.7</v>
      </c>
      <c r="E71" s="33" t="n">
        <v>81.8</v>
      </c>
      <c r="F71" s="33" t="n">
        <v>54.7</v>
      </c>
      <c r="G71" s="33" t="n">
        <v>0</v>
      </c>
      <c r="H71" s="33"/>
      <c r="I71" s="33"/>
      <c r="J71" s="33"/>
      <c r="K71" s="33" t="n">
        <v>213.2</v>
      </c>
      <c r="L71" s="33" t="n">
        <v>76.7</v>
      </c>
      <c r="M71" s="33" t="n">
        <v>81.8</v>
      </c>
      <c r="N71" s="33" t="n">
        <v>54.7</v>
      </c>
      <c r="O71" s="33" t="n">
        <v>0</v>
      </c>
      <c r="P71" s="33"/>
      <c r="Q71" s="33"/>
      <c r="R71" s="33"/>
    </row>
    <row r="72" customFormat="false" ht="16.5" hidden="false" customHeight="true" outlineLevel="0" collapsed="false">
      <c r="A72" s="20"/>
      <c r="B72" s="21" t="s">
        <v>55</v>
      </c>
      <c r="C72" s="33" t="n">
        <f aca="false">SUM(C73:C74)</f>
        <v>50.6</v>
      </c>
      <c r="D72" s="33" t="n">
        <f aca="false">SUM(D73:D74)</f>
        <v>20</v>
      </c>
      <c r="E72" s="33" t="n">
        <f aca="false">SUM(E73:E74)</f>
        <v>3.2</v>
      </c>
      <c r="F72" s="33" t="n">
        <f aca="false">SUM(F73:F74)</f>
        <v>27.4</v>
      </c>
      <c r="G72" s="33" t="n">
        <f aca="false">SUM(G73:G74)</f>
        <v>50.6</v>
      </c>
      <c r="H72" s="33" t="n">
        <f aca="false">SUM(H73:H74)</f>
        <v>20</v>
      </c>
      <c r="I72" s="33" t="n">
        <f aca="false">SUM(I73:I74)</f>
        <v>3.2</v>
      </c>
      <c r="J72" s="33" t="n">
        <f aca="false">SUM(J73:J74)</f>
        <v>27.4</v>
      </c>
      <c r="K72" s="33" t="n">
        <f aca="false">SUM(K73:K74)</f>
        <v>0</v>
      </c>
      <c r="L72" s="33" t="n">
        <f aca="false">SUM(L73:L74)</f>
        <v>0</v>
      </c>
      <c r="M72" s="33" t="n">
        <f aca="false">SUM(M73:M74)</f>
        <v>0</v>
      </c>
      <c r="N72" s="33" t="n">
        <f aca="false">SUM(N73:N74)</f>
        <v>0</v>
      </c>
      <c r="O72" s="33" t="n">
        <f aca="false">SUM(O73:O74)</f>
        <v>0</v>
      </c>
      <c r="P72" s="33" t="n">
        <f aca="false">SUM(P73:P74)</f>
        <v>0</v>
      </c>
      <c r="Q72" s="33" t="n">
        <f aca="false">SUM(Q73:Q74)</f>
        <v>0</v>
      </c>
      <c r="R72" s="33" t="n">
        <f aca="false">SUM(R73:R74)</f>
        <v>0</v>
      </c>
    </row>
    <row r="73" customFormat="false" ht="16.5" hidden="false" customHeight="true" outlineLevel="0" collapsed="false">
      <c r="A73" s="20"/>
      <c r="B73" s="21" t="s">
        <v>66</v>
      </c>
      <c r="C73" s="33" t="n">
        <v>38</v>
      </c>
      <c r="D73" s="33" t="n">
        <v>15.5</v>
      </c>
      <c r="E73" s="33" t="n">
        <v>0.3</v>
      </c>
      <c r="F73" s="33" t="n">
        <v>22.2</v>
      </c>
      <c r="G73" s="33" t="n">
        <v>38</v>
      </c>
      <c r="H73" s="33" t="n">
        <v>15.5</v>
      </c>
      <c r="I73" s="33" t="n">
        <v>0.3</v>
      </c>
      <c r="J73" s="33" t="n">
        <v>22.2</v>
      </c>
      <c r="K73" s="33" t="n">
        <v>0</v>
      </c>
      <c r="L73" s="33"/>
      <c r="M73" s="33"/>
      <c r="N73" s="33"/>
      <c r="O73" s="33" t="n">
        <v>0</v>
      </c>
      <c r="P73" s="33"/>
      <c r="Q73" s="33"/>
      <c r="R73" s="33"/>
    </row>
    <row r="74" customFormat="false" ht="16.5" hidden="false" customHeight="true" outlineLevel="0" collapsed="false">
      <c r="A74" s="20"/>
      <c r="B74" s="21" t="s">
        <v>67</v>
      </c>
      <c r="C74" s="33" t="n">
        <v>12.6</v>
      </c>
      <c r="D74" s="33" t="n">
        <v>4.5</v>
      </c>
      <c r="E74" s="33" t="n">
        <v>2.9</v>
      </c>
      <c r="F74" s="33" t="n">
        <v>5.2</v>
      </c>
      <c r="G74" s="33" t="n">
        <v>12.6</v>
      </c>
      <c r="H74" s="33" t="n">
        <v>4.5</v>
      </c>
      <c r="I74" s="33" t="n">
        <v>2.9</v>
      </c>
      <c r="J74" s="33" t="n">
        <v>5.2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</row>
    <row r="75" customFormat="false" ht="16.5" hidden="false" customHeight="true" outlineLevel="0" collapsed="false">
      <c r="A75" s="20" t="s">
        <v>68</v>
      </c>
      <c r="B75" s="20" t="s">
        <v>12</v>
      </c>
      <c r="C75" s="33" t="n">
        <f aca="false">SUM(C76:C80)</f>
        <v>1286.8</v>
      </c>
      <c r="D75" s="33" t="n">
        <f aca="false">SUM(D76:D80)</f>
        <v>451.8</v>
      </c>
      <c r="E75" s="33" t="n">
        <f aca="false">SUM(E76:E80)</f>
        <v>361.3</v>
      </c>
      <c r="F75" s="33" t="n">
        <f aca="false">SUM(F76:F80)</f>
        <v>473.7</v>
      </c>
      <c r="G75" s="33" t="n">
        <f aca="false">SUM(G76:G80)</f>
        <v>1286.8</v>
      </c>
      <c r="H75" s="33" t="n">
        <f aca="false">SUM(H76:H80)</f>
        <v>451.8</v>
      </c>
      <c r="I75" s="33" t="n">
        <f aca="false">SUM(I76:I80)</f>
        <v>361.3</v>
      </c>
      <c r="J75" s="33" t="n">
        <f aca="false">SUM(J76:J80)</f>
        <v>473.7</v>
      </c>
      <c r="K75" s="33" t="n">
        <f aca="false">SUM(K76:K80)</f>
        <v>0</v>
      </c>
      <c r="L75" s="33" t="n">
        <f aca="false">SUM(L76:L80)</f>
        <v>0</v>
      </c>
      <c r="M75" s="33" t="n">
        <f aca="false">SUM(M76:M80)</f>
        <v>0</v>
      </c>
      <c r="N75" s="33" t="n">
        <f aca="false">SUM(N76:N80)</f>
        <v>0</v>
      </c>
      <c r="O75" s="33" t="n">
        <f aca="false">SUM(O76:O80)</f>
        <v>0</v>
      </c>
      <c r="P75" s="33" t="n">
        <f aca="false">SUM(P76:P80)</f>
        <v>0</v>
      </c>
      <c r="Q75" s="33" t="n">
        <f aca="false">SUM(Q76:Q80)</f>
        <v>0</v>
      </c>
      <c r="R75" s="33" t="n">
        <f aca="false">SUM(R76:R80)</f>
        <v>0</v>
      </c>
    </row>
    <row r="76" customFormat="false" ht="16.5" hidden="false" customHeight="true" outlineLevel="0" collapsed="false">
      <c r="A76" s="20" t="s">
        <v>68</v>
      </c>
      <c r="B76" s="20" t="s">
        <v>43</v>
      </c>
      <c r="C76" s="33" t="n">
        <v>185.2</v>
      </c>
      <c r="D76" s="33" t="n">
        <v>114.6</v>
      </c>
      <c r="E76" s="33" t="n">
        <v>6</v>
      </c>
      <c r="F76" s="33" t="n">
        <v>64.6</v>
      </c>
      <c r="G76" s="33" t="n">
        <v>185.2</v>
      </c>
      <c r="H76" s="33" t="n">
        <v>114.6</v>
      </c>
      <c r="I76" s="33" t="n">
        <v>6</v>
      </c>
      <c r="J76" s="33" t="n">
        <v>64.6</v>
      </c>
      <c r="K76" s="33" t="n">
        <v>0</v>
      </c>
      <c r="L76" s="33"/>
      <c r="M76" s="33"/>
      <c r="N76" s="33"/>
      <c r="O76" s="33" t="n">
        <v>0</v>
      </c>
      <c r="P76" s="33"/>
      <c r="Q76" s="33"/>
      <c r="R76" s="33"/>
    </row>
    <row r="77" customFormat="false" ht="16.5" hidden="false" customHeight="true" outlineLevel="0" collapsed="false">
      <c r="A77" s="20"/>
      <c r="B77" s="20" t="s">
        <v>42</v>
      </c>
      <c r="C77" s="33" t="n">
        <v>272.9</v>
      </c>
      <c r="D77" s="33" t="n">
        <v>16.4</v>
      </c>
      <c r="E77" s="33" t="n">
        <v>146.5</v>
      </c>
      <c r="F77" s="33" t="n">
        <v>110</v>
      </c>
      <c r="G77" s="33" t="n">
        <v>272.9</v>
      </c>
      <c r="H77" s="33" t="n">
        <v>16.4</v>
      </c>
      <c r="I77" s="33" t="n">
        <v>146.5</v>
      </c>
      <c r="J77" s="33" t="n">
        <v>110</v>
      </c>
      <c r="K77" s="33" t="n">
        <v>0</v>
      </c>
      <c r="L77" s="33"/>
      <c r="M77" s="33"/>
      <c r="N77" s="33"/>
      <c r="O77" s="33" t="n">
        <v>0</v>
      </c>
      <c r="P77" s="33"/>
      <c r="Q77" s="33"/>
      <c r="R77" s="33"/>
    </row>
    <row r="78" customFormat="false" ht="16.5" hidden="false" customHeight="true" outlineLevel="0" collapsed="false">
      <c r="A78" s="20"/>
      <c r="B78" s="20" t="s">
        <v>47</v>
      </c>
      <c r="C78" s="33" t="n">
        <v>196.4</v>
      </c>
      <c r="D78" s="33" t="n">
        <v>88.2</v>
      </c>
      <c r="E78" s="33" t="n">
        <v>37.8</v>
      </c>
      <c r="F78" s="33" t="n">
        <v>70.4</v>
      </c>
      <c r="G78" s="33" t="n">
        <v>196.4</v>
      </c>
      <c r="H78" s="33" t="n">
        <v>88.2</v>
      </c>
      <c r="I78" s="33" t="n">
        <v>37.8</v>
      </c>
      <c r="J78" s="33" t="n">
        <v>70.4</v>
      </c>
      <c r="K78" s="33" t="n">
        <v>0</v>
      </c>
      <c r="L78" s="33"/>
      <c r="M78" s="33"/>
      <c r="N78" s="33"/>
      <c r="O78" s="33" t="n">
        <v>0</v>
      </c>
      <c r="P78" s="33"/>
      <c r="Q78" s="33"/>
      <c r="R78" s="33"/>
    </row>
    <row r="79" customFormat="false" ht="16.5" hidden="false" customHeight="true" outlineLevel="0" collapsed="false">
      <c r="A79" s="20"/>
      <c r="B79" s="20" t="s">
        <v>48</v>
      </c>
      <c r="C79" s="33" t="n">
        <v>390.6</v>
      </c>
      <c r="D79" s="33" t="n">
        <v>175.8</v>
      </c>
      <c r="E79" s="33" t="n">
        <v>78.7</v>
      </c>
      <c r="F79" s="33" t="n">
        <v>136.1</v>
      </c>
      <c r="G79" s="33" t="n">
        <v>390.6</v>
      </c>
      <c r="H79" s="33" t="n">
        <v>175.8</v>
      </c>
      <c r="I79" s="33" t="n">
        <v>78.7</v>
      </c>
      <c r="J79" s="33" t="n">
        <v>136.1</v>
      </c>
      <c r="K79" s="33" t="n">
        <v>0</v>
      </c>
      <c r="L79" s="33"/>
      <c r="M79" s="33"/>
      <c r="N79" s="33"/>
      <c r="O79" s="33" t="n">
        <v>0</v>
      </c>
      <c r="P79" s="33"/>
      <c r="Q79" s="33"/>
      <c r="R79" s="33"/>
    </row>
    <row r="80" customFormat="false" ht="16.5" hidden="false" customHeight="true" outlineLevel="0" collapsed="false">
      <c r="A80" s="20"/>
      <c r="B80" s="20" t="s">
        <v>69</v>
      </c>
      <c r="C80" s="33" t="n">
        <v>241.7</v>
      </c>
      <c r="D80" s="33" t="n">
        <v>56.8</v>
      </c>
      <c r="E80" s="33" t="n">
        <v>92.3</v>
      </c>
      <c r="F80" s="33" t="n">
        <v>92.6</v>
      </c>
      <c r="G80" s="33" t="n">
        <v>241.7</v>
      </c>
      <c r="H80" s="33" t="n">
        <v>56.8</v>
      </c>
      <c r="I80" s="33" t="n">
        <v>92.3</v>
      </c>
      <c r="J80" s="33" t="n">
        <v>92.6</v>
      </c>
      <c r="K80" s="33" t="n">
        <v>0</v>
      </c>
      <c r="L80" s="33"/>
      <c r="M80" s="33"/>
      <c r="N80" s="33"/>
      <c r="O80" s="33" t="n">
        <v>0</v>
      </c>
      <c r="P80" s="33"/>
      <c r="Q80" s="33"/>
      <c r="R80" s="33"/>
    </row>
    <row r="81" customFormat="false" ht="16.5" hidden="false" customHeight="true" outlineLevel="0" collapsed="false">
      <c r="A81" s="20" t="s">
        <v>70</v>
      </c>
      <c r="B81" s="22" t="s">
        <v>12</v>
      </c>
      <c r="C81" s="33" t="n">
        <f aca="false">SUM(C82:C86)</f>
        <v>1547</v>
      </c>
      <c r="D81" s="33" t="n">
        <f aca="false">SUM(D82:D86)</f>
        <v>779.8</v>
      </c>
      <c r="E81" s="33" t="n">
        <f aca="false">SUM(E82:E86)</f>
        <v>151.4</v>
      </c>
      <c r="F81" s="33" t="n">
        <f aca="false">SUM(F82:F86)</f>
        <v>615.8</v>
      </c>
      <c r="G81" s="33" t="n">
        <f aca="false">SUM(G82:G86)</f>
        <v>1134.4</v>
      </c>
      <c r="H81" s="33" t="n">
        <f aca="false">SUM(H82:H86)</f>
        <v>779.8</v>
      </c>
      <c r="I81" s="33" t="n">
        <f aca="false">SUM(I82:I86)</f>
        <v>151.4</v>
      </c>
      <c r="J81" s="33" t="n">
        <f aca="false">SUM(J82:J86)</f>
        <v>203.2</v>
      </c>
      <c r="K81" s="33" t="n">
        <f aca="false">SUM(K82:K86)</f>
        <v>412.6</v>
      </c>
      <c r="L81" s="33" t="n">
        <f aca="false">SUM(L82:L86)</f>
        <v>0</v>
      </c>
      <c r="M81" s="33" t="n">
        <f aca="false">SUM(M82:M86)</f>
        <v>0</v>
      </c>
      <c r="N81" s="33" t="n">
        <f aca="false">SUM(N82:N86)</f>
        <v>412.6</v>
      </c>
      <c r="O81" s="33" t="n">
        <f aca="false">SUM(O82:O86)</f>
        <v>0</v>
      </c>
      <c r="P81" s="33" t="n">
        <f aca="false">SUM(P82:P86)</f>
        <v>0</v>
      </c>
      <c r="Q81" s="33" t="n">
        <f aca="false">SUM(Q82:Q86)</f>
        <v>0</v>
      </c>
      <c r="R81" s="33" t="n">
        <f aca="false">SUM(R82:R86)</f>
        <v>0</v>
      </c>
    </row>
    <row r="82" customFormat="false" ht="16.5" hidden="false" customHeight="true" outlineLevel="0" collapsed="false">
      <c r="A82" s="20"/>
      <c r="B82" s="22" t="s">
        <v>43</v>
      </c>
      <c r="C82" s="33" t="n">
        <v>257.4</v>
      </c>
      <c r="D82" s="33" t="n">
        <v>148.9</v>
      </c>
      <c r="E82" s="33" t="n">
        <v>12</v>
      </c>
      <c r="F82" s="33" t="n">
        <v>96.5</v>
      </c>
      <c r="G82" s="33" t="n">
        <v>165.9</v>
      </c>
      <c r="H82" s="33" t="n">
        <v>148.9</v>
      </c>
      <c r="I82" s="33" t="n">
        <v>12</v>
      </c>
      <c r="J82" s="33" t="n">
        <v>5</v>
      </c>
      <c r="K82" s="33" t="n">
        <v>91.5</v>
      </c>
      <c r="L82" s="33" t="n">
        <v>0</v>
      </c>
      <c r="M82" s="33" t="n">
        <v>0</v>
      </c>
      <c r="N82" s="33" t="n">
        <v>91.5</v>
      </c>
      <c r="O82" s="33"/>
      <c r="P82" s="33"/>
      <c r="Q82" s="33"/>
      <c r="R82" s="33"/>
    </row>
    <row r="83" customFormat="false" ht="16.5" hidden="false" customHeight="true" outlineLevel="0" collapsed="false">
      <c r="A83" s="20"/>
      <c r="B83" s="22" t="s">
        <v>16</v>
      </c>
      <c r="C83" s="33" t="n">
        <v>299.8</v>
      </c>
      <c r="D83" s="33" t="n">
        <v>183</v>
      </c>
      <c r="E83" s="33" t="n">
        <v>12.7</v>
      </c>
      <c r="F83" s="33" t="n">
        <v>104.1</v>
      </c>
      <c r="G83" s="33" t="n">
        <v>299.8</v>
      </c>
      <c r="H83" s="33" t="n">
        <v>183</v>
      </c>
      <c r="I83" s="33" t="n">
        <v>12.7</v>
      </c>
      <c r="J83" s="33" t="n">
        <v>104.1</v>
      </c>
      <c r="K83" s="33" t="n">
        <v>0</v>
      </c>
      <c r="L83" s="33" t="n">
        <v>0</v>
      </c>
      <c r="M83" s="33" t="n">
        <v>0</v>
      </c>
      <c r="N83" s="33"/>
      <c r="O83" s="33" t="n">
        <v>0</v>
      </c>
      <c r="P83" s="33"/>
      <c r="Q83" s="33"/>
      <c r="R83" s="33"/>
    </row>
    <row r="84" customFormat="false" ht="16.5" hidden="false" customHeight="true" outlineLevel="0" collapsed="false">
      <c r="A84" s="20"/>
      <c r="B84" s="22" t="s">
        <v>42</v>
      </c>
      <c r="C84" s="33" t="n">
        <v>510.6</v>
      </c>
      <c r="D84" s="33" t="n">
        <v>228.8</v>
      </c>
      <c r="E84" s="33" t="n">
        <v>71.6</v>
      </c>
      <c r="F84" s="33" t="n">
        <v>210.2</v>
      </c>
      <c r="G84" s="33" t="n">
        <v>379.4</v>
      </c>
      <c r="H84" s="33" t="n">
        <v>228.8</v>
      </c>
      <c r="I84" s="33" t="n">
        <v>71.6</v>
      </c>
      <c r="J84" s="33" t="n">
        <v>79</v>
      </c>
      <c r="K84" s="33" t="n">
        <v>131.2</v>
      </c>
      <c r="L84" s="33" t="n">
        <v>0</v>
      </c>
      <c r="M84" s="33" t="n">
        <v>0</v>
      </c>
      <c r="N84" s="33" t="n">
        <v>131.2</v>
      </c>
      <c r="O84" s="33"/>
      <c r="P84" s="33"/>
      <c r="Q84" s="33"/>
      <c r="R84" s="33"/>
    </row>
    <row r="85" customFormat="false" ht="16.5" hidden="false" customHeight="true" outlineLevel="0" collapsed="false">
      <c r="A85" s="20"/>
      <c r="B85" s="22" t="s">
        <v>71</v>
      </c>
      <c r="C85" s="33" t="n">
        <v>209</v>
      </c>
      <c r="D85" s="33" t="n">
        <v>102.3</v>
      </c>
      <c r="E85" s="33" t="n">
        <v>18.1</v>
      </c>
      <c r="F85" s="33" t="n">
        <v>88.6</v>
      </c>
      <c r="G85" s="33" t="n">
        <v>130.4</v>
      </c>
      <c r="H85" s="33" t="n">
        <v>102.3</v>
      </c>
      <c r="I85" s="33" t="n">
        <v>18.1</v>
      </c>
      <c r="J85" s="33" t="n">
        <v>10</v>
      </c>
      <c r="K85" s="33" t="n">
        <v>78.6</v>
      </c>
      <c r="L85" s="33" t="n">
        <v>0</v>
      </c>
      <c r="M85" s="33" t="n">
        <v>0</v>
      </c>
      <c r="N85" s="33" t="n">
        <v>78.6</v>
      </c>
      <c r="O85" s="33"/>
      <c r="P85" s="33"/>
      <c r="Q85" s="33"/>
      <c r="R85" s="33"/>
    </row>
    <row r="86" customFormat="false" ht="16.5" hidden="false" customHeight="true" outlineLevel="0" collapsed="false">
      <c r="A86" s="20"/>
      <c r="B86" s="22" t="s">
        <v>72</v>
      </c>
      <c r="C86" s="33" t="n">
        <v>270.2</v>
      </c>
      <c r="D86" s="33" t="n">
        <v>116.8</v>
      </c>
      <c r="E86" s="33" t="n">
        <v>37</v>
      </c>
      <c r="F86" s="33" t="n">
        <v>116.4</v>
      </c>
      <c r="G86" s="33" t="n">
        <v>158.9</v>
      </c>
      <c r="H86" s="33" t="n">
        <v>116.8</v>
      </c>
      <c r="I86" s="33" t="n">
        <v>37</v>
      </c>
      <c r="J86" s="33" t="n">
        <v>5.1</v>
      </c>
      <c r="K86" s="33" t="n">
        <v>111.3</v>
      </c>
      <c r="L86" s="33" t="n">
        <v>0</v>
      </c>
      <c r="M86" s="33" t="n">
        <v>0</v>
      </c>
      <c r="N86" s="33" t="n">
        <v>111.3</v>
      </c>
      <c r="O86" s="33"/>
      <c r="P86" s="33"/>
      <c r="Q86" s="33"/>
      <c r="R86" s="33"/>
    </row>
    <row r="87" customFormat="false" ht="16.5" hidden="false" customHeight="true" outlineLevel="0" collapsed="false">
      <c r="A87" s="20" t="s">
        <v>73</v>
      </c>
      <c r="B87" s="21" t="s">
        <v>8</v>
      </c>
      <c r="C87" s="33" t="n">
        <f aca="false">SUM(C88,C93)</f>
        <v>1344</v>
      </c>
      <c r="D87" s="33" t="n">
        <f aca="false">SUM(D88,D93)</f>
        <v>478.1</v>
      </c>
      <c r="E87" s="33" t="n">
        <f aca="false">SUM(E88,E93)</f>
        <v>332.5</v>
      </c>
      <c r="F87" s="33" t="n">
        <f aca="false">SUM(F88,F93)</f>
        <v>533.4</v>
      </c>
      <c r="G87" s="33" t="n">
        <f aca="false">SUM(G88,G93)</f>
        <v>815.3</v>
      </c>
      <c r="H87" s="33" t="n">
        <f aca="false">SUM(H88,H93)</f>
        <v>314.3</v>
      </c>
      <c r="I87" s="33" t="n">
        <f aca="false">SUM(I88,I93)</f>
        <v>264.2</v>
      </c>
      <c r="J87" s="33" t="n">
        <f aca="false">SUM(J88,J93)</f>
        <v>236.8</v>
      </c>
      <c r="K87" s="33" t="n">
        <f aca="false">SUM(K88,K93)</f>
        <v>521.7</v>
      </c>
      <c r="L87" s="33" t="n">
        <f aca="false">SUM(L88,L93)</f>
        <v>163.8</v>
      </c>
      <c r="M87" s="33" t="n">
        <f aca="false">SUM(M88,M93)</f>
        <v>68.3</v>
      </c>
      <c r="N87" s="33" t="n">
        <f aca="false">SUM(N88,N93)</f>
        <v>289.6</v>
      </c>
      <c r="O87" s="33" t="n">
        <f aca="false">SUM(O88,O93)</f>
        <v>7</v>
      </c>
      <c r="P87" s="33" t="n">
        <f aca="false">SUM(P88,P93)</f>
        <v>0</v>
      </c>
      <c r="Q87" s="33" t="n">
        <f aca="false">SUM(Q88,Q93)</f>
        <v>0</v>
      </c>
      <c r="R87" s="33" t="n">
        <f aca="false">SUM(R88,R93)</f>
        <v>7</v>
      </c>
    </row>
    <row r="88" customFormat="false" ht="16.5" hidden="false" customHeight="true" outlineLevel="0" collapsed="false">
      <c r="A88" s="20"/>
      <c r="B88" s="21" t="s">
        <v>41</v>
      </c>
      <c r="C88" s="33" t="n">
        <f aca="false">SUM(C89:C92)</f>
        <v>1207</v>
      </c>
      <c r="D88" s="33" t="n">
        <f aca="false">SUM(D89:D92)</f>
        <v>422.3</v>
      </c>
      <c r="E88" s="33" t="n">
        <f aca="false">SUM(E89:E92)</f>
        <v>295.2</v>
      </c>
      <c r="F88" s="33" t="n">
        <f aca="false">SUM(F89:F92)</f>
        <v>489.5</v>
      </c>
      <c r="G88" s="33" t="n">
        <f aca="false">SUM(G89:G92)</f>
        <v>700.6</v>
      </c>
      <c r="H88" s="33" t="n">
        <f aca="false">SUM(H89:H92)</f>
        <v>258.5</v>
      </c>
      <c r="I88" s="33" t="n">
        <f aca="false">SUM(I89:I92)</f>
        <v>226.9</v>
      </c>
      <c r="J88" s="33" t="n">
        <f aca="false">SUM(J89:J92)</f>
        <v>215.2</v>
      </c>
      <c r="K88" s="33" t="n">
        <f aca="false">SUM(K89:K92)</f>
        <v>506.4</v>
      </c>
      <c r="L88" s="33" t="n">
        <f aca="false">SUM(L89:L92)</f>
        <v>163.8</v>
      </c>
      <c r="M88" s="33" t="n">
        <f aca="false">SUM(M89:M92)</f>
        <v>68.3</v>
      </c>
      <c r="N88" s="33" t="n">
        <f aca="false">SUM(N89:N92)</f>
        <v>274.3</v>
      </c>
      <c r="O88" s="33" t="n">
        <f aca="false">SUM(O89:O92)</f>
        <v>0</v>
      </c>
      <c r="P88" s="33" t="n">
        <f aca="false">SUM(P89:P92)</f>
        <v>0</v>
      </c>
      <c r="Q88" s="33" t="n">
        <f aca="false">SUM(Q89:Q92)</f>
        <v>0</v>
      </c>
      <c r="R88" s="33" t="n">
        <f aca="false">SUM(R89:R92)</f>
        <v>0</v>
      </c>
    </row>
    <row r="89" customFormat="false" ht="16.5" hidden="false" customHeight="true" outlineLevel="0" collapsed="false">
      <c r="A89" s="20"/>
      <c r="B89" s="21" t="s">
        <v>16</v>
      </c>
      <c r="C89" s="33" t="n">
        <v>343.3</v>
      </c>
      <c r="D89" s="33" t="n">
        <v>129.7</v>
      </c>
      <c r="E89" s="33" t="n">
        <v>71</v>
      </c>
      <c r="F89" s="33" t="n">
        <v>142.6</v>
      </c>
      <c r="G89" s="33" t="n">
        <v>230.6</v>
      </c>
      <c r="H89" s="33" t="n">
        <v>45.5</v>
      </c>
      <c r="I89" s="33" t="n">
        <v>42.5</v>
      </c>
      <c r="J89" s="33" t="n">
        <v>142.6</v>
      </c>
      <c r="K89" s="33" t="n">
        <v>112.7</v>
      </c>
      <c r="L89" s="33" t="n">
        <v>84.2</v>
      </c>
      <c r="M89" s="33" t="n">
        <v>28.5</v>
      </c>
      <c r="N89" s="33"/>
      <c r="O89" s="33"/>
      <c r="P89" s="33"/>
      <c r="Q89" s="33"/>
      <c r="R89" s="33"/>
    </row>
    <row r="90" customFormat="false" ht="16.5" hidden="false" customHeight="true" outlineLevel="0" collapsed="false">
      <c r="A90" s="20"/>
      <c r="B90" s="21" t="s">
        <v>47</v>
      </c>
      <c r="C90" s="33" t="n">
        <v>538.3</v>
      </c>
      <c r="D90" s="33" t="n">
        <v>172.5</v>
      </c>
      <c r="E90" s="33" t="n">
        <v>143.3</v>
      </c>
      <c r="F90" s="33" t="n">
        <v>222.5</v>
      </c>
      <c r="G90" s="33" t="n">
        <v>353.5</v>
      </c>
      <c r="H90" s="33" t="n">
        <v>172.5</v>
      </c>
      <c r="I90" s="33" t="n">
        <v>143.3</v>
      </c>
      <c r="J90" s="33" t="n">
        <v>37.7</v>
      </c>
      <c r="K90" s="33" t="n">
        <v>184.8</v>
      </c>
      <c r="L90" s="33" t="n">
        <v>0</v>
      </c>
      <c r="M90" s="33" t="n">
        <v>0</v>
      </c>
      <c r="N90" s="33" t="n">
        <v>184.8</v>
      </c>
      <c r="O90" s="33" t="n">
        <v>0</v>
      </c>
      <c r="P90" s="33" t="n">
        <v>0</v>
      </c>
      <c r="Q90" s="33" t="n">
        <v>0</v>
      </c>
      <c r="R90" s="33" t="n">
        <v>0</v>
      </c>
    </row>
    <row r="91" customFormat="false" ht="16.5" hidden="false" customHeight="true" outlineLevel="0" collapsed="false">
      <c r="A91" s="20"/>
      <c r="B91" s="21" t="s">
        <v>43</v>
      </c>
      <c r="C91" s="33" t="n">
        <v>213.5</v>
      </c>
      <c r="D91" s="33" t="n">
        <v>80</v>
      </c>
      <c r="E91" s="33" t="n">
        <v>54.2</v>
      </c>
      <c r="F91" s="33" t="n">
        <v>79.3</v>
      </c>
      <c r="G91" s="33" t="n">
        <v>67.3</v>
      </c>
      <c r="H91" s="33" t="n">
        <v>18.4</v>
      </c>
      <c r="I91" s="33" t="n">
        <v>27.8</v>
      </c>
      <c r="J91" s="33" t="n">
        <v>21.1</v>
      </c>
      <c r="K91" s="33" t="n">
        <v>146.2</v>
      </c>
      <c r="L91" s="33" t="n">
        <v>61.6</v>
      </c>
      <c r="M91" s="33" t="n">
        <v>26.4</v>
      </c>
      <c r="N91" s="33" t="n">
        <v>58.2</v>
      </c>
      <c r="O91" s="33" t="n">
        <v>0</v>
      </c>
      <c r="P91" s="33" t="n">
        <v>0</v>
      </c>
      <c r="Q91" s="33" t="n">
        <v>0</v>
      </c>
      <c r="R91" s="33" t="n">
        <v>0</v>
      </c>
    </row>
    <row r="92" customFormat="false" ht="16.5" hidden="false" customHeight="true" outlineLevel="0" collapsed="false">
      <c r="A92" s="20"/>
      <c r="B92" s="21" t="s">
        <v>48</v>
      </c>
      <c r="C92" s="33" t="n">
        <v>111.9</v>
      </c>
      <c r="D92" s="33" t="n">
        <v>40.1</v>
      </c>
      <c r="E92" s="33" t="n">
        <v>26.7</v>
      </c>
      <c r="F92" s="33" t="n">
        <v>45.1</v>
      </c>
      <c r="G92" s="33" t="n">
        <v>49.2</v>
      </c>
      <c r="H92" s="33" t="n">
        <v>22.1</v>
      </c>
      <c r="I92" s="33" t="n">
        <v>13.3</v>
      </c>
      <c r="J92" s="33" t="n">
        <v>13.8</v>
      </c>
      <c r="K92" s="33" t="n">
        <v>62.7</v>
      </c>
      <c r="L92" s="33" t="n">
        <v>18</v>
      </c>
      <c r="M92" s="33" t="n">
        <v>13.4</v>
      </c>
      <c r="N92" s="33" t="n">
        <v>31.3</v>
      </c>
      <c r="O92" s="33" t="n">
        <v>0</v>
      </c>
      <c r="P92" s="33" t="n">
        <v>0</v>
      </c>
      <c r="Q92" s="33" t="n">
        <v>0</v>
      </c>
      <c r="R92" s="33" t="n">
        <v>0</v>
      </c>
    </row>
    <row r="93" customFormat="false" ht="16.5" hidden="false" customHeight="true" outlineLevel="0" collapsed="false">
      <c r="A93" s="20"/>
      <c r="B93" s="21" t="s">
        <v>55</v>
      </c>
      <c r="C93" s="33" t="n">
        <v>137</v>
      </c>
      <c r="D93" s="33" t="n">
        <v>55.8</v>
      </c>
      <c r="E93" s="33" t="n">
        <v>37.3</v>
      </c>
      <c r="F93" s="33" t="n">
        <v>43.9</v>
      </c>
      <c r="G93" s="33" t="n">
        <v>114.7</v>
      </c>
      <c r="H93" s="33" t="n">
        <v>55.8</v>
      </c>
      <c r="I93" s="33" t="n">
        <v>37.3</v>
      </c>
      <c r="J93" s="33" t="n">
        <v>21.6</v>
      </c>
      <c r="K93" s="33" t="n">
        <v>15.3</v>
      </c>
      <c r="L93" s="33" t="n">
        <v>0</v>
      </c>
      <c r="M93" s="33" t="n">
        <v>0</v>
      </c>
      <c r="N93" s="33" t="n">
        <v>15.3</v>
      </c>
      <c r="O93" s="33" t="n">
        <v>7</v>
      </c>
      <c r="P93" s="33" t="n">
        <v>0</v>
      </c>
      <c r="Q93" s="33" t="n">
        <v>0</v>
      </c>
      <c r="R93" s="33" t="n">
        <v>7</v>
      </c>
    </row>
    <row r="94" customFormat="false" ht="16.5" hidden="false" customHeight="true" outlineLevel="0" collapsed="false">
      <c r="A94" s="20"/>
      <c r="B94" s="21" t="s">
        <v>74</v>
      </c>
      <c r="C94" s="33" t="n">
        <v>137</v>
      </c>
      <c r="D94" s="33" t="n">
        <v>55.8</v>
      </c>
      <c r="E94" s="33" t="n">
        <v>37.3</v>
      </c>
      <c r="F94" s="33" t="n">
        <v>43.9</v>
      </c>
      <c r="G94" s="33" t="n">
        <v>114.7</v>
      </c>
      <c r="H94" s="33" t="n">
        <v>55.8</v>
      </c>
      <c r="I94" s="33" t="n">
        <v>37.3</v>
      </c>
      <c r="J94" s="33" t="n">
        <v>21.6</v>
      </c>
      <c r="K94" s="33" t="n">
        <v>15.3</v>
      </c>
      <c r="L94" s="33"/>
      <c r="M94" s="33"/>
      <c r="N94" s="33" t="n">
        <v>15.3</v>
      </c>
      <c r="O94" s="33" t="n">
        <v>7</v>
      </c>
      <c r="P94" s="33"/>
      <c r="Q94" s="33"/>
      <c r="R94" s="33" t="n">
        <v>7</v>
      </c>
    </row>
    <row r="95" customFormat="false" ht="16.5" hidden="false" customHeight="true" outlineLevel="0" collapsed="false">
      <c r="A95" s="20" t="s">
        <v>75</v>
      </c>
      <c r="B95" s="23" t="s">
        <v>12</v>
      </c>
      <c r="C95" s="33" t="n">
        <f aca="false">SUM(C96,C122)</f>
        <v>7839.7</v>
      </c>
      <c r="D95" s="33" t="n">
        <f aca="false">SUM(D96,D122)</f>
        <v>1681.9</v>
      </c>
      <c r="E95" s="33" t="n">
        <f aca="false">SUM(E96,E122)</f>
        <v>2518.2</v>
      </c>
      <c r="F95" s="33" t="n">
        <f aca="false">SUM(F96,F122)</f>
        <v>3639.6</v>
      </c>
      <c r="G95" s="33" t="n">
        <f aca="false">SUM(G96,G122)</f>
        <v>6494.7</v>
      </c>
      <c r="H95" s="33" t="n">
        <f aca="false">SUM(H96,H122)</f>
        <v>1519.2</v>
      </c>
      <c r="I95" s="33" t="n">
        <f aca="false">SUM(I96,I122)</f>
        <v>2468.4</v>
      </c>
      <c r="J95" s="33" t="n">
        <f aca="false">SUM(J96,J122)</f>
        <v>2507.1</v>
      </c>
      <c r="K95" s="33" t="n">
        <f aca="false">SUM(K96,K122)</f>
        <v>1162.5</v>
      </c>
      <c r="L95" s="33" t="n">
        <f aca="false">SUM(L96,L122)</f>
        <v>162.7</v>
      </c>
      <c r="M95" s="33" t="n">
        <f aca="false">SUM(M96,M122)</f>
        <v>40</v>
      </c>
      <c r="N95" s="33" t="n">
        <f aca="false">SUM(N96,N122)</f>
        <v>959.8</v>
      </c>
      <c r="O95" s="33" t="n">
        <f aca="false">SUM(O96,O122)</f>
        <v>182.5</v>
      </c>
      <c r="P95" s="33" t="n">
        <f aca="false">SUM(P96,P122)</f>
        <v>0</v>
      </c>
      <c r="Q95" s="33" t="n">
        <f aca="false">SUM(Q96,Q122)</f>
        <v>9.8</v>
      </c>
      <c r="R95" s="33" t="n">
        <f aca="false">SUM(R96,R122)</f>
        <v>172.7</v>
      </c>
    </row>
    <row r="96" customFormat="false" ht="16.5" hidden="false" customHeight="true" outlineLevel="0" collapsed="false">
      <c r="A96" s="20"/>
      <c r="B96" s="23" t="s">
        <v>76</v>
      </c>
      <c r="C96" s="33" t="n">
        <f aca="false">SUM(C97:C121)</f>
        <v>7399.9</v>
      </c>
      <c r="D96" s="33" t="n">
        <f aca="false">SUM(D97:D121)</f>
        <v>1456.5</v>
      </c>
      <c r="E96" s="33" t="n">
        <f aca="false">SUM(E97:E121)</f>
        <v>2509.6</v>
      </c>
      <c r="F96" s="33" t="n">
        <f aca="false">SUM(F97:F121)</f>
        <v>3433.8</v>
      </c>
      <c r="G96" s="33" t="n">
        <f aca="false">SUM(G97:G121)</f>
        <v>6226.8</v>
      </c>
      <c r="H96" s="33" t="n">
        <f aca="false">SUM(H97:H121)</f>
        <v>1380.7</v>
      </c>
      <c r="I96" s="33" t="n">
        <f aca="false">SUM(I97:I121)</f>
        <v>2460.3</v>
      </c>
      <c r="J96" s="33" t="n">
        <f aca="false">SUM(J97:J121)</f>
        <v>2385.8</v>
      </c>
      <c r="K96" s="33" t="n">
        <f aca="false">SUM(K97:K121)</f>
        <v>1030.1</v>
      </c>
      <c r="L96" s="33" t="n">
        <f aca="false">SUM(L97:L121)</f>
        <v>75.8</v>
      </c>
      <c r="M96" s="33" t="n">
        <f aca="false">SUM(M97:M121)</f>
        <v>40</v>
      </c>
      <c r="N96" s="33" t="n">
        <f aca="false">SUM(N97:N121)</f>
        <v>914.3</v>
      </c>
      <c r="O96" s="33" t="n">
        <f aca="false">SUM(O97:O121)</f>
        <v>143</v>
      </c>
      <c r="P96" s="33" t="n">
        <f aca="false">SUM(P97:P121)</f>
        <v>0</v>
      </c>
      <c r="Q96" s="33" t="n">
        <f aca="false">SUM(Q97:Q121)</f>
        <v>9.3</v>
      </c>
      <c r="R96" s="33" t="n">
        <f aca="false">SUM(R97:R121)</f>
        <v>133.7</v>
      </c>
    </row>
    <row r="97" customFormat="false" ht="16.5" hidden="false" customHeight="true" outlineLevel="0" collapsed="false">
      <c r="A97" s="20"/>
      <c r="B97" s="24" t="s">
        <v>77</v>
      </c>
      <c r="C97" s="33" t="n">
        <v>794.6</v>
      </c>
      <c r="D97" s="33" t="n">
        <v>9.6</v>
      </c>
      <c r="E97" s="33" t="n">
        <v>374.2</v>
      </c>
      <c r="F97" s="33" t="n">
        <v>410.8</v>
      </c>
      <c r="G97" s="33" t="n">
        <v>794.6</v>
      </c>
      <c r="H97" s="33" t="n">
        <v>9.6</v>
      </c>
      <c r="I97" s="33" t="n">
        <v>374.2</v>
      </c>
      <c r="J97" s="33" t="n">
        <v>410.8</v>
      </c>
      <c r="K97" s="33" t="n">
        <v>0</v>
      </c>
      <c r="L97" s="33"/>
      <c r="M97" s="33"/>
      <c r="N97" s="33"/>
      <c r="O97" s="33" t="n">
        <v>0</v>
      </c>
      <c r="P97" s="33"/>
      <c r="Q97" s="33"/>
      <c r="R97" s="33"/>
    </row>
    <row r="98" customFormat="false" ht="16.5" hidden="false" customHeight="true" outlineLevel="0" collapsed="false">
      <c r="A98" s="20"/>
      <c r="B98" s="24" t="s">
        <v>78</v>
      </c>
      <c r="C98" s="33" t="n">
        <v>743</v>
      </c>
      <c r="D98" s="33" t="n">
        <v>69</v>
      </c>
      <c r="E98" s="33" t="n">
        <v>413</v>
      </c>
      <c r="F98" s="33" t="n">
        <v>261</v>
      </c>
      <c r="G98" s="33" t="n">
        <v>743</v>
      </c>
      <c r="H98" s="33" t="n">
        <v>69</v>
      </c>
      <c r="I98" s="33" t="n">
        <v>413</v>
      </c>
      <c r="J98" s="33" t="n">
        <v>261</v>
      </c>
      <c r="K98" s="33" t="n">
        <v>0</v>
      </c>
      <c r="L98" s="33"/>
      <c r="M98" s="33"/>
      <c r="N98" s="33"/>
      <c r="O98" s="33" t="n">
        <v>0</v>
      </c>
      <c r="P98" s="33"/>
      <c r="Q98" s="33"/>
      <c r="R98" s="33"/>
    </row>
    <row r="99" customFormat="false" ht="16.5" hidden="false" customHeight="true" outlineLevel="0" collapsed="false">
      <c r="A99" s="20"/>
      <c r="B99" s="24" t="s">
        <v>79</v>
      </c>
      <c r="C99" s="33" t="n">
        <v>874</v>
      </c>
      <c r="D99" s="33" t="n">
        <v>55.1</v>
      </c>
      <c r="E99" s="33" t="n">
        <v>370.1</v>
      </c>
      <c r="F99" s="33" t="n">
        <v>448.8</v>
      </c>
      <c r="G99" s="33" t="n">
        <v>444</v>
      </c>
      <c r="H99" s="33"/>
      <c r="I99" s="33" t="n">
        <v>370.1</v>
      </c>
      <c r="J99" s="33" t="n">
        <v>73.9</v>
      </c>
      <c r="K99" s="33" t="n">
        <v>430</v>
      </c>
      <c r="L99" s="33" t="n">
        <v>55.1</v>
      </c>
      <c r="M99" s="33"/>
      <c r="N99" s="33" t="n">
        <v>374.9</v>
      </c>
      <c r="O99" s="33" t="n">
        <v>0</v>
      </c>
      <c r="P99" s="33"/>
      <c r="Q99" s="33"/>
      <c r="R99" s="33"/>
    </row>
    <row r="100" customFormat="false" ht="16.5" hidden="false" customHeight="true" outlineLevel="0" collapsed="false">
      <c r="A100" s="20" t="s">
        <v>75</v>
      </c>
      <c r="B100" s="24" t="s">
        <v>80</v>
      </c>
      <c r="C100" s="33" t="n">
        <v>588.3</v>
      </c>
      <c r="D100" s="33" t="n">
        <v>239</v>
      </c>
      <c r="E100" s="33" t="n">
        <v>157.7</v>
      </c>
      <c r="F100" s="33" t="n">
        <v>191.6</v>
      </c>
      <c r="G100" s="33" t="n">
        <v>588.3</v>
      </c>
      <c r="H100" s="33" t="n">
        <v>239</v>
      </c>
      <c r="I100" s="33" t="n">
        <v>157.7</v>
      </c>
      <c r="J100" s="33" t="n">
        <v>191.6</v>
      </c>
      <c r="K100" s="33" t="n">
        <v>0</v>
      </c>
      <c r="L100" s="33"/>
      <c r="M100" s="33"/>
      <c r="N100" s="33"/>
      <c r="O100" s="33" t="n">
        <v>0</v>
      </c>
      <c r="P100" s="33"/>
      <c r="Q100" s="33"/>
      <c r="R100" s="33"/>
    </row>
    <row r="101" customFormat="false" ht="16.5" hidden="false" customHeight="true" outlineLevel="0" collapsed="false">
      <c r="A101" s="20"/>
      <c r="B101" s="24" t="s">
        <v>81</v>
      </c>
      <c r="C101" s="33" t="n">
        <v>411.4</v>
      </c>
      <c r="D101" s="33" t="n">
        <v>111</v>
      </c>
      <c r="E101" s="33" t="n">
        <v>163.4</v>
      </c>
      <c r="F101" s="33" t="n">
        <v>137</v>
      </c>
      <c r="G101" s="33" t="n">
        <v>408</v>
      </c>
      <c r="H101" s="33" t="n">
        <v>111</v>
      </c>
      <c r="I101" s="33" t="n">
        <v>160</v>
      </c>
      <c r="J101" s="33" t="n">
        <v>137</v>
      </c>
      <c r="K101" s="33" t="n">
        <v>3.4</v>
      </c>
      <c r="L101" s="33"/>
      <c r="M101" s="33" t="n">
        <v>3.4</v>
      </c>
      <c r="N101" s="33"/>
      <c r="O101" s="33" t="n">
        <v>0</v>
      </c>
      <c r="P101" s="33"/>
      <c r="Q101" s="33"/>
      <c r="R101" s="33"/>
    </row>
    <row r="102" customFormat="false" ht="16.5" hidden="false" customHeight="true" outlineLevel="0" collapsed="false">
      <c r="A102" s="20"/>
      <c r="B102" s="24" t="s">
        <v>82</v>
      </c>
      <c r="C102" s="33" t="n">
        <v>372.3</v>
      </c>
      <c r="D102" s="33" t="n">
        <v>97.7</v>
      </c>
      <c r="E102" s="33" t="n">
        <v>120.9</v>
      </c>
      <c r="F102" s="33" t="n">
        <v>153.7</v>
      </c>
      <c r="G102" s="33" t="n">
        <v>347</v>
      </c>
      <c r="H102" s="33" t="n">
        <v>97.7</v>
      </c>
      <c r="I102" s="33" t="n">
        <v>111.6</v>
      </c>
      <c r="J102" s="33" t="n">
        <v>137.7</v>
      </c>
      <c r="K102" s="33" t="n">
        <v>0</v>
      </c>
      <c r="L102" s="33"/>
      <c r="M102" s="33"/>
      <c r="N102" s="33"/>
      <c r="O102" s="33" t="n">
        <v>25.3</v>
      </c>
      <c r="P102" s="33"/>
      <c r="Q102" s="33" t="n">
        <v>9.3</v>
      </c>
      <c r="R102" s="33" t="n">
        <v>16</v>
      </c>
    </row>
    <row r="103" customFormat="false" ht="16.5" hidden="false" customHeight="true" outlineLevel="0" collapsed="false">
      <c r="A103" s="20"/>
      <c r="B103" s="24" t="s">
        <v>83</v>
      </c>
      <c r="C103" s="33" t="n">
        <v>254.9</v>
      </c>
      <c r="D103" s="33" t="n">
        <v>86.1</v>
      </c>
      <c r="E103" s="33" t="n">
        <v>10.7</v>
      </c>
      <c r="F103" s="33" t="n">
        <v>158.1</v>
      </c>
      <c r="G103" s="33" t="n">
        <v>254.9</v>
      </c>
      <c r="H103" s="33" t="n">
        <v>86.1</v>
      </c>
      <c r="I103" s="33" t="n">
        <v>10.7</v>
      </c>
      <c r="J103" s="33" t="n">
        <v>158.1</v>
      </c>
      <c r="K103" s="33" t="n">
        <v>0</v>
      </c>
      <c r="L103" s="33"/>
      <c r="M103" s="33"/>
      <c r="N103" s="33"/>
      <c r="O103" s="33" t="n">
        <v>0</v>
      </c>
      <c r="P103" s="33"/>
      <c r="Q103" s="33"/>
      <c r="R103" s="33"/>
    </row>
    <row r="104" customFormat="false" ht="16.5" hidden="false" customHeight="true" outlineLevel="0" collapsed="false">
      <c r="A104" s="20"/>
      <c r="B104" s="24" t="s">
        <v>84</v>
      </c>
      <c r="C104" s="33" t="n">
        <v>242.1</v>
      </c>
      <c r="D104" s="33" t="n">
        <v>0</v>
      </c>
      <c r="E104" s="33" t="n">
        <v>134.4</v>
      </c>
      <c r="F104" s="33" t="n">
        <v>107.7</v>
      </c>
      <c r="G104" s="33" t="n">
        <v>209.4</v>
      </c>
      <c r="H104" s="33"/>
      <c r="I104" s="33" t="n">
        <v>134.4</v>
      </c>
      <c r="J104" s="33" t="n">
        <v>75</v>
      </c>
      <c r="K104" s="33" t="n">
        <v>32.7</v>
      </c>
      <c r="L104" s="33"/>
      <c r="M104" s="33"/>
      <c r="N104" s="33" t="n">
        <v>32.7</v>
      </c>
      <c r="O104" s="33" t="n">
        <v>0</v>
      </c>
      <c r="P104" s="33"/>
      <c r="Q104" s="33"/>
      <c r="R104" s="33"/>
    </row>
    <row r="105" customFormat="false" ht="16.5" hidden="false" customHeight="true" outlineLevel="0" collapsed="false">
      <c r="A105" s="20"/>
      <c r="B105" s="24" t="s">
        <v>85</v>
      </c>
      <c r="C105" s="33" t="n">
        <v>237.8</v>
      </c>
      <c r="D105" s="33" t="n">
        <v>125.3</v>
      </c>
      <c r="E105" s="33" t="n">
        <v>11.1</v>
      </c>
      <c r="F105" s="33" t="n">
        <v>101.4</v>
      </c>
      <c r="G105" s="33" t="n">
        <v>136.4</v>
      </c>
      <c r="H105" s="33" t="n">
        <v>125.3</v>
      </c>
      <c r="I105" s="33" t="n">
        <v>11.1</v>
      </c>
      <c r="J105" s="33"/>
      <c r="K105" s="33" t="n">
        <v>0</v>
      </c>
      <c r="L105" s="33"/>
      <c r="M105" s="33"/>
      <c r="N105" s="33"/>
      <c r="O105" s="33" t="n">
        <v>101.4</v>
      </c>
      <c r="P105" s="33"/>
      <c r="Q105" s="33"/>
      <c r="R105" s="33" t="n">
        <v>101.4</v>
      </c>
    </row>
    <row r="106" customFormat="false" ht="16.5" hidden="false" customHeight="true" outlineLevel="0" collapsed="false">
      <c r="A106" s="20"/>
      <c r="B106" s="24" t="s">
        <v>86</v>
      </c>
      <c r="C106" s="33" t="n">
        <v>251.5</v>
      </c>
      <c r="D106" s="33" t="n">
        <v>12.5</v>
      </c>
      <c r="E106" s="33" t="n">
        <v>100</v>
      </c>
      <c r="F106" s="33" t="n">
        <v>139</v>
      </c>
      <c r="G106" s="33" t="n">
        <v>251.5</v>
      </c>
      <c r="H106" s="33" t="n">
        <v>12.5</v>
      </c>
      <c r="I106" s="33" t="n">
        <v>100</v>
      </c>
      <c r="J106" s="33" t="n">
        <v>139</v>
      </c>
      <c r="K106" s="33" t="n">
        <v>0</v>
      </c>
      <c r="L106" s="33"/>
      <c r="M106" s="33"/>
      <c r="N106" s="33"/>
      <c r="O106" s="33" t="n">
        <v>0</v>
      </c>
      <c r="P106" s="33"/>
      <c r="Q106" s="33"/>
      <c r="R106" s="33"/>
    </row>
    <row r="107" customFormat="false" ht="16.5" hidden="false" customHeight="true" outlineLevel="0" collapsed="false">
      <c r="A107" s="20"/>
      <c r="B107" s="24" t="s">
        <v>87</v>
      </c>
      <c r="C107" s="33" t="n">
        <v>157.7</v>
      </c>
      <c r="D107" s="33" t="n">
        <v>43</v>
      </c>
      <c r="E107" s="33" t="n">
        <v>0.3</v>
      </c>
      <c r="F107" s="33" t="n">
        <v>114.4</v>
      </c>
      <c r="G107" s="33" t="n">
        <v>157.4</v>
      </c>
      <c r="H107" s="33" t="n">
        <v>43</v>
      </c>
      <c r="I107" s="33"/>
      <c r="J107" s="33" t="n">
        <v>114.4</v>
      </c>
      <c r="K107" s="33" t="n">
        <v>0.3</v>
      </c>
      <c r="L107" s="33"/>
      <c r="M107" s="33" t="n">
        <v>0.3</v>
      </c>
      <c r="N107" s="33"/>
      <c r="O107" s="33" t="n">
        <v>0</v>
      </c>
      <c r="P107" s="33"/>
      <c r="Q107" s="33"/>
      <c r="R107" s="33"/>
    </row>
    <row r="108" customFormat="false" ht="16.5" hidden="false" customHeight="true" outlineLevel="0" collapsed="false">
      <c r="A108" s="20"/>
      <c r="B108" s="24" t="s">
        <v>88</v>
      </c>
      <c r="C108" s="33" t="n">
        <v>138.6</v>
      </c>
      <c r="D108" s="33" t="n">
        <v>69.3</v>
      </c>
      <c r="E108" s="33" t="n">
        <v>0.7</v>
      </c>
      <c r="F108" s="33" t="n">
        <v>68.6</v>
      </c>
      <c r="G108" s="33" t="n">
        <v>100.9</v>
      </c>
      <c r="H108" s="33" t="n">
        <v>69.3</v>
      </c>
      <c r="I108" s="33" t="n">
        <v>0.7</v>
      </c>
      <c r="J108" s="33" t="n">
        <v>30.9</v>
      </c>
      <c r="K108" s="33" t="n">
        <v>37.7</v>
      </c>
      <c r="L108" s="33"/>
      <c r="M108" s="33"/>
      <c r="N108" s="33" t="n">
        <v>37.7</v>
      </c>
      <c r="O108" s="33" t="n">
        <v>0</v>
      </c>
      <c r="P108" s="33"/>
      <c r="Q108" s="33"/>
      <c r="R108" s="33"/>
    </row>
    <row r="109" customFormat="false" ht="16.5" hidden="false" customHeight="true" outlineLevel="0" collapsed="false">
      <c r="A109" s="20"/>
      <c r="B109" s="24" t="s">
        <v>89</v>
      </c>
      <c r="C109" s="33" t="n">
        <v>152.1</v>
      </c>
      <c r="D109" s="33" t="n">
        <v>64</v>
      </c>
      <c r="E109" s="33" t="n">
        <v>1.6</v>
      </c>
      <c r="F109" s="33" t="n">
        <v>86.5</v>
      </c>
      <c r="G109" s="33" t="n">
        <v>152.1</v>
      </c>
      <c r="H109" s="33" t="n">
        <v>64</v>
      </c>
      <c r="I109" s="33" t="n">
        <v>1.6</v>
      </c>
      <c r="J109" s="33" t="n">
        <v>86.5</v>
      </c>
      <c r="K109" s="33" t="n">
        <v>0</v>
      </c>
      <c r="L109" s="33"/>
      <c r="M109" s="33"/>
      <c r="N109" s="33"/>
      <c r="O109" s="33" t="n">
        <v>0</v>
      </c>
      <c r="P109" s="33"/>
      <c r="Q109" s="33"/>
      <c r="R109" s="33"/>
    </row>
    <row r="110" customFormat="false" ht="16.5" hidden="false" customHeight="true" outlineLevel="0" collapsed="false">
      <c r="A110" s="20"/>
      <c r="B110" s="24" t="s">
        <v>90</v>
      </c>
      <c r="C110" s="33" t="n">
        <v>159.5</v>
      </c>
      <c r="D110" s="33" t="n">
        <v>58.3</v>
      </c>
      <c r="E110" s="33" t="n">
        <v>1.7</v>
      </c>
      <c r="F110" s="33" t="n">
        <v>99.5</v>
      </c>
      <c r="G110" s="33" t="n">
        <v>129.5</v>
      </c>
      <c r="H110" s="33" t="n">
        <v>58.3</v>
      </c>
      <c r="I110" s="33" t="n">
        <v>1.7</v>
      </c>
      <c r="J110" s="33" t="n">
        <v>69.5</v>
      </c>
      <c r="K110" s="33" t="n">
        <v>30</v>
      </c>
      <c r="L110" s="33"/>
      <c r="M110" s="33"/>
      <c r="N110" s="33" t="n">
        <v>30</v>
      </c>
      <c r="O110" s="33" t="n">
        <v>0</v>
      </c>
      <c r="P110" s="33"/>
      <c r="Q110" s="33"/>
      <c r="R110" s="33"/>
    </row>
    <row r="111" customFormat="false" ht="16.5" hidden="false" customHeight="true" outlineLevel="0" collapsed="false">
      <c r="A111" s="20"/>
      <c r="B111" s="24" t="s">
        <v>91</v>
      </c>
      <c r="C111" s="33" t="n">
        <v>105.4</v>
      </c>
      <c r="D111" s="33" t="n">
        <v>57.5</v>
      </c>
      <c r="E111" s="33" t="n">
        <v>7</v>
      </c>
      <c r="F111" s="33" t="n">
        <v>40.9</v>
      </c>
      <c r="G111" s="33" t="n">
        <v>105.4</v>
      </c>
      <c r="H111" s="33" t="n">
        <v>57.5</v>
      </c>
      <c r="I111" s="33" t="n">
        <v>7</v>
      </c>
      <c r="J111" s="33" t="n">
        <v>40.9</v>
      </c>
      <c r="K111" s="33" t="n">
        <v>0</v>
      </c>
      <c r="L111" s="33"/>
      <c r="M111" s="33"/>
      <c r="N111" s="33"/>
      <c r="O111" s="33" t="n">
        <v>0</v>
      </c>
      <c r="P111" s="33"/>
      <c r="Q111" s="33"/>
      <c r="R111" s="33"/>
    </row>
    <row r="112" customFormat="false" ht="16.5" hidden="false" customHeight="true" outlineLevel="0" collapsed="false">
      <c r="A112" s="20"/>
      <c r="B112" s="24" t="s">
        <v>92</v>
      </c>
      <c r="C112" s="33" t="n">
        <v>106.1</v>
      </c>
      <c r="D112" s="33" t="n">
        <v>52.4</v>
      </c>
      <c r="E112" s="33" t="n">
        <v>5.3</v>
      </c>
      <c r="F112" s="33" t="n">
        <v>48.4</v>
      </c>
      <c r="G112" s="33" t="n">
        <v>67.7</v>
      </c>
      <c r="H112" s="33" t="n">
        <v>52.4</v>
      </c>
      <c r="I112" s="33" t="n">
        <v>5.3</v>
      </c>
      <c r="J112" s="33" t="n">
        <v>10</v>
      </c>
      <c r="K112" s="33" t="n">
        <v>38.4</v>
      </c>
      <c r="L112" s="33"/>
      <c r="M112" s="33"/>
      <c r="N112" s="33" t="n">
        <v>38.4</v>
      </c>
      <c r="O112" s="33" t="n">
        <v>0</v>
      </c>
      <c r="P112" s="33"/>
      <c r="Q112" s="33"/>
      <c r="R112" s="33"/>
    </row>
    <row r="113" customFormat="false" ht="16.5" hidden="false" customHeight="true" outlineLevel="0" collapsed="false">
      <c r="A113" s="20"/>
      <c r="B113" s="24" t="s">
        <v>93</v>
      </c>
      <c r="C113" s="33" t="n">
        <v>93.1</v>
      </c>
      <c r="D113" s="33" t="n">
        <v>18</v>
      </c>
      <c r="E113" s="33" t="n">
        <v>22.9</v>
      </c>
      <c r="F113" s="33" t="n">
        <v>52.2</v>
      </c>
      <c r="G113" s="33" t="n">
        <v>93.1</v>
      </c>
      <c r="H113" s="33" t="n">
        <v>18</v>
      </c>
      <c r="I113" s="33" t="n">
        <v>22.9</v>
      </c>
      <c r="J113" s="33" t="n">
        <v>52.2</v>
      </c>
      <c r="K113" s="33" t="n">
        <v>0</v>
      </c>
      <c r="L113" s="33"/>
      <c r="M113" s="33"/>
      <c r="N113" s="33"/>
      <c r="O113" s="33" t="n">
        <v>0</v>
      </c>
      <c r="P113" s="33"/>
      <c r="Q113" s="33"/>
      <c r="R113" s="33"/>
    </row>
    <row r="114" customFormat="false" ht="16.5" hidden="false" customHeight="true" outlineLevel="0" collapsed="false">
      <c r="A114" s="20"/>
      <c r="B114" s="24" t="s">
        <v>94</v>
      </c>
      <c r="C114" s="33" t="n">
        <v>89</v>
      </c>
      <c r="D114" s="33" t="n">
        <v>31.3</v>
      </c>
      <c r="E114" s="33" t="n">
        <v>13</v>
      </c>
      <c r="F114" s="33" t="n">
        <v>44.7</v>
      </c>
      <c r="G114" s="33" t="n">
        <v>89</v>
      </c>
      <c r="H114" s="33" t="n">
        <v>31.3</v>
      </c>
      <c r="I114" s="33" t="n">
        <v>13</v>
      </c>
      <c r="J114" s="33" t="n">
        <v>44.7</v>
      </c>
      <c r="K114" s="33" t="n">
        <v>0</v>
      </c>
      <c r="L114" s="33"/>
      <c r="M114" s="33"/>
      <c r="N114" s="33"/>
      <c r="O114" s="33" t="n">
        <v>0</v>
      </c>
      <c r="P114" s="33"/>
      <c r="Q114" s="33"/>
      <c r="R114" s="33"/>
    </row>
    <row r="115" customFormat="false" ht="16.5" hidden="false" customHeight="true" outlineLevel="0" collapsed="false">
      <c r="A115" s="20"/>
      <c r="B115" s="24" t="s">
        <v>95</v>
      </c>
      <c r="C115" s="33" t="n">
        <v>52.3</v>
      </c>
      <c r="D115" s="33" t="n">
        <v>5.6</v>
      </c>
      <c r="E115" s="33" t="n">
        <v>27.6</v>
      </c>
      <c r="F115" s="33" t="n">
        <v>19.1</v>
      </c>
      <c r="G115" s="33" t="n">
        <v>52.3</v>
      </c>
      <c r="H115" s="33" t="n">
        <v>5.6</v>
      </c>
      <c r="I115" s="33" t="n">
        <v>27.6</v>
      </c>
      <c r="J115" s="33" t="n">
        <v>19.1</v>
      </c>
      <c r="K115" s="33" t="n">
        <v>0</v>
      </c>
      <c r="L115" s="33"/>
      <c r="M115" s="33"/>
      <c r="N115" s="33"/>
      <c r="O115" s="33" t="n">
        <v>0</v>
      </c>
      <c r="P115" s="33"/>
      <c r="Q115" s="33"/>
      <c r="R115" s="33"/>
    </row>
    <row r="116" customFormat="false" ht="16.5" hidden="false" customHeight="true" outlineLevel="0" collapsed="false">
      <c r="A116" s="20"/>
      <c r="B116" s="25" t="s">
        <v>96</v>
      </c>
      <c r="C116" s="33" t="n">
        <v>634.3</v>
      </c>
      <c r="D116" s="33" t="n">
        <v>143.5</v>
      </c>
      <c r="E116" s="33" t="n">
        <v>244.8</v>
      </c>
      <c r="F116" s="33" t="n">
        <v>246</v>
      </c>
      <c r="G116" s="33" t="n">
        <v>408.1</v>
      </c>
      <c r="H116" s="33" t="n">
        <v>143.5</v>
      </c>
      <c r="I116" s="33" t="n">
        <v>244.8</v>
      </c>
      <c r="J116" s="33" t="n">
        <v>19.8</v>
      </c>
      <c r="K116" s="33" t="n">
        <v>226.2</v>
      </c>
      <c r="L116" s="33"/>
      <c r="M116" s="33"/>
      <c r="N116" s="33" t="n">
        <v>226.2</v>
      </c>
      <c r="O116" s="33" t="n">
        <v>0</v>
      </c>
      <c r="P116" s="33"/>
      <c r="Q116" s="33"/>
      <c r="R116" s="33"/>
    </row>
    <row r="117" customFormat="false" ht="16.5" hidden="false" customHeight="true" outlineLevel="0" collapsed="false">
      <c r="A117" s="20"/>
      <c r="B117" s="20" t="s">
        <v>97</v>
      </c>
      <c r="C117" s="33" t="n">
        <v>311.9</v>
      </c>
      <c r="D117" s="33" t="n">
        <v>39.5</v>
      </c>
      <c r="E117" s="33" t="n">
        <v>154.7</v>
      </c>
      <c r="F117" s="33" t="n">
        <v>117.7</v>
      </c>
      <c r="G117" s="33" t="n">
        <v>311.9</v>
      </c>
      <c r="H117" s="33" t="n">
        <v>39.5</v>
      </c>
      <c r="I117" s="33" t="n">
        <v>154.7</v>
      </c>
      <c r="J117" s="33" t="n">
        <v>117.7</v>
      </c>
      <c r="K117" s="33" t="n">
        <v>0</v>
      </c>
      <c r="L117" s="33"/>
      <c r="M117" s="33"/>
      <c r="N117" s="33"/>
      <c r="O117" s="33" t="n">
        <v>0</v>
      </c>
      <c r="P117" s="33"/>
      <c r="Q117" s="33"/>
      <c r="R117" s="33"/>
    </row>
    <row r="118" customFormat="false" ht="16.5" hidden="false" customHeight="true" outlineLevel="0" collapsed="false">
      <c r="A118" s="20"/>
      <c r="B118" s="20" t="s">
        <v>98</v>
      </c>
      <c r="C118" s="33" t="n">
        <v>275</v>
      </c>
      <c r="D118" s="33" t="n">
        <v>22.9</v>
      </c>
      <c r="E118" s="33" t="n">
        <v>70.5</v>
      </c>
      <c r="F118" s="33" t="n">
        <v>181.6</v>
      </c>
      <c r="G118" s="33" t="n">
        <v>244.7</v>
      </c>
      <c r="H118" s="33" t="n">
        <v>22.9</v>
      </c>
      <c r="I118" s="33" t="n">
        <v>70.5</v>
      </c>
      <c r="J118" s="33" t="n">
        <v>151.3</v>
      </c>
      <c r="K118" s="33" t="n">
        <v>14</v>
      </c>
      <c r="L118" s="33"/>
      <c r="M118" s="33"/>
      <c r="N118" s="33" t="n">
        <v>14</v>
      </c>
      <c r="O118" s="33" t="n">
        <v>16.3</v>
      </c>
      <c r="P118" s="33"/>
      <c r="Q118" s="33"/>
      <c r="R118" s="33" t="n">
        <v>16.3</v>
      </c>
    </row>
    <row r="119" customFormat="false" ht="16.5" hidden="false" customHeight="true" outlineLevel="0" collapsed="false">
      <c r="A119" s="20"/>
      <c r="B119" s="20" t="s">
        <v>99</v>
      </c>
      <c r="C119" s="33" t="n">
        <v>164.3</v>
      </c>
      <c r="D119" s="33" t="n">
        <v>20.7</v>
      </c>
      <c r="E119" s="33" t="n">
        <v>36.3</v>
      </c>
      <c r="F119" s="33" t="n">
        <v>107.3</v>
      </c>
      <c r="G119" s="33" t="n">
        <v>0</v>
      </c>
      <c r="H119" s="33"/>
      <c r="I119" s="33"/>
      <c r="J119" s="33"/>
      <c r="K119" s="33" t="n">
        <v>164.3</v>
      </c>
      <c r="L119" s="33" t="n">
        <v>20.7</v>
      </c>
      <c r="M119" s="33" t="n">
        <v>36.3</v>
      </c>
      <c r="N119" s="33" t="n">
        <v>107.3</v>
      </c>
      <c r="O119" s="33" t="n">
        <v>0</v>
      </c>
      <c r="P119" s="33"/>
      <c r="Q119" s="33"/>
      <c r="R119" s="33"/>
    </row>
    <row r="120" customFormat="false" ht="16.5" hidden="false" customHeight="true" outlineLevel="0" collapsed="false">
      <c r="A120" s="20"/>
      <c r="B120" s="20" t="s">
        <v>100</v>
      </c>
      <c r="C120" s="33" t="n">
        <v>136.6</v>
      </c>
      <c r="D120" s="33" t="n">
        <v>2.6</v>
      </c>
      <c r="E120" s="33" t="n">
        <v>67.7</v>
      </c>
      <c r="F120" s="33" t="n">
        <v>66.3</v>
      </c>
      <c r="G120" s="33" t="n">
        <v>83.5</v>
      </c>
      <c r="H120" s="33" t="n">
        <v>2.6</v>
      </c>
      <c r="I120" s="33" t="n">
        <v>67.7</v>
      </c>
      <c r="J120" s="33" t="n">
        <v>13.2</v>
      </c>
      <c r="K120" s="33" t="n">
        <v>53.1</v>
      </c>
      <c r="L120" s="33"/>
      <c r="M120" s="33"/>
      <c r="N120" s="33" t="n">
        <v>53.1</v>
      </c>
      <c r="O120" s="33" t="n">
        <v>0</v>
      </c>
      <c r="P120" s="33"/>
      <c r="Q120" s="33"/>
      <c r="R120" s="33"/>
    </row>
    <row r="121" customFormat="false" ht="16.5" hidden="false" customHeight="true" outlineLevel="0" collapsed="false">
      <c r="A121" s="20"/>
      <c r="B121" s="20" t="s">
        <v>101</v>
      </c>
      <c r="C121" s="33" t="n">
        <v>54.1</v>
      </c>
      <c r="D121" s="33" t="n">
        <v>22.6</v>
      </c>
      <c r="E121" s="33" t="n">
        <v>0</v>
      </c>
      <c r="F121" s="33" t="n">
        <v>31.5</v>
      </c>
      <c r="G121" s="33" t="n">
        <v>54.1</v>
      </c>
      <c r="H121" s="33" t="n">
        <v>22.6</v>
      </c>
      <c r="I121" s="33"/>
      <c r="J121" s="33" t="n">
        <v>31.5</v>
      </c>
      <c r="K121" s="33" t="n">
        <v>0</v>
      </c>
      <c r="L121" s="33"/>
      <c r="M121" s="33"/>
      <c r="N121" s="33"/>
      <c r="O121" s="33" t="n">
        <v>0</v>
      </c>
      <c r="P121" s="33"/>
      <c r="Q121" s="33"/>
      <c r="R121" s="33"/>
    </row>
    <row r="122" customFormat="false" ht="16.5" hidden="false" customHeight="true" outlineLevel="0" collapsed="false">
      <c r="A122" s="20"/>
      <c r="B122" s="20" t="s">
        <v>55</v>
      </c>
      <c r="C122" s="33" t="n">
        <f aca="false">SUM(C123:C128)</f>
        <v>439.8</v>
      </c>
      <c r="D122" s="33" t="n">
        <f aca="false">SUM(D123:D128)</f>
        <v>225.4</v>
      </c>
      <c r="E122" s="33" t="n">
        <f aca="false">SUM(E123:E128)</f>
        <v>8.6</v>
      </c>
      <c r="F122" s="33" t="n">
        <f aca="false">SUM(F123:F128)</f>
        <v>205.8</v>
      </c>
      <c r="G122" s="33" t="n">
        <f aca="false">SUM(G123:G128)</f>
        <v>267.9</v>
      </c>
      <c r="H122" s="33" t="n">
        <f aca="false">SUM(H123:H128)</f>
        <v>138.5</v>
      </c>
      <c r="I122" s="33" t="n">
        <f aca="false">SUM(I123:I128)</f>
        <v>8.1</v>
      </c>
      <c r="J122" s="33" t="n">
        <f aca="false">SUM(J123:J128)</f>
        <v>121.3</v>
      </c>
      <c r="K122" s="33" t="n">
        <f aca="false">SUM(K123:K128)</f>
        <v>132.4</v>
      </c>
      <c r="L122" s="33" t="n">
        <f aca="false">SUM(L123:L128)</f>
        <v>86.9</v>
      </c>
      <c r="M122" s="33" t="n">
        <f aca="false">SUM(M123:M128)</f>
        <v>0</v>
      </c>
      <c r="N122" s="33" t="n">
        <f aca="false">SUM(N123:N128)</f>
        <v>45.5</v>
      </c>
      <c r="O122" s="33" t="n">
        <f aca="false">SUM(O123:O128)</f>
        <v>39.5</v>
      </c>
      <c r="P122" s="33" t="n">
        <f aca="false">SUM(P123:P128)</f>
        <v>0</v>
      </c>
      <c r="Q122" s="33" t="n">
        <f aca="false">SUM(Q123:Q128)</f>
        <v>0.5</v>
      </c>
      <c r="R122" s="33" t="n">
        <f aca="false">SUM(R123:R128)</f>
        <v>39</v>
      </c>
    </row>
    <row r="123" customFormat="false" ht="16.5" hidden="false" customHeight="true" outlineLevel="0" collapsed="false">
      <c r="A123" s="20"/>
      <c r="B123" s="24" t="s">
        <v>102</v>
      </c>
      <c r="C123" s="33" t="n">
        <v>77.3</v>
      </c>
      <c r="D123" s="33" t="n">
        <v>28</v>
      </c>
      <c r="E123" s="33" t="n">
        <v>3.5</v>
      </c>
      <c r="F123" s="33" t="n">
        <v>45.8</v>
      </c>
      <c r="G123" s="33" t="n">
        <v>67.6</v>
      </c>
      <c r="H123" s="33" t="n">
        <v>28</v>
      </c>
      <c r="I123" s="33" t="n">
        <v>3</v>
      </c>
      <c r="J123" s="33" t="n">
        <v>36.6</v>
      </c>
      <c r="K123" s="33" t="n">
        <v>0</v>
      </c>
      <c r="L123" s="33"/>
      <c r="M123" s="33"/>
      <c r="N123" s="33"/>
      <c r="O123" s="33" t="n">
        <v>9.7</v>
      </c>
      <c r="P123" s="33"/>
      <c r="Q123" s="33" t="n">
        <v>0.5</v>
      </c>
      <c r="R123" s="33" t="n">
        <v>9.2</v>
      </c>
    </row>
    <row r="124" customFormat="false" ht="16.5" hidden="false" customHeight="true" outlineLevel="0" collapsed="false">
      <c r="A124" s="20"/>
      <c r="B124" s="24" t="s">
        <v>103</v>
      </c>
      <c r="C124" s="33" t="n">
        <v>52.2</v>
      </c>
      <c r="D124" s="33" t="n">
        <v>24.7</v>
      </c>
      <c r="E124" s="33" t="n">
        <v>0</v>
      </c>
      <c r="F124" s="33" t="n">
        <v>27.5</v>
      </c>
      <c r="G124" s="33" t="n">
        <v>28.7</v>
      </c>
      <c r="H124" s="33" t="n">
        <v>24.7</v>
      </c>
      <c r="I124" s="33"/>
      <c r="J124" s="33" t="n">
        <v>4</v>
      </c>
      <c r="K124" s="33" t="n">
        <v>0</v>
      </c>
      <c r="L124" s="33"/>
      <c r="M124" s="33"/>
      <c r="N124" s="33"/>
      <c r="O124" s="33" t="n">
        <v>23.5</v>
      </c>
      <c r="P124" s="33"/>
      <c r="Q124" s="33"/>
      <c r="R124" s="33" t="n">
        <v>23.5</v>
      </c>
    </row>
    <row r="125" customFormat="false" ht="16.5" hidden="false" customHeight="true" outlineLevel="0" collapsed="false">
      <c r="A125" s="20"/>
      <c r="B125" s="20" t="s">
        <v>104</v>
      </c>
      <c r="C125" s="33" t="n">
        <v>133.4</v>
      </c>
      <c r="D125" s="33" t="n">
        <v>86.9</v>
      </c>
      <c r="E125" s="33" t="n">
        <v>1</v>
      </c>
      <c r="F125" s="33" t="n">
        <v>45.5</v>
      </c>
      <c r="G125" s="33" t="n">
        <v>1</v>
      </c>
      <c r="H125" s="33"/>
      <c r="I125" s="33" t="n">
        <v>1</v>
      </c>
      <c r="J125" s="33"/>
      <c r="K125" s="33" t="n">
        <v>132.4</v>
      </c>
      <c r="L125" s="33" t="n">
        <v>86.9</v>
      </c>
      <c r="M125" s="33"/>
      <c r="N125" s="33" t="n">
        <v>45.5</v>
      </c>
      <c r="O125" s="33" t="n">
        <v>0</v>
      </c>
      <c r="P125" s="33"/>
      <c r="Q125" s="33"/>
      <c r="R125" s="33"/>
    </row>
    <row r="126" customFormat="false" ht="16.5" hidden="false" customHeight="true" outlineLevel="0" collapsed="false">
      <c r="A126" s="20"/>
      <c r="B126" s="20" t="s">
        <v>105</v>
      </c>
      <c r="C126" s="33" t="n">
        <v>94.2</v>
      </c>
      <c r="D126" s="33" t="n">
        <v>45.9</v>
      </c>
      <c r="E126" s="33" t="n">
        <v>0</v>
      </c>
      <c r="F126" s="33" t="n">
        <v>48.3</v>
      </c>
      <c r="G126" s="33" t="n">
        <v>87.9</v>
      </c>
      <c r="H126" s="33" t="n">
        <v>45.9</v>
      </c>
      <c r="I126" s="33"/>
      <c r="J126" s="33" t="n">
        <v>42</v>
      </c>
      <c r="K126" s="33" t="n">
        <v>0</v>
      </c>
      <c r="L126" s="33"/>
      <c r="M126" s="33"/>
      <c r="N126" s="33"/>
      <c r="O126" s="33" t="n">
        <v>6.3</v>
      </c>
      <c r="P126" s="33"/>
      <c r="Q126" s="33"/>
      <c r="R126" s="33" t="n">
        <v>6.3</v>
      </c>
    </row>
    <row r="127" customFormat="false" ht="16.5" hidden="false" customHeight="true" outlineLevel="0" collapsed="false">
      <c r="A127" s="20"/>
      <c r="B127" s="20" t="s">
        <v>106</v>
      </c>
      <c r="C127" s="33" t="n">
        <v>35.7</v>
      </c>
      <c r="D127" s="33" t="n">
        <v>22.4</v>
      </c>
      <c r="E127" s="33" t="n">
        <v>4.1</v>
      </c>
      <c r="F127" s="33" t="n">
        <v>9.2</v>
      </c>
      <c r="G127" s="33" t="n">
        <v>35.7</v>
      </c>
      <c r="H127" s="33" t="n">
        <v>22.4</v>
      </c>
      <c r="I127" s="33" t="n">
        <v>4.1</v>
      </c>
      <c r="J127" s="33" t="n">
        <v>9.2</v>
      </c>
      <c r="K127" s="33" t="n">
        <v>0</v>
      </c>
      <c r="L127" s="33"/>
      <c r="M127" s="33"/>
      <c r="N127" s="33"/>
      <c r="O127" s="33" t="n">
        <v>0</v>
      </c>
      <c r="P127" s="33"/>
      <c r="Q127" s="33"/>
      <c r="R127" s="33"/>
    </row>
    <row r="128" customFormat="false" ht="16.5" hidden="false" customHeight="true" outlineLevel="0" collapsed="false">
      <c r="A128" s="20"/>
      <c r="B128" s="20" t="s">
        <v>107</v>
      </c>
      <c r="C128" s="33" t="n">
        <v>47</v>
      </c>
      <c r="D128" s="33" t="n">
        <v>17.5</v>
      </c>
      <c r="E128" s="33" t="n">
        <v>0</v>
      </c>
      <c r="F128" s="33" t="n">
        <v>29.5</v>
      </c>
      <c r="G128" s="33" t="n">
        <v>47</v>
      </c>
      <c r="H128" s="33" t="n">
        <v>17.5</v>
      </c>
      <c r="I128" s="33"/>
      <c r="J128" s="33" t="n">
        <v>29.5</v>
      </c>
      <c r="K128" s="33" t="n">
        <v>0</v>
      </c>
      <c r="L128" s="33"/>
      <c r="M128" s="33"/>
      <c r="N128" s="33"/>
      <c r="O128" s="33" t="n">
        <v>0</v>
      </c>
      <c r="P128" s="33"/>
      <c r="Q128" s="33"/>
      <c r="R128" s="33"/>
    </row>
    <row r="129" customFormat="false" ht="16.5" hidden="false" customHeight="true" outlineLevel="0" collapsed="false">
      <c r="A129" s="20" t="s">
        <v>108</v>
      </c>
      <c r="B129" s="20" t="s">
        <v>12</v>
      </c>
      <c r="C129" s="33" t="n">
        <f aca="false">SUM(C130,C138)</f>
        <v>1734.2</v>
      </c>
      <c r="D129" s="33" t="n">
        <f aca="false">SUM(D130,D138)</f>
        <v>1125.5</v>
      </c>
      <c r="E129" s="33" t="n">
        <f aca="false">SUM(E130,E138)</f>
        <v>62</v>
      </c>
      <c r="F129" s="33" t="n">
        <f aca="false">SUM(F130,F138)</f>
        <v>546.7</v>
      </c>
      <c r="G129" s="33" t="n">
        <f aca="false">SUM(G130,G138)</f>
        <v>1700.4</v>
      </c>
      <c r="H129" s="33" t="n">
        <f aca="false">SUM(H130,H138)</f>
        <v>1125.5</v>
      </c>
      <c r="I129" s="33" t="n">
        <f aca="false">SUM(I130,I138)</f>
        <v>55.9</v>
      </c>
      <c r="J129" s="33" t="n">
        <f aca="false">SUM(J130,J138)</f>
        <v>519</v>
      </c>
      <c r="K129" s="33" t="n">
        <f aca="false">SUM(K130,K138)</f>
        <v>5</v>
      </c>
      <c r="L129" s="33" t="n">
        <f aca="false">SUM(L130,L138)</f>
        <v>0</v>
      </c>
      <c r="M129" s="33" t="n">
        <f aca="false">SUM(M130,M138)</f>
        <v>0.2</v>
      </c>
      <c r="N129" s="33" t="n">
        <f aca="false">SUM(N130,N138)</f>
        <v>4.8</v>
      </c>
      <c r="O129" s="33" t="n">
        <f aca="false">SUM(O130,O138)</f>
        <v>28.8</v>
      </c>
      <c r="P129" s="33" t="n">
        <f aca="false">SUM(P130,P138)</f>
        <v>0</v>
      </c>
      <c r="Q129" s="33" t="n">
        <f aca="false">SUM(Q130,Q138)</f>
        <v>5.9</v>
      </c>
      <c r="R129" s="33" t="n">
        <f aca="false">SUM(R130,R138)</f>
        <v>22.9</v>
      </c>
    </row>
    <row r="130" customFormat="false" ht="16.5" hidden="false" customHeight="true" outlineLevel="0" collapsed="false">
      <c r="A130" s="20"/>
      <c r="B130" s="20" t="s">
        <v>76</v>
      </c>
      <c r="C130" s="33" t="n">
        <f aca="false">SUM(C131:C137)</f>
        <v>1346.9</v>
      </c>
      <c r="D130" s="33" t="n">
        <f aca="false">SUM(D131:D137)</f>
        <v>902.8</v>
      </c>
      <c r="E130" s="33" t="n">
        <f aca="false">SUM(E131:E137)</f>
        <v>24.8</v>
      </c>
      <c r="F130" s="33" t="n">
        <f aca="false">SUM(F131:F137)</f>
        <v>419.3</v>
      </c>
      <c r="G130" s="33" t="n">
        <f aca="false">SUM(G131:G137)</f>
        <v>1334.1</v>
      </c>
      <c r="H130" s="33" t="n">
        <f aca="false">SUM(H131:H137)</f>
        <v>902.8</v>
      </c>
      <c r="I130" s="33" t="n">
        <f aca="false">SUM(I131:I137)</f>
        <v>20.8</v>
      </c>
      <c r="J130" s="33" t="n">
        <f aca="false">SUM(J131:J137)</f>
        <v>410.5</v>
      </c>
      <c r="K130" s="33" t="n">
        <f aca="false">SUM(K131:K137)</f>
        <v>0</v>
      </c>
      <c r="L130" s="33" t="n">
        <f aca="false">SUM(L131:L137)</f>
        <v>0</v>
      </c>
      <c r="M130" s="33" t="n">
        <f aca="false">SUM(M131:M137)</f>
        <v>0</v>
      </c>
      <c r="N130" s="33" t="n">
        <f aca="false">SUM(N131:N137)</f>
        <v>0</v>
      </c>
      <c r="O130" s="33" t="n">
        <f aca="false">SUM(O131:O137)</f>
        <v>12.8</v>
      </c>
      <c r="P130" s="33" t="n">
        <f aca="false">SUM(P131:P137)</f>
        <v>0</v>
      </c>
      <c r="Q130" s="33" t="n">
        <f aca="false">SUM(Q131:Q137)</f>
        <v>4</v>
      </c>
      <c r="R130" s="33" t="n">
        <f aca="false">SUM(R131:R137)</f>
        <v>8.8</v>
      </c>
    </row>
    <row r="131" customFormat="false" ht="16.5" hidden="false" customHeight="true" outlineLevel="0" collapsed="false">
      <c r="A131" s="20"/>
      <c r="B131" s="20" t="s">
        <v>109</v>
      </c>
      <c r="C131" s="33" t="n">
        <v>228.5</v>
      </c>
      <c r="D131" s="33" t="n">
        <v>136.4</v>
      </c>
      <c r="E131" s="33" t="n">
        <v>0.4</v>
      </c>
      <c r="F131" s="33" t="n">
        <v>91.7</v>
      </c>
      <c r="G131" s="33" t="n">
        <v>228.1</v>
      </c>
      <c r="H131" s="33" t="n">
        <v>136.4</v>
      </c>
      <c r="I131" s="33"/>
      <c r="J131" s="33" t="n">
        <v>91.7</v>
      </c>
      <c r="K131" s="33" t="n">
        <v>0</v>
      </c>
      <c r="L131" s="33"/>
      <c r="M131" s="33"/>
      <c r="N131" s="33"/>
      <c r="O131" s="33" t="n">
        <v>0.4</v>
      </c>
      <c r="P131" s="33"/>
      <c r="Q131" s="33" t="n">
        <v>0.4</v>
      </c>
      <c r="R131" s="33"/>
    </row>
    <row r="132" customFormat="false" ht="16.5" hidden="false" customHeight="true" outlineLevel="0" collapsed="false">
      <c r="A132" s="20"/>
      <c r="B132" s="20" t="s">
        <v>110</v>
      </c>
      <c r="C132" s="33" t="n">
        <v>291.9</v>
      </c>
      <c r="D132" s="33" t="n">
        <v>197.6</v>
      </c>
      <c r="E132" s="33" t="n">
        <v>0.1</v>
      </c>
      <c r="F132" s="33" t="n">
        <v>94.2</v>
      </c>
      <c r="G132" s="33" t="n">
        <v>291.8</v>
      </c>
      <c r="H132" s="33" t="n">
        <v>197.6</v>
      </c>
      <c r="I132" s="33"/>
      <c r="J132" s="33" t="n">
        <v>94.2</v>
      </c>
      <c r="K132" s="33" t="n">
        <v>0</v>
      </c>
      <c r="L132" s="33"/>
      <c r="M132" s="33"/>
      <c r="N132" s="33"/>
      <c r="O132" s="33" t="n">
        <v>0.1</v>
      </c>
      <c r="P132" s="33"/>
      <c r="Q132" s="33" t="n">
        <v>0.1</v>
      </c>
      <c r="R132" s="33"/>
    </row>
    <row r="133" customFormat="false" ht="16.5" hidden="false" customHeight="true" outlineLevel="0" collapsed="false">
      <c r="A133" s="20"/>
      <c r="B133" s="20" t="s">
        <v>111</v>
      </c>
      <c r="C133" s="33" t="n">
        <v>252</v>
      </c>
      <c r="D133" s="33" t="n">
        <v>169.2</v>
      </c>
      <c r="E133" s="33" t="n">
        <v>0.6</v>
      </c>
      <c r="F133" s="33" t="n">
        <v>82.2</v>
      </c>
      <c r="G133" s="33" t="n">
        <v>251.6</v>
      </c>
      <c r="H133" s="33" t="n">
        <v>169.2</v>
      </c>
      <c r="I133" s="33" t="n">
        <v>0.2</v>
      </c>
      <c r="J133" s="33" t="n">
        <v>82.2</v>
      </c>
      <c r="K133" s="33" t="n">
        <v>0</v>
      </c>
      <c r="L133" s="33"/>
      <c r="M133" s="33"/>
      <c r="N133" s="33"/>
      <c r="O133" s="33" t="n">
        <v>0.4</v>
      </c>
      <c r="P133" s="33"/>
      <c r="Q133" s="33" t="n">
        <v>0.4</v>
      </c>
      <c r="R133" s="33"/>
    </row>
    <row r="134" customFormat="false" ht="16.5" hidden="false" customHeight="true" outlineLevel="0" collapsed="false">
      <c r="A134" s="20"/>
      <c r="B134" s="20" t="s">
        <v>112</v>
      </c>
      <c r="C134" s="33" t="n">
        <v>132.9</v>
      </c>
      <c r="D134" s="33" t="n">
        <v>71.5</v>
      </c>
      <c r="E134" s="33" t="n">
        <v>10</v>
      </c>
      <c r="F134" s="33" t="n">
        <v>51.4</v>
      </c>
      <c r="G134" s="33" t="n">
        <v>132.9</v>
      </c>
      <c r="H134" s="33" t="n">
        <v>71.5</v>
      </c>
      <c r="I134" s="33" t="n">
        <v>10</v>
      </c>
      <c r="J134" s="33" t="n">
        <v>51.4</v>
      </c>
      <c r="K134" s="33" t="n">
        <v>0</v>
      </c>
      <c r="L134" s="33"/>
      <c r="M134" s="33"/>
      <c r="N134" s="33"/>
      <c r="O134" s="33" t="n">
        <v>0</v>
      </c>
      <c r="P134" s="33"/>
      <c r="Q134" s="33"/>
      <c r="R134" s="33"/>
    </row>
    <row r="135" customFormat="false" ht="16.5" hidden="false" customHeight="true" outlineLevel="0" collapsed="false">
      <c r="A135" s="20"/>
      <c r="B135" s="20" t="s">
        <v>113</v>
      </c>
      <c r="C135" s="33" t="n">
        <v>64</v>
      </c>
      <c r="D135" s="33" t="n">
        <v>18.2</v>
      </c>
      <c r="E135" s="33" t="n">
        <v>0.2</v>
      </c>
      <c r="F135" s="33" t="n">
        <v>45.6</v>
      </c>
      <c r="G135" s="33" t="n">
        <v>63.8</v>
      </c>
      <c r="H135" s="33" t="n">
        <v>18.2</v>
      </c>
      <c r="I135" s="33"/>
      <c r="J135" s="33" t="n">
        <v>45.6</v>
      </c>
      <c r="K135" s="33" t="n">
        <v>0</v>
      </c>
      <c r="L135" s="33"/>
      <c r="M135" s="33"/>
      <c r="N135" s="33"/>
      <c r="O135" s="33" t="n">
        <v>0.2</v>
      </c>
      <c r="P135" s="33"/>
      <c r="Q135" s="33" t="n">
        <v>0.2</v>
      </c>
      <c r="R135" s="33"/>
    </row>
    <row r="136" customFormat="false" ht="16.5" hidden="false" customHeight="true" outlineLevel="0" collapsed="false">
      <c r="A136" s="20"/>
      <c r="B136" s="20" t="s">
        <v>114</v>
      </c>
      <c r="C136" s="33" t="n">
        <v>119.8</v>
      </c>
      <c r="D136" s="33" t="n">
        <v>86.9</v>
      </c>
      <c r="E136" s="33" t="n">
        <v>0.5</v>
      </c>
      <c r="F136" s="33" t="n">
        <v>32.4</v>
      </c>
      <c r="G136" s="33" t="n">
        <v>119.3</v>
      </c>
      <c r="H136" s="33" t="n">
        <v>86.9</v>
      </c>
      <c r="I136" s="33"/>
      <c r="J136" s="33" t="n">
        <v>32.4</v>
      </c>
      <c r="K136" s="33" t="n">
        <v>0</v>
      </c>
      <c r="L136" s="33"/>
      <c r="M136" s="33"/>
      <c r="N136" s="33"/>
      <c r="O136" s="33" t="n">
        <v>0.5</v>
      </c>
      <c r="P136" s="33"/>
      <c r="Q136" s="33" t="n">
        <v>0.5</v>
      </c>
      <c r="R136" s="33"/>
    </row>
    <row r="137" customFormat="false" ht="16.5" hidden="false" customHeight="true" outlineLevel="0" collapsed="false">
      <c r="A137" s="20"/>
      <c r="B137" s="20" t="s">
        <v>115</v>
      </c>
      <c r="C137" s="33" t="n">
        <v>257.8</v>
      </c>
      <c r="D137" s="33" t="n">
        <v>223</v>
      </c>
      <c r="E137" s="33" t="n">
        <v>13</v>
      </c>
      <c r="F137" s="33" t="n">
        <v>21.8</v>
      </c>
      <c r="G137" s="33" t="n">
        <v>246.6</v>
      </c>
      <c r="H137" s="33" t="n">
        <v>223</v>
      </c>
      <c r="I137" s="33" t="n">
        <v>10.6</v>
      </c>
      <c r="J137" s="33" t="n">
        <v>13</v>
      </c>
      <c r="K137" s="33" t="n">
        <v>0</v>
      </c>
      <c r="L137" s="33"/>
      <c r="M137" s="33"/>
      <c r="N137" s="33"/>
      <c r="O137" s="33" t="n">
        <v>11.2</v>
      </c>
      <c r="P137" s="33"/>
      <c r="Q137" s="33" t="n">
        <v>2.4</v>
      </c>
      <c r="R137" s="33" t="n">
        <v>8.8</v>
      </c>
    </row>
    <row r="138" customFormat="false" ht="16.5" hidden="false" customHeight="true" outlineLevel="0" collapsed="false">
      <c r="A138" s="20"/>
      <c r="B138" s="20" t="s">
        <v>55</v>
      </c>
      <c r="C138" s="33" t="n">
        <v>387.3</v>
      </c>
      <c r="D138" s="33" t="n">
        <f aca="false">SUM(D139:D149)</f>
        <v>222.7</v>
      </c>
      <c r="E138" s="33" t="n">
        <f aca="false">SUM(E139:E149)</f>
        <v>37.2</v>
      </c>
      <c r="F138" s="33" t="n">
        <f aca="false">SUM(F139:F149)</f>
        <v>127.4</v>
      </c>
      <c r="G138" s="33" t="n">
        <f aca="false">SUM(G139:G149)</f>
        <v>366.3</v>
      </c>
      <c r="H138" s="33" t="n">
        <f aca="false">SUM(H139:H149)</f>
        <v>222.7</v>
      </c>
      <c r="I138" s="33" t="n">
        <f aca="false">SUM(I139:I149)</f>
        <v>35.1</v>
      </c>
      <c r="J138" s="33" t="n">
        <f aca="false">SUM(J139:J149)</f>
        <v>108.5</v>
      </c>
      <c r="K138" s="33" t="n">
        <f aca="false">SUM(K139:K149)</f>
        <v>5</v>
      </c>
      <c r="L138" s="33" t="n">
        <f aca="false">SUM(L139:L149)</f>
        <v>0</v>
      </c>
      <c r="M138" s="33" t="n">
        <f aca="false">SUM(M139:M149)</f>
        <v>0.2</v>
      </c>
      <c r="N138" s="33" t="n">
        <f aca="false">SUM(N139:N149)</f>
        <v>4.8</v>
      </c>
      <c r="O138" s="33" t="n">
        <f aca="false">SUM(O139:O149)</f>
        <v>16</v>
      </c>
      <c r="P138" s="33" t="n">
        <f aca="false">SUM(P139:P149)</f>
        <v>0</v>
      </c>
      <c r="Q138" s="33" t="n">
        <f aca="false">SUM(Q139:Q149)</f>
        <v>1.9</v>
      </c>
      <c r="R138" s="33" t="n">
        <f aca="false">SUM(R139:R149)</f>
        <v>14.1</v>
      </c>
    </row>
    <row r="139" customFormat="false" ht="16.5" hidden="false" customHeight="true" outlineLevel="0" collapsed="false">
      <c r="A139" s="20"/>
      <c r="B139" s="20" t="s">
        <v>116</v>
      </c>
      <c r="C139" s="33" t="n">
        <v>50.6</v>
      </c>
      <c r="D139" s="33" t="n">
        <v>26.8</v>
      </c>
      <c r="E139" s="33" t="n">
        <v>6.8</v>
      </c>
      <c r="F139" s="33" t="n">
        <v>17</v>
      </c>
      <c r="G139" s="33" t="n">
        <v>50.5</v>
      </c>
      <c r="H139" s="33" t="n">
        <v>26.8</v>
      </c>
      <c r="I139" s="33" t="n">
        <v>6.7</v>
      </c>
      <c r="J139" s="33" t="n">
        <v>17</v>
      </c>
      <c r="K139" s="33" t="n">
        <v>0</v>
      </c>
      <c r="L139" s="33"/>
      <c r="M139" s="33"/>
      <c r="N139" s="33"/>
      <c r="O139" s="33" t="n">
        <v>0.1</v>
      </c>
      <c r="P139" s="33"/>
      <c r="Q139" s="33" t="n">
        <v>0.1</v>
      </c>
      <c r="R139" s="33"/>
    </row>
    <row r="140" customFormat="false" ht="16.5" hidden="false" customHeight="true" outlineLevel="0" collapsed="false">
      <c r="A140" s="20"/>
      <c r="B140" s="20" t="s">
        <v>117</v>
      </c>
      <c r="C140" s="33" t="n">
        <v>30.5</v>
      </c>
      <c r="D140" s="33" t="n">
        <v>19.8</v>
      </c>
      <c r="E140" s="33" t="n">
        <v>0.4</v>
      </c>
      <c r="F140" s="33" t="n">
        <v>10.3</v>
      </c>
      <c r="G140" s="33" t="n">
        <v>30.1</v>
      </c>
      <c r="H140" s="33" t="n">
        <v>19.8</v>
      </c>
      <c r="I140" s="33"/>
      <c r="J140" s="33" t="n">
        <v>10.3</v>
      </c>
      <c r="K140" s="33" t="n">
        <v>0</v>
      </c>
      <c r="L140" s="33"/>
      <c r="M140" s="33"/>
      <c r="N140" s="33"/>
      <c r="O140" s="33" t="n">
        <v>0.4</v>
      </c>
      <c r="P140" s="33"/>
      <c r="Q140" s="33" t="n">
        <v>0.4</v>
      </c>
      <c r="R140" s="33"/>
    </row>
    <row r="141" customFormat="false" ht="16.5" hidden="false" customHeight="true" outlineLevel="0" collapsed="false">
      <c r="A141" s="20"/>
      <c r="B141" s="20" t="s">
        <v>118</v>
      </c>
      <c r="C141" s="33" t="n">
        <v>39.5</v>
      </c>
      <c r="D141" s="33" t="n">
        <v>25.7</v>
      </c>
      <c r="E141" s="33" t="n">
        <v>3.2</v>
      </c>
      <c r="F141" s="33" t="n">
        <v>10.6</v>
      </c>
      <c r="G141" s="33" t="n">
        <v>39.5</v>
      </c>
      <c r="H141" s="33" t="n">
        <v>25.7</v>
      </c>
      <c r="I141" s="33" t="n">
        <v>3.2</v>
      </c>
      <c r="J141" s="33" t="n">
        <v>10.6</v>
      </c>
      <c r="K141" s="33" t="n">
        <v>0</v>
      </c>
      <c r="L141" s="33"/>
      <c r="M141" s="33"/>
      <c r="N141" s="33"/>
      <c r="O141" s="33" t="n">
        <v>0</v>
      </c>
      <c r="P141" s="33"/>
      <c r="Q141" s="33"/>
      <c r="R141" s="33"/>
    </row>
    <row r="142" customFormat="false" ht="16.5" hidden="false" customHeight="true" outlineLevel="0" collapsed="false">
      <c r="A142" s="20"/>
      <c r="B142" s="20" t="s">
        <v>119</v>
      </c>
      <c r="C142" s="33" t="n">
        <v>26.2</v>
      </c>
      <c r="D142" s="33" t="n">
        <v>12.9</v>
      </c>
      <c r="E142" s="33" t="n">
        <v>0</v>
      </c>
      <c r="F142" s="33" t="n">
        <v>13.3</v>
      </c>
      <c r="G142" s="33" t="n">
        <v>26.2</v>
      </c>
      <c r="H142" s="33" t="n">
        <v>12.9</v>
      </c>
      <c r="I142" s="33"/>
      <c r="J142" s="33" t="n">
        <v>13.3</v>
      </c>
      <c r="K142" s="33" t="n">
        <v>0</v>
      </c>
      <c r="L142" s="33"/>
      <c r="M142" s="33"/>
      <c r="N142" s="33"/>
      <c r="O142" s="33" t="n">
        <v>0</v>
      </c>
      <c r="P142" s="33"/>
      <c r="Q142" s="33"/>
      <c r="R142" s="33"/>
    </row>
    <row r="143" customFormat="false" ht="16.5" hidden="false" customHeight="true" outlineLevel="0" collapsed="false">
      <c r="A143" s="20"/>
      <c r="B143" s="20" t="s">
        <v>120</v>
      </c>
      <c r="C143" s="33" t="n">
        <v>33.8</v>
      </c>
      <c r="D143" s="33" t="n">
        <v>19.7</v>
      </c>
      <c r="E143" s="33" t="n">
        <v>1.7</v>
      </c>
      <c r="F143" s="33" t="n">
        <v>12.4</v>
      </c>
      <c r="G143" s="33" t="n">
        <v>33.8</v>
      </c>
      <c r="H143" s="33" t="n">
        <v>19.7</v>
      </c>
      <c r="I143" s="33" t="n">
        <v>1.7</v>
      </c>
      <c r="J143" s="33" t="n">
        <v>12.4</v>
      </c>
      <c r="K143" s="33" t="n">
        <v>0</v>
      </c>
      <c r="L143" s="33"/>
      <c r="M143" s="33"/>
      <c r="N143" s="33"/>
      <c r="O143" s="33" t="n">
        <v>0</v>
      </c>
      <c r="P143" s="33"/>
      <c r="Q143" s="33"/>
      <c r="R143" s="33"/>
    </row>
    <row r="144" customFormat="false" ht="16.5" hidden="false" customHeight="true" outlineLevel="0" collapsed="false">
      <c r="A144" s="20"/>
      <c r="B144" s="20" t="s">
        <v>121</v>
      </c>
      <c r="C144" s="33" t="n">
        <v>39.5</v>
      </c>
      <c r="D144" s="33" t="n">
        <v>26</v>
      </c>
      <c r="E144" s="33" t="n">
        <v>1.1</v>
      </c>
      <c r="F144" s="33" t="n">
        <v>12.4</v>
      </c>
      <c r="G144" s="33" t="n">
        <v>39.4</v>
      </c>
      <c r="H144" s="33" t="n">
        <v>26</v>
      </c>
      <c r="I144" s="33" t="n">
        <v>1</v>
      </c>
      <c r="J144" s="33" t="n">
        <v>12.4</v>
      </c>
      <c r="K144" s="33" t="n">
        <v>0</v>
      </c>
      <c r="L144" s="33"/>
      <c r="M144" s="33"/>
      <c r="N144" s="33"/>
      <c r="O144" s="33" t="n">
        <v>0.1</v>
      </c>
      <c r="P144" s="33"/>
      <c r="Q144" s="33" t="n">
        <v>0.1</v>
      </c>
      <c r="R144" s="33"/>
    </row>
    <row r="145" customFormat="false" ht="16.5" hidden="false" customHeight="true" outlineLevel="0" collapsed="false">
      <c r="A145" s="20"/>
      <c r="B145" s="20" t="s">
        <v>122</v>
      </c>
      <c r="C145" s="33" t="n">
        <v>29.8</v>
      </c>
      <c r="D145" s="33" t="n">
        <v>15.6</v>
      </c>
      <c r="E145" s="33" t="n">
        <v>3.9</v>
      </c>
      <c r="F145" s="33" t="n">
        <v>10.3</v>
      </c>
      <c r="G145" s="33" t="n">
        <v>21.1</v>
      </c>
      <c r="H145" s="33" t="n">
        <v>15.6</v>
      </c>
      <c r="I145" s="33" t="n">
        <v>3.5</v>
      </c>
      <c r="J145" s="33" t="n">
        <v>2</v>
      </c>
      <c r="K145" s="33" t="n">
        <v>5</v>
      </c>
      <c r="L145" s="33"/>
      <c r="M145" s="33" t="n">
        <v>0.2</v>
      </c>
      <c r="N145" s="33" t="n">
        <v>4.8</v>
      </c>
      <c r="O145" s="33" t="n">
        <v>3.7</v>
      </c>
      <c r="P145" s="33"/>
      <c r="Q145" s="33" t="n">
        <v>0.2</v>
      </c>
      <c r="R145" s="33" t="n">
        <v>3.5</v>
      </c>
    </row>
    <row r="146" customFormat="false" ht="16.5" hidden="false" customHeight="true" outlineLevel="0" collapsed="false">
      <c r="A146" s="20"/>
      <c r="B146" s="26" t="s">
        <v>123</v>
      </c>
      <c r="C146" s="33" t="n">
        <v>25.6</v>
      </c>
      <c r="D146" s="33" t="n">
        <v>12.1</v>
      </c>
      <c r="E146" s="33" t="n">
        <v>2.5</v>
      </c>
      <c r="F146" s="33" t="n">
        <v>11</v>
      </c>
      <c r="G146" s="33" t="n">
        <v>21.7</v>
      </c>
      <c r="H146" s="33" t="n">
        <v>12.1</v>
      </c>
      <c r="I146" s="33" t="n">
        <v>1.9</v>
      </c>
      <c r="J146" s="33" t="n">
        <v>7.7</v>
      </c>
      <c r="K146" s="33" t="n">
        <v>0</v>
      </c>
      <c r="L146" s="33"/>
      <c r="M146" s="33"/>
      <c r="N146" s="33"/>
      <c r="O146" s="33" t="n">
        <v>3.9</v>
      </c>
      <c r="P146" s="33"/>
      <c r="Q146" s="33" t="n">
        <v>0.6</v>
      </c>
      <c r="R146" s="33" t="n">
        <v>3.3</v>
      </c>
    </row>
    <row r="147" customFormat="false" ht="16.5" hidden="false" customHeight="true" outlineLevel="0" collapsed="false">
      <c r="A147" s="20"/>
      <c r="B147" s="20" t="s">
        <v>124</v>
      </c>
      <c r="C147" s="33" t="n">
        <v>36.4</v>
      </c>
      <c r="D147" s="33" t="n">
        <v>25.2</v>
      </c>
      <c r="E147" s="33" t="n">
        <v>1.9</v>
      </c>
      <c r="F147" s="33" t="n">
        <v>9.3</v>
      </c>
      <c r="G147" s="33" t="n">
        <v>36</v>
      </c>
      <c r="H147" s="33" t="n">
        <v>25.2</v>
      </c>
      <c r="I147" s="33" t="n">
        <v>1.5</v>
      </c>
      <c r="J147" s="33" t="n">
        <v>9.3</v>
      </c>
      <c r="K147" s="33" t="n">
        <v>0</v>
      </c>
      <c r="L147" s="33"/>
      <c r="M147" s="33"/>
      <c r="N147" s="33"/>
      <c r="O147" s="33" t="n">
        <v>0.4</v>
      </c>
      <c r="P147" s="33"/>
      <c r="Q147" s="33" t="n">
        <v>0.4</v>
      </c>
      <c r="R147" s="33"/>
    </row>
    <row r="148" customFormat="false" ht="16.5" hidden="false" customHeight="true" outlineLevel="0" collapsed="false">
      <c r="A148" s="20" t="s">
        <v>108</v>
      </c>
      <c r="B148" s="20" t="s">
        <v>125</v>
      </c>
      <c r="C148" s="33" t="n">
        <v>31</v>
      </c>
      <c r="D148" s="33" t="n">
        <v>10.4</v>
      </c>
      <c r="E148" s="33" t="n">
        <v>10.5</v>
      </c>
      <c r="F148" s="33" t="n">
        <v>10.1</v>
      </c>
      <c r="G148" s="33" t="n">
        <v>23.7</v>
      </c>
      <c r="H148" s="33" t="n">
        <v>10.4</v>
      </c>
      <c r="I148" s="33" t="n">
        <v>10.5</v>
      </c>
      <c r="J148" s="33" t="n">
        <v>2.8</v>
      </c>
      <c r="K148" s="33" t="n">
        <v>0</v>
      </c>
      <c r="L148" s="33"/>
      <c r="M148" s="33"/>
      <c r="N148" s="33"/>
      <c r="O148" s="33" t="n">
        <v>7.3</v>
      </c>
      <c r="P148" s="33"/>
      <c r="Q148" s="33"/>
      <c r="R148" s="33" t="n">
        <v>7.3</v>
      </c>
    </row>
    <row r="149" customFormat="false" ht="16.5" hidden="false" customHeight="true" outlineLevel="0" collapsed="false">
      <c r="A149" s="20"/>
      <c r="B149" s="20" t="s">
        <v>126</v>
      </c>
      <c r="C149" s="33" t="n">
        <v>44.4</v>
      </c>
      <c r="D149" s="33" t="n">
        <v>28.5</v>
      </c>
      <c r="E149" s="33" t="n">
        <v>5.2</v>
      </c>
      <c r="F149" s="33" t="n">
        <v>10.7</v>
      </c>
      <c r="G149" s="33" t="n">
        <v>44.3</v>
      </c>
      <c r="H149" s="33" t="n">
        <v>28.5</v>
      </c>
      <c r="I149" s="33" t="n">
        <v>5.1</v>
      </c>
      <c r="J149" s="33" t="n">
        <v>10.7</v>
      </c>
      <c r="K149" s="33" t="n">
        <v>0</v>
      </c>
      <c r="L149" s="33"/>
      <c r="M149" s="33"/>
      <c r="N149" s="33"/>
      <c r="O149" s="33" t="n">
        <v>0.1</v>
      </c>
      <c r="P149" s="33"/>
      <c r="Q149" s="33" t="n">
        <v>0.1</v>
      </c>
      <c r="R149" s="33"/>
    </row>
    <row r="150" customFormat="false" ht="16.5" hidden="false" customHeight="true" outlineLevel="0" collapsed="false">
      <c r="A150" s="20" t="s">
        <v>127</v>
      </c>
      <c r="B150" s="20" t="s">
        <v>12</v>
      </c>
      <c r="C150" s="33" t="n">
        <f aca="false">SUM(C151,C155)</f>
        <v>1432.9</v>
      </c>
      <c r="D150" s="33" t="n">
        <f aca="false">SUM(D151,D155)</f>
        <v>811.5</v>
      </c>
      <c r="E150" s="33" t="n">
        <f aca="false">SUM(E151,E155)</f>
        <v>34.9</v>
      </c>
      <c r="F150" s="33" t="n">
        <f aca="false">SUM(F151,F155)</f>
        <v>586.5</v>
      </c>
      <c r="G150" s="33" t="n">
        <f aca="false">SUM(G151,G155)</f>
        <v>1257.5</v>
      </c>
      <c r="H150" s="33" t="n">
        <f aca="false">SUM(H151,H155)</f>
        <v>811.5</v>
      </c>
      <c r="I150" s="33" t="n">
        <f aca="false">SUM(I151,I155)</f>
        <v>30.4</v>
      </c>
      <c r="J150" s="33" t="n">
        <f aca="false">SUM(J151,J155)</f>
        <v>415.6</v>
      </c>
      <c r="K150" s="33" t="n">
        <f aca="false">SUM(K151,K155)</f>
        <v>158.1</v>
      </c>
      <c r="L150" s="33" t="n">
        <f aca="false">SUM(L151,L155)</f>
        <v>0</v>
      </c>
      <c r="M150" s="33" t="n">
        <f aca="false">SUM(M151,M155)</f>
        <v>4.5</v>
      </c>
      <c r="N150" s="33" t="n">
        <f aca="false">SUM(N151,N155)</f>
        <v>153.6</v>
      </c>
      <c r="O150" s="33" t="n">
        <f aca="false">SUM(O151,O155)</f>
        <v>17.3</v>
      </c>
      <c r="P150" s="33" t="n">
        <f aca="false">SUM(P151,P155)</f>
        <v>0</v>
      </c>
      <c r="Q150" s="33" t="n">
        <f aca="false">SUM(Q151,Q155)</f>
        <v>0</v>
      </c>
      <c r="R150" s="33" t="n">
        <f aca="false">SUM(R151,R155)</f>
        <v>17.3</v>
      </c>
    </row>
    <row r="151" customFormat="false" ht="16.5" hidden="false" customHeight="true" outlineLevel="0" collapsed="false">
      <c r="A151" s="20"/>
      <c r="B151" s="20" t="s">
        <v>76</v>
      </c>
      <c r="C151" s="33" t="n">
        <f aca="false">SUM(C152:C154)</f>
        <v>1006.6</v>
      </c>
      <c r="D151" s="33" t="n">
        <f aca="false">SUM(D152:D154)</f>
        <v>556</v>
      </c>
      <c r="E151" s="33" t="n">
        <f aca="false">SUM(E152:E154)</f>
        <v>3.9</v>
      </c>
      <c r="F151" s="33" t="n">
        <f aca="false">SUM(F152:F154)</f>
        <v>446.7</v>
      </c>
      <c r="G151" s="33" t="n">
        <f aca="false">SUM(G152:G154)</f>
        <v>866</v>
      </c>
      <c r="H151" s="33" t="n">
        <f aca="false">SUM(H152:H154)</f>
        <v>556</v>
      </c>
      <c r="I151" s="33" t="n">
        <f aca="false">SUM(I152:I154)</f>
        <v>0</v>
      </c>
      <c r="J151" s="33" t="n">
        <f aca="false">SUM(J152:J154)</f>
        <v>310</v>
      </c>
      <c r="K151" s="33" t="n">
        <f aca="false">SUM(K152:K154)</f>
        <v>131.3</v>
      </c>
      <c r="L151" s="33" t="n">
        <f aca="false">SUM(L152:L154)</f>
        <v>0</v>
      </c>
      <c r="M151" s="33" t="n">
        <f aca="false">SUM(M152:M154)</f>
        <v>3.9</v>
      </c>
      <c r="N151" s="33" t="n">
        <f aca="false">SUM(N152:N154)</f>
        <v>127.4</v>
      </c>
      <c r="O151" s="33" t="n">
        <f aca="false">SUM(O152:O154)</f>
        <v>9.3</v>
      </c>
      <c r="P151" s="33" t="n">
        <f aca="false">SUM(P152:P154)</f>
        <v>0</v>
      </c>
      <c r="Q151" s="33" t="n">
        <f aca="false">SUM(Q152:Q154)</f>
        <v>0</v>
      </c>
      <c r="R151" s="33" t="n">
        <f aca="false">SUM(R152:R154)</f>
        <v>9.3</v>
      </c>
    </row>
    <row r="152" customFormat="false" ht="16.5" hidden="false" customHeight="true" outlineLevel="0" collapsed="false">
      <c r="A152" s="20"/>
      <c r="B152" s="20" t="s">
        <v>128</v>
      </c>
      <c r="C152" s="33" t="n">
        <v>681.9</v>
      </c>
      <c r="D152" s="33" t="n">
        <v>342.6</v>
      </c>
      <c r="E152" s="33" t="n">
        <v>3.9</v>
      </c>
      <c r="F152" s="33" t="n">
        <v>335.4</v>
      </c>
      <c r="G152" s="33" t="n">
        <v>632.7</v>
      </c>
      <c r="H152" s="33" t="n">
        <v>342.6</v>
      </c>
      <c r="I152" s="33" t="n">
        <v>0</v>
      </c>
      <c r="J152" s="33" t="n">
        <v>290.1</v>
      </c>
      <c r="K152" s="33" t="n">
        <v>49.2</v>
      </c>
      <c r="L152" s="33" t="n">
        <v>0</v>
      </c>
      <c r="M152" s="33" t="n">
        <v>3.9</v>
      </c>
      <c r="N152" s="33" t="n">
        <v>45.3</v>
      </c>
      <c r="O152" s="33" t="n">
        <v>0</v>
      </c>
      <c r="P152" s="33" t="n">
        <v>0</v>
      </c>
      <c r="Q152" s="33" t="n">
        <v>0</v>
      </c>
      <c r="R152" s="33" t="n">
        <v>0</v>
      </c>
    </row>
    <row r="153" customFormat="false" ht="16.5" hidden="false" customHeight="true" outlineLevel="0" collapsed="false">
      <c r="A153" s="20"/>
      <c r="B153" s="20" t="s">
        <v>129</v>
      </c>
      <c r="C153" s="33" t="n">
        <v>202.3</v>
      </c>
      <c r="D153" s="33" t="n">
        <v>115.3</v>
      </c>
      <c r="E153" s="33" t="n">
        <v>0</v>
      </c>
      <c r="F153" s="33" t="n">
        <v>87</v>
      </c>
      <c r="G153" s="33" t="n">
        <v>120.2</v>
      </c>
      <c r="H153" s="33" t="n">
        <v>115.3</v>
      </c>
      <c r="I153" s="33" t="n">
        <v>0</v>
      </c>
      <c r="J153" s="33" t="n">
        <v>4.9</v>
      </c>
      <c r="K153" s="33" t="n">
        <v>82.1</v>
      </c>
      <c r="L153" s="33" t="n">
        <v>0</v>
      </c>
      <c r="M153" s="33" t="n">
        <v>0</v>
      </c>
      <c r="N153" s="33" t="n">
        <v>82.1</v>
      </c>
      <c r="O153" s="33" t="n">
        <v>0</v>
      </c>
      <c r="P153" s="33" t="n">
        <v>0</v>
      </c>
      <c r="Q153" s="33" t="n">
        <v>0</v>
      </c>
      <c r="R153" s="33" t="n">
        <v>0</v>
      </c>
    </row>
    <row r="154" customFormat="false" ht="16.5" hidden="false" customHeight="true" outlineLevel="0" collapsed="false">
      <c r="A154" s="20"/>
      <c r="B154" s="20" t="s">
        <v>130</v>
      </c>
      <c r="C154" s="33" t="n">
        <v>122.4</v>
      </c>
      <c r="D154" s="33" t="n">
        <v>98.1</v>
      </c>
      <c r="E154" s="33" t="n">
        <v>0</v>
      </c>
      <c r="F154" s="33" t="n">
        <v>24.3</v>
      </c>
      <c r="G154" s="33" t="n">
        <v>113.1</v>
      </c>
      <c r="H154" s="33" t="n">
        <v>98.1</v>
      </c>
      <c r="I154" s="33" t="n">
        <v>0</v>
      </c>
      <c r="J154" s="33" t="n">
        <v>15</v>
      </c>
      <c r="K154" s="33" t="n">
        <v>0</v>
      </c>
      <c r="L154" s="33" t="n">
        <v>0</v>
      </c>
      <c r="M154" s="33" t="n">
        <v>0</v>
      </c>
      <c r="N154" s="33" t="n">
        <v>0</v>
      </c>
      <c r="O154" s="33" t="n">
        <v>9.3</v>
      </c>
      <c r="P154" s="33" t="n">
        <v>0</v>
      </c>
      <c r="Q154" s="33" t="n">
        <v>0</v>
      </c>
      <c r="R154" s="33" t="n">
        <v>9.3</v>
      </c>
    </row>
    <row r="155" customFormat="false" ht="16.5" hidden="false" customHeight="true" outlineLevel="0" collapsed="false">
      <c r="A155" s="20"/>
      <c r="B155" s="20" t="s">
        <v>55</v>
      </c>
      <c r="C155" s="33" t="n">
        <f aca="false">SUM(C156:C164)</f>
        <v>426.3</v>
      </c>
      <c r="D155" s="33" t="n">
        <f aca="false">SUM(D156:D164)</f>
        <v>255.5</v>
      </c>
      <c r="E155" s="33" t="n">
        <f aca="false">SUM(E156:E164)</f>
        <v>31</v>
      </c>
      <c r="F155" s="33" t="n">
        <f aca="false">SUM(F156:F164)</f>
        <v>139.8</v>
      </c>
      <c r="G155" s="33" t="n">
        <f aca="false">SUM(G156:G164)</f>
        <v>391.5</v>
      </c>
      <c r="H155" s="33" t="n">
        <f aca="false">SUM(H156:H164)</f>
        <v>255.5</v>
      </c>
      <c r="I155" s="33" t="n">
        <f aca="false">SUM(I156:I164)</f>
        <v>30.4</v>
      </c>
      <c r="J155" s="33" t="n">
        <f aca="false">SUM(J156:J164)</f>
        <v>105.6</v>
      </c>
      <c r="K155" s="33" t="n">
        <f aca="false">SUM(K156:K164)</f>
        <v>26.8</v>
      </c>
      <c r="L155" s="33" t="n">
        <f aca="false">SUM(L156:L164)</f>
        <v>0</v>
      </c>
      <c r="M155" s="33" t="n">
        <f aca="false">SUM(M156:M164)</f>
        <v>0.6</v>
      </c>
      <c r="N155" s="33" t="n">
        <f aca="false">SUM(N156:N164)</f>
        <v>26.2</v>
      </c>
      <c r="O155" s="33" t="n">
        <f aca="false">SUM(O156:O164)</f>
        <v>8</v>
      </c>
      <c r="P155" s="33" t="n">
        <f aca="false">SUM(P156:P164)</f>
        <v>0</v>
      </c>
      <c r="Q155" s="33" t="n">
        <f aca="false">SUM(Q156:Q164)</f>
        <v>0</v>
      </c>
      <c r="R155" s="33" t="n">
        <f aca="false">SUM(R156:R164)</f>
        <v>8</v>
      </c>
    </row>
    <row r="156" customFormat="false" ht="16.5" hidden="false" customHeight="true" outlineLevel="0" collapsed="false">
      <c r="A156" s="20"/>
      <c r="B156" s="20" t="s">
        <v>131</v>
      </c>
      <c r="C156" s="33" t="n">
        <v>93.5</v>
      </c>
      <c r="D156" s="33" t="n">
        <v>56.5</v>
      </c>
      <c r="E156" s="33" t="n">
        <v>1</v>
      </c>
      <c r="F156" s="33" t="n">
        <v>36</v>
      </c>
      <c r="G156" s="33" t="n">
        <v>93.5</v>
      </c>
      <c r="H156" s="33" t="n">
        <v>56.5</v>
      </c>
      <c r="I156" s="33" t="n">
        <v>1</v>
      </c>
      <c r="J156" s="33" t="n">
        <v>36</v>
      </c>
      <c r="K156" s="33" t="n">
        <v>0</v>
      </c>
      <c r="L156" s="33"/>
      <c r="M156" s="33"/>
      <c r="N156" s="33"/>
      <c r="O156" s="33" t="n">
        <v>0</v>
      </c>
      <c r="P156" s="33"/>
      <c r="Q156" s="33"/>
      <c r="R156" s="33"/>
    </row>
    <row r="157" customFormat="false" ht="16.5" hidden="false" customHeight="true" outlineLevel="0" collapsed="false">
      <c r="A157" s="20"/>
      <c r="B157" s="20" t="s">
        <v>132</v>
      </c>
      <c r="C157" s="33" t="n">
        <v>19.9</v>
      </c>
      <c r="D157" s="33" t="n">
        <v>9.6</v>
      </c>
      <c r="E157" s="33" t="n">
        <v>2.3</v>
      </c>
      <c r="F157" s="33" t="n">
        <v>8</v>
      </c>
      <c r="G157" s="33" t="n">
        <v>12.4</v>
      </c>
      <c r="H157" s="33" t="n">
        <v>9.6</v>
      </c>
      <c r="I157" s="33" t="n">
        <v>2.3</v>
      </c>
      <c r="J157" s="33" t="n">
        <v>0.5</v>
      </c>
      <c r="K157" s="33" t="n">
        <v>4.4</v>
      </c>
      <c r="L157" s="33"/>
      <c r="M157" s="33"/>
      <c r="N157" s="33" t="n">
        <v>4.4</v>
      </c>
      <c r="O157" s="33" t="n">
        <v>3.1</v>
      </c>
      <c r="P157" s="33"/>
      <c r="Q157" s="33"/>
      <c r="R157" s="33" t="n">
        <v>3.1</v>
      </c>
    </row>
    <row r="158" customFormat="false" ht="16.5" hidden="false" customHeight="true" outlineLevel="0" collapsed="false">
      <c r="A158" s="20"/>
      <c r="B158" s="20" t="s">
        <v>133</v>
      </c>
      <c r="C158" s="33" t="n">
        <v>36.8</v>
      </c>
      <c r="D158" s="33" t="n">
        <v>23.8</v>
      </c>
      <c r="E158" s="33" t="n">
        <v>4.3</v>
      </c>
      <c r="F158" s="33" t="n">
        <v>8.7</v>
      </c>
      <c r="G158" s="33" t="n">
        <v>36.8</v>
      </c>
      <c r="H158" s="33" t="n">
        <v>23.8</v>
      </c>
      <c r="I158" s="33" t="n">
        <v>4.3</v>
      </c>
      <c r="J158" s="33" t="n">
        <v>8.7</v>
      </c>
      <c r="K158" s="33" t="n">
        <v>0</v>
      </c>
      <c r="L158" s="33"/>
      <c r="M158" s="33"/>
      <c r="N158" s="33"/>
      <c r="O158" s="33" t="n">
        <v>0</v>
      </c>
      <c r="P158" s="33"/>
      <c r="Q158" s="33"/>
      <c r="R158" s="33"/>
    </row>
    <row r="159" customFormat="false" ht="16.5" hidden="false" customHeight="true" outlineLevel="0" collapsed="false">
      <c r="A159" s="20"/>
      <c r="B159" s="20" t="s">
        <v>134</v>
      </c>
      <c r="C159" s="33" t="n">
        <v>70.9</v>
      </c>
      <c r="D159" s="33" t="n">
        <v>57.2</v>
      </c>
      <c r="E159" s="33" t="n">
        <v>0.6</v>
      </c>
      <c r="F159" s="33" t="n">
        <v>13.1</v>
      </c>
      <c r="G159" s="33" t="n">
        <v>70.9</v>
      </c>
      <c r="H159" s="33" t="n">
        <v>57.2</v>
      </c>
      <c r="I159" s="33" t="n">
        <v>0.6</v>
      </c>
      <c r="J159" s="33" t="n">
        <v>13.1</v>
      </c>
      <c r="K159" s="33" t="n">
        <v>0</v>
      </c>
      <c r="L159" s="33"/>
      <c r="M159" s="33"/>
      <c r="N159" s="33"/>
      <c r="O159" s="33" t="n">
        <v>0</v>
      </c>
      <c r="P159" s="33"/>
      <c r="Q159" s="33"/>
      <c r="R159" s="33"/>
    </row>
    <row r="160" customFormat="false" ht="16.5" hidden="false" customHeight="true" outlineLevel="0" collapsed="false">
      <c r="A160" s="20"/>
      <c r="B160" s="20" t="s">
        <v>135</v>
      </c>
      <c r="C160" s="33" t="n">
        <v>37.2</v>
      </c>
      <c r="D160" s="33" t="n">
        <v>12.4</v>
      </c>
      <c r="E160" s="33" t="n">
        <v>5.6</v>
      </c>
      <c r="F160" s="33" t="n">
        <v>19.2</v>
      </c>
      <c r="G160" s="33" t="n">
        <v>31.9</v>
      </c>
      <c r="H160" s="33" t="n">
        <v>12.4</v>
      </c>
      <c r="I160" s="33" t="n">
        <v>5</v>
      </c>
      <c r="J160" s="33" t="n">
        <v>14.5</v>
      </c>
      <c r="K160" s="33" t="n">
        <v>3.9</v>
      </c>
      <c r="L160" s="33"/>
      <c r="M160" s="33" t="n">
        <v>0.6</v>
      </c>
      <c r="N160" s="33" t="n">
        <v>3.3</v>
      </c>
      <c r="O160" s="33" t="n">
        <v>1.4</v>
      </c>
      <c r="P160" s="33"/>
      <c r="Q160" s="33"/>
      <c r="R160" s="33" t="n">
        <v>1.4</v>
      </c>
    </row>
    <row r="161" customFormat="false" ht="16.5" hidden="false" customHeight="true" outlineLevel="0" collapsed="false">
      <c r="A161" s="20"/>
      <c r="B161" s="20" t="s">
        <v>136</v>
      </c>
      <c r="C161" s="33" t="n">
        <v>31.1</v>
      </c>
      <c r="D161" s="33" t="n">
        <v>14.2</v>
      </c>
      <c r="E161" s="33" t="n">
        <v>7.4</v>
      </c>
      <c r="F161" s="33" t="n">
        <v>9.5</v>
      </c>
      <c r="G161" s="33" t="n">
        <v>31.1</v>
      </c>
      <c r="H161" s="33" t="n">
        <v>14.2</v>
      </c>
      <c r="I161" s="33" t="n">
        <v>7.4</v>
      </c>
      <c r="J161" s="33" t="n">
        <v>9.5</v>
      </c>
      <c r="K161" s="33" t="n">
        <v>0</v>
      </c>
      <c r="L161" s="33"/>
      <c r="M161" s="33" t="n">
        <v>0</v>
      </c>
      <c r="N161" s="33" t="n">
        <v>0</v>
      </c>
      <c r="O161" s="33" t="n">
        <v>0</v>
      </c>
      <c r="P161" s="33"/>
      <c r="Q161" s="33"/>
      <c r="R161" s="33" t="n">
        <v>0</v>
      </c>
    </row>
    <row r="162" customFormat="false" ht="16.5" hidden="false" customHeight="true" outlineLevel="0" collapsed="false">
      <c r="A162" s="20"/>
      <c r="B162" s="20" t="s">
        <v>137</v>
      </c>
      <c r="C162" s="33" t="n">
        <v>78.9</v>
      </c>
      <c r="D162" s="33" t="n">
        <v>45.1</v>
      </c>
      <c r="E162" s="33" t="n">
        <v>6.4</v>
      </c>
      <c r="F162" s="33" t="n">
        <v>27.4</v>
      </c>
      <c r="G162" s="33" t="n">
        <v>56.9</v>
      </c>
      <c r="H162" s="33" t="n">
        <v>45.1</v>
      </c>
      <c r="I162" s="33" t="n">
        <v>6.4</v>
      </c>
      <c r="J162" s="33" t="n">
        <v>5.4</v>
      </c>
      <c r="K162" s="33" t="n">
        <v>18.5</v>
      </c>
      <c r="L162" s="33"/>
      <c r="M162" s="33"/>
      <c r="N162" s="33" t="n">
        <v>18.5</v>
      </c>
      <c r="O162" s="33" t="n">
        <v>3.5</v>
      </c>
      <c r="P162" s="33"/>
      <c r="Q162" s="33"/>
      <c r="R162" s="33" t="n">
        <v>3.5</v>
      </c>
    </row>
    <row r="163" customFormat="false" ht="16.5" hidden="false" customHeight="true" outlineLevel="0" collapsed="false">
      <c r="A163" s="20"/>
      <c r="B163" s="20" t="s">
        <v>138</v>
      </c>
      <c r="C163" s="33" t="n">
        <v>36.5</v>
      </c>
      <c r="D163" s="33" t="n">
        <v>23.3</v>
      </c>
      <c r="E163" s="33" t="n">
        <v>2.4</v>
      </c>
      <c r="F163" s="33" t="n">
        <v>10.8</v>
      </c>
      <c r="G163" s="33" t="n">
        <v>36.5</v>
      </c>
      <c r="H163" s="33" t="n">
        <v>23.3</v>
      </c>
      <c r="I163" s="33" t="n">
        <v>2.4</v>
      </c>
      <c r="J163" s="33" t="n">
        <v>10.8</v>
      </c>
      <c r="K163" s="33" t="n">
        <v>0</v>
      </c>
      <c r="L163" s="33"/>
      <c r="M163" s="33"/>
      <c r="N163" s="33"/>
      <c r="O163" s="33" t="n">
        <v>0</v>
      </c>
      <c r="P163" s="33"/>
      <c r="Q163" s="33"/>
      <c r="R163" s="33"/>
    </row>
    <row r="164" customFormat="false" ht="16.5" hidden="false" customHeight="true" outlineLevel="0" collapsed="false">
      <c r="A164" s="20"/>
      <c r="B164" s="20" t="s">
        <v>139</v>
      </c>
      <c r="C164" s="33" t="n">
        <v>21.5</v>
      </c>
      <c r="D164" s="33" t="n">
        <v>13.4</v>
      </c>
      <c r="E164" s="33" t="n">
        <v>1</v>
      </c>
      <c r="F164" s="33" t="n">
        <v>7.1</v>
      </c>
      <c r="G164" s="33" t="n">
        <v>21.5</v>
      </c>
      <c r="H164" s="33" t="n">
        <v>13.4</v>
      </c>
      <c r="I164" s="33" t="n">
        <v>1</v>
      </c>
      <c r="J164" s="33" t="n">
        <v>7.1</v>
      </c>
      <c r="K164" s="33" t="n">
        <v>0</v>
      </c>
      <c r="L164" s="33"/>
      <c r="M164" s="33"/>
      <c r="N164" s="33"/>
      <c r="O164" s="33" t="n">
        <v>0</v>
      </c>
      <c r="P164" s="33"/>
      <c r="Q164" s="33"/>
      <c r="R164" s="33"/>
    </row>
    <row r="165" customFormat="false" ht="16.5" hidden="false" customHeight="true" outlineLevel="0" collapsed="false">
      <c r="A165" s="20" t="s">
        <v>140</v>
      </c>
      <c r="B165" s="20" t="s">
        <v>12</v>
      </c>
      <c r="C165" s="33" t="n">
        <f aca="false">SUM(C166,C174)</f>
        <v>1753.7</v>
      </c>
      <c r="D165" s="33" t="n">
        <f aca="false">SUM(D166,D174)</f>
        <v>657.4</v>
      </c>
      <c r="E165" s="33" t="n">
        <f aca="false">SUM(E166,E174)</f>
        <v>367</v>
      </c>
      <c r="F165" s="33" t="n">
        <f aca="false">SUM(F166,F174)</f>
        <v>729.3</v>
      </c>
      <c r="G165" s="33" t="n">
        <f aca="false">SUM(G166,G174)</f>
        <v>1498.8</v>
      </c>
      <c r="H165" s="33" t="n">
        <f aca="false">SUM(H166,H174)</f>
        <v>649.9</v>
      </c>
      <c r="I165" s="33" t="n">
        <f aca="false">SUM(I166,I174)</f>
        <v>247.1</v>
      </c>
      <c r="J165" s="33" t="n">
        <f aca="false">SUM(J166,J174)</f>
        <v>601.8</v>
      </c>
      <c r="K165" s="33" t="n">
        <f aca="false">SUM(K166,K174)</f>
        <v>119.9</v>
      </c>
      <c r="L165" s="33" t="n">
        <f aca="false">SUM(L166,L174)</f>
        <v>6</v>
      </c>
      <c r="M165" s="33" t="n">
        <f aca="false">SUM(M166,M174)</f>
        <v>55.2</v>
      </c>
      <c r="N165" s="33" t="n">
        <f aca="false">SUM(N166,N174)</f>
        <v>58.7</v>
      </c>
      <c r="O165" s="33" t="n">
        <f aca="false">SUM(O166,O174)</f>
        <v>135</v>
      </c>
      <c r="P165" s="33" t="n">
        <f aca="false">SUM(P166,P174)</f>
        <v>1.5</v>
      </c>
      <c r="Q165" s="33" t="n">
        <f aca="false">SUM(Q166,Q174)</f>
        <v>64.7</v>
      </c>
      <c r="R165" s="33" t="n">
        <f aca="false">SUM(R166,R174)</f>
        <v>68.8</v>
      </c>
    </row>
    <row r="166" customFormat="false" ht="16.5" hidden="false" customHeight="true" outlineLevel="0" collapsed="false">
      <c r="A166" s="20"/>
      <c r="B166" s="20" t="s">
        <v>76</v>
      </c>
      <c r="C166" s="33" t="n">
        <f aca="false">SUM(C167:C173)</f>
        <v>1213.7</v>
      </c>
      <c r="D166" s="33" t="n">
        <f aca="false">SUM(D167:D173)</f>
        <v>415.8</v>
      </c>
      <c r="E166" s="33" t="n">
        <f aca="false">SUM(E167:E173)</f>
        <v>291.3</v>
      </c>
      <c r="F166" s="33" t="n">
        <f aca="false">SUM(F167:F173)</f>
        <v>506.6</v>
      </c>
      <c r="G166" s="33" t="n">
        <f aca="false">SUM(G167:G173)</f>
        <v>1098.3</v>
      </c>
      <c r="H166" s="33" t="n">
        <f aca="false">SUM(H167:H173)</f>
        <v>415.8</v>
      </c>
      <c r="I166" s="33" t="n">
        <f aca="false">SUM(I167:I173)</f>
        <v>211.5</v>
      </c>
      <c r="J166" s="33" t="n">
        <f aca="false">SUM(J167:J173)</f>
        <v>471</v>
      </c>
      <c r="K166" s="33" t="n">
        <f aca="false">SUM(K167:K173)</f>
        <v>25.3</v>
      </c>
      <c r="L166" s="33" t="n">
        <f aca="false">SUM(L167:L173)</f>
        <v>0</v>
      </c>
      <c r="M166" s="33" t="n">
        <f aca="false">SUM(M167:M173)</f>
        <v>19.3</v>
      </c>
      <c r="N166" s="33" t="n">
        <f aca="false">SUM(N167:N173)</f>
        <v>6</v>
      </c>
      <c r="O166" s="33" t="n">
        <f aca="false">SUM(O167:O173)</f>
        <v>90.1</v>
      </c>
      <c r="P166" s="33" t="n">
        <f aca="false">SUM(P167:P173)</f>
        <v>0</v>
      </c>
      <c r="Q166" s="33" t="n">
        <f aca="false">SUM(Q167:Q173)</f>
        <v>60.5</v>
      </c>
      <c r="R166" s="33" t="n">
        <f aca="false">SUM(R167:R173)</f>
        <v>29.6</v>
      </c>
    </row>
    <row r="167" customFormat="false" ht="16.5" hidden="false" customHeight="true" outlineLevel="0" collapsed="false">
      <c r="A167" s="20"/>
      <c r="B167" s="26" t="s">
        <v>141</v>
      </c>
      <c r="C167" s="33" t="n">
        <v>547</v>
      </c>
      <c r="D167" s="33" t="n">
        <v>128</v>
      </c>
      <c r="E167" s="33" t="n">
        <v>170</v>
      </c>
      <c r="F167" s="33" t="n">
        <v>249</v>
      </c>
      <c r="G167" s="33" t="n">
        <v>547</v>
      </c>
      <c r="H167" s="33" t="n">
        <v>128</v>
      </c>
      <c r="I167" s="33" t="n">
        <v>170</v>
      </c>
      <c r="J167" s="33" t="n">
        <v>249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</row>
    <row r="168" customFormat="false" ht="16.5" hidden="false" customHeight="true" outlineLevel="0" collapsed="false">
      <c r="A168" s="20"/>
      <c r="B168" s="20" t="s">
        <v>142</v>
      </c>
      <c r="C168" s="33" t="n">
        <v>105</v>
      </c>
      <c r="D168" s="33" t="n">
        <v>19.3</v>
      </c>
      <c r="E168" s="33" t="n">
        <v>40.2</v>
      </c>
      <c r="F168" s="33" t="n">
        <v>45.5</v>
      </c>
      <c r="G168" s="33" t="n">
        <v>97.4</v>
      </c>
      <c r="H168" s="33" t="n">
        <v>19.3</v>
      </c>
      <c r="I168" s="33" t="n">
        <v>38.6</v>
      </c>
      <c r="J168" s="33" t="n">
        <v>39.5</v>
      </c>
      <c r="K168" s="33" t="n">
        <v>6</v>
      </c>
      <c r="L168" s="33" t="n">
        <v>0</v>
      </c>
      <c r="M168" s="33" t="n">
        <v>0</v>
      </c>
      <c r="N168" s="33" t="n">
        <v>6</v>
      </c>
      <c r="O168" s="33" t="n">
        <v>1.6</v>
      </c>
      <c r="P168" s="33" t="n">
        <v>0</v>
      </c>
      <c r="Q168" s="33" t="n">
        <v>1.6</v>
      </c>
      <c r="R168" s="33" t="n">
        <v>0</v>
      </c>
    </row>
    <row r="169" customFormat="false" ht="16.5" hidden="false" customHeight="true" outlineLevel="0" collapsed="false">
      <c r="A169" s="20"/>
      <c r="B169" s="20" t="s">
        <v>143</v>
      </c>
      <c r="C169" s="33" t="n">
        <v>99.8</v>
      </c>
      <c r="D169" s="33" t="n">
        <v>59.1</v>
      </c>
      <c r="E169" s="33" t="n">
        <v>0.5</v>
      </c>
      <c r="F169" s="33" t="n">
        <v>40.2</v>
      </c>
      <c r="G169" s="33" t="n">
        <v>99.5</v>
      </c>
      <c r="H169" s="33" t="n">
        <v>59.1</v>
      </c>
      <c r="I169" s="33" t="n">
        <v>0.2</v>
      </c>
      <c r="J169" s="33" t="n">
        <v>40.2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.3</v>
      </c>
      <c r="P169" s="33" t="n">
        <v>0</v>
      </c>
      <c r="Q169" s="33" t="n">
        <v>0.3</v>
      </c>
      <c r="R169" s="33" t="n">
        <v>0</v>
      </c>
    </row>
    <row r="170" customFormat="false" ht="16.5" hidden="false" customHeight="true" outlineLevel="0" collapsed="false">
      <c r="A170" s="20"/>
      <c r="B170" s="20" t="s">
        <v>144</v>
      </c>
      <c r="C170" s="33" t="n">
        <v>174.9</v>
      </c>
      <c r="D170" s="33" t="n">
        <v>45.9</v>
      </c>
      <c r="E170" s="33" t="n">
        <v>76.1</v>
      </c>
      <c r="F170" s="33" t="n">
        <v>52.9</v>
      </c>
      <c r="G170" s="33" t="n">
        <v>72.3</v>
      </c>
      <c r="H170" s="33" t="n">
        <v>45.9</v>
      </c>
      <c r="I170" s="33" t="n">
        <v>0</v>
      </c>
      <c r="J170" s="33" t="n">
        <v>26.4</v>
      </c>
      <c r="K170" s="33" t="n">
        <v>19.3</v>
      </c>
      <c r="L170" s="33" t="n">
        <v>0</v>
      </c>
      <c r="M170" s="33" t="n">
        <v>19.3</v>
      </c>
      <c r="N170" s="33" t="n">
        <v>0</v>
      </c>
      <c r="O170" s="33" t="n">
        <v>83.3</v>
      </c>
      <c r="P170" s="33" t="n">
        <v>0</v>
      </c>
      <c r="Q170" s="33" t="n">
        <v>56.8</v>
      </c>
      <c r="R170" s="33" t="n">
        <v>26.5</v>
      </c>
    </row>
    <row r="171" customFormat="false" ht="16.5" hidden="false" customHeight="true" outlineLevel="0" collapsed="false">
      <c r="A171" s="20"/>
      <c r="B171" s="20" t="s">
        <v>145</v>
      </c>
      <c r="C171" s="33" t="n">
        <v>139</v>
      </c>
      <c r="D171" s="33" t="n">
        <v>66</v>
      </c>
      <c r="E171" s="33" t="n">
        <v>0</v>
      </c>
      <c r="F171" s="33" t="n">
        <v>73</v>
      </c>
      <c r="G171" s="33" t="n">
        <v>139</v>
      </c>
      <c r="H171" s="33" t="n">
        <v>66</v>
      </c>
      <c r="I171" s="33" t="n">
        <v>0</v>
      </c>
      <c r="J171" s="33" t="n">
        <v>73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</row>
    <row r="172" customFormat="false" ht="16.5" hidden="false" customHeight="true" outlineLevel="0" collapsed="false">
      <c r="A172" s="20" t="s">
        <v>140</v>
      </c>
      <c r="B172" s="20" t="s">
        <v>146</v>
      </c>
      <c r="C172" s="33" t="n">
        <v>124</v>
      </c>
      <c r="D172" s="33" t="n">
        <v>77.5</v>
      </c>
      <c r="E172" s="33" t="n">
        <v>4.5</v>
      </c>
      <c r="F172" s="33" t="n">
        <v>42</v>
      </c>
      <c r="G172" s="33" t="n">
        <v>119.1</v>
      </c>
      <c r="H172" s="33" t="n">
        <v>77.5</v>
      </c>
      <c r="I172" s="33" t="n">
        <v>2.7</v>
      </c>
      <c r="J172" s="33" t="n">
        <v>38.9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4.9</v>
      </c>
      <c r="P172" s="33" t="n">
        <v>0</v>
      </c>
      <c r="Q172" s="33" t="n">
        <v>1.8</v>
      </c>
      <c r="R172" s="33" t="n">
        <v>3.1</v>
      </c>
    </row>
    <row r="173" customFormat="false" ht="16.5" hidden="false" customHeight="true" outlineLevel="0" collapsed="false">
      <c r="A173" s="20"/>
      <c r="B173" s="20" t="s">
        <v>147</v>
      </c>
      <c r="C173" s="33" t="n">
        <v>24</v>
      </c>
      <c r="D173" s="33" t="n">
        <v>20</v>
      </c>
      <c r="E173" s="33" t="n">
        <v>0</v>
      </c>
      <c r="F173" s="33" t="n">
        <v>4</v>
      </c>
      <c r="G173" s="33" t="n">
        <v>24</v>
      </c>
      <c r="H173" s="33" t="n">
        <v>20</v>
      </c>
      <c r="I173" s="33" t="n">
        <v>0</v>
      </c>
      <c r="J173" s="33" t="n">
        <v>4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</row>
    <row r="174" customFormat="false" ht="16.5" hidden="false" customHeight="true" outlineLevel="0" collapsed="false">
      <c r="A174" s="20"/>
      <c r="B174" s="20" t="s">
        <v>55</v>
      </c>
      <c r="C174" s="33" t="n">
        <f aca="false">SUM(C175:C183)</f>
        <v>540</v>
      </c>
      <c r="D174" s="33" t="n">
        <f aca="false">SUM(D175:D183)</f>
        <v>241.6</v>
      </c>
      <c r="E174" s="33" t="n">
        <f aca="false">SUM(E175:E183)</f>
        <v>75.7</v>
      </c>
      <c r="F174" s="33" t="n">
        <f aca="false">SUM(F175:F183)</f>
        <v>222.7</v>
      </c>
      <c r="G174" s="33" t="n">
        <f aca="false">SUM(G175:G183)</f>
        <v>400.5</v>
      </c>
      <c r="H174" s="33" t="n">
        <f aca="false">SUM(H175:H183)</f>
        <v>234.1</v>
      </c>
      <c r="I174" s="33" t="n">
        <f aca="false">SUM(I175:I183)</f>
        <v>35.6</v>
      </c>
      <c r="J174" s="33" t="n">
        <f aca="false">SUM(J175:J183)</f>
        <v>130.8</v>
      </c>
      <c r="K174" s="33" t="n">
        <f aca="false">SUM(K175:K183)</f>
        <v>94.6</v>
      </c>
      <c r="L174" s="33" t="n">
        <f aca="false">SUM(L175:L183)</f>
        <v>6</v>
      </c>
      <c r="M174" s="33" t="n">
        <f aca="false">SUM(M175:M183)</f>
        <v>35.9</v>
      </c>
      <c r="N174" s="33" t="n">
        <f aca="false">SUM(N175:N183)</f>
        <v>52.7</v>
      </c>
      <c r="O174" s="33" t="n">
        <f aca="false">SUM(O175:O183)</f>
        <v>44.9</v>
      </c>
      <c r="P174" s="33" t="n">
        <f aca="false">SUM(P175:P183)</f>
        <v>1.5</v>
      </c>
      <c r="Q174" s="33" t="n">
        <f aca="false">SUM(Q175:Q183)</f>
        <v>4.2</v>
      </c>
      <c r="R174" s="33" t="n">
        <f aca="false">SUM(R175:R183)</f>
        <v>39.2</v>
      </c>
    </row>
    <row r="175" customFormat="false" ht="16.5" hidden="false" customHeight="true" outlineLevel="0" collapsed="false">
      <c r="A175" s="20"/>
      <c r="B175" s="20" t="s">
        <v>148</v>
      </c>
      <c r="C175" s="33" t="n">
        <v>34</v>
      </c>
      <c r="D175" s="33" t="n">
        <v>29</v>
      </c>
      <c r="E175" s="33" t="n">
        <v>0</v>
      </c>
      <c r="F175" s="33" t="n">
        <v>5</v>
      </c>
      <c r="G175" s="33" t="n">
        <v>34</v>
      </c>
      <c r="H175" s="33" t="n">
        <v>29</v>
      </c>
      <c r="I175" s="33" t="n">
        <v>0</v>
      </c>
      <c r="J175" s="33" t="n">
        <v>5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</row>
    <row r="176" customFormat="false" ht="16.5" hidden="false" customHeight="true" outlineLevel="0" collapsed="false">
      <c r="A176" s="20"/>
      <c r="B176" s="20" t="s">
        <v>149</v>
      </c>
      <c r="C176" s="33" t="n">
        <v>57.3</v>
      </c>
      <c r="D176" s="33" t="n">
        <v>22.2</v>
      </c>
      <c r="E176" s="33" t="n">
        <v>0.3</v>
      </c>
      <c r="F176" s="33" t="n">
        <v>34.8</v>
      </c>
      <c r="G176" s="33" t="n">
        <v>18.7</v>
      </c>
      <c r="H176" s="33" t="n">
        <v>16.2</v>
      </c>
      <c r="I176" s="33" t="n">
        <v>0.2</v>
      </c>
      <c r="J176" s="33" t="n">
        <v>2.3</v>
      </c>
      <c r="K176" s="33" t="n">
        <v>6.5</v>
      </c>
      <c r="L176" s="33" t="n">
        <v>6</v>
      </c>
      <c r="M176" s="33" t="n">
        <v>0</v>
      </c>
      <c r="N176" s="33" t="n">
        <v>0.5</v>
      </c>
      <c r="O176" s="33" t="n">
        <v>32.1</v>
      </c>
      <c r="P176" s="33" t="n">
        <v>0</v>
      </c>
      <c r="Q176" s="33" t="n">
        <v>0.1</v>
      </c>
      <c r="R176" s="33" t="n">
        <v>32</v>
      </c>
    </row>
    <row r="177" customFormat="false" ht="16.5" hidden="false" customHeight="true" outlineLevel="0" collapsed="false">
      <c r="A177" s="20"/>
      <c r="B177" s="20" t="s">
        <v>150</v>
      </c>
      <c r="C177" s="33" t="n">
        <v>72</v>
      </c>
      <c r="D177" s="33" t="n">
        <v>33</v>
      </c>
      <c r="E177" s="33" t="n">
        <v>11</v>
      </c>
      <c r="F177" s="33" t="n">
        <v>28</v>
      </c>
      <c r="G177" s="33" t="n">
        <v>65</v>
      </c>
      <c r="H177" s="33" t="n">
        <v>31.5</v>
      </c>
      <c r="I177" s="33" t="n">
        <v>7.5</v>
      </c>
      <c r="J177" s="33" t="n">
        <v>26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7</v>
      </c>
      <c r="P177" s="33" t="n">
        <v>1.5</v>
      </c>
      <c r="Q177" s="33" t="n">
        <v>3.5</v>
      </c>
      <c r="R177" s="33" t="n">
        <v>2</v>
      </c>
    </row>
    <row r="178" customFormat="false" ht="16.5" hidden="false" customHeight="true" outlineLevel="0" collapsed="false">
      <c r="A178" s="20"/>
      <c r="B178" s="20" t="s">
        <v>151</v>
      </c>
      <c r="C178" s="33" t="n">
        <v>35</v>
      </c>
      <c r="D178" s="33" t="n">
        <v>17.1</v>
      </c>
      <c r="E178" s="33" t="n">
        <v>4.9</v>
      </c>
      <c r="F178" s="33" t="n">
        <v>13</v>
      </c>
      <c r="G178" s="33" t="n">
        <v>22</v>
      </c>
      <c r="H178" s="33" t="n">
        <v>17.1</v>
      </c>
      <c r="I178" s="33" t="n">
        <v>4.9</v>
      </c>
      <c r="J178" s="33" t="n">
        <v>0</v>
      </c>
      <c r="K178" s="33" t="n">
        <v>13</v>
      </c>
      <c r="L178" s="33" t="n">
        <v>0</v>
      </c>
      <c r="M178" s="33"/>
      <c r="N178" s="33" t="n">
        <v>13</v>
      </c>
      <c r="O178" s="33" t="n">
        <v>0</v>
      </c>
      <c r="P178" s="33" t="n">
        <v>0</v>
      </c>
      <c r="Q178" s="33" t="n">
        <v>0</v>
      </c>
      <c r="R178" s="33" t="n">
        <v>0</v>
      </c>
    </row>
    <row r="179" customFormat="false" ht="16.5" hidden="false" customHeight="true" outlineLevel="0" collapsed="false">
      <c r="A179" s="20"/>
      <c r="B179" s="20" t="s">
        <v>152</v>
      </c>
      <c r="C179" s="33" t="n">
        <v>60.5</v>
      </c>
      <c r="D179" s="33" t="n">
        <v>10.7</v>
      </c>
      <c r="E179" s="33" t="n">
        <v>1.8</v>
      </c>
      <c r="F179" s="33" t="n">
        <v>48</v>
      </c>
      <c r="G179" s="33" t="n">
        <v>27.6</v>
      </c>
      <c r="H179" s="33" t="n">
        <v>10.7</v>
      </c>
      <c r="I179" s="33" t="n">
        <v>1.8</v>
      </c>
      <c r="J179" s="33" t="n">
        <v>15.1</v>
      </c>
      <c r="K179" s="33" t="n">
        <v>32.9</v>
      </c>
      <c r="L179" s="33" t="n">
        <v>0</v>
      </c>
      <c r="M179" s="33" t="n">
        <v>0</v>
      </c>
      <c r="N179" s="33" t="n">
        <v>32.9</v>
      </c>
      <c r="O179" s="33" t="n">
        <v>0</v>
      </c>
      <c r="P179" s="33" t="n">
        <v>0</v>
      </c>
      <c r="Q179" s="33" t="n">
        <v>0</v>
      </c>
      <c r="R179" s="33" t="n">
        <v>0</v>
      </c>
    </row>
    <row r="180" customFormat="false" ht="16.5" hidden="false" customHeight="true" outlineLevel="0" collapsed="false">
      <c r="A180" s="20"/>
      <c r="B180" s="20" t="s">
        <v>153</v>
      </c>
      <c r="C180" s="33" t="n">
        <v>45.4</v>
      </c>
      <c r="D180" s="33" t="n">
        <v>27.8</v>
      </c>
      <c r="E180" s="33" t="n">
        <v>10.5</v>
      </c>
      <c r="F180" s="33" t="n">
        <v>7.1</v>
      </c>
      <c r="G180" s="33" t="n">
        <v>39.9</v>
      </c>
      <c r="H180" s="33" t="n">
        <v>27.8</v>
      </c>
      <c r="I180" s="33" t="n">
        <v>10.2</v>
      </c>
      <c r="J180" s="33" t="n">
        <v>1.9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5.5</v>
      </c>
      <c r="P180" s="33" t="n">
        <v>0</v>
      </c>
      <c r="Q180" s="33" t="n">
        <v>0.3</v>
      </c>
      <c r="R180" s="33" t="n">
        <v>5.2</v>
      </c>
    </row>
    <row r="181" customFormat="false" ht="16.5" hidden="false" customHeight="true" outlineLevel="0" collapsed="false">
      <c r="A181" s="20"/>
      <c r="B181" s="20" t="s">
        <v>154</v>
      </c>
      <c r="C181" s="33" t="n">
        <v>77.3</v>
      </c>
      <c r="D181" s="33" t="n">
        <v>36</v>
      </c>
      <c r="E181" s="33" t="n">
        <v>3.9</v>
      </c>
      <c r="F181" s="33" t="n">
        <v>37.4</v>
      </c>
      <c r="G181" s="33" t="n">
        <v>77.3</v>
      </c>
      <c r="H181" s="33" t="n">
        <v>36</v>
      </c>
      <c r="I181" s="33" t="n">
        <v>3.9</v>
      </c>
      <c r="J181" s="33" t="n">
        <v>37.4</v>
      </c>
      <c r="K181" s="33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</row>
    <row r="182" customFormat="false" ht="16.5" hidden="false" customHeight="true" outlineLevel="0" collapsed="false">
      <c r="A182" s="20"/>
      <c r="B182" s="20" t="s">
        <v>155</v>
      </c>
      <c r="C182" s="33" t="n">
        <v>70.6</v>
      </c>
      <c r="D182" s="33" t="n">
        <v>5.8</v>
      </c>
      <c r="E182" s="33" t="n">
        <v>42.4</v>
      </c>
      <c r="F182" s="33" t="n">
        <v>22.4</v>
      </c>
      <c r="G182" s="33" t="n">
        <v>28.4</v>
      </c>
      <c r="H182" s="33" t="n">
        <v>5.8</v>
      </c>
      <c r="I182" s="33" t="n">
        <v>6.5</v>
      </c>
      <c r="J182" s="33" t="n">
        <v>16.1</v>
      </c>
      <c r="K182" s="33" t="n">
        <v>42.2</v>
      </c>
      <c r="L182" s="33" t="n">
        <v>0</v>
      </c>
      <c r="M182" s="33" t="n">
        <v>35.9</v>
      </c>
      <c r="N182" s="33" t="n">
        <v>6.3</v>
      </c>
      <c r="O182" s="33" t="n">
        <v>0</v>
      </c>
      <c r="P182" s="33" t="n">
        <v>0</v>
      </c>
      <c r="Q182" s="33" t="n">
        <v>0</v>
      </c>
      <c r="R182" s="33" t="n">
        <v>0</v>
      </c>
    </row>
    <row r="183" customFormat="false" ht="16.5" hidden="false" customHeight="true" outlineLevel="0" collapsed="false">
      <c r="A183" s="20"/>
      <c r="B183" s="20" t="s">
        <v>156</v>
      </c>
      <c r="C183" s="33" t="n">
        <v>87.9</v>
      </c>
      <c r="D183" s="33" t="n">
        <v>60</v>
      </c>
      <c r="E183" s="33" t="n">
        <v>0.9</v>
      </c>
      <c r="F183" s="33" t="n">
        <v>27</v>
      </c>
      <c r="G183" s="33" t="n">
        <v>87.6</v>
      </c>
      <c r="H183" s="33" t="n">
        <v>60</v>
      </c>
      <c r="I183" s="33" t="n">
        <v>0.6</v>
      </c>
      <c r="J183" s="33" t="n">
        <v>27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.3</v>
      </c>
      <c r="P183" s="33" t="n">
        <v>0</v>
      </c>
      <c r="Q183" s="33" t="n">
        <v>0.3</v>
      </c>
      <c r="R183" s="33" t="n">
        <v>0</v>
      </c>
    </row>
    <row r="184" customFormat="false" ht="16.5" hidden="false" customHeight="true" outlineLevel="0" collapsed="false">
      <c r="A184" s="34" t="s">
        <v>157</v>
      </c>
      <c r="B184" s="24" t="s">
        <v>12</v>
      </c>
      <c r="C184" s="33" t="n">
        <f aca="false">SUM(C185,C192)</f>
        <v>1522</v>
      </c>
      <c r="D184" s="33" t="n">
        <f aca="false">SUM(D185,D192)</f>
        <v>905.7</v>
      </c>
      <c r="E184" s="33" t="n">
        <f aca="false">SUM(E185,E192)</f>
        <v>10.4</v>
      </c>
      <c r="F184" s="33" t="n">
        <f aca="false">SUM(F185,F192)</f>
        <v>605.9</v>
      </c>
      <c r="G184" s="33" t="n">
        <f aca="false">SUM(G185,G192)</f>
        <v>1456.7</v>
      </c>
      <c r="H184" s="33" t="n">
        <f aca="false">SUM(H185,H192)</f>
        <v>901.3</v>
      </c>
      <c r="I184" s="33" t="n">
        <f aca="false">SUM(I185,I192)</f>
        <v>3.7</v>
      </c>
      <c r="J184" s="33" t="n">
        <f aca="false">SUM(J185,J192)</f>
        <v>551.7</v>
      </c>
      <c r="K184" s="33" t="n">
        <f aca="false">SUM(K185,K192)</f>
        <v>47.9</v>
      </c>
      <c r="L184" s="33" t="n">
        <f aca="false">SUM(L185,L192)</f>
        <v>0</v>
      </c>
      <c r="M184" s="33" t="n">
        <f aca="false">SUM(M185,M192)</f>
        <v>6.7</v>
      </c>
      <c r="N184" s="33" t="n">
        <f aca="false">SUM(N185,N192)</f>
        <v>41.2</v>
      </c>
      <c r="O184" s="33" t="n">
        <f aca="false">SUM(O185,O192)</f>
        <v>17.4</v>
      </c>
      <c r="P184" s="33" t="n">
        <f aca="false">SUM(P185,P192)</f>
        <v>4.4</v>
      </c>
      <c r="Q184" s="33" t="n">
        <f aca="false">SUM(Q185,Q192)</f>
        <v>0</v>
      </c>
      <c r="R184" s="33" t="n">
        <f aca="false">SUM(R185,R192)</f>
        <v>13</v>
      </c>
    </row>
    <row r="185" customFormat="false" ht="16.5" hidden="false" customHeight="true" outlineLevel="0" collapsed="false">
      <c r="A185" s="34"/>
      <c r="B185" s="24" t="s">
        <v>76</v>
      </c>
      <c r="C185" s="33" t="n">
        <f aca="false">SUM(C186:C191)</f>
        <v>1303.7</v>
      </c>
      <c r="D185" s="33" t="n">
        <f aca="false">SUM(D186:D191)</f>
        <v>771.1</v>
      </c>
      <c r="E185" s="33" t="n">
        <f aca="false">SUM(E186:E191)</f>
        <v>7.5</v>
      </c>
      <c r="F185" s="33" t="n">
        <f aca="false">SUM(F186:F191)</f>
        <v>525.1</v>
      </c>
      <c r="G185" s="33" t="n">
        <f aca="false">SUM(G186:G191)</f>
        <v>1245.8</v>
      </c>
      <c r="H185" s="33" t="n">
        <f aca="false">SUM(H186:H191)</f>
        <v>771.1</v>
      </c>
      <c r="I185" s="33" t="n">
        <f aca="false">SUM(I186:I191)</f>
        <v>0.8</v>
      </c>
      <c r="J185" s="33" t="n">
        <f aca="false">SUM(J186:J191)</f>
        <v>473.9</v>
      </c>
      <c r="K185" s="33" t="n">
        <f aca="false">SUM(K186:K191)</f>
        <v>47.9</v>
      </c>
      <c r="L185" s="33" t="n">
        <f aca="false">SUM(L186:L191)</f>
        <v>0</v>
      </c>
      <c r="M185" s="33" t="n">
        <f aca="false">SUM(M186:M191)</f>
        <v>6.7</v>
      </c>
      <c r="N185" s="33" t="n">
        <f aca="false">SUM(N186:N191)</f>
        <v>41.2</v>
      </c>
      <c r="O185" s="33" t="n">
        <f aca="false">SUM(O186:O191)</f>
        <v>10</v>
      </c>
      <c r="P185" s="33" t="n">
        <f aca="false">SUM(P186:P191)</f>
        <v>0</v>
      </c>
      <c r="Q185" s="33" t="n">
        <f aca="false">SUM(Q186:Q191)</f>
        <v>0</v>
      </c>
      <c r="R185" s="33" t="n">
        <f aca="false">SUM(R186:R191)</f>
        <v>10</v>
      </c>
    </row>
    <row r="186" customFormat="false" ht="16.5" hidden="false" customHeight="true" outlineLevel="0" collapsed="false">
      <c r="A186" s="34"/>
      <c r="B186" s="24" t="s">
        <v>160</v>
      </c>
      <c r="C186" s="33" t="n">
        <v>577.1</v>
      </c>
      <c r="D186" s="33" t="n">
        <v>300.4</v>
      </c>
      <c r="E186" s="33" t="n">
        <v>6.7</v>
      </c>
      <c r="F186" s="33" t="n">
        <v>270</v>
      </c>
      <c r="G186" s="33" t="n">
        <v>570.4</v>
      </c>
      <c r="H186" s="33" t="n">
        <v>300.4</v>
      </c>
      <c r="I186" s="33"/>
      <c r="J186" s="33" t="n">
        <v>270</v>
      </c>
      <c r="K186" s="33" t="n">
        <v>6.7</v>
      </c>
      <c r="L186" s="33"/>
      <c r="M186" s="33" t="n">
        <v>6.7</v>
      </c>
      <c r="N186" s="33"/>
      <c r="O186" s="33" t="n">
        <v>0</v>
      </c>
      <c r="P186" s="33"/>
      <c r="Q186" s="33"/>
      <c r="R186" s="33"/>
    </row>
    <row r="187" customFormat="false" ht="16.5" hidden="false" customHeight="true" outlineLevel="0" collapsed="false">
      <c r="A187" s="34"/>
      <c r="B187" s="24" t="s">
        <v>161</v>
      </c>
      <c r="C187" s="33" t="n">
        <v>196.4</v>
      </c>
      <c r="D187" s="33" t="n">
        <v>109.1</v>
      </c>
      <c r="E187" s="33" t="n">
        <v>0</v>
      </c>
      <c r="F187" s="33" t="n">
        <v>87.3</v>
      </c>
      <c r="G187" s="33" t="n">
        <v>196.4</v>
      </c>
      <c r="H187" s="33" t="n">
        <v>109.1</v>
      </c>
      <c r="I187" s="33"/>
      <c r="J187" s="33" t="n">
        <v>87.3</v>
      </c>
      <c r="K187" s="33"/>
      <c r="L187" s="33"/>
      <c r="M187" s="33"/>
      <c r="N187" s="33"/>
      <c r="O187" s="33"/>
      <c r="P187" s="33"/>
      <c r="Q187" s="33"/>
      <c r="R187" s="33"/>
    </row>
    <row r="188" customFormat="false" ht="16.5" hidden="false" customHeight="true" outlineLevel="0" collapsed="false">
      <c r="A188" s="34"/>
      <c r="B188" s="24" t="s">
        <v>162</v>
      </c>
      <c r="C188" s="33" t="n">
        <v>279.4</v>
      </c>
      <c r="D188" s="33" t="n">
        <v>198.1</v>
      </c>
      <c r="E188" s="33" t="n">
        <v>0</v>
      </c>
      <c r="F188" s="33" t="n">
        <v>81.3</v>
      </c>
      <c r="G188" s="33" t="n">
        <v>279.4</v>
      </c>
      <c r="H188" s="33" t="n">
        <v>198.1</v>
      </c>
      <c r="I188" s="33"/>
      <c r="J188" s="33" t="n">
        <v>81.3</v>
      </c>
      <c r="K188" s="33"/>
      <c r="L188" s="33"/>
      <c r="M188" s="33"/>
      <c r="N188" s="33"/>
      <c r="O188" s="33"/>
      <c r="P188" s="33"/>
      <c r="Q188" s="33"/>
      <c r="R188" s="33"/>
    </row>
    <row r="189" customFormat="false" ht="16.5" hidden="false" customHeight="true" outlineLevel="0" collapsed="false">
      <c r="A189" s="34"/>
      <c r="B189" s="24" t="s">
        <v>163</v>
      </c>
      <c r="C189" s="33" t="n">
        <v>93.2</v>
      </c>
      <c r="D189" s="33" t="n">
        <v>45.9</v>
      </c>
      <c r="E189" s="33" t="n">
        <v>0</v>
      </c>
      <c r="F189" s="33" t="n">
        <v>47.3</v>
      </c>
      <c r="G189" s="33" t="n">
        <v>57</v>
      </c>
      <c r="H189" s="33" t="n">
        <v>45.9</v>
      </c>
      <c r="I189" s="33" t="n">
        <v>0</v>
      </c>
      <c r="J189" s="33" t="n">
        <v>11.1</v>
      </c>
      <c r="K189" s="33" t="n">
        <v>29.2</v>
      </c>
      <c r="L189" s="33" t="n">
        <v>0</v>
      </c>
      <c r="M189" s="33" t="n">
        <v>0</v>
      </c>
      <c r="N189" s="33" t="n">
        <v>29.2</v>
      </c>
      <c r="O189" s="33" t="n">
        <v>7</v>
      </c>
      <c r="P189" s="33" t="n">
        <v>0</v>
      </c>
      <c r="Q189" s="33" t="n">
        <v>0</v>
      </c>
      <c r="R189" s="33" t="n">
        <v>7</v>
      </c>
    </row>
    <row r="190" customFormat="false" ht="16.5" hidden="false" customHeight="true" outlineLevel="0" collapsed="false">
      <c r="A190" s="34"/>
      <c r="B190" s="24" t="s">
        <v>164</v>
      </c>
      <c r="C190" s="33" t="n">
        <v>101</v>
      </c>
      <c r="D190" s="33" t="n">
        <v>80</v>
      </c>
      <c r="E190" s="33" t="n">
        <v>0</v>
      </c>
      <c r="F190" s="33" t="n">
        <v>21</v>
      </c>
      <c r="G190" s="33" t="n">
        <v>86</v>
      </c>
      <c r="H190" s="33" t="n">
        <v>80</v>
      </c>
      <c r="I190" s="33"/>
      <c r="J190" s="33" t="n">
        <v>6</v>
      </c>
      <c r="K190" s="33" t="n">
        <v>12</v>
      </c>
      <c r="L190" s="33"/>
      <c r="M190" s="33"/>
      <c r="N190" s="33" t="n">
        <v>12</v>
      </c>
      <c r="O190" s="33" t="n">
        <v>3</v>
      </c>
      <c r="P190" s="33"/>
      <c r="Q190" s="33"/>
      <c r="R190" s="33" t="n">
        <v>3</v>
      </c>
    </row>
    <row r="191" customFormat="false" ht="16.5" hidden="false" customHeight="true" outlineLevel="0" collapsed="false">
      <c r="A191" s="34"/>
      <c r="B191" s="24" t="s">
        <v>165</v>
      </c>
      <c r="C191" s="33" t="n">
        <v>56.6</v>
      </c>
      <c r="D191" s="33" t="n">
        <v>37.6</v>
      </c>
      <c r="E191" s="33" t="n">
        <v>0.8</v>
      </c>
      <c r="F191" s="33" t="n">
        <v>18.2</v>
      </c>
      <c r="G191" s="33" t="n">
        <v>56.6</v>
      </c>
      <c r="H191" s="33" t="n">
        <v>37.6</v>
      </c>
      <c r="I191" s="33" t="n">
        <v>0.8</v>
      </c>
      <c r="J191" s="33" t="n">
        <v>18.2</v>
      </c>
      <c r="K191" s="33"/>
      <c r="L191" s="33"/>
      <c r="M191" s="33"/>
      <c r="N191" s="33"/>
      <c r="O191" s="33"/>
      <c r="P191" s="33"/>
      <c r="Q191" s="33"/>
      <c r="R191" s="33"/>
    </row>
    <row r="192" customFormat="false" ht="16.5" hidden="false" customHeight="true" outlineLevel="0" collapsed="false">
      <c r="A192" s="34"/>
      <c r="B192" s="24" t="s">
        <v>55</v>
      </c>
      <c r="C192" s="33" t="n">
        <f aca="false">SUM(C193:C200)</f>
        <v>218.3</v>
      </c>
      <c r="D192" s="33" t="n">
        <f aca="false">SUM(D193:D200)</f>
        <v>134.6</v>
      </c>
      <c r="E192" s="33" t="n">
        <f aca="false">SUM(E193:E200)</f>
        <v>2.9</v>
      </c>
      <c r="F192" s="33" t="n">
        <f aca="false">SUM(F193:F200)</f>
        <v>80.8</v>
      </c>
      <c r="G192" s="33" t="n">
        <f aca="false">SUM(G193:G200)</f>
        <v>210.9</v>
      </c>
      <c r="H192" s="33" t="n">
        <f aca="false">SUM(H193:H200)</f>
        <v>130.2</v>
      </c>
      <c r="I192" s="33" t="n">
        <f aca="false">SUM(I193:I200)</f>
        <v>2.9</v>
      </c>
      <c r="J192" s="33" t="n">
        <f aca="false">SUM(J193:J200)</f>
        <v>77.8</v>
      </c>
      <c r="K192" s="33" t="n">
        <f aca="false">SUM(K193:K200)</f>
        <v>0</v>
      </c>
      <c r="L192" s="33" t="n">
        <f aca="false">SUM(L193:L200)</f>
        <v>0</v>
      </c>
      <c r="M192" s="33" t="n">
        <f aca="false">SUM(M193:M200)</f>
        <v>0</v>
      </c>
      <c r="N192" s="33" t="n">
        <f aca="false">SUM(N193:N200)</f>
        <v>0</v>
      </c>
      <c r="O192" s="33" t="n">
        <f aca="false">SUM(O193:O200)</f>
        <v>7.4</v>
      </c>
      <c r="P192" s="33" t="n">
        <f aca="false">SUM(P193:P200)</f>
        <v>4.4</v>
      </c>
      <c r="Q192" s="33" t="n">
        <f aca="false">SUM(Q193:Q200)</f>
        <v>0</v>
      </c>
      <c r="R192" s="33" t="n">
        <f aca="false">SUM(R193:R200)</f>
        <v>3</v>
      </c>
    </row>
    <row r="193" customFormat="false" ht="16.5" hidden="false" customHeight="true" outlineLevel="0" collapsed="false">
      <c r="A193" s="34"/>
      <c r="B193" s="24" t="s">
        <v>167</v>
      </c>
      <c r="C193" s="33" t="n">
        <v>37.1</v>
      </c>
      <c r="D193" s="33" t="n">
        <v>29.2</v>
      </c>
      <c r="E193" s="33" t="n">
        <v>0.8</v>
      </c>
      <c r="F193" s="33" t="n">
        <v>7.1</v>
      </c>
      <c r="G193" s="33" t="n">
        <v>37.1</v>
      </c>
      <c r="H193" s="33" t="n">
        <v>29.2</v>
      </c>
      <c r="I193" s="33" t="n">
        <v>0.8</v>
      </c>
      <c r="J193" s="33" t="n">
        <v>7.1</v>
      </c>
      <c r="K193" s="33"/>
      <c r="L193" s="33"/>
      <c r="M193" s="33"/>
      <c r="N193" s="33"/>
      <c r="O193" s="33"/>
      <c r="P193" s="33"/>
      <c r="Q193" s="33"/>
      <c r="R193" s="33"/>
    </row>
    <row r="194" customFormat="false" ht="16.5" hidden="false" customHeight="true" outlineLevel="0" collapsed="false">
      <c r="A194" s="34"/>
      <c r="B194" s="24" t="s">
        <v>168</v>
      </c>
      <c r="C194" s="33" t="n">
        <v>14.6</v>
      </c>
      <c r="D194" s="33" t="n">
        <v>11</v>
      </c>
      <c r="E194" s="33"/>
      <c r="F194" s="33" t="n">
        <v>3.6</v>
      </c>
      <c r="G194" s="33" t="n">
        <v>14.6</v>
      </c>
      <c r="H194" s="33" t="n">
        <v>11</v>
      </c>
      <c r="I194" s="33"/>
      <c r="J194" s="33" t="n">
        <v>3.6</v>
      </c>
      <c r="K194" s="33"/>
      <c r="L194" s="33"/>
      <c r="M194" s="33"/>
      <c r="N194" s="33"/>
      <c r="O194" s="33"/>
      <c r="P194" s="33"/>
      <c r="Q194" s="33"/>
      <c r="R194" s="33"/>
    </row>
    <row r="195" customFormat="false" ht="16.5" hidden="false" customHeight="true" outlineLevel="0" collapsed="false">
      <c r="A195" s="34"/>
      <c r="B195" s="24" t="s">
        <v>169</v>
      </c>
      <c r="C195" s="33" t="n">
        <v>23</v>
      </c>
      <c r="D195" s="33" t="n">
        <v>11.9</v>
      </c>
      <c r="E195" s="33" t="n">
        <v>1</v>
      </c>
      <c r="F195" s="33" t="n">
        <v>10.1</v>
      </c>
      <c r="G195" s="33" t="n">
        <v>15.6</v>
      </c>
      <c r="H195" s="33" t="n">
        <v>7.5</v>
      </c>
      <c r="I195" s="33" t="n">
        <v>1</v>
      </c>
      <c r="J195" s="33" t="n">
        <v>7.1</v>
      </c>
      <c r="K195" s="33"/>
      <c r="L195" s="33"/>
      <c r="M195" s="33"/>
      <c r="N195" s="33"/>
      <c r="O195" s="33" t="n">
        <v>7.4</v>
      </c>
      <c r="P195" s="33" t="n">
        <v>4.4</v>
      </c>
      <c r="Q195" s="33"/>
      <c r="R195" s="33" t="n">
        <v>3</v>
      </c>
    </row>
    <row r="196" customFormat="false" ht="16.5" hidden="false" customHeight="true" outlineLevel="0" collapsed="false">
      <c r="A196" s="20" t="s">
        <v>157</v>
      </c>
      <c r="B196" s="24" t="s">
        <v>170</v>
      </c>
      <c r="C196" s="33" t="n">
        <v>17</v>
      </c>
      <c r="D196" s="33" t="n">
        <v>9.5</v>
      </c>
      <c r="E196" s="33"/>
      <c r="F196" s="33" t="n">
        <v>7.5</v>
      </c>
      <c r="G196" s="33" t="n">
        <v>17</v>
      </c>
      <c r="H196" s="33" t="n">
        <v>9.5</v>
      </c>
      <c r="I196" s="33"/>
      <c r="J196" s="33" t="n">
        <v>7.5</v>
      </c>
      <c r="K196" s="33"/>
      <c r="L196" s="33"/>
      <c r="M196" s="33"/>
      <c r="N196" s="33"/>
      <c r="O196" s="33"/>
      <c r="P196" s="33"/>
      <c r="Q196" s="33"/>
      <c r="R196" s="33"/>
    </row>
    <row r="197" customFormat="false" ht="16.5" hidden="false" customHeight="true" outlineLevel="0" collapsed="false">
      <c r="A197" s="20"/>
      <c r="B197" s="24" t="s">
        <v>171</v>
      </c>
      <c r="C197" s="33" t="n">
        <v>19.1</v>
      </c>
      <c r="D197" s="33" t="n">
        <v>10.9</v>
      </c>
      <c r="E197" s="33" t="n">
        <v>0.1</v>
      </c>
      <c r="F197" s="33" t="n">
        <v>8.1</v>
      </c>
      <c r="G197" s="33" t="n">
        <v>19.1</v>
      </c>
      <c r="H197" s="33" t="n">
        <v>10.9</v>
      </c>
      <c r="I197" s="33" t="n">
        <v>0.1</v>
      </c>
      <c r="J197" s="33" t="n">
        <v>8.1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</row>
    <row r="198" customFormat="false" ht="16.5" hidden="false" customHeight="true" outlineLevel="0" collapsed="false">
      <c r="A198" s="20"/>
      <c r="B198" s="24" t="s">
        <v>172</v>
      </c>
      <c r="C198" s="33" t="n">
        <v>19</v>
      </c>
      <c r="D198" s="33" t="n">
        <v>12.4</v>
      </c>
      <c r="E198" s="33"/>
      <c r="F198" s="33" t="n">
        <v>6.6</v>
      </c>
      <c r="G198" s="33" t="n">
        <v>19</v>
      </c>
      <c r="H198" s="33" t="n">
        <v>12.4</v>
      </c>
      <c r="I198" s="33"/>
      <c r="J198" s="33" t="n">
        <v>6.6</v>
      </c>
      <c r="K198" s="33"/>
      <c r="L198" s="33"/>
      <c r="M198" s="33"/>
      <c r="N198" s="33"/>
      <c r="O198" s="33"/>
      <c r="P198" s="33"/>
      <c r="Q198" s="33"/>
      <c r="R198" s="33"/>
    </row>
    <row r="199" customFormat="false" ht="16.5" hidden="false" customHeight="true" outlineLevel="0" collapsed="false">
      <c r="A199" s="20"/>
      <c r="B199" s="24" t="s">
        <v>173</v>
      </c>
      <c r="C199" s="33" t="n">
        <v>44.5</v>
      </c>
      <c r="D199" s="33" t="n">
        <v>29.2</v>
      </c>
      <c r="E199" s="33"/>
      <c r="F199" s="33" t="n">
        <v>15.3</v>
      </c>
      <c r="G199" s="33" t="n">
        <v>44.5</v>
      </c>
      <c r="H199" s="33" t="n">
        <v>29.2</v>
      </c>
      <c r="I199" s="33"/>
      <c r="J199" s="33" t="n">
        <v>15.3</v>
      </c>
      <c r="K199" s="33"/>
      <c r="L199" s="33"/>
      <c r="M199" s="33"/>
      <c r="N199" s="33"/>
      <c r="O199" s="33"/>
      <c r="P199" s="33"/>
      <c r="Q199" s="33"/>
      <c r="R199" s="33"/>
    </row>
    <row r="200" customFormat="false" ht="16.5" hidden="false" customHeight="true" outlineLevel="0" collapsed="false">
      <c r="A200" s="20"/>
      <c r="B200" s="24" t="s">
        <v>174</v>
      </c>
      <c r="C200" s="33" t="n">
        <v>44</v>
      </c>
      <c r="D200" s="33" t="n">
        <v>20.5</v>
      </c>
      <c r="E200" s="33" t="n">
        <v>1</v>
      </c>
      <c r="F200" s="33" t="n">
        <v>22.5</v>
      </c>
      <c r="G200" s="33" t="n">
        <v>44</v>
      </c>
      <c r="H200" s="33" t="n">
        <v>20.5</v>
      </c>
      <c r="I200" s="33" t="n">
        <v>1</v>
      </c>
      <c r="J200" s="33" t="n">
        <v>22.5</v>
      </c>
      <c r="K200" s="33"/>
      <c r="L200" s="33"/>
      <c r="M200" s="33"/>
      <c r="N200" s="33"/>
      <c r="O200" s="33"/>
      <c r="P200" s="33"/>
      <c r="Q200" s="33"/>
      <c r="R200" s="33"/>
    </row>
    <row r="201" customFormat="false" ht="16.5" hidden="false" customHeight="true" outlineLevel="0" collapsed="false">
      <c r="A201" s="20" t="s">
        <v>175</v>
      </c>
      <c r="B201" s="22" t="s">
        <v>12</v>
      </c>
      <c r="C201" s="33" t="n">
        <f aca="false">SUM(C202,C208)</f>
        <v>1784.7</v>
      </c>
      <c r="D201" s="33" t="n">
        <f aca="false">SUM(D202,D208)</f>
        <v>1083.4</v>
      </c>
      <c r="E201" s="33" t="n">
        <f aca="false">SUM(E202,E208)</f>
        <v>104.6</v>
      </c>
      <c r="F201" s="33" t="n">
        <f aca="false">SUM(F202,F208)</f>
        <v>596.7</v>
      </c>
      <c r="G201" s="33" t="n">
        <f aca="false">SUM(G202,G208)</f>
        <v>1462.2</v>
      </c>
      <c r="H201" s="33" t="n">
        <f aca="false">SUM(H202,H208)</f>
        <v>1083.4</v>
      </c>
      <c r="I201" s="33" t="n">
        <f aca="false">SUM(I202,I208)</f>
        <v>95.4</v>
      </c>
      <c r="J201" s="33" t="n">
        <f aca="false">SUM(J202,J208)</f>
        <v>283.4</v>
      </c>
      <c r="K201" s="33" t="n">
        <f aca="false">SUM(K202,K208)</f>
        <v>248.9</v>
      </c>
      <c r="L201" s="33" t="n">
        <f aca="false">SUM(L202,L208)</f>
        <v>0</v>
      </c>
      <c r="M201" s="33" t="n">
        <f aca="false">SUM(M202,M208)</f>
        <v>0</v>
      </c>
      <c r="N201" s="33" t="n">
        <f aca="false">SUM(N202,N208)</f>
        <v>248.9</v>
      </c>
      <c r="O201" s="33" t="n">
        <f aca="false">SUM(O202,O208)</f>
        <v>73.6</v>
      </c>
      <c r="P201" s="33" t="n">
        <f aca="false">SUM(P202,P208)</f>
        <v>0</v>
      </c>
      <c r="Q201" s="33" t="n">
        <f aca="false">SUM(Q202,Q208)</f>
        <v>9.2</v>
      </c>
      <c r="R201" s="33" t="n">
        <f aca="false">SUM(R202,R208)</f>
        <v>64.4</v>
      </c>
    </row>
    <row r="202" customFormat="false" ht="16.5" hidden="false" customHeight="true" outlineLevel="0" collapsed="false">
      <c r="A202" s="20"/>
      <c r="B202" s="22" t="s">
        <v>76</v>
      </c>
      <c r="C202" s="33" t="n">
        <f aca="false">SUM(C203:C207)</f>
        <v>1114.2</v>
      </c>
      <c r="D202" s="33" t="n">
        <f aca="false">SUM(D203:D207)</f>
        <v>760.3</v>
      </c>
      <c r="E202" s="33" t="n">
        <f aca="false">SUM(E203:E207)</f>
        <v>1.7</v>
      </c>
      <c r="F202" s="33" t="n">
        <f aca="false">SUM(F203:F207)</f>
        <v>352.2</v>
      </c>
      <c r="G202" s="33" t="n">
        <f aca="false">SUM(G203:G207)</f>
        <v>839.3</v>
      </c>
      <c r="H202" s="33" t="n">
        <f aca="false">SUM(H203:H207)</f>
        <v>760.3</v>
      </c>
      <c r="I202" s="33" t="n">
        <f aca="false">SUM(I203:I207)</f>
        <v>0.5</v>
      </c>
      <c r="J202" s="33" t="n">
        <f aca="false">SUM(J203:J207)</f>
        <v>78.5</v>
      </c>
      <c r="K202" s="33" t="n">
        <f aca="false">SUM(K203:K207)</f>
        <v>235.1</v>
      </c>
      <c r="L202" s="33" t="n">
        <f aca="false">SUM(L203:L207)</f>
        <v>0</v>
      </c>
      <c r="M202" s="33" t="n">
        <f aca="false">SUM(M203:M207)</f>
        <v>0</v>
      </c>
      <c r="N202" s="33" t="n">
        <f aca="false">SUM(N203:N207)</f>
        <v>235.1</v>
      </c>
      <c r="O202" s="33" t="n">
        <f aca="false">SUM(O203:O207)</f>
        <v>39.8</v>
      </c>
      <c r="P202" s="33" t="n">
        <f aca="false">SUM(P203:P207)</f>
        <v>0</v>
      </c>
      <c r="Q202" s="33" t="n">
        <f aca="false">SUM(Q203:Q207)</f>
        <v>1.2</v>
      </c>
      <c r="R202" s="33" t="n">
        <f aca="false">SUM(R203:R207)</f>
        <v>38.6</v>
      </c>
    </row>
    <row r="203" customFormat="false" ht="16.5" hidden="false" customHeight="true" outlineLevel="0" collapsed="false">
      <c r="A203" s="20"/>
      <c r="B203" s="22" t="s">
        <v>177</v>
      </c>
      <c r="C203" s="33" t="n">
        <v>215.7</v>
      </c>
      <c r="D203" s="33" t="n">
        <v>183.4</v>
      </c>
      <c r="E203" s="33" t="n">
        <v>0</v>
      </c>
      <c r="F203" s="33" t="n">
        <v>32.3</v>
      </c>
      <c r="G203" s="33" t="n">
        <v>187</v>
      </c>
      <c r="H203" s="33" t="n">
        <v>183.4</v>
      </c>
      <c r="I203" s="33"/>
      <c r="J203" s="33" t="n">
        <v>3.6</v>
      </c>
      <c r="K203" s="33" t="n">
        <v>28.7</v>
      </c>
      <c r="L203" s="33"/>
      <c r="M203" s="33"/>
      <c r="N203" s="33" t="n">
        <v>28.7</v>
      </c>
      <c r="O203" s="33" t="n">
        <v>0</v>
      </c>
      <c r="P203" s="33"/>
      <c r="Q203" s="33"/>
      <c r="R203" s="33"/>
    </row>
    <row r="204" customFormat="false" ht="16.5" hidden="false" customHeight="true" outlineLevel="0" collapsed="false">
      <c r="A204" s="20"/>
      <c r="B204" s="22" t="s">
        <v>178</v>
      </c>
      <c r="C204" s="33" t="n">
        <v>440.4</v>
      </c>
      <c r="D204" s="33" t="n">
        <v>228.1</v>
      </c>
      <c r="E204" s="33" t="n">
        <v>1.2</v>
      </c>
      <c r="F204" s="33" t="n">
        <v>211.1</v>
      </c>
      <c r="G204" s="33" t="n">
        <v>251.7</v>
      </c>
      <c r="H204" s="33" t="n">
        <v>228.1</v>
      </c>
      <c r="I204" s="33" t="n">
        <v>0.5</v>
      </c>
      <c r="J204" s="33" t="n">
        <v>23.1</v>
      </c>
      <c r="K204" s="33" t="n">
        <v>188</v>
      </c>
      <c r="L204" s="33"/>
      <c r="M204" s="33"/>
      <c r="N204" s="33" t="n">
        <v>188</v>
      </c>
      <c r="O204" s="33" t="n">
        <v>0.7</v>
      </c>
      <c r="P204" s="33"/>
      <c r="Q204" s="33" t="n">
        <v>0.7</v>
      </c>
      <c r="R204" s="33"/>
    </row>
    <row r="205" customFormat="false" ht="16.5" hidden="false" customHeight="true" outlineLevel="0" collapsed="false">
      <c r="A205" s="20"/>
      <c r="B205" s="22" t="s">
        <v>179</v>
      </c>
      <c r="C205" s="33" t="n">
        <v>261.4</v>
      </c>
      <c r="D205" s="33" t="n">
        <v>210.4</v>
      </c>
      <c r="E205" s="33" t="n">
        <v>0</v>
      </c>
      <c r="F205" s="33" t="n">
        <v>51</v>
      </c>
      <c r="G205" s="33" t="n">
        <v>247.5</v>
      </c>
      <c r="H205" s="33" t="n">
        <v>210.4</v>
      </c>
      <c r="I205" s="33"/>
      <c r="J205" s="33" t="n">
        <v>37.1</v>
      </c>
      <c r="K205" s="33" t="n">
        <v>13.9</v>
      </c>
      <c r="L205" s="33"/>
      <c r="M205" s="33"/>
      <c r="N205" s="33" t="n">
        <v>13.9</v>
      </c>
      <c r="O205" s="33" t="n">
        <v>0</v>
      </c>
      <c r="P205" s="33"/>
      <c r="Q205" s="33"/>
      <c r="R205" s="33"/>
    </row>
    <row r="206" customFormat="false" ht="16.5" hidden="false" customHeight="true" outlineLevel="0" collapsed="false">
      <c r="A206" s="20"/>
      <c r="B206" s="22" t="s">
        <v>180</v>
      </c>
      <c r="C206" s="33" t="n">
        <v>94</v>
      </c>
      <c r="D206" s="33" t="n">
        <v>69.9</v>
      </c>
      <c r="E206" s="33" t="n">
        <v>0</v>
      </c>
      <c r="F206" s="33" t="n">
        <v>24.1</v>
      </c>
      <c r="G206" s="33" t="n">
        <v>79</v>
      </c>
      <c r="H206" s="33" t="n">
        <v>69.9</v>
      </c>
      <c r="I206" s="33"/>
      <c r="J206" s="33" t="n">
        <v>9.1</v>
      </c>
      <c r="K206" s="33" t="n">
        <v>4.5</v>
      </c>
      <c r="L206" s="33"/>
      <c r="M206" s="33"/>
      <c r="N206" s="33" t="n">
        <v>4.5</v>
      </c>
      <c r="O206" s="33" t="n">
        <v>10.5</v>
      </c>
      <c r="P206" s="33"/>
      <c r="Q206" s="33"/>
      <c r="R206" s="33" t="n">
        <v>10.5</v>
      </c>
    </row>
    <row r="207" customFormat="false" ht="16.5" hidden="false" customHeight="true" outlineLevel="0" collapsed="false">
      <c r="A207" s="20"/>
      <c r="B207" s="22" t="s">
        <v>181</v>
      </c>
      <c r="C207" s="33" t="n">
        <v>102.7</v>
      </c>
      <c r="D207" s="33" t="n">
        <v>68.5</v>
      </c>
      <c r="E207" s="33" t="n">
        <v>0.5</v>
      </c>
      <c r="F207" s="33" t="n">
        <v>33.7</v>
      </c>
      <c r="G207" s="33" t="n">
        <v>74.1</v>
      </c>
      <c r="H207" s="33" t="n">
        <v>68.5</v>
      </c>
      <c r="I207" s="33"/>
      <c r="J207" s="33" t="n">
        <v>5.6</v>
      </c>
      <c r="K207" s="33" t="n">
        <v>0</v>
      </c>
      <c r="L207" s="33"/>
      <c r="M207" s="33"/>
      <c r="N207" s="33"/>
      <c r="O207" s="33" t="n">
        <v>28.6</v>
      </c>
      <c r="P207" s="33"/>
      <c r="Q207" s="33" t="n">
        <v>0.5</v>
      </c>
      <c r="R207" s="33" t="n">
        <v>28.1</v>
      </c>
    </row>
    <row r="208" customFormat="false" ht="16.5" hidden="false" customHeight="true" outlineLevel="0" collapsed="false">
      <c r="A208" s="20"/>
      <c r="B208" s="22" t="s">
        <v>55</v>
      </c>
      <c r="C208" s="33" t="n">
        <f aca="false">SUM(C209:C225)</f>
        <v>670.5</v>
      </c>
      <c r="D208" s="33" t="n">
        <f aca="false">SUM(D209:D225)</f>
        <v>323.1</v>
      </c>
      <c r="E208" s="33" t="n">
        <f aca="false">SUM(E209:E225)</f>
        <v>102.9</v>
      </c>
      <c r="F208" s="33" t="n">
        <f aca="false">SUM(F209:F225)</f>
        <v>244.5</v>
      </c>
      <c r="G208" s="33" t="n">
        <f aca="false">SUM(G209:G225)</f>
        <v>622.9</v>
      </c>
      <c r="H208" s="33" t="n">
        <f aca="false">SUM(H209:H225)</f>
        <v>323.1</v>
      </c>
      <c r="I208" s="33" t="n">
        <f aca="false">SUM(I209:I225)</f>
        <v>94.9</v>
      </c>
      <c r="J208" s="33" t="n">
        <f aca="false">SUM(J209:J225)</f>
        <v>204.9</v>
      </c>
      <c r="K208" s="33" t="n">
        <f aca="false">SUM(K209:K225)</f>
        <v>13.8</v>
      </c>
      <c r="L208" s="33" t="n">
        <f aca="false">SUM(L209:L225)</f>
        <v>0</v>
      </c>
      <c r="M208" s="33" t="n">
        <f aca="false">SUM(M209:M225)</f>
        <v>0</v>
      </c>
      <c r="N208" s="33" t="n">
        <f aca="false">SUM(N209:N225)</f>
        <v>13.8</v>
      </c>
      <c r="O208" s="33" t="n">
        <f aca="false">SUM(O209:O225)</f>
        <v>33.8</v>
      </c>
      <c r="P208" s="33" t="n">
        <f aca="false">SUM(P209:P225)</f>
        <v>0</v>
      </c>
      <c r="Q208" s="33" t="n">
        <f aca="false">SUM(Q209:Q225)</f>
        <v>8</v>
      </c>
      <c r="R208" s="33" t="n">
        <f aca="false">SUM(R209:R225)</f>
        <v>25.8</v>
      </c>
    </row>
    <row r="209" customFormat="false" ht="16.5" hidden="false" customHeight="true" outlineLevel="0" collapsed="false">
      <c r="A209" s="20"/>
      <c r="B209" s="22" t="s">
        <v>182</v>
      </c>
      <c r="C209" s="33" t="n">
        <v>24</v>
      </c>
      <c r="D209" s="33" t="n">
        <v>15.5</v>
      </c>
      <c r="E209" s="33" t="n">
        <v>0.8</v>
      </c>
      <c r="F209" s="33" t="n">
        <v>7.7</v>
      </c>
      <c r="G209" s="33" t="n">
        <v>21.5</v>
      </c>
      <c r="H209" s="33" t="n">
        <v>15.5</v>
      </c>
      <c r="I209" s="33" t="n">
        <v>0.8</v>
      </c>
      <c r="J209" s="33" t="n">
        <v>5.2</v>
      </c>
      <c r="K209" s="33" t="n">
        <v>0</v>
      </c>
      <c r="L209" s="33"/>
      <c r="M209" s="33"/>
      <c r="N209" s="33"/>
      <c r="O209" s="33" t="n">
        <v>2.5</v>
      </c>
      <c r="P209" s="33"/>
      <c r="Q209" s="33"/>
      <c r="R209" s="33" t="n">
        <v>2.5</v>
      </c>
    </row>
    <row r="210" customFormat="false" ht="16.5" hidden="false" customHeight="true" outlineLevel="0" collapsed="false">
      <c r="A210" s="20"/>
      <c r="B210" s="22" t="s">
        <v>183</v>
      </c>
      <c r="C210" s="33" t="n">
        <v>23.9</v>
      </c>
      <c r="D210" s="33" t="n">
        <v>14.7</v>
      </c>
      <c r="E210" s="33" t="n">
        <v>0</v>
      </c>
      <c r="F210" s="33" t="n">
        <v>9.2</v>
      </c>
      <c r="G210" s="33" t="n">
        <v>20.4</v>
      </c>
      <c r="H210" s="33" t="n">
        <v>14.7</v>
      </c>
      <c r="I210" s="33"/>
      <c r="J210" s="33" t="n">
        <v>5.7</v>
      </c>
      <c r="K210" s="33" t="n">
        <v>0</v>
      </c>
      <c r="L210" s="33"/>
      <c r="M210" s="33"/>
      <c r="N210" s="33"/>
      <c r="O210" s="33" t="n">
        <v>3.5</v>
      </c>
      <c r="P210" s="33"/>
      <c r="Q210" s="33"/>
      <c r="R210" s="33" t="n">
        <v>3.5</v>
      </c>
    </row>
    <row r="211" customFormat="false" ht="16.5" hidden="false" customHeight="true" outlineLevel="0" collapsed="false">
      <c r="A211" s="20"/>
      <c r="B211" s="22" t="s">
        <v>184</v>
      </c>
      <c r="C211" s="33" t="n">
        <v>22.2</v>
      </c>
      <c r="D211" s="33" t="n">
        <v>15.7</v>
      </c>
      <c r="E211" s="33" t="n">
        <v>0</v>
      </c>
      <c r="F211" s="33" t="n">
        <v>6.5</v>
      </c>
      <c r="G211" s="33" t="n">
        <v>22.2</v>
      </c>
      <c r="H211" s="33" t="n">
        <v>15.7</v>
      </c>
      <c r="I211" s="33"/>
      <c r="J211" s="33" t="n">
        <v>6.5</v>
      </c>
      <c r="K211" s="33" t="n">
        <v>0</v>
      </c>
      <c r="L211" s="33"/>
      <c r="M211" s="33"/>
      <c r="N211" s="33"/>
      <c r="O211" s="33" t="n">
        <v>0</v>
      </c>
      <c r="P211" s="33"/>
      <c r="Q211" s="33"/>
      <c r="R211" s="33"/>
    </row>
    <row r="212" customFormat="false" ht="16.5" hidden="false" customHeight="true" outlineLevel="0" collapsed="false">
      <c r="A212" s="20"/>
      <c r="B212" s="22" t="s">
        <v>185</v>
      </c>
      <c r="C212" s="33" t="n">
        <v>65</v>
      </c>
      <c r="D212" s="33" t="n">
        <v>24.1</v>
      </c>
      <c r="E212" s="33" t="n">
        <v>10.8</v>
      </c>
      <c r="F212" s="33" t="n">
        <v>30.1</v>
      </c>
      <c r="G212" s="33" t="n">
        <v>64.2</v>
      </c>
      <c r="H212" s="33" t="n">
        <v>24.1</v>
      </c>
      <c r="I212" s="33" t="n">
        <v>10</v>
      </c>
      <c r="J212" s="33" t="n">
        <v>30.1</v>
      </c>
      <c r="K212" s="33" t="n">
        <v>0</v>
      </c>
      <c r="L212" s="33"/>
      <c r="M212" s="33"/>
      <c r="N212" s="33"/>
      <c r="O212" s="33" t="n">
        <v>0.8</v>
      </c>
      <c r="P212" s="33"/>
      <c r="Q212" s="33" t="n">
        <v>0.8</v>
      </c>
      <c r="R212" s="33"/>
    </row>
    <row r="213" customFormat="false" ht="16.5" hidden="false" customHeight="true" outlineLevel="0" collapsed="false">
      <c r="A213" s="20"/>
      <c r="B213" s="22" t="s">
        <v>186</v>
      </c>
      <c r="C213" s="33" t="n">
        <v>33.2</v>
      </c>
      <c r="D213" s="33" t="n">
        <v>9.2</v>
      </c>
      <c r="E213" s="33" t="n">
        <v>16.9</v>
      </c>
      <c r="F213" s="33" t="n">
        <v>7.1</v>
      </c>
      <c r="G213" s="33" t="n">
        <v>32.3</v>
      </c>
      <c r="H213" s="33" t="n">
        <v>9.2</v>
      </c>
      <c r="I213" s="33" t="n">
        <v>16.8</v>
      </c>
      <c r="J213" s="33" t="n">
        <v>6.3</v>
      </c>
      <c r="K213" s="33" t="n">
        <v>0</v>
      </c>
      <c r="L213" s="33"/>
      <c r="M213" s="33"/>
      <c r="N213" s="33"/>
      <c r="O213" s="33" t="n">
        <v>0.9</v>
      </c>
      <c r="P213" s="33"/>
      <c r="Q213" s="33" t="n">
        <v>0.1</v>
      </c>
      <c r="R213" s="33" t="n">
        <v>0.8</v>
      </c>
    </row>
    <row r="214" customFormat="false" ht="16.5" hidden="false" customHeight="true" outlineLevel="0" collapsed="false">
      <c r="A214" s="20"/>
      <c r="B214" s="22" t="s">
        <v>187</v>
      </c>
      <c r="C214" s="33" t="n">
        <v>59.9</v>
      </c>
      <c r="D214" s="33" t="n">
        <v>37.6</v>
      </c>
      <c r="E214" s="33" t="n">
        <v>4.7</v>
      </c>
      <c r="F214" s="33" t="n">
        <v>17.6</v>
      </c>
      <c r="G214" s="33" t="n">
        <v>57.4</v>
      </c>
      <c r="H214" s="33" t="n">
        <v>37.6</v>
      </c>
      <c r="I214" s="33" t="n">
        <v>2.2</v>
      </c>
      <c r="J214" s="33" t="n">
        <v>17.6</v>
      </c>
      <c r="K214" s="33" t="n">
        <v>0</v>
      </c>
      <c r="L214" s="33"/>
      <c r="M214" s="33"/>
      <c r="N214" s="33"/>
      <c r="O214" s="33" t="n">
        <v>2.5</v>
      </c>
      <c r="P214" s="33"/>
      <c r="Q214" s="33" t="n">
        <v>2.5</v>
      </c>
      <c r="R214" s="33"/>
    </row>
    <row r="215" customFormat="false" ht="16.5" hidden="false" customHeight="true" outlineLevel="0" collapsed="false">
      <c r="A215" s="20"/>
      <c r="B215" s="22" t="s">
        <v>188</v>
      </c>
      <c r="C215" s="33" t="n">
        <v>38</v>
      </c>
      <c r="D215" s="33" t="n">
        <v>25</v>
      </c>
      <c r="E215" s="33" t="n">
        <v>3</v>
      </c>
      <c r="F215" s="33" t="n">
        <v>10</v>
      </c>
      <c r="G215" s="33" t="n">
        <v>38</v>
      </c>
      <c r="H215" s="33" t="n">
        <v>25</v>
      </c>
      <c r="I215" s="33" t="n">
        <v>3</v>
      </c>
      <c r="J215" s="33" t="n">
        <v>10</v>
      </c>
      <c r="K215" s="33" t="n">
        <v>0</v>
      </c>
      <c r="L215" s="33"/>
      <c r="M215" s="33"/>
      <c r="N215" s="33"/>
      <c r="O215" s="33" t="n">
        <v>0</v>
      </c>
      <c r="P215" s="33"/>
      <c r="Q215" s="33"/>
      <c r="R215" s="33"/>
    </row>
    <row r="216" customFormat="false" ht="16.5" hidden="false" customHeight="true" outlineLevel="0" collapsed="false">
      <c r="A216" s="20"/>
      <c r="B216" s="22" t="s">
        <v>189</v>
      </c>
      <c r="C216" s="33" t="n">
        <v>42.9</v>
      </c>
      <c r="D216" s="33" t="n">
        <v>7.9</v>
      </c>
      <c r="E216" s="33" t="n">
        <v>10.7</v>
      </c>
      <c r="F216" s="33" t="n">
        <v>24.3</v>
      </c>
      <c r="G216" s="33" t="n">
        <v>41.1</v>
      </c>
      <c r="H216" s="33" t="n">
        <v>7.9</v>
      </c>
      <c r="I216" s="33" t="n">
        <v>8.9</v>
      </c>
      <c r="J216" s="33" t="n">
        <v>24.3</v>
      </c>
      <c r="K216" s="33" t="n">
        <v>0</v>
      </c>
      <c r="L216" s="33"/>
      <c r="M216" s="33"/>
      <c r="N216" s="33"/>
      <c r="O216" s="33" t="n">
        <v>1.8</v>
      </c>
      <c r="P216" s="33"/>
      <c r="Q216" s="33" t="n">
        <v>1.8</v>
      </c>
      <c r="R216" s="33"/>
    </row>
    <row r="217" customFormat="false" ht="16.5" hidden="false" customHeight="true" outlineLevel="0" collapsed="false">
      <c r="A217" s="20"/>
      <c r="B217" s="22" t="s">
        <v>190</v>
      </c>
      <c r="C217" s="33" t="n">
        <v>68.1</v>
      </c>
      <c r="D217" s="33" t="n">
        <v>34.8</v>
      </c>
      <c r="E217" s="33" t="n">
        <v>4.1</v>
      </c>
      <c r="F217" s="33" t="n">
        <v>29.2</v>
      </c>
      <c r="G217" s="33" t="n">
        <v>59.4</v>
      </c>
      <c r="H217" s="33" t="n">
        <v>34.8</v>
      </c>
      <c r="I217" s="33" t="n">
        <v>1.5</v>
      </c>
      <c r="J217" s="33" t="n">
        <v>23.1</v>
      </c>
      <c r="K217" s="33" t="n">
        <v>3.9</v>
      </c>
      <c r="L217" s="33"/>
      <c r="M217" s="33"/>
      <c r="N217" s="33" t="n">
        <v>3.9</v>
      </c>
      <c r="O217" s="33" t="n">
        <v>4.8</v>
      </c>
      <c r="P217" s="33"/>
      <c r="Q217" s="33" t="n">
        <v>2.6</v>
      </c>
      <c r="R217" s="33" t="n">
        <v>2.2</v>
      </c>
    </row>
    <row r="218" customFormat="false" ht="16.5" hidden="false" customHeight="true" outlineLevel="0" collapsed="false">
      <c r="A218" s="20"/>
      <c r="B218" s="22" t="s">
        <v>191</v>
      </c>
      <c r="C218" s="33" t="n">
        <v>52</v>
      </c>
      <c r="D218" s="33" t="n">
        <v>17.2</v>
      </c>
      <c r="E218" s="33" t="n">
        <v>7</v>
      </c>
      <c r="F218" s="33" t="n">
        <v>27.8</v>
      </c>
      <c r="G218" s="33" t="n">
        <v>37.7</v>
      </c>
      <c r="H218" s="33" t="n">
        <v>17.2</v>
      </c>
      <c r="I218" s="33" t="n">
        <v>7</v>
      </c>
      <c r="J218" s="33" t="n">
        <v>13.5</v>
      </c>
      <c r="K218" s="33" t="n">
        <v>7.5</v>
      </c>
      <c r="L218" s="33"/>
      <c r="M218" s="33"/>
      <c r="N218" s="33" t="n">
        <v>7.5</v>
      </c>
      <c r="O218" s="33" t="n">
        <v>6.8</v>
      </c>
      <c r="P218" s="33"/>
      <c r="Q218" s="33"/>
      <c r="R218" s="33" t="n">
        <v>6.8</v>
      </c>
    </row>
    <row r="219" customFormat="false" ht="16.5" hidden="false" customHeight="true" outlineLevel="0" collapsed="false">
      <c r="A219" s="20"/>
      <c r="B219" s="22" t="s">
        <v>192</v>
      </c>
      <c r="C219" s="33" t="n">
        <v>41.4</v>
      </c>
      <c r="D219" s="33" t="n">
        <v>28.6</v>
      </c>
      <c r="E219" s="33" t="n">
        <v>0</v>
      </c>
      <c r="F219" s="33" t="n">
        <v>12.8</v>
      </c>
      <c r="G219" s="33" t="n">
        <v>38.8</v>
      </c>
      <c r="H219" s="33" t="n">
        <v>28.6</v>
      </c>
      <c r="I219" s="33"/>
      <c r="J219" s="33" t="n">
        <v>10.2</v>
      </c>
      <c r="K219" s="33" t="n">
        <v>0</v>
      </c>
      <c r="L219" s="33"/>
      <c r="M219" s="33"/>
      <c r="N219" s="33"/>
      <c r="O219" s="33" t="n">
        <v>2.6</v>
      </c>
      <c r="P219" s="33"/>
      <c r="Q219" s="33"/>
      <c r="R219" s="33" t="n">
        <v>2.6</v>
      </c>
    </row>
    <row r="220" customFormat="false" ht="16.5" hidden="false" customHeight="true" outlineLevel="0" collapsed="false">
      <c r="A220" s="20" t="s">
        <v>175</v>
      </c>
      <c r="B220" s="22" t="s">
        <v>193</v>
      </c>
      <c r="C220" s="33" t="n">
        <v>15.8</v>
      </c>
      <c r="D220" s="33" t="n">
        <v>10.4</v>
      </c>
      <c r="E220" s="33" t="n">
        <v>0</v>
      </c>
      <c r="F220" s="33" t="n">
        <v>5.4</v>
      </c>
      <c r="G220" s="33" t="n">
        <v>15.8</v>
      </c>
      <c r="H220" s="33" t="n">
        <v>10.4</v>
      </c>
      <c r="I220" s="33"/>
      <c r="J220" s="33" t="n">
        <v>5.4</v>
      </c>
      <c r="K220" s="33" t="n">
        <v>0</v>
      </c>
      <c r="L220" s="33"/>
      <c r="M220" s="33"/>
      <c r="N220" s="33"/>
      <c r="O220" s="33" t="n">
        <v>0</v>
      </c>
      <c r="P220" s="33"/>
      <c r="Q220" s="33"/>
      <c r="R220" s="33"/>
    </row>
    <row r="221" customFormat="false" ht="16.5" hidden="false" customHeight="true" outlineLevel="0" collapsed="false">
      <c r="A221" s="20"/>
      <c r="B221" s="22" t="s">
        <v>194</v>
      </c>
      <c r="C221" s="33" t="n">
        <v>47.5</v>
      </c>
      <c r="D221" s="33" t="n">
        <v>26</v>
      </c>
      <c r="E221" s="33" t="n">
        <v>2.8</v>
      </c>
      <c r="F221" s="33" t="n">
        <v>18.7</v>
      </c>
      <c r="G221" s="33" t="n">
        <v>47.3</v>
      </c>
      <c r="H221" s="33" t="n">
        <v>26</v>
      </c>
      <c r="I221" s="33" t="n">
        <v>2.6</v>
      </c>
      <c r="J221" s="33" t="n">
        <v>18.7</v>
      </c>
      <c r="K221" s="33" t="n">
        <v>0</v>
      </c>
      <c r="L221" s="33"/>
      <c r="M221" s="33"/>
      <c r="N221" s="33"/>
      <c r="O221" s="33" t="n">
        <v>0.2</v>
      </c>
      <c r="P221" s="33"/>
      <c r="Q221" s="33" t="n">
        <v>0.2</v>
      </c>
      <c r="R221" s="33"/>
    </row>
    <row r="222" customFormat="false" ht="16.5" hidden="false" customHeight="true" outlineLevel="0" collapsed="false">
      <c r="A222" s="20"/>
      <c r="B222" s="22" t="s">
        <v>195</v>
      </c>
      <c r="C222" s="33" t="n">
        <v>27.1</v>
      </c>
      <c r="D222" s="33" t="n">
        <v>11.8</v>
      </c>
      <c r="E222" s="33" t="n">
        <v>0.7</v>
      </c>
      <c r="F222" s="33" t="n">
        <v>14.6</v>
      </c>
      <c r="G222" s="33" t="n">
        <v>17.3</v>
      </c>
      <c r="H222" s="33" t="n">
        <v>11.8</v>
      </c>
      <c r="I222" s="33" t="n">
        <v>0.7</v>
      </c>
      <c r="J222" s="33" t="n">
        <v>4.8</v>
      </c>
      <c r="K222" s="33" t="n">
        <v>2.4</v>
      </c>
      <c r="L222" s="33" t="n">
        <v>0</v>
      </c>
      <c r="M222" s="33" t="n">
        <v>0</v>
      </c>
      <c r="N222" s="33" t="n">
        <v>2.4</v>
      </c>
      <c r="O222" s="33" t="n">
        <v>7.4</v>
      </c>
      <c r="P222" s="33" t="n">
        <v>0</v>
      </c>
      <c r="Q222" s="33" t="n">
        <v>0</v>
      </c>
      <c r="R222" s="33" t="n">
        <v>7.4</v>
      </c>
    </row>
    <row r="223" customFormat="false" ht="16.5" hidden="false" customHeight="true" outlineLevel="0" collapsed="false">
      <c r="A223" s="20"/>
      <c r="B223" s="22" t="s">
        <v>196</v>
      </c>
      <c r="C223" s="33" t="n">
        <v>45.2</v>
      </c>
      <c r="D223" s="33" t="n">
        <v>4.4</v>
      </c>
      <c r="E223" s="33" t="n">
        <v>30.1</v>
      </c>
      <c r="F223" s="33" t="n">
        <v>10.7</v>
      </c>
      <c r="G223" s="33" t="n">
        <v>45.2</v>
      </c>
      <c r="H223" s="33" t="n">
        <v>4.4</v>
      </c>
      <c r="I223" s="33" t="n">
        <v>30.1</v>
      </c>
      <c r="J223" s="33" t="n">
        <v>10.7</v>
      </c>
      <c r="K223" s="33" t="n">
        <v>0</v>
      </c>
      <c r="L223" s="33"/>
      <c r="M223" s="33"/>
      <c r="N223" s="33"/>
      <c r="O223" s="33" t="n">
        <v>0</v>
      </c>
      <c r="P223" s="33"/>
      <c r="Q223" s="33"/>
      <c r="R223" s="33"/>
    </row>
    <row r="224" customFormat="false" ht="16.5" hidden="false" customHeight="true" outlineLevel="0" collapsed="false">
      <c r="A224" s="20"/>
      <c r="B224" s="22" t="s">
        <v>197</v>
      </c>
      <c r="C224" s="33" t="n">
        <v>36.2</v>
      </c>
      <c r="D224" s="33" t="n">
        <v>28.6</v>
      </c>
      <c r="E224" s="33" t="n">
        <v>1.2</v>
      </c>
      <c r="F224" s="33" t="n">
        <v>6.4</v>
      </c>
      <c r="G224" s="33" t="n">
        <v>36.2</v>
      </c>
      <c r="H224" s="33" t="n">
        <v>28.6</v>
      </c>
      <c r="I224" s="33" t="n">
        <v>1.2</v>
      </c>
      <c r="J224" s="33" t="n">
        <v>6.4</v>
      </c>
      <c r="K224" s="33" t="n">
        <v>0</v>
      </c>
      <c r="L224" s="33"/>
      <c r="M224" s="33"/>
      <c r="N224" s="33"/>
      <c r="O224" s="33" t="n">
        <v>0</v>
      </c>
      <c r="P224" s="33"/>
      <c r="Q224" s="33"/>
      <c r="R224" s="33"/>
    </row>
    <row r="225" customFormat="false" ht="16.5" hidden="false" customHeight="true" outlineLevel="0" collapsed="false">
      <c r="A225" s="20"/>
      <c r="B225" s="22" t="s">
        <v>198</v>
      </c>
      <c r="C225" s="33" t="n">
        <v>28.1</v>
      </c>
      <c r="D225" s="33" t="n">
        <v>11.6</v>
      </c>
      <c r="E225" s="33" t="n">
        <v>10.1</v>
      </c>
      <c r="F225" s="33" t="n">
        <v>6.4</v>
      </c>
      <c r="G225" s="33" t="n">
        <v>28.1</v>
      </c>
      <c r="H225" s="33" t="n">
        <v>11.6</v>
      </c>
      <c r="I225" s="33" t="n">
        <v>10.1</v>
      </c>
      <c r="J225" s="33" t="n">
        <v>6.4</v>
      </c>
      <c r="K225" s="33" t="n">
        <v>0</v>
      </c>
      <c r="L225" s="33"/>
      <c r="M225" s="33"/>
      <c r="N225" s="33"/>
      <c r="O225" s="33" t="n">
        <v>0</v>
      </c>
      <c r="P225" s="33"/>
      <c r="Q225" s="33"/>
      <c r="R225" s="33"/>
    </row>
    <row r="226" customFormat="false" ht="16.5" hidden="false" customHeight="true" outlineLevel="0" collapsed="false">
      <c r="A226" s="20" t="s">
        <v>199</v>
      </c>
      <c r="B226" s="22" t="s">
        <v>12</v>
      </c>
      <c r="C226" s="33" t="n">
        <f aca="false">SUM(C227,C238)</f>
        <v>1977.8</v>
      </c>
      <c r="D226" s="33" t="n">
        <f aca="false">SUM(D227,D238)</f>
        <v>1066.3</v>
      </c>
      <c r="E226" s="33" t="n">
        <f aca="false">SUM(E227,E238)</f>
        <v>172.1</v>
      </c>
      <c r="F226" s="33" t="n">
        <f aca="false">SUM(F227,F238)</f>
        <v>739.4</v>
      </c>
      <c r="G226" s="33" t="n">
        <f aca="false">SUM(G227,G238)</f>
        <v>1610.1</v>
      </c>
      <c r="H226" s="33" t="n">
        <f aca="false">SUM(H227,H238)</f>
        <v>1058</v>
      </c>
      <c r="I226" s="33" t="n">
        <f aca="false">SUM(I227,I238)</f>
        <v>132</v>
      </c>
      <c r="J226" s="33" t="n">
        <f aca="false">SUM(J227,J238)</f>
        <v>420.1</v>
      </c>
      <c r="K226" s="33" t="n">
        <f aca="false">SUM(K227,K238)</f>
        <v>362.6</v>
      </c>
      <c r="L226" s="33" t="n">
        <f aca="false">SUM(L227,L238)</f>
        <v>8.3</v>
      </c>
      <c r="M226" s="33" t="n">
        <f aca="false">SUM(M227,M238)</f>
        <v>39.3</v>
      </c>
      <c r="N226" s="33" t="n">
        <f aca="false">SUM(N227,N238)</f>
        <v>315</v>
      </c>
      <c r="O226" s="33" t="n">
        <f aca="false">SUM(O227,O238)</f>
        <v>5.1</v>
      </c>
      <c r="P226" s="33" t="n">
        <f aca="false">SUM(P227,P238)</f>
        <v>0</v>
      </c>
      <c r="Q226" s="33" t="n">
        <f aca="false">SUM(Q227,Q238)</f>
        <v>0.8</v>
      </c>
      <c r="R226" s="33" t="n">
        <f aca="false">SUM(R227,R238)</f>
        <v>4.3</v>
      </c>
    </row>
    <row r="227" customFormat="false" ht="16.5" hidden="false" customHeight="true" outlineLevel="0" collapsed="false">
      <c r="A227" s="20"/>
      <c r="B227" s="22" t="s">
        <v>76</v>
      </c>
      <c r="C227" s="33" t="n">
        <f aca="false">SUM(C228:C237)</f>
        <v>1612.6</v>
      </c>
      <c r="D227" s="33" t="n">
        <f aca="false">SUM(D228:D237)</f>
        <v>899.6</v>
      </c>
      <c r="E227" s="33" t="n">
        <f aca="false">SUM(E228:E237)</f>
        <v>120.7</v>
      </c>
      <c r="F227" s="33" t="n">
        <f aca="false">SUM(F228:F237)</f>
        <v>592.3</v>
      </c>
      <c r="G227" s="33" t="n">
        <f aca="false">SUM(G228:G237)</f>
        <v>1261.4</v>
      </c>
      <c r="H227" s="33" t="n">
        <f aca="false">SUM(H228:H237)</f>
        <v>891.3</v>
      </c>
      <c r="I227" s="33" t="n">
        <f aca="false">SUM(I228:I237)</f>
        <v>80.6</v>
      </c>
      <c r="J227" s="33" t="n">
        <f aca="false">SUM(J228:J237)</f>
        <v>289.5</v>
      </c>
      <c r="K227" s="33" t="n">
        <f aca="false">SUM(K228:K237)</f>
        <v>346.1</v>
      </c>
      <c r="L227" s="33" t="n">
        <f aca="false">SUM(L228:L237)</f>
        <v>8.3</v>
      </c>
      <c r="M227" s="33" t="n">
        <f aca="false">SUM(M228:M237)</f>
        <v>39.3</v>
      </c>
      <c r="N227" s="33" t="n">
        <f aca="false">SUM(N228:N237)</f>
        <v>298.5</v>
      </c>
      <c r="O227" s="33" t="n">
        <f aca="false">SUM(O228:O237)</f>
        <v>5.1</v>
      </c>
      <c r="P227" s="33" t="n">
        <f aca="false">SUM(P228:P237)</f>
        <v>0</v>
      </c>
      <c r="Q227" s="33" t="n">
        <f aca="false">SUM(Q228:Q237)</f>
        <v>0.8</v>
      </c>
      <c r="R227" s="33" t="n">
        <f aca="false">SUM(R228:R237)</f>
        <v>4.3</v>
      </c>
    </row>
    <row r="228" customFormat="false" ht="16.5" hidden="false" customHeight="true" outlineLevel="0" collapsed="false">
      <c r="A228" s="20"/>
      <c r="B228" s="20" t="s">
        <v>201</v>
      </c>
      <c r="C228" s="33" t="n">
        <v>451</v>
      </c>
      <c r="D228" s="33" t="n">
        <v>301.2</v>
      </c>
      <c r="E228" s="33" t="n">
        <v>5</v>
      </c>
      <c r="F228" s="33" t="n">
        <v>144.8</v>
      </c>
      <c r="G228" s="33" t="n">
        <v>306.2</v>
      </c>
      <c r="H228" s="33" t="n">
        <v>301.2</v>
      </c>
      <c r="I228" s="33" t="n">
        <v>5</v>
      </c>
      <c r="J228" s="33"/>
      <c r="K228" s="33" t="n">
        <v>144.8</v>
      </c>
      <c r="L228" s="33"/>
      <c r="M228" s="33"/>
      <c r="N228" s="33" t="n">
        <v>144.8</v>
      </c>
      <c r="O228" s="33" t="n">
        <v>0</v>
      </c>
      <c r="P228" s="33"/>
      <c r="Q228" s="33"/>
      <c r="R228" s="33"/>
    </row>
    <row r="229" customFormat="false" ht="16.5" hidden="false" customHeight="true" outlineLevel="0" collapsed="false">
      <c r="A229" s="20"/>
      <c r="B229" s="20" t="s">
        <v>202</v>
      </c>
      <c r="C229" s="33" t="n">
        <v>222.3</v>
      </c>
      <c r="D229" s="33" t="n">
        <v>176.6</v>
      </c>
      <c r="E229" s="33" t="n">
        <v>3.6</v>
      </c>
      <c r="F229" s="33" t="n">
        <v>42.1</v>
      </c>
      <c r="G229" s="33" t="n">
        <v>219.2</v>
      </c>
      <c r="H229" s="33" t="n">
        <v>176.6</v>
      </c>
      <c r="I229" s="33" t="n">
        <v>3.6</v>
      </c>
      <c r="J229" s="33" t="n">
        <v>39</v>
      </c>
      <c r="K229" s="33" t="n">
        <v>0</v>
      </c>
      <c r="L229" s="33"/>
      <c r="M229" s="33"/>
      <c r="N229" s="33"/>
      <c r="O229" s="33" t="n">
        <v>3.1</v>
      </c>
      <c r="P229" s="33"/>
      <c r="Q229" s="33"/>
      <c r="R229" s="33" t="n">
        <v>3.1</v>
      </c>
    </row>
    <row r="230" customFormat="false" ht="16.5" hidden="false" customHeight="true" outlineLevel="0" collapsed="false">
      <c r="A230" s="20"/>
      <c r="B230" s="20" t="s">
        <v>203</v>
      </c>
      <c r="C230" s="33" t="n">
        <v>102.6</v>
      </c>
      <c r="D230" s="33" t="n">
        <v>58.2</v>
      </c>
      <c r="E230" s="33" t="n">
        <v>6.3</v>
      </c>
      <c r="F230" s="33" t="n">
        <v>38.1</v>
      </c>
      <c r="G230" s="33" t="n">
        <v>82.2</v>
      </c>
      <c r="H230" s="33" t="n">
        <v>49.9</v>
      </c>
      <c r="I230" s="33" t="n">
        <v>5.7</v>
      </c>
      <c r="J230" s="33" t="n">
        <v>26.6</v>
      </c>
      <c r="K230" s="33" t="n">
        <v>19</v>
      </c>
      <c r="L230" s="33" t="n">
        <v>8.3</v>
      </c>
      <c r="M230" s="33" t="n">
        <v>0.3</v>
      </c>
      <c r="N230" s="33" t="n">
        <v>10.4</v>
      </c>
      <c r="O230" s="33" t="n">
        <v>1.4</v>
      </c>
      <c r="P230" s="33"/>
      <c r="Q230" s="33" t="n">
        <v>0.3</v>
      </c>
      <c r="R230" s="33" t="n">
        <v>1.1</v>
      </c>
    </row>
    <row r="231" customFormat="false" ht="16.5" hidden="false" customHeight="true" outlineLevel="0" collapsed="false">
      <c r="A231" s="20"/>
      <c r="B231" s="20" t="s">
        <v>204</v>
      </c>
      <c r="C231" s="33" t="n">
        <v>162.8</v>
      </c>
      <c r="D231" s="33" t="n">
        <v>114.5</v>
      </c>
      <c r="E231" s="33" t="n">
        <v>0.2</v>
      </c>
      <c r="F231" s="33" t="n">
        <v>48.1</v>
      </c>
      <c r="G231" s="33" t="n">
        <v>162.8</v>
      </c>
      <c r="H231" s="33" t="n">
        <v>114.5</v>
      </c>
      <c r="I231" s="33" t="n">
        <v>0.2</v>
      </c>
      <c r="J231" s="33" t="n">
        <v>48.1</v>
      </c>
      <c r="K231" s="33"/>
      <c r="L231" s="33"/>
      <c r="M231" s="33"/>
      <c r="N231" s="33"/>
      <c r="O231" s="33" t="n">
        <v>0</v>
      </c>
      <c r="P231" s="33"/>
      <c r="Q231" s="33"/>
      <c r="R231" s="33"/>
    </row>
    <row r="232" customFormat="false" ht="16.5" hidden="false" customHeight="true" outlineLevel="0" collapsed="false">
      <c r="A232" s="20"/>
      <c r="B232" s="20" t="s">
        <v>205</v>
      </c>
      <c r="C232" s="33" t="n">
        <v>203.9</v>
      </c>
      <c r="D232" s="33" t="n">
        <v>58.9</v>
      </c>
      <c r="E232" s="33" t="n">
        <v>20</v>
      </c>
      <c r="F232" s="33" t="n">
        <v>125</v>
      </c>
      <c r="G232" s="33" t="n">
        <v>139.1</v>
      </c>
      <c r="H232" s="33" t="n">
        <v>58.9</v>
      </c>
      <c r="I232" s="33" t="n">
        <v>2.7</v>
      </c>
      <c r="J232" s="33" t="n">
        <v>77.5</v>
      </c>
      <c r="K232" s="33" t="n">
        <v>64.8</v>
      </c>
      <c r="L232" s="33"/>
      <c r="M232" s="33" t="n">
        <v>17.3</v>
      </c>
      <c r="N232" s="33" t="n">
        <v>47.5</v>
      </c>
      <c r="O232" s="33" t="n">
        <v>0</v>
      </c>
      <c r="P232" s="33"/>
      <c r="Q232" s="33"/>
      <c r="R232" s="33"/>
    </row>
    <row r="233" customFormat="false" ht="16.5" hidden="false" customHeight="true" outlineLevel="0" collapsed="false">
      <c r="A233" s="20"/>
      <c r="B233" s="20" t="s">
        <v>206</v>
      </c>
      <c r="C233" s="33" t="n">
        <v>83</v>
      </c>
      <c r="D233" s="33" t="n">
        <v>64.1</v>
      </c>
      <c r="E233" s="33" t="n">
        <v>0.5</v>
      </c>
      <c r="F233" s="33" t="n">
        <v>18.4</v>
      </c>
      <c r="G233" s="33" t="n">
        <v>82.5</v>
      </c>
      <c r="H233" s="33" t="n">
        <v>64.1</v>
      </c>
      <c r="I233" s="33"/>
      <c r="J233" s="33" t="n">
        <v>18.4</v>
      </c>
      <c r="K233" s="33" t="n">
        <v>0</v>
      </c>
      <c r="L233" s="33"/>
      <c r="M233" s="33"/>
      <c r="N233" s="33"/>
      <c r="O233" s="33" t="n">
        <v>0.5</v>
      </c>
      <c r="P233" s="33"/>
      <c r="Q233" s="33" t="n">
        <v>0.5</v>
      </c>
      <c r="R233" s="33"/>
    </row>
    <row r="234" customFormat="false" ht="16.5" hidden="false" customHeight="true" outlineLevel="0" collapsed="false">
      <c r="A234" s="20"/>
      <c r="B234" s="20" t="s">
        <v>207</v>
      </c>
      <c r="C234" s="33" t="n">
        <v>66.1</v>
      </c>
      <c r="D234" s="33" t="n">
        <v>43.6</v>
      </c>
      <c r="E234" s="33" t="n">
        <v>2</v>
      </c>
      <c r="F234" s="33" t="n">
        <v>20.5</v>
      </c>
      <c r="G234" s="33" t="n">
        <v>66.1</v>
      </c>
      <c r="H234" s="33" t="n">
        <v>43.6</v>
      </c>
      <c r="I234" s="33" t="n">
        <v>2</v>
      </c>
      <c r="J234" s="33" t="n">
        <v>20.5</v>
      </c>
      <c r="K234" s="33" t="n">
        <v>0</v>
      </c>
      <c r="L234" s="33"/>
      <c r="M234" s="33"/>
      <c r="N234" s="33"/>
      <c r="O234" s="33" t="n">
        <v>0</v>
      </c>
      <c r="P234" s="33"/>
      <c r="Q234" s="33"/>
      <c r="R234" s="33"/>
    </row>
    <row r="235" customFormat="false" ht="16.5" hidden="false" customHeight="true" outlineLevel="0" collapsed="false">
      <c r="A235" s="20"/>
      <c r="B235" s="20" t="s">
        <v>208</v>
      </c>
      <c r="C235" s="33" t="n">
        <v>79.4</v>
      </c>
      <c r="D235" s="33" t="n">
        <v>18.7</v>
      </c>
      <c r="E235" s="33" t="n">
        <v>17.2</v>
      </c>
      <c r="F235" s="33" t="n">
        <v>43.5</v>
      </c>
      <c r="G235" s="33" t="n">
        <v>69.4</v>
      </c>
      <c r="H235" s="33" t="n">
        <v>18.7</v>
      </c>
      <c r="I235" s="33" t="n">
        <v>17.2</v>
      </c>
      <c r="J235" s="33" t="n">
        <v>33.5</v>
      </c>
      <c r="K235" s="33" t="n">
        <v>10</v>
      </c>
      <c r="L235" s="33"/>
      <c r="M235" s="33"/>
      <c r="N235" s="33" t="n">
        <v>10</v>
      </c>
      <c r="O235" s="33" t="n">
        <v>0</v>
      </c>
      <c r="P235" s="33"/>
      <c r="Q235" s="33"/>
      <c r="R235" s="33"/>
    </row>
    <row r="236" customFormat="false" ht="16.5" hidden="false" customHeight="true" outlineLevel="0" collapsed="false">
      <c r="A236" s="20"/>
      <c r="B236" s="20" t="s">
        <v>209</v>
      </c>
      <c r="C236" s="33" t="n">
        <v>67.5</v>
      </c>
      <c r="D236" s="33" t="n">
        <v>42.3</v>
      </c>
      <c r="E236" s="33" t="n">
        <v>3.7</v>
      </c>
      <c r="F236" s="33" t="n">
        <v>21.5</v>
      </c>
      <c r="G236" s="33" t="n">
        <v>67.4</v>
      </c>
      <c r="H236" s="33" t="n">
        <v>42.3</v>
      </c>
      <c r="I236" s="33" t="n">
        <v>3.7</v>
      </c>
      <c r="J236" s="33" t="n">
        <v>21.4</v>
      </c>
      <c r="K236" s="33" t="n">
        <v>0</v>
      </c>
      <c r="L236" s="33"/>
      <c r="M236" s="33"/>
      <c r="N236" s="33"/>
      <c r="O236" s="33" t="n">
        <v>0.1</v>
      </c>
      <c r="P236" s="33"/>
      <c r="Q236" s="33"/>
      <c r="R236" s="33" t="n">
        <v>0.1</v>
      </c>
    </row>
    <row r="237" customFormat="false" ht="16.5" hidden="false" customHeight="true" outlineLevel="0" collapsed="false">
      <c r="A237" s="20"/>
      <c r="B237" s="20" t="s">
        <v>210</v>
      </c>
      <c r="C237" s="33" t="n">
        <v>174</v>
      </c>
      <c r="D237" s="33" t="n">
        <v>21.5</v>
      </c>
      <c r="E237" s="33" t="n">
        <v>62.2</v>
      </c>
      <c r="F237" s="33" t="n">
        <v>90.3</v>
      </c>
      <c r="G237" s="33" t="n">
        <v>66.5</v>
      </c>
      <c r="H237" s="33" t="n">
        <v>21.5</v>
      </c>
      <c r="I237" s="33" t="n">
        <v>40.5</v>
      </c>
      <c r="J237" s="33" t="n">
        <v>4.5</v>
      </c>
      <c r="K237" s="33" t="n">
        <v>107.5</v>
      </c>
      <c r="L237" s="33"/>
      <c r="M237" s="33" t="n">
        <v>21.7</v>
      </c>
      <c r="N237" s="33" t="n">
        <v>85.8</v>
      </c>
      <c r="O237" s="33" t="n">
        <v>0</v>
      </c>
      <c r="P237" s="33"/>
      <c r="Q237" s="33"/>
      <c r="R237" s="33"/>
    </row>
    <row r="238" customFormat="false" ht="16.5" hidden="false" customHeight="true" outlineLevel="0" collapsed="false">
      <c r="A238" s="20"/>
      <c r="B238" s="22" t="s">
        <v>55</v>
      </c>
      <c r="C238" s="33" t="n">
        <f aca="false">SUM(C239:C251)</f>
        <v>365.2</v>
      </c>
      <c r="D238" s="33" t="n">
        <f aca="false">SUM(D239:D251)</f>
        <v>166.7</v>
      </c>
      <c r="E238" s="33" t="n">
        <f aca="false">SUM(E239:E251)</f>
        <v>51.4</v>
      </c>
      <c r="F238" s="33" t="n">
        <f aca="false">SUM(F239:F251)</f>
        <v>147.1</v>
      </c>
      <c r="G238" s="33" t="n">
        <f aca="false">SUM(G239:G251)</f>
        <v>348.7</v>
      </c>
      <c r="H238" s="33" t="n">
        <f aca="false">SUM(H239:H251)</f>
        <v>166.7</v>
      </c>
      <c r="I238" s="33" t="n">
        <f aca="false">SUM(I239:I251)</f>
        <v>51.4</v>
      </c>
      <c r="J238" s="33" t="n">
        <f aca="false">SUM(J239:J251)</f>
        <v>130.6</v>
      </c>
      <c r="K238" s="33" t="n">
        <f aca="false">SUM(K239:K251)</f>
        <v>16.5</v>
      </c>
      <c r="L238" s="33" t="n">
        <f aca="false">SUM(L239:L251)</f>
        <v>0</v>
      </c>
      <c r="M238" s="33" t="n">
        <f aca="false">SUM(M239:M251)</f>
        <v>0</v>
      </c>
      <c r="N238" s="33" t="n">
        <f aca="false">SUM(N239:N251)</f>
        <v>16.5</v>
      </c>
      <c r="O238" s="33" t="n">
        <f aca="false">SUM(O239:O251)</f>
        <v>0</v>
      </c>
      <c r="P238" s="33" t="n">
        <f aca="false">SUM(P239:P251)</f>
        <v>0</v>
      </c>
      <c r="Q238" s="33" t="n">
        <f aca="false">SUM(Q239:Q251)</f>
        <v>0</v>
      </c>
      <c r="R238" s="33" t="n">
        <f aca="false">SUM(R239:R251)</f>
        <v>0</v>
      </c>
    </row>
    <row r="239" customFormat="false" ht="16.5" hidden="false" customHeight="true" outlineLevel="0" collapsed="false">
      <c r="A239" s="20"/>
      <c r="B239" s="20" t="s">
        <v>211</v>
      </c>
      <c r="C239" s="33" t="n">
        <v>12.9</v>
      </c>
      <c r="D239" s="33" t="n">
        <v>4.5</v>
      </c>
      <c r="E239" s="33" t="n">
        <v>3.4</v>
      </c>
      <c r="F239" s="33" t="n">
        <v>5</v>
      </c>
      <c r="G239" s="33" t="n">
        <v>12.9</v>
      </c>
      <c r="H239" s="33" t="n">
        <v>4.5</v>
      </c>
      <c r="I239" s="33" t="n">
        <v>3.4</v>
      </c>
      <c r="J239" s="33" t="n">
        <v>5</v>
      </c>
      <c r="K239" s="33" t="n">
        <v>0</v>
      </c>
      <c r="L239" s="33"/>
      <c r="M239" s="33"/>
      <c r="N239" s="33"/>
      <c r="O239" s="33" t="n">
        <v>0</v>
      </c>
      <c r="P239" s="33"/>
      <c r="Q239" s="33"/>
      <c r="R239" s="33"/>
    </row>
    <row r="240" customFormat="false" ht="16.5" hidden="false" customHeight="true" outlineLevel="0" collapsed="false">
      <c r="A240" s="20"/>
      <c r="B240" s="20" t="s">
        <v>212</v>
      </c>
      <c r="C240" s="33" t="n">
        <v>32</v>
      </c>
      <c r="D240" s="33" t="n">
        <v>17</v>
      </c>
      <c r="E240" s="33" t="n">
        <v>3.3</v>
      </c>
      <c r="F240" s="33" t="n">
        <v>11.7</v>
      </c>
      <c r="G240" s="33" t="n">
        <v>32</v>
      </c>
      <c r="H240" s="33" t="n">
        <v>17</v>
      </c>
      <c r="I240" s="33" t="n">
        <v>3.3</v>
      </c>
      <c r="J240" s="33" t="n">
        <v>11.7</v>
      </c>
      <c r="K240" s="33"/>
      <c r="L240" s="33"/>
      <c r="M240" s="33" t="n">
        <v>0</v>
      </c>
      <c r="N240" s="33"/>
      <c r="O240" s="33"/>
      <c r="P240" s="33"/>
      <c r="Q240" s="33"/>
      <c r="R240" s="33"/>
    </row>
    <row r="241" customFormat="false" ht="16.5" hidden="false" customHeight="true" outlineLevel="0" collapsed="false">
      <c r="A241" s="20"/>
      <c r="B241" s="20" t="s">
        <v>213</v>
      </c>
      <c r="C241" s="33" t="n">
        <v>20.2</v>
      </c>
      <c r="D241" s="33" t="n">
        <v>9.9</v>
      </c>
      <c r="E241" s="33" t="n">
        <v>5.2</v>
      </c>
      <c r="F241" s="33" t="n">
        <v>5.1</v>
      </c>
      <c r="G241" s="33" t="n">
        <v>20.2</v>
      </c>
      <c r="H241" s="33" t="n">
        <v>9.9</v>
      </c>
      <c r="I241" s="33" t="n">
        <v>5.2</v>
      </c>
      <c r="J241" s="33" t="n">
        <v>5.1</v>
      </c>
      <c r="K241" s="33" t="n">
        <v>0</v>
      </c>
      <c r="L241" s="33"/>
      <c r="M241" s="33"/>
      <c r="N241" s="33"/>
      <c r="O241" s="33" t="n">
        <v>0</v>
      </c>
      <c r="P241" s="33"/>
      <c r="Q241" s="33"/>
      <c r="R241" s="33"/>
    </row>
    <row r="242" customFormat="false" ht="16.5" hidden="false" customHeight="true" outlineLevel="0" collapsed="false">
      <c r="A242" s="20"/>
      <c r="B242" s="20" t="s">
        <v>214</v>
      </c>
      <c r="C242" s="33" t="n">
        <v>16</v>
      </c>
      <c r="D242" s="33" t="n">
        <v>5</v>
      </c>
      <c r="E242" s="33" t="n">
        <v>0.9</v>
      </c>
      <c r="F242" s="33" t="n">
        <v>10.1</v>
      </c>
      <c r="G242" s="33" t="n">
        <v>5.9</v>
      </c>
      <c r="H242" s="33" t="n">
        <v>5</v>
      </c>
      <c r="I242" s="33" t="n">
        <v>0.9</v>
      </c>
      <c r="J242" s="33"/>
      <c r="K242" s="33" t="n">
        <v>10.1</v>
      </c>
      <c r="L242" s="33"/>
      <c r="M242" s="33"/>
      <c r="N242" s="33" t="n">
        <v>10.1</v>
      </c>
      <c r="O242" s="33"/>
      <c r="P242" s="33"/>
      <c r="Q242" s="33"/>
      <c r="R242" s="33"/>
    </row>
    <row r="243" customFormat="false" ht="16.5" hidden="false" customHeight="true" outlineLevel="0" collapsed="false">
      <c r="A243" s="20"/>
      <c r="B243" s="20" t="s">
        <v>215</v>
      </c>
      <c r="C243" s="33" t="n">
        <v>34.6</v>
      </c>
      <c r="D243" s="33" t="n">
        <v>17.5</v>
      </c>
      <c r="E243" s="33" t="n">
        <v>1.4</v>
      </c>
      <c r="F243" s="33" t="n">
        <v>15.7</v>
      </c>
      <c r="G243" s="33" t="n">
        <v>34.6</v>
      </c>
      <c r="H243" s="33" t="n">
        <v>17.5</v>
      </c>
      <c r="I243" s="33" t="n">
        <v>1.4</v>
      </c>
      <c r="J243" s="33" t="n">
        <v>15.7</v>
      </c>
      <c r="K243" s="33" t="n">
        <v>0</v>
      </c>
      <c r="L243" s="33"/>
      <c r="M243" s="33"/>
      <c r="N243" s="33"/>
      <c r="O243" s="33" t="n">
        <v>0</v>
      </c>
      <c r="P243" s="33"/>
      <c r="Q243" s="33"/>
      <c r="R243" s="33"/>
    </row>
    <row r="244" customFormat="false" ht="16.5" hidden="false" customHeight="true" outlineLevel="0" collapsed="false">
      <c r="A244" s="20"/>
      <c r="B244" s="20" t="s">
        <v>216</v>
      </c>
      <c r="C244" s="33" t="n">
        <v>19.2</v>
      </c>
      <c r="D244" s="33" t="n">
        <v>2.7</v>
      </c>
      <c r="E244" s="33" t="n">
        <v>5</v>
      </c>
      <c r="F244" s="33" t="n">
        <v>11.5</v>
      </c>
      <c r="G244" s="33" t="n">
        <v>19.2</v>
      </c>
      <c r="H244" s="33" t="n">
        <v>2.7</v>
      </c>
      <c r="I244" s="33" t="n">
        <v>5</v>
      </c>
      <c r="J244" s="33" t="n">
        <v>11.5</v>
      </c>
      <c r="K244" s="33" t="n">
        <v>0</v>
      </c>
      <c r="L244" s="33"/>
      <c r="M244" s="33"/>
      <c r="N244" s="33"/>
      <c r="O244" s="33" t="n">
        <v>0</v>
      </c>
      <c r="P244" s="33"/>
      <c r="Q244" s="33"/>
      <c r="R244" s="33"/>
    </row>
    <row r="245" customFormat="false" ht="16.5" hidden="false" customHeight="true" outlineLevel="0" collapsed="false">
      <c r="A245" s="20"/>
      <c r="B245" s="20" t="s">
        <v>217</v>
      </c>
      <c r="C245" s="33" t="n">
        <v>18</v>
      </c>
      <c r="D245" s="33" t="n">
        <v>9</v>
      </c>
      <c r="E245" s="33" t="n">
        <v>3.2</v>
      </c>
      <c r="F245" s="33" t="n">
        <v>5.8</v>
      </c>
      <c r="G245" s="33" t="n">
        <v>18</v>
      </c>
      <c r="H245" s="33" t="n">
        <v>9</v>
      </c>
      <c r="I245" s="33" t="n">
        <v>3.2</v>
      </c>
      <c r="J245" s="33" t="n">
        <v>5.8</v>
      </c>
      <c r="K245" s="33" t="n">
        <v>0</v>
      </c>
      <c r="L245" s="33"/>
      <c r="M245" s="33"/>
      <c r="N245" s="33"/>
      <c r="O245" s="33" t="n">
        <v>0</v>
      </c>
      <c r="P245" s="33"/>
      <c r="Q245" s="33"/>
      <c r="R245" s="33"/>
    </row>
    <row r="246" customFormat="false" ht="16.5" hidden="false" customHeight="true" outlineLevel="0" collapsed="false">
      <c r="A246" s="20"/>
      <c r="B246" s="20" t="s">
        <v>218</v>
      </c>
      <c r="C246" s="33" t="n">
        <v>23</v>
      </c>
      <c r="D246" s="33" t="n">
        <v>12.7</v>
      </c>
      <c r="E246" s="33" t="n">
        <v>0</v>
      </c>
      <c r="F246" s="33" t="n">
        <v>10.3</v>
      </c>
      <c r="G246" s="33" t="n">
        <v>23</v>
      </c>
      <c r="H246" s="33" t="n">
        <v>12.7</v>
      </c>
      <c r="I246" s="33"/>
      <c r="J246" s="33" t="n">
        <v>10.3</v>
      </c>
      <c r="K246" s="33" t="n">
        <v>0</v>
      </c>
      <c r="L246" s="33"/>
      <c r="M246" s="33"/>
      <c r="N246" s="33"/>
      <c r="O246" s="33" t="n">
        <v>0</v>
      </c>
      <c r="P246" s="33"/>
      <c r="Q246" s="33"/>
      <c r="R246" s="33"/>
    </row>
    <row r="247" customFormat="false" ht="16.5" hidden="false" customHeight="true" outlineLevel="0" collapsed="false">
      <c r="A247" s="20"/>
      <c r="B247" s="20" t="s">
        <v>219</v>
      </c>
      <c r="C247" s="33" t="n">
        <v>78</v>
      </c>
      <c r="D247" s="33" t="n">
        <v>40</v>
      </c>
      <c r="E247" s="33" t="n">
        <v>7.5</v>
      </c>
      <c r="F247" s="33" t="n">
        <v>30.5</v>
      </c>
      <c r="G247" s="33" t="n">
        <v>78</v>
      </c>
      <c r="H247" s="33" t="n">
        <v>40</v>
      </c>
      <c r="I247" s="33" t="n">
        <v>7.5</v>
      </c>
      <c r="J247" s="33" t="n">
        <v>30.5</v>
      </c>
      <c r="K247" s="33" t="n">
        <v>0</v>
      </c>
      <c r="L247" s="33"/>
      <c r="M247" s="33"/>
      <c r="N247" s="33"/>
      <c r="O247" s="33" t="n">
        <v>0</v>
      </c>
      <c r="P247" s="33"/>
      <c r="Q247" s="33"/>
      <c r="R247" s="33"/>
    </row>
    <row r="248" customFormat="false" ht="16.5" hidden="false" customHeight="true" outlineLevel="0" collapsed="false">
      <c r="A248" s="20"/>
      <c r="B248" s="20" t="s">
        <v>220</v>
      </c>
      <c r="C248" s="33" t="n">
        <v>32.8</v>
      </c>
      <c r="D248" s="33" t="n">
        <v>9.8</v>
      </c>
      <c r="E248" s="33" t="n">
        <v>10.6</v>
      </c>
      <c r="F248" s="33" t="n">
        <v>12.4</v>
      </c>
      <c r="G248" s="33" t="n">
        <v>32.8</v>
      </c>
      <c r="H248" s="33" t="n">
        <v>9.8</v>
      </c>
      <c r="I248" s="33" t="n">
        <v>10.6</v>
      </c>
      <c r="J248" s="33" t="n">
        <v>12.4</v>
      </c>
      <c r="K248" s="33" t="n">
        <v>0</v>
      </c>
      <c r="L248" s="33"/>
      <c r="M248" s="33"/>
      <c r="N248" s="33"/>
      <c r="O248" s="33" t="n">
        <v>0</v>
      </c>
      <c r="P248" s="33"/>
      <c r="Q248" s="33"/>
      <c r="R248" s="33"/>
    </row>
    <row r="249" customFormat="false" ht="16.5" hidden="false" customHeight="true" outlineLevel="0" collapsed="false">
      <c r="A249" s="20"/>
      <c r="B249" s="20" t="s">
        <v>253</v>
      </c>
      <c r="C249" s="33" t="n">
        <v>22.9</v>
      </c>
      <c r="D249" s="33" t="n">
        <v>15.6</v>
      </c>
      <c r="E249" s="33" t="n">
        <v>0.9</v>
      </c>
      <c r="F249" s="33" t="n">
        <v>6.4</v>
      </c>
      <c r="G249" s="33" t="n">
        <v>16.5</v>
      </c>
      <c r="H249" s="33" t="n">
        <v>15.6</v>
      </c>
      <c r="I249" s="33" t="n">
        <v>0.9</v>
      </c>
      <c r="J249" s="33"/>
      <c r="K249" s="33" t="n">
        <v>6.4</v>
      </c>
      <c r="L249" s="33"/>
      <c r="M249" s="33"/>
      <c r="N249" s="33" t="n">
        <v>6.4</v>
      </c>
      <c r="O249" s="33" t="n">
        <v>0</v>
      </c>
      <c r="P249" s="33"/>
      <c r="Q249" s="33"/>
      <c r="R249" s="33"/>
    </row>
    <row r="250" customFormat="false" ht="16.5" hidden="false" customHeight="true" outlineLevel="0" collapsed="false">
      <c r="A250" s="20"/>
      <c r="B250" s="20" t="s">
        <v>222</v>
      </c>
      <c r="C250" s="33" t="n">
        <v>43.6</v>
      </c>
      <c r="D250" s="33" t="n">
        <v>15</v>
      </c>
      <c r="E250" s="33" t="n">
        <v>10</v>
      </c>
      <c r="F250" s="33" t="n">
        <v>18.6</v>
      </c>
      <c r="G250" s="33" t="n">
        <v>43.6</v>
      </c>
      <c r="H250" s="33" t="n">
        <v>15</v>
      </c>
      <c r="I250" s="33" t="n">
        <v>10</v>
      </c>
      <c r="J250" s="33" t="n">
        <v>18.6</v>
      </c>
      <c r="K250" s="33"/>
      <c r="L250" s="33"/>
      <c r="M250" s="33"/>
      <c r="N250" s="33"/>
      <c r="O250" s="33" t="n">
        <v>0</v>
      </c>
      <c r="P250" s="33"/>
      <c r="Q250" s="33"/>
      <c r="R250" s="33"/>
    </row>
    <row r="251" customFormat="false" ht="16.5" hidden="false" customHeight="true" outlineLevel="0" collapsed="false">
      <c r="A251" s="20"/>
      <c r="B251" s="20" t="s">
        <v>223</v>
      </c>
      <c r="C251" s="33" t="n">
        <v>12</v>
      </c>
      <c r="D251" s="33" t="n">
        <v>8</v>
      </c>
      <c r="E251" s="33" t="n">
        <v>0</v>
      </c>
      <c r="F251" s="33" t="n">
        <v>4</v>
      </c>
      <c r="G251" s="33" t="n">
        <v>12</v>
      </c>
      <c r="H251" s="33" t="n">
        <v>8</v>
      </c>
      <c r="I251" s="33"/>
      <c r="J251" s="33" t="n">
        <v>4</v>
      </c>
      <c r="K251" s="33" t="n">
        <v>0</v>
      </c>
      <c r="L251" s="33"/>
      <c r="M251" s="33"/>
      <c r="N251" s="33"/>
      <c r="O251" s="33" t="n">
        <v>0</v>
      </c>
      <c r="P251" s="33"/>
      <c r="Q251" s="33"/>
      <c r="R251" s="33"/>
    </row>
    <row r="252" customFormat="false" ht="16.5" hidden="false" customHeight="true" outlineLevel="0" collapsed="false">
      <c r="A252" s="20" t="s">
        <v>224</v>
      </c>
      <c r="B252" s="20" t="s">
        <v>12</v>
      </c>
      <c r="C252" s="33" t="n">
        <f aca="false">SUM(C253,C264)</f>
        <v>2671</v>
      </c>
      <c r="D252" s="33" t="n">
        <f aca="false">SUM(D253,D264)</f>
        <v>1133.1</v>
      </c>
      <c r="E252" s="33" t="n">
        <f aca="false">SUM(E253,E264)</f>
        <v>547.1</v>
      </c>
      <c r="F252" s="33" t="n">
        <f aca="false">SUM(F253,F264)</f>
        <v>990.8</v>
      </c>
      <c r="G252" s="33" t="n">
        <f aca="false">SUM(G253,G264)</f>
        <v>2234.5</v>
      </c>
      <c r="H252" s="33" t="n">
        <f aca="false">SUM(H253,H264)</f>
        <v>1133.1</v>
      </c>
      <c r="I252" s="33" t="n">
        <f aca="false">SUM(I253,I264)</f>
        <v>545.3</v>
      </c>
      <c r="J252" s="33" t="n">
        <f aca="false">SUM(J253,J264)</f>
        <v>556.1</v>
      </c>
      <c r="K252" s="33" t="n">
        <f aca="false">SUM(K253,K264)</f>
        <v>341.9</v>
      </c>
      <c r="L252" s="33" t="n">
        <f aca="false">SUM(L253,L264)</f>
        <v>0</v>
      </c>
      <c r="M252" s="33" t="n">
        <f aca="false">SUM(M253,M264)</f>
        <v>0</v>
      </c>
      <c r="N252" s="33" t="n">
        <f aca="false">SUM(N253,N264)</f>
        <v>341.9</v>
      </c>
      <c r="O252" s="33" t="n">
        <f aca="false">SUM(O253,O264)</f>
        <v>94.6</v>
      </c>
      <c r="P252" s="33" t="n">
        <f aca="false">SUM(P253,P264)</f>
        <v>0</v>
      </c>
      <c r="Q252" s="33" t="n">
        <f aca="false">SUM(Q253,Q264)</f>
        <v>1.8</v>
      </c>
      <c r="R252" s="33" t="n">
        <f aca="false">SUM(R253,R264)</f>
        <v>92.8</v>
      </c>
    </row>
    <row r="253" customFormat="false" ht="16.5" hidden="false" customHeight="true" outlineLevel="0" collapsed="false">
      <c r="A253" s="20"/>
      <c r="B253" s="20" t="s">
        <v>76</v>
      </c>
      <c r="C253" s="33" t="n">
        <f aca="false">SUM(C254:C263)</f>
        <v>2378.4</v>
      </c>
      <c r="D253" s="33" t="n">
        <f aca="false">SUM(D254:D263)</f>
        <v>996</v>
      </c>
      <c r="E253" s="33" t="n">
        <f aca="false">SUM(E254:E263)</f>
        <v>510.8</v>
      </c>
      <c r="F253" s="33" t="n">
        <f aca="false">SUM(F254:F263)</f>
        <v>871.6</v>
      </c>
      <c r="G253" s="33" t="n">
        <f aca="false">SUM(G254:G263)</f>
        <v>1969.1</v>
      </c>
      <c r="H253" s="33" t="n">
        <f aca="false">SUM(H254:H263)</f>
        <v>996</v>
      </c>
      <c r="I253" s="33" t="n">
        <f aca="false">SUM(I254:I263)</f>
        <v>509.2</v>
      </c>
      <c r="J253" s="33" t="n">
        <f aca="false">SUM(J254:J263)</f>
        <v>463.9</v>
      </c>
      <c r="K253" s="33" t="n">
        <f aca="false">SUM(K254:K263)</f>
        <v>318.7</v>
      </c>
      <c r="L253" s="33" t="n">
        <f aca="false">SUM(L254:L263)</f>
        <v>0</v>
      </c>
      <c r="M253" s="33" t="n">
        <f aca="false">SUM(M254:M263)</f>
        <v>0</v>
      </c>
      <c r="N253" s="33" t="n">
        <f aca="false">SUM(N254:N263)</f>
        <v>318.7</v>
      </c>
      <c r="O253" s="33" t="n">
        <f aca="false">SUM(O254:O263)</f>
        <v>90.6</v>
      </c>
      <c r="P253" s="33" t="n">
        <f aca="false">SUM(P254:P263)</f>
        <v>0</v>
      </c>
      <c r="Q253" s="33" t="n">
        <f aca="false">SUM(Q254:Q263)</f>
        <v>1.6</v>
      </c>
      <c r="R253" s="33" t="n">
        <f aca="false">SUM(R254:R263)</f>
        <v>89</v>
      </c>
    </row>
    <row r="254" customFormat="false" ht="16.5" hidden="false" customHeight="true" outlineLevel="0" collapsed="false">
      <c r="A254" s="20"/>
      <c r="B254" s="20" t="s">
        <v>225</v>
      </c>
      <c r="C254" s="33" t="n">
        <v>597.4</v>
      </c>
      <c r="D254" s="33" t="n">
        <v>137.9</v>
      </c>
      <c r="E254" s="33" t="n">
        <v>261</v>
      </c>
      <c r="F254" s="33" t="n">
        <v>198.5</v>
      </c>
      <c r="G254" s="33" t="n">
        <v>515.5</v>
      </c>
      <c r="H254" s="33" t="n">
        <v>137.9</v>
      </c>
      <c r="I254" s="33" t="n">
        <v>261</v>
      </c>
      <c r="J254" s="33" t="n">
        <v>116.6</v>
      </c>
      <c r="K254" s="33" t="n">
        <v>81.9</v>
      </c>
      <c r="L254" s="33" t="n">
        <v>0</v>
      </c>
      <c r="M254" s="33" t="n">
        <v>0</v>
      </c>
      <c r="N254" s="33" t="n">
        <v>81.9</v>
      </c>
      <c r="O254" s="33" t="n">
        <v>0</v>
      </c>
      <c r="P254" s="33" t="n">
        <v>0</v>
      </c>
      <c r="Q254" s="33" t="n">
        <v>0</v>
      </c>
      <c r="R254" s="33" t="n">
        <v>0</v>
      </c>
    </row>
    <row r="255" customFormat="false" ht="16.5" hidden="false" customHeight="true" outlineLevel="0" collapsed="false">
      <c r="A255" s="20"/>
      <c r="B255" s="20" t="s">
        <v>226</v>
      </c>
      <c r="C255" s="33" t="n">
        <v>368.8</v>
      </c>
      <c r="D255" s="33" t="n">
        <v>221.3</v>
      </c>
      <c r="E255" s="33" t="n">
        <v>23.5</v>
      </c>
      <c r="F255" s="33" t="n">
        <v>124</v>
      </c>
      <c r="G255" s="33" t="n">
        <v>289.9</v>
      </c>
      <c r="H255" s="33" t="n">
        <v>221.3</v>
      </c>
      <c r="I255" s="33" t="n">
        <v>23.5</v>
      </c>
      <c r="J255" s="33" t="n">
        <v>45.1</v>
      </c>
      <c r="K255" s="33" t="n">
        <v>78.9</v>
      </c>
      <c r="L255" s="33"/>
      <c r="M255" s="33"/>
      <c r="N255" s="33" t="n">
        <v>78.9</v>
      </c>
      <c r="O255" s="33" t="n">
        <v>0</v>
      </c>
      <c r="P255" s="33"/>
      <c r="Q255" s="33"/>
      <c r="R255" s="33"/>
    </row>
    <row r="256" customFormat="false" ht="16.5" hidden="false" customHeight="true" outlineLevel="0" collapsed="false">
      <c r="A256" s="20"/>
      <c r="B256" s="20" t="s">
        <v>227</v>
      </c>
      <c r="C256" s="33" t="n">
        <v>339.6</v>
      </c>
      <c r="D256" s="33" t="n">
        <v>219.6</v>
      </c>
      <c r="E256" s="33" t="n">
        <v>0</v>
      </c>
      <c r="F256" s="33" t="n">
        <v>120</v>
      </c>
      <c r="G256" s="33" t="n">
        <v>234.6</v>
      </c>
      <c r="H256" s="33" t="n">
        <v>219.6</v>
      </c>
      <c r="I256" s="33" t="n">
        <v>0</v>
      </c>
      <c r="J256" s="33" t="n">
        <v>15</v>
      </c>
      <c r="K256" s="33" t="n">
        <v>83.3</v>
      </c>
      <c r="L256" s="33" t="n">
        <v>0</v>
      </c>
      <c r="M256" s="33" t="n">
        <v>0</v>
      </c>
      <c r="N256" s="33" t="n">
        <v>83.3</v>
      </c>
      <c r="O256" s="33" t="n">
        <v>21.7</v>
      </c>
      <c r="P256" s="33" t="n">
        <v>0</v>
      </c>
      <c r="Q256" s="33" t="n">
        <v>0</v>
      </c>
      <c r="R256" s="33" t="n">
        <v>21.7</v>
      </c>
    </row>
    <row r="257" customFormat="false" ht="16.5" hidden="false" customHeight="true" outlineLevel="0" collapsed="false">
      <c r="A257" s="20"/>
      <c r="B257" s="20" t="s">
        <v>228</v>
      </c>
      <c r="C257" s="33" t="n">
        <v>126.3</v>
      </c>
      <c r="D257" s="33" t="n">
        <v>58.6</v>
      </c>
      <c r="E257" s="33" t="n">
        <v>4.8</v>
      </c>
      <c r="F257" s="33" t="n">
        <v>62.9</v>
      </c>
      <c r="G257" s="33" t="n">
        <v>126.3</v>
      </c>
      <c r="H257" s="33" t="n">
        <v>58.6</v>
      </c>
      <c r="I257" s="33" t="n">
        <v>4.8</v>
      </c>
      <c r="J257" s="33" t="n">
        <v>62.9</v>
      </c>
      <c r="K257" s="33" t="n">
        <v>0</v>
      </c>
      <c r="L257" s="33"/>
      <c r="M257" s="33"/>
      <c r="N257" s="33"/>
      <c r="O257" s="33" t="n">
        <v>0</v>
      </c>
      <c r="P257" s="33"/>
      <c r="Q257" s="33"/>
      <c r="R257" s="33"/>
    </row>
    <row r="258" customFormat="false" ht="16.5" hidden="false" customHeight="true" outlineLevel="0" collapsed="false">
      <c r="A258" s="20"/>
      <c r="B258" s="20" t="s">
        <v>229</v>
      </c>
      <c r="C258" s="33" t="n">
        <v>92.7</v>
      </c>
      <c r="D258" s="33" t="n">
        <v>54.8</v>
      </c>
      <c r="E258" s="33" t="n">
        <v>7.7</v>
      </c>
      <c r="F258" s="33" t="n">
        <v>30.2</v>
      </c>
      <c r="G258" s="33" t="n">
        <v>91.1</v>
      </c>
      <c r="H258" s="33" t="n">
        <v>54.8</v>
      </c>
      <c r="I258" s="33" t="n">
        <v>6.1</v>
      </c>
      <c r="J258" s="33" t="n">
        <v>30.2</v>
      </c>
      <c r="K258" s="33" t="n">
        <v>0</v>
      </c>
      <c r="L258" s="33"/>
      <c r="M258" s="33"/>
      <c r="N258" s="33"/>
      <c r="O258" s="33" t="n">
        <v>1.6</v>
      </c>
      <c r="P258" s="33"/>
      <c r="Q258" s="33" t="n">
        <v>1.6</v>
      </c>
      <c r="R258" s="33"/>
    </row>
    <row r="259" customFormat="false" ht="16.5" hidden="false" customHeight="true" outlineLevel="0" collapsed="false">
      <c r="A259" s="20"/>
      <c r="B259" s="20" t="s">
        <v>230</v>
      </c>
      <c r="C259" s="33" t="n">
        <v>98</v>
      </c>
      <c r="D259" s="33" t="n">
        <v>36.5</v>
      </c>
      <c r="E259" s="33" t="n">
        <v>29.5</v>
      </c>
      <c r="F259" s="33" t="n">
        <v>32</v>
      </c>
      <c r="G259" s="33" t="n">
        <v>98</v>
      </c>
      <c r="H259" s="33" t="n">
        <v>36.5</v>
      </c>
      <c r="I259" s="33" t="n">
        <v>29.5</v>
      </c>
      <c r="J259" s="33" t="n">
        <v>32</v>
      </c>
      <c r="K259" s="33" t="n">
        <v>0</v>
      </c>
      <c r="L259" s="33"/>
      <c r="M259" s="33"/>
      <c r="N259" s="33"/>
      <c r="O259" s="33" t="n">
        <v>0</v>
      </c>
      <c r="P259" s="33"/>
      <c r="Q259" s="33"/>
      <c r="R259" s="33"/>
    </row>
    <row r="260" customFormat="false" ht="16.5" hidden="false" customHeight="true" outlineLevel="0" collapsed="false">
      <c r="A260" s="20"/>
      <c r="B260" s="20" t="s">
        <v>231</v>
      </c>
      <c r="C260" s="33" t="n">
        <v>315.4</v>
      </c>
      <c r="D260" s="33" t="n">
        <v>10.8</v>
      </c>
      <c r="E260" s="33" t="n">
        <v>166.6</v>
      </c>
      <c r="F260" s="33" t="n">
        <v>138</v>
      </c>
      <c r="G260" s="33" t="n">
        <v>315.4</v>
      </c>
      <c r="H260" s="33" t="n">
        <v>10.8</v>
      </c>
      <c r="I260" s="33" t="n">
        <v>166.6</v>
      </c>
      <c r="J260" s="33" t="n">
        <v>138</v>
      </c>
      <c r="K260" s="33" t="n">
        <v>0</v>
      </c>
      <c r="L260" s="33"/>
      <c r="M260" s="33"/>
      <c r="N260" s="33"/>
      <c r="O260" s="33" t="n">
        <v>0</v>
      </c>
      <c r="P260" s="33"/>
      <c r="Q260" s="33"/>
      <c r="R260" s="33"/>
    </row>
    <row r="261" customFormat="false" ht="16.5" hidden="false" customHeight="true" outlineLevel="0" collapsed="false">
      <c r="A261" s="20"/>
      <c r="B261" s="20" t="s">
        <v>232</v>
      </c>
      <c r="C261" s="33" t="n">
        <v>84.7</v>
      </c>
      <c r="D261" s="33" t="n">
        <v>48.7</v>
      </c>
      <c r="E261" s="33" t="n">
        <v>1.7</v>
      </c>
      <c r="F261" s="33" t="n">
        <v>34.3</v>
      </c>
      <c r="G261" s="33" t="n">
        <v>57.1</v>
      </c>
      <c r="H261" s="33" t="n">
        <v>48.7</v>
      </c>
      <c r="I261" s="33" t="n">
        <v>1.7</v>
      </c>
      <c r="J261" s="33" t="n">
        <v>6.7</v>
      </c>
      <c r="K261" s="33" t="n">
        <v>0</v>
      </c>
      <c r="L261" s="33"/>
      <c r="M261" s="33"/>
      <c r="N261" s="33"/>
      <c r="O261" s="33" t="n">
        <v>27.6</v>
      </c>
      <c r="P261" s="33"/>
      <c r="Q261" s="33"/>
      <c r="R261" s="33" t="n">
        <v>27.6</v>
      </c>
    </row>
    <row r="262" customFormat="false" ht="16.5" hidden="false" customHeight="true" outlineLevel="0" collapsed="false">
      <c r="A262" s="20"/>
      <c r="B262" s="20" t="s">
        <v>233</v>
      </c>
      <c r="C262" s="33" t="n">
        <v>184.5</v>
      </c>
      <c r="D262" s="33" t="n">
        <v>102.1</v>
      </c>
      <c r="E262" s="33" t="n">
        <v>16</v>
      </c>
      <c r="F262" s="33" t="n">
        <v>66.4</v>
      </c>
      <c r="G262" s="33" t="n">
        <v>118.1</v>
      </c>
      <c r="H262" s="33" t="n">
        <v>102.1</v>
      </c>
      <c r="I262" s="33" t="n">
        <v>16</v>
      </c>
      <c r="J262" s="33"/>
      <c r="K262" s="33" t="n">
        <v>66.4</v>
      </c>
      <c r="L262" s="33"/>
      <c r="M262" s="33"/>
      <c r="N262" s="33" t="n">
        <v>66.4</v>
      </c>
      <c r="O262" s="33" t="n">
        <v>0</v>
      </c>
      <c r="P262" s="33"/>
      <c r="Q262" s="33"/>
      <c r="R262" s="33"/>
    </row>
    <row r="263" customFormat="false" ht="16.5" hidden="false" customHeight="true" outlineLevel="0" collapsed="false">
      <c r="A263" s="20"/>
      <c r="B263" s="20" t="s">
        <v>234</v>
      </c>
      <c r="C263" s="33" t="n">
        <v>171</v>
      </c>
      <c r="D263" s="33" t="n">
        <v>105.7</v>
      </c>
      <c r="E263" s="33" t="n">
        <v>0</v>
      </c>
      <c r="F263" s="33" t="n">
        <v>65.3</v>
      </c>
      <c r="G263" s="33" t="n">
        <v>123.1</v>
      </c>
      <c r="H263" s="33" t="n">
        <v>105.7</v>
      </c>
      <c r="I263" s="33"/>
      <c r="J263" s="33" t="n">
        <v>17.4</v>
      </c>
      <c r="K263" s="33" t="n">
        <v>8.2</v>
      </c>
      <c r="L263" s="33"/>
      <c r="M263" s="33"/>
      <c r="N263" s="33" t="n">
        <v>8.2</v>
      </c>
      <c r="O263" s="33" t="n">
        <v>39.7</v>
      </c>
      <c r="P263" s="33"/>
      <c r="Q263" s="33"/>
      <c r="R263" s="33" t="n">
        <v>39.7</v>
      </c>
    </row>
    <row r="264" customFormat="false" ht="16.5" hidden="false" customHeight="true" outlineLevel="0" collapsed="false">
      <c r="A264" s="20"/>
      <c r="B264" s="20" t="s">
        <v>55</v>
      </c>
      <c r="C264" s="33" t="n">
        <f aca="false">SUM(C265:C274)</f>
        <v>292.6</v>
      </c>
      <c r="D264" s="33" t="n">
        <f aca="false">SUM(D265:D274)</f>
        <v>137.1</v>
      </c>
      <c r="E264" s="33" t="n">
        <f aca="false">SUM(E265:E274)</f>
        <v>36.3</v>
      </c>
      <c r="F264" s="33" t="n">
        <f aca="false">SUM(F265:F274)</f>
        <v>119.2</v>
      </c>
      <c r="G264" s="33" t="n">
        <f aca="false">SUM(G265:G274)</f>
        <v>265.4</v>
      </c>
      <c r="H264" s="33" t="n">
        <f aca="false">SUM(H265:H274)</f>
        <v>137.1</v>
      </c>
      <c r="I264" s="33" t="n">
        <f aca="false">SUM(I265:I274)</f>
        <v>36.1</v>
      </c>
      <c r="J264" s="33" t="n">
        <f aca="false">SUM(J265:J274)</f>
        <v>92.2</v>
      </c>
      <c r="K264" s="33" t="n">
        <f aca="false">SUM(K265:K274)</f>
        <v>23.2</v>
      </c>
      <c r="L264" s="33" t="n">
        <f aca="false">SUM(L265:L274)</f>
        <v>0</v>
      </c>
      <c r="M264" s="33" t="n">
        <f aca="false">SUM(M265:M274)</f>
        <v>0</v>
      </c>
      <c r="N264" s="33" t="n">
        <f aca="false">SUM(N265:N274)</f>
        <v>23.2</v>
      </c>
      <c r="O264" s="33" t="n">
        <f aca="false">SUM(O265:O274)</f>
        <v>4</v>
      </c>
      <c r="P264" s="33" t="n">
        <f aca="false">SUM(P265:P274)</f>
        <v>0</v>
      </c>
      <c r="Q264" s="33" t="n">
        <f aca="false">SUM(Q265:Q274)</f>
        <v>0.2</v>
      </c>
      <c r="R264" s="33" t="n">
        <f aca="false">SUM(R265:R274)</f>
        <v>3.8</v>
      </c>
    </row>
    <row r="265" customFormat="false" ht="16.5" hidden="false" customHeight="true" outlineLevel="0" collapsed="false">
      <c r="A265" s="20"/>
      <c r="B265" s="20" t="s">
        <v>235</v>
      </c>
      <c r="C265" s="33" t="n">
        <v>24.9</v>
      </c>
      <c r="D265" s="33" t="n">
        <v>11.2</v>
      </c>
      <c r="E265" s="33" t="n">
        <v>4</v>
      </c>
      <c r="F265" s="33" t="n">
        <v>9.7</v>
      </c>
      <c r="G265" s="33" t="n">
        <v>15.2</v>
      </c>
      <c r="H265" s="33" t="n">
        <v>11.2</v>
      </c>
      <c r="I265" s="33" t="n">
        <v>4</v>
      </c>
      <c r="J265" s="33"/>
      <c r="K265" s="33" t="n">
        <v>6.1</v>
      </c>
      <c r="L265" s="33"/>
      <c r="M265" s="33"/>
      <c r="N265" s="33" t="n">
        <v>6.1</v>
      </c>
      <c r="O265" s="33" t="n">
        <v>3.6</v>
      </c>
      <c r="P265" s="33"/>
      <c r="Q265" s="33"/>
      <c r="R265" s="33" t="n">
        <v>3.6</v>
      </c>
    </row>
    <row r="266" customFormat="false" ht="16.5" hidden="false" customHeight="true" outlineLevel="0" collapsed="false">
      <c r="A266" s="20"/>
      <c r="B266" s="20" t="s">
        <v>236</v>
      </c>
      <c r="C266" s="33" t="n">
        <v>24.8</v>
      </c>
      <c r="D266" s="33" t="n">
        <v>7</v>
      </c>
      <c r="E266" s="33" t="n">
        <v>4.2</v>
      </c>
      <c r="F266" s="33" t="n">
        <v>13.6</v>
      </c>
      <c r="G266" s="33" t="n">
        <v>24.8</v>
      </c>
      <c r="H266" s="33" t="n">
        <v>7</v>
      </c>
      <c r="I266" s="33" t="n">
        <v>4.2</v>
      </c>
      <c r="J266" s="33" t="n">
        <v>13.6</v>
      </c>
      <c r="K266" s="33" t="n">
        <v>0</v>
      </c>
      <c r="L266" s="33"/>
      <c r="M266" s="33"/>
      <c r="N266" s="33"/>
      <c r="O266" s="33" t="n">
        <v>0</v>
      </c>
      <c r="P266" s="33"/>
      <c r="Q266" s="33"/>
      <c r="R266" s="33"/>
    </row>
    <row r="267" customFormat="false" ht="16.5" hidden="false" customHeight="true" outlineLevel="0" collapsed="false">
      <c r="A267" s="20"/>
      <c r="B267" s="20" t="s">
        <v>237</v>
      </c>
      <c r="C267" s="33" t="n">
        <v>38.2</v>
      </c>
      <c r="D267" s="33" t="n">
        <v>14.9</v>
      </c>
      <c r="E267" s="33" t="n">
        <v>5.5</v>
      </c>
      <c r="F267" s="33" t="n">
        <v>17.8</v>
      </c>
      <c r="G267" s="33" t="n">
        <v>34.3</v>
      </c>
      <c r="H267" s="33" t="n">
        <v>14.9</v>
      </c>
      <c r="I267" s="33" t="n">
        <v>5.5</v>
      </c>
      <c r="J267" s="33" t="n">
        <v>13.9</v>
      </c>
      <c r="K267" s="33" t="n">
        <v>3.9</v>
      </c>
      <c r="L267" s="33"/>
      <c r="M267" s="33"/>
      <c r="N267" s="33" t="n">
        <v>3.9</v>
      </c>
      <c r="O267" s="33" t="n">
        <v>0</v>
      </c>
      <c r="P267" s="33"/>
      <c r="Q267" s="33"/>
      <c r="R267" s="33"/>
    </row>
    <row r="268" customFormat="false" ht="16.5" hidden="false" customHeight="true" outlineLevel="0" collapsed="false">
      <c r="A268" s="20" t="s">
        <v>224</v>
      </c>
      <c r="B268" s="20" t="s">
        <v>125</v>
      </c>
      <c r="C268" s="33" t="n">
        <v>21.9</v>
      </c>
      <c r="D268" s="33" t="n">
        <v>15.6</v>
      </c>
      <c r="E268" s="33" t="n">
        <v>1.8</v>
      </c>
      <c r="F268" s="33" t="n">
        <v>4.5</v>
      </c>
      <c r="G268" s="33" t="n">
        <v>21.9</v>
      </c>
      <c r="H268" s="33" t="n">
        <v>15.6</v>
      </c>
      <c r="I268" s="33" t="n">
        <v>1.8</v>
      </c>
      <c r="J268" s="33" t="n">
        <v>4.5</v>
      </c>
      <c r="K268" s="33" t="n">
        <v>0</v>
      </c>
      <c r="L268" s="33"/>
      <c r="M268" s="33"/>
      <c r="N268" s="33"/>
      <c r="O268" s="33" t="n">
        <v>0</v>
      </c>
      <c r="P268" s="33"/>
      <c r="Q268" s="33"/>
      <c r="R268" s="33"/>
    </row>
    <row r="269" customFormat="false" ht="16.5" hidden="false" customHeight="true" outlineLevel="0" collapsed="false">
      <c r="A269" s="20"/>
      <c r="B269" s="20" t="s">
        <v>238</v>
      </c>
      <c r="C269" s="33" t="n">
        <v>28.3</v>
      </c>
      <c r="D269" s="33" t="n">
        <v>11.7</v>
      </c>
      <c r="E269" s="33" t="n">
        <v>0.7</v>
      </c>
      <c r="F269" s="33" t="n">
        <v>15.9</v>
      </c>
      <c r="G269" s="33" t="n">
        <v>28.1</v>
      </c>
      <c r="H269" s="33" t="n">
        <v>11.7</v>
      </c>
      <c r="I269" s="33" t="n">
        <v>0.5</v>
      </c>
      <c r="J269" s="33" t="n">
        <v>15.9</v>
      </c>
      <c r="K269" s="33" t="n">
        <v>0</v>
      </c>
      <c r="L269" s="33"/>
      <c r="M269" s="33"/>
      <c r="N269" s="33"/>
      <c r="O269" s="33" t="n">
        <v>0.2</v>
      </c>
      <c r="P269" s="33"/>
      <c r="Q269" s="33" t="n">
        <v>0.2</v>
      </c>
      <c r="R269" s="33"/>
    </row>
    <row r="270" customFormat="false" ht="16.5" hidden="false" customHeight="true" outlineLevel="0" collapsed="false">
      <c r="A270" s="20"/>
      <c r="B270" s="20" t="s">
        <v>239</v>
      </c>
      <c r="C270" s="33" t="n">
        <v>26.9</v>
      </c>
      <c r="D270" s="33" t="n">
        <v>13.7</v>
      </c>
      <c r="E270" s="33" t="n">
        <v>0</v>
      </c>
      <c r="F270" s="33" t="n">
        <v>13.2</v>
      </c>
      <c r="G270" s="33" t="n">
        <v>26.9</v>
      </c>
      <c r="H270" s="33" t="n">
        <v>13.7</v>
      </c>
      <c r="I270" s="33"/>
      <c r="J270" s="33" t="n">
        <v>13.2</v>
      </c>
      <c r="K270" s="33" t="n">
        <v>0</v>
      </c>
      <c r="L270" s="33"/>
      <c r="M270" s="33"/>
      <c r="N270" s="33"/>
      <c r="O270" s="33" t="n">
        <v>0</v>
      </c>
      <c r="P270" s="33"/>
      <c r="Q270" s="33"/>
      <c r="R270" s="33"/>
    </row>
    <row r="271" customFormat="false" ht="16.5" hidden="false" customHeight="true" outlineLevel="0" collapsed="false">
      <c r="A271" s="20"/>
      <c r="B271" s="24" t="s">
        <v>240</v>
      </c>
      <c r="C271" s="33" t="n">
        <v>25.4</v>
      </c>
      <c r="D271" s="33" t="n">
        <v>12.7</v>
      </c>
      <c r="E271" s="33" t="n">
        <v>3.9</v>
      </c>
      <c r="F271" s="33" t="n">
        <v>8.8</v>
      </c>
      <c r="G271" s="33" t="n">
        <v>17</v>
      </c>
      <c r="H271" s="33" t="n">
        <v>12.7</v>
      </c>
      <c r="I271" s="33" t="n">
        <v>3.9</v>
      </c>
      <c r="J271" s="33" t="n">
        <v>0.4</v>
      </c>
      <c r="K271" s="33" t="n">
        <v>8.2</v>
      </c>
      <c r="L271" s="33"/>
      <c r="M271" s="33"/>
      <c r="N271" s="33" t="n">
        <v>8.2</v>
      </c>
      <c r="O271" s="33" t="n">
        <v>0.2</v>
      </c>
      <c r="P271" s="33"/>
      <c r="Q271" s="33"/>
      <c r="R271" s="33" t="n">
        <v>0.2</v>
      </c>
    </row>
    <row r="272" customFormat="false" ht="16.5" hidden="false" customHeight="true" outlineLevel="0" collapsed="false">
      <c r="A272" s="20"/>
      <c r="B272" s="20" t="s">
        <v>241</v>
      </c>
      <c r="C272" s="33" t="n">
        <v>20.3</v>
      </c>
      <c r="D272" s="33" t="n">
        <v>6.4</v>
      </c>
      <c r="E272" s="33" t="n">
        <v>7.5</v>
      </c>
      <c r="F272" s="33" t="n">
        <v>6.4</v>
      </c>
      <c r="G272" s="33" t="n">
        <v>20.3</v>
      </c>
      <c r="H272" s="33" t="n">
        <v>6.4</v>
      </c>
      <c r="I272" s="33" t="n">
        <v>7.5</v>
      </c>
      <c r="J272" s="33" t="n">
        <v>6.4</v>
      </c>
      <c r="K272" s="33" t="n">
        <v>0</v>
      </c>
      <c r="L272" s="33"/>
      <c r="M272" s="33"/>
      <c r="N272" s="33"/>
      <c r="O272" s="33" t="n">
        <v>0</v>
      </c>
      <c r="P272" s="33"/>
      <c r="Q272" s="33"/>
      <c r="R272" s="33"/>
    </row>
    <row r="273" customFormat="false" ht="16.5" hidden="false" customHeight="true" outlineLevel="0" collapsed="false">
      <c r="A273" s="20"/>
      <c r="B273" s="20" t="s">
        <v>242</v>
      </c>
      <c r="C273" s="33" t="n">
        <v>43.1</v>
      </c>
      <c r="D273" s="33" t="n">
        <v>26.9</v>
      </c>
      <c r="E273" s="33" t="n">
        <v>0.7</v>
      </c>
      <c r="F273" s="33" t="n">
        <v>15.5</v>
      </c>
      <c r="G273" s="33" t="n">
        <v>38.1</v>
      </c>
      <c r="H273" s="33" t="n">
        <v>26.9</v>
      </c>
      <c r="I273" s="33" t="n">
        <v>0.7</v>
      </c>
      <c r="J273" s="33" t="n">
        <v>10.5</v>
      </c>
      <c r="K273" s="33" t="n">
        <v>5</v>
      </c>
      <c r="L273" s="33"/>
      <c r="M273" s="33"/>
      <c r="N273" s="33" t="n">
        <v>5</v>
      </c>
      <c r="O273" s="33" t="n">
        <v>0</v>
      </c>
      <c r="P273" s="33"/>
      <c r="Q273" s="33"/>
      <c r="R273" s="33"/>
    </row>
    <row r="274" customFormat="false" ht="16.5" hidden="false" customHeight="true" outlineLevel="0" collapsed="false">
      <c r="A274" s="20"/>
      <c r="B274" s="20" t="s">
        <v>243</v>
      </c>
      <c r="C274" s="33" t="n">
        <v>38.8</v>
      </c>
      <c r="D274" s="33" t="n">
        <v>17</v>
      </c>
      <c r="E274" s="33" t="n">
        <v>8</v>
      </c>
      <c r="F274" s="33" t="n">
        <v>13.8</v>
      </c>
      <c r="G274" s="33" t="n">
        <v>38.8</v>
      </c>
      <c r="H274" s="33" t="n">
        <v>17</v>
      </c>
      <c r="I274" s="33" t="n">
        <v>8</v>
      </c>
      <c r="J274" s="33" t="n">
        <v>13.8</v>
      </c>
      <c r="K274" s="33" t="n">
        <v>0</v>
      </c>
      <c r="L274" s="33"/>
      <c r="M274" s="33"/>
      <c r="N274" s="33"/>
      <c r="O274" s="33" t="n">
        <v>0</v>
      </c>
      <c r="P274" s="33"/>
      <c r="Q274" s="33"/>
      <c r="R274" s="33"/>
    </row>
    <row r="275" customFormat="false" ht="16.5" hidden="false" customHeight="true" outlineLevel="0" collapsed="false">
      <c r="A275" s="20" t="s">
        <v>244</v>
      </c>
      <c r="B275" s="20" t="s">
        <v>12</v>
      </c>
      <c r="C275" s="33" t="n">
        <f aca="false">SUM(C276,C279)</f>
        <v>551.6</v>
      </c>
      <c r="D275" s="33" t="n">
        <f aca="false">SUM(D276,D279)</f>
        <v>287.9</v>
      </c>
      <c r="E275" s="33" t="n">
        <f aca="false">SUM(E276,E279)</f>
        <v>26.7</v>
      </c>
      <c r="F275" s="33" t="n">
        <f aca="false">SUM(F276,F279)</f>
        <v>237</v>
      </c>
      <c r="G275" s="33" t="n">
        <f aca="false">SUM(G276,G279)</f>
        <v>549.9</v>
      </c>
      <c r="H275" s="33" t="n">
        <f aca="false">SUM(H276,H279)</f>
        <v>287.9</v>
      </c>
      <c r="I275" s="33" t="n">
        <f aca="false">SUM(I276,I279)</f>
        <v>26.7</v>
      </c>
      <c r="J275" s="33" t="n">
        <f aca="false">SUM(J276,J279)</f>
        <v>235.3</v>
      </c>
      <c r="K275" s="33" t="n">
        <f aca="false">SUM(K276,K279)</f>
        <v>0</v>
      </c>
      <c r="L275" s="33" t="n">
        <f aca="false">SUM(L276,L279)</f>
        <v>0</v>
      </c>
      <c r="M275" s="33" t="n">
        <f aca="false">SUM(M276,M279)</f>
        <v>0</v>
      </c>
      <c r="N275" s="33" t="n">
        <f aca="false">SUM(N276,N279)</f>
        <v>0</v>
      </c>
      <c r="O275" s="33" t="n">
        <f aca="false">SUM(O276,O279)</f>
        <v>1.7</v>
      </c>
      <c r="P275" s="33" t="n">
        <f aca="false">SUM(P276,P279)</f>
        <v>0</v>
      </c>
      <c r="Q275" s="33" t="n">
        <f aca="false">SUM(Q276,Q279)</f>
        <v>0</v>
      </c>
      <c r="R275" s="33" t="n">
        <f aca="false">SUM(R276,R279)</f>
        <v>1.7</v>
      </c>
    </row>
    <row r="276" customFormat="false" ht="16.5" hidden="false" customHeight="true" outlineLevel="0" collapsed="false">
      <c r="A276" s="20"/>
      <c r="B276" s="20" t="s">
        <v>76</v>
      </c>
      <c r="C276" s="33" t="n">
        <f aca="false">SUM(C277:C278)</f>
        <v>460</v>
      </c>
      <c r="D276" s="33" t="n">
        <f aca="false">SUM(D277:D278)</f>
        <v>239.6</v>
      </c>
      <c r="E276" s="33" t="n">
        <f aca="false">SUM(E277:E278)</f>
        <v>19.3</v>
      </c>
      <c r="F276" s="33" t="n">
        <f aca="false">SUM(F277:F278)</f>
        <v>201.1</v>
      </c>
      <c r="G276" s="33" t="n">
        <f aca="false">SUM(G277:G278)</f>
        <v>458.3</v>
      </c>
      <c r="H276" s="33" t="n">
        <f aca="false">SUM(H277:H278)</f>
        <v>239.6</v>
      </c>
      <c r="I276" s="33" t="n">
        <f aca="false">SUM(I277:I278)</f>
        <v>19.3</v>
      </c>
      <c r="J276" s="33" t="n">
        <f aca="false">SUM(J277:J278)</f>
        <v>199.4</v>
      </c>
      <c r="K276" s="33" t="n">
        <f aca="false">SUM(K277:K278)</f>
        <v>0</v>
      </c>
      <c r="L276" s="33" t="n">
        <f aca="false">SUM(L277:L278)</f>
        <v>0</v>
      </c>
      <c r="M276" s="33" t="n">
        <f aca="false">SUM(M277:M278)</f>
        <v>0</v>
      </c>
      <c r="N276" s="33" t="n">
        <f aca="false">SUM(N277:N278)</f>
        <v>0</v>
      </c>
      <c r="O276" s="33" t="n">
        <f aca="false">SUM(O277:O278)</f>
        <v>1.7</v>
      </c>
      <c r="P276" s="33" t="n">
        <f aca="false">SUM(P277:P278)</f>
        <v>0</v>
      </c>
      <c r="Q276" s="33" t="n">
        <f aca="false">SUM(Q277:Q278)</f>
        <v>0</v>
      </c>
      <c r="R276" s="33" t="n">
        <f aca="false">SUM(R277:R278)</f>
        <v>1.7</v>
      </c>
    </row>
    <row r="277" customFormat="false" ht="16.5" hidden="false" customHeight="true" outlineLevel="0" collapsed="false">
      <c r="A277" s="20"/>
      <c r="B277" s="20" t="s">
        <v>246</v>
      </c>
      <c r="C277" s="33" t="n">
        <v>381.7</v>
      </c>
      <c r="D277" s="33" t="n">
        <v>196.5</v>
      </c>
      <c r="E277" s="33" t="n">
        <v>18.5</v>
      </c>
      <c r="F277" s="33" t="n">
        <v>166.7</v>
      </c>
      <c r="G277" s="33" t="n">
        <v>381.7</v>
      </c>
      <c r="H277" s="33" t="n">
        <v>196.5</v>
      </c>
      <c r="I277" s="33" t="n">
        <v>18.5</v>
      </c>
      <c r="J277" s="33" t="n">
        <v>166.7</v>
      </c>
      <c r="K277" s="33" t="n">
        <v>0</v>
      </c>
      <c r="L277" s="33" t="n">
        <v>0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</row>
    <row r="278" customFormat="false" ht="16.5" hidden="false" customHeight="true" outlineLevel="0" collapsed="false">
      <c r="A278" s="20"/>
      <c r="B278" s="20" t="s">
        <v>247</v>
      </c>
      <c r="C278" s="33" t="n">
        <v>78.3</v>
      </c>
      <c r="D278" s="33" t="n">
        <v>43.1</v>
      </c>
      <c r="E278" s="33" t="n">
        <v>0.8</v>
      </c>
      <c r="F278" s="33" t="n">
        <v>34.4</v>
      </c>
      <c r="G278" s="33" t="n">
        <v>76.6</v>
      </c>
      <c r="H278" s="33" t="n">
        <v>43.1</v>
      </c>
      <c r="I278" s="33" t="n">
        <v>0.8</v>
      </c>
      <c r="J278" s="33" t="n">
        <v>32.7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1.7</v>
      </c>
      <c r="P278" s="33" t="n">
        <v>0</v>
      </c>
      <c r="Q278" s="33" t="n">
        <v>0</v>
      </c>
      <c r="R278" s="33" t="n">
        <v>1.7</v>
      </c>
    </row>
    <row r="279" customFormat="false" ht="16.5" hidden="false" customHeight="true" outlineLevel="0" collapsed="false">
      <c r="A279" s="20"/>
      <c r="B279" s="20" t="s">
        <v>55</v>
      </c>
      <c r="C279" s="33" t="n">
        <f aca="false">SUM(C280:C281)</f>
        <v>91.6</v>
      </c>
      <c r="D279" s="33" t="n">
        <f aca="false">SUM(D280:D281)</f>
        <v>48.3</v>
      </c>
      <c r="E279" s="33" t="n">
        <f aca="false">SUM(E280:E281)</f>
        <v>7.4</v>
      </c>
      <c r="F279" s="33" t="n">
        <f aca="false">SUM(F280:F281)</f>
        <v>35.9</v>
      </c>
      <c r="G279" s="33" t="n">
        <f aca="false">SUM(G280:G281)</f>
        <v>91.6</v>
      </c>
      <c r="H279" s="33" t="n">
        <f aca="false">SUM(H280:H281)</f>
        <v>48.3</v>
      </c>
      <c r="I279" s="33" t="n">
        <f aca="false">SUM(I280:I281)</f>
        <v>7.4</v>
      </c>
      <c r="J279" s="33" t="n">
        <f aca="false">SUM(J280:J281)</f>
        <v>35.9</v>
      </c>
      <c r="K279" s="33" t="n">
        <f aca="false">SUM(K280:K281)</f>
        <v>0</v>
      </c>
      <c r="L279" s="33" t="n">
        <f aca="false">SUM(L280:L281)</f>
        <v>0</v>
      </c>
      <c r="M279" s="33" t="n">
        <f aca="false">SUM(M280:M281)</f>
        <v>0</v>
      </c>
      <c r="N279" s="33" t="n">
        <f aca="false">SUM(N280:N281)</f>
        <v>0</v>
      </c>
      <c r="O279" s="33" t="n">
        <f aca="false">SUM(O280:O281)</f>
        <v>0</v>
      </c>
      <c r="P279" s="33" t="n">
        <f aca="false">SUM(P280:P281)</f>
        <v>0</v>
      </c>
      <c r="Q279" s="33" t="n">
        <f aca="false">SUM(Q280:Q281)</f>
        <v>0</v>
      </c>
      <c r="R279" s="33" t="n">
        <f aca="false">SUM(R280:R281)</f>
        <v>0</v>
      </c>
    </row>
    <row r="280" customFormat="false" ht="16.5" hidden="false" customHeight="true" outlineLevel="0" collapsed="false">
      <c r="A280" s="20"/>
      <c r="B280" s="20" t="s">
        <v>248</v>
      </c>
      <c r="C280" s="33" t="n">
        <v>58.4</v>
      </c>
      <c r="D280" s="33" t="n">
        <v>30.9</v>
      </c>
      <c r="E280" s="33" t="n">
        <v>6.2</v>
      </c>
      <c r="F280" s="33" t="n">
        <v>21.3</v>
      </c>
      <c r="G280" s="33" t="n">
        <v>58.4</v>
      </c>
      <c r="H280" s="33" t="n">
        <v>30.9</v>
      </c>
      <c r="I280" s="33" t="n">
        <v>6.2</v>
      </c>
      <c r="J280" s="33" t="n">
        <v>21.3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</row>
    <row r="281" customFormat="false" ht="16.5" hidden="false" customHeight="true" outlineLevel="0" collapsed="false">
      <c r="A281" s="20"/>
      <c r="B281" s="20" t="s">
        <v>249</v>
      </c>
      <c r="C281" s="33" t="n">
        <v>33.2</v>
      </c>
      <c r="D281" s="33" t="n">
        <v>17.4</v>
      </c>
      <c r="E281" s="33" t="n">
        <v>1.2</v>
      </c>
      <c r="F281" s="33" t="n">
        <v>14.6</v>
      </c>
      <c r="G281" s="33" t="n">
        <v>33.2</v>
      </c>
      <c r="H281" s="33" t="n">
        <v>17.4</v>
      </c>
      <c r="I281" s="33" t="n">
        <v>1.2</v>
      </c>
      <c r="J281" s="33" t="n">
        <v>14.6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</row>
    <row r="282" customFormat="false" ht="16.5" hidden="false" customHeight="true" outlineLevel="0" collapsed="false">
      <c r="A282" s="13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6.5" hidden="false" customHeight="true" outlineLevel="0" collapsed="false">
      <c r="A283" s="13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6.5" hidden="false" customHeight="true" outlineLevel="0" collapsed="false">
      <c r="A284" s="13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6.5" hidden="false" customHeight="true" outlineLevel="0" collapsed="false">
      <c r="A285" s="13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6.5" hidden="false" customHeight="true" outlineLevel="0" collapsed="false">
      <c r="A286" s="13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6.5" hidden="false" customHeight="true" outlineLevel="0" collapsed="false">
      <c r="A287" s="13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6.5" hidden="false" customHeight="true" outlineLevel="0" collapsed="false">
      <c r="A288" s="13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6.5" hidden="false" customHeight="true" outlineLevel="0" collapsed="false">
      <c r="A289" s="13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6.5" hidden="false" customHeight="true" outlineLevel="0" collapsed="false">
      <c r="A290" s="13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6.5" hidden="false" customHeight="true" outlineLevel="0" collapsed="false">
      <c r="A291" s="13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6.5" hidden="false" customHeight="true" outlineLevel="0" collapsed="false">
      <c r="A292" s="13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6.5" hidden="false" customHeight="true" outlineLevel="0" collapsed="false">
      <c r="A293" s="13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6.5" hidden="false" customHeight="true" outlineLevel="0" collapsed="false">
      <c r="A294" s="13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6.5" hidden="false" customHeight="true" outlineLevel="0" collapsed="false">
      <c r="A295" s="13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6.5" hidden="false" customHeight="true" outlineLevel="0" collapsed="false">
      <c r="A296" s="13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6.5" hidden="false" customHeight="true" outlineLevel="0" collapsed="false">
      <c r="A297" s="13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6.5" hidden="false" customHeight="true" outlineLevel="0" collapsed="false">
      <c r="A298" s="13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6.5" hidden="false" customHeight="true" outlineLevel="0" collapsed="false">
      <c r="A299" s="13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6.5" hidden="false" customHeight="true" outlineLevel="0" collapsed="false">
      <c r="A300" s="13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6.5" hidden="false" customHeight="true" outlineLevel="0" collapsed="false">
      <c r="A301" s="13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6.5" hidden="false" customHeight="true" outlineLevel="0" collapsed="false">
      <c r="A302" s="13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6.5" hidden="false" customHeight="true" outlineLevel="0" collapsed="false">
      <c r="A303" s="13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6.5" hidden="false" customHeight="true" outlineLevel="0" collapsed="false">
      <c r="A304" s="13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6.5" hidden="false" customHeight="true" outlineLevel="0" collapsed="false">
      <c r="A305" s="13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6.5" hidden="false" customHeight="true" outlineLevel="0" collapsed="false">
      <c r="A306" s="13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6.5" hidden="false" customHeight="true" outlineLevel="0" collapsed="false">
      <c r="A307" s="13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6.5" hidden="false" customHeight="true" outlineLevel="0" collapsed="false">
      <c r="A308" s="13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6.5" hidden="false" customHeight="true" outlineLevel="0" collapsed="false">
      <c r="A309" s="13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6.5" hidden="false" customHeight="true" outlineLevel="0" collapsed="false">
      <c r="A310" s="13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6.5" hidden="false" customHeight="true" outlineLevel="0" collapsed="false">
      <c r="A311" s="13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6.5" hidden="false" customHeight="true" outlineLevel="0" collapsed="false">
      <c r="A312" s="13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6.5" hidden="false" customHeight="true" outlineLevel="0" collapsed="false">
      <c r="A313" s="13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6.5" hidden="false" customHeight="true" outlineLevel="0" collapsed="false">
      <c r="A314" s="13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6.5" hidden="false" customHeight="true" outlineLevel="0" collapsed="false">
      <c r="A315" s="13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6.5" hidden="false" customHeight="true" outlineLevel="0" collapsed="false">
      <c r="A316" s="13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6.5" hidden="false" customHeight="true" outlineLevel="0" collapsed="false">
      <c r="A317" s="13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6.5" hidden="false" customHeight="true" outlineLevel="0" collapsed="false">
      <c r="A318" s="13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6.5" hidden="false" customHeight="true" outlineLevel="0" collapsed="false">
      <c r="A319" s="13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6.5" hidden="false" customHeight="true" outlineLevel="0" collapsed="false">
      <c r="A320" s="13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6.5" hidden="false" customHeight="true" outlineLevel="0" collapsed="false">
      <c r="A321" s="13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6.5" hidden="false" customHeight="true" outlineLevel="0" collapsed="false">
      <c r="A322" s="13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6.5" hidden="false" customHeight="true" outlineLevel="0" collapsed="false">
      <c r="A323" s="13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</row>
    <row r="324" customFormat="false" ht="16.5" hidden="false" customHeight="true" outlineLevel="0" collapsed="false">
      <c r="A324" s="13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</row>
    <row r="325" customFormat="false" ht="16.5" hidden="false" customHeight="true" outlineLevel="0" collapsed="false">
      <c r="A325" s="13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</row>
    <row r="326" customFormat="false" ht="16.5" hidden="false" customHeight="true" outlineLevel="0" collapsed="false">
      <c r="A326" s="13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</row>
    <row r="327" customFormat="false" ht="16.5" hidden="false" customHeight="true" outlineLevel="0" collapsed="false">
      <c r="A327" s="13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</row>
    <row r="328" customFormat="false" ht="16.5" hidden="false" customHeight="true" outlineLevel="0" collapsed="false">
      <c r="A328" s="13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</row>
    <row r="329" customFormat="false" ht="16.5" hidden="false" customHeight="true" outlineLevel="0" collapsed="false">
      <c r="A329" s="13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</row>
    <row r="330" customFormat="false" ht="16.5" hidden="false" customHeight="true" outlineLevel="0" collapsed="false">
      <c r="A330" s="13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</row>
    <row r="331" customFormat="false" ht="16.5" hidden="false" customHeight="true" outlineLevel="0" collapsed="false">
      <c r="A331" s="13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</row>
    <row r="332" customFormat="false" ht="16.5" hidden="false" customHeight="true" outlineLevel="0" collapsed="false">
      <c r="A332" s="13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6.5" hidden="false" customHeight="true" outlineLevel="0" collapsed="false">
      <c r="A333" s="13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</row>
    <row r="334" customFormat="false" ht="16.5" hidden="false" customHeight="true" outlineLevel="0" collapsed="false">
      <c r="A334" s="13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</row>
    <row r="335" customFormat="false" ht="16.5" hidden="false" customHeight="true" outlineLevel="0" collapsed="false">
      <c r="A335" s="13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</row>
    <row r="336" customFormat="false" ht="16.5" hidden="false" customHeight="true" outlineLevel="0" collapsed="false">
      <c r="A336" s="13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</row>
    <row r="337" customFormat="false" ht="16.5" hidden="false" customHeight="true" outlineLevel="0" collapsed="false">
      <c r="A337" s="13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</row>
    <row r="338" customFormat="false" ht="16.5" hidden="false" customHeight="true" outlineLevel="0" collapsed="false">
      <c r="A338" s="13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</row>
    <row r="339" customFormat="false" ht="16.5" hidden="false" customHeight="true" outlineLevel="0" collapsed="false">
      <c r="A339" s="13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</row>
    <row r="340" customFormat="false" ht="16.5" hidden="false" customHeight="true" outlineLevel="0" collapsed="false">
      <c r="A340" s="13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</row>
    <row r="341" customFormat="false" ht="16.5" hidden="false" customHeight="true" outlineLevel="0" collapsed="false">
      <c r="A341" s="13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</row>
    <row r="342" customFormat="false" ht="16.5" hidden="false" customHeight="true" outlineLevel="0" collapsed="false">
      <c r="A342" s="13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</row>
    <row r="343" customFormat="false" ht="16.5" hidden="false" customHeight="true" outlineLevel="0" collapsed="false">
      <c r="A343" s="13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</row>
    <row r="344" customFormat="false" ht="16.5" hidden="false" customHeight="true" outlineLevel="0" collapsed="false">
      <c r="A344" s="13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16.5" hidden="false" customHeight="true" outlineLevel="0" collapsed="false">
      <c r="A345" s="13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6.5" hidden="false" customHeight="true" outlineLevel="0" collapsed="false">
      <c r="A346" s="13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6.5" hidden="false" customHeight="true" outlineLevel="0" collapsed="false">
      <c r="A347" s="13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6.5" hidden="false" customHeight="true" outlineLevel="0" collapsed="false">
      <c r="A348" s="13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6.5" hidden="false" customHeight="true" outlineLevel="0" collapsed="false">
      <c r="A349" s="13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</row>
    <row r="350" customFormat="false" ht="16.5" hidden="false" customHeight="true" outlineLevel="0" collapsed="false">
      <c r="A350" s="13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</row>
    <row r="351" customFormat="false" ht="16.5" hidden="false" customHeight="true" outlineLevel="0" collapsed="false">
      <c r="A351" s="13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16.5" hidden="false" customHeight="true" outlineLevel="0" collapsed="false">
      <c r="A352" s="13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16.5" hidden="false" customHeight="true" outlineLevel="0" collapsed="false">
      <c r="A353" s="13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</row>
    <row r="354" customFormat="false" ht="16.5" hidden="false" customHeight="true" outlineLevel="0" collapsed="false">
      <c r="A354" s="13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</row>
    <row r="355" customFormat="false" ht="16.5" hidden="false" customHeight="true" outlineLevel="0" collapsed="false">
      <c r="A355" s="13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</row>
    <row r="356" customFormat="false" ht="16.5" hidden="false" customHeight="true" outlineLevel="0" collapsed="false">
      <c r="A356" s="13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</row>
    <row r="357" customFormat="false" ht="16.5" hidden="false" customHeight="true" outlineLevel="0" collapsed="false">
      <c r="A357" s="13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</row>
    <row r="358" customFormat="false" ht="16.5" hidden="false" customHeight="true" outlineLevel="0" collapsed="false">
      <c r="A358" s="13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</row>
    <row r="359" customFormat="false" ht="16.5" hidden="false" customHeight="true" outlineLevel="0" collapsed="false">
      <c r="A359" s="13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</row>
    <row r="360" customFormat="false" ht="18.6" hidden="false" customHeight="true" outlineLevel="0" collapsed="false">
      <c r="A360" s="13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</row>
    <row r="361" customFormat="false" ht="18.6" hidden="false" customHeight="true" outlineLevel="0" collapsed="false">
      <c r="A361" s="13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</row>
    <row r="362" customFormat="false" ht="18.6" hidden="false" customHeight="true" outlineLevel="0" collapsed="false">
      <c r="A362" s="13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</row>
    <row r="363" customFormat="false" ht="18.6" hidden="false" customHeight="true" outlineLevel="0" collapsed="false">
      <c r="A363" s="13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</row>
    <row r="364" customFormat="false" ht="18.6" hidden="false" customHeight="true" outlineLevel="0" collapsed="false">
      <c r="A364" s="13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</row>
    <row r="365" customFormat="false" ht="18.6" hidden="false" customHeight="true" outlineLevel="0" collapsed="false">
      <c r="A365" s="13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</row>
    <row r="366" customFormat="false" ht="18.6" hidden="false" customHeight="true" outlineLevel="0" collapsed="false">
      <c r="A366" s="13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</row>
    <row r="367" customFormat="false" ht="18.6" hidden="false" customHeight="true" outlineLevel="0" collapsed="false">
      <c r="A367" s="13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</row>
    <row r="368" customFormat="false" ht="18.6" hidden="false" customHeight="true" outlineLevel="0" collapsed="false">
      <c r="A368" s="13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</row>
    <row r="369" customFormat="false" ht="18.6" hidden="false" customHeight="true" outlineLevel="0" collapsed="false">
      <c r="A369" s="13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</row>
    <row r="370" customFormat="false" ht="18.6" hidden="false" customHeight="true" outlineLevel="0" collapsed="false">
      <c r="A370" s="13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</row>
    <row r="371" customFormat="false" ht="18.6" hidden="false" customHeight="true" outlineLevel="0" collapsed="false">
      <c r="A371" s="13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</row>
    <row r="372" customFormat="false" ht="18.6" hidden="false" customHeight="true" outlineLevel="0" collapsed="false">
      <c r="A372" s="13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</row>
    <row r="373" customFormat="false" ht="18.6" hidden="false" customHeight="true" outlineLevel="0" collapsed="false">
      <c r="A373" s="13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</row>
    <row r="374" customFormat="false" ht="18.6" hidden="false" customHeight="true" outlineLevel="0" collapsed="false">
      <c r="A374" s="13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</row>
    <row r="375" customFormat="false" ht="18.6" hidden="false" customHeight="true" outlineLevel="0" collapsed="false">
      <c r="A375" s="13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</row>
    <row r="376" customFormat="false" ht="18.6" hidden="false" customHeight="true" outlineLevel="0" collapsed="false">
      <c r="A376" s="13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</row>
    <row r="377" customFormat="false" ht="18.6" hidden="false" customHeight="true" outlineLevel="0" collapsed="false">
      <c r="A377" s="13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</row>
    <row r="378" customFormat="false" ht="18.6" hidden="false" customHeight="true" outlineLevel="0" collapsed="false">
      <c r="A378" s="13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</row>
    <row r="379" customFormat="false" ht="18.6" hidden="false" customHeight="true" outlineLevel="0" collapsed="false">
      <c r="A379" s="13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</row>
    <row r="380" customFormat="false" ht="18.6" hidden="false" customHeight="true" outlineLevel="0" collapsed="false">
      <c r="A380" s="13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</row>
    <row r="381" customFormat="false" ht="18.6" hidden="false" customHeight="true" outlineLevel="0" collapsed="false">
      <c r="A381" s="13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</row>
    <row r="382" customFormat="false" ht="18.6" hidden="false" customHeight="true" outlineLevel="0" collapsed="false">
      <c r="A382" s="13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</row>
    <row r="383" customFormat="false" ht="18.6" hidden="false" customHeight="true" outlineLevel="0" collapsed="false">
      <c r="A383" s="13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</row>
    <row r="384" customFormat="false" ht="18.6" hidden="false" customHeight="true" outlineLevel="0" collapsed="false">
      <c r="A384" s="13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</row>
    <row r="385" customFormat="false" ht="18.6" hidden="false" customHeight="true" outlineLevel="0" collapsed="false">
      <c r="A385" s="13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</row>
    <row r="386" customFormat="false" ht="18.6" hidden="false" customHeight="true" outlineLevel="0" collapsed="false">
      <c r="A386" s="13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</row>
    <row r="387" customFormat="false" ht="18.6" hidden="false" customHeight="true" outlineLevel="0" collapsed="false">
      <c r="A387" s="13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</row>
    <row r="388" customFormat="false" ht="18.6" hidden="false" customHeight="true" outlineLevel="0" collapsed="false">
      <c r="A388" s="13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</row>
    <row r="389" customFormat="false" ht="18.6" hidden="false" customHeight="true" outlineLevel="0" collapsed="false">
      <c r="A389" s="13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</row>
    <row r="390" customFormat="false" ht="18.6" hidden="false" customHeight="true" outlineLevel="0" collapsed="false">
      <c r="A390" s="13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</row>
    <row r="391" customFormat="false" ht="18.6" hidden="false" customHeight="true" outlineLevel="0" collapsed="false">
      <c r="A391" s="13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</row>
    <row r="392" customFormat="false" ht="18.6" hidden="false" customHeight="true" outlineLevel="0" collapsed="false">
      <c r="A392" s="13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</row>
    <row r="393" customFormat="false" ht="18.6" hidden="false" customHeight="true" outlineLevel="0" collapsed="false">
      <c r="A393" s="13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</row>
    <row r="394" customFormat="false" ht="18.6" hidden="false" customHeight="true" outlineLevel="0" collapsed="false">
      <c r="A394" s="13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</row>
    <row r="395" customFormat="false" ht="18.6" hidden="false" customHeight="true" outlineLevel="0" collapsed="false">
      <c r="A395" s="13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</row>
    <row r="396" customFormat="false" ht="18.6" hidden="false" customHeight="true" outlineLevel="0" collapsed="false">
      <c r="A396" s="13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</row>
    <row r="397" customFormat="false" ht="18.6" hidden="false" customHeight="true" outlineLevel="0" collapsed="false">
      <c r="A397" s="13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</row>
    <row r="398" customFormat="false" ht="18.6" hidden="false" customHeight="true" outlineLevel="0" collapsed="false">
      <c r="A398" s="13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</row>
    <row r="399" customFormat="false" ht="18.6" hidden="false" customHeight="true" outlineLevel="0" collapsed="false">
      <c r="A399" s="13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</row>
    <row r="400" customFormat="false" ht="18.6" hidden="false" customHeight="true" outlineLevel="0" collapsed="false">
      <c r="A400" s="13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</row>
    <row r="401" customFormat="false" ht="18.6" hidden="false" customHeight="true" outlineLevel="0" collapsed="false">
      <c r="A401" s="13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</row>
    <row r="402" customFormat="false" ht="18.6" hidden="false" customHeight="true" outlineLevel="0" collapsed="false">
      <c r="A402" s="13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</row>
    <row r="403" customFormat="false" ht="18.6" hidden="false" customHeight="true" outlineLevel="0" collapsed="false">
      <c r="A403" s="13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</row>
    <row r="404" customFormat="false" ht="18.6" hidden="false" customHeight="true" outlineLevel="0" collapsed="false">
      <c r="A404" s="13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</row>
    <row r="405" customFormat="false" ht="18.6" hidden="false" customHeight="true" outlineLevel="0" collapsed="false">
      <c r="A405" s="13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</row>
    <row r="406" customFormat="false" ht="18.6" hidden="false" customHeight="true" outlineLevel="0" collapsed="false">
      <c r="A406" s="13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</row>
    <row r="407" customFormat="false" ht="18.6" hidden="false" customHeight="true" outlineLevel="0" collapsed="false">
      <c r="A407" s="13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</row>
    <row r="408" customFormat="false" ht="18.6" hidden="false" customHeight="true" outlineLevel="0" collapsed="false">
      <c r="A408" s="13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</row>
    <row r="409" customFormat="false" ht="18.6" hidden="false" customHeight="true" outlineLevel="0" collapsed="false">
      <c r="A409" s="13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</row>
    <row r="410" customFormat="false" ht="18.6" hidden="false" customHeight="true" outlineLevel="0" collapsed="false">
      <c r="A410" s="13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</row>
    <row r="411" customFormat="false" ht="18.6" hidden="false" customHeight="true" outlineLevel="0" collapsed="false">
      <c r="A411" s="13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</row>
    <row r="412" customFormat="false" ht="18.6" hidden="false" customHeight="true" outlineLevel="0" collapsed="false">
      <c r="A412" s="13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</row>
    <row r="413" customFormat="false" ht="18.6" hidden="false" customHeight="true" outlineLevel="0" collapsed="false">
      <c r="A413" s="13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</row>
    <row r="414" customFormat="false" ht="13.5" hidden="false" customHeight="false" outlineLevel="0" collapsed="false">
      <c r="A414" s="13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</row>
    <row r="415" customFormat="false" ht="13.5" hidden="false" customHeight="false" outlineLevel="0" collapsed="false"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13.5" hidden="false" customHeight="false" outlineLevel="0" collapsed="false"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13.5" hidden="false" customHeight="false" outlineLevel="0" collapsed="false"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13.5" hidden="false" customHeight="false" outlineLevel="0" collapsed="false"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13.5" hidden="false" customHeight="fals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13.5" hidden="false" customHeight="false" outlineLevel="0" collapsed="false"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13.5" hidden="false" customHeight="false" outlineLevel="0" collapsed="false"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13.5" hidden="false" customHeight="false" outlineLevel="0" collapsed="false"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13.5" hidden="false" customHeight="false" outlineLevel="0" collapsed="false"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13.5" hidden="false" customHeight="false" outlineLevel="0" collapsed="false"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13.5" hidden="false" customHeight="false" outlineLevel="0" collapsed="false"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13.5" hidden="false" customHeight="false" outlineLevel="0" collapsed="false"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13.5" hidden="false" customHeight="false" outlineLevel="0" collapsed="false"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13.5" hidden="false" customHeight="false" outlineLevel="0" collapsed="false"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13.5" hidden="false" customHeight="false" outlineLevel="0" collapsed="false"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13.5" hidden="false" customHeight="false" outlineLevel="0" collapsed="false"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13.5" hidden="false" customHeight="false" outlineLevel="0" collapsed="false"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13.5" hidden="false" customHeight="false" outlineLevel="0" collapsed="false"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13.5" hidden="false" customHeight="false" outlineLevel="0" collapsed="false"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13.5" hidden="false" customHeight="false" outlineLevel="0" collapsed="false"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13.5" hidden="false" customHeight="false" outlineLevel="0" collapsed="false"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13.5" hidden="false" customHeight="false" outlineLevel="0" collapsed="false"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13.5" hidden="false" customHeight="false" outlineLevel="0" collapsed="false"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13.5" hidden="false" customHeight="false" outlineLevel="0" collapsed="false"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13.5" hidden="false" customHeight="false" outlineLevel="0" collapsed="false"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13.5" hidden="false" customHeight="false" outlineLevel="0" collapsed="false"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13.5" hidden="false" customHeight="false" outlineLevel="0" collapsed="false"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13.5" hidden="false" customHeight="false" outlineLevel="0" collapsed="false"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13.5" hidden="false" customHeight="false" outlineLevel="0" collapsed="false"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13.5" hidden="false" customHeight="false" outlineLevel="0" collapsed="false"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13.5" hidden="false" customHeight="false" outlineLevel="0" collapsed="false"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13.5" hidden="false" customHeight="false" outlineLevel="0" collapsed="false"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13.5" hidden="false" customHeight="false" outlineLevel="0" collapsed="false"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13.5" hidden="false" customHeight="false" outlineLevel="0" collapsed="false"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13.5" hidden="false" customHeight="false" outlineLevel="0" collapsed="false"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13.5" hidden="false" customHeight="false" outlineLevel="0" collapsed="false"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13.5" hidden="false" customHeight="false" outlineLevel="0" collapsed="false"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13.5" hidden="false" customHeight="false" outlineLevel="0" collapsed="false"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13.5" hidden="false" customHeight="false" outlineLevel="0" collapsed="false"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13.5" hidden="false" customHeight="false" outlineLevel="0" collapsed="false"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13.5" hidden="false" customHeight="false" outlineLevel="0" collapsed="false"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13.5" hidden="false" customHeight="false" outlineLevel="0" collapsed="false"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13.5" hidden="false" customHeight="false" outlineLevel="0" collapsed="false"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13.5" hidden="false" customHeight="false" outlineLevel="0" collapsed="false"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13.5" hidden="false" customHeight="false" outlineLevel="0" collapsed="false"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13.5" hidden="false" customHeight="false" outlineLevel="0" collapsed="false"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13.5" hidden="false" customHeight="false" outlineLevel="0" collapsed="false"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13.5" hidden="false" customHeight="false" outlineLevel="0" collapsed="false"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13.5" hidden="false" customHeight="false" outlineLevel="0" collapsed="false"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13.5" hidden="false" customHeight="false" outlineLevel="0" collapsed="false"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13.5" hidden="false" customHeight="false" outlineLevel="0" collapsed="false"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13.5" hidden="false" customHeight="false" outlineLevel="0" collapsed="false"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13.5" hidden="false" customHeight="false" outlineLevel="0" collapsed="false"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13.5" hidden="false" customHeight="false" outlineLevel="0" collapsed="false"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13.5" hidden="false" customHeight="false" outlineLevel="0" collapsed="false"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13.5" hidden="false" customHeight="false" outlineLevel="0" collapsed="false"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13.5" hidden="false" customHeight="false" outlineLevel="0" collapsed="false"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13.5" hidden="false" customHeight="false" outlineLevel="0" collapsed="false"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13.5" hidden="false" customHeight="false" outlineLevel="0" collapsed="false"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13.5" hidden="false" customHeight="false" outlineLevel="0" collapsed="false"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13.5" hidden="false" customHeight="false" outlineLevel="0" collapsed="false"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13.5" hidden="false" customHeight="false" outlineLevel="0" collapsed="false"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13.5" hidden="false" customHeight="false" outlineLevel="0" collapsed="false"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13.5" hidden="false" customHeight="false" outlineLevel="0" collapsed="false"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13.5" hidden="false" customHeight="false" outlineLevel="0" collapsed="false"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13.5" hidden="false" customHeight="false" outlineLevel="0" collapsed="false"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13.5" hidden="false" customHeight="false" outlineLevel="0" collapsed="false"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13.5" hidden="false" customHeight="false" outlineLevel="0" collapsed="false"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13.5" hidden="false" customHeight="false" outlineLevel="0" collapsed="false"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13.5" hidden="false" customHeight="false" outlineLevel="0" collapsed="false"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13.5" hidden="false" customHeight="false" outlineLevel="0" collapsed="false"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13.5" hidden="false" customHeight="false" outlineLevel="0" collapsed="false"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13.5" hidden="false" customHeight="false" outlineLevel="0" collapsed="false"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13.5" hidden="false" customHeight="false" outlineLevel="0" collapsed="false"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13.5" hidden="false" customHeight="false" outlineLevel="0" collapsed="false"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13.5" hidden="false" customHeight="false" outlineLevel="0" collapsed="false"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13.5" hidden="false" customHeight="false" outlineLevel="0" collapsed="false"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13.5" hidden="false" customHeight="false" outlineLevel="0" collapsed="false"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13.5" hidden="false" customHeight="false" outlineLevel="0" collapsed="false"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13.5" hidden="false" customHeight="false" outlineLevel="0" collapsed="false"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13.5" hidden="false" customHeight="false" outlineLevel="0" collapsed="false"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13.5" hidden="false" customHeight="false" outlineLevel="0" collapsed="false"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13.5" hidden="false" customHeight="false" outlineLevel="0" collapsed="false"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13.5" hidden="false" customHeight="false" outlineLevel="0" collapsed="false"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13.5" hidden="false" customHeight="false" outlineLevel="0" collapsed="false"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13.5" hidden="false" customHeight="false" outlineLevel="0" collapsed="false"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13.5" hidden="false" customHeight="false" outlineLevel="0" collapsed="false"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13.5" hidden="false" customHeight="false" outlineLevel="0" collapsed="false"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13.5" hidden="false" customHeight="false" outlineLevel="0" collapsed="false"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13.5" hidden="false" customHeight="false" outlineLevel="0" collapsed="false"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13.5" hidden="false" customHeight="false" outlineLevel="0" collapsed="false"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13.5" hidden="false" customHeight="false" outlineLevel="0" collapsed="false"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13.5" hidden="false" customHeight="false" outlineLevel="0" collapsed="false"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13.5" hidden="false" customHeight="false" outlineLevel="0" collapsed="false"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13.5" hidden="false" customHeight="false" outlineLevel="0" collapsed="false"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13.5" hidden="false" customHeight="false" outlineLevel="0" collapsed="false"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13.5" hidden="false" customHeight="false" outlineLevel="0" collapsed="false"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13.5" hidden="false" customHeight="false" outlineLevel="0" collapsed="false"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13.5" hidden="false" customHeight="false" outlineLevel="0" collapsed="false"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13.5" hidden="false" customHeight="false" outlineLevel="0" collapsed="false"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13.5" hidden="false" customHeight="false" outlineLevel="0" collapsed="false"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13.5" hidden="false" customHeight="false" outlineLevel="0" collapsed="false"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13.5" hidden="false" customHeight="false" outlineLevel="0" collapsed="false"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13.5" hidden="false" customHeight="false" outlineLevel="0" collapsed="false"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13.5" hidden="false" customHeight="false" outlineLevel="0" collapsed="false"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13.5" hidden="false" customHeight="false" outlineLevel="0" collapsed="false"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13.5" hidden="false" customHeight="false" outlineLevel="0" collapsed="false"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13.5" hidden="false" customHeight="false" outlineLevel="0" collapsed="false"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13.5" hidden="false" customHeight="false" outlineLevel="0" collapsed="false"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13.5" hidden="false" customHeight="false" outlineLevel="0" collapsed="false"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13.5" hidden="false" customHeight="false" outlineLevel="0" collapsed="false"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13.5" hidden="false" customHeight="false" outlineLevel="0" collapsed="false"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13.5" hidden="false" customHeight="false" outlineLevel="0" collapsed="false"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13.5" hidden="false" customHeight="false" outlineLevel="0" collapsed="false"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13.5" hidden="false" customHeight="false" outlineLevel="0" collapsed="false"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13.5" hidden="false" customHeight="false" outlineLevel="0" collapsed="false"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13.5" hidden="false" customHeight="false" outlineLevel="0" collapsed="false"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13.5" hidden="false" customHeight="false" outlineLevel="0" collapsed="false"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13.5" hidden="false" customHeight="false" outlineLevel="0" collapsed="false"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13.5" hidden="false" customHeight="false" outlineLevel="0" collapsed="false"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13.5" hidden="false" customHeight="false" outlineLevel="0" collapsed="false"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13.5" hidden="false" customHeight="false" outlineLevel="0" collapsed="false"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13.5" hidden="false" customHeight="false" outlineLevel="0" collapsed="false"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13.5" hidden="false" customHeight="false" outlineLevel="0" collapsed="false"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13.5" hidden="false" customHeight="false" outlineLevel="0" collapsed="false"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13.5" hidden="false" customHeight="false" outlineLevel="0" collapsed="false"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13.5" hidden="false" customHeight="false" outlineLevel="0" collapsed="false"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13.5" hidden="false" customHeight="false" outlineLevel="0" collapsed="false"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13.5" hidden="false" customHeight="false" outlineLevel="0" collapsed="false"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13.5" hidden="false" customHeight="false" outlineLevel="0" collapsed="false"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13.5" hidden="false" customHeight="false" outlineLevel="0" collapsed="false"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13.5" hidden="false" customHeight="false" outlineLevel="0" collapsed="false"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13.5" hidden="false" customHeight="false" outlineLevel="0" collapsed="false"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13.5" hidden="false" customHeight="false" outlineLevel="0" collapsed="false"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13.5" hidden="false" customHeight="false" outlineLevel="0" collapsed="false"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13.5" hidden="false" customHeight="false" outlineLevel="0" collapsed="false"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13.5" hidden="false" customHeight="false" outlineLevel="0" collapsed="false"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13.5" hidden="false" customHeight="false" outlineLevel="0" collapsed="false"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13.5" hidden="false" customHeight="false" outlineLevel="0" collapsed="false"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13.5" hidden="false" customHeight="false" outlineLevel="0" collapsed="false"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13.5" hidden="false" customHeight="false" outlineLevel="0" collapsed="false"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13.5" hidden="false" customHeight="false" outlineLevel="0" collapsed="false"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13.5" hidden="false" customHeight="false" outlineLevel="0" collapsed="false"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13.5" hidden="false" customHeight="false" outlineLevel="0" collapsed="false"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13.5" hidden="false" customHeight="false" outlineLevel="0" collapsed="false"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13.5" hidden="false" customHeight="false" outlineLevel="0" collapsed="false"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13.5" hidden="false" customHeight="false" outlineLevel="0" collapsed="false"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13.5" hidden="false" customHeight="false" outlineLevel="0" collapsed="false"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13.5" hidden="false" customHeight="false" outlineLevel="0" collapsed="false"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13.5" hidden="false" customHeight="false" outlineLevel="0" collapsed="false"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13.5" hidden="false" customHeight="false" outlineLevel="0" collapsed="false"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13.5" hidden="false" customHeight="false" outlineLevel="0" collapsed="false"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13.5" hidden="false" customHeight="false" outlineLevel="0" collapsed="false"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13.5" hidden="false" customHeight="false" outlineLevel="0" collapsed="false"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13.5" hidden="false" customHeight="false" outlineLevel="0" collapsed="false"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13.5" hidden="false" customHeight="false" outlineLevel="0" collapsed="false"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13.5" hidden="false" customHeight="false" outlineLevel="0" collapsed="false"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13.5" hidden="false" customHeight="false" outlineLevel="0" collapsed="false"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13.5" hidden="false" customHeight="false" outlineLevel="0" collapsed="false"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13.5" hidden="false" customHeight="false" outlineLevel="0" collapsed="false"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13.5" hidden="false" customHeight="false" outlineLevel="0" collapsed="false"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13.5" hidden="false" customHeight="false" outlineLevel="0" collapsed="false"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13.5" hidden="false" customHeight="false" outlineLevel="0" collapsed="false"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13.5" hidden="false" customHeight="false" outlineLevel="0" collapsed="false"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13.5" hidden="false" customHeight="false" outlineLevel="0" collapsed="false"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13.5" hidden="false" customHeight="false" outlineLevel="0" collapsed="false"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13.5" hidden="false" customHeight="false" outlineLevel="0" collapsed="false"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13.5" hidden="false" customHeight="false" outlineLevel="0" collapsed="false"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13.5" hidden="false" customHeight="false" outlineLevel="0" collapsed="false"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13.5" hidden="false" customHeight="false" outlineLevel="0" collapsed="false"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13.5" hidden="false" customHeight="false" outlineLevel="0" collapsed="false"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13.5" hidden="false" customHeight="false" outlineLevel="0" collapsed="false"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13.5" hidden="false" customHeight="false" outlineLevel="0" collapsed="false"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13.5" hidden="false" customHeight="false" outlineLevel="0" collapsed="false"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13.5" hidden="false" customHeight="false" outlineLevel="0" collapsed="false"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13.5" hidden="false" customHeight="false" outlineLevel="0" collapsed="false"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13.5" hidden="false" customHeight="false" outlineLevel="0" collapsed="false"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13.5" hidden="false" customHeight="false" outlineLevel="0" collapsed="false"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13.5" hidden="false" customHeight="false" outlineLevel="0" collapsed="false"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13.5" hidden="false" customHeight="false" outlineLevel="0" collapsed="false"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13.5" hidden="false" customHeight="false" outlineLevel="0" collapsed="false"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13.5" hidden="false" customHeight="false" outlineLevel="0" collapsed="false"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13.5" hidden="false" customHeight="false" outlineLevel="0" collapsed="false"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13.5" hidden="false" customHeight="false" outlineLevel="0" collapsed="false"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13.5" hidden="false" customHeight="false" outlineLevel="0" collapsed="false"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13.5" hidden="false" customHeight="false" outlineLevel="0" collapsed="false"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13.5" hidden="false" customHeight="false" outlineLevel="0" collapsed="false"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13.5" hidden="false" customHeight="false" outlineLevel="0" collapsed="false"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13.5" hidden="false" customHeight="false" outlineLevel="0" collapsed="false"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13.5" hidden="false" customHeight="false" outlineLevel="0" collapsed="false"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13.5" hidden="false" customHeight="false" outlineLevel="0" collapsed="false"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13.5" hidden="false" customHeight="false" outlineLevel="0" collapsed="false"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13.5" hidden="false" customHeight="false" outlineLevel="0" collapsed="false"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13.5" hidden="false" customHeight="false" outlineLevel="0" collapsed="false"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13.5" hidden="false" customHeight="false" outlineLevel="0" collapsed="false"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13.5" hidden="false" customHeight="false" outlineLevel="0" collapsed="false"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13.5" hidden="false" customHeight="false" outlineLevel="0" collapsed="false"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13.5" hidden="false" customHeight="false" outlineLevel="0" collapsed="false"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13.5" hidden="false" customHeight="false" outlineLevel="0" collapsed="false"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13.5" hidden="false" customHeight="false" outlineLevel="0" collapsed="false"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13.5" hidden="false" customHeight="false" outlineLevel="0" collapsed="false"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13.5" hidden="false" customHeight="false" outlineLevel="0" collapsed="false"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13.5" hidden="false" customHeight="false" outlineLevel="0" collapsed="false"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13.5" hidden="false" customHeight="false" outlineLevel="0" collapsed="false"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13.5" hidden="false" customHeight="false" outlineLevel="0" collapsed="false"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13.5" hidden="false" customHeight="false" outlineLevel="0" collapsed="false"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13.5" hidden="false" customHeight="false" outlineLevel="0" collapsed="false"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13.5" hidden="false" customHeight="false" outlineLevel="0" collapsed="false"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13.5" hidden="false" customHeight="false" outlineLevel="0" collapsed="false"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13.5" hidden="false" customHeight="false" outlineLevel="0" collapsed="false"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13.5" hidden="false" customHeight="false" outlineLevel="0" collapsed="false"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13.5" hidden="false" customHeight="false" outlineLevel="0" collapsed="false"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13.5" hidden="false" customHeight="false" outlineLevel="0" collapsed="false"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13.5" hidden="false" customHeight="false" outlineLevel="0" collapsed="false"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13.5" hidden="false" customHeight="false" outlineLevel="0" collapsed="false"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13.5" hidden="false" customHeight="false" outlineLevel="0" collapsed="false"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13.5" hidden="false" customHeight="false" outlineLevel="0" collapsed="false"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13.5" hidden="false" customHeight="false" outlineLevel="0" collapsed="false"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13.5" hidden="false" customHeight="false" outlineLevel="0" collapsed="false"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13.5" hidden="false" customHeight="false" outlineLevel="0" collapsed="false"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13.5" hidden="false" customHeight="false" outlineLevel="0" collapsed="false"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13.5" hidden="false" customHeight="false" outlineLevel="0" collapsed="false"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13.5" hidden="false" customHeight="false" outlineLevel="0" collapsed="false"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13.5" hidden="false" customHeight="false" outlineLevel="0" collapsed="false"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13.5" hidden="false" customHeight="false" outlineLevel="0" collapsed="false"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13.5" hidden="false" customHeight="false" outlineLevel="0" collapsed="false"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13.5" hidden="false" customHeight="false" outlineLevel="0" collapsed="false"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13.5" hidden="false" customHeight="false" outlineLevel="0" collapsed="false"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13.5" hidden="false" customHeight="false" outlineLevel="0" collapsed="false"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13.5" hidden="false" customHeight="false" outlineLevel="0" collapsed="false"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13.5" hidden="false" customHeight="false" outlineLevel="0" collapsed="false"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13.5" hidden="false" customHeight="false" outlineLevel="0" collapsed="false"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13.5" hidden="false" customHeight="false" outlineLevel="0" collapsed="false"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13.5" hidden="false" customHeight="false" outlineLevel="0" collapsed="false"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13.5" hidden="false" customHeight="false" outlineLevel="0" collapsed="false"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13.5" hidden="false" customHeight="false" outlineLevel="0" collapsed="false"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13.5" hidden="false" customHeight="false" outlineLevel="0" collapsed="false"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13.5" hidden="false" customHeight="false" outlineLevel="0" collapsed="false"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13.5" hidden="false" customHeight="false" outlineLevel="0" collapsed="false"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13.5" hidden="false" customHeight="false" outlineLevel="0" collapsed="false"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13.5" hidden="false" customHeight="false" outlineLevel="0" collapsed="false"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13.5" hidden="false" customHeight="false" outlineLevel="0" collapsed="false"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13.5" hidden="false" customHeight="false" outlineLevel="0" collapsed="false"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13.5" hidden="false" customHeight="false" outlineLevel="0" collapsed="false"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13.5" hidden="false" customHeight="false" outlineLevel="0" collapsed="false"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13.5" hidden="false" customHeight="false" outlineLevel="0" collapsed="false"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13.5" hidden="false" customHeight="false" outlineLevel="0" collapsed="false"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13.5" hidden="false" customHeight="false" outlineLevel="0" collapsed="false"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13.5" hidden="false" customHeight="false" outlineLevel="0" collapsed="false"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13.5" hidden="false" customHeight="false" outlineLevel="0" collapsed="false"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13.5" hidden="false" customHeight="false" outlineLevel="0" collapsed="false"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13.5" hidden="false" customHeight="false" outlineLevel="0" collapsed="false"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13.5" hidden="false" customHeight="false" outlineLevel="0" collapsed="false"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13.5" hidden="false" customHeight="false" outlineLevel="0" collapsed="false"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13.5" hidden="false" customHeight="false" outlineLevel="0" collapsed="false"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13.5" hidden="false" customHeight="false" outlineLevel="0" collapsed="false"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13.5" hidden="false" customHeight="false" outlineLevel="0" collapsed="false"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13.5" hidden="false" customHeight="false" outlineLevel="0" collapsed="false"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13.5" hidden="false" customHeight="false" outlineLevel="0" collapsed="false"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13.5" hidden="false" customHeight="false" outlineLevel="0" collapsed="false"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13.5" hidden="false" customHeight="false" outlineLevel="0" collapsed="false"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13.5" hidden="false" customHeight="false" outlineLevel="0" collapsed="false"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13.5" hidden="false" customHeight="false" outlineLevel="0" collapsed="false"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13.5" hidden="false" customHeight="false" outlineLevel="0" collapsed="false"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13.5" hidden="false" customHeight="false" outlineLevel="0" collapsed="false"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13.5" hidden="false" customHeight="false" outlineLevel="0" collapsed="false"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13.5" hidden="false" customHeight="false" outlineLevel="0" collapsed="false"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13.5" hidden="false" customHeight="false" outlineLevel="0" collapsed="false"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13.5" hidden="false" customHeight="false" outlineLevel="0" collapsed="false"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13.5" hidden="false" customHeight="false" outlineLevel="0" collapsed="false"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13.5" hidden="false" customHeight="false" outlineLevel="0" collapsed="false"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13.5" hidden="false" customHeight="false" outlineLevel="0" collapsed="false"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13.5" hidden="false" customHeight="false" outlineLevel="0" collapsed="false"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13.5" hidden="false" customHeight="false" outlineLevel="0" collapsed="false"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13.5" hidden="false" customHeight="false" outlineLevel="0" collapsed="false"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13.5" hidden="false" customHeight="false" outlineLevel="0" collapsed="false"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13.5" hidden="false" customHeight="false" outlineLevel="0" collapsed="false"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13.5" hidden="false" customHeight="false" outlineLevel="0" collapsed="false"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13.5" hidden="false" customHeight="false" outlineLevel="0" collapsed="false"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13.5" hidden="false" customHeight="false" outlineLevel="0" collapsed="false"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13.5" hidden="false" customHeight="false" outlineLevel="0" collapsed="false"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13.5" hidden="false" customHeight="false" outlineLevel="0" collapsed="false"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13.5" hidden="false" customHeight="false" outlineLevel="0" collapsed="false"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13.5" hidden="false" customHeight="false" outlineLevel="0" collapsed="false"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13.5" hidden="false" customHeight="false" outlineLevel="0" collapsed="false"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13.5" hidden="false" customHeight="false" outlineLevel="0" collapsed="false"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13.5" hidden="false" customHeight="false" outlineLevel="0" collapsed="false"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13.5" hidden="false" customHeight="false" outlineLevel="0" collapsed="false"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13.5" hidden="false" customHeight="false" outlineLevel="0" collapsed="false"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13.5" hidden="false" customHeight="false" outlineLevel="0" collapsed="false"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13.5" hidden="false" customHeight="false" outlineLevel="0" collapsed="false"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13.5" hidden="false" customHeight="false" outlineLevel="0" collapsed="false"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13.5" hidden="false" customHeight="false" outlineLevel="0" collapsed="false"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13.5" hidden="false" customHeight="false" outlineLevel="0" collapsed="false"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13.5" hidden="false" customHeight="false" outlineLevel="0" collapsed="false"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13.5" hidden="false" customHeight="false" outlineLevel="0" collapsed="false"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13.5" hidden="false" customHeight="false" outlineLevel="0" collapsed="false"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13.5" hidden="false" customHeight="false" outlineLevel="0" collapsed="false"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13.5" hidden="false" customHeight="false" outlineLevel="0" collapsed="false"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13.5" hidden="false" customHeight="false" outlineLevel="0" collapsed="false"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13.5" hidden="false" customHeight="false" outlineLevel="0" collapsed="false"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13.5" hidden="false" customHeight="false" outlineLevel="0" collapsed="false"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13.5" hidden="false" customHeight="false" outlineLevel="0" collapsed="false"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13.5" hidden="false" customHeight="false" outlineLevel="0" collapsed="false"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13.5" hidden="false" customHeight="false" outlineLevel="0" collapsed="false"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13.5" hidden="false" customHeight="false" outlineLevel="0" collapsed="false"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13.5" hidden="false" customHeight="false" outlineLevel="0" collapsed="false"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13.5" hidden="false" customHeight="false" outlineLevel="0" collapsed="false"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13.5" hidden="false" customHeight="false" outlineLevel="0" collapsed="false"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13.5" hidden="false" customHeight="false" outlineLevel="0" collapsed="false"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13.5" hidden="false" customHeight="false" outlineLevel="0" collapsed="false"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13.5" hidden="false" customHeight="false" outlineLevel="0" collapsed="false"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13.5" hidden="false" customHeight="false" outlineLevel="0" collapsed="false"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13.5" hidden="false" customHeight="false" outlineLevel="0" collapsed="false"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13.5" hidden="false" customHeight="false" outlineLevel="0" collapsed="false"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13.5" hidden="false" customHeight="false" outlineLevel="0" collapsed="false"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13.5" hidden="false" customHeight="false" outlineLevel="0" collapsed="false"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13.5" hidden="false" customHeight="false" outlineLevel="0" collapsed="false"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13.5" hidden="false" customHeight="false" outlineLevel="0" collapsed="false"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13.5" hidden="false" customHeight="false" outlineLevel="0" collapsed="false"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13.5" hidden="false" customHeight="false" outlineLevel="0" collapsed="false"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13.5" hidden="false" customHeight="false" outlineLevel="0" collapsed="false"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13.5" hidden="false" customHeight="false" outlineLevel="0" collapsed="false"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13.5" hidden="false" customHeight="false" outlineLevel="0" collapsed="false"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13.5" hidden="false" customHeight="false" outlineLevel="0" collapsed="false"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13.5" hidden="false" customHeight="false" outlineLevel="0" collapsed="false"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13.5" hidden="false" customHeight="false" outlineLevel="0" collapsed="false"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13.5" hidden="false" customHeight="false" outlineLevel="0" collapsed="false"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13.5" hidden="false" customHeight="false" outlineLevel="0" collapsed="false"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13.5" hidden="false" customHeight="false" outlineLevel="0" collapsed="false"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13.5" hidden="false" customHeight="false" outlineLevel="0" collapsed="false"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13.5" hidden="false" customHeight="false" outlineLevel="0" collapsed="false"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13.5" hidden="false" customHeight="false" outlineLevel="0" collapsed="false"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13.5" hidden="false" customHeight="false" outlineLevel="0" collapsed="false"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13.5" hidden="false" customHeight="false" outlineLevel="0" collapsed="false"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13.5" hidden="false" customHeight="false" outlineLevel="0" collapsed="false"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13.5" hidden="false" customHeight="false" outlineLevel="0" collapsed="false"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13.5" hidden="false" customHeight="false" outlineLevel="0" collapsed="false"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13.5" hidden="false" customHeight="false" outlineLevel="0" collapsed="false"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13.5" hidden="false" customHeight="false" outlineLevel="0" collapsed="false"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13.5" hidden="false" customHeight="false" outlineLevel="0" collapsed="false"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13.5" hidden="false" customHeight="false" outlineLevel="0" collapsed="false"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13.5" hidden="false" customHeight="false" outlineLevel="0" collapsed="false"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13.5" hidden="false" customHeight="false" outlineLevel="0" collapsed="false"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13.5" hidden="false" customHeight="false" outlineLevel="0" collapsed="false"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13.5" hidden="false" customHeight="false" outlineLevel="0" collapsed="false"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13.5" hidden="false" customHeight="false" outlineLevel="0" collapsed="false"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13.5" hidden="false" customHeight="false" outlineLevel="0" collapsed="false"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13.5" hidden="false" customHeight="false" outlineLevel="0" collapsed="false"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13.5" hidden="false" customHeight="false" outlineLevel="0" collapsed="false"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13.5" hidden="false" customHeight="false" outlineLevel="0" collapsed="false"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13.5" hidden="false" customHeight="false" outlineLevel="0" collapsed="false"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13.5" hidden="false" customHeight="false" outlineLevel="0" collapsed="false"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13.5" hidden="false" customHeight="false" outlineLevel="0" collapsed="false"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13.5" hidden="false" customHeight="false" outlineLevel="0" collapsed="false"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13.5" hidden="false" customHeight="false" outlineLevel="0" collapsed="false"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13.5" hidden="false" customHeight="false" outlineLevel="0" collapsed="false"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13.5" hidden="false" customHeight="false" outlineLevel="0" collapsed="false"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13.5" hidden="false" customHeight="false" outlineLevel="0" collapsed="false"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13.5" hidden="false" customHeight="false" outlineLevel="0" collapsed="false"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13.5" hidden="false" customHeight="false" outlineLevel="0" collapsed="false"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13.5" hidden="false" customHeight="false" outlineLevel="0" collapsed="false"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13.5" hidden="false" customHeight="false" outlineLevel="0" collapsed="false"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13.5" hidden="false" customHeight="false" outlineLevel="0" collapsed="false"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13.5" hidden="false" customHeight="false" outlineLevel="0" collapsed="false"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13.5" hidden="false" customHeight="false" outlineLevel="0" collapsed="false"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13.5" hidden="false" customHeight="false" outlineLevel="0" collapsed="false"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13.5" hidden="false" customHeight="false" outlineLevel="0" collapsed="false"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13.5" hidden="false" customHeight="false" outlineLevel="0" collapsed="false"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13.5" hidden="false" customHeight="false" outlineLevel="0" collapsed="false"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13.5" hidden="false" customHeight="false" outlineLevel="0" collapsed="false"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13.5" hidden="false" customHeight="false" outlineLevel="0" collapsed="false"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13.5" hidden="false" customHeight="false" outlineLevel="0" collapsed="false"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13.5" hidden="false" customHeight="false" outlineLevel="0" collapsed="false"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13.5" hidden="false" customHeight="false" outlineLevel="0" collapsed="false"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13.5" hidden="false" customHeight="false" outlineLevel="0" collapsed="false"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13.5" hidden="false" customHeight="false" outlineLevel="0" collapsed="false"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13.5" hidden="false" customHeight="false" outlineLevel="0" collapsed="false"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13.5" hidden="false" customHeight="false" outlineLevel="0" collapsed="false"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13.5" hidden="false" customHeight="false" outlineLevel="0" collapsed="false"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13.5" hidden="false" customHeight="false" outlineLevel="0" collapsed="false"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13.5" hidden="false" customHeight="false" outlineLevel="0" collapsed="false"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13.5" hidden="false" customHeight="false" outlineLevel="0" collapsed="false"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13.5" hidden="false" customHeight="false" outlineLevel="0" collapsed="false"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13.5" hidden="false" customHeight="false" outlineLevel="0" collapsed="false"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13.5" hidden="false" customHeight="false" outlineLevel="0" collapsed="false"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13.5" hidden="false" customHeight="false" outlineLevel="0" collapsed="false"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13.5" hidden="false" customHeight="false" outlineLevel="0" collapsed="false"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13.5" hidden="false" customHeight="false" outlineLevel="0" collapsed="false"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13.5" hidden="false" customHeight="false" outlineLevel="0" collapsed="false"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13.5" hidden="false" customHeight="false" outlineLevel="0" collapsed="false"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13.5" hidden="false" customHeight="false" outlineLevel="0" collapsed="false"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13.5" hidden="false" customHeight="false" outlineLevel="0" collapsed="false"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13.5" hidden="false" customHeight="false" outlineLevel="0" collapsed="false"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13.5" hidden="false" customHeight="false" outlineLevel="0" collapsed="false"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13.5" hidden="false" customHeight="false" outlineLevel="0" collapsed="false"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13.5" hidden="false" customHeight="false" outlineLevel="0" collapsed="false"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13.5" hidden="false" customHeight="false" outlineLevel="0" collapsed="false"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13.5" hidden="false" customHeight="false" outlineLevel="0" collapsed="false"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13.5" hidden="false" customHeight="false" outlineLevel="0" collapsed="false"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13.5" hidden="false" customHeight="false" outlineLevel="0" collapsed="false"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13.5" hidden="false" customHeight="false" outlineLevel="0" collapsed="false"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13.5" hidden="false" customHeight="false" outlineLevel="0" collapsed="false"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13.5" hidden="false" customHeight="false" outlineLevel="0" collapsed="false"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13.5" hidden="false" customHeight="false" outlineLevel="0" collapsed="false"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13.5" hidden="false" customHeight="false" outlineLevel="0" collapsed="false"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13.5" hidden="false" customHeight="false" outlineLevel="0" collapsed="false"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13.5" hidden="false" customHeight="false" outlineLevel="0" collapsed="false"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13.5" hidden="false" customHeight="false" outlineLevel="0" collapsed="false"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13.5" hidden="false" customHeight="false" outlineLevel="0" collapsed="false"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13.5" hidden="false" customHeight="false" outlineLevel="0" collapsed="false"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13.5" hidden="false" customHeight="false" outlineLevel="0" collapsed="false"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13.5" hidden="false" customHeight="false" outlineLevel="0" collapsed="false"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13.5" hidden="false" customHeight="false" outlineLevel="0" collapsed="false"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13.5" hidden="false" customHeight="false" outlineLevel="0" collapsed="false"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13.5" hidden="false" customHeight="false" outlineLevel="0" collapsed="false"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13.5" hidden="false" customHeight="false" outlineLevel="0" collapsed="false"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13.5" hidden="false" customHeight="false" outlineLevel="0" collapsed="false"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13.5" hidden="false" customHeight="false" outlineLevel="0" collapsed="false"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13.5" hidden="false" customHeight="false" outlineLevel="0" collapsed="false"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13.5" hidden="false" customHeight="false" outlineLevel="0" collapsed="false"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13.5" hidden="false" customHeight="false" outlineLevel="0" collapsed="false"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13.5" hidden="false" customHeight="false" outlineLevel="0" collapsed="false"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13.5" hidden="false" customHeight="false" outlineLevel="0" collapsed="false"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13.5" hidden="false" customHeight="false" outlineLevel="0" collapsed="false"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13.5" hidden="false" customHeight="false" outlineLevel="0" collapsed="false"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13.5" hidden="false" customHeight="false" outlineLevel="0" collapsed="false"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13.5" hidden="false" customHeight="false" outlineLevel="0" collapsed="false"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13.5" hidden="false" customHeight="false" outlineLevel="0" collapsed="false"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13.5" hidden="false" customHeight="false" outlineLevel="0" collapsed="false"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13.5" hidden="false" customHeight="false" outlineLevel="0" collapsed="false"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13.5" hidden="false" customHeight="false" outlineLevel="0" collapsed="false"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13.5" hidden="false" customHeight="false" outlineLevel="0" collapsed="false"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13.5" hidden="false" customHeight="false" outlineLevel="0" collapsed="false"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13.5" hidden="false" customHeight="false" outlineLevel="0" collapsed="false"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13.5" hidden="false" customHeight="false" outlineLevel="0" collapsed="false"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13.5" hidden="false" customHeight="false" outlineLevel="0" collapsed="false"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13.5" hidden="false" customHeight="false" outlineLevel="0" collapsed="false"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84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P17" activePane="bottomRight" state="frozen"/>
      <selection pane="topLeft" activeCell="A1" activeCellId="0" sqref="A1"/>
      <selection pane="topRight" activeCell="P1" activeCellId="0" sqref="P1"/>
      <selection pane="bottomLeft" activeCell="A17" activeCellId="0" sqref="A17"/>
      <selection pane="bottomRight" activeCell="S1" activeCellId="0" sqref="S1:Z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66"/>
    <col collapsed="false" customWidth="true" hidden="false" outlineLevel="0" max="3" min="3" style="27" width="7.66"/>
    <col collapsed="false" customWidth="true" hidden="false" outlineLevel="0" max="4" min="4" style="27" width="7.44"/>
    <col collapsed="false" customWidth="true" hidden="false" outlineLevel="0" max="5" min="5" style="27" width="6.66"/>
    <col collapsed="false" customWidth="true" hidden="false" outlineLevel="0" max="6" min="6" style="27" width="6.88"/>
    <col collapsed="false" customWidth="true" hidden="false" outlineLevel="0" max="7" min="7" style="27" width="7.21"/>
    <col collapsed="false" customWidth="true" hidden="false" outlineLevel="0" max="8" min="8" style="27" width="6.66"/>
    <col collapsed="false" customWidth="true" hidden="false" outlineLevel="0" max="9" min="9" style="27" width="6.55"/>
    <col collapsed="false" customWidth="true" hidden="false" outlineLevel="0" max="10" min="10" style="27" width="6.99"/>
    <col collapsed="false" customWidth="true" hidden="false" outlineLevel="0" max="11" min="11" style="27" width="7.21"/>
    <col collapsed="false" customWidth="true" hidden="false" outlineLevel="0" max="12" min="12" style="27" width="6.88"/>
    <col collapsed="false" customWidth="true" hidden="false" outlineLevel="0" max="13" min="13" style="27" width="6.44"/>
    <col collapsed="false" customWidth="true" hidden="false" outlineLevel="0" max="14" min="14" style="27" width="6.55"/>
    <col collapsed="false" customWidth="true" hidden="false" outlineLevel="0" max="15" min="15" style="27" width="6.44"/>
    <col collapsed="false" customWidth="true" hidden="false" outlineLevel="0" max="16" min="16" style="27" width="5.44"/>
    <col collapsed="false" customWidth="true" hidden="false" outlineLevel="0" max="17" min="17" style="27" width="5.77"/>
    <col collapsed="false" customWidth="true" hidden="false" outlineLevel="0" max="18" min="18" style="27" width="5.99"/>
    <col collapsed="false" customWidth="false" hidden="false" outlineLevel="0" max="257" min="19" style="27" width="8.88"/>
  </cols>
  <sheetData>
    <row r="1" s="29" customFormat="true" ht="29.25" hidden="false" customHeight="true" outlineLevel="0" collapsed="false">
      <c r="A1" s="28" t="s">
        <v>254</v>
      </c>
      <c r="B1" s="5"/>
      <c r="D1" s="37"/>
    </row>
    <row r="2" s="30" customFormat="true" ht="16.5" hidden="false" customHeight="true" outlineLevel="0" collapsed="false">
      <c r="A2" s="9"/>
      <c r="B2" s="10"/>
      <c r="R2" s="31" t="s">
        <v>251</v>
      </c>
    </row>
    <row r="3" s="40" customFormat="true" ht="20.1" hidden="false" customHeight="true" outlineLevel="0" collapsed="false">
      <c r="A3" s="38" t="s">
        <v>3</v>
      </c>
      <c r="B3" s="38"/>
      <c r="C3" s="39" t="s">
        <v>4</v>
      </c>
      <c r="D3" s="39"/>
      <c r="E3" s="39"/>
      <c r="F3" s="39"/>
      <c r="G3" s="39" t="s">
        <v>5</v>
      </c>
      <c r="H3" s="39"/>
      <c r="I3" s="39"/>
      <c r="J3" s="39"/>
      <c r="K3" s="39" t="s">
        <v>6</v>
      </c>
      <c r="L3" s="39"/>
      <c r="M3" s="39"/>
      <c r="N3" s="39"/>
      <c r="O3" s="39" t="s">
        <v>7</v>
      </c>
      <c r="P3" s="39"/>
      <c r="Q3" s="39"/>
      <c r="R3" s="39"/>
    </row>
    <row r="4" s="40" customFormat="true" ht="20.1" hidden="false" customHeight="true" outlineLevel="0" collapsed="false">
      <c r="A4" s="38"/>
      <c r="B4" s="38"/>
      <c r="C4" s="39" t="s">
        <v>8</v>
      </c>
      <c r="D4" s="39" t="s">
        <v>9</v>
      </c>
      <c r="E4" s="39" t="s">
        <v>10</v>
      </c>
      <c r="F4" s="39" t="s">
        <v>11</v>
      </c>
      <c r="G4" s="39" t="s">
        <v>12</v>
      </c>
      <c r="H4" s="39" t="s">
        <v>9</v>
      </c>
      <c r="I4" s="39" t="s">
        <v>10</v>
      </c>
      <c r="J4" s="39" t="s">
        <v>11</v>
      </c>
      <c r="K4" s="39" t="s">
        <v>12</v>
      </c>
      <c r="L4" s="39" t="s">
        <v>9</v>
      </c>
      <c r="M4" s="39" t="s">
        <v>10</v>
      </c>
      <c r="N4" s="39" t="s">
        <v>11</v>
      </c>
      <c r="O4" s="39" t="s">
        <v>12</v>
      </c>
      <c r="P4" s="39" t="s">
        <v>9</v>
      </c>
      <c r="Q4" s="39" t="s">
        <v>10</v>
      </c>
      <c r="R4" s="39" t="s">
        <v>11</v>
      </c>
    </row>
    <row r="5" s="40" customFormat="true" ht="16.5" hidden="false" customHeight="true" outlineLevel="0" collapsed="false">
      <c r="A5" s="41" t="s">
        <v>13</v>
      </c>
      <c r="B5" s="41"/>
      <c r="C5" s="19" t="n">
        <f aca="false">SUM(C6,C32,C51,C62,C75,C81,C87,C95,C129,C150,C165,C184,C201,C226,C252,C275)</f>
        <v>7118.7</v>
      </c>
      <c r="D5" s="19" t="n">
        <f aca="false">SUM(D6,D32,D51,D62,D75,D81,D87,D95,D129,D150,D165,D184,D201,D226,D252,D275)</f>
        <v>3216</v>
      </c>
      <c r="E5" s="19" t="n">
        <f aca="false">SUM(E6,E32,E51,E62,E75,E81,E87,E95,E129,E150,E165,E184,E201,E226,E252,E275)</f>
        <v>610.2</v>
      </c>
      <c r="F5" s="19" t="n">
        <f aca="false">SUM(F6,F32,F51,F62,F75,F81,F87,F95,F129,F150,F165,F184,F201,F226,F252,F275)</f>
        <v>3292.5</v>
      </c>
      <c r="G5" s="19" t="n">
        <f aca="false">SUM(G6,G32,G51,G62,G75,G81,G87,G95,G129,G150,G165,G184,G201,G226,G252,G275)</f>
        <v>2801.1</v>
      </c>
      <c r="H5" s="19" t="n">
        <f aca="false">SUM(H6,H32,H51,H62,H75,H81,H87,H95,H129,H150,H165,H184,H201,H226,H252,H275)</f>
        <v>1524.9</v>
      </c>
      <c r="I5" s="19" t="n">
        <f aca="false">SUM(I6,I32,I51,I62,I75,I81,I87,I95,I129,I150,I165,I184,I201,I226,I252,I275)</f>
        <v>164.9</v>
      </c>
      <c r="J5" s="19" t="n">
        <f aca="false">SUM(J6,J32,J51,J62,J75,J81,J87,J95,J129,J150,J165,J184,J201,J226,J252,J275)</f>
        <v>1111.3</v>
      </c>
      <c r="K5" s="19" t="n">
        <f aca="false">SUM(K6,K32,K51,K62,K75,K81,K87,K95,K129,K150,K165,K184,K201,K226,K252,K275)</f>
        <v>3816.5</v>
      </c>
      <c r="L5" s="19" t="n">
        <f aca="false">SUM(L6,L32,L51,L62,L75,L81,L87,L95,L129,L150,L165,L184,L201,L226,L252,L275)</f>
        <v>1669</v>
      </c>
      <c r="M5" s="19" t="n">
        <f aca="false">SUM(M6,M32,M51,M62,M75,M81,M87,M95,M129,M150,M165,M184,M201,M226,M252,M275)</f>
        <v>293.6</v>
      </c>
      <c r="N5" s="19" t="n">
        <f aca="false">SUM(N6,N32,N51,N62,N75,N81,N87,N95,N129,N150,N165,N184,N201,N226,N252,N275)</f>
        <v>1853.9</v>
      </c>
      <c r="O5" s="19" t="n">
        <f aca="false">SUM(O6,O32,O51,O62,O75,O81,O87,O95,O129,O150,O165,O184,O201,O226,O252,O275)</f>
        <v>501.1</v>
      </c>
      <c r="P5" s="19" t="n">
        <f aca="false">SUM(P6,P32,P51,P62,P75,P81,P87,P95,P129,P150,P165,P184,P201,P226,P252,P275)</f>
        <v>22.1</v>
      </c>
      <c r="Q5" s="19" t="n">
        <f aca="false">SUM(Q6,Q32,Q51,Q62,Q75,Q81,Q87,Q95,Q129,Q150,Q165,Q184,Q201,Q226,Q252,Q275)</f>
        <v>151.7</v>
      </c>
      <c r="R5" s="19" t="n">
        <f aca="false">SUM(R6,R32,R51,R62,R75,R81,R87,R95,R129,R150,R165,R184,R201,R226,R252,R275)</f>
        <v>327.3</v>
      </c>
      <c r="S5" s="27"/>
    </row>
    <row r="6" s="40" customFormat="true" ht="16.5" hidden="false" customHeight="true" outlineLevel="0" collapsed="false">
      <c r="A6" s="20" t="s">
        <v>14</v>
      </c>
      <c r="B6" s="20" t="s">
        <v>12</v>
      </c>
      <c r="C6" s="33" t="n">
        <f aca="false">SUM(C7:C31)</f>
        <v>1910.6</v>
      </c>
      <c r="D6" s="33" t="n">
        <f aca="false">SUM(D7:D31)</f>
        <v>807.8</v>
      </c>
      <c r="E6" s="33" t="n">
        <f aca="false">SUM(E7:E31)</f>
        <v>104.5</v>
      </c>
      <c r="F6" s="33" t="n">
        <f aca="false">SUM(F7:F31)</f>
        <v>998.3</v>
      </c>
      <c r="G6" s="33" t="n">
        <f aca="false">SUM(G7:G31)</f>
        <v>1143.7</v>
      </c>
      <c r="H6" s="33" t="n">
        <f aca="false">SUM(H7:H31)</f>
        <v>278</v>
      </c>
      <c r="I6" s="33" t="n">
        <f aca="false">SUM(I7:I31)</f>
        <v>23.4</v>
      </c>
      <c r="J6" s="33" t="n">
        <f aca="false">SUM(J7:J31)</f>
        <v>842.3</v>
      </c>
      <c r="K6" s="33" t="n">
        <f aca="false">SUM(K7:K31)</f>
        <v>728</v>
      </c>
      <c r="L6" s="33" t="n">
        <f aca="false">SUM(L7:L31)</f>
        <v>511</v>
      </c>
      <c r="M6" s="33" t="n">
        <f aca="false">SUM(M7:M31)</f>
        <v>80.6</v>
      </c>
      <c r="N6" s="33" t="n">
        <f aca="false">SUM(N7:N31)</f>
        <v>136.4</v>
      </c>
      <c r="O6" s="33" t="n">
        <f aca="false">SUM(O7:O31)</f>
        <v>38.9</v>
      </c>
      <c r="P6" s="33" t="n">
        <f aca="false">SUM(P7:P31)</f>
        <v>18.8</v>
      </c>
      <c r="Q6" s="33" t="n">
        <f aca="false">SUM(Q7:Q31)</f>
        <v>0.5</v>
      </c>
      <c r="R6" s="33" t="n">
        <f aca="false">SUM(R7:R31)</f>
        <v>19.6</v>
      </c>
    </row>
    <row r="7" s="40" customFormat="true" ht="16.5" hidden="false" customHeight="true" outlineLevel="0" collapsed="false">
      <c r="A7" s="20"/>
      <c r="B7" s="20" t="s">
        <v>15</v>
      </c>
      <c r="C7" s="33" t="n">
        <v>252.8</v>
      </c>
      <c r="D7" s="33" t="n">
        <v>128</v>
      </c>
      <c r="E7" s="33" t="n">
        <v>2.8</v>
      </c>
      <c r="F7" s="33" t="n">
        <v>122</v>
      </c>
      <c r="G7" s="33" t="n">
        <v>122</v>
      </c>
      <c r="H7" s="33"/>
      <c r="I7" s="33"/>
      <c r="J7" s="33" t="n">
        <v>122</v>
      </c>
      <c r="K7" s="33" t="n">
        <v>130.7</v>
      </c>
      <c r="L7" s="33" t="n">
        <v>128</v>
      </c>
      <c r="M7" s="33" t="n">
        <v>2.7</v>
      </c>
      <c r="N7" s="33"/>
      <c r="O7" s="33" t="n">
        <v>0.1</v>
      </c>
      <c r="P7" s="33"/>
      <c r="Q7" s="33" t="n">
        <v>0.1</v>
      </c>
      <c r="R7" s="33"/>
    </row>
    <row r="8" s="40" customFormat="true" ht="16.5" hidden="false" customHeight="true" outlineLevel="0" collapsed="false">
      <c r="A8" s="20"/>
      <c r="B8" s="20" t="s">
        <v>16</v>
      </c>
      <c r="C8" s="33" t="n">
        <v>255.8</v>
      </c>
      <c r="D8" s="33" t="n">
        <v>72.2</v>
      </c>
      <c r="E8" s="33" t="n">
        <v>0</v>
      </c>
      <c r="F8" s="33" t="n">
        <v>183.6</v>
      </c>
      <c r="G8" s="33" t="n">
        <v>183.6</v>
      </c>
      <c r="H8" s="33"/>
      <c r="I8" s="33"/>
      <c r="J8" s="33" t="n">
        <v>183.6</v>
      </c>
      <c r="K8" s="33" t="n">
        <v>57.2</v>
      </c>
      <c r="L8" s="33" t="n">
        <v>57.2</v>
      </c>
      <c r="M8" s="33"/>
      <c r="N8" s="33"/>
      <c r="O8" s="33" t="n">
        <v>15</v>
      </c>
      <c r="P8" s="33" t="n">
        <v>15</v>
      </c>
      <c r="Q8" s="33"/>
      <c r="R8" s="33"/>
    </row>
    <row r="9" s="40" customFormat="true" ht="16.5" hidden="false" customHeight="true" outlineLevel="0" collapsed="false">
      <c r="A9" s="20"/>
      <c r="B9" s="20" t="s">
        <v>17</v>
      </c>
      <c r="C9" s="33" t="n">
        <v>41.8</v>
      </c>
      <c r="D9" s="33" t="n">
        <v>41.8</v>
      </c>
      <c r="E9" s="33" t="n">
        <v>0</v>
      </c>
      <c r="F9" s="33" t="n">
        <v>0</v>
      </c>
      <c r="G9" s="33" t="n">
        <v>41.8</v>
      </c>
      <c r="H9" s="33" t="n">
        <v>41.8</v>
      </c>
      <c r="I9" s="33"/>
      <c r="J9" s="33"/>
      <c r="K9" s="33" t="n">
        <v>0</v>
      </c>
      <c r="L9" s="33"/>
      <c r="M9" s="33"/>
      <c r="N9" s="33"/>
      <c r="O9" s="33" t="n">
        <v>0</v>
      </c>
      <c r="P9" s="33"/>
      <c r="Q9" s="33"/>
      <c r="R9" s="33"/>
    </row>
    <row r="10" s="40" customFormat="true" ht="16.5" hidden="false" customHeight="true" outlineLevel="0" collapsed="false">
      <c r="A10" s="20"/>
      <c r="B10" s="20" t="s">
        <v>18</v>
      </c>
      <c r="C10" s="33" t="n">
        <v>72.5</v>
      </c>
      <c r="D10" s="33" t="n">
        <v>41.1</v>
      </c>
      <c r="E10" s="33" t="n">
        <v>0.6</v>
      </c>
      <c r="F10" s="33" t="n">
        <v>30.8</v>
      </c>
      <c r="G10" s="33" t="n">
        <v>72.5</v>
      </c>
      <c r="H10" s="33" t="n">
        <v>41.1</v>
      </c>
      <c r="I10" s="33" t="n">
        <v>0.6</v>
      </c>
      <c r="J10" s="33" t="n">
        <v>30.8</v>
      </c>
      <c r="K10" s="33" t="n">
        <v>0</v>
      </c>
      <c r="L10" s="33"/>
      <c r="M10" s="33"/>
      <c r="N10" s="33"/>
      <c r="O10" s="33" t="n">
        <v>0</v>
      </c>
      <c r="P10" s="33"/>
      <c r="Q10" s="33"/>
      <c r="R10" s="33"/>
    </row>
    <row r="11" s="40" customFormat="true" ht="16.5" hidden="false" customHeight="true" outlineLevel="0" collapsed="false">
      <c r="A11" s="20"/>
      <c r="B11" s="20" t="s">
        <v>19</v>
      </c>
      <c r="C11" s="33" t="n">
        <v>35.6</v>
      </c>
      <c r="D11" s="33" t="n">
        <v>17.8</v>
      </c>
      <c r="E11" s="33" t="n">
        <v>3.4</v>
      </c>
      <c r="F11" s="33" t="n">
        <v>14.4</v>
      </c>
      <c r="G11" s="33" t="n">
        <v>0</v>
      </c>
      <c r="H11" s="33"/>
      <c r="I11" s="33"/>
      <c r="J11" s="33"/>
      <c r="K11" s="33" t="n">
        <v>35.6</v>
      </c>
      <c r="L11" s="33" t="n">
        <v>17.8</v>
      </c>
      <c r="M11" s="33" t="n">
        <v>3.4</v>
      </c>
      <c r="N11" s="33" t="n">
        <v>14.4</v>
      </c>
      <c r="O11" s="33" t="n">
        <v>0</v>
      </c>
      <c r="P11" s="33"/>
      <c r="Q11" s="33"/>
      <c r="R11" s="33"/>
    </row>
    <row r="12" s="40" customFormat="true" ht="16.5" hidden="false" customHeight="true" outlineLevel="0" collapsed="false">
      <c r="A12" s="20"/>
      <c r="B12" s="20" t="s">
        <v>20</v>
      </c>
      <c r="C12" s="33" t="n">
        <v>68.3</v>
      </c>
      <c r="D12" s="33" t="n">
        <v>49.6</v>
      </c>
      <c r="E12" s="33" t="n">
        <v>0.1</v>
      </c>
      <c r="F12" s="33" t="n">
        <v>18.6</v>
      </c>
      <c r="G12" s="33" t="n">
        <v>35.9</v>
      </c>
      <c r="H12" s="33" t="n">
        <v>17.3</v>
      </c>
      <c r="I12" s="33"/>
      <c r="J12" s="33" t="n">
        <v>18.6</v>
      </c>
      <c r="K12" s="33" t="n">
        <v>32.4</v>
      </c>
      <c r="L12" s="33" t="n">
        <v>32.3</v>
      </c>
      <c r="M12" s="33" t="n">
        <v>0.1</v>
      </c>
      <c r="N12" s="33"/>
      <c r="O12" s="33" t="n">
        <v>0</v>
      </c>
      <c r="P12" s="33"/>
      <c r="Q12" s="33"/>
      <c r="R12" s="33"/>
    </row>
    <row r="13" s="40" customFormat="true" ht="16.5" hidden="false" customHeight="true" outlineLevel="0" collapsed="false">
      <c r="A13" s="20"/>
      <c r="B13" s="20" t="s">
        <v>21</v>
      </c>
      <c r="C13" s="33" t="n">
        <v>1.6</v>
      </c>
      <c r="D13" s="33" t="n">
        <v>1.6</v>
      </c>
      <c r="E13" s="33" t="n">
        <v>0</v>
      </c>
      <c r="F13" s="33" t="n">
        <v>0</v>
      </c>
      <c r="G13" s="33" t="n">
        <v>1.6</v>
      </c>
      <c r="H13" s="33" t="n">
        <v>1.6</v>
      </c>
      <c r="I13" s="33"/>
      <c r="J13" s="33"/>
      <c r="K13" s="33" t="n">
        <v>0</v>
      </c>
      <c r="L13" s="33"/>
      <c r="M13" s="33"/>
      <c r="N13" s="33"/>
      <c r="O13" s="33" t="n">
        <v>0</v>
      </c>
      <c r="P13" s="33"/>
      <c r="Q13" s="33"/>
      <c r="R13" s="33"/>
    </row>
    <row r="14" s="40" customFormat="true" ht="16.5" hidden="false" customHeight="true" outlineLevel="0" collapsed="false">
      <c r="A14" s="20"/>
      <c r="B14" s="20" t="s">
        <v>22</v>
      </c>
      <c r="C14" s="33" t="n">
        <v>25</v>
      </c>
      <c r="D14" s="33" t="n">
        <v>19.1</v>
      </c>
      <c r="E14" s="33" t="n">
        <v>0.1</v>
      </c>
      <c r="F14" s="33" t="n">
        <v>5.8</v>
      </c>
      <c r="G14" s="33" t="n">
        <v>25</v>
      </c>
      <c r="H14" s="33" t="n">
        <v>19.1</v>
      </c>
      <c r="I14" s="33" t="n">
        <v>0.1</v>
      </c>
      <c r="J14" s="33" t="n">
        <v>5.8</v>
      </c>
      <c r="K14" s="33" t="n">
        <v>0</v>
      </c>
      <c r="L14" s="33"/>
      <c r="M14" s="33"/>
      <c r="N14" s="33"/>
      <c r="O14" s="33" t="n">
        <v>0</v>
      </c>
      <c r="P14" s="33"/>
      <c r="Q14" s="33"/>
      <c r="R14" s="33"/>
    </row>
    <row r="15" s="40" customFormat="true" ht="16.5" hidden="false" customHeight="true" outlineLevel="0" collapsed="false">
      <c r="A15" s="20"/>
      <c r="B15" s="20" t="s">
        <v>23</v>
      </c>
      <c r="C15" s="33" t="n">
        <v>6.1</v>
      </c>
      <c r="D15" s="33" t="n">
        <v>2.8</v>
      </c>
      <c r="E15" s="33" t="n">
        <v>0</v>
      </c>
      <c r="F15" s="33" t="n">
        <v>3.3</v>
      </c>
      <c r="G15" s="33" t="n">
        <v>0</v>
      </c>
      <c r="H15" s="33"/>
      <c r="I15" s="33"/>
      <c r="J15" s="33"/>
      <c r="K15" s="33" t="n">
        <v>6.1</v>
      </c>
      <c r="L15" s="33" t="n">
        <v>2.8</v>
      </c>
      <c r="M15" s="33" t="n">
        <v>0</v>
      </c>
      <c r="N15" s="33" t="n">
        <v>3.3</v>
      </c>
      <c r="O15" s="33" t="n">
        <v>0</v>
      </c>
      <c r="P15" s="33"/>
      <c r="Q15" s="33"/>
      <c r="R15" s="33"/>
    </row>
    <row r="16" s="40" customFormat="true" ht="16.5" hidden="false" customHeight="true" outlineLevel="0" collapsed="false">
      <c r="A16" s="20"/>
      <c r="B16" s="20" t="s">
        <v>24</v>
      </c>
      <c r="C16" s="33" t="n">
        <v>6.5</v>
      </c>
      <c r="D16" s="33" t="n">
        <v>4.2</v>
      </c>
      <c r="E16" s="33" t="n">
        <v>0</v>
      </c>
      <c r="F16" s="33" t="n">
        <v>2.3</v>
      </c>
      <c r="G16" s="33" t="n">
        <v>1.1</v>
      </c>
      <c r="H16" s="33"/>
      <c r="I16" s="33"/>
      <c r="J16" s="33" t="n">
        <v>1.1</v>
      </c>
      <c r="K16" s="33" t="n">
        <v>5.4</v>
      </c>
      <c r="L16" s="33" t="n">
        <v>4.2</v>
      </c>
      <c r="M16" s="33"/>
      <c r="N16" s="33" t="n">
        <v>1.2</v>
      </c>
      <c r="O16" s="33" t="n">
        <v>0</v>
      </c>
      <c r="P16" s="33"/>
      <c r="Q16" s="33"/>
      <c r="R16" s="33"/>
    </row>
    <row r="17" s="40" customFormat="true" ht="16.5" hidden="false" customHeight="true" outlineLevel="0" collapsed="false">
      <c r="A17" s="20"/>
      <c r="B17" s="20" t="s">
        <v>25</v>
      </c>
      <c r="C17" s="33" t="n">
        <v>40.1</v>
      </c>
      <c r="D17" s="33" t="n">
        <v>0</v>
      </c>
      <c r="E17" s="33" t="n">
        <v>10</v>
      </c>
      <c r="F17" s="33" t="n">
        <v>30.1</v>
      </c>
      <c r="G17" s="33" t="n">
        <v>0</v>
      </c>
      <c r="H17" s="33"/>
      <c r="I17" s="33"/>
      <c r="J17" s="33"/>
      <c r="K17" s="33" t="n">
        <v>40.1</v>
      </c>
      <c r="L17" s="33"/>
      <c r="M17" s="33" t="n">
        <v>10</v>
      </c>
      <c r="N17" s="33" t="n">
        <v>30.1</v>
      </c>
      <c r="O17" s="33" t="n">
        <v>0</v>
      </c>
      <c r="P17" s="33"/>
      <c r="Q17" s="33"/>
      <c r="R17" s="33"/>
    </row>
    <row r="18" s="40" customFormat="true" ht="16.5" hidden="false" customHeight="true" outlineLevel="0" collapsed="false">
      <c r="A18" s="20"/>
      <c r="B18" s="20" t="s">
        <v>26</v>
      </c>
      <c r="C18" s="33" t="n">
        <v>25.9</v>
      </c>
      <c r="D18" s="33" t="n">
        <v>11.8</v>
      </c>
      <c r="E18" s="33" t="n">
        <v>0</v>
      </c>
      <c r="F18" s="33" t="n">
        <v>14.1</v>
      </c>
      <c r="G18" s="33" t="n">
        <v>0</v>
      </c>
      <c r="H18" s="33"/>
      <c r="I18" s="33"/>
      <c r="J18" s="33"/>
      <c r="K18" s="33" t="n">
        <v>11.8</v>
      </c>
      <c r="L18" s="33" t="n">
        <v>11.8</v>
      </c>
      <c r="M18" s="33"/>
      <c r="N18" s="33"/>
      <c r="O18" s="33" t="n">
        <v>14.1</v>
      </c>
      <c r="P18" s="33"/>
      <c r="Q18" s="33"/>
      <c r="R18" s="33" t="n">
        <v>14.1</v>
      </c>
    </row>
    <row r="19" s="40" customFormat="true" ht="16.5" hidden="false" customHeight="true" outlineLevel="0" collapsed="false">
      <c r="A19" s="20"/>
      <c r="B19" s="20" t="s">
        <v>27</v>
      </c>
      <c r="C19" s="33" t="n">
        <v>19.3</v>
      </c>
      <c r="D19" s="33" t="n">
        <v>18.2</v>
      </c>
      <c r="E19" s="33" t="n">
        <v>1.1</v>
      </c>
      <c r="F19" s="33" t="n">
        <v>0</v>
      </c>
      <c r="G19" s="33" t="n">
        <v>5.2</v>
      </c>
      <c r="H19" s="33" t="n">
        <v>4.1</v>
      </c>
      <c r="I19" s="33" t="n">
        <v>1.1</v>
      </c>
      <c r="J19" s="33"/>
      <c r="K19" s="33" t="n">
        <v>14.1</v>
      </c>
      <c r="L19" s="33" t="n">
        <v>14.1</v>
      </c>
      <c r="M19" s="33"/>
      <c r="N19" s="33"/>
      <c r="O19" s="33" t="n">
        <v>0</v>
      </c>
      <c r="P19" s="33"/>
      <c r="Q19" s="33"/>
      <c r="R19" s="33"/>
    </row>
    <row r="20" s="40" customFormat="true" ht="16.5" hidden="false" customHeight="true" outlineLevel="0" collapsed="false">
      <c r="A20" s="20"/>
      <c r="B20" s="20" t="s">
        <v>28</v>
      </c>
      <c r="C20" s="33" t="n">
        <v>12.4</v>
      </c>
      <c r="D20" s="33" t="n">
        <v>9.5</v>
      </c>
      <c r="E20" s="33" t="n">
        <v>1</v>
      </c>
      <c r="F20" s="33" t="n">
        <v>1.9</v>
      </c>
      <c r="G20" s="33" t="n">
        <v>0</v>
      </c>
      <c r="H20" s="33"/>
      <c r="I20" s="33"/>
      <c r="J20" s="33"/>
      <c r="K20" s="33" t="n">
        <v>12.4</v>
      </c>
      <c r="L20" s="33" t="n">
        <v>9.5</v>
      </c>
      <c r="M20" s="33" t="n">
        <v>1</v>
      </c>
      <c r="N20" s="33" t="n">
        <v>1.9</v>
      </c>
      <c r="O20" s="33" t="n">
        <v>0</v>
      </c>
      <c r="P20" s="33"/>
      <c r="Q20" s="33"/>
      <c r="R20" s="33"/>
    </row>
    <row r="21" s="40" customFormat="true" ht="16.5" hidden="false" customHeight="true" outlineLevel="0" collapsed="false">
      <c r="A21" s="20"/>
      <c r="B21" s="20" t="s">
        <v>29</v>
      </c>
      <c r="C21" s="33" t="n">
        <v>10</v>
      </c>
      <c r="D21" s="33" t="n">
        <v>0</v>
      </c>
      <c r="E21" s="33" t="n">
        <v>10</v>
      </c>
      <c r="F21" s="33" t="n">
        <v>0</v>
      </c>
      <c r="G21" s="33" t="n">
        <v>10</v>
      </c>
      <c r="H21" s="33"/>
      <c r="I21" s="33" t="n">
        <v>10</v>
      </c>
      <c r="J21" s="33"/>
      <c r="K21" s="33" t="n">
        <v>0</v>
      </c>
      <c r="L21" s="33"/>
      <c r="M21" s="33"/>
      <c r="N21" s="33"/>
      <c r="O21" s="33" t="n">
        <v>0</v>
      </c>
      <c r="P21" s="33"/>
      <c r="Q21" s="33"/>
      <c r="R21" s="33"/>
    </row>
    <row r="22" s="40" customFormat="true" ht="16.5" hidden="false" customHeight="true" outlineLevel="0" collapsed="false">
      <c r="A22" s="20"/>
      <c r="B22" s="20" t="s">
        <v>30</v>
      </c>
      <c r="C22" s="33" t="n">
        <v>41.1</v>
      </c>
      <c r="D22" s="33" t="n">
        <v>23.3</v>
      </c>
      <c r="E22" s="33" t="n">
        <v>1.2</v>
      </c>
      <c r="F22" s="33" t="n">
        <v>16.6</v>
      </c>
      <c r="G22" s="33" t="n">
        <v>0</v>
      </c>
      <c r="H22" s="33"/>
      <c r="I22" s="33"/>
      <c r="J22" s="33"/>
      <c r="K22" s="33" t="n">
        <v>37.3</v>
      </c>
      <c r="L22" s="33" t="n">
        <v>19.5</v>
      </c>
      <c r="M22" s="33" t="n">
        <v>1.2</v>
      </c>
      <c r="N22" s="33" t="n">
        <v>16.6</v>
      </c>
      <c r="O22" s="33" t="n">
        <v>3.8</v>
      </c>
      <c r="P22" s="33" t="n">
        <v>3.8</v>
      </c>
      <c r="Q22" s="33"/>
      <c r="R22" s="33"/>
    </row>
    <row r="23" s="40" customFormat="true" ht="16.5" hidden="false" customHeight="true" outlineLevel="0" collapsed="false">
      <c r="A23" s="20"/>
      <c r="B23" s="20" t="s">
        <v>31</v>
      </c>
      <c r="C23" s="33" t="n">
        <v>6.3</v>
      </c>
      <c r="D23" s="33" t="n">
        <v>1.2</v>
      </c>
      <c r="E23" s="33" t="n">
        <v>4.6</v>
      </c>
      <c r="F23" s="33" t="n">
        <v>0.5</v>
      </c>
      <c r="G23" s="33" t="n">
        <v>0</v>
      </c>
      <c r="H23" s="33"/>
      <c r="I23" s="33"/>
      <c r="J23" s="33"/>
      <c r="K23" s="33" t="n">
        <v>6.3</v>
      </c>
      <c r="L23" s="33" t="n">
        <v>1.2</v>
      </c>
      <c r="M23" s="33" t="n">
        <v>4.6</v>
      </c>
      <c r="N23" s="33" t="n">
        <v>0.5</v>
      </c>
      <c r="O23" s="33" t="n">
        <v>0</v>
      </c>
      <c r="P23" s="33"/>
      <c r="Q23" s="33"/>
      <c r="R23" s="33"/>
    </row>
    <row r="24" s="40" customFormat="true" ht="16.5" hidden="false" customHeight="true" outlineLevel="0" collapsed="false">
      <c r="A24" s="20"/>
      <c r="B24" s="20" t="s">
        <v>32</v>
      </c>
      <c r="C24" s="33" t="n">
        <v>11.1</v>
      </c>
      <c r="D24" s="33" t="n">
        <v>10.4</v>
      </c>
      <c r="E24" s="33" t="n">
        <v>0.7</v>
      </c>
      <c r="F24" s="33" t="n">
        <v>0</v>
      </c>
      <c r="G24" s="33" t="n">
        <v>0</v>
      </c>
      <c r="H24" s="33"/>
      <c r="I24" s="33"/>
      <c r="J24" s="33"/>
      <c r="K24" s="33" t="n">
        <v>10.7</v>
      </c>
      <c r="L24" s="33" t="n">
        <v>10.4</v>
      </c>
      <c r="M24" s="33" t="n">
        <v>0.3</v>
      </c>
      <c r="N24" s="33"/>
      <c r="O24" s="33" t="n">
        <v>0.4</v>
      </c>
      <c r="P24" s="33"/>
      <c r="Q24" s="33" t="n">
        <v>0.4</v>
      </c>
      <c r="R24" s="33"/>
    </row>
    <row r="25" s="40" customFormat="true" ht="16.5" hidden="false" customHeight="true" outlineLevel="0" collapsed="false">
      <c r="A25" s="20"/>
      <c r="B25" s="20" t="s">
        <v>33</v>
      </c>
      <c r="C25" s="33" t="n">
        <v>154.3</v>
      </c>
      <c r="D25" s="33" t="n">
        <v>138.5</v>
      </c>
      <c r="E25" s="33" t="n">
        <v>2.6</v>
      </c>
      <c r="F25" s="33" t="n">
        <v>13.2</v>
      </c>
      <c r="G25" s="33" t="n">
        <v>0</v>
      </c>
      <c r="H25" s="33"/>
      <c r="I25" s="33"/>
      <c r="J25" s="33"/>
      <c r="K25" s="33" t="n">
        <v>153.1</v>
      </c>
      <c r="L25" s="33" t="n">
        <v>138.5</v>
      </c>
      <c r="M25" s="33" t="n">
        <v>2.6</v>
      </c>
      <c r="N25" s="33" t="n">
        <v>12</v>
      </c>
      <c r="O25" s="33" t="n">
        <v>1.2</v>
      </c>
      <c r="P25" s="33"/>
      <c r="Q25" s="33"/>
      <c r="R25" s="33" t="n">
        <v>1.2</v>
      </c>
    </row>
    <row r="26" s="40" customFormat="true" ht="16.5" hidden="false" customHeight="true" outlineLevel="0" collapsed="false">
      <c r="A26" s="20"/>
      <c r="B26" s="20" t="s">
        <v>34</v>
      </c>
      <c r="C26" s="33" t="n">
        <v>87.4</v>
      </c>
      <c r="D26" s="33" t="n">
        <v>47.1</v>
      </c>
      <c r="E26" s="33" t="n">
        <v>7.6</v>
      </c>
      <c r="F26" s="33" t="n">
        <v>32.7</v>
      </c>
      <c r="G26" s="33" t="n">
        <v>40.3</v>
      </c>
      <c r="H26" s="33"/>
      <c r="I26" s="33" t="n">
        <v>7.6</v>
      </c>
      <c r="J26" s="33" t="n">
        <v>32.7</v>
      </c>
      <c r="K26" s="33" t="n">
        <v>47.1</v>
      </c>
      <c r="L26" s="33" t="n">
        <v>47.1</v>
      </c>
      <c r="M26" s="33"/>
      <c r="N26" s="33"/>
      <c r="O26" s="33" t="n">
        <v>0</v>
      </c>
      <c r="P26" s="33"/>
      <c r="Q26" s="33"/>
      <c r="R26" s="33"/>
    </row>
    <row r="27" s="40" customFormat="true" ht="16.5" hidden="false" customHeight="true" outlineLevel="0" collapsed="false">
      <c r="A27" s="20"/>
      <c r="B27" s="20" t="s">
        <v>35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/>
      <c r="I27" s="33"/>
      <c r="J27" s="33"/>
      <c r="K27" s="33" t="n">
        <v>0</v>
      </c>
      <c r="L27" s="33"/>
      <c r="M27" s="33"/>
      <c r="N27" s="33"/>
      <c r="O27" s="33" t="n">
        <v>0</v>
      </c>
      <c r="P27" s="33"/>
      <c r="Q27" s="33"/>
      <c r="R27" s="33"/>
    </row>
    <row r="28" s="40" customFormat="true" ht="16.5" hidden="false" customHeight="true" outlineLevel="0" collapsed="false">
      <c r="A28" s="20" t="s">
        <v>14</v>
      </c>
      <c r="B28" s="20" t="s">
        <v>36</v>
      </c>
      <c r="C28" s="33" t="n">
        <v>148.1</v>
      </c>
      <c r="D28" s="33" t="n">
        <v>58.8</v>
      </c>
      <c r="E28" s="33" t="n">
        <v>1.2</v>
      </c>
      <c r="F28" s="33" t="n">
        <v>88.1</v>
      </c>
      <c r="G28" s="33" t="n">
        <v>148.1</v>
      </c>
      <c r="H28" s="33" t="n">
        <v>58.8</v>
      </c>
      <c r="I28" s="33" t="n">
        <v>1.2</v>
      </c>
      <c r="J28" s="33" t="n">
        <v>88.1</v>
      </c>
      <c r="K28" s="33" t="n">
        <v>0</v>
      </c>
      <c r="L28" s="33"/>
      <c r="M28" s="33"/>
      <c r="N28" s="33"/>
      <c r="O28" s="33" t="n">
        <v>0</v>
      </c>
      <c r="P28" s="33"/>
      <c r="Q28" s="33"/>
      <c r="R28" s="33"/>
    </row>
    <row r="29" s="40" customFormat="true" ht="16.5" hidden="false" customHeight="true" outlineLevel="0" collapsed="false">
      <c r="A29" s="20"/>
      <c r="B29" s="20" t="s">
        <v>37</v>
      </c>
      <c r="C29" s="33" t="n">
        <v>129.9</v>
      </c>
      <c r="D29" s="33" t="n">
        <v>20.7</v>
      </c>
      <c r="E29" s="33" t="n">
        <v>52.8</v>
      </c>
      <c r="F29" s="33" t="n">
        <v>56.4</v>
      </c>
      <c r="G29" s="33" t="n">
        <v>4.1</v>
      </c>
      <c r="H29" s="33" t="n">
        <v>4.1</v>
      </c>
      <c r="I29" s="33"/>
      <c r="J29" s="33"/>
      <c r="K29" s="33" t="n">
        <v>125.8</v>
      </c>
      <c r="L29" s="33" t="n">
        <v>16.6</v>
      </c>
      <c r="M29" s="33" t="n">
        <v>52.8</v>
      </c>
      <c r="N29" s="33" t="n">
        <v>56.4</v>
      </c>
      <c r="O29" s="33" t="n">
        <v>0</v>
      </c>
      <c r="P29" s="33"/>
      <c r="Q29" s="33"/>
      <c r="R29" s="33"/>
    </row>
    <row r="30" s="40" customFormat="true" ht="16.5" hidden="false" customHeight="true" outlineLevel="0" collapsed="false">
      <c r="A30" s="20"/>
      <c r="B30" s="20" t="s">
        <v>38</v>
      </c>
      <c r="C30" s="33" t="n">
        <v>452.5</v>
      </c>
      <c r="D30" s="33" t="n">
        <v>90.1</v>
      </c>
      <c r="E30" s="33" t="n">
        <v>2.8</v>
      </c>
      <c r="F30" s="33" t="n">
        <v>359.6</v>
      </c>
      <c r="G30" s="33" t="n">
        <v>452.5</v>
      </c>
      <c r="H30" s="33" t="n">
        <v>90.1</v>
      </c>
      <c r="I30" s="33" t="n">
        <v>2.8</v>
      </c>
      <c r="J30" s="33" t="n">
        <v>359.6</v>
      </c>
      <c r="K30" s="33" t="n">
        <v>0</v>
      </c>
      <c r="L30" s="33"/>
      <c r="M30" s="33"/>
      <c r="N30" s="33"/>
      <c r="O30" s="33" t="n">
        <v>0</v>
      </c>
      <c r="P30" s="33"/>
      <c r="Q30" s="33"/>
      <c r="R30" s="33"/>
    </row>
    <row r="31" s="40" customFormat="true" ht="16.5" hidden="false" customHeight="true" outlineLevel="0" collapsed="false">
      <c r="A31" s="20"/>
      <c r="B31" s="20" t="s">
        <v>39</v>
      </c>
      <c r="C31" s="33" t="n">
        <v>6.2</v>
      </c>
      <c r="D31" s="33" t="n">
        <v>0</v>
      </c>
      <c r="E31" s="33" t="n">
        <v>1.9</v>
      </c>
      <c r="F31" s="33" t="n">
        <v>4.3</v>
      </c>
      <c r="G31" s="33" t="n">
        <v>0</v>
      </c>
      <c r="H31" s="33"/>
      <c r="I31" s="33"/>
      <c r="J31" s="33"/>
      <c r="K31" s="33" t="n">
        <v>1.9</v>
      </c>
      <c r="L31" s="33"/>
      <c r="M31" s="33" t="n">
        <v>1.9</v>
      </c>
      <c r="N31" s="33"/>
      <c r="O31" s="33" t="n">
        <v>4.3</v>
      </c>
      <c r="P31" s="33"/>
      <c r="Q31" s="33"/>
      <c r="R31" s="33" t="n">
        <v>4.3</v>
      </c>
    </row>
    <row r="32" s="40" customFormat="true" ht="16.5" hidden="false" customHeight="true" outlineLevel="0" collapsed="false">
      <c r="A32" s="20" t="s">
        <v>40</v>
      </c>
      <c r="B32" s="20" t="s">
        <v>12</v>
      </c>
      <c r="C32" s="33" t="n">
        <f aca="false">SUM(C33,C49)</f>
        <v>1008.9</v>
      </c>
      <c r="D32" s="33" t="n">
        <f aca="false">SUM(D33,D49)</f>
        <v>570.5</v>
      </c>
      <c r="E32" s="33" t="n">
        <f aca="false">SUM(E33,E49)</f>
        <v>17.6</v>
      </c>
      <c r="F32" s="33" t="n">
        <f aca="false">SUM(F33,F49)</f>
        <v>420.8</v>
      </c>
      <c r="G32" s="33" t="n">
        <f aca="false">SUM(G33,G49)</f>
        <v>0</v>
      </c>
      <c r="H32" s="33" t="n">
        <f aca="false">SUM(H33,H49)</f>
        <v>0</v>
      </c>
      <c r="I32" s="33" t="n">
        <f aca="false">SUM(I33,I49)</f>
        <v>0</v>
      </c>
      <c r="J32" s="33" t="n">
        <f aca="false">SUM(J33,J49)</f>
        <v>0</v>
      </c>
      <c r="K32" s="33" t="n">
        <f aca="false">SUM(K33,K49)</f>
        <v>1001.7</v>
      </c>
      <c r="L32" s="33" t="n">
        <f aca="false">SUM(L33,L49)</f>
        <v>570.5</v>
      </c>
      <c r="M32" s="33" t="n">
        <f aca="false">SUM(M33,M49)</f>
        <v>10.6</v>
      </c>
      <c r="N32" s="33" t="n">
        <f aca="false">SUM(N33,N49)</f>
        <v>420.6</v>
      </c>
      <c r="O32" s="33" t="n">
        <f aca="false">SUM(O33,O49)</f>
        <v>7.2</v>
      </c>
      <c r="P32" s="33" t="n">
        <f aca="false">SUM(P33,P49)</f>
        <v>0</v>
      </c>
      <c r="Q32" s="33" t="n">
        <f aca="false">SUM(Q33,Q49)</f>
        <v>7</v>
      </c>
      <c r="R32" s="33" t="n">
        <f aca="false">SUM(R33,R49)</f>
        <v>0.2</v>
      </c>
    </row>
    <row r="33" s="40" customFormat="true" ht="16.5" hidden="false" customHeight="true" outlineLevel="0" collapsed="false">
      <c r="A33" s="20"/>
      <c r="B33" s="20" t="s">
        <v>41</v>
      </c>
      <c r="C33" s="33" t="n">
        <f aca="false">SUM(C34:C48)</f>
        <v>1004.6</v>
      </c>
      <c r="D33" s="33" t="n">
        <f aca="false">SUM(D34:D48)</f>
        <v>568.2</v>
      </c>
      <c r="E33" s="33" t="n">
        <f aca="false">SUM(E34:E48)</f>
        <v>16.5</v>
      </c>
      <c r="F33" s="33" t="n">
        <f aca="false">SUM(F34:F48)</f>
        <v>419.9</v>
      </c>
      <c r="G33" s="33" t="n">
        <f aca="false">SUM(G34:G48)</f>
        <v>0</v>
      </c>
      <c r="H33" s="33" t="n">
        <f aca="false">SUM(H34:H48)</f>
        <v>0</v>
      </c>
      <c r="I33" s="33" t="n">
        <f aca="false">SUM(I34:I48)</f>
        <v>0</v>
      </c>
      <c r="J33" s="33" t="n">
        <f aca="false">SUM(J34:J48)</f>
        <v>0</v>
      </c>
      <c r="K33" s="33" t="n">
        <f aca="false">SUM(K34:K48)</f>
        <v>997.4</v>
      </c>
      <c r="L33" s="33" t="n">
        <f aca="false">SUM(L34:L48)</f>
        <v>568.2</v>
      </c>
      <c r="M33" s="33" t="n">
        <f aca="false">SUM(M34:M48)</f>
        <v>9.5</v>
      </c>
      <c r="N33" s="33" t="n">
        <f aca="false">SUM(N34:N48)</f>
        <v>419.7</v>
      </c>
      <c r="O33" s="33" t="n">
        <f aca="false">SUM(O34:O48)</f>
        <v>7.2</v>
      </c>
      <c r="P33" s="33" t="n">
        <f aca="false">SUM(P34:P48)</f>
        <v>0</v>
      </c>
      <c r="Q33" s="33" t="n">
        <f aca="false">SUM(Q34:Q48)</f>
        <v>7</v>
      </c>
      <c r="R33" s="33" t="n">
        <f aca="false">SUM(R34:R48)</f>
        <v>0.2</v>
      </c>
    </row>
    <row r="34" s="40" customFormat="true" ht="16.5" hidden="false" customHeight="true" outlineLevel="0" collapsed="false">
      <c r="A34" s="20"/>
      <c r="B34" s="20" t="s">
        <v>16</v>
      </c>
      <c r="C34" s="33" t="n">
        <v>31.1</v>
      </c>
      <c r="D34" s="33" t="n">
        <v>27.1</v>
      </c>
      <c r="E34" s="33" t="n">
        <v>1.6</v>
      </c>
      <c r="F34" s="33" t="n">
        <v>2.4</v>
      </c>
      <c r="G34" s="33" t="n">
        <v>0</v>
      </c>
      <c r="H34" s="33"/>
      <c r="I34" s="33"/>
      <c r="J34" s="33"/>
      <c r="K34" s="33" t="n">
        <v>29.5</v>
      </c>
      <c r="L34" s="33" t="n">
        <v>27.1</v>
      </c>
      <c r="M34" s="33"/>
      <c r="N34" s="33" t="n">
        <v>2.4</v>
      </c>
      <c r="O34" s="33" t="n">
        <v>1.6</v>
      </c>
      <c r="P34" s="33"/>
      <c r="Q34" s="33" t="n">
        <v>1.6</v>
      </c>
      <c r="R34" s="33"/>
    </row>
    <row r="35" s="40" customFormat="true" ht="16.5" hidden="false" customHeight="true" outlineLevel="0" collapsed="false">
      <c r="A35" s="20"/>
      <c r="B35" s="20" t="s">
        <v>42</v>
      </c>
      <c r="C35" s="33" t="n">
        <v>63.8</v>
      </c>
      <c r="D35" s="33" t="n">
        <v>38.3</v>
      </c>
      <c r="E35" s="33" t="n">
        <v>0.7</v>
      </c>
      <c r="F35" s="33" t="n">
        <v>24.8</v>
      </c>
      <c r="G35" s="33" t="n">
        <v>0</v>
      </c>
      <c r="H35" s="33"/>
      <c r="I35" s="33"/>
      <c r="J35" s="33"/>
      <c r="K35" s="33" t="n">
        <v>63.8</v>
      </c>
      <c r="L35" s="33" t="n">
        <v>38.3</v>
      </c>
      <c r="M35" s="33" t="n">
        <v>0.7</v>
      </c>
      <c r="N35" s="33" t="n">
        <v>24.8</v>
      </c>
      <c r="O35" s="33" t="n">
        <v>0</v>
      </c>
      <c r="P35" s="33"/>
      <c r="Q35" s="33"/>
      <c r="R35" s="33"/>
    </row>
    <row r="36" s="40" customFormat="true" ht="16.5" hidden="false" customHeight="true" outlineLevel="0" collapsed="false">
      <c r="A36" s="20"/>
      <c r="B36" s="20" t="s">
        <v>43</v>
      </c>
      <c r="C36" s="33" t="n">
        <v>31.1</v>
      </c>
      <c r="D36" s="33" t="n">
        <v>13.5</v>
      </c>
      <c r="E36" s="33" t="n">
        <v>0.2</v>
      </c>
      <c r="F36" s="33" t="n">
        <v>17.4</v>
      </c>
      <c r="G36" s="33" t="n">
        <v>0</v>
      </c>
      <c r="H36" s="33"/>
      <c r="I36" s="33"/>
      <c r="J36" s="33"/>
      <c r="K36" s="33" t="n">
        <v>31.1</v>
      </c>
      <c r="L36" s="33" t="n">
        <v>13.5</v>
      </c>
      <c r="M36" s="33" t="n">
        <v>0.2</v>
      </c>
      <c r="N36" s="33" t="n">
        <v>17.4</v>
      </c>
      <c r="O36" s="33" t="n">
        <v>0</v>
      </c>
      <c r="P36" s="33"/>
      <c r="Q36" s="33"/>
      <c r="R36" s="33"/>
    </row>
    <row r="37" s="40" customFormat="true" ht="16.5" hidden="false" customHeight="true" outlineLevel="0" collapsed="false">
      <c r="A37" s="20"/>
      <c r="B37" s="20" t="s">
        <v>44</v>
      </c>
      <c r="C37" s="33" t="n">
        <v>6.6</v>
      </c>
      <c r="D37" s="33" t="n">
        <v>3.5</v>
      </c>
      <c r="E37" s="33" t="n">
        <v>0.1</v>
      </c>
      <c r="F37" s="33" t="n">
        <v>3</v>
      </c>
      <c r="G37" s="33" t="n">
        <v>0</v>
      </c>
      <c r="H37" s="33"/>
      <c r="I37" s="33"/>
      <c r="J37" s="33"/>
      <c r="K37" s="33" t="n">
        <v>6.3</v>
      </c>
      <c r="L37" s="33" t="n">
        <v>3.5</v>
      </c>
      <c r="M37" s="33"/>
      <c r="N37" s="33" t="n">
        <v>2.8</v>
      </c>
      <c r="O37" s="33" t="n">
        <v>0.3</v>
      </c>
      <c r="P37" s="33"/>
      <c r="Q37" s="33" t="n">
        <v>0.1</v>
      </c>
      <c r="R37" s="33" t="n">
        <v>0.2</v>
      </c>
    </row>
    <row r="38" s="40" customFormat="true" ht="16.5" hidden="false" customHeight="true" outlineLevel="0" collapsed="false">
      <c r="A38" s="20"/>
      <c r="B38" s="20" t="s">
        <v>45</v>
      </c>
      <c r="C38" s="33" t="n">
        <v>196.2</v>
      </c>
      <c r="D38" s="33" t="n">
        <v>123.8</v>
      </c>
      <c r="E38" s="33" t="n">
        <v>0.1</v>
      </c>
      <c r="F38" s="33" t="n">
        <v>72.3</v>
      </c>
      <c r="G38" s="33" t="n">
        <v>0</v>
      </c>
      <c r="H38" s="33"/>
      <c r="I38" s="33"/>
      <c r="J38" s="33"/>
      <c r="K38" s="33" t="n">
        <v>196.2</v>
      </c>
      <c r="L38" s="33" t="n">
        <v>123.8</v>
      </c>
      <c r="M38" s="33" t="n">
        <v>0.1</v>
      </c>
      <c r="N38" s="33" t="n">
        <v>72.3</v>
      </c>
      <c r="O38" s="33" t="n">
        <v>0</v>
      </c>
      <c r="P38" s="33"/>
      <c r="Q38" s="33"/>
      <c r="R38" s="33"/>
    </row>
    <row r="39" s="40" customFormat="true" ht="16.5" hidden="false" customHeight="true" outlineLevel="0" collapsed="false">
      <c r="A39" s="20"/>
      <c r="B39" s="20" t="s">
        <v>46</v>
      </c>
      <c r="C39" s="33" t="n">
        <v>63.3</v>
      </c>
      <c r="D39" s="33" t="n">
        <v>19.7</v>
      </c>
      <c r="E39" s="33" t="n">
        <v>1.3</v>
      </c>
      <c r="F39" s="33" t="n">
        <v>42.3</v>
      </c>
      <c r="G39" s="33" t="n">
        <v>0</v>
      </c>
      <c r="H39" s="33"/>
      <c r="I39" s="33"/>
      <c r="J39" s="33"/>
      <c r="K39" s="33" t="n">
        <v>63.3</v>
      </c>
      <c r="L39" s="33" t="n">
        <v>19.7</v>
      </c>
      <c r="M39" s="33" t="n">
        <v>1.3</v>
      </c>
      <c r="N39" s="33" t="n">
        <v>42.3</v>
      </c>
      <c r="O39" s="33" t="n">
        <v>0</v>
      </c>
      <c r="P39" s="33"/>
      <c r="Q39" s="33"/>
      <c r="R39" s="33"/>
    </row>
    <row r="40" s="40" customFormat="true" ht="16.5" hidden="false" customHeight="true" outlineLevel="0" collapsed="false">
      <c r="A40" s="20"/>
      <c r="B40" s="20" t="s">
        <v>47</v>
      </c>
      <c r="C40" s="33" t="n">
        <v>43.2</v>
      </c>
      <c r="D40" s="33" t="n">
        <v>20.5</v>
      </c>
      <c r="E40" s="33" t="n">
        <v>1.8</v>
      </c>
      <c r="F40" s="33" t="n">
        <v>20.9</v>
      </c>
      <c r="G40" s="33" t="n">
        <v>0</v>
      </c>
      <c r="H40" s="33"/>
      <c r="I40" s="33"/>
      <c r="J40" s="33"/>
      <c r="K40" s="33" t="n">
        <v>43.2</v>
      </c>
      <c r="L40" s="33" t="n">
        <v>20.5</v>
      </c>
      <c r="M40" s="33" t="n">
        <v>1.8</v>
      </c>
      <c r="N40" s="33" t="n">
        <v>20.9</v>
      </c>
      <c r="O40" s="33" t="n">
        <v>0</v>
      </c>
      <c r="P40" s="33"/>
      <c r="Q40" s="33"/>
      <c r="R40" s="33"/>
    </row>
    <row r="41" s="40" customFormat="true" ht="16.5" hidden="false" customHeight="true" outlineLevel="0" collapsed="false">
      <c r="A41" s="20"/>
      <c r="B41" s="20" t="s">
        <v>48</v>
      </c>
      <c r="C41" s="33" t="n">
        <v>53.5</v>
      </c>
      <c r="D41" s="33" t="n">
        <v>42.4</v>
      </c>
      <c r="E41" s="33" t="n">
        <v>0.4</v>
      </c>
      <c r="F41" s="33" t="n">
        <v>10.7</v>
      </c>
      <c r="G41" s="33" t="n">
        <v>0</v>
      </c>
      <c r="H41" s="33"/>
      <c r="I41" s="33"/>
      <c r="J41" s="33"/>
      <c r="K41" s="33" t="n">
        <v>53.5</v>
      </c>
      <c r="L41" s="33" t="n">
        <v>42.4</v>
      </c>
      <c r="M41" s="33" t="n">
        <v>0.4</v>
      </c>
      <c r="N41" s="33" t="n">
        <v>10.7</v>
      </c>
      <c r="O41" s="33" t="n">
        <v>0</v>
      </c>
      <c r="P41" s="33"/>
      <c r="Q41" s="33"/>
      <c r="R41" s="33"/>
    </row>
    <row r="42" s="40" customFormat="true" ht="16.5" hidden="false" customHeight="true" outlineLevel="0" collapsed="false">
      <c r="A42" s="20"/>
      <c r="B42" s="20" t="s">
        <v>49</v>
      </c>
      <c r="C42" s="33" t="n">
        <v>139.3</v>
      </c>
      <c r="D42" s="33" t="n">
        <v>56.1</v>
      </c>
      <c r="E42" s="33" t="n">
        <v>1.6</v>
      </c>
      <c r="F42" s="33" t="n">
        <v>81.6</v>
      </c>
      <c r="G42" s="33" t="n">
        <v>0</v>
      </c>
      <c r="H42" s="33"/>
      <c r="I42" s="33"/>
      <c r="J42" s="33"/>
      <c r="K42" s="33" t="n">
        <v>137.7</v>
      </c>
      <c r="L42" s="33" t="n">
        <v>56.1</v>
      </c>
      <c r="M42" s="33"/>
      <c r="N42" s="33" t="n">
        <v>81.6</v>
      </c>
      <c r="O42" s="33" t="n">
        <v>1.6</v>
      </c>
      <c r="P42" s="33"/>
      <c r="Q42" s="33" t="n">
        <v>1.6</v>
      </c>
      <c r="R42" s="33"/>
    </row>
    <row r="43" s="40" customFormat="true" ht="16.5" hidden="false" customHeight="true" outlineLevel="0" collapsed="false">
      <c r="A43" s="20"/>
      <c r="B43" s="20" t="s">
        <v>50</v>
      </c>
      <c r="C43" s="33" t="n">
        <v>89.6</v>
      </c>
      <c r="D43" s="33" t="n">
        <v>49.5</v>
      </c>
      <c r="E43" s="33" t="n">
        <v>0.9</v>
      </c>
      <c r="F43" s="33" t="n">
        <v>39.2</v>
      </c>
      <c r="G43" s="33" t="n">
        <v>0</v>
      </c>
      <c r="H43" s="33"/>
      <c r="I43" s="33"/>
      <c r="J43" s="33"/>
      <c r="K43" s="33" t="n">
        <v>88.7</v>
      </c>
      <c r="L43" s="33" t="n">
        <v>49.5</v>
      </c>
      <c r="M43" s="33"/>
      <c r="N43" s="33" t="n">
        <v>39.2</v>
      </c>
      <c r="O43" s="33" t="n">
        <v>0.9</v>
      </c>
      <c r="P43" s="33"/>
      <c r="Q43" s="33" t="n">
        <v>0.9</v>
      </c>
      <c r="R43" s="33"/>
    </row>
    <row r="44" s="40" customFormat="true" ht="16.5" hidden="false" customHeight="true" outlineLevel="0" collapsed="false">
      <c r="A44" s="20"/>
      <c r="B44" s="20" t="s">
        <v>51</v>
      </c>
      <c r="C44" s="33" t="n">
        <v>92.3</v>
      </c>
      <c r="D44" s="33" t="n">
        <v>43.1</v>
      </c>
      <c r="E44" s="33" t="n">
        <v>1.2</v>
      </c>
      <c r="F44" s="33" t="n">
        <v>48</v>
      </c>
      <c r="G44" s="33" t="n">
        <v>0</v>
      </c>
      <c r="H44" s="33"/>
      <c r="I44" s="33"/>
      <c r="J44" s="33"/>
      <c r="K44" s="33" t="n">
        <v>92.3</v>
      </c>
      <c r="L44" s="33" t="n">
        <v>43.1</v>
      </c>
      <c r="M44" s="33" t="n">
        <v>1.2</v>
      </c>
      <c r="N44" s="33" t="n">
        <v>48</v>
      </c>
      <c r="O44" s="33" t="n">
        <v>0</v>
      </c>
      <c r="P44" s="33"/>
      <c r="Q44" s="33"/>
      <c r="R44" s="33"/>
    </row>
    <row r="45" s="40" customFormat="true" ht="16.5" hidden="false" customHeight="true" outlineLevel="0" collapsed="false">
      <c r="A45" s="20"/>
      <c r="B45" s="20" t="s">
        <v>30</v>
      </c>
      <c r="C45" s="33" t="n">
        <v>20</v>
      </c>
      <c r="D45" s="33" t="n">
        <v>9.6</v>
      </c>
      <c r="E45" s="33" t="n">
        <v>1.6</v>
      </c>
      <c r="F45" s="33" t="n">
        <v>8.8</v>
      </c>
      <c r="G45" s="33" t="n">
        <v>0</v>
      </c>
      <c r="H45" s="33"/>
      <c r="I45" s="33"/>
      <c r="J45" s="33"/>
      <c r="K45" s="33" t="n">
        <v>18.4</v>
      </c>
      <c r="L45" s="33" t="n">
        <v>9.6</v>
      </c>
      <c r="M45" s="33"/>
      <c r="N45" s="33" t="n">
        <v>8.8</v>
      </c>
      <c r="O45" s="33" t="n">
        <v>1.6</v>
      </c>
      <c r="P45" s="33"/>
      <c r="Q45" s="33" t="n">
        <v>1.6</v>
      </c>
      <c r="R45" s="33"/>
    </row>
    <row r="46" s="40" customFormat="true" ht="16.5" hidden="false" customHeight="true" outlineLevel="0" collapsed="false">
      <c r="A46" s="20"/>
      <c r="B46" s="20" t="s">
        <v>52</v>
      </c>
      <c r="C46" s="33" t="n">
        <v>44.4</v>
      </c>
      <c r="D46" s="33" t="n">
        <v>26.4</v>
      </c>
      <c r="E46" s="33" t="n">
        <v>1.1</v>
      </c>
      <c r="F46" s="33" t="n">
        <v>16.9</v>
      </c>
      <c r="G46" s="33" t="n">
        <v>0</v>
      </c>
      <c r="H46" s="33"/>
      <c r="I46" s="33"/>
      <c r="J46" s="33"/>
      <c r="K46" s="33" t="n">
        <v>44.4</v>
      </c>
      <c r="L46" s="33" t="n">
        <v>26.4</v>
      </c>
      <c r="M46" s="33" t="n">
        <v>1.1</v>
      </c>
      <c r="N46" s="33" t="n">
        <v>16.9</v>
      </c>
      <c r="O46" s="33" t="n">
        <v>0</v>
      </c>
      <c r="P46" s="33"/>
      <c r="Q46" s="33"/>
      <c r="R46" s="33"/>
    </row>
    <row r="47" s="40" customFormat="true" ht="16.5" hidden="false" customHeight="true" outlineLevel="0" collapsed="false">
      <c r="A47" s="20"/>
      <c r="B47" s="20" t="s">
        <v>53</v>
      </c>
      <c r="C47" s="33" t="n">
        <v>26.8</v>
      </c>
      <c r="D47" s="33" t="n">
        <v>15.5</v>
      </c>
      <c r="E47" s="33" t="n">
        <v>0.4</v>
      </c>
      <c r="F47" s="33" t="n">
        <v>10.9</v>
      </c>
      <c r="G47" s="33" t="n">
        <v>0</v>
      </c>
      <c r="H47" s="33"/>
      <c r="I47" s="33"/>
      <c r="J47" s="33"/>
      <c r="K47" s="33" t="n">
        <v>26.4</v>
      </c>
      <c r="L47" s="33" t="n">
        <v>15.5</v>
      </c>
      <c r="M47" s="33"/>
      <c r="N47" s="33" t="n">
        <v>10.9</v>
      </c>
      <c r="O47" s="33" t="n">
        <v>0.4</v>
      </c>
      <c r="P47" s="33"/>
      <c r="Q47" s="33" t="n">
        <v>0.4</v>
      </c>
      <c r="R47" s="33"/>
    </row>
    <row r="48" s="40" customFormat="true" ht="16.5" hidden="false" customHeight="true" outlineLevel="0" collapsed="false">
      <c r="A48" s="20"/>
      <c r="B48" s="20" t="s">
        <v>54</v>
      </c>
      <c r="C48" s="33" t="n">
        <v>103.4</v>
      </c>
      <c r="D48" s="33" t="n">
        <v>79.2</v>
      </c>
      <c r="E48" s="33" t="n">
        <v>3.5</v>
      </c>
      <c r="F48" s="33" t="n">
        <v>20.7</v>
      </c>
      <c r="G48" s="33" t="n">
        <v>0</v>
      </c>
      <c r="H48" s="33"/>
      <c r="I48" s="33"/>
      <c r="J48" s="33"/>
      <c r="K48" s="33" t="n">
        <v>102.6</v>
      </c>
      <c r="L48" s="33" t="n">
        <v>79.2</v>
      </c>
      <c r="M48" s="33" t="n">
        <v>2.7</v>
      </c>
      <c r="N48" s="33" t="n">
        <v>20.7</v>
      </c>
      <c r="O48" s="33" t="n">
        <v>0.8</v>
      </c>
      <c r="P48" s="33"/>
      <c r="Q48" s="33" t="n">
        <v>0.8</v>
      </c>
      <c r="R48" s="33"/>
    </row>
    <row r="49" s="40" customFormat="true" ht="16.5" hidden="false" customHeight="true" outlineLevel="0" collapsed="false">
      <c r="A49" s="20"/>
      <c r="B49" s="20" t="s">
        <v>55</v>
      </c>
      <c r="C49" s="33" t="n">
        <v>4.3</v>
      </c>
      <c r="D49" s="33" t="n">
        <v>2.3</v>
      </c>
      <c r="E49" s="33" t="n">
        <v>1.1</v>
      </c>
      <c r="F49" s="33" t="n">
        <v>0.9</v>
      </c>
      <c r="G49" s="33"/>
      <c r="H49" s="33"/>
      <c r="I49" s="33"/>
      <c r="J49" s="33"/>
      <c r="K49" s="33" t="n">
        <v>4.3</v>
      </c>
      <c r="L49" s="33" t="n">
        <v>2.3</v>
      </c>
      <c r="M49" s="33" t="n">
        <v>1.1</v>
      </c>
      <c r="N49" s="33" t="n">
        <v>0.9</v>
      </c>
      <c r="O49" s="33" t="n">
        <v>0</v>
      </c>
      <c r="P49" s="33"/>
      <c r="Q49" s="33"/>
      <c r="R49" s="33"/>
    </row>
    <row r="50" s="40" customFormat="true" ht="16.5" hidden="false" customHeight="true" outlineLevel="0" collapsed="false">
      <c r="A50" s="20"/>
      <c r="B50" s="20" t="s">
        <v>56</v>
      </c>
      <c r="C50" s="33" t="n">
        <v>4.3</v>
      </c>
      <c r="D50" s="33" t="n">
        <v>2.3</v>
      </c>
      <c r="E50" s="33" t="n">
        <v>1.1</v>
      </c>
      <c r="F50" s="33" t="n">
        <v>0.9</v>
      </c>
      <c r="G50" s="33"/>
      <c r="H50" s="33"/>
      <c r="I50" s="33"/>
      <c r="J50" s="33"/>
      <c r="K50" s="33" t="n">
        <v>4.3</v>
      </c>
      <c r="L50" s="33" t="n">
        <v>2.3</v>
      </c>
      <c r="M50" s="33" t="n">
        <v>1.1</v>
      </c>
      <c r="N50" s="33" t="n">
        <v>0.9</v>
      </c>
      <c r="O50" s="33" t="n">
        <v>0</v>
      </c>
      <c r="P50" s="33"/>
      <c r="Q50" s="33"/>
      <c r="R50" s="33"/>
    </row>
    <row r="51" s="40" customFormat="true" ht="16.5" hidden="false" customHeight="true" outlineLevel="0" collapsed="false">
      <c r="A51" s="20" t="s">
        <v>57</v>
      </c>
      <c r="B51" s="20" t="s">
        <v>12</v>
      </c>
      <c r="C51" s="33" t="n">
        <v>496.9</v>
      </c>
      <c r="D51" s="33" t="n">
        <v>306.7</v>
      </c>
      <c r="E51" s="33" t="n">
        <v>2.2</v>
      </c>
      <c r="F51" s="33" t="n">
        <v>188</v>
      </c>
      <c r="G51" s="33" t="n">
        <v>308.5</v>
      </c>
      <c r="H51" s="33" t="n">
        <v>306.7</v>
      </c>
      <c r="I51" s="33" t="n">
        <v>1.8</v>
      </c>
      <c r="J51" s="33" t="n">
        <v>0</v>
      </c>
      <c r="K51" s="33" t="n">
        <v>188</v>
      </c>
      <c r="L51" s="33" t="n">
        <v>0</v>
      </c>
      <c r="M51" s="33" t="n">
        <v>0</v>
      </c>
      <c r="N51" s="33" t="n">
        <v>188</v>
      </c>
      <c r="O51" s="33" t="n">
        <v>0.4</v>
      </c>
      <c r="P51" s="33" t="n">
        <v>0</v>
      </c>
      <c r="Q51" s="33" t="n">
        <v>0.4</v>
      </c>
      <c r="R51" s="33" t="n">
        <v>0</v>
      </c>
    </row>
    <row r="52" s="40" customFormat="true" ht="16.5" hidden="false" customHeight="true" outlineLevel="0" collapsed="false">
      <c r="A52" s="20" t="s">
        <v>57</v>
      </c>
      <c r="B52" s="20" t="s">
        <v>41</v>
      </c>
      <c r="C52" s="33" t="n">
        <v>481.1</v>
      </c>
      <c r="D52" s="33" t="n">
        <v>294.6</v>
      </c>
      <c r="E52" s="33" t="n">
        <v>1.8</v>
      </c>
      <c r="F52" s="33" t="n">
        <v>184.7</v>
      </c>
      <c r="G52" s="33" t="n">
        <v>296</v>
      </c>
      <c r="H52" s="33" t="n">
        <v>294.6</v>
      </c>
      <c r="I52" s="33" t="n">
        <v>1.4</v>
      </c>
      <c r="J52" s="33" t="n">
        <v>0</v>
      </c>
      <c r="K52" s="33" t="n">
        <v>184.7</v>
      </c>
      <c r="L52" s="33" t="n">
        <v>0</v>
      </c>
      <c r="M52" s="33" t="n">
        <v>0</v>
      </c>
      <c r="N52" s="33" t="n">
        <v>184.7</v>
      </c>
      <c r="O52" s="33" t="n">
        <v>0.4</v>
      </c>
      <c r="P52" s="33" t="n">
        <v>0</v>
      </c>
      <c r="Q52" s="33" t="n">
        <v>0.4</v>
      </c>
      <c r="R52" s="33" t="n">
        <v>0</v>
      </c>
    </row>
    <row r="53" s="40" customFormat="true" ht="16.5" hidden="false" customHeight="true" outlineLevel="0" collapsed="false">
      <c r="A53" s="20"/>
      <c r="B53" s="20" t="s">
        <v>16</v>
      </c>
      <c r="C53" s="33" t="n">
        <v>60</v>
      </c>
      <c r="D53" s="33" t="n">
        <v>41</v>
      </c>
      <c r="E53" s="33" t="n">
        <v>0</v>
      </c>
      <c r="F53" s="33" t="n">
        <v>19</v>
      </c>
      <c r="G53" s="33" t="n">
        <v>41</v>
      </c>
      <c r="H53" s="33" t="n">
        <v>41</v>
      </c>
      <c r="I53" s="33"/>
      <c r="J53" s="33"/>
      <c r="K53" s="33" t="n">
        <v>19</v>
      </c>
      <c r="L53" s="33"/>
      <c r="M53" s="33"/>
      <c r="N53" s="33" t="n">
        <v>19</v>
      </c>
      <c r="O53" s="33" t="n">
        <v>0</v>
      </c>
      <c r="P53" s="33"/>
      <c r="Q53" s="33"/>
      <c r="R53" s="33"/>
    </row>
    <row r="54" s="40" customFormat="true" ht="16.5" hidden="false" customHeight="true" outlineLevel="0" collapsed="false">
      <c r="A54" s="20"/>
      <c r="B54" s="20" t="s">
        <v>43</v>
      </c>
      <c r="C54" s="33" t="n">
        <v>33.8</v>
      </c>
      <c r="D54" s="33" t="n">
        <v>26.4</v>
      </c>
      <c r="E54" s="33" t="n">
        <v>0</v>
      </c>
      <c r="F54" s="33" t="n">
        <v>7.4</v>
      </c>
      <c r="G54" s="33" t="n">
        <v>26.4</v>
      </c>
      <c r="H54" s="33" t="n">
        <v>26.4</v>
      </c>
      <c r="I54" s="33"/>
      <c r="J54" s="33"/>
      <c r="K54" s="33" t="n">
        <v>7.4</v>
      </c>
      <c r="L54" s="33"/>
      <c r="M54" s="33"/>
      <c r="N54" s="33" t="n">
        <v>7.4</v>
      </c>
      <c r="O54" s="33" t="n">
        <v>0</v>
      </c>
      <c r="P54" s="33"/>
      <c r="Q54" s="33"/>
      <c r="R54" s="33"/>
    </row>
    <row r="55" s="40" customFormat="true" ht="16.5" hidden="false" customHeight="true" outlineLevel="0" collapsed="false">
      <c r="A55" s="20"/>
      <c r="B55" s="20" t="s">
        <v>42</v>
      </c>
      <c r="C55" s="33" t="n">
        <v>43.2</v>
      </c>
      <c r="D55" s="33" t="n">
        <v>23.4</v>
      </c>
      <c r="E55" s="33" t="n">
        <v>0.3</v>
      </c>
      <c r="F55" s="33" t="n">
        <v>19.5</v>
      </c>
      <c r="G55" s="33" t="n">
        <v>23.7</v>
      </c>
      <c r="H55" s="33" t="n">
        <v>23.4</v>
      </c>
      <c r="I55" s="33" t="n">
        <v>0.3</v>
      </c>
      <c r="J55" s="33"/>
      <c r="K55" s="33" t="n">
        <v>19.5</v>
      </c>
      <c r="L55" s="33"/>
      <c r="M55" s="33"/>
      <c r="N55" s="33" t="n">
        <v>19.5</v>
      </c>
      <c r="O55" s="33" t="n">
        <v>0</v>
      </c>
      <c r="P55" s="33"/>
      <c r="Q55" s="33"/>
      <c r="R55" s="33"/>
    </row>
    <row r="56" s="40" customFormat="true" ht="16.5" hidden="false" customHeight="true" outlineLevel="0" collapsed="false">
      <c r="A56" s="20"/>
      <c r="B56" s="20" t="s">
        <v>47</v>
      </c>
      <c r="C56" s="33" t="n">
        <v>35.4</v>
      </c>
      <c r="D56" s="33" t="n">
        <v>21</v>
      </c>
      <c r="E56" s="33" t="n">
        <v>0.2</v>
      </c>
      <c r="F56" s="33" t="n">
        <v>14.2</v>
      </c>
      <c r="G56" s="33" t="n">
        <v>21.2</v>
      </c>
      <c r="H56" s="33" t="n">
        <v>21</v>
      </c>
      <c r="I56" s="33" t="n">
        <v>0.2</v>
      </c>
      <c r="J56" s="33"/>
      <c r="K56" s="33" t="n">
        <v>14.2</v>
      </c>
      <c r="L56" s="33"/>
      <c r="M56" s="33"/>
      <c r="N56" s="33" t="n">
        <v>14.2</v>
      </c>
      <c r="O56" s="33" t="n">
        <v>0</v>
      </c>
      <c r="P56" s="33"/>
      <c r="Q56" s="33"/>
      <c r="R56" s="33"/>
    </row>
    <row r="57" s="40" customFormat="true" ht="16.5" hidden="false" customHeight="true" outlineLevel="0" collapsed="false">
      <c r="A57" s="20"/>
      <c r="B57" s="20" t="s">
        <v>48</v>
      </c>
      <c r="C57" s="33" t="n">
        <v>153.8</v>
      </c>
      <c r="D57" s="33" t="n">
        <v>76</v>
      </c>
      <c r="E57" s="33" t="n">
        <v>0.2</v>
      </c>
      <c r="F57" s="33" t="n">
        <v>77.6</v>
      </c>
      <c r="G57" s="33" t="n">
        <v>76.2</v>
      </c>
      <c r="H57" s="33" t="n">
        <v>76</v>
      </c>
      <c r="I57" s="33" t="n">
        <v>0.2</v>
      </c>
      <c r="J57" s="33"/>
      <c r="K57" s="33" t="n">
        <v>77.6</v>
      </c>
      <c r="L57" s="33"/>
      <c r="M57" s="33"/>
      <c r="N57" s="33" t="n">
        <v>77.6</v>
      </c>
      <c r="O57" s="33" t="n">
        <v>0</v>
      </c>
      <c r="P57" s="33"/>
      <c r="Q57" s="33"/>
      <c r="R57" s="33"/>
    </row>
    <row r="58" s="40" customFormat="true" ht="16.5" hidden="false" customHeight="true" outlineLevel="0" collapsed="false">
      <c r="A58" s="20"/>
      <c r="B58" s="20" t="s">
        <v>58</v>
      </c>
      <c r="C58" s="33" t="n">
        <v>63.5</v>
      </c>
      <c r="D58" s="33" t="n">
        <v>43.8</v>
      </c>
      <c r="E58" s="33" t="n">
        <v>0.6</v>
      </c>
      <c r="F58" s="33" t="n">
        <v>19.1</v>
      </c>
      <c r="G58" s="33" t="n">
        <v>44</v>
      </c>
      <c r="H58" s="33" t="n">
        <v>43.8</v>
      </c>
      <c r="I58" s="33" t="n">
        <v>0.2</v>
      </c>
      <c r="J58" s="33"/>
      <c r="K58" s="33" t="n">
        <v>19.1</v>
      </c>
      <c r="L58" s="33"/>
      <c r="M58" s="33"/>
      <c r="N58" s="33" t="n">
        <v>19.1</v>
      </c>
      <c r="O58" s="33" t="n">
        <v>0.4</v>
      </c>
      <c r="P58" s="33"/>
      <c r="Q58" s="33" t="n">
        <v>0.4</v>
      </c>
      <c r="R58" s="33"/>
    </row>
    <row r="59" s="40" customFormat="true" ht="16.5" hidden="false" customHeight="true" outlineLevel="0" collapsed="false">
      <c r="A59" s="20"/>
      <c r="B59" s="20" t="s">
        <v>59</v>
      </c>
      <c r="C59" s="33" t="n">
        <v>91.4</v>
      </c>
      <c r="D59" s="33" t="n">
        <v>63</v>
      </c>
      <c r="E59" s="33" t="n">
        <v>0.5</v>
      </c>
      <c r="F59" s="33" t="n">
        <v>27.9</v>
      </c>
      <c r="G59" s="33" t="n">
        <v>63.5</v>
      </c>
      <c r="H59" s="33" t="n">
        <v>63</v>
      </c>
      <c r="I59" s="33" t="n">
        <v>0.5</v>
      </c>
      <c r="J59" s="33"/>
      <c r="K59" s="33" t="n">
        <v>27.9</v>
      </c>
      <c r="L59" s="33"/>
      <c r="M59" s="33"/>
      <c r="N59" s="33" t="n">
        <v>27.9</v>
      </c>
      <c r="O59" s="33" t="n">
        <v>0</v>
      </c>
      <c r="P59" s="33"/>
      <c r="Q59" s="33"/>
      <c r="R59" s="33"/>
    </row>
    <row r="60" s="40" customFormat="true" ht="16.5" hidden="false" customHeight="true" outlineLevel="0" collapsed="false">
      <c r="A60" s="20"/>
      <c r="B60" s="20" t="s">
        <v>55</v>
      </c>
      <c r="C60" s="33" t="n">
        <v>15.8</v>
      </c>
      <c r="D60" s="33" t="n">
        <v>12.1</v>
      </c>
      <c r="E60" s="33" t="n">
        <v>0.4</v>
      </c>
      <c r="F60" s="33" t="n">
        <v>3.3</v>
      </c>
      <c r="G60" s="33" t="n">
        <v>12.5</v>
      </c>
      <c r="H60" s="33" t="n">
        <v>12.1</v>
      </c>
      <c r="I60" s="33" t="n">
        <v>0.4</v>
      </c>
      <c r="J60" s="33" t="n">
        <v>0</v>
      </c>
      <c r="K60" s="33" t="n">
        <v>3.3</v>
      </c>
      <c r="L60" s="33" t="n">
        <v>0</v>
      </c>
      <c r="M60" s="33" t="n">
        <v>0</v>
      </c>
      <c r="N60" s="33" t="n">
        <v>3.3</v>
      </c>
      <c r="O60" s="33" t="n">
        <v>0</v>
      </c>
      <c r="P60" s="33" t="n">
        <v>0</v>
      </c>
      <c r="Q60" s="33" t="n">
        <v>0</v>
      </c>
      <c r="R60" s="33" t="n">
        <v>0</v>
      </c>
    </row>
    <row r="61" s="40" customFormat="true" ht="16.5" hidden="false" customHeight="true" outlineLevel="0" collapsed="false">
      <c r="A61" s="20"/>
      <c r="B61" s="20" t="s">
        <v>60</v>
      </c>
      <c r="C61" s="33" t="n">
        <v>15.8</v>
      </c>
      <c r="D61" s="33" t="n">
        <v>12.1</v>
      </c>
      <c r="E61" s="33" t="n">
        <v>0.4</v>
      </c>
      <c r="F61" s="33" t="n">
        <v>3.3</v>
      </c>
      <c r="G61" s="33" t="n">
        <v>12.5</v>
      </c>
      <c r="H61" s="33" t="n">
        <v>12.1</v>
      </c>
      <c r="I61" s="33" t="n">
        <v>0.4</v>
      </c>
      <c r="J61" s="33"/>
      <c r="K61" s="33" t="n">
        <v>3.3</v>
      </c>
      <c r="L61" s="33"/>
      <c r="M61" s="33"/>
      <c r="N61" s="33" t="n">
        <v>3.3</v>
      </c>
      <c r="O61" s="33" t="n">
        <v>0</v>
      </c>
      <c r="P61" s="33"/>
      <c r="Q61" s="33"/>
      <c r="R61" s="33"/>
    </row>
    <row r="62" s="40" customFormat="true" ht="16.5" hidden="false" customHeight="true" outlineLevel="0" collapsed="false">
      <c r="A62" s="20" t="s">
        <v>61</v>
      </c>
      <c r="B62" s="21" t="s">
        <v>12</v>
      </c>
      <c r="C62" s="33" t="n">
        <v>284.8</v>
      </c>
      <c r="D62" s="33" t="n">
        <v>89.5</v>
      </c>
      <c r="E62" s="33" t="n">
        <v>52.1</v>
      </c>
      <c r="F62" s="33" t="n">
        <v>143.2</v>
      </c>
      <c r="G62" s="33" t="n">
        <v>4.3</v>
      </c>
      <c r="H62" s="33" t="n">
        <v>4.3</v>
      </c>
      <c r="I62" s="33" t="n">
        <v>0</v>
      </c>
      <c r="J62" s="33" t="n">
        <v>0</v>
      </c>
      <c r="K62" s="33" t="n">
        <v>272.2</v>
      </c>
      <c r="L62" s="33" t="n">
        <v>85.1</v>
      </c>
      <c r="M62" s="33" t="n">
        <v>47</v>
      </c>
      <c r="N62" s="33" t="n">
        <v>140.1</v>
      </c>
      <c r="O62" s="33" t="n">
        <v>8.3</v>
      </c>
      <c r="P62" s="33" t="n">
        <v>0.1</v>
      </c>
      <c r="Q62" s="33" t="n">
        <v>5.1</v>
      </c>
      <c r="R62" s="33" t="n">
        <v>3.1</v>
      </c>
    </row>
    <row r="63" s="40" customFormat="true" ht="16.5" hidden="false" customHeight="true" outlineLevel="0" collapsed="false">
      <c r="A63" s="20"/>
      <c r="B63" s="21" t="s">
        <v>41</v>
      </c>
      <c r="C63" s="33" t="n">
        <v>283.1</v>
      </c>
      <c r="D63" s="33" t="n">
        <v>89.5</v>
      </c>
      <c r="E63" s="33" t="n">
        <v>52.1</v>
      </c>
      <c r="F63" s="33" t="n">
        <v>141.5</v>
      </c>
      <c r="G63" s="33" t="n">
        <v>4.3</v>
      </c>
      <c r="H63" s="33" t="n">
        <v>4.3</v>
      </c>
      <c r="I63" s="33" t="n">
        <v>0</v>
      </c>
      <c r="J63" s="33" t="n">
        <v>0</v>
      </c>
      <c r="K63" s="33" t="n">
        <v>270.5</v>
      </c>
      <c r="L63" s="33" t="n">
        <v>85.1</v>
      </c>
      <c r="M63" s="33" t="n">
        <v>47</v>
      </c>
      <c r="N63" s="33" t="n">
        <v>138.4</v>
      </c>
      <c r="O63" s="33" t="n">
        <v>8.3</v>
      </c>
      <c r="P63" s="33" t="n">
        <v>0.1</v>
      </c>
      <c r="Q63" s="33" t="n">
        <v>5.1</v>
      </c>
      <c r="R63" s="33" t="n">
        <v>3.1</v>
      </c>
    </row>
    <row r="64" s="40" customFormat="true" ht="16.5" hidden="false" customHeight="true" outlineLevel="0" collapsed="false">
      <c r="A64" s="20"/>
      <c r="B64" s="21" t="s">
        <v>16</v>
      </c>
      <c r="C64" s="33" t="n">
        <v>80.6</v>
      </c>
      <c r="D64" s="33" t="n">
        <v>17.8</v>
      </c>
      <c r="E64" s="33" t="n">
        <v>24.5</v>
      </c>
      <c r="F64" s="33" t="n">
        <v>38.3</v>
      </c>
      <c r="G64" s="33" t="n">
        <v>0</v>
      </c>
      <c r="H64" s="33"/>
      <c r="I64" s="33"/>
      <c r="J64" s="33"/>
      <c r="K64" s="33" t="n">
        <v>80.5</v>
      </c>
      <c r="L64" s="33" t="n">
        <v>17.8</v>
      </c>
      <c r="M64" s="33" t="n">
        <v>24.5</v>
      </c>
      <c r="N64" s="33" t="n">
        <v>38.2</v>
      </c>
      <c r="O64" s="33" t="n">
        <v>0.1</v>
      </c>
      <c r="P64" s="33"/>
      <c r="Q64" s="33"/>
      <c r="R64" s="33" t="n">
        <v>0.1</v>
      </c>
    </row>
    <row r="65" s="40" customFormat="true" ht="16.5" hidden="false" customHeight="true" outlineLevel="0" collapsed="false">
      <c r="A65" s="20"/>
      <c r="B65" s="21" t="s">
        <v>43</v>
      </c>
      <c r="C65" s="33" t="n">
        <v>14.1</v>
      </c>
      <c r="D65" s="33" t="n">
        <v>6.9</v>
      </c>
      <c r="E65" s="33" t="n">
        <v>1.5</v>
      </c>
      <c r="F65" s="33" t="n">
        <v>5.7</v>
      </c>
      <c r="G65" s="33" t="n">
        <v>0</v>
      </c>
      <c r="H65" s="33"/>
      <c r="I65" s="33"/>
      <c r="J65" s="33"/>
      <c r="K65" s="33" t="n">
        <v>10.9</v>
      </c>
      <c r="L65" s="33" t="n">
        <v>6.9</v>
      </c>
      <c r="M65" s="33" t="n">
        <v>0.3</v>
      </c>
      <c r="N65" s="33" t="n">
        <v>3.7</v>
      </c>
      <c r="O65" s="33" t="n">
        <v>3.2</v>
      </c>
      <c r="P65" s="33"/>
      <c r="Q65" s="33" t="n">
        <v>1.2</v>
      </c>
      <c r="R65" s="33" t="n">
        <v>2</v>
      </c>
    </row>
    <row r="66" s="40" customFormat="true" ht="16.5" hidden="false" customHeight="true" outlineLevel="0" collapsed="false">
      <c r="A66" s="20"/>
      <c r="B66" s="21" t="s">
        <v>47</v>
      </c>
      <c r="C66" s="33" t="n">
        <v>45.7</v>
      </c>
      <c r="D66" s="33" t="n">
        <v>22.3</v>
      </c>
      <c r="E66" s="33" t="n">
        <v>0.6</v>
      </c>
      <c r="F66" s="33" t="n">
        <v>22.8</v>
      </c>
      <c r="G66" s="33" t="n">
        <v>0</v>
      </c>
      <c r="H66" s="33"/>
      <c r="I66" s="33"/>
      <c r="J66" s="33"/>
      <c r="K66" s="33" t="n">
        <v>45.7</v>
      </c>
      <c r="L66" s="33" t="n">
        <v>22.3</v>
      </c>
      <c r="M66" s="33" t="n">
        <v>0.6</v>
      </c>
      <c r="N66" s="33" t="n">
        <v>22.8</v>
      </c>
      <c r="O66" s="33" t="n">
        <v>0</v>
      </c>
      <c r="P66" s="33"/>
      <c r="Q66" s="33"/>
      <c r="R66" s="33"/>
    </row>
    <row r="67" s="40" customFormat="true" ht="16.5" hidden="false" customHeight="true" outlineLevel="0" collapsed="false">
      <c r="A67" s="20"/>
      <c r="B67" s="21" t="s">
        <v>62</v>
      </c>
      <c r="C67" s="33" t="n">
        <v>5.3</v>
      </c>
      <c r="D67" s="33" t="n">
        <v>2</v>
      </c>
      <c r="E67" s="33" t="n">
        <v>0</v>
      </c>
      <c r="F67" s="33" t="n">
        <v>3.3</v>
      </c>
      <c r="G67" s="33" t="n">
        <v>2</v>
      </c>
      <c r="H67" s="33" t="n">
        <v>2</v>
      </c>
      <c r="I67" s="33"/>
      <c r="J67" s="33"/>
      <c r="K67" s="33" t="n">
        <v>3.3</v>
      </c>
      <c r="L67" s="33"/>
      <c r="M67" s="33"/>
      <c r="N67" s="33" t="n">
        <v>3.3</v>
      </c>
      <c r="O67" s="33" t="n">
        <v>0</v>
      </c>
      <c r="P67" s="33"/>
      <c r="Q67" s="33"/>
      <c r="R67" s="33"/>
    </row>
    <row r="68" s="40" customFormat="true" ht="16.5" hidden="false" customHeight="true" outlineLevel="0" collapsed="false">
      <c r="A68" s="20"/>
      <c r="B68" s="21" t="s">
        <v>63</v>
      </c>
      <c r="C68" s="33" t="n">
        <v>40.1</v>
      </c>
      <c r="D68" s="33" t="n">
        <v>23.3</v>
      </c>
      <c r="E68" s="33" t="n">
        <v>7.3</v>
      </c>
      <c r="F68" s="33" t="n">
        <v>9.5</v>
      </c>
      <c r="G68" s="33" t="n">
        <v>0</v>
      </c>
      <c r="H68" s="33"/>
      <c r="I68" s="33"/>
      <c r="J68" s="33"/>
      <c r="K68" s="33" t="n">
        <v>40.1</v>
      </c>
      <c r="L68" s="33" t="n">
        <v>23.3</v>
      </c>
      <c r="M68" s="33" t="n">
        <v>7.3</v>
      </c>
      <c r="N68" s="33" t="n">
        <v>9.5</v>
      </c>
      <c r="O68" s="33" t="n">
        <v>0</v>
      </c>
      <c r="P68" s="33"/>
      <c r="Q68" s="33"/>
      <c r="R68" s="33"/>
    </row>
    <row r="69" s="40" customFormat="true" ht="16.5" hidden="false" customHeight="true" outlineLevel="0" collapsed="false">
      <c r="A69" s="20"/>
      <c r="B69" s="21" t="s">
        <v>64</v>
      </c>
      <c r="C69" s="33" t="n">
        <v>35.6</v>
      </c>
      <c r="D69" s="33" t="n">
        <v>7.4</v>
      </c>
      <c r="E69" s="33" t="n">
        <v>2.3</v>
      </c>
      <c r="F69" s="33" t="n">
        <v>25.9</v>
      </c>
      <c r="G69" s="33" t="n">
        <v>0</v>
      </c>
      <c r="H69" s="33"/>
      <c r="I69" s="33"/>
      <c r="J69" s="33"/>
      <c r="K69" s="33" t="n">
        <v>35.6</v>
      </c>
      <c r="L69" s="33" t="n">
        <v>7.4</v>
      </c>
      <c r="M69" s="33" t="n">
        <v>2.3</v>
      </c>
      <c r="N69" s="33" t="n">
        <v>25.9</v>
      </c>
      <c r="O69" s="33" t="n">
        <v>0</v>
      </c>
      <c r="P69" s="33"/>
      <c r="Q69" s="33"/>
      <c r="R69" s="33"/>
    </row>
    <row r="70" s="40" customFormat="true" ht="16.5" hidden="false" customHeight="true" outlineLevel="0" collapsed="false">
      <c r="A70" s="20"/>
      <c r="B70" s="21" t="s">
        <v>65</v>
      </c>
      <c r="C70" s="33" t="n">
        <v>33.6</v>
      </c>
      <c r="D70" s="33" t="n">
        <v>2.3</v>
      </c>
      <c r="E70" s="33" t="n">
        <v>11.4</v>
      </c>
      <c r="F70" s="33" t="n">
        <v>19.9</v>
      </c>
      <c r="G70" s="33" t="n">
        <v>2.3</v>
      </c>
      <c r="H70" s="33" t="n">
        <v>2.3</v>
      </c>
      <c r="I70" s="33"/>
      <c r="J70" s="33"/>
      <c r="K70" s="33" t="n">
        <v>31.3</v>
      </c>
      <c r="L70" s="33"/>
      <c r="M70" s="33" t="n">
        <v>11.4</v>
      </c>
      <c r="N70" s="33" t="n">
        <v>19.9</v>
      </c>
      <c r="O70" s="33" t="n">
        <v>0</v>
      </c>
      <c r="P70" s="33"/>
      <c r="Q70" s="33" t="s">
        <v>255</v>
      </c>
      <c r="R70" s="33"/>
    </row>
    <row r="71" s="40" customFormat="true" ht="16.5" hidden="false" customHeight="true" outlineLevel="0" collapsed="false">
      <c r="A71" s="20"/>
      <c r="B71" s="21" t="s">
        <v>42</v>
      </c>
      <c r="C71" s="33" t="n">
        <v>28.1</v>
      </c>
      <c r="D71" s="33" t="n">
        <v>7.5</v>
      </c>
      <c r="E71" s="33" t="n">
        <v>4.5</v>
      </c>
      <c r="F71" s="33" t="n">
        <v>16.1</v>
      </c>
      <c r="G71" s="33" t="n">
        <v>0</v>
      </c>
      <c r="H71" s="33"/>
      <c r="I71" s="33"/>
      <c r="J71" s="33"/>
      <c r="K71" s="33" t="n">
        <v>23.1</v>
      </c>
      <c r="L71" s="33" t="n">
        <v>7.4</v>
      </c>
      <c r="M71" s="33" t="n">
        <v>0.6</v>
      </c>
      <c r="N71" s="33" t="n">
        <v>15.1</v>
      </c>
      <c r="O71" s="33" t="n">
        <v>5</v>
      </c>
      <c r="P71" s="33" t="n">
        <v>0.1</v>
      </c>
      <c r="Q71" s="33" t="n">
        <v>3.9</v>
      </c>
      <c r="R71" s="33" t="n">
        <v>1</v>
      </c>
    </row>
    <row r="72" s="40" customFormat="true" ht="16.5" hidden="false" customHeight="true" outlineLevel="0" collapsed="false">
      <c r="A72" s="20"/>
      <c r="B72" s="21" t="s">
        <v>55</v>
      </c>
      <c r="C72" s="33" t="n">
        <v>1.7</v>
      </c>
      <c r="D72" s="33" t="n">
        <v>0</v>
      </c>
      <c r="E72" s="33" t="n">
        <v>0</v>
      </c>
      <c r="F72" s="33" t="n">
        <v>1.7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1.7</v>
      </c>
      <c r="L72" s="33" t="n">
        <v>0</v>
      </c>
      <c r="M72" s="33" t="n">
        <v>0</v>
      </c>
      <c r="N72" s="33" t="n">
        <v>1.7</v>
      </c>
      <c r="O72" s="33" t="n">
        <v>0</v>
      </c>
      <c r="P72" s="33" t="n">
        <v>0</v>
      </c>
      <c r="Q72" s="33" t="n">
        <v>0</v>
      </c>
      <c r="R72" s="33" t="n">
        <v>0</v>
      </c>
    </row>
    <row r="73" s="40" customFormat="true" ht="16.5" hidden="false" customHeight="true" outlineLevel="0" collapsed="false">
      <c r="A73" s="20"/>
      <c r="B73" s="21" t="s">
        <v>66</v>
      </c>
      <c r="C73" s="33" t="n">
        <v>1.7</v>
      </c>
      <c r="D73" s="33" t="n">
        <v>0</v>
      </c>
      <c r="E73" s="33" t="n">
        <v>0</v>
      </c>
      <c r="F73" s="33" t="n">
        <v>1.7</v>
      </c>
      <c r="G73" s="33" t="n">
        <v>0</v>
      </c>
      <c r="H73" s="33"/>
      <c r="I73" s="33"/>
      <c r="J73" s="33"/>
      <c r="K73" s="33" t="n">
        <v>1.7</v>
      </c>
      <c r="L73" s="33"/>
      <c r="M73" s="33"/>
      <c r="N73" s="33" t="n">
        <v>1.7</v>
      </c>
      <c r="O73" s="33"/>
      <c r="P73" s="33"/>
      <c r="Q73" s="33"/>
      <c r="R73" s="33"/>
    </row>
    <row r="74" s="40" customFormat="true" ht="16.5" hidden="false" customHeight="true" outlineLevel="0" collapsed="false">
      <c r="A74" s="20"/>
      <c r="B74" s="21" t="s">
        <v>67</v>
      </c>
      <c r="C74" s="33" t="n">
        <v>0</v>
      </c>
      <c r="D74" s="33" t="n">
        <v>0</v>
      </c>
      <c r="E74" s="33" t="n">
        <v>0</v>
      </c>
      <c r="F74" s="33" t="n">
        <v>0</v>
      </c>
      <c r="G74" s="33"/>
      <c r="H74" s="33"/>
      <c r="I74" s="33"/>
      <c r="J74" s="33"/>
      <c r="K74" s="33" t="n">
        <v>0</v>
      </c>
      <c r="L74" s="33"/>
      <c r="M74" s="33"/>
      <c r="N74" s="33"/>
      <c r="O74" s="33" t="n">
        <v>0</v>
      </c>
      <c r="P74" s="33"/>
      <c r="Q74" s="33"/>
      <c r="R74" s="33"/>
    </row>
    <row r="75" s="40" customFormat="true" ht="16.5" hidden="false" customHeight="true" outlineLevel="0" collapsed="false">
      <c r="A75" s="20" t="s">
        <v>68</v>
      </c>
      <c r="B75" s="20" t="s">
        <v>12</v>
      </c>
      <c r="C75" s="33" t="n">
        <v>207.2</v>
      </c>
      <c r="D75" s="33" t="n">
        <v>151.5</v>
      </c>
      <c r="E75" s="33" t="n">
        <v>0.8</v>
      </c>
      <c r="F75" s="33" t="n">
        <v>54.9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203.2</v>
      </c>
      <c r="L75" s="33" t="n">
        <v>151.5</v>
      </c>
      <c r="M75" s="33" t="n">
        <v>0.5</v>
      </c>
      <c r="N75" s="33" t="n">
        <v>51.2</v>
      </c>
      <c r="O75" s="33" t="n">
        <v>4</v>
      </c>
      <c r="P75" s="33" t="n">
        <v>0</v>
      </c>
      <c r="Q75" s="33" t="n">
        <v>0.3</v>
      </c>
      <c r="R75" s="33" t="n">
        <v>3.7</v>
      </c>
    </row>
    <row r="76" s="40" customFormat="true" ht="16.5" hidden="false" customHeight="true" outlineLevel="0" collapsed="false">
      <c r="A76" s="20" t="s">
        <v>68</v>
      </c>
      <c r="B76" s="20" t="s">
        <v>43</v>
      </c>
      <c r="C76" s="33" t="n">
        <v>12.8</v>
      </c>
      <c r="D76" s="33" t="n">
        <v>6.2</v>
      </c>
      <c r="E76" s="33" t="n">
        <v>0.3</v>
      </c>
      <c r="F76" s="33" t="n">
        <v>6.3</v>
      </c>
      <c r="G76" s="33" t="n">
        <v>0</v>
      </c>
      <c r="H76" s="33" t="n">
        <v>0</v>
      </c>
      <c r="I76" s="33"/>
      <c r="J76" s="33" t="n">
        <v>0</v>
      </c>
      <c r="K76" s="33" t="n">
        <v>12.8</v>
      </c>
      <c r="L76" s="33" t="n">
        <v>6.2</v>
      </c>
      <c r="M76" s="33" t="n">
        <v>0.3</v>
      </c>
      <c r="N76" s="33" t="n">
        <v>6.3</v>
      </c>
      <c r="O76" s="33" t="n">
        <v>0</v>
      </c>
      <c r="P76" s="33"/>
      <c r="Q76" s="33"/>
      <c r="R76" s="33"/>
    </row>
    <row r="77" s="40" customFormat="true" ht="16.5" hidden="false" customHeight="true" outlineLevel="0" collapsed="false">
      <c r="A77" s="20"/>
      <c r="B77" s="20" t="s">
        <v>42</v>
      </c>
      <c r="C77" s="33" t="n">
        <v>24.4</v>
      </c>
      <c r="D77" s="33" t="n">
        <v>15.7</v>
      </c>
      <c r="E77" s="33" t="n">
        <v>0</v>
      </c>
      <c r="F77" s="33" t="n">
        <v>8.7</v>
      </c>
      <c r="G77" s="33" t="n">
        <v>0</v>
      </c>
      <c r="H77" s="33"/>
      <c r="I77" s="33"/>
      <c r="J77" s="33"/>
      <c r="K77" s="33" t="n">
        <v>24.4</v>
      </c>
      <c r="L77" s="33" t="n">
        <v>15.7</v>
      </c>
      <c r="M77" s="33" t="n">
        <v>0</v>
      </c>
      <c r="N77" s="33" t="n">
        <v>8.7</v>
      </c>
      <c r="O77" s="33" t="n">
        <v>0</v>
      </c>
      <c r="P77" s="33"/>
      <c r="Q77" s="33"/>
      <c r="R77" s="33"/>
    </row>
    <row r="78" s="40" customFormat="true" ht="16.5" hidden="false" customHeight="true" outlineLevel="0" collapsed="false">
      <c r="A78" s="20"/>
      <c r="B78" s="20" t="s">
        <v>47</v>
      </c>
      <c r="C78" s="33" t="n">
        <v>20.4</v>
      </c>
      <c r="D78" s="33" t="n">
        <v>13.8</v>
      </c>
      <c r="E78" s="33" t="n">
        <v>0</v>
      </c>
      <c r="F78" s="33" t="n">
        <v>6.6</v>
      </c>
      <c r="G78" s="33" t="n">
        <v>0</v>
      </c>
      <c r="H78" s="33"/>
      <c r="I78" s="33"/>
      <c r="J78" s="33"/>
      <c r="K78" s="33" t="n">
        <v>20.4</v>
      </c>
      <c r="L78" s="33" t="n">
        <v>13.8</v>
      </c>
      <c r="M78" s="33"/>
      <c r="N78" s="33" t="n">
        <v>6.6</v>
      </c>
      <c r="O78" s="33" t="n">
        <v>0</v>
      </c>
      <c r="P78" s="33"/>
      <c r="Q78" s="33"/>
      <c r="R78" s="33"/>
    </row>
    <row r="79" s="40" customFormat="true" ht="16.5" hidden="false" customHeight="true" outlineLevel="0" collapsed="false">
      <c r="A79" s="20"/>
      <c r="B79" s="20" t="s">
        <v>48</v>
      </c>
      <c r="C79" s="33" t="n">
        <v>73.8</v>
      </c>
      <c r="D79" s="33" t="n">
        <v>59.4</v>
      </c>
      <c r="E79" s="33" t="n">
        <v>0.5</v>
      </c>
      <c r="F79" s="33" t="n">
        <v>13.9</v>
      </c>
      <c r="G79" s="33" t="n">
        <v>0</v>
      </c>
      <c r="H79" s="33"/>
      <c r="I79" s="33"/>
      <c r="J79" s="33"/>
      <c r="K79" s="33" t="n">
        <v>69.8</v>
      </c>
      <c r="L79" s="33" t="n">
        <v>59.4</v>
      </c>
      <c r="M79" s="33" t="n">
        <v>0.2</v>
      </c>
      <c r="N79" s="33" t="n">
        <v>10.2</v>
      </c>
      <c r="O79" s="33" t="n">
        <v>4</v>
      </c>
      <c r="P79" s="33"/>
      <c r="Q79" s="33" t="n">
        <v>0.3</v>
      </c>
      <c r="R79" s="33" t="n">
        <v>3.7</v>
      </c>
    </row>
    <row r="80" s="40" customFormat="true" ht="16.5" hidden="false" customHeight="true" outlineLevel="0" collapsed="false">
      <c r="A80" s="20"/>
      <c r="B80" s="20" t="s">
        <v>69</v>
      </c>
      <c r="C80" s="33" t="n">
        <v>75.8</v>
      </c>
      <c r="D80" s="33" t="n">
        <v>56.4</v>
      </c>
      <c r="E80" s="33" t="n">
        <v>0</v>
      </c>
      <c r="F80" s="33" t="n">
        <v>19.4</v>
      </c>
      <c r="G80" s="33" t="n">
        <v>0</v>
      </c>
      <c r="H80" s="33"/>
      <c r="I80" s="33"/>
      <c r="J80" s="33"/>
      <c r="K80" s="33" t="n">
        <v>75.8</v>
      </c>
      <c r="L80" s="33" t="n">
        <v>56.4</v>
      </c>
      <c r="M80" s="33"/>
      <c r="N80" s="33" t="n">
        <v>19.4</v>
      </c>
      <c r="O80" s="33" t="n">
        <v>0</v>
      </c>
      <c r="P80" s="33"/>
      <c r="Q80" s="33"/>
      <c r="R80" s="33"/>
    </row>
    <row r="81" s="40" customFormat="true" ht="16.5" hidden="false" customHeight="true" outlineLevel="0" collapsed="false">
      <c r="A81" s="20" t="s">
        <v>70</v>
      </c>
      <c r="B81" s="22" t="s">
        <v>12</v>
      </c>
      <c r="C81" s="33" t="n">
        <v>93.3</v>
      </c>
      <c r="D81" s="33" t="n">
        <v>61.7</v>
      </c>
      <c r="E81" s="33" t="n">
        <v>9.6</v>
      </c>
      <c r="F81" s="33" t="n">
        <v>22</v>
      </c>
      <c r="G81" s="33" t="n">
        <v>59</v>
      </c>
      <c r="H81" s="33" t="n">
        <v>55.8</v>
      </c>
      <c r="I81" s="33" t="n">
        <v>0</v>
      </c>
      <c r="J81" s="33" t="n">
        <v>3.2</v>
      </c>
      <c r="K81" s="33" t="n">
        <v>31</v>
      </c>
      <c r="L81" s="33" t="n">
        <v>5.9</v>
      </c>
      <c r="M81" s="33" t="n">
        <v>6.3</v>
      </c>
      <c r="N81" s="33" t="n">
        <v>18.8</v>
      </c>
      <c r="O81" s="33" t="n">
        <v>3.3</v>
      </c>
      <c r="P81" s="33" t="n">
        <v>0</v>
      </c>
      <c r="Q81" s="33" t="n">
        <v>3.3</v>
      </c>
      <c r="R81" s="33" t="n">
        <v>0</v>
      </c>
    </row>
    <row r="82" s="40" customFormat="true" ht="16.5" hidden="false" customHeight="true" outlineLevel="0" collapsed="false">
      <c r="A82" s="20"/>
      <c r="B82" s="22" t="s">
        <v>43</v>
      </c>
      <c r="C82" s="33" t="n">
        <v>6.4</v>
      </c>
      <c r="D82" s="33"/>
      <c r="E82" s="33" t="n">
        <v>3.6</v>
      </c>
      <c r="F82" s="33" t="n">
        <v>2.8</v>
      </c>
      <c r="G82" s="33"/>
      <c r="H82" s="33" t="n">
        <v>0</v>
      </c>
      <c r="I82" s="33" t="n">
        <v>0</v>
      </c>
      <c r="J82" s="33" t="n">
        <v>0</v>
      </c>
      <c r="K82" s="33" t="n">
        <v>6.4</v>
      </c>
      <c r="L82" s="33"/>
      <c r="M82" s="33" t="n">
        <v>3.6</v>
      </c>
      <c r="N82" s="33" t="n">
        <v>2.8</v>
      </c>
      <c r="O82" s="33"/>
      <c r="P82" s="33"/>
      <c r="Q82" s="33"/>
      <c r="R82" s="33"/>
    </row>
    <row r="83" s="40" customFormat="true" ht="16.5" hidden="false" customHeight="true" outlineLevel="0" collapsed="false">
      <c r="A83" s="20"/>
      <c r="B83" s="22" t="s">
        <v>16</v>
      </c>
      <c r="C83" s="33" t="n">
        <v>5.4</v>
      </c>
      <c r="D83" s="33" t="n">
        <v>2.7</v>
      </c>
      <c r="E83" s="33" t="n">
        <v>0.6</v>
      </c>
      <c r="F83" s="33" t="n">
        <v>2.1</v>
      </c>
      <c r="G83" s="33" t="n">
        <v>2.7</v>
      </c>
      <c r="H83" s="33" t="n">
        <v>2.7</v>
      </c>
      <c r="I83" s="33" t="n">
        <v>0</v>
      </c>
      <c r="J83" s="33" t="n">
        <v>0</v>
      </c>
      <c r="K83" s="33" t="n">
        <v>2.1</v>
      </c>
      <c r="L83" s="33" t="n">
        <v>0</v>
      </c>
      <c r="M83" s="33" t="n">
        <v>0</v>
      </c>
      <c r="N83" s="33" t="n">
        <v>2.1</v>
      </c>
      <c r="O83" s="33" t="n">
        <v>0.6</v>
      </c>
      <c r="P83" s="33" t="n">
        <v>0</v>
      </c>
      <c r="Q83" s="33" t="n">
        <v>0.6</v>
      </c>
      <c r="R83" s="33" t="n">
        <v>0</v>
      </c>
    </row>
    <row r="84" s="40" customFormat="true" ht="16.5" hidden="false" customHeight="true" outlineLevel="0" collapsed="false">
      <c r="A84" s="20"/>
      <c r="B84" s="22" t="s">
        <v>42</v>
      </c>
      <c r="C84" s="33" t="n">
        <v>12.3</v>
      </c>
      <c r="D84" s="33" t="n">
        <v>4.2</v>
      </c>
      <c r="E84" s="33"/>
      <c r="F84" s="33" t="n">
        <v>8.1</v>
      </c>
      <c r="G84" s="33" t="n">
        <v>4.2</v>
      </c>
      <c r="H84" s="33" t="n">
        <v>4.2</v>
      </c>
      <c r="I84" s="33" t="n">
        <v>0</v>
      </c>
      <c r="J84" s="33" t="n">
        <v>0</v>
      </c>
      <c r="K84" s="33" t="n">
        <v>8.1</v>
      </c>
      <c r="L84" s="33" t="n">
        <v>0</v>
      </c>
      <c r="M84" s="33" t="n">
        <v>0</v>
      </c>
      <c r="N84" s="33" t="n">
        <v>8.1</v>
      </c>
      <c r="O84" s="33" t="n">
        <v>0</v>
      </c>
      <c r="P84" s="33" t="n">
        <v>0</v>
      </c>
      <c r="Q84" s="33" t="n">
        <v>0</v>
      </c>
      <c r="R84" s="33" t="n">
        <v>0</v>
      </c>
    </row>
    <row r="85" s="40" customFormat="true" ht="16.5" hidden="false" customHeight="true" outlineLevel="0" collapsed="false">
      <c r="A85" s="20"/>
      <c r="B85" s="22" t="s">
        <v>71</v>
      </c>
      <c r="C85" s="33" t="n">
        <v>51.8</v>
      </c>
      <c r="D85" s="33" t="n">
        <v>44.1</v>
      </c>
      <c r="E85" s="33" t="n">
        <v>4.5</v>
      </c>
      <c r="F85" s="33" t="n">
        <v>3.2</v>
      </c>
      <c r="G85" s="33" t="n">
        <v>41.5</v>
      </c>
      <c r="H85" s="33" t="n">
        <v>38.3</v>
      </c>
      <c r="I85" s="33" t="n">
        <v>0</v>
      </c>
      <c r="J85" s="33" t="n">
        <v>3.2</v>
      </c>
      <c r="K85" s="33" t="n">
        <v>7.8</v>
      </c>
      <c r="L85" s="33" t="n">
        <v>5.8</v>
      </c>
      <c r="M85" s="33" t="n">
        <v>2</v>
      </c>
      <c r="N85" s="33" t="n">
        <v>0</v>
      </c>
      <c r="O85" s="33" t="n">
        <v>2.5</v>
      </c>
      <c r="P85" s="33"/>
      <c r="Q85" s="33" t="n">
        <v>2.5</v>
      </c>
      <c r="R85" s="33" t="s">
        <v>255</v>
      </c>
    </row>
    <row r="86" s="40" customFormat="true" ht="16.5" hidden="false" customHeight="true" outlineLevel="0" collapsed="false">
      <c r="A86" s="20"/>
      <c r="B86" s="22" t="s">
        <v>72</v>
      </c>
      <c r="C86" s="33" t="n">
        <v>17.4</v>
      </c>
      <c r="D86" s="33" t="n">
        <v>10.7</v>
      </c>
      <c r="E86" s="33" t="n">
        <v>0.9</v>
      </c>
      <c r="F86" s="33" t="n">
        <v>5.8</v>
      </c>
      <c r="G86" s="33" t="n">
        <v>10.6</v>
      </c>
      <c r="H86" s="33" t="n">
        <v>10.6</v>
      </c>
      <c r="I86" s="33"/>
      <c r="J86" s="33"/>
      <c r="K86" s="33" t="n">
        <v>6.6</v>
      </c>
      <c r="L86" s="33" t="n">
        <v>0.1</v>
      </c>
      <c r="M86" s="33" t="n">
        <v>0.7</v>
      </c>
      <c r="N86" s="33" t="n">
        <v>5.8</v>
      </c>
      <c r="O86" s="33" t="n">
        <v>0.2</v>
      </c>
      <c r="P86" s="33"/>
      <c r="Q86" s="33" t="n">
        <v>0.2</v>
      </c>
      <c r="R86" s="33"/>
    </row>
    <row r="87" s="40" customFormat="true" ht="16.5" hidden="false" customHeight="true" outlineLevel="0" collapsed="false">
      <c r="A87" s="20" t="s">
        <v>73</v>
      </c>
      <c r="B87" s="21" t="s">
        <v>12</v>
      </c>
      <c r="C87" s="33" t="n">
        <v>37.8</v>
      </c>
      <c r="D87" s="33" t="n">
        <v>5.4</v>
      </c>
      <c r="E87" s="33" t="n">
        <v>3.8</v>
      </c>
      <c r="F87" s="33" t="n">
        <v>28.6</v>
      </c>
      <c r="G87" s="33" t="n">
        <v>3.8</v>
      </c>
      <c r="H87" s="33" t="n">
        <v>3</v>
      </c>
      <c r="I87" s="33" t="n">
        <v>0.4</v>
      </c>
      <c r="J87" s="33" t="n">
        <v>0.4</v>
      </c>
      <c r="K87" s="33" t="n">
        <v>28.3</v>
      </c>
      <c r="L87" s="33" t="n">
        <v>2.4</v>
      </c>
      <c r="M87" s="33" t="n">
        <v>0.7</v>
      </c>
      <c r="N87" s="33" t="n">
        <v>25.2</v>
      </c>
      <c r="O87" s="33" t="n">
        <v>5.7</v>
      </c>
      <c r="P87" s="33" t="n">
        <v>0</v>
      </c>
      <c r="Q87" s="33" t="n">
        <v>2.7</v>
      </c>
      <c r="R87" s="33" t="n">
        <v>3</v>
      </c>
    </row>
    <row r="88" s="40" customFormat="true" ht="16.5" hidden="false" customHeight="true" outlineLevel="0" collapsed="false">
      <c r="A88" s="20"/>
      <c r="B88" s="21" t="s">
        <v>41</v>
      </c>
      <c r="C88" s="33" t="n">
        <v>19.2</v>
      </c>
      <c r="D88" s="33" t="n">
        <v>3.9</v>
      </c>
      <c r="E88" s="33" t="n">
        <v>2.6</v>
      </c>
      <c r="F88" s="33" t="n">
        <v>12.7</v>
      </c>
      <c r="G88" s="33" t="n">
        <v>2.9</v>
      </c>
      <c r="H88" s="33" t="n">
        <v>2.5</v>
      </c>
      <c r="I88" s="33" t="n">
        <v>0</v>
      </c>
      <c r="J88" s="33" t="n">
        <v>0.4</v>
      </c>
      <c r="K88" s="33" t="n">
        <v>11.9</v>
      </c>
      <c r="L88" s="33" t="n">
        <v>1.4</v>
      </c>
      <c r="M88" s="33" t="n">
        <v>0.5</v>
      </c>
      <c r="N88" s="33" t="n">
        <v>10</v>
      </c>
      <c r="O88" s="33" t="n">
        <v>4.4</v>
      </c>
      <c r="P88" s="33" t="n">
        <v>0</v>
      </c>
      <c r="Q88" s="33" t="n">
        <v>2.1</v>
      </c>
      <c r="R88" s="33" t="n">
        <v>2.3</v>
      </c>
    </row>
    <row r="89" s="40" customFormat="true" ht="16.5" hidden="false" customHeight="true" outlineLevel="0" collapsed="false">
      <c r="A89" s="20"/>
      <c r="B89" s="21" t="s">
        <v>16</v>
      </c>
      <c r="C89" s="33" t="n">
        <v>1.7</v>
      </c>
      <c r="D89" s="33" t="n">
        <v>1.1</v>
      </c>
      <c r="E89" s="33" t="n">
        <v>0.1</v>
      </c>
      <c r="F89" s="33" t="n">
        <v>0.5</v>
      </c>
      <c r="G89" s="33" t="n">
        <v>0</v>
      </c>
      <c r="H89" s="33"/>
      <c r="I89" s="33"/>
      <c r="J89" s="33"/>
      <c r="K89" s="33" t="n">
        <v>1.7</v>
      </c>
      <c r="L89" s="33" t="n">
        <v>1.1</v>
      </c>
      <c r="M89" s="33" t="n">
        <v>0.1</v>
      </c>
      <c r="N89" s="33" t="n">
        <v>0.5</v>
      </c>
      <c r="O89" s="33"/>
      <c r="P89" s="33"/>
      <c r="Q89" s="33"/>
      <c r="R89" s="33"/>
    </row>
    <row r="90" s="40" customFormat="true" ht="16.5" hidden="false" customHeight="true" outlineLevel="0" collapsed="false">
      <c r="A90" s="20"/>
      <c r="B90" s="21" t="s">
        <v>47</v>
      </c>
      <c r="C90" s="33" t="n">
        <v>9.4</v>
      </c>
      <c r="D90" s="33" t="n">
        <v>2.5</v>
      </c>
      <c r="E90" s="33" t="n">
        <v>1.5</v>
      </c>
      <c r="F90" s="33" t="n">
        <v>5.4</v>
      </c>
      <c r="G90" s="33" t="n">
        <v>2.9</v>
      </c>
      <c r="H90" s="33" t="n">
        <v>2.5</v>
      </c>
      <c r="I90" s="33" t="n">
        <v>0</v>
      </c>
      <c r="J90" s="33" t="n">
        <v>0.4</v>
      </c>
      <c r="K90" s="33" t="n">
        <v>4.9</v>
      </c>
      <c r="L90" s="33" t="n">
        <v>0</v>
      </c>
      <c r="M90" s="33" t="n">
        <v>0</v>
      </c>
      <c r="N90" s="33" t="n">
        <v>4.9</v>
      </c>
      <c r="O90" s="33" t="n">
        <v>1.6</v>
      </c>
      <c r="P90" s="33" t="n">
        <v>0</v>
      </c>
      <c r="Q90" s="33" t="n">
        <v>1.5</v>
      </c>
      <c r="R90" s="33" t="n">
        <v>0.1</v>
      </c>
    </row>
    <row r="91" s="40" customFormat="true" ht="16.5" hidden="false" customHeight="true" outlineLevel="0" collapsed="false">
      <c r="A91" s="20"/>
      <c r="B91" s="21" t="s">
        <v>43</v>
      </c>
      <c r="C91" s="33" t="n">
        <v>5.9</v>
      </c>
      <c r="D91" s="33" t="n">
        <v>0.3</v>
      </c>
      <c r="E91" s="33" t="n">
        <v>0.6</v>
      </c>
      <c r="F91" s="33" t="n">
        <v>5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3.4</v>
      </c>
      <c r="L91" s="33" t="n">
        <v>0.3</v>
      </c>
      <c r="M91" s="33" t="n">
        <v>0.1</v>
      </c>
      <c r="N91" s="33" t="n">
        <v>3</v>
      </c>
      <c r="O91" s="33" t="n">
        <v>2.5</v>
      </c>
      <c r="P91" s="33" t="n">
        <v>0</v>
      </c>
      <c r="Q91" s="33" t="n">
        <v>0.5</v>
      </c>
      <c r="R91" s="33" t="n">
        <v>2</v>
      </c>
    </row>
    <row r="92" s="40" customFormat="true" ht="16.5" hidden="false" customHeight="true" outlineLevel="0" collapsed="false">
      <c r="A92" s="20"/>
      <c r="B92" s="21" t="s">
        <v>48</v>
      </c>
      <c r="C92" s="33" t="n">
        <v>2.2</v>
      </c>
      <c r="D92" s="33"/>
      <c r="E92" s="33" t="n">
        <v>0.4</v>
      </c>
      <c r="F92" s="33" t="n">
        <v>1.8</v>
      </c>
      <c r="G92" s="33"/>
      <c r="H92" s="33"/>
      <c r="I92" s="33"/>
      <c r="J92" s="33"/>
      <c r="K92" s="33" t="n">
        <v>1.9</v>
      </c>
      <c r="L92" s="33"/>
      <c r="M92" s="33" t="n">
        <v>0.3</v>
      </c>
      <c r="N92" s="33" t="n">
        <v>1.6</v>
      </c>
      <c r="O92" s="33" t="n">
        <v>0.3</v>
      </c>
      <c r="P92" s="33"/>
      <c r="Q92" s="33" t="n">
        <v>0.1</v>
      </c>
      <c r="R92" s="33" t="n">
        <v>0.2</v>
      </c>
    </row>
    <row r="93" s="40" customFormat="true" ht="16.5" hidden="false" customHeight="true" outlineLevel="0" collapsed="false">
      <c r="A93" s="20"/>
      <c r="B93" s="21" t="s">
        <v>55</v>
      </c>
      <c r="C93" s="33" t="n">
        <v>18.6</v>
      </c>
      <c r="D93" s="33" t="n">
        <v>1.5</v>
      </c>
      <c r="E93" s="33" t="n">
        <v>1.2</v>
      </c>
      <c r="F93" s="33" t="n">
        <v>15.9</v>
      </c>
      <c r="G93" s="33" t="n">
        <v>0.9</v>
      </c>
      <c r="H93" s="33" t="n">
        <v>0.5</v>
      </c>
      <c r="I93" s="33" t="n">
        <v>0.4</v>
      </c>
      <c r="J93" s="33" t="n">
        <v>0</v>
      </c>
      <c r="K93" s="33" t="n">
        <v>16.4</v>
      </c>
      <c r="L93" s="33" t="n">
        <v>1</v>
      </c>
      <c r="M93" s="33" t="n">
        <v>0.2</v>
      </c>
      <c r="N93" s="33" t="n">
        <v>15.2</v>
      </c>
      <c r="O93" s="33" t="n">
        <v>1.3</v>
      </c>
      <c r="P93" s="33" t="n">
        <v>0</v>
      </c>
      <c r="Q93" s="33" t="n">
        <v>0.6</v>
      </c>
      <c r="R93" s="33" t="n">
        <v>0.7</v>
      </c>
    </row>
    <row r="94" s="40" customFormat="true" ht="16.5" hidden="false" customHeight="true" outlineLevel="0" collapsed="false">
      <c r="A94" s="20"/>
      <c r="B94" s="21" t="s">
        <v>74</v>
      </c>
      <c r="C94" s="33" t="n">
        <v>18.6</v>
      </c>
      <c r="D94" s="33" t="n">
        <v>1.5</v>
      </c>
      <c r="E94" s="33" t="n">
        <v>1.2</v>
      </c>
      <c r="F94" s="33" t="n">
        <v>15.9</v>
      </c>
      <c r="G94" s="33" t="n">
        <v>0.9</v>
      </c>
      <c r="H94" s="33" t="n">
        <v>0.5</v>
      </c>
      <c r="I94" s="33" t="n">
        <v>0.4</v>
      </c>
      <c r="J94" s="33"/>
      <c r="K94" s="33" t="n">
        <v>16.4</v>
      </c>
      <c r="L94" s="33" t="n">
        <v>1</v>
      </c>
      <c r="M94" s="33" t="n">
        <v>0.2</v>
      </c>
      <c r="N94" s="33" t="n">
        <v>15.2</v>
      </c>
      <c r="O94" s="33" t="n">
        <v>1.3</v>
      </c>
      <c r="P94" s="33"/>
      <c r="Q94" s="33" t="n">
        <v>0.6</v>
      </c>
      <c r="R94" s="33" t="n">
        <v>0.7</v>
      </c>
    </row>
    <row r="95" s="40" customFormat="true" ht="16.5" hidden="false" customHeight="true" outlineLevel="0" collapsed="false">
      <c r="A95" s="20" t="s">
        <v>75</v>
      </c>
      <c r="B95" s="23" t="s">
        <v>12</v>
      </c>
      <c r="C95" s="33" t="n">
        <v>1229.3</v>
      </c>
      <c r="D95" s="33" t="n">
        <v>371.3</v>
      </c>
      <c r="E95" s="33" t="n">
        <v>203.5</v>
      </c>
      <c r="F95" s="33" t="n">
        <v>654.5</v>
      </c>
      <c r="G95" s="33" t="n">
        <v>251.6</v>
      </c>
      <c r="H95" s="33" t="n">
        <v>97.4</v>
      </c>
      <c r="I95" s="33" t="n">
        <v>70.5</v>
      </c>
      <c r="J95" s="33" t="n">
        <v>83.7</v>
      </c>
      <c r="K95" s="33" t="n">
        <v>824.5</v>
      </c>
      <c r="L95" s="33" t="n">
        <v>273.9</v>
      </c>
      <c r="M95" s="33" t="n">
        <v>73</v>
      </c>
      <c r="N95" s="33" t="n">
        <v>477.6</v>
      </c>
      <c r="O95" s="33" t="n">
        <v>153.2</v>
      </c>
      <c r="P95" s="33" t="n">
        <v>0</v>
      </c>
      <c r="Q95" s="33" t="n">
        <v>60</v>
      </c>
      <c r="R95" s="33" t="n">
        <v>93.2</v>
      </c>
    </row>
    <row r="96" s="40" customFormat="true" ht="16.5" hidden="false" customHeight="true" outlineLevel="0" collapsed="false">
      <c r="A96" s="20"/>
      <c r="B96" s="23" t="s">
        <v>76</v>
      </c>
      <c r="C96" s="33" t="n">
        <v>1154.4</v>
      </c>
      <c r="D96" s="33" t="n">
        <v>351.6</v>
      </c>
      <c r="E96" s="33" t="n">
        <v>181.1</v>
      </c>
      <c r="F96" s="33" t="n">
        <v>621.7</v>
      </c>
      <c r="G96" s="33" t="n">
        <v>230.6</v>
      </c>
      <c r="H96" s="33" t="n">
        <v>82.6</v>
      </c>
      <c r="I96" s="33" t="n">
        <v>69.3</v>
      </c>
      <c r="J96" s="33" t="n">
        <v>78.7</v>
      </c>
      <c r="K96" s="33" t="n">
        <v>802.9</v>
      </c>
      <c r="L96" s="33" t="n">
        <v>269</v>
      </c>
      <c r="M96" s="33" t="n">
        <v>73</v>
      </c>
      <c r="N96" s="33" t="n">
        <v>460.9</v>
      </c>
      <c r="O96" s="33" t="n">
        <v>120.9</v>
      </c>
      <c r="P96" s="33" t="n">
        <v>0</v>
      </c>
      <c r="Q96" s="33" t="n">
        <v>38.8</v>
      </c>
      <c r="R96" s="33" t="n">
        <v>82.1</v>
      </c>
    </row>
    <row r="97" s="40" customFormat="true" ht="16.5" hidden="false" customHeight="true" outlineLevel="0" collapsed="false">
      <c r="A97" s="20"/>
      <c r="B97" s="24" t="s">
        <v>77</v>
      </c>
      <c r="C97" s="33" t="n">
        <v>126.4</v>
      </c>
      <c r="D97" s="33" t="n">
        <v>13</v>
      </c>
      <c r="E97" s="33" t="n">
        <v>17.4</v>
      </c>
      <c r="F97" s="33" t="n">
        <v>96</v>
      </c>
      <c r="G97" s="33" t="n">
        <v>17.4</v>
      </c>
      <c r="H97" s="33"/>
      <c r="I97" s="33" t="n">
        <v>17.4</v>
      </c>
      <c r="J97" s="33"/>
      <c r="K97" s="33" t="n">
        <v>109</v>
      </c>
      <c r="L97" s="33" t="n">
        <v>13</v>
      </c>
      <c r="M97" s="33"/>
      <c r="N97" s="33" t="n">
        <v>96</v>
      </c>
      <c r="O97" s="33" t="n">
        <v>0</v>
      </c>
      <c r="P97" s="33"/>
      <c r="Q97" s="33"/>
      <c r="R97" s="33"/>
    </row>
    <row r="98" s="40" customFormat="true" ht="16.5" hidden="false" customHeight="true" outlineLevel="0" collapsed="false">
      <c r="A98" s="20"/>
      <c r="B98" s="24" t="s">
        <v>78</v>
      </c>
      <c r="C98" s="33" t="n">
        <v>79</v>
      </c>
      <c r="D98" s="33" t="n">
        <v>12</v>
      </c>
      <c r="E98" s="33" t="n">
        <v>16</v>
      </c>
      <c r="F98" s="33" t="n">
        <v>51</v>
      </c>
      <c r="G98" s="33" t="n">
        <v>50</v>
      </c>
      <c r="H98" s="33" t="n">
        <v>12</v>
      </c>
      <c r="I98" s="33" t="n">
        <v>16</v>
      </c>
      <c r="J98" s="33" t="n">
        <v>22</v>
      </c>
      <c r="K98" s="33" t="n">
        <v>29</v>
      </c>
      <c r="L98" s="33"/>
      <c r="M98" s="33"/>
      <c r="N98" s="33" t="n">
        <v>29</v>
      </c>
      <c r="O98" s="33" t="n">
        <v>0</v>
      </c>
      <c r="P98" s="33"/>
      <c r="Q98" s="33"/>
      <c r="R98" s="33"/>
    </row>
    <row r="99" s="40" customFormat="true" ht="16.5" hidden="false" customHeight="true" outlineLevel="0" collapsed="false">
      <c r="A99" s="20"/>
      <c r="B99" s="24" t="s">
        <v>79</v>
      </c>
      <c r="C99" s="33" t="n">
        <v>54.4</v>
      </c>
      <c r="D99" s="33" t="n">
        <v>54.4</v>
      </c>
      <c r="E99" s="33" t="n">
        <v>0</v>
      </c>
      <c r="F99" s="33" t="n">
        <v>0</v>
      </c>
      <c r="G99" s="33" t="n">
        <v>0</v>
      </c>
      <c r="H99" s="33"/>
      <c r="I99" s="33"/>
      <c r="J99" s="33"/>
      <c r="K99" s="33" t="n">
        <v>54.4</v>
      </c>
      <c r="L99" s="33" t="n">
        <v>54.4</v>
      </c>
      <c r="M99" s="33"/>
      <c r="N99" s="33"/>
      <c r="O99" s="33" t="n">
        <v>0</v>
      </c>
      <c r="P99" s="33"/>
      <c r="Q99" s="33"/>
      <c r="R99" s="33"/>
    </row>
    <row r="100" s="40" customFormat="true" ht="16.5" hidden="false" customHeight="true" outlineLevel="0" collapsed="false">
      <c r="A100" s="20" t="s">
        <v>75</v>
      </c>
      <c r="B100" s="24" t="s">
        <v>80</v>
      </c>
      <c r="C100" s="33" t="n">
        <v>48.6</v>
      </c>
      <c r="D100" s="33" t="n">
        <v>24.9</v>
      </c>
      <c r="E100" s="33" t="n">
        <v>0</v>
      </c>
      <c r="F100" s="33" t="n">
        <v>23.7</v>
      </c>
      <c r="G100" s="33" t="n">
        <v>0</v>
      </c>
      <c r="H100" s="33"/>
      <c r="I100" s="33"/>
      <c r="J100" s="33"/>
      <c r="K100" s="33" t="n">
        <v>48.6</v>
      </c>
      <c r="L100" s="33" t="n">
        <v>24.9</v>
      </c>
      <c r="M100" s="33"/>
      <c r="N100" s="33" t="n">
        <v>23.7</v>
      </c>
      <c r="O100" s="33" t="n">
        <v>0</v>
      </c>
      <c r="P100" s="33"/>
      <c r="Q100" s="33"/>
      <c r="R100" s="33"/>
    </row>
    <row r="101" s="40" customFormat="true" ht="16.5" hidden="false" customHeight="true" outlineLevel="0" collapsed="false">
      <c r="A101" s="20"/>
      <c r="B101" s="24" t="s">
        <v>81</v>
      </c>
      <c r="C101" s="33" t="n">
        <v>35.3</v>
      </c>
      <c r="D101" s="33" t="n">
        <v>7</v>
      </c>
      <c r="E101" s="33" t="n">
        <v>6</v>
      </c>
      <c r="F101" s="33" t="n">
        <v>22.3</v>
      </c>
      <c r="G101" s="33" t="n">
        <v>0</v>
      </c>
      <c r="H101" s="33"/>
      <c r="I101" s="33"/>
      <c r="J101" s="33"/>
      <c r="K101" s="33" t="n">
        <v>35.3</v>
      </c>
      <c r="L101" s="33" t="n">
        <v>7</v>
      </c>
      <c r="M101" s="33" t="n">
        <v>6</v>
      </c>
      <c r="N101" s="33" t="n">
        <v>22.3</v>
      </c>
      <c r="O101" s="33" t="n">
        <v>0</v>
      </c>
      <c r="P101" s="33"/>
      <c r="Q101" s="33"/>
      <c r="R101" s="33"/>
    </row>
    <row r="102" s="40" customFormat="true" ht="16.5" hidden="false" customHeight="true" outlineLevel="0" collapsed="false">
      <c r="A102" s="20"/>
      <c r="B102" s="24" t="s">
        <v>82</v>
      </c>
      <c r="C102" s="33" t="n">
        <v>84.2</v>
      </c>
      <c r="D102" s="33" t="n">
        <v>21.2</v>
      </c>
      <c r="E102" s="33" t="n">
        <v>28.1</v>
      </c>
      <c r="F102" s="33" t="n">
        <v>34.9</v>
      </c>
      <c r="G102" s="33" t="n">
        <v>48.6</v>
      </c>
      <c r="H102" s="33" t="n">
        <v>8.9</v>
      </c>
      <c r="I102" s="33" t="n">
        <v>11.6</v>
      </c>
      <c r="J102" s="33" t="n">
        <v>28.1</v>
      </c>
      <c r="K102" s="33" t="n">
        <v>19.1</v>
      </c>
      <c r="L102" s="33" t="n">
        <v>12.3</v>
      </c>
      <c r="M102" s="33"/>
      <c r="N102" s="33" t="n">
        <v>6.8</v>
      </c>
      <c r="O102" s="33" t="n">
        <v>16.5</v>
      </c>
      <c r="P102" s="33"/>
      <c r="Q102" s="33" t="n">
        <v>16.5</v>
      </c>
      <c r="R102" s="33"/>
    </row>
    <row r="103" s="40" customFormat="true" ht="16.5" hidden="false" customHeight="true" outlineLevel="0" collapsed="false">
      <c r="A103" s="20"/>
      <c r="B103" s="24" t="s">
        <v>83</v>
      </c>
      <c r="C103" s="33" t="n">
        <v>25.1</v>
      </c>
      <c r="D103" s="33" t="n">
        <v>14.6</v>
      </c>
      <c r="E103" s="33" t="n">
        <v>9.9</v>
      </c>
      <c r="F103" s="33" t="n">
        <v>0.6</v>
      </c>
      <c r="G103" s="33" t="n">
        <v>0</v>
      </c>
      <c r="H103" s="33"/>
      <c r="I103" s="33"/>
      <c r="J103" s="33"/>
      <c r="K103" s="33" t="n">
        <v>25.1</v>
      </c>
      <c r="L103" s="33" t="n">
        <v>14.6</v>
      </c>
      <c r="M103" s="33" t="n">
        <v>9.9</v>
      </c>
      <c r="N103" s="33" t="n">
        <v>0.6</v>
      </c>
      <c r="O103" s="33" t="n">
        <v>0</v>
      </c>
      <c r="P103" s="33"/>
      <c r="Q103" s="33"/>
      <c r="R103" s="33"/>
    </row>
    <row r="104" s="40" customFormat="true" ht="16.5" hidden="false" customHeight="true" outlineLevel="0" collapsed="false">
      <c r="A104" s="20"/>
      <c r="B104" s="24" t="s">
        <v>84</v>
      </c>
      <c r="C104" s="33" t="n">
        <v>137.3</v>
      </c>
      <c r="D104" s="33" t="n">
        <v>16.5</v>
      </c>
      <c r="E104" s="33" t="n">
        <v>16.9</v>
      </c>
      <c r="F104" s="33" t="n">
        <v>103.9</v>
      </c>
      <c r="G104" s="33" t="n">
        <v>0</v>
      </c>
      <c r="H104" s="33"/>
      <c r="I104" s="33"/>
      <c r="J104" s="33"/>
      <c r="K104" s="33" t="n">
        <v>137.3</v>
      </c>
      <c r="L104" s="33" t="n">
        <v>16.5</v>
      </c>
      <c r="M104" s="33" t="n">
        <v>16.9</v>
      </c>
      <c r="N104" s="33" t="n">
        <v>103.9</v>
      </c>
      <c r="O104" s="33" t="n">
        <v>0</v>
      </c>
      <c r="P104" s="33"/>
      <c r="Q104" s="33"/>
      <c r="R104" s="33"/>
    </row>
    <row r="105" s="40" customFormat="true" ht="16.5" hidden="false" customHeight="true" outlineLevel="0" collapsed="false">
      <c r="A105" s="20"/>
      <c r="B105" s="24" t="s">
        <v>85</v>
      </c>
      <c r="C105" s="33" t="n">
        <v>31.9</v>
      </c>
      <c r="D105" s="33" t="n">
        <v>5.5</v>
      </c>
      <c r="E105" s="33" t="n">
        <v>12.7</v>
      </c>
      <c r="F105" s="33" t="n">
        <v>13.7</v>
      </c>
      <c r="G105" s="33" t="n">
        <v>0</v>
      </c>
      <c r="H105" s="33"/>
      <c r="I105" s="33"/>
      <c r="J105" s="33"/>
      <c r="K105" s="33" t="n">
        <v>31.9</v>
      </c>
      <c r="L105" s="33" t="n">
        <v>5.5</v>
      </c>
      <c r="M105" s="33" t="n">
        <v>12.7</v>
      </c>
      <c r="N105" s="33" t="n">
        <v>13.7</v>
      </c>
      <c r="O105" s="33" t="n">
        <v>0</v>
      </c>
      <c r="P105" s="33"/>
      <c r="Q105" s="33"/>
      <c r="R105" s="33"/>
    </row>
    <row r="106" s="40" customFormat="true" ht="16.5" hidden="false" customHeight="true" outlineLevel="0" collapsed="false">
      <c r="A106" s="20"/>
      <c r="B106" s="24" t="s">
        <v>86</v>
      </c>
      <c r="C106" s="33" t="n">
        <v>89.7</v>
      </c>
      <c r="D106" s="33" t="n">
        <v>8.2</v>
      </c>
      <c r="E106" s="33" t="n">
        <v>11.4</v>
      </c>
      <c r="F106" s="33" t="n">
        <v>70.1</v>
      </c>
      <c r="G106" s="33" t="n">
        <v>0</v>
      </c>
      <c r="H106" s="33"/>
      <c r="I106" s="33"/>
      <c r="J106" s="33"/>
      <c r="K106" s="33" t="n">
        <v>19.6</v>
      </c>
      <c r="L106" s="33" t="n">
        <v>8.2</v>
      </c>
      <c r="M106" s="33" t="n">
        <v>11.4</v>
      </c>
      <c r="N106" s="33"/>
      <c r="O106" s="33" t="n">
        <v>70.1</v>
      </c>
      <c r="P106" s="33"/>
      <c r="Q106" s="33"/>
      <c r="R106" s="33" t="n">
        <v>70.1</v>
      </c>
    </row>
    <row r="107" s="40" customFormat="true" ht="16.5" hidden="false" customHeight="true" outlineLevel="0" collapsed="false">
      <c r="A107" s="20"/>
      <c r="B107" s="24" t="s">
        <v>87</v>
      </c>
      <c r="C107" s="33" t="n">
        <v>9.4</v>
      </c>
      <c r="D107" s="33" t="n">
        <v>0.8</v>
      </c>
      <c r="E107" s="33" t="n">
        <v>0.7</v>
      </c>
      <c r="F107" s="33" t="n">
        <v>7.9</v>
      </c>
      <c r="G107" s="33" t="n">
        <v>0</v>
      </c>
      <c r="H107" s="33"/>
      <c r="I107" s="33"/>
      <c r="J107" s="33"/>
      <c r="K107" s="33" t="n">
        <v>9.2</v>
      </c>
      <c r="L107" s="33" t="n">
        <v>0.8</v>
      </c>
      <c r="M107" s="33" t="n">
        <v>0.5</v>
      </c>
      <c r="N107" s="33" t="n">
        <v>7.9</v>
      </c>
      <c r="O107" s="33" t="n">
        <v>0.2</v>
      </c>
      <c r="P107" s="33"/>
      <c r="Q107" s="33" t="n">
        <v>0.2</v>
      </c>
      <c r="R107" s="33"/>
    </row>
    <row r="108" s="40" customFormat="true" ht="16.5" hidden="false" customHeight="true" outlineLevel="0" collapsed="false">
      <c r="A108" s="20"/>
      <c r="B108" s="24" t="s">
        <v>88</v>
      </c>
      <c r="C108" s="33" t="n">
        <v>23.3</v>
      </c>
      <c r="D108" s="33" t="n">
        <v>11.6</v>
      </c>
      <c r="E108" s="33" t="n">
        <v>10.2</v>
      </c>
      <c r="F108" s="33" t="n">
        <v>1.5</v>
      </c>
      <c r="G108" s="33" t="n">
        <v>11.4</v>
      </c>
      <c r="H108" s="33" t="n">
        <v>11.4</v>
      </c>
      <c r="I108" s="33"/>
      <c r="J108" s="33"/>
      <c r="K108" s="33" t="n">
        <v>11.9</v>
      </c>
      <c r="L108" s="33" t="n">
        <v>0.2</v>
      </c>
      <c r="M108" s="33" t="n">
        <v>10.2</v>
      </c>
      <c r="N108" s="33" t="n">
        <v>1.5</v>
      </c>
      <c r="O108" s="33" t="n">
        <v>0</v>
      </c>
      <c r="P108" s="33"/>
      <c r="Q108" s="33"/>
      <c r="R108" s="33"/>
    </row>
    <row r="109" s="40" customFormat="true" ht="16.5" hidden="false" customHeight="true" outlineLevel="0" collapsed="false">
      <c r="A109" s="20"/>
      <c r="B109" s="24" t="s">
        <v>89</v>
      </c>
      <c r="C109" s="33" t="n">
        <v>23</v>
      </c>
      <c r="D109" s="33" t="n">
        <v>3.2</v>
      </c>
      <c r="E109" s="33" t="n">
        <v>4.2</v>
      </c>
      <c r="F109" s="33" t="n">
        <v>15.6</v>
      </c>
      <c r="G109" s="33" t="n">
        <v>23</v>
      </c>
      <c r="H109" s="33" t="n">
        <v>3.2</v>
      </c>
      <c r="I109" s="33" t="n">
        <v>4.2</v>
      </c>
      <c r="J109" s="33" t="n">
        <v>15.6</v>
      </c>
      <c r="K109" s="33" t="n">
        <v>0</v>
      </c>
      <c r="L109" s="33"/>
      <c r="M109" s="33"/>
      <c r="N109" s="33"/>
      <c r="O109" s="33" t="n">
        <v>0</v>
      </c>
      <c r="P109" s="33"/>
      <c r="Q109" s="33"/>
      <c r="R109" s="33"/>
    </row>
    <row r="110" s="40" customFormat="true" ht="16.5" hidden="false" customHeight="true" outlineLevel="0" collapsed="false">
      <c r="A110" s="20"/>
      <c r="B110" s="24" t="s">
        <v>90</v>
      </c>
      <c r="C110" s="33" t="n">
        <v>26.2</v>
      </c>
      <c r="D110" s="33" t="n">
        <v>5.1</v>
      </c>
      <c r="E110" s="33" t="n">
        <v>2.3</v>
      </c>
      <c r="F110" s="33" t="n">
        <v>18.8</v>
      </c>
      <c r="G110" s="33" t="n">
        <v>5.1</v>
      </c>
      <c r="H110" s="33" t="n">
        <v>5.1</v>
      </c>
      <c r="I110" s="33"/>
      <c r="J110" s="33"/>
      <c r="K110" s="33" t="n">
        <v>9.8</v>
      </c>
      <c r="L110" s="33"/>
      <c r="M110" s="33"/>
      <c r="N110" s="33" t="n">
        <v>9.8</v>
      </c>
      <c r="O110" s="33" t="n">
        <v>11.3</v>
      </c>
      <c r="P110" s="33"/>
      <c r="Q110" s="33" t="n">
        <v>2.3</v>
      </c>
      <c r="R110" s="33" t="n">
        <v>9</v>
      </c>
    </row>
    <row r="111" s="40" customFormat="true" ht="16.5" hidden="false" customHeight="true" outlineLevel="0" collapsed="false">
      <c r="A111" s="20"/>
      <c r="B111" s="24" t="s">
        <v>91</v>
      </c>
      <c r="C111" s="33" t="n">
        <v>20.2</v>
      </c>
      <c r="D111" s="33" t="n">
        <v>4.7</v>
      </c>
      <c r="E111" s="33" t="n">
        <v>9.7</v>
      </c>
      <c r="F111" s="33" t="n">
        <v>5.8</v>
      </c>
      <c r="G111" s="33" t="n">
        <v>0</v>
      </c>
      <c r="H111" s="33"/>
      <c r="I111" s="33"/>
      <c r="J111" s="33"/>
      <c r="K111" s="33" t="n">
        <v>13</v>
      </c>
      <c r="L111" s="33" t="n">
        <v>4.7</v>
      </c>
      <c r="M111" s="33" t="n">
        <v>2.5</v>
      </c>
      <c r="N111" s="33" t="n">
        <v>5.8</v>
      </c>
      <c r="O111" s="33" t="n">
        <v>7.2</v>
      </c>
      <c r="P111" s="33"/>
      <c r="Q111" s="33" t="n">
        <v>7.2</v>
      </c>
      <c r="R111" s="33"/>
    </row>
    <row r="112" s="40" customFormat="true" ht="16.5" hidden="false" customHeight="true" outlineLevel="0" collapsed="false">
      <c r="A112" s="20"/>
      <c r="B112" s="24" t="s">
        <v>92</v>
      </c>
      <c r="C112" s="33" t="n">
        <v>15.1</v>
      </c>
      <c r="D112" s="33" t="n">
        <v>9.1</v>
      </c>
      <c r="E112" s="33" t="n">
        <v>3</v>
      </c>
      <c r="F112" s="33" t="n">
        <v>3</v>
      </c>
      <c r="G112" s="33" t="n">
        <v>9.1</v>
      </c>
      <c r="H112" s="33" t="n">
        <v>9.1</v>
      </c>
      <c r="I112" s="33"/>
      <c r="J112" s="33"/>
      <c r="K112" s="33" t="n">
        <v>0</v>
      </c>
      <c r="L112" s="33"/>
      <c r="M112" s="33"/>
      <c r="N112" s="33"/>
      <c r="O112" s="33" t="n">
        <v>6</v>
      </c>
      <c r="P112" s="33"/>
      <c r="Q112" s="33" t="n">
        <v>3</v>
      </c>
      <c r="R112" s="33" t="n">
        <v>3</v>
      </c>
    </row>
    <row r="113" s="40" customFormat="true" ht="16.5" hidden="false" customHeight="true" outlineLevel="0" collapsed="false">
      <c r="A113" s="20"/>
      <c r="B113" s="24" t="s">
        <v>93</v>
      </c>
      <c r="C113" s="33" t="n">
        <v>23.2</v>
      </c>
      <c r="D113" s="33" t="n">
        <v>4.1</v>
      </c>
      <c r="E113" s="33" t="n">
        <v>3.9</v>
      </c>
      <c r="F113" s="33" t="n">
        <v>15.2</v>
      </c>
      <c r="G113" s="33" t="n">
        <v>5.3</v>
      </c>
      <c r="H113" s="33" t="n">
        <v>4.1</v>
      </c>
      <c r="I113" s="33"/>
      <c r="J113" s="33" t="n">
        <v>1.2</v>
      </c>
      <c r="K113" s="33" t="n">
        <v>14</v>
      </c>
      <c r="L113" s="33"/>
      <c r="M113" s="33"/>
      <c r="N113" s="33" t="n">
        <v>14</v>
      </c>
      <c r="O113" s="33" t="n">
        <v>3.9</v>
      </c>
      <c r="P113" s="33"/>
      <c r="Q113" s="33" t="n">
        <v>3.9</v>
      </c>
      <c r="R113" s="33"/>
    </row>
    <row r="114" s="40" customFormat="true" ht="16.5" hidden="false" customHeight="true" outlineLevel="0" collapsed="false">
      <c r="A114" s="20"/>
      <c r="B114" s="24" t="s">
        <v>94</v>
      </c>
      <c r="C114" s="33" t="n">
        <v>11.4</v>
      </c>
      <c r="D114" s="33" t="n">
        <v>1.4</v>
      </c>
      <c r="E114" s="33" t="n">
        <v>0.6</v>
      </c>
      <c r="F114" s="33" t="n">
        <v>9.4</v>
      </c>
      <c r="G114" s="33" t="n">
        <v>3</v>
      </c>
      <c r="H114" s="33"/>
      <c r="I114" s="33"/>
      <c r="J114" s="33" t="n">
        <v>3</v>
      </c>
      <c r="K114" s="33" t="n">
        <v>8.1</v>
      </c>
      <c r="L114" s="33" t="n">
        <v>1.4</v>
      </c>
      <c r="M114" s="33" t="n">
        <v>0.3</v>
      </c>
      <c r="N114" s="33" t="n">
        <v>6.4</v>
      </c>
      <c r="O114" s="33" t="n">
        <v>0.3</v>
      </c>
      <c r="P114" s="33"/>
      <c r="Q114" s="33" t="n">
        <v>0.3</v>
      </c>
      <c r="R114" s="33"/>
    </row>
    <row r="115" s="40" customFormat="true" ht="16.5" hidden="false" customHeight="true" outlineLevel="0" collapsed="false">
      <c r="A115" s="20"/>
      <c r="B115" s="24" t="s">
        <v>95</v>
      </c>
      <c r="C115" s="33" t="n">
        <v>33</v>
      </c>
      <c r="D115" s="33" t="n">
        <v>4.1</v>
      </c>
      <c r="E115" s="33" t="n">
        <v>20.1</v>
      </c>
      <c r="F115" s="33" t="n">
        <v>8.8</v>
      </c>
      <c r="G115" s="33" t="n">
        <v>33</v>
      </c>
      <c r="H115" s="33" t="n">
        <v>4.1</v>
      </c>
      <c r="I115" s="33" t="n">
        <v>20.1</v>
      </c>
      <c r="J115" s="33" t="n">
        <v>8.8</v>
      </c>
      <c r="K115" s="33" t="n">
        <v>0</v>
      </c>
      <c r="L115" s="33"/>
      <c r="M115" s="33"/>
      <c r="N115" s="33"/>
      <c r="O115" s="33" t="n">
        <v>0</v>
      </c>
      <c r="P115" s="33"/>
      <c r="Q115" s="33"/>
      <c r="R115" s="33"/>
    </row>
    <row r="116" s="40" customFormat="true" ht="16.5" hidden="false" customHeight="true" outlineLevel="0" collapsed="false">
      <c r="A116" s="20"/>
      <c r="B116" s="25" t="s">
        <v>96</v>
      </c>
      <c r="C116" s="33" t="n">
        <v>73</v>
      </c>
      <c r="D116" s="33" t="n">
        <v>42.2</v>
      </c>
      <c r="E116" s="33" t="n">
        <v>2.7</v>
      </c>
      <c r="F116" s="33" t="n">
        <v>28.1</v>
      </c>
      <c r="G116" s="33" t="n">
        <v>14.5</v>
      </c>
      <c r="H116" s="33" t="n">
        <v>14.5</v>
      </c>
      <c r="I116" s="33"/>
      <c r="J116" s="33"/>
      <c r="K116" s="33" t="n">
        <v>57.6</v>
      </c>
      <c r="L116" s="33" t="n">
        <v>27.7</v>
      </c>
      <c r="M116" s="33" t="n">
        <v>1.8</v>
      </c>
      <c r="N116" s="33" t="n">
        <v>28.1</v>
      </c>
      <c r="O116" s="33" t="n">
        <v>0.9</v>
      </c>
      <c r="P116" s="33"/>
      <c r="Q116" s="33" t="n">
        <v>0.9</v>
      </c>
      <c r="R116" s="33"/>
    </row>
    <row r="117" s="40" customFormat="true" ht="16.5" hidden="false" customHeight="true" outlineLevel="0" collapsed="false">
      <c r="A117" s="20"/>
      <c r="B117" s="20" t="s">
        <v>97</v>
      </c>
      <c r="C117" s="33" t="n">
        <v>25.1</v>
      </c>
      <c r="D117" s="33" t="n">
        <v>9.1</v>
      </c>
      <c r="E117" s="33" t="n">
        <v>1</v>
      </c>
      <c r="F117" s="33" t="n">
        <v>15</v>
      </c>
      <c r="G117" s="33" t="n">
        <v>9.1</v>
      </c>
      <c r="H117" s="33" t="n">
        <v>9.1</v>
      </c>
      <c r="I117" s="33"/>
      <c r="J117" s="33"/>
      <c r="K117" s="33" t="n">
        <v>15</v>
      </c>
      <c r="L117" s="33"/>
      <c r="M117" s="33"/>
      <c r="N117" s="33" t="n">
        <v>15</v>
      </c>
      <c r="O117" s="33" t="n">
        <v>1</v>
      </c>
      <c r="P117" s="33"/>
      <c r="Q117" s="33" t="n">
        <v>1</v>
      </c>
      <c r="R117" s="33"/>
    </row>
    <row r="118" s="40" customFormat="true" ht="16.5" hidden="false" customHeight="true" outlineLevel="0" collapsed="false">
      <c r="A118" s="20"/>
      <c r="B118" s="20" t="s">
        <v>98</v>
      </c>
      <c r="C118" s="33" t="n">
        <v>12.2</v>
      </c>
      <c r="D118" s="33" t="n">
        <v>11.5</v>
      </c>
      <c r="E118" s="33" t="n">
        <v>0.3</v>
      </c>
      <c r="F118" s="33" t="n">
        <v>0.4</v>
      </c>
      <c r="G118" s="33" t="n">
        <v>0</v>
      </c>
      <c r="H118" s="33"/>
      <c r="I118" s="33"/>
      <c r="J118" s="33"/>
      <c r="K118" s="33" t="n">
        <v>12.2</v>
      </c>
      <c r="L118" s="33" t="n">
        <v>11.5</v>
      </c>
      <c r="M118" s="33" t="n">
        <v>0.3</v>
      </c>
      <c r="N118" s="33" t="n">
        <v>0.4</v>
      </c>
      <c r="O118" s="33" t="n">
        <v>0</v>
      </c>
      <c r="P118" s="33"/>
      <c r="Q118" s="33"/>
      <c r="R118" s="33"/>
    </row>
    <row r="119" s="40" customFormat="true" ht="16.5" hidden="false" customHeight="true" outlineLevel="0" collapsed="false">
      <c r="A119" s="20"/>
      <c r="B119" s="20" t="s">
        <v>99</v>
      </c>
      <c r="C119" s="33" t="n">
        <v>22.9</v>
      </c>
      <c r="D119" s="33" t="n">
        <v>0.1</v>
      </c>
      <c r="E119" s="33" t="n">
        <v>2.2</v>
      </c>
      <c r="F119" s="33" t="n">
        <v>20.6</v>
      </c>
      <c r="G119" s="33" t="n">
        <v>0</v>
      </c>
      <c r="H119" s="33"/>
      <c r="I119" s="33"/>
      <c r="J119" s="33"/>
      <c r="K119" s="33" t="n">
        <v>21.2</v>
      </c>
      <c r="L119" s="33" t="n">
        <v>0.1</v>
      </c>
      <c r="M119" s="33" t="n">
        <v>0.5</v>
      </c>
      <c r="N119" s="33" t="n">
        <v>20.6</v>
      </c>
      <c r="O119" s="33" t="n">
        <v>1.7</v>
      </c>
      <c r="P119" s="33"/>
      <c r="Q119" s="33" t="n">
        <v>1.7</v>
      </c>
      <c r="R119" s="33"/>
    </row>
    <row r="120" s="40" customFormat="true" ht="16.5" hidden="false" customHeight="true" outlineLevel="0" collapsed="false">
      <c r="A120" s="20"/>
      <c r="B120" s="20" t="s">
        <v>100</v>
      </c>
      <c r="C120" s="33" t="n">
        <v>113</v>
      </c>
      <c r="D120" s="33" t="n">
        <v>66.2</v>
      </c>
      <c r="E120" s="33" t="n">
        <v>0</v>
      </c>
      <c r="F120" s="33" t="n">
        <v>46.8</v>
      </c>
      <c r="G120" s="33" t="n">
        <v>0</v>
      </c>
      <c r="H120" s="33"/>
      <c r="I120" s="33"/>
      <c r="J120" s="33"/>
      <c r="K120" s="33" t="n">
        <v>113</v>
      </c>
      <c r="L120" s="33" t="n">
        <v>66.2</v>
      </c>
      <c r="M120" s="33"/>
      <c r="N120" s="33" t="n">
        <v>46.8</v>
      </c>
      <c r="O120" s="33" t="n">
        <v>0</v>
      </c>
      <c r="P120" s="33"/>
      <c r="Q120" s="33"/>
      <c r="R120" s="33"/>
    </row>
    <row r="121" s="40" customFormat="true" ht="16.5" hidden="false" customHeight="true" outlineLevel="0" collapsed="false">
      <c r="A121" s="20"/>
      <c r="B121" s="20" t="s">
        <v>101</v>
      </c>
      <c r="C121" s="33" t="n">
        <v>11.5</v>
      </c>
      <c r="D121" s="33" t="n">
        <v>1.1</v>
      </c>
      <c r="E121" s="33" t="n">
        <v>1.8</v>
      </c>
      <c r="F121" s="33" t="n">
        <v>8.6</v>
      </c>
      <c r="G121" s="33" t="n">
        <v>1.1</v>
      </c>
      <c r="H121" s="33" t="n">
        <v>1.1</v>
      </c>
      <c r="I121" s="33"/>
      <c r="J121" s="33"/>
      <c r="K121" s="33" t="n">
        <v>8.6</v>
      </c>
      <c r="L121" s="33"/>
      <c r="M121" s="33"/>
      <c r="N121" s="33" t="n">
        <v>8.6</v>
      </c>
      <c r="O121" s="33" t="n">
        <v>1.8</v>
      </c>
      <c r="P121" s="33"/>
      <c r="Q121" s="33" t="n">
        <v>1.8</v>
      </c>
      <c r="R121" s="33"/>
    </row>
    <row r="122" s="40" customFormat="true" ht="16.5" hidden="false" customHeight="true" outlineLevel="0" collapsed="false">
      <c r="A122" s="20"/>
      <c r="B122" s="20" t="s">
        <v>55</v>
      </c>
      <c r="C122" s="33" t="n">
        <v>74.9</v>
      </c>
      <c r="D122" s="33" t="n">
        <v>19.7</v>
      </c>
      <c r="E122" s="33" t="n">
        <v>22.4</v>
      </c>
      <c r="F122" s="33" t="n">
        <v>32.8</v>
      </c>
      <c r="G122" s="33" t="n">
        <v>21</v>
      </c>
      <c r="H122" s="33" t="n">
        <v>14.8</v>
      </c>
      <c r="I122" s="33" t="n">
        <v>1.2</v>
      </c>
      <c r="J122" s="33" t="n">
        <v>5</v>
      </c>
      <c r="K122" s="33" t="n">
        <v>21.6</v>
      </c>
      <c r="L122" s="33" t="n">
        <v>4.9</v>
      </c>
      <c r="M122" s="33" t="n">
        <v>0</v>
      </c>
      <c r="N122" s="33" t="n">
        <v>16.7</v>
      </c>
      <c r="O122" s="33" t="n">
        <v>32.3</v>
      </c>
      <c r="P122" s="33" t="n">
        <v>0</v>
      </c>
      <c r="Q122" s="33" t="n">
        <v>21.2</v>
      </c>
      <c r="R122" s="33" t="n">
        <v>11.1</v>
      </c>
    </row>
    <row r="123" s="40" customFormat="true" ht="16.5" hidden="false" customHeight="true" outlineLevel="0" collapsed="false">
      <c r="A123" s="20"/>
      <c r="B123" s="24" t="s">
        <v>102</v>
      </c>
      <c r="C123" s="33" t="n">
        <v>15</v>
      </c>
      <c r="D123" s="33" t="n">
        <v>6.2</v>
      </c>
      <c r="E123" s="33" t="n">
        <v>3</v>
      </c>
      <c r="F123" s="33" t="n">
        <v>5.8</v>
      </c>
      <c r="G123" s="33" t="n">
        <v>6.2</v>
      </c>
      <c r="H123" s="33" t="n">
        <v>6.2</v>
      </c>
      <c r="I123" s="33"/>
      <c r="J123" s="33"/>
      <c r="K123" s="33" t="n">
        <v>0</v>
      </c>
      <c r="L123" s="33"/>
      <c r="M123" s="33"/>
      <c r="N123" s="33"/>
      <c r="O123" s="33" t="n">
        <v>8.8</v>
      </c>
      <c r="P123" s="33"/>
      <c r="Q123" s="33" t="n">
        <v>3</v>
      </c>
      <c r="R123" s="33" t="n">
        <v>5.8</v>
      </c>
    </row>
    <row r="124" s="40" customFormat="true" ht="16.5" hidden="false" customHeight="true" outlineLevel="0" collapsed="false">
      <c r="A124" s="20"/>
      <c r="B124" s="24" t="s">
        <v>103</v>
      </c>
      <c r="C124" s="33" t="n">
        <v>8</v>
      </c>
      <c r="D124" s="33" t="n">
        <v>3.2</v>
      </c>
      <c r="E124" s="33" t="n">
        <v>0.2</v>
      </c>
      <c r="F124" s="33" t="n">
        <v>4.6</v>
      </c>
      <c r="G124" s="33" t="n">
        <v>3.2</v>
      </c>
      <c r="H124" s="33" t="n">
        <v>3.2</v>
      </c>
      <c r="I124" s="33"/>
      <c r="J124" s="33"/>
      <c r="K124" s="33" t="n">
        <v>0</v>
      </c>
      <c r="L124" s="33"/>
      <c r="M124" s="33"/>
      <c r="N124" s="33"/>
      <c r="O124" s="33" t="n">
        <v>4.8</v>
      </c>
      <c r="P124" s="33"/>
      <c r="Q124" s="33" t="n">
        <v>0.2</v>
      </c>
      <c r="R124" s="33" t="n">
        <v>4.6</v>
      </c>
    </row>
    <row r="125" s="40" customFormat="true" ht="16.5" hidden="false" customHeight="true" outlineLevel="0" collapsed="false">
      <c r="A125" s="20"/>
      <c r="B125" s="20" t="s">
        <v>104</v>
      </c>
      <c r="C125" s="33" t="n">
        <v>22</v>
      </c>
      <c r="D125" s="33" t="n">
        <v>4.9</v>
      </c>
      <c r="E125" s="33" t="n">
        <v>8.1</v>
      </c>
      <c r="F125" s="33" t="n">
        <v>9</v>
      </c>
      <c r="G125" s="33" t="n">
        <v>0</v>
      </c>
      <c r="H125" s="33"/>
      <c r="I125" s="33"/>
      <c r="J125" s="33"/>
      <c r="K125" s="33" t="n">
        <v>13.9</v>
      </c>
      <c r="L125" s="33" t="n">
        <v>4.9</v>
      </c>
      <c r="M125" s="33"/>
      <c r="N125" s="33" t="n">
        <v>9</v>
      </c>
      <c r="O125" s="33" t="n">
        <v>8.1</v>
      </c>
      <c r="P125" s="33"/>
      <c r="Q125" s="33" t="n">
        <v>8.1</v>
      </c>
      <c r="R125" s="33"/>
    </row>
    <row r="126" s="40" customFormat="true" ht="16.5" hidden="false" customHeight="true" outlineLevel="0" collapsed="false">
      <c r="A126" s="20"/>
      <c r="B126" s="20" t="s">
        <v>105</v>
      </c>
      <c r="C126" s="33" t="n">
        <v>18.8</v>
      </c>
      <c r="D126" s="33" t="n">
        <v>1.2</v>
      </c>
      <c r="E126" s="33" t="n">
        <v>9.9</v>
      </c>
      <c r="F126" s="33" t="n">
        <v>7.7</v>
      </c>
      <c r="G126" s="33" t="n">
        <v>1.2</v>
      </c>
      <c r="H126" s="33" t="n">
        <v>1.2</v>
      </c>
      <c r="I126" s="33"/>
      <c r="J126" s="33"/>
      <c r="K126" s="33" t="n">
        <v>7.7</v>
      </c>
      <c r="L126" s="33"/>
      <c r="M126" s="33"/>
      <c r="N126" s="33" t="n">
        <v>7.7</v>
      </c>
      <c r="O126" s="33" t="n">
        <v>9.9</v>
      </c>
      <c r="P126" s="33"/>
      <c r="Q126" s="33" t="n">
        <v>9.9</v>
      </c>
      <c r="R126" s="33"/>
    </row>
    <row r="127" s="40" customFormat="true" ht="16.5" hidden="false" customHeight="true" outlineLevel="0" collapsed="false">
      <c r="A127" s="20"/>
      <c r="B127" s="20" t="s">
        <v>106</v>
      </c>
      <c r="C127" s="33" t="n">
        <v>4.6</v>
      </c>
      <c r="D127" s="33" t="n">
        <v>2</v>
      </c>
      <c r="E127" s="33" t="n">
        <v>1.2</v>
      </c>
      <c r="F127" s="33" t="n">
        <v>1.4</v>
      </c>
      <c r="G127" s="33" t="n">
        <v>3.9</v>
      </c>
      <c r="H127" s="33" t="n">
        <v>2</v>
      </c>
      <c r="I127" s="33" t="n">
        <v>1.2</v>
      </c>
      <c r="J127" s="33" t="n">
        <v>0.7</v>
      </c>
      <c r="K127" s="33" t="n">
        <v>0</v>
      </c>
      <c r="L127" s="33"/>
      <c r="M127" s="33"/>
      <c r="N127" s="33"/>
      <c r="O127" s="33" t="n">
        <v>0.7</v>
      </c>
      <c r="P127" s="33"/>
      <c r="Q127" s="33"/>
      <c r="R127" s="33" t="n">
        <v>0.7</v>
      </c>
    </row>
    <row r="128" s="40" customFormat="true" ht="16.5" hidden="false" customHeight="true" outlineLevel="0" collapsed="false">
      <c r="A128" s="20"/>
      <c r="B128" s="20" t="s">
        <v>107</v>
      </c>
      <c r="C128" s="33" t="n">
        <v>6.5</v>
      </c>
      <c r="D128" s="33" t="n">
        <v>2.2</v>
      </c>
      <c r="E128" s="33" t="n">
        <v>0</v>
      </c>
      <c r="F128" s="33" t="n">
        <v>4.3</v>
      </c>
      <c r="G128" s="33" t="n">
        <v>6.5</v>
      </c>
      <c r="H128" s="33" t="n">
        <v>2.2</v>
      </c>
      <c r="I128" s="33"/>
      <c r="J128" s="33" t="n">
        <v>4.3</v>
      </c>
      <c r="K128" s="33" t="n">
        <v>0</v>
      </c>
      <c r="L128" s="33"/>
      <c r="M128" s="33"/>
      <c r="N128" s="33"/>
      <c r="O128" s="33" t="n">
        <v>0</v>
      </c>
      <c r="P128" s="33"/>
      <c r="Q128" s="33"/>
      <c r="R128" s="33"/>
    </row>
    <row r="129" s="40" customFormat="true" ht="16.5" hidden="false" customHeight="true" outlineLevel="0" collapsed="false">
      <c r="A129" s="20" t="s">
        <v>108</v>
      </c>
      <c r="B129" s="20" t="s">
        <v>12</v>
      </c>
      <c r="C129" s="33" t="n">
        <v>404.5</v>
      </c>
      <c r="D129" s="33" t="n">
        <v>304.8</v>
      </c>
      <c r="E129" s="33" t="n">
        <v>7.8</v>
      </c>
      <c r="F129" s="33" t="n">
        <v>91.9</v>
      </c>
      <c r="G129" s="33" t="n">
        <v>382.1</v>
      </c>
      <c r="H129" s="33" t="n">
        <v>304.3</v>
      </c>
      <c r="I129" s="33" t="n">
        <v>1.6</v>
      </c>
      <c r="J129" s="33" t="n">
        <v>76.2</v>
      </c>
      <c r="K129" s="33" t="n">
        <v>7.4</v>
      </c>
      <c r="L129" s="33" t="n">
        <v>0.5</v>
      </c>
      <c r="M129" s="33" t="n">
        <v>2.1</v>
      </c>
      <c r="N129" s="33" t="n">
        <v>4.8</v>
      </c>
      <c r="O129" s="33" t="n">
        <v>15</v>
      </c>
      <c r="P129" s="33" t="n">
        <v>0</v>
      </c>
      <c r="Q129" s="33" t="n">
        <v>4.1</v>
      </c>
      <c r="R129" s="33" t="n">
        <v>10.9</v>
      </c>
    </row>
    <row r="130" s="40" customFormat="true" ht="16.5" hidden="false" customHeight="true" outlineLevel="0" collapsed="false">
      <c r="A130" s="20"/>
      <c r="B130" s="20" t="s">
        <v>76</v>
      </c>
      <c r="C130" s="33" t="n">
        <v>333.7</v>
      </c>
      <c r="D130" s="33" t="n">
        <v>259.4</v>
      </c>
      <c r="E130" s="33" t="n">
        <v>2.2</v>
      </c>
      <c r="F130" s="33" t="n">
        <v>72.1</v>
      </c>
      <c r="G130" s="33" t="n">
        <v>323.7</v>
      </c>
      <c r="H130" s="33" t="n">
        <v>259.4</v>
      </c>
      <c r="I130" s="33" t="n">
        <v>0.2</v>
      </c>
      <c r="J130" s="33" t="n">
        <v>64.1</v>
      </c>
      <c r="K130" s="33" t="n">
        <v>4.3</v>
      </c>
      <c r="L130" s="33" t="n">
        <v>0</v>
      </c>
      <c r="M130" s="33" t="n">
        <v>1.5</v>
      </c>
      <c r="N130" s="33" t="n">
        <v>2.8</v>
      </c>
      <c r="O130" s="33" t="n">
        <v>5.7</v>
      </c>
      <c r="P130" s="33" t="n">
        <v>0</v>
      </c>
      <c r="Q130" s="33" t="n">
        <v>0.5</v>
      </c>
      <c r="R130" s="33" t="n">
        <v>5.2</v>
      </c>
    </row>
    <row r="131" s="40" customFormat="true" ht="16.5" hidden="false" customHeight="true" outlineLevel="0" collapsed="false">
      <c r="A131" s="20"/>
      <c r="B131" s="20" t="s">
        <v>109</v>
      </c>
      <c r="C131" s="33" t="n">
        <v>110.1</v>
      </c>
      <c r="D131" s="33" t="n">
        <v>93.5</v>
      </c>
      <c r="E131" s="33" t="n">
        <v>1.1</v>
      </c>
      <c r="F131" s="33" t="n">
        <v>15.5</v>
      </c>
      <c r="G131" s="33" t="n">
        <v>109</v>
      </c>
      <c r="H131" s="33" t="n">
        <v>93.5</v>
      </c>
      <c r="I131" s="33"/>
      <c r="J131" s="33" t="n">
        <v>15.5</v>
      </c>
      <c r="K131" s="33" t="n">
        <v>1.1</v>
      </c>
      <c r="L131" s="33"/>
      <c r="M131" s="33" t="n">
        <v>1.1</v>
      </c>
      <c r="N131" s="33"/>
      <c r="O131" s="33" t="n">
        <v>0</v>
      </c>
      <c r="P131" s="33"/>
      <c r="Q131" s="33"/>
      <c r="R131" s="33"/>
    </row>
    <row r="132" s="40" customFormat="true" ht="16.5" hidden="false" customHeight="true" outlineLevel="0" collapsed="false">
      <c r="A132" s="20"/>
      <c r="B132" s="20" t="s">
        <v>110</v>
      </c>
      <c r="C132" s="33" t="n">
        <v>107.7</v>
      </c>
      <c r="D132" s="33" t="n">
        <v>87.8</v>
      </c>
      <c r="E132" s="33" t="n">
        <v>0.5</v>
      </c>
      <c r="F132" s="33" t="n">
        <v>19.4</v>
      </c>
      <c r="G132" s="33" t="n">
        <v>107.2</v>
      </c>
      <c r="H132" s="33" t="n">
        <v>87.8</v>
      </c>
      <c r="I132" s="33"/>
      <c r="J132" s="33" t="n">
        <v>19.4</v>
      </c>
      <c r="K132" s="33" t="n">
        <v>0</v>
      </c>
      <c r="L132" s="33"/>
      <c r="M132" s="33"/>
      <c r="N132" s="33"/>
      <c r="O132" s="33" t="n">
        <v>0.5</v>
      </c>
      <c r="P132" s="33"/>
      <c r="Q132" s="33" t="n">
        <v>0.5</v>
      </c>
      <c r="R132" s="33"/>
    </row>
    <row r="133" s="40" customFormat="true" ht="16.5" hidden="false" customHeight="true" outlineLevel="0" collapsed="false">
      <c r="A133" s="20"/>
      <c r="B133" s="20" t="s">
        <v>111</v>
      </c>
      <c r="C133" s="33" t="n">
        <v>52</v>
      </c>
      <c r="D133" s="33" t="n">
        <v>34</v>
      </c>
      <c r="E133" s="33" t="n">
        <v>0</v>
      </c>
      <c r="F133" s="33" t="n">
        <v>18</v>
      </c>
      <c r="G133" s="33" t="n">
        <v>52</v>
      </c>
      <c r="H133" s="33" t="n">
        <v>34</v>
      </c>
      <c r="I133" s="33"/>
      <c r="J133" s="33" t="n">
        <v>18</v>
      </c>
      <c r="K133" s="33" t="n">
        <v>0</v>
      </c>
      <c r="L133" s="33"/>
      <c r="M133" s="33"/>
      <c r="N133" s="33"/>
      <c r="O133" s="33" t="n">
        <v>0</v>
      </c>
      <c r="P133" s="33"/>
      <c r="Q133" s="33"/>
      <c r="R133" s="33"/>
    </row>
    <row r="134" s="40" customFormat="true" ht="16.5" hidden="false" customHeight="true" outlineLevel="0" collapsed="false">
      <c r="A134" s="20"/>
      <c r="B134" s="20" t="s">
        <v>112</v>
      </c>
      <c r="C134" s="33" t="n">
        <v>25.5</v>
      </c>
      <c r="D134" s="33" t="n">
        <v>17.9</v>
      </c>
      <c r="E134" s="33" t="n">
        <v>0.2</v>
      </c>
      <c r="F134" s="33" t="n">
        <v>7.4</v>
      </c>
      <c r="G134" s="33" t="n">
        <v>22.7</v>
      </c>
      <c r="H134" s="33" t="n">
        <v>17.9</v>
      </c>
      <c r="I134" s="33" t="n">
        <v>0.2</v>
      </c>
      <c r="J134" s="33" t="n">
        <v>4.6</v>
      </c>
      <c r="K134" s="33" t="n">
        <v>2.8</v>
      </c>
      <c r="L134" s="33"/>
      <c r="M134" s="33"/>
      <c r="N134" s="33" t="n">
        <v>2.8</v>
      </c>
      <c r="O134" s="33" t="n">
        <v>0</v>
      </c>
      <c r="P134" s="33"/>
      <c r="Q134" s="33"/>
      <c r="R134" s="33"/>
    </row>
    <row r="135" s="40" customFormat="true" ht="16.5" hidden="false" customHeight="true" outlineLevel="0" collapsed="false">
      <c r="A135" s="20"/>
      <c r="B135" s="20" t="s">
        <v>113</v>
      </c>
      <c r="C135" s="33" t="n">
        <v>17.8</v>
      </c>
      <c r="D135" s="33" t="n">
        <v>13.8</v>
      </c>
      <c r="E135" s="33" t="n">
        <v>0</v>
      </c>
      <c r="F135" s="33" t="n">
        <v>4</v>
      </c>
      <c r="G135" s="33" t="n">
        <v>16.5</v>
      </c>
      <c r="H135" s="33" t="n">
        <v>13.8</v>
      </c>
      <c r="I135" s="33"/>
      <c r="J135" s="33" t="n">
        <v>2.7</v>
      </c>
      <c r="K135" s="33" t="n">
        <v>0</v>
      </c>
      <c r="L135" s="33"/>
      <c r="M135" s="33"/>
      <c r="N135" s="33"/>
      <c r="O135" s="33" t="n">
        <v>1.3</v>
      </c>
      <c r="P135" s="33"/>
      <c r="Q135" s="33"/>
      <c r="R135" s="33" t="n">
        <v>1.3</v>
      </c>
    </row>
    <row r="136" s="40" customFormat="true" ht="16.5" hidden="false" customHeight="true" outlineLevel="0" collapsed="false">
      <c r="A136" s="20"/>
      <c r="B136" s="20" t="s">
        <v>114</v>
      </c>
      <c r="C136" s="33" t="n">
        <v>12.4</v>
      </c>
      <c r="D136" s="33" t="n">
        <v>9.3</v>
      </c>
      <c r="E136" s="33" t="n">
        <v>0</v>
      </c>
      <c r="F136" s="33" t="n">
        <v>3.1</v>
      </c>
      <c r="G136" s="33" t="n">
        <v>10.6</v>
      </c>
      <c r="H136" s="33" t="n">
        <v>9.3</v>
      </c>
      <c r="I136" s="33"/>
      <c r="J136" s="33" t="n">
        <v>1.3</v>
      </c>
      <c r="K136" s="33" t="n">
        <v>0</v>
      </c>
      <c r="L136" s="33"/>
      <c r="M136" s="33"/>
      <c r="N136" s="33"/>
      <c r="O136" s="33" t="n">
        <v>1.8</v>
      </c>
      <c r="P136" s="33"/>
      <c r="Q136" s="33"/>
      <c r="R136" s="33" t="n">
        <v>1.8</v>
      </c>
    </row>
    <row r="137" s="40" customFormat="true" ht="16.5" hidden="false" customHeight="true" outlineLevel="0" collapsed="false">
      <c r="A137" s="20"/>
      <c r="B137" s="20" t="s">
        <v>115</v>
      </c>
      <c r="C137" s="33" t="n">
        <v>8.2</v>
      </c>
      <c r="D137" s="33" t="n">
        <v>3.1</v>
      </c>
      <c r="E137" s="33" t="n">
        <v>0.4</v>
      </c>
      <c r="F137" s="33" t="n">
        <v>4.7</v>
      </c>
      <c r="G137" s="33" t="n">
        <v>5.7</v>
      </c>
      <c r="H137" s="33" t="n">
        <v>3.1</v>
      </c>
      <c r="I137" s="33"/>
      <c r="J137" s="33" t="n">
        <v>2.6</v>
      </c>
      <c r="K137" s="33" t="n">
        <v>0.4</v>
      </c>
      <c r="L137" s="33"/>
      <c r="M137" s="33" t="n">
        <v>0.4</v>
      </c>
      <c r="N137" s="33"/>
      <c r="O137" s="33" t="n">
        <v>2.1</v>
      </c>
      <c r="P137" s="33"/>
      <c r="Q137" s="33"/>
      <c r="R137" s="33" t="n">
        <v>2.1</v>
      </c>
    </row>
    <row r="138" s="40" customFormat="true" ht="16.5" hidden="false" customHeight="true" outlineLevel="0" collapsed="false">
      <c r="A138" s="20"/>
      <c r="B138" s="20" t="s">
        <v>55</v>
      </c>
      <c r="C138" s="33" t="n">
        <v>70.8</v>
      </c>
      <c r="D138" s="33" t="n">
        <v>45.4</v>
      </c>
      <c r="E138" s="33" t="n">
        <v>5.6</v>
      </c>
      <c r="F138" s="33" t="n">
        <v>19.8</v>
      </c>
      <c r="G138" s="33" t="n">
        <v>58.4</v>
      </c>
      <c r="H138" s="33" t="n">
        <v>44.9</v>
      </c>
      <c r="I138" s="33" t="n">
        <v>1.4</v>
      </c>
      <c r="J138" s="33" t="n">
        <v>12.1</v>
      </c>
      <c r="K138" s="33" t="n">
        <v>3.1</v>
      </c>
      <c r="L138" s="33" t="n">
        <v>0.5</v>
      </c>
      <c r="M138" s="33" t="n">
        <v>0.6</v>
      </c>
      <c r="N138" s="33" t="n">
        <v>2</v>
      </c>
      <c r="O138" s="33" t="n">
        <v>9.3</v>
      </c>
      <c r="P138" s="33" t="n">
        <v>0</v>
      </c>
      <c r="Q138" s="33" t="n">
        <v>3.6</v>
      </c>
      <c r="R138" s="33" t="n">
        <v>5.7</v>
      </c>
    </row>
    <row r="139" s="40" customFormat="true" ht="16.5" hidden="false" customHeight="true" outlineLevel="0" collapsed="false">
      <c r="A139" s="20"/>
      <c r="B139" s="20" t="s">
        <v>116</v>
      </c>
      <c r="C139" s="33" t="n">
        <v>8.4</v>
      </c>
      <c r="D139" s="33" t="n">
        <v>3.8</v>
      </c>
      <c r="E139" s="33" t="n">
        <v>1.2</v>
      </c>
      <c r="F139" s="33" t="n">
        <v>3.4</v>
      </c>
      <c r="G139" s="33" t="n">
        <v>8.4</v>
      </c>
      <c r="H139" s="33" t="n">
        <v>3.8</v>
      </c>
      <c r="I139" s="33" t="n">
        <v>1.2</v>
      </c>
      <c r="J139" s="33" t="n">
        <v>3.4</v>
      </c>
      <c r="K139" s="33" t="n">
        <v>0</v>
      </c>
      <c r="L139" s="33"/>
      <c r="M139" s="33"/>
      <c r="N139" s="33"/>
      <c r="O139" s="33" t="n">
        <v>0</v>
      </c>
      <c r="P139" s="33"/>
      <c r="Q139" s="33"/>
      <c r="R139" s="33"/>
    </row>
    <row r="140" s="40" customFormat="true" ht="16.5" hidden="false" customHeight="true" outlineLevel="0" collapsed="false">
      <c r="A140" s="20"/>
      <c r="B140" s="20" t="s">
        <v>117</v>
      </c>
      <c r="C140" s="33" t="n">
        <v>22.9</v>
      </c>
      <c r="D140" s="33" t="n">
        <v>21</v>
      </c>
      <c r="E140" s="33" t="n">
        <v>0.8</v>
      </c>
      <c r="F140" s="33" t="n">
        <v>1.1</v>
      </c>
      <c r="G140" s="33" t="n">
        <v>22.1</v>
      </c>
      <c r="H140" s="33" t="n">
        <v>21</v>
      </c>
      <c r="I140" s="33"/>
      <c r="J140" s="33" t="n">
        <v>1.1</v>
      </c>
      <c r="K140" s="33" t="n">
        <v>0</v>
      </c>
      <c r="L140" s="33"/>
      <c r="M140" s="33"/>
      <c r="N140" s="33"/>
      <c r="O140" s="33" t="n">
        <v>0.8</v>
      </c>
      <c r="P140" s="33"/>
      <c r="Q140" s="33" t="n">
        <v>0.8</v>
      </c>
      <c r="R140" s="33"/>
    </row>
    <row r="141" s="40" customFormat="true" ht="16.5" hidden="false" customHeight="true" outlineLevel="0" collapsed="false">
      <c r="A141" s="20"/>
      <c r="B141" s="20" t="s">
        <v>118</v>
      </c>
      <c r="C141" s="33" t="n">
        <v>2.7</v>
      </c>
      <c r="D141" s="33" t="n">
        <v>1.1</v>
      </c>
      <c r="E141" s="33" t="n">
        <v>0.3</v>
      </c>
      <c r="F141" s="33" t="n">
        <v>1.3</v>
      </c>
      <c r="G141" s="33" t="n">
        <v>2.6</v>
      </c>
      <c r="H141" s="33" t="n">
        <v>1.1</v>
      </c>
      <c r="I141" s="33" t="n">
        <v>0.2</v>
      </c>
      <c r="J141" s="33" t="n">
        <v>1.3</v>
      </c>
      <c r="K141" s="33" t="n">
        <v>0</v>
      </c>
      <c r="L141" s="33"/>
      <c r="M141" s="33"/>
      <c r="N141" s="33"/>
      <c r="O141" s="33" t="n">
        <v>0.1</v>
      </c>
      <c r="P141" s="33"/>
      <c r="Q141" s="33" t="n">
        <v>0.1</v>
      </c>
      <c r="R141" s="33"/>
    </row>
    <row r="142" s="40" customFormat="true" ht="16.5" hidden="false" customHeight="true" outlineLevel="0" collapsed="false">
      <c r="A142" s="20"/>
      <c r="B142" s="20" t="s">
        <v>119</v>
      </c>
      <c r="C142" s="33" t="n">
        <v>9.5</v>
      </c>
      <c r="D142" s="33" t="n">
        <v>5.9</v>
      </c>
      <c r="E142" s="33" t="n">
        <v>0.1</v>
      </c>
      <c r="F142" s="33" t="n">
        <v>3.5</v>
      </c>
      <c r="G142" s="33" t="n">
        <v>9.4</v>
      </c>
      <c r="H142" s="33" t="n">
        <v>5.9</v>
      </c>
      <c r="I142" s="33"/>
      <c r="J142" s="33" t="n">
        <v>3.5</v>
      </c>
      <c r="K142" s="33" t="n">
        <v>0</v>
      </c>
      <c r="L142" s="33"/>
      <c r="M142" s="33"/>
      <c r="N142" s="33"/>
      <c r="O142" s="33" t="n">
        <v>0.1</v>
      </c>
      <c r="P142" s="33"/>
      <c r="Q142" s="33" t="n">
        <v>0.1</v>
      </c>
      <c r="R142" s="33"/>
    </row>
    <row r="143" s="40" customFormat="true" ht="16.5" hidden="false" customHeight="true" outlineLevel="0" collapsed="false">
      <c r="A143" s="20"/>
      <c r="B143" s="20" t="s">
        <v>120</v>
      </c>
      <c r="C143" s="33" t="n">
        <v>4.3</v>
      </c>
      <c r="D143" s="33" t="n">
        <v>0.5</v>
      </c>
      <c r="E143" s="33" t="n">
        <v>0.6</v>
      </c>
      <c r="F143" s="33" t="n">
        <v>3.2</v>
      </c>
      <c r="G143" s="33" t="n">
        <v>0</v>
      </c>
      <c r="H143" s="33"/>
      <c r="I143" s="33"/>
      <c r="J143" s="33"/>
      <c r="K143" s="33" t="n">
        <v>3.1</v>
      </c>
      <c r="L143" s="33" t="n">
        <v>0.5</v>
      </c>
      <c r="M143" s="33" t="n">
        <v>0.6</v>
      </c>
      <c r="N143" s="33" t="n">
        <v>2</v>
      </c>
      <c r="O143" s="33" t="n">
        <v>1.2</v>
      </c>
      <c r="P143" s="33"/>
      <c r="Q143" s="33"/>
      <c r="R143" s="33" t="n">
        <v>1.2</v>
      </c>
    </row>
    <row r="144" s="40" customFormat="true" ht="16.5" hidden="false" customHeight="true" outlineLevel="0" collapsed="false">
      <c r="A144" s="20"/>
      <c r="B144" s="20" t="s">
        <v>121</v>
      </c>
      <c r="C144" s="33" t="n">
        <v>4</v>
      </c>
      <c r="D144" s="33" t="n">
        <v>1.6</v>
      </c>
      <c r="E144" s="33" t="n">
        <v>0</v>
      </c>
      <c r="F144" s="33" t="n">
        <v>2.4</v>
      </c>
      <c r="G144" s="33" t="n">
        <v>3.2</v>
      </c>
      <c r="H144" s="33" t="n">
        <v>1.6</v>
      </c>
      <c r="I144" s="33"/>
      <c r="J144" s="33" t="n">
        <v>1.6</v>
      </c>
      <c r="K144" s="33" t="n">
        <v>0</v>
      </c>
      <c r="L144" s="33"/>
      <c r="M144" s="33"/>
      <c r="N144" s="33"/>
      <c r="O144" s="33" t="n">
        <v>0.8</v>
      </c>
      <c r="P144" s="33"/>
      <c r="Q144" s="33"/>
      <c r="R144" s="33" t="n">
        <v>0.8</v>
      </c>
    </row>
    <row r="145" s="40" customFormat="true" ht="16.5" hidden="false" customHeight="true" outlineLevel="0" collapsed="false">
      <c r="A145" s="20"/>
      <c r="B145" s="20" t="s">
        <v>122</v>
      </c>
      <c r="C145" s="33" t="n">
        <v>2.3</v>
      </c>
      <c r="D145" s="33" t="n">
        <v>1</v>
      </c>
      <c r="E145" s="33" t="n">
        <v>0</v>
      </c>
      <c r="F145" s="33" t="n">
        <v>1.3</v>
      </c>
      <c r="G145" s="33" t="n">
        <v>2</v>
      </c>
      <c r="H145" s="33" t="n">
        <v>1</v>
      </c>
      <c r="I145" s="33"/>
      <c r="J145" s="33" t="n">
        <v>1</v>
      </c>
      <c r="K145" s="33" t="n">
        <v>0</v>
      </c>
      <c r="L145" s="33"/>
      <c r="M145" s="33"/>
      <c r="N145" s="33"/>
      <c r="O145" s="33" t="n">
        <v>0.3</v>
      </c>
      <c r="P145" s="33"/>
      <c r="Q145" s="33"/>
      <c r="R145" s="33" t="n">
        <v>0.3</v>
      </c>
    </row>
    <row r="146" s="40" customFormat="true" ht="16.5" hidden="false" customHeight="true" outlineLevel="0" collapsed="false">
      <c r="A146" s="20"/>
      <c r="B146" s="26" t="s">
        <v>123</v>
      </c>
      <c r="C146" s="33" t="n">
        <v>0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/>
      <c r="I146" s="33"/>
      <c r="J146" s="33"/>
      <c r="K146" s="33" t="n">
        <v>0</v>
      </c>
      <c r="L146" s="33"/>
      <c r="M146" s="33"/>
      <c r="N146" s="33"/>
      <c r="O146" s="33" t="n">
        <v>0</v>
      </c>
      <c r="P146" s="33"/>
      <c r="Q146" s="33"/>
      <c r="R146" s="33"/>
    </row>
    <row r="147" s="40" customFormat="true" ht="16.5" hidden="false" customHeight="true" outlineLevel="0" collapsed="false">
      <c r="A147" s="20"/>
      <c r="B147" s="20" t="s">
        <v>124</v>
      </c>
      <c r="C147" s="33" t="n">
        <v>2</v>
      </c>
      <c r="D147" s="33" t="n">
        <v>1.6</v>
      </c>
      <c r="E147" s="33" t="n">
        <v>0</v>
      </c>
      <c r="F147" s="33" t="n">
        <v>0.4</v>
      </c>
      <c r="G147" s="33" t="n">
        <v>1.6</v>
      </c>
      <c r="H147" s="33" t="n">
        <v>1.6</v>
      </c>
      <c r="I147" s="33"/>
      <c r="J147" s="33"/>
      <c r="K147" s="33" t="n">
        <v>0</v>
      </c>
      <c r="L147" s="33"/>
      <c r="M147" s="33"/>
      <c r="N147" s="33"/>
      <c r="O147" s="33" t="n">
        <v>0.4</v>
      </c>
      <c r="P147" s="33"/>
      <c r="Q147" s="33"/>
      <c r="R147" s="33" t="n">
        <v>0.4</v>
      </c>
    </row>
    <row r="148" s="40" customFormat="true" ht="16.5" hidden="false" customHeight="true" outlineLevel="0" collapsed="false">
      <c r="A148" s="20" t="s">
        <v>108</v>
      </c>
      <c r="B148" s="20" t="s">
        <v>125</v>
      </c>
      <c r="C148" s="33" t="n">
        <v>13.9</v>
      </c>
      <c r="D148" s="33" t="n">
        <v>8.7</v>
      </c>
      <c r="E148" s="33" t="n">
        <v>2.6</v>
      </c>
      <c r="F148" s="33" t="n">
        <v>2.6</v>
      </c>
      <c r="G148" s="33" t="n">
        <v>8.7</v>
      </c>
      <c r="H148" s="33" t="n">
        <v>8.7</v>
      </c>
      <c r="I148" s="33"/>
      <c r="J148" s="33"/>
      <c r="K148" s="33" t="n">
        <v>0</v>
      </c>
      <c r="L148" s="33"/>
      <c r="M148" s="33"/>
      <c r="N148" s="33"/>
      <c r="O148" s="33" t="n">
        <v>5.2</v>
      </c>
      <c r="P148" s="33"/>
      <c r="Q148" s="33" t="n">
        <v>2.6</v>
      </c>
      <c r="R148" s="33" t="n">
        <v>2.6</v>
      </c>
    </row>
    <row r="149" s="40" customFormat="true" ht="16.5" hidden="false" customHeight="true" outlineLevel="0" collapsed="false">
      <c r="A149" s="20"/>
      <c r="B149" s="20" t="s">
        <v>126</v>
      </c>
      <c r="C149" s="33" t="n">
        <v>0.8</v>
      </c>
      <c r="D149" s="33" t="n">
        <v>0.2</v>
      </c>
      <c r="E149" s="33" t="n">
        <v>0</v>
      </c>
      <c r="F149" s="33" t="n">
        <v>0.6</v>
      </c>
      <c r="G149" s="33" t="n">
        <v>0.4</v>
      </c>
      <c r="H149" s="33" t="n">
        <v>0.2</v>
      </c>
      <c r="I149" s="33"/>
      <c r="J149" s="33" t="n">
        <v>0.2</v>
      </c>
      <c r="K149" s="33" t="n">
        <v>0</v>
      </c>
      <c r="L149" s="33"/>
      <c r="M149" s="33"/>
      <c r="N149" s="33"/>
      <c r="O149" s="33" t="n">
        <v>0.4</v>
      </c>
      <c r="P149" s="33"/>
      <c r="Q149" s="33"/>
      <c r="R149" s="33" t="n">
        <v>0.4</v>
      </c>
    </row>
    <row r="150" s="40" customFormat="true" ht="16.5" hidden="false" customHeight="true" outlineLevel="0" collapsed="false">
      <c r="A150" s="20" t="s">
        <v>127</v>
      </c>
      <c r="B150" s="20" t="s">
        <v>12</v>
      </c>
      <c r="C150" s="33" t="n">
        <v>171.1</v>
      </c>
      <c r="D150" s="33" t="n">
        <v>29</v>
      </c>
      <c r="E150" s="33" t="n">
        <v>31.3</v>
      </c>
      <c r="F150" s="33" t="n">
        <v>110.8</v>
      </c>
      <c r="G150" s="33" t="n">
        <v>27.9</v>
      </c>
      <c r="H150" s="33" t="n">
        <v>21.8</v>
      </c>
      <c r="I150" s="33" t="n">
        <v>3.1</v>
      </c>
      <c r="J150" s="33" t="n">
        <v>3</v>
      </c>
      <c r="K150" s="33" t="n">
        <v>100.8</v>
      </c>
      <c r="L150" s="33" t="n">
        <v>7.2</v>
      </c>
      <c r="M150" s="33" t="n">
        <v>15.9</v>
      </c>
      <c r="N150" s="33" t="n">
        <v>77.7</v>
      </c>
      <c r="O150" s="33" t="n">
        <v>42.4</v>
      </c>
      <c r="P150" s="33" t="n">
        <v>0</v>
      </c>
      <c r="Q150" s="33" t="n">
        <v>12.3</v>
      </c>
      <c r="R150" s="33" t="n">
        <v>30.1</v>
      </c>
    </row>
    <row r="151" s="40" customFormat="true" ht="16.5" hidden="false" customHeight="true" outlineLevel="0" collapsed="false">
      <c r="A151" s="20"/>
      <c r="B151" s="20" t="s">
        <v>76</v>
      </c>
      <c r="C151" s="33" t="n">
        <v>94.7</v>
      </c>
      <c r="D151" s="33" t="n">
        <v>21.2</v>
      </c>
      <c r="E151" s="33" t="n">
        <v>5.9</v>
      </c>
      <c r="F151" s="33" t="n">
        <v>67.6</v>
      </c>
      <c r="G151" s="33" t="n">
        <v>23.2</v>
      </c>
      <c r="H151" s="33" t="n">
        <v>21.2</v>
      </c>
      <c r="I151" s="33" t="n">
        <v>1.1</v>
      </c>
      <c r="J151" s="33" t="n">
        <v>0.9</v>
      </c>
      <c r="K151" s="33" t="n">
        <v>63</v>
      </c>
      <c r="L151" s="33" t="n">
        <v>0</v>
      </c>
      <c r="M151" s="33" t="n">
        <v>4.5</v>
      </c>
      <c r="N151" s="33" t="n">
        <v>58.5</v>
      </c>
      <c r="O151" s="33" t="n">
        <v>8.5</v>
      </c>
      <c r="P151" s="33" t="n">
        <v>0</v>
      </c>
      <c r="Q151" s="33" t="n">
        <v>0.3</v>
      </c>
      <c r="R151" s="33" t="n">
        <v>8.2</v>
      </c>
    </row>
    <row r="152" s="40" customFormat="true" ht="16.5" hidden="false" customHeight="true" outlineLevel="0" collapsed="false">
      <c r="A152" s="20"/>
      <c r="B152" s="20" t="s">
        <v>128</v>
      </c>
      <c r="C152" s="33" t="n">
        <v>50.1</v>
      </c>
      <c r="D152" s="33" t="n">
        <v>0</v>
      </c>
      <c r="E152" s="33" t="n">
        <v>4.5</v>
      </c>
      <c r="F152" s="33" t="n">
        <v>45.6</v>
      </c>
      <c r="G152" s="33" t="n">
        <v>0</v>
      </c>
      <c r="H152" s="33" t="n">
        <v>0</v>
      </c>
      <c r="I152" s="33"/>
      <c r="J152" s="33"/>
      <c r="K152" s="33" t="n">
        <v>50.1</v>
      </c>
      <c r="L152" s="33"/>
      <c r="M152" s="33" t="n">
        <v>4.5</v>
      </c>
      <c r="N152" s="33" t="n">
        <v>45.6</v>
      </c>
      <c r="O152" s="33" t="n">
        <v>0</v>
      </c>
      <c r="P152" s="33"/>
      <c r="Q152" s="33"/>
      <c r="R152" s="33"/>
    </row>
    <row r="153" s="40" customFormat="true" ht="16.5" hidden="false" customHeight="true" outlineLevel="0" collapsed="false">
      <c r="A153" s="20"/>
      <c r="B153" s="20" t="s">
        <v>129</v>
      </c>
      <c r="C153" s="33" t="n">
        <v>36.3</v>
      </c>
      <c r="D153" s="33" t="n">
        <v>16</v>
      </c>
      <c r="E153" s="33" t="n">
        <v>1.1</v>
      </c>
      <c r="F153" s="33" t="n">
        <v>19.2</v>
      </c>
      <c r="G153" s="33" t="n">
        <v>18</v>
      </c>
      <c r="H153" s="33" t="n">
        <v>16</v>
      </c>
      <c r="I153" s="33" t="n">
        <v>1.1</v>
      </c>
      <c r="J153" s="33" t="n">
        <v>0.9</v>
      </c>
      <c r="K153" s="33" t="n">
        <v>12.9</v>
      </c>
      <c r="L153" s="33" t="n">
        <v>0</v>
      </c>
      <c r="M153" s="33" t="n">
        <v>0</v>
      </c>
      <c r="N153" s="33" t="n">
        <v>12.9</v>
      </c>
      <c r="O153" s="33" t="n">
        <v>5.4</v>
      </c>
      <c r="P153" s="33" t="n">
        <v>0</v>
      </c>
      <c r="Q153" s="33" t="n">
        <v>0</v>
      </c>
      <c r="R153" s="33" t="n">
        <v>5.4</v>
      </c>
    </row>
    <row r="154" s="40" customFormat="true" ht="16.5" hidden="false" customHeight="true" outlineLevel="0" collapsed="false">
      <c r="A154" s="20"/>
      <c r="B154" s="20" t="s">
        <v>130</v>
      </c>
      <c r="C154" s="33" t="n">
        <v>8.3</v>
      </c>
      <c r="D154" s="33" t="n">
        <v>5.2</v>
      </c>
      <c r="E154" s="33" t="n">
        <v>0.3</v>
      </c>
      <c r="F154" s="33" t="n">
        <v>2.8</v>
      </c>
      <c r="G154" s="33" t="n">
        <v>5.2</v>
      </c>
      <c r="H154" s="33" t="n">
        <v>5.2</v>
      </c>
      <c r="I154" s="33"/>
      <c r="J154" s="33"/>
      <c r="K154" s="33" t="n">
        <v>0</v>
      </c>
      <c r="L154" s="33"/>
      <c r="M154" s="33"/>
      <c r="N154" s="33"/>
      <c r="O154" s="33" t="n">
        <v>3.1</v>
      </c>
      <c r="P154" s="33"/>
      <c r="Q154" s="33" t="n">
        <v>0.3</v>
      </c>
      <c r="R154" s="33" t="n">
        <v>2.8</v>
      </c>
    </row>
    <row r="155" s="40" customFormat="true" ht="16.5" hidden="false" customHeight="true" outlineLevel="0" collapsed="false">
      <c r="A155" s="20"/>
      <c r="B155" s="20" t="s">
        <v>55</v>
      </c>
      <c r="C155" s="33" t="n">
        <v>76.4</v>
      </c>
      <c r="D155" s="33" t="n">
        <v>7.8</v>
      </c>
      <c r="E155" s="33" t="n">
        <v>25.4</v>
      </c>
      <c r="F155" s="33" t="n">
        <v>43.2</v>
      </c>
      <c r="G155" s="33" t="n">
        <v>4.7</v>
      </c>
      <c r="H155" s="33" t="n">
        <v>0.6</v>
      </c>
      <c r="I155" s="33" t="n">
        <v>2</v>
      </c>
      <c r="J155" s="33" t="n">
        <v>2.1</v>
      </c>
      <c r="K155" s="33" t="n">
        <v>37.8</v>
      </c>
      <c r="L155" s="33" t="n">
        <v>7.2</v>
      </c>
      <c r="M155" s="33" t="n">
        <v>11.4</v>
      </c>
      <c r="N155" s="33" t="n">
        <v>19.2</v>
      </c>
      <c r="O155" s="33" t="n">
        <v>33.9</v>
      </c>
      <c r="P155" s="33" t="n">
        <v>0</v>
      </c>
      <c r="Q155" s="33" t="n">
        <v>12</v>
      </c>
      <c r="R155" s="33" t="n">
        <v>21.9</v>
      </c>
    </row>
    <row r="156" s="40" customFormat="true" ht="16.5" hidden="false" customHeight="true" outlineLevel="0" collapsed="false">
      <c r="A156" s="20"/>
      <c r="B156" s="20" t="s">
        <v>131</v>
      </c>
      <c r="C156" s="33" t="n">
        <v>24</v>
      </c>
      <c r="D156" s="33" t="n">
        <v>3.3</v>
      </c>
      <c r="E156" s="33" t="n">
        <v>9.7</v>
      </c>
      <c r="F156" s="33" t="n">
        <v>11</v>
      </c>
      <c r="G156" s="33" t="n">
        <v>0</v>
      </c>
      <c r="H156" s="33"/>
      <c r="I156" s="33"/>
      <c r="J156" s="33"/>
      <c r="K156" s="33" t="n">
        <v>13</v>
      </c>
      <c r="L156" s="33" t="n">
        <v>3.3</v>
      </c>
      <c r="M156" s="33" t="n">
        <v>5.7</v>
      </c>
      <c r="N156" s="33" t="n">
        <v>4</v>
      </c>
      <c r="O156" s="33" t="n">
        <v>11</v>
      </c>
      <c r="P156" s="33"/>
      <c r="Q156" s="33" t="n">
        <v>4</v>
      </c>
      <c r="R156" s="33" t="n">
        <v>7</v>
      </c>
    </row>
    <row r="157" s="40" customFormat="true" ht="16.5" hidden="false" customHeight="true" outlineLevel="0" collapsed="false">
      <c r="A157" s="20"/>
      <c r="B157" s="20" t="s">
        <v>132</v>
      </c>
      <c r="C157" s="33" t="n">
        <v>0</v>
      </c>
      <c r="D157" s="33" t="n">
        <v>0</v>
      </c>
      <c r="E157" s="33" t="n">
        <v>0</v>
      </c>
      <c r="F157" s="33" t="n">
        <v>0</v>
      </c>
      <c r="G157" s="33" t="n">
        <v>0</v>
      </c>
      <c r="H157" s="33"/>
      <c r="I157" s="33"/>
      <c r="J157" s="33"/>
      <c r="K157" s="33" t="n">
        <v>0</v>
      </c>
      <c r="L157" s="33"/>
      <c r="M157" s="33"/>
      <c r="N157" s="33"/>
      <c r="O157" s="33" t="n">
        <v>0</v>
      </c>
      <c r="P157" s="33"/>
      <c r="Q157" s="33" t="n">
        <v>0</v>
      </c>
      <c r="R157" s="33" t="n">
        <v>0</v>
      </c>
    </row>
    <row r="158" s="40" customFormat="true" ht="16.5" hidden="false" customHeight="true" outlineLevel="0" collapsed="false">
      <c r="A158" s="20"/>
      <c r="B158" s="20" t="s">
        <v>133</v>
      </c>
      <c r="C158" s="33" t="n">
        <v>4</v>
      </c>
      <c r="D158" s="33" t="n">
        <v>0.5</v>
      </c>
      <c r="E158" s="33" t="n">
        <v>2</v>
      </c>
      <c r="F158" s="33" t="n">
        <v>1.5</v>
      </c>
      <c r="G158" s="33" t="n">
        <v>3.9</v>
      </c>
      <c r="H158" s="33" t="n">
        <v>0.5</v>
      </c>
      <c r="I158" s="33" t="n">
        <v>1.9</v>
      </c>
      <c r="J158" s="33" t="n">
        <v>1.5</v>
      </c>
      <c r="K158" s="33" t="n">
        <v>0</v>
      </c>
      <c r="L158" s="33"/>
      <c r="M158" s="33" t="n">
        <v>0</v>
      </c>
      <c r="N158" s="33"/>
      <c r="O158" s="33" t="n">
        <v>0.1</v>
      </c>
      <c r="P158" s="33"/>
      <c r="Q158" s="33" t="n">
        <v>0.1</v>
      </c>
      <c r="R158" s="33" t="n">
        <v>0</v>
      </c>
    </row>
    <row r="159" s="40" customFormat="true" ht="16.5" hidden="false" customHeight="true" outlineLevel="0" collapsed="false">
      <c r="A159" s="20"/>
      <c r="B159" s="20" t="s">
        <v>134</v>
      </c>
      <c r="C159" s="33" t="n">
        <v>2.1</v>
      </c>
      <c r="D159" s="33" t="n">
        <v>0</v>
      </c>
      <c r="E159" s="33" t="n">
        <v>0.2</v>
      </c>
      <c r="F159" s="33" t="n">
        <v>1.9</v>
      </c>
      <c r="G159" s="33" t="n">
        <v>0.2</v>
      </c>
      <c r="H159" s="33" t="n">
        <v>0</v>
      </c>
      <c r="I159" s="33" t="n">
        <v>0</v>
      </c>
      <c r="J159" s="33" t="n">
        <v>0.2</v>
      </c>
      <c r="K159" s="33" t="n">
        <v>1.9</v>
      </c>
      <c r="L159" s="33"/>
      <c r="M159" s="33" t="n">
        <v>0.2</v>
      </c>
      <c r="N159" s="33" t="n">
        <v>1.7</v>
      </c>
      <c r="O159" s="33" t="n">
        <v>0</v>
      </c>
      <c r="P159" s="33"/>
      <c r="Q159" s="33"/>
      <c r="R159" s="33"/>
    </row>
    <row r="160" s="40" customFormat="true" ht="16.5" hidden="false" customHeight="true" outlineLevel="0" collapsed="false">
      <c r="A160" s="20"/>
      <c r="B160" s="20" t="s">
        <v>135</v>
      </c>
      <c r="C160" s="33" t="n">
        <v>14.7</v>
      </c>
      <c r="D160" s="33" t="n">
        <v>3.8</v>
      </c>
      <c r="E160" s="33" t="n">
        <v>1.7</v>
      </c>
      <c r="F160" s="33" t="n">
        <v>9.2</v>
      </c>
      <c r="G160" s="33" t="n">
        <v>0</v>
      </c>
      <c r="H160" s="33"/>
      <c r="I160" s="33"/>
      <c r="J160" s="33"/>
      <c r="K160" s="33" t="n">
        <v>14.7</v>
      </c>
      <c r="L160" s="33" t="n">
        <v>3.8</v>
      </c>
      <c r="M160" s="33" t="n">
        <v>1.7</v>
      </c>
      <c r="N160" s="33" t="n">
        <v>9.2</v>
      </c>
      <c r="O160" s="33" t="n">
        <v>0</v>
      </c>
      <c r="P160" s="33" t="n">
        <v>0</v>
      </c>
      <c r="Q160" s="33" t="n">
        <v>0</v>
      </c>
      <c r="R160" s="33" t="n">
        <v>0</v>
      </c>
    </row>
    <row r="161" s="40" customFormat="true" ht="16.5" hidden="false" customHeight="true" outlineLevel="0" collapsed="false">
      <c r="A161" s="20"/>
      <c r="B161" s="20" t="s">
        <v>136</v>
      </c>
      <c r="C161" s="33" t="n">
        <v>3.3</v>
      </c>
      <c r="D161" s="33" t="n">
        <v>0.1</v>
      </c>
      <c r="E161" s="33" t="n">
        <v>0.7</v>
      </c>
      <c r="F161" s="33" t="n">
        <v>2.5</v>
      </c>
      <c r="G161" s="33" t="n">
        <v>0</v>
      </c>
      <c r="H161" s="33"/>
      <c r="I161" s="33"/>
      <c r="J161" s="33"/>
      <c r="K161" s="33" t="n">
        <v>1.9</v>
      </c>
      <c r="L161" s="33" t="n">
        <v>0.1</v>
      </c>
      <c r="M161" s="33" t="n">
        <v>0.5</v>
      </c>
      <c r="N161" s="33" t="n">
        <v>1.3</v>
      </c>
      <c r="O161" s="33" t="n">
        <v>1.4</v>
      </c>
      <c r="P161" s="33"/>
      <c r="Q161" s="33" t="n">
        <v>0.2</v>
      </c>
      <c r="R161" s="33" t="n">
        <v>1.2</v>
      </c>
    </row>
    <row r="162" s="40" customFormat="true" ht="16.5" hidden="false" customHeight="true" outlineLevel="0" collapsed="false">
      <c r="A162" s="20"/>
      <c r="B162" s="20" t="s">
        <v>137</v>
      </c>
      <c r="C162" s="33" t="n">
        <v>27.4</v>
      </c>
      <c r="D162" s="33" t="n">
        <v>0</v>
      </c>
      <c r="E162" s="33" t="n">
        <v>10.8</v>
      </c>
      <c r="F162" s="33" t="n">
        <v>16.6</v>
      </c>
      <c r="G162" s="33" t="n">
        <v>0</v>
      </c>
      <c r="H162" s="33"/>
      <c r="I162" s="33"/>
      <c r="J162" s="33"/>
      <c r="K162" s="33" t="n">
        <v>6.2</v>
      </c>
      <c r="L162" s="33" t="n">
        <v>0</v>
      </c>
      <c r="M162" s="33" t="n">
        <v>3.2</v>
      </c>
      <c r="N162" s="33" t="n">
        <v>3</v>
      </c>
      <c r="O162" s="33" t="n">
        <v>21.2</v>
      </c>
      <c r="P162" s="33"/>
      <c r="Q162" s="33" t="n">
        <v>7.6</v>
      </c>
      <c r="R162" s="33" t="n">
        <v>13.6</v>
      </c>
    </row>
    <row r="163" s="40" customFormat="true" ht="16.5" hidden="false" customHeight="true" outlineLevel="0" collapsed="false">
      <c r="A163" s="20"/>
      <c r="B163" s="20" t="s">
        <v>138</v>
      </c>
      <c r="C163" s="33" t="n">
        <v>0.6</v>
      </c>
      <c r="D163" s="33" t="n">
        <v>0</v>
      </c>
      <c r="E163" s="33" t="n">
        <v>0.2</v>
      </c>
      <c r="F163" s="33" t="n">
        <v>0.4</v>
      </c>
      <c r="G163" s="33" t="n">
        <v>0.5</v>
      </c>
      <c r="H163" s="33"/>
      <c r="I163" s="33" t="n">
        <v>0.1</v>
      </c>
      <c r="J163" s="33" t="n">
        <v>0.4</v>
      </c>
      <c r="K163" s="33" t="n">
        <v>0</v>
      </c>
      <c r="L163" s="33"/>
      <c r="M163" s="33"/>
      <c r="N163" s="33"/>
      <c r="O163" s="33" t="n">
        <v>0.1</v>
      </c>
      <c r="P163" s="33"/>
      <c r="Q163" s="33" t="n">
        <v>0.1</v>
      </c>
      <c r="R163" s="33"/>
    </row>
    <row r="164" s="40" customFormat="true" ht="16.5" hidden="false" customHeight="true" outlineLevel="0" collapsed="false">
      <c r="A164" s="20"/>
      <c r="B164" s="20" t="s">
        <v>139</v>
      </c>
      <c r="C164" s="33" t="n">
        <v>0.3</v>
      </c>
      <c r="D164" s="33" t="n">
        <v>0.1</v>
      </c>
      <c r="E164" s="33" t="n">
        <v>0.1</v>
      </c>
      <c r="F164" s="33" t="n">
        <v>0.1</v>
      </c>
      <c r="G164" s="33" t="n">
        <v>0.1</v>
      </c>
      <c r="H164" s="33" t="n">
        <v>0.1</v>
      </c>
      <c r="I164" s="33"/>
      <c r="J164" s="33"/>
      <c r="K164" s="33" t="n">
        <v>0.1</v>
      </c>
      <c r="L164" s="33"/>
      <c r="M164" s="33" t="n">
        <v>0.1</v>
      </c>
      <c r="N164" s="33"/>
      <c r="O164" s="33" t="n">
        <v>0.1</v>
      </c>
      <c r="P164" s="33"/>
      <c r="Q164" s="33"/>
      <c r="R164" s="33" t="n">
        <v>0.1</v>
      </c>
    </row>
    <row r="165" s="40" customFormat="true" ht="16.5" hidden="false" customHeight="true" outlineLevel="0" collapsed="false">
      <c r="A165" s="20" t="s">
        <v>140</v>
      </c>
      <c r="B165" s="20" t="s">
        <v>12</v>
      </c>
      <c r="C165" s="33" t="n">
        <v>293.8</v>
      </c>
      <c r="D165" s="33" t="n">
        <v>99.4</v>
      </c>
      <c r="E165" s="33" t="n">
        <v>61.6</v>
      </c>
      <c r="F165" s="33" t="n">
        <v>132.8</v>
      </c>
      <c r="G165" s="33" t="n">
        <v>76.7</v>
      </c>
      <c r="H165" s="33" t="n">
        <v>51.3</v>
      </c>
      <c r="I165" s="33" t="n">
        <v>19.4</v>
      </c>
      <c r="J165" s="33" t="n">
        <v>6</v>
      </c>
      <c r="K165" s="33" t="n">
        <v>89.8</v>
      </c>
      <c r="L165" s="33" t="n">
        <v>48.1</v>
      </c>
      <c r="M165" s="33" t="n">
        <v>20.6</v>
      </c>
      <c r="N165" s="33" t="n">
        <v>21.1</v>
      </c>
      <c r="O165" s="33" t="n">
        <v>127.3</v>
      </c>
      <c r="P165" s="33" t="n">
        <v>0</v>
      </c>
      <c r="Q165" s="33" t="n">
        <v>21.6</v>
      </c>
      <c r="R165" s="33" t="n">
        <v>105.7</v>
      </c>
    </row>
    <row r="166" s="40" customFormat="true" ht="16.5" hidden="false" customHeight="true" outlineLevel="0" collapsed="false">
      <c r="A166" s="20"/>
      <c r="B166" s="20" t="s">
        <v>76</v>
      </c>
      <c r="C166" s="33" t="n">
        <v>238.9</v>
      </c>
      <c r="D166" s="33" t="n">
        <v>91.6</v>
      </c>
      <c r="E166" s="33" t="n">
        <v>52.4</v>
      </c>
      <c r="F166" s="33" t="n">
        <v>94.9</v>
      </c>
      <c r="G166" s="33" t="n">
        <v>68.6</v>
      </c>
      <c r="H166" s="33" t="n">
        <v>44.6</v>
      </c>
      <c r="I166" s="33" t="n">
        <v>19.4</v>
      </c>
      <c r="J166" s="33" t="n">
        <v>4.6</v>
      </c>
      <c r="K166" s="33" t="n">
        <v>80.9</v>
      </c>
      <c r="L166" s="33" t="n">
        <v>47</v>
      </c>
      <c r="M166" s="33" t="n">
        <v>17.3</v>
      </c>
      <c r="N166" s="33" t="n">
        <v>16.6</v>
      </c>
      <c r="O166" s="33" t="n">
        <v>89.4</v>
      </c>
      <c r="P166" s="33" t="n">
        <v>0</v>
      </c>
      <c r="Q166" s="33" t="n">
        <v>15.7</v>
      </c>
      <c r="R166" s="33" t="n">
        <v>73.7</v>
      </c>
    </row>
    <row r="167" s="40" customFormat="true" ht="16.5" hidden="false" customHeight="true" outlineLevel="0" collapsed="false">
      <c r="A167" s="20"/>
      <c r="B167" s="26" t="s">
        <v>141</v>
      </c>
      <c r="C167" s="33" t="n">
        <v>179</v>
      </c>
      <c r="D167" s="33" t="n">
        <v>76</v>
      </c>
      <c r="E167" s="33" t="n">
        <v>40</v>
      </c>
      <c r="F167" s="33" t="n">
        <v>63</v>
      </c>
      <c r="G167" s="33" t="n">
        <v>43</v>
      </c>
      <c r="H167" s="33" t="n">
        <v>29</v>
      </c>
      <c r="I167" s="33" t="n">
        <v>14</v>
      </c>
      <c r="J167" s="33" t="n">
        <v>0</v>
      </c>
      <c r="K167" s="33" t="n">
        <v>60</v>
      </c>
      <c r="L167" s="33" t="n">
        <v>47</v>
      </c>
      <c r="M167" s="33" t="n">
        <v>13</v>
      </c>
      <c r="N167" s="33" t="n">
        <v>0</v>
      </c>
      <c r="O167" s="33" t="n">
        <v>76</v>
      </c>
      <c r="P167" s="33" t="n">
        <v>0</v>
      </c>
      <c r="Q167" s="33" t="n">
        <v>13</v>
      </c>
      <c r="R167" s="33" t="n">
        <v>63</v>
      </c>
    </row>
    <row r="168" s="40" customFormat="true" ht="16.5" hidden="false" customHeight="true" outlineLevel="0" collapsed="false">
      <c r="A168" s="20"/>
      <c r="B168" s="20" t="s">
        <v>142</v>
      </c>
      <c r="C168" s="33" t="n">
        <v>12</v>
      </c>
      <c r="D168" s="33" t="n">
        <v>4.9</v>
      </c>
      <c r="E168" s="33" t="n">
        <v>4.8</v>
      </c>
      <c r="F168" s="33" t="n">
        <v>2.3</v>
      </c>
      <c r="G168" s="33" t="n">
        <v>11.2</v>
      </c>
      <c r="H168" s="33" t="n">
        <v>4.9</v>
      </c>
      <c r="I168" s="33" t="n">
        <v>4.8</v>
      </c>
      <c r="J168" s="33" t="n">
        <v>1.5</v>
      </c>
      <c r="K168" s="33" t="n">
        <v>0.8</v>
      </c>
      <c r="L168" s="33" t="n">
        <v>0</v>
      </c>
      <c r="M168" s="33" t="n">
        <v>0</v>
      </c>
      <c r="N168" s="33" t="n">
        <v>0.8</v>
      </c>
      <c r="O168" s="33" t="n">
        <v>0</v>
      </c>
      <c r="P168" s="33" t="n">
        <v>0</v>
      </c>
      <c r="Q168" s="33" t="n">
        <v>0</v>
      </c>
      <c r="R168" s="33" t="n">
        <v>0</v>
      </c>
    </row>
    <row r="169" s="40" customFormat="true" ht="16.5" hidden="false" customHeight="true" outlineLevel="0" collapsed="false">
      <c r="A169" s="20"/>
      <c r="B169" s="20" t="s">
        <v>143</v>
      </c>
      <c r="C169" s="33" t="n">
        <v>7.3</v>
      </c>
      <c r="D169" s="33" t="n">
        <v>5.1</v>
      </c>
      <c r="E169" s="33" t="n">
        <v>0</v>
      </c>
      <c r="F169" s="33" t="n">
        <v>2.2</v>
      </c>
      <c r="G169" s="33" t="n">
        <v>7</v>
      </c>
      <c r="H169" s="33" t="n">
        <v>5.1</v>
      </c>
      <c r="I169" s="33" t="n">
        <v>0</v>
      </c>
      <c r="J169" s="33" t="n">
        <v>1.9</v>
      </c>
      <c r="K169" s="33" t="n">
        <v>0</v>
      </c>
      <c r="L169" s="33" t="n">
        <v>0</v>
      </c>
      <c r="M169" s="33" t="n">
        <v>0</v>
      </c>
      <c r="N169" s="33" t="n">
        <v>0</v>
      </c>
      <c r="O169" s="33" t="n">
        <v>0.3</v>
      </c>
      <c r="P169" s="33" t="n">
        <v>0</v>
      </c>
      <c r="Q169" s="33" t="n">
        <v>0</v>
      </c>
      <c r="R169" s="33" t="n">
        <v>0.3</v>
      </c>
    </row>
    <row r="170" s="40" customFormat="true" ht="16.5" hidden="false" customHeight="true" outlineLevel="0" collapsed="false">
      <c r="A170" s="20"/>
      <c r="B170" s="20" t="s">
        <v>144</v>
      </c>
      <c r="C170" s="33" t="n">
        <v>8.4</v>
      </c>
      <c r="D170" s="33" t="n">
        <v>2</v>
      </c>
      <c r="E170" s="33" t="n">
        <v>2</v>
      </c>
      <c r="F170" s="33" t="n">
        <v>4.4</v>
      </c>
      <c r="G170" s="33" t="n">
        <v>2</v>
      </c>
      <c r="H170" s="33" t="n">
        <v>2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 t="n">
        <v>0</v>
      </c>
      <c r="O170" s="33" t="n">
        <v>6.4</v>
      </c>
      <c r="P170" s="33" t="n">
        <v>0</v>
      </c>
      <c r="Q170" s="33" t="n">
        <v>2</v>
      </c>
      <c r="R170" s="33" t="n">
        <v>4.4</v>
      </c>
    </row>
    <row r="171" s="40" customFormat="true" ht="16.5" hidden="false" customHeight="true" outlineLevel="0" collapsed="false">
      <c r="A171" s="20"/>
      <c r="B171" s="20" t="s">
        <v>145</v>
      </c>
      <c r="C171" s="33" t="n">
        <v>29</v>
      </c>
      <c r="D171" s="33" t="n">
        <v>3</v>
      </c>
      <c r="E171" s="33" t="n">
        <v>5</v>
      </c>
      <c r="F171" s="33" t="n">
        <v>21</v>
      </c>
      <c r="G171" s="33" t="n">
        <v>3</v>
      </c>
      <c r="H171" s="33" t="n">
        <v>3</v>
      </c>
      <c r="I171" s="33" t="n">
        <v>0</v>
      </c>
      <c r="J171" s="33" t="n">
        <v>0</v>
      </c>
      <c r="K171" s="33" t="n">
        <v>20.1</v>
      </c>
      <c r="L171" s="33" t="n">
        <v>0</v>
      </c>
      <c r="M171" s="33" t="n">
        <v>4.3</v>
      </c>
      <c r="N171" s="33" t="n">
        <v>15.8</v>
      </c>
      <c r="O171" s="33" t="n">
        <v>5.9</v>
      </c>
      <c r="P171" s="33" t="n">
        <v>0</v>
      </c>
      <c r="Q171" s="33" t="n">
        <v>0.7</v>
      </c>
      <c r="R171" s="33" t="n">
        <v>5.2</v>
      </c>
    </row>
    <row r="172" s="40" customFormat="true" ht="16.5" hidden="false" customHeight="true" outlineLevel="0" collapsed="false">
      <c r="A172" s="20" t="s">
        <v>140</v>
      </c>
      <c r="B172" s="20" t="s">
        <v>146</v>
      </c>
      <c r="C172" s="33" t="n">
        <v>2.7</v>
      </c>
      <c r="D172" s="33" t="n">
        <v>0.1</v>
      </c>
      <c r="E172" s="33" t="n">
        <v>0.6</v>
      </c>
      <c r="F172" s="33" t="n">
        <v>2</v>
      </c>
      <c r="G172" s="33" t="n">
        <v>1.9</v>
      </c>
      <c r="H172" s="33" t="n">
        <v>0.1</v>
      </c>
      <c r="I172" s="33" t="n">
        <v>0.6</v>
      </c>
      <c r="J172" s="33" t="n">
        <v>1.2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.8</v>
      </c>
      <c r="P172" s="33" t="n">
        <v>0</v>
      </c>
      <c r="Q172" s="33" t="n">
        <v>0</v>
      </c>
      <c r="R172" s="33" t="n">
        <v>0.8</v>
      </c>
    </row>
    <row r="173" s="40" customFormat="true" ht="16.5" hidden="false" customHeight="true" outlineLevel="0" collapsed="false">
      <c r="A173" s="20"/>
      <c r="B173" s="20" t="s">
        <v>147</v>
      </c>
      <c r="C173" s="33" t="n">
        <v>0.5</v>
      </c>
      <c r="D173" s="33" t="n">
        <v>0.5</v>
      </c>
      <c r="E173" s="33" t="n">
        <v>0</v>
      </c>
      <c r="F173" s="33" t="n">
        <v>0</v>
      </c>
      <c r="G173" s="33" t="n">
        <v>0.5</v>
      </c>
      <c r="H173" s="33" t="n">
        <v>0.5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</row>
    <row r="174" s="40" customFormat="true" ht="16.5" hidden="false" customHeight="true" outlineLevel="0" collapsed="false">
      <c r="A174" s="20"/>
      <c r="B174" s="20" t="s">
        <v>55</v>
      </c>
      <c r="C174" s="33" t="n">
        <v>54.9</v>
      </c>
      <c r="D174" s="33" t="n">
        <v>7.8</v>
      </c>
      <c r="E174" s="33" t="n">
        <v>9.2</v>
      </c>
      <c r="F174" s="33" t="n">
        <v>37.9</v>
      </c>
      <c r="G174" s="33" t="n">
        <v>8.1</v>
      </c>
      <c r="H174" s="33" t="n">
        <v>6.7</v>
      </c>
      <c r="I174" s="33" t="n">
        <v>0</v>
      </c>
      <c r="J174" s="33" t="n">
        <v>1.4</v>
      </c>
      <c r="K174" s="33" t="n">
        <v>8.9</v>
      </c>
      <c r="L174" s="33" t="n">
        <v>1.1</v>
      </c>
      <c r="M174" s="33" t="n">
        <v>3.3</v>
      </c>
      <c r="N174" s="33" t="n">
        <v>4.5</v>
      </c>
      <c r="O174" s="33" t="n">
        <v>37.9</v>
      </c>
      <c r="P174" s="33" t="n">
        <v>0</v>
      </c>
      <c r="Q174" s="33" t="n">
        <v>5.9</v>
      </c>
      <c r="R174" s="33" t="n">
        <v>32</v>
      </c>
    </row>
    <row r="175" s="40" customFormat="true" ht="16.5" hidden="false" customHeight="true" outlineLevel="0" collapsed="false">
      <c r="A175" s="20"/>
      <c r="B175" s="20" t="s">
        <v>148</v>
      </c>
      <c r="C175" s="33" t="n">
        <v>8.7</v>
      </c>
      <c r="D175" s="33" t="n">
        <v>3.7</v>
      </c>
      <c r="E175" s="33" t="n">
        <v>0</v>
      </c>
      <c r="F175" s="33" t="n">
        <v>5</v>
      </c>
      <c r="G175" s="33" t="n">
        <v>3.7</v>
      </c>
      <c r="H175" s="33" t="n">
        <v>3.7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33" t="n">
        <v>0</v>
      </c>
      <c r="O175" s="33" t="n">
        <v>5</v>
      </c>
      <c r="P175" s="33" t="n">
        <v>0</v>
      </c>
      <c r="Q175" s="33" t="n">
        <v>0</v>
      </c>
      <c r="R175" s="33" t="n">
        <v>5</v>
      </c>
    </row>
    <row r="176" s="40" customFormat="true" ht="16.5" hidden="false" customHeight="true" outlineLevel="0" collapsed="false">
      <c r="A176" s="20"/>
      <c r="B176" s="20" t="s">
        <v>149</v>
      </c>
      <c r="C176" s="33" t="n">
        <v>20.6</v>
      </c>
      <c r="D176" s="33" t="n">
        <v>0</v>
      </c>
      <c r="E176" s="33" t="n">
        <v>2.2</v>
      </c>
      <c r="F176" s="33" t="n">
        <v>18.4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0.3</v>
      </c>
      <c r="L176" s="33" t="n">
        <v>0</v>
      </c>
      <c r="M176" s="33" t="n">
        <v>0.3</v>
      </c>
      <c r="N176" s="33" t="n">
        <v>0</v>
      </c>
      <c r="O176" s="33" t="n">
        <v>20.3</v>
      </c>
      <c r="P176" s="33" t="n">
        <v>0</v>
      </c>
      <c r="Q176" s="33" t="n">
        <v>1.9</v>
      </c>
      <c r="R176" s="33" t="n">
        <v>18.4</v>
      </c>
    </row>
    <row r="177" s="40" customFormat="true" ht="16.5" hidden="false" customHeight="true" outlineLevel="0" collapsed="false">
      <c r="A177" s="20"/>
      <c r="B177" s="20" t="s">
        <v>150</v>
      </c>
      <c r="C177" s="33" t="n">
        <v>11</v>
      </c>
      <c r="D177" s="33" t="n">
        <v>1</v>
      </c>
      <c r="E177" s="33" t="n">
        <v>3</v>
      </c>
      <c r="F177" s="33" t="n">
        <v>7</v>
      </c>
      <c r="G177" s="33" t="n">
        <v>2</v>
      </c>
      <c r="H177" s="33" t="n">
        <v>1</v>
      </c>
      <c r="I177" s="33" t="n">
        <v>0</v>
      </c>
      <c r="J177" s="33" t="n">
        <v>1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9</v>
      </c>
      <c r="P177" s="33" t="n">
        <v>0</v>
      </c>
      <c r="Q177" s="33" t="n">
        <v>3</v>
      </c>
      <c r="R177" s="33" t="n">
        <v>6</v>
      </c>
    </row>
    <row r="178" s="40" customFormat="true" ht="16.5" hidden="false" customHeight="true" outlineLevel="0" collapsed="false">
      <c r="A178" s="20"/>
      <c r="B178" s="20" t="s">
        <v>151</v>
      </c>
      <c r="C178" s="33" t="n">
        <v>0.5</v>
      </c>
      <c r="D178" s="33" t="n">
        <v>0</v>
      </c>
      <c r="E178" s="33" t="n">
        <v>0.4</v>
      </c>
      <c r="F178" s="33" t="n">
        <v>0.1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.4</v>
      </c>
      <c r="L178" s="33" t="n">
        <v>0</v>
      </c>
      <c r="M178" s="33" t="n">
        <v>0.4</v>
      </c>
      <c r="N178" s="33" t="n">
        <v>0</v>
      </c>
      <c r="O178" s="33" t="n">
        <v>0.1</v>
      </c>
      <c r="P178" s="33" t="n">
        <v>0</v>
      </c>
      <c r="Q178" s="33" t="n">
        <v>0</v>
      </c>
      <c r="R178" s="33" t="n">
        <v>0.1</v>
      </c>
    </row>
    <row r="179" s="40" customFormat="true" ht="16.5" hidden="false" customHeight="true" outlineLevel="0" collapsed="false">
      <c r="A179" s="20"/>
      <c r="B179" s="20" t="s">
        <v>152</v>
      </c>
      <c r="C179" s="33" t="n">
        <v>0.5</v>
      </c>
      <c r="D179" s="33" t="n">
        <v>0.4</v>
      </c>
      <c r="E179" s="33" t="n">
        <v>0.1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0.4</v>
      </c>
      <c r="L179" s="33" t="n">
        <v>0.4</v>
      </c>
      <c r="M179" s="33" t="n">
        <v>0</v>
      </c>
      <c r="N179" s="33" t="n">
        <v>0</v>
      </c>
      <c r="O179" s="33" t="n">
        <v>0.1</v>
      </c>
      <c r="P179" s="33" t="n">
        <v>0</v>
      </c>
      <c r="Q179" s="33" t="n">
        <v>0.1</v>
      </c>
      <c r="R179" s="33" t="n">
        <v>0</v>
      </c>
    </row>
    <row r="180" s="40" customFormat="true" ht="16.5" hidden="false" customHeight="true" outlineLevel="0" collapsed="false">
      <c r="A180" s="20"/>
      <c r="B180" s="20" t="s">
        <v>153</v>
      </c>
      <c r="C180" s="33" t="n">
        <v>0.3</v>
      </c>
      <c r="D180" s="33" t="n">
        <v>0</v>
      </c>
      <c r="E180" s="33" t="n">
        <v>0.3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.3</v>
      </c>
      <c r="L180" s="33" t="n">
        <v>0</v>
      </c>
      <c r="M180" s="33" t="n">
        <v>0.3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</row>
    <row r="181" s="40" customFormat="true" ht="16.5" hidden="false" customHeight="true" outlineLevel="0" collapsed="false">
      <c r="A181" s="20"/>
      <c r="B181" s="20" t="s">
        <v>154</v>
      </c>
      <c r="C181" s="33" t="n">
        <v>4.5</v>
      </c>
      <c r="D181" s="33" t="n">
        <v>0.7</v>
      </c>
      <c r="E181" s="33" t="n">
        <v>0.9</v>
      </c>
      <c r="F181" s="33" t="n">
        <v>2.9</v>
      </c>
      <c r="G181" s="33" t="n">
        <v>1.1</v>
      </c>
      <c r="H181" s="33" t="n">
        <v>0.7</v>
      </c>
      <c r="I181" s="33" t="n">
        <v>0</v>
      </c>
      <c r="J181" s="33" t="n">
        <v>0.4</v>
      </c>
      <c r="K181" s="33" t="n">
        <v>2.5</v>
      </c>
      <c r="L181" s="33" t="n">
        <v>0</v>
      </c>
      <c r="M181" s="33" t="n">
        <v>0</v>
      </c>
      <c r="N181" s="33" t="n">
        <v>2.5</v>
      </c>
      <c r="O181" s="33" t="n">
        <v>0.9</v>
      </c>
      <c r="P181" s="33" t="n">
        <v>0</v>
      </c>
      <c r="Q181" s="33" t="n">
        <v>0.9</v>
      </c>
      <c r="R181" s="33" t="n">
        <v>0</v>
      </c>
    </row>
    <row r="182" s="40" customFormat="true" ht="16.5" hidden="false" customHeight="true" outlineLevel="0" collapsed="false">
      <c r="A182" s="20"/>
      <c r="B182" s="20" t="s">
        <v>155</v>
      </c>
      <c r="C182" s="33" t="n">
        <v>2.3</v>
      </c>
      <c r="D182" s="33" t="n">
        <v>0.7</v>
      </c>
      <c r="E182" s="33" t="n">
        <v>0.5</v>
      </c>
      <c r="F182" s="33" t="n">
        <v>1.1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2.3</v>
      </c>
      <c r="L182" s="33" t="n">
        <v>0.7</v>
      </c>
      <c r="M182" s="33" t="n">
        <v>0.5</v>
      </c>
      <c r="N182" s="33" t="n">
        <v>1.1</v>
      </c>
      <c r="O182" s="33" t="n">
        <v>0</v>
      </c>
      <c r="P182" s="33" t="n">
        <v>0</v>
      </c>
      <c r="Q182" s="33" t="n">
        <v>0</v>
      </c>
      <c r="R182" s="33" t="n">
        <v>0</v>
      </c>
    </row>
    <row r="183" s="40" customFormat="true" ht="16.5" hidden="false" customHeight="true" outlineLevel="0" collapsed="false">
      <c r="A183" s="20"/>
      <c r="B183" s="20" t="s">
        <v>156</v>
      </c>
      <c r="C183" s="33" t="n">
        <v>6.5</v>
      </c>
      <c r="D183" s="33" t="n">
        <v>1.3</v>
      </c>
      <c r="E183" s="33" t="n">
        <v>1.8</v>
      </c>
      <c r="F183" s="33" t="n">
        <v>3.4</v>
      </c>
      <c r="G183" s="33" t="n">
        <v>1.3</v>
      </c>
      <c r="H183" s="33" t="n">
        <v>1.3</v>
      </c>
      <c r="I183" s="33" t="n">
        <v>0</v>
      </c>
      <c r="J183" s="33" t="n">
        <v>0</v>
      </c>
      <c r="K183" s="33" t="n">
        <v>2.7</v>
      </c>
      <c r="L183" s="33" t="n">
        <v>0</v>
      </c>
      <c r="M183" s="33" t="n">
        <v>1.8</v>
      </c>
      <c r="N183" s="33" t="n">
        <v>0.9</v>
      </c>
      <c r="O183" s="33" t="n">
        <v>2.5</v>
      </c>
      <c r="P183" s="33" t="n">
        <v>0</v>
      </c>
      <c r="Q183" s="33" t="n">
        <v>0</v>
      </c>
      <c r="R183" s="33" t="n">
        <v>2.5</v>
      </c>
    </row>
    <row r="184" s="40" customFormat="true" ht="16.5" hidden="false" customHeight="true" outlineLevel="0" collapsed="false">
      <c r="A184" s="34" t="s">
        <v>157</v>
      </c>
      <c r="B184" s="24" t="s">
        <v>12</v>
      </c>
      <c r="C184" s="33" t="n">
        <v>104.6</v>
      </c>
      <c r="D184" s="33" t="n">
        <v>48.1</v>
      </c>
      <c r="E184" s="33" t="n">
        <v>9.6</v>
      </c>
      <c r="F184" s="33" t="n">
        <v>46.9</v>
      </c>
      <c r="G184" s="33" t="n">
        <v>54.3</v>
      </c>
      <c r="H184" s="33" t="n">
        <v>42.3</v>
      </c>
      <c r="I184" s="33" t="n">
        <v>1.2</v>
      </c>
      <c r="J184" s="33" t="n">
        <v>10.8</v>
      </c>
      <c r="K184" s="33" t="n">
        <v>21.3</v>
      </c>
      <c r="L184" s="33" t="n">
        <v>2.6</v>
      </c>
      <c r="M184" s="33" t="n">
        <v>3.7</v>
      </c>
      <c r="N184" s="33" t="n">
        <v>15</v>
      </c>
      <c r="O184" s="33" t="n">
        <v>29</v>
      </c>
      <c r="P184" s="33" t="n">
        <v>3.2</v>
      </c>
      <c r="Q184" s="33" t="n">
        <v>4.7</v>
      </c>
      <c r="R184" s="33" t="n">
        <v>21.1</v>
      </c>
    </row>
    <row r="185" s="40" customFormat="true" ht="16.5" hidden="false" customHeight="true" outlineLevel="0" collapsed="false">
      <c r="A185" s="34"/>
      <c r="B185" s="24" t="s">
        <v>76</v>
      </c>
      <c r="C185" s="33" t="n">
        <v>67.2</v>
      </c>
      <c r="D185" s="33" t="n">
        <v>30.2</v>
      </c>
      <c r="E185" s="33" t="n">
        <v>4.2</v>
      </c>
      <c r="F185" s="33" t="n">
        <v>32.8</v>
      </c>
      <c r="G185" s="33" t="n">
        <v>36.4</v>
      </c>
      <c r="H185" s="33" t="n">
        <v>30.2</v>
      </c>
      <c r="I185" s="33" t="n">
        <v>1.2</v>
      </c>
      <c r="J185" s="33" t="n">
        <v>5</v>
      </c>
      <c r="K185" s="33" t="n">
        <v>9.3</v>
      </c>
      <c r="L185" s="33" t="n">
        <v>0</v>
      </c>
      <c r="M185" s="33" t="n">
        <v>0.6</v>
      </c>
      <c r="N185" s="33" t="n">
        <v>8.7</v>
      </c>
      <c r="O185" s="33" t="n">
        <v>21.5</v>
      </c>
      <c r="P185" s="33" t="n">
        <v>0</v>
      </c>
      <c r="Q185" s="33" t="n">
        <v>2.4</v>
      </c>
      <c r="R185" s="33" t="n">
        <v>19.1</v>
      </c>
    </row>
    <row r="186" s="40" customFormat="true" ht="16.5" hidden="false" customHeight="true" outlineLevel="0" collapsed="false">
      <c r="A186" s="34"/>
      <c r="B186" s="24" t="s">
        <v>160</v>
      </c>
      <c r="C186" s="33" t="n">
        <v>18.3</v>
      </c>
      <c r="D186" s="33" t="n">
        <v>5</v>
      </c>
      <c r="E186" s="33" t="n">
        <v>0.1</v>
      </c>
      <c r="F186" s="33" t="n">
        <v>13.2</v>
      </c>
      <c r="G186" s="33" t="n">
        <v>5.9</v>
      </c>
      <c r="H186" s="33" t="n">
        <v>5</v>
      </c>
      <c r="I186" s="33" t="n">
        <v>0.1</v>
      </c>
      <c r="J186" s="33" t="n">
        <v>0.8</v>
      </c>
      <c r="K186" s="33" t="n">
        <v>0</v>
      </c>
      <c r="L186" s="33"/>
      <c r="M186" s="33"/>
      <c r="N186" s="33"/>
      <c r="O186" s="33" t="n">
        <v>12.4</v>
      </c>
      <c r="P186" s="33"/>
      <c r="Q186" s="33"/>
      <c r="R186" s="33" t="n">
        <v>12.4</v>
      </c>
    </row>
    <row r="187" s="40" customFormat="true" ht="16.5" hidden="false" customHeight="true" outlineLevel="0" collapsed="false">
      <c r="A187" s="34"/>
      <c r="B187" s="24" t="s">
        <v>161</v>
      </c>
      <c r="C187" s="33" t="n">
        <v>10.5</v>
      </c>
      <c r="D187" s="33" t="n">
        <v>6</v>
      </c>
      <c r="E187" s="33" t="n">
        <v>0.8</v>
      </c>
      <c r="F187" s="33" t="n">
        <v>3.7</v>
      </c>
      <c r="G187" s="33" t="n">
        <v>6</v>
      </c>
      <c r="H187" s="33" t="n">
        <v>6</v>
      </c>
      <c r="I187" s="33"/>
      <c r="J187" s="33"/>
      <c r="K187" s="33"/>
      <c r="L187" s="33"/>
      <c r="M187" s="33"/>
      <c r="N187" s="33"/>
      <c r="O187" s="33" t="n">
        <v>4.5</v>
      </c>
      <c r="P187" s="33"/>
      <c r="Q187" s="33" t="n">
        <v>0.8</v>
      </c>
      <c r="R187" s="33" t="n">
        <v>3.7</v>
      </c>
    </row>
    <row r="188" s="40" customFormat="true" ht="16.5" hidden="false" customHeight="true" outlineLevel="0" collapsed="false">
      <c r="A188" s="34"/>
      <c r="B188" s="24" t="s">
        <v>162</v>
      </c>
      <c r="C188" s="33" t="n">
        <v>24.8</v>
      </c>
      <c r="D188" s="33" t="n">
        <v>15.9</v>
      </c>
      <c r="E188" s="33" t="n">
        <v>0.5</v>
      </c>
      <c r="F188" s="33" t="n">
        <v>8.4</v>
      </c>
      <c r="G188" s="33" t="n">
        <v>15.9</v>
      </c>
      <c r="H188" s="33" t="n">
        <v>15.9</v>
      </c>
      <c r="I188" s="33"/>
      <c r="J188" s="33"/>
      <c r="K188" s="33" t="n">
        <v>8.9</v>
      </c>
      <c r="L188" s="33"/>
      <c r="M188" s="33" t="n">
        <v>0.5</v>
      </c>
      <c r="N188" s="33" t="n">
        <v>8.4</v>
      </c>
      <c r="O188" s="33"/>
      <c r="P188" s="33"/>
      <c r="Q188" s="33"/>
      <c r="R188" s="33"/>
    </row>
    <row r="189" s="40" customFormat="true" ht="16.5" hidden="false" customHeight="true" outlineLevel="0" collapsed="false">
      <c r="A189" s="34"/>
      <c r="B189" s="24" t="s">
        <v>163</v>
      </c>
      <c r="C189" s="33" t="n">
        <v>1.2</v>
      </c>
      <c r="D189" s="33" t="n">
        <v>0.7</v>
      </c>
      <c r="E189" s="33" t="n">
        <v>0.2</v>
      </c>
      <c r="F189" s="33" t="n">
        <v>0.3</v>
      </c>
      <c r="G189" s="33" t="n">
        <v>0.7</v>
      </c>
      <c r="H189" s="33" t="n">
        <v>0.7</v>
      </c>
      <c r="I189" s="33" t="n">
        <v>0</v>
      </c>
      <c r="J189" s="33" t="n">
        <v>0</v>
      </c>
      <c r="K189" s="33" t="n">
        <v>0.4</v>
      </c>
      <c r="L189" s="33" t="n">
        <v>0</v>
      </c>
      <c r="M189" s="33" t="n">
        <v>0.1</v>
      </c>
      <c r="N189" s="33" t="n">
        <v>0.3</v>
      </c>
      <c r="O189" s="33" t="n">
        <v>0.1</v>
      </c>
      <c r="P189" s="33" t="n">
        <v>0</v>
      </c>
      <c r="Q189" s="33" t="n">
        <v>0.1</v>
      </c>
      <c r="R189" s="33" t="n">
        <v>0</v>
      </c>
    </row>
    <row r="190" s="40" customFormat="true" ht="16.5" hidden="false" customHeight="true" outlineLevel="0" collapsed="false">
      <c r="A190" s="34"/>
      <c r="B190" s="24" t="s">
        <v>16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</row>
    <row r="191" s="40" customFormat="true" ht="16.5" hidden="false" customHeight="true" outlineLevel="0" collapsed="false">
      <c r="A191" s="34"/>
      <c r="B191" s="24" t="s">
        <v>165</v>
      </c>
      <c r="C191" s="33" t="n">
        <v>12.4</v>
      </c>
      <c r="D191" s="33" t="n">
        <v>2.6</v>
      </c>
      <c r="E191" s="33" t="n">
        <v>2.6</v>
      </c>
      <c r="F191" s="33" t="n">
        <v>7.2</v>
      </c>
      <c r="G191" s="33" t="n">
        <v>7.9</v>
      </c>
      <c r="H191" s="33" t="n">
        <v>2.6</v>
      </c>
      <c r="I191" s="33" t="n">
        <v>1.1</v>
      </c>
      <c r="J191" s="33" t="n">
        <v>4.2</v>
      </c>
      <c r="K191" s="33"/>
      <c r="L191" s="33"/>
      <c r="M191" s="33"/>
      <c r="N191" s="33"/>
      <c r="O191" s="33" t="n">
        <v>4.5</v>
      </c>
      <c r="P191" s="33"/>
      <c r="Q191" s="33" t="n">
        <v>1.5</v>
      </c>
      <c r="R191" s="33" t="n">
        <v>3</v>
      </c>
    </row>
    <row r="192" s="40" customFormat="true" ht="16.5" hidden="false" customHeight="true" outlineLevel="0" collapsed="false">
      <c r="A192" s="34"/>
      <c r="B192" s="24" t="s">
        <v>55</v>
      </c>
      <c r="C192" s="33" t="n">
        <v>37.4</v>
      </c>
      <c r="D192" s="33" t="n">
        <v>17.9</v>
      </c>
      <c r="E192" s="33" t="n">
        <v>5.4</v>
      </c>
      <c r="F192" s="33" t="n">
        <v>14.1</v>
      </c>
      <c r="G192" s="33" t="n">
        <v>17.9</v>
      </c>
      <c r="H192" s="33" t="n">
        <v>12.1</v>
      </c>
      <c r="I192" s="33" t="n">
        <v>0</v>
      </c>
      <c r="J192" s="33" t="n">
        <v>5.8</v>
      </c>
      <c r="K192" s="33" t="n">
        <v>12</v>
      </c>
      <c r="L192" s="33" t="n">
        <v>2.6</v>
      </c>
      <c r="M192" s="33" t="n">
        <v>3.1</v>
      </c>
      <c r="N192" s="33" t="n">
        <v>6.3</v>
      </c>
      <c r="O192" s="33" t="n">
        <v>7.5</v>
      </c>
      <c r="P192" s="33" t="n">
        <v>3.2</v>
      </c>
      <c r="Q192" s="33" t="n">
        <v>2.3</v>
      </c>
      <c r="R192" s="33" t="n">
        <v>2</v>
      </c>
    </row>
    <row r="193" s="40" customFormat="true" ht="16.5" hidden="false" customHeight="true" outlineLevel="0" collapsed="false">
      <c r="A193" s="34"/>
      <c r="B193" s="24" t="s">
        <v>167</v>
      </c>
      <c r="C193" s="33" t="n">
        <v>23.4</v>
      </c>
      <c r="D193" s="33" t="n">
        <v>11.5</v>
      </c>
      <c r="E193" s="33" t="n">
        <v>3.7</v>
      </c>
      <c r="F193" s="33" t="n">
        <v>8.2</v>
      </c>
      <c r="G193" s="33" t="n">
        <v>11.2</v>
      </c>
      <c r="H193" s="33" t="n">
        <v>8.9</v>
      </c>
      <c r="I193" s="33"/>
      <c r="J193" s="33" t="n">
        <v>2.3</v>
      </c>
      <c r="K193" s="33" t="n">
        <v>11.2</v>
      </c>
      <c r="L193" s="33" t="n">
        <v>2.6</v>
      </c>
      <c r="M193" s="33" t="n">
        <v>2.9</v>
      </c>
      <c r="N193" s="33" t="n">
        <v>5.7</v>
      </c>
      <c r="O193" s="33" t="n">
        <v>1</v>
      </c>
      <c r="P193" s="33"/>
      <c r="Q193" s="33" t="n">
        <v>0.8</v>
      </c>
      <c r="R193" s="33" t="n">
        <v>0.2</v>
      </c>
    </row>
    <row r="194" s="40" customFormat="true" ht="16.5" hidden="false" customHeight="true" outlineLevel="0" collapsed="false">
      <c r="A194" s="34"/>
      <c r="B194" s="24" t="s">
        <v>168</v>
      </c>
      <c r="C194" s="33" t="n">
        <v>1.4</v>
      </c>
      <c r="D194" s="33" t="n">
        <v>0.6</v>
      </c>
      <c r="E194" s="33" t="n">
        <v>0.4</v>
      </c>
      <c r="F194" s="33" t="n">
        <v>0.4</v>
      </c>
      <c r="G194" s="33" t="n">
        <v>0.6</v>
      </c>
      <c r="H194" s="33" t="n">
        <v>0.6</v>
      </c>
      <c r="I194" s="33"/>
      <c r="J194" s="33"/>
      <c r="K194" s="33"/>
      <c r="L194" s="33"/>
      <c r="M194" s="33"/>
      <c r="N194" s="33"/>
      <c r="O194" s="33" t="n">
        <v>0.8</v>
      </c>
      <c r="P194" s="33"/>
      <c r="Q194" s="33" t="n">
        <v>0.4</v>
      </c>
      <c r="R194" s="33" t="n">
        <v>0.4</v>
      </c>
    </row>
    <row r="195" s="40" customFormat="true" ht="16.5" hidden="false" customHeight="true" outlineLevel="0" collapsed="false">
      <c r="A195" s="34"/>
      <c r="B195" s="24" t="s">
        <v>169</v>
      </c>
      <c r="C195" s="33" t="n">
        <v>5</v>
      </c>
      <c r="D195" s="33" t="n">
        <v>3.2</v>
      </c>
      <c r="E195" s="33" t="n">
        <v>1.1</v>
      </c>
      <c r="F195" s="33" t="n">
        <v>0.7</v>
      </c>
      <c r="G195" s="33"/>
      <c r="H195" s="33"/>
      <c r="I195" s="33"/>
      <c r="J195" s="33"/>
      <c r="K195" s="33" t="n">
        <v>0.6</v>
      </c>
      <c r="L195" s="33"/>
      <c r="M195" s="33"/>
      <c r="N195" s="33" t="n">
        <v>0.6</v>
      </c>
      <c r="O195" s="33" t="n">
        <v>4.4</v>
      </c>
      <c r="P195" s="33" t="n">
        <v>3.2</v>
      </c>
      <c r="Q195" s="33" t="n">
        <v>1.1</v>
      </c>
      <c r="R195" s="33" t="n">
        <v>0.1</v>
      </c>
    </row>
    <row r="196" s="40" customFormat="true" ht="16.5" hidden="false" customHeight="true" outlineLevel="0" collapsed="false">
      <c r="A196" s="20" t="s">
        <v>157</v>
      </c>
      <c r="B196" s="24" t="s">
        <v>170</v>
      </c>
      <c r="C196" s="33" t="n">
        <v>0.4</v>
      </c>
      <c r="D196" s="33" t="n">
        <v>0.2</v>
      </c>
      <c r="E196" s="33"/>
      <c r="F196" s="33" t="n">
        <v>0.2</v>
      </c>
      <c r="G196" s="33" t="n">
        <v>0.4</v>
      </c>
      <c r="H196" s="33" t="n">
        <v>0.2</v>
      </c>
      <c r="I196" s="33"/>
      <c r="J196" s="33" t="n">
        <v>0.2</v>
      </c>
      <c r="K196" s="33"/>
      <c r="L196" s="33"/>
      <c r="M196" s="33"/>
      <c r="N196" s="33"/>
      <c r="O196" s="33"/>
      <c r="P196" s="33"/>
      <c r="Q196" s="33"/>
      <c r="R196" s="33"/>
    </row>
    <row r="197" s="40" customFormat="true" ht="16.5" hidden="false" customHeight="true" outlineLevel="0" collapsed="false">
      <c r="A197" s="20"/>
      <c r="B197" s="24" t="s">
        <v>171</v>
      </c>
      <c r="C197" s="33" t="n">
        <v>1.8</v>
      </c>
      <c r="D197" s="33" t="n">
        <v>0.3</v>
      </c>
      <c r="E197" s="33" t="n">
        <v>0</v>
      </c>
      <c r="F197" s="33" t="n">
        <v>1.5</v>
      </c>
      <c r="G197" s="33" t="n">
        <v>1.8</v>
      </c>
      <c r="H197" s="33" t="n">
        <v>0.3</v>
      </c>
      <c r="I197" s="33" t="n">
        <v>0</v>
      </c>
      <c r="J197" s="33" t="n">
        <v>1.5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</row>
    <row r="198" s="40" customFormat="true" ht="16.5" hidden="false" customHeight="true" outlineLevel="0" collapsed="false">
      <c r="A198" s="20"/>
      <c r="B198" s="24" t="s">
        <v>172</v>
      </c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</row>
    <row r="199" s="40" customFormat="true" ht="16.5" hidden="false" customHeight="true" outlineLevel="0" collapsed="false">
      <c r="A199" s="20"/>
      <c r="B199" s="24" t="s">
        <v>173</v>
      </c>
      <c r="C199" s="33" t="n">
        <v>5.4</v>
      </c>
      <c r="D199" s="33" t="n">
        <v>2.1</v>
      </c>
      <c r="E199" s="33" t="n">
        <v>0.2</v>
      </c>
      <c r="F199" s="33" t="n">
        <v>3.1</v>
      </c>
      <c r="G199" s="33" t="n">
        <v>3.9</v>
      </c>
      <c r="H199" s="33" t="n">
        <v>2.1</v>
      </c>
      <c r="I199" s="33"/>
      <c r="J199" s="33" t="n">
        <v>1.8</v>
      </c>
      <c r="K199" s="33" t="n">
        <v>0.2</v>
      </c>
      <c r="L199" s="33"/>
      <c r="M199" s="33" t="n">
        <v>0.2</v>
      </c>
      <c r="N199" s="33"/>
      <c r="O199" s="33" t="n">
        <v>1.3</v>
      </c>
      <c r="P199" s="33"/>
      <c r="Q199" s="33"/>
      <c r="R199" s="33" t="n">
        <v>1.3</v>
      </c>
    </row>
    <row r="200" s="40" customFormat="true" ht="16.5" hidden="false" customHeight="true" outlineLevel="0" collapsed="false">
      <c r="A200" s="20"/>
      <c r="B200" s="24" t="s">
        <v>174</v>
      </c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</row>
    <row r="201" s="40" customFormat="true" ht="16.5" hidden="false" customHeight="true" outlineLevel="0" collapsed="false">
      <c r="A201" s="20" t="s">
        <v>175</v>
      </c>
      <c r="B201" s="22" t="s">
        <v>12</v>
      </c>
      <c r="C201" s="33" t="n">
        <v>194.9</v>
      </c>
      <c r="D201" s="33" t="n">
        <v>146.3</v>
      </c>
      <c r="E201" s="33" t="n">
        <v>6.8</v>
      </c>
      <c r="F201" s="33" t="n">
        <v>41.8</v>
      </c>
      <c r="G201" s="33" t="n">
        <v>164.7</v>
      </c>
      <c r="H201" s="33" t="n">
        <v>146.3</v>
      </c>
      <c r="I201" s="33" t="n">
        <v>1.5</v>
      </c>
      <c r="J201" s="33" t="n">
        <v>16.9</v>
      </c>
      <c r="K201" s="33" t="n">
        <v>15.7</v>
      </c>
      <c r="L201" s="33" t="n">
        <v>0</v>
      </c>
      <c r="M201" s="33" t="n">
        <v>1.5</v>
      </c>
      <c r="N201" s="33" t="n">
        <v>14.2</v>
      </c>
      <c r="O201" s="33" t="n">
        <v>14.5</v>
      </c>
      <c r="P201" s="33" t="n">
        <v>0</v>
      </c>
      <c r="Q201" s="33" t="n">
        <v>3.8</v>
      </c>
      <c r="R201" s="33" t="n">
        <v>10.7</v>
      </c>
    </row>
    <row r="202" s="40" customFormat="true" ht="16.5" hidden="false" customHeight="true" outlineLevel="0" collapsed="false">
      <c r="A202" s="20"/>
      <c r="B202" s="22" t="s">
        <v>76</v>
      </c>
      <c r="C202" s="33" t="n">
        <v>166.3</v>
      </c>
      <c r="D202" s="33" t="n">
        <v>140.4</v>
      </c>
      <c r="E202" s="33" t="n">
        <v>1.3</v>
      </c>
      <c r="F202" s="33" t="n">
        <v>24.6</v>
      </c>
      <c r="G202" s="33" t="n">
        <v>152.2</v>
      </c>
      <c r="H202" s="33" t="n">
        <v>140.4</v>
      </c>
      <c r="I202" s="33" t="n">
        <v>0</v>
      </c>
      <c r="J202" s="33" t="n">
        <v>11.8</v>
      </c>
      <c r="K202" s="33" t="n">
        <v>6.7</v>
      </c>
      <c r="L202" s="33" t="n">
        <v>0</v>
      </c>
      <c r="M202" s="33" t="n">
        <v>1</v>
      </c>
      <c r="N202" s="33" t="n">
        <v>5.7</v>
      </c>
      <c r="O202" s="33" t="n">
        <v>7.4</v>
      </c>
      <c r="P202" s="33" t="n">
        <v>0</v>
      </c>
      <c r="Q202" s="33" t="n">
        <v>0.3</v>
      </c>
      <c r="R202" s="33" t="n">
        <v>7.1</v>
      </c>
    </row>
    <row r="203" s="40" customFormat="true" ht="16.5" hidden="false" customHeight="true" outlineLevel="0" collapsed="false">
      <c r="A203" s="20"/>
      <c r="B203" s="22" t="s">
        <v>177</v>
      </c>
      <c r="C203" s="33" t="n">
        <v>36.7</v>
      </c>
      <c r="D203" s="33" t="n">
        <v>23</v>
      </c>
      <c r="E203" s="33" t="n">
        <v>0.2</v>
      </c>
      <c r="F203" s="33" t="n">
        <v>13.5</v>
      </c>
      <c r="G203" s="33" t="n">
        <v>30.9</v>
      </c>
      <c r="H203" s="33" t="n">
        <v>23</v>
      </c>
      <c r="I203" s="33"/>
      <c r="J203" s="33" t="n">
        <v>7.9</v>
      </c>
      <c r="K203" s="33" t="n">
        <v>5.6</v>
      </c>
      <c r="L203" s="33"/>
      <c r="M203" s="33"/>
      <c r="N203" s="33" t="n">
        <v>5.6</v>
      </c>
      <c r="O203" s="33" t="n">
        <v>0.2</v>
      </c>
      <c r="P203" s="33"/>
      <c r="Q203" s="33" t="n">
        <v>0.2</v>
      </c>
      <c r="R203" s="33"/>
    </row>
    <row r="204" s="40" customFormat="true" ht="16.5" hidden="false" customHeight="true" outlineLevel="0" collapsed="false">
      <c r="A204" s="20"/>
      <c r="B204" s="22" t="s">
        <v>178</v>
      </c>
      <c r="C204" s="33" t="n">
        <v>100.5</v>
      </c>
      <c r="D204" s="33" t="n">
        <v>95.6</v>
      </c>
      <c r="E204" s="33" t="n">
        <v>1</v>
      </c>
      <c r="F204" s="33" t="n">
        <v>3.9</v>
      </c>
      <c r="G204" s="33" t="n">
        <v>99.5</v>
      </c>
      <c r="H204" s="33" t="n">
        <v>95.6</v>
      </c>
      <c r="I204" s="33"/>
      <c r="J204" s="33" t="n">
        <v>3.9</v>
      </c>
      <c r="K204" s="33" t="n">
        <v>1</v>
      </c>
      <c r="L204" s="33"/>
      <c r="M204" s="33" t="n">
        <v>1</v>
      </c>
      <c r="N204" s="33"/>
      <c r="O204" s="33" t="n">
        <v>0</v>
      </c>
      <c r="P204" s="33"/>
      <c r="Q204" s="33"/>
      <c r="R204" s="33"/>
    </row>
    <row r="205" s="40" customFormat="true" ht="16.5" hidden="false" customHeight="true" outlineLevel="0" collapsed="false">
      <c r="A205" s="20"/>
      <c r="B205" s="22" t="s">
        <v>179</v>
      </c>
      <c r="C205" s="33" t="n">
        <v>0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/>
      <c r="I205" s="33"/>
      <c r="J205" s="33"/>
      <c r="K205" s="33" t="n">
        <v>0</v>
      </c>
      <c r="L205" s="33"/>
      <c r="M205" s="33"/>
      <c r="N205" s="33"/>
      <c r="O205" s="33" t="n">
        <v>0</v>
      </c>
      <c r="P205" s="33"/>
      <c r="Q205" s="33"/>
      <c r="R205" s="33"/>
    </row>
    <row r="206" s="40" customFormat="true" ht="16.5" hidden="false" customHeight="true" outlineLevel="0" collapsed="false">
      <c r="A206" s="20"/>
      <c r="B206" s="22" t="s">
        <v>180</v>
      </c>
      <c r="C206" s="33" t="n">
        <v>0.7</v>
      </c>
      <c r="D206" s="33" t="n">
        <v>0.5</v>
      </c>
      <c r="E206" s="33" t="n">
        <v>0.1</v>
      </c>
      <c r="F206" s="33" t="n">
        <v>0.1</v>
      </c>
      <c r="G206" s="33" t="n">
        <v>0.5</v>
      </c>
      <c r="H206" s="33" t="n">
        <v>0.5</v>
      </c>
      <c r="I206" s="33"/>
      <c r="J206" s="33"/>
      <c r="K206" s="33" t="n">
        <v>0.1</v>
      </c>
      <c r="L206" s="33"/>
      <c r="M206" s="33"/>
      <c r="N206" s="33" t="n">
        <v>0.1</v>
      </c>
      <c r="O206" s="33" t="n">
        <v>0.1</v>
      </c>
      <c r="P206" s="33"/>
      <c r="Q206" s="33" t="n">
        <v>0.1</v>
      </c>
      <c r="R206" s="33"/>
    </row>
    <row r="207" s="40" customFormat="true" ht="16.5" hidden="false" customHeight="true" outlineLevel="0" collapsed="false">
      <c r="A207" s="20"/>
      <c r="B207" s="22" t="s">
        <v>181</v>
      </c>
      <c r="C207" s="33" t="n">
        <v>28.4</v>
      </c>
      <c r="D207" s="33" t="n">
        <v>21.3</v>
      </c>
      <c r="E207" s="33" t="n">
        <v>0</v>
      </c>
      <c r="F207" s="33" t="n">
        <v>7.1</v>
      </c>
      <c r="G207" s="33" t="n">
        <v>21.3</v>
      </c>
      <c r="H207" s="33" t="n">
        <v>21.3</v>
      </c>
      <c r="I207" s="33"/>
      <c r="J207" s="33"/>
      <c r="K207" s="33" t="n">
        <v>0</v>
      </c>
      <c r="L207" s="33"/>
      <c r="M207" s="33"/>
      <c r="N207" s="33"/>
      <c r="O207" s="33" t="n">
        <v>7.1</v>
      </c>
      <c r="P207" s="33"/>
      <c r="Q207" s="33"/>
      <c r="R207" s="33" t="n">
        <v>7.1</v>
      </c>
    </row>
    <row r="208" s="40" customFormat="true" ht="16.5" hidden="false" customHeight="true" outlineLevel="0" collapsed="false">
      <c r="A208" s="20"/>
      <c r="B208" s="22" t="s">
        <v>55</v>
      </c>
      <c r="C208" s="33" t="n">
        <v>28.6</v>
      </c>
      <c r="D208" s="33" t="n">
        <v>5.9</v>
      </c>
      <c r="E208" s="33" t="n">
        <v>5.5</v>
      </c>
      <c r="F208" s="33" t="n">
        <v>17.2</v>
      </c>
      <c r="G208" s="33" t="n">
        <v>12.5</v>
      </c>
      <c r="H208" s="33" t="n">
        <v>5.9</v>
      </c>
      <c r="I208" s="33" t="n">
        <v>1.5</v>
      </c>
      <c r="J208" s="33" t="n">
        <v>5.1</v>
      </c>
      <c r="K208" s="33" t="n">
        <v>9</v>
      </c>
      <c r="L208" s="33" t="n">
        <v>0</v>
      </c>
      <c r="M208" s="33" t="n">
        <v>0.5</v>
      </c>
      <c r="N208" s="33" t="n">
        <v>8.5</v>
      </c>
      <c r="O208" s="33" t="n">
        <v>7.1</v>
      </c>
      <c r="P208" s="33" t="n">
        <v>0</v>
      </c>
      <c r="Q208" s="33" t="n">
        <v>3.5</v>
      </c>
      <c r="R208" s="33" t="n">
        <v>3.6</v>
      </c>
    </row>
    <row r="209" s="40" customFormat="true" ht="16.5" hidden="false" customHeight="true" outlineLevel="0" collapsed="false">
      <c r="A209" s="20"/>
      <c r="B209" s="22" t="s">
        <v>182</v>
      </c>
      <c r="C209" s="33" t="n">
        <v>1</v>
      </c>
      <c r="D209" s="33" t="n">
        <v>1</v>
      </c>
      <c r="E209" s="33" t="n">
        <v>0</v>
      </c>
      <c r="F209" s="33" t="n">
        <v>0</v>
      </c>
      <c r="G209" s="33" t="n">
        <v>1</v>
      </c>
      <c r="H209" s="33" t="n">
        <v>1</v>
      </c>
      <c r="I209" s="33"/>
      <c r="J209" s="33"/>
      <c r="K209" s="33" t="n">
        <v>0</v>
      </c>
      <c r="L209" s="33"/>
      <c r="M209" s="33"/>
      <c r="N209" s="33"/>
      <c r="O209" s="33" t="n">
        <v>0</v>
      </c>
      <c r="P209" s="33"/>
      <c r="Q209" s="33"/>
      <c r="R209" s="33"/>
    </row>
    <row r="210" s="40" customFormat="true" ht="16.5" hidden="false" customHeight="true" outlineLevel="0" collapsed="false">
      <c r="A210" s="20"/>
      <c r="B210" s="22" t="s">
        <v>183</v>
      </c>
      <c r="C210" s="33" t="n">
        <v>0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/>
      <c r="I210" s="33"/>
      <c r="J210" s="33"/>
      <c r="K210" s="33" t="n">
        <v>0</v>
      </c>
      <c r="L210" s="33"/>
      <c r="M210" s="33"/>
      <c r="N210" s="33"/>
      <c r="O210" s="33" t="n">
        <v>0</v>
      </c>
      <c r="P210" s="33"/>
      <c r="Q210" s="33"/>
      <c r="R210" s="33"/>
    </row>
    <row r="211" s="40" customFormat="true" ht="16.5" hidden="false" customHeight="true" outlineLevel="0" collapsed="false">
      <c r="A211" s="20"/>
      <c r="B211" s="22" t="s">
        <v>184</v>
      </c>
      <c r="C211" s="33" t="n">
        <v>0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/>
      <c r="I211" s="33"/>
      <c r="J211" s="33"/>
      <c r="K211" s="33" t="n">
        <v>0</v>
      </c>
      <c r="L211" s="33"/>
      <c r="M211" s="33"/>
      <c r="N211" s="33"/>
      <c r="O211" s="33" t="n">
        <v>0</v>
      </c>
      <c r="P211" s="33"/>
      <c r="Q211" s="33"/>
      <c r="R211" s="33"/>
    </row>
    <row r="212" s="40" customFormat="true" ht="16.5" hidden="false" customHeight="true" outlineLevel="0" collapsed="false">
      <c r="A212" s="20"/>
      <c r="B212" s="22" t="s">
        <v>185</v>
      </c>
      <c r="C212" s="33" t="n">
        <v>0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/>
      <c r="I212" s="33"/>
      <c r="J212" s="33"/>
      <c r="K212" s="33" t="n">
        <v>0</v>
      </c>
      <c r="L212" s="33"/>
      <c r="M212" s="33"/>
      <c r="N212" s="33"/>
      <c r="O212" s="33" t="n">
        <v>0</v>
      </c>
      <c r="P212" s="33"/>
      <c r="Q212" s="33"/>
      <c r="R212" s="33"/>
    </row>
    <row r="213" s="40" customFormat="true" ht="16.5" hidden="false" customHeight="true" outlineLevel="0" collapsed="false">
      <c r="A213" s="20"/>
      <c r="B213" s="22" t="s">
        <v>186</v>
      </c>
      <c r="C213" s="33" t="n">
        <v>2.1</v>
      </c>
      <c r="D213" s="33" t="n">
        <v>0.3</v>
      </c>
      <c r="E213" s="33" t="n">
        <v>0.2</v>
      </c>
      <c r="F213" s="33" t="n">
        <v>1.6</v>
      </c>
      <c r="G213" s="33" t="n">
        <v>1.3</v>
      </c>
      <c r="H213" s="33" t="n">
        <v>0.3</v>
      </c>
      <c r="I213" s="33" t="n">
        <v>0.2</v>
      </c>
      <c r="J213" s="33" t="n">
        <v>0.8</v>
      </c>
      <c r="K213" s="33" t="n">
        <v>0</v>
      </c>
      <c r="L213" s="33"/>
      <c r="M213" s="33"/>
      <c r="N213" s="33"/>
      <c r="O213" s="33" t="n">
        <v>0.8</v>
      </c>
      <c r="P213" s="33"/>
      <c r="Q213" s="33"/>
      <c r="R213" s="33" t="n">
        <v>0.8</v>
      </c>
    </row>
    <row r="214" s="40" customFormat="true" ht="16.5" hidden="false" customHeight="true" outlineLevel="0" collapsed="false">
      <c r="A214" s="20"/>
      <c r="B214" s="22" t="s">
        <v>187</v>
      </c>
      <c r="C214" s="33" t="n">
        <v>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/>
      <c r="I214" s="33"/>
      <c r="J214" s="33"/>
      <c r="K214" s="33" t="n">
        <v>0</v>
      </c>
      <c r="L214" s="33"/>
      <c r="M214" s="33"/>
      <c r="N214" s="33"/>
      <c r="O214" s="33" t="n">
        <v>0</v>
      </c>
      <c r="P214" s="33"/>
      <c r="Q214" s="33"/>
      <c r="R214" s="33"/>
    </row>
    <row r="215" s="40" customFormat="true" ht="16.5" hidden="false" customHeight="true" outlineLevel="0" collapsed="false">
      <c r="A215" s="20"/>
      <c r="B215" s="22" t="s">
        <v>188</v>
      </c>
      <c r="C215" s="33" t="n">
        <v>0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/>
      <c r="I215" s="33"/>
      <c r="J215" s="33"/>
      <c r="K215" s="33" t="n">
        <v>0</v>
      </c>
      <c r="L215" s="33"/>
      <c r="M215" s="33"/>
      <c r="N215" s="33"/>
      <c r="O215" s="33" t="n">
        <v>0</v>
      </c>
      <c r="P215" s="33"/>
      <c r="Q215" s="33"/>
      <c r="R215" s="33"/>
    </row>
    <row r="216" s="40" customFormat="true" ht="16.5" hidden="false" customHeight="true" outlineLevel="0" collapsed="false">
      <c r="A216" s="20"/>
      <c r="B216" s="22" t="s">
        <v>189</v>
      </c>
      <c r="C216" s="33" t="n">
        <v>0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/>
      <c r="I216" s="33"/>
      <c r="J216" s="33"/>
      <c r="K216" s="33" t="n">
        <v>0</v>
      </c>
      <c r="L216" s="33"/>
      <c r="M216" s="33"/>
      <c r="N216" s="33"/>
      <c r="O216" s="33" t="n">
        <v>0</v>
      </c>
      <c r="P216" s="33"/>
      <c r="Q216" s="33"/>
      <c r="R216" s="33"/>
    </row>
    <row r="217" s="40" customFormat="true" ht="16.5" hidden="false" customHeight="true" outlineLevel="0" collapsed="false">
      <c r="A217" s="20"/>
      <c r="B217" s="22" t="s">
        <v>190</v>
      </c>
      <c r="C217" s="33" t="n">
        <v>2.8</v>
      </c>
      <c r="D217" s="33" t="n">
        <v>0.4</v>
      </c>
      <c r="E217" s="33" t="n">
        <v>1.7</v>
      </c>
      <c r="F217" s="33" t="n">
        <v>0.7</v>
      </c>
      <c r="G217" s="33" t="n">
        <v>1</v>
      </c>
      <c r="H217" s="33" t="n">
        <v>0.4</v>
      </c>
      <c r="I217" s="33"/>
      <c r="J217" s="33" t="n">
        <v>0.6</v>
      </c>
      <c r="K217" s="33" t="n">
        <v>0</v>
      </c>
      <c r="L217" s="33"/>
      <c r="M217" s="33"/>
      <c r="N217" s="33"/>
      <c r="O217" s="33" t="n">
        <v>1.8</v>
      </c>
      <c r="P217" s="33"/>
      <c r="Q217" s="33" t="n">
        <v>1.7</v>
      </c>
      <c r="R217" s="33" t="n">
        <v>0.1</v>
      </c>
    </row>
    <row r="218" s="40" customFormat="true" ht="16.5" hidden="false" customHeight="true" outlineLevel="0" collapsed="false">
      <c r="A218" s="20"/>
      <c r="B218" s="22" t="s">
        <v>191</v>
      </c>
      <c r="C218" s="33" t="n">
        <v>1.4</v>
      </c>
      <c r="D218" s="33" t="n">
        <v>0</v>
      </c>
      <c r="E218" s="33" t="n">
        <v>0.2</v>
      </c>
      <c r="F218" s="33" t="n">
        <v>1.2</v>
      </c>
      <c r="G218" s="33" t="n">
        <v>0</v>
      </c>
      <c r="H218" s="33"/>
      <c r="I218" s="33"/>
      <c r="J218" s="33"/>
      <c r="K218" s="33" t="n">
        <v>0</v>
      </c>
      <c r="L218" s="33"/>
      <c r="M218" s="33"/>
      <c r="N218" s="33"/>
      <c r="O218" s="33" t="n">
        <v>1.4</v>
      </c>
      <c r="P218" s="33"/>
      <c r="Q218" s="33" t="n">
        <v>0.2</v>
      </c>
      <c r="R218" s="33" t="n">
        <v>1.2</v>
      </c>
    </row>
    <row r="219" s="40" customFormat="true" ht="16.5" hidden="false" customHeight="true" outlineLevel="0" collapsed="false">
      <c r="A219" s="20"/>
      <c r="B219" s="22" t="s">
        <v>192</v>
      </c>
      <c r="C219" s="33" t="n">
        <v>3.5</v>
      </c>
      <c r="D219" s="33" t="n">
        <v>2</v>
      </c>
      <c r="E219" s="33" t="n">
        <v>0</v>
      </c>
      <c r="F219" s="33" t="n">
        <v>1.5</v>
      </c>
      <c r="G219" s="33" t="n">
        <v>2</v>
      </c>
      <c r="H219" s="33" t="n">
        <v>2</v>
      </c>
      <c r="I219" s="33"/>
      <c r="J219" s="33"/>
      <c r="K219" s="33" t="n">
        <v>0</v>
      </c>
      <c r="L219" s="33"/>
      <c r="M219" s="33"/>
      <c r="N219" s="33"/>
      <c r="O219" s="33" t="n">
        <v>1.5</v>
      </c>
      <c r="P219" s="33"/>
      <c r="Q219" s="33"/>
      <c r="R219" s="33" t="n">
        <v>1.5</v>
      </c>
    </row>
    <row r="220" s="40" customFormat="true" ht="16.5" hidden="false" customHeight="true" outlineLevel="0" collapsed="false">
      <c r="A220" s="20" t="s">
        <v>175</v>
      </c>
      <c r="B220" s="22" t="s">
        <v>193</v>
      </c>
      <c r="C220" s="33" t="n">
        <v>3.6</v>
      </c>
      <c r="D220" s="33" t="n">
        <v>0.8</v>
      </c>
      <c r="E220" s="33" t="n">
        <v>0</v>
      </c>
      <c r="F220" s="33" t="n">
        <v>2.8</v>
      </c>
      <c r="G220" s="33" t="n">
        <v>3.6</v>
      </c>
      <c r="H220" s="33" t="n">
        <v>0.8</v>
      </c>
      <c r="I220" s="33"/>
      <c r="J220" s="33" t="n">
        <v>2.8</v>
      </c>
      <c r="K220" s="33" t="n">
        <v>0</v>
      </c>
      <c r="L220" s="33"/>
      <c r="M220" s="33"/>
      <c r="N220" s="33"/>
      <c r="O220" s="33" t="n">
        <v>0</v>
      </c>
      <c r="P220" s="33"/>
      <c r="Q220" s="33"/>
      <c r="R220" s="33"/>
    </row>
    <row r="221" s="40" customFormat="true" ht="16.5" hidden="false" customHeight="true" outlineLevel="0" collapsed="false">
      <c r="A221" s="20"/>
      <c r="B221" s="22" t="s">
        <v>194</v>
      </c>
      <c r="C221" s="33" t="n">
        <v>1</v>
      </c>
      <c r="D221" s="33" t="n">
        <v>0</v>
      </c>
      <c r="E221" s="33" t="n">
        <v>0.5</v>
      </c>
      <c r="F221" s="33" t="n">
        <v>0.5</v>
      </c>
      <c r="G221" s="33" t="n">
        <v>0</v>
      </c>
      <c r="H221" s="33"/>
      <c r="I221" s="33"/>
      <c r="J221" s="33"/>
      <c r="K221" s="33" t="n">
        <v>1</v>
      </c>
      <c r="L221" s="33"/>
      <c r="M221" s="33" t="n">
        <v>0.5</v>
      </c>
      <c r="N221" s="33" t="n">
        <v>0.5</v>
      </c>
      <c r="O221" s="33" t="n">
        <v>0</v>
      </c>
      <c r="P221" s="33"/>
      <c r="Q221" s="33"/>
      <c r="R221" s="33"/>
    </row>
    <row r="222" s="40" customFormat="true" ht="16.5" hidden="false" customHeight="true" outlineLevel="0" collapsed="false">
      <c r="A222" s="20"/>
      <c r="B222" s="22" t="s">
        <v>195</v>
      </c>
      <c r="C222" s="33" t="n">
        <v>10.8</v>
      </c>
      <c r="D222" s="33" t="n">
        <v>1.2</v>
      </c>
      <c r="E222" s="33" t="n">
        <v>1.6</v>
      </c>
      <c r="F222" s="33" t="n">
        <v>8</v>
      </c>
      <c r="G222" s="33" t="n">
        <v>1.2</v>
      </c>
      <c r="H222" s="33" t="n">
        <v>1.2</v>
      </c>
      <c r="I222" s="33"/>
      <c r="J222" s="33"/>
      <c r="K222" s="33" t="n">
        <v>8</v>
      </c>
      <c r="L222" s="33"/>
      <c r="M222" s="33"/>
      <c r="N222" s="33" t="n">
        <v>8</v>
      </c>
      <c r="O222" s="33" t="n">
        <v>1.6</v>
      </c>
      <c r="P222" s="33"/>
      <c r="Q222" s="33" t="n">
        <v>1.6</v>
      </c>
      <c r="R222" s="33"/>
    </row>
    <row r="223" s="40" customFormat="true" ht="16.5" hidden="false" customHeight="true" outlineLevel="0" collapsed="false">
      <c r="A223" s="20"/>
      <c r="B223" s="22" t="s">
        <v>196</v>
      </c>
      <c r="C223" s="33" t="n">
        <v>2.4</v>
      </c>
      <c r="D223" s="33" t="n">
        <v>0.2</v>
      </c>
      <c r="E223" s="33" t="n">
        <v>1.3</v>
      </c>
      <c r="F223" s="33" t="n">
        <v>0.9</v>
      </c>
      <c r="G223" s="33" t="n">
        <v>2.4</v>
      </c>
      <c r="H223" s="33" t="n">
        <v>0.2</v>
      </c>
      <c r="I223" s="33" t="n">
        <v>1.3</v>
      </c>
      <c r="J223" s="33" t="n">
        <v>0.9</v>
      </c>
      <c r="K223" s="33" t="n">
        <v>0</v>
      </c>
      <c r="L223" s="33"/>
      <c r="M223" s="33"/>
      <c r="N223" s="33"/>
      <c r="O223" s="33" t="n">
        <v>0</v>
      </c>
      <c r="P223" s="33"/>
      <c r="Q223" s="33"/>
      <c r="R223" s="33"/>
    </row>
    <row r="224" s="40" customFormat="true" ht="16.5" hidden="false" customHeight="true" outlineLevel="0" collapsed="false">
      <c r="A224" s="20"/>
      <c r="B224" s="22" t="s">
        <v>197</v>
      </c>
      <c r="C224" s="33" t="n">
        <v>0</v>
      </c>
      <c r="D224" s="33" t="n">
        <v>0</v>
      </c>
      <c r="E224" s="33" t="n">
        <v>0</v>
      </c>
      <c r="F224" s="33" t="n">
        <v>0</v>
      </c>
      <c r="G224" s="33" t="n">
        <v>0</v>
      </c>
      <c r="H224" s="33"/>
      <c r="I224" s="33"/>
      <c r="J224" s="33"/>
      <c r="K224" s="33" t="n">
        <v>0</v>
      </c>
      <c r="L224" s="33"/>
      <c r="M224" s="33"/>
      <c r="N224" s="33"/>
      <c r="O224" s="33" t="n">
        <v>0</v>
      </c>
      <c r="P224" s="33"/>
      <c r="Q224" s="33"/>
      <c r="R224" s="33"/>
    </row>
    <row r="225" s="40" customFormat="true" ht="16.5" hidden="false" customHeight="true" outlineLevel="0" collapsed="false">
      <c r="A225" s="20"/>
      <c r="B225" s="22" t="s">
        <v>198</v>
      </c>
      <c r="C225" s="33" t="n">
        <v>0</v>
      </c>
      <c r="D225" s="33" t="n">
        <v>0</v>
      </c>
      <c r="E225" s="33" t="n">
        <v>0</v>
      </c>
      <c r="F225" s="33" t="n">
        <v>0</v>
      </c>
      <c r="G225" s="33" t="n">
        <v>0</v>
      </c>
      <c r="H225" s="33"/>
      <c r="I225" s="33"/>
      <c r="J225" s="33"/>
      <c r="K225" s="33" t="n">
        <v>0</v>
      </c>
      <c r="L225" s="33"/>
      <c r="M225" s="33"/>
      <c r="N225" s="33"/>
      <c r="O225" s="33" t="n">
        <v>0</v>
      </c>
      <c r="P225" s="33"/>
      <c r="Q225" s="33"/>
      <c r="R225" s="33"/>
    </row>
    <row r="226" s="40" customFormat="true" ht="16.5" hidden="false" customHeight="true" outlineLevel="0" collapsed="false">
      <c r="A226" s="20" t="s">
        <v>199</v>
      </c>
      <c r="B226" s="22" t="s">
        <v>12</v>
      </c>
      <c r="C226" s="33" t="n">
        <v>253.9</v>
      </c>
      <c r="D226" s="33" t="n">
        <v>86.2</v>
      </c>
      <c r="E226" s="33" t="n">
        <v>37</v>
      </c>
      <c r="F226" s="33" t="n">
        <v>130.7</v>
      </c>
      <c r="G226" s="33" t="n">
        <v>124.5</v>
      </c>
      <c r="H226" s="33" t="n">
        <v>84.4</v>
      </c>
      <c r="I226" s="33" t="n">
        <v>5.3</v>
      </c>
      <c r="J226" s="33" t="n">
        <v>34.8</v>
      </c>
      <c r="K226" s="33" t="n">
        <v>110.5</v>
      </c>
      <c r="L226" s="33" t="n">
        <v>1.8</v>
      </c>
      <c r="M226" s="33" t="n">
        <v>19.2</v>
      </c>
      <c r="N226" s="33" t="n">
        <v>89.5</v>
      </c>
      <c r="O226" s="33" t="n">
        <v>18.9</v>
      </c>
      <c r="P226" s="33" t="n">
        <v>0</v>
      </c>
      <c r="Q226" s="33" t="n">
        <v>12.5</v>
      </c>
      <c r="R226" s="33" t="n">
        <v>6.4</v>
      </c>
    </row>
    <row r="227" s="40" customFormat="true" ht="16.5" hidden="false" customHeight="true" outlineLevel="0" collapsed="false">
      <c r="A227" s="20"/>
      <c r="B227" s="22" t="s">
        <v>76</v>
      </c>
      <c r="C227" s="33" t="n">
        <v>209.7</v>
      </c>
      <c r="D227" s="33" t="n">
        <v>78.2</v>
      </c>
      <c r="E227" s="33" t="n">
        <v>29</v>
      </c>
      <c r="F227" s="33" t="n">
        <v>102.5</v>
      </c>
      <c r="G227" s="33" t="n">
        <v>101.2</v>
      </c>
      <c r="H227" s="33" t="n">
        <v>76.7</v>
      </c>
      <c r="I227" s="33" t="n">
        <v>2.2</v>
      </c>
      <c r="J227" s="33" t="n">
        <v>22.3</v>
      </c>
      <c r="K227" s="33" t="n">
        <v>96.8</v>
      </c>
      <c r="L227" s="33" t="n">
        <v>1.5</v>
      </c>
      <c r="M227" s="33" t="n">
        <v>16.5</v>
      </c>
      <c r="N227" s="33" t="n">
        <v>78.8</v>
      </c>
      <c r="O227" s="33" t="n">
        <v>11.7</v>
      </c>
      <c r="P227" s="33" t="n">
        <v>0</v>
      </c>
      <c r="Q227" s="33" t="n">
        <v>10.3</v>
      </c>
      <c r="R227" s="33" t="n">
        <v>1.4</v>
      </c>
    </row>
    <row r="228" s="40" customFormat="true" ht="16.5" hidden="false" customHeight="true" outlineLevel="0" collapsed="false">
      <c r="A228" s="20"/>
      <c r="B228" s="20" t="s">
        <v>201</v>
      </c>
      <c r="C228" s="33" t="n">
        <v>70.3</v>
      </c>
      <c r="D228" s="33" t="n">
        <v>25.7</v>
      </c>
      <c r="E228" s="33" t="n">
        <v>12.7</v>
      </c>
      <c r="F228" s="33" t="n">
        <v>31.9</v>
      </c>
      <c r="G228" s="33" t="n">
        <v>25.7</v>
      </c>
      <c r="H228" s="33" t="n">
        <v>25.7</v>
      </c>
      <c r="I228" s="33"/>
      <c r="J228" s="33"/>
      <c r="K228" s="33" t="n">
        <v>39.3</v>
      </c>
      <c r="L228" s="33"/>
      <c r="M228" s="33" t="n">
        <v>7.4</v>
      </c>
      <c r="N228" s="33" t="n">
        <v>31.9</v>
      </c>
      <c r="O228" s="33" t="n">
        <v>5.3</v>
      </c>
      <c r="P228" s="33"/>
      <c r="Q228" s="33" t="n">
        <v>5.3</v>
      </c>
      <c r="R228" s="33"/>
    </row>
    <row r="229" s="40" customFormat="true" ht="16.5" hidden="false" customHeight="true" outlineLevel="0" collapsed="false">
      <c r="A229" s="20"/>
      <c r="B229" s="20" t="s">
        <v>202</v>
      </c>
      <c r="C229" s="33" t="n">
        <v>25.9</v>
      </c>
      <c r="D229" s="33" t="n">
        <v>2.7</v>
      </c>
      <c r="E229" s="33" t="n">
        <v>0.1</v>
      </c>
      <c r="F229" s="33" t="n">
        <v>23.1</v>
      </c>
      <c r="G229" s="33" t="n">
        <v>2.7</v>
      </c>
      <c r="H229" s="33" t="n">
        <v>2.7</v>
      </c>
      <c r="I229" s="33"/>
      <c r="J229" s="33"/>
      <c r="K229" s="33" t="n">
        <v>23.1</v>
      </c>
      <c r="L229" s="33"/>
      <c r="M229" s="33"/>
      <c r="N229" s="33" t="n">
        <v>23.1</v>
      </c>
      <c r="O229" s="33" t="n">
        <v>0.1</v>
      </c>
      <c r="P229" s="33"/>
      <c r="Q229" s="33" t="n">
        <v>0.1</v>
      </c>
      <c r="R229" s="33"/>
    </row>
    <row r="230" s="40" customFormat="true" ht="16.5" hidden="false" customHeight="true" outlineLevel="0" collapsed="false">
      <c r="A230" s="20"/>
      <c r="B230" s="20" t="s">
        <v>203</v>
      </c>
      <c r="C230" s="33" t="n">
        <v>6.5</v>
      </c>
      <c r="D230" s="33" t="n">
        <v>0.5</v>
      </c>
      <c r="E230" s="33" t="n">
        <v>1.3</v>
      </c>
      <c r="F230" s="33" t="n">
        <v>4.7</v>
      </c>
      <c r="G230" s="33" t="n">
        <v>0.5</v>
      </c>
      <c r="H230" s="33" t="n">
        <v>0.5</v>
      </c>
      <c r="I230" s="33"/>
      <c r="J230" s="33"/>
      <c r="K230" s="33" t="n">
        <v>4.7</v>
      </c>
      <c r="L230" s="33"/>
      <c r="M230" s="33" t="n">
        <v>0.9</v>
      </c>
      <c r="N230" s="33" t="n">
        <v>3.8</v>
      </c>
      <c r="O230" s="33" t="n">
        <v>1.3</v>
      </c>
      <c r="P230" s="33"/>
      <c r="Q230" s="33" t="n">
        <v>0.4</v>
      </c>
      <c r="R230" s="33" t="n">
        <v>0.9</v>
      </c>
    </row>
    <row r="231" s="40" customFormat="true" ht="16.5" hidden="false" customHeight="true" outlineLevel="0" collapsed="false">
      <c r="A231" s="20"/>
      <c r="B231" s="20" t="s">
        <v>204</v>
      </c>
      <c r="C231" s="33" t="n">
        <v>26.9</v>
      </c>
      <c r="D231" s="33" t="n">
        <v>26.9</v>
      </c>
      <c r="E231" s="33" t="n">
        <v>0</v>
      </c>
      <c r="F231" s="33" t="n">
        <v>0</v>
      </c>
      <c r="G231" s="33" t="n">
        <v>26.9</v>
      </c>
      <c r="H231" s="33" t="n">
        <v>26.9</v>
      </c>
      <c r="I231" s="33"/>
      <c r="J231" s="33"/>
      <c r="K231" s="33" t="n">
        <v>0</v>
      </c>
      <c r="L231" s="33"/>
      <c r="M231" s="33"/>
      <c r="N231" s="33"/>
      <c r="O231" s="33" t="n">
        <v>0</v>
      </c>
      <c r="P231" s="33"/>
      <c r="Q231" s="33"/>
      <c r="R231" s="33"/>
    </row>
    <row r="232" s="40" customFormat="true" ht="16.5" hidden="false" customHeight="true" outlineLevel="0" collapsed="false">
      <c r="A232" s="20"/>
      <c r="B232" s="20" t="s">
        <v>205</v>
      </c>
      <c r="C232" s="33" t="n">
        <v>23.7</v>
      </c>
      <c r="D232" s="33" t="n">
        <v>4.6</v>
      </c>
      <c r="E232" s="33" t="n">
        <v>5.2</v>
      </c>
      <c r="F232" s="33" t="n">
        <v>13.9</v>
      </c>
      <c r="G232" s="33" t="n">
        <v>11.3</v>
      </c>
      <c r="H232" s="33" t="n">
        <v>4.1</v>
      </c>
      <c r="I232" s="33"/>
      <c r="J232" s="33" t="n">
        <v>7.2</v>
      </c>
      <c r="K232" s="33" t="n">
        <v>11.4</v>
      </c>
      <c r="L232" s="33" t="n">
        <v>0.5</v>
      </c>
      <c r="M232" s="33" t="n">
        <v>4.6</v>
      </c>
      <c r="N232" s="33" t="n">
        <v>6.3</v>
      </c>
      <c r="O232" s="33" t="n">
        <v>1</v>
      </c>
      <c r="P232" s="33"/>
      <c r="Q232" s="33" t="n">
        <v>0.6</v>
      </c>
      <c r="R232" s="33" t="n">
        <v>0.4</v>
      </c>
    </row>
    <row r="233" s="40" customFormat="true" ht="16.5" hidden="false" customHeight="true" outlineLevel="0" collapsed="false">
      <c r="A233" s="20"/>
      <c r="B233" s="20" t="s">
        <v>206</v>
      </c>
      <c r="C233" s="33" t="n">
        <v>14.5</v>
      </c>
      <c r="D233" s="33" t="n">
        <v>10.3</v>
      </c>
      <c r="E233" s="33" t="n">
        <v>0</v>
      </c>
      <c r="F233" s="33" t="n">
        <v>4.2</v>
      </c>
      <c r="G233" s="33" t="n">
        <v>14.5</v>
      </c>
      <c r="H233" s="33" t="n">
        <v>10.3</v>
      </c>
      <c r="I233" s="33"/>
      <c r="J233" s="33" t="n">
        <v>4.2</v>
      </c>
      <c r="K233" s="33" t="n">
        <v>0</v>
      </c>
      <c r="L233" s="33"/>
      <c r="M233" s="33"/>
      <c r="N233" s="33"/>
      <c r="O233" s="33" t="n">
        <v>0</v>
      </c>
      <c r="P233" s="33"/>
      <c r="Q233" s="33"/>
      <c r="R233" s="33"/>
    </row>
    <row r="234" s="40" customFormat="true" ht="16.5" hidden="false" customHeight="true" outlineLevel="0" collapsed="false">
      <c r="A234" s="20"/>
      <c r="B234" s="20" t="s">
        <v>207</v>
      </c>
      <c r="C234" s="33" t="n">
        <v>10</v>
      </c>
      <c r="D234" s="33" t="n">
        <v>4.6</v>
      </c>
      <c r="E234" s="33" t="n">
        <v>1</v>
      </c>
      <c r="F234" s="33" t="n">
        <v>4.4</v>
      </c>
      <c r="G234" s="33" t="n">
        <v>10</v>
      </c>
      <c r="H234" s="33" t="n">
        <v>4.6</v>
      </c>
      <c r="I234" s="33" t="n">
        <v>1</v>
      </c>
      <c r="J234" s="33" t="n">
        <v>4.4</v>
      </c>
      <c r="K234" s="33" t="n">
        <v>0</v>
      </c>
      <c r="L234" s="33"/>
      <c r="M234" s="33"/>
      <c r="N234" s="33"/>
      <c r="O234" s="33" t="n">
        <v>0</v>
      </c>
      <c r="P234" s="33"/>
      <c r="Q234" s="33"/>
      <c r="R234" s="33"/>
    </row>
    <row r="235" s="40" customFormat="true" ht="16.5" hidden="false" customHeight="true" outlineLevel="0" collapsed="false">
      <c r="A235" s="20"/>
      <c r="B235" s="20" t="s">
        <v>208</v>
      </c>
      <c r="C235" s="33" t="n">
        <v>6.1</v>
      </c>
      <c r="D235" s="33" t="n">
        <v>0</v>
      </c>
      <c r="E235" s="33" t="n">
        <v>1.6</v>
      </c>
      <c r="F235" s="33" t="n">
        <v>4.5</v>
      </c>
      <c r="G235" s="33" t="n">
        <v>4.5</v>
      </c>
      <c r="H235" s="33"/>
      <c r="I235" s="33"/>
      <c r="J235" s="33" t="n">
        <v>4.5</v>
      </c>
      <c r="K235" s="33" t="n">
        <v>0</v>
      </c>
      <c r="L235" s="33"/>
      <c r="M235" s="33"/>
      <c r="N235" s="33"/>
      <c r="O235" s="33" t="n">
        <v>1.6</v>
      </c>
      <c r="P235" s="33"/>
      <c r="Q235" s="33" t="n">
        <v>1.6</v>
      </c>
      <c r="R235" s="33"/>
    </row>
    <row r="236" s="40" customFormat="true" ht="16.5" hidden="false" customHeight="true" outlineLevel="0" collapsed="false">
      <c r="A236" s="20"/>
      <c r="B236" s="20" t="s">
        <v>209</v>
      </c>
      <c r="C236" s="33" t="n">
        <v>6.5</v>
      </c>
      <c r="D236" s="33" t="n">
        <v>1.5</v>
      </c>
      <c r="E236" s="33" t="n">
        <v>0.5</v>
      </c>
      <c r="F236" s="33" t="n">
        <v>4.5</v>
      </c>
      <c r="G236" s="33" t="n">
        <v>3.5</v>
      </c>
      <c r="H236" s="33" t="n">
        <v>1.5</v>
      </c>
      <c r="I236" s="33" t="n">
        <v>0.3</v>
      </c>
      <c r="J236" s="33" t="n">
        <v>1.7</v>
      </c>
      <c r="K236" s="33" t="n">
        <v>2.7</v>
      </c>
      <c r="L236" s="33"/>
      <c r="M236" s="33"/>
      <c r="N236" s="33" t="n">
        <v>2.7</v>
      </c>
      <c r="O236" s="33" t="n">
        <v>0.3</v>
      </c>
      <c r="P236" s="33"/>
      <c r="Q236" s="33" t="n">
        <v>0.2</v>
      </c>
      <c r="R236" s="33" t="n">
        <v>0.1</v>
      </c>
    </row>
    <row r="237" s="40" customFormat="true" ht="16.5" hidden="false" customHeight="true" outlineLevel="0" collapsed="false">
      <c r="A237" s="20"/>
      <c r="B237" s="20" t="s">
        <v>210</v>
      </c>
      <c r="C237" s="33" t="n">
        <v>19.3</v>
      </c>
      <c r="D237" s="33" t="n">
        <v>1.4</v>
      </c>
      <c r="E237" s="33" t="n">
        <v>6.6</v>
      </c>
      <c r="F237" s="33" t="n">
        <v>11.3</v>
      </c>
      <c r="G237" s="33" t="n">
        <v>1.6</v>
      </c>
      <c r="H237" s="33" t="n">
        <v>0.4</v>
      </c>
      <c r="I237" s="33" t="n">
        <v>0.9</v>
      </c>
      <c r="J237" s="33" t="n">
        <v>0.3</v>
      </c>
      <c r="K237" s="33" t="n">
        <v>15.6</v>
      </c>
      <c r="L237" s="33" t="n">
        <v>1</v>
      </c>
      <c r="M237" s="33" t="n">
        <v>3.6</v>
      </c>
      <c r="N237" s="33" t="n">
        <v>11</v>
      </c>
      <c r="O237" s="33" t="n">
        <v>2.1</v>
      </c>
      <c r="P237" s="33"/>
      <c r="Q237" s="33" t="n">
        <v>2.1</v>
      </c>
      <c r="R237" s="33"/>
    </row>
    <row r="238" s="40" customFormat="true" ht="16.5" hidden="false" customHeight="true" outlineLevel="0" collapsed="false">
      <c r="A238" s="20"/>
      <c r="B238" s="22" t="s">
        <v>55</v>
      </c>
      <c r="C238" s="33" t="n">
        <v>44.2</v>
      </c>
      <c r="D238" s="33" t="n">
        <v>8</v>
      </c>
      <c r="E238" s="33" t="n">
        <v>8</v>
      </c>
      <c r="F238" s="33" t="n">
        <v>28.2</v>
      </c>
      <c r="G238" s="33" t="n">
        <v>23.3</v>
      </c>
      <c r="H238" s="33" t="n">
        <v>7.7</v>
      </c>
      <c r="I238" s="33" t="n">
        <v>3.1</v>
      </c>
      <c r="J238" s="33" t="n">
        <v>12.5</v>
      </c>
      <c r="K238" s="33" t="n">
        <v>13.7</v>
      </c>
      <c r="L238" s="33" t="n">
        <v>0.3</v>
      </c>
      <c r="M238" s="33" t="n">
        <v>2.7</v>
      </c>
      <c r="N238" s="33" t="n">
        <v>10.7</v>
      </c>
      <c r="O238" s="33" t="n">
        <v>7.2</v>
      </c>
      <c r="P238" s="33" t="n">
        <v>0</v>
      </c>
      <c r="Q238" s="33" t="n">
        <v>2.2</v>
      </c>
      <c r="R238" s="33" t="n">
        <v>5</v>
      </c>
    </row>
    <row r="239" s="40" customFormat="true" ht="16.5" hidden="false" customHeight="true" outlineLevel="0" collapsed="false">
      <c r="A239" s="20"/>
      <c r="B239" s="20" t="s">
        <v>211</v>
      </c>
      <c r="C239" s="33" t="n">
        <v>2</v>
      </c>
      <c r="D239" s="33" t="n">
        <v>1.1</v>
      </c>
      <c r="E239" s="33" t="n">
        <v>0.2</v>
      </c>
      <c r="F239" s="33" t="n">
        <v>0.7</v>
      </c>
      <c r="G239" s="33" t="n">
        <v>2</v>
      </c>
      <c r="H239" s="33" t="n">
        <v>1.1</v>
      </c>
      <c r="I239" s="33" t="n">
        <v>0.2</v>
      </c>
      <c r="J239" s="33" t="n">
        <v>0.7</v>
      </c>
      <c r="K239" s="33" t="n">
        <v>0</v>
      </c>
      <c r="L239" s="33"/>
      <c r="M239" s="33"/>
      <c r="N239" s="33"/>
      <c r="O239" s="33" t="n">
        <v>0</v>
      </c>
      <c r="P239" s="33"/>
      <c r="Q239" s="33"/>
      <c r="R239" s="33"/>
    </row>
    <row r="240" s="40" customFormat="true" ht="16.5" hidden="false" customHeight="true" outlineLevel="0" collapsed="false">
      <c r="A240" s="20"/>
      <c r="B240" s="20" t="s">
        <v>212</v>
      </c>
      <c r="C240" s="33" t="n">
        <v>4.3</v>
      </c>
      <c r="D240" s="33" t="n">
        <v>0.7</v>
      </c>
      <c r="E240" s="33" t="n">
        <v>0.6</v>
      </c>
      <c r="F240" s="33" t="n">
        <v>3</v>
      </c>
      <c r="G240" s="33" t="n">
        <v>4.3</v>
      </c>
      <c r="H240" s="33" t="n">
        <v>0.7</v>
      </c>
      <c r="I240" s="33" t="n">
        <v>0.6</v>
      </c>
      <c r="J240" s="33" t="n">
        <v>3</v>
      </c>
      <c r="K240" s="33" t="n">
        <v>0</v>
      </c>
      <c r="L240" s="33" t="n">
        <v>0</v>
      </c>
      <c r="M240" s="33" t="n">
        <v>0</v>
      </c>
      <c r="N240" s="33"/>
      <c r="O240" s="33"/>
      <c r="P240" s="33"/>
      <c r="Q240" s="33"/>
      <c r="R240" s="33"/>
    </row>
    <row r="241" s="40" customFormat="true" ht="16.5" hidden="false" customHeight="true" outlineLevel="0" collapsed="false">
      <c r="A241" s="20"/>
      <c r="B241" s="20" t="s">
        <v>213</v>
      </c>
      <c r="C241" s="33" t="n">
        <v>4</v>
      </c>
      <c r="D241" s="33" t="n">
        <v>0.4</v>
      </c>
      <c r="E241" s="33" t="n">
        <v>1</v>
      </c>
      <c r="F241" s="33" t="n">
        <v>2.6</v>
      </c>
      <c r="G241" s="33" t="n">
        <v>2.7</v>
      </c>
      <c r="H241" s="33" t="n">
        <v>0.4</v>
      </c>
      <c r="I241" s="33"/>
      <c r="J241" s="33" t="n">
        <v>2.3</v>
      </c>
      <c r="K241" s="33" t="n">
        <v>0</v>
      </c>
      <c r="L241" s="33"/>
      <c r="M241" s="33"/>
      <c r="N241" s="33"/>
      <c r="O241" s="33" t="n">
        <v>1.3</v>
      </c>
      <c r="P241" s="33"/>
      <c r="Q241" s="33" t="n">
        <v>1</v>
      </c>
      <c r="R241" s="33" t="n">
        <v>0.3</v>
      </c>
    </row>
    <row r="242" s="40" customFormat="true" ht="16.5" hidden="false" customHeight="true" outlineLevel="0" collapsed="false">
      <c r="A242" s="20"/>
      <c r="B242" s="20" t="s">
        <v>214</v>
      </c>
      <c r="C242" s="33" t="n">
        <v>0.1</v>
      </c>
      <c r="D242" s="33" t="n">
        <v>0</v>
      </c>
      <c r="E242" s="33" t="n">
        <v>0</v>
      </c>
      <c r="F242" s="33" t="n">
        <v>0.1</v>
      </c>
      <c r="G242" s="33" t="n">
        <v>0</v>
      </c>
      <c r="H242" s="33"/>
      <c r="I242" s="33"/>
      <c r="J242" s="33"/>
      <c r="K242" s="33" t="n">
        <v>0.1</v>
      </c>
      <c r="L242" s="33"/>
      <c r="M242" s="33"/>
      <c r="N242" s="33" t="n">
        <v>0.1</v>
      </c>
      <c r="O242" s="33" t="n">
        <v>0</v>
      </c>
      <c r="P242" s="33"/>
      <c r="Q242" s="33"/>
      <c r="R242" s="33"/>
    </row>
    <row r="243" s="40" customFormat="true" ht="16.5" hidden="false" customHeight="true" outlineLevel="0" collapsed="false">
      <c r="A243" s="20"/>
      <c r="B243" s="20" t="s">
        <v>215</v>
      </c>
      <c r="C243" s="33" t="n">
        <v>0.9</v>
      </c>
      <c r="D243" s="33" t="n">
        <v>0.2</v>
      </c>
      <c r="E243" s="33" t="n">
        <v>0.1</v>
      </c>
      <c r="F243" s="33" t="n">
        <v>0.6</v>
      </c>
      <c r="G243" s="33" t="n">
        <v>0.9</v>
      </c>
      <c r="H243" s="33" t="n">
        <v>0.2</v>
      </c>
      <c r="I243" s="33" t="n">
        <v>0.1</v>
      </c>
      <c r="J243" s="33" t="n">
        <v>0.6</v>
      </c>
      <c r="K243" s="33" t="n">
        <v>0</v>
      </c>
      <c r="L243" s="33"/>
      <c r="M243" s="33"/>
      <c r="N243" s="33"/>
      <c r="O243" s="33" t="n">
        <v>0</v>
      </c>
      <c r="P243" s="33"/>
      <c r="Q243" s="33" t="n">
        <v>0</v>
      </c>
      <c r="R243" s="33"/>
    </row>
    <row r="244" s="40" customFormat="true" ht="16.5" hidden="false" customHeight="true" outlineLevel="0" collapsed="false">
      <c r="A244" s="20"/>
      <c r="B244" s="20" t="s">
        <v>216</v>
      </c>
      <c r="C244" s="33" t="n">
        <v>2.2</v>
      </c>
      <c r="D244" s="33" t="n">
        <v>0.5</v>
      </c>
      <c r="E244" s="33" t="n">
        <v>0.8</v>
      </c>
      <c r="F244" s="33" t="n">
        <v>0.9</v>
      </c>
      <c r="G244" s="33" t="n">
        <v>2.2</v>
      </c>
      <c r="H244" s="33" t="n">
        <v>0.5</v>
      </c>
      <c r="I244" s="33" t="n">
        <v>0.8</v>
      </c>
      <c r="J244" s="33" t="n">
        <v>0.9</v>
      </c>
      <c r="K244" s="33" t="n">
        <v>0</v>
      </c>
      <c r="L244" s="33"/>
      <c r="M244" s="33"/>
      <c r="N244" s="33"/>
      <c r="O244" s="33" t="n">
        <v>0</v>
      </c>
      <c r="P244" s="33"/>
      <c r="Q244" s="33"/>
      <c r="R244" s="33"/>
    </row>
    <row r="245" s="40" customFormat="true" ht="16.5" hidden="false" customHeight="true" outlineLevel="0" collapsed="false">
      <c r="A245" s="20"/>
      <c r="B245" s="20" t="s">
        <v>217</v>
      </c>
      <c r="C245" s="33" t="n">
        <v>3.5</v>
      </c>
      <c r="D245" s="33" t="n">
        <v>1.9</v>
      </c>
      <c r="E245" s="33" t="n">
        <v>1.3</v>
      </c>
      <c r="F245" s="33" t="n">
        <v>0.3</v>
      </c>
      <c r="G245" s="33" t="n">
        <v>3.5</v>
      </c>
      <c r="H245" s="33" t="n">
        <v>1.9</v>
      </c>
      <c r="I245" s="33" t="n">
        <v>1.3</v>
      </c>
      <c r="J245" s="33" t="n">
        <v>0.3</v>
      </c>
      <c r="K245" s="33" t="n">
        <v>0</v>
      </c>
      <c r="L245" s="33"/>
      <c r="M245" s="33"/>
      <c r="N245" s="33"/>
      <c r="O245" s="33" t="n">
        <v>0</v>
      </c>
      <c r="P245" s="33"/>
      <c r="Q245" s="33"/>
      <c r="R245" s="33"/>
    </row>
    <row r="246" s="40" customFormat="true" ht="16.5" hidden="false" customHeight="true" outlineLevel="0" collapsed="false">
      <c r="A246" s="20"/>
      <c r="B246" s="20" t="s">
        <v>218</v>
      </c>
      <c r="C246" s="33" t="n">
        <v>3.9</v>
      </c>
      <c r="D246" s="33" t="n">
        <v>2.3</v>
      </c>
      <c r="E246" s="33" t="n">
        <v>0</v>
      </c>
      <c r="F246" s="33" t="n">
        <v>1.6</v>
      </c>
      <c r="G246" s="33" t="n">
        <v>3.4</v>
      </c>
      <c r="H246" s="33" t="n">
        <v>2.3</v>
      </c>
      <c r="I246" s="33"/>
      <c r="J246" s="33" t="n">
        <v>1.1</v>
      </c>
      <c r="K246" s="33" t="n">
        <v>0.5</v>
      </c>
      <c r="L246" s="33"/>
      <c r="M246" s="33"/>
      <c r="N246" s="33" t="n">
        <v>0.5</v>
      </c>
      <c r="O246" s="33" t="n">
        <v>0</v>
      </c>
      <c r="P246" s="33"/>
      <c r="Q246" s="33"/>
      <c r="R246" s="33"/>
    </row>
    <row r="247" s="40" customFormat="true" ht="16.5" hidden="false" customHeight="true" outlineLevel="0" collapsed="false">
      <c r="A247" s="20"/>
      <c r="B247" s="20" t="s">
        <v>219</v>
      </c>
      <c r="C247" s="33" t="n">
        <v>17</v>
      </c>
      <c r="D247" s="33" t="n">
        <v>0.1</v>
      </c>
      <c r="E247" s="33" t="n">
        <v>3.8</v>
      </c>
      <c r="F247" s="33" t="n">
        <v>13.1</v>
      </c>
      <c r="G247" s="33" t="n">
        <v>0</v>
      </c>
      <c r="H247" s="33"/>
      <c r="I247" s="33"/>
      <c r="J247" s="33"/>
      <c r="K247" s="33" t="n">
        <v>11.1</v>
      </c>
      <c r="L247" s="33" t="n">
        <v>0.1</v>
      </c>
      <c r="M247" s="33" t="n">
        <v>2.6</v>
      </c>
      <c r="N247" s="33" t="n">
        <v>8.4</v>
      </c>
      <c r="O247" s="33" t="n">
        <v>5.9</v>
      </c>
      <c r="P247" s="33"/>
      <c r="Q247" s="33" t="n">
        <v>1.2</v>
      </c>
      <c r="R247" s="33" t="n">
        <v>4.7</v>
      </c>
    </row>
    <row r="248" s="40" customFormat="true" ht="16.5" hidden="false" customHeight="true" outlineLevel="0" collapsed="false">
      <c r="A248" s="20"/>
      <c r="B248" s="20" t="s">
        <v>220</v>
      </c>
      <c r="C248" s="33" t="n">
        <v>1.7</v>
      </c>
      <c r="D248" s="33" t="n">
        <v>0</v>
      </c>
      <c r="E248" s="33" t="n">
        <v>0.1</v>
      </c>
      <c r="F248" s="33" t="n">
        <v>1.6</v>
      </c>
      <c r="G248" s="33" t="n">
        <v>1.7</v>
      </c>
      <c r="H248" s="33"/>
      <c r="I248" s="33" t="n">
        <v>0.1</v>
      </c>
      <c r="J248" s="33" t="n">
        <v>1.6</v>
      </c>
      <c r="K248" s="33" t="n">
        <v>0</v>
      </c>
      <c r="L248" s="33"/>
      <c r="M248" s="33"/>
      <c r="N248" s="33"/>
      <c r="O248" s="33" t="n">
        <v>0</v>
      </c>
      <c r="P248" s="33"/>
      <c r="Q248" s="33"/>
      <c r="R248" s="33"/>
    </row>
    <row r="249" s="40" customFormat="true" ht="16.5" hidden="false" customHeight="true" outlineLevel="0" collapsed="false">
      <c r="A249" s="20"/>
      <c r="B249" s="20" t="s">
        <v>253</v>
      </c>
      <c r="C249" s="33" t="n">
        <v>2.6</v>
      </c>
      <c r="D249" s="33" t="n">
        <v>0.6</v>
      </c>
      <c r="E249" s="33" t="n">
        <v>0</v>
      </c>
      <c r="F249" s="33" t="n">
        <v>2</v>
      </c>
      <c r="G249" s="33" t="n">
        <v>2.6</v>
      </c>
      <c r="H249" s="33" t="n">
        <v>0.6</v>
      </c>
      <c r="I249" s="33"/>
      <c r="J249" s="33" t="n">
        <v>2</v>
      </c>
      <c r="K249" s="33" t="n">
        <v>0</v>
      </c>
      <c r="L249" s="33"/>
      <c r="M249" s="33"/>
      <c r="N249" s="33"/>
      <c r="O249" s="33" t="n">
        <v>0</v>
      </c>
      <c r="P249" s="33"/>
      <c r="Q249" s="33"/>
      <c r="R249" s="33"/>
    </row>
    <row r="250" s="40" customFormat="true" ht="16.5" hidden="false" customHeight="true" outlineLevel="0" collapsed="false">
      <c r="A250" s="20"/>
      <c r="B250" s="20" t="s">
        <v>222</v>
      </c>
      <c r="C250" s="33" t="n">
        <v>2</v>
      </c>
      <c r="D250" s="33" t="n">
        <v>0.2</v>
      </c>
      <c r="E250" s="33" t="n">
        <v>0.1</v>
      </c>
      <c r="F250" s="33" t="n">
        <v>1.7</v>
      </c>
      <c r="G250" s="33" t="n">
        <v>0</v>
      </c>
      <c r="H250" s="33"/>
      <c r="I250" s="33"/>
      <c r="J250" s="33"/>
      <c r="K250" s="33" t="n">
        <v>2</v>
      </c>
      <c r="L250" s="33" t="n">
        <v>0.2</v>
      </c>
      <c r="M250" s="33" t="n">
        <v>0.1</v>
      </c>
      <c r="N250" s="33" t="n">
        <v>1.7</v>
      </c>
      <c r="O250" s="33" t="n">
        <v>0</v>
      </c>
      <c r="P250" s="33"/>
      <c r="Q250" s="33"/>
      <c r="R250" s="33"/>
    </row>
    <row r="251" s="40" customFormat="true" ht="16.5" hidden="false" customHeight="true" outlineLevel="0" collapsed="false">
      <c r="A251" s="20"/>
      <c r="B251" s="20" t="s">
        <v>223</v>
      </c>
      <c r="C251" s="33" t="n">
        <v>0</v>
      </c>
      <c r="D251" s="33" t="n">
        <v>0</v>
      </c>
      <c r="E251" s="33" t="n">
        <v>0</v>
      </c>
      <c r="F251" s="33" t="n">
        <v>0</v>
      </c>
      <c r="G251" s="33" t="n">
        <v>0</v>
      </c>
      <c r="H251" s="33"/>
      <c r="I251" s="33"/>
      <c r="J251" s="33"/>
      <c r="K251" s="33" t="n">
        <v>0</v>
      </c>
      <c r="L251" s="33"/>
      <c r="M251" s="33"/>
      <c r="N251" s="33"/>
      <c r="O251" s="33" t="n">
        <v>0</v>
      </c>
      <c r="P251" s="33"/>
      <c r="Q251" s="33"/>
      <c r="R251" s="33"/>
    </row>
    <row r="252" s="40" customFormat="true" ht="16.5" hidden="false" customHeight="true" outlineLevel="0" collapsed="false">
      <c r="A252" s="20" t="s">
        <v>224</v>
      </c>
      <c r="B252" s="20" t="s">
        <v>12</v>
      </c>
      <c r="C252" s="33" t="n">
        <v>331</v>
      </c>
      <c r="D252" s="33" t="n">
        <v>97.1</v>
      </c>
      <c r="E252" s="33" t="n">
        <v>61</v>
      </c>
      <c r="F252" s="33" t="n">
        <v>172.9</v>
      </c>
      <c r="G252" s="33" t="n">
        <v>155.8</v>
      </c>
      <c r="H252" s="33" t="n">
        <v>88.6</v>
      </c>
      <c r="I252" s="33" t="n">
        <v>35.7</v>
      </c>
      <c r="J252" s="33" t="n">
        <v>31.5</v>
      </c>
      <c r="K252" s="33" t="n">
        <v>146.2</v>
      </c>
      <c r="L252" s="33" t="n">
        <v>8.5</v>
      </c>
      <c r="M252" s="33" t="n">
        <v>11.9</v>
      </c>
      <c r="N252" s="33" t="n">
        <v>125.8</v>
      </c>
      <c r="O252" s="33" t="n">
        <v>29</v>
      </c>
      <c r="P252" s="33" t="n">
        <v>0</v>
      </c>
      <c r="Q252" s="33" t="n">
        <v>13.4</v>
      </c>
      <c r="R252" s="33" t="n">
        <v>15.6</v>
      </c>
    </row>
    <row r="253" s="40" customFormat="true" ht="16.5" hidden="false" customHeight="true" outlineLevel="0" collapsed="false">
      <c r="A253" s="20"/>
      <c r="B253" s="20" t="s">
        <v>76</v>
      </c>
      <c r="C253" s="33" t="n">
        <v>295.6</v>
      </c>
      <c r="D253" s="33" t="n">
        <v>91.3</v>
      </c>
      <c r="E253" s="33" t="n">
        <v>48.9</v>
      </c>
      <c r="F253" s="33" t="n">
        <v>155.4</v>
      </c>
      <c r="G253" s="33" t="n">
        <v>133.6</v>
      </c>
      <c r="H253" s="33" t="n">
        <v>83.7</v>
      </c>
      <c r="I253" s="33" t="n">
        <v>29.2</v>
      </c>
      <c r="J253" s="33" t="n">
        <v>20.7</v>
      </c>
      <c r="K253" s="33" t="n">
        <v>141.9</v>
      </c>
      <c r="L253" s="33" t="n">
        <v>7.6</v>
      </c>
      <c r="M253" s="33" t="n">
        <v>11.5</v>
      </c>
      <c r="N253" s="33" t="n">
        <v>122.8</v>
      </c>
      <c r="O253" s="33" t="n">
        <v>20.1</v>
      </c>
      <c r="P253" s="33" t="n">
        <v>0</v>
      </c>
      <c r="Q253" s="33" t="n">
        <v>8.2</v>
      </c>
      <c r="R253" s="33" t="n">
        <v>11.9</v>
      </c>
    </row>
    <row r="254" s="40" customFormat="true" ht="16.5" hidden="false" customHeight="true" outlineLevel="0" collapsed="false">
      <c r="A254" s="20"/>
      <c r="B254" s="20" t="s">
        <v>225</v>
      </c>
      <c r="C254" s="33" t="n">
        <v>41.2</v>
      </c>
      <c r="D254" s="33" t="n">
        <v>1.9</v>
      </c>
      <c r="E254" s="33" t="n">
        <v>14.4</v>
      </c>
      <c r="F254" s="33" t="n">
        <v>24.9</v>
      </c>
      <c r="G254" s="33" t="n">
        <v>14.6</v>
      </c>
      <c r="H254" s="33" t="n">
        <v>0</v>
      </c>
      <c r="I254" s="33" t="n">
        <v>14.2</v>
      </c>
      <c r="J254" s="33" t="n">
        <v>0.4</v>
      </c>
      <c r="K254" s="33" t="n">
        <v>26.6</v>
      </c>
      <c r="L254" s="33" t="n">
        <v>1.9</v>
      </c>
      <c r="M254" s="33" t="n">
        <v>0.2</v>
      </c>
      <c r="N254" s="33" t="n">
        <v>24.5</v>
      </c>
      <c r="O254" s="33" t="n">
        <v>0</v>
      </c>
      <c r="P254" s="33" t="n">
        <v>0</v>
      </c>
      <c r="Q254" s="33" t="n">
        <v>0</v>
      </c>
      <c r="R254" s="33" t="n">
        <v>0</v>
      </c>
    </row>
    <row r="255" s="40" customFormat="true" ht="16.5" hidden="false" customHeight="true" outlineLevel="0" collapsed="false">
      <c r="A255" s="20"/>
      <c r="B255" s="20" t="s">
        <v>226</v>
      </c>
      <c r="C255" s="33" t="n">
        <v>73.2</v>
      </c>
      <c r="D255" s="33" t="n">
        <v>49.6</v>
      </c>
      <c r="E255" s="33" t="n">
        <v>5.1</v>
      </c>
      <c r="F255" s="33" t="n">
        <v>18.5</v>
      </c>
      <c r="G255" s="33" t="n">
        <v>57.8</v>
      </c>
      <c r="H255" s="33" t="n">
        <v>49.6</v>
      </c>
      <c r="I255" s="33" t="n">
        <v>5.1</v>
      </c>
      <c r="J255" s="33" t="n">
        <v>3.1</v>
      </c>
      <c r="K255" s="33" t="n">
        <v>10.4</v>
      </c>
      <c r="L255" s="33"/>
      <c r="M255" s="33"/>
      <c r="N255" s="33" t="n">
        <v>10.4</v>
      </c>
      <c r="O255" s="33" t="n">
        <v>5</v>
      </c>
      <c r="P255" s="33"/>
      <c r="Q255" s="33"/>
      <c r="R255" s="33" t="n">
        <v>5</v>
      </c>
    </row>
    <row r="256" s="40" customFormat="true" ht="16.5" hidden="false" customHeight="true" outlineLevel="0" collapsed="false">
      <c r="A256" s="20"/>
      <c r="B256" s="20" t="s">
        <v>227</v>
      </c>
      <c r="C256" s="33" t="n">
        <v>83.1</v>
      </c>
      <c r="D256" s="33" t="n">
        <v>23.7</v>
      </c>
      <c r="E256" s="33" t="n">
        <v>0</v>
      </c>
      <c r="F256" s="33" t="n">
        <v>59.4</v>
      </c>
      <c r="G256" s="33" t="n">
        <v>27.8</v>
      </c>
      <c r="H256" s="33" t="n">
        <v>23.7</v>
      </c>
      <c r="I256" s="33" t="n">
        <v>0</v>
      </c>
      <c r="J256" s="33" t="n">
        <v>4.1</v>
      </c>
      <c r="K256" s="33" t="n">
        <v>55.3</v>
      </c>
      <c r="L256" s="33" t="n">
        <v>0</v>
      </c>
      <c r="M256" s="33" t="n">
        <v>0</v>
      </c>
      <c r="N256" s="33" t="n">
        <v>55.3</v>
      </c>
      <c r="O256" s="33" t="n">
        <v>0</v>
      </c>
      <c r="P256" s="33" t="n">
        <v>0</v>
      </c>
      <c r="Q256" s="33" t="n">
        <v>0</v>
      </c>
      <c r="R256" s="33" t="n">
        <v>0</v>
      </c>
    </row>
    <row r="257" s="40" customFormat="true" ht="16.5" hidden="false" customHeight="true" outlineLevel="0" collapsed="false">
      <c r="A257" s="20"/>
      <c r="B257" s="20" t="s">
        <v>228</v>
      </c>
      <c r="C257" s="33" t="n">
        <v>3</v>
      </c>
      <c r="D257" s="33" t="n">
        <v>0</v>
      </c>
      <c r="E257" s="33" t="n">
        <v>0.8</v>
      </c>
      <c r="F257" s="33" t="n">
        <v>2.2</v>
      </c>
      <c r="G257" s="33" t="n">
        <v>0</v>
      </c>
      <c r="H257" s="33"/>
      <c r="I257" s="33"/>
      <c r="J257" s="33"/>
      <c r="K257" s="33" t="n">
        <v>3</v>
      </c>
      <c r="L257" s="33"/>
      <c r="M257" s="33" t="n">
        <v>0.8</v>
      </c>
      <c r="N257" s="33" t="n">
        <v>2.2</v>
      </c>
      <c r="O257" s="33" t="n">
        <v>0</v>
      </c>
      <c r="P257" s="33"/>
      <c r="Q257" s="33"/>
      <c r="R257" s="33"/>
    </row>
    <row r="258" s="40" customFormat="true" ht="16.5" hidden="false" customHeight="true" outlineLevel="0" collapsed="false">
      <c r="A258" s="20"/>
      <c r="B258" s="20" t="s">
        <v>229</v>
      </c>
      <c r="C258" s="33" t="n">
        <v>27.5</v>
      </c>
      <c r="D258" s="33" t="n">
        <v>4.4</v>
      </c>
      <c r="E258" s="33" t="n">
        <v>9.2</v>
      </c>
      <c r="F258" s="33" t="n">
        <v>13.9</v>
      </c>
      <c r="G258" s="33" t="n">
        <v>13.7</v>
      </c>
      <c r="H258" s="33" t="n">
        <v>4.4</v>
      </c>
      <c r="I258" s="33" t="n">
        <v>4.4</v>
      </c>
      <c r="J258" s="33" t="n">
        <v>4.9</v>
      </c>
      <c r="K258" s="33" t="n">
        <v>4.8</v>
      </c>
      <c r="L258" s="33"/>
      <c r="M258" s="33"/>
      <c r="N258" s="33" t="n">
        <v>4.8</v>
      </c>
      <c r="O258" s="33" t="n">
        <v>9</v>
      </c>
      <c r="P258" s="33"/>
      <c r="Q258" s="33" t="n">
        <v>4.8</v>
      </c>
      <c r="R258" s="33" t="n">
        <v>4.2</v>
      </c>
    </row>
    <row r="259" s="40" customFormat="true" ht="16.5" hidden="false" customHeight="true" outlineLevel="0" collapsed="false">
      <c r="A259" s="20"/>
      <c r="B259" s="20" t="s">
        <v>230</v>
      </c>
      <c r="C259" s="33" t="n">
        <v>0.4</v>
      </c>
      <c r="D259" s="33" t="n">
        <v>0</v>
      </c>
      <c r="E259" s="33" t="n">
        <v>0.1</v>
      </c>
      <c r="F259" s="33" t="n">
        <v>0.3</v>
      </c>
      <c r="G259" s="33" t="n">
        <v>0</v>
      </c>
      <c r="H259" s="33"/>
      <c r="I259" s="33"/>
      <c r="J259" s="33"/>
      <c r="K259" s="33" t="n">
        <v>0</v>
      </c>
      <c r="L259" s="33"/>
      <c r="M259" s="33"/>
      <c r="N259" s="33"/>
      <c r="O259" s="33" t="n">
        <v>0.4</v>
      </c>
      <c r="P259" s="33"/>
      <c r="Q259" s="33" t="n">
        <v>0.1</v>
      </c>
      <c r="R259" s="33" t="n">
        <v>0.3</v>
      </c>
    </row>
    <row r="260" s="40" customFormat="true" ht="16.5" hidden="false" customHeight="true" outlineLevel="0" collapsed="false">
      <c r="A260" s="20"/>
      <c r="B260" s="20" t="s">
        <v>231</v>
      </c>
      <c r="C260" s="33" t="n">
        <v>34.2</v>
      </c>
      <c r="D260" s="33" t="n">
        <v>6.7</v>
      </c>
      <c r="E260" s="33" t="n">
        <v>13.9</v>
      </c>
      <c r="F260" s="33" t="n">
        <v>13.6</v>
      </c>
      <c r="G260" s="33" t="n">
        <v>10.7</v>
      </c>
      <c r="H260" s="33" t="n">
        <v>1</v>
      </c>
      <c r="I260" s="33" t="n">
        <v>4.7</v>
      </c>
      <c r="J260" s="33" t="n">
        <v>5</v>
      </c>
      <c r="K260" s="33" t="n">
        <v>20.7</v>
      </c>
      <c r="L260" s="33" t="n">
        <v>5.7</v>
      </c>
      <c r="M260" s="33" t="n">
        <v>6.6</v>
      </c>
      <c r="N260" s="33" t="n">
        <v>8.4</v>
      </c>
      <c r="O260" s="33" t="n">
        <v>2.8</v>
      </c>
      <c r="P260" s="33"/>
      <c r="Q260" s="33" t="n">
        <v>2.6</v>
      </c>
      <c r="R260" s="33" t="n">
        <v>0.2</v>
      </c>
    </row>
    <row r="261" s="40" customFormat="true" ht="16.5" hidden="false" customHeight="true" outlineLevel="0" collapsed="false">
      <c r="A261" s="20"/>
      <c r="B261" s="20" t="s">
        <v>232</v>
      </c>
      <c r="C261" s="33" t="n">
        <v>0.8</v>
      </c>
      <c r="D261" s="33" t="n">
        <v>0.4</v>
      </c>
      <c r="E261" s="33" t="n">
        <v>0.4</v>
      </c>
      <c r="F261" s="33" t="n">
        <v>0</v>
      </c>
      <c r="G261" s="33" t="n">
        <v>0.4</v>
      </c>
      <c r="H261" s="33" t="n">
        <v>0.4</v>
      </c>
      <c r="I261" s="33"/>
      <c r="J261" s="33"/>
      <c r="K261" s="33" t="n">
        <v>0</v>
      </c>
      <c r="L261" s="33"/>
      <c r="M261" s="33"/>
      <c r="N261" s="33"/>
      <c r="O261" s="33" t="n">
        <v>0.4</v>
      </c>
      <c r="P261" s="33"/>
      <c r="Q261" s="33" t="n">
        <v>0.4</v>
      </c>
      <c r="R261" s="33"/>
    </row>
    <row r="262" s="40" customFormat="true" ht="16.5" hidden="false" customHeight="true" outlineLevel="0" collapsed="false">
      <c r="A262" s="20"/>
      <c r="B262" s="20" t="s">
        <v>233</v>
      </c>
      <c r="C262" s="33" t="n">
        <v>8.6</v>
      </c>
      <c r="D262" s="33" t="n">
        <v>4.3</v>
      </c>
      <c r="E262" s="33" t="n">
        <v>1.1</v>
      </c>
      <c r="F262" s="33" t="n">
        <v>3.2</v>
      </c>
      <c r="G262" s="33" t="n">
        <v>8.3</v>
      </c>
      <c r="H262" s="33" t="n">
        <v>4.3</v>
      </c>
      <c r="I262" s="33" t="n">
        <v>0.8</v>
      </c>
      <c r="J262" s="33" t="n">
        <v>3.2</v>
      </c>
      <c r="K262" s="33" t="n">
        <v>0</v>
      </c>
      <c r="L262" s="33"/>
      <c r="M262" s="33"/>
      <c r="N262" s="33"/>
      <c r="O262" s="33" t="n">
        <v>0.3</v>
      </c>
      <c r="P262" s="33"/>
      <c r="Q262" s="33" t="n">
        <v>0.3</v>
      </c>
      <c r="R262" s="33"/>
    </row>
    <row r="263" s="40" customFormat="true" ht="16.5" hidden="false" customHeight="true" outlineLevel="0" collapsed="false">
      <c r="A263" s="20"/>
      <c r="B263" s="20" t="s">
        <v>234</v>
      </c>
      <c r="C263" s="33" t="n">
        <v>23.6</v>
      </c>
      <c r="D263" s="33" t="n">
        <v>0.3</v>
      </c>
      <c r="E263" s="33" t="n">
        <v>3.9</v>
      </c>
      <c r="F263" s="33" t="n">
        <v>19.4</v>
      </c>
      <c r="G263" s="33" t="n">
        <v>0.3</v>
      </c>
      <c r="H263" s="33" t="n">
        <v>0.3</v>
      </c>
      <c r="I263" s="33"/>
      <c r="J263" s="33"/>
      <c r="K263" s="33" t="n">
        <v>21.1</v>
      </c>
      <c r="L263" s="33"/>
      <c r="M263" s="33" t="n">
        <v>3.9</v>
      </c>
      <c r="N263" s="33" t="n">
        <v>17.2</v>
      </c>
      <c r="O263" s="33" t="n">
        <v>2.2</v>
      </c>
      <c r="P263" s="33"/>
      <c r="Q263" s="33"/>
      <c r="R263" s="33" t="n">
        <v>2.2</v>
      </c>
    </row>
    <row r="264" s="40" customFormat="true" ht="16.5" hidden="false" customHeight="true" outlineLevel="0" collapsed="false">
      <c r="A264" s="20"/>
      <c r="B264" s="20" t="s">
        <v>55</v>
      </c>
      <c r="C264" s="33" t="n">
        <v>35.4</v>
      </c>
      <c r="D264" s="33" t="n">
        <v>5.8</v>
      </c>
      <c r="E264" s="33" t="n">
        <v>12.1</v>
      </c>
      <c r="F264" s="33" t="n">
        <v>17.5</v>
      </c>
      <c r="G264" s="33" t="n">
        <v>22.2</v>
      </c>
      <c r="H264" s="33" t="n">
        <v>4.9</v>
      </c>
      <c r="I264" s="33" t="n">
        <v>6.5</v>
      </c>
      <c r="J264" s="33" t="n">
        <v>10.8</v>
      </c>
      <c r="K264" s="33" t="n">
        <v>4.3</v>
      </c>
      <c r="L264" s="33" t="n">
        <v>0.9</v>
      </c>
      <c r="M264" s="33" t="n">
        <v>0.4</v>
      </c>
      <c r="N264" s="33" t="n">
        <v>3</v>
      </c>
      <c r="O264" s="33" t="n">
        <v>8.9</v>
      </c>
      <c r="P264" s="33" t="n">
        <v>0</v>
      </c>
      <c r="Q264" s="33" t="n">
        <v>5.2</v>
      </c>
      <c r="R264" s="33" t="n">
        <v>3.7</v>
      </c>
    </row>
    <row r="265" s="40" customFormat="true" ht="16.5" hidden="false" customHeight="true" outlineLevel="0" collapsed="false">
      <c r="A265" s="20"/>
      <c r="B265" s="20" t="s">
        <v>235</v>
      </c>
      <c r="C265" s="33" t="n">
        <v>3</v>
      </c>
      <c r="D265" s="33" t="n">
        <v>0.4</v>
      </c>
      <c r="E265" s="33" t="n">
        <v>1.1</v>
      </c>
      <c r="F265" s="33" t="n">
        <v>1.5</v>
      </c>
      <c r="G265" s="33" t="n">
        <v>0.4</v>
      </c>
      <c r="H265" s="33" t="n">
        <v>0.4</v>
      </c>
      <c r="I265" s="33"/>
      <c r="J265" s="33"/>
      <c r="K265" s="33" t="n">
        <v>0.4</v>
      </c>
      <c r="L265" s="33"/>
      <c r="M265" s="33"/>
      <c r="N265" s="33" t="n">
        <v>0.4</v>
      </c>
      <c r="O265" s="33" t="n">
        <v>2.2</v>
      </c>
      <c r="P265" s="33"/>
      <c r="Q265" s="33" t="n">
        <v>1.1</v>
      </c>
      <c r="R265" s="33" t="n">
        <v>1.1</v>
      </c>
    </row>
    <row r="266" s="40" customFormat="true" ht="16.5" hidden="false" customHeight="true" outlineLevel="0" collapsed="false">
      <c r="A266" s="20"/>
      <c r="B266" s="20" t="s">
        <v>236</v>
      </c>
      <c r="C266" s="33" t="n">
        <v>5.1</v>
      </c>
      <c r="D266" s="33" t="n">
        <v>0.2</v>
      </c>
      <c r="E266" s="33" t="n">
        <v>4.9</v>
      </c>
      <c r="F266" s="33" t="n">
        <v>0</v>
      </c>
      <c r="G266" s="33" t="n">
        <v>5.1</v>
      </c>
      <c r="H266" s="33" t="n">
        <v>0.2</v>
      </c>
      <c r="I266" s="33" t="n">
        <v>4.9</v>
      </c>
      <c r="J266" s="33" t="n">
        <v>0</v>
      </c>
      <c r="K266" s="33" t="n">
        <v>0</v>
      </c>
      <c r="L266" s="33"/>
      <c r="M266" s="33"/>
      <c r="N266" s="33"/>
      <c r="O266" s="33" t="n">
        <v>0</v>
      </c>
      <c r="P266" s="33"/>
      <c r="Q266" s="33"/>
      <c r="R266" s="33"/>
    </row>
    <row r="267" s="40" customFormat="true" ht="16.5" hidden="false" customHeight="true" outlineLevel="0" collapsed="false">
      <c r="A267" s="20"/>
      <c r="B267" s="20" t="s">
        <v>237</v>
      </c>
      <c r="C267" s="33" t="n">
        <v>10.6</v>
      </c>
      <c r="D267" s="33" t="n">
        <v>1.2</v>
      </c>
      <c r="E267" s="33" t="n">
        <v>5.4</v>
      </c>
      <c r="F267" s="33" t="n">
        <v>4</v>
      </c>
      <c r="G267" s="33" t="n">
        <v>3.6</v>
      </c>
      <c r="H267" s="33" t="n">
        <v>0.3</v>
      </c>
      <c r="I267" s="33" t="n">
        <v>1.3</v>
      </c>
      <c r="J267" s="33" t="n">
        <v>2</v>
      </c>
      <c r="K267" s="33" t="n">
        <v>0.9</v>
      </c>
      <c r="L267" s="33" t="n">
        <v>0.9</v>
      </c>
      <c r="M267" s="33"/>
      <c r="N267" s="33"/>
      <c r="O267" s="33" t="n">
        <v>6.1</v>
      </c>
      <c r="P267" s="33"/>
      <c r="Q267" s="33" t="n">
        <v>4.1</v>
      </c>
      <c r="R267" s="33" t="n">
        <v>2</v>
      </c>
    </row>
    <row r="268" s="40" customFormat="true" ht="16.5" hidden="false" customHeight="true" outlineLevel="0" collapsed="false">
      <c r="A268" s="20" t="s">
        <v>224</v>
      </c>
      <c r="B268" s="20" t="s">
        <v>125</v>
      </c>
      <c r="C268" s="33" t="n">
        <v>3.9</v>
      </c>
      <c r="D268" s="33" t="n">
        <v>0.1</v>
      </c>
      <c r="E268" s="33" t="n">
        <v>0</v>
      </c>
      <c r="F268" s="33" t="n">
        <v>3.8</v>
      </c>
      <c r="G268" s="33" t="n">
        <v>3.9</v>
      </c>
      <c r="H268" s="33" t="n">
        <v>0.1</v>
      </c>
      <c r="I268" s="33"/>
      <c r="J268" s="33" t="n">
        <v>3.8</v>
      </c>
      <c r="K268" s="33" t="n">
        <v>0</v>
      </c>
      <c r="L268" s="33"/>
      <c r="M268" s="33"/>
      <c r="N268" s="33"/>
      <c r="O268" s="33" t="n">
        <v>0</v>
      </c>
      <c r="P268" s="33"/>
      <c r="Q268" s="33"/>
      <c r="R268" s="33"/>
    </row>
    <row r="269" s="40" customFormat="true" ht="16.5" hidden="false" customHeight="true" outlineLevel="0" collapsed="false">
      <c r="A269" s="20"/>
      <c r="B269" s="20" t="s">
        <v>238</v>
      </c>
      <c r="C269" s="33" t="n">
        <v>2.6</v>
      </c>
      <c r="D269" s="33" t="n">
        <v>0.3</v>
      </c>
      <c r="E269" s="33" t="n">
        <v>0</v>
      </c>
      <c r="F269" s="33" t="n">
        <v>2.3</v>
      </c>
      <c r="G269" s="33" t="n">
        <v>2.4</v>
      </c>
      <c r="H269" s="33" t="n">
        <v>0.3</v>
      </c>
      <c r="I269" s="33"/>
      <c r="J269" s="33" t="n">
        <v>2.1</v>
      </c>
      <c r="K269" s="33" t="n">
        <v>0</v>
      </c>
      <c r="L269" s="33"/>
      <c r="M269" s="33"/>
      <c r="N269" s="33"/>
      <c r="O269" s="33" t="n">
        <v>0.2</v>
      </c>
      <c r="P269" s="33"/>
      <c r="Q269" s="33"/>
      <c r="R269" s="33" t="n">
        <v>0.2</v>
      </c>
    </row>
    <row r="270" s="40" customFormat="true" ht="16.5" hidden="false" customHeight="true" outlineLevel="0" collapsed="false">
      <c r="A270" s="20"/>
      <c r="B270" s="20" t="s">
        <v>239</v>
      </c>
      <c r="C270" s="33" t="n">
        <v>3.2</v>
      </c>
      <c r="D270" s="33" t="n">
        <v>0.5</v>
      </c>
      <c r="E270" s="33" t="n">
        <v>0.2</v>
      </c>
      <c r="F270" s="33" t="n">
        <v>2.5</v>
      </c>
      <c r="G270" s="33" t="n">
        <v>0.5</v>
      </c>
      <c r="H270" s="33" t="n">
        <v>0.5</v>
      </c>
      <c r="I270" s="33"/>
      <c r="J270" s="33"/>
      <c r="K270" s="33" t="n">
        <v>2.7</v>
      </c>
      <c r="L270" s="33"/>
      <c r="M270" s="33" t="n">
        <v>0.2</v>
      </c>
      <c r="N270" s="33" t="n">
        <v>2.5</v>
      </c>
      <c r="O270" s="33" t="n">
        <v>0</v>
      </c>
      <c r="P270" s="33"/>
      <c r="Q270" s="33"/>
      <c r="R270" s="33"/>
    </row>
    <row r="271" s="40" customFormat="true" ht="16.5" hidden="false" customHeight="true" outlineLevel="0" collapsed="false">
      <c r="A271" s="20"/>
      <c r="B271" s="24" t="s">
        <v>240</v>
      </c>
      <c r="C271" s="33" t="n">
        <v>0.3</v>
      </c>
      <c r="D271" s="33" t="n">
        <v>0</v>
      </c>
      <c r="E271" s="33" t="n">
        <v>0.2</v>
      </c>
      <c r="F271" s="33" t="n">
        <v>0.1</v>
      </c>
      <c r="G271" s="33" t="n">
        <v>0.2</v>
      </c>
      <c r="H271" s="33"/>
      <c r="I271" s="33" t="n">
        <v>0.2</v>
      </c>
      <c r="J271" s="33"/>
      <c r="K271" s="33" t="n">
        <v>0.1</v>
      </c>
      <c r="L271" s="33"/>
      <c r="M271" s="33"/>
      <c r="N271" s="33" t="n">
        <v>0.1</v>
      </c>
      <c r="O271" s="33" t="n">
        <v>0</v>
      </c>
      <c r="P271" s="33"/>
      <c r="Q271" s="33"/>
      <c r="R271" s="33"/>
    </row>
    <row r="272" s="40" customFormat="true" ht="16.5" hidden="false" customHeight="true" outlineLevel="0" collapsed="false">
      <c r="A272" s="20"/>
      <c r="B272" s="20" t="s">
        <v>241</v>
      </c>
      <c r="C272" s="33" t="n">
        <v>0</v>
      </c>
      <c r="D272" s="33" t="n">
        <v>0</v>
      </c>
      <c r="E272" s="33" t="n">
        <v>0</v>
      </c>
      <c r="F272" s="33" t="n">
        <v>0</v>
      </c>
      <c r="G272" s="33" t="n">
        <v>0</v>
      </c>
      <c r="H272" s="33"/>
      <c r="I272" s="33"/>
      <c r="J272" s="33"/>
      <c r="K272" s="33" t="n">
        <v>0</v>
      </c>
      <c r="L272" s="33"/>
      <c r="M272" s="33"/>
      <c r="N272" s="33"/>
      <c r="O272" s="33" t="n">
        <v>0</v>
      </c>
      <c r="P272" s="33"/>
      <c r="Q272" s="33"/>
      <c r="R272" s="33"/>
    </row>
    <row r="273" s="40" customFormat="true" ht="16.5" hidden="false" customHeight="true" outlineLevel="0" collapsed="false">
      <c r="A273" s="20"/>
      <c r="B273" s="20" t="s">
        <v>242</v>
      </c>
      <c r="C273" s="33" t="n">
        <v>6.5</v>
      </c>
      <c r="D273" s="33" t="n">
        <v>3.1</v>
      </c>
      <c r="E273" s="33" t="n">
        <v>0.2</v>
      </c>
      <c r="F273" s="33" t="n">
        <v>3.2</v>
      </c>
      <c r="G273" s="33" t="n">
        <v>5.9</v>
      </c>
      <c r="H273" s="33" t="n">
        <v>3.1</v>
      </c>
      <c r="I273" s="33"/>
      <c r="J273" s="33" t="n">
        <v>2.8</v>
      </c>
      <c r="K273" s="33" t="n">
        <v>0.2</v>
      </c>
      <c r="L273" s="33"/>
      <c r="M273" s="33" t="n">
        <v>0.2</v>
      </c>
      <c r="N273" s="33"/>
      <c r="O273" s="33" t="n">
        <v>0.4</v>
      </c>
      <c r="P273" s="33"/>
      <c r="Q273" s="33"/>
      <c r="R273" s="33" t="n">
        <v>0.4</v>
      </c>
    </row>
    <row r="274" s="40" customFormat="true" ht="16.5" hidden="false" customHeight="true" outlineLevel="0" collapsed="false">
      <c r="A274" s="20"/>
      <c r="B274" s="20" t="s">
        <v>243</v>
      </c>
      <c r="C274" s="33" t="n">
        <v>0.2</v>
      </c>
      <c r="D274" s="33" t="n">
        <v>0</v>
      </c>
      <c r="E274" s="33" t="n">
        <v>0.1</v>
      </c>
      <c r="F274" s="33" t="n">
        <v>0.1</v>
      </c>
      <c r="G274" s="33" t="n">
        <v>0.2</v>
      </c>
      <c r="H274" s="33"/>
      <c r="I274" s="33" t="n">
        <v>0.1</v>
      </c>
      <c r="J274" s="33" t="n">
        <v>0.1</v>
      </c>
      <c r="K274" s="33" t="n">
        <v>0</v>
      </c>
      <c r="L274" s="33"/>
      <c r="M274" s="33"/>
      <c r="N274" s="33"/>
      <c r="O274" s="33" t="n">
        <v>0</v>
      </c>
      <c r="P274" s="33"/>
      <c r="Q274" s="33"/>
      <c r="R274" s="33"/>
    </row>
    <row r="275" s="40" customFormat="true" ht="16.5" hidden="false" customHeight="true" outlineLevel="0" collapsed="false">
      <c r="A275" s="20" t="s">
        <v>244</v>
      </c>
      <c r="B275" s="20" t="s">
        <v>12</v>
      </c>
      <c r="C275" s="33" t="n">
        <v>96.1</v>
      </c>
      <c r="D275" s="33" t="n">
        <v>40.7</v>
      </c>
      <c r="E275" s="33" t="n">
        <v>1</v>
      </c>
      <c r="F275" s="33" t="n">
        <v>54.4</v>
      </c>
      <c r="G275" s="33" t="n">
        <v>44.2</v>
      </c>
      <c r="H275" s="33" t="n">
        <v>40.7</v>
      </c>
      <c r="I275" s="33" t="n">
        <v>1</v>
      </c>
      <c r="J275" s="33" t="n">
        <v>2.5</v>
      </c>
      <c r="K275" s="33" t="n">
        <v>47.9</v>
      </c>
      <c r="L275" s="33" t="n">
        <v>0</v>
      </c>
      <c r="M275" s="33" t="n">
        <v>0</v>
      </c>
      <c r="N275" s="33" t="n">
        <v>47.9</v>
      </c>
      <c r="O275" s="33" t="n">
        <v>4</v>
      </c>
      <c r="P275" s="33" t="n">
        <v>0</v>
      </c>
      <c r="Q275" s="33" t="n">
        <v>0</v>
      </c>
      <c r="R275" s="33" t="n">
        <v>4</v>
      </c>
    </row>
    <row r="276" s="40" customFormat="true" ht="16.5" hidden="false" customHeight="true" outlineLevel="0" collapsed="false">
      <c r="A276" s="20"/>
      <c r="B276" s="20" t="s">
        <v>76</v>
      </c>
      <c r="C276" s="33" t="n">
        <v>95.1</v>
      </c>
      <c r="D276" s="33" t="n">
        <v>40.4</v>
      </c>
      <c r="E276" s="33" t="n">
        <v>1</v>
      </c>
      <c r="F276" s="33" t="n">
        <v>53.7</v>
      </c>
      <c r="G276" s="33" t="n">
        <v>43.2</v>
      </c>
      <c r="H276" s="33" t="n">
        <v>40.4</v>
      </c>
      <c r="I276" s="33" t="n">
        <v>1</v>
      </c>
      <c r="J276" s="33" t="n">
        <v>1.8</v>
      </c>
      <c r="K276" s="33" t="n">
        <v>47.9</v>
      </c>
      <c r="L276" s="33" t="n">
        <v>0</v>
      </c>
      <c r="M276" s="33" t="n">
        <v>0</v>
      </c>
      <c r="N276" s="33" t="n">
        <v>47.9</v>
      </c>
      <c r="O276" s="33" t="n">
        <v>4</v>
      </c>
      <c r="P276" s="33" t="n">
        <v>0</v>
      </c>
      <c r="Q276" s="33" t="n">
        <v>0</v>
      </c>
      <c r="R276" s="33" t="n">
        <v>4</v>
      </c>
    </row>
    <row r="277" s="40" customFormat="true" ht="16.5" hidden="false" customHeight="true" outlineLevel="0" collapsed="false">
      <c r="A277" s="20"/>
      <c r="B277" s="20" t="s">
        <v>246</v>
      </c>
      <c r="C277" s="33" t="n">
        <v>85</v>
      </c>
      <c r="D277" s="33" t="n">
        <v>33</v>
      </c>
      <c r="E277" s="33" t="n">
        <v>1</v>
      </c>
      <c r="F277" s="33" t="n">
        <v>51</v>
      </c>
      <c r="G277" s="33" t="n">
        <v>34</v>
      </c>
      <c r="H277" s="33" t="n">
        <v>33</v>
      </c>
      <c r="I277" s="33" t="n">
        <v>1</v>
      </c>
      <c r="J277" s="33" t="n">
        <v>0</v>
      </c>
      <c r="K277" s="33" t="n">
        <v>47</v>
      </c>
      <c r="L277" s="33" t="n">
        <v>0</v>
      </c>
      <c r="M277" s="33" t="n">
        <v>0</v>
      </c>
      <c r="N277" s="33" t="n">
        <v>47</v>
      </c>
      <c r="O277" s="33" t="n">
        <v>4</v>
      </c>
      <c r="P277" s="33" t="n">
        <v>0</v>
      </c>
      <c r="Q277" s="33" t="n">
        <v>0</v>
      </c>
      <c r="R277" s="33" t="n">
        <v>4</v>
      </c>
    </row>
    <row r="278" s="40" customFormat="true" ht="16.5" hidden="false" customHeight="true" outlineLevel="0" collapsed="false">
      <c r="A278" s="20"/>
      <c r="B278" s="20" t="s">
        <v>247</v>
      </c>
      <c r="C278" s="33" t="n">
        <v>10.1</v>
      </c>
      <c r="D278" s="33" t="n">
        <v>7.4</v>
      </c>
      <c r="E278" s="33" t="n">
        <v>0</v>
      </c>
      <c r="F278" s="33" t="n">
        <v>2.7</v>
      </c>
      <c r="G278" s="33" t="n">
        <v>9.2</v>
      </c>
      <c r="H278" s="33" t="n">
        <v>7.4</v>
      </c>
      <c r="I278" s="33" t="n">
        <v>0</v>
      </c>
      <c r="J278" s="33" t="n">
        <v>1.8</v>
      </c>
      <c r="K278" s="33" t="n">
        <v>0.9</v>
      </c>
      <c r="L278" s="33" t="n">
        <v>0</v>
      </c>
      <c r="M278" s="33" t="n">
        <v>0</v>
      </c>
      <c r="N278" s="33" t="n">
        <v>0.9</v>
      </c>
      <c r="O278" s="33" t="n">
        <v>0</v>
      </c>
      <c r="P278" s="33" t="n">
        <v>0</v>
      </c>
      <c r="Q278" s="33" t="n">
        <v>0</v>
      </c>
      <c r="R278" s="33" t="n">
        <v>0</v>
      </c>
    </row>
    <row r="279" s="40" customFormat="true" ht="16.5" hidden="false" customHeight="true" outlineLevel="0" collapsed="false">
      <c r="A279" s="20"/>
      <c r="B279" s="20" t="s">
        <v>55</v>
      </c>
      <c r="C279" s="33" t="n">
        <v>1</v>
      </c>
      <c r="D279" s="33" t="n">
        <v>0.3</v>
      </c>
      <c r="E279" s="33" t="n">
        <v>0</v>
      </c>
      <c r="F279" s="33" t="n">
        <v>0.7</v>
      </c>
      <c r="G279" s="33" t="n">
        <v>1</v>
      </c>
      <c r="H279" s="33" t="n">
        <v>0.3</v>
      </c>
      <c r="I279" s="33" t="n">
        <v>0</v>
      </c>
      <c r="J279" s="33" t="n">
        <v>0.7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</row>
    <row r="280" s="40" customFormat="true" ht="16.5" hidden="false" customHeight="true" outlineLevel="0" collapsed="false">
      <c r="A280" s="20"/>
      <c r="B280" s="20" t="s">
        <v>248</v>
      </c>
      <c r="C280" s="33" t="n">
        <v>0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</row>
    <row r="281" s="40" customFormat="true" ht="16.5" hidden="false" customHeight="true" outlineLevel="0" collapsed="false">
      <c r="A281" s="20"/>
      <c r="B281" s="20" t="s">
        <v>249</v>
      </c>
      <c r="C281" s="33" t="n">
        <v>1</v>
      </c>
      <c r="D281" s="33" t="n">
        <v>0.3</v>
      </c>
      <c r="E281" s="33" t="n">
        <v>0</v>
      </c>
      <c r="F281" s="33" t="n">
        <v>0.7</v>
      </c>
      <c r="G281" s="33" t="n">
        <v>1</v>
      </c>
      <c r="H281" s="33" t="n">
        <v>0.3</v>
      </c>
      <c r="I281" s="33" t="n">
        <v>0</v>
      </c>
      <c r="J281" s="33" t="n">
        <v>0.7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</row>
    <row r="282" customFormat="false" ht="16.5" hidden="false" customHeight="true" outlineLevel="0" collapsed="false"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</row>
    <row r="283" customFormat="false" ht="16.5" hidden="false" customHeight="true" outlineLevel="0" collapsed="false"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</row>
    <row r="284" customFormat="false" ht="16.5" hidden="false" customHeight="true" outlineLevel="0" collapsed="false"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</row>
    <row r="285" customFormat="false" ht="16.5" hidden="false" customHeight="true" outlineLevel="0" collapsed="false"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</row>
    <row r="286" customFormat="false" ht="16.5" hidden="false" customHeight="true" outlineLevel="0" collapsed="false"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</row>
    <row r="287" customFormat="false" ht="16.5" hidden="false" customHeight="true" outlineLevel="0" collapsed="false"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</row>
    <row r="288" customFormat="false" ht="16.5" hidden="false" customHeight="true" outlineLevel="0" collapsed="false"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</row>
    <row r="289" customFormat="false" ht="16.5" hidden="false" customHeight="true" outlineLevel="0" collapsed="false"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</row>
    <row r="290" customFormat="false" ht="16.5" hidden="false" customHeight="true" outlineLevel="0" collapsed="false"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</row>
    <row r="291" customFormat="false" ht="16.5" hidden="false" customHeight="true" outlineLevel="0" collapsed="false"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</row>
    <row r="292" customFormat="false" ht="16.5" hidden="false" customHeight="true" outlineLevel="0" collapsed="false"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</row>
    <row r="293" customFormat="false" ht="16.5" hidden="false" customHeight="true" outlineLevel="0" collapsed="false"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</row>
    <row r="294" customFormat="false" ht="16.5" hidden="false" customHeight="true" outlineLevel="0" collapsed="false"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</row>
    <row r="295" customFormat="false" ht="16.5" hidden="false" customHeight="true" outlineLevel="0" collapsed="false"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</row>
    <row r="296" customFormat="false" ht="16.5" hidden="false" customHeight="true" outlineLevel="0" collapsed="false"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</row>
    <row r="297" customFormat="false" ht="16.5" hidden="false" customHeight="true" outlineLevel="0" collapsed="false"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</row>
    <row r="298" customFormat="false" ht="16.5" hidden="false" customHeight="true" outlineLevel="0" collapsed="false"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</row>
    <row r="299" customFormat="false" ht="16.5" hidden="false" customHeight="true" outlineLevel="0" collapsed="false"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</row>
    <row r="300" customFormat="false" ht="16.5" hidden="false" customHeight="true" outlineLevel="0" collapsed="false"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</row>
    <row r="301" customFormat="false" ht="16.5" hidden="false" customHeight="true" outlineLevel="0" collapsed="false"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</row>
    <row r="302" customFormat="false" ht="16.5" hidden="false" customHeight="true" outlineLevel="0" collapsed="false"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6.5" hidden="false" customHeight="true" outlineLevel="0" collapsed="false"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</row>
    <row r="304" customFormat="false" ht="16.5" hidden="false" customHeight="true" outlineLevel="0" collapsed="false"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</row>
    <row r="305" customFormat="false" ht="16.5" hidden="false" customHeight="true" outlineLevel="0" collapsed="false"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</row>
    <row r="306" customFormat="false" ht="16.5" hidden="false" customHeight="true" outlineLevel="0" collapsed="false"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</row>
    <row r="307" customFormat="false" ht="16.5" hidden="false" customHeight="true" outlineLevel="0" collapsed="false"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</row>
    <row r="308" customFormat="false" ht="16.5" hidden="false" customHeight="true" outlineLevel="0" collapsed="false"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</row>
    <row r="309" customFormat="false" ht="16.5" hidden="false" customHeight="true" outlineLevel="0" collapsed="false"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</row>
    <row r="310" customFormat="false" ht="16.5" hidden="false" customHeight="true" outlineLevel="0" collapsed="false"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</row>
    <row r="311" customFormat="false" ht="16.5" hidden="false" customHeight="true" outlineLevel="0" collapsed="false"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</row>
    <row r="312" customFormat="false" ht="16.5" hidden="false" customHeight="true" outlineLevel="0" collapsed="false"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</row>
    <row r="313" customFormat="false" ht="16.5" hidden="false" customHeight="true" outlineLevel="0" collapsed="false"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</row>
    <row r="314" customFormat="false" ht="16.5" hidden="false" customHeight="true" outlineLevel="0" collapsed="false"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</row>
    <row r="315" customFormat="false" ht="16.5" hidden="false" customHeight="true" outlineLevel="0" collapsed="false"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</row>
    <row r="316" customFormat="false" ht="16.5" hidden="false" customHeight="true" outlineLevel="0" collapsed="false"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</row>
    <row r="317" customFormat="false" ht="16.5" hidden="false" customHeight="true" outlineLevel="0" collapsed="false"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</row>
    <row r="318" customFormat="false" ht="16.5" hidden="false" customHeight="true" outlineLevel="0" collapsed="false"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</row>
    <row r="319" customFormat="false" ht="16.5" hidden="false" customHeight="true" outlineLevel="0" collapsed="false"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</row>
    <row r="320" customFormat="false" ht="16.5" hidden="false" customHeight="true" outlineLevel="0" collapsed="false"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</row>
    <row r="321" customFormat="false" ht="16.5" hidden="false" customHeight="true" outlineLevel="0" collapsed="false"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</row>
    <row r="322" customFormat="false" ht="16.5" hidden="false" customHeight="true" outlineLevel="0" collapsed="false"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</row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39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V1" activeCellId="0" sqref="V1:BT16384"/>
    </sheetView>
  </sheetViews>
  <sheetFormatPr defaultColWidth="8.8828125" defaultRowHeight="18" zeroHeight="false" outlineLevelRow="0" outlineLevelCol="0"/>
  <cols>
    <col collapsed="false" customWidth="true" hidden="false" outlineLevel="0" max="1" min="1" style="42" width="3.44"/>
    <col collapsed="false" customWidth="true" hidden="false" outlineLevel="0" max="2" min="2" style="43" width="5.33"/>
    <col collapsed="false" customWidth="true" hidden="false" outlineLevel="0" max="3" min="3" style="44" width="6.66"/>
    <col collapsed="false" customWidth="true" hidden="false" outlineLevel="0" max="4" min="4" style="44" width="6.44"/>
    <col collapsed="false" customWidth="true" hidden="false" outlineLevel="0" max="5" min="5" style="44" width="5.33"/>
    <col collapsed="false" customWidth="true" hidden="false" outlineLevel="0" max="6" min="6" style="44" width="6.1"/>
    <col collapsed="false" customWidth="true" hidden="false" outlineLevel="0" max="7" min="7" style="44" width="5.99"/>
    <col collapsed="false" customWidth="true" hidden="false" outlineLevel="0" max="8" min="8" style="44" width="5.77"/>
    <col collapsed="false" customWidth="true" hidden="false" outlineLevel="0" max="9" min="9" style="44" width="6.21"/>
    <col collapsed="false" customWidth="true" hidden="false" outlineLevel="0" max="10" min="10" style="44" width="4.32"/>
    <col collapsed="false" customWidth="true" hidden="false" outlineLevel="0" max="11" min="11" style="44" width="4.99"/>
    <col collapsed="false" customWidth="true" hidden="false" outlineLevel="0" max="12" min="12" style="44" width="4.22"/>
    <col collapsed="false" customWidth="true" hidden="false" outlineLevel="0" max="13" min="13" style="44" width="6.44"/>
    <col collapsed="false" customWidth="true" hidden="false" outlineLevel="0" max="18" min="14" style="44" width="5.99"/>
    <col collapsed="false" customWidth="true" hidden="false" outlineLevel="0" max="20" min="19" style="44" width="5.33"/>
    <col collapsed="false" customWidth="true" hidden="false" outlineLevel="0" max="21" min="21" style="44" width="6.33"/>
    <col collapsed="false" customWidth="false" hidden="false" outlineLevel="0" max="257" min="22" style="44" width="8.88"/>
  </cols>
  <sheetData>
    <row r="1" s="45" customFormat="true" ht="27.75" hidden="false" customHeight="true" outlineLevel="0" collapsed="false">
      <c r="A1" s="9" t="s">
        <v>256</v>
      </c>
      <c r="B1" s="9"/>
    </row>
    <row r="2" s="46" customFormat="true" ht="16.5" hidden="false" customHeight="true" outlineLevel="0" collapsed="false">
      <c r="A2" s="9"/>
      <c r="B2" s="10"/>
      <c r="T2" s="46" t="s">
        <v>251</v>
      </c>
    </row>
    <row r="3" s="48" customFormat="true" ht="16.5" hidden="false" customHeight="true" outlineLevel="0" collapsed="false">
      <c r="A3" s="16" t="s">
        <v>257</v>
      </c>
      <c r="B3" s="16"/>
      <c r="C3" s="47" t="s">
        <v>4</v>
      </c>
      <c r="D3" s="47"/>
      <c r="E3" s="47"/>
      <c r="F3" s="47"/>
      <c r="G3" s="47"/>
      <c r="H3" s="47" t="s">
        <v>5</v>
      </c>
      <c r="I3" s="47"/>
      <c r="J3" s="47"/>
      <c r="K3" s="47"/>
      <c r="L3" s="47"/>
      <c r="M3" s="47" t="s">
        <v>6</v>
      </c>
      <c r="N3" s="47"/>
      <c r="O3" s="47"/>
      <c r="P3" s="47"/>
      <c r="Q3" s="47"/>
      <c r="R3" s="47" t="s">
        <v>7</v>
      </c>
      <c r="S3" s="47"/>
      <c r="T3" s="47"/>
      <c r="U3" s="47"/>
    </row>
    <row r="4" s="48" customFormat="true" ht="28.5" hidden="false" customHeight="true" outlineLevel="0" collapsed="false">
      <c r="A4" s="16"/>
      <c r="B4" s="16"/>
      <c r="C4" s="47" t="s">
        <v>8</v>
      </c>
      <c r="D4" s="47" t="s">
        <v>9</v>
      </c>
      <c r="E4" s="47" t="s">
        <v>10</v>
      </c>
      <c r="F4" s="47" t="s">
        <v>11</v>
      </c>
      <c r="G4" s="47" t="s">
        <v>258</v>
      </c>
      <c r="H4" s="47" t="s">
        <v>12</v>
      </c>
      <c r="I4" s="47" t="s">
        <v>9</v>
      </c>
      <c r="J4" s="47" t="s">
        <v>10</v>
      </c>
      <c r="K4" s="47" t="s">
        <v>11</v>
      </c>
      <c r="L4" s="47" t="s">
        <v>259</v>
      </c>
      <c r="M4" s="47" t="s">
        <v>12</v>
      </c>
      <c r="N4" s="47" t="s">
        <v>9</v>
      </c>
      <c r="O4" s="47" t="s">
        <v>10</v>
      </c>
      <c r="P4" s="47" t="s">
        <v>11</v>
      </c>
      <c r="Q4" s="47" t="s">
        <v>260</v>
      </c>
      <c r="R4" s="47" t="s">
        <v>12</v>
      </c>
      <c r="S4" s="47" t="s">
        <v>9</v>
      </c>
      <c r="T4" s="47" t="s">
        <v>10</v>
      </c>
      <c r="U4" s="47" t="s">
        <v>11</v>
      </c>
    </row>
    <row r="5" s="49" customFormat="true" ht="16.5" hidden="false" customHeight="true" outlineLevel="0" collapsed="false">
      <c r="A5" s="18" t="s">
        <v>13</v>
      </c>
      <c r="B5" s="18"/>
      <c r="C5" s="19" t="n">
        <f aca="false">SUM(C6,C32,C51,C62,C75,C81,C87,C95,C129,C150,C165,C184,C201,C226,C252,C275)</f>
        <v>99504.6</v>
      </c>
      <c r="D5" s="19" t="n">
        <f aca="false">SUM(D6,D32,D51,D62,D75,D81,D87,D95,D129,D150,D165,D184,D201,D226,D252,D275)</f>
        <v>15454.9</v>
      </c>
      <c r="E5" s="19" t="n">
        <f aca="false">SUM(E6,E32,E51,E62,E75,E81,E87,E95,E129,E150,E165,E184,E201,E226,E252,E275)</f>
        <v>7094.3</v>
      </c>
      <c r="F5" s="19" t="n">
        <f aca="false">SUM(F6,F32,F51,F62,F75,F81,F87,F95,F129,F150,F165,F184,F201,F226,F252,F275)</f>
        <v>67450.5</v>
      </c>
      <c r="G5" s="19" t="n">
        <f aca="false">SUM(G6,G32,G51,G62,G75,G81,G87,G95,G129,G150,G165,G184,G201,G226,G252,G275)</f>
        <v>9504.9</v>
      </c>
      <c r="H5" s="19" t="n">
        <f aca="false">SUM(H6,H32,H51,H62,H75,H81,H87,H95,H129,H150,H165,H184,H201,H226,H252,H275)</f>
        <v>1476</v>
      </c>
      <c r="I5" s="19" t="n">
        <f aca="false">SUM(I6,I32,I51,I62,I75,I81,I87,I95,I129,I150,I165,I184,I201,I226,I252,I275)</f>
        <v>1391.4</v>
      </c>
      <c r="J5" s="19" t="n">
        <f aca="false">SUM(J6,J32,J51,J62,J75,J81,J87,J95,J129,J150,J165,J184,J201,J226,J252,J275)</f>
        <v>42.1</v>
      </c>
      <c r="K5" s="19" t="n">
        <f aca="false">SUM(K6,K32,K51,K62,K75,K81,K87,K95,K129,K150,K165,K184,K201,K226,K252,K275)</f>
        <v>33.1</v>
      </c>
      <c r="L5" s="19" t="n">
        <f aca="false">SUM(L6,L32,L51,L62,L75,L81,L87,L95,L129,L150,L165,L184,L201,L226,L252,L275)</f>
        <v>9.4</v>
      </c>
      <c r="M5" s="19" t="n">
        <f aca="false">SUM(M6,M32,M51,M62,M75,M81,M87,M95,M129,M150,M165,M184,M201,M226,M252,M275)</f>
        <v>78776.3</v>
      </c>
      <c r="N5" s="19" t="n">
        <f aca="false">SUM(N6,N32,N51,N62,N75,N81,N87,N95,N129,N150,N165,N184,N201,N226,N252,N275)</f>
        <v>10832.9</v>
      </c>
      <c r="O5" s="19" t="n">
        <f aca="false">SUM(O6,O32,O51,O62,O75,O81,O87,O95,O129,O150,O165,O184,O201,O226,O252,O275)</f>
        <v>4155.7</v>
      </c>
      <c r="P5" s="19" t="n">
        <f aca="false">SUM(P6,P32,P51,P62,P75,P81,P87,P95,P129,P150,P165,P184,P201,P226,P252,P275)</f>
        <v>54292.2</v>
      </c>
      <c r="Q5" s="19" t="n">
        <f aca="false">SUM(Q6,Q32,Q51,Q62,Q75,Q81,Q87,Q95,Q129,Q150,Q165,Q184,Q201,Q226,Q252,Q275)</f>
        <v>9495.5</v>
      </c>
      <c r="R5" s="19" t="n">
        <f aca="false">SUM(R6,R32,R51,R62,R75,R81,R87,R95,R129,R150,R165,R184,R201,R226,R252,R275)</f>
        <v>19252.3</v>
      </c>
      <c r="S5" s="19" t="n">
        <f aca="false">SUM(S6,S32,S51,S62,S75,S81,S87,S95,S129,S150,S165,S184,S201,S226,S252,S275)</f>
        <v>3230.6</v>
      </c>
      <c r="T5" s="19" t="n">
        <f aca="false">SUM(T6,T32,T51,T62,T75,T81,T87,T95,T129,T150,T165,T184,T201,T226,T252,T275)</f>
        <v>2896.5</v>
      </c>
      <c r="U5" s="19" t="n">
        <f aca="false">SUM(U6,U32,U51,U62,U75,U81,U87,U95,U129,U150,U165,U184,U201,U226,U252,U275)</f>
        <v>13125.2</v>
      </c>
    </row>
    <row r="6" customFormat="false" ht="16.5" hidden="false" customHeight="true" outlineLevel="0" collapsed="false">
      <c r="A6" s="20" t="s">
        <v>14</v>
      </c>
      <c r="B6" s="20" t="s">
        <v>12</v>
      </c>
      <c r="C6" s="50" t="n">
        <v>2456</v>
      </c>
      <c r="D6" s="50" t="n">
        <v>220.4</v>
      </c>
      <c r="E6" s="50" t="n">
        <v>55</v>
      </c>
      <c r="F6" s="50" t="n">
        <v>495.9</v>
      </c>
      <c r="G6" s="50" t="n">
        <v>1684.7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2452.9</v>
      </c>
      <c r="N6" s="50" t="n">
        <v>220.4</v>
      </c>
      <c r="O6" s="50" t="n">
        <v>55</v>
      </c>
      <c r="P6" s="50" t="n">
        <v>492.8</v>
      </c>
      <c r="Q6" s="50" t="n">
        <v>1684.7</v>
      </c>
      <c r="R6" s="50" t="n">
        <v>3.1</v>
      </c>
      <c r="S6" s="50" t="n">
        <v>0</v>
      </c>
      <c r="T6" s="50" t="n">
        <v>0</v>
      </c>
      <c r="U6" s="50" t="n">
        <v>3.1</v>
      </c>
    </row>
    <row r="7" customFormat="false" ht="16.5" hidden="false" customHeight="true" outlineLevel="0" collapsed="false">
      <c r="A7" s="20"/>
      <c r="B7" s="20" t="s">
        <v>1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/>
      <c r="J7" s="50"/>
      <c r="K7" s="50"/>
      <c r="L7" s="50"/>
      <c r="M7" s="50" t="n">
        <v>0</v>
      </c>
      <c r="N7" s="50"/>
      <c r="O7" s="50"/>
      <c r="P7" s="50"/>
      <c r="Q7" s="50"/>
      <c r="R7" s="50" t="n">
        <v>0</v>
      </c>
      <c r="S7" s="50"/>
      <c r="T7" s="50"/>
      <c r="U7" s="50"/>
    </row>
    <row r="8" customFormat="false" ht="16.5" hidden="false" customHeight="true" outlineLevel="0" collapsed="false">
      <c r="A8" s="20"/>
      <c r="B8" s="20" t="s">
        <v>16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/>
      <c r="J8" s="50"/>
      <c r="K8" s="50"/>
      <c r="L8" s="50"/>
      <c r="M8" s="50" t="n">
        <v>0</v>
      </c>
      <c r="N8" s="50"/>
      <c r="O8" s="50"/>
      <c r="P8" s="50"/>
      <c r="Q8" s="50"/>
      <c r="R8" s="50" t="n">
        <v>0</v>
      </c>
      <c r="S8" s="50"/>
      <c r="T8" s="50"/>
      <c r="U8" s="50"/>
    </row>
    <row r="9" customFormat="false" ht="16.5" hidden="false" customHeight="true" outlineLevel="0" collapsed="false">
      <c r="A9" s="20"/>
      <c r="B9" s="20" t="s">
        <v>17</v>
      </c>
      <c r="C9" s="50" t="n">
        <v>39.5</v>
      </c>
      <c r="D9" s="50" t="n">
        <v>39.5</v>
      </c>
      <c r="E9" s="50" t="n">
        <v>0</v>
      </c>
      <c r="F9" s="50" t="n">
        <v>0</v>
      </c>
      <c r="G9" s="50" t="n">
        <v>0</v>
      </c>
      <c r="H9" s="50" t="n">
        <v>0</v>
      </c>
      <c r="I9" s="50"/>
      <c r="J9" s="50"/>
      <c r="K9" s="50"/>
      <c r="L9" s="50"/>
      <c r="M9" s="50" t="n">
        <v>39.5</v>
      </c>
      <c r="N9" s="50" t="n">
        <v>39.5</v>
      </c>
      <c r="O9" s="50"/>
      <c r="P9" s="50"/>
      <c r="Q9" s="50"/>
      <c r="R9" s="50" t="n">
        <v>0</v>
      </c>
      <c r="S9" s="50"/>
      <c r="T9" s="50"/>
      <c r="U9" s="50"/>
    </row>
    <row r="10" customFormat="false" ht="16.5" hidden="false" customHeight="true" outlineLevel="0" collapsed="false">
      <c r="A10" s="20"/>
      <c r="B10" s="20" t="s">
        <v>18</v>
      </c>
      <c r="C10" s="50" t="n">
        <v>885.3</v>
      </c>
      <c r="D10" s="50" t="n">
        <v>14</v>
      </c>
      <c r="E10" s="50" t="n">
        <v>0</v>
      </c>
      <c r="F10" s="50" t="n">
        <v>166.2</v>
      </c>
      <c r="G10" s="50" t="n">
        <v>705.1</v>
      </c>
      <c r="H10" s="50" t="n">
        <v>0</v>
      </c>
      <c r="I10" s="50"/>
      <c r="J10" s="50"/>
      <c r="K10" s="50"/>
      <c r="L10" s="50"/>
      <c r="M10" s="50" t="n">
        <v>885.3</v>
      </c>
      <c r="N10" s="50" t="n">
        <v>14</v>
      </c>
      <c r="O10" s="50"/>
      <c r="P10" s="50" t="n">
        <v>166.2</v>
      </c>
      <c r="Q10" s="50" t="n">
        <v>705.1</v>
      </c>
      <c r="R10" s="50" t="n">
        <v>0</v>
      </c>
      <c r="S10" s="50"/>
      <c r="T10" s="50"/>
      <c r="U10" s="50"/>
    </row>
    <row r="11" customFormat="false" ht="16.5" hidden="false" customHeight="true" outlineLevel="0" collapsed="false">
      <c r="A11" s="20"/>
      <c r="B11" s="20" t="s">
        <v>19</v>
      </c>
      <c r="C11" s="50" t="n">
        <v>57.5</v>
      </c>
      <c r="D11" s="50" t="n">
        <v>0</v>
      </c>
      <c r="E11" s="50" t="n">
        <v>0</v>
      </c>
      <c r="F11" s="50" t="n">
        <v>57.5</v>
      </c>
      <c r="G11" s="50" t="n">
        <v>0</v>
      </c>
      <c r="H11" s="50" t="n">
        <v>0</v>
      </c>
      <c r="I11" s="50"/>
      <c r="J11" s="50"/>
      <c r="K11" s="50"/>
      <c r="L11" s="50"/>
      <c r="M11" s="50" t="n">
        <v>57.5</v>
      </c>
      <c r="N11" s="50"/>
      <c r="O11" s="50"/>
      <c r="P11" s="50" t="n">
        <v>57.5</v>
      </c>
      <c r="Q11" s="50"/>
      <c r="R11" s="50" t="n">
        <v>0</v>
      </c>
      <c r="S11" s="50"/>
      <c r="T11" s="50"/>
      <c r="U11" s="50"/>
    </row>
    <row r="12" customFormat="false" ht="16.5" hidden="false" customHeight="true" outlineLevel="0" collapsed="false">
      <c r="A12" s="20"/>
      <c r="B12" s="20" t="s">
        <v>2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/>
      <c r="J12" s="50"/>
      <c r="K12" s="50"/>
      <c r="L12" s="50"/>
      <c r="M12" s="50" t="n">
        <v>0</v>
      </c>
      <c r="N12" s="50"/>
      <c r="O12" s="50"/>
      <c r="P12" s="50"/>
      <c r="Q12" s="50"/>
      <c r="R12" s="50" t="n">
        <v>0</v>
      </c>
      <c r="S12" s="50"/>
      <c r="T12" s="50"/>
      <c r="U12" s="50"/>
    </row>
    <row r="13" customFormat="false" ht="16.5" hidden="false" customHeight="true" outlineLevel="0" collapsed="false">
      <c r="A13" s="20"/>
      <c r="B13" s="20" t="s">
        <v>21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/>
      <c r="J13" s="50"/>
      <c r="K13" s="50"/>
      <c r="L13" s="50"/>
      <c r="M13" s="50" t="n">
        <v>0</v>
      </c>
      <c r="N13" s="50"/>
      <c r="O13" s="50"/>
      <c r="P13" s="50"/>
      <c r="Q13" s="50"/>
      <c r="R13" s="50" t="n">
        <v>0</v>
      </c>
      <c r="S13" s="50"/>
      <c r="T13" s="50"/>
      <c r="U13" s="50"/>
    </row>
    <row r="14" customFormat="false" ht="16.5" hidden="false" customHeight="true" outlineLevel="0" collapsed="false">
      <c r="A14" s="20"/>
      <c r="B14" s="20" t="s">
        <v>22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/>
      <c r="J14" s="50"/>
      <c r="K14" s="50"/>
      <c r="L14" s="50"/>
      <c r="M14" s="50" t="n">
        <v>0</v>
      </c>
      <c r="N14" s="50"/>
      <c r="O14" s="50"/>
      <c r="P14" s="50"/>
      <c r="Q14" s="50"/>
      <c r="R14" s="50" t="n">
        <v>0</v>
      </c>
      <c r="S14" s="50"/>
      <c r="T14" s="50"/>
      <c r="U14" s="50"/>
    </row>
    <row r="15" customFormat="false" ht="16.5" hidden="false" customHeight="true" outlineLevel="0" collapsed="false">
      <c r="A15" s="20"/>
      <c r="B15" s="20" t="s">
        <v>23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0"/>
      <c r="K15" s="50"/>
      <c r="L15" s="50"/>
      <c r="M15" s="50" t="n">
        <v>0</v>
      </c>
      <c r="N15" s="50"/>
      <c r="O15" s="50"/>
      <c r="P15" s="50"/>
      <c r="Q15" s="50"/>
      <c r="R15" s="50" t="n">
        <v>0</v>
      </c>
      <c r="S15" s="50"/>
      <c r="T15" s="50"/>
      <c r="U15" s="50"/>
    </row>
    <row r="16" customFormat="false" ht="16.5" hidden="false" customHeight="true" outlineLevel="0" collapsed="false">
      <c r="A16" s="20"/>
      <c r="B16" s="20" t="s">
        <v>24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/>
      <c r="J16" s="50"/>
      <c r="K16" s="50"/>
      <c r="L16" s="50"/>
      <c r="M16" s="50" t="n">
        <v>0</v>
      </c>
      <c r="N16" s="50"/>
      <c r="O16" s="50"/>
      <c r="P16" s="50"/>
      <c r="Q16" s="50"/>
      <c r="R16" s="50" t="n">
        <v>0</v>
      </c>
      <c r="S16" s="50"/>
      <c r="T16" s="50"/>
      <c r="U16" s="50"/>
    </row>
    <row r="17" customFormat="false" ht="16.5" hidden="false" customHeight="true" outlineLevel="0" collapsed="false">
      <c r="A17" s="20"/>
      <c r="B17" s="20" t="s">
        <v>25</v>
      </c>
      <c r="C17" s="50" t="n">
        <v>19</v>
      </c>
      <c r="D17" s="50" t="n">
        <v>19</v>
      </c>
      <c r="E17" s="50" t="n">
        <v>0</v>
      </c>
      <c r="F17" s="50" t="n">
        <v>0</v>
      </c>
      <c r="G17" s="50" t="n">
        <v>0</v>
      </c>
      <c r="H17" s="50" t="n">
        <v>0</v>
      </c>
      <c r="I17" s="50"/>
      <c r="J17" s="50"/>
      <c r="K17" s="50"/>
      <c r="L17" s="50"/>
      <c r="M17" s="50" t="n">
        <v>19</v>
      </c>
      <c r="N17" s="50" t="n">
        <v>19</v>
      </c>
      <c r="O17" s="50"/>
      <c r="P17" s="50"/>
      <c r="Q17" s="50"/>
      <c r="R17" s="50" t="n">
        <v>0</v>
      </c>
      <c r="S17" s="50"/>
      <c r="T17" s="50"/>
      <c r="U17" s="50"/>
    </row>
    <row r="18" customFormat="false" ht="16.5" hidden="false" customHeight="true" outlineLevel="0" collapsed="false">
      <c r="A18" s="20"/>
      <c r="B18" s="20" t="s">
        <v>26</v>
      </c>
      <c r="C18" s="50" t="n">
        <v>9.5</v>
      </c>
      <c r="D18" s="50" t="n">
        <v>6.4</v>
      </c>
      <c r="E18" s="50" t="n">
        <v>0</v>
      </c>
      <c r="F18" s="50" t="n">
        <v>3.1</v>
      </c>
      <c r="G18" s="50" t="n">
        <v>0</v>
      </c>
      <c r="H18" s="50" t="n">
        <v>0</v>
      </c>
      <c r="I18" s="50"/>
      <c r="J18" s="50"/>
      <c r="K18" s="50"/>
      <c r="L18" s="50"/>
      <c r="M18" s="50" t="n">
        <v>6.4</v>
      </c>
      <c r="N18" s="50" t="n">
        <v>6.4</v>
      </c>
      <c r="O18" s="50"/>
      <c r="P18" s="50"/>
      <c r="Q18" s="50"/>
      <c r="R18" s="50" t="n">
        <v>3.1</v>
      </c>
      <c r="S18" s="50"/>
      <c r="T18" s="50"/>
      <c r="U18" s="50" t="n">
        <v>3.1</v>
      </c>
    </row>
    <row r="19" customFormat="false" ht="16.5" hidden="false" customHeight="true" outlineLevel="0" collapsed="false">
      <c r="A19" s="20"/>
      <c r="B19" s="20" t="s">
        <v>27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/>
      <c r="J19" s="50"/>
      <c r="K19" s="50"/>
      <c r="L19" s="50"/>
      <c r="M19" s="50" t="n">
        <v>0</v>
      </c>
      <c r="N19" s="50"/>
      <c r="O19" s="50"/>
      <c r="P19" s="50"/>
      <c r="Q19" s="50"/>
      <c r="R19" s="50" t="n">
        <v>0</v>
      </c>
      <c r="S19" s="50"/>
      <c r="T19" s="50"/>
      <c r="U19" s="50"/>
    </row>
    <row r="20" customFormat="false" ht="16.5" hidden="false" customHeight="true" outlineLevel="0" collapsed="false">
      <c r="A20" s="20"/>
      <c r="B20" s="20" t="s">
        <v>28</v>
      </c>
      <c r="C20" s="50" t="n">
        <v>0.3</v>
      </c>
      <c r="D20" s="50" t="n">
        <v>0</v>
      </c>
      <c r="E20" s="50" t="n">
        <v>0</v>
      </c>
      <c r="F20" s="50" t="n">
        <v>0.3</v>
      </c>
      <c r="G20" s="50" t="n">
        <v>0</v>
      </c>
      <c r="H20" s="50" t="n">
        <v>0</v>
      </c>
      <c r="I20" s="50" t="n">
        <v>0</v>
      </c>
      <c r="J20" s="50"/>
      <c r="K20" s="50" t="n">
        <v>0</v>
      </c>
      <c r="L20" s="50"/>
      <c r="M20" s="50" t="n">
        <v>0.3</v>
      </c>
      <c r="N20" s="50" t="n">
        <v>0</v>
      </c>
      <c r="O20" s="50"/>
      <c r="P20" s="50" t="n">
        <v>0.3</v>
      </c>
      <c r="Q20" s="50"/>
      <c r="R20" s="50" t="n">
        <v>0</v>
      </c>
      <c r="S20" s="50"/>
      <c r="T20" s="50"/>
      <c r="U20" s="50"/>
    </row>
    <row r="21" customFormat="false" ht="16.5" hidden="false" customHeight="true" outlineLevel="0" collapsed="false">
      <c r="A21" s="20"/>
      <c r="B21" s="20" t="s">
        <v>29</v>
      </c>
      <c r="C21" s="50" t="n">
        <v>6</v>
      </c>
      <c r="D21" s="50" t="n">
        <v>6</v>
      </c>
      <c r="E21" s="50" t="n">
        <v>0</v>
      </c>
      <c r="F21" s="50" t="n">
        <v>0</v>
      </c>
      <c r="G21" s="50" t="n">
        <v>0</v>
      </c>
      <c r="H21" s="50" t="n">
        <v>0</v>
      </c>
      <c r="I21" s="50"/>
      <c r="J21" s="50"/>
      <c r="K21" s="50"/>
      <c r="L21" s="50"/>
      <c r="M21" s="50" t="n">
        <v>6</v>
      </c>
      <c r="N21" s="50" t="n">
        <v>6</v>
      </c>
      <c r="O21" s="50"/>
      <c r="P21" s="50"/>
      <c r="Q21" s="50"/>
      <c r="R21" s="50" t="n">
        <v>0</v>
      </c>
      <c r="S21" s="50"/>
      <c r="T21" s="50"/>
      <c r="U21" s="50"/>
    </row>
    <row r="22" customFormat="false" ht="16.5" hidden="false" customHeight="true" outlineLevel="0" collapsed="false">
      <c r="A22" s="20"/>
      <c r="B22" s="20" t="s">
        <v>30</v>
      </c>
      <c r="C22" s="50" t="n">
        <v>791.9</v>
      </c>
      <c r="D22" s="50" t="n">
        <v>41.3</v>
      </c>
      <c r="E22" s="50" t="n">
        <v>36.7</v>
      </c>
      <c r="F22" s="50" t="n">
        <v>14.1</v>
      </c>
      <c r="G22" s="50" t="n">
        <v>699.8</v>
      </c>
      <c r="H22" s="50" t="n">
        <v>0</v>
      </c>
      <c r="I22" s="50"/>
      <c r="J22" s="50"/>
      <c r="K22" s="50"/>
      <c r="L22" s="50"/>
      <c r="M22" s="50" t="n">
        <v>791.9</v>
      </c>
      <c r="N22" s="50" t="n">
        <v>41.3</v>
      </c>
      <c r="O22" s="50" t="n">
        <v>36.7</v>
      </c>
      <c r="P22" s="50" t="n">
        <v>14.1</v>
      </c>
      <c r="Q22" s="50" t="n">
        <v>699.8</v>
      </c>
      <c r="R22" s="50" t="n">
        <v>0</v>
      </c>
      <c r="S22" s="50"/>
      <c r="T22" s="50"/>
      <c r="U22" s="50"/>
    </row>
    <row r="23" customFormat="false" ht="16.5" hidden="false" customHeight="true" outlineLevel="0" collapsed="false">
      <c r="A23" s="20"/>
      <c r="B23" s="20" t="s">
        <v>31</v>
      </c>
      <c r="C23" s="50" t="n">
        <v>7.7</v>
      </c>
      <c r="D23" s="50" t="n">
        <v>0.5</v>
      </c>
      <c r="E23" s="50" t="n">
        <v>2.9</v>
      </c>
      <c r="F23" s="50" t="n">
        <v>2.4</v>
      </c>
      <c r="G23" s="50" t="n">
        <v>1.9</v>
      </c>
      <c r="H23" s="50" t="n">
        <v>0</v>
      </c>
      <c r="I23" s="50"/>
      <c r="J23" s="50"/>
      <c r="K23" s="50"/>
      <c r="L23" s="50"/>
      <c r="M23" s="50" t="n">
        <v>7.7</v>
      </c>
      <c r="N23" s="50" t="n">
        <v>0.5</v>
      </c>
      <c r="O23" s="50" t="n">
        <v>2.9</v>
      </c>
      <c r="P23" s="50" t="n">
        <v>2.4</v>
      </c>
      <c r="Q23" s="50" t="n">
        <v>1.9</v>
      </c>
      <c r="R23" s="50" t="n">
        <v>0</v>
      </c>
      <c r="S23" s="50"/>
      <c r="T23" s="50"/>
      <c r="U23" s="50"/>
    </row>
    <row r="24" customFormat="false" ht="16.5" hidden="false" customHeight="true" outlineLevel="0" collapsed="false">
      <c r="A24" s="20"/>
      <c r="B24" s="20" t="s">
        <v>32</v>
      </c>
      <c r="C24" s="50" t="n">
        <v>17.2</v>
      </c>
      <c r="D24" s="50" t="n">
        <v>3.8</v>
      </c>
      <c r="E24" s="50" t="n">
        <v>7.9</v>
      </c>
      <c r="F24" s="50" t="n">
        <v>1.8</v>
      </c>
      <c r="G24" s="50" t="n">
        <v>3.7</v>
      </c>
      <c r="H24" s="50" t="n">
        <v>0</v>
      </c>
      <c r="I24" s="50"/>
      <c r="J24" s="50"/>
      <c r="K24" s="50"/>
      <c r="L24" s="50"/>
      <c r="M24" s="50" t="n">
        <v>17.2</v>
      </c>
      <c r="N24" s="50" t="n">
        <v>3.8</v>
      </c>
      <c r="O24" s="50" t="n">
        <v>7.9</v>
      </c>
      <c r="P24" s="50" t="n">
        <v>1.8</v>
      </c>
      <c r="Q24" s="50" t="n">
        <v>3.7</v>
      </c>
      <c r="R24" s="50" t="n">
        <v>0</v>
      </c>
      <c r="S24" s="50"/>
      <c r="T24" s="50"/>
      <c r="U24" s="50"/>
    </row>
    <row r="25" customFormat="false" ht="16.5" hidden="false" customHeight="true" outlineLevel="0" collapsed="false">
      <c r="A25" s="20"/>
      <c r="B25" s="20" t="s">
        <v>33</v>
      </c>
      <c r="C25" s="50" t="n">
        <v>91.5</v>
      </c>
      <c r="D25" s="50" t="n">
        <v>4.5</v>
      </c>
      <c r="E25" s="50" t="n">
        <v>7.5</v>
      </c>
      <c r="F25" s="50" t="n">
        <v>74.5</v>
      </c>
      <c r="G25" s="50" t="n">
        <v>5</v>
      </c>
      <c r="H25" s="50" t="n">
        <v>0</v>
      </c>
      <c r="I25" s="50"/>
      <c r="J25" s="50"/>
      <c r="K25" s="50"/>
      <c r="L25" s="50"/>
      <c r="M25" s="50" t="n">
        <v>91.5</v>
      </c>
      <c r="N25" s="50" t="n">
        <v>4.5</v>
      </c>
      <c r="O25" s="50" t="n">
        <v>7.5</v>
      </c>
      <c r="P25" s="50" t="n">
        <v>74.5</v>
      </c>
      <c r="Q25" s="50" t="n">
        <v>5</v>
      </c>
      <c r="R25" s="50" t="n">
        <v>0</v>
      </c>
      <c r="S25" s="50"/>
      <c r="T25" s="50"/>
      <c r="U25" s="50"/>
    </row>
    <row r="26" customFormat="false" ht="16.5" hidden="false" customHeight="true" outlineLevel="0" collapsed="false">
      <c r="A26" s="20"/>
      <c r="B26" s="20" t="s">
        <v>34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/>
      <c r="J26" s="50"/>
      <c r="K26" s="50"/>
      <c r="L26" s="50"/>
      <c r="M26" s="50" t="n">
        <v>0</v>
      </c>
      <c r="N26" s="50"/>
      <c r="O26" s="50"/>
      <c r="P26" s="50"/>
      <c r="Q26" s="50"/>
      <c r="R26" s="50" t="n">
        <v>0</v>
      </c>
      <c r="S26" s="50"/>
      <c r="T26" s="50"/>
      <c r="U26" s="50"/>
    </row>
    <row r="27" customFormat="false" ht="16.5" hidden="false" customHeight="true" outlineLevel="0" collapsed="false">
      <c r="A27" s="20"/>
      <c r="B27" s="20" t="s">
        <v>35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/>
      <c r="J27" s="50"/>
      <c r="K27" s="50"/>
      <c r="L27" s="50"/>
      <c r="M27" s="50" t="n">
        <v>0</v>
      </c>
      <c r="N27" s="50"/>
      <c r="O27" s="50"/>
      <c r="P27" s="50"/>
      <c r="Q27" s="50"/>
      <c r="R27" s="50" t="n">
        <v>0</v>
      </c>
      <c r="S27" s="50"/>
      <c r="T27" s="50"/>
      <c r="U27" s="50"/>
    </row>
    <row r="28" customFormat="false" ht="16.5" hidden="false" customHeight="true" outlineLevel="0" collapsed="false">
      <c r="A28" s="20" t="s">
        <v>14</v>
      </c>
      <c r="B28" s="20" t="s">
        <v>3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/>
      <c r="J28" s="50"/>
      <c r="K28" s="50"/>
      <c r="L28" s="50"/>
      <c r="M28" s="50" t="n">
        <v>0</v>
      </c>
      <c r="N28" s="50"/>
      <c r="O28" s="50"/>
      <c r="P28" s="50"/>
      <c r="Q28" s="50"/>
      <c r="R28" s="50" t="n">
        <v>0</v>
      </c>
      <c r="S28" s="50"/>
      <c r="T28" s="50"/>
      <c r="U28" s="50"/>
    </row>
    <row r="29" customFormat="false" ht="16.5" hidden="false" customHeight="true" outlineLevel="0" collapsed="false">
      <c r="A29" s="20"/>
      <c r="B29" s="20" t="s">
        <v>37</v>
      </c>
      <c r="C29" s="50" t="n">
        <v>386.1</v>
      </c>
      <c r="D29" s="50" t="n">
        <v>85.4</v>
      </c>
      <c r="E29" s="50" t="n">
        <v>0</v>
      </c>
      <c r="F29" s="50" t="n">
        <v>31.5</v>
      </c>
      <c r="G29" s="50" t="n">
        <v>269.2</v>
      </c>
      <c r="H29" s="50" t="n">
        <v>0</v>
      </c>
      <c r="I29" s="50"/>
      <c r="J29" s="50"/>
      <c r="K29" s="50"/>
      <c r="L29" s="50"/>
      <c r="M29" s="50" t="n">
        <v>386.1</v>
      </c>
      <c r="N29" s="50" t="n">
        <v>85.4</v>
      </c>
      <c r="O29" s="50"/>
      <c r="P29" s="50" t="n">
        <v>31.5</v>
      </c>
      <c r="Q29" s="50" t="n">
        <v>269.2</v>
      </c>
      <c r="R29" s="50" t="n">
        <v>0</v>
      </c>
      <c r="S29" s="50"/>
      <c r="T29" s="50"/>
      <c r="U29" s="50"/>
    </row>
    <row r="30" customFormat="false" ht="16.5" hidden="false" customHeight="true" outlineLevel="0" collapsed="false">
      <c r="A30" s="20"/>
      <c r="B30" s="20" t="s">
        <v>38</v>
      </c>
      <c r="C30" s="50" t="n">
        <v>34.5</v>
      </c>
      <c r="D30" s="50" t="n">
        <v>0</v>
      </c>
      <c r="E30" s="50" t="n">
        <v>0</v>
      </c>
      <c r="F30" s="50" t="n">
        <v>34.5</v>
      </c>
      <c r="G30" s="50" t="n">
        <v>0</v>
      </c>
      <c r="H30" s="50" t="n">
        <v>0</v>
      </c>
      <c r="I30" s="50"/>
      <c r="J30" s="50"/>
      <c r="K30" s="50"/>
      <c r="L30" s="50"/>
      <c r="M30" s="50" t="n">
        <v>34.5</v>
      </c>
      <c r="N30" s="50" t="n">
        <v>0</v>
      </c>
      <c r="O30" s="50"/>
      <c r="P30" s="50" t="n">
        <v>34.5</v>
      </c>
      <c r="Q30" s="50"/>
      <c r="R30" s="50" t="n">
        <v>0</v>
      </c>
      <c r="S30" s="50"/>
      <c r="T30" s="50"/>
      <c r="U30" s="50"/>
    </row>
    <row r="31" customFormat="false" ht="16.5" hidden="false" customHeight="true" outlineLevel="0" collapsed="false">
      <c r="A31" s="20"/>
      <c r="B31" s="20" t="s">
        <v>39</v>
      </c>
      <c r="C31" s="50" t="n">
        <v>110</v>
      </c>
      <c r="D31" s="50" t="n">
        <v>0</v>
      </c>
      <c r="E31" s="50" t="n">
        <v>0</v>
      </c>
      <c r="F31" s="50" t="n">
        <v>110</v>
      </c>
      <c r="G31" s="50" t="n">
        <v>0</v>
      </c>
      <c r="H31" s="50" t="n">
        <v>0</v>
      </c>
      <c r="I31" s="50"/>
      <c r="J31" s="50"/>
      <c r="K31" s="50"/>
      <c r="L31" s="50"/>
      <c r="M31" s="50" t="n">
        <v>110</v>
      </c>
      <c r="N31" s="50"/>
      <c r="O31" s="50"/>
      <c r="P31" s="50" t="n">
        <v>110</v>
      </c>
      <c r="Q31" s="50"/>
      <c r="R31" s="50" t="n">
        <v>0</v>
      </c>
      <c r="S31" s="50"/>
      <c r="T31" s="50"/>
      <c r="U31" s="50"/>
    </row>
    <row r="32" customFormat="false" ht="16.5" hidden="false" customHeight="true" outlineLevel="0" collapsed="false">
      <c r="A32" s="20" t="s">
        <v>40</v>
      </c>
      <c r="B32" s="20" t="s">
        <v>12</v>
      </c>
      <c r="C32" s="50" t="n">
        <v>2781.7</v>
      </c>
      <c r="D32" s="50" t="n">
        <v>328.7</v>
      </c>
      <c r="E32" s="50" t="n">
        <v>375.4</v>
      </c>
      <c r="F32" s="50" t="n">
        <v>1482.9</v>
      </c>
      <c r="G32" s="50" t="n">
        <v>594.7</v>
      </c>
      <c r="H32" s="50"/>
      <c r="I32" s="50"/>
      <c r="J32" s="50"/>
      <c r="K32" s="50"/>
      <c r="L32" s="50"/>
      <c r="M32" s="50" t="n">
        <v>2624.6</v>
      </c>
      <c r="N32" s="50" t="n">
        <v>328.7</v>
      </c>
      <c r="O32" s="50" t="n">
        <v>366.5</v>
      </c>
      <c r="P32" s="50" t="n">
        <v>1334.7</v>
      </c>
      <c r="Q32" s="50" t="n">
        <v>594.7</v>
      </c>
      <c r="R32" s="50" t="n">
        <v>157.1</v>
      </c>
      <c r="S32" s="50"/>
      <c r="T32" s="50" t="n">
        <v>8.9</v>
      </c>
      <c r="U32" s="50" t="n">
        <v>148.2</v>
      </c>
    </row>
    <row r="33" customFormat="false" ht="16.5" hidden="false" customHeight="true" outlineLevel="0" collapsed="false">
      <c r="A33" s="20"/>
      <c r="B33" s="20" t="s">
        <v>41</v>
      </c>
      <c r="C33" s="50" t="n">
        <v>2761.3</v>
      </c>
      <c r="D33" s="50" t="n">
        <v>311.8</v>
      </c>
      <c r="E33" s="50" t="n">
        <v>374.7</v>
      </c>
      <c r="F33" s="50" t="n">
        <v>1480.1</v>
      </c>
      <c r="G33" s="50" t="n">
        <v>594.7</v>
      </c>
      <c r="H33" s="50"/>
      <c r="I33" s="50"/>
      <c r="J33" s="50"/>
      <c r="K33" s="50"/>
      <c r="L33" s="50"/>
      <c r="M33" s="50" t="n">
        <v>2604.2</v>
      </c>
      <c r="N33" s="50" t="n">
        <v>311.8</v>
      </c>
      <c r="O33" s="50" t="n">
        <v>365.8</v>
      </c>
      <c r="P33" s="50" t="n">
        <v>1331.9</v>
      </c>
      <c r="Q33" s="50" t="n">
        <v>594.7</v>
      </c>
      <c r="R33" s="50" t="n">
        <v>157.1</v>
      </c>
      <c r="S33" s="50"/>
      <c r="T33" s="50" t="n">
        <v>8.9</v>
      </c>
      <c r="U33" s="50" t="n">
        <v>148.2</v>
      </c>
    </row>
    <row r="34" customFormat="false" ht="16.5" hidden="false" customHeight="true" outlineLevel="0" collapsed="false">
      <c r="A34" s="20"/>
      <c r="B34" s="20" t="s">
        <v>16</v>
      </c>
      <c r="C34" s="50" t="n">
        <v>0.1</v>
      </c>
      <c r="D34" s="50" t="n">
        <v>0</v>
      </c>
      <c r="E34" s="50" t="n">
        <v>0</v>
      </c>
      <c r="F34" s="50" t="n">
        <v>0.1</v>
      </c>
      <c r="G34" s="50" t="n">
        <v>0</v>
      </c>
      <c r="H34" s="50"/>
      <c r="I34" s="50"/>
      <c r="J34" s="50"/>
      <c r="K34" s="50"/>
      <c r="L34" s="50"/>
      <c r="M34" s="50" t="n">
        <v>0.1</v>
      </c>
      <c r="N34" s="50"/>
      <c r="O34" s="50"/>
      <c r="P34" s="50" t="n">
        <v>0.1</v>
      </c>
      <c r="Q34" s="50"/>
      <c r="R34" s="50"/>
      <c r="S34" s="50"/>
      <c r="T34" s="50"/>
      <c r="U34" s="50"/>
    </row>
    <row r="35" customFormat="false" ht="16.5" hidden="false" customHeight="true" outlineLevel="0" collapsed="false">
      <c r="A35" s="20"/>
      <c r="B35" s="20" t="s">
        <v>42</v>
      </c>
      <c r="C35" s="50" t="n">
        <v>26.7</v>
      </c>
      <c r="D35" s="50" t="n">
        <v>0</v>
      </c>
      <c r="E35" s="50" t="n">
        <v>0</v>
      </c>
      <c r="F35" s="50" t="n">
        <v>11.3</v>
      </c>
      <c r="G35" s="50" t="n">
        <v>15.4</v>
      </c>
      <c r="H35" s="50"/>
      <c r="I35" s="50"/>
      <c r="J35" s="50"/>
      <c r="K35" s="50"/>
      <c r="L35" s="50"/>
      <c r="M35" s="50" t="n">
        <v>26.7</v>
      </c>
      <c r="N35" s="50"/>
      <c r="O35" s="50"/>
      <c r="P35" s="50" t="n">
        <v>11.3</v>
      </c>
      <c r="Q35" s="50" t="n">
        <v>15.4</v>
      </c>
      <c r="R35" s="50"/>
      <c r="S35" s="50"/>
      <c r="T35" s="50"/>
      <c r="U35" s="50"/>
    </row>
    <row r="36" customFormat="false" ht="16.5" hidden="false" customHeight="true" outlineLevel="0" collapsed="false">
      <c r="A36" s="20"/>
      <c r="B36" s="20" t="s">
        <v>4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/>
      <c r="I36" s="50"/>
      <c r="J36" s="50"/>
      <c r="K36" s="50"/>
      <c r="L36" s="50"/>
      <c r="M36" s="50" t="n">
        <v>0</v>
      </c>
      <c r="N36" s="50"/>
      <c r="O36" s="50"/>
      <c r="P36" s="50"/>
      <c r="Q36" s="50"/>
      <c r="R36" s="50"/>
      <c r="S36" s="50"/>
      <c r="T36" s="50"/>
      <c r="U36" s="50"/>
    </row>
    <row r="37" customFormat="false" ht="16.5" hidden="false" customHeight="true" outlineLevel="0" collapsed="false">
      <c r="A37" s="20"/>
      <c r="B37" s="20" t="s">
        <v>44</v>
      </c>
      <c r="C37" s="50" t="n">
        <v>91.2</v>
      </c>
      <c r="D37" s="50" t="n">
        <v>21.5</v>
      </c>
      <c r="E37" s="50" t="n">
        <v>23.7</v>
      </c>
      <c r="F37" s="50" t="n">
        <v>45.9</v>
      </c>
      <c r="G37" s="50" t="n">
        <v>0.1</v>
      </c>
      <c r="H37" s="50"/>
      <c r="I37" s="50"/>
      <c r="J37" s="50"/>
      <c r="K37" s="50"/>
      <c r="L37" s="50"/>
      <c r="M37" s="50" t="n">
        <v>89.7</v>
      </c>
      <c r="N37" s="50" t="n">
        <v>21.5</v>
      </c>
      <c r="O37" s="50" t="n">
        <v>22.2</v>
      </c>
      <c r="P37" s="50" t="n">
        <v>45.9</v>
      </c>
      <c r="Q37" s="50" t="n">
        <v>0.1</v>
      </c>
      <c r="R37" s="50" t="n">
        <v>1.5</v>
      </c>
      <c r="S37" s="50"/>
      <c r="T37" s="50" t="n">
        <v>1.5</v>
      </c>
      <c r="U37" s="50"/>
    </row>
    <row r="38" customFormat="false" ht="16.5" hidden="false" customHeight="true" outlineLevel="0" collapsed="false">
      <c r="A38" s="20"/>
      <c r="B38" s="20" t="s">
        <v>45</v>
      </c>
      <c r="C38" s="50" t="n">
        <v>117.9</v>
      </c>
      <c r="D38" s="50" t="n">
        <v>0.7</v>
      </c>
      <c r="E38" s="50" t="n">
        <v>114.6</v>
      </c>
      <c r="F38" s="50" t="n">
        <v>2.6</v>
      </c>
      <c r="G38" s="50" t="n">
        <v>0</v>
      </c>
      <c r="H38" s="50"/>
      <c r="I38" s="50"/>
      <c r="J38" s="50"/>
      <c r="K38" s="50"/>
      <c r="L38" s="50"/>
      <c r="M38" s="50" t="n">
        <v>117.9</v>
      </c>
      <c r="N38" s="50" t="n">
        <v>0.7</v>
      </c>
      <c r="O38" s="50" t="n">
        <v>114.6</v>
      </c>
      <c r="P38" s="50" t="n">
        <v>2.6</v>
      </c>
      <c r="Q38" s="50"/>
      <c r="R38" s="50"/>
      <c r="S38" s="50"/>
      <c r="T38" s="50"/>
      <c r="U38" s="50"/>
    </row>
    <row r="39" customFormat="false" ht="16.5" hidden="false" customHeight="true" outlineLevel="0" collapsed="false">
      <c r="A39" s="20"/>
      <c r="B39" s="20" t="s">
        <v>46</v>
      </c>
      <c r="C39" s="50" t="n">
        <v>147.2</v>
      </c>
      <c r="D39" s="50" t="n">
        <v>3.3</v>
      </c>
      <c r="E39" s="50" t="n">
        <v>0</v>
      </c>
      <c r="F39" s="50" t="n">
        <v>7.4</v>
      </c>
      <c r="G39" s="50" t="n">
        <v>136.5</v>
      </c>
      <c r="H39" s="50"/>
      <c r="I39" s="50"/>
      <c r="J39" s="50"/>
      <c r="K39" s="50"/>
      <c r="L39" s="50"/>
      <c r="M39" s="50" t="n">
        <v>147.2</v>
      </c>
      <c r="N39" s="50" t="n">
        <v>3.3</v>
      </c>
      <c r="O39" s="50"/>
      <c r="P39" s="50" t="n">
        <v>7.4</v>
      </c>
      <c r="Q39" s="50" t="n">
        <v>136.5</v>
      </c>
      <c r="R39" s="50"/>
      <c r="S39" s="50"/>
      <c r="T39" s="50"/>
      <c r="U39" s="50"/>
    </row>
    <row r="40" customFormat="false" ht="16.5" hidden="false" customHeight="true" outlineLevel="0" collapsed="false">
      <c r="A40" s="20"/>
      <c r="B40" s="20" t="s">
        <v>47</v>
      </c>
      <c r="C40" s="50" t="n">
        <v>110.8</v>
      </c>
      <c r="D40" s="50" t="n">
        <v>19.1</v>
      </c>
      <c r="E40" s="50" t="n">
        <v>1.3</v>
      </c>
      <c r="F40" s="50" t="n">
        <v>26.9</v>
      </c>
      <c r="G40" s="50" t="n">
        <v>63.5</v>
      </c>
      <c r="H40" s="50"/>
      <c r="I40" s="50"/>
      <c r="J40" s="50"/>
      <c r="K40" s="50"/>
      <c r="L40" s="50"/>
      <c r="M40" s="50" t="n">
        <v>110.8</v>
      </c>
      <c r="N40" s="50" t="n">
        <v>19.1</v>
      </c>
      <c r="O40" s="50" t="n">
        <v>1.3</v>
      </c>
      <c r="P40" s="50" t="n">
        <v>26.9</v>
      </c>
      <c r="Q40" s="50" t="n">
        <v>63.5</v>
      </c>
      <c r="R40" s="50"/>
      <c r="S40" s="50"/>
      <c r="T40" s="50"/>
      <c r="U40" s="50"/>
    </row>
    <row r="41" customFormat="false" ht="16.5" hidden="false" customHeight="true" outlineLevel="0" collapsed="false">
      <c r="A41" s="20"/>
      <c r="B41" s="20" t="s">
        <v>261</v>
      </c>
      <c r="C41" s="50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/>
      <c r="I41" s="50"/>
      <c r="J41" s="50"/>
      <c r="K41" s="50"/>
      <c r="L41" s="50"/>
      <c r="M41" s="50" t="n">
        <v>0</v>
      </c>
      <c r="N41" s="50"/>
      <c r="O41" s="50"/>
      <c r="P41" s="50"/>
      <c r="Q41" s="50"/>
      <c r="R41" s="50"/>
      <c r="S41" s="50"/>
      <c r="T41" s="50"/>
      <c r="U41" s="50"/>
    </row>
    <row r="42" customFormat="false" ht="16.5" hidden="false" customHeight="true" outlineLevel="0" collapsed="false">
      <c r="A42" s="20"/>
      <c r="B42" s="20" t="s">
        <v>49</v>
      </c>
      <c r="C42" s="50" t="n">
        <v>84.6</v>
      </c>
      <c r="D42" s="50" t="n">
        <v>10.7</v>
      </c>
      <c r="E42" s="50" t="n">
        <v>58</v>
      </c>
      <c r="F42" s="50" t="n">
        <v>15.1</v>
      </c>
      <c r="G42" s="50" t="n">
        <v>0.8</v>
      </c>
      <c r="H42" s="50"/>
      <c r="I42" s="50"/>
      <c r="J42" s="50"/>
      <c r="K42" s="50"/>
      <c r="L42" s="50"/>
      <c r="M42" s="50" t="n">
        <v>79.3</v>
      </c>
      <c r="N42" s="50" t="n">
        <v>10.7</v>
      </c>
      <c r="O42" s="50" t="n">
        <v>52.7</v>
      </c>
      <c r="P42" s="50" t="n">
        <v>15.1</v>
      </c>
      <c r="Q42" s="50" t="n">
        <v>0.8</v>
      </c>
      <c r="R42" s="50" t="n">
        <v>5.3</v>
      </c>
      <c r="S42" s="50"/>
      <c r="T42" s="50" t="n">
        <v>5.3</v>
      </c>
      <c r="U42" s="50"/>
    </row>
    <row r="43" customFormat="false" ht="16.5" hidden="false" customHeight="true" outlineLevel="0" collapsed="false">
      <c r="A43" s="20"/>
      <c r="B43" s="20" t="s">
        <v>50</v>
      </c>
      <c r="C43" s="50" t="n">
        <v>1238.8</v>
      </c>
      <c r="D43" s="50" t="n">
        <v>150</v>
      </c>
      <c r="E43" s="50" t="n">
        <v>19.2</v>
      </c>
      <c r="F43" s="50" t="n">
        <v>747.1</v>
      </c>
      <c r="G43" s="50" t="n">
        <v>322.5</v>
      </c>
      <c r="H43" s="50"/>
      <c r="I43" s="50"/>
      <c r="J43" s="50"/>
      <c r="K43" s="50"/>
      <c r="L43" s="50"/>
      <c r="M43" s="50" t="n">
        <v>1089</v>
      </c>
      <c r="N43" s="50" t="n">
        <v>150</v>
      </c>
      <c r="O43" s="50" t="n">
        <v>17.6</v>
      </c>
      <c r="P43" s="50" t="n">
        <v>598.9</v>
      </c>
      <c r="Q43" s="50" t="n">
        <v>322.5</v>
      </c>
      <c r="R43" s="50" t="n">
        <v>149.8</v>
      </c>
      <c r="S43" s="50"/>
      <c r="T43" s="50" t="n">
        <v>1.6</v>
      </c>
      <c r="U43" s="50" t="n">
        <v>148.2</v>
      </c>
    </row>
    <row r="44" customFormat="false" ht="16.5" hidden="false" customHeight="true" outlineLevel="0" collapsed="false">
      <c r="A44" s="20"/>
      <c r="B44" s="20" t="s">
        <v>51</v>
      </c>
      <c r="C44" s="50" t="n">
        <v>9.6</v>
      </c>
      <c r="D44" s="50" t="n">
        <v>1.6</v>
      </c>
      <c r="E44" s="50" t="n">
        <v>4.3</v>
      </c>
      <c r="F44" s="50" t="n">
        <v>1.6</v>
      </c>
      <c r="G44" s="50" t="n">
        <v>2.1</v>
      </c>
      <c r="H44" s="50"/>
      <c r="I44" s="50"/>
      <c r="J44" s="50"/>
      <c r="K44" s="50"/>
      <c r="L44" s="50"/>
      <c r="M44" s="50" t="n">
        <v>9.1</v>
      </c>
      <c r="N44" s="50" t="n">
        <v>1.6</v>
      </c>
      <c r="O44" s="50" t="n">
        <v>3.8</v>
      </c>
      <c r="P44" s="50" t="n">
        <v>1.6</v>
      </c>
      <c r="Q44" s="50" t="n">
        <v>2.1</v>
      </c>
      <c r="R44" s="50" t="n">
        <v>0.5</v>
      </c>
      <c r="S44" s="50"/>
      <c r="T44" s="50" t="n">
        <v>0.5</v>
      </c>
      <c r="U44" s="50"/>
    </row>
    <row r="45" customFormat="false" ht="16.5" hidden="false" customHeight="true" outlineLevel="0" collapsed="false">
      <c r="A45" s="20"/>
      <c r="B45" s="20" t="s">
        <v>30</v>
      </c>
      <c r="C45" s="50" t="n">
        <v>305.6</v>
      </c>
      <c r="D45" s="50" t="n">
        <v>60.6</v>
      </c>
      <c r="E45" s="50" t="n">
        <v>142.1</v>
      </c>
      <c r="F45" s="50" t="n">
        <v>54.9</v>
      </c>
      <c r="G45" s="50" t="n">
        <v>48</v>
      </c>
      <c r="H45" s="50"/>
      <c r="I45" s="50"/>
      <c r="J45" s="50"/>
      <c r="K45" s="50"/>
      <c r="L45" s="50"/>
      <c r="M45" s="50" t="n">
        <v>305.6</v>
      </c>
      <c r="N45" s="50" t="n">
        <v>60.6</v>
      </c>
      <c r="O45" s="50" t="n">
        <v>142.1</v>
      </c>
      <c r="P45" s="50" t="n">
        <v>54.9</v>
      </c>
      <c r="Q45" s="50" t="n">
        <v>48</v>
      </c>
      <c r="R45" s="50"/>
      <c r="S45" s="50"/>
      <c r="T45" s="50"/>
      <c r="U45" s="50"/>
    </row>
    <row r="46" customFormat="false" ht="16.5" hidden="false" customHeight="true" outlineLevel="0" collapsed="false">
      <c r="A46" s="20"/>
      <c r="B46" s="20" t="s">
        <v>52</v>
      </c>
      <c r="C46" s="50" t="n">
        <v>1</v>
      </c>
      <c r="D46" s="50" t="n">
        <v>0</v>
      </c>
      <c r="E46" s="50" t="n">
        <v>0.1</v>
      </c>
      <c r="F46" s="50" t="n">
        <v>0.8</v>
      </c>
      <c r="G46" s="50" t="n">
        <v>0.1</v>
      </c>
      <c r="H46" s="50"/>
      <c r="I46" s="50"/>
      <c r="J46" s="50"/>
      <c r="K46" s="50"/>
      <c r="L46" s="50"/>
      <c r="M46" s="50" t="n">
        <v>1</v>
      </c>
      <c r="N46" s="50"/>
      <c r="O46" s="50" t="n">
        <v>0.1</v>
      </c>
      <c r="P46" s="50" t="n">
        <v>0.8</v>
      </c>
      <c r="Q46" s="50" t="n">
        <v>0.1</v>
      </c>
      <c r="R46" s="50"/>
      <c r="S46" s="50"/>
      <c r="T46" s="50"/>
      <c r="U46" s="50"/>
    </row>
    <row r="47" customFormat="false" ht="16.5" hidden="false" customHeight="true" outlineLevel="0" collapsed="false">
      <c r="A47" s="20"/>
      <c r="B47" s="20" t="s">
        <v>53</v>
      </c>
      <c r="C47" s="50" t="n">
        <v>2.9</v>
      </c>
      <c r="D47" s="50" t="n">
        <v>0.9</v>
      </c>
      <c r="E47" s="50" t="n">
        <v>0</v>
      </c>
      <c r="F47" s="50" t="n">
        <v>2</v>
      </c>
      <c r="G47" s="50" t="n">
        <v>0</v>
      </c>
      <c r="H47" s="50"/>
      <c r="I47" s="50"/>
      <c r="J47" s="50"/>
      <c r="K47" s="50"/>
      <c r="L47" s="50"/>
      <c r="M47" s="50" t="n">
        <v>2.9</v>
      </c>
      <c r="N47" s="50" t="n">
        <v>0.9</v>
      </c>
      <c r="O47" s="50"/>
      <c r="P47" s="50" t="n">
        <v>2</v>
      </c>
      <c r="Q47" s="50"/>
      <c r="R47" s="50"/>
      <c r="S47" s="50"/>
      <c r="T47" s="50"/>
      <c r="U47" s="50"/>
    </row>
    <row r="48" customFormat="false" ht="16.5" hidden="false" customHeight="true" outlineLevel="0" collapsed="false">
      <c r="A48" s="20"/>
      <c r="B48" s="20" t="s">
        <v>54</v>
      </c>
      <c r="C48" s="50" t="n">
        <v>624.9</v>
      </c>
      <c r="D48" s="50" t="n">
        <v>43.4</v>
      </c>
      <c r="E48" s="50" t="n">
        <v>11.4</v>
      </c>
      <c r="F48" s="50" t="n">
        <v>564.4</v>
      </c>
      <c r="G48" s="50" t="n">
        <v>5.7</v>
      </c>
      <c r="H48" s="50"/>
      <c r="I48" s="50"/>
      <c r="J48" s="50"/>
      <c r="K48" s="50"/>
      <c r="L48" s="50"/>
      <c r="M48" s="50" t="n">
        <v>624.9</v>
      </c>
      <c r="N48" s="50" t="n">
        <v>43.4</v>
      </c>
      <c r="O48" s="50" t="n">
        <v>11.4</v>
      </c>
      <c r="P48" s="50" t="n">
        <v>564.4</v>
      </c>
      <c r="Q48" s="50" t="n">
        <v>5.7</v>
      </c>
      <c r="R48" s="50"/>
      <c r="S48" s="50"/>
      <c r="T48" s="50"/>
      <c r="U48" s="50"/>
    </row>
    <row r="49" customFormat="false" ht="16.5" hidden="false" customHeight="true" outlineLevel="0" collapsed="false">
      <c r="A49" s="20"/>
      <c r="B49" s="20" t="s">
        <v>166</v>
      </c>
      <c r="C49" s="50" t="n">
        <v>20.4</v>
      </c>
      <c r="D49" s="50" t="n">
        <v>16.9</v>
      </c>
      <c r="E49" s="50" t="n">
        <v>0.7</v>
      </c>
      <c r="F49" s="50" t="n">
        <v>2.8</v>
      </c>
      <c r="G49" s="50" t="n">
        <v>0</v>
      </c>
      <c r="H49" s="50"/>
      <c r="I49" s="50"/>
      <c r="J49" s="50"/>
      <c r="K49" s="50"/>
      <c r="L49" s="50"/>
      <c r="M49" s="50" t="n">
        <v>20.4</v>
      </c>
      <c r="N49" s="50" t="n">
        <v>16.9</v>
      </c>
      <c r="O49" s="50" t="n">
        <v>0.7</v>
      </c>
      <c r="P49" s="50" t="n">
        <v>2.8</v>
      </c>
      <c r="Q49" s="50" t="n">
        <v>0</v>
      </c>
      <c r="R49" s="50"/>
      <c r="S49" s="50"/>
      <c r="T49" s="50"/>
      <c r="U49" s="50"/>
    </row>
    <row r="50" customFormat="false" ht="16.5" hidden="false" customHeight="true" outlineLevel="0" collapsed="false">
      <c r="A50" s="20"/>
      <c r="B50" s="20" t="s">
        <v>56</v>
      </c>
      <c r="C50" s="50" t="n">
        <v>20.4</v>
      </c>
      <c r="D50" s="50" t="n">
        <v>16.9</v>
      </c>
      <c r="E50" s="50" t="n">
        <v>0.7</v>
      </c>
      <c r="F50" s="50" t="n">
        <v>2.8</v>
      </c>
      <c r="G50" s="50" t="n">
        <v>0</v>
      </c>
      <c r="H50" s="50"/>
      <c r="I50" s="50"/>
      <c r="J50" s="50"/>
      <c r="K50" s="50"/>
      <c r="L50" s="50"/>
      <c r="M50" s="50" t="n">
        <v>20.4</v>
      </c>
      <c r="N50" s="50" t="n">
        <v>16.9</v>
      </c>
      <c r="O50" s="50" t="n">
        <v>0.7</v>
      </c>
      <c r="P50" s="50" t="n">
        <v>2.8</v>
      </c>
      <c r="Q50" s="50" t="n">
        <v>0</v>
      </c>
      <c r="R50" s="50"/>
      <c r="S50" s="50"/>
      <c r="T50" s="50"/>
      <c r="U50" s="50"/>
    </row>
    <row r="51" customFormat="false" ht="16.5" hidden="false" customHeight="true" outlineLevel="0" collapsed="false">
      <c r="A51" s="20" t="s">
        <v>57</v>
      </c>
      <c r="B51" s="20" t="s">
        <v>12</v>
      </c>
      <c r="C51" s="50" t="n">
        <v>2649.8</v>
      </c>
      <c r="D51" s="50" t="n">
        <v>420.4</v>
      </c>
      <c r="E51" s="50" t="n">
        <v>151.8</v>
      </c>
      <c r="F51" s="50" t="n">
        <v>514.3</v>
      </c>
      <c r="G51" s="50" t="n">
        <v>1563.3</v>
      </c>
      <c r="H51" s="50" t="n">
        <v>281.5</v>
      </c>
      <c r="I51" s="50" t="n">
        <v>278.1</v>
      </c>
      <c r="J51" s="50" t="n">
        <v>3.4</v>
      </c>
      <c r="K51" s="50" t="n">
        <v>0</v>
      </c>
      <c r="L51" s="50" t="n">
        <v>0</v>
      </c>
      <c r="M51" s="50" t="n">
        <v>2229.3</v>
      </c>
      <c r="N51" s="50" t="n">
        <v>142.3</v>
      </c>
      <c r="O51" s="50" t="n">
        <v>18.2</v>
      </c>
      <c r="P51" s="50" t="n">
        <v>505.5</v>
      </c>
      <c r="Q51" s="50" t="n">
        <v>1563.3</v>
      </c>
      <c r="R51" s="50" t="n">
        <v>139</v>
      </c>
      <c r="S51" s="50" t="n">
        <v>0</v>
      </c>
      <c r="T51" s="50" t="n">
        <v>130.2</v>
      </c>
      <c r="U51" s="50" t="n">
        <v>8.8</v>
      </c>
    </row>
    <row r="52" customFormat="false" ht="16.5" hidden="false" customHeight="true" outlineLevel="0" collapsed="false">
      <c r="A52" s="20"/>
      <c r="B52" s="20" t="s">
        <v>41</v>
      </c>
      <c r="C52" s="50" t="n">
        <v>2049.5</v>
      </c>
      <c r="D52" s="50" t="n">
        <v>371.5</v>
      </c>
      <c r="E52" s="50" t="n">
        <v>57.9</v>
      </c>
      <c r="F52" s="50" t="n">
        <v>209.4</v>
      </c>
      <c r="G52" s="50" t="n">
        <v>1410.7</v>
      </c>
      <c r="H52" s="50" t="n">
        <v>258.8</v>
      </c>
      <c r="I52" s="50" t="n">
        <v>255.4</v>
      </c>
      <c r="J52" s="50" t="n">
        <v>3.4</v>
      </c>
      <c r="K52" s="50" t="n">
        <v>0</v>
      </c>
      <c r="L52" s="50" t="n">
        <v>0</v>
      </c>
      <c r="M52" s="50" t="n">
        <v>1741.7</v>
      </c>
      <c r="N52" s="50" t="n">
        <v>116.1</v>
      </c>
      <c r="O52" s="50" t="n">
        <v>9.7</v>
      </c>
      <c r="P52" s="50" t="n">
        <v>205.2</v>
      </c>
      <c r="Q52" s="50" t="n">
        <v>1410.7</v>
      </c>
      <c r="R52" s="50" t="n">
        <v>49</v>
      </c>
      <c r="S52" s="50" t="n">
        <v>0</v>
      </c>
      <c r="T52" s="50" t="n">
        <v>44.8</v>
      </c>
      <c r="U52" s="50" t="n">
        <v>4.2</v>
      </c>
    </row>
    <row r="53" customFormat="false" ht="16.5" hidden="false" customHeight="true" outlineLevel="0" collapsed="false">
      <c r="A53" s="20" t="s">
        <v>57</v>
      </c>
      <c r="B53" s="20" t="s">
        <v>16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/>
      <c r="J53" s="50"/>
      <c r="K53" s="50"/>
      <c r="L53" s="50"/>
      <c r="M53" s="50" t="n">
        <v>0</v>
      </c>
      <c r="N53" s="50"/>
      <c r="O53" s="50"/>
      <c r="P53" s="50"/>
      <c r="Q53" s="50"/>
      <c r="R53" s="50" t="n">
        <v>0</v>
      </c>
      <c r="S53" s="50"/>
      <c r="T53" s="50"/>
      <c r="U53" s="50"/>
    </row>
    <row r="54" customFormat="false" ht="16.5" hidden="false" customHeight="true" outlineLevel="0" collapsed="false">
      <c r="A54" s="20"/>
      <c r="B54" s="20" t="s">
        <v>43</v>
      </c>
      <c r="C54" s="50" t="n">
        <v>32.2</v>
      </c>
      <c r="D54" s="50" t="n">
        <v>22</v>
      </c>
      <c r="E54" s="50" t="n">
        <v>0.7</v>
      </c>
      <c r="F54" s="50" t="n">
        <v>4.2</v>
      </c>
      <c r="G54" s="50" t="n">
        <v>5.3</v>
      </c>
      <c r="H54" s="50" t="n">
        <v>22</v>
      </c>
      <c r="I54" s="50" t="n">
        <v>22</v>
      </c>
      <c r="J54" s="50"/>
      <c r="K54" s="50"/>
      <c r="L54" s="50"/>
      <c r="M54" s="50" t="n">
        <v>6</v>
      </c>
      <c r="N54" s="50"/>
      <c r="O54" s="50" t="n">
        <v>0.7</v>
      </c>
      <c r="P54" s="50"/>
      <c r="Q54" s="50" t="n">
        <v>5.3</v>
      </c>
      <c r="R54" s="50" t="n">
        <v>4.2</v>
      </c>
      <c r="S54" s="50"/>
      <c r="T54" s="50"/>
      <c r="U54" s="50" t="n">
        <v>4.2</v>
      </c>
    </row>
    <row r="55" customFormat="false" ht="16.5" hidden="false" customHeight="true" outlineLevel="0" collapsed="false">
      <c r="A55" s="20"/>
      <c r="B55" s="20" t="s">
        <v>42</v>
      </c>
      <c r="C55" s="50" t="n">
        <v>948.8</v>
      </c>
      <c r="D55" s="50" t="n">
        <v>37.4</v>
      </c>
      <c r="E55" s="50" t="n">
        <v>1.1</v>
      </c>
      <c r="F55" s="50" t="n">
        <v>91.2</v>
      </c>
      <c r="G55" s="50" t="n">
        <v>819.1</v>
      </c>
      <c r="H55" s="50" t="n">
        <v>33.1</v>
      </c>
      <c r="I55" s="50" t="n">
        <v>33.1</v>
      </c>
      <c r="J55" s="50"/>
      <c r="K55" s="50"/>
      <c r="L55" s="50"/>
      <c r="M55" s="50" t="n">
        <v>915.4</v>
      </c>
      <c r="N55" s="50" t="n">
        <v>4.3</v>
      </c>
      <c r="O55" s="50" t="n">
        <v>0.8</v>
      </c>
      <c r="P55" s="50" t="n">
        <v>91.2</v>
      </c>
      <c r="Q55" s="50" t="n">
        <v>819.1</v>
      </c>
      <c r="R55" s="50" t="n">
        <v>0.3</v>
      </c>
      <c r="S55" s="50"/>
      <c r="T55" s="50" t="n">
        <v>0.3</v>
      </c>
      <c r="U55" s="50"/>
    </row>
    <row r="56" customFormat="false" ht="16.5" hidden="false" customHeight="true" outlineLevel="0" collapsed="false">
      <c r="A56" s="20"/>
      <c r="B56" s="20" t="s">
        <v>47</v>
      </c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/>
      <c r="J56" s="50"/>
      <c r="K56" s="50"/>
      <c r="L56" s="50"/>
      <c r="M56" s="50" t="n">
        <v>0</v>
      </c>
      <c r="N56" s="50"/>
      <c r="O56" s="50"/>
      <c r="P56" s="50"/>
      <c r="Q56" s="50"/>
      <c r="R56" s="50" t="n">
        <v>0</v>
      </c>
      <c r="S56" s="50"/>
      <c r="T56" s="50"/>
      <c r="U56" s="50"/>
    </row>
    <row r="57" customFormat="false" ht="16.5" hidden="false" customHeight="true" outlineLevel="0" collapsed="false">
      <c r="A57" s="20"/>
      <c r="B57" s="20" t="s">
        <v>48</v>
      </c>
      <c r="C57" s="50" t="n">
        <v>392.2</v>
      </c>
      <c r="D57" s="50" t="n">
        <v>72.2</v>
      </c>
      <c r="E57" s="50" t="n">
        <v>8</v>
      </c>
      <c r="F57" s="50" t="n">
        <v>63.3</v>
      </c>
      <c r="G57" s="50" t="n">
        <v>248.7</v>
      </c>
      <c r="H57" s="50" t="n">
        <v>61.1</v>
      </c>
      <c r="I57" s="50" t="n">
        <v>61.1</v>
      </c>
      <c r="J57" s="50"/>
      <c r="K57" s="50"/>
      <c r="L57" s="50"/>
      <c r="M57" s="50" t="n">
        <v>331</v>
      </c>
      <c r="N57" s="50" t="n">
        <v>11.1</v>
      </c>
      <c r="O57" s="50" t="n">
        <v>7.9</v>
      </c>
      <c r="P57" s="50" t="n">
        <v>63.3</v>
      </c>
      <c r="Q57" s="50" t="n">
        <v>248.7</v>
      </c>
      <c r="R57" s="50" t="n">
        <v>0.1</v>
      </c>
      <c r="S57" s="50"/>
      <c r="T57" s="50" t="n">
        <v>0.1</v>
      </c>
      <c r="U57" s="50"/>
    </row>
    <row r="58" customFormat="false" ht="16.5" hidden="false" customHeight="true" outlineLevel="0" collapsed="false">
      <c r="A58" s="20"/>
      <c r="B58" s="20" t="s">
        <v>58</v>
      </c>
      <c r="C58" s="50" t="n">
        <v>32.8</v>
      </c>
      <c r="D58" s="50" t="n">
        <v>6.6</v>
      </c>
      <c r="E58" s="50" t="n">
        <v>3.7</v>
      </c>
      <c r="F58" s="50" t="n">
        <v>2.3</v>
      </c>
      <c r="G58" s="50" t="n">
        <v>20.2</v>
      </c>
      <c r="H58" s="50" t="n">
        <v>9.1</v>
      </c>
      <c r="I58" s="50" t="n">
        <v>5.7</v>
      </c>
      <c r="J58" s="50" t="n">
        <v>3.4</v>
      </c>
      <c r="K58" s="50"/>
      <c r="L58" s="50"/>
      <c r="M58" s="50" t="n">
        <v>23.7</v>
      </c>
      <c r="N58" s="50" t="n">
        <v>0.9</v>
      </c>
      <c r="O58" s="50" t="n">
        <v>0.3</v>
      </c>
      <c r="P58" s="50" t="n">
        <v>2.3</v>
      </c>
      <c r="Q58" s="50" t="n">
        <v>20.2</v>
      </c>
      <c r="R58" s="50" t="n">
        <v>0</v>
      </c>
      <c r="S58" s="50"/>
      <c r="T58" s="50"/>
      <c r="U58" s="50"/>
    </row>
    <row r="59" customFormat="false" ht="16.5" hidden="false" customHeight="true" outlineLevel="0" collapsed="false">
      <c r="A59" s="20"/>
      <c r="B59" s="20" t="s">
        <v>59</v>
      </c>
      <c r="C59" s="50" t="n">
        <v>643.5</v>
      </c>
      <c r="D59" s="50" t="n">
        <v>233.3</v>
      </c>
      <c r="E59" s="50" t="n">
        <v>44.4</v>
      </c>
      <c r="F59" s="50" t="n">
        <v>48.4</v>
      </c>
      <c r="G59" s="50" t="n">
        <v>317.4</v>
      </c>
      <c r="H59" s="50" t="n">
        <v>133.5</v>
      </c>
      <c r="I59" s="50" t="n">
        <v>133.5</v>
      </c>
      <c r="J59" s="50"/>
      <c r="K59" s="50"/>
      <c r="L59" s="50"/>
      <c r="M59" s="50" t="n">
        <v>465.6</v>
      </c>
      <c r="N59" s="50" t="n">
        <v>99.8</v>
      </c>
      <c r="O59" s="50"/>
      <c r="P59" s="50" t="n">
        <v>48.4</v>
      </c>
      <c r="Q59" s="50" t="n">
        <v>317.4</v>
      </c>
      <c r="R59" s="50" t="n">
        <v>44.4</v>
      </c>
      <c r="S59" s="50"/>
      <c r="T59" s="50" t="n">
        <v>44.4</v>
      </c>
      <c r="U59" s="50"/>
    </row>
    <row r="60" customFormat="false" ht="16.5" hidden="false" customHeight="true" outlineLevel="0" collapsed="false">
      <c r="A60" s="20"/>
      <c r="B60" s="20" t="s">
        <v>55</v>
      </c>
      <c r="C60" s="50" t="n">
        <v>600.3</v>
      </c>
      <c r="D60" s="50" t="n">
        <v>48.9</v>
      </c>
      <c r="E60" s="50" t="n">
        <v>93.9</v>
      </c>
      <c r="F60" s="50" t="n">
        <v>304.9</v>
      </c>
      <c r="G60" s="50" t="n">
        <v>152.6</v>
      </c>
      <c r="H60" s="50" t="n">
        <v>22.7</v>
      </c>
      <c r="I60" s="50" t="n">
        <v>22.7</v>
      </c>
      <c r="J60" s="50" t="n">
        <v>0</v>
      </c>
      <c r="K60" s="50" t="n">
        <v>0</v>
      </c>
      <c r="L60" s="50" t="n">
        <v>0</v>
      </c>
      <c r="M60" s="50" t="n">
        <v>487.6</v>
      </c>
      <c r="N60" s="50" t="n">
        <v>26.2</v>
      </c>
      <c r="O60" s="50" t="n">
        <v>8.5</v>
      </c>
      <c r="P60" s="50" t="n">
        <v>300.3</v>
      </c>
      <c r="Q60" s="50" t="n">
        <v>152.6</v>
      </c>
      <c r="R60" s="50" t="n">
        <v>90</v>
      </c>
      <c r="S60" s="50" t="n">
        <v>0</v>
      </c>
      <c r="T60" s="50" t="n">
        <v>85.4</v>
      </c>
      <c r="U60" s="50" t="n">
        <v>4.6</v>
      </c>
    </row>
    <row r="61" customFormat="false" ht="16.5" hidden="false" customHeight="true" outlineLevel="0" collapsed="false">
      <c r="A61" s="20"/>
      <c r="B61" s="20" t="s">
        <v>60</v>
      </c>
      <c r="C61" s="50" t="n">
        <v>600.3</v>
      </c>
      <c r="D61" s="50" t="n">
        <v>48.9</v>
      </c>
      <c r="E61" s="50" t="n">
        <v>93.9</v>
      </c>
      <c r="F61" s="50" t="n">
        <v>304.9</v>
      </c>
      <c r="G61" s="50" t="n">
        <v>152.6</v>
      </c>
      <c r="H61" s="50" t="n">
        <v>22.7</v>
      </c>
      <c r="I61" s="50" t="n">
        <v>22.7</v>
      </c>
      <c r="J61" s="50"/>
      <c r="K61" s="50"/>
      <c r="L61" s="50"/>
      <c r="M61" s="50" t="n">
        <v>487.6</v>
      </c>
      <c r="N61" s="50" t="n">
        <v>26.2</v>
      </c>
      <c r="O61" s="50" t="n">
        <v>8.5</v>
      </c>
      <c r="P61" s="50" t="n">
        <v>300.3</v>
      </c>
      <c r="Q61" s="50" t="n">
        <v>152.6</v>
      </c>
      <c r="R61" s="50" t="n">
        <v>90</v>
      </c>
      <c r="S61" s="50"/>
      <c r="T61" s="50" t="n">
        <v>85.4</v>
      </c>
      <c r="U61" s="50" t="n">
        <v>4.6</v>
      </c>
    </row>
    <row r="62" customFormat="false" ht="16.5" hidden="false" customHeight="true" outlineLevel="0" collapsed="false">
      <c r="A62" s="20" t="s">
        <v>61</v>
      </c>
      <c r="B62" s="21" t="s">
        <v>12</v>
      </c>
      <c r="C62" s="50" t="n">
        <v>5043.6</v>
      </c>
      <c r="D62" s="50" t="n">
        <v>963.7</v>
      </c>
      <c r="E62" s="50" t="n">
        <v>221.9</v>
      </c>
      <c r="F62" s="50" t="n">
        <v>3608.6</v>
      </c>
      <c r="G62" s="50" t="n">
        <v>249.4</v>
      </c>
      <c r="H62" s="50" t="n">
        <v>4.7</v>
      </c>
      <c r="I62" s="50" t="n">
        <v>4.7</v>
      </c>
      <c r="J62" s="50" t="n">
        <v>0</v>
      </c>
      <c r="K62" s="50" t="n">
        <v>0</v>
      </c>
      <c r="L62" s="50" t="n">
        <v>0</v>
      </c>
      <c r="M62" s="50" t="n">
        <v>4627.8</v>
      </c>
      <c r="N62" s="50" t="n">
        <v>860.3</v>
      </c>
      <c r="O62" s="50" t="n">
        <v>168.1</v>
      </c>
      <c r="P62" s="50" t="n">
        <v>3350</v>
      </c>
      <c r="Q62" s="50" t="n">
        <v>249.4</v>
      </c>
      <c r="R62" s="50" t="n">
        <v>411.1</v>
      </c>
      <c r="S62" s="50" t="n">
        <v>98.7</v>
      </c>
      <c r="T62" s="50" t="n">
        <v>53.8</v>
      </c>
      <c r="U62" s="50" t="n">
        <v>258.6</v>
      </c>
    </row>
    <row r="63" customFormat="false" ht="16.5" hidden="false" customHeight="true" outlineLevel="0" collapsed="false">
      <c r="A63" s="20"/>
      <c r="B63" s="21" t="s">
        <v>41</v>
      </c>
      <c r="C63" s="50" t="n">
        <v>5038.4</v>
      </c>
      <c r="D63" s="50" t="n">
        <v>963.7</v>
      </c>
      <c r="E63" s="50" t="n">
        <v>221.9</v>
      </c>
      <c r="F63" s="50" t="n">
        <v>3606.9</v>
      </c>
      <c r="G63" s="50" t="n">
        <v>245.9</v>
      </c>
      <c r="H63" s="50" t="n">
        <v>4.7</v>
      </c>
      <c r="I63" s="50" t="n">
        <v>4.7</v>
      </c>
      <c r="J63" s="50" t="n">
        <v>0</v>
      </c>
      <c r="K63" s="50" t="n">
        <v>0</v>
      </c>
      <c r="L63" s="50" t="n">
        <v>0</v>
      </c>
      <c r="M63" s="50" t="n">
        <v>4622.6</v>
      </c>
      <c r="N63" s="50" t="n">
        <v>860.3</v>
      </c>
      <c r="O63" s="50" t="n">
        <v>168.1</v>
      </c>
      <c r="P63" s="50" t="n">
        <v>3348.3</v>
      </c>
      <c r="Q63" s="50" t="n">
        <v>245.9</v>
      </c>
      <c r="R63" s="50" t="n">
        <v>411.1</v>
      </c>
      <c r="S63" s="50" t="n">
        <v>98.7</v>
      </c>
      <c r="T63" s="50" t="n">
        <v>53.8</v>
      </c>
      <c r="U63" s="50" t="n">
        <v>258.6</v>
      </c>
    </row>
    <row r="64" customFormat="false" ht="16.5" hidden="false" customHeight="true" outlineLevel="0" collapsed="false">
      <c r="A64" s="20"/>
      <c r="B64" s="21" t="s">
        <v>16</v>
      </c>
      <c r="C64" s="50" t="n">
        <v>169.8</v>
      </c>
      <c r="D64" s="50" t="n">
        <v>17.1</v>
      </c>
      <c r="E64" s="50" t="n">
        <v>21.2</v>
      </c>
      <c r="F64" s="50" t="n">
        <v>87.1</v>
      </c>
      <c r="G64" s="50" t="n">
        <v>44.4</v>
      </c>
      <c r="H64" s="50" t="n">
        <v>0</v>
      </c>
      <c r="I64" s="50"/>
      <c r="J64" s="50"/>
      <c r="K64" s="50"/>
      <c r="L64" s="50"/>
      <c r="M64" s="50" t="n">
        <v>158.4</v>
      </c>
      <c r="N64" s="50" t="n">
        <v>17.1</v>
      </c>
      <c r="O64" s="50" t="n">
        <v>9.8</v>
      </c>
      <c r="P64" s="50" t="n">
        <v>87.1</v>
      </c>
      <c r="Q64" s="50" t="n">
        <v>44.4</v>
      </c>
      <c r="R64" s="50" t="n">
        <v>11.4</v>
      </c>
      <c r="S64" s="50"/>
      <c r="T64" s="50" t="n">
        <v>11.4</v>
      </c>
      <c r="U64" s="50"/>
    </row>
    <row r="65" customFormat="false" ht="16.5" hidden="false" customHeight="true" outlineLevel="0" collapsed="false">
      <c r="A65" s="20"/>
      <c r="B65" s="21" t="s">
        <v>43</v>
      </c>
      <c r="C65" s="50" t="n">
        <v>2725.4</v>
      </c>
      <c r="D65" s="50" t="n">
        <v>294.9</v>
      </c>
      <c r="E65" s="50" t="n">
        <v>16.7</v>
      </c>
      <c r="F65" s="50" t="n">
        <v>2413.8</v>
      </c>
      <c r="G65" s="50" t="n">
        <v>0</v>
      </c>
      <c r="H65" s="50" t="n">
        <v>0</v>
      </c>
      <c r="I65" s="50"/>
      <c r="J65" s="50"/>
      <c r="K65" s="50"/>
      <c r="L65" s="50"/>
      <c r="M65" s="50" t="n">
        <v>2725.4</v>
      </c>
      <c r="N65" s="50" t="n">
        <v>294.9</v>
      </c>
      <c r="O65" s="50" t="n">
        <v>16.7</v>
      </c>
      <c r="P65" s="50" t="n">
        <v>2413.8</v>
      </c>
      <c r="Q65" s="50"/>
      <c r="R65" s="50" t="n">
        <v>0</v>
      </c>
      <c r="S65" s="50"/>
      <c r="T65" s="50"/>
      <c r="U65" s="50"/>
    </row>
    <row r="66" customFormat="false" ht="16.5" hidden="false" customHeight="true" outlineLevel="0" collapsed="false">
      <c r="A66" s="20"/>
      <c r="B66" s="21" t="s">
        <v>47</v>
      </c>
      <c r="C66" s="50" t="n">
        <v>148.6</v>
      </c>
      <c r="D66" s="50" t="n">
        <v>42</v>
      </c>
      <c r="E66" s="50" t="n">
        <v>47.4</v>
      </c>
      <c r="F66" s="50" t="n">
        <v>59.2</v>
      </c>
      <c r="G66" s="50" t="n">
        <v>0</v>
      </c>
      <c r="H66" s="50" t="n">
        <v>0</v>
      </c>
      <c r="I66" s="50"/>
      <c r="J66" s="50"/>
      <c r="K66" s="50"/>
      <c r="L66" s="50"/>
      <c r="M66" s="50" t="n">
        <v>136</v>
      </c>
      <c r="N66" s="50" t="n">
        <v>42</v>
      </c>
      <c r="O66" s="50" t="n">
        <v>43.5</v>
      </c>
      <c r="P66" s="50" t="n">
        <v>50.5</v>
      </c>
      <c r="Q66" s="50"/>
      <c r="R66" s="50" t="n">
        <v>12.6</v>
      </c>
      <c r="S66" s="50"/>
      <c r="T66" s="50" t="n">
        <v>3.9</v>
      </c>
      <c r="U66" s="50" t="n">
        <v>8.7</v>
      </c>
    </row>
    <row r="67" customFormat="false" ht="16.5" hidden="false" customHeight="true" outlineLevel="0" collapsed="false">
      <c r="A67" s="20"/>
      <c r="B67" s="21" t="s">
        <v>62</v>
      </c>
      <c r="C67" s="50" t="n">
        <v>69.8</v>
      </c>
      <c r="D67" s="50" t="n">
        <v>1</v>
      </c>
      <c r="E67" s="50" t="n">
        <v>0</v>
      </c>
      <c r="F67" s="50" t="n">
        <v>0</v>
      </c>
      <c r="G67" s="50" t="n">
        <v>68.8</v>
      </c>
      <c r="H67" s="50" t="n">
        <v>1</v>
      </c>
      <c r="I67" s="50" t="n">
        <v>1</v>
      </c>
      <c r="J67" s="50"/>
      <c r="K67" s="50"/>
      <c r="L67" s="50"/>
      <c r="M67" s="50" t="n">
        <v>68.8</v>
      </c>
      <c r="N67" s="50"/>
      <c r="O67" s="50"/>
      <c r="P67" s="50"/>
      <c r="Q67" s="50" t="n">
        <v>68.8</v>
      </c>
      <c r="R67" s="50" t="n">
        <v>0</v>
      </c>
      <c r="S67" s="50"/>
      <c r="T67" s="50"/>
      <c r="U67" s="50"/>
    </row>
    <row r="68" customFormat="false" ht="16.5" hidden="false" customHeight="true" outlineLevel="0" collapsed="false">
      <c r="A68" s="20"/>
      <c r="B68" s="21" t="s">
        <v>63</v>
      </c>
      <c r="C68" s="50" t="n">
        <v>371.8</v>
      </c>
      <c r="D68" s="50" t="n">
        <v>217.1</v>
      </c>
      <c r="E68" s="50" t="n">
        <v>31.9</v>
      </c>
      <c r="F68" s="50" t="n">
        <v>110.3</v>
      </c>
      <c r="G68" s="50" t="n">
        <v>12.5</v>
      </c>
      <c r="H68" s="50" t="n">
        <v>0</v>
      </c>
      <c r="I68" s="50"/>
      <c r="J68" s="50"/>
      <c r="K68" s="50"/>
      <c r="L68" s="50"/>
      <c r="M68" s="50" t="n">
        <v>359</v>
      </c>
      <c r="N68" s="50" t="n">
        <v>217.1</v>
      </c>
      <c r="O68" s="50" t="n">
        <v>19.1</v>
      </c>
      <c r="P68" s="50" t="n">
        <v>110.3</v>
      </c>
      <c r="Q68" s="50" t="n">
        <v>12.5</v>
      </c>
      <c r="R68" s="50" t="n">
        <v>12.8</v>
      </c>
      <c r="S68" s="50"/>
      <c r="T68" s="50" t="n">
        <v>12.8</v>
      </c>
      <c r="U68" s="50"/>
    </row>
    <row r="69" customFormat="false" ht="16.5" hidden="false" customHeight="true" outlineLevel="0" collapsed="false">
      <c r="A69" s="20"/>
      <c r="B69" s="21" t="s">
        <v>64</v>
      </c>
      <c r="C69" s="50" t="n">
        <v>257.3</v>
      </c>
      <c r="D69" s="50" t="n">
        <v>174.9</v>
      </c>
      <c r="E69" s="50" t="n">
        <v>33.6</v>
      </c>
      <c r="F69" s="50" t="n">
        <v>27.2</v>
      </c>
      <c r="G69" s="50" t="n">
        <v>21.6</v>
      </c>
      <c r="H69" s="50" t="n">
        <v>0</v>
      </c>
      <c r="I69" s="50"/>
      <c r="J69" s="50"/>
      <c r="K69" s="50"/>
      <c r="L69" s="50"/>
      <c r="M69" s="50" t="n">
        <v>235.4</v>
      </c>
      <c r="N69" s="50" t="n">
        <v>164.9</v>
      </c>
      <c r="O69" s="50" t="n">
        <v>21.7</v>
      </c>
      <c r="P69" s="50" t="n">
        <v>27.2</v>
      </c>
      <c r="Q69" s="50" t="n">
        <v>21.6</v>
      </c>
      <c r="R69" s="50" t="n">
        <v>21.9</v>
      </c>
      <c r="S69" s="50" t="n">
        <v>10</v>
      </c>
      <c r="T69" s="50" t="n">
        <v>11.9</v>
      </c>
      <c r="U69" s="50"/>
    </row>
    <row r="70" customFormat="false" ht="16.5" hidden="false" customHeight="true" outlineLevel="0" collapsed="false">
      <c r="A70" s="20"/>
      <c r="B70" s="21" t="s">
        <v>65</v>
      </c>
      <c r="C70" s="50" t="n">
        <v>24.3</v>
      </c>
      <c r="D70" s="50" t="n">
        <v>3.7</v>
      </c>
      <c r="E70" s="50" t="n">
        <v>3.8</v>
      </c>
      <c r="F70" s="50" t="n">
        <v>16.8</v>
      </c>
      <c r="G70" s="50" t="n">
        <v>0</v>
      </c>
      <c r="H70" s="50" t="n">
        <v>3.7</v>
      </c>
      <c r="I70" s="50" t="n">
        <v>3.7</v>
      </c>
      <c r="J70" s="50"/>
      <c r="K70" s="50"/>
      <c r="L70" s="50"/>
      <c r="M70" s="50" t="n">
        <v>20.3</v>
      </c>
      <c r="N70" s="50"/>
      <c r="O70" s="50" t="n">
        <v>3.5</v>
      </c>
      <c r="P70" s="50" t="n">
        <v>16.8</v>
      </c>
      <c r="Q70" s="50"/>
      <c r="R70" s="50" t="n">
        <v>0.3</v>
      </c>
      <c r="S70" s="50"/>
      <c r="T70" s="50" t="n">
        <v>0.3</v>
      </c>
      <c r="U70" s="50"/>
    </row>
    <row r="71" customFormat="false" ht="16.5" hidden="false" customHeight="true" outlineLevel="0" collapsed="false">
      <c r="A71" s="20"/>
      <c r="B71" s="21" t="s">
        <v>42</v>
      </c>
      <c r="C71" s="50" t="n">
        <v>1271.4</v>
      </c>
      <c r="D71" s="50" t="n">
        <v>213</v>
      </c>
      <c r="E71" s="50" t="n">
        <v>67.3</v>
      </c>
      <c r="F71" s="50" t="n">
        <v>892.5</v>
      </c>
      <c r="G71" s="50" t="n">
        <v>98.6</v>
      </c>
      <c r="H71" s="50" t="n">
        <v>0</v>
      </c>
      <c r="I71" s="50"/>
      <c r="J71" s="50"/>
      <c r="K71" s="50"/>
      <c r="L71" s="50"/>
      <c r="M71" s="50" t="n">
        <v>919.3</v>
      </c>
      <c r="N71" s="50" t="n">
        <v>124.3</v>
      </c>
      <c r="O71" s="50" t="n">
        <v>53.8</v>
      </c>
      <c r="P71" s="50" t="n">
        <v>642.6</v>
      </c>
      <c r="Q71" s="50" t="n">
        <v>98.6</v>
      </c>
      <c r="R71" s="50" t="n">
        <v>352.1</v>
      </c>
      <c r="S71" s="50" t="n">
        <v>88.7</v>
      </c>
      <c r="T71" s="50" t="n">
        <v>13.5</v>
      </c>
      <c r="U71" s="50" t="n">
        <v>249.9</v>
      </c>
    </row>
    <row r="72" customFormat="false" ht="16.5" hidden="false" customHeight="true" outlineLevel="0" collapsed="false">
      <c r="A72" s="20"/>
      <c r="B72" s="21" t="s">
        <v>55</v>
      </c>
      <c r="C72" s="50" t="n">
        <v>5.2</v>
      </c>
      <c r="D72" s="50" t="n">
        <v>0</v>
      </c>
      <c r="E72" s="50" t="n">
        <v>0</v>
      </c>
      <c r="F72" s="50" t="n">
        <v>1.7</v>
      </c>
      <c r="G72" s="50" t="n">
        <v>3.5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5.2</v>
      </c>
      <c r="N72" s="50" t="n">
        <v>0</v>
      </c>
      <c r="O72" s="50" t="n">
        <v>0</v>
      </c>
      <c r="P72" s="50" t="n">
        <v>1.7</v>
      </c>
      <c r="Q72" s="50" t="n">
        <v>3.5</v>
      </c>
      <c r="R72" s="50" t="n">
        <v>0</v>
      </c>
      <c r="S72" s="50" t="n">
        <v>0</v>
      </c>
      <c r="T72" s="50" t="n">
        <v>0</v>
      </c>
      <c r="U72" s="50" t="n">
        <v>0</v>
      </c>
    </row>
    <row r="73" customFormat="false" ht="16.5" hidden="false" customHeight="true" outlineLevel="0" collapsed="false">
      <c r="A73" s="20"/>
      <c r="B73" s="21" t="s">
        <v>66</v>
      </c>
      <c r="C73" s="50" t="n">
        <v>5.2</v>
      </c>
      <c r="D73" s="50" t="n">
        <v>0</v>
      </c>
      <c r="E73" s="50" t="n">
        <v>0</v>
      </c>
      <c r="F73" s="50" t="n">
        <v>1.7</v>
      </c>
      <c r="G73" s="50" t="n">
        <v>3.5</v>
      </c>
      <c r="H73" s="50" t="n">
        <v>0</v>
      </c>
      <c r="I73" s="50"/>
      <c r="J73" s="50"/>
      <c r="K73" s="50"/>
      <c r="L73" s="50"/>
      <c r="M73" s="50" t="n">
        <v>5.2</v>
      </c>
      <c r="N73" s="50"/>
      <c r="O73" s="50"/>
      <c r="P73" s="50" t="n">
        <v>1.7</v>
      </c>
      <c r="Q73" s="50" t="n">
        <v>3.5</v>
      </c>
      <c r="R73" s="50" t="n">
        <v>0</v>
      </c>
      <c r="S73" s="50"/>
      <c r="T73" s="50"/>
      <c r="U73" s="50"/>
    </row>
    <row r="74" customFormat="false" ht="16.5" hidden="false" customHeight="true" outlineLevel="0" collapsed="false">
      <c r="A74" s="20"/>
      <c r="B74" s="21" t="s">
        <v>67</v>
      </c>
      <c r="C74" s="50" t="n">
        <v>0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/>
      <c r="J74" s="50"/>
      <c r="K74" s="50"/>
      <c r="L74" s="50"/>
      <c r="M74" s="50" t="n">
        <v>0</v>
      </c>
      <c r="N74" s="50"/>
      <c r="O74" s="50"/>
      <c r="P74" s="50"/>
      <c r="Q74" s="50"/>
      <c r="R74" s="50" t="n">
        <v>0</v>
      </c>
      <c r="S74" s="50"/>
      <c r="T74" s="50"/>
      <c r="U74" s="50"/>
    </row>
    <row r="75" customFormat="false" ht="16.5" hidden="false" customHeight="true" outlineLevel="0" collapsed="false">
      <c r="A75" s="20" t="s">
        <v>68</v>
      </c>
      <c r="B75" s="20" t="s">
        <v>12</v>
      </c>
      <c r="C75" s="50" t="n">
        <v>608.8</v>
      </c>
      <c r="D75" s="50" t="n">
        <v>237.9</v>
      </c>
      <c r="E75" s="50" t="n">
        <v>44.7</v>
      </c>
      <c r="F75" s="50" t="n">
        <v>128.5</v>
      </c>
      <c r="G75" s="50" t="n">
        <v>197.7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604</v>
      </c>
      <c r="N75" s="50" t="n">
        <v>237.9</v>
      </c>
      <c r="O75" s="50" t="n">
        <v>39.9</v>
      </c>
      <c r="P75" s="50" t="n">
        <v>128.5</v>
      </c>
      <c r="Q75" s="50" t="n">
        <v>197.7</v>
      </c>
      <c r="R75" s="50" t="n">
        <v>4.8</v>
      </c>
      <c r="S75" s="50" t="n">
        <v>0</v>
      </c>
      <c r="T75" s="50" t="n">
        <v>4.8</v>
      </c>
      <c r="U75" s="50" t="n">
        <v>0</v>
      </c>
    </row>
    <row r="76" customFormat="false" ht="16.5" hidden="false" customHeight="true" outlineLevel="0" collapsed="false">
      <c r="A76" s="20"/>
      <c r="B76" s="20" t="s">
        <v>43</v>
      </c>
      <c r="C76" s="50" t="n">
        <v>9.8</v>
      </c>
      <c r="D76" s="50" t="n">
        <v>9.8</v>
      </c>
      <c r="E76" s="50" t="n">
        <v>0</v>
      </c>
      <c r="F76" s="50" t="n">
        <v>0</v>
      </c>
      <c r="G76" s="50" t="n">
        <v>0</v>
      </c>
      <c r="H76" s="50" t="n">
        <v>0</v>
      </c>
      <c r="I76" s="50"/>
      <c r="J76" s="50"/>
      <c r="K76" s="50"/>
      <c r="L76" s="50"/>
      <c r="M76" s="50" t="n">
        <v>9.8</v>
      </c>
      <c r="N76" s="50" t="n">
        <v>9.8</v>
      </c>
      <c r="O76" s="50"/>
      <c r="P76" s="50"/>
      <c r="Q76" s="50"/>
      <c r="R76" s="50" t="n">
        <v>0</v>
      </c>
      <c r="S76" s="50"/>
      <c r="T76" s="50"/>
      <c r="U76" s="50"/>
    </row>
    <row r="77" customFormat="false" ht="16.5" hidden="false" customHeight="true" outlineLevel="0" collapsed="false">
      <c r="A77" s="20"/>
      <c r="B77" s="20" t="s">
        <v>42</v>
      </c>
      <c r="C77" s="50" t="n">
        <v>324.3</v>
      </c>
      <c r="D77" s="50" t="n">
        <v>97.5</v>
      </c>
      <c r="E77" s="50" t="n">
        <v>26.5</v>
      </c>
      <c r="F77" s="50" t="n">
        <v>2.6</v>
      </c>
      <c r="G77" s="50" t="n">
        <v>197.7</v>
      </c>
      <c r="H77" s="50" t="n">
        <v>0</v>
      </c>
      <c r="I77" s="50"/>
      <c r="J77" s="50"/>
      <c r="K77" s="50"/>
      <c r="L77" s="50"/>
      <c r="M77" s="50" t="n">
        <v>324.3</v>
      </c>
      <c r="N77" s="50" t="n">
        <v>97.5</v>
      </c>
      <c r="O77" s="50" t="n">
        <v>26.5</v>
      </c>
      <c r="P77" s="50" t="n">
        <v>2.6</v>
      </c>
      <c r="Q77" s="50" t="n">
        <v>197.7</v>
      </c>
      <c r="R77" s="50" t="n">
        <v>0</v>
      </c>
      <c r="S77" s="50"/>
      <c r="T77" s="50"/>
      <c r="U77" s="50"/>
    </row>
    <row r="78" customFormat="false" ht="16.5" hidden="false" customHeight="true" outlineLevel="0" collapsed="false">
      <c r="A78" s="20" t="s">
        <v>68</v>
      </c>
      <c r="B78" s="20" t="s">
        <v>47</v>
      </c>
      <c r="C78" s="50" t="n">
        <v>13.6</v>
      </c>
      <c r="D78" s="50" t="n">
        <v>6</v>
      </c>
      <c r="E78" s="50" t="n">
        <v>0</v>
      </c>
      <c r="F78" s="50" t="n">
        <v>7.6</v>
      </c>
      <c r="G78" s="50" t="n">
        <v>0</v>
      </c>
      <c r="H78" s="50" t="n">
        <v>0</v>
      </c>
      <c r="I78" s="50"/>
      <c r="J78" s="50"/>
      <c r="K78" s="50"/>
      <c r="L78" s="50"/>
      <c r="M78" s="50" t="n">
        <v>13.6</v>
      </c>
      <c r="N78" s="50" t="n">
        <v>6</v>
      </c>
      <c r="O78" s="50"/>
      <c r="P78" s="50" t="n">
        <v>7.6</v>
      </c>
      <c r="Q78" s="50"/>
      <c r="R78" s="50" t="n">
        <v>0</v>
      </c>
      <c r="S78" s="50"/>
      <c r="T78" s="50"/>
      <c r="U78" s="50"/>
    </row>
    <row r="79" customFormat="false" ht="16.5" hidden="false" customHeight="true" outlineLevel="0" collapsed="false">
      <c r="A79" s="20"/>
      <c r="B79" s="20" t="s">
        <v>48</v>
      </c>
      <c r="C79" s="50" t="n">
        <v>60.5</v>
      </c>
      <c r="D79" s="50" t="n">
        <v>38.7</v>
      </c>
      <c r="E79" s="50" t="n">
        <v>1.5</v>
      </c>
      <c r="F79" s="50" t="n">
        <v>20.3</v>
      </c>
      <c r="G79" s="50" t="n">
        <v>0</v>
      </c>
      <c r="H79" s="50" t="n">
        <v>0</v>
      </c>
      <c r="I79" s="50"/>
      <c r="J79" s="50"/>
      <c r="K79" s="50"/>
      <c r="L79" s="50"/>
      <c r="M79" s="50" t="n">
        <v>59.3</v>
      </c>
      <c r="N79" s="50" t="n">
        <v>38.7</v>
      </c>
      <c r="O79" s="50" t="n">
        <v>0.3</v>
      </c>
      <c r="P79" s="50" t="n">
        <v>20.3</v>
      </c>
      <c r="Q79" s="50"/>
      <c r="R79" s="50" t="n">
        <v>1.2</v>
      </c>
      <c r="S79" s="50"/>
      <c r="T79" s="50" t="n">
        <v>1.2</v>
      </c>
      <c r="U79" s="50"/>
    </row>
    <row r="80" customFormat="false" ht="16.5" hidden="false" customHeight="true" outlineLevel="0" collapsed="false">
      <c r="A80" s="20"/>
      <c r="B80" s="20" t="s">
        <v>69</v>
      </c>
      <c r="C80" s="50" t="n">
        <v>200.6</v>
      </c>
      <c r="D80" s="50" t="n">
        <v>85.9</v>
      </c>
      <c r="E80" s="50" t="n">
        <v>16.7</v>
      </c>
      <c r="F80" s="50" t="n">
        <v>98</v>
      </c>
      <c r="G80" s="50" t="n">
        <v>0</v>
      </c>
      <c r="H80" s="50" t="n">
        <v>0</v>
      </c>
      <c r="I80" s="50"/>
      <c r="J80" s="50"/>
      <c r="K80" s="50"/>
      <c r="L80" s="50"/>
      <c r="M80" s="50" t="n">
        <v>197</v>
      </c>
      <c r="N80" s="50" t="n">
        <v>85.9</v>
      </c>
      <c r="O80" s="50" t="n">
        <v>13.1</v>
      </c>
      <c r="P80" s="50" t="n">
        <v>98</v>
      </c>
      <c r="Q80" s="50"/>
      <c r="R80" s="50" t="n">
        <v>3.6</v>
      </c>
      <c r="S80" s="50"/>
      <c r="T80" s="50" t="n">
        <v>3.6</v>
      </c>
      <c r="U80" s="50"/>
    </row>
    <row r="81" customFormat="false" ht="16.5" hidden="false" customHeight="true" outlineLevel="0" collapsed="false">
      <c r="A81" s="20" t="s">
        <v>70</v>
      </c>
      <c r="B81" s="22" t="s">
        <v>12</v>
      </c>
      <c r="C81" s="50" t="n">
        <v>842.7</v>
      </c>
      <c r="D81" s="50" t="n">
        <v>430.8</v>
      </c>
      <c r="E81" s="50" t="n">
        <v>71.8</v>
      </c>
      <c r="F81" s="50" t="n">
        <v>254.6</v>
      </c>
      <c r="G81" s="50" t="n">
        <v>85.5</v>
      </c>
      <c r="H81" s="50" t="n">
        <v>271.2</v>
      </c>
      <c r="I81" s="50" t="n">
        <v>271.1</v>
      </c>
      <c r="J81" s="50" t="n">
        <v>0</v>
      </c>
      <c r="K81" s="50" t="n">
        <v>0.1</v>
      </c>
      <c r="L81" s="50"/>
      <c r="M81" s="50" t="n">
        <v>518.4</v>
      </c>
      <c r="N81" s="50" t="n">
        <v>157.7</v>
      </c>
      <c r="O81" s="50" t="n">
        <v>22.3</v>
      </c>
      <c r="P81" s="50" t="n">
        <v>252.9</v>
      </c>
      <c r="Q81" s="50" t="n">
        <v>85.5</v>
      </c>
      <c r="R81" s="50" t="n">
        <v>53.1</v>
      </c>
      <c r="S81" s="50" t="n">
        <v>2</v>
      </c>
      <c r="T81" s="50" t="n">
        <v>49.5</v>
      </c>
      <c r="U81" s="50" t="n">
        <v>1.6</v>
      </c>
    </row>
    <row r="82" customFormat="false" ht="16.5" hidden="false" customHeight="true" outlineLevel="0" collapsed="false">
      <c r="A82" s="20"/>
      <c r="B82" s="22" t="s">
        <v>43</v>
      </c>
      <c r="C82" s="50" t="n">
        <v>1.7</v>
      </c>
      <c r="D82" s="50" t="n">
        <v>1.5</v>
      </c>
      <c r="E82" s="50" t="n">
        <v>0.2</v>
      </c>
      <c r="F82" s="50" t="s">
        <v>255</v>
      </c>
      <c r="G82" s="50" t="s">
        <v>255</v>
      </c>
      <c r="H82" s="50" t="n">
        <v>0.4</v>
      </c>
      <c r="I82" s="50" t="n">
        <v>0.4</v>
      </c>
      <c r="J82" s="50" t="s">
        <v>255</v>
      </c>
      <c r="K82" s="50" t="s">
        <v>255</v>
      </c>
      <c r="L82" s="50"/>
      <c r="M82" s="50" t="n">
        <v>1.3</v>
      </c>
      <c r="N82" s="50" t="n">
        <v>1.1</v>
      </c>
      <c r="O82" s="50" t="n">
        <v>0.2</v>
      </c>
      <c r="P82" s="50" t="s">
        <v>255</v>
      </c>
      <c r="Q82" s="50" t="s">
        <v>255</v>
      </c>
      <c r="R82" s="50"/>
      <c r="S82" s="50" t="s">
        <v>255</v>
      </c>
      <c r="T82" s="50"/>
      <c r="U82" s="50" t="s">
        <v>255</v>
      </c>
    </row>
    <row r="83" customFormat="false" ht="16.5" hidden="false" customHeight="true" outlineLevel="0" collapsed="false">
      <c r="A83" s="20"/>
      <c r="B83" s="22" t="s">
        <v>16</v>
      </c>
      <c r="C83" s="50" t="n">
        <v>0.1</v>
      </c>
      <c r="D83" s="50" t="n">
        <v>0.1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/>
      <c r="M83" s="50" t="n">
        <v>0.1</v>
      </c>
      <c r="N83" s="50" t="n">
        <v>0.1</v>
      </c>
      <c r="O83" s="50" t="s">
        <v>255</v>
      </c>
      <c r="P83" s="50" t="s">
        <v>255</v>
      </c>
      <c r="Q83" s="50" t="s">
        <v>255</v>
      </c>
      <c r="R83" s="50"/>
      <c r="S83" s="50" t="s">
        <v>255</v>
      </c>
      <c r="T83" s="50" t="s">
        <v>255</v>
      </c>
      <c r="U83" s="50" t="s">
        <v>255</v>
      </c>
    </row>
    <row r="84" customFormat="false" ht="16.5" hidden="false" customHeight="true" outlineLevel="0" collapsed="false">
      <c r="A84" s="20"/>
      <c r="B84" s="22" t="s">
        <v>42</v>
      </c>
      <c r="C84" s="50" t="n">
        <v>28.4</v>
      </c>
      <c r="D84" s="50" t="n">
        <v>25.3</v>
      </c>
      <c r="E84" s="50" t="n">
        <v>0.5</v>
      </c>
      <c r="F84" s="50" t="n">
        <v>2.6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28.4</v>
      </c>
      <c r="N84" s="50" t="n">
        <v>25.3</v>
      </c>
      <c r="O84" s="50" t="n">
        <v>0.5</v>
      </c>
      <c r="P84" s="50" t="n">
        <v>2.6</v>
      </c>
      <c r="Q84" s="50" t="s">
        <v>255</v>
      </c>
      <c r="R84" s="50"/>
      <c r="S84" s="50" t="s">
        <v>255</v>
      </c>
      <c r="T84" s="50" t="s">
        <v>255</v>
      </c>
      <c r="U84" s="50"/>
    </row>
    <row r="85" customFormat="false" ht="16.5" hidden="false" customHeight="true" outlineLevel="0" collapsed="false">
      <c r="A85" s="20"/>
      <c r="B85" s="22" t="s">
        <v>71</v>
      </c>
      <c r="C85" s="50" t="n">
        <v>253.1</v>
      </c>
      <c r="D85" s="50" t="n">
        <v>242.4</v>
      </c>
      <c r="E85" s="50" t="n">
        <v>4.8</v>
      </c>
      <c r="F85" s="50" t="n">
        <v>1.3</v>
      </c>
      <c r="G85" s="50" t="n">
        <v>4.6</v>
      </c>
      <c r="H85" s="50" t="n">
        <v>240.2</v>
      </c>
      <c r="I85" s="50" t="n">
        <v>240.2</v>
      </c>
      <c r="J85" s="50"/>
      <c r="K85" s="50"/>
      <c r="L85" s="50"/>
      <c r="M85" s="50" t="n">
        <v>8.4</v>
      </c>
      <c r="N85" s="50" t="n">
        <v>2.2</v>
      </c>
      <c r="O85" s="50" t="n">
        <v>0.3</v>
      </c>
      <c r="P85" s="50" t="n">
        <v>1.3</v>
      </c>
      <c r="Q85" s="50" t="n">
        <v>4.6</v>
      </c>
      <c r="R85" s="50" t="n">
        <v>4.5</v>
      </c>
      <c r="S85" s="50"/>
      <c r="T85" s="50" t="n">
        <v>4.5</v>
      </c>
      <c r="U85" s="50"/>
    </row>
    <row r="86" customFormat="false" ht="16.5" hidden="false" customHeight="true" outlineLevel="0" collapsed="false">
      <c r="A86" s="20"/>
      <c r="B86" s="22" t="s">
        <v>72</v>
      </c>
      <c r="C86" s="50" t="n">
        <v>559.4</v>
      </c>
      <c r="D86" s="50" t="n">
        <v>161.5</v>
      </c>
      <c r="E86" s="50" t="n">
        <v>66.3</v>
      </c>
      <c r="F86" s="50" t="n">
        <v>250.7</v>
      </c>
      <c r="G86" s="50" t="n">
        <v>80.9</v>
      </c>
      <c r="H86" s="50" t="n">
        <v>30.6</v>
      </c>
      <c r="I86" s="50" t="n">
        <v>30.5</v>
      </c>
      <c r="J86" s="50"/>
      <c r="K86" s="50" t="n">
        <v>0.1</v>
      </c>
      <c r="L86" s="50"/>
      <c r="M86" s="50" t="n">
        <v>480.2</v>
      </c>
      <c r="N86" s="50" t="n">
        <v>129</v>
      </c>
      <c r="O86" s="50" t="n">
        <v>21.3</v>
      </c>
      <c r="P86" s="50" t="n">
        <v>249</v>
      </c>
      <c r="Q86" s="50" t="n">
        <v>80.9</v>
      </c>
      <c r="R86" s="50" t="n">
        <v>48.6</v>
      </c>
      <c r="S86" s="50" t="n">
        <v>2</v>
      </c>
      <c r="T86" s="50" t="n">
        <v>45</v>
      </c>
      <c r="U86" s="50" t="n">
        <v>1.6</v>
      </c>
    </row>
    <row r="87" customFormat="false" ht="16.5" hidden="false" customHeight="true" outlineLevel="0" collapsed="false">
      <c r="A87" s="20" t="s">
        <v>73</v>
      </c>
      <c r="B87" s="21" t="s">
        <v>12</v>
      </c>
      <c r="C87" s="50" t="n">
        <v>4867.8</v>
      </c>
      <c r="D87" s="50" t="n">
        <v>967.9</v>
      </c>
      <c r="E87" s="50" t="n">
        <v>206.8</v>
      </c>
      <c r="F87" s="50" t="n">
        <v>2629.5</v>
      </c>
      <c r="G87" s="50" t="n">
        <v>1063.6</v>
      </c>
      <c r="H87" s="50" t="n">
        <v>84</v>
      </c>
      <c r="I87" s="50" t="n">
        <v>84</v>
      </c>
      <c r="J87" s="50" t="n">
        <v>0</v>
      </c>
      <c r="K87" s="50" t="n">
        <v>0</v>
      </c>
      <c r="L87" s="50" t="n">
        <v>0</v>
      </c>
      <c r="M87" s="50" t="n">
        <v>4380</v>
      </c>
      <c r="N87" s="50" t="n">
        <v>715.8</v>
      </c>
      <c r="O87" s="50" t="n">
        <v>113.5</v>
      </c>
      <c r="P87" s="50" t="n">
        <v>2487.1</v>
      </c>
      <c r="Q87" s="50" t="n">
        <v>1063.6</v>
      </c>
      <c r="R87" s="50" t="n">
        <v>403.8</v>
      </c>
      <c r="S87" s="50" t="n">
        <v>168.1</v>
      </c>
      <c r="T87" s="50" t="n">
        <v>93.3</v>
      </c>
      <c r="U87" s="50" t="n">
        <v>142.4</v>
      </c>
    </row>
    <row r="88" customFormat="false" ht="16.5" hidden="false" customHeight="true" outlineLevel="0" collapsed="false">
      <c r="A88" s="20"/>
      <c r="B88" s="21" t="s">
        <v>41</v>
      </c>
      <c r="C88" s="50" t="n">
        <v>3718.8</v>
      </c>
      <c r="D88" s="50" t="n">
        <v>678.7</v>
      </c>
      <c r="E88" s="50" t="n">
        <v>175.8</v>
      </c>
      <c r="F88" s="50" t="n">
        <v>2276.9</v>
      </c>
      <c r="G88" s="50" t="n">
        <v>587.4</v>
      </c>
      <c r="H88" s="50" t="n">
        <v>84</v>
      </c>
      <c r="I88" s="50" t="n">
        <v>84</v>
      </c>
      <c r="J88" s="50" t="n">
        <v>0</v>
      </c>
      <c r="K88" s="50" t="n">
        <v>0</v>
      </c>
      <c r="L88" s="50" t="n">
        <v>0</v>
      </c>
      <c r="M88" s="50" t="n">
        <v>3399.1</v>
      </c>
      <c r="N88" s="50" t="n">
        <v>566.9</v>
      </c>
      <c r="O88" s="50" t="n">
        <v>88.1</v>
      </c>
      <c r="P88" s="50" t="n">
        <v>2156.7</v>
      </c>
      <c r="Q88" s="50" t="n">
        <v>587.4</v>
      </c>
      <c r="R88" s="50" t="n">
        <v>235.7</v>
      </c>
      <c r="S88" s="50" t="n">
        <v>27.8</v>
      </c>
      <c r="T88" s="50" t="n">
        <v>87.7</v>
      </c>
      <c r="U88" s="50" t="n">
        <v>120.2</v>
      </c>
    </row>
    <row r="89" customFormat="false" ht="16.5" hidden="false" customHeight="true" outlineLevel="0" collapsed="false">
      <c r="A89" s="20"/>
      <c r="B89" s="21" t="s">
        <v>16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</row>
    <row r="90" customFormat="false" ht="16.5" hidden="false" customHeight="true" outlineLevel="0" collapsed="false">
      <c r="A90" s="20"/>
      <c r="B90" s="21" t="s">
        <v>47</v>
      </c>
      <c r="C90" s="50" t="n">
        <v>3032.3</v>
      </c>
      <c r="D90" s="50" t="n">
        <v>576.4</v>
      </c>
      <c r="E90" s="50" t="n">
        <v>36.5</v>
      </c>
      <c r="F90" s="50" t="n">
        <v>1856.9</v>
      </c>
      <c r="G90" s="50" t="n">
        <v>562.5</v>
      </c>
      <c r="H90" s="50" t="n">
        <v>84</v>
      </c>
      <c r="I90" s="50" t="n">
        <v>84</v>
      </c>
      <c r="J90" s="50"/>
      <c r="K90" s="50"/>
      <c r="L90" s="50"/>
      <c r="M90" s="50" t="n">
        <v>2819.2</v>
      </c>
      <c r="N90" s="50" t="n">
        <v>464.6</v>
      </c>
      <c r="O90" s="50" t="n">
        <v>31.7</v>
      </c>
      <c r="P90" s="50" t="n">
        <v>1760.4</v>
      </c>
      <c r="Q90" s="50" t="n">
        <v>562.5</v>
      </c>
      <c r="R90" s="50" t="n">
        <v>129.1</v>
      </c>
      <c r="S90" s="50" t="n">
        <v>27.8</v>
      </c>
      <c r="T90" s="50" t="n">
        <v>4.8</v>
      </c>
      <c r="U90" s="50" t="n">
        <v>96.5</v>
      </c>
    </row>
    <row r="91" customFormat="false" ht="16.5" hidden="false" customHeight="true" outlineLevel="0" collapsed="false">
      <c r="A91" s="20"/>
      <c r="B91" s="21" t="s">
        <v>43</v>
      </c>
      <c r="C91" s="50" t="n">
        <v>244</v>
      </c>
      <c r="D91" s="50" t="n">
        <v>86.5</v>
      </c>
      <c r="E91" s="50" t="n">
        <v>79.1</v>
      </c>
      <c r="F91" s="50" t="n">
        <v>78.4</v>
      </c>
      <c r="G91" s="50" t="n">
        <v>0</v>
      </c>
      <c r="H91" s="50" t="n">
        <v>0</v>
      </c>
      <c r="I91" s="50" t="n">
        <v>0</v>
      </c>
      <c r="J91" s="50"/>
      <c r="K91" s="50"/>
      <c r="L91" s="50"/>
      <c r="M91" s="50" t="n">
        <v>144</v>
      </c>
      <c r="N91" s="50" t="n">
        <v>86.5</v>
      </c>
      <c r="O91" s="50" t="n">
        <v>2.8</v>
      </c>
      <c r="P91" s="50" t="n">
        <v>54.7</v>
      </c>
      <c r="Q91" s="50"/>
      <c r="R91" s="50" t="n">
        <v>100</v>
      </c>
      <c r="S91" s="50"/>
      <c r="T91" s="50" t="n">
        <v>76.3</v>
      </c>
      <c r="U91" s="50" t="n">
        <v>23.7</v>
      </c>
    </row>
    <row r="92" customFormat="false" ht="16.5" hidden="false" customHeight="true" outlineLevel="0" collapsed="false">
      <c r="A92" s="20"/>
      <c r="B92" s="21" t="s">
        <v>48</v>
      </c>
      <c r="C92" s="50" t="n">
        <v>442.5</v>
      </c>
      <c r="D92" s="50" t="n">
        <v>15.8</v>
      </c>
      <c r="E92" s="50" t="n">
        <v>60.2</v>
      </c>
      <c r="F92" s="50" t="n">
        <v>341.6</v>
      </c>
      <c r="G92" s="50" t="n">
        <v>24.9</v>
      </c>
      <c r="H92" s="50"/>
      <c r="I92" s="50"/>
      <c r="J92" s="50"/>
      <c r="K92" s="50"/>
      <c r="L92" s="50"/>
      <c r="M92" s="50" t="n">
        <v>435.9</v>
      </c>
      <c r="N92" s="50" t="n">
        <v>15.8</v>
      </c>
      <c r="O92" s="50" t="n">
        <v>53.6</v>
      </c>
      <c r="P92" s="50" t="n">
        <v>341.6</v>
      </c>
      <c r="Q92" s="50" t="n">
        <v>24.9</v>
      </c>
      <c r="R92" s="50" t="n">
        <v>6.6</v>
      </c>
      <c r="S92" s="50"/>
      <c r="T92" s="50" t="n">
        <v>6.6</v>
      </c>
      <c r="U92" s="50"/>
    </row>
    <row r="93" customFormat="false" ht="16.5" hidden="false" customHeight="true" outlineLevel="0" collapsed="false">
      <c r="A93" s="20"/>
      <c r="B93" s="21" t="s">
        <v>55</v>
      </c>
      <c r="C93" s="50" t="n">
        <v>1149</v>
      </c>
      <c r="D93" s="50" t="n">
        <v>289.2</v>
      </c>
      <c r="E93" s="50" t="n">
        <v>31</v>
      </c>
      <c r="F93" s="50" t="n">
        <v>352.6</v>
      </c>
      <c r="G93" s="50" t="n">
        <v>476.2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980.9</v>
      </c>
      <c r="N93" s="50" t="n">
        <v>148.9</v>
      </c>
      <c r="O93" s="50" t="n">
        <v>25.4</v>
      </c>
      <c r="P93" s="50" t="n">
        <v>330.4</v>
      </c>
      <c r="Q93" s="50" t="n">
        <v>476.2</v>
      </c>
      <c r="R93" s="50" t="n">
        <v>168.1</v>
      </c>
      <c r="S93" s="50" t="n">
        <v>140.3</v>
      </c>
      <c r="T93" s="50" t="n">
        <v>5.6</v>
      </c>
      <c r="U93" s="50" t="n">
        <v>22.2</v>
      </c>
    </row>
    <row r="94" customFormat="false" ht="16.5" hidden="false" customHeight="true" outlineLevel="0" collapsed="false">
      <c r="A94" s="20"/>
      <c r="B94" s="21" t="s">
        <v>74</v>
      </c>
      <c r="C94" s="50" t="n">
        <v>1149</v>
      </c>
      <c r="D94" s="50" t="n">
        <v>289.2</v>
      </c>
      <c r="E94" s="50" t="n">
        <v>31</v>
      </c>
      <c r="F94" s="50" t="n">
        <v>352.6</v>
      </c>
      <c r="G94" s="50" t="n">
        <v>476.2</v>
      </c>
      <c r="H94" s="50"/>
      <c r="I94" s="50"/>
      <c r="J94" s="50"/>
      <c r="K94" s="50"/>
      <c r="L94" s="50"/>
      <c r="M94" s="50" t="n">
        <v>980.9</v>
      </c>
      <c r="N94" s="50" t="n">
        <v>148.9</v>
      </c>
      <c r="O94" s="50" t="n">
        <v>25.4</v>
      </c>
      <c r="P94" s="50" t="n">
        <v>330.4</v>
      </c>
      <c r="Q94" s="50" t="n">
        <v>476.2</v>
      </c>
      <c r="R94" s="50" t="n">
        <v>168.1</v>
      </c>
      <c r="S94" s="50" t="n">
        <v>140.3</v>
      </c>
      <c r="T94" s="50" t="n">
        <v>5.6</v>
      </c>
      <c r="U94" s="50" t="n">
        <v>22.2</v>
      </c>
    </row>
    <row r="95" customFormat="false" ht="16.5" hidden="false" customHeight="true" outlineLevel="0" collapsed="false">
      <c r="A95" s="20" t="s">
        <v>75</v>
      </c>
      <c r="B95" s="23" t="s">
        <v>12</v>
      </c>
      <c r="C95" s="50" t="n">
        <v>10055</v>
      </c>
      <c r="D95" s="50" t="n">
        <v>1961.8</v>
      </c>
      <c r="E95" s="50" t="n">
        <v>2100.4</v>
      </c>
      <c r="F95" s="50" t="n">
        <v>3826.2</v>
      </c>
      <c r="G95" s="50" t="n">
        <v>2166.6</v>
      </c>
      <c r="H95" s="50" t="n">
        <v>131.1</v>
      </c>
      <c r="I95" s="50" t="n">
        <v>119.7</v>
      </c>
      <c r="J95" s="50" t="n">
        <v>1.4</v>
      </c>
      <c r="K95" s="50" t="n">
        <v>2.6</v>
      </c>
      <c r="L95" s="50" t="n">
        <v>7.4</v>
      </c>
      <c r="M95" s="50" t="n">
        <v>9114.9</v>
      </c>
      <c r="N95" s="50" t="n">
        <v>1842.1</v>
      </c>
      <c r="O95" s="50" t="n">
        <v>1580.4</v>
      </c>
      <c r="P95" s="50" t="n">
        <v>3533.2</v>
      </c>
      <c r="Q95" s="50" t="n">
        <v>2159.2</v>
      </c>
      <c r="R95" s="50" t="n">
        <v>809</v>
      </c>
      <c r="S95" s="50" t="n">
        <v>0</v>
      </c>
      <c r="T95" s="50" t="n">
        <v>518.6</v>
      </c>
      <c r="U95" s="50" t="n">
        <v>290.4</v>
      </c>
    </row>
    <row r="96" customFormat="false" ht="16.5" hidden="false" customHeight="true" outlineLevel="0" collapsed="false">
      <c r="A96" s="20"/>
      <c r="B96" s="23" t="s">
        <v>76</v>
      </c>
      <c r="C96" s="50" t="n">
        <v>8916.2</v>
      </c>
      <c r="D96" s="50" t="n">
        <v>1818</v>
      </c>
      <c r="E96" s="50" t="n">
        <v>1980.7</v>
      </c>
      <c r="F96" s="50" t="n">
        <v>3358</v>
      </c>
      <c r="G96" s="50" t="n">
        <v>1759.5</v>
      </c>
      <c r="H96" s="50" t="n">
        <v>100.9</v>
      </c>
      <c r="I96" s="50" t="n">
        <v>89.5</v>
      </c>
      <c r="J96" s="50" t="n">
        <v>1.4</v>
      </c>
      <c r="K96" s="50" t="n">
        <v>2.6</v>
      </c>
      <c r="L96" s="50" t="n">
        <v>7.4</v>
      </c>
      <c r="M96" s="50" t="n">
        <v>8091</v>
      </c>
      <c r="N96" s="50" t="n">
        <v>1728.5</v>
      </c>
      <c r="O96" s="50" t="n">
        <v>1489.4</v>
      </c>
      <c r="P96" s="50" t="n">
        <v>3121</v>
      </c>
      <c r="Q96" s="50" t="n">
        <v>1752.1</v>
      </c>
      <c r="R96" s="50" t="n">
        <v>724.3</v>
      </c>
      <c r="S96" s="50" t="n">
        <v>0</v>
      </c>
      <c r="T96" s="50" t="n">
        <v>489.9</v>
      </c>
      <c r="U96" s="50" t="n">
        <v>234.4</v>
      </c>
    </row>
    <row r="97" customFormat="false" ht="16.5" hidden="false" customHeight="true" outlineLevel="0" collapsed="false">
      <c r="A97" s="20"/>
      <c r="B97" s="24" t="s">
        <v>77</v>
      </c>
      <c r="C97" s="50" t="n">
        <v>271.1</v>
      </c>
      <c r="D97" s="50" t="n">
        <v>51.4</v>
      </c>
      <c r="E97" s="50" t="n">
        <v>105.3</v>
      </c>
      <c r="F97" s="50" t="n">
        <v>101.9</v>
      </c>
      <c r="G97" s="50" t="n">
        <v>12.5</v>
      </c>
      <c r="H97" s="50" t="n">
        <v>0</v>
      </c>
      <c r="I97" s="50"/>
      <c r="J97" s="50"/>
      <c r="K97" s="50"/>
      <c r="L97" s="50"/>
      <c r="M97" s="50" t="n">
        <v>271.1</v>
      </c>
      <c r="N97" s="50" t="n">
        <v>51.4</v>
      </c>
      <c r="O97" s="50" t="n">
        <v>105.3</v>
      </c>
      <c r="P97" s="50" t="n">
        <v>101.9</v>
      </c>
      <c r="Q97" s="50" t="n">
        <v>12.5</v>
      </c>
      <c r="R97" s="50" t="n">
        <v>0</v>
      </c>
      <c r="S97" s="50"/>
      <c r="T97" s="50"/>
      <c r="U97" s="50"/>
    </row>
    <row r="98" customFormat="false" ht="16.5" hidden="false" customHeight="true" outlineLevel="0" collapsed="false">
      <c r="A98" s="20"/>
      <c r="B98" s="24" t="s">
        <v>78</v>
      </c>
      <c r="C98" s="50" t="n">
        <v>309.2</v>
      </c>
      <c r="D98" s="50" t="n">
        <v>61.5</v>
      </c>
      <c r="E98" s="50" t="n">
        <v>142.3</v>
      </c>
      <c r="F98" s="50" t="n">
        <v>44</v>
      </c>
      <c r="G98" s="50" t="n">
        <v>61.4</v>
      </c>
      <c r="H98" s="50" t="n">
        <v>0</v>
      </c>
      <c r="I98" s="50"/>
      <c r="J98" s="50"/>
      <c r="K98" s="50"/>
      <c r="L98" s="50"/>
      <c r="M98" s="50" t="n">
        <v>307.3</v>
      </c>
      <c r="N98" s="50" t="n">
        <v>61.5</v>
      </c>
      <c r="O98" s="50" t="n">
        <v>140.4</v>
      </c>
      <c r="P98" s="50" t="n">
        <v>44</v>
      </c>
      <c r="Q98" s="50" t="n">
        <v>61.4</v>
      </c>
      <c r="R98" s="50" t="n">
        <v>1.9</v>
      </c>
      <c r="S98" s="50"/>
      <c r="T98" s="50" t="n">
        <v>1.9</v>
      </c>
      <c r="U98" s="50"/>
    </row>
    <row r="99" customFormat="false" ht="16.5" hidden="false" customHeight="true" outlineLevel="0" collapsed="false">
      <c r="A99" s="20"/>
      <c r="B99" s="24" t="s">
        <v>79</v>
      </c>
      <c r="C99" s="50" t="n">
        <v>253.6</v>
      </c>
      <c r="D99" s="50" t="n">
        <v>30.4</v>
      </c>
      <c r="E99" s="50" t="n">
        <v>25.1</v>
      </c>
      <c r="F99" s="50" t="n">
        <v>15.3</v>
      </c>
      <c r="G99" s="50" t="n">
        <v>182.8</v>
      </c>
      <c r="H99" s="50" t="n">
        <v>0</v>
      </c>
      <c r="I99" s="50"/>
      <c r="J99" s="50"/>
      <c r="K99" s="50"/>
      <c r="L99" s="50"/>
      <c r="M99" s="50" t="n">
        <v>253.5</v>
      </c>
      <c r="N99" s="50" t="n">
        <v>30.4</v>
      </c>
      <c r="O99" s="50" t="n">
        <v>25</v>
      </c>
      <c r="P99" s="50" t="n">
        <v>15.3</v>
      </c>
      <c r="Q99" s="50" t="n">
        <v>182.8</v>
      </c>
      <c r="R99" s="50" t="n">
        <v>0.1</v>
      </c>
      <c r="S99" s="50"/>
      <c r="T99" s="50" t="n">
        <v>0.1</v>
      </c>
      <c r="U99" s="50"/>
    </row>
    <row r="100" customFormat="false" ht="16.5" hidden="false" customHeight="true" outlineLevel="0" collapsed="false">
      <c r="A100" s="20"/>
      <c r="B100" s="24" t="s">
        <v>80</v>
      </c>
      <c r="C100" s="50" t="n">
        <v>336.7</v>
      </c>
      <c r="D100" s="50" t="n">
        <v>29.5</v>
      </c>
      <c r="E100" s="50" t="n">
        <v>45.1</v>
      </c>
      <c r="F100" s="50" t="n">
        <v>92.2</v>
      </c>
      <c r="G100" s="50" t="n">
        <v>169.9</v>
      </c>
      <c r="H100" s="50" t="n">
        <v>0</v>
      </c>
      <c r="I100" s="50"/>
      <c r="J100" s="50"/>
      <c r="K100" s="50"/>
      <c r="L100" s="50"/>
      <c r="M100" s="50" t="n">
        <v>318.2</v>
      </c>
      <c r="N100" s="50" t="n">
        <v>29.5</v>
      </c>
      <c r="O100" s="50" t="n">
        <v>26.6</v>
      </c>
      <c r="P100" s="50" t="n">
        <v>92.2</v>
      </c>
      <c r="Q100" s="50" t="n">
        <v>169.9</v>
      </c>
      <c r="R100" s="50" t="n">
        <v>18.5</v>
      </c>
      <c r="S100" s="50"/>
      <c r="T100" s="50" t="n">
        <v>18.5</v>
      </c>
      <c r="U100" s="50"/>
    </row>
    <row r="101" customFormat="false" ht="16.5" hidden="false" customHeight="true" outlineLevel="0" collapsed="false">
      <c r="A101" s="20"/>
      <c r="B101" s="24" t="s">
        <v>81</v>
      </c>
      <c r="C101" s="50" t="n">
        <v>2065</v>
      </c>
      <c r="D101" s="50" t="n">
        <v>476.3</v>
      </c>
      <c r="E101" s="50" t="n">
        <v>593.2</v>
      </c>
      <c r="F101" s="50" t="n">
        <v>696.1</v>
      </c>
      <c r="G101" s="50" t="n">
        <v>299.4</v>
      </c>
      <c r="H101" s="50" t="n">
        <v>0</v>
      </c>
      <c r="I101" s="50"/>
      <c r="J101" s="50"/>
      <c r="K101" s="50"/>
      <c r="L101" s="50"/>
      <c r="M101" s="50" t="n">
        <v>1673</v>
      </c>
      <c r="N101" s="50" t="n">
        <v>476.3</v>
      </c>
      <c r="O101" s="50" t="n">
        <v>201.2</v>
      </c>
      <c r="P101" s="50" t="n">
        <v>696.1</v>
      </c>
      <c r="Q101" s="50" t="n">
        <v>299.4</v>
      </c>
      <c r="R101" s="50" t="n">
        <v>392</v>
      </c>
      <c r="S101" s="50"/>
      <c r="T101" s="50" t="n">
        <v>392</v>
      </c>
      <c r="U101" s="50"/>
    </row>
    <row r="102" customFormat="false" ht="16.5" hidden="false" customHeight="true" outlineLevel="0" collapsed="false">
      <c r="A102" s="20"/>
      <c r="B102" s="24" t="s">
        <v>82</v>
      </c>
      <c r="C102" s="50" t="n">
        <v>377.2</v>
      </c>
      <c r="D102" s="50" t="n">
        <v>56.4</v>
      </c>
      <c r="E102" s="50" t="n">
        <v>60.2</v>
      </c>
      <c r="F102" s="50" t="n">
        <v>210.8</v>
      </c>
      <c r="G102" s="50" t="n">
        <v>49.8</v>
      </c>
      <c r="H102" s="50" t="n">
        <v>0</v>
      </c>
      <c r="I102" s="50"/>
      <c r="J102" s="50"/>
      <c r="K102" s="50"/>
      <c r="L102" s="50"/>
      <c r="M102" s="50" t="n">
        <v>365.7</v>
      </c>
      <c r="N102" s="50" t="n">
        <v>56.4</v>
      </c>
      <c r="O102" s="50" t="n">
        <v>48.7</v>
      </c>
      <c r="P102" s="50" t="n">
        <v>210.8</v>
      </c>
      <c r="Q102" s="50" t="n">
        <v>49.8</v>
      </c>
      <c r="R102" s="50" t="n">
        <v>11.5</v>
      </c>
      <c r="S102" s="50"/>
      <c r="T102" s="50" t="n">
        <v>11.5</v>
      </c>
      <c r="U102" s="50"/>
    </row>
    <row r="103" customFormat="false" ht="16.5" hidden="false" customHeight="true" outlineLevel="0" collapsed="false">
      <c r="A103" s="20" t="s">
        <v>75</v>
      </c>
      <c r="B103" s="24" t="s">
        <v>83</v>
      </c>
      <c r="C103" s="50" t="n">
        <v>826.9</v>
      </c>
      <c r="D103" s="50" t="n">
        <v>304.4</v>
      </c>
      <c r="E103" s="50" t="n">
        <v>207.3</v>
      </c>
      <c r="F103" s="50" t="n">
        <v>302.8</v>
      </c>
      <c r="G103" s="50" t="n">
        <v>12.4</v>
      </c>
      <c r="H103" s="50" t="n">
        <v>0</v>
      </c>
      <c r="I103" s="50"/>
      <c r="J103" s="50"/>
      <c r="K103" s="50"/>
      <c r="L103" s="50"/>
      <c r="M103" s="50" t="n">
        <v>826.9</v>
      </c>
      <c r="N103" s="50" t="n">
        <v>304.4</v>
      </c>
      <c r="O103" s="50" t="n">
        <v>207.3</v>
      </c>
      <c r="P103" s="50" t="n">
        <v>302.8</v>
      </c>
      <c r="Q103" s="50" t="n">
        <v>12.4</v>
      </c>
      <c r="R103" s="50" t="n">
        <v>0</v>
      </c>
      <c r="S103" s="50"/>
      <c r="T103" s="50"/>
      <c r="U103" s="50"/>
    </row>
    <row r="104" customFormat="false" ht="16.5" hidden="false" customHeight="true" outlineLevel="0" collapsed="false">
      <c r="A104" s="20"/>
      <c r="B104" s="24" t="s">
        <v>84</v>
      </c>
      <c r="C104" s="50" t="n">
        <v>62.4</v>
      </c>
      <c r="D104" s="50" t="n">
        <v>44.7</v>
      </c>
      <c r="E104" s="50" t="n">
        <v>8.6</v>
      </c>
      <c r="F104" s="50" t="n">
        <v>9.1</v>
      </c>
      <c r="G104" s="50" t="n">
        <v>0</v>
      </c>
      <c r="H104" s="50" t="n">
        <v>0</v>
      </c>
      <c r="I104" s="50"/>
      <c r="J104" s="50"/>
      <c r="K104" s="50"/>
      <c r="L104" s="50"/>
      <c r="M104" s="50" t="n">
        <v>62.4</v>
      </c>
      <c r="N104" s="50" t="n">
        <v>44.7</v>
      </c>
      <c r="O104" s="50" t="n">
        <v>8.6</v>
      </c>
      <c r="P104" s="50" t="n">
        <v>9.1</v>
      </c>
      <c r="Q104" s="50"/>
      <c r="R104" s="50" t="n">
        <v>0</v>
      </c>
      <c r="S104" s="50"/>
      <c r="T104" s="50"/>
      <c r="U104" s="50"/>
    </row>
    <row r="105" customFormat="false" ht="16.5" hidden="false" customHeight="true" outlineLevel="0" collapsed="false">
      <c r="A105" s="20"/>
      <c r="B105" s="24" t="s">
        <v>85</v>
      </c>
      <c r="C105" s="50" t="n">
        <v>905.3</v>
      </c>
      <c r="D105" s="50" t="n">
        <v>90.1</v>
      </c>
      <c r="E105" s="50" t="n">
        <v>377.5</v>
      </c>
      <c r="F105" s="50" t="n">
        <v>288</v>
      </c>
      <c r="G105" s="50" t="n">
        <v>149.7</v>
      </c>
      <c r="H105" s="50" t="n">
        <v>0</v>
      </c>
      <c r="I105" s="50"/>
      <c r="J105" s="50"/>
      <c r="K105" s="50"/>
      <c r="L105" s="50"/>
      <c r="M105" s="50" t="n">
        <v>817.8</v>
      </c>
      <c r="N105" s="50" t="n">
        <v>90.1</v>
      </c>
      <c r="O105" s="50" t="n">
        <v>370.5</v>
      </c>
      <c r="P105" s="50" t="n">
        <v>207.5</v>
      </c>
      <c r="Q105" s="50" t="n">
        <v>149.7</v>
      </c>
      <c r="R105" s="50" t="n">
        <v>87.5</v>
      </c>
      <c r="S105" s="50"/>
      <c r="T105" s="50" t="n">
        <v>7</v>
      </c>
      <c r="U105" s="50" t="n">
        <v>80.5</v>
      </c>
    </row>
    <row r="106" customFormat="false" ht="16.5" hidden="false" customHeight="true" outlineLevel="0" collapsed="false">
      <c r="A106" s="20"/>
      <c r="B106" s="24" t="s">
        <v>86</v>
      </c>
      <c r="C106" s="50" t="n">
        <v>174.5</v>
      </c>
      <c r="D106" s="50" t="n">
        <v>48.9</v>
      </c>
      <c r="E106" s="50" t="n">
        <v>34.6</v>
      </c>
      <c r="F106" s="50" t="n">
        <v>57.6</v>
      </c>
      <c r="G106" s="50" t="n">
        <v>33.4</v>
      </c>
      <c r="H106" s="50" t="n">
        <v>0</v>
      </c>
      <c r="I106" s="50"/>
      <c r="J106" s="50"/>
      <c r="K106" s="50"/>
      <c r="L106" s="50"/>
      <c r="M106" s="50" t="n">
        <v>157.4</v>
      </c>
      <c r="N106" s="50" t="n">
        <v>48.9</v>
      </c>
      <c r="O106" s="50" t="n">
        <v>17.5</v>
      </c>
      <c r="P106" s="50" t="n">
        <v>57.6</v>
      </c>
      <c r="Q106" s="50" t="n">
        <v>33.4</v>
      </c>
      <c r="R106" s="50" t="n">
        <v>17.1</v>
      </c>
      <c r="S106" s="50"/>
      <c r="T106" s="50" t="n">
        <v>17.1</v>
      </c>
      <c r="U106" s="50"/>
    </row>
    <row r="107" customFormat="false" ht="16.5" hidden="false" customHeight="true" outlineLevel="0" collapsed="false">
      <c r="A107" s="20"/>
      <c r="B107" s="24" t="s">
        <v>87</v>
      </c>
      <c r="C107" s="50" t="n">
        <v>762.9</v>
      </c>
      <c r="D107" s="50" t="n">
        <v>113.6</v>
      </c>
      <c r="E107" s="50" t="n">
        <v>44.7</v>
      </c>
      <c r="F107" s="50" t="n">
        <v>503.7</v>
      </c>
      <c r="G107" s="50" t="n">
        <v>100.9</v>
      </c>
      <c r="H107" s="50" t="n">
        <v>0</v>
      </c>
      <c r="I107" s="50"/>
      <c r="J107" s="50"/>
      <c r="K107" s="50"/>
      <c r="L107" s="50"/>
      <c r="M107" s="50" t="n">
        <v>748.5</v>
      </c>
      <c r="N107" s="50" t="n">
        <v>113.6</v>
      </c>
      <c r="O107" s="50" t="n">
        <v>39.7</v>
      </c>
      <c r="P107" s="50" t="n">
        <v>494.3</v>
      </c>
      <c r="Q107" s="50" t="n">
        <v>100.9</v>
      </c>
      <c r="R107" s="50" t="n">
        <v>14.4</v>
      </c>
      <c r="S107" s="50"/>
      <c r="T107" s="50" t="n">
        <v>5</v>
      </c>
      <c r="U107" s="50" t="n">
        <v>9.4</v>
      </c>
    </row>
    <row r="108" customFormat="false" ht="16.5" hidden="false" customHeight="true" outlineLevel="0" collapsed="false">
      <c r="A108" s="20"/>
      <c r="B108" s="24" t="s">
        <v>88</v>
      </c>
      <c r="C108" s="50" t="n">
        <v>382.6</v>
      </c>
      <c r="D108" s="50" t="n">
        <v>12.6</v>
      </c>
      <c r="E108" s="50" t="n">
        <v>24.7</v>
      </c>
      <c r="F108" s="50" t="n">
        <v>314.2</v>
      </c>
      <c r="G108" s="50" t="n">
        <v>31.1</v>
      </c>
      <c r="H108" s="50" t="n">
        <v>0.1</v>
      </c>
      <c r="I108" s="50" t="n">
        <v>0.1</v>
      </c>
      <c r="J108" s="50"/>
      <c r="K108" s="50"/>
      <c r="L108" s="50"/>
      <c r="M108" s="50" t="n">
        <v>357.7</v>
      </c>
      <c r="N108" s="50" t="n">
        <v>12.5</v>
      </c>
      <c r="O108" s="50" t="n">
        <v>16.6</v>
      </c>
      <c r="P108" s="50" t="n">
        <v>297.5</v>
      </c>
      <c r="Q108" s="50" t="n">
        <v>31.1</v>
      </c>
      <c r="R108" s="50" t="n">
        <v>24.8</v>
      </c>
      <c r="S108" s="50"/>
      <c r="T108" s="50" t="n">
        <v>8.1</v>
      </c>
      <c r="U108" s="50" t="n">
        <v>16.7</v>
      </c>
    </row>
    <row r="109" customFormat="false" ht="16.5" hidden="false" customHeight="true" outlineLevel="0" collapsed="false">
      <c r="A109" s="20"/>
      <c r="B109" s="24" t="s">
        <v>89</v>
      </c>
      <c r="C109" s="50" t="n">
        <v>99.6</v>
      </c>
      <c r="D109" s="50" t="n">
        <v>8.9</v>
      </c>
      <c r="E109" s="50" t="n">
        <v>9</v>
      </c>
      <c r="F109" s="50" t="n">
        <v>81.6</v>
      </c>
      <c r="G109" s="50" t="n">
        <v>0.1</v>
      </c>
      <c r="H109" s="50" t="n">
        <v>0</v>
      </c>
      <c r="I109" s="50"/>
      <c r="J109" s="50"/>
      <c r="K109" s="50"/>
      <c r="L109" s="50"/>
      <c r="M109" s="50" t="n">
        <v>94.4</v>
      </c>
      <c r="N109" s="50" t="n">
        <v>8.9</v>
      </c>
      <c r="O109" s="50" t="n">
        <v>3.8</v>
      </c>
      <c r="P109" s="50" t="n">
        <v>81.6</v>
      </c>
      <c r="Q109" s="50" t="n">
        <v>0.1</v>
      </c>
      <c r="R109" s="50" t="n">
        <v>5.2</v>
      </c>
      <c r="S109" s="50"/>
      <c r="T109" s="50" t="n">
        <v>5.2</v>
      </c>
      <c r="U109" s="50"/>
    </row>
    <row r="110" customFormat="false" ht="16.5" hidden="false" customHeight="true" outlineLevel="0" collapsed="false">
      <c r="A110" s="20"/>
      <c r="B110" s="24" t="s">
        <v>90</v>
      </c>
      <c r="C110" s="50" t="n">
        <v>74.9</v>
      </c>
      <c r="D110" s="50" t="n">
        <v>34.8</v>
      </c>
      <c r="E110" s="50" t="n">
        <v>7.2</v>
      </c>
      <c r="F110" s="50" t="n">
        <v>32.9</v>
      </c>
      <c r="G110" s="50" t="n">
        <v>0</v>
      </c>
      <c r="H110" s="50" t="n">
        <v>33.4</v>
      </c>
      <c r="I110" s="50" t="n">
        <v>31.6</v>
      </c>
      <c r="J110" s="50" t="n">
        <v>0.4</v>
      </c>
      <c r="K110" s="50" t="n">
        <v>1.4</v>
      </c>
      <c r="L110" s="50"/>
      <c r="M110" s="50" t="n">
        <v>30.5</v>
      </c>
      <c r="N110" s="50" t="n">
        <v>3.2</v>
      </c>
      <c r="O110" s="50" t="n">
        <v>2.8</v>
      </c>
      <c r="P110" s="50" t="n">
        <v>24.5</v>
      </c>
      <c r="Q110" s="50"/>
      <c r="R110" s="50" t="n">
        <v>11</v>
      </c>
      <c r="S110" s="50"/>
      <c r="T110" s="50" t="n">
        <v>4</v>
      </c>
      <c r="U110" s="50" t="n">
        <v>7</v>
      </c>
    </row>
    <row r="111" customFormat="false" ht="16.5" hidden="false" customHeight="true" outlineLevel="0" collapsed="false">
      <c r="A111" s="20"/>
      <c r="B111" s="24" t="s">
        <v>91</v>
      </c>
      <c r="C111" s="50" t="n">
        <v>106.6</v>
      </c>
      <c r="D111" s="50" t="n">
        <v>17.3</v>
      </c>
      <c r="E111" s="50" t="n">
        <v>14.3</v>
      </c>
      <c r="F111" s="50" t="n">
        <v>54.9</v>
      </c>
      <c r="G111" s="50" t="n">
        <v>20.1</v>
      </c>
      <c r="H111" s="50" t="n">
        <v>0</v>
      </c>
      <c r="I111" s="50"/>
      <c r="J111" s="50"/>
      <c r="K111" s="50"/>
      <c r="L111" s="50"/>
      <c r="M111" s="50" t="n">
        <v>97.6</v>
      </c>
      <c r="N111" s="50" t="n">
        <v>17.3</v>
      </c>
      <c r="O111" s="50" t="n">
        <v>5.3</v>
      </c>
      <c r="P111" s="50" t="n">
        <v>54.9</v>
      </c>
      <c r="Q111" s="50" t="n">
        <v>20.1</v>
      </c>
      <c r="R111" s="50" t="n">
        <v>9</v>
      </c>
      <c r="S111" s="50"/>
      <c r="T111" s="50" t="n">
        <v>9</v>
      </c>
      <c r="U111" s="50"/>
    </row>
    <row r="112" customFormat="false" ht="16.5" hidden="false" customHeight="true" outlineLevel="0" collapsed="false">
      <c r="A112" s="20"/>
      <c r="B112" s="24" t="s">
        <v>92</v>
      </c>
      <c r="C112" s="50" t="n">
        <v>42.6</v>
      </c>
      <c r="D112" s="50" t="n">
        <v>41.4</v>
      </c>
      <c r="E112" s="50" t="n">
        <v>0</v>
      </c>
      <c r="F112" s="50" t="n">
        <v>1.2</v>
      </c>
      <c r="G112" s="50" t="n">
        <v>0</v>
      </c>
      <c r="H112" s="50" t="n">
        <v>41.4</v>
      </c>
      <c r="I112" s="50" t="n">
        <v>41.4</v>
      </c>
      <c r="J112" s="50"/>
      <c r="K112" s="50"/>
      <c r="L112" s="50"/>
      <c r="M112" s="50" t="n">
        <v>0</v>
      </c>
      <c r="N112" s="50"/>
      <c r="O112" s="50"/>
      <c r="P112" s="50"/>
      <c r="Q112" s="50"/>
      <c r="R112" s="50" t="n">
        <v>1.2</v>
      </c>
      <c r="S112" s="50"/>
      <c r="T112" s="50"/>
      <c r="U112" s="50" t="n">
        <v>1.2</v>
      </c>
    </row>
    <row r="113" customFormat="false" ht="16.5" hidden="false" customHeight="true" outlineLevel="0" collapsed="false">
      <c r="A113" s="20"/>
      <c r="B113" s="24" t="s">
        <v>93</v>
      </c>
      <c r="C113" s="50" t="n">
        <v>109.1</v>
      </c>
      <c r="D113" s="50" t="n">
        <v>12.4</v>
      </c>
      <c r="E113" s="50" t="n">
        <v>4.7</v>
      </c>
      <c r="F113" s="50" t="n">
        <v>50.3</v>
      </c>
      <c r="G113" s="50" t="n">
        <v>41.7</v>
      </c>
      <c r="H113" s="50" t="n">
        <v>12.4</v>
      </c>
      <c r="I113" s="50" t="n">
        <v>12.4</v>
      </c>
      <c r="J113" s="50"/>
      <c r="K113" s="50"/>
      <c r="L113" s="50"/>
      <c r="M113" s="50" t="n">
        <v>96.7</v>
      </c>
      <c r="N113" s="50"/>
      <c r="O113" s="50" t="n">
        <v>4.7</v>
      </c>
      <c r="P113" s="50" t="n">
        <v>50.3</v>
      </c>
      <c r="Q113" s="50" t="n">
        <v>41.7</v>
      </c>
      <c r="R113" s="50" t="n">
        <v>0</v>
      </c>
      <c r="S113" s="50"/>
      <c r="T113" s="50"/>
      <c r="U113" s="50"/>
    </row>
    <row r="114" customFormat="false" ht="16.5" hidden="false" customHeight="true" outlineLevel="0" collapsed="false">
      <c r="A114" s="20"/>
      <c r="B114" s="24" t="s">
        <v>94</v>
      </c>
      <c r="C114" s="50" t="n">
        <v>260.5</v>
      </c>
      <c r="D114" s="50" t="n">
        <v>101.5</v>
      </c>
      <c r="E114" s="50" t="n">
        <v>38.2</v>
      </c>
      <c r="F114" s="50" t="n">
        <v>118.4</v>
      </c>
      <c r="G114" s="50" t="n">
        <v>2.4</v>
      </c>
      <c r="H114" s="50" t="n">
        <v>0</v>
      </c>
      <c r="I114" s="50"/>
      <c r="J114" s="50"/>
      <c r="K114" s="50"/>
      <c r="L114" s="50"/>
      <c r="M114" s="50" t="n">
        <v>259.5</v>
      </c>
      <c r="N114" s="50" t="n">
        <v>101.5</v>
      </c>
      <c r="O114" s="50" t="n">
        <v>37.2</v>
      </c>
      <c r="P114" s="50" t="n">
        <v>118.4</v>
      </c>
      <c r="Q114" s="50" t="n">
        <v>2.4</v>
      </c>
      <c r="R114" s="50" t="n">
        <v>1</v>
      </c>
      <c r="S114" s="50"/>
      <c r="T114" s="50" t="n">
        <v>1</v>
      </c>
      <c r="U114" s="50"/>
    </row>
    <row r="115" customFormat="false" ht="16.5" hidden="false" customHeight="true" outlineLevel="0" collapsed="false">
      <c r="A115" s="20"/>
      <c r="B115" s="24" t="s">
        <v>95</v>
      </c>
      <c r="C115" s="50" t="n">
        <v>9.6</v>
      </c>
      <c r="D115" s="50" t="n">
        <v>0</v>
      </c>
      <c r="E115" s="50" t="n">
        <v>1</v>
      </c>
      <c r="F115" s="50" t="n">
        <v>1.2</v>
      </c>
      <c r="G115" s="50" t="n">
        <v>7.4</v>
      </c>
      <c r="H115" s="50" t="n">
        <v>9.6</v>
      </c>
      <c r="I115" s="50"/>
      <c r="J115" s="50" t="n">
        <v>1</v>
      </c>
      <c r="K115" s="50" t="n">
        <v>1.2</v>
      </c>
      <c r="L115" s="50" t="n">
        <v>7.4</v>
      </c>
      <c r="M115" s="50" t="n">
        <v>0</v>
      </c>
      <c r="N115" s="50"/>
      <c r="O115" s="50"/>
      <c r="P115" s="50"/>
      <c r="Q115" s="50"/>
      <c r="R115" s="50" t="n">
        <v>0</v>
      </c>
      <c r="S115" s="50"/>
      <c r="T115" s="50"/>
      <c r="U115" s="50"/>
    </row>
    <row r="116" customFormat="false" ht="16.5" hidden="false" customHeight="true" outlineLevel="0" collapsed="false">
      <c r="A116" s="20"/>
      <c r="B116" s="25" t="s">
        <v>96</v>
      </c>
      <c r="C116" s="50" t="n">
        <v>694.8</v>
      </c>
      <c r="D116" s="50" t="n">
        <v>161.1</v>
      </c>
      <c r="E116" s="50" t="n">
        <v>93.9</v>
      </c>
      <c r="F116" s="50" t="n">
        <v>47.1</v>
      </c>
      <c r="G116" s="50" t="n">
        <v>392.7</v>
      </c>
      <c r="H116" s="50" t="n">
        <v>0</v>
      </c>
      <c r="I116" s="50"/>
      <c r="J116" s="50"/>
      <c r="K116" s="50"/>
      <c r="L116" s="50"/>
      <c r="M116" s="50" t="n">
        <v>694.8</v>
      </c>
      <c r="N116" s="50" t="n">
        <v>161.1</v>
      </c>
      <c r="O116" s="50" t="n">
        <v>93.9</v>
      </c>
      <c r="P116" s="50" t="n">
        <v>47.1</v>
      </c>
      <c r="Q116" s="50" t="n">
        <v>392.7</v>
      </c>
      <c r="R116" s="50" t="n">
        <v>0</v>
      </c>
      <c r="S116" s="50"/>
      <c r="T116" s="50"/>
      <c r="U116" s="50"/>
    </row>
    <row r="117" customFormat="false" ht="16.5" hidden="false" customHeight="true" outlineLevel="0" collapsed="false">
      <c r="A117" s="20"/>
      <c r="B117" s="20" t="s">
        <v>97</v>
      </c>
      <c r="C117" s="50" t="n">
        <v>56.4</v>
      </c>
      <c r="D117" s="50" t="n">
        <v>0</v>
      </c>
      <c r="E117" s="50" t="n">
        <v>0.2</v>
      </c>
      <c r="F117" s="50" t="n">
        <v>0</v>
      </c>
      <c r="G117" s="50" t="n">
        <v>56.2</v>
      </c>
      <c r="H117" s="50" t="n">
        <v>0</v>
      </c>
      <c r="I117" s="50"/>
      <c r="J117" s="50"/>
      <c r="K117" s="50"/>
      <c r="L117" s="50"/>
      <c r="M117" s="50" t="n">
        <v>56.4</v>
      </c>
      <c r="N117" s="50"/>
      <c r="O117" s="50" t="n">
        <v>0.2</v>
      </c>
      <c r="P117" s="50"/>
      <c r="Q117" s="50" t="n">
        <v>56.2</v>
      </c>
      <c r="R117" s="50" t="n">
        <v>0</v>
      </c>
      <c r="S117" s="50"/>
      <c r="T117" s="50"/>
      <c r="U117" s="50"/>
    </row>
    <row r="118" customFormat="false" ht="16.5" hidden="false" customHeight="true" outlineLevel="0" collapsed="false">
      <c r="A118" s="20"/>
      <c r="B118" s="20" t="s">
        <v>98</v>
      </c>
      <c r="C118" s="50" t="n">
        <v>242.8</v>
      </c>
      <c r="D118" s="50" t="n">
        <v>24.9</v>
      </c>
      <c r="E118" s="50" t="n">
        <v>67.8</v>
      </c>
      <c r="F118" s="50" t="n">
        <v>150.1</v>
      </c>
      <c r="G118" s="50" t="n">
        <v>0</v>
      </c>
      <c r="H118" s="50" t="n">
        <v>0</v>
      </c>
      <c r="I118" s="50"/>
      <c r="J118" s="50"/>
      <c r="K118" s="50"/>
      <c r="L118" s="50"/>
      <c r="M118" s="50" t="n">
        <v>241.8</v>
      </c>
      <c r="N118" s="50" t="n">
        <v>24.9</v>
      </c>
      <c r="O118" s="50" t="n">
        <v>66.8</v>
      </c>
      <c r="P118" s="50" t="n">
        <v>150.1</v>
      </c>
      <c r="Q118" s="50"/>
      <c r="R118" s="50" t="n">
        <v>1</v>
      </c>
      <c r="S118" s="50"/>
      <c r="T118" s="50" t="n">
        <v>1</v>
      </c>
      <c r="U118" s="50"/>
    </row>
    <row r="119" customFormat="false" ht="16.5" hidden="false" customHeight="true" outlineLevel="0" collapsed="false">
      <c r="A119" s="20"/>
      <c r="B119" s="20" t="s">
        <v>99</v>
      </c>
      <c r="C119" s="50" t="n">
        <v>167.7</v>
      </c>
      <c r="D119" s="50" t="n">
        <v>1.7</v>
      </c>
      <c r="E119" s="50" t="n">
        <v>3.6</v>
      </c>
      <c r="F119" s="50" t="n">
        <v>154</v>
      </c>
      <c r="G119" s="50" t="n">
        <v>8.4</v>
      </c>
      <c r="H119" s="50" t="n">
        <v>0</v>
      </c>
      <c r="I119" s="50"/>
      <c r="J119" s="50"/>
      <c r="K119" s="50"/>
      <c r="L119" s="50"/>
      <c r="M119" s="50" t="n">
        <v>53.3</v>
      </c>
      <c r="N119" s="50" t="n">
        <v>1.7</v>
      </c>
      <c r="O119" s="50" t="n">
        <v>0.6</v>
      </c>
      <c r="P119" s="50" t="n">
        <v>42.6</v>
      </c>
      <c r="Q119" s="50" t="n">
        <v>8.4</v>
      </c>
      <c r="R119" s="50" t="n">
        <v>114.4</v>
      </c>
      <c r="S119" s="50"/>
      <c r="T119" s="50" t="n">
        <v>3</v>
      </c>
      <c r="U119" s="50" t="n">
        <v>111.4</v>
      </c>
    </row>
    <row r="120" customFormat="false" ht="16.5" hidden="false" customHeight="true" outlineLevel="0" collapsed="false">
      <c r="A120" s="20"/>
      <c r="B120" s="20" t="s">
        <v>100</v>
      </c>
      <c r="C120" s="50" t="n">
        <v>104.4</v>
      </c>
      <c r="D120" s="50" t="n">
        <v>33.4</v>
      </c>
      <c r="E120" s="50" t="n">
        <v>59.7</v>
      </c>
      <c r="F120" s="50" t="n">
        <v>8.9</v>
      </c>
      <c r="G120" s="50" t="n">
        <v>2.4</v>
      </c>
      <c r="H120" s="50" t="n">
        <v>0</v>
      </c>
      <c r="I120" s="50"/>
      <c r="J120" s="50"/>
      <c r="K120" s="50"/>
      <c r="L120" s="50"/>
      <c r="M120" s="50" t="n">
        <v>104.4</v>
      </c>
      <c r="N120" s="50" t="n">
        <v>33.4</v>
      </c>
      <c r="O120" s="50" t="n">
        <v>59.7</v>
      </c>
      <c r="P120" s="50" t="n">
        <v>8.9</v>
      </c>
      <c r="Q120" s="50" t="n">
        <v>2.4</v>
      </c>
      <c r="R120" s="50" t="n">
        <v>0</v>
      </c>
      <c r="S120" s="50"/>
      <c r="T120" s="50"/>
      <c r="U120" s="50"/>
    </row>
    <row r="121" customFormat="false" ht="16.5" hidden="false" customHeight="true" outlineLevel="0" collapsed="false">
      <c r="A121" s="20"/>
      <c r="B121" s="20" t="s">
        <v>101</v>
      </c>
      <c r="C121" s="50" t="n">
        <v>219.8</v>
      </c>
      <c r="D121" s="50" t="n">
        <v>60.8</v>
      </c>
      <c r="E121" s="50" t="n">
        <v>12.5</v>
      </c>
      <c r="F121" s="50" t="n">
        <v>21.7</v>
      </c>
      <c r="G121" s="50" t="n">
        <v>124.8</v>
      </c>
      <c r="H121" s="50" t="n">
        <v>4</v>
      </c>
      <c r="I121" s="50" t="n">
        <v>4</v>
      </c>
      <c r="J121" s="50"/>
      <c r="K121" s="50"/>
      <c r="L121" s="50"/>
      <c r="M121" s="50" t="n">
        <v>202.1</v>
      </c>
      <c r="N121" s="50" t="n">
        <v>56.8</v>
      </c>
      <c r="O121" s="50" t="n">
        <v>7</v>
      </c>
      <c r="P121" s="50" t="n">
        <v>13.5</v>
      </c>
      <c r="Q121" s="50" t="n">
        <v>124.8</v>
      </c>
      <c r="R121" s="50" t="n">
        <v>13.7</v>
      </c>
      <c r="S121" s="50"/>
      <c r="T121" s="50" t="n">
        <v>5.5</v>
      </c>
      <c r="U121" s="50" t="n">
        <v>8.2</v>
      </c>
    </row>
    <row r="122" customFormat="false" ht="16.5" hidden="false" customHeight="true" outlineLevel="0" collapsed="false">
      <c r="A122" s="20"/>
      <c r="B122" s="20" t="s">
        <v>55</v>
      </c>
      <c r="C122" s="50" t="n">
        <v>1138.8</v>
      </c>
      <c r="D122" s="50" t="n">
        <v>143.8</v>
      </c>
      <c r="E122" s="50" t="n">
        <v>119.7</v>
      </c>
      <c r="F122" s="50" t="n">
        <v>468.2</v>
      </c>
      <c r="G122" s="50" t="n">
        <v>407.1</v>
      </c>
      <c r="H122" s="50" t="n">
        <v>30.2</v>
      </c>
      <c r="I122" s="50" t="n">
        <v>30.2</v>
      </c>
      <c r="J122" s="50" t="n">
        <v>0</v>
      </c>
      <c r="K122" s="50" t="n">
        <v>0</v>
      </c>
      <c r="L122" s="50" t="n">
        <v>0</v>
      </c>
      <c r="M122" s="50" t="n">
        <v>1023.9</v>
      </c>
      <c r="N122" s="50" t="n">
        <v>113.6</v>
      </c>
      <c r="O122" s="50" t="n">
        <v>91</v>
      </c>
      <c r="P122" s="50" t="n">
        <v>412.2</v>
      </c>
      <c r="Q122" s="50" t="n">
        <v>407.1</v>
      </c>
      <c r="R122" s="50" t="n">
        <v>84.7</v>
      </c>
      <c r="S122" s="50" t="n">
        <v>0</v>
      </c>
      <c r="T122" s="50" t="n">
        <v>28.7</v>
      </c>
      <c r="U122" s="50" t="n">
        <v>56</v>
      </c>
    </row>
    <row r="123" customFormat="false" ht="16.5" hidden="false" customHeight="true" outlineLevel="0" collapsed="false">
      <c r="A123" s="20"/>
      <c r="B123" s="24" t="s">
        <v>102</v>
      </c>
      <c r="C123" s="50" t="n">
        <v>68.3</v>
      </c>
      <c r="D123" s="50" t="n">
        <v>12.3</v>
      </c>
      <c r="E123" s="50" t="n">
        <v>10.6</v>
      </c>
      <c r="F123" s="50" t="n">
        <v>40.1</v>
      </c>
      <c r="G123" s="50" t="n">
        <v>5.3</v>
      </c>
      <c r="H123" s="50" t="n">
        <v>0</v>
      </c>
      <c r="I123" s="50"/>
      <c r="J123" s="50"/>
      <c r="K123" s="50"/>
      <c r="L123" s="50"/>
      <c r="M123" s="50" t="n">
        <v>68.3</v>
      </c>
      <c r="N123" s="50" t="n">
        <v>12.3</v>
      </c>
      <c r="O123" s="50" t="n">
        <v>10.6</v>
      </c>
      <c r="P123" s="50" t="n">
        <v>40.1</v>
      </c>
      <c r="Q123" s="50" t="n">
        <v>5.3</v>
      </c>
      <c r="R123" s="50" t="n">
        <v>0</v>
      </c>
      <c r="S123" s="50"/>
      <c r="T123" s="50"/>
      <c r="U123" s="50"/>
    </row>
    <row r="124" customFormat="false" ht="16.5" hidden="false" customHeight="true" outlineLevel="0" collapsed="false">
      <c r="A124" s="20"/>
      <c r="B124" s="24" t="s">
        <v>103</v>
      </c>
      <c r="C124" s="50" t="n">
        <v>16.4</v>
      </c>
      <c r="D124" s="50" t="n">
        <v>0.5</v>
      </c>
      <c r="E124" s="50" t="n">
        <v>0.1</v>
      </c>
      <c r="F124" s="50" t="n">
        <v>1.7</v>
      </c>
      <c r="G124" s="50" t="n">
        <v>14.1</v>
      </c>
      <c r="H124" s="50" t="n">
        <v>0</v>
      </c>
      <c r="I124" s="50"/>
      <c r="J124" s="50"/>
      <c r="K124" s="50"/>
      <c r="L124" s="50"/>
      <c r="M124" s="50" t="n">
        <v>16.3</v>
      </c>
      <c r="N124" s="50" t="n">
        <v>0.5</v>
      </c>
      <c r="O124" s="50"/>
      <c r="P124" s="50" t="n">
        <v>1.7</v>
      </c>
      <c r="Q124" s="50" t="n">
        <v>14.1</v>
      </c>
      <c r="R124" s="50" t="n">
        <v>0.1</v>
      </c>
      <c r="S124" s="50"/>
      <c r="T124" s="50" t="n">
        <v>0.1</v>
      </c>
      <c r="U124" s="50"/>
    </row>
    <row r="125" customFormat="false" ht="16.5" hidden="false" customHeight="true" outlineLevel="0" collapsed="false">
      <c r="A125" s="20"/>
      <c r="B125" s="20" t="s">
        <v>104</v>
      </c>
      <c r="C125" s="50" t="n">
        <v>468.1</v>
      </c>
      <c r="D125" s="50" t="n">
        <v>10</v>
      </c>
      <c r="E125" s="50" t="n">
        <v>64</v>
      </c>
      <c r="F125" s="50" t="n">
        <v>295.6</v>
      </c>
      <c r="G125" s="50" t="n">
        <v>98.5</v>
      </c>
      <c r="H125" s="50" t="n">
        <v>0</v>
      </c>
      <c r="I125" s="50"/>
      <c r="J125" s="50"/>
      <c r="K125" s="50"/>
      <c r="L125" s="50"/>
      <c r="M125" s="50" t="n">
        <v>457.9</v>
      </c>
      <c r="N125" s="50" t="n">
        <v>10</v>
      </c>
      <c r="O125" s="50" t="n">
        <v>54.5</v>
      </c>
      <c r="P125" s="50" t="n">
        <v>294.9</v>
      </c>
      <c r="Q125" s="50" t="n">
        <v>98.5</v>
      </c>
      <c r="R125" s="50" t="n">
        <v>10.2</v>
      </c>
      <c r="S125" s="50"/>
      <c r="T125" s="50" t="n">
        <v>9.5</v>
      </c>
      <c r="U125" s="50" t="n">
        <v>0.7</v>
      </c>
    </row>
    <row r="126" customFormat="false" ht="16.5" hidden="false" customHeight="true" outlineLevel="0" collapsed="false">
      <c r="A126" s="20"/>
      <c r="B126" s="20" t="s">
        <v>105</v>
      </c>
      <c r="C126" s="50" t="n">
        <v>460.3</v>
      </c>
      <c r="D126" s="50" t="n">
        <v>89.4</v>
      </c>
      <c r="E126" s="50" t="n">
        <v>40</v>
      </c>
      <c r="F126" s="50" t="n">
        <v>75.5</v>
      </c>
      <c r="G126" s="50" t="n">
        <v>255.4</v>
      </c>
      <c r="H126" s="50" t="n">
        <v>0</v>
      </c>
      <c r="I126" s="50"/>
      <c r="J126" s="50"/>
      <c r="K126" s="50"/>
      <c r="L126" s="50"/>
      <c r="M126" s="50" t="n">
        <v>443.3</v>
      </c>
      <c r="N126" s="50" t="n">
        <v>89.4</v>
      </c>
      <c r="O126" s="50" t="n">
        <v>23</v>
      </c>
      <c r="P126" s="50" t="n">
        <v>75.5</v>
      </c>
      <c r="Q126" s="50" t="n">
        <v>255.4</v>
      </c>
      <c r="R126" s="50" t="n">
        <v>17</v>
      </c>
      <c r="S126" s="50"/>
      <c r="T126" s="50" t="n">
        <v>17</v>
      </c>
      <c r="U126" s="50"/>
    </row>
    <row r="127" customFormat="false" ht="16.5" hidden="false" customHeight="true" outlineLevel="0" collapsed="false">
      <c r="A127" s="20"/>
      <c r="B127" s="20" t="s">
        <v>106</v>
      </c>
      <c r="C127" s="50" t="n">
        <v>57.6</v>
      </c>
      <c r="D127" s="50" t="n">
        <v>2.1</v>
      </c>
      <c r="E127" s="50" t="n">
        <v>0.2</v>
      </c>
      <c r="F127" s="50" t="n">
        <v>55.3</v>
      </c>
      <c r="G127" s="50" t="n">
        <v>0</v>
      </c>
      <c r="H127" s="50" t="n">
        <v>1.9</v>
      </c>
      <c r="I127" s="50" t="n">
        <v>1.9</v>
      </c>
      <c r="J127" s="50"/>
      <c r="K127" s="50"/>
      <c r="L127" s="50"/>
      <c r="M127" s="50" t="n">
        <v>0.4</v>
      </c>
      <c r="N127" s="50" t="n">
        <v>0.2</v>
      </c>
      <c r="O127" s="50" t="n">
        <v>0.2</v>
      </c>
      <c r="P127" s="50"/>
      <c r="Q127" s="50"/>
      <c r="R127" s="50" t="n">
        <v>55.3</v>
      </c>
      <c r="S127" s="50"/>
      <c r="T127" s="50"/>
      <c r="U127" s="50" t="n">
        <v>55.3</v>
      </c>
    </row>
    <row r="128" customFormat="false" ht="16.5" hidden="false" customHeight="true" outlineLevel="0" collapsed="false">
      <c r="A128" s="20" t="s">
        <v>75</v>
      </c>
      <c r="B128" s="20" t="s">
        <v>107</v>
      </c>
      <c r="C128" s="50" t="n">
        <v>68.1</v>
      </c>
      <c r="D128" s="50" t="n">
        <v>29.5</v>
      </c>
      <c r="E128" s="50" t="n">
        <v>4.8</v>
      </c>
      <c r="F128" s="50" t="n">
        <v>0</v>
      </c>
      <c r="G128" s="50" t="n">
        <v>33.8</v>
      </c>
      <c r="H128" s="50" t="n">
        <v>28.3</v>
      </c>
      <c r="I128" s="50" t="n">
        <v>28.3</v>
      </c>
      <c r="J128" s="50"/>
      <c r="K128" s="50"/>
      <c r="L128" s="50"/>
      <c r="M128" s="50" t="n">
        <v>37.7</v>
      </c>
      <c r="N128" s="50" t="n">
        <v>1.2</v>
      </c>
      <c r="O128" s="50" t="n">
        <v>2.7</v>
      </c>
      <c r="P128" s="50"/>
      <c r="Q128" s="50" t="n">
        <v>33.8</v>
      </c>
      <c r="R128" s="50" t="n">
        <v>2.1</v>
      </c>
      <c r="S128" s="50"/>
      <c r="T128" s="50" t="n">
        <v>2.1</v>
      </c>
      <c r="U128" s="50"/>
    </row>
    <row r="129" customFormat="false" ht="16.5" hidden="false" customHeight="true" outlineLevel="0" collapsed="false">
      <c r="A129" s="20" t="s">
        <v>108</v>
      </c>
      <c r="B129" s="20" t="s">
        <v>12</v>
      </c>
      <c r="C129" s="50" t="n">
        <v>3231.1</v>
      </c>
      <c r="D129" s="50" t="n">
        <v>730.8</v>
      </c>
      <c r="E129" s="50" t="n">
        <v>27.7</v>
      </c>
      <c r="F129" s="50" t="n">
        <v>2397.6</v>
      </c>
      <c r="G129" s="50" t="n">
        <v>75</v>
      </c>
      <c r="H129" s="50" t="n">
        <v>237.6</v>
      </c>
      <c r="I129" s="50" t="n">
        <v>237.1</v>
      </c>
      <c r="J129" s="50" t="n">
        <v>0.2</v>
      </c>
      <c r="K129" s="50" t="n">
        <v>0.3</v>
      </c>
      <c r="L129" s="50" t="n">
        <v>0</v>
      </c>
      <c r="M129" s="50" t="n">
        <v>2337.6</v>
      </c>
      <c r="N129" s="50" t="n">
        <v>13.9</v>
      </c>
      <c r="O129" s="50" t="n">
        <v>20.7</v>
      </c>
      <c r="P129" s="50" t="n">
        <v>2228</v>
      </c>
      <c r="Q129" s="50" t="n">
        <v>75</v>
      </c>
      <c r="R129" s="50" t="n">
        <v>655.9</v>
      </c>
      <c r="S129" s="50" t="n">
        <v>479.8</v>
      </c>
      <c r="T129" s="50" t="n">
        <v>6.8</v>
      </c>
      <c r="U129" s="50" t="n">
        <v>169.3</v>
      </c>
    </row>
    <row r="130" customFormat="false" ht="16.5" hidden="false" customHeight="true" outlineLevel="0" collapsed="false">
      <c r="A130" s="20"/>
      <c r="B130" s="20" t="s">
        <v>76</v>
      </c>
      <c r="C130" s="50" t="n">
        <v>2931.4</v>
      </c>
      <c r="D130" s="50" t="n">
        <v>708.4</v>
      </c>
      <c r="E130" s="50" t="n">
        <v>9</v>
      </c>
      <c r="F130" s="50" t="n">
        <v>2173.4</v>
      </c>
      <c r="G130" s="50" t="n">
        <v>40.6</v>
      </c>
      <c r="H130" s="50" t="n">
        <v>215.3</v>
      </c>
      <c r="I130" s="50" t="n">
        <v>215.3</v>
      </c>
      <c r="J130" s="50" t="n">
        <v>0</v>
      </c>
      <c r="K130" s="50" t="n">
        <v>0</v>
      </c>
      <c r="L130" s="50" t="n">
        <v>0</v>
      </c>
      <c r="M130" s="50" t="n">
        <v>2074.4</v>
      </c>
      <c r="N130" s="50" t="n">
        <v>13.3</v>
      </c>
      <c r="O130" s="50" t="n">
        <v>4.1</v>
      </c>
      <c r="P130" s="50" t="n">
        <v>2016.4</v>
      </c>
      <c r="Q130" s="50" t="n">
        <v>40.6</v>
      </c>
      <c r="R130" s="50" t="n">
        <v>641.7</v>
      </c>
      <c r="S130" s="50" t="n">
        <v>479.8</v>
      </c>
      <c r="T130" s="50" t="n">
        <v>4.9</v>
      </c>
      <c r="U130" s="50" t="n">
        <v>157</v>
      </c>
    </row>
    <row r="131" customFormat="false" ht="16.5" hidden="false" customHeight="true" outlineLevel="0" collapsed="false">
      <c r="A131" s="20"/>
      <c r="B131" s="20" t="s">
        <v>109</v>
      </c>
      <c r="C131" s="50" t="n">
        <v>33.1</v>
      </c>
      <c r="D131" s="50" t="n">
        <v>33.1</v>
      </c>
      <c r="E131" s="50" t="n">
        <v>0</v>
      </c>
      <c r="F131" s="50" t="n">
        <v>0</v>
      </c>
      <c r="G131" s="50" t="n">
        <v>0</v>
      </c>
      <c r="H131" s="50" t="n">
        <v>33.1</v>
      </c>
      <c r="I131" s="50" t="n">
        <v>33.1</v>
      </c>
      <c r="J131" s="50"/>
      <c r="K131" s="50"/>
      <c r="L131" s="50"/>
      <c r="M131" s="50" t="n">
        <v>0</v>
      </c>
      <c r="N131" s="50"/>
      <c r="O131" s="50"/>
      <c r="P131" s="50"/>
      <c r="Q131" s="50"/>
      <c r="R131" s="50" t="n">
        <v>0</v>
      </c>
      <c r="S131" s="50"/>
      <c r="T131" s="50"/>
      <c r="U131" s="50"/>
    </row>
    <row r="132" customFormat="false" ht="16.5" hidden="false" customHeight="true" outlineLevel="0" collapsed="false">
      <c r="A132" s="20"/>
      <c r="B132" s="20" t="s">
        <v>110</v>
      </c>
      <c r="C132" s="50" t="n">
        <v>214.3</v>
      </c>
      <c r="D132" s="50" t="n">
        <v>127.3</v>
      </c>
      <c r="E132" s="50" t="n">
        <v>4.7</v>
      </c>
      <c r="F132" s="50" t="n">
        <v>82.3</v>
      </c>
      <c r="G132" s="50" t="n">
        <v>0</v>
      </c>
      <c r="H132" s="50" t="n">
        <v>127.3</v>
      </c>
      <c r="I132" s="50" t="n">
        <v>127.3</v>
      </c>
      <c r="J132" s="50"/>
      <c r="K132" s="50"/>
      <c r="L132" s="50"/>
      <c r="M132" s="50" t="n">
        <v>82.3</v>
      </c>
      <c r="N132" s="50"/>
      <c r="O132" s="50"/>
      <c r="P132" s="50" t="n">
        <v>82.3</v>
      </c>
      <c r="Q132" s="50"/>
      <c r="R132" s="50" t="n">
        <v>4.7</v>
      </c>
      <c r="S132" s="50"/>
      <c r="T132" s="50" t="n">
        <v>4.7</v>
      </c>
      <c r="U132" s="50"/>
    </row>
    <row r="133" customFormat="false" ht="16.5" hidden="false" customHeight="true" outlineLevel="0" collapsed="false">
      <c r="A133" s="20"/>
      <c r="B133" s="20" t="s">
        <v>111</v>
      </c>
      <c r="C133" s="50" t="n">
        <v>826.6</v>
      </c>
      <c r="D133" s="50" t="n">
        <v>525.1</v>
      </c>
      <c r="E133" s="50" t="n">
        <v>1.6</v>
      </c>
      <c r="F133" s="50" t="n">
        <v>271.9</v>
      </c>
      <c r="G133" s="50" t="n">
        <v>28</v>
      </c>
      <c r="H133" s="50" t="n">
        <v>32</v>
      </c>
      <c r="I133" s="50" t="n">
        <v>32</v>
      </c>
      <c r="J133" s="50"/>
      <c r="K133" s="50"/>
      <c r="L133" s="50"/>
      <c r="M133" s="50" t="n">
        <v>306.8</v>
      </c>
      <c r="N133" s="50" t="n">
        <v>13.3</v>
      </c>
      <c r="O133" s="50" t="n">
        <v>1.6</v>
      </c>
      <c r="P133" s="50" t="n">
        <v>263.9</v>
      </c>
      <c r="Q133" s="50" t="n">
        <v>28</v>
      </c>
      <c r="R133" s="50" t="n">
        <v>487.8</v>
      </c>
      <c r="S133" s="50" t="n">
        <v>479.8</v>
      </c>
      <c r="T133" s="50"/>
      <c r="U133" s="50" t="n">
        <v>8</v>
      </c>
    </row>
    <row r="134" customFormat="false" ht="16.5" hidden="false" customHeight="true" outlineLevel="0" collapsed="false">
      <c r="A134" s="20"/>
      <c r="B134" s="20" t="s">
        <v>112</v>
      </c>
      <c r="C134" s="50" t="n">
        <v>1801.1</v>
      </c>
      <c r="D134" s="50" t="n">
        <v>2.4</v>
      </c>
      <c r="E134" s="50" t="n">
        <v>2.7</v>
      </c>
      <c r="F134" s="50" t="n">
        <v>1784.9</v>
      </c>
      <c r="G134" s="50" t="n">
        <v>11.1</v>
      </c>
      <c r="H134" s="50" t="n">
        <v>2.4</v>
      </c>
      <c r="I134" s="50" t="n">
        <v>2.4</v>
      </c>
      <c r="J134" s="50"/>
      <c r="K134" s="50"/>
      <c r="L134" s="50"/>
      <c r="M134" s="50" t="n">
        <v>1668.1</v>
      </c>
      <c r="N134" s="50"/>
      <c r="O134" s="50" t="n">
        <v>2.5</v>
      </c>
      <c r="P134" s="50" t="n">
        <v>1654.5</v>
      </c>
      <c r="Q134" s="50" t="n">
        <v>11.1</v>
      </c>
      <c r="R134" s="50" t="n">
        <v>130.6</v>
      </c>
      <c r="S134" s="50"/>
      <c r="T134" s="50" t="n">
        <v>0.2</v>
      </c>
      <c r="U134" s="50" t="n">
        <v>130.4</v>
      </c>
    </row>
    <row r="135" customFormat="false" ht="16.5" hidden="false" customHeight="true" outlineLevel="0" collapsed="false">
      <c r="A135" s="20"/>
      <c r="B135" s="20" t="s">
        <v>113</v>
      </c>
      <c r="C135" s="50" t="n">
        <v>12.7</v>
      </c>
      <c r="D135" s="50" t="n">
        <v>10.7</v>
      </c>
      <c r="E135" s="50" t="n">
        <v>0</v>
      </c>
      <c r="F135" s="50" t="n">
        <v>2</v>
      </c>
      <c r="G135" s="50" t="n">
        <v>0</v>
      </c>
      <c r="H135" s="50" t="n">
        <v>10.7</v>
      </c>
      <c r="I135" s="50" t="n">
        <v>10.7</v>
      </c>
      <c r="J135" s="50"/>
      <c r="K135" s="50"/>
      <c r="L135" s="50"/>
      <c r="M135" s="50" t="n">
        <v>1.6</v>
      </c>
      <c r="N135" s="50"/>
      <c r="O135" s="50"/>
      <c r="P135" s="50" t="n">
        <v>1.6</v>
      </c>
      <c r="Q135" s="50"/>
      <c r="R135" s="50" t="n">
        <v>0.4</v>
      </c>
      <c r="S135" s="50"/>
      <c r="T135" s="50"/>
      <c r="U135" s="50" t="n">
        <v>0.4</v>
      </c>
    </row>
    <row r="136" customFormat="false" ht="16.5" hidden="false" customHeight="true" outlineLevel="0" collapsed="false">
      <c r="A136" s="20"/>
      <c r="B136" s="20" t="s">
        <v>114</v>
      </c>
      <c r="C136" s="50" t="n">
        <v>12.5</v>
      </c>
      <c r="D136" s="50" t="n">
        <v>7.9</v>
      </c>
      <c r="E136" s="50" t="n">
        <v>0</v>
      </c>
      <c r="F136" s="50" t="n">
        <v>3.1</v>
      </c>
      <c r="G136" s="50" t="n">
        <v>1.5</v>
      </c>
      <c r="H136" s="50" t="n">
        <v>7.9</v>
      </c>
      <c r="I136" s="50" t="n">
        <v>7.9</v>
      </c>
      <c r="J136" s="50"/>
      <c r="K136" s="50"/>
      <c r="L136" s="50"/>
      <c r="M136" s="50" t="n">
        <v>4.6</v>
      </c>
      <c r="N136" s="50"/>
      <c r="O136" s="50"/>
      <c r="P136" s="50" t="n">
        <v>3.1</v>
      </c>
      <c r="Q136" s="50" t="n">
        <v>1.5</v>
      </c>
      <c r="R136" s="50" t="n">
        <v>0</v>
      </c>
      <c r="S136" s="50"/>
      <c r="T136" s="50"/>
      <c r="U136" s="50"/>
    </row>
    <row r="137" customFormat="false" ht="16.5" hidden="false" customHeight="true" outlineLevel="0" collapsed="false">
      <c r="A137" s="20"/>
      <c r="B137" s="20" t="s">
        <v>115</v>
      </c>
      <c r="C137" s="50" t="n">
        <v>31.1</v>
      </c>
      <c r="D137" s="50" t="n">
        <v>1.9</v>
      </c>
      <c r="E137" s="50" t="n">
        <v>0</v>
      </c>
      <c r="F137" s="50" t="n">
        <v>29.2</v>
      </c>
      <c r="G137" s="50" t="n">
        <v>0</v>
      </c>
      <c r="H137" s="50" t="n">
        <v>1.9</v>
      </c>
      <c r="I137" s="50" t="n">
        <v>1.9</v>
      </c>
      <c r="J137" s="50"/>
      <c r="K137" s="50"/>
      <c r="L137" s="50"/>
      <c r="M137" s="50" t="n">
        <v>11</v>
      </c>
      <c r="N137" s="50"/>
      <c r="O137" s="50"/>
      <c r="P137" s="50" t="n">
        <v>11</v>
      </c>
      <c r="Q137" s="50"/>
      <c r="R137" s="50" t="n">
        <v>18.2</v>
      </c>
      <c r="S137" s="50"/>
      <c r="T137" s="50"/>
      <c r="U137" s="50" t="n">
        <v>18.2</v>
      </c>
    </row>
    <row r="138" customFormat="false" ht="16.5" hidden="false" customHeight="true" outlineLevel="0" collapsed="false">
      <c r="A138" s="20"/>
      <c r="B138" s="20" t="s">
        <v>55</v>
      </c>
      <c r="C138" s="50" t="n">
        <v>299.7</v>
      </c>
      <c r="D138" s="50" t="n">
        <v>22.4</v>
      </c>
      <c r="E138" s="50" t="n">
        <v>18.7</v>
      </c>
      <c r="F138" s="50" t="n">
        <v>224.2</v>
      </c>
      <c r="G138" s="50" t="n">
        <v>34.4</v>
      </c>
      <c r="H138" s="50" t="n">
        <v>22.3</v>
      </c>
      <c r="I138" s="50" t="n">
        <v>21.8</v>
      </c>
      <c r="J138" s="50" t="n">
        <v>0.2</v>
      </c>
      <c r="K138" s="50" t="n">
        <v>0.3</v>
      </c>
      <c r="L138" s="50"/>
      <c r="M138" s="50" t="n">
        <v>263.2</v>
      </c>
      <c r="N138" s="50" t="n">
        <v>0.6</v>
      </c>
      <c r="O138" s="50" t="n">
        <v>16.6</v>
      </c>
      <c r="P138" s="50" t="n">
        <v>211.6</v>
      </c>
      <c r="Q138" s="50" t="n">
        <v>34.4</v>
      </c>
      <c r="R138" s="50" t="n">
        <v>14.2</v>
      </c>
      <c r="S138" s="50" t="n">
        <v>0</v>
      </c>
      <c r="T138" s="50" t="n">
        <v>1.9</v>
      </c>
      <c r="U138" s="50" t="n">
        <v>12.3</v>
      </c>
    </row>
    <row r="139" customFormat="false" ht="16.5" hidden="false" customHeight="true" outlineLevel="0" collapsed="false">
      <c r="A139" s="20"/>
      <c r="B139" s="20" t="s">
        <v>116</v>
      </c>
      <c r="C139" s="50" t="n">
        <v>105.2</v>
      </c>
      <c r="D139" s="50" t="n">
        <v>8.4</v>
      </c>
      <c r="E139" s="50" t="n">
        <v>0.6</v>
      </c>
      <c r="F139" s="50" t="n">
        <v>64.5</v>
      </c>
      <c r="G139" s="50" t="n">
        <v>31.7</v>
      </c>
      <c r="H139" s="50" t="n">
        <v>8.1</v>
      </c>
      <c r="I139" s="50" t="n">
        <v>8.1</v>
      </c>
      <c r="J139" s="50"/>
      <c r="K139" s="50"/>
      <c r="L139" s="50"/>
      <c r="M139" s="50" t="n">
        <v>97.1</v>
      </c>
      <c r="N139" s="50" t="n">
        <v>0.3</v>
      </c>
      <c r="O139" s="50" t="n">
        <v>0.6</v>
      </c>
      <c r="P139" s="50" t="n">
        <v>64.5</v>
      </c>
      <c r="Q139" s="50" t="n">
        <v>31.7</v>
      </c>
      <c r="R139" s="50" t="n">
        <v>0</v>
      </c>
      <c r="S139" s="50"/>
      <c r="T139" s="50"/>
      <c r="U139" s="50"/>
    </row>
    <row r="140" customFormat="false" ht="16.5" hidden="false" customHeight="true" outlineLevel="0" collapsed="false">
      <c r="A140" s="20"/>
      <c r="B140" s="20" t="s">
        <v>117</v>
      </c>
      <c r="C140" s="50" t="n">
        <v>12.9</v>
      </c>
      <c r="D140" s="50" t="n">
        <v>2.1</v>
      </c>
      <c r="E140" s="50" t="n">
        <v>0.4</v>
      </c>
      <c r="F140" s="50" t="n">
        <v>10.4</v>
      </c>
      <c r="G140" s="50" t="n">
        <v>0</v>
      </c>
      <c r="H140" s="50" t="n">
        <v>2.1</v>
      </c>
      <c r="I140" s="50" t="n">
        <v>2.1</v>
      </c>
      <c r="J140" s="50"/>
      <c r="K140" s="50"/>
      <c r="L140" s="50"/>
      <c r="M140" s="50" t="n">
        <v>10.4</v>
      </c>
      <c r="N140" s="50"/>
      <c r="O140" s="50"/>
      <c r="P140" s="50" t="n">
        <v>10.4</v>
      </c>
      <c r="Q140" s="50"/>
      <c r="R140" s="50" t="n">
        <v>0.4</v>
      </c>
      <c r="S140" s="50"/>
      <c r="T140" s="50" t="n">
        <v>0.4</v>
      </c>
      <c r="U140" s="50"/>
    </row>
    <row r="141" customFormat="false" ht="16.5" hidden="false" customHeight="true" outlineLevel="0" collapsed="false">
      <c r="A141" s="20"/>
      <c r="B141" s="20" t="s">
        <v>118</v>
      </c>
      <c r="C141" s="50" t="n">
        <v>137.8</v>
      </c>
      <c r="D141" s="50" t="n">
        <v>0</v>
      </c>
      <c r="E141" s="50" t="n">
        <v>1.3</v>
      </c>
      <c r="F141" s="50" t="n">
        <v>136.5</v>
      </c>
      <c r="G141" s="50" t="n">
        <v>0</v>
      </c>
      <c r="H141" s="50" t="n">
        <v>0</v>
      </c>
      <c r="I141" s="50"/>
      <c r="J141" s="50"/>
      <c r="K141" s="50"/>
      <c r="L141" s="50"/>
      <c r="M141" s="50" t="n">
        <v>131</v>
      </c>
      <c r="N141" s="50"/>
      <c r="O141" s="50"/>
      <c r="P141" s="50" t="n">
        <v>131</v>
      </c>
      <c r="Q141" s="50"/>
      <c r="R141" s="50" t="n">
        <v>6.8</v>
      </c>
      <c r="S141" s="50"/>
      <c r="T141" s="50" t="n">
        <v>1.3</v>
      </c>
      <c r="U141" s="50" t="n">
        <v>5.5</v>
      </c>
    </row>
    <row r="142" customFormat="false" ht="16.5" hidden="false" customHeight="true" outlineLevel="0" collapsed="false">
      <c r="A142" s="20"/>
      <c r="B142" s="20" t="s">
        <v>119</v>
      </c>
      <c r="C142" s="50" t="n">
        <v>0.8</v>
      </c>
      <c r="D142" s="50" t="n">
        <v>0.3</v>
      </c>
      <c r="E142" s="50" t="n">
        <v>0.2</v>
      </c>
      <c r="F142" s="50" t="n">
        <v>0.3</v>
      </c>
      <c r="G142" s="50" t="n">
        <v>0</v>
      </c>
      <c r="H142" s="50" t="n">
        <v>0.6</v>
      </c>
      <c r="I142" s="50" t="n">
        <v>0.3</v>
      </c>
      <c r="J142" s="50"/>
      <c r="K142" s="50" t="n">
        <v>0.3</v>
      </c>
      <c r="L142" s="50"/>
      <c r="M142" s="50" t="n">
        <v>0</v>
      </c>
      <c r="N142" s="50"/>
      <c r="O142" s="50"/>
      <c r="P142" s="50"/>
      <c r="Q142" s="50"/>
      <c r="R142" s="50" t="n">
        <v>0.2</v>
      </c>
      <c r="S142" s="50"/>
      <c r="T142" s="50" t="n">
        <v>0.2</v>
      </c>
      <c r="U142" s="50"/>
    </row>
    <row r="143" customFormat="false" ht="16.5" hidden="false" customHeight="true" outlineLevel="0" collapsed="false">
      <c r="A143" s="20"/>
      <c r="B143" s="20" t="s">
        <v>120</v>
      </c>
      <c r="C143" s="50" t="n">
        <v>0.3</v>
      </c>
      <c r="D143" s="50" t="n">
        <v>0.3</v>
      </c>
      <c r="E143" s="50" t="n">
        <v>0</v>
      </c>
      <c r="F143" s="50" t="n">
        <v>0</v>
      </c>
      <c r="G143" s="50" t="n">
        <v>0</v>
      </c>
      <c r="H143" s="50" t="n">
        <v>0</v>
      </c>
      <c r="I143" s="50"/>
      <c r="J143" s="50"/>
      <c r="K143" s="50"/>
      <c r="L143" s="50"/>
      <c r="M143" s="50" t="n">
        <v>0.3</v>
      </c>
      <c r="N143" s="50" t="n">
        <v>0.3</v>
      </c>
      <c r="O143" s="50"/>
      <c r="P143" s="50"/>
      <c r="Q143" s="50"/>
      <c r="R143" s="50" t="n">
        <v>0</v>
      </c>
      <c r="S143" s="50"/>
      <c r="T143" s="50"/>
      <c r="U143" s="50"/>
    </row>
    <row r="144" customFormat="false" ht="16.5" hidden="false" customHeight="true" outlineLevel="0" collapsed="false">
      <c r="A144" s="20"/>
      <c r="B144" s="20" t="s">
        <v>121</v>
      </c>
      <c r="C144" s="50" t="n">
        <v>24.5</v>
      </c>
      <c r="D144" s="50" t="n">
        <v>0.1</v>
      </c>
      <c r="E144" s="50" t="n">
        <v>16</v>
      </c>
      <c r="F144" s="50" t="n">
        <v>5.9</v>
      </c>
      <c r="G144" s="50" t="n">
        <v>2.5</v>
      </c>
      <c r="H144" s="50" t="n">
        <v>0.1</v>
      </c>
      <c r="I144" s="50" t="n">
        <v>0.1</v>
      </c>
      <c r="J144" s="50"/>
      <c r="K144" s="50"/>
      <c r="L144" s="50"/>
      <c r="M144" s="50" t="n">
        <v>20.1</v>
      </c>
      <c r="N144" s="50"/>
      <c r="O144" s="50" t="n">
        <v>16</v>
      </c>
      <c r="P144" s="50" t="n">
        <v>1.6</v>
      </c>
      <c r="Q144" s="50" t="n">
        <v>2.5</v>
      </c>
      <c r="R144" s="50" t="n">
        <v>4.3</v>
      </c>
      <c r="S144" s="50"/>
      <c r="T144" s="50"/>
      <c r="U144" s="50" t="n">
        <v>4.3</v>
      </c>
    </row>
    <row r="145" customFormat="false" ht="16.5" hidden="false" customHeight="true" outlineLevel="0" collapsed="false">
      <c r="A145" s="20"/>
      <c r="B145" s="20" t="s">
        <v>122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/>
      <c r="J145" s="50"/>
      <c r="K145" s="50"/>
      <c r="L145" s="50"/>
      <c r="M145" s="50" t="n">
        <v>0</v>
      </c>
      <c r="N145" s="50"/>
      <c r="O145" s="50"/>
      <c r="P145" s="50"/>
      <c r="Q145" s="50"/>
      <c r="R145" s="50" t="n">
        <v>0</v>
      </c>
      <c r="S145" s="50"/>
      <c r="T145" s="50"/>
      <c r="U145" s="50"/>
    </row>
    <row r="146" customFormat="false" ht="16.5" hidden="false" customHeight="true" outlineLevel="0" collapsed="false">
      <c r="A146" s="20"/>
      <c r="B146" s="26" t="s">
        <v>123</v>
      </c>
      <c r="C146" s="50" t="n">
        <v>1</v>
      </c>
      <c r="D146" s="50" t="n">
        <v>1</v>
      </c>
      <c r="E146" s="50" t="n">
        <v>0</v>
      </c>
      <c r="F146" s="50" t="n">
        <v>0</v>
      </c>
      <c r="G146" s="50" t="n">
        <v>0</v>
      </c>
      <c r="H146" s="50" t="n">
        <v>1</v>
      </c>
      <c r="I146" s="50" t="n">
        <v>1</v>
      </c>
      <c r="J146" s="50"/>
      <c r="K146" s="50"/>
      <c r="L146" s="50"/>
      <c r="M146" s="50" t="n">
        <v>0</v>
      </c>
      <c r="N146" s="50"/>
      <c r="O146" s="50"/>
      <c r="P146" s="50"/>
      <c r="Q146" s="50"/>
      <c r="R146" s="50" t="n">
        <v>0</v>
      </c>
      <c r="S146" s="50"/>
      <c r="T146" s="50"/>
      <c r="U146" s="50"/>
    </row>
    <row r="147" customFormat="false" ht="16.5" hidden="false" customHeight="true" outlineLevel="0" collapsed="false">
      <c r="A147" s="20"/>
      <c r="B147" s="20" t="s">
        <v>124</v>
      </c>
      <c r="C147" s="50" t="n">
        <v>3</v>
      </c>
      <c r="D147" s="50" t="n">
        <v>3</v>
      </c>
      <c r="E147" s="50" t="n">
        <v>0</v>
      </c>
      <c r="F147" s="50" t="n">
        <v>0</v>
      </c>
      <c r="G147" s="50" t="n">
        <v>0</v>
      </c>
      <c r="H147" s="50" t="n">
        <v>3</v>
      </c>
      <c r="I147" s="50" t="n">
        <v>3</v>
      </c>
      <c r="J147" s="50"/>
      <c r="K147" s="50"/>
      <c r="L147" s="50"/>
      <c r="M147" s="50" t="n">
        <v>0</v>
      </c>
      <c r="N147" s="50"/>
      <c r="O147" s="50"/>
      <c r="P147" s="50"/>
      <c r="Q147" s="50"/>
      <c r="R147" s="50" t="n">
        <v>0</v>
      </c>
      <c r="S147" s="50"/>
      <c r="T147" s="50"/>
      <c r="U147" s="50"/>
    </row>
    <row r="148" customFormat="false" ht="16.5" hidden="false" customHeight="true" outlineLevel="0" collapsed="false">
      <c r="A148" s="20"/>
      <c r="B148" s="20" t="s">
        <v>125</v>
      </c>
      <c r="C148" s="50" t="n">
        <v>10.8</v>
      </c>
      <c r="D148" s="50" t="n">
        <v>6.6</v>
      </c>
      <c r="E148" s="50" t="n">
        <v>0</v>
      </c>
      <c r="F148" s="50" t="n">
        <v>4.1</v>
      </c>
      <c r="G148" s="50" t="n">
        <v>0.1</v>
      </c>
      <c r="H148" s="50" t="n">
        <v>6.6</v>
      </c>
      <c r="I148" s="50" t="n">
        <v>6.6</v>
      </c>
      <c r="J148" s="50"/>
      <c r="K148" s="50"/>
      <c r="L148" s="50"/>
      <c r="M148" s="50" t="n">
        <v>4.2</v>
      </c>
      <c r="N148" s="50"/>
      <c r="O148" s="50"/>
      <c r="P148" s="50" t="n">
        <v>4.1</v>
      </c>
      <c r="Q148" s="50" t="n">
        <v>0.1</v>
      </c>
      <c r="R148" s="50" t="n">
        <v>0</v>
      </c>
      <c r="S148" s="50"/>
      <c r="T148" s="50"/>
      <c r="U148" s="50"/>
    </row>
    <row r="149" customFormat="false" ht="16.5" hidden="false" customHeight="true" outlineLevel="0" collapsed="false">
      <c r="A149" s="20"/>
      <c r="B149" s="20" t="s">
        <v>126</v>
      </c>
      <c r="C149" s="50" t="n">
        <v>3.4</v>
      </c>
      <c r="D149" s="50" t="n">
        <v>0.6</v>
      </c>
      <c r="E149" s="50" t="n">
        <v>0.2</v>
      </c>
      <c r="F149" s="50" t="n">
        <v>2.5</v>
      </c>
      <c r="G149" s="50" t="n">
        <v>0.1</v>
      </c>
      <c r="H149" s="50" t="n">
        <v>0.8</v>
      </c>
      <c r="I149" s="50" t="n">
        <v>0.6</v>
      </c>
      <c r="J149" s="50" t="n">
        <v>0.2</v>
      </c>
      <c r="K149" s="50"/>
      <c r="L149" s="50"/>
      <c r="M149" s="50" t="n">
        <v>0.1</v>
      </c>
      <c r="N149" s="50"/>
      <c r="O149" s="50"/>
      <c r="P149" s="50"/>
      <c r="Q149" s="50" t="n">
        <v>0.1</v>
      </c>
      <c r="R149" s="50" t="n">
        <v>2.5</v>
      </c>
      <c r="S149" s="50"/>
      <c r="T149" s="50"/>
      <c r="U149" s="50" t="n">
        <v>2.5</v>
      </c>
    </row>
    <row r="150" customFormat="false" ht="16.5" hidden="false" customHeight="true" outlineLevel="0" collapsed="false">
      <c r="A150" s="20" t="s">
        <v>127</v>
      </c>
      <c r="B150" s="20" t="s">
        <v>12</v>
      </c>
      <c r="C150" s="50" t="n">
        <v>5824.3</v>
      </c>
      <c r="D150" s="50" t="n">
        <v>511.3</v>
      </c>
      <c r="E150" s="50" t="n">
        <v>1094.7</v>
      </c>
      <c r="F150" s="50" t="n">
        <v>4001.8</v>
      </c>
      <c r="G150" s="50" t="n">
        <v>216.5</v>
      </c>
      <c r="H150" s="50" t="n">
        <v>33</v>
      </c>
      <c r="I150" s="50" t="n">
        <v>33</v>
      </c>
      <c r="J150" s="50" t="n">
        <v>0</v>
      </c>
      <c r="K150" s="50" t="n">
        <v>0</v>
      </c>
      <c r="L150" s="50"/>
      <c r="M150" s="50" t="n">
        <v>1953.9</v>
      </c>
      <c r="N150" s="50" t="n">
        <v>471.2</v>
      </c>
      <c r="O150" s="50" t="n">
        <v>672.8</v>
      </c>
      <c r="P150" s="50" t="n">
        <v>593.4</v>
      </c>
      <c r="Q150" s="50" t="n">
        <v>216.5</v>
      </c>
      <c r="R150" s="50" t="n">
        <v>3837.4</v>
      </c>
      <c r="S150" s="50" t="n">
        <v>7.1</v>
      </c>
      <c r="T150" s="50" t="n">
        <v>421.9</v>
      </c>
      <c r="U150" s="50" t="n">
        <v>3408.4</v>
      </c>
    </row>
    <row r="151" customFormat="false" ht="16.5" hidden="false" customHeight="true" outlineLevel="0" collapsed="false">
      <c r="A151" s="20"/>
      <c r="B151" s="20" t="s">
        <v>76</v>
      </c>
      <c r="C151" s="50" t="n">
        <v>781.4</v>
      </c>
      <c r="D151" s="50" t="n">
        <v>85.7</v>
      </c>
      <c r="E151" s="50" t="n">
        <v>232.3</v>
      </c>
      <c r="F151" s="50" t="n">
        <v>356</v>
      </c>
      <c r="G151" s="50" t="n">
        <v>107.4</v>
      </c>
      <c r="H151" s="50" t="n">
        <v>28</v>
      </c>
      <c r="I151" s="50" t="n">
        <v>28</v>
      </c>
      <c r="J151" s="50" t="n">
        <v>0</v>
      </c>
      <c r="K151" s="50" t="n">
        <v>0</v>
      </c>
      <c r="L151" s="50"/>
      <c r="M151" s="50" t="n">
        <v>536.7</v>
      </c>
      <c r="N151" s="50" t="n">
        <v>50.6</v>
      </c>
      <c r="O151" s="50" t="n">
        <v>28.5</v>
      </c>
      <c r="P151" s="50" t="n">
        <v>350.2</v>
      </c>
      <c r="Q151" s="50" t="n">
        <v>107.4</v>
      </c>
      <c r="R151" s="50" t="n">
        <v>216.7</v>
      </c>
      <c r="S151" s="50" t="n">
        <v>7.1</v>
      </c>
      <c r="T151" s="50" t="n">
        <v>203.8</v>
      </c>
      <c r="U151" s="50" t="n">
        <v>5.8</v>
      </c>
    </row>
    <row r="152" customFormat="false" ht="16.5" hidden="false" customHeight="true" outlineLevel="0" collapsed="false">
      <c r="A152" s="20"/>
      <c r="B152" s="20" t="s">
        <v>128</v>
      </c>
      <c r="C152" s="50" t="n">
        <v>628.7</v>
      </c>
      <c r="D152" s="50" t="n">
        <v>38.2</v>
      </c>
      <c r="E152" s="50" t="n">
        <v>217.4</v>
      </c>
      <c r="F152" s="50" t="n">
        <v>265.7</v>
      </c>
      <c r="G152" s="50" t="n">
        <v>107.4</v>
      </c>
      <c r="H152" s="50" t="n">
        <v>0</v>
      </c>
      <c r="I152" s="50"/>
      <c r="J152" s="50"/>
      <c r="K152" s="50"/>
      <c r="L152" s="50"/>
      <c r="M152" s="50" t="n">
        <v>432</v>
      </c>
      <c r="N152" s="50" t="n">
        <v>34.7</v>
      </c>
      <c r="O152" s="50" t="n">
        <v>24.2</v>
      </c>
      <c r="P152" s="50" t="n">
        <v>265.7</v>
      </c>
      <c r="Q152" s="50" t="n">
        <v>107.4</v>
      </c>
      <c r="R152" s="50" t="n">
        <v>196.7</v>
      </c>
      <c r="S152" s="50" t="n">
        <v>3.5</v>
      </c>
      <c r="T152" s="50" t="n">
        <v>193.2</v>
      </c>
      <c r="U152" s="50" t="n">
        <v>0</v>
      </c>
    </row>
    <row r="153" customFormat="false" ht="16.5" hidden="false" customHeight="true" outlineLevel="0" collapsed="false">
      <c r="A153" s="20" t="s">
        <v>127</v>
      </c>
      <c r="B153" s="20" t="s">
        <v>129</v>
      </c>
      <c r="C153" s="50" t="n">
        <v>85.9</v>
      </c>
      <c r="D153" s="50" t="n">
        <v>23.1</v>
      </c>
      <c r="E153" s="50" t="n">
        <v>13.5</v>
      </c>
      <c r="F153" s="50" t="n">
        <v>49.3</v>
      </c>
      <c r="G153" s="50" t="n">
        <v>0</v>
      </c>
      <c r="H153" s="50" t="n">
        <v>3.6</v>
      </c>
      <c r="I153" s="50" t="n">
        <v>3.6</v>
      </c>
      <c r="J153" s="50" t="n">
        <v>0</v>
      </c>
      <c r="K153" s="50" t="n">
        <v>0</v>
      </c>
      <c r="L153" s="50"/>
      <c r="M153" s="50" t="n">
        <v>65.6</v>
      </c>
      <c r="N153" s="50" t="n">
        <v>15.9</v>
      </c>
      <c r="O153" s="50" t="n">
        <v>3.2</v>
      </c>
      <c r="P153" s="50" t="n">
        <v>46.5</v>
      </c>
      <c r="Q153" s="50" t="n">
        <v>0</v>
      </c>
      <c r="R153" s="50" t="n">
        <v>16.7</v>
      </c>
      <c r="S153" s="50" t="n">
        <v>3.6</v>
      </c>
      <c r="T153" s="50" t="n">
        <v>10.3</v>
      </c>
      <c r="U153" s="50" t="n">
        <v>2.8</v>
      </c>
    </row>
    <row r="154" customFormat="false" ht="16.5" hidden="false" customHeight="true" outlineLevel="0" collapsed="false">
      <c r="A154" s="20"/>
      <c r="B154" s="20" t="s">
        <v>130</v>
      </c>
      <c r="C154" s="50" t="n">
        <v>66.8</v>
      </c>
      <c r="D154" s="50" t="n">
        <v>24.4</v>
      </c>
      <c r="E154" s="50" t="n">
        <v>1.4</v>
      </c>
      <c r="F154" s="50" t="n">
        <v>41</v>
      </c>
      <c r="G154" s="50" t="n">
        <v>0</v>
      </c>
      <c r="H154" s="50" t="n">
        <v>24.4</v>
      </c>
      <c r="I154" s="50" t="n">
        <v>24.4</v>
      </c>
      <c r="J154" s="50"/>
      <c r="K154" s="50"/>
      <c r="L154" s="50"/>
      <c r="M154" s="50" t="n">
        <v>39.1</v>
      </c>
      <c r="N154" s="50"/>
      <c r="O154" s="50" t="n">
        <v>1.1</v>
      </c>
      <c r="P154" s="50" t="n">
        <v>38</v>
      </c>
      <c r="Q154" s="50"/>
      <c r="R154" s="50" t="n">
        <v>3.3</v>
      </c>
      <c r="S154" s="50"/>
      <c r="T154" s="50" t="n">
        <v>0.3</v>
      </c>
      <c r="U154" s="50" t="n">
        <v>3</v>
      </c>
    </row>
    <row r="155" customFormat="false" ht="16.5" hidden="false" customHeight="true" outlineLevel="0" collapsed="false">
      <c r="A155" s="20"/>
      <c r="B155" s="20" t="s">
        <v>55</v>
      </c>
      <c r="C155" s="50" t="n">
        <v>5042.9</v>
      </c>
      <c r="D155" s="50" t="n">
        <v>425.6</v>
      </c>
      <c r="E155" s="50" t="n">
        <v>862.4</v>
      </c>
      <c r="F155" s="50" t="n">
        <v>3645.8</v>
      </c>
      <c r="G155" s="50" t="n">
        <v>109.1</v>
      </c>
      <c r="H155" s="50" t="n">
        <v>5</v>
      </c>
      <c r="I155" s="50" t="n">
        <v>5</v>
      </c>
      <c r="J155" s="50" t="n">
        <v>0</v>
      </c>
      <c r="K155" s="50" t="n">
        <v>0</v>
      </c>
      <c r="L155" s="50"/>
      <c r="M155" s="50" t="n">
        <v>1417.2</v>
      </c>
      <c r="N155" s="50" t="n">
        <v>420.6</v>
      </c>
      <c r="O155" s="50" t="n">
        <v>644.3</v>
      </c>
      <c r="P155" s="50" t="n">
        <v>243.2</v>
      </c>
      <c r="Q155" s="50" t="n">
        <v>109.1</v>
      </c>
      <c r="R155" s="50" t="n">
        <v>3620.7</v>
      </c>
      <c r="S155" s="50" t="n">
        <v>0</v>
      </c>
      <c r="T155" s="50" t="n">
        <v>218.1</v>
      </c>
      <c r="U155" s="50" t="n">
        <v>3402.6</v>
      </c>
    </row>
    <row r="156" customFormat="false" ht="16.5" hidden="false" customHeight="true" outlineLevel="0" collapsed="false">
      <c r="A156" s="20"/>
      <c r="B156" s="20" t="s">
        <v>131</v>
      </c>
      <c r="C156" s="50" t="n">
        <v>4570.1</v>
      </c>
      <c r="D156" s="50" t="n">
        <v>354</v>
      </c>
      <c r="E156" s="50" t="n">
        <v>830</v>
      </c>
      <c r="F156" s="50" t="n">
        <v>3374.4</v>
      </c>
      <c r="G156" s="50" t="n">
        <v>11.7</v>
      </c>
      <c r="H156" s="50" t="n">
        <v>0</v>
      </c>
      <c r="I156" s="50"/>
      <c r="J156" s="50"/>
      <c r="K156" s="50"/>
      <c r="L156" s="50"/>
      <c r="M156" s="50" t="n">
        <v>990.9</v>
      </c>
      <c r="N156" s="50" t="n">
        <v>354</v>
      </c>
      <c r="O156" s="50" t="n">
        <v>625</v>
      </c>
      <c r="P156" s="50" t="n">
        <v>0.2</v>
      </c>
      <c r="Q156" s="50" t="n">
        <v>11.7</v>
      </c>
      <c r="R156" s="50" t="n">
        <v>3579.2</v>
      </c>
      <c r="S156" s="50"/>
      <c r="T156" s="50" t="n">
        <v>205</v>
      </c>
      <c r="U156" s="50" t="n">
        <v>3374.2</v>
      </c>
    </row>
    <row r="157" customFormat="false" ht="16.5" hidden="false" customHeight="true" outlineLevel="0" collapsed="false">
      <c r="A157" s="20"/>
      <c r="B157" s="20" t="s">
        <v>132</v>
      </c>
      <c r="C157" s="50" t="n">
        <v>10.6</v>
      </c>
      <c r="D157" s="50" t="n">
        <v>2.8</v>
      </c>
      <c r="E157" s="50" t="n">
        <v>0.2</v>
      </c>
      <c r="F157" s="50" t="n">
        <v>7.6</v>
      </c>
      <c r="G157" s="50" t="n">
        <v>0</v>
      </c>
      <c r="H157" s="50" t="n">
        <v>2.3</v>
      </c>
      <c r="I157" s="50" t="n">
        <v>2.3</v>
      </c>
      <c r="J157" s="50"/>
      <c r="K157" s="50"/>
      <c r="L157" s="50"/>
      <c r="M157" s="50" t="n">
        <v>8.1</v>
      </c>
      <c r="N157" s="50" t="n">
        <v>0.5</v>
      </c>
      <c r="O157" s="50" t="n">
        <v>0</v>
      </c>
      <c r="P157" s="50" t="n">
        <v>7.6</v>
      </c>
      <c r="Q157" s="50"/>
      <c r="R157" s="50" t="n">
        <v>0.2</v>
      </c>
      <c r="S157" s="50"/>
      <c r="T157" s="50" t="n">
        <v>0.2</v>
      </c>
      <c r="U157" s="50"/>
    </row>
    <row r="158" customFormat="false" ht="16.5" hidden="false" customHeight="true" outlineLevel="0" collapsed="false">
      <c r="A158" s="20"/>
      <c r="B158" s="20" t="s">
        <v>133</v>
      </c>
      <c r="C158" s="50" t="n">
        <v>46.4</v>
      </c>
      <c r="D158" s="50" t="n">
        <v>5.8</v>
      </c>
      <c r="E158" s="50" t="n">
        <v>1.9</v>
      </c>
      <c r="F158" s="50" t="n">
        <v>27.4</v>
      </c>
      <c r="G158" s="50" t="n">
        <v>11.3</v>
      </c>
      <c r="H158" s="50" t="n">
        <v>0</v>
      </c>
      <c r="I158" s="50"/>
      <c r="J158" s="50"/>
      <c r="K158" s="50"/>
      <c r="L158" s="50"/>
      <c r="M158" s="50" t="n">
        <v>46.4</v>
      </c>
      <c r="N158" s="50" t="n">
        <v>5.8</v>
      </c>
      <c r="O158" s="50" t="n">
        <v>1.9</v>
      </c>
      <c r="P158" s="50" t="n">
        <v>27.4</v>
      </c>
      <c r="Q158" s="50" t="n">
        <v>11.3</v>
      </c>
      <c r="R158" s="50" t="n">
        <v>0</v>
      </c>
      <c r="S158" s="50"/>
      <c r="T158" s="50"/>
      <c r="U158" s="50"/>
    </row>
    <row r="159" customFormat="false" ht="16.5" hidden="false" customHeight="true" outlineLevel="0" collapsed="false">
      <c r="A159" s="20"/>
      <c r="B159" s="20" t="s">
        <v>134</v>
      </c>
      <c r="C159" s="50" t="n">
        <v>68.4</v>
      </c>
      <c r="D159" s="50" t="n">
        <v>27.9</v>
      </c>
      <c r="E159" s="50" t="n">
        <v>5</v>
      </c>
      <c r="F159" s="50" t="n">
        <v>35.5</v>
      </c>
      <c r="G159" s="50" t="n">
        <v>0</v>
      </c>
      <c r="H159" s="50" t="n">
        <v>0.6</v>
      </c>
      <c r="I159" s="50" t="n">
        <v>0.6</v>
      </c>
      <c r="J159" s="50"/>
      <c r="K159" s="50"/>
      <c r="L159" s="50"/>
      <c r="M159" s="50" t="n">
        <v>63</v>
      </c>
      <c r="N159" s="50" t="n">
        <v>27.3</v>
      </c>
      <c r="O159" s="50" t="n">
        <v>1</v>
      </c>
      <c r="P159" s="50" t="n">
        <v>34.7</v>
      </c>
      <c r="Q159" s="50"/>
      <c r="R159" s="50" t="n">
        <v>4.8</v>
      </c>
      <c r="S159" s="50"/>
      <c r="T159" s="50" t="n">
        <v>4</v>
      </c>
      <c r="U159" s="50" t="n">
        <v>0.8</v>
      </c>
    </row>
    <row r="160" customFormat="false" ht="16.5" hidden="false" customHeight="true" outlineLevel="0" collapsed="false">
      <c r="A160" s="20"/>
      <c r="B160" s="20" t="s">
        <v>135</v>
      </c>
      <c r="C160" s="50" t="n">
        <v>141.8</v>
      </c>
      <c r="D160" s="50" t="n">
        <v>19.9</v>
      </c>
      <c r="E160" s="50" t="n">
        <v>8.9</v>
      </c>
      <c r="F160" s="50" t="n">
        <v>111</v>
      </c>
      <c r="G160" s="50" t="n">
        <v>2</v>
      </c>
      <c r="H160" s="50" t="n">
        <v>0</v>
      </c>
      <c r="I160" s="50"/>
      <c r="J160" s="50"/>
      <c r="K160" s="50"/>
      <c r="L160" s="50"/>
      <c r="M160" s="50" t="n">
        <v>135.7</v>
      </c>
      <c r="N160" s="50" t="n">
        <v>19.9</v>
      </c>
      <c r="O160" s="50" t="n">
        <v>4.5</v>
      </c>
      <c r="P160" s="50" t="n">
        <v>109.3</v>
      </c>
      <c r="Q160" s="50" t="n">
        <v>2</v>
      </c>
      <c r="R160" s="50" t="n">
        <v>6.1</v>
      </c>
      <c r="S160" s="50"/>
      <c r="T160" s="50" t="n">
        <v>4.4</v>
      </c>
      <c r="U160" s="50" t="n">
        <v>1.7</v>
      </c>
    </row>
    <row r="161" customFormat="false" ht="16.5" hidden="false" customHeight="true" outlineLevel="0" collapsed="false">
      <c r="A161" s="20"/>
      <c r="B161" s="20" t="s">
        <v>136</v>
      </c>
      <c r="C161" s="50" t="n">
        <v>22.5</v>
      </c>
      <c r="D161" s="50" t="n">
        <v>2.7</v>
      </c>
      <c r="E161" s="50" t="n">
        <v>1.1</v>
      </c>
      <c r="F161" s="50" t="n">
        <v>18.7</v>
      </c>
      <c r="G161" s="50" t="n">
        <v>0</v>
      </c>
      <c r="H161" s="50" t="n">
        <v>2.1</v>
      </c>
      <c r="I161" s="50" t="n">
        <v>2.1</v>
      </c>
      <c r="J161" s="50"/>
      <c r="K161" s="50"/>
      <c r="L161" s="50"/>
      <c r="M161" s="50" t="n">
        <v>14.7</v>
      </c>
      <c r="N161" s="50" t="n">
        <v>0.6</v>
      </c>
      <c r="O161" s="50" t="n">
        <v>0.7</v>
      </c>
      <c r="P161" s="50" t="n">
        <v>13.4</v>
      </c>
      <c r="Q161" s="50"/>
      <c r="R161" s="50" t="n">
        <v>5.7</v>
      </c>
      <c r="S161" s="50"/>
      <c r="T161" s="50" t="n">
        <v>0.4</v>
      </c>
      <c r="U161" s="50" t="n">
        <v>5.3</v>
      </c>
    </row>
    <row r="162" customFormat="false" ht="16.5" hidden="false" customHeight="true" outlineLevel="0" collapsed="false">
      <c r="A162" s="20"/>
      <c r="B162" s="20" t="s">
        <v>137</v>
      </c>
      <c r="C162" s="50" t="n">
        <v>132.9</v>
      </c>
      <c r="D162" s="50" t="n">
        <v>6.3</v>
      </c>
      <c r="E162" s="50" t="n">
        <v>6.7</v>
      </c>
      <c r="F162" s="50" t="n">
        <v>43.2</v>
      </c>
      <c r="G162" s="50" t="n">
        <v>76.7</v>
      </c>
      <c r="H162" s="50" t="n">
        <v>0</v>
      </c>
      <c r="I162" s="50"/>
      <c r="J162" s="50"/>
      <c r="K162" s="50"/>
      <c r="L162" s="50"/>
      <c r="M162" s="50" t="n">
        <v>120.7</v>
      </c>
      <c r="N162" s="50" t="n">
        <v>6.3</v>
      </c>
      <c r="O162" s="50" t="n">
        <v>3.5</v>
      </c>
      <c r="P162" s="50" t="n">
        <v>34.2</v>
      </c>
      <c r="Q162" s="50" t="n">
        <v>76.7</v>
      </c>
      <c r="R162" s="50" t="n">
        <v>12.2</v>
      </c>
      <c r="S162" s="50"/>
      <c r="T162" s="50" t="n">
        <v>3.2</v>
      </c>
      <c r="U162" s="50" t="n">
        <v>9</v>
      </c>
    </row>
    <row r="163" customFormat="false" ht="16.5" hidden="false" customHeight="true" outlineLevel="0" collapsed="false">
      <c r="A163" s="20"/>
      <c r="B163" s="20" t="s">
        <v>138</v>
      </c>
      <c r="C163" s="50" t="n">
        <v>24.5</v>
      </c>
      <c r="D163" s="50" t="n">
        <v>0</v>
      </c>
      <c r="E163" s="50" t="n">
        <v>6.7</v>
      </c>
      <c r="F163" s="50" t="n">
        <v>17.8</v>
      </c>
      <c r="G163" s="50" t="n">
        <v>0</v>
      </c>
      <c r="H163" s="50" t="n">
        <v>0</v>
      </c>
      <c r="I163" s="50"/>
      <c r="J163" s="50"/>
      <c r="K163" s="50"/>
      <c r="L163" s="50"/>
      <c r="M163" s="50" t="n">
        <v>12.2</v>
      </c>
      <c r="N163" s="50" t="n">
        <v>0</v>
      </c>
      <c r="O163" s="50" t="n">
        <v>5.9</v>
      </c>
      <c r="P163" s="50" t="n">
        <v>6.3</v>
      </c>
      <c r="Q163" s="50"/>
      <c r="R163" s="50" t="n">
        <v>12.3</v>
      </c>
      <c r="S163" s="50"/>
      <c r="T163" s="50" t="n">
        <v>0.8</v>
      </c>
      <c r="U163" s="50" t="n">
        <v>11.5</v>
      </c>
    </row>
    <row r="164" customFormat="false" ht="16.5" hidden="false" customHeight="true" outlineLevel="0" collapsed="false">
      <c r="A164" s="20"/>
      <c r="B164" s="51" t="s">
        <v>262</v>
      </c>
      <c r="C164" s="50" t="n">
        <v>25.7</v>
      </c>
      <c r="D164" s="50" t="n">
        <v>6.2</v>
      </c>
      <c r="E164" s="50" t="n">
        <v>1.9</v>
      </c>
      <c r="F164" s="50" t="n">
        <v>10.2</v>
      </c>
      <c r="G164" s="50" t="n">
        <v>7.4</v>
      </c>
      <c r="H164" s="50" t="n">
        <v>0</v>
      </c>
      <c r="I164" s="50"/>
      <c r="J164" s="50"/>
      <c r="K164" s="50"/>
      <c r="L164" s="50"/>
      <c r="M164" s="50" t="n">
        <v>25.5</v>
      </c>
      <c r="N164" s="50" t="n">
        <v>6.2</v>
      </c>
      <c r="O164" s="50" t="n">
        <v>1.8</v>
      </c>
      <c r="P164" s="50" t="n">
        <v>10.1</v>
      </c>
      <c r="Q164" s="50" t="n">
        <v>7.4</v>
      </c>
      <c r="R164" s="50" t="n">
        <v>0.2</v>
      </c>
      <c r="S164" s="50"/>
      <c r="T164" s="50" t="n">
        <v>0.1</v>
      </c>
      <c r="U164" s="50" t="n">
        <v>0.1</v>
      </c>
    </row>
    <row r="165" customFormat="false" ht="16.5" hidden="false" customHeight="true" outlineLevel="0" collapsed="false">
      <c r="A165" s="20" t="s">
        <v>140</v>
      </c>
      <c r="B165" s="20" t="s">
        <v>12</v>
      </c>
      <c r="C165" s="50" t="n">
        <v>9133.3</v>
      </c>
      <c r="D165" s="50" t="n">
        <v>2331.1</v>
      </c>
      <c r="E165" s="50" t="n">
        <v>306</v>
      </c>
      <c r="F165" s="50" t="n">
        <v>6437.5</v>
      </c>
      <c r="G165" s="50" t="n">
        <v>58.7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7543.2</v>
      </c>
      <c r="N165" s="50" t="n">
        <v>1325.1</v>
      </c>
      <c r="O165" s="50" t="n">
        <v>165.2</v>
      </c>
      <c r="P165" s="50" t="n">
        <v>5994.2</v>
      </c>
      <c r="Q165" s="50" t="n">
        <v>58.7</v>
      </c>
      <c r="R165" s="50" t="n">
        <v>1590.1</v>
      </c>
      <c r="S165" s="50" t="n">
        <v>1006</v>
      </c>
      <c r="T165" s="50" t="n">
        <v>140.8</v>
      </c>
      <c r="U165" s="50" t="n">
        <v>443.3</v>
      </c>
    </row>
    <row r="166" customFormat="false" ht="16.5" hidden="false" customHeight="true" outlineLevel="0" collapsed="false">
      <c r="A166" s="20"/>
      <c r="B166" s="20" t="s">
        <v>76</v>
      </c>
      <c r="C166" s="50" t="n">
        <v>3625.4</v>
      </c>
      <c r="D166" s="50" t="n">
        <v>1252.7</v>
      </c>
      <c r="E166" s="50" t="n">
        <v>181.7</v>
      </c>
      <c r="F166" s="50" t="n">
        <v>2159.6</v>
      </c>
      <c r="G166" s="50" t="n">
        <v>31.4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3144.4</v>
      </c>
      <c r="N166" s="50" t="n">
        <v>1208.2</v>
      </c>
      <c r="O166" s="50" t="n">
        <v>97.2</v>
      </c>
      <c r="P166" s="50" t="n">
        <v>1807.6</v>
      </c>
      <c r="Q166" s="50" t="n">
        <v>31.4</v>
      </c>
      <c r="R166" s="50" t="n">
        <v>481</v>
      </c>
      <c r="S166" s="50" t="n">
        <v>44.5</v>
      </c>
      <c r="T166" s="50" t="n">
        <v>84.5</v>
      </c>
      <c r="U166" s="50" t="n">
        <v>352</v>
      </c>
    </row>
    <row r="167" customFormat="false" ht="16.5" hidden="false" customHeight="true" outlineLevel="0" collapsed="false">
      <c r="A167" s="20"/>
      <c r="B167" s="26" t="s">
        <v>141</v>
      </c>
      <c r="C167" s="50" t="n">
        <v>658</v>
      </c>
      <c r="D167" s="50" t="n">
        <v>329.5</v>
      </c>
      <c r="E167" s="50" t="n">
        <v>56</v>
      </c>
      <c r="F167" s="50" t="n">
        <v>269.5</v>
      </c>
      <c r="G167" s="50" t="n">
        <v>3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422</v>
      </c>
      <c r="N167" s="50" t="n">
        <v>329.5</v>
      </c>
      <c r="O167" s="50" t="n">
        <v>36</v>
      </c>
      <c r="P167" s="50" t="n">
        <v>53.5</v>
      </c>
      <c r="Q167" s="50" t="n">
        <v>3</v>
      </c>
      <c r="R167" s="50" t="n">
        <v>236</v>
      </c>
      <c r="S167" s="50" t="n">
        <v>0</v>
      </c>
      <c r="T167" s="50" t="n">
        <v>20</v>
      </c>
      <c r="U167" s="50" t="n">
        <v>216</v>
      </c>
    </row>
    <row r="168" customFormat="false" ht="16.5" hidden="false" customHeight="true" outlineLevel="0" collapsed="false">
      <c r="A168" s="20"/>
      <c r="B168" s="20" t="s">
        <v>142</v>
      </c>
      <c r="C168" s="50" t="n">
        <v>113.8</v>
      </c>
      <c r="D168" s="50" t="n">
        <v>31.1</v>
      </c>
      <c r="E168" s="50" t="n">
        <v>23.8</v>
      </c>
      <c r="F168" s="50" t="n">
        <v>43.5</v>
      </c>
      <c r="G168" s="50" t="n">
        <v>15.4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109.7</v>
      </c>
      <c r="N168" s="50" t="n">
        <v>31.1</v>
      </c>
      <c r="O168" s="50" t="n">
        <v>23.8</v>
      </c>
      <c r="P168" s="50" t="n">
        <v>39.4</v>
      </c>
      <c r="Q168" s="50" t="n">
        <v>15.4</v>
      </c>
      <c r="R168" s="50" t="n">
        <v>4.1</v>
      </c>
      <c r="S168" s="50" t="n">
        <v>0</v>
      </c>
      <c r="T168" s="50" t="n">
        <v>0</v>
      </c>
      <c r="U168" s="50" t="n">
        <v>4.1</v>
      </c>
    </row>
    <row r="169" customFormat="false" ht="16.5" hidden="false" customHeight="true" outlineLevel="0" collapsed="false">
      <c r="A169" s="20"/>
      <c r="B169" s="20" t="s">
        <v>143</v>
      </c>
      <c r="C169" s="50" t="n">
        <v>2214</v>
      </c>
      <c r="D169" s="50" t="n">
        <v>737.5</v>
      </c>
      <c r="E169" s="50" t="n">
        <v>1.5</v>
      </c>
      <c r="F169" s="50" t="n">
        <v>1470</v>
      </c>
      <c r="G169" s="50" t="n">
        <v>5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2214</v>
      </c>
      <c r="N169" s="50" t="n">
        <v>737.5</v>
      </c>
      <c r="O169" s="50" t="n">
        <v>1.5</v>
      </c>
      <c r="P169" s="50" t="n">
        <v>1470</v>
      </c>
      <c r="Q169" s="50" t="n">
        <v>5</v>
      </c>
      <c r="R169" s="50" t="n">
        <v>0</v>
      </c>
      <c r="S169" s="50" t="n">
        <v>0</v>
      </c>
      <c r="T169" s="50" t="n">
        <v>0</v>
      </c>
      <c r="U169" s="50" t="n">
        <v>0</v>
      </c>
    </row>
    <row r="170" customFormat="false" ht="16.5" hidden="false" customHeight="true" outlineLevel="0" collapsed="false">
      <c r="A170" s="20"/>
      <c r="B170" s="20" t="s">
        <v>144</v>
      </c>
      <c r="C170" s="50" t="n">
        <v>331.1</v>
      </c>
      <c r="D170" s="50" t="n">
        <v>82.7</v>
      </c>
      <c r="E170" s="50" t="n">
        <v>39</v>
      </c>
      <c r="F170" s="50" t="n">
        <v>209.4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314.3</v>
      </c>
      <c r="N170" s="50" t="n">
        <v>82.7</v>
      </c>
      <c r="O170" s="50" t="n">
        <v>22.2</v>
      </c>
      <c r="P170" s="50" t="n">
        <v>209.4</v>
      </c>
      <c r="Q170" s="50" t="n">
        <v>0</v>
      </c>
      <c r="R170" s="50" t="n">
        <v>16.8</v>
      </c>
      <c r="S170" s="50" t="n">
        <v>0</v>
      </c>
      <c r="T170" s="50" t="n">
        <v>16.8</v>
      </c>
      <c r="U170" s="50" t="n">
        <v>0</v>
      </c>
    </row>
    <row r="171" customFormat="false" ht="16.5" hidden="false" customHeight="true" outlineLevel="0" collapsed="false">
      <c r="A171" s="20"/>
      <c r="B171" s="20" t="s">
        <v>145</v>
      </c>
      <c r="C171" s="50" t="n">
        <v>142.8</v>
      </c>
      <c r="D171" s="50" t="n">
        <v>36.6</v>
      </c>
      <c r="E171" s="50" t="n">
        <v>56.5</v>
      </c>
      <c r="F171" s="50" t="n">
        <v>49.7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69.9</v>
      </c>
      <c r="N171" s="50" t="n">
        <v>23.8</v>
      </c>
      <c r="O171" s="50" t="n">
        <v>11.3</v>
      </c>
      <c r="P171" s="50" t="n">
        <v>34.8</v>
      </c>
      <c r="Q171" s="50" t="n">
        <v>0</v>
      </c>
      <c r="R171" s="50" t="n">
        <v>72.9</v>
      </c>
      <c r="S171" s="50" t="n">
        <v>12.8</v>
      </c>
      <c r="T171" s="50" t="n">
        <v>45.2</v>
      </c>
      <c r="U171" s="50" t="n">
        <v>14.9</v>
      </c>
    </row>
    <row r="172" customFormat="false" ht="16.5" hidden="false" customHeight="true" outlineLevel="0" collapsed="false">
      <c r="A172" s="20"/>
      <c r="B172" s="20" t="s">
        <v>146</v>
      </c>
      <c r="C172" s="50" t="n">
        <v>156.6</v>
      </c>
      <c r="D172" s="50" t="n">
        <v>35.2</v>
      </c>
      <c r="E172" s="50" t="n">
        <v>4.5</v>
      </c>
      <c r="F172" s="50" t="n">
        <v>116.9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5.6</v>
      </c>
      <c r="N172" s="50" t="n">
        <v>3.5</v>
      </c>
      <c r="O172" s="50" t="n">
        <v>2.1</v>
      </c>
      <c r="P172" s="50" t="n">
        <v>0</v>
      </c>
      <c r="Q172" s="50" t="n">
        <v>0</v>
      </c>
      <c r="R172" s="50" t="n">
        <v>151</v>
      </c>
      <c r="S172" s="50" t="n">
        <v>31.7</v>
      </c>
      <c r="T172" s="50" t="n">
        <v>2.4</v>
      </c>
      <c r="U172" s="50" t="n">
        <v>116.9</v>
      </c>
    </row>
    <row r="173" customFormat="false" ht="16.5" hidden="false" customHeight="true" outlineLevel="0" collapsed="false">
      <c r="A173" s="20"/>
      <c r="B173" s="52" t="s">
        <v>147</v>
      </c>
      <c r="C173" s="50" t="n">
        <v>9.1</v>
      </c>
      <c r="D173" s="50" t="n">
        <v>0.1</v>
      </c>
      <c r="E173" s="50" t="n">
        <v>0.4</v>
      </c>
      <c r="F173" s="50" t="n">
        <v>0.6</v>
      </c>
      <c r="G173" s="50" t="n">
        <v>8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8.9</v>
      </c>
      <c r="N173" s="50" t="n">
        <v>0.1</v>
      </c>
      <c r="O173" s="50" t="n">
        <v>0.3</v>
      </c>
      <c r="P173" s="50" t="n">
        <v>0.5</v>
      </c>
      <c r="Q173" s="50" t="n">
        <v>8</v>
      </c>
      <c r="R173" s="50" t="n">
        <v>0.2</v>
      </c>
      <c r="S173" s="50" t="n">
        <v>0</v>
      </c>
      <c r="T173" s="50" t="n">
        <v>0.1</v>
      </c>
      <c r="U173" s="50" t="n">
        <v>0.1</v>
      </c>
    </row>
    <row r="174" customFormat="false" ht="16.5" hidden="false" customHeight="true" outlineLevel="0" collapsed="false">
      <c r="A174" s="20"/>
      <c r="B174" s="20" t="s">
        <v>166</v>
      </c>
      <c r="C174" s="50" t="n">
        <v>5507.9</v>
      </c>
      <c r="D174" s="50" t="n">
        <v>1078.4</v>
      </c>
      <c r="E174" s="50" t="n">
        <v>124.3</v>
      </c>
      <c r="F174" s="50" t="n">
        <v>4277.9</v>
      </c>
      <c r="G174" s="50" t="n">
        <v>27.3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4398.8</v>
      </c>
      <c r="N174" s="50" t="n">
        <v>116.9</v>
      </c>
      <c r="O174" s="50" t="n">
        <v>68</v>
      </c>
      <c r="P174" s="50" t="n">
        <v>4186.6</v>
      </c>
      <c r="Q174" s="50" t="n">
        <v>27.3</v>
      </c>
      <c r="R174" s="50" t="n">
        <v>1109.1</v>
      </c>
      <c r="S174" s="50" t="n">
        <v>961.5</v>
      </c>
      <c r="T174" s="50" t="n">
        <v>56.3</v>
      </c>
      <c r="U174" s="50" t="n">
        <v>91.3</v>
      </c>
    </row>
    <row r="175" customFormat="false" ht="16.5" hidden="false" customHeight="true" outlineLevel="0" collapsed="false">
      <c r="A175" s="20"/>
      <c r="B175" s="20" t="s">
        <v>148</v>
      </c>
      <c r="C175" s="50" t="n">
        <v>70.4</v>
      </c>
      <c r="D175" s="50" t="n">
        <v>1.9</v>
      </c>
      <c r="E175" s="50" t="n">
        <v>21</v>
      </c>
      <c r="F175" s="50" t="n">
        <v>47.5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69.4</v>
      </c>
      <c r="N175" s="50" t="n">
        <v>1.9</v>
      </c>
      <c r="O175" s="50" t="n">
        <v>20</v>
      </c>
      <c r="P175" s="50" t="n">
        <v>47.5</v>
      </c>
      <c r="Q175" s="50" t="n">
        <v>0</v>
      </c>
      <c r="R175" s="50" t="n">
        <v>1</v>
      </c>
      <c r="S175" s="50" t="n">
        <v>0</v>
      </c>
      <c r="T175" s="50" t="n">
        <v>1</v>
      </c>
      <c r="U175" s="50" t="n">
        <v>0</v>
      </c>
    </row>
    <row r="176" customFormat="false" ht="16.5" hidden="false" customHeight="true" outlineLevel="0" collapsed="false">
      <c r="A176" s="20"/>
      <c r="B176" s="20" t="s">
        <v>149</v>
      </c>
      <c r="C176" s="50" t="n">
        <v>329.1</v>
      </c>
      <c r="D176" s="50" t="n">
        <v>36.2</v>
      </c>
      <c r="E176" s="50" t="n">
        <v>12.9</v>
      </c>
      <c r="F176" s="50" t="n">
        <v>271.2</v>
      </c>
      <c r="G176" s="50" t="n">
        <v>8.8</v>
      </c>
      <c r="H176" s="50" t="n">
        <v>0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321.9</v>
      </c>
      <c r="N176" s="50" t="n">
        <v>34</v>
      </c>
      <c r="O176" s="50" t="n">
        <v>12.3</v>
      </c>
      <c r="P176" s="50" t="n">
        <v>266.8</v>
      </c>
      <c r="Q176" s="50" t="n">
        <v>8.8</v>
      </c>
      <c r="R176" s="50" t="n">
        <v>7.2</v>
      </c>
      <c r="S176" s="50" t="n">
        <v>2.2</v>
      </c>
      <c r="T176" s="50" t="n">
        <v>0.6</v>
      </c>
      <c r="U176" s="50" t="n">
        <v>4.4</v>
      </c>
    </row>
    <row r="177" customFormat="false" ht="16.5" hidden="false" customHeight="true" outlineLevel="0" collapsed="false">
      <c r="A177" s="20"/>
      <c r="B177" s="20" t="s">
        <v>150</v>
      </c>
      <c r="C177" s="50" t="n">
        <v>201.6</v>
      </c>
      <c r="D177" s="50" t="n">
        <v>0.4</v>
      </c>
      <c r="E177" s="50" t="n">
        <v>0.6</v>
      </c>
      <c r="F177" s="50" t="n">
        <v>200.6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114.5</v>
      </c>
      <c r="N177" s="50" t="n">
        <v>0.4</v>
      </c>
      <c r="O177" s="50" t="n">
        <v>0</v>
      </c>
      <c r="P177" s="50" t="n">
        <v>114.1</v>
      </c>
      <c r="Q177" s="50" t="n">
        <v>0</v>
      </c>
      <c r="R177" s="50" t="n">
        <v>87.1</v>
      </c>
      <c r="S177" s="50" t="n">
        <v>0</v>
      </c>
      <c r="T177" s="50" t="n">
        <v>0.6</v>
      </c>
      <c r="U177" s="50" t="n">
        <v>86.5</v>
      </c>
    </row>
    <row r="178" customFormat="false" ht="16.5" hidden="false" customHeight="true" outlineLevel="0" collapsed="false">
      <c r="A178" s="20" t="s">
        <v>140</v>
      </c>
      <c r="B178" s="20" t="s">
        <v>151</v>
      </c>
      <c r="C178" s="50" t="n">
        <v>925</v>
      </c>
      <c r="D178" s="50" t="n">
        <v>412.4</v>
      </c>
      <c r="E178" s="50" t="n">
        <v>54.3</v>
      </c>
      <c r="F178" s="50" t="n">
        <v>451.6</v>
      </c>
      <c r="G178" s="50" t="n">
        <v>6.7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465.7</v>
      </c>
      <c r="N178" s="50" t="n">
        <v>5.2</v>
      </c>
      <c r="O178" s="50" t="n">
        <v>2.3</v>
      </c>
      <c r="P178" s="50" t="n">
        <v>451.5</v>
      </c>
      <c r="Q178" s="50" t="n">
        <v>6.7</v>
      </c>
      <c r="R178" s="50" t="n">
        <v>459.3</v>
      </c>
      <c r="S178" s="50" t="n">
        <v>407.2</v>
      </c>
      <c r="T178" s="50" t="n">
        <v>52</v>
      </c>
      <c r="U178" s="50" t="n">
        <v>0.1</v>
      </c>
    </row>
    <row r="179" customFormat="false" ht="16.5" hidden="false" customHeight="true" outlineLevel="0" collapsed="false">
      <c r="A179" s="20"/>
      <c r="B179" s="20" t="s">
        <v>152</v>
      </c>
      <c r="C179" s="50" t="n">
        <v>27.4</v>
      </c>
      <c r="D179" s="50" t="n">
        <v>1.2</v>
      </c>
      <c r="E179" s="50" t="n">
        <v>2</v>
      </c>
      <c r="F179" s="50" t="n">
        <v>18.7</v>
      </c>
      <c r="G179" s="50" t="n">
        <v>5.5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27.1</v>
      </c>
      <c r="N179" s="50" t="n">
        <v>1.2</v>
      </c>
      <c r="O179" s="50" t="n">
        <v>1.9</v>
      </c>
      <c r="P179" s="50" t="n">
        <v>18.5</v>
      </c>
      <c r="Q179" s="50" t="n">
        <v>5.5</v>
      </c>
      <c r="R179" s="50" t="n">
        <v>0.3</v>
      </c>
      <c r="S179" s="50" t="n">
        <v>0</v>
      </c>
      <c r="T179" s="50" t="n">
        <v>0.1</v>
      </c>
      <c r="U179" s="50" t="n">
        <v>0.2</v>
      </c>
    </row>
    <row r="180" customFormat="false" ht="16.5" hidden="false" customHeight="true" outlineLevel="0" collapsed="false">
      <c r="A180" s="20"/>
      <c r="B180" s="20" t="s">
        <v>153</v>
      </c>
      <c r="C180" s="50" t="n">
        <v>15.7</v>
      </c>
      <c r="D180" s="50" t="n">
        <v>1.1</v>
      </c>
      <c r="E180" s="50" t="n">
        <v>2.5</v>
      </c>
      <c r="F180" s="50" t="n">
        <v>12.1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14.9</v>
      </c>
      <c r="N180" s="50" t="n">
        <v>1.1</v>
      </c>
      <c r="O180" s="50" t="n">
        <v>1.7</v>
      </c>
      <c r="P180" s="50" t="n">
        <v>12.1</v>
      </c>
      <c r="Q180" s="50" t="n">
        <v>0</v>
      </c>
      <c r="R180" s="50" t="n">
        <v>0.8</v>
      </c>
      <c r="S180" s="50" t="n">
        <v>0</v>
      </c>
      <c r="T180" s="50" t="n">
        <v>0.8</v>
      </c>
      <c r="U180" s="50" t="n">
        <v>0</v>
      </c>
    </row>
    <row r="181" customFormat="false" ht="16.5" hidden="false" customHeight="true" outlineLevel="0" collapsed="false">
      <c r="A181" s="20"/>
      <c r="B181" s="20" t="s">
        <v>154</v>
      </c>
      <c r="C181" s="50" t="n">
        <v>59.6</v>
      </c>
      <c r="D181" s="50" t="n">
        <v>1.7</v>
      </c>
      <c r="E181" s="50" t="n">
        <v>15.5</v>
      </c>
      <c r="F181" s="50" t="n">
        <v>41.2</v>
      </c>
      <c r="G181" s="50" t="n">
        <v>1.2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58.9</v>
      </c>
      <c r="N181" s="50" t="n">
        <v>1.7</v>
      </c>
      <c r="O181" s="50" t="n">
        <v>14.8</v>
      </c>
      <c r="P181" s="50" t="n">
        <v>41.2</v>
      </c>
      <c r="Q181" s="50" t="n">
        <v>1.2</v>
      </c>
      <c r="R181" s="50" t="n">
        <v>0.7</v>
      </c>
      <c r="S181" s="50" t="n">
        <v>0</v>
      </c>
      <c r="T181" s="50" t="n">
        <v>0.7</v>
      </c>
      <c r="U181" s="50" t="n">
        <v>0</v>
      </c>
    </row>
    <row r="182" customFormat="false" ht="16.5" hidden="false" customHeight="true" outlineLevel="0" collapsed="false">
      <c r="A182" s="20"/>
      <c r="B182" s="20" t="s">
        <v>155</v>
      </c>
      <c r="C182" s="50" t="n">
        <v>1648.6</v>
      </c>
      <c r="D182" s="50" t="n">
        <v>0</v>
      </c>
      <c r="E182" s="50" t="n">
        <v>2.6</v>
      </c>
      <c r="F182" s="50" t="n">
        <v>1646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1648.6</v>
      </c>
      <c r="N182" s="50" t="n">
        <v>0</v>
      </c>
      <c r="O182" s="50" t="n">
        <v>2.6</v>
      </c>
      <c r="P182" s="50" t="n">
        <v>1646</v>
      </c>
      <c r="Q182" s="50" t="n">
        <v>0</v>
      </c>
      <c r="R182" s="50" t="n">
        <v>0</v>
      </c>
      <c r="S182" s="50" t="n">
        <v>0</v>
      </c>
      <c r="T182" s="50" t="n">
        <v>0</v>
      </c>
      <c r="U182" s="50" t="n">
        <v>0</v>
      </c>
    </row>
    <row r="183" customFormat="false" ht="16.5" hidden="false" customHeight="true" outlineLevel="0" collapsed="false">
      <c r="A183" s="20"/>
      <c r="B183" s="20" t="s">
        <v>156</v>
      </c>
      <c r="C183" s="50" t="n">
        <v>2230.5</v>
      </c>
      <c r="D183" s="50" t="n">
        <v>623.5</v>
      </c>
      <c r="E183" s="50" t="n">
        <v>12.9</v>
      </c>
      <c r="F183" s="50" t="n">
        <v>1589</v>
      </c>
      <c r="G183" s="50" t="n">
        <v>5.1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1677.8</v>
      </c>
      <c r="N183" s="50" t="n">
        <v>71.4</v>
      </c>
      <c r="O183" s="50" t="n">
        <v>12.4</v>
      </c>
      <c r="P183" s="50" t="n">
        <v>1588.9</v>
      </c>
      <c r="Q183" s="50" t="n">
        <v>5.1</v>
      </c>
      <c r="R183" s="50" t="n">
        <v>552.7</v>
      </c>
      <c r="S183" s="50" t="n">
        <v>552.1</v>
      </c>
      <c r="T183" s="50" t="n">
        <v>0.5</v>
      </c>
      <c r="U183" s="50" t="n">
        <v>0.1</v>
      </c>
    </row>
    <row r="184" customFormat="false" ht="16.5" hidden="false" customHeight="true" outlineLevel="0" collapsed="false">
      <c r="A184" s="20" t="s">
        <v>157</v>
      </c>
      <c r="B184" s="24" t="s">
        <v>12</v>
      </c>
      <c r="C184" s="50" t="n">
        <v>6708.5</v>
      </c>
      <c r="D184" s="50" t="n">
        <v>864.2</v>
      </c>
      <c r="E184" s="50" t="n">
        <v>1170.5</v>
      </c>
      <c r="F184" s="50" t="n">
        <v>4331.1</v>
      </c>
      <c r="G184" s="50" t="n">
        <v>342.7</v>
      </c>
      <c r="H184" s="50" t="n">
        <v>161.8</v>
      </c>
      <c r="I184" s="50" t="n">
        <v>146.9</v>
      </c>
      <c r="J184" s="50" t="n">
        <v>2.2</v>
      </c>
      <c r="K184" s="50" t="n">
        <v>12.7</v>
      </c>
      <c r="L184" s="50"/>
      <c r="M184" s="50" t="n">
        <v>5008.8</v>
      </c>
      <c r="N184" s="50" t="n">
        <v>670.1</v>
      </c>
      <c r="O184" s="50" t="n">
        <v>500.3</v>
      </c>
      <c r="P184" s="50" t="n">
        <v>3495.7</v>
      </c>
      <c r="Q184" s="50" t="n">
        <v>342.7</v>
      </c>
      <c r="R184" s="50" t="n">
        <v>1537.9</v>
      </c>
      <c r="S184" s="50" t="n">
        <v>47.2</v>
      </c>
      <c r="T184" s="50" t="n">
        <v>668</v>
      </c>
      <c r="U184" s="50" t="n">
        <v>822.7</v>
      </c>
    </row>
    <row r="185" customFormat="false" ht="16.5" hidden="false" customHeight="true" outlineLevel="0" collapsed="false">
      <c r="A185" s="20"/>
      <c r="B185" s="24" t="s">
        <v>76</v>
      </c>
      <c r="C185" s="50" t="n">
        <v>6478.8</v>
      </c>
      <c r="D185" s="50" t="n">
        <v>836.2</v>
      </c>
      <c r="E185" s="50" t="n">
        <v>1149.6</v>
      </c>
      <c r="F185" s="50" t="n">
        <v>4168.2</v>
      </c>
      <c r="G185" s="50" t="n">
        <v>324.8</v>
      </c>
      <c r="H185" s="50" t="n">
        <v>138.6</v>
      </c>
      <c r="I185" s="50" t="n">
        <v>138.6</v>
      </c>
      <c r="J185" s="50" t="n">
        <v>0</v>
      </c>
      <c r="K185" s="50" t="n">
        <v>0</v>
      </c>
      <c r="L185" s="50"/>
      <c r="M185" s="50" t="n">
        <v>4826.8</v>
      </c>
      <c r="N185" s="50" t="n">
        <v>650.4</v>
      </c>
      <c r="O185" s="50" t="n">
        <v>484.5</v>
      </c>
      <c r="P185" s="50" t="n">
        <v>3367.1</v>
      </c>
      <c r="Q185" s="50" t="n">
        <v>324.8</v>
      </c>
      <c r="R185" s="50" t="n">
        <v>1513.4</v>
      </c>
      <c r="S185" s="50" t="n">
        <v>47.2</v>
      </c>
      <c r="T185" s="50" t="n">
        <v>665.1</v>
      </c>
      <c r="U185" s="50" t="n">
        <v>801.1</v>
      </c>
    </row>
    <row r="186" customFormat="false" ht="16.5" hidden="false" customHeight="true" outlineLevel="0" collapsed="false">
      <c r="A186" s="20"/>
      <c r="B186" s="24" t="s">
        <v>160</v>
      </c>
      <c r="C186" s="50" t="n">
        <v>1554.1</v>
      </c>
      <c r="D186" s="50" t="n">
        <v>182.2</v>
      </c>
      <c r="E186" s="50" t="n">
        <v>649.7</v>
      </c>
      <c r="F186" s="50" t="n">
        <v>719.4</v>
      </c>
      <c r="G186" s="50" t="n">
        <v>2.8</v>
      </c>
      <c r="H186" s="50" t="n">
        <v>8</v>
      </c>
      <c r="I186" s="50" t="n">
        <v>8</v>
      </c>
      <c r="J186" s="50"/>
      <c r="K186" s="50"/>
      <c r="L186" s="50"/>
      <c r="M186" s="50" t="n">
        <v>849.3</v>
      </c>
      <c r="N186" s="50" t="n">
        <v>174.2</v>
      </c>
      <c r="O186" s="50" t="n">
        <v>111.2</v>
      </c>
      <c r="P186" s="50" t="n">
        <v>561.1</v>
      </c>
      <c r="Q186" s="50" t="n">
        <v>2.8</v>
      </c>
      <c r="R186" s="50" t="n">
        <v>696.8</v>
      </c>
      <c r="S186" s="50"/>
      <c r="T186" s="50" t="n">
        <v>538.5</v>
      </c>
      <c r="U186" s="50" t="n">
        <v>158.3</v>
      </c>
    </row>
    <row r="187" customFormat="false" ht="16.5" hidden="false" customHeight="true" outlineLevel="0" collapsed="false">
      <c r="A187" s="20"/>
      <c r="B187" s="24" t="s">
        <v>161</v>
      </c>
      <c r="C187" s="50" t="n">
        <v>1015.9</v>
      </c>
      <c r="D187" s="50" t="n">
        <v>119.2</v>
      </c>
      <c r="E187" s="50" t="n">
        <v>396.4</v>
      </c>
      <c r="F187" s="50" t="n">
        <v>301.7</v>
      </c>
      <c r="G187" s="50" t="n">
        <v>198.6</v>
      </c>
      <c r="H187" s="50" t="n">
        <v>110.8</v>
      </c>
      <c r="I187" s="50" t="n">
        <v>110.8</v>
      </c>
      <c r="J187" s="50"/>
      <c r="K187" s="50"/>
      <c r="L187" s="50"/>
      <c r="M187" s="50" t="n">
        <v>835.2</v>
      </c>
      <c r="N187" s="50" t="n">
        <v>8.4</v>
      </c>
      <c r="O187" s="50" t="n">
        <v>356.7</v>
      </c>
      <c r="P187" s="50" t="n">
        <v>271.5</v>
      </c>
      <c r="Q187" s="50" t="n">
        <v>198.6</v>
      </c>
      <c r="R187" s="50" t="n">
        <v>69.9</v>
      </c>
      <c r="S187" s="50"/>
      <c r="T187" s="50" t="n">
        <v>39.7</v>
      </c>
      <c r="U187" s="50" t="n">
        <v>30.2</v>
      </c>
    </row>
    <row r="188" customFormat="false" ht="16.5" hidden="false" customHeight="true" outlineLevel="0" collapsed="false">
      <c r="A188" s="20"/>
      <c r="B188" s="24" t="s">
        <v>162</v>
      </c>
      <c r="C188" s="50" t="n">
        <v>1127.9</v>
      </c>
      <c r="D188" s="50" t="n">
        <v>93.3</v>
      </c>
      <c r="E188" s="50" t="n">
        <v>89.5</v>
      </c>
      <c r="F188" s="50" t="n">
        <v>849.4</v>
      </c>
      <c r="G188" s="50" t="n">
        <v>95.7</v>
      </c>
      <c r="H188" s="50" t="n">
        <v>19.8</v>
      </c>
      <c r="I188" s="50" t="n">
        <v>19.8</v>
      </c>
      <c r="J188" s="50"/>
      <c r="K188" s="50"/>
      <c r="L188" s="50"/>
      <c r="M188" s="50" t="n">
        <v>376.5</v>
      </c>
      <c r="N188" s="50" t="n">
        <v>30.2</v>
      </c>
      <c r="O188" s="50" t="n">
        <v>13.7</v>
      </c>
      <c r="P188" s="50" t="n">
        <v>236.9</v>
      </c>
      <c r="Q188" s="50" t="n">
        <v>95.7</v>
      </c>
      <c r="R188" s="50" t="n">
        <v>731.6</v>
      </c>
      <c r="S188" s="50" t="n">
        <v>43.3</v>
      </c>
      <c r="T188" s="50" t="n">
        <v>75.8</v>
      </c>
      <c r="U188" s="50" t="n">
        <v>612.5</v>
      </c>
    </row>
    <row r="189" customFormat="false" ht="16.5" hidden="false" customHeight="true" outlineLevel="0" collapsed="false">
      <c r="A189" s="20"/>
      <c r="B189" s="24" t="s">
        <v>163</v>
      </c>
      <c r="C189" s="50" t="n">
        <v>99.1</v>
      </c>
      <c r="D189" s="50" t="n">
        <v>3.5</v>
      </c>
      <c r="E189" s="50" t="n">
        <v>11.4</v>
      </c>
      <c r="F189" s="50" t="n">
        <v>56.5</v>
      </c>
      <c r="G189" s="50" t="n">
        <v>27.7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/>
      <c r="M189" s="50" t="n">
        <v>88.1</v>
      </c>
      <c r="N189" s="50" t="n">
        <v>3.5</v>
      </c>
      <c r="O189" s="50" t="n">
        <v>0.4</v>
      </c>
      <c r="P189" s="50" t="n">
        <v>56.5</v>
      </c>
      <c r="Q189" s="50" t="n">
        <v>27.7</v>
      </c>
      <c r="R189" s="50" t="n">
        <v>11</v>
      </c>
      <c r="S189" s="50" t="n">
        <v>0</v>
      </c>
      <c r="T189" s="50" t="n">
        <v>11</v>
      </c>
      <c r="U189" s="50" t="n">
        <v>0</v>
      </c>
    </row>
    <row r="190" customFormat="false" ht="16.5" hidden="false" customHeight="true" outlineLevel="0" collapsed="false">
      <c r="A190" s="20"/>
      <c r="B190" s="24" t="s">
        <v>164</v>
      </c>
      <c r="C190" s="50" t="n">
        <v>2659.8</v>
      </c>
      <c r="D190" s="50" t="n">
        <v>435</v>
      </c>
      <c r="E190" s="50" t="n">
        <v>0.6</v>
      </c>
      <c r="F190" s="50" t="n">
        <v>2224.2</v>
      </c>
      <c r="G190" s="50"/>
      <c r="H190" s="50"/>
      <c r="I190" s="50"/>
      <c r="J190" s="50"/>
      <c r="K190" s="50"/>
      <c r="L190" s="50"/>
      <c r="M190" s="50" t="n">
        <v>2655.7</v>
      </c>
      <c r="N190" s="50" t="n">
        <v>431.1</v>
      </c>
      <c r="O190" s="50" t="n">
        <v>0.5</v>
      </c>
      <c r="P190" s="50" t="n">
        <v>2224.1</v>
      </c>
      <c r="Q190" s="50"/>
      <c r="R190" s="50" t="n">
        <v>4.1</v>
      </c>
      <c r="S190" s="50" t="n">
        <v>3.9</v>
      </c>
      <c r="T190" s="50" t="n">
        <v>0.1</v>
      </c>
      <c r="U190" s="50" t="n">
        <v>0.1</v>
      </c>
    </row>
    <row r="191" customFormat="false" ht="16.5" hidden="false" customHeight="true" outlineLevel="0" collapsed="false">
      <c r="A191" s="20"/>
      <c r="B191" s="24" t="s">
        <v>165</v>
      </c>
      <c r="C191" s="50" t="n">
        <v>22</v>
      </c>
      <c r="D191" s="50" t="n">
        <v>3</v>
      </c>
      <c r="E191" s="50" t="n">
        <v>2</v>
      </c>
      <c r="F191" s="50" t="n">
        <v>17</v>
      </c>
      <c r="G191" s="50"/>
      <c r="H191" s="50"/>
      <c r="I191" s="50"/>
      <c r="J191" s="50"/>
      <c r="K191" s="50"/>
      <c r="L191" s="50"/>
      <c r="M191" s="50" t="n">
        <v>22</v>
      </c>
      <c r="N191" s="50" t="n">
        <v>3</v>
      </c>
      <c r="O191" s="50" t="n">
        <v>2</v>
      </c>
      <c r="P191" s="50" t="n">
        <v>17</v>
      </c>
      <c r="Q191" s="50"/>
      <c r="R191" s="50"/>
      <c r="S191" s="50"/>
      <c r="T191" s="50"/>
      <c r="U191" s="50"/>
    </row>
    <row r="192" customFormat="false" ht="16.5" hidden="false" customHeight="true" outlineLevel="0" collapsed="false">
      <c r="A192" s="20"/>
      <c r="B192" s="24" t="s">
        <v>55</v>
      </c>
      <c r="C192" s="50" t="n">
        <v>229.7</v>
      </c>
      <c r="D192" s="50" t="n">
        <v>28</v>
      </c>
      <c r="E192" s="50" t="n">
        <v>20.9</v>
      </c>
      <c r="F192" s="50" t="n">
        <v>162.9</v>
      </c>
      <c r="G192" s="50" t="n">
        <v>17.9</v>
      </c>
      <c r="H192" s="50" t="n">
        <v>23.2</v>
      </c>
      <c r="I192" s="50" t="n">
        <v>8.3</v>
      </c>
      <c r="J192" s="50" t="n">
        <v>2.2</v>
      </c>
      <c r="K192" s="50" t="n">
        <v>12.7</v>
      </c>
      <c r="L192" s="50"/>
      <c r="M192" s="50" t="n">
        <v>182</v>
      </c>
      <c r="N192" s="50" t="n">
        <v>19.7</v>
      </c>
      <c r="O192" s="50" t="n">
        <v>15.8</v>
      </c>
      <c r="P192" s="50" t="n">
        <v>128.6</v>
      </c>
      <c r="Q192" s="50" t="n">
        <v>17.9</v>
      </c>
      <c r="R192" s="50" t="n">
        <v>24.5</v>
      </c>
      <c r="S192" s="50" t="n">
        <v>0</v>
      </c>
      <c r="T192" s="50" t="n">
        <v>2.9</v>
      </c>
      <c r="U192" s="50" t="n">
        <v>21.6</v>
      </c>
    </row>
    <row r="193" customFormat="false" ht="16.5" hidden="false" customHeight="true" outlineLevel="0" collapsed="false">
      <c r="A193" s="20"/>
      <c r="B193" s="24" t="s">
        <v>167</v>
      </c>
      <c r="C193" s="50" t="n">
        <v>158.7</v>
      </c>
      <c r="D193" s="50" t="n">
        <v>22.2</v>
      </c>
      <c r="E193" s="50" t="n">
        <v>17.8</v>
      </c>
      <c r="F193" s="50" t="n">
        <v>116.6</v>
      </c>
      <c r="G193" s="50" t="n">
        <v>2.1</v>
      </c>
      <c r="H193" s="50" t="n">
        <v>9.6</v>
      </c>
      <c r="I193" s="50" t="n">
        <v>3.2</v>
      </c>
      <c r="J193" s="50" t="n">
        <v>2.2</v>
      </c>
      <c r="K193" s="50" t="n">
        <v>4.2</v>
      </c>
      <c r="L193" s="50"/>
      <c r="M193" s="50" t="n">
        <v>128.5</v>
      </c>
      <c r="N193" s="50" t="n">
        <v>19</v>
      </c>
      <c r="O193" s="50" t="n">
        <v>12.7</v>
      </c>
      <c r="P193" s="50" t="n">
        <v>94.7</v>
      </c>
      <c r="Q193" s="50" t="n">
        <v>2.1</v>
      </c>
      <c r="R193" s="50" t="n">
        <v>20.6</v>
      </c>
      <c r="S193" s="50"/>
      <c r="T193" s="50" t="n">
        <v>2.9</v>
      </c>
      <c r="U193" s="50" t="n">
        <v>17.7</v>
      </c>
    </row>
    <row r="194" customFormat="false" ht="16.5" hidden="false" customHeight="true" outlineLevel="0" collapsed="false">
      <c r="A194" s="20"/>
      <c r="B194" s="24" t="s">
        <v>168</v>
      </c>
      <c r="C194" s="50" t="n">
        <v>15.2</v>
      </c>
      <c r="D194" s="50"/>
      <c r="E194" s="50" t="n">
        <v>0.5</v>
      </c>
      <c r="F194" s="50" t="n">
        <v>14.7</v>
      </c>
      <c r="G194" s="50"/>
      <c r="H194" s="50"/>
      <c r="I194" s="50"/>
      <c r="J194" s="50"/>
      <c r="K194" s="50"/>
      <c r="L194" s="50"/>
      <c r="M194" s="50" t="n">
        <v>15.2</v>
      </c>
      <c r="N194" s="50"/>
      <c r="O194" s="50" t="n">
        <v>0.5</v>
      </c>
      <c r="P194" s="50" t="n">
        <v>14.7</v>
      </c>
      <c r="Q194" s="50"/>
      <c r="R194" s="50"/>
      <c r="S194" s="50"/>
      <c r="T194" s="50"/>
      <c r="U194" s="50"/>
    </row>
    <row r="195" customFormat="false" ht="16.5" hidden="false" customHeight="true" outlineLevel="0" collapsed="false">
      <c r="A195" s="20"/>
      <c r="B195" s="24" t="s">
        <v>169</v>
      </c>
      <c r="C195" s="50" t="n">
        <v>1</v>
      </c>
      <c r="D195" s="50"/>
      <c r="E195" s="50"/>
      <c r="F195" s="50" t="n">
        <v>1</v>
      </c>
      <c r="G195" s="50"/>
      <c r="H195" s="50"/>
      <c r="I195" s="50"/>
      <c r="J195" s="50"/>
      <c r="K195" s="50"/>
      <c r="L195" s="50"/>
      <c r="M195" s="50" t="n">
        <v>0.3</v>
      </c>
      <c r="N195" s="50"/>
      <c r="O195" s="50"/>
      <c r="P195" s="50" t="n">
        <v>0.3</v>
      </c>
      <c r="Q195" s="50"/>
      <c r="R195" s="50" t="n">
        <v>0.7</v>
      </c>
      <c r="S195" s="50"/>
      <c r="T195" s="50"/>
      <c r="U195" s="50" t="n">
        <v>0.7</v>
      </c>
    </row>
    <row r="196" customFormat="false" ht="16.5" hidden="false" customHeight="true" outlineLevel="0" collapsed="false">
      <c r="A196" s="20"/>
      <c r="B196" s="24" t="s">
        <v>170</v>
      </c>
      <c r="C196" s="50" t="n">
        <v>2.6</v>
      </c>
      <c r="D196" s="50"/>
      <c r="E196" s="50"/>
      <c r="F196" s="50" t="n">
        <v>2.6</v>
      </c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 t="n">
        <v>2.6</v>
      </c>
      <c r="S196" s="50"/>
      <c r="T196" s="50"/>
      <c r="U196" s="50" t="n">
        <v>2.6</v>
      </c>
    </row>
    <row r="197" customFormat="false" ht="16.5" hidden="false" customHeight="true" outlineLevel="0" collapsed="false">
      <c r="A197" s="20"/>
      <c r="B197" s="24" t="s">
        <v>171</v>
      </c>
      <c r="C197" s="50" t="n">
        <v>14.3</v>
      </c>
      <c r="D197" s="50" t="n">
        <v>0.2</v>
      </c>
      <c r="E197" s="50" t="n">
        <v>0.9</v>
      </c>
      <c r="F197" s="50" t="n">
        <v>8.9</v>
      </c>
      <c r="G197" s="50" t="n">
        <v>4.3</v>
      </c>
      <c r="H197" s="50" t="n">
        <v>0</v>
      </c>
      <c r="I197" s="50" t="n">
        <v>0</v>
      </c>
      <c r="J197" s="50" t="n">
        <v>0</v>
      </c>
      <c r="K197" s="50" t="n">
        <v>0</v>
      </c>
      <c r="L197" s="50"/>
      <c r="M197" s="50" t="n">
        <v>14.3</v>
      </c>
      <c r="N197" s="50" t="n">
        <v>0.2</v>
      </c>
      <c r="O197" s="50" t="n">
        <v>0.9</v>
      </c>
      <c r="P197" s="50" t="n">
        <v>8.9</v>
      </c>
      <c r="Q197" s="50" t="n">
        <v>4.3</v>
      </c>
      <c r="R197" s="50" t="n">
        <v>0</v>
      </c>
      <c r="S197" s="50" t="n">
        <v>0</v>
      </c>
      <c r="T197" s="50" t="n">
        <v>0</v>
      </c>
      <c r="U197" s="50" t="n">
        <v>0</v>
      </c>
    </row>
    <row r="198" customFormat="false" ht="16.5" hidden="false" customHeight="true" outlineLevel="0" collapsed="false">
      <c r="A198" s="20"/>
      <c r="B198" s="24" t="s">
        <v>172</v>
      </c>
      <c r="C198" s="50" t="n">
        <v>21.7</v>
      </c>
      <c r="D198" s="50" t="n">
        <v>0.5</v>
      </c>
      <c r="E198" s="50" t="n">
        <v>1.7</v>
      </c>
      <c r="F198" s="50" t="n">
        <v>8.6</v>
      </c>
      <c r="G198" s="50" t="n">
        <v>10.9</v>
      </c>
      <c r="H198" s="50"/>
      <c r="I198" s="50"/>
      <c r="J198" s="50"/>
      <c r="K198" s="50"/>
      <c r="L198" s="50"/>
      <c r="M198" s="50" t="n">
        <v>21.7</v>
      </c>
      <c r="N198" s="50" t="n">
        <v>0.5</v>
      </c>
      <c r="O198" s="50" t="n">
        <v>1.7</v>
      </c>
      <c r="P198" s="50" t="n">
        <v>8.6</v>
      </c>
      <c r="Q198" s="50" t="n">
        <v>10.9</v>
      </c>
      <c r="R198" s="50"/>
      <c r="S198" s="50"/>
      <c r="T198" s="50"/>
      <c r="U198" s="50"/>
    </row>
    <row r="199" customFormat="false" ht="16.5" hidden="false" customHeight="true" outlineLevel="0" collapsed="false">
      <c r="A199" s="20"/>
      <c r="B199" s="24" t="s">
        <v>173</v>
      </c>
      <c r="C199" s="50" t="n">
        <v>3.3</v>
      </c>
      <c r="D199" s="50" t="n">
        <v>2</v>
      </c>
      <c r="E199" s="50"/>
      <c r="F199" s="50" t="n">
        <v>0.7</v>
      </c>
      <c r="G199" s="50" t="n">
        <v>0.6</v>
      </c>
      <c r="H199" s="50" t="n">
        <v>2.1</v>
      </c>
      <c r="I199" s="50" t="n">
        <v>2</v>
      </c>
      <c r="J199" s="50"/>
      <c r="K199" s="50" t="n">
        <v>0.1</v>
      </c>
      <c r="L199" s="50"/>
      <c r="M199" s="50" t="n">
        <v>0.6</v>
      </c>
      <c r="N199" s="50"/>
      <c r="O199" s="50"/>
      <c r="P199" s="50"/>
      <c r="Q199" s="50" t="n">
        <v>0.6</v>
      </c>
      <c r="R199" s="50" t="n">
        <v>0.6</v>
      </c>
      <c r="S199" s="50"/>
      <c r="T199" s="50"/>
      <c r="U199" s="50" t="n">
        <v>0.6</v>
      </c>
    </row>
    <row r="200" customFormat="false" ht="16.5" hidden="false" customHeight="true" outlineLevel="0" collapsed="false">
      <c r="A200" s="20"/>
      <c r="B200" s="24" t="s">
        <v>174</v>
      </c>
      <c r="C200" s="50" t="n">
        <v>12.9</v>
      </c>
      <c r="D200" s="50" t="n">
        <v>3.1</v>
      </c>
      <c r="E200" s="50" t="n">
        <v>0</v>
      </c>
      <c r="F200" s="50" t="n">
        <v>9.8</v>
      </c>
      <c r="G200" s="50" t="n">
        <v>0</v>
      </c>
      <c r="H200" s="50" t="n">
        <v>11.5</v>
      </c>
      <c r="I200" s="50" t="n">
        <v>3.1</v>
      </c>
      <c r="J200" s="50" t="n">
        <v>0</v>
      </c>
      <c r="K200" s="50" t="n">
        <v>8.4</v>
      </c>
      <c r="L200" s="50"/>
      <c r="M200" s="50" t="n">
        <v>1.4</v>
      </c>
      <c r="N200" s="50" t="n">
        <v>0</v>
      </c>
      <c r="O200" s="50" t="n">
        <v>0</v>
      </c>
      <c r="P200" s="50" t="n">
        <v>1.4</v>
      </c>
      <c r="Q200" s="50" t="n">
        <v>0</v>
      </c>
      <c r="R200" s="50" t="n">
        <v>0</v>
      </c>
      <c r="S200" s="50" t="n">
        <v>0</v>
      </c>
      <c r="T200" s="50" t="n">
        <v>0</v>
      </c>
      <c r="U200" s="50" t="n">
        <v>0</v>
      </c>
    </row>
    <row r="201" customFormat="false" ht="16.5" hidden="false" customHeight="true" outlineLevel="0" collapsed="false">
      <c r="A201" s="20" t="s">
        <v>175</v>
      </c>
      <c r="B201" s="22" t="s">
        <v>12</v>
      </c>
      <c r="C201" s="50" t="n">
        <v>11753.6</v>
      </c>
      <c r="D201" s="50" t="n">
        <v>1303.3</v>
      </c>
      <c r="E201" s="50" t="n">
        <v>542.5</v>
      </c>
      <c r="F201" s="50" t="n">
        <v>9847.3</v>
      </c>
      <c r="G201" s="50" t="n">
        <v>60.5</v>
      </c>
      <c r="H201" s="50" t="n">
        <v>32.4</v>
      </c>
      <c r="I201" s="50" t="n">
        <v>30.3</v>
      </c>
      <c r="J201" s="50" t="n">
        <v>0</v>
      </c>
      <c r="K201" s="50" t="n">
        <v>0.1</v>
      </c>
      <c r="L201" s="50" t="n">
        <v>2</v>
      </c>
      <c r="M201" s="50" t="n">
        <v>10901.4</v>
      </c>
      <c r="N201" s="50" t="n">
        <v>1091.1</v>
      </c>
      <c r="O201" s="50" t="n">
        <v>93.2</v>
      </c>
      <c r="P201" s="50" t="n">
        <v>9658.6</v>
      </c>
      <c r="Q201" s="50" t="n">
        <v>58.5</v>
      </c>
      <c r="R201" s="50" t="n">
        <v>819.8</v>
      </c>
      <c r="S201" s="50" t="n">
        <v>181.9</v>
      </c>
      <c r="T201" s="50" t="n">
        <v>449.3</v>
      </c>
      <c r="U201" s="50" t="n">
        <v>188.6</v>
      </c>
    </row>
    <row r="202" customFormat="false" ht="16.5" hidden="false" customHeight="true" outlineLevel="0" collapsed="false">
      <c r="A202" s="20"/>
      <c r="B202" s="22" t="s">
        <v>76</v>
      </c>
      <c r="C202" s="50" t="n">
        <v>10970.2</v>
      </c>
      <c r="D202" s="50" t="n">
        <v>1204.1</v>
      </c>
      <c r="E202" s="50" t="n">
        <v>156.9</v>
      </c>
      <c r="F202" s="50" t="n">
        <v>9579.6</v>
      </c>
      <c r="G202" s="50" t="n">
        <v>29.6</v>
      </c>
      <c r="H202" s="50" t="n">
        <v>28.1</v>
      </c>
      <c r="I202" s="50" t="n">
        <v>26</v>
      </c>
      <c r="J202" s="50" t="n">
        <v>0</v>
      </c>
      <c r="K202" s="50" t="n">
        <v>0.1</v>
      </c>
      <c r="L202" s="50" t="n">
        <v>2</v>
      </c>
      <c r="M202" s="50" t="n">
        <v>10524.8</v>
      </c>
      <c r="N202" s="50" t="n">
        <v>1013.4</v>
      </c>
      <c r="O202" s="50" t="n">
        <v>41.1</v>
      </c>
      <c r="P202" s="50" t="n">
        <v>9442.7</v>
      </c>
      <c r="Q202" s="50" t="n">
        <v>27.6</v>
      </c>
      <c r="R202" s="50" t="n">
        <v>417.3</v>
      </c>
      <c r="S202" s="50" t="n">
        <v>164.7</v>
      </c>
      <c r="T202" s="50" t="n">
        <v>115.8</v>
      </c>
      <c r="U202" s="50" t="n">
        <v>136.8</v>
      </c>
    </row>
    <row r="203" customFormat="false" ht="16.5" hidden="false" customHeight="true" outlineLevel="0" collapsed="false">
      <c r="A203" s="20" t="s">
        <v>175</v>
      </c>
      <c r="B203" s="22" t="s">
        <v>177</v>
      </c>
      <c r="C203" s="50" t="n">
        <v>37.9</v>
      </c>
      <c r="D203" s="50" t="n">
        <v>18.1</v>
      </c>
      <c r="E203" s="50" t="n">
        <v>0</v>
      </c>
      <c r="F203" s="50" t="n">
        <v>19.8</v>
      </c>
      <c r="G203" s="50" t="n">
        <v>0</v>
      </c>
      <c r="H203" s="50" t="n">
        <v>1.4</v>
      </c>
      <c r="I203" s="50" t="n">
        <v>1.4</v>
      </c>
      <c r="J203" s="50"/>
      <c r="K203" s="50"/>
      <c r="L203" s="50"/>
      <c r="M203" s="50" t="n">
        <v>19.8</v>
      </c>
      <c r="N203" s="50"/>
      <c r="O203" s="50"/>
      <c r="P203" s="50" t="n">
        <v>19.8</v>
      </c>
      <c r="Q203" s="50"/>
      <c r="R203" s="50" t="n">
        <v>16.7</v>
      </c>
      <c r="S203" s="50" t="n">
        <v>16.7</v>
      </c>
      <c r="T203" s="50"/>
      <c r="U203" s="50"/>
    </row>
    <row r="204" customFormat="false" ht="16.5" hidden="false" customHeight="true" outlineLevel="0" collapsed="false">
      <c r="A204" s="20"/>
      <c r="B204" s="22" t="s">
        <v>178</v>
      </c>
      <c r="C204" s="50" t="n">
        <v>3605.8</v>
      </c>
      <c r="D204" s="50" t="n">
        <v>1099.2</v>
      </c>
      <c r="E204" s="50" t="n">
        <v>77.5</v>
      </c>
      <c r="F204" s="50" t="n">
        <v>2407.4</v>
      </c>
      <c r="G204" s="50" t="n">
        <v>21.7</v>
      </c>
      <c r="H204" s="50" t="n">
        <v>0</v>
      </c>
      <c r="I204" s="50"/>
      <c r="J204" s="50"/>
      <c r="K204" s="50"/>
      <c r="L204" s="50"/>
      <c r="M204" s="50" t="n">
        <v>3309</v>
      </c>
      <c r="N204" s="50" t="n">
        <v>978.9</v>
      </c>
      <c r="O204" s="50" t="n">
        <v>32.5</v>
      </c>
      <c r="P204" s="50" t="n">
        <v>2275.9</v>
      </c>
      <c r="Q204" s="50" t="n">
        <v>21.7</v>
      </c>
      <c r="R204" s="50" t="n">
        <v>296.8</v>
      </c>
      <c r="S204" s="50" t="n">
        <v>120.3</v>
      </c>
      <c r="T204" s="50" t="n">
        <v>45</v>
      </c>
      <c r="U204" s="50" t="n">
        <v>131.5</v>
      </c>
    </row>
    <row r="205" customFormat="false" ht="16.5" hidden="false" customHeight="true" outlineLevel="0" collapsed="false">
      <c r="A205" s="20"/>
      <c r="B205" s="22" t="s">
        <v>179</v>
      </c>
      <c r="C205" s="50" t="n">
        <v>41.8</v>
      </c>
      <c r="D205" s="50" t="n">
        <v>31.6</v>
      </c>
      <c r="E205" s="50" t="n">
        <v>4</v>
      </c>
      <c r="F205" s="50" t="n">
        <v>3.9</v>
      </c>
      <c r="G205" s="50" t="n">
        <v>2.3</v>
      </c>
      <c r="H205" s="50" t="n">
        <v>13.6</v>
      </c>
      <c r="I205" s="50" t="n">
        <v>13.6</v>
      </c>
      <c r="J205" s="50"/>
      <c r="K205" s="50"/>
      <c r="L205" s="50"/>
      <c r="M205" s="50" t="n">
        <v>28.2</v>
      </c>
      <c r="N205" s="50" t="n">
        <v>18</v>
      </c>
      <c r="O205" s="50" t="n">
        <v>4</v>
      </c>
      <c r="P205" s="50" t="n">
        <v>3.9</v>
      </c>
      <c r="Q205" s="50" t="n">
        <v>2.3</v>
      </c>
      <c r="R205" s="50" t="n">
        <v>0</v>
      </c>
      <c r="S205" s="50"/>
      <c r="T205" s="50"/>
      <c r="U205" s="50"/>
    </row>
    <row r="206" customFormat="false" ht="16.5" hidden="false" customHeight="true" outlineLevel="0" collapsed="false">
      <c r="A206" s="20"/>
      <c r="B206" s="22" t="s">
        <v>180</v>
      </c>
      <c r="C206" s="50" t="n">
        <v>76.7</v>
      </c>
      <c r="D206" s="50" t="n">
        <v>29.1</v>
      </c>
      <c r="E206" s="50" t="n">
        <v>3.4</v>
      </c>
      <c r="F206" s="50" t="n">
        <v>40.6</v>
      </c>
      <c r="G206" s="50" t="n">
        <v>3.6</v>
      </c>
      <c r="H206" s="50" t="n">
        <v>10.1</v>
      </c>
      <c r="I206" s="50" t="n">
        <v>10.1</v>
      </c>
      <c r="J206" s="50"/>
      <c r="K206" s="50"/>
      <c r="L206" s="50"/>
      <c r="M206" s="50" t="n">
        <v>47.3</v>
      </c>
      <c r="N206" s="50" t="n">
        <v>3</v>
      </c>
      <c r="O206" s="50" t="n">
        <v>3.3</v>
      </c>
      <c r="P206" s="50" t="n">
        <v>37.4</v>
      </c>
      <c r="Q206" s="50" t="n">
        <v>3.6</v>
      </c>
      <c r="R206" s="50" t="n">
        <v>19.3</v>
      </c>
      <c r="S206" s="50" t="n">
        <v>16</v>
      </c>
      <c r="T206" s="50" t="n">
        <v>0.1</v>
      </c>
      <c r="U206" s="50" t="n">
        <v>3.2</v>
      </c>
    </row>
    <row r="207" customFormat="false" ht="16.5" hidden="false" customHeight="true" outlineLevel="0" collapsed="false">
      <c r="A207" s="20"/>
      <c r="B207" s="22" t="s">
        <v>181</v>
      </c>
      <c r="C207" s="50" t="n">
        <v>7208</v>
      </c>
      <c r="D207" s="50" t="n">
        <v>26.1</v>
      </c>
      <c r="E207" s="50" t="n">
        <v>72</v>
      </c>
      <c r="F207" s="50" t="n">
        <v>7107.9</v>
      </c>
      <c r="G207" s="50" t="n">
        <v>2</v>
      </c>
      <c r="H207" s="50" t="n">
        <v>3</v>
      </c>
      <c r="I207" s="50" t="n">
        <v>0.9</v>
      </c>
      <c r="J207" s="50"/>
      <c r="K207" s="50" t="n">
        <v>0.1</v>
      </c>
      <c r="L207" s="50" t="n">
        <v>2</v>
      </c>
      <c r="M207" s="50" t="n">
        <v>7120.5</v>
      </c>
      <c r="N207" s="50" t="n">
        <v>13.5</v>
      </c>
      <c r="O207" s="50" t="n">
        <v>1.3</v>
      </c>
      <c r="P207" s="50" t="n">
        <v>7105.7</v>
      </c>
      <c r="Q207" s="50"/>
      <c r="R207" s="50" t="n">
        <v>84.5</v>
      </c>
      <c r="S207" s="50" t="n">
        <v>11.7</v>
      </c>
      <c r="T207" s="50" t="n">
        <v>70.7</v>
      </c>
      <c r="U207" s="50" t="n">
        <v>2.1</v>
      </c>
    </row>
    <row r="208" customFormat="false" ht="16.5" hidden="false" customHeight="true" outlineLevel="0" collapsed="false">
      <c r="A208" s="20"/>
      <c r="B208" s="22" t="s">
        <v>55</v>
      </c>
      <c r="C208" s="50" t="n">
        <v>783.4</v>
      </c>
      <c r="D208" s="50" t="n">
        <v>99.2</v>
      </c>
      <c r="E208" s="50" t="n">
        <v>385.6</v>
      </c>
      <c r="F208" s="50" t="n">
        <v>267.7</v>
      </c>
      <c r="G208" s="50" t="n">
        <v>30.9</v>
      </c>
      <c r="H208" s="50" t="n">
        <v>4.3</v>
      </c>
      <c r="I208" s="50" t="n">
        <v>4.3</v>
      </c>
      <c r="J208" s="50" t="n">
        <v>0</v>
      </c>
      <c r="K208" s="50" t="n">
        <v>0</v>
      </c>
      <c r="L208" s="50" t="n">
        <v>0</v>
      </c>
      <c r="M208" s="50" t="n">
        <v>376.6</v>
      </c>
      <c r="N208" s="50" t="n">
        <v>77.7</v>
      </c>
      <c r="O208" s="50" t="n">
        <v>52.1</v>
      </c>
      <c r="P208" s="50" t="n">
        <v>215.9</v>
      </c>
      <c r="Q208" s="50" t="n">
        <v>30.9</v>
      </c>
      <c r="R208" s="50" t="n">
        <v>402.5</v>
      </c>
      <c r="S208" s="50" t="n">
        <v>17.2</v>
      </c>
      <c r="T208" s="50" t="n">
        <v>333.5</v>
      </c>
      <c r="U208" s="50" t="n">
        <v>51.8</v>
      </c>
    </row>
    <row r="209" customFormat="false" ht="16.5" hidden="false" customHeight="true" outlineLevel="0" collapsed="false">
      <c r="A209" s="20"/>
      <c r="B209" s="22" t="s">
        <v>182</v>
      </c>
      <c r="C209" s="50" t="n">
        <v>118.4</v>
      </c>
      <c r="D209" s="50" t="n">
        <v>27.5</v>
      </c>
      <c r="E209" s="50" t="n">
        <v>28.5</v>
      </c>
      <c r="F209" s="50" t="n">
        <v>59.3</v>
      </c>
      <c r="G209" s="50" t="n">
        <v>3.1</v>
      </c>
      <c r="H209" s="50" t="n">
        <v>0.5</v>
      </c>
      <c r="I209" s="50" t="n">
        <v>0.5</v>
      </c>
      <c r="J209" s="50"/>
      <c r="K209" s="50"/>
      <c r="L209" s="50"/>
      <c r="M209" s="50" t="n">
        <v>64.6</v>
      </c>
      <c r="N209" s="50" t="n">
        <v>27</v>
      </c>
      <c r="O209" s="50" t="n">
        <v>0.2</v>
      </c>
      <c r="P209" s="50" t="n">
        <v>34.3</v>
      </c>
      <c r="Q209" s="50" t="n">
        <v>3.1</v>
      </c>
      <c r="R209" s="50" t="n">
        <v>53.3</v>
      </c>
      <c r="S209" s="50"/>
      <c r="T209" s="50" t="n">
        <v>28.3</v>
      </c>
      <c r="U209" s="50" t="n">
        <v>25</v>
      </c>
    </row>
    <row r="210" customFormat="false" ht="16.5" hidden="false" customHeight="true" outlineLevel="0" collapsed="false">
      <c r="A210" s="20"/>
      <c r="B210" s="22" t="s">
        <v>183</v>
      </c>
      <c r="C210" s="50" t="n">
        <v>21.4</v>
      </c>
      <c r="D210" s="50" t="n">
        <v>7.1</v>
      </c>
      <c r="E210" s="50" t="n">
        <v>8.8</v>
      </c>
      <c r="F210" s="50" t="n">
        <v>5.5</v>
      </c>
      <c r="G210" s="50" t="n">
        <v>0</v>
      </c>
      <c r="H210" s="50" t="n">
        <v>0</v>
      </c>
      <c r="I210" s="50"/>
      <c r="J210" s="50"/>
      <c r="K210" s="50"/>
      <c r="L210" s="50"/>
      <c r="M210" s="50" t="n">
        <v>12.9</v>
      </c>
      <c r="N210" s="50" t="n">
        <v>5.3</v>
      </c>
      <c r="O210" s="50" t="n">
        <v>2.5</v>
      </c>
      <c r="P210" s="50" t="n">
        <v>5.1</v>
      </c>
      <c r="Q210" s="50"/>
      <c r="R210" s="50" t="n">
        <v>8.5</v>
      </c>
      <c r="S210" s="50" t="n">
        <v>1.8</v>
      </c>
      <c r="T210" s="50" t="n">
        <v>6.3</v>
      </c>
      <c r="U210" s="50" t="n">
        <v>0.4</v>
      </c>
    </row>
    <row r="211" customFormat="false" ht="16.5" hidden="false" customHeight="true" outlineLevel="0" collapsed="false">
      <c r="A211" s="20"/>
      <c r="B211" s="22" t="s">
        <v>184</v>
      </c>
      <c r="C211" s="50" t="n">
        <v>0.2</v>
      </c>
      <c r="D211" s="50" t="n">
        <v>0.2</v>
      </c>
      <c r="E211" s="50" t="n">
        <v>0</v>
      </c>
      <c r="F211" s="50" t="n">
        <v>0</v>
      </c>
      <c r="G211" s="50" t="n">
        <v>0</v>
      </c>
      <c r="H211" s="50" t="n">
        <v>0.2</v>
      </c>
      <c r="I211" s="50" t="n">
        <v>0.2</v>
      </c>
      <c r="J211" s="50"/>
      <c r="K211" s="50"/>
      <c r="L211" s="50"/>
      <c r="M211" s="50" t="n">
        <v>0</v>
      </c>
      <c r="N211" s="50"/>
      <c r="O211" s="50"/>
      <c r="P211" s="50"/>
      <c r="Q211" s="50"/>
      <c r="R211" s="50" t="n">
        <v>0</v>
      </c>
      <c r="S211" s="50"/>
      <c r="T211" s="50"/>
      <c r="U211" s="50"/>
    </row>
    <row r="212" customFormat="false" ht="16.5" hidden="false" customHeight="true" outlineLevel="0" collapsed="false">
      <c r="A212" s="20"/>
      <c r="B212" s="22" t="s">
        <v>185</v>
      </c>
      <c r="C212" s="50" t="n">
        <v>11.8</v>
      </c>
      <c r="D212" s="50" t="n">
        <v>0</v>
      </c>
      <c r="E212" s="50" t="n">
        <v>0.1</v>
      </c>
      <c r="F212" s="50" t="n">
        <v>11.5</v>
      </c>
      <c r="G212" s="50" t="n">
        <v>0.2</v>
      </c>
      <c r="H212" s="50" t="n">
        <v>0</v>
      </c>
      <c r="I212" s="50"/>
      <c r="J212" s="50"/>
      <c r="K212" s="50"/>
      <c r="L212" s="50"/>
      <c r="M212" s="50" t="n">
        <v>0.3</v>
      </c>
      <c r="N212" s="50"/>
      <c r="O212" s="50" t="n">
        <v>0.1</v>
      </c>
      <c r="P212" s="50"/>
      <c r="Q212" s="50" t="n">
        <v>0.2</v>
      </c>
      <c r="R212" s="50" t="n">
        <v>11.5</v>
      </c>
      <c r="S212" s="50"/>
      <c r="T212" s="50"/>
      <c r="U212" s="50" t="n">
        <v>11.5</v>
      </c>
    </row>
    <row r="213" customFormat="false" ht="16.5" hidden="false" customHeight="true" outlineLevel="0" collapsed="false">
      <c r="A213" s="20"/>
      <c r="B213" s="22" t="s">
        <v>186</v>
      </c>
      <c r="C213" s="50" t="n">
        <v>1.3</v>
      </c>
      <c r="D213" s="50" t="n">
        <v>0.1</v>
      </c>
      <c r="E213" s="50" t="n">
        <v>0.1</v>
      </c>
      <c r="F213" s="50" t="n">
        <v>0.3</v>
      </c>
      <c r="G213" s="50" t="n">
        <v>0.8</v>
      </c>
      <c r="H213" s="50" t="n">
        <v>0</v>
      </c>
      <c r="I213" s="50"/>
      <c r="J213" s="50"/>
      <c r="K213" s="50"/>
      <c r="L213" s="50"/>
      <c r="M213" s="50" t="n">
        <v>1.3</v>
      </c>
      <c r="N213" s="50" t="n">
        <v>0.1</v>
      </c>
      <c r="O213" s="50" t="n">
        <v>0.1</v>
      </c>
      <c r="P213" s="50" t="n">
        <v>0.3</v>
      </c>
      <c r="Q213" s="50" t="n">
        <v>0.8</v>
      </c>
      <c r="R213" s="50" t="n">
        <v>0</v>
      </c>
      <c r="S213" s="50"/>
      <c r="T213" s="50"/>
      <c r="U213" s="50"/>
    </row>
    <row r="214" customFormat="false" ht="16.5" hidden="false" customHeight="true" outlineLevel="0" collapsed="false">
      <c r="A214" s="20"/>
      <c r="B214" s="22" t="s">
        <v>187</v>
      </c>
      <c r="C214" s="50" t="n">
        <v>14.6</v>
      </c>
      <c r="D214" s="50" t="n">
        <v>0.3</v>
      </c>
      <c r="E214" s="50" t="n">
        <v>2.6</v>
      </c>
      <c r="F214" s="50" t="n">
        <v>7.1</v>
      </c>
      <c r="G214" s="50" t="n">
        <v>4.6</v>
      </c>
      <c r="H214" s="50" t="n">
        <v>0</v>
      </c>
      <c r="I214" s="50"/>
      <c r="J214" s="50"/>
      <c r="K214" s="50"/>
      <c r="L214" s="50"/>
      <c r="M214" s="50" t="n">
        <v>12.6</v>
      </c>
      <c r="N214" s="50" t="n">
        <v>0.3</v>
      </c>
      <c r="O214" s="50" t="n">
        <v>2.6</v>
      </c>
      <c r="P214" s="50" t="n">
        <v>5.1</v>
      </c>
      <c r="Q214" s="50" t="n">
        <v>4.6</v>
      </c>
      <c r="R214" s="50" t="n">
        <v>2</v>
      </c>
      <c r="S214" s="50"/>
      <c r="T214" s="50"/>
      <c r="U214" s="50" t="n">
        <v>2</v>
      </c>
    </row>
    <row r="215" customFormat="false" ht="16.5" hidden="false" customHeight="true" outlineLevel="0" collapsed="false">
      <c r="A215" s="20"/>
      <c r="B215" s="22" t="s">
        <v>188</v>
      </c>
      <c r="C215" s="50" t="n">
        <v>11.7</v>
      </c>
      <c r="D215" s="50" t="n">
        <v>9.6</v>
      </c>
      <c r="E215" s="50" t="n">
        <v>0</v>
      </c>
      <c r="F215" s="50" t="n">
        <v>2.1</v>
      </c>
      <c r="G215" s="50" t="n">
        <v>0</v>
      </c>
      <c r="H215" s="50" t="n">
        <v>0</v>
      </c>
      <c r="I215" s="50"/>
      <c r="J215" s="50"/>
      <c r="K215" s="50"/>
      <c r="L215" s="50"/>
      <c r="M215" s="50" t="n">
        <v>11.7</v>
      </c>
      <c r="N215" s="50" t="n">
        <v>9.6</v>
      </c>
      <c r="O215" s="50"/>
      <c r="P215" s="50" t="n">
        <v>2.1</v>
      </c>
      <c r="Q215" s="50"/>
      <c r="R215" s="50" t="n">
        <v>0</v>
      </c>
      <c r="S215" s="50"/>
      <c r="T215" s="50"/>
      <c r="U215" s="50"/>
    </row>
    <row r="216" customFormat="false" ht="16.5" hidden="false" customHeight="true" outlineLevel="0" collapsed="false">
      <c r="A216" s="20"/>
      <c r="B216" s="22" t="s">
        <v>189</v>
      </c>
      <c r="C216" s="50" t="n">
        <v>0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/>
      <c r="J216" s="50"/>
      <c r="K216" s="50"/>
      <c r="L216" s="50"/>
      <c r="M216" s="50" t="n">
        <v>0</v>
      </c>
      <c r="N216" s="50"/>
      <c r="O216" s="50"/>
      <c r="P216" s="50"/>
      <c r="Q216" s="50"/>
      <c r="R216" s="50" t="n">
        <v>0</v>
      </c>
      <c r="S216" s="50"/>
      <c r="T216" s="50"/>
      <c r="U216" s="50"/>
    </row>
    <row r="217" customFormat="false" ht="16.5" hidden="false" customHeight="true" outlineLevel="0" collapsed="false">
      <c r="A217" s="20"/>
      <c r="B217" s="22" t="s">
        <v>190</v>
      </c>
      <c r="C217" s="50" t="n">
        <v>1.8</v>
      </c>
      <c r="D217" s="50" t="n">
        <v>0</v>
      </c>
      <c r="E217" s="50" t="n">
        <v>0</v>
      </c>
      <c r="F217" s="50" t="n">
        <v>1.8</v>
      </c>
      <c r="G217" s="50" t="n">
        <v>0</v>
      </c>
      <c r="H217" s="50" t="n">
        <v>0</v>
      </c>
      <c r="I217" s="50"/>
      <c r="J217" s="50"/>
      <c r="K217" s="50"/>
      <c r="L217" s="50"/>
      <c r="M217" s="50" t="n">
        <v>1.8</v>
      </c>
      <c r="N217" s="50"/>
      <c r="O217" s="50"/>
      <c r="P217" s="50" t="n">
        <v>1.8</v>
      </c>
      <c r="Q217" s="50"/>
      <c r="R217" s="50" t="n">
        <v>0</v>
      </c>
      <c r="S217" s="50"/>
      <c r="T217" s="50"/>
      <c r="U217" s="50"/>
    </row>
    <row r="218" customFormat="false" ht="16.5" hidden="false" customHeight="true" outlineLevel="0" collapsed="false">
      <c r="A218" s="20"/>
      <c r="B218" s="22" t="s">
        <v>191</v>
      </c>
      <c r="C218" s="50" t="n">
        <v>534.8</v>
      </c>
      <c r="D218" s="50" t="n">
        <v>47</v>
      </c>
      <c r="E218" s="50" t="n">
        <v>343</v>
      </c>
      <c r="F218" s="50" t="n">
        <v>128.4</v>
      </c>
      <c r="G218" s="50" t="n">
        <v>16.4</v>
      </c>
      <c r="H218" s="50" t="n">
        <v>0</v>
      </c>
      <c r="I218" s="50"/>
      <c r="J218" s="50"/>
      <c r="K218" s="50"/>
      <c r="L218" s="50"/>
      <c r="M218" s="50" t="n">
        <v>223.3</v>
      </c>
      <c r="N218" s="50" t="n">
        <v>33.6</v>
      </c>
      <c r="O218" s="50" t="n">
        <v>45</v>
      </c>
      <c r="P218" s="50" t="n">
        <v>128.3</v>
      </c>
      <c r="Q218" s="50" t="n">
        <v>16.4</v>
      </c>
      <c r="R218" s="50" t="n">
        <v>311.5</v>
      </c>
      <c r="S218" s="50" t="n">
        <v>13.4</v>
      </c>
      <c r="T218" s="50" t="n">
        <v>298</v>
      </c>
      <c r="U218" s="50" t="n">
        <v>0.1</v>
      </c>
    </row>
    <row r="219" customFormat="false" ht="16.5" hidden="false" customHeight="true" outlineLevel="0" collapsed="false">
      <c r="A219" s="20"/>
      <c r="B219" s="22" t="s">
        <v>192</v>
      </c>
      <c r="C219" s="50" t="n">
        <v>7.9</v>
      </c>
      <c r="D219" s="50" t="n">
        <v>0.2</v>
      </c>
      <c r="E219" s="50" t="n">
        <v>1</v>
      </c>
      <c r="F219" s="50" t="n">
        <v>6.7</v>
      </c>
      <c r="G219" s="50" t="n">
        <v>0</v>
      </c>
      <c r="H219" s="50" t="n">
        <v>0</v>
      </c>
      <c r="I219" s="50"/>
      <c r="J219" s="50"/>
      <c r="K219" s="50"/>
      <c r="L219" s="50"/>
      <c r="M219" s="50" t="n">
        <v>4.9</v>
      </c>
      <c r="N219" s="50" t="n">
        <v>0.2</v>
      </c>
      <c r="O219" s="50" t="n">
        <v>1</v>
      </c>
      <c r="P219" s="50" t="n">
        <v>3.7</v>
      </c>
      <c r="Q219" s="50"/>
      <c r="R219" s="50" t="n">
        <v>3</v>
      </c>
      <c r="S219" s="50"/>
      <c r="T219" s="50"/>
      <c r="U219" s="50" t="n">
        <v>3</v>
      </c>
    </row>
    <row r="220" customFormat="false" ht="16.5" hidden="false" customHeight="true" outlineLevel="0" collapsed="false">
      <c r="A220" s="20"/>
      <c r="B220" s="22" t="s">
        <v>193</v>
      </c>
      <c r="C220" s="50" t="n">
        <v>17</v>
      </c>
      <c r="D220" s="50" t="n">
        <v>1.3</v>
      </c>
      <c r="E220" s="50" t="n">
        <v>0.7</v>
      </c>
      <c r="F220" s="50" t="n">
        <v>14</v>
      </c>
      <c r="G220" s="50" t="n">
        <v>1</v>
      </c>
      <c r="H220" s="50" t="n">
        <v>0</v>
      </c>
      <c r="I220" s="50"/>
      <c r="J220" s="50"/>
      <c r="K220" s="50"/>
      <c r="L220" s="50"/>
      <c r="M220" s="50" t="n">
        <v>15.9</v>
      </c>
      <c r="N220" s="50" t="n">
        <v>0.8</v>
      </c>
      <c r="O220" s="50" t="n">
        <v>0.1</v>
      </c>
      <c r="P220" s="50" t="n">
        <v>14</v>
      </c>
      <c r="Q220" s="50" t="n">
        <v>1</v>
      </c>
      <c r="R220" s="50" t="n">
        <v>1.1</v>
      </c>
      <c r="S220" s="50" t="n">
        <v>0.5</v>
      </c>
      <c r="T220" s="50" t="n">
        <v>0.6</v>
      </c>
      <c r="U220" s="50"/>
    </row>
    <row r="221" customFormat="false" ht="16.5" hidden="false" customHeight="true" outlineLevel="0" collapsed="false">
      <c r="A221" s="20"/>
      <c r="B221" s="22" t="s">
        <v>194</v>
      </c>
      <c r="C221" s="50" t="n">
        <v>7.3</v>
      </c>
      <c r="D221" s="50" t="n">
        <v>1.6</v>
      </c>
      <c r="E221" s="50" t="n">
        <v>0.4</v>
      </c>
      <c r="F221" s="50" t="n">
        <v>5.3</v>
      </c>
      <c r="G221" s="50" t="n">
        <v>0</v>
      </c>
      <c r="H221" s="50" t="n">
        <v>0</v>
      </c>
      <c r="I221" s="50" t="n">
        <v>0</v>
      </c>
      <c r="J221" s="50"/>
      <c r="K221" s="50"/>
      <c r="L221" s="50"/>
      <c r="M221" s="50" t="n">
        <v>4.9</v>
      </c>
      <c r="N221" s="50" t="n">
        <v>0.1</v>
      </c>
      <c r="O221" s="50" t="n">
        <v>0.1</v>
      </c>
      <c r="P221" s="50" t="n">
        <v>4.7</v>
      </c>
      <c r="Q221" s="50"/>
      <c r="R221" s="50" t="n">
        <v>2.4</v>
      </c>
      <c r="S221" s="50" t="n">
        <v>1.5</v>
      </c>
      <c r="T221" s="50" t="n">
        <v>0.3</v>
      </c>
      <c r="U221" s="50" t="n">
        <v>0.6</v>
      </c>
    </row>
    <row r="222" customFormat="false" ht="16.5" hidden="false" customHeight="true" outlineLevel="0" collapsed="false">
      <c r="A222" s="20"/>
      <c r="B222" s="22" t="s">
        <v>195</v>
      </c>
      <c r="C222" s="50" t="n">
        <v>35.2</v>
      </c>
      <c r="D222" s="50" t="n">
        <v>4.3</v>
      </c>
      <c r="E222" s="50" t="n">
        <v>0.4</v>
      </c>
      <c r="F222" s="50" t="n">
        <v>25.7</v>
      </c>
      <c r="G222" s="50" t="n">
        <v>4.8</v>
      </c>
      <c r="H222" s="50" t="n">
        <v>3.6</v>
      </c>
      <c r="I222" s="50" t="n">
        <v>3.6</v>
      </c>
      <c r="J222" s="50" t="n">
        <v>0</v>
      </c>
      <c r="K222" s="50" t="n">
        <v>0</v>
      </c>
      <c r="L222" s="50" t="n">
        <v>0</v>
      </c>
      <c r="M222" s="50" t="n">
        <v>22.4</v>
      </c>
      <c r="N222" s="50" t="n">
        <v>0.7</v>
      </c>
      <c r="O222" s="50" t="n">
        <v>0.4</v>
      </c>
      <c r="P222" s="50" t="n">
        <v>16.5</v>
      </c>
      <c r="Q222" s="50" t="n">
        <v>4.8</v>
      </c>
      <c r="R222" s="50" t="n">
        <v>9.2</v>
      </c>
      <c r="S222" s="50" t="n">
        <v>0</v>
      </c>
      <c r="T222" s="50" t="n">
        <v>0</v>
      </c>
      <c r="U222" s="50" t="n">
        <v>9.2</v>
      </c>
    </row>
    <row r="223" customFormat="false" ht="16.5" hidden="false" customHeight="true" outlineLevel="0" collapsed="false">
      <c r="A223" s="20"/>
      <c r="B223" s="22" t="s">
        <v>196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/>
      <c r="J223" s="50"/>
      <c r="K223" s="50"/>
      <c r="L223" s="50"/>
      <c r="M223" s="50" t="n">
        <v>0</v>
      </c>
      <c r="N223" s="50"/>
      <c r="O223" s="50"/>
      <c r="P223" s="50"/>
      <c r="Q223" s="50"/>
      <c r="R223" s="50" t="n">
        <v>0</v>
      </c>
      <c r="S223" s="50"/>
      <c r="T223" s="50"/>
      <c r="U223" s="50"/>
    </row>
    <row r="224" customFormat="false" ht="16.5" hidden="false" customHeight="true" outlineLevel="0" collapsed="false">
      <c r="A224" s="20"/>
      <c r="B224" s="22" t="s">
        <v>197</v>
      </c>
      <c r="C224" s="50" t="n">
        <v>0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/>
      <c r="J224" s="50"/>
      <c r="K224" s="50"/>
      <c r="L224" s="50"/>
      <c r="M224" s="50" t="n">
        <v>0</v>
      </c>
      <c r="N224" s="50"/>
      <c r="O224" s="50"/>
      <c r="P224" s="50"/>
      <c r="Q224" s="50"/>
      <c r="R224" s="50" t="n">
        <v>0</v>
      </c>
      <c r="S224" s="50"/>
      <c r="T224" s="50"/>
      <c r="U224" s="50"/>
    </row>
    <row r="225" customFormat="false" ht="16.5" hidden="false" customHeight="true" outlineLevel="0" collapsed="false">
      <c r="A225" s="20"/>
      <c r="B225" s="22" t="s">
        <v>198</v>
      </c>
      <c r="C225" s="50" t="n">
        <v>0</v>
      </c>
      <c r="D225" s="50" t="n">
        <v>0</v>
      </c>
      <c r="E225" s="50" t="n">
        <v>0</v>
      </c>
      <c r="F225" s="50" t="n">
        <v>0</v>
      </c>
      <c r="G225" s="50" t="n">
        <v>0</v>
      </c>
      <c r="H225" s="50" t="n">
        <v>0</v>
      </c>
      <c r="I225" s="50"/>
      <c r="J225" s="50"/>
      <c r="K225" s="50"/>
      <c r="L225" s="50"/>
      <c r="M225" s="50" t="n">
        <v>0</v>
      </c>
      <c r="N225" s="50"/>
      <c r="O225" s="50"/>
      <c r="P225" s="50"/>
      <c r="Q225" s="50"/>
      <c r="R225" s="50" t="n">
        <v>0</v>
      </c>
      <c r="S225" s="50"/>
      <c r="T225" s="50"/>
      <c r="U225" s="50"/>
    </row>
    <row r="226" customFormat="false" ht="16.5" hidden="false" customHeight="true" outlineLevel="0" collapsed="false">
      <c r="A226" s="20" t="s">
        <v>199</v>
      </c>
      <c r="B226" s="22" t="s">
        <v>12</v>
      </c>
      <c r="C226" s="50" t="n">
        <v>23422.6</v>
      </c>
      <c r="D226" s="50" t="n">
        <v>1649.3</v>
      </c>
      <c r="E226" s="50" t="n">
        <v>422.6</v>
      </c>
      <c r="F226" s="50" t="n">
        <v>20798.3</v>
      </c>
      <c r="G226" s="50" t="n">
        <v>552.4</v>
      </c>
      <c r="H226" s="50" t="n">
        <v>30</v>
      </c>
      <c r="I226" s="50" t="n">
        <v>29.9</v>
      </c>
      <c r="J226" s="50" t="n">
        <v>0</v>
      </c>
      <c r="K226" s="50" t="n">
        <v>0.1</v>
      </c>
      <c r="L226" s="50"/>
      <c r="M226" s="50" t="n">
        <v>17534.3</v>
      </c>
      <c r="N226" s="50" t="n">
        <v>1389.8</v>
      </c>
      <c r="O226" s="50" t="n">
        <v>199.7</v>
      </c>
      <c r="P226" s="50" t="n">
        <v>15392.4</v>
      </c>
      <c r="Q226" s="50" t="n">
        <v>552.4</v>
      </c>
      <c r="R226" s="50" t="n">
        <v>5858.3</v>
      </c>
      <c r="S226" s="50" t="n">
        <v>229.6</v>
      </c>
      <c r="T226" s="50" t="n">
        <v>222.9</v>
      </c>
      <c r="U226" s="50" t="n">
        <v>5405.8</v>
      </c>
    </row>
    <row r="227" customFormat="false" ht="16.5" hidden="false" customHeight="true" outlineLevel="0" collapsed="false">
      <c r="A227" s="20"/>
      <c r="B227" s="22" t="s">
        <v>76</v>
      </c>
      <c r="C227" s="50" t="n">
        <v>22410.2</v>
      </c>
      <c r="D227" s="50" t="n">
        <v>1419</v>
      </c>
      <c r="E227" s="50" t="n">
        <v>387.7</v>
      </c>
      <c r="F227" s="50" t="n">
        <v>20195.8</v>
      </c>
      <c r="G227" s="50" t="n">
        <v>407.7</v>
      </c>
      <c r="H227" s="50" t="n">
        <v>30</v>
      </c>
      <c r="I227" s="50" t="n">
        <v>29.9</v>
      </c>
      <c r="J227" s="50" t="n">
        <v>0</v>
      </c>
      <c r="K227" s="50" t="n">
        <v>0.1</v>
      </c>
      <c r="L227" s="50"/>
      <c r="M227" s="50" t="n">
        <v>16872.6</v>
      </c>
      <c r="N227" s="50" t="n">
        <v>1159.5</v>
      </c>
      <c r="O227" s="50" t="n">
        <v>178.4</v>
      </c>
      <c r="P227" s="50" t="n">
        <v>15127</v>
      </c>
      <c r="Q227" s="50" t="n">
        <v>407.7</v>
      </c>
      <c r="R227" s="50" t="n">
        <v>5507.6</v>
      </c>
      <c r="S227" s="50" t="n">
        <v>229.6</v>
      </c>
      <c r="T227" s="50" t="n">
        <v>209.3</v>
      </c>
      <c r="U227" s="50" t="n">
        <v>5068.7</v>
      </c>
    </row>
    <row r="228" customFormat="false" ht="16.5" hidden="false" customHeight="true" outlineLevel="0" collapsed="false">
      <c r="A228" s="53" t="s">
        <v>199</v>
      </c>
      <c r="B228" s="20" t="s">
        <v>201</v>
      </c>
      <c r="C228" s="50" t="n">
        <v>19882.9</v>
      </c>
      <c r="D228" s="50" t="n">
        <v>1127.1</v>
      </c>
      <c r="E228" s="50" t="n">
        <v>39.3</v>
      </c>
      <c r="F228" s="50" t="n">
        <v>18631.3</v>
      </c>
      <c r="G228" s="50" t="n">
        <v>85.2</v>
      </c>
      <c r="H228" s="50" t="n">
        <v>0</v>
      </c>
      <c r="I228" s="50"/>
      <c r="J228" s="50"/>
      <c r="K228" s="50"/>
      <c r="L228" s="50"/>
      <c r="M228" s="50" t="n">
        <v>14680.8</v>
      </c>
      <c r="N228" s="50" t="n">
        <v>943.6</v>
      </c>
      <c r="O228" s="50" t="n">
        <v>39.3</v>
      </c>
      <c r="P228" s="50" t="n">
        <v>13612.7</v>
      </c>
      <c r="Q228" s="50" t="n">
        <v>85.2</v>
      </c>
      <c r="R228" s="50" t="n">
        <v>5202.1</v>
      </c>
      <c r="S228" s="50" t="n">
        <v>183.5</v>
      </c>
      <c r="T228" s="50"/>
      <c r="U228" s="50" t="n">
        <v>5018.6</v>
      </c>
    </row>
    <row r="229" customFormat="false" ht="16.5" hidden="false" customHeight="true" outlineLevel="0" collapsed="false">
      <c r="A229" s="53"/>
      <c r="B229" s="20" t="s">
        <v>202</v>
      </c>
      <c r="C229" s="50" t="n">
        <v>282.2</v>
      </c>
      <c r="D229" s="50" t="n">
        <v>23.3</v>
      </c>
      <c r="E229" s="50" t="n">
        <v>43.2</v>
      </c>
      <c r="F229" s="50" t="n">
        <v>162.2</v>
      </c>
      <c r="G229" s="50" t="n">
        <v>53.5</v>
      </c>
      <c r="H229" s="50" t="n">
        <v>0</v>
      </c>
      <c r="I229" s="50"/>
      <c r="J229" s="50"/>
      <c r="K229" s="50"/>
      <c r="L229" s="50"/>
      <c r="M229" s="50" t="n">
        <v>275.2</v>
      </c>
      <c r="N229" s="50" t="n">
        <v>23.3</v>
      </c>
      <c r="O229" s="50" t="n">
        <v>36.2</v>
      </c>
      <c r="P229" s="50" t="n">
        <v>162.2</v>
      </c>
      <c r="Q229" s="50" t="n">
        <v>53.5</v>
      </c>
      <c r="R229" s="50" t="n">
        <v>7</v>
      </c>
      <c r="S229" s="50"/>
      <c r="T229" s="50" t="n">
        <v>7</v>
      </c>
      <c r="U229" s="50"/>
    </row>
    <row r="230" customFormat="false" ht="16.5" hidden="false" customHeight="true" outlineLevel="0" collapsed="false">
      <c r="A230" s="53"/>
      <c r="B230" s="20" t="s">
        <v>203</v>
      </c>
      <c r="C230" s="50" t="n">
        <v>362.9</v>
      </c>
      <c r="D230" s="50" t="n">
        <v>45.7</v>
      </c>
      <c r="E230" s="50" t="n">
        <v>196.9</v>
      </c>
      <c r="F230" s="50" t="n">
        <v>85.1</v>
      </c>
      <c r="G230" s="50" t="n">
        <v>35.2</v>
      </c>
      <c r="H230" s="50" t="n">
        <v>0</v>
      </c>
      <c r="I230" s="50"/>
      <c r="J230" s="50"/>
      <c r="K230" s="50"/>
      <c r="L230" s="50"/>
      <c r="M230" s="50" t="n">
        <v>172.5</v>
      </c>
      <c r="N230" s="50" t="n">
        <v>45.7</v>
      </c>
      <c r="O230" s="50" t="n">
        <v>7.8</v>
      </c>
      <c r="P230" s="50" t="n">
        <v>83.8</v>
      </c>
      <c r="Q230" s="50" t="n">
        <v>35.2</v>
      </c>
      <c r="R230" s="50" t="n">
        <v>190.4</v>
      </c>
      <c r="S230" s="50"/>
      <c r="T230" s="50" t="n">
        <v>189.1</v>
      </c>
      <c r="U230" s="50" t="n">
        <v>1.3</v>
      </c>
    </row>
    <row r="231" customFormat="false" ht="16.5" hidden="false" customHeight="true" outlineLevel="0" collapsed="false">
      <c r="A231" s="53"/>
      <c r="B231" s="20" t="s">
        <v>204</v>
      </c>
      <c r="C231" s="50" t="n">
        <v>407.5</v>
      </c>
      <c r="D231" s="50" t="n">
        <v>11.2</v>
      </c>
      <c r="E231" s="50" t="n">
        <v>15.2</v>
      </c>
      <c r="F231" s="50" t="n">
        <v>356.8</v>
      </c>
      <c r="G231" s="50" t="n">
        <v>24.3</v>
      </c>
      <c r="H231" s="50" t="n">
        <v>0</v>
      </c>
      <c r="I231" s="50"/>
      <c r="J231" s="50"/>
      <c r="K231" s="50"/>
      <c r="L231" s="50"/>
      <c r="M231" s="50" t="n">
        <v>407.5</v>
      </c>
      <c r="N231" s="50" t="n">
        <v>11.2</v>
      </c>
      <c r="O231" s="50" t="n">
        <v>15.2</v>
      </c>
      <c r="P231" s="50" t="n">
        <v>356.8</v>
      </c>
      <c r="Q231" s="50" t="n">
        <v>24.3</v>
      </c>
      <c r="R231" s="50" t="n">
        <v>0</v>
      </c>
      <c r="S231" s="50"/>
      <c r="T231" s="50"/>
      <c r="U231" s="50"/>
    </row>
    <row r="232" customFormat="false" ht="16.5" hidden="false" customHeight="true" outlineLevel="0" collapsed="false">
      <c r="A232" s="53"/>
      <c r="B232" s="20" t="s">
        <v>205</v>
      </c>
      <c r="C232" s="50" t="n">
        <v>1085.5</v>
      </c>
      <c r="D232" s="50" t="n">
        <v>136</v>
      </c>
      <c r="E232" s="50" t="n">
        <v>65.5</v>
      </c>
      <c r="F232" s="50" t="n">
        <v>768.5</v>
      </c>
      <c r="G232" s="50" t="n">
        <v>115.5</v>
      </c>
      <c r="H232" s="50" t="n">
        <v>0</v>
      </c>
      <c r="I232" s="50"/>
      <c r="J232" s="50"/>
      <c r="K232" s="50"/>
      <c r="L232" s="50"/>
      <c r="M232" s="50" t="n">
        <v>1021.4</v>
      </c>
      <c r="N232" s="50" t="n">
        <v>89.9</v>
      </c>
      <c r="O232" s="50" t="n">
        <v>58.2</v>
      </c>
      <c r="P232" s="50" t="n">
        <v>757.8</v>
      </c>
      <c r="Q232" s="50" t="n">
        <v>115.5</v>
      </c>
      <c r="R232" s="50" t="n">
        <v>64.1</v>
      </c>
      <c r="S232" s="50" t="n">
        <v>46.1</v>
      </c>
      <c r="T232" s="50" t="n">
        <v>7.3</v>
      </c>
      <c r="U232" s="50" t="n">
        <v>10.7</v>
      </c>
    </row>
    <row r="233" customFormat="false" ht="16.5" hidden="false" customHeight="true" outlineLevel="0" collapsed="false">
      <c r="A233" s="53"/>
      <c r="B233" s="20" t="s">
        <v>206</v>
      </c>
      <c r="C233" s="50" t="n">
        <v>43.9</v>
      </c>
      <c r="D233" s="50" t="n">
        <v>23.7</v>
      </c>
      <c r="E233" s="50" t="n">
        <v>1.1</v>
      </c>
      <c r="F233" s="50" t="n">
        <v>19.1</v>
      </c>
      <c r="G233" s="50" t="n">
        <v>0</v>
      </c>
      <c r="H233" s="50" t="n">
        <v>15</v>
      </c>
      <c r="I233" s="50" t="n">
        <v>15</v>
      </c>
      <c r="J233" s="50"/>
      <c r="K233" s="50"/>
      <c r="L233" s="50"/>
      <c r="M233" s="50" t="n">
        <v>26.2</v>
      </c>
      <c r="N233" s="50" t="n">
        <v>8.7</v>
      </c>
      <c r="O233" s="50"/>
      <c r="P233" s="50" t="n">
        <v>17.5</v>
      </c>
      <c r="Q233" s="50"/>
      <c r="R233" s="50" t="n">
        <v>2.7</v>
      </c>
      <c r="S233" s="50"/>
      <c r="T233" s="50" t="n">
        <v>1.1</v>
      </c>
      <c r="U233" s="50" t="n">
        <v>1.6</v>
      </c>
    </row>
    <row r="234" customFormat="false" ht="16.5" hidden="false" customHeight="true" outlineLevel="0" collapsed="false">
      <c r="A234" s="53"/>
      <c r="B234" s="20" t="s">
        <v>207</v>
      </c>
      <c r="C234" s="50" t="n">
        <v>75.4</v>
      </c>
      <c r="D234" s="50" t="n">
        <v>23.4</v>
      </c>
      <c r="E234" s="50" t="n">
        <v>3.5</v>
      </c>
      <c r="F234" s="50" t="n">
        <v>46.1</v>
      </c>
      <c r="G234" s="50" t="n">
        <v>2.4</v>
      </c>
      <c r="H234" s="50" t="n">
        <v>10.2</v>
      </c>
      <c r="I234" s="50" t="n">
        <v>10.1</v>
      </c>
      <c r="J234" s="50"/>
      <c r="K234" s="50" t="n">
        <v>0.1</v>
      </c>
      <c r="L234" s="50"/>
      <c r="M234" s="50" t="n">
        <v>57.3</v>
      </c>
      <c r="N234" s="50" t="n">
        <v>13.3</v>
      </c>
      <c r="O234" s="50" t="n">
        <v>1.2</v>
      </c>
      <c r="P234" s="50" t="n">
        <v>40.4</v>
      </c>
      <c r="Q234" s="50" t="n">
        <v>2.4</v>
      </c>
      <c r="R234" s="50" t="n">
        <v>7.9</v>
      </c>
      <c r="S234" s="50"/>
      <c r="T234" s="50" t="n">
        <v>2.3</v>
      </c>
      <c r="U234" s="50" t="n">
        <v>5.6</v>
      </c>
    </row>
    <row r="235" customFormat="false" ht="16.5" hidden="false" customHeight="true" outlineLevel="0" collapsed="false">
      <c r="A235" s="53"/>
      <c r="B235" s="20" t="s">
        <v>208</v>
      </c>
      <c r="C235" s="50" t="n">
        <v>22.7</v>
      </c>
      <c r="D235" s="50" t="n">
        <v>4.1</v>
      </c>
      <c r="E235" s="50" t="n">
        <v>1.2</v>
      </c>
      <c r="F235" s="50" t="n">
        <v>11.1</v>
      </c>
      <c r="G235" s="50" t="n">
        <v>6.3</v>
      </c>
      <c r="H235" s="50" t="n">
        <v>0</v>
      </c>
      <c r="I235" s="50"/>
      <c r="J235" s="50"/>
      <c r="K235" s="50"/>
      <c r="L235" s="50"/>
      <c r="M235" s="50" t="n">
        <v>22.7</v>
      </c>
      <c r="N235" s="50" t="n">
        <v>4.1</v>
      </c>
      <c r="O235" s="50" t="n">
        <v>1.2</v>
      </c>
      <c r="P235" s="50" t="n">
        <v>11.1</v>
      </c>
      <c r="Q235" s="50" t="n">
        <v>6.3</v>
      </c>
      <c r="R235" s="50" t="n">
        <v>0</v>
      </c>
      <c r="S235" s="50"/>
      <c r="T235" s="50"/>
      <c r="U235" s="50"/>
    </row>
    <row r="236" customFormat="false" ht="16.5" hidden="false" customHeight="true" outlineLevel="0" collapsed="false">
      <c r="A236" s="53"/>
      <c r="B236" s="20" t="s">
        <v>209</v>
      </c>
      <c r="C236" s="50" t="n">
        <v>17.3</v>
      </c>
      <c r="D236" s="50" t="n">
        <v>8.2</v>
      </c>
      <c r="E236" s="50" t="n">
        <v>3.7</v>
      </c>
      <c r="F236" s="50" t="n">
        <v>4.2</v>
      </c>
      <c r="G236" s="50" t="n">
        <v>1.2</v>
      </c>
      <c r="H236" s="50" t="n">
        <v>4.8</v>
      </c>
      <c r="I236" s="50" t="n">
        <v>4.8</v>
      </c>
      <c r="J236" s="50" t="s">
        <v>255</v>
      </c>
      <c r="K236" s="50" t="s">
        <v>255</v>
      </c>
      <c r="L236" s="50"/>
      <c r="M236" s="50" t="n">
        <v>12.5</v>
      </c>
      <c r="N236" s="50" t="n">
        <v>3.4</v>
      </c>
      <c r="O236" s="50" t="n">
        <v>3.7</v>
      </c>
      <c r="P236" s="50" t="n">
        <v>4.2</v>
      </c>
      <c r="Q236" s="50" t="n">
        <v>1.2</v>
      </c>
      <c r="R236" s="50" t="n">
        <v>0</v>
      </c>
      <c r="S236" s="50"/>
      <c r="T236" s="50" t="s">
        <v>255</v>
      </c>
      <c r="U236" s="50"/>
    </row>
    <row r="237" customFormat="false" ht="16.5" hidden="false" customHeight="true" outlineLevel="0" collapsed="false">
      <c r="A237" s="53"/>
      <c r="B237" s="20" t="s">
        <v>210</v>
      </c>
      <c r="C237" s="50" t="n">
        <v>229.9</v>
      </c>
      <c r="D237" s="50" t="n">
        <v>16.3</v>
      </c>
      <c r="E237" s="50" t="n">
        <v>18.1</v>
      </c>
      <c r="F237" s="50" t="n">
        <v>111.4</v>
      </c>
      <c r="G237" s="50" t="n">
        <v>84.1</v>
      </c>
      <c r="H237" s="50" t="n">
        <v>0</v>
      </c>
      <c r="I237" s="50"/>
      <c r="J237" s="50"/>
      <c r="K237" s="50"/>
      <c r="L237" s="50"/>
      <c r="M237" s="50" t="n">
        <v>196.5</v>
      </c>
      <c r="N237" s="50" t="n">
        <v>16.3</v>
      </c>
      <c r="O237" s="50" t="n">
        <v>15.6</v>
      </c>
      <c r="P237" s="50" t="n">
        <v>80.5</v>
      </c>
      <c r="Q237" s="50" t="n">
        <v>84.1</v>
      </c>
      <c r="R237" s="50" t="n">
        <v>33.4</v>
      </c>
      <c r="S237" s="50"/>
      <c r="T237" s="50" t="n">
        <v>2.5</v>
      </c>
      <c r="U237" s="50" t="n">
        <v>30.9</v>
      </c>
    </row>
    <row r="238" customFormat="false" ht="16.5" hidden="false" customHeight="true" outlineLevel="0" collapsed="false">
      <c r="A238" s="53"/>
      <c r="B238" s="22" t="s">
        <v>55</v>
      </c>
      <c r="C238" s="50" t="n">
        <v>1012.4</v>
      </c>
      <c r="D238" s="50" t="n">
        <v>230.3</v>
      </c>
      <c r="E238" s="50" t="n">
        <v>34.9</v>
      </c>
      <c r="F238" s="50" t="n">
        <v>602.5</v>
      </c>
      <c r="G238" s="50" t="n">
        <v>144.7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/>
      <c r="M238" s="50" t="n">
        <v>661.7</v>
      </c>
      <c r="N238" s="50" t="n">
        <v>230.3</v>
      </c>
      <c r="O238" s="50" t="n">
        <v>21.3</v>
      </c>
      <c r="P238" s="50" t="n">
        <v>265.4</v>
      </c>
      <c r="Q238" s="50" t="n">
        <v>144.7</v>
      </c>
      <c r="R238" s="50" t="n">
        <v>350.7</v>
      </c>
      <c r="S238" s="50" t="n">
        <v>0</v>
      </c>
      <c r="T238" s="50" t="n">
        <v>13.6</v>
      </c>
      <c r="U238" s="50" t="n">
        <v>337.1</v>
      </c>
    </row>
    <row r="239" customFormat="false" ht="16.5" hidden="false" customHeight="true" outlineLevel="0" collapsed="false">
      <c r="A239" s="53"/>
      <c r="B239" s="20" t="s">
        <v>211</v>
      </c>
      <c r="C239" s="50" t="n">
        <v>5.5</v>
      </c>
      <c r="D239" s="50" t="n">
        <v>3.6</v>
      </c>
      <c r="E239" s="50" t="n">
        <v>0.8</v>
      </c>
      <c r="F239" s="50" t="n">
        <v>0.8</v>
      </c>
      <c r="G239" s="50" t="n">
        <v>0.3</v>
      </c>
      <c r="H239" s="50" t="n">
        <v>0</v>
      </c>
      <c r="I239" s="50"/>
      <c r="J239" s="50"/>
      <c r="K239" s="50"/>
      <c r="L239" s="50"/>
      <c r="M239" s="50" t="n">
        <v>5.2</v>
      </c>
      <c r="N239" s="50" t="n">
        <v>3.6</v>
      </c>
      <c r="O239" s="50" t="n">
        <v>0.6</v>
      </c>
      <c r="P239" s="50" t="n">
        <v>0.7</v>
      </c>
      <c r="Q239" s="50" t="n">
        <v>0.3</v>
      </c>
      <c r="R239" s="50" t="n">
        <v>0.3</v>
      </c>
      <c r="S239" s="50"/>
      <c r="T239" s="50" t="n">
        <v>0.2</v>
      </c>
      <c r="U239" s="50" t="n">
        <v>0.1</v>
      </c>
    </row>
    <row r="240" customFormat="false" ht="16.5" hidden="false" customHeight="true" outlineLevel="0" collapsed="false">
      <c r="A240" s="53"/>
      <c r="B240" s="20" t="s">
        <v>212</v>
      </c>
      <c r="C240" s="50" t="n">
        <v>8.7</v>
      </c>
      <c r="D240" s="50" t="n">
        <v>1.6</v>
      </c>
      <c r="E240" s="50" t="n">
        <v>0.6</v>
      </c>
      <c r="F240" s="50" t="n">
        <v>6.5</v>
      </c>
      <c r="G240" s="50" t="n">
        <v>0</v>
      </c>
      <c r="H240" s="50" t="n">
        <v>0</v>
      </c>
      <c r="I240" s="50"/>
      <c r="J240" s="50"/>
      <c r="K240" s="50"/>
      <c r="L240" s="50"/>
      <c r="M240" s="50" t="n">
        <v>8.7</v>
      </c>
      <c r="N240" s="50" t="n">
        <v>1.6</v>
      </c>
      <c r="O240" s="50" t="n">
        <v>0.6</v>
      </c>
      <c r="P240" s="50" t="n">
        <v>6.5</v>
      </c>
      <c r="Q240" s="50" t="n">
        <v>0</v>
      </c>
      <c r="R240" s="50" t="n">
        <v>0</v>
      </c>
      <c r="S240" s="50"/>
      <c r="T240" s="50"/>
      <c r="U240" s="50"/>
    </row>
    <row r="241" customFormat="false" ht="16.5" hidden="false" customHeight="true" outlineLevel="0" collapsed="false">
      <c r="A241" s="53"/>
      <c r="B241" s="20" t="s">
        <v>213</v>
      </c>
      <c r="C241" s="50" t="n">
        <v>3.1</v>
      </c>
      <c r="D241" s="50" t="n">
        <v>0</v>
      </c>
      <c r="E241" s="50" t="n">
        <v>0</v>
      </c>
      <c r="F241" s="50" t="n">
        <v>3.1</v>
      </c>
      <c r="G241" s="50" t="n">
        <v>0</v>
      </c>
      <c r="H241" s="50" t="n">
        <v>0</v>
      </c>
      <c r="I241" s="50"/>
      <c r="J241" s="50"/>
      <c r="K241" s="50"/>
      <c r="L241" s="50"/>
      <c r="M241" s="50" t="n">
        <v>3.1</v>
      </c>
      <c r="N241" s="50"/>
      <c r="O241" s="50"/>
      <c r="P241" s="50" t="n">
        <v>3.1</v>
      </c>
      <c r="Q241" s="50"/>
      <c r="R241" s="50" t="n">
        <v>0</v>
      </c>
      <c r="S241" s="50"/>
      <c r="T241" s="50"/>
      <c r="U241" s="50"/>
    </row>
    <row r="242" customFormat="false" ht="16.5" hidden="false" customHeight="true" outlineLevel="0" collapsed="false">
      <c r="A242" s="53"/>
      <c r="B242" s="20" t="s">
        <v>214</v>
      </c>
      <c r="C242" s="50" t="n">
        <v>3.4</v>
      </c>
      <c r="D242" s="50" t="n">
        <v>0</v>
      </c>
      <c r="E242" s="50" t="n">
        <v>0</v>
      </c>
      <c r="F242" s="50" t="n">
        <v>3.4</v>
      </c>
      <c r="G242" s="50" t="n">
        <v>0</v>
      </c>
      <c r="H242" s="50" t="n">
        <v>0</v>
      </c>
      <c r="I242" s="50"/>
      <c r="J242" s="50"/>
      <c r="K242" s="50"/>
      <c r="L242" s="50"/>
      <c r="M242" s="50" t="n">
        <v>2.4</v>
      </c>
      <c r="N242" s="50"/>
      <c r="O242" s="50"/>
      <c r="P242" s="50" t="n">
        <v>2.4</v>
      </c>
      <c r="Q242" s="50"/>
      <c r="R242" s="50" t="n">
        <v>1</v>
      </c>
      <c r="S242" s="50"/>
      <c r="T242" s="50"/>
      <c r="U242" s="50" t="n">
        <v>1</v>
      </c>
    </row>
    <row r="243" customFormat="false" ht="16.5" hidden="false" customHeight="true" outlineLevel="0" collapsed="false">
      <c r="A243" s="53"/>
      <c r="B243" s="20" t="s">
        <v>215</v>
      </c>
      <c r="C243" s="50" t="n">
        <v>39.9</v>
      </c>
      <c r="D243" s="50" t="n">
        <v>0.4</v>
      </c>
      <c r="E243" s="50" t="n">
        <v>0</v>
      </c>
      <c r="F243" s="50" t="n">
        <v>17.9</v>
      </c>
      <c r="G243" s="50" t="n">
        <v>21.6</v>
      </c>
      <c r="H243" s="50" t="n">
        <v>0</v>
      </c>
      <c r="I243" s="50"/>
      <c r="J243" s="50"/>
      <c r="K243" s="50"/>
      <c r="L243" s="50"/>
      <c r="M243" s="50" t="n">
        <v>39.9</v>
      </c>
      <c r="N243" s="50" t="n">
        <v>0.4</v>
      </c>
      <c r="O243" s="50"/>
      <c r="P243" s="50" t="n">
        <v>17.9</v>
      </c>
      <c r="Q243" s="50" t="n">
        <v>21.6</v>
      </c>
      <c r="R243" s="50" t="n">
        <v>0</v>
      </c>
      <c r="S243" s="50"/>
      <c r="T243" s="50"/>
      <c r="U243" s="50"/>
    </row>
    <row r="244" customFormat="false" ht="16.5" hidden="false" customHeight="true" outlineLevel="0" collapsed="false">
      <c r="A244" s="53"/>
      <c r="B244" s="20" t="s">
        <v>216</v>
      </c>
      <c r="C244" s="50" t="n">
        <v>2.7</v>
      </c>
      <c r="D244" s="50" t="n">
        <v>0.9</v>
      </c>
      <c r="E244" s="50" t="n">
        <v>0</v>
      </c>
      <c r="F244" s="50" t="n">
        <v>0.4</v>
      </c>
      <c r="G244" s="50" t="n">
        <v>1.4</v>
      </c>
      <c r="H244" s="50" t="n">
        <v>0</v>
      </c>
      <c r="I244" s="50"/>
      <c r="J244" s="50"/>
      <c r="K244" s="50"/>
      <c r="L244" s="50"/>
      <c r="M244" s="50" t="n">
        <v>2.7</v>
      </c>
      <c r="N244" s="50" t="n">
        <v>0.9</v>
      </c>
      <c r="O244" s="50"/>
      <c r="P244" s="50" t="n">
        <v>0.4</v>
      </c>
      <c r="Q244" s="50" t="n">
        <v>1.4</v>
      </c>
      <c r="R244" s="50" t="n">
        <v>0</v>
      </c>
      <c r="S244" s="50"/>
      <c r="T244" s="50"/>
      <c r="U244" s="50"/>
    </row>
    <row r="245" customFormat="false" ht="16.5" hidden="false" customHeight="true" outlineLevel="0" collapsed="false">
      <c r="A245" s="53"/>
      <c r="B245" s="20" t="s">
        <v>217</v>
      </c>
      <c r="C245" s="50" t="n">
        <v>505.8</v>
      </c>
      <c r="D245" s="50" t="n">
        <v>5.3</v>
      </c>
      <c r="E245" s="50" t="n">
        <v>1.8</v>
      </c>
      <c r="F245" s="50" t="n">
        <v>495.1</v>
      </c>
      <c r="G245" s="50" t="n">
        <v>3.6</v>
      </c>
      <c r="H245" s="50" t="n">
        <v>0</v>
      </c>
      <c r="I245" s="50"/>
      <c r="J245" s="50"/>
      <c r="K245" s="50"/>
      <c r="L245" s="50"/>
      <c r="M245" s="50" t="n">
        <v>169.2</v>
      </c>
      <c r="N245" s="50" t="n">
        <v>5.3</v>
      </c>
      <c r="O245" s="50" t="n">
        <v>1.2</v>
      </c>
      <c r="P245" s="50" t="n">
        <v>159.1</v>
      </c>
      <c r="Q245" s="50" t="n">
        <v>3.6</v>
      </c>
      <c r="R245" s="50" t="n">
        <v>336.6</v>
      </c>
      <c r="S245" s="50"/>
      <c r="T245" s="50" t="n">
        <v>0.6</v>
      </c>
      <c r="U245" s="50" t="n">
        <v>336</v>
      </c>
    </row>
    <row r="246" customFormat="false" ht="16.5" hidden="false" customHeight="true" outlineLevel="0" collapsed="false">
      <c r="A246" s="53"/>
      <c r="B246" s="20" t="s">
        <v>218</v>
      </c>
      <c r="C246" s="50" t="n">
        <v>16.2</v>
      </c>
      <c r="D246" s="50" t="n">
        <v>6.9</v>
      </c>
      <c r="E246" s="50" t="n">
        <v>1.2</v>
      </c>
      <c r="F246" s="50" t="n">
        <v>8.1</v>
      </c>
      <c r="G246" s="50"/>
      <c r="H246" s="50" t="n">
        <v>0</v>
      </c>
      <c r="I246" s="50"/>
      <c r="J246" s="50"/>
      <c r="K246" s="50"/>
      <c r="L246" s="50"/>
      <c r="M246" s="50" t="n">
        <v>15.8</v>
      </c>
      <c r="N246" s="50" t="n">
        <v>6.9</v>
      </c>
      <c r="O246" s="50" t="n">
        <v>0.8</v>
      </c>
      <c r="P246" s="50" t="n">
        <v>8.1</v>
      </c>
      <c r="Q246" s="50"/>
      <c r="R246" s="50" t="n">
        <v>0.4</v>
      </c>
      <c r="S246" s="50"/>
      <c r="T246" s="50" t="n">
        <v>0.4</v>
      </c>
      <c r="U246" s="50"/>
    </row>
    <row r="247" customFormat="false" ht="16.5" hidden="false" customHeight="true" outlineLevel="0" collapsed="false">
      <c r="A247" s="53"/>
      <c r="B247" s="20" t="s">
        <v>219</v>
      </c>
      <c r="C247" s="50" t="n">
        <v>345</v>
      </c>
      <c r="D247" s="50" t="n">
        <v>145.1</v>
      </c>
      <c r="E247" s="50" t="n">
        <v>29.7</v>
      </c>
      <c r="F247" s="50" t="n">
        <v>52.6</v>
      </c>
      <c r="G247" s="50" t="n">
        <v>117.6</v>
      </c>
      <c r="H247" s="50" t="n">
        <v>0</v>
      </c>
      <c r="I247" s="50"/>
      <c r="J247" s="50"/>
      <c r="K247" s="50"/>
      <c r="L247" s="50"/>
      <c r="M247" s="50" t="n">
        <v>332.6</v>
      </c>
      <c r="N247" s="50" t="n">
        <v>145.1</v>
      </c>
      <c r="O247" s="50" t="n">
        <v>17.3</v>
      </c>
      <c r="P247" s="50" t="n">
        <v>52.6</v>
      </c>
      <c r="Q247" s="50" t="n">
        <v>117.6</v>
      </c>
      <c r="R247" s="50" t="n">
        <v>12.4</v>
      </c>
      <c r="S247" s="50"/>
      <c r="T247" s="50" t="n">
        <v>12.4</v>
      </c>
      <c r="U247" s="50"/>
    </row>
    <row r="248" customFormat="false" ht="16.5" hidden="false" customHeight="true" outlineLevel="0" collapsed="false">
      <c r="A248" s="53"/>
      <c r="B248" s="20" t="s">
        <v>220</v>
      </c>
      <c r="C248" s="50" t="n">
        <v>6</v>
      </c>
      <c r="D248" s="50" t="n">
        <v>3</v>
      </c>
      <c r="E248" s="50" t="n">
        <v>0</v>
      </c>
      <c r="F248" s="50" t="n">
        <v>2.8</v>
      </c>
      <c r="G248" s="50" t="n">
        <v>0.2</v>
      </c>
      <c r="H248" s="50" t="n">
        <v>0</v>
      </c>
      <c r="I248" s="50"/>
      <c r="J248" s="50"/>
      <c r="K248" s="50"/>
      <c r="L248" s="50"/>
      <c r="M248" s="50" t="n">
        <v>6</v>
      </c>
      <c r="N248" s="50" t="n">
        <v>3</v>
      </c>
      <c r="O248" s="50"/>
      <c r="P248" s="50" t="n">
        <v>2.8</v>
      </c>
      <c r="Q248" s="50" t="n">
        <v>0.2</v>
      </c>
      <c r="R248" s="50" t="n">
        <v>0</v>
      </c>
      <c r="S248" s="50"/>
      <c r="T248" s="50"/>
      <c r="U248" s="50"/>
    </row>
    <row r="249" customFormat="false" ht="16.5" hidden="false" customHeight="true" outlineLevel="0" collapsed="false">
      <c r="A249" s="53"/>
      <c r="B249" s="20" t="s">
        <v>263</v>
      </c>
      <c r="C249" s="50" t="n">
        <v>66.3</v>
      </c>
      <c r="D249" s="50" t="n">
        <v>63.1</v>
      </c>
      <c r="E249" s="50" t="n">
        <v>0.7</v>
      </c>
      <c r="F249" s="50" t="n">
        <v>2.5</v>
      </c>
      <c r="G249" s="50" t="n">
        <v>0</v>
      </c>
      <c r="H249" s="50" t="n">
        <v>0</v>
      </c>
      <c r="I249" s="50"/>
      <c r="J249" s="50"/>
      <c r="K249" s="50"/>
      <c r="L249" s="50"/>
      <c r="M249" s="50" t="n">
        <v>66.3</v>
      </c>
      <c r="N249" s="50" t="n">
        <v>63.1</v>
      </c>
      <c r="O249" s="50" t="n">
        <v>0.7</v>
      </c>
      <c r="P249" s="50" t="n">
        <v>2.5</v>
      </c>
      <c r="Q249" s="50"/>
      <c r="R249" s="50" t="n">
        <v>0</v>
      </c>
      <c r="S249" s="50"/>
      <c r="T249" s="50"/>
      <c r="U249" s="50"/>
    </row>
    <row r="250" customFormat="false" ht="16.5" hidden="false" customHeight="true" outlineLevel="0" collapsed="false">
      <c r="A250" s="53"/>
      <c r="B250" s="20" t="s">
        <v>222</v>
      </c>
      <c r="C250" s="50" t="n">
        <v>9.8</v>
      </c>
      <c r="D250" s="50" t="n">
        <v>0.4</v>
      </c>
      <c r="E250" s="50" t="n">
        <v>0.1</v>
      </c>
      <c r="F250" s="50" t="n">
        <v>9.3</v>
      </c>
      <c r="G250" s="50" t="n">
        <v>0</v>
      </c>
      <c r="H250" s="50" t="n">
        <v>0</v>
      </c>
      <c r="I250" s="50"/>
      <c r="J250" s="50"/>
      <c r="K250" s="50"/>
      <c r="L250" s="50"/>
      <c r="M250" s="50" t="n">
        <v>9.8</v>
      </c>
      <c r="N250" s="50" t="n">
        <v>0.4</v>
      </c>
      <c r="O250" s="50" t="n">
        <v>0.1</v>
      </c>
      <c r="P250" s="50" t="n">
        <v>9.3</v>
      </c>
      <c r="Q250" s="50"/>
      <c r="R250" s="50" t="n">
        <v>0</v>
      </c>
      <c r="S250" s="50"/>
      <c r="T250" s="50"/>
      <c r="U250" s="50"/>
    </row>
    <row r="251" customFormat="false" ht="16.5" hidden="false" customHeight="true" outlineLevel="0" collapsed="false">
      <c r="A251" s="53"/>
      <c r="B251" s="20" t="s">
        <v>223</v>
      </c>
      <c r="C251" s="50" t="n">
        <v>0</v>
      </c>
      <c r="D251" s="50" t="n">
        <v>0</v>
      </c>
      <c r="E251" s="50" t="n">
        <v>0</v>
      </c>
      <c r="F251" s="50" t="n">
        <v>0</v>
      </c>
      <c r="G251" s="50" t="n">
        <v>0</v>
      </c>
      <c r="H251" s="50" t="n">
        <v>0</v>
      </c>
      <c r="I251" s="50"/>
      <c r="J251" s="50"/>
      <c r="K251" s="50"/>
      <c r="L251" s="50"/>
      <c r="M251" s="50" t="n">
        <v>0</v>
      </c>
      <c r="N251" s="50" t="s">
        <v>255</v>
      </c>
      <c r="O251" s="50" t="s">
        <v>255</v>
      </c>
      <c r="P251" s="50" t="s">
        <v>255</v>
      </c>
      <c r="Q251" s="50" t="s">
        <v>255</v>
      </c>
      <c r="R251" s="50" t="n">
        <v>0</v>
      </c>
      <c r="S251" s="50"/>
      <c r="T251" s="50"/>
      <c r="U251" s="50"/>
    </row>
    <row r="252" customFormat="false" ht="16.5" hidden="false" customHeight="true" outlineLevel="0" collapsed="false">
      <c r="A252" s="20" t="s">
        <v>224</v>
      </c>
      <c r="B252" s="20" t="s">
        <v>12</v>
      </c>
      <c r="C252" s="50" t="n">
        <v>9968.9</v>
      </c>
      <c r="D252" s="50" t="n">
        <v>2501</v>
      </c>
      <c r="E252" s="50" t="n">
        <v>298.5</v>
      </c>
      <c r="F252" s="50" t="n">
        <v>6575.9</v>
      </c>
      <c r="G252" s="50" t="n">
        <v>593.5</v>
      </c>
      <c r="H252" s="50" t="n">
        <v>163.2</v>
      </c>
      <c r="I252" s="50" t="n">
        <v>124.3</v>
      </c>
      <c r="J252" s="50" t="n">
        <v>34.9</v>
      </c>
      <c r="K252" s="50" t="n">
        <v>4</v>
      </c>
      <c r="L252" s="50" t="n">
        <v>0</v>
      </c>
      <c r="M252" s="50" t="n">
        <v>6840.3</v>
      </c>
      <c r="N252" s="50" t="n">
        <v>1366.5</v>
      </c>
      <c r="O252" s="50" t="n">
        <v>139.1</v>
      </c>
      <c r="P252" s="50" t="n">
        <v>4741.2</v>
      </c>
      <c r="Q252" s="50" t="n">
        <v>593.5</v>
      </c>
      <c r="R252" s="50" t="n">
        <v>2965.4</v>
      </c>
      <c r="S252" s="50" t="n">
        <v>1010.2</v>
      </c>
      <c r="T252" s="50" t="n">
        <v>124.5</v>
      </c>
      <c r="U252" s="50" t="n">
        <v>1830.7</v>
      </c>
    </row>
    <row r="253" customFormat="false" ht="16.5" hidden="false" customHeight="true" outlineLevel="0" collapsed="false">
      <c r="A253" s="20" t="s">
        <v>224</v>
      </c>
      <c r="B253" s="20" t="s">
        <v>76</v>
      </c>
      <c r="C253" s="50" t="n">
        <v>5300.1</v>
      </c>
      <c r="D253" s="50" t="n">
        <v>859.3</v>
      </c>
      <c r="E253" s="50" t="n">
        <v>249.1</v>
      </c>
      <c r="F253" s="50" t="n">
        <v>3705.1</v>
      </c>
      <c r="G253" s="50" t="n">
        <v>486.6</v>
      </c>
      <c r="H253" s="50" t="n">
        <v>147.6</v>
      </c>
      <c r="I253" s="50" t="n">
        <v>114.5</v>
      </c>
      <c r="J253" s="50" t="n">
        <v>33.1</v>
      </c>
      <c r="K253" s="50" t="n">
        <v>0</v>
      </c>
      <c r="L253" s="50" t="n">
        <v>0</v>
      </c>
      <c r="M253" s="50" t="n">
        <v>4036.9</v>
      </c>
      <c r="N253" s="50" t="n">
        <v>742.6</v>
      </c>
      <c r="O253" s="50" t="n">
        <v>129.2</v>
      </c>
      <c r="P253" s="50" t="n">
        <v>2678.5</v>
      </c>
      <c r="Q253" s="50" t="n">
        <v>486.6</v>
      </c>
      <c r="R253" s="50" t="n">
        <v>1115.6</v>
      </c>
      <c r="S253" s="50" t="n">
        <v>2.2</v>
      </c>
      <c r="T253" s="50" t="n">
        <v>86.8</v>
      </c>
      <c r="U253" s="50" t="n">
        <v>1026.6</v>
      </c>
    </row>
    <row r="254" customFormat="false" ht="16.5" hidden="false" customHeight="true" outlineLevel="0" collapsed="false">
      <c r="A254" s="20"/>
      <c r="B254" s="20" t="s">
        <v>225</v>
      </c>
      <c r="C254" s="50" t="n">
        <v>2139.4</v>
      </c>
      <c r="D254" s="50" t="n">
        <v>242.9</v>
      </c>
      <c r="E254" s="50" t="n">
        <v>46.2</v>
      </c>
      <c r="F254" s="50" t="n">
        <v>1822.8</v>
      </c>
      <c r="G254" s="50" t="n">
        <v>27.5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0" t="n">
        <v>1195.6</v>
      </c>
      <c r="N254" s="50" t="n">
        <v>240.7</v>
      </c>
      <c r="O254" s="50" t="n">
        <v>29.8</v>
      </c>
      <c r="P254" s="50" t="n">
        <v>897.6</v>
      </c>
      <c r="Q254" s="50" t="n">
        <v>27.5</v>
      </c>
      <c r="R254" s="50" t="n">
        <v>943.8</v>
      </c>
      <c r="S254" s="50" t="n">
        <v>2.2</v>
      </c>
      <c r="T254" s="50" t="n">
        <v>16.4</v>
      </c>
      <c r="U254" s="50" t="n">
        <v>925.2</v>
      </c>
    </row>
    <row r="255" customFormat="false" ht="16.5" hidden="false" customHeight="true" outlineLevel="0" collapsed="false">
      <c r="A255" s="20"/>
      <c r="B255" s="20" t="s">
        <v>226</v>
      </c>
      <c r="C255" s="50" t="n">
        <v>479.7</v>
      </c>
      <c r="D255" s="50" t="n">
        <v>73.7</v>
      </c>
      <c r="E255" s="50" t="n">
        <v>5.4</v>
      </c>
      <c r="F255" s="50" t="n">
        <v>347</v>
      </c>
      <c r="G255" s="50" t="n">
        <v>53.6</v>
      </c>
      <c r="H255" s="50" t="n">
        <v>0</v>
      </c>
      <c r="I255" s="50"/>
      <c r="J255" s="50"/>
      <c r="K255" s="50"/>
      <c r="L255" s="50"/>
      <c r="M255" s="50" t="n">
        <v>479</v>
      </c>
      <c r="N255" s="50" t="n">
        <v>73.7</v>
      </c>
      <c r="O255" s="50" t="n">
        <v>5.2</v>
      </c>
      <c r="P255" s="50" t="n">
        <v>346.5</v>
      </c>
      <c r="Q255" s="50" t="n">
        <v>53.6</v>
      </c>
      <c r="R255" s="50" t="n">
        <v>0.7</v>
      </c>
      <c r="S255" s="50"/>
      <c r="T255" s="50" t="n">
        <v>0.2</v>
      </c>
      <c r="U255" s="50" t="n">
        <v>0.5</v>
      </c>
    </row>
    <row r="256" customFormat="false" ht="16.5" hidden="false" customHeight="true" outlineLevel="0" collapsed="false">
      <c r="A256" s="20"/>
      <c r="B256" s="20" t="s">
        <v>227</v>
      </c>
      <c r="C256" s="50" t="n">
        <v>286.7</v>
      </c>
      <c r="D256" s="50" t="n">
        <v>87</v>
      </c>
      <c r="E256" s="50" t="n">
        <v>6.6</v>
      </c>
      <c r="F256" s="50" t="n">
        <v>143.2</v>
      </c>
      <c r="G256" s="50" t="n">
        <v>49.9</v>
      </c>
      <c r="H256" s="50" t="n">
        <v>67.4</v>
      </c>
      <c r="I256" s="50" t="n">
        <v>67.4</v>
      </c>
      <c r="J256" s="50" t="n">
        <v>0</v>
      </c>
      <c r="K256" s="50" t="n">
        <v>0</v>
      </c>
      <c r="L256" s="50" t="n">
        <v>0</v>
      </c>
      <c r="M256" s="50" t="n">
        <v>204.9</v>
      </c>
      <c r="N256" s="50" t="n">
        <v>19.6</v>
      </c>
      <c r="O256" s="50" t="n">
        <v>1.9</v>
      </c>
      <c r="P256" s="50" t="n">
        <v>133.5</v>
      </c>
      <c r="Q256" s="50" t="n">
        <v>49.9</v>
      </c>
      <c r="R256" s="50" t="n">
        <v>14.4</v>
      </c>
      <c r="S256" s="50" t="n">
        <v>0</v>
      </c>
      <c r="T256" s="50" t="n">
        <v>4.7</v>
      </c>
      <c r="U256" s="50" t="n">
        <v>9.7</v>
      </c>
    </row>
    <row r="257" customFormat="false" ht="16.5" hidden="false" customHeight="true" outlineLevel="0" collapsed="false">
      <c r="A257" s="20"/>
      <c r="B257" s="20" t="s">
        <v>228</v>
      </c>
      <c r="C257" s="50" t="n">
        <v>217.3</v>
      </c>
      <c r="D257" s="50" t="n">
        <v>98.3</v>
      </c>
      <c r="E257" s="50" t="n">
        <v>11.3</v>
      </c>
      <c r="F257" s="50" t="n">
        <v>103</v>
      </c>
      <c r="G257" s="50" t="n">
        <v>4.7</v>
      </c>
      <c r="H257" s="50" t="n">
        <v>0</v>
      </c>
      <c r="I257" s="50"/>
      <c r="J257" s="50"/>
      <c r="K257" s="50"/>
      <c r="L257" s="50"/>
      <c r="M257" s="50" t="n">
        <v>217.3</v>
      </c>
      <c r="N257" s="50" t="n">
        <v>98.3</v>
      </c>
      <c r="O257" s="50" t="n">
        <v>11.3</v>
      </c>
      <c r="P257" s="50" t="n">
        <v>103</v>
      </c>
      <c r="Q257" s="50" t="n">
        <v>4.7</v>
      </c>
      <c r="R257" s="50" t="n">
        <v>0</v>
      </c>
      <c r="S257" s="50"/>
      <c r="T257" s="50"/>
      <c r="U257" s="50"/>
    </row>
    <row r="258" customFormat="false" ht="16.5" hidden="false" customHeight="true" outlineLevel="0" collapsed="false">
      <c r="A258" s="20"/>
      <c r="B258" s="20" t="s">
        <v>229</v>
      </c>
      <c r="C258" s="50" t="n">
        <v>194.2</v>
      </c>
      <c r="D258" s="50" t="n">
        <v>60.1</v>
      </c>
      <c r="E258" s="50" t="n">
        <v>2.6</v>
      </c>
      <c r="F258" s="50" t="n">
        <v>56.3</v>
      </c>
      <c r="G258" s="50" t="n">
        <v>75.2</v>
      </c>
      <c r="H258" s="50" t="n">
        <v>0</v>
      </c>
      <c r="I258" s="50"/>
      <c r="J258" s="50"/>
      <c r="K258" s="50"/>
      <c r="L258" s="50"/>
      <c r="M258" s="50" t="n">
        <v>194.2</v>
      </c>
      <c r="N258" s="50" t="n">
        <v>60.1</v>
      </c>
      <c r="O258" s="50" t="n">
        <v>2.6</v>
      </c>
      <c r="P258" s="50" t="n">
        <v>56.3</v>
      </c>
      <c r="Q258" s="50" t="n">
        <v>75.2</v>
      </c>
      <c r="R258" s="50" t="n">
        <v>0</v>
      </c>
      <c r="S258" s="50"/>
      <c r="T258" s="50"/>
      <c r="U258" s="50"/>
    </row>
    <row r="259" customFormat="false" ht="16.5" hidden="false" customHeight="true" outlineLevel="0" collapsed="false">
      <c r="A259" s="20"/>
      <c r="B259" s="20" t="s">
        <v>230</v>
      </c>
      <c r="C259" s="50" t="n">
        <v>75.8</v>
      </c>
      <c r="D259" s="50" t="n">
        <v>0.9</v>
      </c>
      <c r="E259" s="50" t="n">
        <v>0</v>
      </c>
      <c r="F259" s="50" t="n">
        <v>40.4</v>
      </c>
      <c r="G259" s="50" t="n">
        <v>34.5</v>
      </c>
      <c r="H259" s="50" t="n">
        <v>0</v>
      </c>
      <c r="I259" s="50"/>
      <c r="J259" s="50"/>
      <c r="K259" s="50"/>
      <c r="L259" s="50"/>
      <c r="M259" s="50" t="n">
        <v>70.8</v>
      </c>
      <c r="N259" s="50" t="n">
        <v>0.9</v>
      </c>
      <c r="O259" s="50"/>
      <c r="P259" s="50" t="n">
        <v>35.4</v>
      </c>
      <c r="Q259" s="50" t="n">
        <v>34.5</v>
      </c>
      <c r="R259" s="50" t="n">
        <v>5</v>
      </c>
      <c r="S259" s="50"/>
      <c r="T259" s="50"/>
      <c r="U259" s="50" t="n">
        <v>5</v>
      </c>
    </row>
    <row r="260" customFormat="false" ht="16.5" hidden="false" customHeight="true" outlineLevel="0" collapsed="false">
      <c r="A260" s="20"/>
      <c r="B260" s="20" t="s">
        <v>231</v>
      </c>
      <c r="C260" s="50" t="n">
        <v>697.2</v>
      </c>
      <c r="D260" s="50" t="n">
        <v>140.3</v>
      </c>
      <c r="E260" s="50" t="n">
        <v>69.5</v>
      </c>
      <c r="F260" s="50" t="n">
        <v>356.7</v>
      </c>
      <c r="G260" s="50" t="n">
        <v>130.7</v>
      </c>
      <c r="H260" s="50" t="n">
        <v>79.8</v>
      </c>
      <c r="I260" s="50" t="n">
        <v>46.7</v>
      </c>
      <c r="J260" s="50" t="n">
        <v>33.1</v>
      </c>
      <c r="K260" s="50"/>
      <c r="L260" s="50"/>
      <c r="M260" s="50" t="n">
        <v>527.4</v>
      </c>
      <c r="N260" s="50" t="n">
        <v>93.6</v>
      </c>
      <c r="O260" s="50" t="n">
        <v>23.4</v>
      </c>
      <c r="P260" s="50" t="n">
        <v>279.7</v>
      </c>
      <c r="Q260" s="50" t="n">
        <v>130.7</v>
      </c>
      <c r="R260" s="50" t="n">
        <v>90</v>
      </c>
      <c r="S260" s="50"/>
      <c r="T260" s="50" t="n">
        <v>13</v>
      </c>
      <c r="U260" s="50" t="n">
        <v>77</v>
      </c>
    </row>
    <row r="261" customFormat="false" ht="16.5" hidden="false" customHeight="true" outlineLevel="0" collapsed="false">
      <c r="A261" s="20"/>
      <c r="B261" s="20" t="s">
        <v>232</v>
      </c>
      <c r="C261" s="50" t="n">
        <v>49.2</v>
      </c>
      <c r="D261" s="50" t="n">
        <v>3.8</v>
      </c>
      <c r="E261" s="50" t="n">
        <v>6.9</v>
      </c>
      <c r="F261" s="50" t="n">
        <v>29.2</v>
      </c>
      <c r="G261" s="50" t="n">
        <v>9.3</v>
      </c>
      <c r="H261" s="50" t="n">
        <v>0.4</v>
      </c>
      <c r="I261" s="50" t="n">
        <v>0.4</v>
      </c>
      <c r="J261" s="50"/>
      <c r="K261" s="50"/>
      <c r="L261" s="50"/>
      <c r="M261" s="50" t="n">
        <v>44.8</v>
      </c>
      <c r="N261" s="50" t="n">
        <v>3.4</v>
      </c>
      <c r="O261" s="50" t="n">
        <v>4.2</v>
      </c>
      <c r="P261" s="50" t="n">
        <v>27.9</v>
      </c>
      <c r="Q261" s="50" t="n">
        <v>9.3</v>
      </c>
      <c r="R261" s="50" t="n">
        <v>4</v>
      </c>
      <c r="S261" s="50"/>
      <c r="T261" s="50" t="n">
        <v>2.7</v>
      </c>
      <c r="U261" s="50" t="n">
        <v>1.3</v>
      </c>
    </row>
    <row r="262" customFormat="false" ht="16.5" hidden="false" customHeight="true" outlineLevel="0" collapsed="false">
      <c r="A262" s="20"/>
      <c r="B262" s="20" t="s">
        <v>233</v>
      </c>
      <c r="C262" s="50" t="n">
        <v>706.6</v>
      </c>
      <c r="D262" s="50" t="n">
        <v>52.4</v>
      </c>
      <c r="E262" s="50" t="n">
        <v>36.7</v>
      </c>
      <c r="F262" s="50" t="n">
        <v>601.9</v>
      </c>
      <c r="G262" s="50" t="n">
        <v>15.6</v>
      </c>
      <c r="H262" s="50" t="n">
        <v>0</v>
      </c>
      <c r="I262" s="50"/>
      <c r="J262" s="50"/>
      <c r="K262" s="50"/>
      <c r="L262" s="50"/>
      <c r="M262" s="50" t="n">
        <v>672.2</v>
      </c>
      <c r="N262" s="50" t="n">
        <v>52.4</v>
      </c>
      <c r="O262" s="50" t="n">
        <v>2.3</v>
      </c>
      <c r="P262" s="50" t="n">
        <v>601.9</v>
      </c>
      <c r="Q262" s="50" t="n">
        <v>15.6</v>
      </c>
      <c r="R262" s="50" t="n">
        <v>34.4</v>
      </c>
      <c r="S262" s="50"/>
      <c r="T262" s="50" t="n">
        <v>34.4</v>
      </c>
      <c r="U262" s="50"/>
    </row>
    <row r="263" customFormat="false" ht="16.5" hidden="false" customHeight="true" outlineLevel="0" collapsed="false">
      <c r="A263" s="20"/>
      <c r="B263" s="20" t="s">
        <v>234</v>
      </c>
      <c r="C263" s="50" t="n">
        <v>454</v>
      </c>
      <c r="D263" s="50" t="n">
        <v>99.9</v>
      </c>
      <c r="E263" s="50" t="n">
        <v>63.9</v>
      </c>
      <c r="F263" s="50" t="n">
        <v>204.6</v>
      </c>
      <c r="G263" s="50" t="n">
        <v>85.6</v>
      </c>
      <c r="H263" s="50" t="n">
        <v>0</v>
      </c>
      <c r="I263" s="50"/>
      <c r="J263" s="50"/>
      <c r="K263" s="50"/>
      <c r="L263" s="50"/>
      <c r="M263" s="50" t="n">
        <v>430.7</v>
      </c>
      <c r="N263" s="50" t="n">
        <v>99.9</v>
      </c>
      <c r="O263" s="50" t="n">
        <v>48.5</v>
      </c>
      <c r="P263" s="50" t="n">
        <v>196.7</v>
      </c>
      <c r="Q263" s="50" t="n">
        <v>85.6</v>
      </c>
      <c r="R263" s="50" t="n">
        <v>23.3</v>
      </c>
      <c r="S263" s="50"/>
      <c r="T263" s="50" t="n">
        <v>15.4</v>
      </c>
      <c r="U263" s="50" t="n">
        <v>7.9</v>
      </c>
    </row>
    <row r="264" customFormat="false" ht="16.5" hidden="false" customHeight="true" outlineLevel="0" collapsed="false">
      <c r="A264" s="20"/>
      <c r="B264" s="20" t="s">
        <v>55</v>
      </c>
      <c r="C264" s="50" t="n">
        <v>4668.8</v>
      </c>
      <c r="D264" s="50" t="n">
        <v>1641.7</v>
      </c>
      <c r="E264" s="50" t="n">
        <v>49.4</v>
      </c>
      <c r="F264" s="50" t="n">
        <v>2870.8</v>
      </c>
      <c r="G264" s="50" t="n">
        <v>106.9</v>
      </c>
      <c r="H264" s="50" t="n">
        <v>15.6</v>
      </c>
      <c r="I264" s="50" t="n">
        <v>9.8</v>
      </c>
      <c r="J264" s="50" t="n">
        <v>1.8</v>
      </c>
      <c r="K264" s="50" t="n">
        <v>4</v>
      </c>
      <c r="L264" s="50" t="n">
        <v>0</v>
      </c>
      <c r="M264" s="50" t="n">
        <v>2803.4</v>
      </c>
      <c r="N264" s="50" t="n">
        <v>623.9</v>
      </c>
      <c r="O264" s="50" t="n">
        <v>9.9</v>
      </c>
      <c r="P264" s="50" t="n">
        <v>2062.7</v>
      </c>
      <c r="Q264" s="50" t="n">
        <v>106.9</v>
      </c>
      <c r="R264" s="50" t="n">
        <v>1849.8</v>
      </c>
      <c r="S264" s="50" t="n">
        <v>1008</v>
      </c>
      <c r="T264" s="50" t="n">
        <v>37.7</v>
      </c>
      <c r="U264" s="50" t="n">
        <v>804.1</v>
      </c>
    </row>
    <row r="265" customFormat="false" ht="16.5" hidden="false" customHeight="true" outlineLevel="0" collapsed="false">
      <c r="A265" s="20"/>
      <c r="B265" s="20" t="s">
        <v>235</v>
      </c>
      <c r="C265" s="50" t="n">
        <v>52.8</v>
      </c>
      <c r="D265" s="50" t="n">
        <v>8.7</v>
      </c>
      <c r="E265" s="50" t="n">
        <v>0.1</v>
      </c>
      <c r="F265" s="50" t="n">
        <v>38.5</v>
      </c>
      <c r="G265" s="50" t="n">
        <v>5.5</v>
      </c>
      <c r="H265" s="50" t="n">
        <v>4</v>
      </c>
      <c r="I265" s="50"/>
      <c r="J265" s="50"/>
      <c r="K265" s="50" t="n">
        <v>4</v>
      </c>
      <c r="L265" s="50"/>
      <c r="M265" s="50" t="n">
        <v>48.8</v>
      </c>
      <c r="N265" s="50" t="n">
        <v>8.7</v>
      </c>
      <c r="O265" s="50" t="n">
        <v>0.1</v>
      </c>
      <c r="P265" s="50" t="n">
        <v>34.5</v>
      </c>
      <c r="Q265" s="50" t="n">
        <v>5.5</v>
      </c>
      <c r="R265" s="50" t="n">
        <v>0</v>
      </c>
      <c r="S265" s="50"/>
      <c r="T265" s="50"/>
      <c r="U265" s="50"/>
    </row>
    <row r="266" customFormat="false" ht="16.5" hidden="false" customHeight="true" outlineLevel="0" collapsed="false">
      <c r="A266" s="20"/>
      <c r="B266" s="20" t="s">
        <v>236</v>
      </c>
      <c r="C266" s="50" t="n">
        <v>444.8</v>
      </c>
      <c r="D266" s="50" t="n">
        <v>30.4</v>
      </c>
      <c r="E266" s="50" t="n">
        <v>42.3</v>
      </c>
      <c r="F266" s="50" t="n">
        <v>281.7</v>
      </c>
      <c r="G266" s="50" t="n">
        <v>90.4</v>
      </c>
      <c r="H266" s="50" t="n">
        <v>4.3</v>
      </c>
      <c r="I266" s="50" t="n">
        <v>4.3</v>
      </c>
      <c r="J266" s="50"/>
      <c r="K266" s="50"/>
      <c r="L266" s="50"/>
      <c r="M266" s="50" t="n">
        <v>252.3</v>
      </c>
      <c r="N266" s="50" t="n">
        <v>26.1</v>
      </c>
      <c r="O266" s="50" t="n">
        <v>4.9</v>
      </c>
      <c r="P266" s="50" t="n">
        <v>130.9</v>
      </c>
      <c r="Q266" s="50" t="n">
        <v>90.4</v>
      </c>
      <c r="R266" s="50" t="n">
        <v>188.2</v>
      </c>
      <c r="S266" s="50"/>
      <c r="T266" s="50" t="n">
        <v>37.4</v>
      </c>
      <c r="U266" s="50" t="n">
        <v>150.8</v>
      </c>
    </row>
    <row r="267" customFormat="false" ht="16.5" hidden="false" customHeight="true" outlineLevel="0" collapsed="false">
      <c r="A267" s="20"/>
      <c r="B267" s="20" t="s">
        <v>237</v>
      </c>
      <c r="C267" s="50" t="n">
        <v>27</v>
      </c>
      <c r="D267" s="50" t="n">
        <v>0.9</v>
      </c>
      <c r="E267" s="50" t="n">
        <v>2.3</v>
      </c>
      <c r="F267" s="50" t="n">
        <v>19.8</v>
      </c>
      <c r="G267" s="50" t="n">
        <v>4</v>
      </c>
      <c r="H267" s="50" t="n">
        <v>2.3</v>
      </c>
      <c r="I267" s="50" t="n">
        <v>0.5</v>
      </c>
      <c r="J267" s="50" t="n">
        <v>1.8</v>
      </c>
      <c r="K267" s="50"/>
      <c r="L267" s="50"/>
      <c r="M267" s="50" t="n">
        <v>22.1</v>
      </c>
      <c r="N267" s="50" t="n">
        <v>0.4</v>
      </c>
      <c r="O267" s="50" t="n">
        <v>0.5</v>
      </c>
      <c r="P267" s="50" t="n">
        <v>17.2</v>
      </c>
      <c r="Q267" s="50" t="n">
        <v>4</v>
      </c>
      <c r="R267" s="50" t="n">
        <v>2.6</v>
      </c>
      <c r="S267" s="50"/>
      <c r="T267" s="50"/>
      <c r="U267" s="50" t="n">
        <v>2.6</v>
      </c>
    </row>
    <row r="268" customFormat="false" ht="16.5" hidden="false" customHeight="true" outlineLevel="0" collapsed="false">
      <c r="A268" s="20"/>
      <c r="B268" s="20" t="s">
        <v>125</v>
      </c>
      <c r="C268" s="50" t="n">
        <v>1302.4</v>
      </c>
      <c r="D268" s="50" t="n">
        <v>617.9</v>
      </c>
      <c r="E268" s="50" t="n">
        <v>3.2</v>
      </c>
      <c r="F268" s="50" t="n">
        <v>676.3</v>
      </c>
      <c r="G268" s="50" t="n">
        <v>5</v>
      </c>
      <c r="H268" s="50" t="n">
        <v>0</v>
      </c>
      <c r="I268" s="50"/>
      <c r="J268" s="50"/>
      <c r="K268" s="50"/>
      <c r="L268" s="50"/>
      <c r="M268" s="50" t="n">
        <v>615</v>
      </c>
      <c r="N268" s="50" t="n">
        <v>578.9</v>
      </c>
      <c r="O268" s="50" t="n">
        <v>3.2</v>
      </c>
      <c r="P268" s="50" t="n">
        <v>27.9</v>
      </c>
      <c r="Q268" s="50" t="n">
        <v>5</v>
      </c>
      <c r="R268" s="50" t="n">
        <v>687.4</v>
      </c>
      <c r="S268" s="50" t="n">
        <v>39</v>
      </c>
      <c r="T268" s="50"/>
      <c r="U268" s="50" t="n">
        <v>648.4</v>
      </c>
    </row>
    <row r="269" customFormat="false" ht="16.5" hidden="false" customHeight="true" outlineLevel="0" collapsed="false">
      <c r="A269" s="20"/>
      <c r="B269" s="20" t="s">
        <v>238</v>
      </c>
      <c r="C269" s="50" t="n">
        <v>4.9</v>
      </c>
      <c r="D269" s="50" t="n">
        <v>0.9</v>
      </c>
      <c r="E269" s="50" t="n">
        <v>0.4</v>
      </c>
      <c r="F269" s="50" t="n">
        <v>3.6</v>
      </c>
      <c r="G269" s="50" t="n">
        <v>0</v>
      </c>
      <c r="H269" s="50" t="n">
        <v>0</v>
      </c>
      <c r="I269" s="50"/>
      <c r="J269" s="50"/>
      <c r="K269" s="50"/>
      <c r="L269" s="50"/>
      <c r="M269" s="50" t="n">
        <v>4.2</v>
      </c>
      <c r="N269" s="50" t="n">
        <v>0.9</v>
      </c>
      <c r="O269" s="50" t="n">
        <v>0.2</v>
      </c>
      <c r="P269" s="50" t="n">
        <v>3.1</v>
      </c>
      <c r="Q269" s="50"/>
      <c r="R269" s="50" t="n">
        <v>0.7</v>
      </c>
      <c r="S269" s="50"/>
      <c r="T269" s="50" t="n">
        <v>0.2</v>
      </c>
      <c r="U269" s="50" t="n">
        <v>0.5</v>
      </c>
    </row>
    <row r="270" customFormat="false" ht="16.5" hidden="false" customHeight="true" outlineLevel="0" collapsed="false">
      <c r="A270" s="20"/>
      <c r="B270" s="20" t="s">
        <v>239</v>
      </c>
      <c r="C270" s="50" t="n">
        <v>2801.2</v>
      </c>
      <c r="D270" s="50" t="n">
        <v>980.6</v>
      </c>
      <c r="E270" s="50" t="n">
        <v>0.8</v>
      </c>
      <c r="F270" s="50" t="n">
        <v>1818</v>
      </c>
      <c r="G270" s="50" t="n">
        <v>1.8</v>
      </c>
      <c r="H270" s="50" t="n">
        <v>4.5</v>
      </c>
      <c r="I270" s="50" t="n">
        <v>4.5</v>
      </c>
      <c r="J270" s="50"/>
      <c r="K270" s="50"/>
      <c r="L270" s="50"/>
      <c r="M270" s="50" t="n">
        <v>1827.7</v>
      </c>
      <c r="N270" s="50" t="n">
        <v>7.1</v>
      </c>
      <c r="O270" s="50" t="n">
        <v>0.8</v>
      </c>
      <c r="P270" s="50" t="n">
        <v>1818</v>
      </c>
      <c r="Q270" s="50" t="n">
        <v>1.8</v>
      </c>
      <c r="R270" s="50" t="n">
        <v>969</v>
      </c>
      <c r="S270" s="50" t="n">
        <v>969</v>
      </c>
      <c r="T270" s="50"/>
      <c r="U270" s="50"/>
    </row>
    <row r="271" customFormat="false" ht="16.5" hidden="false" customHeight="true" outlineLevel="0" collapsed="false">
      <c r="A271" s="20"/>
      <c r="B271" s="24" t="s">
        <v>240</v>
      </c>
      <c r="C271" s="50" t="n">
        <v>0.7</v>
      </c>
      <c r="D271" s="50" t="n">
        <v>0.6</v>
      </c>
      <c r="E271" s="50" t="n">
        <v>0</v>
      </c>
      <c r="F271" s="50" t="n">
        <v>0.1</v>
      </c>
      <c r="G271" s="50" t="n">
        <v>0</v>
      </c>
      <c r="H271" s="50" t="n">
        <v>0</v>
      </c>
      <c r="I271" s="50"/>
      <c r="J271" s="50"/>
      <c r="K271" s="50"/>
      <c r="L271" s="50"/>
      <c r="M271" s="50" t="n">
        <v>0.6</v>
      </c>
      <c r="N271" s="50" t="n">
        <v>0.6</v>
      </c>
      <c r="O271" s="50"/>
      <c r="P271" s="50"/>
      <c r="Q271" s="50"/>
      <c r="R271" s="50" t="n">
        <v>0.1</v>
      </c>
      <c r="S271" s="50"/>
      <c r="T271" s="50"/>
      <c r="U271" s="50" t="n">
        <v>0.1</v>
      </c>
    </row>
    <row r="272" customFormat="false" ht="16.5" hidden="false" customHeight="true" outlineLevel="0" collapsed="false">
      <c r="A272" s="20"/>
      <c r="B272" s="20" t="s">
        <v>241</v>
      </c>
      <c r="C272" s="50" t="n">
        <v>7.4</v>
      </c>
      <c r="D272" s="50" t="n">
        <v>0.3</v>
      </c>
      <c r="E272" s="50" t="n">
        <v>0.2</v>
      </c>
      <c r="F272" s="50" t="n">
        <v>6.7</v>
      </c>
      <c r="G272" s="50" t="n">
        <v>0.2</v>
      </c>
      <c r="H272" s="50" t="n">
        <v>0.3</v>
      </c>
      <c r="I272" s="50" t="n">
        <v>0.3</v>
      </c>
      <c r="J272" s="50"/>
      <c r="K272" s="50"/>
      <c r="L272" s="50"/>
      <c r="M272" s="50" t="n">
        <v>5.5</v>
      </c>
      <c r="N272" s="50"/>
      <c r="O272" s="50" t="n">
        <v>0.2</v>
      </c>
      <c r="P272" s="50" t="n">
        <v>5.1</v>
      </c>
      <c r="Q272" s="50" t="n">
        <v>0.2</v>
      </c>
      <c r="R272" s="50" t="n">
        <v>1.6</v>
      </c>
      <c r="S272" s="50"/>
      <c r="T272" s="50"/>
      <c r="U272" s="50" t="n">
        <v>1.6</v>
      </c>
    </row>
    <row r="273" customFormat="false" ht="16.5" hidden="false" customHeight="true" outlineLevel="0" collapsed="false">
      <c r="A273" s="20"/>
      <c r="B273" s="20" t="s">
        <v>242</v>
      </c>
      <c r="C273" s="50" t="n">
        <v>19.6</v>
      </c>
      <c r="D273" s="50" t="n">
        <v>0</v>
      </c>
      <c r="E273" s="50" t="n">
        <v>0</v>
      </c>
      <c r="F273" s="50" t="n">
        <v>19.6</v>
      </c>
      <c r="G273" s="50" t="n">
        <v>0</v>
      </c>
      <c r="H273" s="50" t="n">
        <v>0</v>
      </c>
      <c r="I273" s="50"/>
      <c r="J273" s="50"/>
      <c r="K273" s="50"/>
      <c r="L273" s="50"/>
      <c r="M273" s="50" t="n">
        <v>19.6</v>
      </c>
      <c r="N273" s="50"/>
      <c r="O273" s="50"/>
      <c r="P273" s="50" t="n">
        <v>19.6</v>
      </c>
      <c r="Q273" s="50"/>
      <c r="R273" s="50" t="n">
        <v>0</v>
      </c>
      <c r="S273" s="50"/>
      <c r="T273" s="50"/>
      <c r="U273" s="50"/>
    </row>
    <row r="274" customFormat="false" ht="16.5" hidden="false" customHeight="true" outlineLevel="0" collapsed="false">
      <c r="A274" s="20"/>
      <c r="B274" s="20" t="s">
        <v>243</v>
      </c>
      <c r="C274" s="50" t="n">
        <v>8</v>
      </c>
      <c r="D274" s="50" t="n">
        <v>1.4</v>
      </c>
      <c r="E274" s="50" t="n">
        <v>0.1</v>
      </c>
      <c r="F274" s="50" t="n">
        <v>6.5</v>
      </c>
      <c r="G274" s="50" t="n">
        <v>0</v>
      </c>
      <c r="H274" s="50" t="n">
        <v>0.2</v>
      </c>
      <c r="I274" s="50" t="n">
        <v>0.2</v>
      </c>
      <c r="J274" s="50"/>
      <c r="K274" s="50"/>
      <c r="L274" s="50"/>
      <c r="M274" s="50" t="n">
        <v>7.6</v>
      </c>
      <c r="N274" s="50" t="n">
        <v>1.2</v>
      </c>
      <c r="O274" s="50"/>
      <c r="P274" s="50" t="n">
        <v>6.4</v>
      </c>
      <c r="Q274" s="50"/>
      <c r="R274" s="50" t="n">
        <v>0.2</v>
      </c>
      <c r="S274" s="50"/>
      <c r="T274" s="50" t="n">
        <v>0.1</v>
      </c>
      <c r="U274" s="50" t="n">
        <v>0.1</v>
      </c>
    </row>
    <row r="275" customFormat="false" ht="16.5" hidden="false" customHeight="true" outlineLevel="0" collapsed="false">
      <c r="A275" s="20" t="s">
        <v>244</v>
      </c>
      <c r="B275" s="20" t="s">
        <v>12</v>
      </c>
      <c r="C275" s="50" t="n">
        <v>156.9</v>
      </c>
      <c r="D275" s="50" t="n">
        <v>32.3</v>
      </c>
      <c r="E275" s="50" t="n">
        <v>4</v>
      </c>
      <c r="F275" s="50" t="n">
        <v>120.5</v>
      </c>
      <c r="G275" s="50" t="n">
        <v>0.1</v>
      </c>
      <c r="H275" s="50" t="n">
        <v>45.5</v>
      </c>
      <c r="I275" s="50" t="n">
        <v>32.3</v>
      </c>
      <c r="J275" s="50" t="n">
        <v>0</v>
      </c>
      <c r="K275" s="50" t="n">
        <v>13.2</v>
      </c>
      <c r="L275" s="50" t="n">
        <v>0</v>
      </c>
      <c r="M275" s="50" t="n">
        <v>104.9</v>
      </c>
      <c r="N275" s="50" t="n">
        <v>0</v>
      </c>
      <c r="O275" s="50" t="n">
        <v>0.8</v>
      </c>
      <c r="P275" s="50" t="n">
        <v>104</v>
      </c>
      <c r="Q275" s="50" t="n">
        <v>0.1</v>
      </c>
      <c r="R275" s="50" t="n">
        <v>6.5</v>
      </c>
      <c r="S275" s="50" t="n">
        <v>0</v>
      </c>
      <c r="T275" s="50" t="n">
        <v>3.2</v>
      </c>
      <c r="U275" s="50" t="n">
        <v>3.3</v>
      </c>
    </row>
    <row r="276" customFormat="false" ht="16.5" hidden="false" customHeight="true" outlineLevel="0" collapsed="false">
      <c r="A276" s="20"/>
      <c r="B276" s="20" t="s">
        <v>76</v>
      </c>
      <c r="C276" s="50" t="n">
        <v>44.8</v>
      </c>
      <c r="D276" s="50" t="n">
        <v>31.6</v>
      </c>
      <c r="E276" s="50" t="n">
        <v>0</v>
      </c>
      <c r="F276" s="50" t="n">
        <v>13.2</v>
      </c>
      <c r="G276" s="50" t="n">
        <v>0</v>
      </c>
      <c r="H276" s="50" t="n">
        <v>44.8</v>
      </c>
      <c r="I276" s="50" t="n">
        <v>31.6</v>
      </c>
      <c r="J276" s="50" t="n">
        <v>0</v>
      </c>
      <c r="K276" s="50" t="n">
        <v>13.2</v>
      </c>
      <c r="L276" s="50"/>
      <c r="M276" s="50" t="n">
        <v>0</v>
      </c>
      <c r="N276" s="50" t="n">
        <v>0</v>
      </c>
      <c r="O276" s="50" t="n">
        <v>0</v>
      </c>
      <c r="P276" s="50" t="n">
        <v>0</v>
      </c>
      <c r="Q276" s="50" t="n">
        <v>0</v>
      </c>
      <c r="R276" s="50" t="n">
        <v>0</v>
      </c>
      <c r="S276" s="50" t="n">
        <v>0</v>
      </c>
      <c r="T276" s="50" t="n">
        <v>0</v>
      </c>
      <c r="U276" s="50" t="n">
        <v>0</v>
      </c>
    </row>
    <row r="277" customFormat="false" ht="16.5" hidden="false" customHeight="true" outlineLevel="0" collapsed="false">
      <c r="A277" s="20"/>
      <c r="B277" s="20" t="s">
        <v>246</v>
      </c>
      <c r="C277" s="50" t="n">
        <v>38</v>
      </c>
      <c r="D277" s="50" t="n">
        <v>29</v>
      </c>
      <c r="E277" s="50" t="n">
        <v>0</v>
      </c>
      <c r="F277" s="50" t="n">
        <v>9</v>
      </c>
      <c r="G277" s="50" t="n">
        <v>0</v>
      </c>
      <c r="H277" s="50" t="n">
        <v>38</v>
      </c>
      <c r="I277" s="50" t="n">
        <v>29</v>
      </c>
      <c r="J277" s="50"/>
      <c r="K277" s="50" t="n">
        <v>9</v>
      </c>
      <c r="L277" s="50"/>
      <c r="M277" s="50" t="n">
        <v>0</v>
      </c>
      <c r="N277" s="50"/>
      <c r="O277" s="50"/>
      <c r="P277" s="50"/>
      <c r="Q277" s="50"/>
      <c r="R277" s="50" t="n">
        <v>0</v>
      </c>
      <c r="S277" s="50"/>
      <c r="T277" s="50"/>
      <c r="U277" s="50"/>
    </row>
    <row r="278" customFormat="false" ht="16.5" hidden="false" customHeight="true" outlineLevel="0" collapsed="false">
      <c r="A278" s="20" t="s">
        <v>244</v>
      </c>
      <c r="B278" s="20" t="s">
        <v>247</v>
      </c>
      <c r="C278" s="50" t="n">
        <v>6.8</v>
      </c>
      <c r="D278" s="50" t="n">
        <v>2.6</v>
      </c>
      <c r="E278" s="50" t="n">
        <v>0</v>
      </c>
      <c r="F278" s="50" t="n">
        <v>4.2</v>
      </c>
      <c r="G278" s="50" t="n">
        <v>0</v>
      </c>
      <c r="H278" s="50" t="n">
        <v>6.8</v>
      </c>
      <c r="I278" s="50" t="n">
        <v>2.6</v>
      </c>
      <c r="J278" s="50"/>
      <c r="K278" s="50" t="n">
        <v>4.2</v>
      </c>
      <c r="L278" s="50"/>
      <c r="M278" s="50" t="n">
        <v>0</v>
      </c>
      <c r="N278" s="50"/>
      <c r="O278" s="50"/>
      <c r="P278" s="50"/>
      <c r="Q278" s="50"/>
      <c r="R278" s="50" t="n">
        <v>0</v>
      </c>
      <c r="S278" s="50"/>
      <c r="T278" s="50"/>
      <c r="U278" s="50"/>
    </row>
    <row r="279" customFormat="false" ht="16.5" hidden="false" customHeight="true" outlineLevel="0" collapsed="false">
      <c r="A279" s="20"/>
      <c r="B279" s="20" t="s">
        <v>55</v>
      </c>
      <c r="C279" s="50" t="n">
        <v>112.1</v>
      </c>
      <c r="D279" s="50" t="n">
        <v>0.7</v>
      </c>
      <c r="E279" s="50" t="n">
        <v>4</v>
      </c>
      <c r="F279" s="50" t="n">
        <v>107.3</v>
      </c>
      <c r="G279" s="50" t="n">
        <v>0.1</v>
      </c>
      <c r="H279" s="50" t="n">
        <v>0.7</v>
      </c>
      <c r="I279" s="50" t="n">
        <v>0.7</v>
      </c>
      <c r="J279" s="50" t="n">
        <v>0</v>
      </c>
      <c r="K279" s="50" t="n">
        <v>0</v>
      </c>
      <c r="L279" s="50" t="n">
        <v>0</v>
      </c>
      <c r="M279" s="50" t="n">
        <v>104.9</v>
      </c>
      <c r="N279" s="50" t="n">
        <v>0</v>
      </c>
      <c r="O279" s="50" t="n">
        <v>0.8</v>
      </c>
      <c r="P279" s="50" t="n">
        <v>104</v>
      </c>
      <c r="Q279" s="50" t="n">
        <v>0.1</v>
      </c>
      <c r="R279" s="50" t="n">
        <v>6.5</v>
      </c>
      <c r="S279" s="50" t="n">
        <v>0</v>
      </c>
      <c r="T279" s="50" t="n">
        <v>3.2</v>
      </c>
      <c r="U279" s="50" t="n">
        <v>3.3</v>
      </c>
    </row>
    <row r="280" customFormat="false" ht="16.5" hidden="false" customHeight="true" outlineLevel="0" collapsed="false">
      <c r="A280" s="20"/>
      <c r="B280" s="20" t="s">
        <v>248</v>
      </c>
      <c r="C280" s="50" t="n">
        <v>30.5</v>
      </c>
      <c r="D280" s="50" t="n">
        <v>0.7</v>
      </c>
      <c r="E280" s="50" t="n">
        <v>3.2</v>
      </c>
      <c r="F280" s="50" t="n">
        <v>26.6</v>
      </c>
      <c r="G280" s="50" t="n">
        <v>0</v>
      </c>
      <c r="H280" s="50" t="n">
        <v>0.7</v>
      </c>
      <c r="I280" s="50" t="n">
        <v>0.7</v>
      </c>
      <c r="J280" s="50"/>
      <c r="K280" s="50"/>
      <c r="L280" s="50"/>
      <c r="M280" s="50" t="n">
        <v>23.3</v>
      </c>
      <c r="N280" s="50"/>
      <c r="O280" s="50"/>
      <c r="P280" s="50" t="n">
        <v>23.3</v>
      </c>
      <c r="Q280" s="50"/>
      <c r="R280" s="50" t="n">
        <v>6.5</v>
      </c>
      <c r="S280" s="50"/>
      <c r="T280" s="50" t="n">
        <v>3.2</v>
      </c>
      <c r="U280" s="50" t="n">
        <v>3.3</v>
      </c>
    </row>
    <row r="281" customFormat="false" ht="16.5" hidden="false" customHeight="true" outlineLevel="0" collapsed="false">
      <c r="A281" s="20"/>
      <c r="B281" s="20" t="s">
        <v>249</v>
      </c>
      <c r="C281" s="50" t="n">
        <v>81.6</v>
      </c>
      <c r="D281" s="50" t="n">
        <v>0</v>
      </c>
      <c r="E281" s="50" t="n">
        <v>0.8</v>
      </c>
      <c r="F281" s="50" t="n">
        <v>80.7</v>
      </c>
      <c r="G281" s="50" t="n">
        <v>0.1</v>
      </c>
      <c r="H281" s="50" t="n">
        <v>0</v>
      </c>
      <c r="I281" s="50"/>
      <c r="J281" s="50"/>
      <c r="K281" s="50"/>
      <c r="L281" s="50"/>
      <c r="M281" s="50" t="n">
        <v>81.6</v>
      </c>
      <c r="N281" s="50"/>
      <c r="O281" s="50" t="n">
        <v>0.8</v>
      </c>
      <c r="P281" s="50" t="n">
        <v>80.7</v>
      </c>
      <c r="Q281" s="50" t="n">
        <v>0.1</v>
      </c>
      <c r="R281" s="50" t="n">
        <v>0</v>
      </c>
      <c r="S281" s="50"/>
      <c r="T281" s="50"/>
      <c r="U281" s="50"/>
    </row>
    <row r="282" customFormat="false" ht="16.5" hidden="false" customHeight="true" outlineLevel="0" collapsed="false">
      <c r="A282" s="13"/>
      <c r="B282" s="54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</row>
    <row r="283" customFormat="false" ht="16.5" hidden="false" customHeight="true" outlineLevel="0" collapsed="false">
      <c r="A283" s="13"/>
      <c r="B283" s="54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</row>
    <row r="284" customFormat="false" ht="16.5" hidden="false" customHeight="true" outlineLevel="0" collapsed="false">
      <c r="A284" s="13"/>
      <c r="B284" s="54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</row>
    <row r="285" customFormat="false" ht="16.5" hidden="false" customHeight="true" outlineLevel="0" collapsed="false">
      <c r="A285" s="13"/>
      <c r="B285" s="54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</row>
    <row r="286" customFormat="false" ht="16.5" hidden="false" customHeight="true" outlineLevel="0" collapsed="false">
      <c r="A286" s="13"/>
      <c r="B286" s="54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6.5" hidden="false" customHeight="true" outlineLevel="0" collapsed="false">
      <c r="A287" s="13"/>
      <c r="B287" s="54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6.5" hidden="false" customHeight="true" outlineLevel="0" collapsed="false">
      <c r="A288" s="13"/>
      <c r="B288" s="54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6.5" hidden="false" customHeight="true" outlineLevel="0" collapsed="false">
      <c r="A289" s="13"/>
      <c r="B289" s="54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6.5" hidden="false" customHeight="true" outlineLevel="0" collapsed="false">
      <c r="A290" s="13"/>
      <c r="B290" s="54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6.5" hidden="false" customHeight="true" outlineLevel="0" collapsed="false">
      <c r="A291" s="13"/>
      <c r="B291" s="54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6.5" hidden="false" customHeight="true" outlineLevel="0" collapsed="false">
      <c r="A292" s="13"/>
      <c r="B292" s="54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6.5" hidden="false" customHeight="true" outlineLevel="0" collapsed="false">
      <c r="A293" s="13"/>
      <c r="B293" s="54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6.5" hidden="false" customHeight="true" outlineLevel="0" collapsed="false">
      <c r="A294" s="13"/>
      <c r="B294" s="54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6.5" hidden="false" customHeight="true" outlineLevel="0" collapsed="false">
      <c r="A295" s="13"/>
      <c r="B295" s="54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6.5" hidden="false" customHeight="true" outlineLevel="0" collapsed="false">
      <c r="A296" s="13"/>
      <c r="B296" s="54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6.5" hidden="false" customHeight="true" outlineLevel="0" collapsed="false">
      <c r="A297" s="13"/>
      <c r="B297" s="54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6.5" hidden="false" customHeight="true" outlineLevel="0" collapsed="false">
      <c r="A298" s="13"/>
      <c r="B298" s="54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6.5" hidden="false" customHeight="true" outlineLevel="0" collapsed="false">
      <c r="A299" s="13"/>
      <c r="B299" s="54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6.5" hidden="false" customHeight="true" outlineLevel="0" collapsed="false">
      <c r="A300" s="13"/>
      <c r="B300" s="54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6.5" hidden="false" customHeight="true" outlineLevel="0" collapsed="false">
      <c r="A301" s="13"/>
      <c r="B301" s="54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6.5" hidden="false" customHeight="true" outlineLevel="0" collapsed="false">
      <c r="A302" s="13"/>
      <c r="B302" s="54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6.5" hidden="false" customHeight="true" outlineLevel="0" collapsed="false">
      <c r="A303" s="13"/>
      <c r="B303" s="54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6.5" hidden="false" customHeight="true" outlineLevel="0" collapsed="false">
      <c r="A304" s="13"/>
      <c r="B304" s="54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6.5" hidden="false" customHeight="true" outlineLevel="0" collapsed="false">
      <c r="A305" s="13"/>
      <c r="B305" s="54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6.5" hidden="false" customHeight="true" outlineLevel="0" collapsed="false">
      <c r="A306" s="13"/>
      <c r="B306" s="54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6.5" hidden="false" customHeight="true" outlineLevel="0" collapsed="false">
      <c r="A307" s="13"/>
      <c r="B307" s="54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6.5" hidden="false" customHeight="true" outlineLevel="0" collapsed="false">
      <c r="A308" s="13"/>
      <c r="B308" s="54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6.5" hidden="false" customHeight="true" outlineLevel="0" collapsed="false">
      <c r="A309" s="13"/>
      <c r="B309" s="54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6.5" hidden="false" customHeight="true" outlineLevel="0" collapsed="false">
      <c r="A310" s="13"/>
      <c r="B310" s="54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6.5" hidden="false" customHeight="true" outlineLevel="0" collapsed="false">
      <c r="A311" s="13"/>
      <c r="B311" s="54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6.5" hidden="false" customHeight="true" outlineLevel="0" collapsed="false">
      <c r="A312" s="13"/>
      <c r="B312" s="54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6.5" hidden="false" customHeight="true" outlineLevel="0" collapsed="false">
      <c r="A313" s="13"/>
      <c r="B313" s="54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6.5" hidden="false" customHeight="true" outlineLevel="0" collapsed="false">
      <c r="A314" s="13"/>
      <c r="B314" s="54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6.5" hidden="false" customHeight="true" outlineLevel="0" collapsed="false">
      <c r="A315" s="13"/>
      <c r="B315" s="54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6.5" hidden="false" customHeight="true" outlineLevel="0" collapsed="false">
      <c r="A316" s="13"/>
      <c r="B316" s="54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6.5" hidden="false" customHeight="true" outlineLevel="0" collapsed="false">
      <c r="A317" s="13"/>
      <c r="B317" s="54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6.5" hidden="false" customHeight="true" outlineLevel="0" collapsed="false">
      <c r="A318" s="13"/>
      <c r="B318" s="54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6.5" hidden="false" customHeight="true" outlineLevel="0" collapsed="false">
      <c r="A319" s="13"/>
      <c r="B319" s="54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6.5" hidden="false" customHeight="true" outlineLevel="0" collapsed="false">
      <c r="A320" s="13"/>
      <c r="B320" s="54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6.5" hidden="false" customHeight="true" outlineLevel="0" collapsed="false">
      <c r="A321" s="13"/>
      <c r="B321" s="54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6.5" hidden="false" customHeight="true" outlineLevel="0" collapsed="false">
      <c r="A322" s="13"/>
      <c r="B322" s="54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6.5" hidden="false" customHeight="true" outlineLevel="0" collapsed="false">
      <c r="A323" s="13"/>
      <c r="B323" s="54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6.5" hidden="false" customHeight="true" outlineLevel="0" collapsed="false">
      <c r="A324" s="13"/>
      <c r="B324" s="54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6.5" hidden="false" customHeight="true" outlineLevel="0" collapsed="false">
      <c r="A325" s="13"/>
      <c r="B325" s="54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6.5" hidden="false" customHeight="true" outlineLevel="0" collapsed="false">
      <c r="A326" s="13"/>
      <c r="B326" s="54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6.5" hidden="false" customHeight="true" outlineLevel="0" collapsed="false">
      <c r="A327" s="13"/>
      <c r="B327" s="54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6.5" hidden="false" customHeight="true" outlineLevel="0" collapsed="false">
      <c r="A328" s="13"/>
      <c r="B328" s="54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6.5" hidden="false" customHeight="true" outlineLevel="0" collapsed="false">
      <c r="A329" s="13"/>
      <c r="B329" s="54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6.5" hidden="false" customHeight="true" outlineLevel="0" collapsed="false">
      <c r="A330" s="13"/>
      <c r="B330" s="54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6.5" hidden="false" customHeight="true" outlineLevel="0" collapsed="false">
      <c r="A331" s="13"/>
      <c r="B331" s="54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6.5" hidden="false" customHeight="true" outlineLevel="0" collapsed="false">
      <c r="A332" s="13"/>
      <c r="B332" s="54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6.5" hidden="false" customHeight="true" outlineLevel="0" collapsed="false">
      <c r="A333" s="13"/>
      <c r="B333" s="54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6.5" hidden="false" customHeight="true" outlineLevel="0" collapsed="false">
      <c r="A334" s="13"/>
      <c r="B334" s="54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6.5" hidden="false" customHeight="true" outlineLevel="0" collapsed="false">
      <c r="A335" s="13"/>
      <c r="B335" s="54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6.5" hidden="false" customHeight="true" outlineLevel="0" collapsed="false">
      <c r="A336" s="13"/>
      <c r="B336" s="54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6.5" hidden="false" customHeight="true" outlineLevel="0" collapsed="false">
      <c r="A337" s="13"/>
      <c r="B337" s="54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6.5" hidden="false" customHeight="true" outlineLevel="0" collapsed="false">
      <c r="A338" s="13"/>
      <c r="B338" s="54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6.5" hidden="false" customHeight="true" outlineLevel="0" collapsed="false">
      <c r="A339" s="13"/>
      <c r="B339" s="54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6.5" hidden="false" customHeight="true" outlineLevel="0" collapsed="false">
      <c r="A340" s="13"/>
      <c r="B340" s="54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6.5" hidden="false" customHeight="true" outlineLevel="0" collapsed="false">
      <c r="A341" s="13"/>
      <c r="B341" s="54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6.5" hidden="false" customHeight="true" outlineLevel="0" collapsed="false">
      <c r="A342" s="13"/>
      <c r="B342" s="54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6.5" hidden="false" customHeight="true" outlineLevel="0" collapsed="false">
      <c r="A343" s="13"/>
      <c r="B343" s="54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8" hidden="false" customHeight="true" outlineLevel="0" collapsed="false">
      <c r="A344" s="13"/>
      <c r="B344" s="54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8" hidden="false" customHeight="true" outlineLevel="0" collapsed="false">
      <c r="A345" s="13"/>
      <c r="B345" s="54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8" hidden="false" customHeight="true" outlineLevel="0" collapsed="false">
      <c r="A346" s="13"/>
      <c r="B346" s="54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8" hidden="false" customHeight="true" outlineLevel="0" collapsed="false">
      <c r="A347" s="13"/>
      <c r="B347" s="54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8" hidden="false" customHeight="true" outlineLevel="0" collapsed="false">
      <c r="A348" s="13"/>
      <c r="B348" s="54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8" hidden="false" customHeight="true" outlineLevel="0" collapsed="false">
      <c r="A349" s="13"/>
      <c r="B349" s="54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8" hidden="false" customHeight="true" outlineLevel="0" collapsed="false">
      <c r="A350" s="13"/>
      <c r="B350" s="54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8" hidden="false" customHeight="true" outlineLevel="0" collapsed="false">
      <c r="A351" s="13"/>
      <c r="B351" s="54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8" hidden="false" customHeight="true" outlineLevel="0" collapsed="false">
      <c r="A352" s="13"/>
      <c r="B352" s="54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8" hidden="false" customHeight="true" outlineLevel="0" collapsed="false">
      <c r="A353" s="13"/>
      <c r="B353" s="54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8" hidden="false" customHeight="true" outlineLevel="0" collapsed="false">
      <c r="A354" s="13"/>
      <c r="B354" s="54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8" hidden="false" customHeight="true" outlineLevel="0" collapsed="false">
      <c r="A355" s="13"/>
      <c r="B355" s="54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8" hidden="false" customHeight="true" outlineLevel="0" collapsed="false">
      <c r="A356" s="13"/>
      <c r="B356" s="54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8" hidden="false" customHeight="true" outlineLevel="0" collapsed="false">
      <c r="A357" s="13"/>
      <c r="B357" s="54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8" hidden="false" customHeight="true" outlineLevel="0" collapsed="false">
      <c r="A358" s="13"/>
      <c r="B358" s="54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8" hidden="false" customHeight="true" outlineLevel="0" collapsed="false">
      <c r="A359" s="13"/>
      <c r="B359" s="54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8" hidden="false" customHeight="true" outlineLevel="0" collapsed="false">
      <c r="A360" s="13"/>
      <c r="B360" s="54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</sheetData>
  <mergeCells count="31">
    <mergeCell ref="A3:B4"/>
    <mergeCell ref="C3:G3"/>
    <mergeCell ref="H3:L3"/>
    <mergeCell ref="M3:Q3"/>
    <mergeCell ref="R3:U3"/>
    <mergeCell ref="A5:B5"/>
    <mergeCell ref="A6:A27"/>
    <mergeCell ref="A28:A31"/>
    <mergeCell ref="A32:A50"/>
    <mergeCell ref="A51:A52"/>
    <mergeCell ref="A53:A61"/>
    <mergeCell ref="A62:A74"/>
    <mergeCell ref="A75:A77"/>
    <mergeCell ref="A78:A80"/>
    <mergeCell ref="A81:A86"/>
    <mergeCell ref="A87:A94"/>
    <mergeCell ref="A95:A102"/>
    <mergeCell ref="A103:A127"/>
    <mergeCell ref="A129:A149"/>
    <mergeCell ref="A150:A152"/>
    <mergeCell ref="A153:A164"/>
    <mergeCell ref="A165:A177"/>
    <mergeCell ref="A178:A183"/>
    <mergeCell ref="A184:A200"/>
    <mergeCell ref="A201:A202"/>
    <mergeCell ref="A203:A225"/>
    <mergeCell ref="A226:A227"/>
    <mergeCell ref="A228:A251"/>
    <mergeCell ref="A253:A274"/>
    <mergeCell ref="A275:A277"/>
    <mergeCell ref="A278:A281"/>
  </mergeCells>
  <printOptions headings="false" gridLines="false" gridLinesSet="true" horizontalCentered="true" verticalCentered="false"/>
  <pageMargins left="0.511805555555556" right="0.511805555555556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08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U1" activeCellId="0" sqref="U1:AZ1638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57" width="5.77"/>
    <col collapsed="false" customWidth="true" hidden="false" outlineLevel="0" max="3" min="3" style="58" width="8.1"/>
    <col collapsed="false" customWidth="true" hidden="false" outlineLevel="0" max="4" min="4" style="58" width="6.77"/>
    <col collapsed="false" customWidth="true" hidden="false" outlineLevel="0" max="5" min="5" style="58" width="5.88"/>
    <col collapsed="false" customWidth="true" hidden="false" outlineLevel="0" max="6" min="6" style="58" width="7.88"/>
    <col collapsed="false" customWidth="true" hidden="false" outlineLevel="0" max="7" min="7" style="58" width="4.44"/>
    <col collapsed="false" customWidth="true" hidden="false" outlineLevel="0" max="8" min="8" style="58" width="5.77"/>
    <col collapsed="false" customWidth="true" hidden="false" outlineLevel="0" max="9" min="9" style="58" width="4.99"/>
    <col collapsed="false" customWidth="true" hidden="false" outlineLevel="0" max="10" min="10" style="58" width="4.88"/>
    <col collapsed="false" customWidth="true" hidden="false" outlineLevel="0" max="11" min="11" style="58" width="4.99"/>
    <col collapsed="false" customWidth="true" hidden="false" outlineLevel="0" max="12" min="12" style="58" width="7.88"/>
    <col collapsed="false" customWidth="true" hidden="false" outlineLevel="0" max="13" min="13" style="58" width="6.66"/>
    <col collapsed="false" customWidth="true" hidden="false" outlineLevel="0" max="14" min="14" style="58" width="5.99"/>
    <col collapsed="false" customWidth="true" hidden="false" outlineLevel="0" max="15" min="15" style="58" width="6.99"/>
    <col collapsed="false" customWidth="true" hidden="false" outlineLevel="0" max="16" min="16" style="58" width="4.55"/>
    <col collapsed="false" customWidth="true" hidden="false" outlineLevel="0" max="17" min="17" style="58" width="5.66"/>
    <col collapsed="false" customWidth="true" hidden="false" outlineLevel="0" max="18" min="18" style="58" width="4.88"/>
    <col collapsed="false" customWidth="true" hidden="false" outlineLevel="0" max="19" min="19" style="59" width="4.55"/>
    <col collapsed="false" customWidth="true" hidden="false" outlineLevel="0" max="20" min="20" style="59" width="6.21"/>
    <col collapsed="false" customWidth="false" hidden="false" outlineLevel="0" max="257" min="21" style="59" width="8.88"/>
  </cols>
  <sheetData>
    <row r="1" s="61" customFormat="true" ht="30" hidden="false" customHeight="true" outlineLevel="0" collapsed="false">
      <c r="A1" s="9" t="s">
        <v>264</v>
      </c>
      <c r="B1" s="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64" customFormat="true" ht="16.5" hidden="false" customHeight="true" outlineLevel="0" collapsed="false">
      <c r="A2" s="1"/>
      <c r="B2" s="62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T2" s="63" t="s">
        <v>265</v>
      </c>
    </row>
    <row r="3" s="66" customFormat="true" ht="16.5" hidden="false" customHeight="true" outlineLevel="0" collapsed="false">
      <c r="A3" s="16" t="s">
        <v>257</v>
      </c>
      <c r="B3" s="16"/>
      <c r="C3" s="65" t="s">
        <v>4</v>
      </c>
      <c r="D3" s="65"/>
      <c r="E3" s="65"/>
      <c r="F3" s="65"/>
      <c r="G3" s="65"/>
      <c r="H3" s="47" t="s">
        <v>5</v>
      </c>
      <c r="I3" s="47"/>
      <c r="J3" s="47"/>
      <c r="K3" s="47"/>
      <c r="L3" s="47" t="s">
        <v>6</v>
      </c>
      <c r="M3" s="47"/>
      <c r="N3" s="47"/>
      <c r="O3" s="47"/>
      <c r="P3" s="47"/>
      <c r="Q3" s="47" t="s">
        <v>7</v>
      </c>
      <c r="R3" s="47"/>
      <c r="S3" s="47"/>
      <c r="T3" s="47"/>
    </row>
    <row r="4" s="66" customFormat="true" ht="28.5" hidden="false" customHeight="true" outlineLevel="0" collapsed="false">
      <c r="A4" s="16"/>
      <c r="B4" s="16"/>
      <c r="C4" s="65" t="s">
        <v>8</v>
      </c>
      <c r="D4" s="47" t="s">
        <v>9</v>
      </c>
      <c r="E4" s="47" t="s">
        <v>10</v>
      </c>
      <c r="F4" s="47" t="s">
        <v>11</v>
      </c>
      <c r="G4" s="47" t="s">
        <v>260</v>
      </c>
      <c r="H4" s="47" t="s">
        <v>12</v>
      </c>
      <c r="I4" s="47" t="s">
        <v>9</v>
      </c>
      <c r="J4" s="47" t="s">
        <v>10</v>
      </c>
      <c r="K4" s="47" t="s">
        <v>11</v>
      </c>
      <c r="L4" s="47" t="s">
        <v>12</v>
      </c>
      <c r="M4" s="47" t="s">
        <v>9</v>
      </c>
      <c r="N4" s="47" t="s">
        <v>10</v>
      </c>
      <c r="O4" s="47" t="s">
        <v>11</v>
      </c>
      <c r="P4" s="47" t="s">
        <v>260</v>
      </c>
      <c r="Q4" s="47" t="s">
        <v>12</v>
      </c>
      <c r="R4" s="47" t="s">
        <v>9</v>
      </c>
      <c r="S4" s="47" t="s">
        <v>10</v>
      </c>
      <c r="T4" s="47" t="s">
        <v>11</v>
      </c>
    </row>
    <row r="5" s="67" customFormat="true" ht="16.5" hidden="false" customHeight="true" outlineLevel="0" collapsed="false">
      <c r="A5" s="18" t="s">
        <v>13</v>
      </c>
      <c r="B5" s="18"/>
      <c r="C5" s="33" t="n">
        <f aca="false">SUM(C6,C32,C51,C62,C75,C81,C87,C95,C129,C150,C184,C165,C201,C226,C252,C275)</f>
        <v>120141.3</v>
      </c>
      <c r="D5" s="33" t="n">
        <f aca="false">SUM(D6,D32,D51,D62,D75,D81,D87,D95,D129,D150,D184,D165,D201,D226,D252,D275)</f>
        <v>17461.7</v>
      </c>
      <c r="E5" s="33" t="n">
        <f aca="false">SUM(E6,E32,E51,E62,E75,E81,E87,E95,E129,E150,E184,E165,E201,E226,E252,E275)</f>
        <v>2462.7</v>
      </c>
      <c r="F5" s="33" t="n">
        <f aca="false">SUM(F6,F32,F51,F62,F75,F81,F87,F95,F129,F150,F184,F165,F201,F226,F252,F275)</f>
        <v>100209</v>
      </c>
      <c r="G5" s="33" t="n">
        <f aca="false">SUM(G6,G32,G51,G62,G75,G81,G87,G95,G129,G150,G184,G165,G201,G226,G252,G275)</f>
        <v>7.9</v>
      </c>
      <c r="H5" s="33" t="n">
        <f aca="false">SUM(H6,H32,H51,H62,H75,H81,H87,H95,H129,H150,H184,H165,H201,H226,H252,H275)</f>
        <v>1387.4</v>
      </c>
      <c r="I5" s="33" t="n">
        <f aca="false">SUM(I6,I32,I51,I62,I75,I81,I87,I95,I129,I150,I184,I165,I201,I226,I252,I275)</f>
        <v>923.3</v>
      </c>
      <c r="J5" s="33" t="n">
        <f aca="false">SUM(J6,J32,J51,J62,J75,J81,J87,J95,J129,J150,J184,J165,J201,J226,J252,J275)</f>
        <v>13.1</v>
      </c>
      <c r="K5" s="33" t="n">
        <f aca="false">SUM(K6,K32,K51,K62,K75,K81,K87,K95,K129,K150,K184,K165,K201,K226,K252,K275)</f>
        <v>451</v>
      </c>
      <c r="L5" s="33" t="n">
        <f aca="false">SUM(L6,L32,L51,L62,L75,L81,L87,L95,L129,L150,L184,L165,L201,L226,L252,L275)</f>
        <v>114904.5</v>
      </c>
      <c r="M5" s="33" t="n">
        <f aca="false">SUM(M6,M32,M51,M62,M75,M81,M87,M95,M129,M150,M184,M165,M201,M226,M252,M275)</f>
        <v>16536</v>
      </c>
      <c r="N5" s="33" t="n">
        <f aca="false">SUM(N6,N32,N51,N62,N75,N81,N87,N95,N129,N150,N184,N165,N201,N226,N252,N275)</f>
        <v>2397.2</v>
      </c>
      <c r="O5" s="33" t="n">
        <f aca="false">SUM(O6,O32,O51,O62,O75,O81,O87,O95,O129,O150,O184,O165,O201,O226,O252,O275)</f>
        <v>95963.4</v>
      </c>
      <c r="P5" s="33" t="n">
        <f aca="false">SUM(P6,P32,P51,P62,P75,P81,P87,P95,P129,P150,P184,P165,P201,P226,P252,P275)</f>
        <v>7.9</v>
      </c>
      <c r="Q5" s="33" t="n">
        <f aca="false">SUM(Q6,Q32,Q51,Q62,Q75,Q81,Q87,Q95,Q129,Q150,Q184,Q165,Q201,Q226,Q252,Q275)</f>
        <v>3849.4</v>
      </c>
      <c r="R5" s="33" t="n">
        <f aca="false">SUM(R6,R32,R51,R62,R75,R81,R87,R95,R129,R150,R184,R165,R201,R226,R252,R275)</f>
        <v>2.4</v>
      </c>
      <c r="S5" s="33" t="n">
        <f aca="false">SUM(S6,S32,S51,S62,S75,S81,S87,S95,S129,S150,S184,S165,S201,S226,S252,S275)</f>
        <v>52.4</v>
      </c>
      <c r="T5" s="33" t="n">
        <f aca="false">SUM(T6,T32,T51,T62,T75,T81,T87,T95,T129,T150,T184,T165,T201,T226,T252,T275)</f>
        <v>3794.6</v>
      </c>
    </row>
    <row r="6" s="67" customFormat="true" ht="16.5" hidden="false" customHeight="true" outlineLevel="0" collapsed="false">
      <c r="A6" s="20" t="s">
        <v>14</v>
      </c>
      <c r="B6" s="20" t="s">
        <v>12</v>
      </c>
      <c r="C6" s="50" t="n">
        <f aca="false">SUM(D6:F6)</f>
        <v>33820</v>
      </c>
      <c r="D6" s="50" t="n">
        <f aca="false">SUM(D7:D31)</f>
        <v>11682.8</v>
      </c>
      <c r="E6" s="50" t="n">
        <f aca="false">SUM(E7:E31)</f>
        <v>283.1</v>
      </c>
      <c r="F6" s="50" t="n">
        <f aca="false">SUM(F7:F31)</f>
        <v>21854.1</v>
      </c>
      <c r="G6" s="50" t="n">
        <f aca="false">P6</f>
        <v>0</v>
      </c>
      <c r="H6" s="50" t="n">
        <f aca="false">SUM(I6:K6)</f>
        <v>247.8</v>
      </c>
      <c r="I6" s="50" t="n">
        <f aca="false">SUM(I7:I31)</f>
        <v>247.8</v>
      </c>
      <c r="J6" s="50" t="n">
        <f aca="false">SUM(J7:J31)</f>
        <v>0</v>
      </c>
      <c r="K6" s="50" t="n">
        <f aca="false">SUM(K7:K31)</f>
        <v>0</v>
      </c>
      <c r="L6" s="50" t="n">
        <f aca="false">SUM(M6:O6)</f>
        <v>33572.2</v>
      </c>
      <c r="M6" s="50" t="n">
        <f aca="false">SUM(M7:M31)</f>
        <v>11435</v>
      </c>
      <c r="N6" s="50" t="n">
        <f aca="false">SUM(N7:N31)</f>
        <v>283.1</v>
      </c>
      <c r="O6" s="50" t="n">
        <f aca="false">SUM(O7:O31)</f>
        <v>21854.1</v>
      </c>
      <c r="P6" s="50" t="n">
        <f aca="false">SUM(Q6:S6)</f>
        <v>0</v>
      </c>
      <c r="Q6" s="50" t="n">
        <f aca="false">SUM(Q7:Q31)</f>
        <v>0</v>
      </c>
      <c r="R6" s="50" t="n">
        <f aca="false">SUM(R7:R31)</f>
        <v>0</v>
      </c>
      <c r="S6" s="50" t="n">
        <f aca="false">SUM(S7:S31)</f>
        <v>0</v>
      </c>
      <c r="T6" s="33"/>
    </row>
    <row r="7" s="67" customFormat="true" ht="16.5" hidden="false" customHeight="true" outlineLevel="0" collapsed="false">
      <c r="A7" s="20"/>
      <c r="B7" s="20" t="s">
        <v>15</v>
      </c>
      <c r="C7" s="68" t="n">
        <f aca="false">SUM(D7:F7)</f>
        <v>617.7</v>
      </c>
      <c r="D7" s="68" t="n">
        <f aca="false">SUM(I7,M7,Q7)</f>
        <v>339.4</v>
      </c>
      <c r="E7" s="68" t="n">
        <f aca="false">SUM(J7,N7,R7)</f>
        <v>70</v>
      </c>
      <c r="F7" s="68" t="n">
        <f aca="false">SUM(K7,O7,S7)</f>
        <v>208.3</v>
      </c>
      <c r="G7" s="68" t="n">
        <f aca="false">P7</f>
        <v>0</v>
      </c>
      <c r="H7" s="68" t="n">
        <f aca="false">SUM(I7:K7)</f>
        <v>0</v>
      </c>
      <c r="I7" s="68"/>
      <c r="J7" s="68"/>
      <c r="K7" s="68"/>
      <c r="L7" s="68" t="n">
        <f aca="false">SUM(M7:O7)</f>
        <v>617.7</v>
      </c>
      <c r="M7" s="68" t="n">
        <v>339.4</v>
      </c>
      <c r="N7" s="68" t="n">
        <v>70</v>
      </c>
      <c r="O7" s="68" t="n">
        <v>208.3</v>
      </c>
      <c r="P7" s="68" t="n">
        <f aca="false">SUM(Q7:S7)</f>
        <v>0</v>
      </c>
      <c r="Q7" s="68"/>
      <c r="R7" s="68"/>
      <c r="S7" s="68"/>
      <c r="T7" s="69"/>
    </row>
    <row r="8" s="67" customFormat="true" ht="16.5" hidden="false" customHeight="true" outlineLevel="0" collapsed="false">
      <c r="A8" s="20"/>
      <c r="B8" s="20" t="s">
        <v>16</v>
      </c>
      <c r="C8" s="68" t="n">
        <f aca="false">SUM(D8:F8)</f>
        <v>560.4</v>
      </c>
      <c r="D8" s="68" t="n">
        <f aca="false">SUM(I8,M8,Q8)</f>
        <v>176.7</v>
      </c>
      <c r="E8" s="68" t="n">
        <f aca="false">SUM(J8,N8,R8)</f>
        <v>0</v>
      </c>
      <c r="F8" s="68" t="n">
        <f aca="false">SUM(K8,O8,S8)</f>
        <v>383.7</v>
      </c>
      <c r="G8" s="68" t="n">
        <f aca="false">P8</f>
        <v>0</v>
      </c>
      <c r="H8" s="68" t="n">
        <f aca="false">SUM(I8:K8)</f>
        <v>0</v>
      </c>
      <c r="I8" s="68"/>
      <c r="J8" s="68"/>
      <c r="K8" s="68"/>
      <c r="L8" s="68" t="n">
        <f aca="false">SUM(M8:O8)</f>
        <v>560.4</v>
      </c>
      <c r="M8" s="68" t="n">
        <v>176.7</v>
      </c>
      <c r="N8" s="68"/>
      <c r="O8" s="68" t="n">
        <v>383.7</v>
      </c>
      <c r="P8" s="68" t="n">
        <f aca="false">SUM(Q8:S8)</f>
        <v>0</v>
      </c>
      <c r="Q8" s="68"/>
      <c r="R8" s="68"/>
      <c r="S8" s="68"/>
      <c r="T8" s="69"/>
    </row>
    <row r="9" s="67" customFormat="true" ht="16.5" hidden="false" customHeight="true" outlineLevel="0" collapsed="false">
      <c r="A9" s="20"/>
      <c r="B9" s="20" t="s">
        <v>17</v>
      </c>
      <c r="C9" s="68" t="n">
        <f aca="false">SUM(D9:F9)</f>
        <v>2298</v>
      </c>
      <c r="D9" s="68" t="n">
        <f aca="false">SUM(I9,M9,Q9)</f>
        <v>897</v>
      </c>
      <c r="E9" s="68" t="n">
        <f aca="false">SUM(J9,N9,R9)</f>
        <v>17.6</v>
      </c>
      <c r="F9" s="68" t="n">
        <f aca="false">SUM(K9,O9,S9)</f>
        <v>1383.4</v>
      </c>
      <c r="G9" s="68" t="n">
        <f aca="false">P9</f>
        <v>0</v>
      </c>
      <c r="H9" s="68" t="n">
        <f aca="false">SUM(I9:K9)</f>
        <v>0</v>
      </c>
      <c r="I9" s="68" t="n">
        <v>0</v>
      </c>
      <c r="J9" s="68"/>
      <c r="K9" s="68"/>
      <c r="L9" s="68" t="n">
        <f aca="false">SUM(M9:O9)</f>
        <v>2298</v>
      </c>
      <c r="M9" s="68" t="n">
        <v>897</v>
      </c>
      <c r="N9" s="68" t="n">
        <v>17.6</v>
      </c>
      <c r="O9" s="68" t="n">
        <v>1383.4</v>
      </c>
      <c r="P9" s="68" t="n">
        <f aca="false">SUM(Q9:S9)</f>
        <v>0</v>
      </c>
      <c r="Q9" s="68"/>
      <c r="R9" s="68"/>
      <c r="S9" s="68"/>
      <c r="T9" s="69"/>
    </row>
    <row r="10" s="67" customFormat="true" ht="16.5" hidden="false" customHeight="true" outlineLevel="0" collapsed="false">
      <c r="A10" s="20"/>
      <c r="B10" s="20" t="s">
        <v>18</v>
      </c>
      <c r="C10" s="68" t="n">
        <f aca="false">SUM(D10:F10)</f>
        <v>1176</v>
      </c>
      <c r="D10" s="68" t="n">
        <f aca="false">SUM(I10,M10,Q10)</f>
        <v>352</v>
      </c>
      <c r="E10" s="68" t="n">
        <f aca="false">SUM(J10,N10,R10)</f>
        <v>0</v>
      </c>
      <c r="F10" s="68" t="n">
        <f aca="false">SUM(K10,O10,S10)</f>
        <v>824</v>
      </c>
      <c r="G10" s="68" t="n">
        <f aca="false">P10</f>
        <v>0</v>
      </c>
      <c r="H10" s="68" t="n">
        <f aca="false">SUM(I10:K10)</f>
        <v>0</v>
      </c>
      <c r="I10" s="68"/>
      <c r="J10" s="68"/>
      <c r="K10" s="68"/>
      <c r="L10" s="68" t="n">
        <f aca="false">SUM(M10:O10)</f>
        <v>1176</v>
      </c>
      <c r="M10" s="68" t="n">
        <v>352</v>
      </c>
      <c r="N10" s="68"/>
      <c r="O10" s="68" t="n">
        <v>824</v>
      </c>
      <c r="P10" s="68" t="n">
        <f aca="false">SUM(Q10:S10)</f>
        <v>0</v>
      </c>
      <c r="Q10" s="68"/>
      <c r="R10" s="68"/>
      <c r="S10" s="68"/>
      <c r="T10" s="69"/>
    </row>
    <row r="11" s="67" customFormat="true" ht="16.5" hidden="false" customHeight="true" outlineLevel="0" collapsed="false">
      <c r="A11" s="20"/>
      <c r="B11" s="20" t="s">
        <v>19</v>
      </c>
      <c r="C11" s="68" t="n">
        <f aca="false">SUM(D11:F11)</f>
        <v>1028.6</v>
      </c>
      <c r="D11" s="68" t="n">
        <f aca="false">SUM(I11,M11,Q11)</f>
        <v>123.8</v>
      </c>
      <c r="E11" s="68" t="n">
        <f aca="false">SUM(J11,N11,R11)</f>
        <v>6.6</v>
      </c>
      <c r="F11" s="68" t="n">
        <f aca="false">SUM(K11,O11,S11)</f>
        <v>898.2</v>
      </c>
      <c r="G11" s="68" t="n">
        <f aca="false">P11</f>
        <v>0</v>
      </c>
      <c r="H11" s="68" t="n">
        <f aca="false">SUM(I11:K11)</f>
        <v>0</v>
      </c>
      <c r="I11" s="68"/>
      <c r="J11" s="68"/>
      <c r="K11" s="68"/>
      <c r="L11" s="68" t="n">
        <f aca="false">SUM(M11:O11)</f>
        <v>1028.6</v>
      </c>
      <c r="M11" s="68" t="n">
        <v>123.8</v>
      </c>
      <c r="N11" s="68" t="n">
        <v>6.6</v>
      </c>
      <c r="O11" s="68" t="n">
        <v>898.2</v>
      </c>
      <c r="P11" s="68" t="n">
        <f aca="false">SUM(Q11:S11)</f>
        <v>0</v>
      </c>
      <c r="Q11" s="68"/>
      <c r="R11" s="68"/>
      <c r="S11" s="68"/>
      <c r="T11" s="69"/>
    </row>
    <row r="12" s="67" customFormat="true" ht="16.5" hidden="false" customHeight="true" outlineLevel="0" collapsed="false">
      <c r="A12" s="20"/>
      <c r="B12" s="20" t="s">
        <v>20</v>
      </c>
      <c r="C12" s="68" t="n">
        <f aca="false">SUM(D12:F12)</f>
        <v>893.4</v>
      </c>
      <c r="D12" s="68" t="n">
        <f aca="false">SUM(I12,M12,Q12)</f>
        <v>296.5</v>
      </c>
      <c r="E12" s="68" t="n">
        <f aca="false">SUM(J12,N12,R12)</f>
        <v>7</v>
      </c>
      <c r="F12" s="68" t="n">
        <f aca="false">SUM(K12,O12,S12)</f>
        <v>589.9</v>
      </c>
      <c r="G12" s="68" t="n">
        <f aca="false">P12</f>
        <v>0</v>
      </c>
      <c r="H12" s="68" t="n">
        <f aca="false">SUM(I12:K12)</f>
        <v>2.1</v>
      </c>
      <c r="I12" s="68" t="n">
        <v>2.1</v>
      </c>
      <c r="J12" s="68"/>
      <c r="K12" s="68"/>
      <c r="L12" s="68" t="n">
        <f aca="false">SUM(M12:O12)</f>
        <v>891.3</v>
      </c>
      <c r="M12" s="68" t="n">
        <v>294.4</v>
      </c>
      <c r="N12" s="68" t="n">
        <v>7</v>
      </c>
      <c r="O12" s="68" t="n">
        <v>589.9</v>
      </c>
      <c r="P12" s="68" t="n">
        <f aca="false">SUM(Q12:S12)</f>
        <v>0</v>
      </c>
      <c r="Q12" s="68"/>
      <c r="R12" s="68"/>
      <c r="S12" s="68"/>
      <c r="T12" s="69"/>
    </row>
    <row r="13" s="67" customFormat="true" ht="16.5" hidden="false" customHeight="true" outlineLevel="0" collapsed="false">
      <c r="A13" s="20"/>
      <c r="B13" s="20" t="s">
        <v>21</v>
      </c>
      <c r="C13" s="68" t="n">
        <f aca="false">SUM(D13:F13)</f>
        <v>779.7</v>
      </c>
      <c r="D13" s="68" t="n">
        <f aca="false">SUM(I13,M13,Q13)</f>
        <v>46.4</v>
      </c>
      <c r="E13" s="68" t="n">
        <f aca="false">SUM(J13,N13,R13)</f>
        <v>1</v>
      </c>
      <c r="F13" s="68" t="n">
        <f aca="false">SUM(K13,O13,S13)</f>
        <v>732.3</v>
      </c>
      <c r="G13" s="68" t="n">
        <f aca="false">P13</f>
        <v>0</v>
      </c>
      <c r="H13" s="68" t="n">
        <f aca="false">SUM(I13:K13)</f>
        <v>0</v>
      </c>
      <c r="I13" s="68" t="n">
        <v>0</v>
      </c>
      <c r="J13" s="68" t="n">
        <v>0</v>
      </c>
      <c r="K13" s="68" t="n">
        <v>0</v>
      </c>
      <c r="L13" s="68" t="n">
        <f aca="false">SUM(M13:O13)</f>
        <v>779.7</v>
      </c>
      <c r="M13" s="68" t="n">
        <v>46.4</v>
      </c>
      <c r="N13" s="68" t="n">
        <v>1</v>
      </c>
      <c r="O13" s="68" t="n">
        <v>732.3</v>
      </c>
      <c r="P13" s="68" t="n">
        <f aca="false">SUM(Q13:S13)</f>
        <v>0</v>
      </c>
      <c r="Q13" s="68"/>
      <c r="R13" s="68"/>
      <c r="S13" s="68"/>
      <c r="T13" s="69"/>
    </row>
    <row r="14" s="67" customFormat="true" ht="16.5" hidden="false" customHeight="true" outlineLevel="0" collapsed="false">
      <c r="A14" s="20"/>
      <c r="B14" s="20" t="s">
        <v>22</v>
      </c>
      <c r="C14" s="68" t="n">
        <f aca="false">SUM(D14:F14)</f>
        <v>472.8</v>
      </c>
      <c r="D14" s="68" t="n">
        <f aca="false">SUM(I14,M14,Q14)</f>
        <v>50.4</v>
      </c>
      <c r="E14" s="68" t="n">
        <f aca="false">SUM(J14,N14,R14)</f>
        <v>0</v>
      </c>
      <c r="F14" s="68" t="n">
        <f aca="false">SUM(K14,O14,S14)</f>
        <v>422.4</v>
      </c>
      <c r="G14" s="68" t="n">
        <f aca="false">P14</f>
        <v>0</v>
      </c>
      <c r="H14" s="68" t="n">
        <f aca="false">SUM(I14:K14)</f>
        <v>0</v>
      </c>
      <c r="I14" s="68"/>
      <c r="J14" s="68"/>
      <c r="K14" s="68"/>
      <c r="L14" s="68" t="n">
        <f aca="false">SUM(M14:O14)</f>
        <v>472.8</v>
      </c>
      <c r="M14" s="68" t="n">
        <v>50.4</v>
      </c>
      <c r="N14" s="68"/>
      <c r="O14" s="68" t="n">
        <v>422.4</v>
      </c>
      <c r="P14" s="68" t="n">
        <f aca="false">SUM(Q14:S14)</f>
        <v>0</v>
      </c>
      <c r="Q14" s="68"/>
      <c r="R14" s="68"/>
      <c r="S14" s="68"/>
      <c r="T14" s="69"/>
    </row>
    <row r="15" s="67" customFormat="true" ht="16.5" hidden="false" customHeight="true" outlineLevel="0" collapsed="false">
      <c r="A15" s="20"/>
      <c r="B15" s="20" t="s">
        <v>23</v>
      </c>
      <c r="C15" s="68" t="n">
        <f aca="false">SUM(D15:F15)</f>
        <v>716</v>
      </c>
      <c r="D15" s="68" t="n">
        <f aca="false">SUM(I15,M15,Q15)</f>
        <v>43.9</v>
      </c>
      <c r="E15" s="68" t="n">
        <f aca="false">SUM(J15,N15,R15)</f>
        <v>69.8</v>
      </c>
      <c r="F15" s="68" t="n">
        <f aca="false">SUM(K15,O15,S15)</f>
        <v>602.3</v>
      </c>
      <c r="G15" s="68" t="n">
        <f aca="false">P15</f>
        <v>0</v>
      </c>
      <c r="H15" s="68" t="n">
        <f aca="false">SUM(I15:K15)</f>
        <v>0</v>
      </c>
      <c r="I15" s="68"/>
      <c r="J15" s="68"/>
      <c r="K15" s="68"/>
      <c r="L15" s="68" t="n">
        <f aca="false">SUM(M15:O15)</f>
        <v>716</v>
      </c>
      <c r="M15" s="68" t="n">
        <v>43.9</v>
      </c>
      <c r="N15" s="68" t="n">
        <v>69.8</v>
      </c>
      <c r="O15" s="68" t="n">
        <v>602.3</v>
      </c>
      <c r="P15" s="68" t="n">
        <f aca="false">SUM(Q15:S15)</f>
        <v>0</v>
      </c>
      <c r="Q15" s="68"/>
      <c r="R15" s="68"/>
      <c r="S15" s="68"/>
      <c r="T15" s="69"/>
    </row>
    <row r="16" s="67" customFormat="true" ht="16.5" hidden="false" customHeight="true" outlineLevel="0" collapsed="false">
      <c r="A16" s="20"/>
      <c r="B16" s="20" t="s">
        <v>24</v>
      </c>
      <c r="C16" s="68" t="n">
        <f aca="false">SUM(D16:F16)</f>
        <v>639.8</v>
      </c>
      <c r="D16" s="68" t="n">
        <f aca="false">SUM(I16,M16,Q16)</f>
        <v>153.5</v>
      </c>
      <c r="E16" s="68" t="n">
        <f aca="false">SUM(J16,N16,R16)</f>
        <v>0</v>
      </c>
      <c r="F16" s="68" t="n">
        <f aca="false">SUM(K16,O16,S16)</f>
        <v>486.3</v>
      </c>
      <c r="G16" s="68" t="n">
        <f aca="false">P16</f>
        <v>0</v>
      </c>
      <c r="H16" s="68" t="n">
        <f aca="false">SUM(I16:K16)</f>
        <v>0</v>
      </c>
      <c r="I16" s="68"/>
      <c r="J16" s="68"/>
      <c r="K16" s="68"/>
      <c r="L16" s="68" t="n">
        <f aca="false">SUM(M16:O16)</f>
        <v>639.8</v>
      </c>
      <c r="M16" s="68" t="n">
        <v>153.5</v>
      </c>
      <c r="N16" s="68"/>
      <c r="O16" s="68" t="n">
        <v>486.3</v>
      </c>
      <c r="P16" s="68" t="n">
        <f aca="false">SUM(Q16:S16)</f>
        <v>0</v>
      </c>
      <c r="Q16" s="68"/>
      <c r="R16" s="68"/>
      <c r="S16" s="68"/>
      <c r="T16" s="69"/>
    </row>
    <row r="17" s="67" customFormat="true" ht="16.5" hidden="false" customHeight="true" outlineLevel="0" collapsed="false">
      <c r="A17" s="20"/>
      <c r="B17" s="20" t="s">
        <v>25</v>
      </c>
      <c r="C17" s="68" t="n">
        <f aca="false">SUM(D17:F17)</f>
        <v>907</v>
      </c>
      <c r="D17" s="68" t="n">
        <f aca="false">SUM(I17,M17,Q17)</f>
        <v>360.2</v>
      </c>
      <c r="E17" s="68" t="n">
        <f aca="false">SUM(J17,N17,R17)</f>
        <v>0</v>
      </c>
      <c r="F17" s="68" t="n">
        <f aca="false">SUM(K17,O17,S17)</f>
        <v>546.8</v>
      </c>
      <c r="G17" s="68" t="n">
        <f aca="false">P17</f>
        <v>0</v>
      </c>
      <c r="H17" s="68" t="n">
        <f aca="false">SUM(I17:K17)</f>
        <v>0</v>
      </c>
      <c r="I17" s="68"/>
      <c r="J17" s="68"/>
      <c r="K17" s="68"/>
      <c r="L17" s="68" t="n">
        <f aca="false">SUM(M17:O17)</f>
        <v>907</v>
      </c>
      <c r="M17" s="68" t="n">
        <v>360.2</v>
      </c>
      <c r="N17" s="68"/>
      <c r="O17" s="68" t="n">
        <v>546.8</v>
      </c>
      <c r="P17" s="68" t="n">
        <f aca="false">SUM(Q17:S17)</f>
        <v>0</v>
      </c>
      <c r="Q17" s="68"/>
      <c r="R17" s="68"/>
      <c r="S17" s="68"/>
      <c r="T17" s="69"/>
    </row>
    <row r="18" s="67" customFormat="true" ht="16.5" hidden="false" customHeight="true" outlineLevel="0" collapsed="false">
      <c r="A18" s="20"/>
      <c r="B18" s="20" t="s">
        <v>26</v>
      </c>
      <c r="C18" s="68" t="n">
        <f aca="false">SUM(D18:F18)</f>
        <v>1343.8</v>
      </c>
      <c r="D18" s="68" t="n">
        <f aca="false">SUM(I18,M18,Q18)</f>
        <v>384.5</v>
      </c>
      <c r="E18" s="68" t="n">
        <f aca="false">SUM(J18,N18,R18)</f>
        <v>12.2</v>
      </c>
      <c r="F18" s="68" t="n">
        <f aca="false">SUM(K18,O18,S18)</f>
        <v>947.1</v>
      </c>
      <c r="G18" s="68" t="n">
        <f aca="false">P18</f>
        <v>0</v>
      </c>
      <c r="H18" s="68" t="n">
        <f aca="false">SUM(I18:K18)</f>
        <v>0</v>
      </c>
      <c r="I18" s="68"/>
      <c r="J18" s="68"/>
      <c r="K18" s="68"/>
      <c r="L18" s="68" t="n">
        <f aca="false">SUM(M18:O18)</f>
        <v>1343.8</v>
      </c>
      <c r="M18" s="68" t="n">
        <v>384.5</v>
      </c>
      <c r="N18" s="68" t="n">
        <v>12.2</v>
      </c>
      <c r="O18" s="68" t="n">
        <v>947.1</v>
      </c>
      <c r="P18" s="68" t="n">
        <f aca="false">SUM(Q18:S18)</f>
        <v>0</v>
      </c>
      <c r="Q18" s="68"/>
      <c r="R18" s="68"/>
      <c r="S18" s="68"/>
      <c r="T18" s="69"/>
    </row>
    <row r="19" s="67" customFormat="true" ht="16.5" hidden="false" customHeight="true" outlineLevel="0" collapsed="false">
      <c r="A19" s="20"/>
      <c r="B19" s="20" t="s">
        <v>27</v>
      </c>
      <c r="C19" s="68" t="n">
        <f aca="false">SUM(D19:F19)</f>
        <v>773</v>
      </c>
      <c r="D19" s="68" t="n">
        <f aca="false">SUM(I19,M19,Q19)</f>
        <v>131</v>
      </c>
      <c r="E19" s="68" t="n">
        <f aca="false">SUM(J19,N19,R19)</f>
        <v>13</v>
      </c>
      <c r="F19" s="68" t="n">
        <f aca="false">SUM(K19,O19,S19)</f>
        <v>629</v>
      </c>
      <c r="G19" s="68" t="n">
        <f aca="false">P19</f>
        <v>0</v>
      </c>
      <c r="H19" s="68" t="n">
        <f aca="false">SUM(I19:K19)</f>
        <v>0</v>
      </c>
      <c r="I19" s="68"/>
      <c r="J19" s="68"/>
      <c r="K19" s="68"/>
      <c r="L19" s="68" t="n">
        <f aca="false">SUM(M19:O19)</f>
        <v>773</v>
      </c>
      <c r="M19" s="68" t="n">
        <v>131</v>
      </c>
      <c r="N19" s="68" t="n">
        <v>13</v>
      </c>
      <c r="O19" s="68" t="n">
        <v>629</v>
      </c>
      <c r="P19" s="68" t="n">
        <f aca="false">SUM(Q19:S19)</f>
        <v>0</v>
      </c>
      <c r="Q19" s="68"/>
      <c r="R19" s="68"/>
      <c r="S19" s="68"/>
      <c r="T19" s="69"/>
    </row>
    <row r="20" s="67" customFormat="true" ht="16.5" hidden="false" customHeight="true" outlineLevel="0" collapsed="false">
      <c r="A20" s="20"/>
      <c r="B20" s="20" t="s">
        <v>28</v>
      </c>
      <c r="C20" s="68" t="n">
        <f aca="false">SUM(D20:F20)</f>
        <v>1081.1</v>
      </c>
      <c r="D20" s="68" t="n">
        <f aca="false">SUM(I20,M20,Q20)</f>
        <v>388.1</v>
      </c>
      <c r="E20" s="68" t="n">
        <f aca="false">SUM(J20,N20,R20)</f>
        <v>0</v>
      </c>
      <c r="F20" s="68" t="n">
        <f aca="false">SUM(K20,O20,S20)</f>
        <v>693</v>
      </c>
      <c r="G20" s="68" t="n">
        <f aca="false">P20</f>
        <v>0</v>
      </c>
      <c r="H20" s="68" t="n">
        <f aca="false">SUM(I20:K20)</f>
        <v>0</v>
      </c>
      <c r="I20" s="68"/>
      <c r="J20" s="68"/>
      <c r="K20" s="68"/>
      <c r="L20" s="68" t="n">
        <f aca="false">SUM(M20:O20)</f>
        <v>1081.1</v>
      </c>
      <c r="M20" s="68" t="n">
        <v>388.1</v>
      </c>
      <c r="N20" s="68"/>
      <c r="O20" s="68" t="n">
        <v>693</v>
      </c>
      <c r="P20" s="68" t="n">
        <f aca="false">SUM(Q20:S20)</f>
        <v>0</v>
      </c>
      <c r="Q20" s="68"/>
      <c r="R20" s="68"/>
      <c r="S20" s="68"/>
      <c r="T20" s="69"/>
    </row>
    <row r="21" s="67" customFormat="true" ht="16.5" hidden="false" customHeight="true" outlineLevel="0" collapsed="false">
      <c r="A21" s="20"/>
      <c r="B21" s="20" t="s">
        <v>29</v>
      </c>
      <c r="C21" s="68" t="n">
        <f aca="false">SUM(D21:F21)</f>
        <v>1234</v>
      </c>
      <c r="D21" s="68" t="n">
        <f aca="false">SUM(I21,M21,Q21)</f>
        <v>432</v>
      </c>
      <c r="E21" s="68" t="n">
        <f aca="false">SUM(J21,N21,R21)</f>
        <v>44</v>
      </c>
      <c r="F21" s="68" t="n">
        <f aca="false">SUM(K21,O21,S21)</f>
        <v>758</v>
      </c>
      <c r="G21" s="68" t="n">
        <f aca="false">P21</f>
        <v>0</v>
      </c>
      <c r="H21" s="68" t="n">
        <f aca="false">SUM(I21:K21)</f>
        <v>0</v>
      </c>
      <c r="I21" s="68"/>
      <c r="J21" s="68"/>
      <c r="K21" s="68"/>
      <c r="L21" s="68" t="n">
        <f aca="false">SUM(M21:O21)</f>
        <v>1234</v>
      </c>
      <c r="M21" s="68" t="n">
        <v>432</v>
      </c>
      <c r="N21" s="68" t="n">
        <v>44</v>
      </c>
      <c r="O21" s="68" t="n">
        <v>758</v>
      </c>
      <c r="P21" s="68" t="n">
        <f aca="false">SUM(Q21:S21)</f>
        <v>0</v>
      </c>
      <c r="Q21" s="68"/>
      <c r="R21" s="68"/>
      <c r="S21" s="68"/>
      <c r="T21" s="69"/>
    </row>
    <row r="22" s="67" customFormat="true" ht="16.5" hidden="false" customHeight="true" outlineLevel="0" collapsed="false">
      <c r="A22" s="20"/>
      <c r="B22" s="20" t="s">
        <v>30</v>
      </c>
      <c r="C22" s="68" t="n">
        <f aca="false">SUM(D22:F22)</f>
        <v>3969.3</v>
      </c>
      <c r="D22" s="68" t="n">
        <f aca="false">SUM(I22,M22,Q22)</f>
        <v>542.6</v>
      </c>
      <c r="E22" s="68" t="n">
        <f aca="false">SUM(J22,N22,R22)</f>
        <v>0</v>
      </c>
      <c r="F22" s="68" t="n">
        <f aca="false">SUM(K22,O22,S22)</f>
        <v>3426.7</v>
      </c>
      <c r="G22" s="68" t="n">
        <f aca="false">P22</f>
        <v>0</v>
      </c>
      <c r="H22" s="68" t="n">
        <f aca="false">SUM(I22:K22)</f>
        <v>0</v>
      </c>
      <c r="I22" s="68"/>
      <c r="J22" s="68"/>
      <c r="K22" s="68"/>
      <c r="L22" s="68" t="n">
        <f aca="false">SUM(M22:O22)</f>
        <v>3969.3</v>
      </c>
      <c r="M22" s="68" t="n">
        <v>542.6</v>
      </c>
      <c r="N22" s="68"/>
      <c r="O22" s="68" t="n">
        <v>3426.7</v>
      </c>
      <c r="P22" s="68" t="n">
        <f aca="false">SUM(Q22:S22)</f>
        <v>0</v>
      </c>
      <c r="Q22" s="68"/>
      <c r="R22" s="68"/>
      <c r="S22" s="68"/>
      <c r="T22" s="69"/>
    </row>
    <row r="23" s="67" customFormat="true" ht="16.5" hidden="false" customHeight="true" outlineLevel="0" collapsed="false">
      <c r="A23" s="20"/>
      <c r="B23" s="20" t="s">
        <v>31</v>
      </c>
      <c r="C23" s="68" t="n">
        <f aca="false">SUM(D23:F23)</f>
        <v>394.7</v>
      </c>
      <c r="D23" s="68" t="n">
        <f aca="false">SUM(I23,M23,Q23)</f>
        <v>103.9</v>
      </c>
      <c r="E23" s="68" t="n">
        <f aca="false">SUM(J23,N23,R23)</f>
        <v>15.7</v>
      </c>
      <c r="F23" s="68" t="n">
        <f aca="false">SUM(K23,O23,S23)</f>
        <v>275.1</v>
      </c>
      <c r="G23" s="68" t="n">
        <f aca="false">P23</f>
        <v>0</v>
      </c>
      <c r="H23" s="68" t="n">
        <f aca="false">SUM(I23:K23)</f>
        <v>0</v>
      </c>
      <c r="I23" s="68"/>
      <c r="J23" s="68"/>
      <c r="K23" s="68"/>
      <c r="L23" s="68" t="n">
        <f aca="false">SUM(M23:O23)</f>
        <v>394.7</v>
      </c>
      <c r="M23" s="68" t="n">
        <v>103.9</v>
      </c>
      <c r="N23" s="68" t="n">
        <v>15.7</v>
      </c>
      <c r="O23" s="68" t="n">
        <v>275.1</v>
      </c>
      <c r="P23" s="68" t="n">
        <f aca="false">SUM(Q23:S23)</f>
        <v>0</v>
      </c>
      <c r="Q23" s="68"/>
      <c r="R23" s="68"/>
      <c r="S23" s="68"/>
      <c r="T23" s="69"/>
    </row>
    <row r="24" s="67" customFormat="true" ht="16.5" hidden="false" customHeight="true" outlineLevel="0" collapsed="false">
      <c r="A24" s="20"/>
      <c r="B24" s="20" t="s">
        <v>32</v>
      </c>
      <c r="C24" s="68" t="n">
        <f aca="false">SUM(D24:F24)</f>
        <v>565</v>
      </c>
      <c r="D24" s="68" t="n">
        <f aca="false">SUM(I24,M24,Q24)</f>
        <v>352.3</v>
      </c>
      <c r="E24" s="68" t="n">
        <f aca="false">SUM(J24,N24,R24)</f>
        <v>0.9</v>
      </c>
      <c r="F24" s="68" t="n">
        <f aca="false">SUM(K24,O24,S24)</f>
        <v>211.8</v>
      </c>
      <c r="G24" s="68" t="n">
        <f aca="false">P24</f>
        <v>0</v>
      </c>
      <c r="H24" s="68" t="n">
        <f aca="false">SUM(I24:K24)</f>
        <v>0</v>
      </c>
      <c r="I24" s="68"/>
      <c r="J24" s="68"/>
      <c r="K24" s="68"/>
      <c r="L24" s="68" t="n">
        <f aca="false">SUM(M24:O24)</f>
        <v>565</v>
      </c>
      <c r="M24" s="68" t="n">
        <v>352.3</v>
      </c>
      <c r="N24" s="68" t="n">
        <v>0.9</v>
      </c>
      <c r="O24" s="68" t="n">
        <v>211.8</v>
      </c>
      <c r="P24" s="68" t="n">
        <f aca="false">SUM(Q24:S24)</f>
        <v>0</v>
      </c>
      <c r="Q24" s="68"/>
      <c r="R24" s="68"/>
      <c r="S24" s="68"/>
      <c r="T24" s="69"/>
    </row>
    <row r="25" s="67" customFormat="true" ht="16.5" hidden="false" customHeight="true" outlineLevel="0" collapsed="false">
      <c r="A25" s="20"/>
      <c r="B25" s="20" t="s">
        <v>33</v>
      </c>
      <c r="C25" s="68" t="n">
        <f aca="false">SUM(D25:F25)</f>
        <v>1439.7</v>
      </c>
      <c r="D25" s="68" t="n">
        <f aca="false">SUM(I25,M25,Q25)</f>
        <v>236.9</v>
      </c>
      <c r="E25" s="68" t="n">
        <f aca="false">SUM(J25,N25,R25)</f>
        <v>0.5</v>
      </c>
      <c r="F25" s="68" t="n">
        <f aca="false">SUM(K25,O25,S25)</f>
        <v>1202.3</v>
      </c>
      <c r="G25" s="68" t="n">
        <f aca="false">P25</f>
        <v>0</v>
      </c>
      <c r="H25" s="68" t="n">
        <f aca="false">SUM(I25:K25)</f>
        <v>0</v>
      </c>
      <c r="I25" s="68"/>
      <c r="J25" s="68"/>
      <c r="K25" s="68"/>
      <c r="L25" s="68" t="n">
        <f aca="false">SUM(M25:O25)</f>
        <v>1439.7</v>
      </c>
      <c r="M25" s="68" t="n">
        <v>236.9</v>
      </c>
      <c r="N25" s="68" t="n">
        <v>0.5</v>
      </c>
      <c r="O25" s="68" t="n">
        <v>1202.3</v>
      </c>
      <c r="P25" s="68" t="n">
        <f aca="false">SUM(Q25:S25)</f>
        <v>0</v>
      </c>
      <c r="Q25" s="68"/>
      <c r="R25" s="68"/>
      <c r="S25" s="68"/>
      <c r="T25" s="69"/>
    </row>
    <row r="26" s="67" customFormat="true" ht="16.5" hidden="false" customHeight="true" outlineLevel="0" collapsed="false">
      <c r="A26" s="20"/>
      <c r="B26" s="20" t="s">
        <v>34</v>
      </c>
      <c r="C26" s="68" t="n">
        <f aca="false">SUM(D26:F26)</f>
        <v>1577.9</v>
      </c>
      <c r="D26" s="68" t="n">
        <f aca="false">SUM(I26,M26,Q26)</f>
        <v>140</v>
      </c>
      <c r="E26" s="68" t="n">
        <f aca="false">SUM(J26,N26,R26)</f>
        <v>0.9</v>
      </c>
      <c r="F26" s="68" t="n">
        <f aca="false">SUM(K26,O26,S26)</f>
        <v>1437</v>
      </c>
      <c r="G26" s="68" t="n">
        <f aca="false">P26</f>
        <v>0</v>
      </c>
      <c r="H26" s="68" t="n">
        <f aca="false">SUM(I26:K26)</f>
        <v>0</v>
      </c>
      <c r="I26" s="68"/>
      <c r="J26" s="68"/>
      <c r="K26" s="68"/>
      <c r="L26" s="68" t="n">
        <f aca="false">SUM(M26:O26)</f>
        <v>1577.9</v>
      </c>
      <c r="M26" s="68" t="n">
        <v>140</v>
      </c>
      <c r="N26" s="68" t="n">
        <v>0.9</v>
      </c>
      <c r="O26" s="68" t="n">
        <v>1437</v>
      </c>
      <c r="P26" s="68" t="n">
        <f aca="false">SUM(Q26:S26)</f>
        <v>0</v>
      </c>
      <c r="Q26" s="68"/>
      <c r="R26" s="68"/>
      <c r="S26" s="68"/>
      <c r="T26" s="69"/>
    </row>
    <row r="27" s="67" customFormat="true" ht="16.5" hidden="false" customHeight="true" outlineLevel="0" collapsed="false">
      <c r="A27" s="20" t="s">
        <v>14</v>
      </c>
      <c r="B27" s="20" t="s">
        <v>35</v>
      </c>
      <c r="C27" s="68" t="n">
        <f aca="false">SUM(D27:F27)</f>
        <v>1113.1</v>
      </c>
      <c r="D27" s="68" t="n">
        <f aca="false">SUM(I27,M27,Q27)</f>
        <v>514.6</v>
      </c>
      <c r="E27" s="68" t="n">
        <f aca="false">SUM(J27,N27,R27)</f>
        <v>5.2</v>
      </c>
      <c r="F27" s="68" t="n">
        <f aca="false">SUM(K27,O27,S27)</f>
        <v>593.3</v>
      </c>
      <c r="G27" s="68" t="n">
        <f aca="false">P27</f>
        <v>0</v>
      </c>
      <c r="H27" s="68" t="n">
        <f aca="false">SUM(I27:K27)</f>
        <v>245.7</v>
      </c>
      <c r="I27" s="68" t="n">
        <v>245.7</v>
      </c>
      <c r="J27" s="68"/>
      <c r="K27" s="68"/>
      <c r="L27" s="68" t="n">
        <f aca="false">SUM(M27:O27)</f>
        <v>867.4</v>
      </c>
      <c r="M27" s="68" t="n">
        <v>268.9</v>
      </c>
      <c r="N27" s="68" t="n">
        <v>5.2</v>
      </c>
      <c r="O27" s="68" t="n">
        <v>593.3</v>
      </c>
      <c r="P27" s="68" t="n">
        <f aca="false">SUM(Q27:S27)</f>
        <v>0</v>
      </c>
      <c r="Q27" s="68"/>
      <c r="R27" s="68"/>
      <c r="S27" s="68"/>
      <c r="T27" s="69"/>
    </row>
    <row r="28" s="67" customFormat="true" ht="16.5" hidden="false" customHeight="true" outlineLevel="0" collapsed="false">
      <c r="A28" s="20"/>
      <c r="B28" s="20" t="s">
        <v>36</v>
      </c>
      <c r="C28" s="68" t="n">
        <f aca="false">SUM(D28:F28)</f>
        <v>3195</v>
      </c>
      <c r="D28" s="68" t="n">
        <f aca="false">SUM(I28,M28,Q28)</f>
        <v>604</v>
      </c>
      <c r="E28" s="68" t="n">
        <f aca="false">SUM(J28,N28,R28)</f>
        <v>2</v>
      </c>
      <c r="F28" s="68" t="n">
        <f aca="false">SUM(K28,O28,S28)</f>
        <v>2589</v>
      </c>
      <c r="G28" s="68" t="n">
        <f aca="false">P28</f>
        <v>0</v>
      </c>
      <c r="H28" s="68" t="n">
        <f aca="false">SUM(I28:K28)</f>
        <v>0</v>
      </c>
      <c r="I28" s="68"/>
      <c r="J28" s="68"/>
      <c r="K28" s="68"/>
      <c r="L28" s="68" t="n">
        <f aca="false">SUM(M28:O28)</f>
        <v>3195</v>
      </c>
      <c r="M28" s="68" t="n">
        <v>604</v>
      </c>
      <c r="N28" s="68" t="n">
        <v>2</v>
      </c>
      <c r="O28" s="68" t="n">
        <v>2589</v>
      </c>
      <c r="P28" s="68" t="n">
        <f aca="false">SUM(Q28:S28)</f>
        <v>0</v>
      </c>
      <c r="Q28" s="68"/>
      <c r="R28" s="68"/>
      <c r="S28" s="68"/>
      <c r="T28" s="69"/>
    </row>
    <row r="29" s="67" customFormat="true" ht="16.5" hidden="false" customHeight="true" outlineLevel="0" collapsed="false">
      <c r="A29" s="20"/>
      <c r="B29" s="20" t="s">
        <v>37</v>
      </c>
      <c r="C29" s="68" t="n">
        <f aca="false">SUM(D29:F29)</f>
        <v>4180</v>
      </c>
      <c r="D29" s="68" t="n">
        <f aca="false">SUM(I29,M29,Q29)</f>
        <v>4180</v>
      </c>
      <c r="E29" s="68" t="n">
        <f aca="false">SUM(J29,N29,R29)</f>
        <v>0</v>
      </c>
      <c r="F29" s="68" t="n">
        <f aca="false">SUM(K29,O29,S29)</f>
        <v>0</v>
      </c>
      <c r="G29" s="68" t="n">
        <f aca="false">P29</f>
        <v>0</v>
      </c>
      <c r="H29" s="68" t="n">
        <f aca="false">SUM(I29:K29)</f>
        <v>0</v>
      </c>
      <c r="I29" s="68"/>
      <c r="J29" s="68"/>
      <c r="K29" s="68"/>
      <c r="L29" s="68" t="n">
        <f aca="false">SUM(M29:O29)</f>
        <v>4180</v>
      </c>
      <c r="M29" s="68" t="n">
        <v>4180</v>
      </c>
      <c r="N29" s="68"/>
      <c r="O29" s="68"/>
      <c r="P29" s="68" t="n">
        <f aca="false">SUM(Q29:S29)</f>
        <v>0</v>
      </c>
      <c r="Q29" s="68"/>
      <c r="R29" s="68"/>
      <c r="S29" s="68"/>
      <c r="T29" s="69"/>
    </row>
    <row r="30" s="67" customFormat="true" ht="16.5" hidden="false" customHeight="true" outlineLevel="0" collapsed="false">
      <c r="A30" s="20"/>
      <c r="B30" s="20" t="s">
        <v>38</v>
      </c>
      <c r="C30" s="68" t="n">
        <f aca="false">SUM(D30:F30)</f>
        <v>1863</v>
      </c>
      <c r="D30" s="68" t="n">
        <f aca="false">SUM(I30,M30,Q30)</f>
        <v>58.1</v>
      </c>
      <c r="E30" s="68" t="n">
        <f aca="false">SUM(J30,N30,R30)</f>
        <v>1.7</v>
      </c>
      <c r="F30" s="68" t="n">
        <f aca="false">SUM(K30,O30,S30)</f>
        <v>1803.2</v>
      </c>
      <c r="G30" s="68" t="n">
        <f aca="false">P30</f>
        <v>0</v>
      </c>
      <c r="H30" s="68" t="n">
        <f aca="false">SUM(I30:K30)</f>
        <v>0</v>
      </c>
      <c r="I30" s="68" t="n">
        <v>0</v>
      </c>
      <c r="J30" s="68" t="n">
        <v>0</v>
      </c>
      <c r="K30" s="68" t="n">
        <v>0</v>
      </c>
      <c r="L30" s="68" t="n">
        <f aca="false">SUM(M30:O30)</f>
        <v>1863</v>
      </c>
      <c r="M30" s="68" t="n">
        <v>58.1</v>
      </c>
      <c r="N30" s="68" t="n">
        <v>1.7</v>
      </c>
      <c r="O30" s="68" t="n">
        <v>1803.2</v>
      </c>
      <c r="P30" s="68" t="n">
        <f aca="false">SUM(Q30:S30)</f>
        <v>0</v>
      </c>
      <c r="Q30" s="68"/>
      <c r="R30" s="68"/>
      <c r="S30" s="68"/>
      <c r="T30" s="69"/>
    </row>
    <row r="31" s="67" customFormat="true" ht="16.5" hidden="false" customHeight="true" outlineLevel="0" collapsed="false">
      <c r="A31" s="20"/>
      <c r="B31" s="20" t="s">
        <v>39</v>
      </c>
      <c r="C31" s="68" t="n">
        <f aca="false">SUM(D31:F31)</f>
        <v>1001</v>
      </c>
      <c r="D31" s="68" t="n">
        <f aca="false">SUM(I31,M31,Q31)</f>
        <v>775</v>
      </c>
      <c r="E31" s="68" t="n">
        <f aca="false">SUM(J31,N31,R31)</f>
        <v>15</v>
      </c>
      <c r="F31" s="68" t="n">
        <f aca="false">SUM(K31,O31,S31)</f>
        <v>211</v>
      </c>
      <c r="G31" s="68" t="n">
        <f aca="false">P31</f>
        <v>0</v>
      </c>
      <c r="H31" s="68" t="n">
        <f aca="false">SUM(I31:K31)</f>
        <v>0</v>
      </c>
      <c r="I31" s="68"/>
      <c r="J31" s="68"/>
      <c r="K31" s="68"/>
      <c r="L31" s="68" t="n">
        <f aca="false">SUM(M31:O31)</f>
        <v>1001</v>
      </c>
      <c r="M31" s="68" t="n">
        <v>775</v>
      </c>
      <c r="N31" s="68" t="n">
        <v>15</v>
      </c>
      <c r="O31" s="68" t="n">
        <v>211</v>
      </c>
      <c r="P31" s="68" t="n">
        <f aca="false">SUM(Q31:S31)</f>
        <v>0</v>
      </c>
      <c r="Q31" s="68"/>
      <c r="R31" s="68"/>
      <c r="S31" s="68"/>
      <c r="T31" s="69"/>
    </row>
    <row r="32" s="67" customFormat="true" ht="16.5" hidden="false" customHeight="true" outlineLevel="0" collapsed="false">
      <c r="A32" s="20" t="s">
        <v>40</v>
      </c>
      <c r="B32" s="20" t="s">
        <v>12</v>
      </c>
      <c r="C32" s="68" t="n">
        <f aca="false">L32+Q32</f>
        <v>6881.3</v>
      </c>
      <c r="D32" s="68" t="n">
        <f aca="false">SUM(D33,D49)</f>
        <v>735.5</v>
      </c>
      <c r="E32" s="68" t="n">
        <f aca="false">SUM(E33,E49)</f>
        <v>92.6</v>
      </c>
      <c r="F32" s="68" t="n">
        <f aca="false">SUM(F33,F49)</f>
        <v>6053.2</v>
      </c>
      <c r="G32" s="68" t="n">
        <f aca="false">P32</f>
        <v>0</v>
      </c>
      <c r="H32" s="68"/>
      <c r="I32" s="68"/>
      <c r="J32" s="68"/>
      <c r="K32" s="68"/>
      <c r="L32" s="68" t="n">
        <f aca="false">SUM(L33,L49)</f>
        <v>6590</v>
      </c>
      <c r="M32" s="68" t="n">
        <f aca="false">SUM(M33,M49)</f>
        <v>735.5</v>
      </c>
      <c r="N32" s="68" t="n">
        <f aca="false">SUM(N33,N49)</f>
        <v>92.6</v>
      </c>
      <c r="O32" s="68" t="n">
        <f aca="false">SUM(O33,O49)</f>
        <v>5761.9</v>
      </c>
      <c r="P32" s="68"/>
      <c r="Q32" s="68" t="n">
        <f aca="false">SUM(Q33,Q49)</f>
        <v>291.3</v>
      </c>
      <c r="R32" s="68" t="n">
        <f aca="false">SUM(R33,R49)</f>
        <v>0</v>
      </c>
      <c r="S32" s="68" t="n">
        <f aca="false">SUM(S33,S49)</f>
        <v>0</v>
      </c>
      <c r="T32" s="68" t="n">
        <f aca="false">SUM(T33,T49)</f>
        <v>291.3</v>
      </c>
    </row>
    <row r="33" s="67" customFormat="true" ht="16.5" hidden="false" customHeight="true" outlineLevel="0" collapsed="false">
      <c r="A33" s="20"/>
      <c r="B33" s="20" t="s">
        <v>41</v>
      </c>
      <c r="C33" s="68" t="n">
        <f aca="false">SUM(C34:C48)</f>
        <v>6597.3</v>
      </c>
      <c r="D33" s="68" t="n">
        <f aca="false">SUM(D34:D48)</f>
        <v>474.9</v>
      </c>
      <c r="E33" s="68" t="n">
        <f aca="false">SUM(E34:E48)</f>
        <v>84.3</v>
      </c>
      <c r="F33" s="68" t="n">
        <f aca="false">SUM(F34:F48)</f>
        <v>6038.1</v>
      </c>
      <c r="G33" s="68" t="n">
        <f aca="false">P33</f>
        <v>0</v>
      </c>
      <c r="H33" s="68"/>
      <c r="I33" s="68"/>
      <c r="J33" s="68"/>
      <c r="K33" s="68"/>
      <c r="L33" s="68" t="n">
        <f aca="false">SUM(L34:L48)</f>
        <v>6314.7</v>
      </c>
      <c r="M33" s="68" t="n">
        <f aca="false">SUM(M34:M48)</f>
        <v>474.9</v>
      </c>
      <c r="N33" s="68" t="n">
        <f aca="false">SUM(N34:N48)</f>
        <v>84.3</v>
      </c>
      <c r="O33" s="68" t="n">
        <f aca="false">SUM(O34:O48)</f>
        <v>5755.5</v>
      </c>
      <c r="P33" s="68"/>
      <c r="Q33" s="68" t="n">
        <f aca="false">SUM(Q34:Q48)</f>
        <v>282.6</v>
      </c>
      <c r="R33" s="68" t="n">
        <f aca="false">SUM(R34:R48)</f>
        <v>0</v>
      </c>
      <c r="S33" s="68" t="n">
        <f aca="false">SUM(S34:S48)</f>
        <v>0</v>
      </c>
      <c r="T33" s="68" t="n">
        <f aca="false">SUM(T34:T48)</f>
        <v>282.6</v>
      </c>
    </row>
    <row r="34" s="67" customFormat="true" ht="16.5" hidden="false" customHeight="true" outlineLevel="0" collapsed="false">
      <c r="A34" s="20"/>
      <c r="B34" s="20" t="s">
        <v>16</v>
      </c>
      <c r="C34" s="68" t="n">
        <f aca="false">L34+Q34</f>
        <v>221.3</v>
      </c>
      <c r="D34" s="68" t="n">
        <f aca="false">M34+R34</f>
        <v>4.9</v>
      </c>
      <c r="E34" s="68" t="n">
        <f aca="false">N34+S34</f>
        <v>1.8</v>
      </c>
      <c r="F34" s="68" t="n">
        <f aca="false">O34+T34</f>
        <v>214.6</v>
      </c>
      <c r="G34" s="68" t="n">
        <f aca="false">P34</f>
        <v>0</v>
      </c>
      <c r="H34" s="68"/>
      <c r="I34" s="68"/>
      <c r="J34" s="68"/>
      <c r="K34" s="68"/>
      <c r="L34" s="68" t="n">
        <f aca="false">SUM(M34:O34)</f>
        <v>221.3</v>
      </c>
      <c r="M34" s="68" t="n">
        <v>4.9</v>
      </c>
      <c r="N34" s="68" t="n">
        <v>1.8</v>
      </c>
      <c r="O34" s="68" t="n">
        <v>214.6</v>
      </c>
      <c r="P34" s="68"/>
      <c r="Q34" s="68"/>
      <c r="R34" s="68"/>
      <c r="S34" s="68"/>
      <c r="T34" s="68"/>
    </row>
    <row r="35" s="67" customFormat="true" ht="16.5" hidden="false" customHeight="true" outlineLevel="0" collapsed="false">
      <c r="A35" s="20"/>
      <c r="B35" s="20" t="s">
        <v>42</v>
      </c>
      <c r="C35" s="68" t="n">
        <f aca="false">L35+Q35</f>
        <v>282.4</v>
      </c>
      <c r="D35" s="68" t="n">
        <f aca="false">M35+R35</f>
        <v>0.6</v>
      </c>
      <c r="E35" s="68" t="n">
        <f aca="false">N35+S35</f>
        <v>20.7</v>
      </c>
      <c r="F35" s="68" t="n">
        <f aca="false">O35+T35</f>
        <v>261.1</v>
      </c>
      <c r="G35" s="68" t="n">
        <f aca="false">P35</f>
        <v>0</v>
      </c>
      <c r="H35" s="68"/>
      <c r="I35" s="68"/>
      <c r="J35" s="68"/>
      <c r="K35" s="68"/>
      <c r="L35" s="68" t="n">
        <f aca="false">SUM(M35:O35)</f>
        <v>282.4</v>
      </c>
      <c r="M35" s="68" t="n">
        <v>0.6</v>
      </c>
      <c r="N35" s="68" t="n">
        <v>20.7</v>
      </c>
      <c r="O35" s="68" t="n">
        <v>261.1</v>
      </c>
      <c r="P35" s="68"/>
      <c r="Q35" s="68"/>
      <c r="R35" s="68"/>
      <c r="S35" s="68"/>
      <c r="T35" s="68"/>
    </row>
    <row r="36" s="67" customFormat="true" ht="16.5" hidden="false" customHeight="true" outlineLevel="0" collapsed="false">
      <c r="A36" s="20"/>
      <c r="B36" s="20" t="s">
        <v>43</v>
      </c>
      <c r="C36" s="68" t="n">
        <f aca="false">L36+Q36</f>
        <v>500.3</v>
      </c>
      <c r="D36" s="68" t="n">
        <f aca="false">M36+R36</f>
        <v>0.5</v>
      </c>
      <c r="E36" s="68" t="n">
        <f aca="false">N36+S36</f>
        <v>0.9</v>
      </c>
      <c r="F36" s="68" t="n">
        <f aca="false">O36+T36</f>
        <v>498.9</v>
      </c>
      <c r="G36" s="68" t="n">
        <f aca="false">P36</f>
        <v>0</v>
      </c>
      <c r="H36" s="68"/>
      <c r="I36" s="68"/>
      <c r="J36" s="68"/>
      <c r="K36" s="68"/>
      <c r="L36" s="68" t="n">
        <f aca="false">SUM(M36:O36)</f>
        <v>500.3</v>
      </c>
      <c r="M36" s="68" t="n">
        <v>0.5</v>
      </c>
      <c r="N36" s="68" t="n">
        <v>0.9</v>
      </c>
      <c r="O36" s="68" t="n">
        <v>498.9</v>
      </c>
      <c r="P36" s="68"/>
      <c r="Q36" s="68"/>
      <c r="R36" s="68"/>
      <c r="S36" s="68"/>
      <c r="T36" s="68"/>
    </row>
    <row r="37" s="67" customFormat="true" ht="16.5" hidden="false" customHeight="true" outlineLevel="0" collapsed="false">
      <c r="A37" s="20"/>
      <c r="B37" s="20" t="s">
        <v>44</v>
      </c>
      <c r="C37" s="68" t="n">
        <f aca="false">L37+Q37</f>
        <v>210</v>
      </c>
      <c r="D37" s="68" t="n">
        <f aca="false">M37+R37</f>
        <v>1.2</v>
      </c>
      <c r="E37" s="68" t="n">
        <f aca="false">N37+S37</f>
        <v>2.1</v>
      </c>
      <c r="F37" s="68" t="n">
        <f aca="false">O37+T37</f>
        <v>206.7</v>
      </c>
      <c r="G37" s="68" t="n">
        <f aca="false">P37</f>
        <v>0</v>
      </c>
      <c r="H37" s="68"/>
      <c r="I37" s="68"/>
      <c r="J37" s="68"/>
      <c r="K37" s="68"/>
      <c r="L37" s="68" t="n">
        <f aca="false">SUM(M37:O37)</f>
        <v>210</v>
      </c>
      <c r="M37" s="68" t="n">
        <v>1.2</v>
      </c>
      <c r="N37" s="68" t="n">
        <v>2.1</v>
      </c>
      <c r="O37" s="68" t="n">
        <v>206.7</v>
      </c>
      <c r="P37" s="68"/>
      <c r="Q37" s="68"/>
      <c r="R37" s="68"/>
      <c r="S37" s="68"/>
      <c r="T37" s="68"/>
    </row>
    <row r="38" s="67" customFormat="true" ht="16.5" hidden="false" customHeight="true" outlineLevel="0" collapsed="false">
      <c r="A38" s="20"/>
      <c r="B38" s="20" t="s">
        <v>45</v>
      </c>
      <c r="C38" s="68" t="n">
        <f aca="false">L38+Q38</f>
        <v>576.7</v>
      </c>
      <c r="D38" s="68" t="n">
        <f aca="false">M38+R38</f>
        <v>7.5</v>
      </c>
      <c r="E38" s="68" t="n">
        <f aca="false">N38+S38</f>
        <v>3</v>
      </c>
      <c r="F38" s="68" t="n">
        <f aca="false">O38+T38</f>
        <v>566.2</v>
      </c>
      <c r="G38" s="68" t="n">
        <f aca="false">P38</f>
        <v>0</v>
      </c>
      <c r="H38" s="68"/>
      <c r="I38" s="68"/>
      <c r="J38" s="68"/>
      <c r="K38" s="68"/>
      <c r="L38" s="68" t="n">
        <f aca="false">SUM(M38:O38)</f>
        <v>576.7</v>
      </c>
      <c r="M38" s="68" t="n">
        <v>7.5</v>
      </c>
      <c r="N38" s="68" t="n">
        <v>3</v>
      </c>
      <c r="O38" s="68" t="n">
        <v>566.2</v>
      </c>
      <c r="P38" s="68"/>
      <c r="Q38" s="68"/>
      <c r="R38" s="68"/>
      <c r="S38" s="68"/>
      <c r="T38" s="68"/>
    </row>
    <row r="39" s="67" customFormat="true" ht="16.5" hidden="false" customHeight="true" outlineLevel="0" collapsed="false">
      <c r="A39" s="20"/>
      <c r="B39" s="20" t="s">
        <v>46</v>
      </c>
      <c r="C39" s="68" t="n">
        <f aca="false">L39+Q39</f>
        <v>650.4</v>
      </c>
      <c r="D39" s="68" t="n">
        <f aca="false">M39+R39</f>
        <v>13.7</v>
      </c>
      <c r="E39" s="68" t="n">
        <f aca="false">N39+S39</f>
        <v>5.6</v>
      </c>
      <c r="F39" s="68" t="n">
        <f aca="false">O39+T39</f>
        <v>631.1</v>
      </c>
      <c r="G39" s="68" t="n">
        <f aca="false">P39</f>
        <v>0</v>
      </c>
      <c r="H39" s="68"/>
      <c r="I39" s="68"/>
      <c r="J39" s="68"/>
      <c r="K39" s="68"/>
      <c r="L39" s="68" t="n">
        <f aca="false">SUM(M39:O39)</f>
        <v>650.4</v>
      </c>
      <c r="M39" s="68" t="n">
        <v>13.7</v>
      </c>
      <c r="N39" s="68" t="n">
        <v>5.6</v>
      </c>
      <c r="O39" s="68" t="n">
        <v>631.1</v>
      </c>
      <c r="P39" s="68"/>
      <c r="Q39" s="68"/>
      <c r="R39" s="68"/>
      <c r="S39" s="68"/>
      <c r="T39" s="68"/>
    </row>
    <row r="40" s="67" customFormat="true" ht="16.5" hidden="false" customHeight="true" outlineLevel="0" collapsed="false">
      <c r="A40" s="20"/>
      <c r="B40" s="20" t="s">
        <v>47</v>
      </c>
      <c r="C40" s="68" t="n">
        <f aca="false">L40+Q40</f>
        <v>624.3</v>
      </c>
      <c r="D40" s="68" t="n">
        <f aca="false">M40+R40</f>
        <v>142.3</v>
      </c>
      <c r="E40" s="68" t="n">
        <f aca="false">N40+S40</f>
        <v>3.8</v>
      </c>
      <c r="F40" s="68" t="n">
        <f aca="false">O40+T40</f>
        <v>478.2</v>
      </c>
      <c r="G40" s="68" t="n">
        <f aca="false">P40</f>
        <v>0</v>
      </c>
      <c r="H40" s="68"/>
      <c r="I40" s="68"/>
      <c r="J40" s="68"/>
      <c r="K40" s="68"/>
      <c r="L40" s="68" t="n">
        <f aca="false">SUM(M40:O40)</f>
        <v>624.3</v>
      </c>
      <c r="M40" s="68" t="n">
        <v>142.3</v>
      </c>
      <c r="N40" s="68" t="n">
        <v>3.8</v>
      </c>
      <c r="O40" s="68" t="n">
        <v>478.2</v>
      </c>
      <c r="P40" s="68"/>
      <c r="Q40" s="68"/>
      <c r="R40" s="68"/>
      <c r="S40" s="68"/>
      <c r="T40" s="68"/>
    </row>
    <row r="41" s="67" customFormat="true" ht="16.5" hidden="false" customHeight="true" outlineLevel="0" collapsed="false">
      <c r="A41" s="20"/>
      <c r="B41" s="20" t="s">
        <v>48</v>
      </c>
      <c r="C41" s="68" t="n">
        <f aca="false">L41+Q41</f>
        <v>405.1</v>
      </c>
      <c r="D41" s="68" t="n">
        <f aca="false">M41+R41</f>
        <v>34.9</v>
      </c>
      <c r="E41" s="68" t="n">
        <f aca="false">N41+S41</f>
        <v>16.2</v>
      </c>
      <c r="F41" s="68" t="n">
        <f aca="false">O41+T41</f>
        <v>354</v>
      </c>
      <c r="G41" s="68" t="n">
        <f aca="false">P41</f>
        <v>0</v>
      </c>
      <c r="H41" s="68"/>
      <c r="I41" s="68"/>
      <c r="J41" s="68"/>
      <c r="K41" s="68"/>
      <c r="L41" s="68" t="n">
        <f aca="false">SUM(M41:O41)</f>
        <v>295.5</v>
      </c>
      <c r="M41" s="68" t="n">
        <v>34.9</v>
      </c>
      <c r="N41" s="68" t="n">
        <v>16.2</v>
      </c>
      <c r="O41" s="68" t="n">
        <v>244.4</v>
      </c>
      <c r="P41" s="68"/>
      <c r="Q41" s="68" t="n">
        <f aca="false">SUM(R41:T41)</f>
        <v>109.6</v>
      </c>
      <c r="R41" s="68"/>
      <c r="S41" s="68"/>
      <c r="T41" s="68" t="n">
        <v>109.6</v>
      </c>
    </row>
    <row r="42" s="67" customFormat="true" ht="16.5" hidden="false" customHeight="true" outlineLevel="0" collapsed="false">
      <c r="A42" s="20"/>
      <c r="B42" s="20" t="s">
        <v>49</v>
      </c>
      <c r="C42" s="68" t="n">
        <f aca="false">L42+Q42</f>
        <v>357.2</v>
      </c>
      <c r="D42" s="68" t="n">
        <f aca="false">M42+R42</f>
        <v>103.3</v>
      </c>
      <c r="E42" s="68" t="n">
        <f aca="false">N42+S42</f>
        <v>5.2</v>
      </c>
      <c r="F42" s="68" t="n">
        <f aca="false">O42+T42</f>
        <v>248.7</v>
      </c>
      <c r="G42" s="68" t="n">
        <f aca="false">P42</f>
        <v>0</v>
      </c>
      <c r="H42" s="68"/>
      <c r="I42" s="68"/>
      <c r="J42" s="68"/>
      <c r="K42" s="68"/>
      <c r="L42" s="68" t="n">
        <f aca="false">SUM(M42:O42)</f>
        <v>357.2</v>
      </c>
      <c r="M42" s="68" t="n">
        <v>103.3</v>
      </c>
      <c r="N42" s="68" t="n">
        <v>5.2</v>
      </c>
      <c r="O42" s="68" t="n">
        <v>248.7</v>
      </c>
      <c r="P42" s="68"/>
      <c r="Q42" s="68"/>
      <c r="R42" s="68"/>
      <c r="S42" s="68"/>
      <c r="T42" s="68"/>
    </row>
    <row r="43" s="67" customFormat="true" ht="16.5" hidden="false" customHeight="true" outlineLevel="0" collapsed="false">
      <c r="A43" s="20"/>
      <c r="B43" s="20" t="s">
        <v>50</v>
      </c>
      <c r="C43" s="68" t="n">
        <f aca="false">L43+Q43</f>
        <v>607.4</v>
      </c>
      <c r="D43" s="68" t="n">
        <f aca="false">M43+R43</f>
        <v>23.5</v>
      </c>
      <c r="E43" s="68" t="n">
        <f aca="false">N43+S43</f>
        <v>7.2</v>
      </c>
      <c r="F43" s="68" t="n">
        <f aca="false">O43+T43</f>
        <v>576.7</v>
      </c>
      <c r="G43" s="68" t="n">
        <f aca="false">P43</f>
        <v>0</v>
      </c>
      <c r="H43" s="68"/>
      <c r="I43" s="68"/>
      <c r="J43" s="68"/>
      <c r="K43" s="68"/>
      <c r="L43" s="68" t="n">
        <f aca="false">SUM(M43:O43)</f>
        <v>607.4</v>
      </c>
      <c r="M43" s="68" t="n">
        <v>23.5</v>
      </c>
      <c r="N43" s="68" t="n">
        <v>7.2</v>
      </c>
      <c r="O43" s="68" t="n">
        <v>576.7</v>
      </c>
      <c r="P43" s="68"/>
      <c r="Q43" s="68" t="n">
        <f aca="false">SUM(R43:T43)</f>
        <v>0</v>
      </c>
      <c r="R43" s="68"/>
      <c r="S43" s="68"/>
      <c r="T43" s="68"/>
    </row>
    <row r="44" s="67" customFormat="true" ht="16.5" hidden="false" customHeight="true" outlineLevel="0" collapsed="false">
      <c r="A44" s="20"/>
      <c r="B44" s="20" t="s">
        <v>51</v>
      </c>
      <c r="C44" s="68" t="n">
        <f aca="false">L44+Q44</f>
        <v>178.6</v>
      </c>
      <c r="D44" s="68" t="n">
        <f aca="false">M44+R44</f>
        <v>12</v>
      </c>
      <c r="E44" s="68" t="n">
        <f aca="false">N44+S44</f>
        <v>0.9</v>
      </c>
      <c r="F44" s="68" t="n">
        <f aca="false">O44+T44</f>
        <v>165.7</v>
      </c>
      <c r="G44" s="68" t="n">
        <f aca="false">P44</f>
        <v>0</v>
      </c>
      <c r="H44" s="68"/>
      <c r="I44" s="68"/>
      <c r="J44" s="68"/>
      <c r="K44" s="68"/>
      <c r="L44" s="68" t="n">
        <f aca="false">SUM(M44:O44)</f>
        <v>178.6</v>
      </c>
      <c r="M44" s="68" t="n">
        <v>12</v>
      </c>
      <c r="N44" s="68" t="n">
        <v>0.9</v>
      </c>
      <c r="O44" s="68" t="n">
        <v>165.7</v>
      </c>
      <c r="P44" s="68"/>
      <c r="Q44" s="68"/>
      <c r="R44" s="68"/>
      <c r="S44" s="68"/>
      <c r="T44" s="68"/>
    </row>
    <row r="45" s="67" customFormat="true" ht="16.5" hidden="false" customHeight="true" outlineLevel="0" collapsed="false">
      <c r="A45" s="20"/>
      <c r="B45" s="20" t="s">
        <v>30</v>
      </c>
      <c r="C45" s="68" t="n">
        <f aca="false">L45+Q45</f>
        <v>640.1</v>
      </c>
      <c r="D45" s="68" t="n">
        <f aca="false">M45+R45</f>
        <v>30.6</v>
      </c>
      <c r="E45" s="68" t="n">
        <f aca="false">N45+S45</f>
        <v>11.4</v>
      </c>
      <c r="F45" s="68" t="n">
        <f aca="false">O45+T45</f>
        <v>598.1</v>
      </c>
      <c r="G45" s="68" t="n">
        <f aca="false">P45</f>
        <v>0</v>
      </c>
      <c r="H45" s="68"/>
      <c r="I45" s="68"/>
      <c r="J45" s="68"/>
      <c r="K45" s="68"/>
      <c r="L45" s="68" t="n">
        <f aca="false">SUM(M45:O45)</f>
        <v>467.1</v>
      </c>
      <c r="M45" s="68" t="n">
        <v>30.6</v>
      </c>
      <c r="N45" s="68" t="n">
        <v>11.4</v>
      </c>
      <c r="O45" s="68" t="n">
        <v>425.1</v>
      </c>
      <c r="P45" s="68"/>
      <c r="Q45" s="68" t="n">
        <f aca="false">SUM(R45:T45)</f>
        <v>173</v>
      </c>
      <c r="R45" s="68"/>
      <c r="S45" s="68"/>
      <c r="T45" s="68" t="n">
        <v>173</v>
      </c>
    </row>
    <row r="46" s="67" customFormat="true" ht="16.5" hidden="false" customHeight="true" outlineLevel="0" collapsed="false">
      <c r="A46" s="20"/>
      <c r="B46" s="20" t="s">
        <v>52</v>
      </c>
      <c r="C46" s="68" t="n">
        <f aca="false">L46+Q46</f>
        <v>650.6</v>
      </c>
      <c r="D46" s="68" t="n">
        <f aca="false">M46+R46</f>
        <v>0</v>
      </c>
      <c r="E46" s="68" t="n">
        <f aca="false">N46+S46</f>
        <v>2.7</v>
      </c>
      <c r="F46" s="68" t="n">
        <f aca="false">O46+T46</f>
        <v>647.9</v>
      </c>
      <c r="G46" s="68" t="n">
        <f aca="false">P46</f>
        <v>0</v>
      </c>
      <c r="H46" s="68"/>
      <c r="I46" s="68"/>
      <c r="J46" s="68" t="s">
        <v>255</v>
      </c>
      <c r="K46" s="68"/>
      <c r="L46" s="68" t="n">
        <f aca="false">SUM(M46:O46)</f>
        <v>650.6</v>
      </c>
      <c r="M46" s="68"/>
      <c r="N46" s="68" t="n">
        <v>2.7</v>
      </c>
      <c r="O46" s="68" t="n">
        <v>647.9</v>
      </c>
      <c r="P46" s="68"/>
      <c r="Q46" s="68"/>
      <c r="R46" s="68"/>
      <c r="S46" s="68"/>
      <c r="T46" s="68"/>
    </row>
    <row r="47" s="67" customFormat="true" ht="16.5" hidden="false" customHeight="true" outlineLevel="0" collapsed="false">
      <c r="A47" s="20"/>
      <c r="B47" s="20" t="s">
        <v>53</v>
      </c>
      <c r="C47" s="68" t="n">
        <f aca="false">L47+Q47</f>
        <v>399.9</v>
      </c>
      <c r="D47" s="68" t="n">
        <f aca="false">M47+R47</f>
        <v>96.9</v>
      </c>
      <c r="E47" s="68" t="n">
        <f aca="false">N47+S47</f>
        <v>0.8</v>
      </c>
      <c r="F47" s="68" t="n">
        <f aca="false">O47+T47</f>
        <v>302.2</v>
      </c>
      <c r="G47" s="68" t="n">
        <f aca="false">P47</f>
        <v>0</v>
      </c>
      <c r="H47" s="68"/>
      <c r="I47" s="68"/>
      <c r="J47" s="68"/>
      <c r="K47" s="68"/>
      <c r="L47" s="68" t="n">
        <f aca="false">SUM(M47:O47)</f>
        <v>399.9</v>
      </c>
      <c r="M47" s="68" t="n">
        <v>96.9</v>
      </c>
      <c r="N47" s="68" t="n">
        <v>0.8</v>
      </c>
      <c r="O47" s="68" t="n">
        <v>302.2</v>
      </c>
      <c r="P47" s="68"/>
      <c r="Q47" s="68"/>
      <c r="R47" s="68"/>
      <c r="S47" s="68"/>
      <c r="T47" s="68"/>
    </row>
    <row r="48" s="67" customFormat="true" ht="16.5" hidden="false" customHeight="true" outlineLevel="0" collapsed="false">
      <c r="A48" s="20"/>
      <c r="B48" s="20" t="s">
        <v>54</v>
      </c>
      <c r="C48" s="68" t="n">
        <f aca="false">L48+Q48</f>
        <v>293</v>
      </c>
      <c r="D48" s="68" t="n">
        <f aca="false">M48+R48</f>
        <v>3</v>
      </c>
      <c r="E48" s="68" t="n">
        <f aca="false">N48+S48</f>
        <v>2</v>
      </c>
      <c r="F48" s="68" t="n">
        <f aca="false">O48+T48</f>
        <v>288</v>
      </c>
      <c r="G48" s="68" t="n">
        <f aca="false">P48</f>
        <v>0</v>
      </c>
      <c r="H48" s="68"/>
      <c r="I48" s="68"/>
      <c r="J48" s="68"/>
      <c r="K48" s="68"/>
      <c r="L48" s="68" t="n">
        <f aca="false">SUM(M48:O48)</f>
        <v>293</v>
      </c>
      <c r="M48" s="68" t="n">
        <v>3</v>
      </c>
      <c r="N48" s="68" t="n">
        <v>2</v>
      </c>
      <c r="O48" s="68" t="n">
        <v>288</v>
      </c>
      <c r="P48" s="68"/>
      <c r="Q48" s="68"/>
      <c r="R48" s="68"/>
      <c r="S48" s="68"/>
      <c r="T48" s="68"/>
    </row>
    <row r="49" s="67" customFormat="true" ht="16.5" hidden="false" customHeight="true" outlineLevel="0" collapsed="false">
      <c r="A49" s="20"/>
      <c r="B49" s="20" t="s">
        <v>55</v>
      </c>
      <c r="C49" s="68" t="n">
        <f aca="false">C50</f>
        <v>284</v>
      </c>
      <c r="D49" s="68" t="n">
        <f aca="false">D50</f>
        <v>260.6</v>
      </c>
      <c r="E49" s="68" t="n">
        <f aca="false">E50</f>
        <v>8.3</v>
      </c>
      <c r="F49" s="68" t="n">
        <f aca="false">F50</f>
        <v>15.1</v>
      </c>
      <c r="G49" s="68" t="n">
        <f aca="false">P49</f>
        <v>0</v>
      </c>
      <c r="H49" s="68"/>
      <c r="I49" s="68"/>
      <c r="J49" s="68"/>
      <c r="K49" s="68"/>
      <c r="L49" s="68" t="n">
        <f aca="false">L50</f>
        <v>275.3</v>
      </c>
      <c r="M49" s="68" t="n">
        <f aca="false">M50</f>
        <v>260.6</v>
      </c>
      <c r="N49" s="68" t="n">
        <f aca="false">N50</f>
        <v>8.3</v>
      </c>
      <c r="O49" s="68" t="n">
        <f aca="false">O50</f>
        <v>6.4</v>
      </c>
      <c r="P49" s="68"/>
      <c r="Q49" s="68" t="n">
        <f aca="false">SUM(R49:T49)</f>
        <v>8.7</v>
      </c>
      <c r="R49" s="68"/>
      <c r="S49" s="68"/>
      <c r="T49" s="68" t="n">
        <f aca="false">T50</f>
        <v>8.7</v>
      </c>
    </row>
    <row r="50" s="67" customFormat="true" ht="16.5" hidden="false" customHeight="true" outlineLevel="0" collapsed="false">
      <c r="A50" s="20"/>
      <c r="B50" s="20" t="s">
        <v>56</v>
      </c>
      <c r="C50" s="68" t="n">
        <f aca="false">L50+Q50</f>
        <v>284</v>
      </c>
      <c r="D50" s="68" t="n">
        <f aca="false">M50+R50</f>
        <v>260.6</v>
      </c>
      <c r="E50" s="68" t="n">
        <f aca="false">N50+S50</f>
        <v>8.3</v>
      </c>
      <c r="F50" s="68" t="n">
        <f aca="false">O50+T50</f>
        <v>15.1</v>
      </c>
      <c r="G50" s="68" t="n">
        <f aca="false">P50</f>
        <v>0</v>
      </c>
      <c r="H50" s="68"/>
      <c r="I50" s="68"/>
      <c r="J50" s="68"/>
      <c r="K50" s="68"/>
      <c r="L50" s="68" t="n">
        <f aca="false">SUM(M50:O50)</f>
        <v>275.3</v>
      </c>
      <c r="M50" s="68" t="n">
        <v>260.6</v>
      </c>
      <c r="N50" s="68" t="n">
        <v>8.3</v>
      </c>
      <c r="O50" s="68" t="n">
        <v>6.4</v>
      </c>
      <c r="P50" s="68"/>
      <c r="Q50" s="68" t="n">
        <f aca="false">SUM(R50:T50)</f>
        <v>8.7</v>
      </c>
      <c r="R50" s="68"/>
      <c r="S50" s="68"/>
      <c r="T50" s="68" t="n">
        <v>8.7</v>
      </c>
    </row>
    <row r="51" s="67" customFormat="true" ht="16.5" hidden="false" customHeight="true" outlineLevel="0" collapsed="false">
      <c r="A51" s="20" t="s">
        <v>57</v>
      </c>
      <c r="B51" s="20" t="s">
        <v>12</v>
      </c>
      <c r="C51" s="69" t="n">
        <f aca="false">SUM(C52,C60)</f>
        <v>4023.5</v>
      </c>
      <c r="D51" s="69" t="n">
        <f aca="false">SUM(D52,D60)</f>
        <v>113.3</v>
      </c>
      <c r="E51" s="69" t="n">
        <f aca="false">SUM(E52,E60)</f>
        <v>38.1</v>
      </c>
      <c r="F51" s="69" t="n">
        <f aca="false">SUM(F52,F60)</f>
        <v>3872.1</v>
      </c>
      <c r="G51" s="68" t="n">
        <f aca="false">P51</f>
        <v>0</v>
      </c>
      <c r="H51" s="69" t="n">
        <f aca="false">SUM(H52,H60)</f>
        <v>0</v>
      </c>
      <c r="I51" s="69" t="n">
        <f aca="false">SUM(I52,I60)</f>
        <v>0</v>
      </c>
      <c r="J51" s="69" t="n">
        <f aca="false">SUM(J52,J60)</f>
        <v>0</v>
      </c>
      <c r="K51" s="69" t="n">
        <f aca="false">SUM(K52,K60)</f>
        <v>0</v>
      </c>
      <c r="L51" s="69" t="n">
        <f aca="false">SUM(L52,L60)</f>
        <v>4023.5</v>
      </c>
      <c r="M51" s="69" t="n">
        <f aca="false">SUM(M52,M60)</f>
        <v>113.3</v>
      </c>
      <c r="N51" s="69" t="n">
        <f aca="false">SUM(N52,N60)</f>
        <v>38.1</v>
      </c>
      <c r="O51" s="69" t="n">
        <f aca="false">SUM(O52,O60)</f>
        <v>3872.1</v>
      </c>
      <c r="P51" s="69" t="n">
        <f aca="false">SUM(P52,P60)</f>
        <v>0</v>
      </c>
      <c r="Q51" s="69" t="n">
        <f aca="false">SUM(Q52,Q60)</f>
        <v>0</v>
      </c>
      <c r="R51" s="69" t="n">
        <f aca="false">SUM(R52,R60)</f>
        <v>0</v>
      </c>
      <c r="S51" s="69" t="n">
        <f aca="false">SUM(S52,S60)</f>
        <v>0</v>
      </c>
      <c r="T51" s="69" t="n">
        <f aca="false">SUM(T52,T60)</f>
        <v>0</v>
      </c>
    </row>
    <row r="52" s="67" customFormat="true" ht="16.5" hidden="false" customHeight="true" outlineLevel="0" collapsed="false">
      <c r="A52" s="20"/>
      <c r="B52" s="20" t="s">
        <v>41</v>
      </c>
      <c r="C52" s="69" t="n">
        <f aca="false">SUM(C53:C59)</f>
        <v>3791.4</v>
      </c>
      <c r="D52" s="69" t="n">
        <f aca="false">SUM(D53:D59)</f>
        <v>113.3</v>
      </c>
      <c r="E52" s="69" t="n">
        <f aca="false">SUM(E53:E59)</f>
        <v>35.2</v>
      </c>
      <c r="F52" s="69" t="n">
        <f aca="false">SUM(F53:F59)</f>
        <v>3642.9</v>
      </c>
      <c r="G52" s="68" t="n">
        <f aca="false">P52</f>
        <v>0</v>
      </c>
      <c r="H52" s="69" t="n">
        <f aca="false">SUM(H53:H59)</f>
        <v>0</v>
      </c>
      <c r="I52" s="69" t="n">
        <f aca="false">SUM(I53:I59)</f>
        <v>0</v>
      </c>
      <c r="J52" s="69" t="n">
        <f aca="false">SUM(J53:J59)</f>
        <v>0</v>
      </c>
      <c r="K52" s="69" t="n">
        <f aca="false">SUM(K53:K59)</f>
        <v>0</v>
      </c>
      <c r="L52" s="69" t="n">
        <f aca="false">SUM(L53:L59)</f>
        <v>3791.4</v>
      </c>
      <c r="M52" s="69" t="n">
        <f aca="false">SUM(M53:M59)</f>
        <v>113.3</v>
      </c>
      <c r="N52" s="69" t="n">
        <f aca="false">SUM(N53:N59)</f>
        <v>35.2</v>
      </c>
      <c r="O52" s="69" t="n">
        <f aca="false">SUM(O53:O59)</f>
        <v>3642.9</v>
      </c>
      <c r="P52" s="69" t="n">
        <f aca="false">SUM(P53:P59)</f>
        <v>0</v>
      </c>
      <c r="Q52" s="69" t="n">
        <f aca="false">SUM(Q53:Q59)</f>
        <v>0</v>
      </c>
      <c r="R52" s="69" t="n">
        <f aca="false">SUM(R53:R59)</f>
        <v>0</v>
      </c>
      <c r="S52" s="69" t="n">
        <f aca="false">SUM(S53:S59)</f>
        <v>0</v>
      </c>
      <c r="T52" s="69" t="n">
        <f aca="false">SUM(T53:T59)</f>
        <v>0</v>
      </c>
    </row>
    <row r="53" s="67" customFormat="true" ht="16.5" hidden="false" customHeight="true" outlineLevel="0" collapsed="false">
      <c r="A53" s="20"/>
      <c r="B53" s="20" t="s">
        <v>16</v>
      </c>
      <c r="C53" s="69" t="n">
        <f aca="false">H53+L53+Q53</f>
        <v>429.8</v>
      </c>
      <c r="D53" s="69" t="n">
        <f aca="false">I53+M53+R53</f>
        <v>66.8</v>
      </c>
      <c r="E53" s="69" t="n">
        <f aca="false">J53+N53+S53</f>
        <v>10.5</v>
      </c>
      <c r="F53" s="69" t="n">
        <f aca="false">K53+O53+T53</f>
        <v>352.5</v>
      </c>
      <c r="G53" s="68" t="n">
        <f aca="false">P53</f>
        <v>0</v>
      </c>
      <c r="H53" s="69" t="n">
        <f aca="false">SUM(I53:K53)</f>
        <v>0</v>
      </c>
      <c r="I53" s="69"/>
      <c r="J53" s="69"/>
      <c r="K53" s="69"/>
      <c r="L53" s="69" t="n">
        <f aca="false">SUM(M53:P53)</f>
        <v>429.8</v>
      </c>
      <c r="M53" s="69" t="n">
        <v>66.8</v>
      </c>
      <c r="N53" s="69" t="n">
        <v>10.5</v>
      </c>
      <c r="O53" s="69" t="n">
        <v>352.5</v>
      </c>
      <c r="P53" s="69"/>
      <c r="Q53" s="69" t="n">
        <f aca="false">SUM(R53:T53)</f>
        <v>0</v>
      </c>
      <c r="R53" s="69"/>
      <c r="S53" s="69"/>
      <c r="T53" s="69"/>
    </row>
    <row r="54" s="67" customFormat="true" ht="16.5" hidden="false" customHeight="true" outlineLevel="0" collapsed="false">
      <c r="A54" s="20"/>
      <c r="B54" s="20" t="s">
        <v>43</v>
      </c>
      <c r="C54" s="69" t="n">
        <f aca="false">H54+L54+Q54</f>
        <v>321</v>
      </c>
      <c r="D54" s="69" t="n">
        <f aca="false">I54+M54+R54</f>
        <v>0.5</v>
      </c>
      <c r="E54" s="69" t="n">
        <f aca="false">J54+N54+S54</f>
        <v>0.6</v>
      </c>
      <c r="F54" s="69" t="n">
        <f aca="false">K54+O54+T54</f>
        <v>319.9</v>
      </c>
      <c r="G54" s="68" t="n">
        <f aca="false">P54</f>
        <v>0</v>
      </c>
      <c r="H54" s="69" t="n">
        <f aca="false">SUM(I54:K54)</f>
        <v>0</v>
      </c>
      <c r="I54" s="69"/>
      <c r="J54" s="69"/>
      <c r="K54" s="69"/>
      <c r="L54" s="69" t="n">
        <f aca="false">SUM(M54:P54)</f>
        <v>321</v>
      </c>
      <c r="M54" s="69" t="n">
        <v>0.5</v>
      </c>
      <c r="N54" s="69" t="n">
        <v>0.6</v>
      </c>
      <c r="O54" s="69" t="n">
        <v>319.9</v>
      </c>
      <c r="P54" s="69"/>
      <c r="Q54" s="69" t="n">
        <f aca="false">SUM(R54:T54)</f>
        <v>0</v>
      </c>
      <c r="R54" s="69"/>
      <c r="S54" s="69"/>
      <c r="T54" s="69"/>
    </row>
    <row r="55" s="67" customFormat="true" ht="16.5" hidden="false" customHeight="true" outlineLevel="0" collapsed="false">
      <c r="A55" s="20"/>
      <c r="B55" s="20" t="s">
        <v>42</v>
      </c>
      <c r="C55" s="69" t="n">
        <f aca="false">H55+L55+Q55</f>
        <v>470.2</v>
      </c>
      <c r="D55" s="69" t="n">
        <f aca="false">I55+M55+R55</f>
        <v>0.2</v>
      </c>
      <c r="E55" s="69" t="n">
        <f aca="false">J55+N55+S55</f>
        <v>0.3</v>
      </c>
      <c r="F55" s="69" t="n">
        <f aca="false">K55+O55+T55</f>
        <v>469.7</v>
      </c>
      <c r="G55" s="68" t="n">
        <f aca="false">P55</f>
        <v>0</v>
      </c>
      <c r="H55" s="69" t="n">
        <f aca="false">SUM(I55:K55)</f>
        <v>0</v>
      </c>
      <c r="I55" s="69"/>
      <c r="J55" s="69"/>
      <c r="K55" s="69"/>
      <c r="L55" s="69" t="n">
        <f aca="false">SUM(M55:P55)</f>
        <v>470.2</v>
      </c>
      <c r="M55" s="69" t="n">
        <v>0.2</v>
      </c>
      <c r="N55" s="69" t="n">
        <v>0.3</v>
      </c>
      <c r="O55" s="69" t="n">
        <v>469.7</v>
      </c>
      <c r="P55" s="69"/>
      <c r="Q55" s="69" t="n">
        <f aca="false">SUM(R55:T55)</f>
        <v>0</v>
      </c>
      <c r="R55" s="69"/>
      <c r="S55" s="69"/>
      <c r="T55" s="69"/>
    </row>
    <row r="56" s="67" customFormat="true" ht="16.5" hidden="false" customHeight="true" outlineLevel="0" collapsed="false">
      <c r="A56" s="20"/>
      <c r="B56" s="20" t="s">
        <v>47</v>
      </c>
      <c r="C56" s="69" t="n">
        <f aca="false">H56+L56+Q56</f>
        <v>367.3</v>
      </c>
      <c r="D56" s="69" t="n">
        <f aca="false">I56+M56+R56</f>
        <v>9.2</v>
      </c>
      <c r="E56" s="69" t="n">
        <f aca="false">J56+N56+S56</f>
        <v>0.1</v>
      </c>
      <c r="F56" s="69" t="n">
        <f aca="false">K56+O56+T56</f>
        <v>358</v>
      </c>
      <c r="G56" s="68" t="n">
        <f aca="false">P56</f>
        <v>0</v>
      </c>
      <c r="H56" s="69" t="n">
        <f aca="false">SUM(I56:K56)</f>
        <v>0</v>
      </c>
      <c r="I56" s="69"/>
      <c r="J56" s="69"/>
      <c r="K56" s="69"/>
      <c r="L56" s="69" t="n">
        <f aca="false">SUM(M56:P56)</f>
        <v>367.3</v>
      </c>
      <c r="M56" s="69" t="n">
        <v>9.2</v>
      </c>
      <c r="N56" s="69" t="n">
        <v>0.1</v>
      </c>
      <c r="O56" s="69" t="n">
        <v>358</v>
      </c>
      <c r="P56" s="69"/>
      <c r="Q56" s="69" t="n">
        <f aca="false">SUM(R56:T56)</f>
        <v>0</v>
      </c>
      <c r="R56" s="69"/>
      <c r="S56" s="69"/>
      <c r="T56" s="69"/>
    </row>
    <row r="57" s="67" customFormat="true" ht="16.5" hidden="false" customHeight="true" outlineLevel="0" collapsed="false">
      <c r="A57" s="20"/>
      <c r="B57" s="20" t="s">
        <v>48</v>
      </c>
      <c r="C57" s="69" t="n">
        <f aca="false">H57+L57+Q57</f>
        <v>484.2</v>
      </c>
      <c r="D57" s="69" t="n">
        <f aca="false">I57+M57+R57</f>
        <v>9.6</v>
      </c>
      <c r="E57" s="69" t="n">
        <f aca="false">J57+N57+S57</f>
        <v>5.3</v>
      </c>
      <c r="F57" s="69" t="n">
        <f aca="false">K57+O57+T57</f>
        <v>469.3</v>
      </c>
      <c r="G57" s="68" t="n">
        <f aca="false">P57</f>
        <v>0</v>
      </c>
      <c r="H57" s="69" t="n">
        <f aca="false">SUM(I57:K57)</f>
        <v>0</v>
      </c>
      <c r="I57" s="69"/>
      <c r="J57" s="69"/>
      <c r="K57" s="69"/>
      <c r="L57" s="69" t="n">
        <f aca="false">SUM(M57:P57)</f>
        <v>484.2</v>
      </c>
      <c r="M57" s="69" t="n">
        <v>9.6</v>
      </c>
      <c r="N57" s="69" t="n">
        <v>5.3</v>
      </c>
      <c r="O57" s="69" t="n">
        <v>469.3</v>
      </c>
      <c r="P57" s="69"/>
      <c r="Q57" s="69" t="n">
        <f aca="false">SUM(R57:T57)</f>
        <v>0</v>
      </c>
      <c r="R57" s="69"/>
      <c r="S57" s="69"/>
      <c r="T57" s="69"/>
    </row>
    <row r="58" s="67" customFormat="true" ht="16.5" hidden="false" customHeight="true" outlineLevel="0" collapsed="false">
      <c r="A58" s="20"/>
      <c r="B58" s="20" t="s">
        <v>58</v>
      </c>
      <c r="C58" s="69" t="n">
        <f aca="false">H58+L58+Q58</f>
        <v>1006.4</v>
      </c>
      <c r="D58" s="69" t="n">
        <f aca="false">I58+M58+R58</f>
        <v>15.7</v>
      </c>
      <c r="E58" s="69" t="n">
        <f aca="false">J58+N58+S58</f>
        <v>1.4</v>
      </c>
      <c r="F58" s="69" t="n">
        <f aca="false">K58+O58+T58</f>
        <v>989.3</v>
      </c>
      <c r="G58" s="68" t="n">
        <f aca="false">P58</f>
        <v>0</v>
      </c>
      <c r="H58" s="69" t="n">
        <f aca="false">SUM(I58:K58)</f>
        <v>0</v>
      </c>
      <c r="I58" s="69"/>
      <c r="J58" s="69"/>
      <c r="K58" s="69"/>
      <c r="L58" s="69" t="n">
        <f aca="false">SUM(M58:P58)</f>
        <v>1006.4</v>
      </c>
      <c r="M58" s="69" t="n">
        <v>15.7</v>
      </c>
      <c r="N58" s="69" t="n">
        <v>1.4</v>
      </c>
      <c r="O58" s="69" t="n">
        <v>989.3</v>
      </c>
      <c r="P58" s="69"/>
      <c r="Q58" s="69" t="n">
        <f aca="false">SUM(R58:T58)</f>
        <v>0</v>
      </c>
      <c r="R58" s="69"/>
      <c r="S58" s="69"/>
      <c r="T58" s="69"/>
    </row>
    <row r="59" s="67" customFormat="true" ht="16.5" hidden="false" customHeight="true" outlineLevel="0" collapsed="false">
      <c r="A59" s="20"/>
      <c r="B59" s="20" t="s">
        <v>59</v>
      </c>
      <c r="C59" s="69" t="n">
        <f aca="false">H59+L59+Q59</f>
        <v>712.5</v>
      </c>
      <c r="D59" s="69" t="n">
        <f aca="false">I59+M59+R59</f>
        <v>11.3</v>
      </c>
      <c r="E59" s="69" t="n">
        <f aca="false">J59+N59+S59</f>
        <v>17</v>
      </c>
      <c r="F59" s="69" t="n">
        <f aca="false">K59+O59+T59</f>
        <v>684.2</v>
      </c>
      <c r="G59" s="68" t="n">
        <f aca="false">P59</f>
        <v>0</v>
      </c>
      <c r="H59" s="69" t="n">
        <f aca="false">SUM(I59:K59)</f>
        <v>0</v>
      </c>
      <c r="I59" s="69"/>
      <c r="J59" s="69"/>
      <c r="K59" s="69"/>
      <c r="L59" s="69" t="n">
        <f aca="false">SUM(M59:P59)</f>
        <v>712.5</v>
      </c>
      <c r="M59" s="69" t="n">
        <v>11.3</v>
      </c>
      <c r="N59" s="69" t="n">
        <v>17</v>
      </c>
      <c r="O59" s="69" t="n">
        <v>684.2</v>
      </c>
      <c r="P59" s="69"/>
      <c r="Q59" s="69" t="n">
        <f aca="false">SUM(R59:T59)</f>
        <v>0</v>
      </c>
      <c r="R59" s="69"/>
      <c r="S59" s="69"/>
      <c r="T59" s="69"/>
    </row>
    <row r="60" s="67" customFormat="true" ht="16.5" hidden="false" customHeight="true" outlineLevel="0" collapsed="false">
      <c r="A60" s="20"/>
      <c r="B60" s="20" t="s">
        <v>55</v>
      </c>
      <c r="C60" s="69" t="n">
        <f aca="false">SUM(C61)</f>
        <v>232.1</v>
      </c>
      <c r="D60" s="69" t="n">
        <f aca="false">SUM(D61)</f>
        <v>0</v>
      </c>
      <c r="E60" s="69" t="n">
        <f aca="false">SUM(E61)</f>
        <v>2.9</v>
      </c>
      <c r="F60" s="69" t="n">
        <f aca="false">SUM(F61)</f>
        <v>229.2</v>
      </c>
      <c r="G60" s="68" t="n">
        <f aca="false">P60</f>
        <v>0</v>
      </c>
      <c r="H60" s="69" t="n">
        <f aca="false">SUM(H61)</f>
        <v>0</v>
      </c>
      <c r="I60" s="69" t="n">
        <f aca="false">SUM(I61)</f>
        <v>0</v>
      </c>
      <c r="J60" s="69" t="n">
        <f aca="false">SUM(J61)</f>
        <v>0</v>
      </c>
      <c r="K60" s="69" t="n">
        <f aca="false">SUM(K61)</f>
        <v>0</v>
      </c>
      <c r="L60" s="69" t="n">
        <f aca="false">SUM(L61)</f>
        <v>232.1</v>
      </c>
      <c r="M60" s="69" t="n">
        <f aca="false">SUM(M61)</f>
        <v>0</v>
      </c>
      <c r="N60" s="69" t="n">
        <f aca="false">SUM(N61)</f>
        <v>2.9</v>
      </c>
      <c r="O60" s="69" t="n">
        <f aca="false">SUM(O61)</f>
        <v>229.2</v>
      </c>
      <c r="P60" s="69" t="n">
        <f aca="false">SUM(P61)</f>
        <v>0</v>
      </c>
      <c r="Q60" s="69" t="n">
        <f aca="false">SUM(R60:T60)</f>
        <v>0</v>
      </c>
      <c r="R60" s="69" t="n">
        <f aca="false">SUM(R61)</f>
        <v>0</v>
      </c>
      <c r="S60" s="69" t="n">
        <f aca="false">SUM(S61)</f>
        <v>0</v>
      </c>
      <c r="T60" s="69" t="n">
        <f aca="false">SUM(T61)</f>
        <v>0</v>
      </c>
    </row>
    <row r="61" s="67" customFormat="true" ht="16.5" hidden="false" customHeight="true" outlineLevel="0" collapsed="false">
      <c r="A61" s="20"/>
      <c r="B61" s="20" t="s">
        <v>60</v>
      </c>
      <c r="C61" s="69" t="n">
        <f aca="false">H61+L61+Q61</f>
        <v>232.1</v>
      </c>
      <c r="D61" s="69" t="n">
        <f aca="false">I61+M61+R61</f>
        <v>0</v>
      </c>
      <c r="E61" s="69" t="n">
        <f aca="false">J61+N61+S61</f>
        <v>2.9</v>
      </c>
      <c r="F61" s="69" t="n">
        <f aca="false">K61+O61+T61</f>
        <v>229.2</v>
      </c>
      <c r="G61" s="68" t="n">
        <f aca="false">P61</f>
        <v>0</v>
      </c>
      <c r="H61" s="69" t="n">
        <f aca="false">SUM(I61:K61)</f>
        <v>0</v>
      </c>
      <c r="I61" s="69"/>
      <c r="J61" s="69"/>
      <c r="K61" s="69"/>
      <c r="L61" s="69" t="n">
        <f aca="false">SUM(M61:P61)</f>
        <v>232.1</v>
      </c>
      <c r="M61" s="69"/>
      <c r="N61" s="69" t="n">
        <v>2.9</v>
      </c>
      <c r="O61" s="69" t="n">
        <v>229.2</v>
      </c>
      <c r="P61" s="69"/>
      <c r="Q61" s="69" t="n">
        <f aca="false">SUM(R61:T61)</f>
        <v>0</v>
      </c>
      <c r="R61" s="69"/>
      <c r="S61" s="69"/>
      <c r="T61" s="69"/>
    </row>
    <row r="62" s="67" customFormat="true" ht="16.5" hidden="false" customHeight="true" outlineLevel="0" collapsed="false">
      <c r="A62" s="20" t="s">
        <v>61</v>
      </c>
      <c r="B62" s="21" t="s">
        <v>12</v>
      </c>
      <c r="C62" s="68" t="n">
        <f aca="false">SUM(D62:G62)</f>
        <v>5236.6</v>
      </c>
      <c r="D62" s="68" t="n">
        <f aca="false">SUM(I62,M62,R62)</f>
        <v>1091.9</v>
      </c>
      <c r="E62" s="68" t="n">
        <f aca="false">SUM(J62,N62,S62)</f>
        <v>26.4</v>
      </c>
      <c r="F62" s="68" t="n">
        <f aca="false">SUM(K62,O62,T62)</f>
        <v>4118.3</v>
      </c>
      <c r="G62" s="68" t="n">
        <f aca="false">P62</f>
        <v>0</v>
      </c>
      <c r="H62" s="68" t="n">
        <f aca="false">SUM(I62:K62)</f>
        <v>38.8</v>
      </c>
      <c r="I62" s="70" t="n">
        <f aca="false">SUM(I63,I72)</f>
        <v>38.8</v>
      </c>
      <c r="J62" s="70" t="n">
        <f aca="false">SUM(J63,J72)</f>
        <v>0</v>
      </c>
      <c r="K62" s="70" t="n">
        <f aca="false">SUM(K63,K72)</f>
        <v>0</v>
      </c>
      <c r="L62" s="68" t="n">
        <f aca="false">SUM(M62:P62)</f>
        <v>5197.4</v>
      </c>
      <c r="M62" s="70" t="n">
        <f aca="false">SUM(M63,M72)</f>
        <v>1053.1</v>
      </c>
      <c r="N62" s="70" t="n">
        <f aca="false">SUM(N63,N72)</f>
        <v>26</v>
      </c>
      <c r="O62" s="70" t="n">
        <f aca="false">SUM(O63,O72)</f>
        <v>4118.3</v>
      </c>
      <c r="P62" s="70"/>
      <c r="Q62" s="69" t="n">
        <f aca="false">SUM(R62:T62)</f>
        <v>0.4</v>
      </c>
      <c r="R62" s="70" t="n">
        <f aca="false">SUM(R63,R72)</f>
        <v>0</v>
      </c>
      <c r="S62" s="70" t="n">
        <f aca="false">SUM(S63,S72)</f>
        <v>0.4</v>
      </c>
      <c r="T62" s="70" t="n">
        <f aca="false">SUM(T63,T72)</f>
        <v>0</v>
      </c>
    </row>
    <row r="63" s="67" customFormat="true" ht="16.5" hidden="false" customHeight="true" outlineLevel="0" collapsed="false">
      <c r="A63" s="20"/>
      <c r="B63" s="21" t="s">
        <v>41</v>
      </c>
      <c r="C63" s="68" t="n">
        <f aca="false">SUM(D63:G63)</f>
        <v>5045.9</v>
      </c>
      <c r="D63" s="68" t="n">
        <f aca="false">SUM(I63,M63,R63)</f>
        <v>1079.7</v>
      </c>
      <c r="E63" s="68" t="n">
        <f aca="false">SUM(J63,N63,S63)</f>
        <v>24.3</v>
      </c>
      <c r="F63" s="68" t="n">
        <f aca="false">SUM(K63,O63,T63)</f>
        <v>3941.9</v>
      </c>
      <c r="G63" s="68" t="n">
        <f aca="false">P63</f>
        <v>0</v>
      </c>
      <c r="H63" s="68" t="n">
        <f aca="false">SUM(I63:K63)</f>
        <v>38.8</v>
      </c>
      <c r="I63" s="70" t="n">
        <f aca="false">SUM(I64:I71)</f>
        <v>38.8</v>
      </c>
      <c r="J63" s="70" t="n">
        <f aca="false">SUM(J64:J71)</f>
        <v>0</v>
      </c>
      <c r="K63" s="70" t="n">
        <f aca="false">SUM(K64:K71)</f>
        <v>0</v>
      </c>
      <c r="L63" s="68" t="n">
        <f aca="false">SUM(M63:P63)</f>
        <v>5007.1</v>
      </c>
      <c r="M63" s="70" t="n">
        <f aca="false">SUM(M64:M71)</f>
        <v>1040.9</v>
      </c>
      <c r="N63" s="70" t="n">
        <f aca="false">SUM(N64:N71)</f>
        <v>24.3</v>
      </c>
      <c r="O63" s="70" t="n">
        <f aca="false">SUM(O64:O71)</f>
        <v>3941.9</v>
      </c>
      <c r="P63" s="70"/>
      <c r="Q63" s="69" t="n">
        <f aca="false">SUM(R63:T63)</f>
        <v>0</v>
      </c>
      <c r="R63" s="70" t="n">
        <f aca="false">SUM(R64:R71)</f>
        <v>0</v>
      </c>
      <c r="S63" s="70" t="n">
        <f aca="false">SUM(S64:S71)</f>
        <v>0</v>
      </c>
      <c r="T63" s="70" t="n">
        <f aca="false">SUM(T64:T71)</f>
        <v>0</v>
      </c>
    </row>
    <row r="64" s="67" customFormat="true" ht="16.5" hidden="false" customHeight="true" outlineLevel="0" collapsed="false">
      <c r="A64" s="20"/>
      <c r="B64" s="21" t="s">
        <v>16</v>
      </c>
      <c r="C64" s="68" t="n">
        <f aca="false">SUM(D64:G64)</f>
        <v>942</v>
      </c>
      <c r="D64" s="68" t="n">
        <f aca="false">SUM(I64,M64,R64)</f>
        <v>89.2</v>
      </c>
      <c r="E64" s="68" t="n">
        <f aca="false">SUM(J64,N64,S64)</f>
        <v>9</v>
      </c>
      <c r="F64" s="68" t="n">
        <f aca="false">SUM(K64,O64,T64)</f>
        <v>843.8</v>
      </c>
      <c r="G64" s="68" t="n">
        <f aca="false">P64</f>
        <v>0</v>
      </c>
      <c r="H64" s="68" t="n">
        <f aca="false">SUM(I64:K64)</f>
        <v>0</v>
      </c>
      <c r="I64" s="70"/>
      <c r="J64" s="70"/>
      <c r="K64" s="70"/>
      <c r="L64" s="68" t="n">
        <f aca="false">SUM(M64:P64)</f>
        <v>942</v>
      </c>
      <c r="M64" s="70" t="n">
        <v>89.2</v>
      </c>
      <c r="N64" s="70" t="n">
        <v>9</v>
      </c>
      <c r="O64" s="70" t="n">
        <v>843.8</v>
      </c>
      <c r="P64" s="70"/>
      <c r="Q64" s="69" t="n">
        <f aca="false">SUM(R64:T64)</f>
        <v>0</v>
      </c>
      <c r="R64" s="70"/>
      <c r="S64" s="70"/>
      <c r="T64" s="70"/>
    </row>
    <row r="65" s="67" customFormat="true" ht="16.5" hidden="false" customHeight="true" outlineLevel="0" collapsed="false">
      <c r="A65" s="20"/>
      <c r="B65" s="21" t="s">
        <v>43</v>
      </c>
      <c r="C65" s="68" t="n">
        <f aca="false">SUM(D65:G65)</f>
        <v>360.1</v>
      </c>
      <c r="D65" s="68" t="n">
        <f aca="false">SUM(I65,M65,R65)</f>
        <v>154.5</v>
      </c>
      <c r="E65" s="68" t="n">
        <f aca="false">SUM(J65,N65,S65)</f>
        <v>1.4</v>
      </c>
      <c r="F65" s="68" t="n">
        <f aca="false">SUM(K65,O65,T65)</f>
        <v>204.2</v>
      </c>
      <c r="G65" s="68" t="n">
        <f aca="false">P65</f>
        <v>0</v>
      </c>
      <c r="H65" s="68" t="n">
        <f aca="false">SUM(I65:K65)</f>
        <v>0</v>
      </c>
      <c r="I65" s="70"/>
      <c r="J65" s="70"/>
      <c r="K65" s="70"/>
      <c r="L65" s="68" t="n">
        <f aca="false">SUM(M65:P65)</f>
        <v>360.1</v>
      </c>
      <c r="M65" s="70" t="n">
        <v>154.5</v>
      </c>
      <c r="N65" s="70" t="n">
        <v>1.4</v>
      </c>
      <c r="O65" s="70" t="n">
        <v>204.2</v>
      </c>
      <c r="P65" s="70"/>
      <c r="Q65" s="69" t="n">
        <f aca="false">SUM(R65:T65)</f>
        <v>0</v>
      </c>
      <c r="R65" s="70"/>
      <c r="S65" s="70"/>
      <c r="T65" s="70"/>
    </row>
    <row r="66" s="67" customFormat="true" ht="16.5" hidden="false" customHeight="true" outlineLevel="0" collapsed="false">
      <c r="A66" s="20"/>
      <c r="B66" s="21" t="s">
        <v>47</v>
      </c>
      <c r="C66" s="68" t="n">
        <f aca="false">SUM(D66:G66)</f>
        <v>754.1</v>
      </c>
      <c r="D66" s="68" t="n">
        <f aca="false">SUM(I66,M66,R66)</f>
        <v>157.4</v>
      </c>
      <c r="E66" s="68" t="n">
        <f aca="false">SUM(J66,N66,S66)</f>
        <v>1.5</v>
      </c>
      <c r="F66" s="68" t="n">
        <f aca="false">SUM(K66,O66,T66)</f>
        <v>595.2</v>
      </c>
      <c r="G66" s="68" t="n">
        <f aca="false">P66</f>
        <v>0</v>
      </c>
      <c r="H66" s="68" t="n">
        <f aca="false">SUM(I66:K66)</f>
        <v>0</v>
      </c>
      <c r="I66" s="70"/>
      <c r="J66" s="70"/>
      <c r="K66" s="70"/>
      <c r="L66" s="68" t="n">
        <f aca="false">SUM(M66:P66)</f>
        <v>754.1</v>
      </c>
      <c r="M66" s="70" t="n">
        <v>157.4</v>
      </c>
      <c r="N66" s="70" t="n">
        <v>1.5</v>
      </c>
      <c r="O66" s="70" t="n">
        <v>595.2</v>
      </c>
      <c r="P66" s="70"/>
      <c r="Q66" s="69" t="n">
        <f aca="false">SUM(R66:T66)</f>
        <v>0</v>
      </c>
      <c r="R66" s="70"/>
      <c r="S66" s="70"/>
      <c r="T66" s="70"/>
    </row>
    <row r="67" s="67" customFormat="true" ht="16.5" hidden="false" customHeight="true" outlineLevel="0" collapsed="false">
      <c r="A67" s="20"/>
      <c r="B67" s="21" t="s">
        <v>62</v>
      </c>
      <c r="C67" s="68" t="n">
        <f aca="false">SUM(D67:G67)</f>
        <v>260.5</v>
      </c>
      <c r="D67" s="68" t="n">
        <f aca="false">SUM(I67,M67,R67)</f>
        <v>39</v>
      </c>
      <c r="E67" s="68" t="n">
        <f aca="false">SUM(J67,N67,S67)</f>
        <v>3.1</v>
      </c>
      <c r="F67" s="68" t="n">
        <f aca="false">SUM(K67,O67,T67)</f>
        <v>218.4</v>
      </c>
      <c r="G67" s="68" t="n">
        <f aca="false">P67</f>
        <v>0</v>
      </c>
      <c r="H67" s="68" t="n">
        <f aca="false">SUM(I67:K67)</f>
        <v>0</v>
      </c>
      <c r="I67" s="70"/>
      <c r="J67" s="70"/>
      <c r="K67" s="70"/>
      <c r="L67" s="68" t="n">
        <f aca="false">SUM(M67:P67)</f>
        <v>260.5</v>
      </c>
      <c r="M67" s="70" t="n">
        <v>39</v>
      </c>
      <c r="N67" s="70" t="n">
        <v>3.1</v>
      </c>
      <c r="O67" s="70" t="n">
        <v>218.4</v>
      </c>
      <c r="P67" s="70"/>
      <c r="Q67" s="69" t="n">
        <f aca="false">SUM(R67:T67)</f>
        <v>0</v>
      </c>
      <c r="R67" s="70"/>
      <c r="S67" s="70"/>
      <c r="T67" s="70"/>
    </row>
    <row r="68" s="67" customFormat="true" ht="16.5" hidden="false" customHeight="true" outlineLevel="0" collapsed="false">
      <c r="A68" s="20"/>
      <c r="B68" s="21" t="s">
        <v>63</v>
      </c>
      <c r="C68" s="68" t="n">
        <f aca="false">SUM(D68:G68)</f>
        <v>1020.2</v>
      </c>
      <c r="D68" s="68" t="n">
        <f aca="false">SUM(I68,M68,R68)</f>
        <v>489.8</v>
      </c>
      <c r="E68" s="68" t="n">
        <f aca="false">SUM(J68,N68,S68)</f>
        <v>0.4</v>
      </c>
      <c r="F68" s="68" t="n">
        <f aca="false">SUM(K68,O68,T68)</f>
        <v>530</v>
      </c>
      <c r="G68" s="68" t="n">
        <f aca="false">P68</f>
        <v>0</v>
      </c>
      <c r="H68" s="68" t="n">
        <f aca="false">SUM(I68:K68)</f>
        <v>0</v>
      </c>
      <c r="I68" s="70"/>
      <c r="J68" s="70"/>
      <c r="K68" s="70"/>
      <c r="L68" s="68" t="n">
        <f aca="false">SUM(M68:P68)</f>
        <v>1020.2</v>
      </c>
      <c r="M68" s="70" t="n">
        <v>489.8</v>
      </c>
      <c r="N68" s="70" t="n">
        <v>0.4</v>
      </c>
      <c r="O68" s="70" t="n">
        <v>530</v>
      </c>
      <c r="P68" s="70"/>
      <c r="Q68" s="69" t="n">
        <f aca="false">SUM(R68:T68)</f>
        <v>0</v>
      </c>
      <c r="R68" s="70"/>
      <c r="S68" s="70"/>
      <c r="T68" s="70"/>
    </row>
    <row r="69" s="67" customFormat="true" ht="16.5" hidden="false" customHeight="true" outlineLevel="0" collapsed="false">
      <c r="A69" s="20"/>
      <c r="B69" s="21" t="s">
        <v>64</v>
      </c>
      <c r="C69" s="68" t="n">
        <f aca="false">SUM(D69:G69)</f>
        <v>978.1</v>
      </c>
      <c r="D69" s="68" t="n">
        <f aca="false">SUM(I69,M69,R69)</f>
        <v>50.6</v>
      </c>
      <c r="E69" s="68" t="n">
        <f aca="false">SUM(J69,N69,S69)</f>
        <v>0.9</v>
      </c>
      <c r="F69" s="68" t="n">
        <f aca="false">SUM(K69,O69,T69)</f>
        <v>926.6</v>
      </c>
      <c r="G69" s="68" t="n">
        <f aca="false">P69</f>
        <v>0</v>
      </c>
      <c r="H69" s="68" t="n">
        <f aca="false">SUM(I69:K69)</f>
        <v>0</v>
      </c>
      <c r="I69" s="70"/>
      <c r="J69" s="70"/>
      <c r="K69" s="70"/>
      <c r="L69" s="68" t="n">
        <f aca="false">SUM(M69:P69)</f>
        <v>978.1</v>
      </c>
      <c r="M69" s="70" t="n">
        <v>50.6</v>
      </c>
      <c r="N69" s="70" t="n">
        <v>0.9</v>
      </c>
      <c r="O69" s="70" t="n">
        <v>926.6</v>
      </c>
      <c r="P69" s="70"/>
      <c r="Q69" s="69" t="n">
        <f aca="false">SUM(R69:T69)</f>
        <v>0</v>
      </c>
      <c r="R69" s="70"/>
      <c r="S69" s="70"/>
      <c r="T69" s="70"/>
    </row>
    <row r="70" s="67" customFormat="true" ht="16.5" hidden="false" customHeight="true" outlineLevel="0" collapsed="false">
      <c r="A70" s="20"/>
      <c r="B70" s="21" t="s">
        <v>65</v>
      </c>
      <c r="C70" s="68" t="n">
        <f aca="false">SUM(D70:G70)</f>
        <v>200.3</v>
      </c>
      <c r="D70" s="68" t="n">
        <f aca="false">SUM(I70,M70,R70)</f>
        <v>38.8</v>
      </c>
      <c r="E70" s="68" t="n">
        <f aca="false">SUM(J70,N70,S70)</f>
        <v>1</v>
      </c>
      <c r="F70" s="68" t="n">
        <f aca="false">SUM(K70,O70,T70)</f>
        <v>160.5</v>
      </c>
      <c r="G70" s="68" t="n">
        <f aca="false">P70</f>
        <v>0</v>
      </c>
      <c r="H70" s="68" t="n">
        <f aca="false">SUM(I70:K70)</f>
        <v>38.8</v>
      </c>
      <c r="I70" s="68" t="n">
        <v>38.8</v>
      </c>
      <c r="J70" s="68"/>
      <c r="K70" s="68"/>
      <c r="L70" s="68" t="n">
        <f aca="false">SUM(M70:P70)</f>
        <v>161.5</v>
      </c>
      <c r="M70" s="68"/>
      <c r="N70" s="68" t="n">
        <v>1</v>
      </c>
      <c r="O70" s="68" t="n">
        <v>160.5</v>
      </c>
      <c r="P70" s="68"/>
      <c r="Q70" s="69" t="n">
        <f aca="false">SUM(R70:T70)</f>
        <v>0</v>
      </c>
      <c r="R70" s="68"/>
      <c r="S70" s="68"/>
      <c r="T70" s="68"/>
    </row>
    <row r="71" s="67" customFormat="true" ht="16.5" hidden="false" customHeight="true" outlineLevel="0" collapsed="false">
      <c r="A71" s="20"/>
      <c r="B71" s="21" t="s">
        <v>42</v>
      </c>
      <c r="C71" s="68" t="n">
        <f aca="false">SUM(D71:G71)</f>
        <v>530.6</v>
      </c>
      <c r="D71" s="68" t="n">
        <f aca="false">SUM(I71,M71,R71)</f>
        <v>60.4</v>
      </c>
      <c r="E71" s="68" t="n">
        <f aca="false">SUM(J71,N71,S71)</f>
        <v>7</v>
      </c>
      <c r="F71" s="68" t="n">
        <f aca="false">SUM(K71,O71,T71)</f>
        <v>463.2</v>
      </c>
      <c r="G71" s="68" t="n">
        <f aca="false">P71</f>
        <v>0</v>
      </c>
      <c r="H71" s="68" t="n">
        <f aca="false">SUM(I71:K71)</f>
        <v>0</v>
      </c>
      <c r="I71" s="70"/>
      <c r="J71" s="70"/>
      <c r="K71" s="70"/>
      <c r="L71" s="68" t="n">
        <f aca="false">SUM(M71:P71)</f>
        <v>530.6</v>
      </c>
      <c r="M71" s="68" t="n">
        <v>60.4</v>
      </c>
      <c r="N71" s="68" t="n">
        <v>7</v>
      </c>
      <c r="O71" s="68" t="n">
        <v>463.2</v>
      </c>
      <c r="P71" s="70"/>
      <c r="Q71" s="69" t="n">
        <f aca="false">SUM(R71:T71)</f>
        <v>0</v>
      </c>
      <c r="R71" s="70"/>
      <c r="S71" s="70"/>
      <c r="T71" s="70"/>
    </row>
    <row r="72" s="67" customFormat="true" ht="16.5" hidden="false" customHeight="true" outlineLevel="0" collapsed="false">
      <c r="A72" s="20"/>
      <c r="B72" s="21" t="s">
        <v>55</v>
      </c>
      <c r="C72" s="68" t="n">
        <f aca="false">SUM(D72:G72)</f>
        <v>190.7</v>
      </c>
      <c r="D72" s="68" t="n">
        <f aca="false">SUM(I72,M72,R72)</f>
        <v>12.2</v>
      </c>
      <c r="E72" s="68" t="n">
        <f aca="false">SUM(J72,N72,S72)</f>
        <v>2.1</v>
      </c>
      <c r="F72" s="68" t="n">
        <f aca="false">SUM(K72,O72,T72)</f>
        <v>176.4</v>
      </c>
      <c r="G72" s="68" t="n">
        <f aca="false">P72</f>
        <v>0</v>
      </c>
      <c r="H72" s="68" t="n">
        <f aca="false">SUM(I72:K72)</f>
        <v>0</v>
      </c>
      <c r="I72" s="70" t="n">
        <f aca="false">SUM(I73:I74)</f>
        <v>0</v>
      </c>
      <c r="J72" s="70" t="n">
        <f aca="false">SUM(J73:J74)</f>
        <v>0</v>
      </c>
      <c r="K72" s="70" t="n">
        <f aca="false">SUM(K73:K74)</f>
        <v>0</v>
      </c>
      <c r="L72" s="68" t="n">
        <f aca="false">SUM(M72:P72)</f>
        <v>190.3</v>
      </c>
      <c r="M72" s="70" t="n">
        <f aca="false">SUM(M73:M74)</f>
        <v>12.2</v>
      </c>
      <c r="N72" s="70" t="n">
        <f aca="false">SUM(N73:N74)</f>
        <v>1.7</v>
      </c>
      <c r="O72" s="70" t="n">
        <f aca="false">SUM(O73:O74)</f>
        <v>176.4</v>
      </c>
      <c r="P72" s="70"/>
      <c r="Q72" s="69" t="n">
        <f aca="false">SUM(R72:T72)</f>
        <v>0.4</v>
      </c>
      <c r="R72" s="70" t="n">
        <f aca="false">SUM(R73:R74)</f>
        <v>0</v>
      </c>
      <c r="S72" s="70" t="n">
        <f aca="false">SUM(S73:S74)</f>
        <v>0.4</v>
      </c>
      <c r="T72" s="70" t="n">
        <f aca="false">SUM(T73:T74)</f>
        <v>0</v>
      </c>
    </row>
    <row r="73" s="67" customFormat="true" ht="16.5" hidden="false" customHeight="true" outlineLevel="0" collapsed="false">
      <c r="A73" s="20"/>
      <c r="B73" s="21" t="s">
        <v>66</v>
      </c>
      <c r="C73" s="68" t="n">
        <f aca="false">SUM(D73:G73)</f>
        <v>150.7</v>
      </c>
      <c r="D73" s="68" t="n">
        <f aca="false">SUM(I73,M73,R73)</f>
        <v>11.3</v>
      </c>
      <c r="E73" s="68" t="n">
        <f aca="false">SUM(J73,N73,S73)</f>
        <v>1</v>
      </c>
      <c r="F73" s="68" t="n">
        <f aca="false">SUM(K73,O73,T73)</f>
        <v>138.4</v>
      </c>
      <c r="G73" s="68" t="n">
        <f aca="false">P73</f>
        <v>0</v>
      </c>
      <c r="H73" s="68" t="n">
        <f aca="false">SUM(I73:K73)</f>
        <v>0</v>
      </c>
      <c r="I73" s="70"/>
      <c r="J73" s="70"/>
      <c r="K73" s="70"/>
      <c r="L73" s="68" t="n">
        <f aca="false">SUM(M73:P73)</f>
        <v>150.7</v>
      </c>
      <c r="M73" s="68" t="n">
        <v>11.3</v>
      </c>
      <c r="N73" s="68" t="n">
        <v>1</v>
      </c>
      <c r="O73" s="68" t="n">
        <v>138.4</v>
      </c>
      <c r="P73" s="68"/>
      <c r="Q73" s="69" t="n">
        <f aca="false">SUM(R73:T73)</f>
        <v>0</v>
      </c>
      <c r="R73" s="70"/>
      <c r="S73" s="70"/>
      <c r="T73" s="70"/>
    </row>
    <row r="74" s="67" customFormat="true" ht="16.5" hidden="false" customHeight="true" outlineLevel="0" collapsed="false">
      <c r="A74" s="20"/>
      <c r="B74" s="21" t="s">
        <v>67</v>
      </c>
      <c r="C74" s="68" t="n">
        <f aca="false">SUM(D74:G74)</f>
        <v>40</v>
      </c>
      <c r="D74" s="68" t="n">
        <f aca="false">SUM(I74,M74,R74)</f>
        <v>0.9</v>
      </c>
      <c r="E74" s="68" t="n">
        <f aca="false">SUM(J74,N74,S74)</f>
        <v>1.1</v>
      </c>
      <c r="F74" s="68" t="n">
        <f aca="false">SUM(K74,O74,T74)</f>
        <v>38</v>
      </c>
      <c r="G74" s="68" t="n">
        <f aca="false">P74</f>
        <v>0</v>
      </c>
      <c r="H74" s="68" t="n">
        <f aca="false">SUM(I74:K74)</f>
        <v>0</v>
      </c>
      <c r="I74" s="70" t="n">
        <v>0</v>
      </c>
      <c r="J74" s="70" t="n">
        <v>0</v>
      </c>
      <c r="K74" s="70" t="n">
        <v>0</v>
      </c>
      <c r="L74" s="68" t="n">
        <f aca="false">SUM(M74:P74)</f>
        <v>39.6</v>
      </c>
      <c r="M74" s="70" t="n">
        <v>0.9</v>
      </c>
      <c r="N74" s="70" t="n">
        <v>0.7</v>
      </c>
      <c r="O74" s="70" t="n">
        <v>38</v>
      </c>
      <c r="P74" s="70"/>
      <c r="Q74" s="69" t="n">
        <f aca="false">SUM(R74:T74)</f>
        <v>0.4</v>
      </c>
      <c r="R74" s="70"/>
      <c r="S74" s="70" t="n">
        <v>0.4</v>
      </c>
      <c r="T74" s="70"/>
    </row>
    <row r="75" s="67" customFormat="true" ht="16.5" hidden="false" customHeight="true" outlineLevel="0" collapsed="false">
      <c r="A75" s="20" t="s">
        <v>68</v>
      </c>
      <c r="B75" s="20" t="s">
        <v>12</v>
      </c>
      <c r="C75" s="69" t="n">
        <f aca="false">SUM(C76:C80)</f>
        <v>1451.4</v>
      </c>
      <c r="D75" s="69" t="n">
        <f aca="false">SUM(D76:D80)</f>
        <v>70.1</v>
      </c>
      <c r="E75" s="69" t="n">
        <f aca="false">SUM(E76:E80)</f>
        <v>48</v>
      </c>
      <c r="F75" s="69" t="n">
        <f aca="false">SUM(F76:F80)</f>
        <v>1333.3</v>
      </c>
      <c r="G75" s="68" t="n">
        <f aca="false">P75</f>
        <v>0</v>
      </c>
      <c r="H75" s="69" t="n">
        <f aca="false">SUM(H76:H80)</f>
        <v>0</v>
      </c>
      <c r="I75" s="69" t="n">
        <f aca="false">SUM(I76:I80)</f>
        <v>0</v>
      </c>
      <c r="J75" s="69" t="n">
        <f aca="false">SUM(J76:J80)</f>
        <v>0</v>
      </c>
      <c r="K75" s="69" t="n">
        <f aca="false">SUM(K76:K80)</f>
        <v>0</v>
      </c>
      <c r="L75" s="69" t="n">
        <f aca="false">SUM(L76:L80)</f>
        <v>1451.4</v>
      </c>
      <c r="M75" s="69" t="n">
        <f aca="false">SUM(M76:M80)</f>
        <v>70.1</v>
      </c>
      <c r="N75" s="69" t="n">
        <f aca="false">SUM(N76:N80)</f>
        <v>48</v>
      </c>
      <c r="O75" s="69" t="n">
        <f aca="false">SUM(O76:O80)</f>
        <v>1333.3</v>
      </c>
      <c r="P75" s="69" t="n">
        <f aca="false">SUM(P76:P80)</f>
        <v>0</v>
      </c>
      <c r="Q75" s="69" t="n">
        <f aca="false">SUM(R75:T75)</f>
        <v>0</v>
      </c>
      <c r="R75" s="69" t="n">
        <f aca="false">SUM(R76:R80)</f>
        <v>0</v>
      </c>
      <c r="S75" s="69" t="n">
        <f aca="false">SUM(S76:S80)</f>
        <v>0</v>
      </c>
      <c r="T75" s="69" t="n">
        <f aca="false">SUM(T76:T80)</f>
        <v>0</v>
      </c>
    </row>
    <row r="76" s="67" customFormat="true" ht="16.5" hidden="false" customHeight="true" outlineLevel="0" collapsed="false">
      <c r="A76" s="20"/>
      <c r="B76" s="20" t="s">
        <v>43</v>
      </c>
      <c r="C76" s="69" t="n">
        <f aca="false">SUM(D76:G76)</f>
        <v>305.3</v>
      </c>
      <c r="D76" s="69" t="n">
        <f aca="false">SUM(I76,M76,R76)</f>
        <v>10.2</v>
      </c>
      <c r="E76" s="69" t="n">
        <f aca="false">SUM(J76,N76,S76)</f>
        <v>6.1</v>
      </c>
      <c r="F76" s="69" t="n">
        <f aca="false">SUM(K76,O76,T76)</f>
        <v>289</v>
      </c>
      <c r="G76" s="68" t="n">
        <f aca="false">P76</f>
        <v>0</v>
      </c>
      <c r="H76" s="69" t="n">
        <f aca="false">SUM(I76:K76)</f>
        <v>0</v>
      </c>
      <c r="I76" s="71"/>
      <c r="J76" s="71"/>
      <c r="K76" s="71"/>
      <c r="L76" s="69" t="n">
        <f aca="false">SUM(M76:P76)</f>
        <v>305.3</v>
      </c>
      <c r="M76" s="71" t="n">
        <v>10.2</v>
      </c>
      <c r="N76" s="71" t="n">
        <v>6.1</v>
      </c>
      <c r="O76" s="71" t="n">
        <v>289</v>
      </c>
      <c r="P76" s="71"/>
      <c r="Q76" s="69" t="n">
        <f aca="false">SUM(R76:T76)</f>
        <v>0</v>
      </c>
      <c r="R76" s="71"/>
      <c r="S76" s="71"/>
      <c r="T76" s="71"/>
    </row>
    <row r="77" s="67" customFormat="true" ht="16.5" hidden="false" customHeight="true" outlineLevel="0" collapsed="false">
      <c r="A77" s="20"/>
      <c r="B77" s="20" t="s">
        <v>42</v>
      </c>
      <c r="C77" s="69" t="n">
        <f aca="false">SUM(D77:G77)</f>
        <v>353.2</v>
      </c>
      <c r="D77" s="69" t="n">
        <f aca="false">SUM(I77,M77,R77)</f>
        <v>14.9</v>
      </c>
      <c r="E77" s="69" t="n">
        <f aca="false">SUM(J77,N77,S77)</f>
        <v>4.1</v>
      </c>
      <c r="F77" s="69" t="n">
        <f aca="false">SUM(K77,O77,T77)</f>
        <v>334.2</v>
      </c>
      <c r="G77" s="68" t="n">
        <f aca="false">P77</f>
        <v>0</v>
      </c>
      <c r="H77" s="69" t="n">
        <f aca="false">SUM(I77:K77)</f>
        <v>0</v>
      </c>
      <c r="I77" s="71"/>
      <c r="J77" s="71"/>
      <c r="K77" s="71"/>
      <c r="L77" s="69" t="n">
        <f aca="false">SUM(M77:P77)</f>
        <v>353.2</v>
      </c>
      <c r="M77" s="71" t="n">
        <v>14.9</v>
      </c>
      <c r="N77" s="71" t="n">
        <v>4.1</v>
      </c>
      <c r="O77" s="71" t="n">
        <v>334.2</v>
      </c>
      <c r="P77" s="71"/>
      <c r="Q77" s="69" t="n">
        <f aca="false">SUM(R77:T77)</f>
        <v>0</v>
      </c>
      <c r="R77" s="71"/>
      <c r="S77" s="71"/>
      <c r="T77" s="71"/>
    </row>
    <row r="78" s="67" customFormat="true" ht="16.5" hidden="false" customHeight="true" outlineLevel="0" collapsed="false">
      <c r="A78" s="20"/>
      <c r="B78" s="20" t="s">
        <v>47</v>
      </c>
      <c r="C78" s="69" t="n">
        <f aca="false">SUM(D78:G78)</f>
        <v>127.2</v>
      </c>
      <c r="D78" s="69" t="n">
        <f aca="false">SUM(I78,M78,R78)</f>
        <v>0.6</v>
      </c>
      <c r="E78" s="69" t="n">
        <f aca="false">SUM(J78,N78,S78)</f>
        <v>3.3</v>
      </c>
      <c r="F78" s="69" t="n">
        <f aca="false">SUM(K78,O78,T78)</f>
        <v>123.3</v>
      </c>
      <c r="G78" s="68" t="n">
        <f aca="false">P78</f>
        <v>0</v>
      </c>
      <c r="H78" s="69" t="n">
        <f aca="false">SUM(I78:K78)</f>
        <v>0</v>
      </c>
      <c r="I78" s="71"/>
      <c r="J78" s="71"/>
      <c r="K78" s="71"/>
      <c r="L78" s="69" t="n">
        <f aca="false">SUM(M78:P78)</f>
        <v>127.2</v>
      </c>
      <c r="M78" s="71" t="n">
        <v>0.6</v>
      </c>
      <c r="N78" s="71" t="n">
        <v>3.3</v>
      </c>
      <c r="O78" s="71" t="n">
        <v>123.3</v>
      </c>
      <c r="P78" s="71"/>
      <c r="Q78" s="69" t="n">
        <f aca="false">SUM(R78:T78)</f>
        <v>0</v>
      </c>
      <c r="R78" s="71"/>
      <c r="S78" s="71"/>
      <c r="T78" s="71"/>
    </row>
    <row r="79" s="67" customFormat="true" ht="16.5" hidden="false" customHeight="true" outlineLevel="0" collapsed="false">
      <c r="A79" s="20"/>
      <c r="B79" s="20" t="s">
        <v>48</v>
      </c>
      <c r="C79" s="69" t="n">
        <f aca="false">SUM(D79:G79)</f>
        <v>371</v>
      </c>
      <c r="D79" s="69" t="n">
        <f aca="false">SUM(I79,M79,R79)</f>
        <v>12.5</v>
      </c>
      <c r="E79" s="69" t="n">
        <f aca="false">SUM(J79,N79,S79)</f>
        <v>33.1</v>
      </c>
      <c r="F79" s="69" t="n">
        <f aca="false">SUM(K79,O79,T79)</f>
        <v>325.4</v>
      </c>
      <c r="G79" s="68" t="n">
        <f aca="false">P79</f>
        <v>0</v>
      </c>
      <c r="H79" s="69" t="n">
        <f aca="false">SUM(I79:K79)</f>
        <v>0</v>
      </c>
      <c r="I79" s="71"/>
      <c r="J79" s="71"/>
      <c r="K79" s="71"/>
      <c r="L79" s="69" t="n">
        <f aca="false">SUM(M79:P79)</f>
        <v>371</v>
      </c>
      <c r="M79" s="71" t="n">
        <v>12.5</v>
      </c>
      <c r="N79" s="71" t="n">
        <v>33.1</v>
      </c>
      <c r="O79" s="71" t="n">
        <v>325.4</v>
      </c>
      <c r="P79" s="71"/>
      <c r="Q79" s="69" t="n">
        <f aca="false">SUM(R79:T79)</f>
        <v>0</v>
      </c>
      <c r="R79" s="71"/>
      <c r="S79" s="71"/>
      <c r="T79" s="71"/>
    </row>
    <row r="80" s="67" customFormat="true" ht="16.5" hidden="false" customHeight="true" outlineLevel="0" collapsed="false">
      <c r="A80" s="20"/>
      <c r="B80" s="20" t="s">
        <v>69</v>
      </c>
      <c r="C80" s="69" t="n">
        <f aca="false">SUM(D80:G80)</f>
        <v>294.7</v>
      </c>
      <c r="D80" s="69" t="n">
        <f aca="false">SUM(I80,M80,R80)</f>
        <v>31.9</v>
      </c>
      <c r="E80" s="69" t="n">
        <f aca="false">SUM(J80,N80,S80)</f>
        <v>1.4</v>
      </c>
      <c r="F80" s="69" t="n">
        <f aca="false">SUM(K80,O80,T80)</f>
        <v>261.4</v>
      </c>
      <c r="G80" s="68" t="n">
        <f aca="false">P80</f>
        <v>0</v>
      </c>
      <c r="H80" s="69" t="n">
        <f aca="false">SUM(I80:K80)</f>
        <v>0</v>
      </c>
      <c r="I80" s="71"/>
      <c r="J80" s="71"/>
      <c r="K80" s="71"/>
      <c r="L80" s="69" t="n">
        <f aca="false">SUM(M80:P80)</f>
        <v>294.7</v>
      </c>
      <c r="M80" s="71" t="n">
        <v>31.9</v>
      </c>
      <c r="N80" s="71" t="n">
        <v>1.4</v>
      </c>
      <c r="O80" s="71" t="n">
        <v>261.4</v>
      </c>
      <c r="P80" s="71"/>
      <c r="Q80" s="69" t="n">
        <f aca="false">SUM(R80:T80)</f>
        <v>0</v>
      </c>
      <c r="R80" s="71"/>
      <c r="S80" s="71"/>
      <c r="T80" s="71"/>
    </row>
    <row r="81" s="67" customFormat="true" ht="16.5" hidden="false" customHeight="true" outlineLevel="0" collapsed="false">
      <c r="A81" s="20" t="s">
        <v>70</v>
      </c>
      <c r="B81" s="24" t="s">
        <v>12</v>
      </c>
      <c r="C81" s="68" t="n">
        <f aca="false">SUM(C82:C86)</f>
        <v>3490.6</v>
      </c>
      <c r="D81" s="68" t="n">
        <f aca="false">SUM(D82:D86)</f>
        <v>49.1</v>
      </c>
      <c r="E81" s="68" t="n">
        <f aca="false">SUM(E82:E86)</f>
        <v>48.7</v>
      </c>
      <c r="F81" s="68" t="n">
        <f aca="false">SUM(F82:F86)</f>
        <v>3392.8</v>
      </c>
      <c r="G81" s="68" t="n">
        <f aca="false">P81</f>
        <v>0</v>
      </c>
      <c r="H81" s="68" t="n">
        <f aca="false">SUM(H82:H86)</f>
        <v>207.6</v>
      </c>
      <c r="I81" s="68" t="n">
        <f aca="false">SUM(I82:I86)</f>
        <v>29.2</v>
      </c>
      <c r="J81" s="68" t="n">
        <f aca="false">SUM(J82:J86)</f>
        <v>7</v>
      </c>
      <c r="K81" s="68" t="n">
        <f aca="false">SUM(K82:K86)</f>
        <v>171.4</v>
      </c>
      <c r="L81" s="68" t="n">
        <f aca="false">SUM(L82:L86)</f>
        <v>3208.6</v>
      </c>
      <c r="M81" s="68" t="n">
        <f aca="false">SUM(M82:M86)</f>
        <v>19.9</v>
      </c>
      <c r="N81" s="68" t="n">
        <f aca="false">SUM(N82:N86)</f>
        <v>41.7</v>
      </c>
      <c r="O81" s="68" t="n">
        <f aca="false">SUM(O82:O86)</f>
        <v>3147</v>
      </c>
      <c r="P81" s="68"/>
      <c r="Q81" s="69" t="n">
        <f aca="false">SUM(R81:T81)</f>
        <v>74.4</v>
      </c>
      <c r="R81" s="68" t="n">
        <f aca="false">SUM(R82:R86)</f>
        <v>0</v>
      </c>
      <c r="S81" s="68" t="n">
        <f aca="false">SUM(S82:S86)</f>
        <v>0</v>
      </c>
      <c r="T81" s="68" t="n">
        <f aca="false">SUM(T82:T86)</f>
        <v>74.4</v>
      </c>
    </row>
    <row r="82" s="67" customFormat="true" ht="16.5" hidden="false" customHeight="true" outlineLevel="0" collapsed="false">
      <c r="A82" s="20"/>
      <c r="B82" s="24" t="s">
        <v>43</v>
      </c>
      <c r="C82" s="68" t="n">
        <f aca="false">SUM(D82:F82)</f>
        <v>653.7</v>
      </c>
      <c r="D82" s="68" t="n">
        <f aca="false">SUM(I82,M82,R82)</f>
        <v>7</v>
      </c>
      <c r="E82" s="68" t="n">
        <f aca="false">SUM(J82,N82,S82)</f>
        <v>4.3</v>
      </c>
      <c r="F82" s="68" t="n">
        <f aca="false">SUM(K82,O82,T82)</f>
        <v>642.4</v>
      </c>
      <c r="G82" s="68" t="n">
        <f aca="false">P82</f>
        <v>0</v>
      </c>
      <c r="H82" s="68" t="n">
        <f aca="false">SUM(I82:K82)</f>
        <v>0</v>
      </c>
      <c r="I82" s="68"/>
      <c r="J82" s="68"/>
      <c r="K82" s="68"/>
      <c r="L82" s="68" t="n">
        <v>653.7</v>
      </c>
      <c r="M82" s="68" t="n">
        <v>7</v>
      </c>
      <c r="N82" s="68" t="n">
        <v>4.3</v>
      </c>
      <c r="O82" s="68" t="n">
        <v>642.4</v>
      </c>
      <c r="P82" s="68"/>
      <c r="Q82" s="69" t="n">
        <f aca="false">SUM(R82:T82)</f>
        <v>0</v>
      </c>
      <c r="R82" s="68"/>
      <c r="S82" s="68"/>
      <c r="T82" s="68"/>
    </row>
    <row r="83" s="67" customFormat="true" ht="16.5" hidden="false" customHeight="true" outlineLevel="0" collapsed="false">
      <c r="A83" s="20"/>
      <c r="B83" s="24" t="s">
        <v>16</v>
      </c>
      <c r="C83" s="68" t="n">
        <f aca="false">SUM(D83:F83)</f>
        <v>1012.3</v>
      </c>
      <c r="D83" s="68" t="n">
        <f aca="false">SUM(I83,M83,R83)</f>
        <v>2.9</v>
      </c>
      <c r="E83" s="68" t="n">
        <f aca="false">SUM(J83,N83,S83)</f>
        <v>0</v>
      </c>
      <c r="F83" s="68" t="n">
        <f aca="false">SUM(K83,O83,T83)</f>
        <v>1009.4</v>
      </c>
      <c r="G83" s="68" t="n">
        <f aca="false">P83</f>
        <v>0</v>
      </c>
      <c r="H83" s="68" t="n">
        <f aca="false">SUM(I83:K83)</f>
        <v>2.9</v>
      </c>
      <c r="I83" s="68" t="n">
        <v>2.9</v>
      </c>
      <c r="J83" s="68" t="s">
        <v>255</v>
      </c>
      <c r="K83" s="68" t="s">
        <v>255</v>
      </c>
      <c r="L83" s="68" t="n">
        <f aca="false">SUM(M83:O83)</f>
        <v>1008.1</v>
      </c>
      <c r="M83" s="68" t="s">
        <v>255</v>
      </c>
      <c r="N83" s="68"/>
      <c r="O83" s="68" t="n">
        <v>1008.1</v>
      </c>
      <c r="P83" s="68"/>
      <c r="Q83" s="69" t="n">
        <f aca="false">SUM(R83:T83)</f>
        <v>1.3</v>
      </c>
      <c r="R83" s="68" t="s">
        <v>255</v>
      </c>
      <c r="S83" s="68" t="s">
        <v>255</v>
      </c>
      <c r="T83" s="68" t="n">
        <v>1.3</v>
      </c>
    </row>
    <row r="84" s="67" customFormat="true" ht="16.5" hidden="false" customHeight="true" outlineLevel="0" collapsed="false">
      <c r="A84" s="20"/>
      <c r="B84" s="24" t="s">
        <v>42</v>
      </c>
      <c r="C84" s="68" t="n">
        <f aca="false">SUM(D84:F84)</f>
        <v>483</v>
      </c>
      <c r="D84" s="68" t="n">
        <f aca="false">SUM(I84,M84,R84)</f>
        <v>7.5</v>
      </c>
      <c r="E84" s="68" t="n">
        <f aca="false">SUM(J84,N84,S84)</f>
        <v>4.3</v>
      </c>
      <c r="F84" s="68" t="n">
        <f aca="false">SUM(K84,O84,T84)</f>
        <v>471.2</v>
      </c>
      <c r="G84" s="68" t="n">
        <f aca="false">P84</f>
        <v>0</v>
      </c>
      <c r="H84" s="68" t="n">
        <f aca="false">SUM(I84:K84)</f>
        <v>0</v>
      </c>
      <c r="I84" s="68" t="s">
        <v>255</v>
      </c>
      <c r="J84" s="68" t="s">
        <v>255</v>
      </c>
      <c r="K84" s="68" t="s">
        <v>255</v>
      </c>
      <c r="L84" s="68" t="n">
        <f aca="false">SUM(M84:O84)</f>
        <v>483</v>
      </c>
      <c r="M84" s="68" t="n">
        <v>7.5</v>
      </c>
      <c r="N84" s="68" t="n">
        <v>4.3</v>
      </c>
      <c r="O84" s="68" t="n">
        <v>471.2</v>
      </c>
      <c r="P84" s="68"/>
      <c r="Q84" s="69" t="n">
        <f aca="false">SUM(R84:T84)</f>
        <v>0</v>
      </c>
      <c r="R84" s="68" t="s">
        <v>255</v>
      </c>
      <c r="S84" s="68" t="s">
        <v>255</v>
      </c>
      <c r="T84" s="68" t="s">
        <v>255</v>
      </c>
    </row>
    <row r="85" s="67" customFormat="true" ht="16.5" hidden="false" customHeight="true" outlineLevel="0" collapsed="false">
      <c r="A85" s="20"/>
      <c r="B85" s="24" t="s">
        <v>71</v>
      </c>
      <c r="C85" s="68" t="n">
        <f aca="false">SUM(D85:F85)</f>
        <v>713</v>
      </c>
      <c r="D85" s="68" t="n">
        <f aca="false">SUM(I85,M85,R85)</f>
        <v>18.3</v>
      </c>
      <c r="E85" s="68" t="n">
        <f aca="false">SUM(J85,N85,S85)</f>
        <v>34.6</v>
      </c>
      <c r="F85" s="68" t="n">
        <f aca="false">SUM(K85,O85,T85)</f>
        <v>660.1</v>
      </c>
      <c r="G85" s="68" t="n">
        <f aca="false">P85</f>
        <v>0</v>
      </c>
      <c r="H85" s="68" t="n">
        <f aca="false">SUM(I85:K85)</f>
        <v>108.5</v>
      </c>
      <c r="I85" s="68" t="n">
        <v>15.6</v>
      </c>
      <c r="J85" s="68" t="n">
        <v>3.4</v>
      </c>
      <c r="K85" s="68" t="n">
        <v>89.5</v>
      </c>
      <c r="L85" s="68" t="n">
        <f aca="false">SUM(M85:O85)</f>
        <v>531.4</v>
      </c>
      <c r="M85" s="68" t="n">
        <v>2.7</v>
      </c>
      <c r="N85" s="68" t="n">
        <v>31.2</v>
      </c>
      <c r="O85" s="68" t="n">
        <v>497.5</v>
      </c>
      <c r="P85" s="68"/>
      <c r="Q85" s="69" t="n">
        <f aca="false">SUM(R85:T85)</f>
        <v>73.1</v>
      </c>
      <c r="R85" s="68"/>
      <c r="S85" s="68"/>
      <c r="T85" s="68" t="n">
        <v>73.1</v>
      </c>
    </row>
    <row r="86" s="67" customFormat="true" ht="16.5" hidden="false" customHeight="true" outlineLevel="0" collapsed="false">
      <c r="A86" s="20"/>
      <c r="B86" s="24" t="s">
        <v>72</v>
      </c>
      <c r="C86" s="68" t="n">
        <f aca="false">SUM(D86:F86)</f>
        <v>628.6</v>
      </c>
      <c r="D86" s="68" t="n">
        <f aca="false">SUM(I86,M86,R86)</f>
        <v>13.4</v>
      </c>
      <c r="E86" s="68" t="n">
        <f aca="false">SUM(J86,N86,S86)</f>
        <v>5.5</v>
      </c>
      <c r="F86" s="68" t="n">
        <f aca="false">SUM(K86,O86,T86)</f>
        <v>609.7</v>
      </c>
      <c r="G86" s="68" t="n">
        <f aca="false">P86</f>
        <v>0</v>
      </c>
      <c r="H86" s="68" t="n">
        <f aca="false">SUM(I86:K86)</f>
        <v>96.2</v>
      </c>
      <c r="I86" s="72" t="n">
        <v>10.7</v>
      </c>
      <c r="J86" s="72" t="n">
        <v>3.6</v>
      </c>
      <c r="K86" s="72" t="n">
        <v>81.9</v>
      </c>
      <c r="L86" s="68" t="n">
        <f aca="false">SUM(M86:O86)</f>
        <v>532.4</v>
      </c>
      <c r="M86" s="72" t="n">
        <v>2.7</v>
      </c>
      <c r="N86" s="72" t="n">
        <v>1.9</v>
      </c>
      <c r="O86" s="72" t="n">
        <v>527.8</v>
      </c>
      <c r="P86" s="72"/>
      <c r="Q86" s="69" t="n">
        <f aca="false">SUM(R86:T86)</f>
        <v>0</v>
      </c>
      <c r="R86" s="72"/>
      <c r="S86" s="72"/>
      <c r="T86" s="72"/>
    </row>
    <row r="87" s="67" customFormat="true" ht="16.5" hidden="false" customHeight="true" outlineLevel="0" collapsed="false">
      <c r="A87" s="20" t="s">
        <v>73</v>
      </c>
      <c r="B87" s="24" t="s">
        <v>12</v>
      </c>
      <c r="C87" s="68" t="n">
        <f aca="false">SUM(C88,C93)</f>
        <v>2141.3</v>
      </c>
      <c r="D87" s="68" t="n">
        <f aca="false">SUM(D88,D93)</f>
        <v>112.6</v>
      </c>
      <c r="E87" s="68" t="n">
        <f aca="false">SUM(E88,E93)</f>
        <v>15.8</v>
      </c>
      <c r="F87" s="68" t="n">
        <f aca="false">SUM(F88,F93)</f>
        <v>2005</v>
      </c>
      <c r="G87" s="68" t="n">
        <f aca="false">P87</f>
        <v>7.9</v>
      </c>
      <c r="H87" s="68" t="n">
        <f aca="false">SUM(H88,H93)</f>
        <v>91.1</v>
      </c>
      <c r="I87" s="68" t="n">
        <f aca="false">SUM(I88,I93)</f>
        <v>0</v>
      </c>
      <c r="J87" s="68" t="n">
        <f aca="false">SUM(J88,J93)</f>
        <v>0</v>
      </c>
      <c r="K87" s="68" t="n">
        <f aca="false">SUM(K88,K93)</f>
        <v>91.1</v>
      </c>
      <c r="L87" s="68" t="n">
        <f aca="false">SUM(L88,L93)</f>
        <v>1513</v>
      </c>
      <c r="M87" s="68" t="n">
        <f aca="false">SUM(M88,M93)</f>
        <v>112.6</v>
      </c>
      <c r="N87" s="68" t="n">
        <f aca="false">SUM(N88,N93)</f>
        <v>15.8</v>
      </c>
      <c r="O87" s="68" t="n">
        <f aca="false">SUM(O88,O93)</f>
        <v>1376.7</v>
      </c>
      <c r="P87" s="68" t="n">
        <f aca="false">SUM(P88,P93)</f>
        <v>7.9</v>
      </c>
      <c r="Q87" s="69" t="n">
        <f aca="false">SUM(R87:T87)</f>
        <v>537.2</v>
      </c>
      <c r="R87" s="68" t="n">
        <f aca="false">SUM(R88,R93)</f>
        <v>0</v>
      </c>
      <c r="S87" s="68" t="n">
        <f aca="false">SUM(S88,S93)</f>
        <v>0</v>
      </c>
      <c r="T87" s="68" t="n">
        <f aca="false">SUM(T88,T93)</f>
        <v>537.2</v>
      </c>
    </row>
    <row r="88" s="67" customFormat="true" ht="16.5" hidden="false" customHeight="true" outlineLevel="0" collapsed="false">
      <c r="A88" s="20"/>
      <c r="B88" s="24" t="s">
        <v>41</v>
      </c>
      <c r="C88" s="68" t="n">
        <f aca="false">SUM(C89:C92)</f>
        <v>1779.4</v>
      </c>
      <c r="D88" s="68" t="n">
        <f aca="false">SUM(D89:D92)</f>
        <v>94.3</v>
      </c>
      <c r="E88" s="68" t="n">
        <f aca="false">SUM(E89:E92)</f>
        <v>14.8</v>
      </c>
      <c r="F88" s="68" t="n">
        <f aca="false">SUM(F89:F92)</f>
        <v>1663.2</v>
      </c>
      <c r="G88" s="68" t="n">
        <f aca="false">P88</f>
        <v>7.1</v>
      </c>
      <c r="H88" s="68" t="n">
        <f aca="false">SUM(H89:H92)</f>
        <v>88.1</v>
      </c>
      <c r="I88" s="68" t="n">
        <f aca="false">SUM(I89:I92)</f>
        <v>0</v>
      </c>
      <c r="J88" s="68" t="n">
        <f aca="false">SUM(J89:J92)</f>
        <v>0</v>
      </c>
      <c r="K88" s="68" t="n">
        <f aca="false">SUM(K89:K92)</f>
        <v>88.1</v>
      </c>
      <c r="L88" s="68" t="n">
        <f aca="false">SUM(L89:L92)</f>
        <v>1154.1</v>
      </c>
      <c r="M88" s="68" t="n">
        <f aca="false">SUM(M89:M92)</f>
        <v>94.3</v>
      </c>
      <c r="N88" s="68" t="n">
        <f aca="false">SUM(N89:N92)</f>
        <v>14.8</v>
      </c>
      <c r="O88" s="68" t="n">
        <f aca="false">SUM(O89:O92)</f>
        <v>1037.9</v>
      </c>
      <c r="P88" s="68" t="n">
        <f aca="false">SUM(P89:P92)</f>
        <v>7.1</v>
      </c>
      <c r="Q88" s="69" t="n">
        <f aca="false">SUM(R88:T88)</f>
        <v>537.2</v>
      </c>
      <c r="R88" s="68" t="n">
        <f aca="false">SUM(R89:R92)</f>
        <v>0</v>
      </c>
      <c r="S88" s="68" t="n">
        <f aca="false">SUM(S89:S92)</f>
        <v>0</v>
      </c>
      <c r="T88" s="68" t="n">
        <f aca="false">SUM(T89:T92)</f>
        <v>537.2</v>
      </c>
    </row>
    <row r="89" s="67" customFormat="true" ht="16.5" hidden="false" customHeight="true" outlineLevel="0" collapsed="false">
      <c r="A89" s="20"/>
      <c r="B89" s="24" t="s">
        <v>16</v>
      </c>
      <c r="C89" s="68" t="n">
        <v>285.1</v>
      </c>
      <c r="D89" s="68" t="n">
        <v>52.3</v>
      </c>
      <c r="E89" s="68" t="n">
        <v>3.8</v>
      </c>
      <c r="F89" s="68" t="n">
        <v>229</v>
      </c>
      <c r="G89" s="68" t="n">
        <f aca="false">P89</f>
        <v>0</v>
      </c>
      <c r="H89" s="68"/>
      <c r="I89" s="68"/>
      <c r="J89" s="68"/>
      <c r="K89" s="68"/>
      <c r="L89" s="68" t="n">
        <f aca="false">SUM(M89:O89)</f>
        <v>285.1</v>
      </c>
      <c r="M89" s="68" t="n">
        <v>52.3</v>
      </c>
      <c r="N89" s="68" t="n">
        <v>3.8</v>
      </c>
      <c r="O89" s="68" t="n">
        <v>229</v>
      </c>
      <c r="P89" s="68"/>
      <c r="Q89" s="69" t="n">
        <f aca="false">SUM(R89:T89)</f>
        <v>0</v>
      </c>
      <c r="R89" s="68"/>
      <c r="S89" s="68"/>
      <c r="T89" s="68"/>
    </row>
    <row r="90" s="67" customFormat="true" ht="16.5" hidden="false" customHeight="true" outlineLevel="0" collapsed="false">
      <c r="A90" s="20"/>
      <c r="B90" s="20" t="s">
        <v>47</v>
      </c>
      <c r="C90" s="69" t="n">
        <f aca="false">SUM(D90:G90)</f>
        <v>676.5</v>
      </c>
      <c r="D90" s="69" t="n">
        <f aca="false">I90+M90+R90</f>
        <v>14.5</v>
      </c>
      <c r="E90" s="69" t="n">
        <f aca="false">J90+N90+S90</f>
        <v>7.7</v>
      </c>
      <c r="F90" s="69" t="n">
        <f aca="false">K90+O90+T90</f>
        <v>648</v>
      </c>
      <c r="G90" s="68" t="n">
        <f aca="false">P90</f>
        <v>6.3</v>
      </c>
      <c r="H90" s="69" t="n">
        <f aca="false">SUM(I90:K90)</f>
        <v>88.1</v>
      </c>
      <c r="I90" s="69" t="n">
        <v>0</v>
      </c>
      <c r="J90" s="69" t="n">
        <v>0</v>
      </c>
      <c r="K90" s="69" t="n">
        <v>88.1</v>
      </c>
      <c r="L90" s="69" t="n">
        <f aca="false">SUM(M90:P90)</f>
        <v>530.3</v>
      </c>
      <c r="M90" s="69" t="n">
        <v>14.5</v>
      </c>
      <c r="N90" s="69" t="n">
        <v>7.7</v>
      </c>
      <c r="O90" s="69" t="n">
        <v>501.8</v>
      </c>
      <c r="P90" s="69" t="n">
        <v>6.3</v>
      </c>
      <c r="Q90" s="69" t="n">
        <f aca="false">SUM(R90:T90)</f>
        <v>58.1</v>
      </c>
      <c r="R90" s="69" t="n">
        <v>0</v>
      </c>
      <c r="S90" s="69" t="n">
        <v>0</v>
      </c>
      <c r="T90" s="69" t="n">
        <v>58.1</v>
      </c>
    </row>
    <row r="91" s="67" customFormat="true" ht="16.5" hidden="false" customHeight="true" outlineLevel="0" collapsed="false">
      <c r="A91" s="20"/>
      <c r="B91" s="24" t="s">
        <v>43</v>
      </c>
      <c r="C91" s="68" t="n">
        <v>609</v>
      </c>
      <c r="D91" s="68" t="n">
        <v>14</v>
      </c>
      <c r="E91" s="68" t="n">
        <v>1.1</v>
      </c>
      <c r="F91" s="68" t="n">
        <v>593.9</v>
      </c>
      <c r="G91" s="68" t="n">
        <f aca="false">P91</f>
        <v>0</v>
      </c>
      <c r="H91" s="68" t="n">
        <v>0</v>
      </c>
      <c r="I91" s="68" t="n">
        <v>0</v>
      </c>
      <c r="J91" s="68" t="n">
        <v>0</v>
      </c>
      <c r="K91" s="68" t="n">
        <v>0</v>
      </c>
      <c r="L91" s="68" t="n">
        <v>175.7</v>
      </c>
      <c r="M91" s="68" t="n">
        <v>14</v>
      </c>
      <c r="N91" s="68" t="n">
        <v>1.1</v>
      </c>
      <c r="O91" s="68" t="n">
        <v>160.6</v>
      </c>
      <c r="P91" s="68"/>
      <c r="Q91" s="69" t="n">
        <f aca="false">SUM(R91:T91)</f>
        <v>433.3</v>
      </c>
      <c r="R91" s="68" t="n">
        <v>0</v>
      </c>
      <c r="S91" s="68" t="n">
        <v>0</v>
      </c>
      <c r="T91" s="68" t="n">
        <v>433.3</v>
      </c>
    </row>
    <row r="92" s="67" customFormat="true" ht="16.5" hidden="false" customHeight="true" outlineLevel="0" collapsed="false">
      <c r="A92" s="20"/>
      <c r="B92" s="24" t="s">
        <v>48</v>
      </c>
      <c r="C92" s="73" t="n">
        <v>208.8</v>
      </c>
      <c r="D92" s="73" t="n">
        <v>13.5</v>
      </c>
      <c r="E92" s="73" t="n">
        <v>2.2</v>
      </c>
      <c r="F92" s="73" t="n">
        <v>192.3</v>
      </c>
      <c r="G92" s="68" t="n">
        <f aca="false">P92</f>
        <v>0.8</v>
      </c>
      <c r="H92" s="73"/>
      <c r="I92" s="73"/>
      <c r="J92" s="73"/>
      <c r="K92" s="73"/>
      <c r="L92" s="73" t="n">
        <v>163</v>
      </c>
      <c r="M92" s="73" t="n">
        <v>13.5</v>
      </c>
      <c r="N92" s="73" t="n">
        <v>2.2</v>
      </c>
      <c r="O92" s="73" t="n">
        <v>146.5</v>
      </c>
      <c r="P92" s="73" t="n">
        <v>0.8</v>
      </c>
      <c r="Q92" s="69" t="n">
        <f aca="false">SUM(R92:T92)</f>
        <v>45.8</v>
      </c>
      <c r="R92" s="73"/>
      <c r="S92" s="73"/>
      <c r="T92" s="73" t="n">
        <v>45.8</v>
      </c>
    </row>
    <row r="93" s="67" customFormat="true" ht="16.5" hidden="false" customHeight="true" outlineLevel="0" collapsed="false">
      <c r="A93" s="20"/>
      <c r="B93" s="24" t="s">
        <v>55</v>
      </c>
      <c r="C93" s="73" t="n">
        <f aca="false">SUM(C94)</f>
        <v>361.9</v>
      </c>
      <c r="D93" s="73" t="n">
        <f aca="false">SUM(D94)</f>
        <v>18.3</v>
      </c>
      <c r="E93" s="73" t="n">
        <f aca="false">SUM(E94)</f>
        <v>1</v>
      </c>
      <c r="F93" s="73" t="n">
        <f aca="false">SUM(F94)</f>
        <v>341.8</v>
      </c>
      <c r="G93" s="68" t="n">
        <f aca="false">P93</f>
        <v>0.8</v>
      </c>
      <c r="H93" s="73" t="n">
        <f aca="false">SUM(H94)</f>
        <v>3</v>
      </c>
      <c r="I93" s="73" t="n">
        <f aca="false">SUM(I94)</f>
        <v>0</v>
      </c>
      <c r="J93" s="73" t="n">
        <f aca="false">SUM(J94)</f>
        <v>0</v>
      </c>
      <c r="K93" s="73" t="n">
        <f aca="false">SUM(K94)</f>
        <v>3</v>
      </c>
      <c r="L93" s="73" t="n">
        <f aca="false">SUM(L94)</f>
        <v>358.9</v>
      </c>
      <c r="M93" s="73" t="n">
        <f aca="false">SUM(M94)</f>
        <v>18.3</v>
      </c>
      <c r="N93" s="73" t="n">
        <f aca="false">SUM(N94)</f>
        <v>1</v>
      </c>
      <c r="O93" s="73" t="n">
        <f aca="false">SUM(O94)</f>
        <v>338.8</v>
      </c>
      <c r="P93" s="73" t="n">
        <f aca="false">SUM(P94)</f>
        <v>0.8</v>
      </c>
      <c r="Q93" s="69" t="n">
        <f aca="false">SUM(R93:T93)</f>
        <v>0</v>
      </c>
      <c r="R93" s="73" t="n">
        <f aca="false">SUM(R94)</f>
        <v>0</v>
      </c>
      <c r="S93" s="73" t="n">
        <f aca="false">SUM(S94)</f>
        <v>0</v>
      </c>
      <c r="T93" s="73" t="n">
        <f aca="false">SUM(T94)</f>
        <v>0</v>
      </c>
    </row>
    <row r="94" s="67" customFormat="true" ht="16.5" hidden="false" customHeight="true" outlineLevel="0" collapsed="false">
      <c r="A94" s="20"/>
      <c r="B94" s="24" t="s">
        <v>74</v>
      </c>
      <c r="C94" s="68" t="n">
        <f aca="false">SUM(H94+L94+Q94)</f>
        <v>361.9</v>
      </c>
      <c r="D94" s="68" t="n">
        <f aca="false">SUM(I94+M94+R94)</f>
        <v>18.3</v>
      </c>
      <c r="E94" s="68" t="n">
        <f aca="false">SUM(J94+N94+S94)</f>
        <v>1</v>
      </c>
      <c r="F94" s="68" t="n">
        <f aca="false">SUM(K94+O94+T94)</f>
        <v>341.8</v>
      </c>
      <c r="G94" s="68" t="n">
        <f aca="false">P94</f>
        <v>0.8</v>
      </c>
      <c r="H94" s="68" t="n">
        <f aca="false">SUM(I94:K94)</f>
        <v>3</v>
      </c>
      <c r="I94" s="68"/>
      <c r="J94" s="68"/>
      <c r="K94" s="68" t="n">
        <v>3</v>
      </c>
      <c r="L94" s="68" t="n">
        <f aca="false">SUM(M94:P94)</f>
        <v>358.9</v>
      </c>
      <c r="M94" s="68" t="n">
        <v>18.3</v>
      </c>
      <c r="N94" s="68" t="n">
        <v>1</v>
      </c>
      <c r="O94" s="68" t="n">
        <v>338.8</v>
      </c>
      <c r="P94" s="68" t="n">
        <v>0.8</v>
      </c>
      <c r="Q94" s="69" t="n">
        <f aca="false">SUM(R94:T94)</f>
        <v>0</v>
      </c>
      <c r="R94" s="68"/>
      <c r="S94" s="68"/>
      <c r="T94" s="68"/>
    </row>
    <row r="95" s="67" customFormat="true" ht="16.5" hidden="false" customHeight="true" outlineLevel="0" collapsed="false">
      <c r="A95" s="20" t="s">
        <v>75</v>
      </c>
      <c r="B95" s="24" t="s">
        <v>12</v>
      </c>
      <c r="C95" s="50" t="n">
        <f aca="false">SUM(C96,C122)</f>
        <v>18789.8</v>
      </c>
      <c r="D95" s="50" t="n">
        <f aca="false">SUM(D96,D122)</f>
        <v>2406.6</v>
      </c>
      <c r="E95" s="50" t="n">
        <f aca="false">SUM(E96,E122)</f>
        <v>1235.6</v>
      </c>
      <c r="F95" s="50" t="n">
        <f aca="false">SUM(F96,F122)</f>
        <v>15147.6</v>
      </c>
      <c r="G95" s="50" t="n">
        <f aca="false">P95</f>
        <v>0</v>
      </c>
      <c r="H95" s="50" t="n">
        <f aca="false">SUM(H96,H122)</f>
        <v>104.2</v>
      </c>
      <c r="I95" s="50" t="n">
        <f aca="false">SUM(I96,I122)</f>
        <v>104.2</v>
      </c>
      <c r="J95" s="50" t="n">
        <f aca="false">SUM(J96,J122)</f>
        <v>0</v>
      </c>
      <c r="K95" s="50" t="n">
        <f aca="false">SUM(K96,K122)</f>
        <v>0</v>
      </c>
      <c r="L95" s="50" t="n">
        <f aca="false">SUM(L96,L122)</f>
        <v>18597.8</v>
      </c>
      <c r="M95" s="50" t="n">
        <f aca="false">SUM(M96,M122)</f>
        <v>2302.4</v>
      </c>
      <c r="N95" s="50" t="n">
        <f aca="false">SUM(N96,N122)</f>
        <v>1234.7</v>
      </c>
      <c r="O95" s="50" t="n">
        <f aca="false">SUM(O96,O122)</f>
        <v>15060.7</v>
      </c>
      <c r="P95" s="50" t="n">
        <f aca="false">SUM(P96,P122)</f>
        <v>0</v>
      </c>
      <c r="Q95" s="69" t="n">
        <f aca="false">SUM(R95:T95)</f>
        <v>87.8</v>
      </c>
      <c r="R95" s="50" t="n">
        <f aca="false">SUM(R96,R122)</f>
        <v>0</v>
      </c>
      <c r="S95" s="50" t="n">
        <f aca="false">SUM(S96,S122)</f>
        <v>0.9</v>
      </c>
      <c r="T95" s="50" t="n">
        <f aca="false">SUM(T96,T122)</f>
        <v>86.9</v>
      </c>
    </row>
    <row r="96" s="67" customFormat="true" ht="16.5" hidden="false" customHeight="true" outlineLevel="0" collapsed="false">
      <c r="A96" s="20"/>
      <c r="B96" s="24" t="s">
        <v>76</v>
      </c>
      <c r="C96" s="50" t="n">
        <f aca="false">SUM(C97:C121)</f>
        <v>16628.3</v>
      </c>
      <c r="D96" s="50" t="n">
        <f aca="false">SUM(D97:D121)</f>
        <v>2382.3</v>
      </c>
      <c r="E96" s="50" t="n">
        <f aca="false">SUM(E97:E121)</f>
        <v>1201.8</v>
      </c>
      <c r="F96" s="50" t="n">
        <f aca="false">SUM(F97:F121)</f>
        <v>13044.2</v>
      </c>
      <c r="G96" s="50" t="n">
        <f aca="false">P96</f>
        <v>0</v>
      </c>
      <c r="H96" s="50" t="n">
        <f aca="false">SUM(H97:H121)</f>
        <v>104.2</v>
      </c>
      <c r="I96" s="50" t="n">
        <f aca="false">SUM(I97:I121)</f>
        <v>104.2</v>
      </c>
      <c r="J96" s="50" t="n">
        <f aca="false">SUM(J97:J121)</f>
        <v>0</v>
      </c>
      <c r="K96" s="50" t="n">
        <f aca="false">SUM(K97:K121)</f>
        <v>0</v>
      </c>
      <c r="L96" s="50" t="n">
        <f aca="false">SUM(L97:L121)</f>
        <v>16436.3</v>
      </c>
      <c r="M96" s="50" t="n">
        <f aca="false">SUM(M97:M121)</f>
        <v>2278.1</v>
      </c>
      <c r="N96" s="50" t="n">
        <f aca="false">SUM(N97:N121)</f>
        <v>1200.9</v>
      </c>
      <c r="O96" s="50" t="n">
        <f aca="false">SUM(O97:O121)</f>
        <v>12957.3</v>
      </c>
      <c r="P96" s="50" t="n">
        <f aca="false">SUM(P97:P121)</f>
        <v>0</v>
      </c>
      <c r="Q96" s="69" t="n">
        <f aca="false">SUM(R96:T96)</f>
        <v>87.8</v>
      </c>
      <c r="R96" s="50" t="n">
        <f aca="false">SUM(R97:R121)</f>
        <v>0</v>
      </c>
      <c r="S96" s="50" t="n">
        <f aca="false">SUM(S97:S121)</f>
        <v>0.9</v>
      </c>
      <c r="T96" s="50" t="n">
        <f aca="false">SUM(T97:T121)</f>
        <v>86.9</v>
      </c>
    </row>
    <row r="97" s="67" customFormat="true" ht="16.5" hidden="false" customHeight="true" outlineLevel="0" collapsed="false">
      <c r="A97" s="20"/>
      <c r="B97" s="24" t="s">
        <v>77</v>
      </c>
      <c r="C97" s="50" t="n">
        <f aca="false">SUM(D97:G97)</f>
        <v>2063.2</v>
      </c>
      <c r="D97" s="50" t="n">
        <f aca="false">SUM(I97,M97,R97)</f>
        <v>111.3</v>
      </c>
      <c r="E97" s="50" t="n">
        <f aca="false">SUM(J97,N97,S97)</f>
        <v>0.1</v>
      </c>
      <c r="F97" s="50" t="n">
        <f aca="false">SUM(K97,O97,T97)</f>
        <v>1951.8</v>
      </c>
      <c r="G97" s="50" t="n">
        <f aca="false">P97</f>
        <v>0</v>
      </c>
      <c r="H97" s="50" t="n">
        <f aca="false">SUM(I97:K97)</f>
        <v>0</v>
      </c>
      <c r="I97" s="50"/>
      <c r="J97" s="50"/>
      <c r="K97" s="50"/>
      <c r="L97" s="50" t="n">
        <f aca="false">SUM(M97:P97)</f>
        <v>2063.2</v>
      </c>
      <c r="M97" s="50" t="n">
        <v>111.3</v>
      </c>
      <c r="N97" s="50" t="n">
        <v>0.1</v>
      </c>
      <c r="O97" s="50" t="n">
        <v>1951.8</v>
      </c>
      <c r="P97" s="50"/>
      <c r="Q97" s="69" t="n">
        <f aca="false">SUM(R97:T97)</f>
        <v>0</v>
      </c>
      <c r="R97" s="50"/>
      <c r="S97" s="50"/>
      <c r="T97" s="50"/>
    </row>
    <row r="98" s="67" customFormat="true" ht="16.5" hidden="false" customHeight="true" outlineLevel="0" collapsed="false">
      <c r="A98" s="20"/>
      <c r="B98" s="24" t="s">
        <v>78</v>
      </c>
      <c r="C98" s="50" t="n">
        <f aca="false">SUM(D98:G98)</f>
        <v>985</v>
      </c>
      <c r="D98" s="50" t="n">
        <f aca="false">SUM(I98,M98,R98)</f>
        <v>125</v>
      </c>
      <c r="E98" s="50" t="n">
        <f aca="false">SUM(J98,N98,S98)</f>
        <v>84</v>
      </c>
      <c r="F98" s="50" t="n">
        <f aca="false">SUM(K98,O98,T98)</f>
        <v>776</v>
      </c>
      <c r="G98" s="50" t="n">
        <f aca="false">P98</f>
        <v>0</v>
      </c>
      <c r="H98" s="50" t="n">
        <f aca="false">SUM(I98:K98)</f>
        <v>0</v>
      </c>
      <c r="I98" s="50"/>
      <c r="J98" s="50"/>
      <c r="K98" s="50"/>
      <c r="L98" s="50" t="n">
        <f aca="false">SUM(M98:P98)</f>
        <v>985</v>
      </c>
      <c r="M98" s="50" t="n">
        <v>125</v>
      </c>
      <c r="N98" s="50" t="n">
        <v>84</v>
      </c>
      <c r="O98" s="50" t="n">
        <v>776</v>
      </c>
      <c r="P98" s="50"/>
      <c r="Q98" s="69" t="n">
        <f aca="false">SUM(R98:T98)</f>
        <v>0</v>
      </c>
      <c r="R98" s="50"/>
      <c r="S98" s="50"/>
      <c r="T98" s="50"/>
    </row>
    <row r="99" s="67" customFormat="true" ht="16.5" hidden="false" customHeight="true" outlineLevel="0" collapsed="false">
      <c r="A99" s="20" t="s">
        <v>75</v>
      </c>
      <c r="B99" s="24" t="s">
        <v>79</v>
      </c>
      <c r="C99" s="50" t="n">
        <f aca="false">SUM(D99:G99)</f>
        <v>1285</v>
      </c>
      <c r="D99" s="50" t="n">
        <f aca="false">SUM(I99,M99,R99)</f>
        <v>139.5</v>
      </c>
      <c r="E99" s="50" t="n">
        <f aca="false">SUM(J99,N99,S99)</f>
        <v>5.9</v>
      </c>
      <c r="F99" s="50" t="n">
        <f aca="false">SUM(K99,O99,T99)</f>
        <v>1139.6</v>
      </c>
      <c r="G99" s="50" t="n">
        <f aca="false">P99</f>
        <v>0</v>
      </c>
      <c r="H99" s="50" t="n">
        <f aca="false">SUM(I99:K99)</f>
        <v>0</v>
      </c>
      <c r="I99" s="50"/>
      <c r="J99" s="50"/>
      <c r="K99" s="50"/>
      <c r="L99" s="50" t="n">
        <f aca="false">SUM(M99:P99)</f>
        <v>1285</v>
      </c>
      <c r="M99" s="50" t="n">
        <v>139.5</v>
      </c>
      <c r="N99" s="50" t="n">
        <v>5.9</v>
      </c>
      <c r="O99" s="50" t="n">
        <v>1139.6</v>
      </c>
      <c r="P99" s="50"/>
      <c r="Q99" s="69" t="n">
        <f aca="false">SUM(R99:T99)</f>
        <v>0</v>
      </c>
      <c r="R99" s="50"/>
      <c r="S99" s="50"/>
      <c r="T99" s="50"/>
    </row>
    <row r="100" s="67" customFormat="true" ht="16.5" hidden="false" customHeight="true" outlineLevel="0" collapsed="false">
      <c r="A100" s="20"/>
      <c r="B100" s="24" t="s">
        <v>80</v>
      </c>
      <c r="C100" s="50" t="n">
        <f aca="false">SUM(D100:G100)</f>
        <v>1437.1</v>
      </c>
      <c r="D100" s="50" t="n">
        <f aca="false">SUM(I100,M100,R100)</f>
        <v>454</v>
      </c>
      <c r="E100" s="50" t="n">
        <f aca="false">SUM(J100,N100,S100)</f>
        <v>79.8</v>
      </c>
      <c r="F100" s="50" t="n">
        <f aca="false">SUM(K100,O100,T100)</f>
        <v>903.3</v>
      </c>
      <c r="G100" s="50" t="n">
        <f aca="false">P100</f>
        <v>0</v>
      </c>
      <c r="H100" s="50" t="n">
        <f aca="false">SUM(I100:K100)</f>
        <v>0</v>
      </c>
      <c r="I100" s="50"/>
      <c r="J100" s="50"/>
      <c r="K100" s="50"/>
      <c r="L100" s="50" t="n">
        <f aca="false">SUM(M100:P100)</f>
        <v>1437.1</v>
      </c>
      <c r="M100" s="50" t="n">
        <v>454</v>
      </c>
      <c r="N100" s="50" t="n">
        <v>79.8</v>
      </c>
      <c r="O100" s="50" t="n">
        <v>903.3</v>
      </c>
      <c r="P100" s="50"/>
      <c r="Q100" s="69" t="n">
        <f aca="false">SUM(R100:T100)</f>
        <v>0</v>
      </c>
      <c r="R100" s="50"/>
      <c r="S100" s="50"/>
      <c r="T100" s="50"/>
    </row>
    <row r="101" s="67" customFormat="true" ht="16.5" hidden="false" customHeight="true" outlineLevel="0" collapsed="false">
      <c r="A101" s="20"/>
      <c r="B101" s="24" t="s">
        <v>81</v>
      </c>
      <c r="C101" s="50" t="n">
        <f aca="false">SUM(D101:G101)</f>
        <v>352.5</v>
      </c>
      <c r="D101" s="50" t="n">
        <f aca="false">SUM(I101,M101,R101)</f>
        <v>17.2</v>
      </c>
      <c r="E101" s="50" t="n">
        <f aca="false">SUM(J101,N101,S101)</f>
        <v>87.2</v>
      </c>
      <c r="F101" s="50" t="n">
        <f aca="false">SUM(K101,O101,T101)</f>
        <v>248.1</v>
      </c>
      <c r="G101" s="50" t="n">
        <f aca="false">P101</f>
        <v>0</v>
      </c>
      <c r="H101" s="50" t="n">
        <f aca="false">SUM(I101:K101)</f>
        <v>0</v>
      </c>
      <c r="I101" s="50"/>
      <c r="J101" s="50"/>
      <c r="K101" s="50"/>
      <c r="L101" s="50" t="n">
        <f aca="false">SUM(M101:P101)</f>
        <v>352.5</v>
      </c>
      <c r="M101" s="50" t="n">
        <v>17.2</v>
      </c>
      <c r="N101" s="50" t="n">
        <v>87.2</v>
      </c>
      <c r="O101" s="50" t="n">
        <v>248.1</v>
      </c>
      <c r="P101" s="50"/>
      <c r="Q101" s="69" t="n">
        <f aca="false">SUM(R101:T101)</f>
        <v>0</v>
      </c>
      <c r="R101" s="50"/>
      <c r="S101" s="50"/>
      <c r="T101" s="50"/>
    </row>
    <row r="102" s="67" customFormat="true" ht="16.5" hidden="false" customHeight="true" outlineLevel="0" collapsed="false">
      <c r="A102" s="20"/>
      <c r="B102" s="24" t="s">
        <v>82</v>
      </c>
      <c r="C102" s="68" t="n">
        <f aca="false">SUM(D102:G102)</f>
        <v>1022.8</v>
      </c>
      <c r="D102" s="68" t="n">
        <f aca="false">SUM(I102,M102,R102)</f>
        <v>0</v>
      </c>
      <c r="E102" s="68" t="n">
        <f aca="false">SUM(J102,N102,S102)</f>
        <v>7.8</v>
      </c>
      <c r="F102" s="68" t="n">
        <f aca="false">SUM(K102,O102,T102)</f>
        <v>1015</v>
      </c>
      <c r="G102" s="68" t="n">
        <f aca="false">P102</f>
        <v>0</v>
      </c>
      <c r="H102" s="68" t="n">
        <f aca="false">SUM(I102:K102)</f>
        <v>0</v>
      </c>
      <c r="I102" s="68"/>
      <c r="J102" s="68"/>
      <c r="K102" s="68"/>
      <c r="L102" s="68" t="n">
        <f aca="false">SUM(M102:P102)</f>
        <v>1022.8</v>
      </c>
      <c r="M102" s="68"/>
      <c r="N102" s="68" t="n">
        <v>7.8</v>
      </c>
      <c r="O102" s="68" t="n">
        <v>1015</v>
      </c>
      <c r="P102" s="68"/>
      <c r="Q102" s="69" t="n">
        <f aca="false">SUM(R102:T102)</f>
        <v>0</v>
      </c>
      <c r="R102" s="68"/>
      <c r="S102" s="68"/>
      <c r="T102" s="68"/>
    </row>
    <row r="103" s="67" customFormat="true" ht="16.5" hidden="false" customHeight="true" outlineLevel="0" collapsed="false">
      <c r="A103" s="20"/>
      <c r="B103" s="24" t="s">
        <v>83</v>
      </c>
      <c r="C103" s="68" t="n">
        <f aca="false">SUM(D103:G103)</f>
        <v>938.4</v>
      </c>
      <c r="D103" s="68" t="n">
        <f aca="false">SUM(I103,M103,R103)</f>
        <v>0.3</v>
      </c>
      <c r="E103" s="68" t="n">
        <f aca="false">SUM(J103,N103,S103)</f>
        <v>11.3</v>
      </c>
      <c r="F103" s="68" t="n">
        <f aca="false">SUM(K103,O103,T103)</f>
        <v>926.8</v>
      </c>
      <c r="G103" s="68" t="n">
        <f aca="false">P103</f>
        <v>0</v>
      </c>
      <c r="H103" s="68" t="n">
        <f aca="false">SUM(I103:K103)</f>
        <v>0</v>
      </c>
      <c r="I103" s="68"/>
      <c r="J103" s="68"/>
      <c r="K103" s="68"/>
      <c r="L103" s="68" t="n">
        <f aca="false">SUM(M103:P103)</f>
        <v>938.4</v>
      </c>
      <c r="M103" s="68" t="n">
        <v>0.3</v>
      </c>
      <c r="N103" s="68" t="n">
        <v>11.3</v>
      </c>
      <c r="O103" s="68" t="n">
        <v>926.8</v>
      </c>
      <c r="P103" s="68"/>
      <c r="Q103" s="69" t="n">
        <f aca="false">SUM(R103:T103)</f>
        <v>0</v>
      </c>
      <c r="R103" s="68"/>
      <c r="S103" s="68"/>
      <c r="T103" s="68"/>
    </row>
    <row r="104" s="67" customFormat="true" ht="16.5" hidden="false" customHeight="true" outlineLevel="0" collapsed="false">
      <c r="A104" s="20"/>
      <c r="B104" s="24" t="s">
        <v>84</v>
      </c>
      <c r="C104" s="68" t="n">
        <f aca="false">SUM(D104:G104)</f>
        <v>362.2</v>
      </c>
      <c r="D104" s="68" t="n">
        <f aca="false">SUM(I104,M104,R104)</f>
        <v>79.3</v>
      </c>
      <c r="E104" s="68" t="n">
        <f aca="false">SUM(J104,N104,S104)</f>
        <v>50.9</v>
      </c>
      <c r="F104" s="68" t="n">
        <f aca="false">SUM(K104,O104,T104)</f>
        <v>232</v>
      </c>
      <c r="G104" s="68" t="n">
        <f aca="false">P104</f>
        <v>0</v>
      </c>
      <c r="H104" s="68" t="n">
        <f aca="false">SUM(I104:K104)</f>
        <v>0</v>
      </c>
      <c r="I104" s="68"/>
      <c r="J104" s="68"/>
      <c r="K104" s="68"/>
      <c r="L104" s="68" t="n">
        <f aca="false">SUM(M104:P104)</f>
        <v>362.2</v>
      </c>
      <c r="M104" s="68" t="n">
        <v>79.3</v>
      </c>
      <c r="N104" s="68" t="n">
        <v>50.9</v>
      </c>
      <c r="O104" s="68" t="n">
        <v>232</v>
      </c>
      <c r="P104" s="68"/>
      <c r="Q104" s="69" t="n">
        <f aca="false">SUM(R104:T104)</f>
        <v>0</v>
      </c>
      <c r="R104" s="68"/>
      <c r="S104" s="68"/>
      <c r="T104" s="68"/>
    </row>
    <row r="105" s="67" customFormat="true" ht="16.5" hidden="false" customHeight="true" outlineLevel="0" collapsed="false">
      <c r="A105" s="20"/>
      <c r="B105" s="24" t="s">
        <v>85</v>
      </c>
      <c r="C105" s="68" t="n">
        <f aca="false">SUM(D105:G105)</f>
        <v>374.4</v>
      </c>
      <c r="D105" s="68" t="n">
        <f aca="false">SUM(I105,M105,R105)</f>
        <v>23.4</v>
      </c>
      <c r="E105" s="68" t="n">
        <f aca="false">SUM(J105,N105,S105)</f>
        <v>18.5</v>
      </c>
      <c r="F105" s="68" t="n">
        <f aca="false">SUM(K105,O105,T105)</f>
        <v>332.5</v>
      </c>
      <c r="G105" s="68" t="n">
        <f aca="false">P105</f>
        <v>0</v>
      </c>
      <c r="H105" s="68" t="n">
        <f aca="false">SUM(I105:K105)</f>
        <v>0</v>
      </c>
      <c r="I105" s="68"/>
      <c r="J105" s="68"/>
      <c r="K105" s="68"/>
      <c r="L105" s="68" t="n">
        <f aca="false">SUM(M105:P105)</f>
        <v>354</v>
      </c>
      <c r="M105" s="68" t="n">
        <v>23.4</v>
      </c>
      <c r="N105" s="68" t="n">
        <v>18.5</v>
      </c>
      <c r="O105" s="68" t="n">
        <v>312.1</v>
      </c>
      <c r="P105" s="68"/>
      <c r="Q105" s="69" t="n">
        <f aca="false">SUM(R105:T105)</f>
        <v>20.4</v>
      </c>
      <c r="R105" s="68"/>
      <c r="S105" s="68"/>
      <c r="T105" s="68" t="n">
        <v>20.4</v>
      </c>
    </row>
    <row r="106" s="67" customFormat="true" ht="16.5" hidden="false" customHeight="true" outlineLevel="0" collapsed="false">
      <c r="A106" s="20"/>
      <c r="B106" s="24" t="s">
        <v>86</v>
      </c>
      <c r="C106" s="68" t="n">
        <f aca="false">SUM(D106:G106)</f>
        <v>435</v>
      </c>
      <c r="D106" s="68" t="n">
        <f aca="false">SUM(I106,M106,R106)</f>
        <v>43.3</v>
      </c>
      <c r="E106" s="68" t="n">
        <f aca="false">SUM(J106,N106,S106)</f>
        <v>21.7</v>
      </c>
      <c r="F106" s="68" t="n">
        <f aca="false">SUM(K106,O106,T106)</f>
        <v>370</v>
      </c>
      <c r="G106" s="68" t="n">
        <f aca="false">P106</f>
        <v>0</v>
      </c>
      <c r="H106" s="68" t="n">
        <f aca="false">SUM(I106:K106)</f>
        <v>0</v>
      </c>
      <c r="I106" s="68"/>
      <c r="J106" s="68"/>
      <c r="K106" s="68"/>
      <c r="L106" s="68" t="n">
        <f aca="false">SUM(M106:P106)</f>
        <v>435</v>
      </c>
      <c r="M106" s="68" t="n">
        <v>43.3</v>
      </c>
      <c r="N106" s="68" t="n">
        <v>21.7</v>
      </c>
      <c r="O106" s="68" t="n">
        <v>370</v>
      </c>
      <c r="P106" s="68"/>
      <c r="Q106" s="69" t="n">
        <f aca="false">SUM(R106:T106)</f>
        <v>0</v>
      </c>
      <c r="R106" s="68"/>
      <c r="S106" s="68"/>
      <c r="T106" s="68"/>
    </row>
    <row r="107" s="67" customFormat="true" ht="16.5" hidden="false" customHeight="true" outlineLevel="0" collapsed="false">
      <c r="A107" s="20"/>
      <c r="B107" s="24" t="s">
        <v>87</v>
      </c>
      <c r="C107" s="68" t="n">
        <f aca="false">SUM(D107:G107)</f>
        <v>1561.1</v>
      </c>
      <c r="D107" s="68" t="n">
        <f aca="false">SUM(I107,M107,R107)</f>
        <v>68.9</v>
      </c>
      <c r="E107" s="68" t="n">
        <f aca="false">SUM(J107,N107,S107)</f>
        <v>77.4</v>
      </c>
      <c r="F107" s="68" t="n">
        <f aca="false">SUM(K107,O107,T107)</f>
        <v>1414.8</v>
      </c>
      <c r="G107" s="68" t="n">
        <f aca="false">P107</f>
        <v>0</v>
      </c>
      <c r="H107" s="68" t="n">
        <f aca="false">SUM(I107:K107)</f>
        <v>0</v>
      </c>
      <c r="I107" s="68"/>
      <c r="J107" s="68"/>
      <c r="K107" s="68"/>
      <c r="L107" s="68" t="n">
        <f aca="false">SUM(M107:P107)</f>
        <v>1561.1</v>
      </c>
      <c r="M107" s="68" t="n">
        <v>68.9</v>
      </c>
      <c r="N107" s="68" t="n">
        <v>77.4</v>
      </c>
      <c r="O107" s="68" t="n">
        <v>1414.8</v>
      </c>
      <c r="P107" s="68"/>
      <c r="Q107" s="69" t="n">
        <f aca="false">SUM(R107:T107)</f>
        <v>0</v>
      </c>
      <c r="R107" s="68"/>
      <c r="S107" s="68"/>
      <c r="T107" s="68"/>
    </row>
    <row r="108" s="67" customFormat="true" ht="16.5" hidden="false" customHeight="true" outlineLevel="0" collapsed="false">
      <c r="A108" s="20"/>
      <c r="B108" s="24" t="s">
        <v>88</v>
      </c>
      <c r="C108" s="68" t="n">
        <f aca="false">SUM(D108:G108)</f>
        <v>461.9</v>
      </c>
      <c r="D108" s="68" t="n">
        <f aca="false">SUM(I108,M108,R108)</f>
        <v>17.4</v>
      </c>
      <c r="E108" s="68" t="n">
        <f aca="false">SUM(J108,N108,S108)</f>
        <v>16.9</v>
      </c>
      <c r="F108" s="68" t="n">
        <f aca="false">SUM(K108,O108,T108)</f>
        <v>427.6</v>
      </c>
      <c r="G108" s="68" t="n">
        <f aca="false">P108</f>
        <v>0</v>
      </c>
      <c r="H108" s="68" t="n">
        <f aca="false">SUM(I108:K108)</f>
        <v>0</v>
      </c>
      <c r="I108" s="68"/>
      <c r="J108" s="68"/>
      <c r="K108" s="68"/>
      <c r="L108" s="68" t="n">
        <f aca="false">SUM(M108:P108)</f>
        <v>461.9</v>
      </c>
      <c r="M108" s="68" t="n">
        <v>17.4</v>
      </c>
      <c r="N108" s="68" t="n">
        <v>16.9</v>
      </c>
      <c r="O108" s="68" t="n">
        <v>427.6</v>
      </c>
      <c r="P108" s="68"/>
      <c r="Q108" s="69" t="n">
        <f aca="false">SUM(R108:T108)</f>
        <v>0</v>
      </c>
      <c r="R108" s="68"/>
      <c r="S108" s="68"/>
      <c r="T108" s="68"/>
    </row>
    <row r="109" s="67" customFormat="true" ht="16.5" hidden="false" customHeight="true" outlineLevel="0" collapsed="false">
      <c r="A109" s="20"/>
      <c r="B109" s="24" t="s">
        <v>89</v>
      </c>
      <c r="C109" s="68" t="n">
        <f aca="false">SUM(D109:G109)</f>
        <v>220.9</v>
      </c>
      <c r="D109" s="68" t="n">
        <f aca="false">SUM(I109,M109,R109)</f>
        <v>36.7</v>
      </c>
      <c r="E109" s="68" t="n">
        <f aca="false">SUM(J109,N109,S109)</f>
        <v>3.2</v>
      </c>
      <c r="F109" s="68" t="n">
        <f aca="false">SUM(K109,O109,T109)</f>
        <v>181</v>
      </c>
      <c r="G109" s="68" t="n">
        <f aca="false">P109</f>
        <v>0</v>
      </c>
      <c r="H109" s="68" t="n">
        <f aca="false">SUM(I109:K109)</f>
        <v>0</v>
      </c>
      <c r="I109" s="68"/>
      <c r="J109" s="68"/>
      <c r="K109" s="68"/>
      <c r="L109" s="68" t="n">
        <f aca="false">SUM(M109:P109)</f>
        <v>220.9</v>
      </c>
      <c r="M109" s="68" t="n">
        <v>36.7</v>
      </c>
      <c r="N109" s="68" t="n">
        <v>3.2</v>
      </c>
      <c r="O109" s="68" t="n">
        <v>181</v>
      </c>
      <c r="P109" s="68"/>
      <c r="Q109" s="69" t="n">
        <f aca="false">SUM(R109:T109)</f>
        <v>0</v>
      </c>
      <c r="R109" s="68"/>
      <c r="S109" s="68"/>
      <c r="T109" s="68"/>
    </row>
    <row r="110" s="67" customFormat="true" ht="16.5" hidden="false" customHeight="true" outlineLevel="0" collapsed="false">
      <c r="A110" s="20"/>
      <c r="B110" s="24" t="s">
        <v>90</v>
      </c>
      <c r="C110" s="68" t="n">
        <f aca="false">SUM(D110:G110)</f>
        <v>407.7</v>
      </c>
      <c r="D110" s="68" t="n">
        <f aca="false">SUM(I110,M110,R110)</f>
        <v>12.1</v>
      </c>
      <c r="E110" s="68" t="n">
        <f aca="false">SUM(J110,N110,S110)</f>
        <v>19.3</v>
      </c>
      <c r="F110" s="68" t="n">
        <f aca="false">SUM(K110,O110,T110)</f>
        <v>376.3</v>
      </c>
      <c r="G110" s="68" t="n">
        <f aca="false">P110</f>
        <v>0</v>
      </c>
      <c r="H110" s="68" t="n">
        <f aca="false">SUM(I110:K110)</f>
        <v>12.1</v>
      </c>
      <c r="I110" s="68" t="n">
        <v>12.1</v>
      </c>
      <c r="J110" s="68"/>
      <c r="K110" s="68"/>
      <c r="L110" s="68" t="n">
        <f aca="false">SUM(M110:P110)</f>
        <v>395.6</v>
      </c>
      <c r="M110" s="68"/>
      <c r="N110" s="68" t="n">
        <v>19.3</v>
      </c>
      <c r="O110" s="68" t="n">
        <v>376.3</v>
      </c>
      <c r="P110" s="68"/>
      <c r="Q110" s="69" t="n">
        <f aca="false">SUM(R110:T110)</f>
        <v>0</v>
      </c>
      <c r="R110" s="68"/>
      <c r="S110" s="68"/>
      <c r="T110" s="68"/>
    </row>
    <row r="111" s="67" customFormat="true" ht="16.5" hidden="false" customHeight="true" outlineLevel="0" collapsed="false">
      <c r="A111" s="20"/>
      <c r="B111" s="24" t="s">
        <v>91</v>
      </c>
      <c r="C111" s="68" t="n">
        <f aca="false">SUM(D111:G111)</f>
        <v>137.5</v>
      </c>
      <c r="D111" s="68" t="n">
        <f aca="false">SUM(I111,M111,R111)</f>
        <v>9.8</v>
      </c>
      <c r="E111" s="68" t="n">
        <f aca="false">SUM(J111,N111,S111)</f>
        <v>1.2</v>
      </c>
      <c r="F111" s="68" t="n">
        <f aca="false">SUM(K111,O111,T111)</f>
        <v>126.5</v>
      </c>
      <c r="G111" s="68" t="n">
        <f aca="false">P111</f>
        <v>0</v>
      </c>
      <c r="H111" s="68" t="n">
        <f aca="false">SUM(I111:K111)</f>
        <v>0</v>
      </c>
      <c r="I111" s="68"/>
      <c r="J111" s="68"/>
      <c r="K111" s="68"/>
      <c r="L111" s="68" t="n">
        <f aca="false">SUM(M111:P111)</f>
        <v>137.5</v>
      </c>
      <c r="M111" s="68" t="n">
        <v>9.8</v>
      </c>
      <c r="N111" s="68" t="n">
        <v>1.2</v>
      </c>
      <c r="O111" s="68" t="n">
        <v>126.5</v>
      </c>
      <c r="P111" s="68"/>
      <c r="Q111" s="69" t="n">
        <f aca="false">SUM(R111:T111)</f>
        <v>0</v>
      </c>
      <c r="R111" s="68"/>
      <c r="S111" s="68"/>
      <c r="T111" s="68"/>
    </row>
    <row r="112" s="67" customFormat="true" ht="16.5" hidden="false" customHeight="true" outlineLevel="0" collapsed="false">
      <c r="A112" s="20"/>
      <c r="B112" s="24" t="s">
        <v>92</v>
      </c>
      <c r="C112" s="68" t="n">
        <f aca="false">SUM(D112:G112)</f>
        <v>67.4</v>
      </c>
      <c r="D112" s="68" t="n">
        <f aca="false">SUM(I112,M112,R112)</f>
        <v>0</v>
      </c>
      <c r="E112" s="68" t="n">
        <f aca="false">SUM(J112,N112,S112)</f>
        <v>0.9</v>
      </c>
      <c r="F112" s="68" t="n">
        <f aca="false">SUM(K112,O112,T112)</f>
        <v>66.5</v>
      </c>
      <c r="G112" s="68" t="n">
        <f aca="false">P112</f>
        <v>0</v>
      </c>
      <c r="H112" s="68" t="n">
        <f aca="false">SUM(I112:K112)</f>
        <v>0</v>
      </c>
      <c r="I112" s="68"/>
      <c r="J112" s="68"/>
      <c r="K112" s="68"/>
      <c r="L112" s="68" t="n">
        <f aca="false">SUM(M112:P112)</f>
        <v>0</v>
      </c>
      <c r="M112" s="68"/>
      <c r="N112" s="68"/>
      <c r="O112" s="68"/>
      <c r="P112" s="68"/>
      <c r="Q112" s="69" t="n">
        <f aca="false">SUM(R112:T112)</f>
        <v>67.4</v>
      </c>
      <c r="R112" s="68"/>
      <c r="S112" s="68" t="n">
        <v>0.9</v>
      </c>
      <c r="T112" s="68" t="n">
        <v>66.5</v>
      </c>
    </row>
    <row r="113" s="67" customFormat="true" ht="16.5" hidden="false" customHeight="true" outlineLevel="0" collapsed="false">
      <c r="A113" s="20"/>
      <c r="B113" s="24" t="s">
        <v>93</v>
      </c>
      <c r="C113" s="68" t="n">
        <f aca="false">SUM(D113:G113)</f>
        <v>305.3</v>
      </c>
      <c r="D113" s="68" t="n">
        <f aca="false">SUM(I113,M113,R113)</f>
        <v>13.4</v>
      </c>
      <c r="E113" s="68" t="n">
        <f aca="false">SUM(J113,N113,S113)</f>
        <v>7.9</v>
      </c>
      <c r="F113" s="68" t="n">
        <f aca="false">SUM(K113,O113,T113)</f>
        <v>284</v>
      </c>
      <c r="G113" s="68" t="n">
        <f aca="false">P113</f>
        <v>0</v>
      </c>
      <c r="H113" s="68" t="n">
        <f aca="false">SUM(I113:K113)</f>
        <v>0</v>
      </c>
      <c r="I113" s="68"/>
      <c r="J113" s="68"/>
      <c r="K113" s="68"/>
      <c r="L113" s="68" t="n">
        <f aca="false">SUM(M113:P113)</f>
        <v>305.3</v>
      </c>
      <c r="M113" s="68" t="n">
        <v>13.4</v>
      </c>
      <c r="N113" s="68" t="n">
        <v>7.9</v>
      </c>
      <c r="O113" s="68" t="n">
        <v>284</v>
      </c>
      <c r="P113" s="68"/>
      <c r="Q113" s="69" t="n">
        <f aca="false">SUM(R113:T113)</f>
        <v>0</v>
      </c>
      <c r="R113" s="68"/>
      <c r="S113" s="68"/>
      <c r="T113" s="68"/>
    </row>
    <row r="114" s="67" customFormat="true" ht="16.5" hidden="false" customHeight="true" outlineLevel="0" collapsed="false">
      <c r="A114" s="20"/>
      <c r="B114" s="24" t="s">
        <v>94</v>
      </c>
      <c r="C114" s="68" t="n">
        <f aca="false">SUM(D114:G114)</f>
        <v>185.6</v>
      </c>
      <c r="D114" s="68" t="n">
        <f aca="false">SUM(I114,M114,R114)</f>
        <v>35</v>
      </c>
      <c r="E114" s="68" t="n">
        <f aca="false">SUM(J114,N114,S114)</f>
        <v>0</v>
      </c>
      <c r="F114" s="68" t="n">
        <f aca="false">SUM(K114,O114,T114)</f>
        <v>150.6</v>
      </c>
      <c r="G114" s="68" t="n">
        <f aca="false">P114</f>
        <v>0</v>
      </c>
      <c r="H114" s="68" t="n">
        <f aca="false">SUM(I114:K114)</f>
        <v>0</v>
      </c>
      <c r="I114" s="68"/>
      <c r="J114" s="68"/>
      <c r="K114" s="68"/>
      <c r="L114" s="68" t="n">
        <f aca="false">SUM(M114:P114)</f>
        <v>185.6</v>
      </c>
      <c r="M114" s="68" t="n">
        <v>35</v>
      </c>
      <c r="N114" s="68"/>
      <c r="O114" s="68" t="n">
        <v>150.6</v>
      </c>
      <c r="P114" s="68"/>
      <c r="Q114" s="69" t="n">
        <f aca="false">SUM(R114:T114)</f>
        <v>0</v>
      </c>
      <c r="R114" s="68"/>
      <c r="S114" s="68"/>
      <c r="T114" s="68"/>
    </row>
    <row r="115" s="67" customFormat="true" ht="16.5" hidden="false" customHeight="true" outlineLevel="0" collapsed="false">
      <c r="A115" s="20"/>
      <c r="B115" s="24" t="s">
        <v>95</v>
      </c>
      <c r="C115" s="68" t="n">
        <f aca="false">SUM(D115:G115)</f>
        <v>191</v>
      </c>
      <c r="D115" s="68" t="n">
        <f aca="false">SUM(I115,M115,R115)</f>
        <v>46.9</v>
      </c>
      <c r="E115" s="68" t="n">
        <f aca="false">SUM(J115,N115,S115)</f>
        <v>18.1</v>
      </c>
      <c r="F115" s="68" t="n">
        <f aca="false">SUM(K115,O115,T115)</f>
        <v>126</v>
      </c>
      <c r="G115" s="68" t="n">
        <f aca="false">P115</f>
        <v>0</v>
      </c>
      <c r="H115" s="68" t="n">
        <f aca="false">SUM(I115:K115)</f>
        <v>0</v>
      </c>
      <c r="I115" s="68"/>
      <c r="J115" s="68"/>
      <c r="K115" s="68"/>
      <c r="L115" s="68" t="n">
        <f aca="false">SUM(M115:P115)</f>
        <v>191</v>
      </c>
      <c r="M115" s="68" t="n">
        <v>46.9</v>
      </c>
      <c r="N115" s="68" t="n">
        <v>18.1</v>
      </c>
      <c r="O115" s="68" t="n">
        <v>126</v>
      </c>
      <c r="P115" s="68"/>
      <c r="Q115" s="69" t="n">
        <f aca="false">SUM(R115:T115)</f>
        <v>0</v>
      </c>
      <c r="R115" s="68"/>
      <c r="S115" s="68"/>
      <c r="T115" s="68"/>
    </row>
    <row r="116" s="67" customFormat="true" ht="16.5" hidden="false" customHeight="true" outlineLevel="0" collapsed="false">
      <c r="A116" s="20"/>
      <c r="B116" s="25" t="s">
        <v>96</v>
      </c>
      <c r="C116" s="68" t="n">
        <f aca="false">SUM(D116:G116)</f>
        <v>930</v>
      </c>
      <c r="D116" s="68" t="n">
        <f aca="false">SUM(I116,M116,R116)</f>
        <v>115.5</v>
      </c>
      <c r="E116" s="68" t="n">
        <f aca="false">SUM(J116,N116,S116)</f>
        <v>191.5</v>
      </c>
      <c r="F116" s="68" t="n">
        <f aca="false">SUM(K116,O116,T116)</f>
        <v>623</v>
      </c>
      <c r="G116" s="68" t="n">
        <f aca="false">P116</f>
        <v>0</v>
      </c>
      <c r="H116" s="68" t="n">
        <f aca="false">SUM(I116:K116)</f>
        <v>92.1</v>
      </c>
      <c r="I116" s="68" t="n">
        <v>92.1</v>
      </c>
      <c r="J116" s="68"/>
      <c r="K116" s="68"/>
      <c r="L116" s="68" t="n">
        <f aca="false">SUM(M116:P116)</f>
        <v>837.9</v>
      </c>
      <c r="M116" s="68" t="n">
        <v>23.4</v>
      </c>
      <c r="N116" s="68" t="n">
        <v>191.5</v>
      </c>
      <c r="O116" s="68" t="n">
        <v>623</v>
      </c>
      <c r="P116" s="68"/>
      <c r="Q116" s="69" t="n">
        <f aca="false">SUM(R116:T116)</f>
        <v>0</v>
      </c>
      <c r="R116" s="68"/>
      <c r="S116" s="68"/>
      <c r="T116" s="68"/>
    </row>
    <row r="117" s="67" customFormat="true" ht="16.5" hidden="false" customHeight="true" outlineLevel="0" collapsed="false">
      <c r="A117" s="20"/>
      <c r="B117" s="20" t="s">
        <v>97</v>
      </c>
      <c r="C117" s="68" t="n">
        <f aca="false">SUM(D117:G117)</f>
        <v>203</v>
      </c>
      <c r="D117" s="68" t="n">
        <f aca="false">SUM(I117,M117,R117)</f>
        <v>31.3</v>
      </c>
      <c r="E117" s="68" t="n">
        <f aca="false">SUM(J117,N117,S117)</f>
        <v>9.8</v>
      </c>
      <c r="F117" s="68" t="n">
        <f aca="false">SUM(K117,O117,T117)</f>
        <v>161.9</v>
      </c>
      <c r="G117" s="68" t="n">
        <f aca="false">P117</f>
        <v>0</v>
      </c>
      <c r="H117" s="68" t="n">
        <f aca="false">SUM(I117:K117)</f>
        <v>0</v>
      </c>
      <c r="I117" s="68"/>
      <c r="J117" s="68"/>
      <c r="K117" s="68"/>
      <c r="L117" s="68" t="n">
        <f aca="false">SUM(M117:P117)</f>
        <v>203</v>
      </c>
      <c r="M117" s="68" t="n">
        <v>31.3</v>
      </c>
      <c r="N117" s="68" t="n">
        <v>9.8</v>
      </c>
      <c r="O117" s="68" t="n">
        <v>161.9</v>
      </c>
      <c r="P117" s="68"/>
      <c r="Q117" s="69" t="n">
        <f aca="false">SUM(R117:T117)</f>
        <v>0</v>
      </c>
      <c r="R117" s="68"/>
      <c r="S117" s="68"/>
      <c r="T117" s="68"/>
    </row>
    <row r="118" s="67" customFormat="true" ht="16.5" hidden="false" customHeight="true" outlineLevel="0" collapsed="false">
      <c r="A118" s="20"/>
      <c r="B118" s="20" t="s">
        <v>98</v>
      </c>
      <c r="C118" s="68" t="n">
        <f aca="false">SUM(D118:G118)</f>
        <v>1309</v>
      </c>
      <c r="D118" s="68" t="n">
        <f aca="false">SUM(I118,M118,R118)</f>
        <v>698</v>
      </c>
      <c r="E118" s="68" t="n">
        <f aca="false">SUM(J118,N118,S118)</f>
        <v>480</v>
      </c>
      <c r="F118" s="68" t="n">
        <f aca="false">SUM(K118,O118,T118)</f>
        <v>131</v>
      </c>
      <c r="G118" s="68" t="n">
        <f aca="false">P118</f>
        <v>0</v>
      </c>
      <c r="H118" s="68" t="n">
        <f aca="false">SUM(I118:K118)</f>
        <v>0</v>
      </c>
      <c r="I118" s="68"/>
      <c r="J118" s="68"/>
      <c r="K118" s="68"/>
      <c r="L118" s="68" t="n">
        <f aca="false">SUM(M118:P118)</f>
        <v>1309</v>
      </c>
      <c r="M118" s="68" t="n">
        <v>698</v>
      </c>
      <c r="N118" s="68" t="n">
        <v>480</v>
      </c>
      <c r="O118" s="68" t="n">
        <v>131</v>
      </c>
      <c r="P118" s="68"/>
      <c r="Q118" s="69" t="n">
        <f aca="false">SUM(R118:T118)</f>
        <v>0</v>
      </c>
      <c r="R118" s="68"/>
      <c r="S118" s="68"/>
      <c r="T118" s="68"/>
    </row>
    <row r="119" s="67" customFormat="true" ht="16.5" hidden="false" customHeight="true" outlineLevel="0" collapsed="false">
      <c r="A119" s="20"/>
      <c r="B119" s="20" t="s">
        <v>99</v>
      </c>
      <c r="C119" s="68" t="n">
        <f aca="false">SUM(D119:G119)</f>
        <v>707.6</v>
      </c>
      <c r="D119" s="68" t="n">
        <f aca="false">SUM(I119,M119,R119)</f>
        <v>2.8</v>
      </c>
      <c r="E119" s="68" t="n">
        <f aca="false">SUM(J119,N119,S119)</f>
        <v>2.8</v>
      </c>
      <c r="F119" s="68" t="n">
        <f aca="false">SUM(K119,O119,T119)</f>
        <v>702</v>
      </c>
      <c r="G119" s="68" t="n">
        <f aca="false">P119</f>
        <v>0</v>
      </c>
      <c r="H119" s="68" t="n">
        <f aca="false">SUM(I119:K119)</f>
        <v>0</v>
      </c>
      <c r="I119" s="68"/>
      <c r="J119" s="68"/>
      <c r="K119" s="68"/>
      <c r="L119" s="68" t="n">
        <f aca="false">SUM(M119:P119)</f>
        <v>707.6</v>
      </c>
      <c r="M119" s="68" t="n">
        <v>2.8</v>
      </c>
      <c r="N119" s="68" t="n">
        <v>2.8</v>
      </c>
      <c r="O119" s="68" t="n">
        <v>702</v>
      </c>
      <c r="P119" s="68"/>
      <c r="Q119" s="69" t="n">
        <f aca="false">SUM(R119:T119)</f>
        <v>0</v>
      </c>
      <c r="R119" s="68"/>
      <c r="S119" s="68"/>
      <c r="T119" s="68"/>
    </row>
    <row r="120" s="67" customFormat="true" ht="16.5" hidden="false" customHeight="true" outlineLevel="0" collapsed="false">
      <c r="A120" s="20"/>
      <c r="B120" s="20" t="s">
        <v>100</v>
      </c>
      <c r="C120" s="68" t="n">
        <f aca="false">SUM(D120:G120)</f>
        <v>578.2</v>
      </c>
      <c r="D120" s="68" t="n">
        <f aca="false">SUM(I120,M120,R120)</f>
        <v>300.1</v>
      </c>
      <c r="E120" s="68" t="n">
        <f aca="false">SUM(J120,N120,S120)</f>
        <v>2.7</v>
      </c>
      <c r="F120" s="68" t="n">
        <f aca="false">SUM(K120,O120,T120)</f>
        <v>275.4</v>
      </c>
      <c r="G120" s="68" t="n">
        <f aca="false">P120</f>
        <v>0</v>
      </c>
      <c r="H120" s="68" t="n">
        <f aca="false">SUM(I120:K120)</f>
        <v>0</v>
      </c>
      <c r="I120" s="68"/>
      <c r="J120" s="68"/>
      <c r="K120" s="68"/>
      <c r="L120" s="68" t="n">
        <f aca="false">SUM(M120:P120)</f>
        <v>578.2</v>
      </c>
      <c r="M120" s="68" t="n">
        <v>300.1</v>
      </c>
      <c r="N120" s="68" t="n">
        <v>2.7</v>
      </c>
      <c r="O120" s="68" t="n">
        <v>275.4</v>
      </c>
      <c r="P120" s="68"/>
      <c r="Q120" s="69" t="n">
        <f aca="false">SUM(R120:T120)</f>
        <v>0</v>
      </c>
      <c r="R120" s="68"/>
      <c r="S120" s="68"/>
      <c r="T120" s="68"/>
    </row>
    <row r="121" s="67" customFormat="true" ht="16.5" hidden="false" customHeight="true" outlineLevel="0" collapsed="false">
      <c r="A121" s="20"/>
      <c r="B121" s="20" t="s">
        <v>101</v>
      </c>
      <c r="C121" s="68" t="n">
        <f aca="false">SUM(D121:G121)</f>
        <v>106.5</v>
      </c>
      <c r="D121" s="68" t="n">
        <f aca="false">SUM(I121,M121,R121)</f>
        <v>1.1</v>
      </c>
      <c r="E121" s="68" t="n">
        <f aca="false">SUM(J121,N121,S121)</f>
        <v>2.9</v>
      </c>
      <c r="F121" s="68" t="n">
        <f aca="false">SUM(K121,O121,T121)</f>
        <v>102.5</v>
      </c>
      <c r="G121" s="68" t="n">
        <f aca="false">P121</f>
        <v>0</v>
      </c>
      <c r="H121" s="68" t="n">
        <f aca="false">SUM(I121:K121)</f>
        <v>0</v>
      </c>
      <c r="I121" s="68"/>
      <c r="J121" s="68"/>
      <c r="K121" s="68"/>
      <c r="L121" s="68" t="n">
        <f aca="false">SUM(M121:P121)</f>
        <v>106.5</v>
      </c>
      <c r="M121" s="68" t="n">
        <v>1.1</v>
      </c>
      <c r="N121" s="68" t="n">
        <v>2.9</v>
      </c>
      <c r="O121" s="68" t="n">
        <v>102.5</v>
      </c>
      <c r="P121" s="68"/>
      <c r="Q121" s="69" t="n">
        <f aca="false">SUM(R121:T121)</f>
        <v>0</v>
      </c>
      <c r="R121" s="68"/>
      <c r="S121" s="68"/>
      <c r="T121" s="68"/>
    </row>
    <row r="122" s="67" customFormat="true" ht="16.5" hidden="false" customHeight="true" outlineLevel="0" collapsed="false">
      <c r="A122" s="20"/>
      <c r="B122" s="20" t="s">
        <v>55</v>
      </c>
      <c r="C122" s="68" t="n">
        <f aca="false">SUM(C123:C128)</f>
        <v>2161.5</v>
      </c>
      <c r="D122" s="68" t="n">
        <f aca="false">SUM(D123:D128)</f>
        <v>24.3</v>
      </c>
      <c r="E122" s="68" t="n">
        <f aca="false">SUM(E123:E128)</f>
        <v>33.8</v>
      </c>
      <c r="F122" s="68" t="n">
        <f aca="false">SUM(F123:F128)</f>
        <v>2103.4</v>
      </c>
      <c r="G122" s="68" t="n">
        <f aca="false">P122</f>
        <v>0</v>
      </c>
      <c r="H122" s="68" t="n">
        <f aca="false">SUM(H123:H128)</f>
        <v>0</v>
      </c>
      <c r="I122" s="68" t="n">
        <f aca="false">SUM(I123:I128)</f>
        <v>0</v>
      </c>
      <c r="J122" s="68" t="n">
        <f aca="false">SUM(J123:J128)</f>
        <v>0</v>
      </c>
      <c r="K122" s="68" t="n">
        <f aca="false">SUM(K123:K128)</f>
        <v>0</v>
      </c>
      <c r="L122" s="68" t="n">
        <f aca="false">SUM(L123:L128)</f>
        <v>2161.5</v>
      </c>
      <c r="M122" s="68" t="n">
        <f aca="false">SUM(M123:M128)</f>
        <v>24.3</v>
      </c>
      <c r="N122" s="68" t="n">
        <f aca="false">SUM(N123:N128)</f>
        <v>33.8</v>
      </c>
      <c r="O122" s="68" t="n">
        <f aca="false">SUM(O123:O128)</f>
        <v>2103.4</v>
      </c>
      <c r="P122" s="68" t="n">
        <f aca="false">SUM(P123:P128)</f>
        <v>0</v>
      </c>
      <c r="Q122" s="69" t="n">
        <f aca="false">SUM(R122:T122)</f>
        <v>0</v>
      </c>
      <c r="R122" s="68" t="n">
        <f aca="false">SUM(R123:R128)</f>
        <v>0</v>
      </c>
      <c r="S122" s="68" t="n">
        <f aca="false">SUM(S123:S128)</f>
        <v>0</v>
      </c>
      <c r="T122" s="68" t="n">
        <f aca="false">SUM(T123:T128)</f>
        <v>0</v>
      </c>
    </row>
    <row r="123" s="67" customFormat="true" ht="16.5" hidden="false" customHeight="true" outlineLevel="0" collapsed="false">
      <c r="A123" s="20" t="s">
        <v>75</v>
      </c>
      <c r="B123" s="24" t="s">
        <v>102</v>
      </c>
      <c r="C123" s="68" t="n">
        <f aca="false">SUM(D123:G123)</f>
        <v>602.3</v>
      </c>
      <c r="D123" s="68" t="n">
        <f aca="false">SUM(I123,M123,R123)</f>
        <v>0</v>
      </c>
      <c r="E123" s="68" t="n">
        <f aca="false">SUM(J123,N123,S123)</f>
        <v>3</v>
      </c>
      <c r="F123" s="68" t="n">
        <f aca="false">SUM(K123,O123,T123)</f>
        <v>599.3</v>
      </c>
      <c r="G123" s="68" t="n">
        <f aca="false">P123</f>
        <v>0</v>
      </c>
      <c r="H123" s="68" t="n">
        <f aca="false">SUM(I123:K123)</f>
        <v>0</v>
      </c>
      <c r="I123" s="68"/>
      <c r="J123" s="68"/>
      <c r="K123" s="68"/>
      <c r="L123" s="68" t="n">
        <f aca="false">SUM(M123:P123)</f>
        <v>602.3</v>
      </c>
      <c r="M123" s="68"/>
      <c r="N123" s="68" t="n">
        <v>3</v>
      </c>
      <c r="O123" s="68" t="n">
        <v>599.3</v>
      </c>
      <c r="P123" s="68"/>
      <c r="Q123" s="69" t="n">
        <f aca="false">SUM(R123:T123)</f>
        <v>0</v>
      </c>
      <c r="R123" s="68"/>
      <c r="S123" s="68"/>
      <c r="T123" s="68"/>
    </row>
    <row r="124" s="67" customFormat="true" ht="16.5" hidden="false" customHeight="true" outlineLevel="0" collapsed="false">
      <c r="A124" s="20"/>
      <c r="B124" s="24" t="s">
        <v>103</v>
      </c>
      <c r="C124" s="68" t="n">
        <f aca="false">SUM(D124:G124)</f>
        <v>240.3</v>
      </c>
      <c r="D124" s="68" t="n">
        <f aca="false">SUM(I124,M124,R124)</f>
        <v>1.8</v>
      </c>
      <c r="E124" s="68" t="n">
        <f aca="false">SUM(J124,N124,S124)</f>
        <v>8.1</v>
      </c>
      <c r="F124" s="68" t="n">
        <f aca="false">SUM(K124,O124,T124)</f>
        <v>230.4</v>
      </c>
      <c r="G124" s="68" t="n">
        <f aca="false">P124</f>
        <v>0</v>
      </c>
      <c r="H124" s="68" t="n">
        <f aca="false">SUM(I124:K124)</f>
        <v>0</v>
      </c>
      <c r="I124" s="68"/>
      <c r="J124" s="68"/>
      <c r="K124" s="68"/>
      <c r="L124" s="68" t="n">
        <f aca="false">SUM(M124:P124)</f>
        <v>240.3</v>
      </c>
      <c r="M124" s="68" t="n">
        <v>1.8</v>
      </c>
      <c r="N124" s="68" t="n">
        <v>8.1</v>
      </c>
      <c r="O124" s="68" t="n">
        <v>230.4</v>
      </c>
      <c r="P124" s="68"/>
      <c r="Q124" s="69" t="n">
        <f aca="false">SUM(R124:T124)</f>
        <v>0</v>
      </c>
      <c r="R124" s="68"/>
      <c r="S124" s="68"/>
      <c r="T124" s="68"/>
    </row>
    <row r="125" s="67" customFormat="true" ht="16.5" hidden="false" customHeight="true" outlineLevel="0" collapsed="false">
      <c r="A125" s="20"/>
      <c r="B125" s="20" t="s">
        <v>104</v>
      </c>
      <c r="C125" s="68" t="n">
        <f aca="false">SUM(D125:G125)</f>
        <v>443.2</v>
      </c>
      <c r="D125" s="68" t="n">
        <f aca="false">SUM(I125,M125,R125)</f>
        <v>8.6</v>
      </c>
      <c r="E125" s="68" t="n">
        <f aca="false">SUM(J125,N125,S125)</f>
        <v>0.1</v>
      </c>
      <c r="F125" s="68" t="n">
        <f aca="false">SUM(K125,O125,T125)</f>
        <v>434.5</v>
      </c>
      <c r="G125" s="68" t="n">
        <f aca="false">P125</f>
        <v>0</v>
      </c>
      <c r="H125" s="68" t="n">
        <f aca="false">SUM(I125:K125)</f>
        <v>0</v>
      </c>
      <c r="I125" s="68"/>
      <c r="J125" s="68"/>
      <c r="K125" s="68"/>
      <c r="L125" s="68" t="n">
        <f aca="false">SUM(M125:P125)</f>
        <v>443.2</v>
      </c>
      <c r="M125" s="68" t="n">
        <v>8.6</v>
      </c>
      <c r="N125" s="68" t="n">
        <v>0.1</v>
      </c>
      <c r="O125" s="68" t="n">
        <v>434.5</v>
      </c>
      <c r="P125" s="68"/>
      <c r="Q125" s="69" t="n">
        <f aca="false">SUM(R125:T125)</f>
        <v>0</v>
      </c>
      <c r="R125" s="68"/>
      <c r="S125" s="68"/>
      <c r="T125" s="68"/>
    </row>
    <row r="126" s="67" customFormat="true" ht="16.5" hidden="false" customHeight="true" outlineLevel="0" collapsed="false">
      <c r="A126" s="20"/>
      <c r="B126" s="20" t="s">
        <v>105</v>
      </c>
      <c r="C126" s="68" t="n">
        <f aca="false">SUM(D126:G126)</f>
        <v>307</v>
      </c>
      <c r="D126" s="68" t="n">
        <f aca="false">SUM(I126,M126,R126)</f>
        <v>13.4</v>
      </c>
      <c r="E126" s="68" t="n">
        <f aca="false">SUM(J126,N126,S126)</f>
        <v>21.3</v>
      </c>
      <c r="F126" s="68" t="n">
        <f aca="false">SUM(K126,O126,T126)</f>
        <v>272.3</v>
      </c>
      <c r="G126" s="68" t="n">
        <f aca="false">P126</f>
        <v>0</v>
      </c>
      <c r="H126" s="68" t="n">
        <f aca="false">SUM(I126:K126)</f>
        <v>0</v>
      </c>
      <c r="I126" s="68"/>
      <c r="J126" s="68"/>
      <c r="K126" s="68"/>
      <c r="L126" s="68" t="n">
        <f aca="false">SUM(M126:P126)</f>
        <v>307</v>
      </c>
      <c r="M126" s="68" t="n">
        <v>13.4</v>
      </c>
      <c r="N126" s="68" t="n">
        <v>21.3</v>
      </c>
      <c r="O126" s="68" t="n">
        <v>272.3</v>
      </c>
      <c r="P126" s="68"/>
      <c r="Q126" s="69" t="n">
        <f aca="false">SUM(R126:T126)</f>
        <v>0</v>
      </c>
      <c r="R126" s="68"/>
      <c r="S126" s="68"/>
      <c r="T126" s="68"/>
    </row>
    <row r="127" s="67" customFormat="true" ht="16.5" hidden="false" customHeight="true" outlineLevel="0" collapsed="false">
      <c r="A127" s="20"/>
      <c r="B127" s="20" t="s">
        <v>106</v>
      </c>
      <c r="C127" s="68" t="n">
        <f aca="false">SUM(D127:G127)</f>
        <v>284.7</v>
      </c>
      <c r="D127" s="68" t="n">
        <f aca="false">SUM(I127,M127,R127)</f>
        <v>0</v>
      </c>
      <c r="E127" s="68" t="n">
        <f aca="false">SUM(J127,N127,S127)</f>
        <v>1.3</v>
      </c>
      <c r="F127" s="68" t="n">
        <f aca="false">SUM(K127,O127,T127)</f>
        <v>283.4</v>
      </c>
      <c r="G127" s="68" t="n">
        <f aca="false">P127</f>
        <v>0</v>
      </c>
      <c r="H127" s="68" t="n">
        <f aca="false">SUM(I127:K127)</f>
        <v>0</v>
      </c>
      <c r="I127" s="68"/>
      <c r="J127" s="68"/>
      <c r="K127" s="68"/>
      <c r="L127" s="68" t="n">
        <f aca="false">SUM(M127:P127)</f>
        <v>284.7</v>
      </c>
      <c r="M127" s="68"/>
      <c r="N127" s="68" t="n">
        <v>1.3</v>
      </c>
      <c r="O127" s="68" t="n">
        <v>283.4</v>
      </c>
      <c r="P127" s="68"/>
      <c r="Q127" s="69" t="n">
        <f aca="false">SUM(R127:T127)</f>
        <v>0</v>
      </c>
      <c r="R127" s="68"/>
      <c r="S127" s="68"/>
      <c r="T127" s="68"/>
    </row>
    <row r="128" s="67" customFormat="true" ht="16.5" hidden="false" customHeight="true" outlineLevel="0" collapsed="false">
      <c r="A128" s="20"/>
      <c r="B128" s="20" t="s">
        <v>107</v>
      </c>
      <c r="C128" s="68" t="n">
        <f aca="false">SUM(D128:G128)</f>
        <v>284</v>
      </c>
      <c r="D128" s="68" t="n">
        <f aca="false">SUM(I128,M128,R128)</f>
        <v>0.5</v>
      </c>
      <c r="E128" s="68" t="n">
        <f aca="false">SUM(J128,N128,S128)</f>
        <v>0</v>
      </c>
      <c r="F128" s="68" t="n">
        <f aca="false">SUM(K128,O128,T128)</f>
        <v>283.5</v>
      </c>
      <c r="G128" s="68" t="n">
        <f aca="false">P128</f>
        <v>0</v>
      </c>
      <c r="H128" s="68" t="n">
        <f aca="false">SUM(I128:K128)</f>
        <v>0</v>
      </c>
      <c r="I128" s="68"/>
      <c r="J128" s="68"/>
      <c r="K128" s="68"/>
      <c r="L128" s="68" t="n">
        <f aca="false">SUM(M128:P128)</f>
        <v>284</v>
      </c>
      <c r="M128" s="68" t="n">
        <v>0.5</v>
      </c>
      <c r="N128" s="68"/>
      <c r="O128" s="68" t="n">
        <v>283.5</v>
      </c>
      <c r="P128" s="68"/>
      <c r="Q128" s="69" t="n">
        <f aca="false">SUM(R128:T128)</f>
        <v>0</v>
      </c>
      <c r="R128" s="68"/>
      <c r="S128" s="68"/>
      <c r="T128" s="68"/>
    </row>
    <row r="129" s="67" customFormat="true" ht="16.5" hidden="false" customHeight="true" outlineLevel="0" collapsed="false">
      <c r="A129" s="20" t="s">
        <v>108</v>
      </c>
      <c r="B129" s="20" t="s">
        <v>12</v>
      </c>
      <c r="C129" s="69" t="n">
        <f aca="false">SUM(D129:G129)</f>
        <v>6576.1</v>
      </c>
      <c r="D129" s="69" t="n">
        <f aca="false">I129+M129+R129</f>
        <v>301.8</v>
      </c>
      <c r="E129" s="69" t="n">
        <f aca="false">J129+N129+S129</f>
        <v>29</v>
      </c>
      <c r="F129" s="69" t="n">
        <f aca="false">K129+O129+T129</f>
        <v>6245.3</v>
      </c>
      <c r="G129" s="68" t="n">
        <f aca="false">P129</f>
        <v>0</v>
      </c>
      <c r="H129" s="69" t="n">
        <f aca="false">SUM(I129:K129)</f>
        <v>307</v>
      </c>
      <c r="I129" s="69" t="n">
        <f aca="false">SUM(I130+I138)</f>
        <v>301.8</v>
      </c>
      <c r="J129" s="69" t="n">
        <f aca="false">SUM(J130+J138)</f>
        <v>0</v>
      </c>
      <c r="K129" s="69" t="n">
        <f aca="false">SUM(K130+K138)</f>
        <v>5.2</v>
      </c>
      <c r="L129" s="69" t="n">
        <f aca="false">SUM(M129:P129)</f>
        <v>6244.7</v>
      </c>
      <c r="M129" s="69" t="n">
        <f aca="false">SUM(M130+M138)</f>
        <v>0</v>
      </c>
      <c r="N129" s="69" t="n">
        <f aca="false">SUM(N130+N138)</f>
        <v>29</v>
      </c>
      <c r="O129" s="69" t="n">
        <f aca="false">SUM(O130+O138)</f>
        <v>6215.7</v>
      </c>
      <c r="P129" s="69" t="n">
        <f aca="false">SUM(P130+P138)</f>
        <v>0</v>
      </c>
      <c r="Q129" s="69" t="n">
        <f aca="false">SUM(R129:T129)</f>
        <v>24.4</v>
      </c>
      <c r="R129" s="69" t="n">
        <f aca="false">SUM(R130+R138)</f>
        <v>0</v>
      </c>
      <c r="S129" s="69" t="n">
        <f aca="false">SUM(S130+S138)</f>
        <v>0</v>
      </c>
      <c r="T129" s="69" t="n">
        <f aca="false">SUM(T130+T138)</f>
        <v>24.4</v>
      </c>
    </row>
    <row r="130" s="67" customFormat="true" ht="16.5" hidden="false" customHeight="true" outlineLevel="0" collapsed="false">
      <c r="A130" s="20"/>
      <c r="B130" s="20" t="s">
        <v>76</v>
      </c>
      <c r="C130" s="69" t="n">
        <f aca="false">SUM(D130:G130)</f>
        <v>3859.4</v>
      </c>
      <c r="D130" s="69" t="n">
        <f aca="false">I130+M130+R130</f>
        <v>131.2</v>
      </c>
      <c r="E130" s="69" t="n">
        <f aca="false">J130+N130+S130</f>
        <v>7.1</v>
      </c>
      <c r="F130" s="69" t="n">
        <f aca="false">K130+O130+T130</f>
        <v>3721.1</v>
      </c>
      <c r="G130" s="68" t="n">
        <f aca="false">P130</f>
        <v>0</v>
      </c>
      <c r="H130" s="69" t="n">
        <f aca="false">SUM(I130:K130)</f>
        <v>131.2</v>
      </c>
      <c r="I130" s="69" t="n">
        <f aca="false">SUM(I131:I137)</f>
        <v>131.2</v>
      </c>
      <c r="J130" s="69" t="n">
        <f aca="false">SUM(J131:J137)</f>
        <v>0</v>
      </c>
      <c r="K130" s="69" t="n">
        <f aca="false">SUM(K131:K137)</f>
        <v>0</v>
      </c>
      <c r="L130" s="69" t="n">
        <f aca="false">SUM(M130:P130)</f>
        <v>3707.7</v>
      </c>
      <c r="M130" s="69" t="n">
        <f aca="false">SUM(M131:M137)</f>
        <v>0</v>
      </c>
      <c r="N130" s="69" t="n">
        <f aca="false">SUM(N131:N137)</f>
        <v>7.1</v>
      </c>
      <c r="O130" s="69" t="n">
        <f aca="false">SUM(O131:O137)</f>
        <v>3700.6</v>
      </c>
      <c r="P130" s="69" t="n">
        <f aca="false">SUM(P131:P137)</f>
        <v>0</v>
      </c>
      <c r="Q130" s="69" t="n">
        <f aca="false">SUM(R130:T130)</f>
        <v>20.5</v>
      </c>
      <c r="R130" s="69" t="n">
        <f aca="false">SUM(R131:R137)</f>
        <v>0</v>
      </c>
      <c r="S130" s="69" t="n">
        <f aca="false">SUM(S131:S137)</f>
        <v>0</v>
      </c>
      <c r="T130" s="69" t="n">
        <f aca="false">SUM(T131:T137)</f>
        <v>20.5</v>
      </c>
    </row>
    <row r="131" s="67" customFormat="true" ht="16.5" hidden="false" customHeight="true" outlineLevel="0" collapsed="false">
      <c r="A131" s="20"/>
      <c r="B131" s="20" t="s">
        <v>109</v>
      </c>
      <c r="C131" s="69" t="n">
        <f aca="false">SUM(D131:G131)</f>
        <v>1076.7</v>
      </c>
      <c r="D131" s="69" t="n">
        <f aca="false">I131+M131+R131</f>
        <v>96</v>
      </c>
      <c r="E131" s="69" t="n">
        <f aca="false">J131+N131+S131</f>
        <v>0</v>
      </c>
      <c r="F131" s="69" t="n">
        <f aca="false">K131+O131+T131</f>
        <v>980.7</v>
      </c>
      <c r="G131" s="68" t="n">
        <f aca="false">P131</f>
        <v>0</v>
      </c>
      <c r="H131" s="69" t="n">
        <f aca="false">SUM(I131:K131)</f>
        <v>96</v>
      </c>
      <c r="I131" s="69" t="n">
        <v>96</v>
      </c>
      <c r="J131" s="69"/>
      <c r="K131" s="69"/>
      <c r="L131" s="69" t="n">
        <f aca="false">SUM(M131:P131)</f>
        <v>980.7</v>
      </c>
      <c r="M131" s="69"/>
      <c r="N131" s="69"/>
      <c r="O131" s="69" t="n">
        <v>980.7</v>
      </c>
      <c r="P131" s="69"/>
      <c r="Q131" s="69" t="n">
        <f aca="false">SUM(R131:T131)</f>
        <v>0</v>
      </c>
      <c r="R131" s="69"/>
      <c r="S131" s="69"/>
      <c r="T131" s="69"/>
    </row>
    <row r="132" s="67" customFormat="true" ht="16.5" hidden="false" customHeight="true" outlineLevel="0" collapsed="false">
      <c r="A132" s="20"/>
      <c r="B132" s="20" t="s">
        <v>110</v>
      </c>
      <c r="C132" s="69" t="n">
        <f aca="false">SUM(D132:G132)</f>
        <v>1097.9</v>
      </c>
      <c r="D132" s="69" t="n">
        <f aca="false">I132+M132+R132</f>
        <v>19.4</v>
      </c>
      <c r="E132" s="69" t="n">
        <f aca="false">J132+N132+S132</f>
        <v>1.9</v>
      </c>
      <c r="F132" s="69" t="n">
        <f aca="false">K132+O132+T132</f>
        <v>1076.6</v>
      </c>
      <c r="G132" s="68" t="n">
        <f aca="false">P132</f>
        <v>0</v>
      </c>
      <c r="H132" s="69" t="n">
        <f aca="false">SUM(I132:K132)</f>
        <v>19.4</v>
      </c>
      <c r="I132" s="69" t="n">
        <v>19.4</v>
      </c>
      <c r="J132" s="69"/>
      <c r="K132" s="69"/>
      <c r="L132" s="69" t="n">
        <f aca="false">SUM(M132:P132)</f>
        <v>1078.5</v>
      </c>
      <c r="M132" s="69"/>
      <c r="N132" s="69" t="n">
        <v>1.9</v>
      </c>
      <c r="O132" s="69" t="n">
        <v>1076.6</v>
      </c>
      <c r="P132" s="69"/>
      <c r="Q132" s="69" t="n">
        <f aca="false">SUM(R132:T132)</f>
        <v>0</v>
      </c>
      <c r="R132" s="69"/>
      <c r="S132" s="69"/>
      <c r="T132" s="69"/>
    </row>
    <row r="133" s="67" customFormat="true" ht="16.5" hidden="false" customHeight="true" outlineLevel="0" collapsed="false">
      <c r="A133" s="20"/>
      <c r="B133" s="20" t="s">
        <v>111</v>
      </c>
      <c r="C133" s="69" t="n">
        <f aca="false">SUM(D133:G133)</f>
        <v>539</v>
      </c>
      <c r="D133" s="69" t="n">
        <f aca="false">I133+M133+R133</f>
        <v>3</v>
      </c>
      <c r="E133" s="69" t="n">
        <f aca="false">J133+N133+S133</f>
        <v>0</v>
      </c>
      <c r="F133" s="69" t="n">
        <f aca="false">K133+O133+T133</f>
        <v>536</v>
      </c>
      <c r="G133" s="68" t="n">
        <f aca="false">P133</f>
        <v>0</v>
      </c>
      <c r="H133" s="69" t="n">
        <f aca="false">SUM(I133:K133)</f>
        <v>3</v>
      </c>
      <c r="I133" s="69" t="n">
        <v>3</v>
      </c>
      <c r="J133" s="69"/>
      <c r="K133" s="69"/>
      <c r="L133" s="69" t="n">
        <f aca="false">SUM(M133:P133)</f>
        <v>536</v>
      </c>
      <c r="M133" s="69"/>
      <c r="N133" s="69"/>
      <c r="O133" s="69" t="n">
        <v>536</v>
      </c>
      <c r="P133" s="69"/>
      <c r="Q133" s="69" t="n">
        <f aca="false">SUM(R133:T133)</f>
        <v>0</v>
      </c>
      <c r="R133" s="69"/>
      <c r="S133" s="69"/>
      <c r="T133" s="69"/>
    </row>
    <row r="134" s="67" customFormat="true" ht="16.5" hidden="false" customHeight="true" outlineLevel="0" collapsed="false">
      <c r="A134" s="20"/>
      <c r="B134" s="20" t="s">
        <v>112</v>
      </c>
      <c r="C134" s="69" t="n">
        <f aca="false">SUM(D134:G134)</f>
        <v>267.9</v>
      </c>
      <c r="D134" s="69" t="n">
        <f aca="false">I134+M134+R134</f>
        <v>8.1</v>
      </c>
      <c r="E134" s="69" t="n">
        <f aca="false">J134+N134+S134</f>
        <v>0</v>
      </c>
      <c r="F134" s="69" t="n">
        <f aca="false">K134+O134+T134</f>
        <v>259.8</v>
      </c>
      <c r="G134" s="68" t="n">
        <f aca="false">P134</f>
        <v>0</v>
      </c>
      <c r="H134" s="69" t="n">
        <f aca="false">SUM(I134:K134)</f>
        <v>8.1</v>
      </c>
      <c r="I134" s="69" t="n">
        <v>8.1</v>
      </c>
      <c r="J134" s="69"/>
      <c r="K134" s="69"/>
      <c r="L134" s="69" t="n">
        <f aca="false">SUM(M134:P134)</f>
        <v>259.8</v>
      </c>
      <c r="M134" s="69"/>
      <c r="N134" s="69"/>
      <c r="O134" s="69" t="n">
        <v>259.8</v>
      </c>
      <c r="P134" s="69"/>
      <c r="Q134" s="69" t="n">
        <f aca="false">SUM(R134:T134)</f>
        <v>0</v>
      </c>
      <c r="R134" s="69"/>
      <c r="S134" s="69"/>
      <c r="T134" s="69"/>
    </row>
    <row r="135" s="67" customFormat="true" ht="16.5" hidden="false" customHeight="true" outlineLevel="0" collapsed="false">
      <c r="A135" s="20"/>
      <c r="B135" s="20" t="s">
        <v>113</v>
      </c>
      <c r="C135" s="69" t="n">
        <f aca="false">SUM(D135:G135)</f>
        <v>237.6</v>
      </c>
      <c r="D135" s="69" t="n">
        <f aca="false">I135+M135+R135</f>
        <v>0</v>
      </c>
      <c r="E135" s="69" t="n">
        <f aca="false">J135+N135+S135</f>
        <v>1.4</v>
      </c>
      <c r="F135" s="69" t="n">
        <f aca="false">K135+O135+T135</f>
        <v>236.2</v>
      </c>
      <c r="G135" s="68" t="n">
        <f aca="false">P135</f>
        <v>0</v>
      </c>
      <c r="H135" s="69" t="n">
        <f aca="false">SUM(I135:K135)</f>
        <v>0</v>
      </c>
      <c r="I135" s="69"/>
      <c r="J135" s="69"/>
      <c r="K135" s="69"/>
      <c r="L135" s="69" t="n">
        <f aca="false">SUM(M135:P135)</f>
        <v>237.6</v>
      </c>
      <c r="M135" s="69"/>
      <c r="N135" s="69" t="n">
        <v>1.4</v>
      </c>
      <c r="O135" s="69" t="n">
        <v>236.2</v>
      </c>
      <c r="P135" s="69"/>
      <c r="Q135" s="69" t="n">
        <f aca="false">SUM(R135:T135)</f>
        <v>0</v>
      </c>
      <c r="R135" s="69"/>
      <c r="S135" s="69"/>
      <c r="T135" s="69"/>
    </row>
    <row r="136" s="67" customFormat="true" ht="16.5" hidden="false" customHeight="true" outlineLevel="0" collapsed="false">
      <c r="A136" s="20"/>
      <c r="B136" s="20" t="s">
        <v>114</v>
      </c>
      <c r="C136" s="69" t="n">
        <f aca="false">SUM(D136:G136)</f>
        <v>294.7</v>
      </c>
      <c r="D136" s="69" t="n">
        <f aca="false">I136+M136+R136</f>
        <v>4</v>
      </c>
      <c r="E136" s="69" t="n">
        <f aca="false">J136+N136+S136</f>
        <v>3.8</v>
      </c>
      <c r="F136" s="69" t="n">
        <f aca="false">K136+O136+T136</f>
        <v>286.9</v>
      </c>
      <c r="G136" s="68" t="n">
        <f aca="false">P136</f>
        <v>0</v>
      </c>
      <c r="H136" s="69" t="n">
        <f aca="false">SUM(I136:K136)</f>
        <v>4</v>
      </c>
      <c r="I136" s="69" t="n">
        <v>4</v>
      </c>
      <c r="J136" s="69"/>
      <c r="K136" s="69"/>
      <c r="L136" s="69" t="n">
        <f aca="false">SUM(M136:P136)</f>
        <v>290.7</v>
      </c>
      <c r="M136" s="69"/>
      <c r="N136" s="69" t="n">
        <v>3.8</v>
      </c>
      <c r="O136" s="69" t="n">
        <v>286.9</v>
      </c>
      <c r="P136" s="69"/>
      <c r="Q136" s="69" t="n">
        <f aca="false">SUM(R136:T136)</f>
        <v>0</v>
      </c>
      <c r="R136" s="69"/>
      <c r="S136" s="69"/>
      <c r="T136" s="69"/>
    </row>
    <row r="137" s="67" customFormat="true" ht="16.5" hidden="false" customHeight="true" outlineLevel="0" collapsed="false">
      <c r="A137" s="20"/>
      <c r="B137" s="20" t="s">
        <v>115</v>
      </c>
      <c r="C137" s="69" t="n">
        <f aca="false">SUM(D137:G137)</f>
        <v>345.6</v>
      </c>
      <c r="D137" s="69" t="n">
        <f aca="false">I137+M137+R137</f>
        <v>0.7</v>
      </c>
      <c r="E137" s="69" t="n">
        <f aca="false">J137+N137+S137</f>
        <v>0</v>
      </c>
      <c r="F137" s="69" t="n">
        <f aca="false">K137+O137+T137</f>
        <v>344.9</v>
      </c>
      <c r="G137" s="68" t="n">
        <f aca="false">P137</f>
        <v>0</v>
      </c>
      <c r="H137" s="69" t="n">
        <f aca="false">SUM(I137:K137)</f>
        <v>0.7</v>
      </c>
      <c r="I137" s="69" t="n">
        <v>0.7</v>
      </c>
      <c r="J137" s="69"/>
      <c r="K137" s="69"/>
      <c r="L137" s="69" t="n">
        <f aca="false">SUM(M137:P137)</f>
        <v>324.4</v>
      </c>
      <c r="M137" s="69"/>
      <c r="N137" s="69"/>
      <c r="O137" s="69" t="n">
        <v>324.4</v>
      </c>
      <c r="P137" s="69"/>
      <c r="Q137" s="69" t="n">
        <f aca="false">SUM(R137:T137)</f>
        <v>20.5</v>
      </c>
      <c r="R137" s="69"/>
      <c r="S137" s="69"/>
      <c r="T137" s="69" t="n">
        <v>20.5</v>
      </c>
    </row>
    <row r="138" s="67" customFormat="true" ht="16.5" hidden="false" customHeight="true" outlineLevel="0" collapsed="false">
      <c r="A138" s="20"/>
      <c r="B138" s="20" t="s">
        <v>55</v>
      </c>
      <c r="C138" s="69" t="n">
        <f aca="false">SUM(D138:G138)</f>
        <v>2716.7</v>
      </c>
      <c r="D138" s="69" t="n">
        <f aca="false">I138+M138+R138</f>
        <v>170.6</v>
      </c>
      <c r="E138" s="69" t="n">
        <f aca="false">J138+N138+S138</f>
        <v>21.9</v>
      </c>
      <c r="F138" s="69" t="n">
        <f aca="false">K138+O138+T138</f>
        <v>2524.2</v>
      </c>
      <c r="G138" s="68" t="n">
        <f aca="false">P138</f>
        <v>0</v>
      </c>
      <c r="H138" s="69" t="n">
        <f aca="false">SUM(I138:K138)</f>
        <v>175.8</v>
      </c>
      <c r="I138" s="69" t="n">
        <f aca="false">SUM(I139:I149)</f>
        <v>170.6</v>
      </c>
      <c r="J138" s="69" t="n">
        <f aca="false">SUM(J139:J149)</f>
        <v>0</v>
      </c>
      <c r="K138" s="69" t="n">
        <f aca="false">SUM(K139:K149)</f>
        <v>5.2</v>
      </c>
      <c r="L138" s="69" t="n">
        <f aca="false">SUM(M138:P138)</f>
        <v>2537</v>
      </c>
      <c r="M138" s="69" t="n">
        <f aca="false">SUM(M139:M149)</f>
        <v>0</v>
      </c>
      <c r="N138" s="69" t="n">
        <f aca="false">SUM(N139:N149)</f>
        <v>21.9</v>
      </c>
      <c r="O138" s="69" t="n">
        <f aca="false">SUM(O139:O149)</f>
        <v>2515.1</v>
      </c>
      <c r="P138" s="69" t="n">
        <f aca="false">SUM(P139:P149)</f>
        <v>0</v>
      </c>
      <c r="Q138" s="69" t="n">
        <f aca="false">SUM(R138:T138)</f>
        <v>3.9</v>
      </c>
      <c r="R138" s="69" t="n">
        <f aca="false">SUM(R139:R149)</f>
        <v>0</v>
      </c>
      <c r="S138" s="69" t="n">
        <f aca="false">SUM(S139:S149)</f>
        <v>0</v>
      </c>
      <c r="T138" s="69" t="n">
        <f aca="false">SUM(T139:T149)</f>
        <v>3.9</v>
      </c>
    </row>
    <row r="139" s="67" customFormat="true" ht="16.5" hidden="false" customHeight="true" outlineLevel="0" collapsed="false">
      <c r="A139" s="20"/>
      <c r="B139" s="20" t="s">
        <v>116</v>
      </c>
      <c r="C139" s="69" t="n">
        <f aca="false">SUM(D139:G139)</f>
        <v>319.2</v>
      </c>
      <c r="D139" s="69" t="n">
        <f aca="false">I139+M139+R139</f>
        <v>3.5</v>
      </c>
      <c r="E139" s="69" t="n">
        <f aca="false">J139+N139+S139</f>
        <v>6.8</v>
      </c>
      <c r="F139" s="69" t="n">
        <f aca="false">K139+O139+T139</f>
        <v>308.9</v>
      </c>
      <c r="G139" s="68" t="n">
        <f aca="false">P139</f>
        <v>0</v>
      </c>
      <c r="H139" s="69" t="n">
        <f aca="false">SUM(I139:K139)</f>
        <v>3.5</v>
      </c>
      <c r="I139" s="69" t="n">
        <v>3.5</v>
      </c>
      <c r="J139" s="69"/>
      <c r="K139" s="69"/>
      <c r="L139" s="69" t="n">
        <f aca="false">SUM(M139:P139)</f>
        <v>315.7</v>
      </c>
      <c r="M139" s="69"/>
      <c r="N139" s="69" t="n">
        <v>6.8</v>
      </c>
      <c r="O139" s="69" t="n">
        <v>308.9</v>
      </c>
      <c r="P139" s="69"/>
      <c r="Q139" s="69" t="n">
        <f aca="false">SUM(R139:T139)</f>
        <v>0</v>
      </c>
      <c r="R139" s="69"/>
      <c r="S139" s="69"/>
      <c r="T139" s="69"/>
    </row>
    <row r="140" s="67" customFormat="true" ht="16.5" hidden="false" customHeight="true" outlineLevel="0" collapsed="false">
      <c r="A140" s="20"/>
      <c r="B140" s="20" t="s">
        <v>117</v>
      </c>
      <c r="C140" s="69" t="n">
        <f aca="false">SUM(D140:G140)</f>
        <v>269.3</v>
      </c>
      <c r="D140" s="69" t="n">
        <f aca="false">I140+M140+R140</f>
        <v>6</v>
      </c>
      <c r="E140" s="69" t="n">
        <f aca="false">J140+N140+S140</f>
        <v>10.3</v>
      </c>
      <c r="F140" s="69" t="n">
        <f aca="false">K140+O140+T140</f>
        <v>253</v>
      </c>
      <c r="G140" s="68" t="n">
        <f aca="false">P140</f>
        <v>0</v>
      </c>
      <c r="H140" s="69" t="n">
        <f aca="false">SUM(I140:K140)</f>
        <v>6</v>
      </c>
      <c r="I140" s="69" t="n">
        <v>6</v>
      </c>
      <c r="J140" s="69"/>
      <c r="K140" s="69"/>
      <c r="L140" s="69" t="n">
        <f aca="false">SUM(M140:P140)</f>
        <v>259.4</v>
      </c>
      <c r="M140" s="69"/>
      <c r="N140" s="69" t="n">
        <v>10.3</v>
      </c>
      <c r="O140" s="69" t="n">
        <v>249.1</v>
      </c>
      <c r="P140" s="69"/>
      <c r="Q140" s="69" t="n">
        <f aca="false">SUM(R140:T140)</f>
        <v>3.9</v>
      </c>
      <c r="R140" s="69"/>
      <c r="S140" s="69"/>
      <c r="T140" s="69" t="n">
        <v>3.9</v>
      </c>
    </row>
    <row r="141" s="67" customFormat="true" ht="16.5" hidden="false" customHeight="true" outlineLevel="0" collapsed="false">
      <c r="A141" s="20"/>
      <c r="B141" s="20" t="s">
        <v>118</v>
      </c>
      <c r="C141" s="69" t="n">
        <f aca="false">SUM(D141:G141)</f>
        <v>326.5</v>
      </c>
      <c r="D141" s="69" t="n">
        <f aca="false">I141+M141+R141</f>
        <v>0.9</v>
      </c>
      <c r="E141" s="69" t="n">
        <f aca="false">J141+N141+S141</f>
        <v>0.1</v>
      </c>
      <c r="F141" s="69" t="n">
        <f aca="false">K141+O141+T141</f>
        <v>325.5</v>
      </c>
      <c r="G141" s="68" t="n">
        <f aca="false">P141</f>
        <v>0</v>
      </c>
      <c r="H141" s="69" t="n">
        <f aca="false">SUM(I141:K141)</f>
        <v>0.9</v>
      </c>
      <c r="I141" s="69" t="n">
        <v>0.9</v>
      </c>
      <c r="J141" s="69"/>
      <c r="K141" s="69"/>
      <c r="L141" s="69" t="n">
        <f aca="false">SUM(M141:P141)</f>
        <v>325.6</v>
      </c>
      <c r="M141" s="69"/>
      <c r="N141" s="69" t="n">
        <v>0.1</v>
      </c>
      <c r="O141" s="69" t="n">
        <v>325.5</v>
      </c>
      <c r="P141" s="69"/>
      <c r="Q141" s="69" t="n">
        <f aca="false">SUM(R141:T141)</f>
        <v>0</v>
      </c>
      <c r="R141" s="69"/>
      <c r="S141" s="69"/>
      <c r="T141" s="69"/>
    </row>
    <row r="142" s="67" customFormat="true" ht="16.5" hidden="false" customHeight="true" outlineLevel="0" collapsed="false">
      <c r="A142" s="20"/>
      <c r="B142" s="20" t="s">
        <v>119</v>
      </c>
      <c r="C142" s="69" t="n">
        <f aca="false">SUM(D142:G142)</f>
        <v>192.2</v>
      </c>
      <c r="D142" s="69" t="n">
        <f aca="false">I142+M142+R142</f>
        <v>0.2</v>
      </c>
      <c r="E142" s="69" t="n">
        <f aca="false">J142+N142+S142</f>
        <v>0.8</v>
      </c>
      <c r="F142" s="69" t="n">
        <f aca="false">K142+O142+T142</f>
        <v>191.2</v>
      </c>
      <c r="G142" s="68" t="n">
        <f aca="false">P142</f>
        <v>0</v>
      </c>
      <c r="H142" s="69" t="n">
        <f aca="false">SUM(I142:K142)</f>
        <v>0.2</v>
      </c>
      <c r="I142" s="69" t="n">
        <v>0.2</v>
      </c>
      <c r="J142" s="69"/>
      <c r="K142" s="69"/>
      <c r="L142" s="69" t="n">
        <f aca="false">SUM(M142:P142)</f>
        <v>192</v>
      </c>
      <c r="M142" s="69"/>
      <c r="N142" s="69" t="n">
        <v>0.8</v>
      </c>
      <c r="O142" s="69" t="n">
        <v>191.2</v>
      </c>
      <c r="P142" s="69"/>
      <c r="Q142" s="69" t="n">
        <f aca="false">SUM(R142:T142)</f>
        <v>0</v>
      </c>
      <c r="R142" s="69"/>
      <c r="S142" s="69"/>
      <c r="T142" s="69"/>
    </row>
    <row r="143" s="67" customFormat="true" ht="16.5" hidden="false" customHeight="true" outlineLevel="0" collapsed="false">
      <c r="A143" s="20"/>
      <c r="B143" s="20" t="s">
        <v>120</v>
      </c>
      <c r="C143" s="69" t="n">
        <f aca="false">SUM(D143:G143)</f>
        <v>276.9</v>
      </c>
      <c r="D143" s="69" t="n">
        <f aca="false">I143+M143+R143</f>
        <v>0.1</v>
      </c>
      <c r="E143" s="69" t="n">
        <f aca="false">J143+N143+S143</f>
        <v>0</v>
      </c>
      <c r="F143" s="69" t="n">
        <f aca="false">K143+O143+T143</f>
        <v>276.8</v>
      </c>
      <c r="G143" s="68" t="n">
        <f aca="false">P143</f>
        <v>0</v>
      </c>
      <c r="H143" s="69" t="n">
        <f aca="false">SUM(I143:K143)</f>
        <v>0.1</v>
      </c>
      <c r="I143" s="69" t="n">
        <v>0.1</v>
      </c>
      <c r="J143" s="69"/>
      <c r="K143" s="69"/>
      <c r="L143" s="69" t="n">
        <f aca="false">SUM(M143:P143)</f>
        <v>276.8</v>
      </c>
      <c r="M143" s="69"/>
      <c r="N143" s="69"/>
      <c r="O143" s="69" t="n">
        <v>276.8</v>
      </c>
      <c r="P143" s="69"/>
      <c r="Q143" s="69" t="n">
        <f aca="false">SUM(R143:T143)</f>
        <v>0</v>
      </c>
      <c r="R143" s="69"/>
      <c r="S143" s="69"/>
      <c r="T143" s="69"/>
    </row>
    <row r="144" s="67" customFormat="true" ht="16.5" hidden="false" customHeight="true" outlineLevel="0" collapsed="false">
      <c r="A144" s="20"/>
      <c r="B144" s="20" t="s">
        <v>121</v>
      </c>
      <c r="C144" s="69" t="n">
        <f aca="false">SUM(D144:G144)</f>
        <v>152.2</v>
      </c>
      <c r="D144" s="69" t="n">
        <f aca="false">I144+M144+R144</f>
        <v>0</v>
      </c>
      <c r="E144" s="69" t="n">
        <f aca="false">J144+N144+S144</f>
        <v>0.1</v>
      </c>
      <c r="F144" s="69" t="n">
        <f aca="false">K144+O144+T144</f>
        <v>152.1</v>
      </c>
      <c r="G144" s="68" t="n">
        <f aca="false">P144</f>
        <v>0</v>
      </c>
      <c r="H144" s="69" t="n">
        <f aca="false">SUM(I144:K144)</f>
        <v>0</v>
      </c>
      <c r="I144" s="69"/>
      <c r="J144" s="69"/>
      <c r="K144" s="69"/>
      <c r="L144" s="69" t="n">
        <f aca="false">SUM(M144:P144)</f>
        <v>152.2</v>
      </c>
      <c r="M144" s="69"/>
      <c r="N144" s="69" t="n">
        <v>0.1</v>
      </c>
      <c r="O144" s="69" t="n">
        <v>152.1</v>
      </c>
      <c r="P144" s="69"/>
      <c r="Q144" s="69" t="n">
        <f aca="false">SUM(R144:T144)</f>
        <v>0</v>
      </c>
      <c r="R144" s="69"/>
      <c r="S144" s="69"/>
      <c r="T144" s="69"/>
    </row>
    <row r="145" s="67" customFormat="true" ht="16.5" hidden="false" customHeight="true" outlineLevel="0" collapsed="false">
      <c r="A145" s="20"/>
      <c r="B145" s="20" t="s">
        <v>122</v>
      </c>
      <c r="C145" s="69" t="n">
        <f aca="false">SUM(D145:G145)</f>
        <v>167.4</v>
      </c>
      <c r="D145" s="69" t="n">
        <f aca="false">I145+M145+R145</f>
        <v>0</v>
      </c>
      <c r="E145" s="69" t="n">
        <f aca="false">J145+N145+S145</f>
        <v>0</v>
      </c>
      <c r="F145" s="69" t="n">
        <f aca="false">K145+O145+T145</f>
        <v>167.4</v>
      </c>
      <c r="G145" s="68" t="n">
        <f aca="false">P145</f>
        <v>0</v>
      </c>
      <c r="H145" s="69" t="n">
        <f aca="false">SUM(I145:K145)</f>
        <v>0</v>
      </c>
      <c r="I145" s="69"/>
      <c r="J145" s="69"/>
      <c r="K145" s="69"/>
      <c r="L145" s="69" t="n">
        <f aca="false">SUM(M145:P145)</f>
        <v>167.4</v>
      </c>
      <c r="M145" s="69"/>
      <c r="N145" s="69"/>
      <c r="O145" s="69" t="n">
        <v>167.4</v>
      </c>
      <c r="P145" s="69"/>
      <c r="Q145" s="69" t="n">
        <f aca="false">SUM(R145:T145)</f>
        <v>0</v>
      </c>
      <c r="R145" s="69"/>
      <c r="S145" s="69"/>
      <c r="T145" s="69"/>
    </row>
    <row r="146" s="67" customFormat="true" ht="16.5" hidden="false" customHeight="true" outlineLevel="0" collapsed="false">
      <c r="A146" s="20"/>
      <c r="B146" s="20" t="s">
        <v>123</v>
      </c>
      <c r="C146" s="69" t="n">
        <f aca="false">SUM(D146:G146)</f>
        <v>156.5</v>
      </c>
      <c r="D146" s="69" t="n">
        <f aca="false">I146+M146+R146</f>
        <v>151.3</v>
      </c>
      <c r="E146" s="69" t="n">
        <f aca="false">J146+N146+S146</f>
        <v>0</v>
      </c>
      <c r="F146" s="69" t="n">
        <f aca="false">K146+O146+T146</f>
        <v>5.2</v>
      </c>
      <c r="G146" s="68" t="n">
        <f aca="false">P146</f>
        <v>0</v>
      </c>
      <c r="H146" s="69" t="n">
        <f aca="false">SUM(I146:K146)</f>
        <v>156.5</v>
      </c>
      <c r="I146" s="69" t="n">
        <v>151.3</v>
      </c>
      <c r="J146" s="69"/>
      <c r="K146" s="69" t="n">
        <v>5.2</v>
      </c>
      <c r="L146" s="69" t="n">
        <f aca="false">SUM(M146:P146)</f>
        <v>0</v>
      </c>
      <c r="M146" s="69"/>
      <c r="N146" s="69"/>
      <c r="O146" s="69"/>
      <c r="P146" s="69"/>
      <c r="Q146" s="69" t="n">
        <f aca="false">SUM(R146:T146)</f>
        <v>0</v>
      </c>
      <c r="R146" s="69"/>
      <c r="S146" s="69"/>
      <c r="T146" s="69"/>
    </row>
    <row r="147" s="67" customFormat="true" ht="16.5" hidden="false" customHeight="true" outlineLevel="0" collapsed="false">
      <c r="A147" s="20" t="s">
        <v>108</v>
      </c>
      <c r="B147" s="20" t="s">
        <v>124</v>
      </c>
      <c r="C147" s="69" t="n">
        <f aca="false">SUM(D147:G147)</f>
        <v>273.3</v>
      </c>
      <c r="D147" s="69" t="n">
        <f aca="false">I147+M147+R147</f>
        <v>7.7</v>
      </c>
      <c r="E147" s="69" t="n">
        <f aca="false">J147+N147+S147</f>
        <v>0.1</v>
      </c>
      <c r="F147" s="69" t="n">
        <f aca="false">K147+O147+T147</f>
        <v>265.5</v>
      </c>
      <c r="G147" s="68" t="n">
        <f aca="false">P147</f>
        <v>0</v>
      </c>
      <c r="H147" s="69" t="n">
        <f aca="false">SUM(I147:K147)</f>
        <v>7.7</v>
      </c>
      <c r="I147" s="69" t="n">
        <v>7.7</v>
      </c>
      <c r="J147" s="69"/>
      <c r="K147" s="69"/>
      <c r="L147" s="69" t="n">
        <f aca="false">SUM(M147:P147)</f>
        <v>265.6</v>
      </c>
      <c r="M147" s="69"/>
      <c r="N147" s="69" t="n">
        <v>0.1</v>
      </c>
      <c r="O147" s="69" t="n">
        <v>265.5</v>
      </c>
      <c r="P147" s="69"/>
      <c r="Q147" s="69" t="n">
        <f aca="false">SUM(R147:T147)</f>
        <v>0</v>
      </c>
      <c r="R147" s="69"/>
      <c r="S147" s="69"/>
      <c r="T147" s="69"/>
    </row>
    <row r="148" s="67" customFormat="true" ht="16.5" hidden="false" customHeight="true" outlineLevel="0" collapsed="false">
      <c r="A148" s="20"/>
      <c r="B148" s="20" t="s">
        <v>125</v>
      </c>
      <c r="C148" s="69" t="n">
        <f aca="false">SUM(D148:G148)</f>
        <v>373.4</v>
      </c>
      <c r="D148" s="69" t="n">
        <f aca="false">I148+M148+R148</f>
        <v>0.9</v>
      </c>
      <c r="E148" s="69" t="n">
        <f aca="false">J148+N148+S148</f>
        <v>0.2</v>
      </c>
      <c r="F148" s="69" t="n">
        <f aca="false">K148+O148+T148</f>
        <v>372.3</v>
      </c>
      <c r="G148" s="68" t="n">
        <f aca="false">P148</f>
        <v>0</v>
      </c>
      <c r="H148" s="69" t="n">
        <f aca="false">SUM(I148:K148)</f>
        <v>0.9</v>
      </c>
      <c r="I148" s="69" t="n">
        <v>0.9</v>
      </c>
      <c r="J148" s="69"/>
      <c r="K148" s="69"/>
      <c r="L148" s="69" t="n">
        <f aca="false">SUM(M148:P148)</f>
        <v>372.5</v>
      </c>
      <c r="M148" s="69"/>
      <c r="N148" s="69" t="n">
        <v>0.2</v>
      </c>
      <c r="O148" s="69" t="n">
        <v>372.3</v>
      </c>
      <c r="P148" s="69"/>
      <c r="Q148" s="69" t="n">
        <f aca="false">SUM(R148:T148)</f>
        <v>0</v>
      </c>
      <c r="R148" s="69"/>
      <c r="S148" s="69"/>
      <c r="T148" s="69"/>
    </row>
    <row r="149" s="67" customFormat="true" ht="16.5" hidden="false" customHeight="true" outlineLevel="0" collapsed="false">
      <c r="A149" s="20"/>
      <c r="B149" s="20" t="s">
        <v>126</v>
      </c>
      <c r="C149" s="69" t="n">
        <f aca="false">SUM(D149:G149)</f>
        <v>209.8</v>
      </c>
      <c r="D149" s="69" t="n">
        <f aca="false">I149+M149+R149</f>
        <v>0</v>
      </c>
      <c r="E149" s="69" t="n">
        <f aca="false">J149+N149+S149</f>
        <v>3.5</v>
      </c>
      <c r="F149" s="69" t="n">
        <f aca="false">K149+O149+T149</f>
        <v>206.3</v>
      </c>
      <c r="G149" s="68" t="n">
        <f aca="false">P149</f>
        <v>0</v>
      </c>
      <c r="H149" s="69" t="n">
        <f aca="false">SUM(I149:K149)</f>
        <v>0</v>
      </c>
      <c r="I149" s="69"/>
      <c r="J149" s="69"/>
      <c r="K149" s="69"/>
      <c r="L149" s="69" t="n">
        <f aca="false">SUM(M149:P149)</f>
        <v>209.8</v>
      </c>
      <c r="M149" s="69"/>
      <c r="N149" s="69" t="n">
        <v>3.5</v>
      </c>
      <c r="O149" s="69" t="n">
        <v>206.3</v>
      </c>
      <c r="P149" s="69"/>
      <c r="Q149" s="69" t="n">
        <f aca="false">SUM(R149:T149)</f>
        <v>0</v>
      </c>
      <c r="R149" s="69"/>
      <c r="S149" s="69"/>
      <c r="T149" s="69"/>
    </row>
    <row r="150" s="67" customFormat="true" ht="16.5" hidden="false" customHeight="true" outlineLevel="0" collapsed="false">
      <c r="A150" s="20" t="s">
        <v>127</v>
      </c>
      <c r="B150" s="20" t="s">
        <v>12</v>
      </c>
      <c r="C150" s="68" t="n">
        <f aca="false">SUM(D150:G150)</f>
        <v>3634.4</v>
      </c>
      <c r="D150" s="69" t="n">
        <f aca="false">SUM(D151,D155)</f>
        <v>2.2</v>
      </c>
      <c r="E150" s="69" t="n">
        <f aca="false">SUM(E151,E155)</f>
        <v>89.6</v>
      </c>
      <c r="F150" s="68" t="n">
        <f aca="false">SUM(F151+F155)</f>
        <v>3542.6</v>
      </c>
      <c r="G150" s="68" t="n">
        <f aca="false">P150</f>
        <v>0</v>
      </c>
      <c r="H150" s="69" t="n">
        <f aca="false">SUM(I150:K150)</f>
        <v>1.8</v>
      </c>
      <c r="I150" s="69" t="n">
        <f aca="false">SUM(I151,I155)</f>
        <v>1.1</v>
      </c>
      <c r="J150" s="69" t="n">
        <f aca="false">SUM(J151,J155)</f>
        <v>0</v>
      </c>
      <c r="K150" s="69" t="n">
        <f aca="false">SUM(K151,K155)</f>
        <v>0.7</v>
      </c>
      <c r="L150" s="68" t="n">
        <f aca="false">SUM(M150:P150)</f>
        <v>3512.7</v>
      </c>
      <c r="M150" s="69" t="n">
        <f aca="false">SUM(M151,M155)</f>
        <v>1.1</v>
      </c>
      <c r="N150" s="69" t="n">
        <f aca="false">SUM(N151,N155)</f>
        <v>89.6</v>
      </c>
      <c r="O150" s="68" t="n">
        <f aca="false">SUM(O151,O155)</f>
        <v>3422</v>
      </c>
      <c r="P150" s="69" t="n">
        <f aca="false">SUM(P151,P155)</f>
        <v>0</v>
      </c>
      <c r="Q150" s="69" t="n">
        <f aca="false">SUM(R150:T150)</f>
        <v>119.9</v>
      </c>
      <c r="R150" s="69" t="n">
        <f aca="false">SUM(R151,R155)</f>
        <v>0</v>
      </c>
      <c r="S150" s="69" t="n">
        <f aca="false">SUM(S151,S155)</f>
        <v>0</v>
      </c>
      <c r="T150" s="69" t="n">
        <f aca="false">SUM(T151,T155)</f>
        <v>119.9</v>
      </c>
    </row>
    <row r="151" s="67" customFormat="true" ht="16.5" hidden="false" customHeight="true" outlineLevel="0" collapsed="false">
      <c r="A151" s="20"/>
      <c r="B151" s="20" t="s">
        <v>76</v>
      </c>
      <c r="C151" s="68" t="n">
        <f aca="false">SUM(C152:C154)</f>
        <v>1868.7</v>
      </c>
      <c r="D151" s="69" t="n">
        <f aca="false">SUM(D152:D154)</f>
        <v>0</v>
      </c>
      <c r="E151" s="69" t="n">
        <f aca="false">SUM(E152:E154)</f>
        <v>47.8</v>
      </c>
      <c r="F151" s="68" t="n">
        <f aca="false">SUM(F152:F154)</f>
        <v>1820.9</v>
      </c>
      <c r="G151" s="68" t="n">
        <f aca="false">P151</f>
        <v>0</v>
      </c>
      <c r="H151" s="69" t="n">
        <f aca="false">SUM(I151:K151)</f>
        <v>0</v>
      </c>
      <c r="I151" s="69" t="n">
        <f aca="false">SUM(I152:I154)</f>
        <v>0</v>
      </c>
      <c r="J151" s="69" t="n">
        <f aca="false">SUM(J152:J154)</f>
        <v>0</v>
      </c>
      <c r="K151" s="69" t="n">
        <f aca="false">SUM(K152:K154)</f>
        <v>0</v>
      </c>
      <c r="L151" s="68" t="n">
        <f aca="false">SUM(M151:P151)</f>
        <v>1857.2</v>
      </c>
      <c r="M151" s="69" t="n">
        <f aca="false">SUM(M152:M154)</f>
        <v>0</v>
      </c>
      <c r="N151" s="69" t="n">
        <f aca="false">SUM(N152:N154)</f>
        <v>47.8</v>
      </c>
      <c r="O151" s="68" t="n">
        <f aca="false">SUM(O152:O154)</f>
        <v>1809.4</v>
      </c>
      <c r="P151" s="69" t="n">
        <f aca="false">SUM(P152:P154)</f>
        <v>0</v>
      </c>
      <c r="Q151" s="69" t="n">
        <f aca="false">SUM(R151:T151)</f>
        <v>11.5</v>
      </c>
      <c r="R151" s="69" t="n">
        <f aca="false">SUM(R152:R154)</f>
        <v>0</v>
      </c>
      <c r="S151" s="69" t="n">
        <f aca="false">SUM(S152:S154)</f>
        <v>0</v>
      </c>
      <c r="T151" s="69" t="n">
        <f aca="false">SUM(T152:T154)</f>
        <v>11.5</v>
      </c>
    </row>
    <row r="152" s="67" customFormat="true" ht="16.5" hidden="false" customHeight="true" outlineLevel="0" collapsed="false">
      <c r="A152" s="20"/>
      <c r="B152" s="20" t="s">
        <v>128</v>
      </c>
      <c r="C152" s="68" t="n">
        <f aca="false">SUM(D152:G152)</f>
        <v>912.2</v>
      </c>
      <c r="D152" s="69" t="n">
        <f aca="false">SUM(I152+M152+R152)</f>
        <v>0</v>
      </c>
      <c r="E152" s="69" t="n">
        <f aca="false">SUM(J152+N152+S152)</f>
        <v>9.6</v>
      </c>
      <c r="F152" s="68" t="n">
        <f aca="false">SUM(K152+O152+T152)</f>
        <v>902.6</v>
      </c>
      <c r="G152" s="68" t="n">
        <f aca="false">P152</f>
        <v>0</v>
      </c>
      <c r="H152" s="69" t="n">
        <f aca="false">SUM(I152:K152)</f>
        <v>0</v>
      </c>
      <c r="I152" s="69"/>
      <c r="J152" s="69"/>
      <c r="K152" s="69"/>
      <c r="L152" s="68" t="n">
        <f aca="false">SUM(M152:P152)</f>
        <v>912.2</v>
      </c>
      <c r="M152" s="69"/>
      <c r="N152" s="69" t="n">
        <v>9.6</v>
      </c>
      <c r="O152" s="68" t="n">
        <v>902.6</v>
      </c>
      <c r="P152" s="69"/>
      <c r="Q152" s="69" t="n">
        <f aca="false">SUM(R152:T152)</f>
        <v>0</v>
      </c>
      <c r="R152" s="69"/>
      <c r="S152" s="69"/>
      <c r="T152" s="69" t="n">
        <v>0</v>
      </c>
    </row>
    <row r="153" s="67" customFormat="true" ht="16.5" hidden="false" customHeight="true" outlineLevel="0" collapsed="false">
      <c r="A153" s="20"/>
      <c r="B153" s="20" t="s">
        <v>129</v>
      </c>
      <c r="C153" s="69" t="n">
        <f aca="false">SUM(D153:G153)</f>
        <v>584.9</v>
      </c>
      <c r="D153" s="69" t="n">
        <f aca="false">SUM(I153+M153+R153)</f>
        <v>0</v>
      </c>
      <c r="E153" s="69" t="n">
        <f aca="false">SUM(J153+N153+S153)</f>
        <v>35.7</v>
      </c>
      <c r="F153" s="68" t="n">
        <f aca="false">SUM(K153+O153+T153)</f>
        <v>549.2</v>
      </c>
      <c r="G153" s="68" t="n">
        <f aca="false">P153</f>
        <v>0</v>
      </c>
      <c r="H153" s="69" t="n">
        <f aca="false">SUM(I153:K153)</f>
        <v>0</v>
      </c>
      <c r="I153" s="69" t="n">
        <v>0</v>
      </c>
      <c r="J153" s="69" t="n">
        <v>0</v>
      </c>
      <c r="K153" s="69" t="n">
        <v>0</v>
      </c>
      <c r="L153" s="68" t="n">
        <f aca="false">SUM(M153:P153)</f>
        <v>573.4</v>
      </c>
      <c r="M153" s="69" t="n">
        <v>0</v>
      </c>
      <c r="N153" s="69" t="n">
        <v>35.7</v>
      </c>
      <c r="O153" s="68" t="n">
        <v>537.7</v>
      </c>
      <c r="P153" s="69" t="n">
        <v>0</v>
      </c>
      <c r="Q153" s="69" t="n">
        <f aca="false">SUM(R153:T153)</f>
        <v>11.5</v>
      </c>
      <c r="R153" s="69" t="n">
        <v>0</v>
      </c>
      <c r="S153" s="69" t="n">
        <v>0</v>
      </c>
      <c r="T153" s="69" t="n">
        <v>11.5</v>
      </c>
    </row>
    <row r="154" s="67" customFormat="true" ht="16.5" hidden="false" customHeight="true" outlineLevel="0" collapsed="false">
      <c r="A154" s="20"/>
      <c r="B154" s="20" t="s">
        <v>130</v>
      </c>
      <c r="C154" s="69" t="n">
        <f aca="false">SUM(D154:G154)</f>
        <v>371.6</v>
      </c>
      <c r="D154" s="69" t="n">
        <f aca="false">SUM(I154+M154+R154)</f>
        <v>0</v>
      </c>
      <c r="E154" s="69" t="n">
        <f aca="false">SUM(J154+N154+S154)</f>
        <v>2.5</v>
      </c>
      <c r="F154" s="68" t="n">
        <f aca="false">SUM(K154+O154+T154)</f>
        <v>369.1</v>
      </c>
      <c r="G154" s="68" t="n">
        <f aca="false">P154</f>
        <v>0</v>
      </c>
      <c r="H154" s="69" t="n">
        <f aca="false">SUM(I154:K154)</f>
        <v>0</v>
      </c>
      <c r="I154" s="69" t="n">
        <v>0</v>
      </c>
      <c r="J154" s="69"/>
      <c r="K154" s="69"/>
      <c r="L154" s="68" t="n">
        <f aca="false">SUM(M154:P154)</f>
        <v>371.6</v>
      </c>
      <c r="M154" s="69"/>
      <c r="N154" s="69" t="n">
        <v>2.5</v>
      </c>
      <c r="O154" s="68" t="n">
        <v>369.1</v>
      </c>
      <c r="P154" s="69"/>
      <c r="Q154" s="69" t="n">
        <f aca="false">SUM(R154:T154)</f>
        <v>0</v>
      </c>
      <c r="R154" s="69"/>
      <c r="S154" s="69"/>
      <c r="T154" s="69"/>
    </row>
    <row r="155" s="67" customFormat="true" ht="16.5" hidden="false" customHeight="true" outlineLevel="0" collapsed="false">
      <c r="A155" s="20"/>
      <c r="B155" s="20" t="s">
        <v>55</v>
      </c>
      <c r="C155" s="69" t="n">
        <f aca="false">SUM(C156:C164)</f>
        <v>1765.7</v>
      </c>
      <c r="D155" s="69" t="n">
        <f aca="false">SUM(D156:D164)</f>
        <v>2.2</v>
      </c>
      <c r="E155" s="69" t="n">
        <f aca="false">SUM(E156:E164)</f>
        <v>41.8</v>
      </c>
      <c r="F155" s="68" t="n">
        <f aca="false">SUM(F156:F164)</f>
        <v>1721.7</v>
      </c>
      <c r="G155" s="68" t="n">
        <f aca="false">P155</f>
        <v>0</v>
      </c>
      <c r="H155" s="69" t="n">
        <f aca="false">SUM(I155:K155)</f>
        <v>1.8</v>
      </c>
      <c r="I155" s="69" t="n">
        <f aca="false">SUM(I156:I164)</f>
        <v>1.1</v>
      </c>
      <c r="J155" s="69" t="n">
        <f aca="false">SUM(J156:J164)</f>
        <v>0</v>
      </c>
      <c r="K155" s="69" t="n">
        <f aca="false">SUM(K156:K164)</f>
        <v>0.7</v>
      </c>
      <c r="L155" s="68" t="n">
        <f aca="false">SUM(M155:P155)</f>
        <v>1655.5</v>
      </c>
      <c r="M155" s="69" t="n">
        <f aca="false">SUM(M156:M164)</f>
        <v>1.1</v>
      </c>
      <c r="N155" s="69" t="n">
        <f aca="false">SUM(N156:N164)</f>
        <v>41.8</v>
      </c>
      <c r="O155" s="68" t="n">
        <f aca="false">SUM(O156:O164)</f>
        <v>1612.6</v>
      </c>
      <c r="P155" s="69" t="n">
        <f aca="false">SUM(P156:P164)</f>
        <v>0</v>
      </c>
      <c r="Q155" s="69" t="n">
        <f aca="false">SUM(R155:T155)</f>
        <v>108.4</v>
      </c>
      <c r="R155" s="69" t="n">
        <f aca="false">SUM(R156:R164)</f>
        <v>0</v>
      </c>
      <c r="S155" s="69" t="n">
        <f aca="false">SUM(S156:S164)</f>
        <v>0</v>
      </c>
      <c r="T155" s="69" t="n">
        <f aca="false">SUM(T156:T164)</f>
        <v>108.4</v>
      </c>
    </row>
    <row r="156" s="67" customFormat="true" ht="16.5" hidden="false" customHeight="true" outlineLevel="0" collapsed="false">
      <c r="A156" s="20"/>
      <c r="B156" s="20" t="s">
        <v>131</v>
      </c>
      <c r="C156" s="69" t="n">
        <f aca="false">SUM(D156:G156)</f>
        <v>199.7</v>
      </c>
      <c r="D156" s="69" t="n">
        <f aca="false">SUM(I156+M156+R156)</f>
        <v>0</v>
      </c>
      <c r="E156" s="69" t="n">
        <f aca="false">SUM(J156+N156+S156)</f>
        <v>25.5</v>
      </c>
      <c r="F156" s="68" t="n">
        <f aca="false">SUM(K156+O156+T156)</f>
        <v>174.2</v>
      </c>
      <c r="G156" s="68" t="n">
        <f aca="false">P156</f>
        <v>0</v>
      </c>
      <c r="H156" s="69" t="n">
        <f aca="false">SUM(I156:K156)</f>
        <v>0</v>
      </c>
      <c r="I156" s="69"/>
      <c r="J156" s="69"/>
      <c r="K156" s="69"/>
      <c r="L156" s="68" t="n">
        <f aca="false">SUM(M156:P156)</f>
        <v>199.7</v>
      </c>
      <c r="M156" s="69"/>
      <c r="N156" s="69" t="n">
        <v>25.5</v>
      </c>
      <c r="O156" s="68" t="n">
        <v>174.2</v>
      </c>
      <c r="P156" s="69"/>
      <c r="Q156" s="69" t="n">
        <f aca="false">SUM(R156:T156)</f>
        <v>0</v>
      </c>
      <c r="R156" s="69"/>
      <c r="S156" s="69"/>
      <c r="T156" s="69"/>
    </row>
    <row r="157" s="67" customFormat="true" ht="16.5" hidden="false" customHeight="true" outlineLevel="0" collapsed="false">
      <c r="A157" s="20"/>
      <c r="B157" s="20" t="s">
        <v>132</v>
      </c>
      <c r="C157" s="69" t="n">
        <f aca="false">SUM(D157:G157)</f>
        <v>161.2</v>
      </c>
      <c r="D157" s="69" t="n">
        <f aca="false">SUM(I157+M157+R157)</f>
        <v>0</v>
      </c>
      <c r="E157" s="69" t="n">
        <f aca="false">SUM(J157+N157+S157)</f>
        <v>0.2</v>
      </c>
      <c r="F157" s="68" t="n">
        <f aca="false">SUM(K157+O157+T157)</f>
        <v>161</v>
      </c>
      <c r="G157" s="68" t="n">
        <f aca="false">P157</f>
        <v>0</v>
      </c>
      <c r="H157" s="69" t="n">
        <f aca="false">SUM(I157:K157)</f>
        <v>0</v>
      </c>
      <c r="I157" s="69"/>
      <c r="J157" s="69"/>
      <c r="K157" s="69"/>
      <c r="L157" s="68" t="n">
        <f aca="false">SUM(M157:P157)</f>
        <v>161.2</v>
      </c>
      <c r="M157" s="69" t="n">
        <v>0</v>
      </c>
      <c r="N157" s="69" t="n">
        <v>0.2</v>
      </c>
      <c r="O157" s="68" t="n">
        <v>161</v>
      </c>
      <c r="P157" s="69"/>
      <c r="Q157" s="69" t="n">
        <f aca="false">SUM(R157:T157)</f>
        <v>0</v>
      </c>
      <c r="R157" s="69"/>
      <c r="S157" s="69"/>
      <c r="T157" s="69" t="n">
        <v>0</v>
      </c>
    </row>
    <row r="158" s="67" customFormat="true" ht="16.5" hidden="false" customHeight="true" outlineLevel="0" collapsed="false">
      <c r="A158" s="20"/>
      <c r="B158" s="20" t="s">
        <v>133</v>
      </c>
      <c r="C158" s="69" t="n">
        <f aca="false">SUM(D158:G158)</f>
        <v>387.2</v>
      </c>
      <c r="D158" s="69" t="n">
        <f aca="false">SUM(I158+M158+R158)</f>
        <v>2</v>
      </c>
      <c r="E158" s="69" t="n">
        <f aca="false">SUM(J158+N158+S158)</f>
        <v>1.6</v>
      </c>
      <c r="F158" s="68" t="n">
        <f aca="false">SUM(K158+O158+T158)</f>
        <v>383.6</v>
      </c>
      <c r="G158" s="68" t="n">
        <f aca="false">P158</f>
        <v>0</v>
      </c>
      <c r="H158" s="69" t="n">
        <f aca="false">SUM(I158:K158)</f>
        <v>1.1</v>
      </c>
      <c r="I158" s="69" t="n">
        <v>1.1</v>
      </c>
      <c r="J158" s="69"/>
      <c r="K158" s="69"/>
      <c r="L158" s="68" t="n">
        <f aca="false">SUM(M158:P158)</f>
        <v>368.1</v>
      </c>
      <c r="M158" s="69" t="n">
        <v>0.9</v>
      </c>
      <c r="N158" s="69" t="n">
        <v>1.6</v>
      </c>
      <c r="O158" s="68" t="n">
        <v>365.6</v>
      </c>
      <c r="P158" s="69"/>
      <c r="Q158" s="69" t="n">
        <f aca="false">SUM(R158:T158)</f>
        <v>18</v>
      </c>
      <c r="R158" s="69"/>
      <c r="S158" s="69"/>
      <c r="T158" s="69" t="n">
        <v>18</v>
      </c>
    </row>
    <row r="159" s="67" customFormat="true" ht="16.5" hidden="false" customHeight="true" outlineLevel="0" collapsed="false">
      <c r="A159" s="20"/>
      <c r="B159" s="20" t="s">
        <v>134</v>
      </c>
      <c r="C159" s="69" t="n">
        <f aca="false">SUM(D159:G159)</f>
        <v>266.7</v>
      </c>
      <c r="D159" s="69" t="n">
        <f aca="false">SUM(I159+M159+R159)</f>
        <v>0</v>
      </c>
      <c r="E159" s="69" t="n">
        <f aca="false">SUM(J159+N159+S159)</f>
        <v>1.5</v>
      </c>
      <c r="F159" s="68" t="n">
        <f aca="false">SUM(K159+O159+T159)</f>
        <v>265.2</v>
      </c>
      <c r="G159" s="68" t="n">
        <f aca="false">P159</f>
        <v>0</v>
      </c>
      <c r="H159" s="69" t="n">
        <f aca="false">SUM(I159:K159)</f>
        <v>0.7</v>
      </c>
      <c r="I159" s="69"/>
      <c r="J159" s="69"/>
      <c r="K159" s="69" t="n">
        <v>0.7</v>
      </c>
      <c r="L159" s="68" t="n">
        <f aca="false">SUM(M159:P159)</f>
        <v>252.7</v>
      </c>
      <c r="M159" s="69"/>
      <c r="N159" s="69" t="n">
        <v>1.5</v>
      </c>
      <c r="O159" s="68" t="n">
        <v>251.2</v>
      </c>
      <c r="P159" s="69"/>
      <c r="Q159" s="69" t="n">
        <f aca="false">SUM(R159:T159)</f>
        <v>13.3</v>
      </c>
      <c r="R159" s="69"/>
      <c r="S159" s="69"/>
      <c r="T159" s="69" t="n">
        <v>13.3</v>
      </c>
    </row>
    <row r="160" s="67" customFormat="true" ht="16.5" hidden="false" customHeight="true" outlineLevel="0" collapsed="false">
      <c r="A160" s="20"/>
      <c r="B160" s="20" t="s">
        <v>135</v>
      </c>
      <c r="C160" s="69" t="n">
        <f aca="false">SUM(D160:G160)</f>
        <v>92.5</v>
      </c>
      <c r="D160" s="69" t="n">
        <f aca="false">SUM(I160+M160+R160)</f>
        <v>0</v>
      </c>
      <c r="E160" s="69" t="n">
        <f aca="false">SUM(J160+N160+S160)</f>
        <v>1.5</v>
      </c>
      <c r="F160" s="68" t="n">
        <f aca="false">SUM(K160+O160+T160)</f>
        <v>91</v>
      </c>
      <c r="G160" s="68" t="n">
        <f aca="false">P160</f>
        <v>0</v>
      </c>
      <c r="H160" s="69" t="n">
        <f aca="false">SUM(I160:K160)</f>
        <v>0</v>
      </c>
      <c r="I160" s="69"/>
      <c r="J160" s="69"/>
      <c r="K160" s="69"/>
      <c r="L160" s="68" t="n">
        <f aca="false">SUM(M160:P160)</f>
        <v>78</v>
      </c>
      <c r="M160" s="69"/>
      <c r="N160" s="69" t="n">
        <v>1.5</v>
      </c>
      <c r="O160" s="68" t="n">
        <v>76.5</v>
      </c>
      <c r="P160" s="69"/>
      <c r="Q160" s="69" t="n">
        <f aca="false">SUM(R160:T160)</f>
        <v>14.5</v>
      </c>
      <c r="R160" s="69"/>
      <c r="S160" s="69"/>
      <c r="T160" s="69" t="n">
        <v>14.5</v>
      </c>
    </row>
    <row r="161" s="67" customFormat="true" ht="16.5" hidden="false" customHeight="true" outlineLevel="0" collapsed="false">
      <c r="A161" s="20"/>
      <c r="B161" s="20" t="s">
        <v>136</v>
      </c>
      <c r="C161" s="69" t="n">
        <f aca="false">SUM(D161:G161)</f>
        <v>199.3</v>
      </c>
      <c r="D161" s="69" t="n">
        <f aca="false">SUM(I161+M161+R161)</f>
        <v>0</v>
      </c>
      <c r="E161" s="69" t="n">
        <f aca="false">SUM(J161+N161+S161)</f>
        <v>2.7</v>
      </c>
      <c r="F161" s="68" t="n">
        <f aca="false">SUM(K161+O161+T161)</f>
        <v>196.6</v>
      </c>
      <c r="G161" s="68" t="n">
        <f aca="false">P161</f>
        <v>0</v>
      </c>
      <c r="H161" s="69" t="n">
        <f aca="false">SUM(I161:K161)</f>
        <v>0</v>
      </c>
      <c r="I161" s="69"/>
      <c r="J161" s="69"/>
      <c r="K161" s="69"/>
      <c r="L161" s="68" t="n">
        <f aca="false">SUM(M161:P161)</f>
        <v>182.4</v>
      </c>
      <c r="M161" s="69"/>
      <c r="N161" s="69" t="n">
        <v>2.7</v>
      </c>
      <c r="O161" s="68" t="n">
        <v>179.7</v>
      </c>
      <c r="P161" s="69"/>
      <c r="Q161" s="69" t="n">
        <f aca="false">SUM(R161:T161)</f>
        <v>16.9</v>
      </c>
      <c r="R161" s="69"/>
      <c r="S161" s="69"/>
      <c r="T161" s="69" t="n">
        <v>16.9</v>
      </c>
    </row>
    <row r="162" s="67" customFormat="true" ht="16.5" hidden="false" customHeight="true" outlineLevel="0" collapsed="false">
      <c r="A162" s="20"/>
      <c r="B162" s="20" t="s">
        <v>137</v>
      </c>
      <c r="C162" s="69" t="n">
        <f aca="false">SUM(D162:G162)</f>
        <v>218.5</v>
      </c>
      <c r="D162" s="69" t="n">
        <f aca="false">SUM(I162+M162+R162)</f>
        <v>0</v>
      </c>
      <c r="E162" s="69" t="n">
        <f aca="false">SUM(J162+N162+S162)</f>
        <v>4.5</v>
      </c>
      <c r="F162" s="68" t="n">
        <f aca="false">SUM(K162+O162+T162)</f>
        <v>214</v>
      </c>
      <c r="G162" s="68" t="n">
        <f aca="false">P162</f>
        <v>0</v>
      </c>
      <c r="H162" s="69" t="n">
        <f aca="false">SUM(I162:K162)</f>
        <v>0</v>
      </c>
      <c r="I162" s="69"/>
      <c r="J162" s="69"/>
      <c r="K162" s="69"/>
      <c r="L162" s="68" t="n">
        <f aca="false">SUM(M162:P162)</f>
        <v>174.9</v>
      </c>
      <c r="M162" s="69"/>
      <c r="N162" s="69" t="n">
        <v>4.5</v>
      </c>
      <c r="O162" s="68" t="n">
        <v>170.4</v>
      </c>
      <c r="P162" s="69"/>
      <c r="Q162" s="69" t="n">
        <f aca="false">SUM(R162:T162)</f>
        <v>43.6</v>
      </c>
      <c r="R162" s="69"/>
      <c r="S162" s="69"/>
      <c r="T162" s="69" t="n">
        <v>43.6</v>
      </c>
    </row>
    <row r="163" s="67" customFormat="true" ht="16.5" hidden="false" customHeight="true" outlineLevel="0" collapsed="false">
      <c r="A163" s="20"/>
      <c r="B163" s="20" t="s">
        <v>138</v>
      </c>
      <c r="C163" s="69" t="n">
        <f aca="false">SUM(D163:G163)</f>
        <v>156.4</v>
      </c>
      <c r="D163" s="69" t="n">
        <f aca="false">SUM(I163+M163+R163)</f>
        <v>0</v>
      </c>
      <c r="E163" s="69" t="n">
        <f aca="false">SUM(J163+N163+S163)</f>
        <v>0.2</v>
      </c>
      <c r="F163" s="68" t="n">
        <f aca="false">SUM(K163+O163+T163)</f>
        <v>156.2</v>
      </c>
      <c r="G163" s="68" t="n">
        <f aca="false">P163</f>
        <v>0</v>
      </c>
      <c r="H163" s="69" t="n">
        <f aca="false">SUM(I163:K163)</f>
        <v>0</v>
      </c>
      <c r="I163" s="69" t="n">
        <v>0</v>
      </c>
      <c r="J163" s="69"/>
      <c r="K163" s="69"/>
      <c r="L163" s="68" t="n">
        <f aca="false">SUM(M163:P163)</f>
        <v>154.3</v>
      </c>
      <c r="M163" s="69" t="n">
        <v>0</v>
      </c>
      <c r="N163" s="69" t="n">
        <v>0.2</v>
      </c>
      <c r="O163" s="68" t="n">
        <v>154.1</v>
      </c>
      <c r="P163" s="69"/>
      <c r="Q163" s="69" t="n">
        <f aca="false">SUM(R163:T163)</f>
        <v>2.1</v>
      </c>
      <c r="R163" s="69"/>
      <c r="S163" s="69" t="n">
        <v>0</v>
      </c>
      <c r="T163" s="69" t="n">
        <v>2.1</v>
      </c>
    </row>
    <row r="164" s="67" customFormat="true" ht="16.5" hidden="false" customHeight="true" outlineLevel="0" collapsed="false">
      <c r="A164" s="20"/>
      <c r="B164" s="20" t="s">
        <v>139</v>
      </c>
      <c r="C164" s="69" t="n">
        <f aca="false">SUM(D164:G164)</f>
        <v>84.2</v>
      </c>
      <c r="D164" s="69" t="n">
        <f aca="false">SUM(I164+M164+R164)</f>
        <v>0.2</v>
      </c>
      <c r="E164" s="69" t="n">
        <f aca="false">SUM(J164+N164+S164)</f>
        <v>4.1</v>
      </c>
      <c r="F164" s="68" t="n">
        <f aca="false">SUM(K164+O164+T164)</f>
        <v>79.9</v>
      </c>
      <c r="G164" s="68" t="n">
        <f aca="false">P164</f>
        <v>0</v>
      </c>
      <c r="H164" s="69" t="n">
        <f aca="false">SUM(I164:K164)</f>
        <v>0</v>
      </c>
      <c r="I164" s="69"/>
      <c r="J164" s="69"/>
      <c r="K164" s="69"/>
      <c r="L164" s="68" t="n">
        <f aca="false">SUM(M164:P164)</f>
        <v>84.2</v>
      </c>
      <c r="M164" s="69" t="n">
        <v>0.2</v>
      </c>
      <c r="N164" s="69" t="n">
        <v>4.1</v>
      </c>
      <c r="O164" s="68" t="n">
        <v>79.9</v>
      </c>
      <c r="P164" s="69"/>
      <c r="Q164" s="69" t="n">
        <f aca="false">SUM(R164:T164)</f>
        <v>0</v>
      </c>
      <c r="R164" s="69"/>
      <c r="S164" s="69"/>
      <c r="T164" s="69"/>
    </row>
    <row r="165" s="67" customFormat="true" ht="16.5" hidden="false" customHeight="true" outlineLevel="0" collapsed="false">
      <c r="A165" s="20" t="s">
        <v>140</v>
      </c>
      <c r="B165" s="20" t="s">
        <v>12</v>
      </c>
      <c r="C165" s="69" t="n">
        <f aca="false">SUM(C166,C174,)</f>
        <v>5944.4</v>
      </c>
      <c r="D165" s="69" t="n">
        <f aca="false">SUM(D166,D174,)</f>
        <v>151.5</v>
      </c>
      <c r="E165" s="69" t="n">
        <f aca="false">SUM(E166,E174,)</f>
        <v>252.5</v>
      </c>
      <c r="F165" s="69" t="n">
        <f aca="false">SUM(F166,F174,)</f>
        <v>5540.4</v>
      </c>
      <c r="G165" s="68" t="n">
        <f aca="false">P165</f>
        <v>0</v>
      </c>
      <c r="H165" s="69" t="n">
        <f aca="false">SUM(H166,H174,)</f>
        <v>0</v>
      </c>
      <c r="I165" s="69" t="n">
        <f aca="false">SUM(I166,I174,)</f>
        <v>0</v>
      </c>
      <c r="J165" s="69" t="n">
        <f aca="false">SUM(J166,J174,)</f>
        <v>0</v>
      </c>
      <c r="K165" s="69" t="n">
        <f aca="false">SUM(K166,K174,)</f>
        <v>0</v>
      </c>
      <c r="L165" s="69" t="n">
        <f aca="false">SUM(L166,L174,)</f>
        <v>4611</v>
      </c>
      <c r="M165" s="69" t="n">
        <f aca="false">SUM(M166,M174,)</f>
        <v>149.2</v>
      </c>
      <c r="N165" s="69" t="n">
        <f aca="false">SUM(N166,N174,)</f>
        <v>211.3</v>
      </c>
      <c r="O165" s="69" t="n">
        <f aca="false">SUM(O166,O174,)</f>
        <v>4250.5</v>
      </c>
      <c r="P165" s="69" t="n">
        <f aca="false">SUM(P166,P174,)</f>
        <v>0</v>
      </c>
      <c r="Q165" s="69" t="n">
        <f aca="false">SUM(R165:T165)</f>
        <v>1333.4</v>
      </c>
      <c r="R165" s="69" t="n">
        <f aca="false">SUM(R166,R174,)</f>
        <v>2.3</v>
      </c>
      <c r="S165" s="69" t="n">
        <f aca="false">SUM(S166,S174,)</f>
        <v>41.2</v>
      </c>
      <c r="T165" s="69" t="n">
        <f aca="false">SUM(T166,T174,)</f>
        <v>1289.9</v>
      </c>
    </row>
    <row r="166" s="67" customFormat="true" ht="16.5" hidden="false" customHeight="true" outlineLevel="0" collapsed="false">
      <c r="A166" s="20"/>
      <c r="B166" s="20" t="s">
        <v>76</v>
      </c>
      <c r="C166" s="69" t="n">
        <f aca="false">SUM(C167:C173)</f>
        <v>3862.9</v>
      </c>
      <c r="D166" s="69" t="n">
        <f aca="false">SUM(D167:D173)</f>
        <v>111</v>
      </c>
      <c r="E166" s="69" t="n">
        <f aca="false">SUM(E167:E173)</f>
        <v>191.2</v>
      </c>
      <c r="F166" s="69" t="n">
        <f aca="false">SUM(F167:F173)</f>
        <v>3560.7</v>
      </c>
      <c r="G166" s="68" t="n">
        <f aca="false">P166</f>
        <v>0</v>
      </c>
      <c r="H166" s="69" t="n">
        <f aca="false">SUM(H167:H173)</f>
        <v>0</v>
      </c>
      <c r="I166" s="69" t="n">
        <f aca="false">SUM(I167:I173)</f>
        <v>0</v>
      </c>
      <c r="J166" s="69" t="n">
        <f aca="false">SUM(J167:J173)</f>
        <v>0</v>
      </c>
      <c r="K166" s="69" t="n">
        <f aca="false">SUM(K167:K173)</f>
        <v>0</v>
      </c>
      <c r="L166" s="69" t="n">
        <f aca="false">SUM(L167:L173)</f>
        <v>2559.2</v>
      </c>
      <c r="M166" s="69" t="n">
        <f aca="false">SUM(M167:M173)</f>
        <v>109.7</v>
      </c>
      <c r="N166" s="69" t="n">
        <f aca="false">SUM(N167:N173)</f>
        <v>150.6</v>
      </c>
      <c r="O166" s="69" t="n">
        <f aca="false">SUM(O167:O173)</f>
        <v>2298.9</v>
      </c>
      <c r="P166" s="69" t="n">
        <f aca="false">SUM(P167:P173)</f>
        <v>0</v>
      </c>
      <c r="Q166" s="69" t="n">
        <f aca="false">SUM(R166:T166)</f>
        <v>1303.7</v>
      </c>
      <c r="R166" s="69" t="n">
        <f aca="false">SUM(R167:R173)</f>
        <v>1.3</v>
      </c>
      <c r="S166" s="69" t="n">
        <f aca="false">SUM(S167:S173)</f>
        <v>40.6</v>
      </c>
      <c r="T166" s="69" t="n">
        <f aca="false">SUM(T167:T173)</f>
        <v>1261.8</v>
      </c>
    </row>
    <row r="167" s="67" customFormat="true" ht="16.5" hidden="false" customHeight="true" outlineLevel="0" collapsed="false">
      <c r="A167" s="20"/>
      <c r="B167" s="26" t="s">
        <v>141</v>
      </c>
      <c r="C167" s="74" t="n">
        <f aca="false">SUM(D167:G167)</f>
        <v>827</v>
      </c>
      <c r="D167" s="74" t="n">
        <f aca="false">SUM(I167,M167,R167)</f>
        <v>65</v>
      </c>
      <c r="E167" s="74" t="n">
        <f aca="false">SUM(J167,N167,S167)</f>
        <v>85</v>
      </c>
      <c r="F167" s="74" t="n">
        <f aca="false">SUM(K167,O167,T167)</f>
        <v>677</v>
      </c>
      <c r="G167" s="68" t="n">
        <f aca="false">P167</f>
        <v>0</v>
      </c>
      <c r="H167" s="74" t="n">
        <f aca="false">SUM(I167:K167)</f>
        <v>0</v>
      </c>
      <c r="I167" s="74" t="n">
        <v>0</v>
      </c>
      <c r="J167" s="74" t="n">
        <v>0</v>
      </c>
      <c r="K167" s="74" t="n">
        <v>0</v>
      </c>
      <c r="L167" s="74" t="n">
        <f aca="false">SUM(M167:P167)</f>
        <v>110</v>
      </c>
      <c r="M167" s="74" t="n">
        <v>65</v>
      </c>
      <c r="N167" s="74" t="n">
        <v>45</v>
      </c>
      <c r="O167" s="74" t="n">
        <v>0</v>
      </c>
      <c r="P167" s="74" t="n">
        <v>0</v>
      </c>
      <c r="Q167" s="69" t="n">
        <f aca="false">SUM(R167:T167)</f>
        <v>717</v>
      </c>
      <c r="R167" s="74" t="n">
        <v>0</v>
      </c>
      <c r="S167" s="74" t="n">
        <v>40</v>
      </c>
      <c r="T167" s="74" t="n">
        <v>677</v>
      </c>
    </row>
    <row r="168" s="67" customFormat="true" ht="16.5" hidden="false" customHeight="true" outlineLevel="0" collapsed="false">
      <c r="A168" s="20"/>
      <c r="B168" s="20" t="s">
        <v>142</v>
      </c>
      <c r="C168" s="74" t="n">
        <f aca="false">SUM(D168:G168)</f>
        <v>610.3</v>
      </c>
      <c r="D168" s="74" t="n">
        <f aca="false">SUM(I168,M168,R168)</f>
        <v>0</v>
      </c>
      <c r="E168" s="74" t="n">
        <f aca="false">SUM(J168,N168,S168)</f>
        <v>27.1</v>
      </c>
      <c r="F168" s="74" t="n">
        <f aca="false">SUM(K168,O168,T168)</f>
        <v>583.2</v>
      </c>
      <c r="G168" s="68" t="n">
        <f aca="false">P168</f>
        <v>0</v>
      </c>
      <c r="H168" s="74" t="n">
        <f aca="false">SUM(I168:K168)</f>
        <v>0</v>
      </c>
      <c r="I168" s="69" t="n">
        <v>0</v>
      </c>
      <c r="J168" s="69" t="n">
        <v>0</v>
      </c>
      <c r="K168" s="69" t="n">
        <v>0</v>
      </c>
      <c r="L168" s="74" t="n">
        <f aca="false">SUM(M168:P168)</f>
        <v>560</v>
      </c>
      <c r="M168" s="69" t="n">
        <v>0</v>
      </c>
      <c r="N168" s="69" t="n">
        <v>27.1</v>
      </c>
      <c r="O168" s="69" t="n">
        <v>532.9</v>
      </c>
      <c r="P168" s="69" t="n">
        <v>0</v>
      </c>
      <c r="Q168" s="69" t="n">
        <f aca="false">SUM(R168:T168)</f>
        <v>50.3</v>
      </c>
      <c r="R168" s="69" t="n">
        <v>0</v>
      </c>
      <c r="S168" s="69" t="n">
        <v>0</v>
      </c>
      <c r="T168" s="69" t="n">
        <v>50.3</v>
      </c>
    </row>
    <row r="169" s="67" customFormat="true" ht="16.5" hidden="false" customHeight="true" outlineLevel="0" collapsed="false">
      <c r="A169" s="20"/>
      <c r="B169" s="20" t="s">
        <v>143</v>
      </c>
      <c r="C169" s="74" t="n">
        <f aca="false">SUM(D169:G169)</f>
        <v>472.4</v>
      </c>
      <c r="D169" s="74" t="n">
        <f aca="false">SUM(I169,M169,R169)</f>
        <v>9.3</v>
      </c>
      <c r="E169" s="74" t="n">
        <f aca="false">SUM(J169,N169,S169)</f>
        <v>6.3</v>
      </c>
      <c r="F169" s="74" t="n">
        <f aca="false">SUM(K169,O169,T169)</f>
        <v>456.8</v>
      </c>
      <c r="G169" s="68" t="n">
        <f aca="false">P169</f>
        <v>0</v>
      </c>
      <c r="H169" s="74" t="n">
        <f aca="false">SUM(I169:K169)</f>
        <v>0</v>
      </c>
      <c r="I169" s="69" t="n">
        <v>0</v>
      </c>
      <c r="J169" s="69" t="n">
        <v>0</v>
      </c>
      <c r="K169" s="69" t="n">
        <v>0</v>
      </c>
      <c r="L169" s="74" t="n">
        <f aca="false">SUM(M169:P169)</f>
        <v>472.4</v>
      </c>
      <c r="M169" s="68" t="n">
        <v>9.3</v>
      </c>
      <c r="N169" s="68" t="n">
        <v>6.3</v>
      </c>
      <c r="O169" s="68" t="n">
        <v>456.8</v>
      </c>
      <c r="P169" s="69" t="n">
        <v>0</v>
      </c>
      <c r="Q169" s="69" t="n">
        <f aca="false">SUM(R169:T169)</f>
        <v>0</v>
      </c>
      <c r="R169" s="69" t="n">
        <v>0</v>
      </c>
      <c r="S169" s="69" t="n">
        <v>0</v>
      </c>
      <c r="T169" s="69" t="n">
        <v>0</v>
      </c>
    </row>
    <row r="170" s="67" customFormat="true" ht="16.5" hidden="false" customHeight="true" outlineLevel="0" collapsed="false">
      <c r="A170" s="20"/>
      <c r="B170" s="20" t="s">
        <v>144</v>
      </c>
      <c r="C170" s="74" t="n">
        <f aca="false">SUM(D170:G170)</f>
        <v>804</v>
      </c>
      <c r="D170" s="74" t="n">
        <f aca="false">SUM(I170,M170,R170)</f>
        <v>0</v>
      </c>
      <c r="E170" s="74" t="n">
        <f aca="false">SUM(J170,N170,S170)</f>
        <v>61</v>
      </c>
      <c r="F170" s="74" t="n">
        <f aca="false">SUM(K170,O170,T170)</f>
        <v>743</v>
      </c>
      <c r="G170" s="68" t="n">
        <f aca="false">P170</f>
        <v>0</v>
      </c>
      <c r="H170" s="74" t="n">
        <f aca="false">SUM(I170:K170)</f>
        <v>0</v>
      </c>
      <c r="I170" s="69" t="n">
        <v>0</v>
      </c>
      <c r="J170" s="69" t="n">
        <v>0</v>
      </c>
      <c r="K170" s="69" t="n">
        <v>0</v>
      </c>
      <c r="L170" s="74" t="n">
        <f aca="false">SUM(M170:P170)</f>
        <v>804</v>
      </c>
      <c r="M170" s="69" t="n">
        <v>0</v>
      </c>
      <c r="N170" s="69" t="n">
        <v>61</v>
      </c>
      <c r="O170" s="69" t="n">
        <v>743</v>
      </c>
      <c r="P170" s="69" t="n">
        <v>0</v>
      </c>
      <c r="Q170" s="69" t="n">
        <f aca="false">SUM(R170:T170)</f>
        <v>0</v>
      </c>
      <c r="R170" s="69" t="n">
        <v>0</v>
      </c>
      <c r="S170" s="69" t="n">
        <v>0</v>
      </c>
      <c r="T170" s="69" t="n">
        <v>0</v>
      </c>
    </row>
    <row r="171" s="67" customFormat="true" ht="16.5" hidden="false" customHeight="true" outlineLevel="0" collapsed="false">
      <c r="A171" s="20" t="s">
        <v>140</v>
      </c>
      <c r="B171" s="20" t="s">
        <v>145</v>
      </c>
      <c r="C171" s="74" t="n">
        <f aca="false">SUM(D171:G171)</f>
        <v>353.4</v>
      </c>
      <c r="D171" s="74" t="n">
        <f aca="false">SUM(I171,M171,R171)</f>
        <v>34.6</v>
      </c>
      <c r="E171" s="74" t="n">
        <f aca="false">SUM(J171,N171,S171)</f>
        <v>1.3</v>
      </c>
      <c r="F171" s="74" t="n">
        <f aca="false">SUM(K171,O171,T171)</f>
        <v>317.5</v>
      </c>
      <c r="G171" s="68" t="n">
        <f aca="false">P171</f>
        <v>0</v>
      </c>
      <c r="H171" s="74" t="n">
        <f aca="false">SUM(I171:K171)</f>
        <v>0</v>
      </c>
      <c r="I171" s="68" t="n">
        <v>0</v>
      </c>
      <c r="J171" s="68" t="n">
        <v>0</v>
      </c>
      <c r="K171" s="68" t="n">
        <v>0</v>
      </c>
      <c r="L171" s="74" t="n">
        <f aca="false">SUM(M171:P171)</f>
        <v>339.1</v>
      </c>
      <c r="M171" s="68" t="n">
        <v>34.6</v>
      </c>
      <c r="N171" s="68" t="n">
        <v>1.3</v>
      </c>
      <c r="O171" s="68" t="n">
        <v>303.2</v>
      </c>
      <c r="P171" s="68" t="n">
        <v>0</v>
      </c>
      <c r="Q171" s="69" t="n">
        <f aca="false">SUM(R171:T171)</f>
        <v>14.3</v>
      </c>
      <c r="R171" s="69" t="n">
        <v>0</v>
      </c>
      <c r="S171" s="69" t="n">
        <v>0</v>
      </c>
      <c r="T171" s="69" t="n">
        <v>14.3</v>
      </c>
    </row>
    <row r="172" s="67" customFormat="true" ht="16.5" hidden="false" customHeight="true" outlineLevel="0" collapsed="false">
      <c r="A172" s="20"/>
      <c r="B172" s="20" t="s">
        <v>146</v>
      </c>
      <c r="C172" s="74" t="n">
        <f aca="false">SUM(D172:G172)</f>
        <v>530.8</v>
      </c>
      <c r="D172" s="74" t="n">
        <f aca="false">SUM(I172,M172,R172)</f>
        <v>2.1</v>
      </c>
      <c r="E172" s="74" t="n">
        <f aca="false">SUM(J172,N172,S172)</f>
        <v>8.5</v>
      </c>
      <c r="F172" s="74" t="n">
        <f aca="false">SUM(K172,O172,T172)</f>
        <v>520.2</v>
      </c>
      <c r="G172" s="68" t="n">
        <f aca="false">P172</f>
        <v>0</v>
      </c>
      <c r="H172" s="74" t="n">
        <f aca="false">SUM(I172:K172)</f>
        <v>0</v>
      </c>
      <c r="I172" s="68" t="n">
        <v>0</v>
      </c>
      <c r="J172" s="68" t="n">
        <v>0</v>
      </c>
      <c r="K172" s="68" t="n">
        <v>0</v>
      </c>
      <c r="L172" s="74" t="n">
        <f aca="false">SUM(M172:P172)</f>
        <v>8.7</v>
      </c>
      <c r="M172" s="68" t="n">
        <v>0.8</v>
      </c>
      <c r="N172" s="68" t="n">
        <v>7.9</v>
      </c>
      <c r="O172" s="68" t="n">
        <v>0</v>
      </c>
      <c r="P172" s="68" t="n">
        <v>0</v>
      </c>
      <c r="Q172" s="69" t="n">
        <f aca="false">SUM(R172:T172)</f>
        <v>522.1</v>
      </c>
      <c r="R172" s="69" t="n">
        <v>1.3</v>
      </c>
      <c r="S172" s="69" t="n">
        <v>0.6</v>
      </c>
      <c r="T172" s="69" t="n">
        <v>520.2</v>
      </c>
    </row>
    <row r="173" s="67" customFormat="true" ht="16.5" hidden="false" customHeight="true" outlineLevel="0" collapsed="false">
      <c r="A173" s="20"/>
      <c r="B173" s="20" t="s">
        <v>147</v>
      </c>
      <c r="C173" s="74" t="n">
        <f aca="false">SUM(D173:G173)</f>
        <v>265</v>
      </c>
      <c r="D173" s="74" t="n">
        <f aca="false">SUM(I173,M173,R173)</f>
        <v>0</v>
      </c>
      <c r="E173" s="74" t="n">
        <f aca="false">SUM(J173,N173,S173)</f>
        <v>2</v>
      </c>
      <c r="F173" s="74" t="n">
        <f aca="false">SUM(K173,O173,T173)</f>
        <v>263</v>
      </c>
      <c r="G173" s="68" t="n">
        <f aca="false">P173</f>
        <v>0</v>
      </c>
      <c r="H173" s="74" t="n">
        <f aca="false">SUM(I173:K173)</f>
        <v>0</v>
      </c>
      <c r="I173" s="68" t="n">
        <v>0</v>
      </c>
      <c r="J173" s="68" t="n">
        <v>0</v>
      </c>
      <c r="K173" s="68" t="n">
        <v>0</v>
      </c>
      <c r="L173" s="74" t="n">
        <f aca="false">SUM(M173:P173)</f>
        <v>265</v>
      </c>
      <c r="M173" s="68" t="n">
        <v>0</v>
      </c>
      <c r="N173" s="68" t="n">
        <v>2</v>
      </c>
      <c r="O173" s="68" t="n">
        <v>263</v>
      </c>
      <c r="P173" s="68" t="n">
        <v>0</v>
      </c>
      <c r="Q173" s="69" t="n">
        <f aca="false">SUM(R173:T173)</f>
        <v>0</v>
      </c>
      <c r="R173" s="69" t="n">
        <v>0</v>
      </c>
      <c r="S173" s="69" t="n">
        <v>0</v>
      </c>
      <c r="T173" s="69" t="n">
        <v>0</v>
      </c>
    </row>
    <row r="174" s="67" customFormat="true" ht="16.5" hidden="false" customHeight="true" outlineLevel="0" collapsed="false">
      <c r="A174" s="20"/>
      <c r="B174" s="20" t="s">
        <v>55</v>
      </c>
      <c r="C174" s="69" t="n">
        <f aca="false">SUM(C175:C183)</f>
        <v>2081.5</v>
      </c>
      <c r="D174" s="69" t="n">
        <f aca="false">SUM(D175:D183)</f>
        <v>40.5</v>
      </c>
      <c r="E174" s="69" t="n">
        <f aca="false">SUM(E175:E183)</f>
        <v>61.3</v>
      </c>
      <c r="F174" s="69" t="n">
        <f aca="false">SUM(F175:F183)</f>
        <v>1979.7</v>
      </c>
      <c r="G174" s="68" t="n">
        <f aca="false">P174</f>
        <v>0</v>
      </c>
      <c r="H174" s="69" t="n">
        <f aca="false">SUM(H175:H183)</f>
        <v>0</v>
      </c>
      <c r="I174" s="69" t="n">
        <f aca="false">SUM(I175:I183)</f>
        <v>0</v>
      </c>
      <c r="J174" s="69" t="n">
        <f aca="false">SUM(J175:J183)</f>
        <v>0</v>
      </c>
      <c r="K174" s="69" t="n">
        <f aca="false">SUM(K175:K183)</f>
        <v>0</v>
      </c>
      <c r="L174" s="69" t="n">
        <f aca="false">SUM(L175:L183)</f>
        <v>2051.8</v>
      </c>
      <c r="M174" s="69" t="n">
        <f aca="false">SUM(M175:M183)</f>
        <v>39.5</v>
      </c>
      <c r="N174" s="69" t="n">
        <f aca="false">SUM(N175:N183)</f>
        <v>60.7</v>
      </c>
      <c r="O174" s="69" t="n">
        <f aca="false">SUM(O175:O183)</f>
        <v>1951.6</v>
      </c>
      <c r="P174" s="69" t="n">
        <f aca="false">SUM(P175:P183)</f>
        <v>0</v>
      </c>
      <c r="Q174" s="69" t="n">
        <f aca="false">SUM(R174:T174)</f>
        <v>29.7</v>
      </c>
      <c r="R174" s="69" t="n">
        <f aca="false">SUM(R175:R183)</f>
        <v>1</v>
      </c>
      <c r="S174" s="69" t="n">
        <f aca="false">SUM(S175:S183)</f>
        <v>0.6</v>
      </c>
      <c r="T174" s="69" t="n">
        <f aca="false">SUM(T175:T183)</f>
        <v>28.1</v>
      </c>
    </row>
    <row r="175" s="67" customFormat="true" ht="16.5" hidden="false" customHeight="true" outlineLevel="0" collapsed="false">
      <c r="A175" s="20"/>
      <c r="B175" s="20" t="s">
        <v>148</v>
      </c>
      <c r="C175" s="74" t="n">
        <f aca="false">SUM(D175:G175)</f>
        <v>113</v>
      </c>
      <c r="D175" s="74" t="n">
        <f aca="false">SUM(I175,M175,R175)</f>
        <v>0</v>
      </c>
      <c r="E175" s="74" t="n">
        <f aca="false">SUM(J175,N175,S175)</f>
        <v>11</v>
      </c>
      <c r="F175" s="74" t="n">
        <f aca="false">SUM(K175,O175,T175)</f>
        <v>102</v>
      </c>
      <c r="G175" s="68" t="n">
        <f aca="false">P175</f>
        <v>0</v>
      </c>
      <c r="H175" s="74" t="n">
        <f aca="false">SUM(I175:K175)</f>
        <v>0</v>
      </c>
      <c r="I175" s="69" t="n">
        <v>0</v>
      </c>
      <c r="J175" s="69" t="n">
        <v>0</v>
      </c>
      <c r="K175" s="69" t="n">
        <v>0</v>
      </c>
      <c r="L175" s="74" t="n">
        <f aca="false">SUM(M175:P175)</f>
        <v>113</v>
      </c>
      <c r="M175" s="69" t="n">
        <v>0</v>
      </c>
      <c r="N175" s="69" t="n">
        <v>11</v>
      </c>
      <c r="O175" s="69" t="n">
        <v>102</v>
      </c>
      <c r="P175" s="69" t="n">
        <v>0</v>
      </c>
      <c r="Q175" s="69" t="n">
        <f aca="false">SUM(R175:T175)</f>
        <v>0</v>
      </c>
      <c r="R175" s="69" t="n">
        <v>0</v>
      </c>
      <c r="S175" s="69" t="n">
        <v>0</v>
      </c>
      <c r="T175" s="69" t="n">
        <v>0</v>
      </c>
    </row>
    <row r="176" s="67" customFormat="true" ht="16.5" hidden="false" customHeight="true" outlineLevel="0" collapsed="false">
      <c r="A176" s="20"/>
      <c r="B176" s="20" t="s">
        <v>149</v>
      </c>
      <c r="C176" s="74" t="n">
        <f aca="false">SUM(D176:G176)</f>
        <v>288.1</v>
      </c>
      <c r="D176" s="74" t="n">
        <f aca="false">SUM(I176,M176,R176)</f>
        <v>1.5</v>
      </c>
      <c r="E176" s="74" t="n">
        <f aca="false">SUM(J176,N176,S176)</f>
        <v>0</v>
      </c>
      <c r="F176" s="74" t="n">
        <f aca="false">SUM(K176,O176,T176)</f>
        <v>286.6</v>
      </c>
      <c r="G176" s="68" t="n">
        <f aca="false">P176</f>
        <v>0</v>
      </c>
      <c r="H176" s="74" t="n">
        <f aca="false">SUM(I176:K176)</f>
        <v>0</v>
      </c>
      <c r="I176" s="68" t="n">
        <v>0</v>
      </c>
      <c r="J176" s="68" t="n">
        <v>0</v>
      </c>
      <c r="K176" s="68" t="n">
        <v>0</v>
      </c>
      <c r="L176" s="74" t="n">
        <f aca="false">SUM(M176:P176)</f>
        <v>288.1</v>
      </c>
      <c r="M176" s="68" t="n">
        <v>1.5</v>
      </c>
      <c r="N176" s="68" t="n">
        <v>0</v>
      </c>
      <c r="O176" s="68" t="n">
        <v>286.6</v>
      </c>
      <c r="P176" s="68" t="n">
        <v>0</v>
      </c>
      <c r="Q176" s="69" t="n">
        <f aca="false">SUM(R176:T176)</f>
        <v>0</v>
      </c>
      <c r="R176" s="68" t="n">
        <v>0</v>
      </c>
      <c r="S176" s="69" t="n">
        <v>0</v>
      </c>
      <c r="T176" s="69" t="n">
        <v>0</v>
      </c>
    </row>
    <row r="177" s="67" customFormat="true" ht="16.5" hidden="false" customHeight="true" outlineLevel="0" collapsed="false">
      <c r="A177" s="20"/>
      <c r="B177" s="20" t="s">
        <v>150</v>
      </c>
      <c r="C177" s="74" t="n">
        <f aca="false">SUM(D177:G177)</f>
        <v>102</v>
      </c>
      <c r="D177" s="74" t="n">
        <f aca="false">SUM(I177,M177,R177)</f>
        <v>3</v>
      </c>
      <c r="E177" s="74" t="n">
        <f aca="false">SUM(J177,N177,S177)</f>
        <v>3</v>
      </c>
      <c r="F177" s="74" t="n">
        <f aca="false">SUM(K177,O177,T177)</f>
        <v>96</v>
      </c>
      <c r="G177" s="68" t="n">
        <f aca="false">P177</f>
        <v>0</v>
      </c>
      <c r="H177" s="74" t="n">
        <f aca="false">SUM(I177:K177)</f>
        <v>0</v>
      </c>
      <c r="I177" s="68" t="n">
        <v>0</v>
      </c>
      <c r="J177" s="68" t="n">
        <v>0</v>
      </c>
      <c r="K177" s="68" t="n">
        <v>0</v>
      </c>
      <c r="L177" s="74" t="n">
        <f aca="false">SUM(M177:P177)</f>
        <v>102</v>
      </c>
      <c r="M177" s="69" t="n">
        <v>3</v>
      </c>
      <c r="N177" s="69" t="n">
        <v>3</v>
      </c>
      <c r="O177" s="69" t="n">
        <v>96</v>
      </c>
      <c r="P177" s="69" t="n">
        <v>0</v>
      </c>
      <c r="Q177" s="69" t="n">
        <f aca="false">SUM(R177:T177)</f>
        <v>0</v>
      </c>
      <c r="R177" s="69" t="n">
        <v>0</v>
      </c>
      <c r="S177" s="69" t="n">
        <v>0</v>
      </c>
      <c r="T177" s="69" t="n">
        <v>0</v>
      </c>
    </row>
    <row r="178" s="67" customFormat="true" ht="16.5" hidden="false" customHeight="true" outlineLevel="0" collapsed="false">
      <c r="A178" s="20"/>
      <c r="B178" s="20" t="s">
        <v>151</v>
      </c>
      <c r="C178" s="74" t="n">
        <f aca="false">SUM(D178:G178)</f>
        <v>264.1</v>
      </c>
      <c r="D178" s="74" t="n">
        <f aca="false">SUM(I178,M178,R178)</f>
        <v>1</v>
      </c>
      <c r="E178" s="74" t="n">
        <f aca="false">SUM(J178,N178,S178)</f>
        <v>0.1</v>
      </c>
      <c r="F178" s="74" t="n">
        <f aca="false">SUM(K178,O178,T178)</f>
        <v>263</v>
      </c>
      <c r="G178" s="68" t="n">
        <f aca="false">P178</f>
        <v>0</v>
      </c>
      <c r="H178" s="74" t="n">
        <f aca="false">SUM(I178:K178)</f>
        <v>0</v>
      </c>
      <c r="I178" s="68" t="n">
        <v>0</v>
      </c>
      <c r="J178" s="68" t="n">
        <v>0</v>
      </c>
      <c r="K178" s="68" t="n">
        <v>0</v>
      </c>
      <c r="L178" s="74" t="n">
        <f aca="false">SUM(M178:P178)</f>
        <v>244.5</v>
      </c>
      <c r="M178" s="69" t="n">
        <v>0</v>
      </c>
      <c r="N178" s="69" t="n">
        <v>0.1</v>
      </c>
      <c r="O178" s="69" t="n">
        <v>244.4</v>
      </c>
      <c r="P178" s="69" t="n">
        <v>0</v>
      </c>
      <c r="Q178" s="69" t="n">
        <f aca="false">SUM(R178:T178)</f>
        <v>19.6</v>
      </c>
      <c r="R178" s="69" t="n">
        <v>1</v>
      </c>
      <c r="S178" s="69" t="n">
        <v>0</v>
      </c>
      <c r="T178" s="69" t="n">
        <v>18.6</v>
      </c>
    </row>
    <row r="179" s="67" customFormat="true" ht="16.5" hidden="false" customHeight="true" outlineLevel="0" collapsed="false">
      <c r="A179" s="20"/>
      <c r="B179" s="20" t="s">
        <v>152</v>
      </c>
      <c r="C179" s="74" t="n">
        <f aca="false">SUM(D179:G179)</f>
        <v>155.3</v>
      </c>
      <c r="D179" s="74" t="n">
        <f aca="false">SUM(I179,M179,R179)</f>
        <v>0</v>
      </c>
      <c r="E179" s="74" t="n">
        <f aca="false">SUM(J179,N179,S179)</f>
        <v>5.2</v>
      </c>
      <c r="F179" s="74" t="n">
        <f aca="false">SUM(K179,O179,T179)</f>
        <v>150.1</v>
      </c>
      <c r="G179" s="68" t="n">
        <f aca="false">P179</f>
        <v>0</v>
      </c>
      <c r="H179" s="74" t="n">
        <f aca="false">SUM(I179:K179)</f>
        <v>0</v>
      </c>
      <c r="I179" s="68" t="n">
        <v>0</v>
      </c>
      <c r="J179" s="68" t="n">
        <v>0</v>
      </c>
      <c r="K179" s="68" t="n">
        <v>0</v>
      </c>
      <c r="L179" s="74" t="n">
        <f aca="false">SUM(M179:P179)</f>
        <v>145.8</v>
      </c>
      <c r="M179" s="68" t="n">
        <v>0</v>
      </c>
      <c r="N179" s="68" t="n">
        <v>5.2</v>
      </c>
      <c r="O179" s="68" t="n">
        <v>140.6</v>
      </c>
      <c r="P179" s="68" t="n">
        <v>0</v>
      </c>
      <c r="Q179" s="69" t="n">
        <f aca="false">SUM(R179:T179)</f>
        <v>9.5</v>
      </c>
      <c r="R179" s="68" t="n">
        <v>0</v>
      </c>
      <c r="S179" s="68" t="n">
        <v>0</v>
      </c>
      <c r="T179" s="68" t="n">
        <v>9.5</v>
      </c>
    </row>
    <row r="180" s="67" customFormat="true" ht="16.5" hidden="false" customHeight="true" outlineLevel="0" collapsed="false">
      <c r="A180" s="20"/>
      <c r="B180" s="20" t="s">
        <v>153</v>
      </c>
      <c r="C180" s="74" t="n">
        <f aca="false">SUM(D180:G180)</f>
        <v>303.6</v>
      </c>
      <c r="D180" s="74" t="n">
        <f aca="false">SUM(I180,M180,R180)</f>
        <v>0</v>
      </c>
      <c r="E180" s="74" t="n">
        <f aca="false">SUM(J180,N180,S180)</f>
        <v>1</v>
      </c>
      <c r="F180" s="74" t="n">
        <f aca="false">SUM(K180,O180,T180)</f>
        <v>302.6</v>
      </c>
      <c r="G180" s="68" t="n">
        <f aca="false">P180</f>
        <v>0</v>
      </c>
      <c r="H180" s="74" t="n">
        <f aca="false">SUM(I180:K180)</f>
        <v>0</v>
      </c>
      <c r="I180" s="68" t="n">
        <v>0</v>
      </c>
      <c r="J180" s="68" t="n">
        <v>0</v>
      </c>
      <c r="K180" s="68" t="n">
        <v>0</v>
      </c>
      <c r="L180" s="74" t="n">
        <f aca="false">SUM(M180:P180)</f>
        <v>303</v>
      </c>
      <c r="M180" s="68" t="n">
        <v>0</v>
      </c>
      <c r="N180" s="68" t="n">
        <v>0.4</v>
      </c>
      <c r="O180" s="68" t="n">
        <v>302.6</v>
      </c>
      <c r="P180" s="68" t="n">
        <v>0</v>
      </c>
      <c r="Q180" s="69" t="n">
        <f aca="false">SUM(R180:T180)</f>
        <v>0.6</v>
      </c>
      <c r="R180" s="68" t="n">
        <v>0</v>
      </c>
      <c r="S180" s="69" t="n">
        <v>0.6</v>
      </c>
      <c r="T180" s="69" t="n">
        <v>0</v>
      </c>
    </row>
    <row r="181" s="67" customFormat="true" ht="16.5" hidden="false" customHeight="true" outlineLevel="0" collapsed="false">
      <c r="A181" s="20"/>
      <c r="B181" s="20" t="s">
        <v>154</v>
      </c>
      <c r="C181" s="74" t="n">
        <f aca="false">SUM(D181:G181)</f>
        <v>242.2</v>
      </c>
      <c r="D181" s="74" t="n">
        <f aca="false">SUM(I181,M181,R181)</f>
        <v>0</v>
      </c>
      <c r="E181" s="74" t="n">
        <f aca="false">SUM(J181,N181,S181)</f>
        <v>3</v>
      </c>
      <c r="F181" s="74" t="n">
        <f aca="false">SUM(K181,O181,T181)</f>
        <v>239.2</v>
      </c>
      <c r="G181" s="68" t="n">
        <f aca="false">P181</f>
        <v>0</v>
      </c>
      <c r="H181" s="74" t="n">
        <f aca="false">SUM(I181:K181)</f>
        <v>0</v>
      </c>
      <c r="I181" s="68" t="n">
        <v>0</v>
      </c>
      <c r="J181" s="68" t="n">
        <v>0</v>
      </c>
      <c r="K181" s="68" t="n">
        <v>0</v>
      </c>
      <c r="L181" s="74" t="n">
        <f aca="false">SUM(M181:P181)</f>
        <v>242.2</v>
      </c>
      <c r="M181" s="68" t="n">
        <v>0</v>
      </c>
      <c r="N181" s="68" t="n">
        <v>3</v>
      </c>
      <c r="O181" s="68" t="n">
        <v>239.2</v>
      </c>
      <c r="P181" s="68" t="n">
        <v>0</v>
      </c>
      <c r="Q181" s="69" t="n">
        <f aca="false">SUM(R181:T181)</f>
        <v>0</v>
      </c>
      <c r="R181" s="69" t="n">
        <v>0</v>
      </c>
      <c r="S181" s="69" t="n">
        <v>0</v>
      </c>
      <c r="T181" s="69" t="n">
        <v>0</v>
      </c>
    </row>
    <row r="182" s="67" customFormat="true" ht="16.5" hidden="false" customHeight="true" outlineLevel="0" collapsed="false">
      <c r="A182" s="20"/>
      <c r="B182" s="20" t="s">
        <v>155</v>
      </c>
      <c r="C182" s="74" t="n">
        <f aca="false">SUM(D182:G182)</f>
        <v>374</v>
      </c>
      <c r="D182" s="74" t="n">
        <f aca="false">SUM(I182,M182,R182)</f>
        <v>35</v>
      </c>
      <c r="E182" s="74" t="n">
        <f aca="false">SUM(J182,N182,S182)</f>
        <v>38</v>
      </c>
      <c r="F182" s="74" t="n">
        <f aca="false">SUM(K182,O182,T182)</f>
        <v>301</v>
      </c>
      <c r="G182" s="68" t="n">
        <f aca="false">P182</f>
        <v>0</v>
      </c>
      <c r="H182" s="74" t="n">
        <f aca="false">SUM(I182:K182)</f>
        <v>0</v>
      </c>
      <c r="I182" s="68" t="n">
        <v>0</v>
      </c>
      <c r="J182" s="68" t="n">
        <v>0</v>
      </c>
      <c r="K182" s="68" t="n">
        <v>0</v>
      </c>
      <c r="L182" s="74" t="n">
        <f aca="false">SUM(M182:P182)</f>
        <v>374</v>
      </c>
      <c r="M182" s="69" t="n">
        <v>35</v>
      </c>
      <c r="N182" s="69" t="n">
        <v>38</v>
      </c>
      <c r="O182" s="69" t="n">
        <v>301</v>
      </c>
      <c r="P182" s="69" t="n">
        <v>0</v>
      </c>
      <c r="Q182" s="69" t="n">
        <f aca="false">SUM(R182:T182)</f>
        <v>0</v>
      </c>
      <c r="R182" s="69" t="n">
        <v>0</v>
      </c>
      <c r="S182" s="69" t="n">
        <v>0</v>
      </c>
      <c r="T182" s="69" t="n">
        <v>0</v>
      </c>
    </row>
    <row r="183" s="67" customFormat="true" ht="16.5" hidden="false" customHeight="true" outlineLevel="0" collapsed="false">
      <c r="A183" s="20"/>
      <c r="B183" s="20" t="s">
        <v>156</v>
      </c>
      <c r="C183" s="74" t="n">
        <f aca="false">SUM(D183:G183)</f>
        <v>239.2</v>
      </c>
      <c r="D183" s="74" t="n">
        <f aca="false">SUM(I183,M183,R183)</f>
        <v>0</v>
      </c>
      <c r="E183" s="74" t="n">
        <f aca="false">SUM(J183,N183,S183)</f>
        <v>0</v>
      </c>
      <c r="F183" s="74" t="n">
        <f aca="false">SUM(K183,O183,T183)</f>
        <v>239.2</v>
      </c>
      <c r="G183" s="68" t="n">
        <f aca="false">P183</f>
        <v>0</v>
      </c>
      <c r="H183" s="74" t="n">
        <f aca="false">SUM(I183:K183)</f>
        <v>0</v>
      </c>
      <c r="I183" s="69" t="n">
        <v>0</v>
      </c>
      <c r="J183" s="69" t="n">
        <v>0</v>
      </c>
      <c r="K183" s="69" t="n">
        <v>0</v>
      </c>
      <c r="L183" s="74" t="n">
        <f aca="false">SUM(M183:P183)</f>
        <v>239.2</v>
      </c>
      <c r="M183" s="69" t="n">
        <v>0</v>
      </c>
      <c r="N183" s="69" t="n">
        <v>0</v>
      </c>
      <c r="O183" s="69" t="n">
        <v>239.2</v>
      </c>
      <c r="P183" s="69" t="n">
        <v>0</v>
      </c>
      <c r="Q183" s="69" t="n">
        <f aca="false">SUM(R183:T183)</f>
        <v>0</v>
      </c>
      <c r="R183" s="69" t="n">
        <v>0</v>
      </c>
      <c r="S183" s="69" t="n">
        <v>0</v>
      </c>
      <c r="T183" s="69" t="n">
        <v>0</v>
      </c>
    </row>
    <row r="184" s="67" customFormat="true" ht="16.5" hidden="false" customHeight="true" outlineLevel="0" collapsed="false">
      <c r="A184" s="20" t="s">
        <v>157</v>
      </c>
      <c r="B184" s="24" t="s">
        <v>12</v>
      </c>
      <c r="C184" s="68" t="n">
        <f aca="false">SUM(C185,C192)</f>
        <v>6767.1</v>
      </c>
      <c r="D184" s="68" t="n">
        <f aca="false">SUM(D185,D192)</f>
        <v>64.1</v>
      </c>
      <c r="E184" s="68" t="n">
        <f aca="false">SUM(E185,E192)</f>
        <v>60</v>
      </c>
      <c r="F184" s="68" t="n">
        <f aca="false">SUM(F185,F192)</f>
        <v>6643</v>
      </c>
      <c r="G184" s="68" t="n">
        <f aca="false">P184</f>
        <v>0</v>
      </c>
      <c r="H184" s="68" t="n">
        <f aca="false">SUM(H185,H192)</f>
        <v>229.6</v>
      </c>
      <c r="I184" s="68" t="n">
        <f aca="false">SUM(I185,I192)</f>
        <v>41.7</v>
      </c>
      <c r="J184" s="68" t="n">
        <f aca="false">SUM(J185,J192)</f>
        <v>5.5</v>
      </c>
      <c r="K184" s="68" t="n">
        <f aca="false">SUM(K185,K192)</f>
        <v>182.4</v>
      </c>
      <c r="L184" s="68" t="n">
        <f aca="false">SUM(L185,L192)</f>
        <v>6401.1</v>
      </c>
      <c r="M184" s="68" t="n">
        <f aca="false">SUM(M185,M192)</f>
        <v>22.4</v>
      </c>
      <c r="N184" s="68" t="n">
        <f aca="false">SUM(N185,N192)</f>
        <v>53.5</v>
      </c>
      <c r="O184" s="68" t="n">
        <f aca="false">SUM(O185,O192)</f>
        <v>6325.2</v>
      </c>
      <c r="P184" s="68"/>
      <c r="Q184" s="69" t="n">
        <f aca="false">SUM(R184:T184)</f>
        <v>136.4</v>
      </c>
      <c r="R184" s="68" t="n">
        <f aca="false">SUM(R185,R192)</f>
        <v>0</v>
      </c>
      <c r="S184" s="68" t="n">
        <f aca="false">SUM(S185,S192)</f>
        <v>1</v>
      </c>
      <c r="T184" s="68" t="n">
        <f aca="false">SUM(T185,T192)</f>
        <v>135.4</v>
      </c>
    </row>
    <row r="185" s="67" customFormat="true" ht="16.5" hidden="false" customHeight="true" outlineLevel="0" collapsed="false">
      <c r="A185" s="20"/>
      <c r="B185" s="24" t="s">
        <v>76</v>
      </c>
      <c r="C185" s="68" t="n">
        <f aca="false">SUM(C186:C191)</f>
        <v>4083.3</v>
      </c>
      <c r="D185" s="68" t="n">
        <f aca="false">SUM(D186:D191)</f>
        <v>19.5</v>
      </c>
      <c r="E185" s="68" t="n">
        <f aca="false">SUM(E186:E191)</f>
        <v>13.5</v>
      </c>
      <c r="F185" s="68" t="n">
        <f aca="false">SUM(F186:F191)</f>
        <v>4050.3</v>
      </c>
      <c r="G185" s="68" t="n">
        <f aca="false">P185</f>
        <v>0</v>
      </c>
      <c r="H185" s="68" t="n">
        <f aca="false">SUM(H186:H191)</f>
        <v>4.9</v>
      </c>
      <c r="I185" s="68" t="n">
        <f aca="false">SUM(I186:I191)</f>
        <v>4.9</v>
      </c>
      <c r="J185" s="68" t="n">
        <f aca="false">SUM(J186:J191)</f>
        <v>0</v>
      </c>
      <c r="K185" s="68" t="n">
        <f aca="false">SUM(K186:K191)</f>
        <v>0</v>
      </c>
      <c r="L185" s="68" t="n">
        <f aca="false">SUM(L186:L191)</f>
        <v>4048.3</v>
      </c>
      <c r="M185" s="68" t="n">
        <f aca="false">SUM(M186:M191)</f>
        <v>14.6</v>
      </c>
      <c r="N185" s="68" t="n">
        <f aca="false">SUM(N186:N191)</f>
        <v>12.5</v>
      </c>
      <c r="O185" s="68" t="n">
        <f aca="false">SUM(O186:O191)</f>
        <v>4021.2</v>
      </c>
      <c r="P185" s="68"/>
      <c r="Q185" s="69" t="n">
        <f aca="false">SUM(R185:T185)</f>
        <v>30.1</v>
      </c>
      <c r="R185" s="68" t="n">
        <f aca="false">SUM(R186:R191)</f>
        <v>0</v>
      </c>
      <c r="S185" s="68" t="n">
        <f aca="false">SUM(S186:S191)</f>
        <v>1</v>
      </c>
      <c r="T185" s="68" t="n">
        <f aca="false">SUM(T186:T191)</f>
        <v>29.1</v>
      </c>
    </row>
    <row r="186" s="67" customFormat="true" ht="16.5" hidden="false" customHeight="true" outlineLevel="0" collapsed="false">
      <c r="A186" s="20"/>
      <c r="B186" s="24" t="s">
        <v>160</v>
      </c>
      <c r="C186" s="68" t="n">
        <f aca="false">SUM(D186:F186)</f>
        <v>1516.9</v>
      </c>
      <c r="D186" s="68" t="n">
        <f aca="false">I186+M186+R186</f>
        <v>3.6</v>
      </c>
      <c r="E186" s="68" t="n">
        <f aca="false">J186+N186+S186</f>
        <v>0.2</v>
      </c>
      <c r="F186" s="68" t="n">
        <f aca="false">K186+O186+T186</f>
        <v>1513.1</v>
      </c>
      <c r="G186" s="68" t="n">
        <f aca="false">P186</f>
        <v>0</v>
      </c>
      <c r="H186" s="68" t="n">
        <f aca="false">SUM(I186:K186)</f>
        <v>0</v>
      </c>
      <c r="I186" s="68"/>
      <c r="J186" s="68"/>
      <c r="K186" s="68"/>
      <c r="L186" s="68" t="n">
        <f aca="false">SUM(M186:O186)</f>
        <v>1516.9</v>
      </c>
      <c r="M186" s="68" t="n">
        <v>3.6</v>
      </c>
      <c r="N186" s="68" t="n">
        <v>0.2</v>
      </c>
      <c r="O186" s="68" t="n">
        <v>1513.1</v>
      </c>
      <c r="P186" s="68"/>
      <c r="Q186" s="69" t="n">
        <f aca="false">SUM(R186:T186)</f>
        <v>0</v>
      </c>
      <c r="R186" s="68"/>
      <c r="S186" s="68"/>
      <c r="T186" s="68"/>
    </row>
    <row r="187" s="67" customFormat="true" ht="16.5" hidden="false" customHeight="true" outlineLevel="0" collapsed="false">
      <c r="A187" s="20"/>
      <c r="B187" s="24" t="s">
        <v>161</v>
      </c>
      <c r="C187" s="68" t="n">
        <v>784.1</v>
      </c>
      <c r="D187" s="68" t="n">
        <v>15.9</v>
      </c>
      <c r="E187" s="68" t="n">
        <v>8.6</v>
      </c>
      <c r="F187" s="68" t="n">
        <v>759.6</v>
      </c>
      <c r="G187" s="68" t="n">
        <f aca="false">P187</f>
        <v>0</v>
      </c>
      <c r="H187" s="68" t="n">
        <v>4.9</v>
      </c>
      <c r="I187" s="68" t="n">
        <v>4.9</v>
      </c>
      <c r="J187" s="68"/>
      <c r="K187" s="68"/>
      <c r="L187" s="68" t="n">
        <v>768</v>
      </c>
      <c r="M187" s="68" t="n">
        <v>11</v>
      </c>
      <c r="N187" s="68" t="n">
        <v>8.6</v>
      </c>
      <c r="O187" s="68" t="n">
        <v>748.4</v>
      </c>
      <c r="P187" s="68"/>
      <c r="Q187" s="69" t="n">
        <f aca="false">SUM(R187:T187)</f>
        <v>11.2</v>
      </c>
      <c r="R187" s="68"/>
      <c r="S187" s="68"/>
      <c r="T187" s="68" t="n">
        <v>11.2</v>
      </c>
    </row>
    <row r="188" s="67" customFormat="true" ht="16.5" hidden="false" customHeight="true" outlineLevel="0" collapsed="false">
      <c r="A188" s="20"/>
      <c r="B188" s="24" t="s">
        <v>162</v>
      </c>
      <c r="C188" s="68" t="n">
        <f aca="false">SUM(D188:F188)</f>
        <v>400.3</v>
      </c>
      <c r="D188" s="68" t="n">
        <f aca="false">I188+M188+R188</f>
        <v>0</v>
      </c>
      <c r="E188" s="68" t="n">
        <f aca="false">J188+N188+S188</f>
        <v>0</v>
      </c>
      <c r="F188" s="68" t="n">
        <f aca="false">K188+O188+T188</f>
        <v>400.3</v>
      </c>
      <c r="G188" s="68" t="n">
        <f aca="false">P188</f>
        <v>0</v>
      </c>
      <c r="H188" s="68"/>
      <c r="I188" s="68"/>
      <c r="J188" s="68"/>
      <c r="K188" s="68"/>
      <c r="L188" s="68" t="n">
        <f aca="false">SUM(M188:O188)</f>
        <v>399.8</v>
      </c>
      <c r="M188" s="68"/>
      <c r="N188" s="68"/>
      <c r="O188" s="68" t="n">
        <v>399.8</v>
      </c>
      <c r="P188" s="68"/>
      <c r="Q188" s="69" t="n">
        <f aca="false">SUM(R188:T188)</f>
        <v>0.5</v>
      </c>
      <c r="R188" s="68"/>
      <c r="S188" s="68"/>
      <c r="T188" s="68" t="n">
        <v>0.5</v>
      </c>
    </row>
    <row r="189" s="67" customFormat="true" ht="16.5" hidden="false" customHeight="true" outlineLevel="0" collapsed="false">
      <c r="A189" s="20"/>
      <c r="B189" s="24" t="s">
        <v>163</v>
      </c>
      <c r="C189" s="68" t="n">
        <v>275.7</v>
      </c>
      <c r="D189" s="68" t="n">
        <v>0</v>
      </c>
      <c r="E189" s="68" t="n">
        <v>0.2</v>
      </c>
      <c r="F189" s="68" t="n">
        <v>275.5</v>
      </c>
      <c r="G189" s="68" t="n">
        <f aca="false">P189</f>
        <v>0</v>
      </c>
      <c r="H189" s="68" t="n">
        <v>0</v>
      </c>
      <c r="I189" s="68" t="n">
        <v>0</v>
      </c>
      <c r="J189" s="68" t="n">
        <v>0</v>
      </c>
      <c r="K189" s="68" t="n">
        <v>0</v>
      </c>
      <c r="L189" s="68" t="n">
        <v>261.3</v>
      </c>
      <c r="M189" s="68" t="n">
        <v>0</v>
      </c>
      <c r="N189" s="68" t="n">
        <v>0.2</v>
      </c>
      <c r="O189" s="68" t="n">
        <v>261.1</v>
      </c>
      <c r="P189" s="68"/>
      <c r="Q189" s="69" t="n">
        <f aca="false">SUM(R189:T189)</f>
        <v>14.4</v>
      </c>
      <c r="R189" s="68" t="n">
        <v>0</v>
      </c>
      <c r="S189" s="68" t="n">
        <v>0</v>
      </c>
      <c r="T189" s="68" t="n">
        <v>14.4</v>
      </c>
    </row>
    <row r="190" s="67" customFormat="true" ht="16.5" hidden="false" customHeight="true" outlineLevel="0" collapsed="false">
      <c r="A190" s="20"/>
      <c r="B190" s="24" t="s">
        <v>164</v>
      </c>
      <c r="C190" s="68" t="n">
        <v>187.8</v>
      </c>
      <c r="D190" s="68"/>
      <c r="E190" s="68"/>
      <c r="F190" s="68" t="n">
        <v>187.8</v>
      </c>
      <c r="G190" s="68" t="n">
        <f aca="false">P190</f>
        <v>0</v>
      </c>
      <c r="H190" s="68"/>
      <c r="I190" s="68"/>
      <c r="J190" s="68"/>
      <c r="K190" s="68"/>
      <c r="L190" s="68" t="n">
        <v>187.8</v>
      </c>
      <c r="M190" s="68"/>
      <c r="N190" s="68"/>
      <c r="O190" s="68" t="n">
        <v>187.8</v>
      </c>
      <c r="P190" s="68"/>
      <c r="Q190" s="69" t="n">
        <f aca="false">SUM(R190:T190)</f>
        <v>0</v>
      </c>
      <c r="R190" s="68"/>
      <c r="S190" s="68"/>
      <c r="T190" s="68"/>
    </row>
    <row r="191" s="67" customFormat="true" ht="16.5" hidden="false" customHeight="true" outlineLevel="0" collapsed="false">
      <c r="A191" s="20"/>
      <c r="B191" s="24" t="s">
        <v>165</v>
      </c>
      <c r="C191" s="68" t="n">
        <f aca="false">SUM(D191:F191)</f>
        <v>918.5</v>
      </c>
      <c r="D191" s="68"/>
      <c r="E191" s="68" t="n">
        <f aca="false">N191+S191</f>
        <v>4.5</v>
      </c>
      <c r="F191" s="68" t="n">
        <f aca="false">O191+T191</f>
        <v>914</v>
      </c>
      <c r="G191" s="68" t="n">
        <f aca="false">P191</f>
        <v>0</v>
      </c>
      <c r="H191" s="68"/>
      <c r="I191" s="68"/>
      <c r="J191" s="68"/>
      <c r="K191" s="68"/>
      <c r="L191" s="68" t="n">
        <f aca="false">SUM(M191:O191)</f>
        <v>914.5</v>
      </c>
      <c r="M191" s="68"/>
      <c r="N191" s="68" t="n">
        <f aca="false">4.5-1</f>
        <v>3.5</v>
      </c>
      <c r="O191" s="68" t="n">
        <f aca="false">914-3</f>
        <v>911</v>
      </c>
      <c r="P191" s="68"/>
      <c r="Q191" s="69" t="n">
        <f aca="false">SUM(R191:T191)</f>
        <v>4</v>
      </c>
      <c r="R191" s="68"/>
      <c r="S191" s="68" t="n">
        <v>1</v>
      </c>
      <c r="T191" s="68" t="n">
        <v>3</v>
      </c>
    </row>
    <row r="192" s="67" customFormat="true" ht="16.5" hidden="false" customHeight="true" outlineLevel="0" collapsed="false">
      <c r="A192" s="20"/>
      <c r="B192" s="24" t="s">
        <v>55</v>
      </c>
      <c r="C192" s="68" t="n">
        <f aca="false">SUM(C193:C200)</f>
        <v>2683.8</v>
      </c>
      <c r="D192" s="68" t="n">
        <f aca="false">SUM(D193:D200)</f>
        <v>44.6</v>
      </c>
      <c r="E192" s="68" t="n">
        <f aca="false">SUM(E193:E200)</f>
        <v>46.5</v>
      </c>
      <c r="F192" s="68" t="n">
        <f aca="false">SUM(F193:F200)</f>
        <v>2592.7</v>
      </c>
      <c r="G192" s="68" t="n">
        <f aca="false">P192</f>
        <v>0</v>
      </c>
      <c r="H192" s="68" t="n">
        <f aca="false">SUM(H193:H200)</f>
        <v>224.7</v>
      </c>
      <c r="I192" s="68" t="n">
        <f aca="false">SUM(I193:I200)</f>
        <v>36.8</v>
      </c>
      <c r="J192" s="68" t="n">
        <f aca="false">SUM(J193:J200)</f>
        <v>5.5</v>
      </c>
      <c r="K192" s="68" t="n">
        <f aca="false">SUM(K193:K200)</f>
        <v>182.4</v>
      </c>
      <c r="L192" s="68" t="n">
        <f aca="false">SUM(L193:L200)</f>
        <v>2352.8</v>
      </c>
      <c r="M192" s="68" t="n">
        <f aca="false">SUM(M193:M200)</f>
        <v>7.8</v>
      </c>
      <c r="N192" s="68" t="n">
        <f aca="false">SUM(N193:N200)</f>
        <v>41</v>
      </c>
      <c r="O192" s="68" t="n">
        <f aca="false">SUM(O193:O200)</f>
        <v>2304</v>
      </c>
      <c r="P192" s="68"/>
      <c r="Q192" s="69" t="n">
        <f aca="false">SUM(R192:T192)</f>
        <v>106.3</v>
      </c>
      <c r="R192" s="68" t="n">
        <f aca="false">SUM(R193:R200)</f>
        <v>0</v>
      </c>
      <c r="S192" s="68" t="n">
        <f aca="false">SUM(S193:S200)</f>
        <v>0</v>
      </c>
      <c r="T192" s="68" t="n">
        <f aca="false">SUM(T193:T200)</f>
        <v>106.3</v>
      </c>
    </row>
    <row r="193" s="67" customFormat="true" ht="16.5" hidden="false" customHeight="true" outlineLevel="0" collapsed="false">
      <c r="A193" s="20"/>
      <c r="B193" s="24" t="s">
        <v>167</v>
      </c>
      <c r="C193" s="68" t="n">
        <f aca="false">D193+E193+F193</f>
        <v>193.3</v>
      </c>
      <c r="D193" s="68" t="n">
        <f aca="false">I193+M193+R193</f>
        <v>0</v>
      </c>
      <c r="E193" s="68" t="n">
        <f aca="false">J193+N193+S193</f>
        <v>20.2</v>
      </c>
      <c r="F193" s="68" t="n">
        <f aca="false">K193+O193+T193</f>
        <v>173.1</v>
      </c>
      <c r="G193" s="68" t="n">
        <f aca="false">P193</f>
        <v>0</v>
      </c>
      <c r="H193" s="68" t="n">
        <f aca="false">I193+J193+K193</f>
        <v>0</v>
      </c>
      <c r="I193" s="68"/>
      <c r="J193" s="68"/>
      <c r="K193" s="68"/>
      <c r="L193" s="68" t="n">
        <f aca="false">M193+N193+O193</f>
        <v>193.3</v>
      </c>
      <c r="M193" s="68"/>
      <c r="N193" s="68" t="n">
        <v>20.2</v>
      </c>
      <c r="O193" s="68" t="n">
        <v>173.1</v>
      </c>
      <c r="P193" s="68"/>
      <c r="Q193" s="69" t="n">
        <f aca="false">SUM(R193:T193)</f>
        <v>0</v>
      </c>
      <c r="R193" s="68"/>
      <c r="S193" s="68"/>
      <c r="T193" s="68"/>
    </row>
    <row r="194" s="67" customFormat="true" ht="16.5" hidden="false" customHeight="true" outlineLevel="0" collapsed="false">
      <c r="A194" s="20"/>
      <c r="B194" s="24" t="s">
        <v>168</v>
      </c>
      <c r="C194" s="68" t="n">
        <v>943.7</v>
      </c>
      <c r="D194" s="68"/>
      <c r="E194" s="68" t="n">
        <v>1.4</v>
      </c>
      <c r="F194" s="68" t="n">
        <v>942.3</v>
      </c>
      <c r="G194" s="68" t="n">
        <f aca="false">P194</f>
        <v>0</v>
      </c>
      <c r="H194" s="68"/>
      <c r="I194" s="68"/>
      <c r="J194" s="68"/>
      <c r="K194" s="68"/>
      <c r="L194" s="68" t="n">
        <v>943.7</v>
      </c>
      <c r="M194" s="68"/>
      <c r="N194" s="68" t="n">
        <v>1.4</v>
      </c>
      <c r="O194" s="68" t="n">
        <v>942.3</v>
      </c>
      <c r="P194" s="68"/>
      <c r="Q194" s="69" t="n">
        <f aca="false">SUM(R194:T194)</f>
        <v>0</v>
      </c>
      <c r="R194" s="68"/>
      <c r="S194" s="68"/>
      <c r="T194" s="68"/>
    </row>
    <row r="195" s="67" customFormat="true" ht="16.5" hidden="false" customHeight="true" outlineLevel="0" collapsed="false">
      <c r="A195" s="20" t="s">
        <v>157</v>
      </c>
      <c r="B195" s="24" t="s">
        <v>169</v>
      </c>
      <c r="C195" s="68" t="n">
        <v>145.6</v>
      </c>
      <c r="D195" s="68" t="n">
        <v>1.8</v>
      </c>
      <c r="E195" s="68" t="n">
        <v>5.5</v>
      </c>
      <c r="F195" s="68" t="n">
        <v>138.3</v>
      </c>
      <c r="G195" s="68" t="n">
        <f aca="false">P195</f>
        <v>0</v>
      </c>
      <c r="H195" s="68" t="n">
        <v>13.7</v>
      </c>
      <c r="I195" s="68" t="n">
        <v>1.8</v>
      </c>
      <c r="J195" s="68" t="n">
        <v>5.5</v>
      </c>
      <c r="K195" s="68" t="n">
        <v>6.4</v>
      </c>
      <c r="L195" s="68" t="n">
        <v>131.9</v>
      </c>
      <c r="M195" s="68"/>
      <c r="N195" s="68"/>
      <c r="O195" s="68" t="n">
        <v>131.9</v>
      </c>
      <c r="P195" s="68"/>
      <c r="Q195" s="69" t="n">
        <f aca="false">SUM(R195:T195)</f>
        <v>0</v>
      </c>
      <c r="R195" s="68"/>
      <c r="S195" s="68"/>
      <c r="T195" s="68"/>
    </row>
    <row r="196" s="67" customFormat="true" ht="16.5" hidden="false" customHeight="true" outlineLevel="0" collapsed="false">
      <c r="A196" s="20"/>
      <c r="B196" s="24" t="s">
        <v>170</v>
      </c>
      <c r="C196" s="68" t="n">
        <v>104.5</v>
      </c>
      <c r="D196" s="68"/>
      <c r="E196" s="68"/>
      <c r="F196" s="68" t="n">
        <v>104.5</v>
      </c>
      <c r="G196" s="68" t="n">
        <f aca="false">P196</f>
        <v>0</v>
      </c>
      <c r="H196" s="68"/>
      <c r="I196" s="68"/>
      <c r="J196" s="68"/>
      <c r="K196" s="68"/>
      <c r="L196" s="68" t="n">
        <v>75.6</v>
      </c>
      <c r="M196" s="68"/>
      <c r="N196" s="68"/>
      <c r="O196" s="68" t="n">
        <v>75.6</v>
      </c>
      <c r="P196" s="68"/>
      <c r="Q196" s="69" t="n">
        <f aca="false">SUM(R196:T196)</f>
        <v>28.9</v>
      </c>
      <c r="R196" s="68"/>
      <c r="S196" s="68"/>
      <c r="T196" s="68" t="n">
        <v>28.9</v>
      </c>
    </row>
    <row r="197" s="67" customFormat="true" ht="16.5" hidden="false" customHeight="true" outlineLevel="0" collapsed="false">
      <c r="A197" s="20"/>
      <c r="B197" s="24" t="s">
        <v>171</v>
      </c>
      <c r="C197" s="68" t="n">
        <f aca="false">H197+L197+Q197</f>
        <v>212.1</v>
      </c>
      <c r="D197" s="68" t="n">
        <f aca="false">I197+M197+R197</f>
        <v>1.3</v>
      </c>
      <c r="E197" s="68" t="n">
        <f aca="false">J197+N197+S197</f>
        <v>0</v>
      </c>
      <c r="F197" s="68" t="n">
        <f aca="false">K197+O197+T197</f>
        <v>210.8</v>
      </c>
      <c r="G197" s="68" t="n">
        <f aca="false">P197</f>
        <v>0</v>
      </c>
      <c r="H197" s="68" t="n">
        <v>0</v>
      </c>
      <c r="I197" s="68" t="n">
        <v>0</v>
      </c>
      <c r="J197" s="68" t="n">
        <v>0</v>
      </c>
      <c r="K197" s="68" t="n">
        <v>0</v>
      </c>
      <c r="L197" s="68" t="n">
        <f aca="false">SUM(M197:O197)</f>
        <v>181.7</v>
      </c>
      <c r="M197" s="68" t="n">
        <v>1.3</v>
      </c>
      <c r="N197" s="68" t="n">
        <v>0</v>
      </c>
      <c r="O197" s="68" t="n">
        <v>180.4</v>
      </c>
      <c r="P197" s="68"/>
      <c r="Q197" s="69" t="n">
        <f aca="false">SUM(R197:T197)</f>
        <v>30.4</v>
      </c>
      <c r="R197" s="68" t="n">
        <v>0</v>
      </c>
      <c r="S197" s="68" t="n">
        <v>0</v>
      </c>
      <c r="T197" s="68" t="n">
        <v>30.4</v>
      </c>
    </row>
    <row r="198" s="67" customFormat="true" ht="16.5" hidden="false" customHeight="true" outlineLevel="0" collapsed="false">
      <c r="A198" s="20"/>
      <c r="B198" s="24" t="s">
        <v>172</v>
      </c>
      <c r="C198" s="68" t="n">
        <v>492</v>
      </c>
      <c r="D198" s="68"/>
      <c r="E198" s="68"/>
      <c r="F198" s="68" t="n">
        <v>492</v>
      </c>
      <c r="G198" s="68" t="n">
        <f aca="false">P198</f>
        <v>0</v>
      </c>
      <c r="H198" s="68"/>
      <c r="I198" s="68"/>
      <c r="J198" s="68"/>
      <c r="K198" s="68"/>
      <c r="L198" s="68" t="n">
        <v>487.6</v>
      </c>
      <c r="M198" s="68"/>
      <c r="N198" s="68"/>
      <c r="O198" s="68" t="n">
        <v>487.6</v>
      </c>
      <c r="P198" s="68"/>
      <c r="Q198" s="69" t="n">
        <f aca="false">SUM(R198:T198)</f>
        <v>4.4</v>
      </c>
      <c r="R198" s="68"/>
      <c r="S198" s="68"/>
      <c r="T198" s="68" t="n">
        <v>4.4</v>
      </c>
    </row>
    <row r="199" s="67" customFormat="true" ht="16.5" hidden="false" customHeight="true" outlineLevel="0" collapsed="false">
      <c r="A199" s="20"/>
      <c r="B199" s="24" t="s">
        <v>173</v>
      </c>
      <c r="C199" s="68" t="n">
        <v>251.6</v>
      </c>
      <c r="D199" s="68" t="n">
        <v>6.5</v>
      </c>
      <c r="E199" s="68" t="n">
        <v>13.4</v>
      </c>
      <c r="F199" s="68" t="n">
        <v>231.7</v>
      </c>
      <c r="G199" s="68" t="n">
        <f aca="false">P199</f>
        <v>0</v>
      </c>
      <c r="H199" s="68"/>
      <c r="I199" s="68"/>
      <c r="J199" s="68"/>
      <c r="K199" s="68"/>
      <c r="L199" s="68" t="n">
        <v>209</v>
      </c>
      <c r="M199" s="68" t="n">
        <v>6.5</v>
      </c>
      <c r="N199" s="68" t="n">
        <v>13.4</v>
      </c>
      <c r="O199" s="68" t="n">
        <v>189.1</v>
      </c>
      <c r="P199" s="68"/>
      <c r="Q199" s="69" t="n">
        <f aca="false">SUM(R199:T199)</f>
        <v>42.6</v>
      </c>
      <c r="R199" s="68"/>
      <c r="S199" s="68"/>
      <c r="T199" s="68" t="n">
        <v>42.6</v>
      </c>
    </row>
    <row r="200" s="67" customFormat="true" ht="16.5" hidden="false" customHeight="true" outlineLevel="0" collapsed="false">
      <c r="A200" s="20"/>
      <c r="B200" s="24" t="s">
        <v>174</v>
      </c>
      <c r="C200" s="68" t="n">
        <v>341</v>
      </c>
      <c r="D200" s="68" t="n">
        <v>35</v>
      </c>
      <c r="E200" s="68" t="n">
        <v>6</v>
      </c>
      <c r="F200" s="68" t="n">
        <v>300</v>
      </c>
      <c r="G200" s="68" t="n">
        <f aca="false">P200</f>
        <v>0</v>
      </c>
      <c r="H200" s="68" t="n">
        <f aca="false">SUM(I200:K200)</f>
        <v>211</v>
      </c>
      <c r="I200" s="68" t="n">
        <v>35</v>
      </c>
      <c r="J200" s="68" t="n">
        <v>0</v>
      </c>
      <c r="K200" s="68" t="n">
        <v>176</v>
      </c>
      <c r="L200" s="68" t="n">
        <v>130</v>
      </c>
      <c r="M200" s="68" t="n">
        <v>0</v>
      </c>
      <c r="N200" s="68" t="n">
        <v>6</v>
      </c>
      <c r="O200" s="68" t="n">
        <v>124</v>
      </c>
      <c r="P200" s="68"/>
      <c r="Q200" s="69" t="n">
        <f aca="false">SUM(R200:T200)</f>
        <v>0</v>
      </c>
      <c r="R200" s="68" t="n">
        <v>0</v>
      </c>
      <c r="S200" s="68" t="n">
        <v>0</v>
      </c>
      <c r="T200" s="68" t="n">
        <v>0</v>
      </c>
    </row>
    <row r="201" s="67" customFormat="true" ht="16.5" hidden="false" customHeight="true" outlineLevel="0" collapsed="false">
      <c r="A201" s="20" t="s">
        <v>175</v>
      </c>
      <c r="B201" s="24" t="s">
        <v>12</v>
      </c>
      <c r="C201" s="68" t="n">
        <f aca="false">C202+C208</f>
        <v>5592.4</v>
      </c>
      <c r="D201" s="68" t="n">
        <f aca="false">D202+D208</f>
        <v>67.2</v>
      </c>
      <c r="E201" s="68" t="n">
        <f aca="false">E202+E208</f>
        <v>91.6</v>
      </c>
      <c r="F201" s="68" t="n">
        <f aca="false">F202+F208</f>
        <v>5433.6</v>
      </c>
      <c r="G201" s="68" t="n">
        <f aca="false">P201</f>
        <v>0</v>
      </c>
      <c r="H201" s="68" t="n">
        <f aca="false">H202+H208</f>
        <v>0</v>
      </c>
      <c r="I201" s="68" t="n">
        <f aca="false">I202+I208</f>
        <v>0</v>
      </c>
      <c r="J201" s="68" t="n">
        <f aca="false">J202+J208</f>
        <v>0</v>
      </c>
      <c r="K201" s="68"/>
      <c r="L201" s="68" t="n">
        <f aca="false">L202+L208</f>
        <v>5103.1</v>
      </c>
      <c r="M201" s="68" t="n">
        <f aca="false">M202+M208</f>
        <v>67.2</v>
      </c>
      <c r="N201" s="68" t="n">
        <f aca="false">N202+N208</f>
        <v>91.6</v>
      </c>
      <c r="O201" s="68" t="n">
        <f aca="false">O202+O208</f>
        <v>4944.3</v>
      </c>
      <c r="P201" s="68"/>
      <c r="Q201" s="69" t="n">
        <f aca="false">SUM(R201:T201)</f>
        <v>489.3</v>
      </c>
      <c r="R201" s="68" t="n">
        <f aca="false">R202+R208</f>
        <v>0</v>
      </c>
      <c r="S201" s="68" t="n">
        <f aca="false">S202+S208</f>
        <v>0</v>
      </c>
      <c r="T201" s="68" t="n">
        <f aca="false">T202+T208</f>
        <v>489.3</v>
      </c>
    </row>
    <row r="202" s="67" customFormat="true" ht="16.5" hidden="false" customHeight="true" outlineLevel="0" collapsed="false">
      <c r="A202" s="20"/>
      <c r="B202" s="24" t="s">
        <v>76</v>
      </c>
      <c r="C202" s="68" t="n">
        <f aca="false">C203+C204+C205+C206+C207</f>
        <v>2666.5</v>
      </c>
      <c r="D202" s="68" t="n">
        <f aca="false">D203+D204+D205+D206+D207</f>
        <v>32.9</v>
      </c>
      <c r="E202" s="68" t="n">
        <f aca="false">E203+E204+E205+E206+E207</f>
        <v>42.7</v>
      </c>
      <c r="F202" s="68" t="n">
        <f aca="false">F203+F204+F205+F206+F207</f>
        <v>2590.9</v>
      </c>
      <c r="G202" s="68" t="n">
        <f aca="false">P202</f>
        <v>0</v>
      </c>
      <c r="H202" s="68" t="n">
        <f aca="false">H203+H204+H205+H206+H207</f>
        <v>0</v>
      </c>
      <c r="I202" s="68" t="n">
        <f aca="false">I203+I204+I205+I206+I207</f>
        <v>0</v>
      </c>
      <c r="J202" s="68" t="n">
        <f aca="false">J203+J204+J205+J206+J207</f>
        <v>0</v>
      </c>
      <c r="K202" s="68"/>
      <c r="L202" s="68" t="n">
        <f aca="false">L203+L204+L205+L206+L207</f>
        <v>2626.4</v>
      </c>
      <c r="M202" s="68" t="n">
        <f aca="false">M203+M204+M205+M206+M207</f>
        <v>32.9</v>
      </c>
      <c r="N202" s="68" t="n">
        <f aca="false">N203+N204+N205+N206+N207</f>
        <v>42.7</v>
      </c>
      <c r="O202" s="68" t="n">
        <f aca="false">O203+O204+O205+O206+O207</f>
        <v>2550.8</v>
      </c>
      <c r="P202" s="68"/>
      <c r="Q202" s="69" t="n">
        <f aca="false">SUM(R202:T202)</f>
        <v>40.1</v>
      </c>
      <c r="R202" s="68" t="n">
        <f aca="false">R203+R204+R205+R206+R207</f>
        <v>0</v>
      </c>
      <c r="S202" s="68" t="n">
        <f aca="false">S203+S204+S205+S206+S207</f>
        <v>0</v>
      </c>
      <c r="T202" s="68" t="n">
        <f aca="false">T203+T204+T205+T206+T207</f>
        <v>40.1</v>
      </c>
    </row>
    <row r="203" s="67" customFormat="true" ht="16.5" hidden="false" customHeight="true" outlineLevel="0" collapsed="false">
      <c r="A203" s="20"/>
      <c r="B203" s="24" t="s">
        <v>177</v>
      </c>
      <c r="C203" s="68" t="n">
        <f aca="false">D203+E203+F203</f>
        <v>586.4</v>
      </c>
      <c r="D203" s="68" t="n">
        <f aca="false">H203+M203+R203</f>
        <v>0</v>
      </c>
      <c r="E203" s="68" t="n">
        <f aca="false">I203+N203+S203</f>
        <v>2.3</v>
      </c>
      <c r="F203" s="68" t="n">
        <f aca="false">J203+O203+T203</f>
        <v>584.1</v>
      </c>
      <c r="G203" s="68" t="n">
        <f aca="false">P203</f>
        <v>0</v>
      </c>
      <c r="H203" s="68"/>
      <c r="I203" s="68"/>
      <c r="J203" s="68"/>
      <c r="K203" s="68"/>
      <c r="L203" s="68" t="n">
        <f aca="false">M203+N203+O203</f>
        <v>586.4</v>
      </c>
      <c r="M203" s="68"/>
      <c r="N203" s="68" t="n">
        <v>2.3</v>
      </c>
      <c r="O203" s="68" t="n">
        <v>584.1</v>
      </c>
      <c r="P203" s="68"/>
      <c r="Q203" s="69" t="n">
        <f aca="false">SUM(R203:T203)</f>
        <v>0</v>
      </c>
      <c r="R203" s="68"/>
      <c r="S203" s="68"/>
      <c r="T203" s="68"/>
    </row>
    <row r="204" s="67" customFormat="true" ht="16.5" hidden="false" customHeight="true" outlineLevel="0" collapsed="false">
      <c r="A204" s="20"/>
      <c r="B204" s="24" t="s">
        <v>178</v>
      </c>
      <c r="C204" s="68" t="n">
        <f aca="false">D204+E204+F204</f>
        <v>664.6</v>
      </c>
      <c r="D204" s="68" t="n">
        <f aca="false">H204+M204+R204</f>
        <v>26.1</v>
      </c>
      <c r="E204" s="68" t="n">
        <f aca="false">I204+N204+S204</f>
        <v>29.4</v>
      </c>
      <c r="F204" s="68" t="n">
        <f aca="false">J204+O204+T204</f>
        <v>609.1</v>
      </c>
      <c r="G204" s="68" t="n">
        <f aca="false">P204</f>
        <v>0</v>
      </c>
      <c r="H204" s="68"/>
      <c r="I204" s="68"/>
      <c r="J204" s="68"/>
      <c r="K204" s="68"/>
      <c r="L204" s="68" t="n">
        <f aca="false">M204+N204+O204</f>
        <v>625.4</v>
      </c>
      <c r="M204" s="68" t="n">
        <v>26.1</v>
      </c>
      <c r="N204" s="68" t="n">
        <v>29.4</v>
      </c>
      <c r="O204" s="68" t="n">
        <v>569.9</v>
      </c>
      <c r="P204" s="68"/>
      <c r="Q204" s="69" t="n">
        <f aca="false">SUM(R204:T204)</f>
        <v>39.2</v>
      </c>
      <c r="R204" s="68"/>
      <c r="S204" s="68"/>
      <c r="T204" s="68" t="n">
        <v>39.2</v>
      </c>
    </row>
    <row r="205" s="67" customFormat="true" ht="16.5" hidden="false" customHeight="true" outlineLevel="0" collapsed="false">
      <c r="A205" s="20"/>
      <c r="B205" s="24" t="s">
        <v>179</v>
      </c>
      <c r="C205" s="68" t="n">
        <f aca="false">D205+E205+F205</f>
        <v>781.3</v>
      </c>
      <c r="D205" s="68" t="n">
        <f aca="false">H205+M205+R205</f>
        <v>5.3</v>
      </c>
      <c r="E205" s="68" t="n">
        <f aca="false">I205+N205+S205</f>
        <v>3.5</v>
      </c>
      <c r="F205" s="68" t="n">
        <f aca="false">J205+O205+T205</f>
        <v>772.5</v>
      </c>
      <c r="G205" s="68" t="n">
        <f aca="false">P205</f>
        <v>0</v>
      </c>
      <c r="H205" s="68"/>
      <c r="I205" s="68"/>
      <c r="J205" s="68"/>
      <c r="K205" s="68"/>
      <c r="L205" s="68" t="n">
        <f aca="false">M205+N205+O205</f>
        <v>781.3</v>
      </c>
      <c r="M205" s="68" t="n">
        <v>5.3</v>
      </c>
      <c r="N205" s="68" t="n">
        <v>3.5</v>
      </c>
      <c r="O205" s="68" t="n">
        <v>772.5</v>
      </c>
      <c r="P205" s="68"/>
      <c r="Q205" s="69" t="n">
        <f aca="false">SUM(R205:T205)</f>
        <v>0</v>
      </c>
      <c r="R205" s="68"/>
      <c r="S205" s="68"/>
      <c r="T205" s="68"/>
    </row>
    <row r="206" s="67" customFormat="true" ht="16.5" hidden="false" customHeight="true" outlineLevel="0" collapsed="false">
      <c r="A206" s="20"/>
      <c r="B206" s="24" t="s">
        <v>180</v>
      </c>
      <c r="C206" s="68" t="n">
        <f aca="false">D206+E206+F206</f>
        <v>339.8</v>
      </c>
      <c r="D206" s="68" t="n">
        <f aca="false">H206+M206+R206</f>
        <v>0</v>
      </c>
      <c r="E206" s="68" t="n">
        <f aca="false">I206+N206+S206</f>
        <v>1.4</v>
      </c>
      <c r="F206" s="68" t="n">
        <f aca="false">J206+O206+T206</f>
        <v>338.4</v>
      </c>
      <c r="G206" s="68" t="n">
        <f aca="false">P206</f>
        <v>0</v>
      </c>
      <c r="H206" s="68"/>
      <c r="I206" s="68"/>
      <c r="J206" s="68"/>
      <c r="K206" s="68"/>
      <c r="L206" s="68" t="n">
        <f aca="false">M206+N206+O206</f>
        <v>338.9</v>
      </c>
      <c r="M206" s="68"/>
      <c r="N206" s="68" t="n">
        <v>1.4</v>
      </c>
      <c r="O206" s="68" t="n">
        <v>337.5</v>
      </c>
      <c r="P206" s="68"/>
      <c r="Q206" s="69" t="n">
        <f aca="false">SUM(R206:T206)</f>
        <v>0.9</v>
      </c>
      <c r="R206" s="68"/>
      <c r="S206" s="68"/>
      <c r="T206" s="68" t="n">
        <v>0.9</v>
      </c>
    </row>
    <row r="207" s="67" customFormat="true" ht="16.5" hidden="false" customHeight="true" outlineLevel="0" collapsed="false">
      <c r="A207" s="20"/>
      <c r="B207" s="24" t="s">
        <v>181</v>
      </c>
      <c r="C207" s="68" t="n">
        <f aca="false">D207+E207+F207</f>
        <v>294.4</v>
      </c>
      <c r="D207" s="68" t="n">
        <f aca="false">H207+M207+R207</f>
        <v>1.5</v>
      </c>
      <c r="E207" s="68" t="n">
        <f aca="false">I207+N207+S207</f>
        <v>6.1</v>
      </c>
      <c r="F207" s="68" t="n">
        <f aca="false">J207+O207+T207</f>
        <v>286.8</v>
      </c>
      <c r="G207" s="68" t="n">
        <f aca="false">P207</f>
        <v>0</v>
      </c>
      <c r="H207" s="68"/>
      <c r="I207" s="68"/>
      <c r="J207" s="68"/>
      <c r="K207" s="68"/>
      <c r="L207" s="68" t="n">
        <f aca="false">M207+N207+O207</f>
        <v>294.4</v>
      </c>
      <c r="M207" s="68" t="n">
        <v>1.5</v>
      </c>
      <c r="N207" s="68" t="n">
        <v>6.1</v>
      </c>
      <c r="O207" s="68" t="n">
        <v>286.8</v>
      </c>
      <c r="P207" s="68"/>
      <c r="Q207" s="69" t="n">
        <f aca="false">SUM(R207:T207)</f>
        <v>0</v>
      </c>
      <c r="R207" s="68"/>
      <c r="S207" s="68"/>
      <c r="T207" s="68"/>
    </row>
    <row r="208" s="67" customFormat="true" ht="16.5" hidden="false" customHeight="true" outlineLevel="0" collapsed="false">
      <c r="A208" s="20"/>
      <c r="B208" s="24" t="s">
        <v>55</v>
      </c>
      <c r="C208" s="68" t="n">
        <f aca="false">SUM(C209:C225)</f>
        <v>2925.9</v>
      </c>
      <c r="D208" s="68" t="n">
        <f aca="false">SUM(D209:D225)</f>
        <v>34.3</v>
      </c>
      <c r="E208" s="68" t="n">
        <f aca="false">SUM(E209:E225)</f>
        <v>48.9</v>
      </c>
      <c r="F208" s="68" t="n">
        <f aca="false">SUM(F209:F225)</f>
        <v>2842.7</v>
      </c>
      <c r="G208" s="68" t="n">
        <f aca="false">P208</f>
        <v>0</v>
      </c>
      <c r="H208" s="68" t="n">
        <f aca="false">SUM(H209:H225)</f>
        <v>0</v>
      </c>
      <c r="I208" s="68" t="n">
        <f aca="false">SUM(I209:I225)</f>
        <v>0</v>
      </c>
      <c r="J208" s="68" t="n">
        <f aca="false">SUM(J209:J225)</f>
        <v>0</v>
      </c>
      <c r="K208" s="68"/>
      <c r="L208" s="68" t="n">
        <f aca="false">SUM(L209:L225)</f>
        <v>2476.7</v>
      </c>
      <c r="M208" s="68" t="n">
        <f aca="false">SUM(M209:M225)</f>
        <v>34.3</v>
      </c>
      <c r="N208" s="68" t="n">
        <f aca="false">SUM(N209:N225)</f>
        <v>48.9</v>
      </c>
      <c r="O208" s="68" t="n">
        <f aca="false">SUM(O209:O225)</f>
        <v>2393.5</v>
      </c>
      <c r="P208" s="68"/>
      <c r="Q208" s="69" t="n">
        <f aca="false">SUM(R208:T208)</f>
        <v>449.2</v>
      </c>
      <c r="R208" s="68" t="n">
        <f aca="false">SUM(R209:R225)</f>
        <v>0</v>
      </c>
      <c r="S208" s="68" t="n">
        <f aca="false">SUM(S209:S225)</f>
        <v>0</v>
      </c>
      <c r="T208" s="68" t="n">
        <f aca="false">SUM(T209:T225)</f>
        <v>449.2</v>
      </c>
    </row>
    <row r="209" s="67" customFormat="true" ht="16.5" hidden="false" customHeight="true" outlineLevel="0" collapsed="false">
      <c r="A209" s="20"/>
      <c r="B209" s="24" t="s">
        <v>182</v>
      </c>
      <c r="C209" s="68" t="n">
        <f aca="false">D209+E209+F209</f>
        <v>184.9</v>
      </c>
      <c r="D209" s="68" t="n">
        <f aca="false">H209+M209+R209</f>
        <v>0</v>
      </c>
      <c r="E209" s="68" t="n">
        <f aca="false">I209+N209+S209</f>
        <v>0.6</v>
      </c>
      <c r="F209" s="68" t="n">
        <f aca="false">J209+O209+T209</f>
        <v>184.3</v>
      </c>
      <c r="G209" s="68" t="n">
        <f aca="false">P209</f>
        <v>0</v>
      </c>
      <c r="H209" s="68"/>
      <c r="I209" s="68"/>
      <c r="J209" s="68"/>
      <c r="K209" s="68"/>
      <c r="L209" s="68" t="n">
        <f aca="false">M209+N209+O209</f>
        <v>147</v>
      </c>
      <c r="M209" s="68"/>
      <c r="N209" s="68" t="n">
        <v>0.6</v>
      </c>
      <c r="O209" s="68" t="n">
        <v>146.4</v>
      </c>
      <c r="P209" s="68"/>
      <c r="Q209" s="69" t="n">
        <f aca="false">SUM(R209:T209)</f>
        <v>37.9</v>
      </c>
      <c r="R209" s="68"/>
      <c r="S209" s="68"/>
      <c r="T209" s="68" t="n">
        <v>37.9</v>
      </c>
    </row>
    <row r="210" s="67" customFormat="true" ht="16.5" hidden="false" customHeight="true" outlineLevel="0" collapsed="false">
      <c r="A210" s="20"/>
      <c r="B210" s="24" t="s">
        <v>183</v>
      </c>
      <c r="C210" s="68" t="n">
        <f aca="false">D210+E210+F210</f>
        <v>96.1</v>
      </c>
      <c r="D210" s="68" t="n">
        <f aca="false">H210+M210+R210</f>
        <v>0</v>
      </c>
      <c r="E210" s="68" t="n">
        <f aca="false">I210+N210+S210</f>
        <v>1.7</v>
      </c>
      <c r="F210" s="68" t="n">
        <f aca="false">J210+O210+T210</f>
        <v>94.4</v>
      </c>
      <c r="G210" s="68" t="n">
        <f aca="false">P210</f>
        <v>0</v>
      </c>
      <c r="H210" s="68"/>
      <c r="I210" s="68"/>
      <c r="J210" s="68"/>
      <c r="K210" s="68"/>
      <c r="L210" s="68" t="n">
        <f aca="false">M210+N210+O210</f>
        <v>96.1</v>
      </c>
      <c r="M210" s="68"/>
      <c r="N210" s="68" t="n">
        <v>1.7</v>
      </c>
      <c r="O210" s="68" t="n">
        <v>94.4</v>
      </c>
      <c r="P210" s="68"/>
      <c r="Q210" s="69" t="n">
        <f aca="false">SUM(R210:T210)</f>
        <v>0</v>
      </c>
      <c r="R210" s="68"/>
      <c r="S210" s="68"/>
      <c r="T210" s="68"/>
    </row>
    <row r="211" s="67" customFormat="true" ht="16.5" hidden="false" customHeight="true" outlineLevel="0" collapsed="false">
      <c r="A211" s="20"/>
      <c r="B211" s="24" t="s">
        <v>184</v>
      </c>
      <c r="C211" s="68" t="n">
        <f aca="false">D211+E211+F211</f>
        <v>117.6</v>
      </c>
      <c r="D211" s="68" t="n">
        <f aca="false">H211+M211+R211</f>
        <v>0</v>
      </c>
      <c r="E211" s="68" t="n">
        <f aca="false">I211+N211+S211</f>
        <v>0.3</v>
      </c>
      <c r="F211" s="68" t="n">
        <f aca="false">J211+O211+T211</f>
        <v>117.3</v>
      </c>
      <c r="G211" s="68" t="n">
        <f aca="false">P211</f>
        <v>0</v>
      </c>
      <c r="H211" s="68"/>
      <c r="I211" s="68"/>
      <c r="J211" s="68"/>
      <c r="K211" s="68"/>
      <c r="L211" s="68" t="n">
        <f aca="false">M211+N211+O211</f>
        <v>117.6</v>
      </c>
      <c r="M211" s="68"/>
      <c r="N211" s="68" t="n">
        <v>0.3</v>
      </c>
      <c r="O211" s="68" t="n">
        <v>117.3</v>
      </c>
      <c r="P211" s="68"/>
      <c r="Q211" s="69" t="n">
        <f aca="false">SUM(R211:T211)</f>
        <v>0</v>
      </c>
      <c r="R211" s="68"/>
      <c r="S211" s="68"/>
      <c r="T211" s="68"/>
    </row>
    <row r="212" s="67" customFormat="true" ht="16.5" hidden="false" customHeight="true" outlineLevel="0" collapsed="false">
      <c r="A212" s="20"/>
      <c r="B212" s="24" t="s">
        <v>185</v>
      </c>
      <c r="C212" s="68" t="n">
        <f aca="false">D212+E212+F212</f>
        <v>122.5</v>
      </c>
      <c r="D212" s="68" t="n">
        <f aca="false">H212+M212+R212</f>
        <v>0</v>
      </c>
      <c r="E212" s="68" t="n">
        <f aca="false">I212+N212+S212</f>
        <v>0.5</v>
      </c>
      <c r="F212" s="68" t="n">
        <f aca="false">J212+O212+T212</f>
        <v>122</v>
      </c>
      <c r="G212" s="68" t="n">
        <f aca="false">P212</f>
        <v>0</v>
      </c>
      <c r="H212" s="68"/>
      <c r="I212" s="68"/>
      <c r="J212" s="68"/>
      <c r="K212" s="68"/>
      <c r="L212" s="68" t="n">
        <f aca="false">M212+N212+O212</f>
        <v>104</v>
      </c>
      <c r="M212" s="68"/>
      <c r="N212" s="68" t="n">
        <v>0.5</v>
      </c>
      <c r="O212" s="68" t="n">
        <v>103.5</v>
      </c>
      <c r="P212" s="68"/>
      <c r="Q212" s="69" t="n">
        <f aca="false">SUM(R212:T212)</f>
        <v>18.5</v>
      </c>
      <c r="R212" s="68"/>
      <c r="S212" s="68"/>
      <c r="T212" s="68" t="n">
        <v>18.5</v>
      </c>
    </row>
    <row r="213" s="67" customFormat="true" ht="16.5" hidden="false" customHeight="true" outlineLevel="0" collapsed="false">
      <c r="A213" s="20"/>
      <c r="B213" s="24" t="s">
        <v>186</v>
      </c>
      <c r="C213" s="68" t="n">
        <f aca="false">D213+E213+F213</f>
        <v>345.2</v>
      </c>
      <c r="D213" s="68" t="n">
        <v>0</v>
      </c>
      <c r="E213" s="68" t="n">
        <f aca="false">I213+N213+S213</f>
        <v>0</v>
      </c>
      <c r="F213" s="68" t="n">
        <f aca="false">J213+O213+T213</f>
        <v>345.2</v>
      </c>
      <c r="G213" s="68" t="n">
        <f aca="false">P213</f>
        <v>0</v>
      </c>
      <c r="H213" s="68"/>
      <c r="I213" s="68"/>
      <c r="J213" s="68"/>
      <c r="K213" s="68"/>
      <c r="L213" s="68" t="n">
        <f aca="false">M213+N213+O213</f>
        <v>301.2</v>
      </c>
      <c r="M213" s="68" t="n">
        <v>0</v>
      </c>
      <c r="N213" s="68" t="n">
        <v>0</v>
      </c>
      <c r="O213" s="68" t="n">
        <v>301.2</v>
      </c>
      <c r="P213" s="68"/>
      <c r="Q213" s="69" t="n">
        <f aca="false">SUM(R213:T213)</f>
        <v>44</v>
      </c>
      <c r="R213" s="68"/>
      <c r="S213" s="68"/>
      <c r="T213" s="68" t="n">
        <v>44</v>
      </c>
    </row>
    <row r="214" s="67" customFormat="true" ht="16.5" hidden="false" customHeight="true" outlineLevel="0" collapsed="false">
      <c r="A214" s="20"/>
      <c r="B214" s="24" t="s">
        <v>187</v>
      </c>
      <c r="C214" s="68" t="n">
        <f aca="false">D214+E214+F214</f>
        <v>178</v>
      </c>
      <c r="D214" s="68" t="n">
        <f aca="false">H214+M214+R214</f>
        <v>0</v>
      </c>
      <c r="E214" s="68" t="n">
        <f aca="false">I214+N214+S214</f>
        <v>6.1</v>
      </c>
      <c r="F214" s="68" t="n">
        <f aca="false">J214+O214+T214</f>
        <v>171.9</v>
      </c>
      <c r="G214" s="68" t="n">
        <f aca="false">P214</f>
        <v>0</v>
      </c>
      <c r="H214" s="68"/>
      <c r="I214" s="68"/>
      <c r="J214" s="68"/>
      <c r="K214" s="68"/>
      <c r="L214" s="68" t="n">
        <f aca="false">M214+N214+O214</f>
        <v>165.8</v>
      </c>
      <c r="M214" s="68"/>
      <c r="N214" s="68" t="n">
        <v>6.1</v>
      </c>
      <c r="O214" s="68" t="n">
        <v>159.7</v>
      </c>
      <c r="P214" s="68"/>
      <c r="Q214" s="69" t="n">
        <f aca="false">SUM(R214:T214)</f>
        <v>12.2</v>
      </c>
      <c r="R214" s="68"/>
      <c r="S214" s="68"/>
      <c r="T214" s="68" t="n">
        <v>12.2</v>
      </c>
    </row>
    <row r="215" s="67" customFormat="true" ht="16.5" hidden="false" customHeight="true" outlineLevel="0" collapsed="false">
      <c r="A215" s="20"/>
      <c r="B215" s="24" t="s">
        <v>188</v>
      </c>
      <c r="C215" s="68" t="n">
        <f aca="false">D215+E215+F215</f>
        <v>364.2</v>
      </c>
      <c r="D215" s="68" t="n">
        <f aca="false">H215+M215+R215</f>
        <v>0.1</v>
      </c>
      <c r="E215" s="68" t="n">
        <f aca="false">I215+N215+S215</f>
        <v>0.6</v>
      </c>
      <c r="F215" s="68" t="n">
        <f aca="false">J215+O215+T215</f>
        <v>363.5</v>
      </c>
      <c r="G215" s="68" t="n">
        <f aca="false">P215</f>
        <v>0</v>
      </c>
      <c r="H215" s="68"/>
      <c r="I215" s="68"/>
      <c r="J215" s="68"/>
      <c r="K215" s="68"/>
      <c r="L215" s="68" t="n">
        <f aca="false">M215+N215+O215</f>
        <v>162</v>
      </c>
      <c r="M215" s="68" t="n">
        <v>0.1</v>
      </c>
      <c r="N215" s="68" t="n">
        <v>0.6</v>
      </c>
      <c r="O215" s="68" t="n">
        <v>161.3</v>
      </c>
      <c r="P215" s="68"/>
      <c r="Q215" s="69" t="n">
        <f aca="false">SUM(R215:T215)</f>
        <v>202.2</v>
      </c>
      <c r="R215" s="68"/>
      <c r="S215" s="68"/>
      <c r="T215" s="68" t="n">
        <v>202.2</v>
      </c>
    </row>
    <row r="216" s="67" customFormat="true" ht="16.5" hidden="false" customHeight="true" outlineLevel="0" collapsed="false">
      <c r="A216" s="20"/>
      <c r="B216" s="24" t="s">
        <v>189</v>
      </c>
      <c r="C216" s="68" t="n">
        <f aca="false">D216+E216+F216</f>
        <v>242</v>
      </c>
      <c r="D216" s="68" t="n">
        <f aca="false">H216+M216+R216</f>
        <v>0</v>
      </c>
      <c r="E216" s="68" t="n">
        <f aca="false">I216+N216+S216</f>
        <v>1</v>
      </c>
      <c r="F216" s="68" t="n">
        <f aca="false">J216+O216+T216</f>
        <v>241</v>
      </c>
      <c r="G216" s="68" t="n">
        <f aca="false">P216</f>
        <v>0</v>
      </c>
      <c r="H216" s="68"/>
      <c r="I216" s="68"/>
      <c r="J216" s="68"/>
      <c r="K216" s="68"/>
      <c r="L216" s="68" t="n">
        <f aca="false">M216+N216+O216</f>
        <v>242</v>
      </c>
      <c r="M216" s="68"/>
      <c r="N216" s="68" t="n">
        <v>1</v>
      </c>
      <c r="O216" s="68" t="n">
        <v>241</v>
      </c>
      <c r="P216" s="68"/>
      <c r="Q216" s="69" t="n">
        <f aca="false">SUM(R216:T216)</f>
        <v>0</v>
      </c>
      <c r="R216" s="68"/>
      <c r="S216" s="68"/>
      <c r="T216" s="68"/>
    </row>
    <row r="217" s="67" customFormat="true" ht="16.5" hidden="false" customHeight="true" outlineLevel="0" collapsed="false">
      <c r="A217" s="20"/>
      <c r="B217" s="24" t="s">
        <v>190</v>
      </c>
      <c r="C217" s="68" t="n">
        <f aca="false">D217+E217+F217</f>
        <v>108.6</v>
      </c>
      <c r="D217" s="68" t="n">
        <f aca="false">H217+M217+R217</f>
        <v>0.1</v>
      </c>
      <c r="E217" s="68" t="n">
        <f aca="false">I217+N217+S217</f>
        <v>13.5</v>
      </c>
      <c r="F217" s="68" t="n">
        <f aca="false">J217+O217+T217</f>
        <v>95</v>
      </c>
      <c r="G217" s="68" t="n">
        <f aca="false">P217</f>
        <v>0</v>
      </c>
      <c r="H217" s="68"/>
      <c r="I217" s="68"/>
      <c r="J217" s="68"/>
      <c r="K217" s="68"/>
      <c r="L217" s="68" t="n">
        <f aca="false">M217+N217+O217</f>
        <v>108.6</v>
      </c>
      <c r="M217" s="68" t="n">
        <v>0.1</v>
      </c>
      <c r="N217" s="68" t="n">
        <v>13.5</v>
      </c>
      <c r="O217" s="68" t="n">
        <v>95</v>
      </c>
      <c r="P217" s="68"/>
      <c r="Q217" s="69" t="n">
        <f aca="false">SUM(R217:T217)</f>
        <v>0</v>
      </c>
      <c r="R217" s="68"/>
      <c r="S217" s="68"/>
      <c r="T217" s="68"/>
    </row>
    <row r="218" s="67" customFormat="true" ht="16.5" hidden="false" customHeight="true" outlineLevel="0" collapsed="false">
      <c r="A218" s="20"/>
      <c r="B218" s="24" t="s">
        <v>191</v>
      </c>
      <c r="C218" s="68" t="n">
        <f aca="false">D218+E218+F218</f>
        <v>118</v>
      </c>
      <c r="D218" s="68" t="n">
        <f aca="false">H218+M218+R218</f>
        <v>1.6</v>
      </c>
      <c r="E218" s="68" t="n">
        <f aca="false">I218+N218+S218</f>
        <v>0.1</v>
      </c>
      <c r="F218" s="68" t="n">
        <f aca="false">J218+O218+T218</f>
        <v>116.3</v>
      </c>
      <c r="G218" s="68" t="n">
        <f aca="false">P218</f>
        <v>0</v>
      </c>
      <c r="H218" s="68"/>
      <c r="I218" s="68"/>
      <c r="J218" s="68"/>
      <c r="K218" s="68"/>
      <c r="L218" s="68" t="n">
        <f aca="false">M218+N218+O218</f>
        <v>108.8</v>
      </c>
      <c r="M218" s="68" t="n">
        <v>1.6</v>
      </c>
      <c r="N218" s="68" t="n">
        <v>0.1</v>
      </c>
      <c r="O218" s="68" t="n">
        <v>107.1</v>
      </c>
      <c r="P218" s="68"/>
      <c r="Q218" s="69" t="n">
        <f aca="false">SUM(R218:T218)</f>
        <v>9.2</v>
      </c>
      <c r="R218" s="68"/>
      <c r="S218" s="68"/>
      <c r="T218" s="68" t="n">
        <v>9.2</v>
      </c>
    </row>
    <row r="219" s="67" customFormat="true" ht="16.5" hidden="false" customHeight="true" outlineLevel="0" collapsed="false">
      <c r="A219" s="20" t="s">
        <v>175</v>
      </c>
      <c r="B219" s="24" t="s">
        <v>192</v>
      </c>
      <c r="C219" s="68" t="n">
        <f aca="false">D219+E219+F219</f>
        <v>140</v>
      </c>
      <c r="D219" s="68" t="n">
        <f aca="false">H219+M219+R219</f>
        <v>0</v>
      </c>
      <c r="E219" s="68" t="n">
        <f aca="false">I219+N219+S219</f>
        <v>13.3</v>
      </c>
      <c r="F219" s="68" t="n">
        <f aca="false">J219+O219+T219</f>
        <v>126.7</v>
      </c>
      <c r="G219" s="68" t="n">
        <f aca="false">P219</f>
        <v>0</v>
      </c>
      <c r="H219" s="68"/>
      <c r="I219" s="68"/>
      <c r="J219" s="68"/>
      <c r="K219" s="68"/>
      <c r="L219" s="68" t="n">
        <f aca="false">M219+N219+O219</f>
        <v>140</v>
      </c>
      <c r="M219" s="68"/>
      <c r="N219" s="68" t="n">
        <v>13.3</v>
      </c>
      <c r="O219" s="68" t="n">
        <v>126.7</v>
      </c>
      <c r="P219" s="68"/>
      <c r="Q219" s="69" t="n">
        <f aca="false">SUM(R219:T219)</f>
        <v>0</v>
      </c>
      <c r="R219" s="68"/>
      <c r="S219" s="68"/>
      <c r="T219" s="68"/>
    </row>
    <row r="220" s="67" customFormat="true" ht="16.5" hidden="false" customHeight="true" outlineLevel="0" collapsed="false">
      <c r="A220" s="20"/>
      <c r="B220" s="24" t="s">
        <v>193</v>
      </c>
      <c r="C220" s="68" t="n">
        <f aca="false">D220+E220+F220</f>
        <v>168.8</v>
      </c>
      <c r="D220" s="68" t="n">
        <f aca="false">H220+M220+R220</f>
        <v>0</v>
      </c>
      <c r="E220" s="68" t="n">
        <f aca="false">I220+N220+S220</f>
        <v>0</v>
      </c>
      <c r="F220" s="68" t="n">
        <f aca="false">J220+O220+T220</f>
        <v>168.8</v>
      </c>
      <c r="G220" s="68" t="n">
        <f aca="false">P220</f>
        <v>0</v>
      </c>
      <c r="H220" s="68"/>
      <c r="I220" s="68"/>
      <c r="J220" s="68"/>
      <c r="K220" s="68"/>
      <c r="L220" s="68" t="n">
        <f aca="false">M220+N220+O220</f>
        <v>167.5</v>
      </c>
      <c r="M220" s="68"/>
      <c r="N220" s="68"/>
      <c r="O220" s="68" t="n">
        <v>167.5</v>
      </c>
      <c r="P220" s="68"/>
      <c r="Q220" s="69" t="n">
        <f aca="false">SUM(R220:T220)</f>
        <v>1.3</v>
      </c>
      <c r="R220" s="68"/>
      <c r="S220" s="68"/>
      <c r="T220" s="68" t="n">
        <v>1.3</v>
      </c>
    </row>
    <row r="221" s="67" customFormat="true" ht="16.5" hidden="false" customHeight="true" outlineLevel="0" collapsed="false">
      <c r="A221" s="20"/>
      <c r="B221" s="24" t="s">
        <v>194</v>
      </c>
      <c r="C221" s="68" t="n">
        <f aca="false">D221+E221+F221</f>
        <v>203.9</v>
      </c>
      <c r="D221" s="68" t="n">
        <f aca="false">H221+M221+R221</f>
        <v>0.1</v>
      </c>
      <c r="E221" s="68" t="n">
        <f aca="false">I221+N221+S221</f>
        <v>0.3</v>
      </c>
      <c r="F221" s="68" t="n">
        <f aca="false">J221+O221+T221</f>
        <v>203.5</v>
      </c>
      <c r="G221" s="68" t="n">
        <f aca="false">P221</f>
        <v>0</v>
      </c>
      <c r="H221" s="69" t="n">
        <v>0</v>
      </c>
      <c r="I221" s="69"/>
      <c r="J221" s="69"/>
      <c r="K221" s="69"/>
      <c r="L221" s="68" t="n">
        <f aca="false">M221+N221+O221</f>
        <v>199.6</v>
      </c>
      <c r="M221" s="69" t="n">
        <v>0.1</v>
      </c>
      <c r="N221" s="69" t="n">
        <v>0.3</v>
      </c>
      <c r="O221" s="69" t="n">
        <v>199.2</v>
      </c>
      <c r="P221" s="69"/>
      <c r="Q221" s="69" t="n">
        <f aca="false">SUM(R221:T221)</f>
        <v>4.3</v>
      </c>
      <c r="R221" s="69"/>
      <c r="S221" s="69"/>
      <c r="T221" s="69" t="n">
        <v>4.3</v>
      </c>
    </row>
    <row r="222" s="67" customFormat="true" ht="16.5" hidden="false" customHeight="true" outlineLevel="0" collapsed="false">
      <c r="A222" s="20"/>
      <c r="B222" s="24" t="s">
        <v>195</v>
      </c>
      <c r="C222" s="68" t="n">
        <f aca="false">D222+E222+F222</f>
        <v>254.4</v>
      </c>
      <c r="D222" s="68" t="n">
        <f aca="false">H222+M222+R222</f>
        <v>4.4</v>
      </c>
      <c r="E222" s="68" t="n">
        <f aca="false">I222+N222+S222</f>
        <v>1.8</v>
      </c>
      <c r="F222" s="68" t="n">
        <f aca="false">J222+O222+T222</f>
        <v>248.2</v>
      </c>
      <c r="G222" s="68" t="n">
        <f aca="false">P222</f>
        <v>0</v>
      </c>
      <c r="H222" s="68"/>
      <c r="I222" s="68"/>
      <c r="J222" s="68"/>
      <c r="K222" s="68"/>
      <c r="L222" s="68" t="n">
        <f aca="false">M222+N222+O222</f>
        <v>193</v>
      </c>
      <c r="M222" s="68" t="n">
        <v>4.4</v>
      </c>
      <c r="N222" s="68" t="n">
        <v>1.8</v>
      </c>
      <c r="O222" s="68" t="n">
        <v>186.8</v>
      </c>
      <c r="P222" s="68"/>
      <c r="Q222" s="69" t="n">
        <f aca="false">SUM(R222:T222)</f>
        <v>61.4</v>
      </c>
      <c r="R222" s="68"/>
      <c r="S222" s="68"/>
      <c r="T222" s="68" t="n">
        <v>61.4</v>
      </c>
    </row>
    <row r="223" s="67" customFormat="true" ht="16.5" hidden="false" customHeight="true" outlineLevel="0" collapsed="false">
      <c r="A223" s="20"/>
      <c r="B223" s="24" t="s">
        <v>196</v>
      </c>
      <c r="C223" s="68" t="n">
        <f aca="false">D223+E223+F223</f>
        <v>74.6</v>
      </c>
      <c r="D223" s="68" t="n">
        <f aca="false">H223+M223+R223</f>
        <v>27.8</v>
      </c>
      <c r="E223" s="68" t="n">
        <f aca="false">I223+N223+S223</f>
        <v>4.8</v>
      </c>
      <c r="F223" s="68" t="n">
        <f aca="false">J223+O223+T223</f>
        <v>42</v>
      </c>
      <c r="G223" s="68" t="n">
        <f aca="false">P223</f>
        <v>0</v>
      </c>
      <c r="H223" s="68"/>
      <c r="I223" s="68"/>
      <c r="J223" s="68"/>
      <c r="K223" s="68"/>
      <c r="L223" s="68" t="n">
        <f aca="false">M223+N223+O223</f>
        <v>74.6</v>
      </c>
      <c r="M223" s="68" t="n">
        <v>27.8</v>
      </c>
      <c r="N223" s="68" t="n">
        <v>4.8</v>
      </c>
      <c r="O223" s="68" t="n">
        <v>42</v>
      </c>
      <c r="P223" s="68"/>
      <c r="Q223" s="69" t="n">
        <f aca="false">SUM(R223:T223)</f>
        <v>0</v>
      </c>
      <c r="R223" s="68"/>
      <c r="S223" s="68"/>
      <c r="T223" s="68"/>
    </row>
    <row r="224" s="67" customFormat="true" ht="16.5" hidden="false" customHeight="true" outlineLevel="0" collapsed="false">
      <c r="A224" s="20"/>
      <c r="B224" s="24" t="s">
        <v>197</v>
      </c>
      <c r="C224" s="68" t="n">
        <f aca="false">D224+E224+F224</f>
        <v>125.3</v>
      </c>
      <c r="D224" s="68" t="n">
        <f aca="false">H224+M224+R224</f>
        <v>0</v>
      </c>
      <c r="E224" s="68" t="n">
        <f aca="false">I224+N224+S224</f>
        <v>4.1</v>
      </c>
      <c r="F224" s="68" t="n">
        <f aca="false">J224+O224+T224</f>
        <v>121.2</v>
      </c>
      <c r="G224" s="68" t="n">
        <f aca="false">P224</f>
        <v>0</v>
      </c>
      <c r="H224" s="68"/>
      <c r="I224" s="68"/>
      <c r="J224" s="68"/>
      <c r="K224" s="68"/>
      <c r="L224" s="68" t="n">
        <f aca="false">M224+N224+O224</f>
        <v>125.3</v>
      </c>
      <c r="M224" s="68"/>
      <c r="N224" s="68" t="n">
        <v>4.1</v>
      </c>
      <c r="O224" s="68" t="n">
        <v>121.2</v>
      </c>
      <c r="P224" s="68"/>
      <c r="Q224" s="69" t="n">
        <f aca="false">SUM(R224:T224)</f>
        <v>0</v>
      </c>
      <c r="R224" s="68"/>
      <c r="S224" s="68"/>
      <c r="T224" s="68"/>
    </row>
    <row r="225" s="67" customFormat="true" ht="16.5" hidden="false" customHeight="true" outlineLevel="0" collapsed="false">
      <c r="A225" s="20"/>
      <c r="B225" s="24" t="s">
        <v>198</v>
      </c>
      <c r="C225" s="68" t="n">
        <f aca="false">D225+E225+F225</f>
        <v>81.8</v>
      </c>
      <c r="D225" s="68" t="n">
        <f aca="false">H225+M225+R225</f>
        <v>0.2</v>
      </c>
      <c r="E225" s="68" t="n">
        <f aca="false">I225+N225+S225</f>
        <v>0.2</v>
      </c>
      <c r="F225" s="68" t="n">
        <f aca="false">J225+O225+T225</f>
        <v>81.4</v>
      </c>
      <c r="G225" s="68" t="n">
        <f aca="false">P225</f>
        <v>0</v>
      </c>
      <c r="H225" s="68"/>
      <c r="I225" s="68"/>
      <c r="J225" s="68"/>
      <c r="K225" s="68"/>
      <c r="L225" s="68" t="n">
        <f aca="false">M225+N225+O225</f>
        <v>23.6</v>
      </c>
      <c r="M225" s="68" t="n">
        <v>0.2</v>
      </c>
      <c r="N225" s="68" t="n">
        <v>0.2</v>
      </c>
      <c r="O225" s="68" t="n">
        <v>23.2</v>
      </c>
      <c r="P225" s="68"/>
      <c r="Q225" s="69" t="n">
        <f aca="false">SUM(R225:T225)</f>
        <v>58.2</v>
      </c>
      <c r="R225" s="68"/>
      <c r="S225" s="68"/>
      <c r="T225" s="68" t="n">
        <v>58.2</v>
      </c>
    </row>
    <row r="226" s="67" customFormat="true" ht="16.5" hidden="false" customHeight="true" outlineLevel="0" collapsed="false">
      <c r="A226" s="20" t="s">
        <v>199</v>
      </c>
      <c r="B226" s="75" t="s">
        <v>12</v>
      </c>
      <c r="C226" s="76" t="n">
        <f aca="false">C227+C238</f>
        <v>7588.3</v>
      </c>
      <c r="D226" s="76" t="n">
        <f aca="false">D227+D238</f>
        <v>262.2</v>
      </c>
      <c r="E226" s="76" t="n">
        <f aca="false">E227+E238</f>
        <v>84.3</v>
      </c>
      <c r="F226" s="76" t="n">
        <f aca="false">F227+F238</f>
        <v>7241.8</v>
      </c>
      <c r="G226" s="68" t="n">
        <f aca="false">P226</f>
        <v>0</v>
      </c>
      <c r="H226" s="76" t="n">
        <f aca="false">H227+H238</f>
        <v>3.8</v>
      </c>
      <c r="I226" s="76" t="n">
        <f aca="false">I227+I238</f>
        <v>3.5</v>
      </c>
      <c r="J226" s="76" t="n">
        <f aca="false">J227+J238</f>
        <v>0.1</v>
      </c>
      <c r="K226" s="76" t="n">
        <f aca="false">K227+K238</f>
        <v>0.2</v>
      </c>
      <c r="L226" s="76" t="n">
        <f aca="false">L227+L238</f>
        <v>7345.4</v>
      </c>
      <c r="M226" s="76" t="n">
        <f aca="false">M227+M238</f>
        <v>258.6</v>
      </c>
      <c r="N226" s="76" t="n">
        <f aca="false">N227+N238</f>
        <v>75.3</v>
      </c>
      <c r="O226" s="76" t="n">
        <f aca="false">O227+O238</f>
        <v>7011.5</v>
      </c>
      <c r="P226" s="76" t="n">
        <f aca="false">P227+P238</f>
        <v>0</v>
      </c>
      <c r="Q226" s="69" t="n">
        <f aca="false">SUM(R226:T226)</f>
        <v>239.1</v>
      </c>
      <c r="R226" s="76" t="n">
        <f aca="false">R227+R238</f>
        <v>0.1</v>
      </c>
      <c r="S226" s="76" t="n">
        <f aca="false">S227+S238</f>
        <v>8.9</v>
      </c>
      <c r="T226" s="76" t="n">
        <f aca="false">T227+T238</f>
        <v>230.1</v>
      </c>
    </row>
    <row r="227" s="67" customFormat="true" ht="16.5" hidden="false" customHeight="true" outlineLevel="0" collapsed="false">
      <c r="A227" s="20"/>
      <c r="B227" s="75" t="s">
        <v>76</v>
      </c>
      <c r="C227" s="76" t="n">
        <f aca="false">SUM(C228:C237)</f>
        <v>5614.8</v>
      </c>
      <c r="D227" s="76" t="n">
        <f aca="false">SUM(D228:D237)</f>
        <v>239.6</v>
      </c>
      <c r="E227" s="76" t="n">
        <f aca="false">SUM(E228:E237)</f>
        <v>61.1</v>
      </c>
      <c r="F227" s="76" t="n">
        <f aca="false">SUM(F228:F237)</f>
        <v>5314.1</v>
      </c>
      <c r="G227" s="68" t="n">
        <f aca="false">P227</f>
        <v>0</v>
      </c>
      <c r="H227" s="76" t="n">
        <f aca="false">SUM(H228:H237)</f>
        <v>0</v>
      </c>
      <c r="I227" s="76" t="n">
        <f aca="false">SUM(I228:I237)</f>
        <v>0</v>
      </c>
      <c r="J227" s="76" t="n">
        <f aca="false">SUM(J228:J237)</f>
        <v>0</v>
      </c>
      <c r="K227" s="76" t="n">
        <f aca="false">SUM(K228:K237)</f>
        <v>0</v>
      </c>
      <c r="L227" s="76" t="n">
        <f aca="false">SUM(L228:L237)</f>
        <v>5532.5</v>
      </c>
      <c r="M227" s="76" t="n">
        <f aca="false">SUM(M228:M237)</f>
        <v>239.6</v>
      </c>
      <c r="N227" s="76" t="n">
        <f aca="false">SUM(N228:N237)</f>
        <v>52.2</v>
      </c>
      <c r="O227" s="76" t="n">
        <f aca="false">SUM(O228:O237)</f>
        <v>5240.7</v>
      </c>
      <c r="P227" s="76" t="n">
        <f aca="false">SUM(P228:P237)</f>
        <v>0</v>
      </c>
      <c r="Q227" s="69" t="n">
        <f aca="false">SUM(R227:T227)</f>
        <v>82.3</v>
      </c>
      <c r="R227" s="76" t="n">
        <f aca="false">SUM(R228:R237)</f>
        <v>0</v>
      </c>
      <c r="S227" s="76" t="n">
        <f aca="false">SUM(S228:S237)</f>
        <v>8.9</v>
      </c>
      <c r="T227" s="76" t="n">
        <f aca="false">SUM(T228:T237)</f>
        <v>73.4</v>
      </c>
    </row>
    <row r="228" s="67" customFormat="true" ht="16.5" hidden="false" customHeight="true" outlineLevel="0" collapsed="false">
      <c r="A228" s="20"/>
      <c r="B228" s="20" t="s">
        <v>201</v>
      </c>
      <c r="C228" s="69" t="n">
        <f aca="false">SUM(D228:G228)</f>
        <v>1611</v>
      </c>
      <c r="D228" s="69" t="n">
        <f aca="false">SUM(I228,M228,R228)</f>
        <v>137.7</v>
      </c>
      <c r="E228" s="69" t="n">
        <f aca="false">SUM(J228,N228,S228)</f>
        <v>11.1</v>
      </c>
      <c r="F228" s="69" t="n">
        <f aca="false">SUM(K228,O228,T228)</f>
        <v>1462.2</v>
      </c>
      <c r="G228" s="68" t="n">
        <f aca="false">P228</f>
        <v>0</v>
      </c>
      <c r="H228" s="69" t="n">
        <f aca="false">SUM(I228:K228)</f>
        <v>0</v>
      </c>
      <c r="I228" s="69"/>
      <c r="J228" s="69"/>
      <c r="K228" s="69"/>
      <c r="L228" s="69" t="n">
        <f aca="false">SUM(M228:P228)</f>
        <v>1611</v>
      </c>
      <c r="M228" s="69" t="n">
        <v>137.7</v>
      </c>
      <c r="N228" s="69" t="n">
        <v>11.1</v>
      </c>
      <c r="O228" s="69" t="n">
        <v>1462.2</v>
      </c>
      <c r="P228" s="69"/>
      <c r="Q228" s="69" t="n">
        <f aca="false">SUM(R228:T228)</f>
        <v>0</v>
      </c>
      <c r="R228" s="69"/>
      <c r="S228" s="69"/>
      <c r="T228" s="69"/>
    </row>
    <row r="229" s="67" customFormat="true" ht="16.5" hidden="false" customHeight="true" outlineLevel="0" collapsed="false">
      <c r="A229" s="20"/>
      <c r="B229" s="20" t="s">
        <v>202</v>
      </c>
      <c r="C229" s="69" t="n">
        <f aca="false">SUM(D229:G229)</f>
        <v>543.6</v>
      </c>
      <c r="D229" s="69" t="n">
        <f aca="false">SUM(I229,M229,R229)</f>
        <v>0.2</v>
      </c>
      <c r="E229" s="69" t="n">
        <f aca="false">SUM(J229,N229,S229)</f>
        <v>3</v>
      </c>
      <c r="F229" s="69" t="n">
        <f aca="false">SUM(K229,O229,T229)</f>
        <v>540.4</v>
      </c>
      <c r="G229" s="68" t="n">
        <f aca="false">P229</f>
        <v>0</v>
      </c>
      <c r="H229" s="69" t="n">
        <f aca="false">SUM(I229:K229)</f>
        <v>0</v>
      </c>
      <c r="I229" s="69"/>
      <c r="J229" s="69"/>
      <c r="K229" s="69"/>
      <c r="L229" s="69" t="n">
        <f aca="false">SUM(M229:P229)</f>
        <v>543.6</v>
      </c>
      <c r="M229" s="69" t="n">
        <v>0.2</v>
      </c>
      <c r="N229" s="69" t="n">
        <v>3</v>
      </c>
      <c r="O229" s="69" t="n">
        <v>540.4</v>
      </c>
      <c r="P229" s="69"/>
      <c r="Q229" s="69" t="n">
        <f aca="false">SUM(R229:T229)</f>
        <v>0</v>
      </c>
      <c r="R229" s="69"/>
      <c r="S229" s="69"/>
      <c r="T229" s="69"/>
    </row>
    <row r="230" s="67" customFormat="true" ht="16.5" hidden="false" customHeight="true" outlineLevel="0" collapsed="false">
      <c r="A230" s="20"/>
      <c r="B230" s="20" t="s">
        <v>203</v>
      </c>
      <c r="C230" s="69" t="n">
        <f aca="false">SUM(D230:G230)</f>
        <v>370</v>
      </c>
      <c r="D230" s="69" t="n">
        <f aca="false">SUM(I230,M230,R230)</f>
        <v>0</v>
      </c>
      <c r="E230" s="69" t="n">
        <f aca="false">SUM(J230,N230,S230)</f>
        <v>2.2</v>
      </c>
      <c r="F230" s="69" t="n">
        <f aca="false">SUM(K230,O230,T230)</f>
        <v>367.8</v>
      </c>
      <c r="G230" s="68" t="n">
        <f aca="false">P230</f>
        <v>0</v>
      </c>
      <c r="H230" s="69" t="n">
        <f aca="false">SUM(I230:K230)</f>
        <v>0</v>
      </c>
      <c r="I230" s="69"/>
      <c r="J230" s="69"/>
      <c r="K230" s="69"/>
      <c r="L230" s="69" t="n">
        <f aca="false">SUM(M230:P230)</f>
        <v>362.2</v>
      </c>
      <c r="M230" s="69"/>
      <c r="N230" s="69" t="n">
        <v>2.2</v>
      </c>
      <c r="O230" s="69" t="n">
        <v>360</v>
      </c>
      <c r="P230" s="69"/>
      <c r="Q230" s="69" t="n">
        <f aca="false">SUM(R230:T230)</f>
        <v>7.8</v>
      </c>
      <c r="R230" s="69"/>
      <c r="S230" s="69"/>
      <c r="T230" s="69" t="n">
        <v>7.8</v>
      </c>
    </row>
    <row r="231" s="67" customFormat="true" ht="16.5" hidden="false" customHeight="true" outlineLevel="0" collapsed="false">
      <c r="A231" s="20"/>
      <c r="B231" s="20" t="s">
        <v>204</v>
      </c>
      <c r="C231" s="69" t="n">
        <f aca="false">SUM(D231:G231)</f>
        <v>245.9</v>
      </c>
      <c r="D231" s="69" t="n">
        <f aca="false">SUM(I231,M231,R231)</f>
        <v>0</v>
      </c>
      <c r="E231" s="69" t="n">
        <f aca="false">SUM(J231,N231,S231)</f>
        <v>5.1</v>
      </c>
      <c r="F231" s="69" t="n">
        <f aca="false">SUM(K231,O231,T231)</f>
        <v>240.8</v>
      </c>
      <c r="G231" s="68" t="n">
        <f aca="false">P231</f>
        <v>0</v>
      </c>
      <c r="H231" s="69" t="n">
        <f aca="false">SUM(I231:K231)</f>
        <v>0</v>
      </c>
      <c r="I231" s="69"/>
      <c r="J231" s="69"/>
      <c r="K231" s="69"/>
      <c r="L231" s="69" t="n">
        <f aca="false">SUM(M231:P231)</f>
        <v>228.5</v>
      </c>
      <c r="M231" s="69"/>
      <c r="N231" s="69" t="n">
        <v>5.1</v>
      </c>
      <c r="O231" s="69" t="n">
        <v>223.4</v>
      </c>
      <c r="P231" s="69"/>
      <c r="Q231" s="69" t="n">
        <f aca="false">SUM(R231:T231)</f>
        <v>17.4</v>
      </c>
      <c r="R231" s="69"/>
      <c r="S231" s="69"/>
      <c r="T231" s="69" t="n">
        <v>17.4</v>
      </c>
    </row>
    <row r="232" s="67" customFormat="true" ht="16.5" hidden="false" customHeight="true" outlineLevel="0" collapsed="false">
      <c r="A232" s="20"/>
      <c r="B232" s="20" t="s">
        <v>205</v>
      </c>
      <c r="C232" s="69" t="n">
        <f aca="false">SUM(D232:G232)</f>
        <v>923.7</v>
      </c>
      <c r="D232" s="69" t="n">
        <f aca="false">SUM(I232,M232,R232)</f>
        <v>4.3</v>
      </c>
      <c r="E232" s="69" t="n">
        <f aca="false">SUM(J232,N232,S232)</f>
        <v>9.6</v>
      </c>
      <c r="F232" s="69" t="n">
        <f aca="false">SUM(K232,O232,T232)</f>
        <v>909.8</v>
      </c>
      <c r="G232" s="68" t="n">
        <f aca="false">P232</f>
        <v>0</v>
      </c>
      <c r="H232" s="69" t="n">
        <f aca="false">SUM(I232:K232)</f>
        <v>0</v>
      </c>
      <c r="I232" s="69"/>
      <c r="J232" s="69"/>
      <c r="K232" s="69"/>
      <c r="L232" s="69" t="n">
        <f aca="false">SUM(M232:P232)</f>
        <v>923.7</v>
      </c>
      <c r="M232" s="69" t="n">
        <v>4.3</v>
      </c>
      <c r="N232" s="69" t="n">
        <v>9.6</v>
      </c>
      <c r="O232" s="69" t="n">
        <v>909.8</v>
      </c>
      <c r="P232" s="69"/>
      <c r="Q232" s="69" t="n">
        <f aca="false">SUM(R232:T232)</f>
        <v>0</v>
      </c>
      <c r="R232" s="69"/>
      <c r="S232" s="69"/>
      <c r="T232" s="69"/>
    </row>
    <row r="233" s="67" customFormat="true" ht="16.5" hidden="false" customHeight="true" outlineLevel="0" collapsed="false">
      <c r="A233" s="20"/>
      <c r="B233" s="20" t="s">
        <v>206</v>
      </c>
      <c r="C233" s="69" t="n">
        <f aca="false">SUM(D233:G233)</f>
        <v>345.7</v>
      </c>
      <c r="D233" s="69" t="n">
        <f aca="false">SUM(I233,M233,R233)</f>
        <v>0.6</v>
      </c>
      <c r="E233" s="69" t="n">
        <f aca="false">SUM(J233,N233,S233)</f>
        <v>2.3</v>
      </c>
      <c r="F233" s="69" t="n">
        <f aca="false">SUM(K233,O233,T233)</f>
        <v>342.8</v>
      </c>
      <c r="G233" s="68" t="n">
        <f aca="false">P233</f>
        <v>0</v>
      </c>
      <c r="H233" s="69" t="n">
        <f aca="false">SUM(I233:K233)</f>
        <v>0</v>
      </c>
      <c r="I233" s="69"/>
      <c r="J233" s="69"/>
      <c r="K233" s="69"/>
      <c r="L233" s="69" t="n">
        <f aca="false">SUM(M233:P233)</f>
        <v>345.7</v>
      </c>
      <c r="M233" s="69" t="n">
        <v>0.6</v>
      </c>
      <c r="N233" s="69" t="n">
        <v>2.3</v>
      </c>
      <c r="O233" s="69" t="n">
        <v>342.8</v>
      </c>
      <c r="P233" s="69"/>
      <c r="Q233" s="69" t="n">
        <f aca="false">SUM(R233:T233)</f>
        <v>0</v>
      </c>
      <c r="R233" s="69"/>
      <c r="S233" s="69"/>
      <c r="T233" s="69"/>
    </row>
    <row r="234" s="67" customFormat="true" ht="16.5" hidden="false" customHeight="true" outlineLevel="0" collapsed="false">
      <c r="A234" s="20"/>
      <c r="B234" s="75" t="s">
        <v>207</v>
      </c>
      <c r="C234" s="69" t="n">
        <f aca="false">SUM(D234:G234)</f>
        <v>310</v>
      </c>
      <c r="D234" s="69" t="n">
        <f aca="false">SUM(I234,M234,R234)</f>
        <v>0</v>
      </c>
      <c r="E234" s="69" t="n">
        <f aca="false">SUM(J234,N234,S234)</f>
        <v>0.3</v>
      </c>
      <c r="F234" s="69" t="n">
        <f aca="false">SUM(K234,O234,T234)</f>
        <v>309.7</v>
      </c>
      <c r="G234" s="68" t="n">
        <f aca="false">P234</f>
        <v>0</v>
      </c>
      <c r="H234" s="69" t="n">
        <f aca="false">SUM(I234:K234)</f>
        <v>0</v>
      </c>
      <c r="I234" s="76"/>
      <c r="J234" s="76"/>
      <c r="K234" s="76"/>
      <c r="L234" s="69" t="n">
        <f aca="false">SUM(M234:P234)</f>
        <v>301.8</v>
      </c>
      <c r="M234" s="76"/>
      <c r="N234" s="76" t="n">
        <v>0.3</v>
      </c>
      <c r="O234" s="76" t="n">
        <v>301.5</v>
      </c>
      <c r="P234" s="76"/>
      <c r="Q234" s="69" t="n">
        <f aca="false">SUM(R234:T234)</f>
        <v>8.2</v>
      </c>
      <c r="R234" s="76"/>
      <c r="S234" s="76"/>
      <c r="T234" s="76" t="n">
        <v>8.2</v>
      </c>
    </row>
    <row r="235" s="67" customFormat="true" ht="16.5" hidden="false" customHeight="true" outlineLevel="0" collapsed="false">
      <c r="A235" s="20"/>
      <c r="B235" s="20" t="s">
        <v>208</v>
      </c>
      <c r="C235" s="69" t="n">
        <f aca="false">SUM(D235:G235)</f>
        <v>277.7</v>
      </c>
      <c r="D235" s="69" t="n">
        <f aca="false">SUM(I235,M235,R235)</f>
        <v>0</v>
      </c>
      <c r="E235" s="69" t="n">
        <f aca="false">SUM(J235,N235,S235)</f>
        <v>3.4</v>
      </c>
      <c r="F235" s="69" t="n">
        <f aca="false">SUM(K235,O235,T235)</f>
        <v>274.3</v>
      </c>
      <c r="G235" s="68" t="n">
        <f aca="false">P235</f>
        <v>0</v>
      </c>
      <c r="H235" s="69" t="n">
        <f aca="false">SUM(I235:K235)</f>
        <v>0</v>
      </c>
      <c r="I235" s="69"/>
      <c r="J235" s="69"/>
      <c r="K235" s="69"/>
      <c r="L235" s="69" t="n">
        <f aca="false">SUM(M235:P235)</f>
        <v>277.7</v>
      </c>
      <c r="M235" s="69"/>
      <c r="N235" s="69" t="n">
        <v>3.4</v>
      </c>
      <c r="O235" s="69" t="n">
        <v>274.3</v>
      </c>
      <c r="P235" s="69"/>
      <c r="Q235" s="69" t="n">
        <f aca="false">SUM(R235:T235)</f>
        <v>0</v>
      </c>
      <c r="R235" s="69"/>
      <c r="S235" s="69"/>
      <c r="T235" s="69"/>
    </row>
    <row r="236" s="67" customFormat="true" ht="16.5" hidden="false" customHeight="true" outlineLevel="0" collapsed="false">
      <c r="A236" s="20"/>
      <c r="B236" s="20" t="s">
        <v>209</v>
      </c>
      <c r="C236" s="69" t="n">
        <f aca="false">SUM(D236:G236)</f>
        <v>340.2</v>
      </c>
      <c r="D236" s="69" t="n">
        <f aca="false">SUM(I236,M236,R236)</f>
        <v>66.3</v>
      </c>
      <c r="E236" s="69" t="n">
        <f aca="false">SUM(J236,N236,S236)</f>
        <v>8.9</v>
      </c>
      <c r="F236" s="69" t="n">
        <f aca="false">SUM(K236,O236,T236)</f>
        <v>265</v>
      </c>
      <c r="G236" s="68" t="n">
        <f aca="false">P236</f>
        <v>0</v>
      </c>
      <c r="H236" s="69" t="n">
        <f aca="false">SUM(I236:K236)</f>
        <v>0</v>
      </c>
      <c r="I236" s="69"/>
      <c r="J236" s="69"/>
      <c r="K236" s="69"/>
      <c r="L236" s="69" t="n">
        <f aca="false">SUM(M236:P236)</f>
        <v>331.3</v>
      </c>
      <c r="M236" s="69" t="n">
        <v>66.3</v>
      </c>
      <c r="N236" s="69"/>
      <c r="O236" s="69" t="n">
        <v>265</v>
      </c>
      <c r="P236" s="69"/>
      <c r="Q236" s="69" t="n">
        <f aca="false">SUM(R236:T236)</f>
        <v>8.9</v>
      </c>
      <c r="R236" s="69"/>
      <c r="S236" s="69" t="n">
        <v>8.9</v>
      </c>
      <c r="T236" s="69"/>
    </row>
    <row r="237" s="67" customFormat="true" ht="16.5" hidden="false" customHeight="true" outlineLevel="0" collapsed="false">
      <c r="A237" s="20"/>
      <c r="B237" s="20" t="s">
        <v>210</v>
      </c>
      <c r="C237" s="69" t="n">
        <f aca="false">SUM(D237:G237)</f>
        <v>647</v>
      </c>
      <c r="D237" s="69" t="n">
        <f aca="false">SUM(I237,M237,R237)</f>
        <v>30.5</v>
      </c>
      <c r="E237" s="69" t="n">
        <f aca="false">SUM(J237,N237,S237)</f>
        <v>15.2</v>
      </c>
      <c r="F237" s="69" t="n">
        <f aca="false">SUM(K237,O237,T237)</f>
        <v>601.3</v>
      </c>
      <c r="G237" s="68" t="n">
        <f aca="false">P237</f>
        <v>0</v>
      </c>
      <c r="H237" s="69" t="n">
        <f aca="false">SUM(I237:K237)</f>
        <v>0</v>
      </c>
      <c r="I237" s="69"/>
      <c r="J237" s="69"/>
      <c r="K237" s="69"/>
      <c r="L237" s="69" t="n">
        <f aca="false">SUM(M237:P237)</f>
        <v>607</v>
      </c>
      <c r="M237" s="69" t="n">
        <v>30.5</v>
      </c>
      <c r="N237" s="69" t="n">
        <v>15.2</v>
      </c>
      <c r="O237" s="69" t="n">
        <v>561.3</v>
      </c>
      <c r="P237" s="69"/>
      <c r="Q237" s="69" t="n">
        <f aca="false">SUM(R237:T237)</f>
        <v>40</v>
      </c>
      <c r="R237" s="69"/>
      <c r="S237" s="69"/>
      <c r="T237" s="69" t="n">
        <v>40</v>
      </c>
    </row>
    <row r="238" s="67" customFormat="true" ht="16.5" hidden="false" customHeight="true" outlineLevel="0" collapsed="false">
      <c r="A238" s="20"/>
      <c r="B238" s="20" t="s">
        <v>55</v>
      </c>
      <c r="C238" s="72" t="n">
        <f aca="false">SUM(C239:C251)</f>
        <v>1973.5</v>
      </c>
      <c r="D238" s="72" t="n">
        <f aca="false">SUM(D239:D251)</f>
        <v>22.6</v>
      </c>
      <c r="E238" s="72" t="n">
        <f aca="false">SUM(E239:E251)</f>
        <v>23.2</v>
      </c>
      <c r="F238" s="72" t="n">
        <f aca="false">SUM(F239:F251)</f>
        <v>1927.7</v>
      </c>
      <c r="G238" s="68" t="n">
        <f aca="false">P238</f>
        <v>0</v>
      </c>
      <c r="H238" s="72" t="n">
        <f aca="false">SUM(H239:H251)</f>
        <v>3.8</v>
      </c>
      <c r="I238" s="72" t="n">
        <v>3.5</v>
      </c>
      <c r="J238" s="72" t="n">
        <f aca="false">SUM(J239:J251)</f>
        <v>0.1</v>
      </c>
      <c r="K238" s="72" t="n">
        <f aca="false">SUM(K239:K251)</f>
        <v>0.2</v>
      </c>
      <c r="L238" s="72" t="n">
        <f aca="false">SUM(L239:L251)</f>
        <v>1812.9</v>
      </c>
      <c r="M238" s="72" t="n">
        <f aca="false">SUM(M239:M251)</f>
        <v>19</v>
      </c>
      <c r="N238" s="72" t="n">
        <f aca="false">SUM(N239:N251)</f>
        <v>23.1</v>
      </c>
      <c r="O238" s="72" t="n">
        <f aca="false">SUM(O239:O251)</f>
        <v>1770.8</v>
      </c>
      <c r="P238" s="72" t="n">
        <f aca="false">SUM(P239:P251)</f>
        <v>0</v>
      </c>
      <c r="Q238" s="69" t="n">
        <f aca="false">SUM(R238:T238)</f>
        <v>156.8</v>
      </c>
      <c r="R238" s="72" t="n">
        <f aca="false">SUM(R239:R251)</f>
        <v>0.1</v>
      </c>
      <c r="S238" s="72" t="n">
        <f aca="false">SUM(S239:S251)</f>
        <v>0</v>
      </c>
      <c r="T238" s="72" t="n">
        <f aca="false">SUM(T239:T251)</f>
        <v>156.7</v>
      </c>
    </row>
    <row r="239" s="67" customFormat="true" ht="16.5" hidden="false" customHeight="true" outlineLevel="0" collapsed="false">
      <c r="A239" s="20"/>
      <c r="B239" s="20" t="s">
        <v>211</v>
      </c>
      <c r="C239" s="69" t="n">
        <f aca="false">SUM(D239:G239)</f>
        <v>51.3</v>
      </c>
      <c r="D239" s="69" t="n">
        <f aca="false">SUM(I239,M239,R239)</f>
        <v>0.2</v>
      </c>
      <c r="E239" s="69" t="n">
        <f aca="false">SUM(J239,N239,S239)</f>
        <v>0.1</v>
      </c>
      <c r="F239" s="69" t="n">
        <f aca="false">SUM(K239,O239,T239)</f>
        <v>51</v>
      </c>
      <c r="G239" s="68" t="n">
        <f aca="false">P239</f>
        <v>0</v>
      </c>
      <c r="H239" s="69" t="n">
        <f aca="false">SUM(I239:K239)</f>
        <v>0</v>
      </c>
      <c r="I239" s="69"/>
      <c r="J239" s="69"/>
      <c r="K239" s="69"/>
      <c r="L239" s="69" t="n">
        <f aca="false">SUM(M239:P239)</f>
        <v>51.2</v>
      </c>
      <c r="M239" s="69" t="n">
        <v>0.1</v>
      </c>
      <c r="N239" s="69" t="n">
        <v>0.1</v>
      </c>
      <c r="O239" s="69" t="n">
        <v>51</v>
      </c>
      <c r="P239" s="69"/>
      <c r="Q239" s="69" t="n">
        <f aca="false">SUM(R239:T239)</f>
        <v>0.1</v>
      </c>
      <c r="R239" s="69" t="n">
        <v>0.1</v>
      </c>
      <c r="S239" s="69"/>
      <c r="T239" s="69"/>
    </row>
    <row r="240" s="67" customFormat="true" ht="16.5" hidden="false" customHeight="true" outlineLevel="0" collapsed="false">
      <c r="A240" s="20"/>
      <c r="B240" s="20" t="s">
        <v>212</v>
      </c>
      <c r="C240" s="69" t="n">
        <f aca="false">SUM(D240:G240)</f>
        <v>90.4</v>
      </c>
      <c r="D240" s="69" t="n">
        <f aca="false">SUM(I240,M240,R240)</f>
        <v>0</v>
      </c>
      <c r="E240" s="69" t="n">
        <f aca="false">SUM(J240,N240,S240)</f>
        <v>0.4</v>
      </c>
      <c r="F240" s="69" t="n">
        <f aca="false">SUM(K240,O240,T240)</f>
        <v>90</v>
      </c>
      <c r="G240" s="68" t="n">
        <f aca="false">P240</f>
        <v>0</v>
      </c>
      <c r="H240" s="69" t="n">
        <f aca="false">SUM(I240:K240)</f>
        <v>0</v>
      </c>
      <c r="I240" s="69"/>
      <c r="J240" s="69"/>
      <c r="K240" s="69"/>
      <c r="L240" s="69" t="n">
        <f aca="false">SUM(M240:P240)</f>
        <v>85.8</v>
      </c>
      <c r="M240" s="69"/>
      <c r="N240" s="69" t="n">
        <v>0.4</v>
      </c>
      <c r="O240" s="69" t="n">
        <v>85.4</v>
      </c>
      <c r="P240" s="69" t="n">
        <v>0</v>
      </c>
      <c r="Q240" s="69" t="n">
        <f aca="false">SUM(R240:T240)</f>
        <v>4.6</v>
      </c>
      <c r="R240" s="69"/>
      <c r="S240" s="69"/>
      <c r="T240" s="69" t="n">
        <v>4.6</v>
      </c>
    </row>
    <row r="241" s="67" customFormat="true" ht="16.5" hidden="false" customHeight="true" outlineLevel="0" collapsed="false">
      <c r="A241" s="20"/>
      <c r="B241" s="20" t="s">
        <v>213</v>
      </c>
      <c r="C241" s="69" t="n">
        <f aca="false">SUM(D241:G241)</f>
        <v>148.9</v>
      </c>
      <c r="D241" s="69" t="n">
        <f aca="false">SUM(I241,M241,R241)</f>
        <v>4.3</v>
      </c>
      <c r="E241" s="69" t="n">
        <f aca="false">SUM(J241,N241,S241)</f>
        <v>0.1</v>
      </c>
      <c r="F241" s="69" t="n">
        <f aca="false">SUM(K241,O241,T241)</f>
        <v>144.5</v>
      </c>
      <c r="G241" s="68" t="n">
        <f aca="false">P241</f>
        <v>0</v>
      </c>
      <c r="H241" s="69" t="n">
        <f aca="false">SUM(I241:K241)</f>
        <v>0</v>
      </c>
      <c r="I241" s="69"/>
      <c r="J241" s="69"/>
      <c r="K241" s="69"/>
      <c r="L241" s="69" t="n">
        <f aca="false">SUM(M241:P241)</f>
        <v>147.1</v>
      </c>
      <c r="M241" s="69" t="n">
        <v>4.3</v>
      </c>
      <c r="N241" s="69" t="n">
        <v>0.1</v>
      </c>
      <c r="O241" s="69" t="n">
        <v>142.7</v>
      </c>
      <c r="P241" s="69"/>
      <c r="Q241" s="69" t="n">
        <f aca="false">SUM(R241:T241)</f>
        <v>1.8</v>
      </c>
      <c r="R241" s="69"/>
      <c r="S241" s="69"/>
      <c r="T241" s="69" t="n">
        <v>1.8</v>
      </c>
    </row>
    <row r="242" s="67" customFormat="true" ht="16.5" hidden="false" customHeight="true" outlineLevel="0" collapsed="false">
      <c r="A242" s="20"/>
      <c r="B242" s="20" t="s">
        <v>214</v>
      </c>
      <c r="C242" s="69" t="n">
        <f aca="false">SUM(D242:G242)</f>
        <v>103.5</v>
      </c>
      <c r="D242" s="69" t="n">
        <f aca="false">SUM(I242,M242,R242)</f>
        <v>0</v>
      </c>
      <c r="E242" s="69" t="n">
        <f aca="false">SUM(J242,N242,S242)</f>
        <v>0</v>
      </c>
      <c r="F242" s="69" t="n">
        <f aca="false">SUM(K242,O242,T242)</f>
        <v>103.5</v>
      </c>
      <c r="G242" s="68" t="n">
        <f aca="false">P242</f>
        <v>0</v>
      </c>
      <c r="H242" s="69" t="n">
        <f aca="false">SUM(I242:K242)</f>
        <v>0</v>
      </c>
      <c r="I242" s="69"/>
      <c r="J242" s="69"/>
      <c r="K242" s="69"/>
      <c r="L242" s="69" t="n">
        <f aca="false">SUM(M242:P242)</f>
        <v>97.4</v>
      </c>
      <c r="M242" s="69"/>
      <c r="N242" s="69"/>
      <c r="O242" s="69" t="n">
        <v>97.4</v>
      </c>
      <c r="P242" s="69"/>
      <c r="Q242" s="69" t="n">
        <f aca="false">SUM(R242:T242)</f>
        <v>6.1</v>
      </c>
      <c r="R242" s="69"/>
      <c r="S242" s="69"/>
      <c r="T242" s="69" t="n">
        <v>6.1</v>
      </c>
    </row>
    <row r="243" s="67" customFormat="true" ht="16.5" hidden="false" customHeight="true" outlineLevel="0" collapsed="false">
      <c r="A243" s="20" t="s">
        <v>199</v>
      </c>
      <c r="B243" s="20" t="s">
        <v>215</v>
      </c>
      <c r="C243" s="69" t="n">
        <f aca="false">SUM(D243:G243)</f>
        <v>180.6</v>
      </c>
      <c r="D243" s="69" t="n">
        <f aca="false">SUM(I243,M243,R243)</f>
        <v>0.7</v>
      </c>
      <c r="E243" s="69" t="n">
        <f aca="false">SUM(J243,N243,S243)</f>
        <v>0.4</v>
      </c>
      <c r="F243" s="69" t="n">
        <f aca="false">SUM(K243,O243,T243)</f>
        <v>179.5</v>
      </c>
      <c r="G243" s="68" t="n">
        <f aca="false">P243</f>
        <v>0</v>
      </c>
      <c r="H243" s="69" t="n">
        <f aca="false">SUM(I243:K243)</f>
        <v>0</v>
      </c>
      <c r="I243" s="69"/>
      <c r="J243" s="69"/>
      <c r="K243" s="69"/>
      <c r="L243" s="69" t="n">
        <f aca="false">SUM(M243:P243)</f>
        <v>177.8</v>
      </c>
      <c r="M243" s="69" t="n">
        <v>0.7</v>
      </c>
      <c r="N243" s="69" t="n">
        <v>0.4</v>
      </c>
      <c r="O243" s="69" t="n">
        <v>176.7</v>
      </c>
      <c r="P243" s="69"/>
      <c r="Q243" s="69" t="n">
        <f aca="false">SUM(R243:T243)</f>
        <v>2.8</v>
      </c>
      <c r="R243" s="69"/>
      <c r="S243" s="69"/>
      <c r="T243" s="69" t="n">
        <v>2.8</v>
      </c>
    </row>
    <row r="244" s="67" customFormat="true" ht="16.5" hidden="false" customHeight="true" outlineLevel="0" collapsed="false">
      <c r="A244" s="20"/>
      <c r="B244" s="20" t="s">
        <v>216</v>
      </c>
      <c r="C244" s="69" t="n">
        <f aca="false">SUM(D244:G244)</f>
        <v>227.8</v>
      </c>
      <c r="D244" s="69" t="n">
        <f aca="false">SUM(I244,M244,R244)</f>
        <v>0</v>
      </c>
      <c r="E244" s="69" t="n">
        <f aca="false">SUM(J244,N244,S244)</f>
        <v>0.4</v>
      </c>
      <c r="F244" s="69" t="n">
        <f aca="false">SUM(K244,O244,T244)</f>
        <v>227.4</v>
      </c>
      <c r="G244" s="68" t="n">
        <f aca="false">P244</f>
        <v>0</v>
      </c>
      <c r="H244" s="69" t="n">
        <f aca="false">SUM(I244:K244)</f>
        <v>0</v>
      </c>
      <c r="I244" s="69"/>
      <c r="J244" s="69"/>
      <c r="K244" s="69"/>
      <c r="L244" s="69" t="n">
        <f aca="false">SUM(M244:P244)</f>
        <v>177.3</v>
      </c>
      <c r="M244" s="69"/>
      <c r="N244" s="69" t="n">
        <v>0.4</v>
      </c>
      <c r="O244" s="69" t="n">
        <v>176.9</v>
      </c>
      <c r="P244" s="69"/>
      <c r="Q244" s="69" t="n">
        <f aca="false">SUM(R244:T244)</f>
        <v>50.5</v>
      </c>
      <c r="R244" s="69"/>
      <c r="S244" s="69"/>
      <c r="T244" s="69" t="n">
        <v>50.5</v>
      </c>
    </row>
    <row r="245" s="67" customFormat="true" ht="16.5" hidden="false" customHeight="true" outlineLevel="0" collapsed="false">
      <c r="A245" s="20"/>
      <c r="B245" s="20" t="s">
        <v>217</v>
      </c>
      <c r="C245" s="69" t="n">
        <f aca="false">SUM(D245:G245)</f>
        <v>138.1</v>
      </c>
      <c r="D245" s="69" t="n">
        <f aca="false">SUM(I245,M245,R245)</f>
        <v>0</v>
      </c>
      <c r="E245" s="69" t="n">
        <f aca="false">SUM(J245,N245,S245)</f>
        <v>1.6</v>
      </c>
      <c r="F245" s="69" t="n">
        <f aca="false">SUM(K245,O245,T245)</f>
        <v>136.5</v>
      </c>
      <c r="G245" s="68" t="n">
        <f aca="false">P245</f>
        <v>0</v>
      </c>
      <c r="H245" s="69" t="n">
        <f aca="false">SUM(I245:K245)</f>
        <v>0</v>
      </c>
      <c r="I245" s="69"/>
      <c r="J245" s="69"/>
      <c r="K245" s="69"/>
      <c r="L245" s="69" t="n">
        <f aca="false">SUM(M245:P245)</f>
        <v>127.2</v>
      </c>
      <c r="M245" s="69"/>
      <c r="N245" s="69" t="n">
        <v>1.6</v>
      </c>
      <c r="O245" s="69" t="n">
        <v>125.6</v>
      </c>
      <c r="P245" s="69"/>
      <c r="Q245" s="69" t="n">
        <f aca="false">SUM(R245:T245)</f>
        <v>10.9</v>
      </c>
      <c r="R245" s="69"/>
      <c r="S245" s="69"/>
      <c r="T245" s="69" t="n">
        <v>10.9</v>
      </c>
    </row>
    <row r="246" s="67" customFormat="true" ht="16.5" hidden="false" customHeight="true" outlineLevel="0" collapsed="false">
      <c r="A246" s="20"/>
      <c r="B246" s="20" t="s">
        <v>218</v>
      </c>
      <c r="C246" s="69" t="n">
        <f aca="false">SUM(D246:G246)</f>
        <v>308.1</v>
      </c>
      <c r="D246" s="69" t="n">
        <f aca="false">SUM(I246,M246,R246)</f>
        <v>0</v>
      </c>
      <c r="E246" s="69" t="n">
        <v>7.5</v>
      </c>
      <c r="F246" s="69" t="n">
        <v>300.6</v>
      </c>
      <c r="G246" s="68" t="n">
        <f aca="false">P246</f>
        <v>0</v>
      </c>
      <c r="H246" s="69" t="n">
        <f aca="false">SUM(I246:K246)</f>
        <v>0</v>
      </c>
      <c r="I246" s="69"/>
      <c r="J246" s="69"/>
      <c r="K246" s="69"/>
      <c r="L246" s="69" t="n">
        <f aca="false">SUM(M246:P246)</f>
        <v>306</v>
      </c>
      <c r="M246" s="69"/>
      <c r="N246" s="69" t="n">
        <v>7.5</v>
      </c>
      <c r="O246" s="69" t="n">
        <v>298.5</v>
      </c>
      <c r="P246" s="69"/>
      <c r="Q246" s="69" t="n">
        <f aca="false">SUM(R246:T246)</f>
        <v>2.1</v>
      </c>
      <c r="R246" s="69"/>
      <c r="S246" s="69"/>
      <c r="T246" s="69" t="n">
        <v>2.1</v>
      </c>
    </row>
    <row r="247" s="67" customFormat="true" ht="16.5" hidden="false" customHeight="true" outlineLevel="0" collapsed="false">
      <c r="A247" s="20"/>
      <c r="B247" s="20" t="s">
        <v>219</v>
      </c>
      <c r="C247" s="69" t="n">
        <f aca="false">SUM(D247:G247)</f>
        <v>185.5</v>
      </c>
      <c r="D247" s="69" t="n">
        <f aca="false">SUM(I247,M247,R247)</f>
        <v>1.8</v>
      </c>
      <c r="E247" s="69" t="n">
        <f aca="false">SUM(J247,N247,S247)</f>
        <v>4.4</v>
      </c>
      <c r="F247" s="69" t="n">
        <f aca="false">SUM(K247,O247,T247)</f>
        <v>179.3</v>
      </c>
      <c r="G247" s="68" t="n">
        <f aca="false">P247</f>
        <v>0</v>
      </c>
      <c r="H247" s="69" t="n">
        <f aca="false">SUM(I247:K247)</f>
        <v>0</v>
      </c>
      <c r="I247" s="69"/>
      <c r="J247" s="69"/>
      <c r="K247" s="69"/>
      <c r="L247" s="69" t="n">
        <f aca="false">SUM(M247:P247)</f>
        <v>107.6</v>
      </c>
      <c r="M247" s="69" t="n">
        <v>1.8</v>
      </c>
      <c r="N247" s="69" t="n">
        <v>4.4</v>
      </c>
      <c r="O247" s="69" t="n">
        <v>101.4</v>
      </c>
      <c r="P247" s="69"/>
      <c r="Q247" s="69" t="n">
        <f aca="false">SUM(R247:T247)</f>
        <v>77.9</v>
      </c>
      <c r="R247" s="69"/>
      <c r="S247" s="69"/>
      <c r="T247" s="69" t="n">
        <v>77.9</v>
      </c>
    </row>
    <row r="248" s="67" customFormat="true" ht="16.5" hidden="false" customHeight="true" outlineLevel="0" collapsed="false">
      <c r="A248" s="20"/>
      <c r="B248" s="20" t="s">
        <v>220</v>
      </c>
      <c r="C248" s="69" t="n">
        <f aca="false">SUM(D248:G248)</f>
        <v>165.8</v>
      </c>
      <c r="D248" s="69" t="n">
        <f aca="false">SUM(I248,M248,R248)</f>
        <v>0</v>
      </c>
      <c r="E248" s="69" t="n">
        <f aca="false">SUM(J248,N248,S248)</f>
        <v>2</v>
      </c>
      <c r="F248" s="69" t="n">
        <f aca="false">SUM(K248,O248,T248)</f>
        <v>163.8</v>
      </c>
      <c r="G248" s="68" t="n">
        <f aca="false">P248</f>
        <v>0</v>
      </c>
      <c r="H248" s="69" t="n">
        <f aca="false">SUM(I248:K248)</f>
        <v>0</v>
      </c>
      <c r="I248" s="69"/>
      <c r="J248" s="69"/>
      <c r="K248" s="69"/>
      <c r="L248" s="69" t="n">
        <f aca="false">SUM(M248:P248)</f>
        <v>165.8</v>
      </c>
      <c r="M248" s="69"/>
      <c r="N248" s="69" t="n">
        <v>2</v>
      </c>
      <c r="O248" s="69" t="n">
        <v>163.8</v>
      </c>
      <c r="P248" s="69"/>
      <c r="Q248" s="69" t="n">
        <f aca="false">SUM(R248:T248)</f>
        <v>0</v>
      </c>
      <c r="R248" s="69"/>
      <c r="S248" s="69"/>
      <c r="T248" s="69"/>
    </row>
    <row r="249" s="67" customFormat="true" ht="16.5" hidden="false" customHeight="true" outlineLevel="0" collapsed="false">
      <c r="A249" s="20"/>
      <c r="B249" s="20" t="s">
        <v>263</v>
      </c>
      <c r="C249" s="69" t="n">
        <f aca="false">SUM(D249:G249)</f>
        <v>145.2</v>
      </c>
      <c r="D249" s="69" t="n">
        <f aca="false">SUM(I249,M249,R249)</f>
        <v>0</v>
      </c>
      <c r="E249" s="69" t="n">
        <f aca="false">SUM(J249,N249,S249)</f>
        <v>4.2</v>
      </c>
      <c r="F249" s="69" t="n">
        <f aca="false">SUM(K249,O249,T249)</f>
        <v>141</v>
      </c>
      <c r="G249" s="68" t="n">
        <f aca="false">P249</f>
        <v>0</v>
      </c>
      <c r="H249" s="69" t="n">
        <f aca="false">SUM(I249:K249)</f>
        <v>0</v>
      </c>
      <c r="I249" s="69"/>
      <c r="J249" s="69"/>
      <c r="K249" s="69"/>
      <c r="L249" s="69" t="n">
        <f aca="false">SUM(M249:P249)</f>
        <v>145.2</v>
      </c>
      <c r="M249" s="69"/>
      <c r="N249" s="69" t="n">
        <v>4.2</v>
      </c>
      <c r="O249" s="69" t="n">
        <v>141</v>
      </c>
      <c r="P249" s="69"/>
      <c r="Q249" s="69" t="n">
        <f aca="false">SUM(R249:T249)</f>
        <v>0</v>
      </c>
      <c r="R249" s="69"/>
      <c r="S249" s="69"/>
      <c r="T249" s="69"/>
    </row>
    <row r="250" s="67" customFormat="true" ht="16.5" hidden="false" customHeight="true" outlineLevel="0" collapsed="false">
      <c r="A250" s="20"/>
      <c r="B250" s="20" t="s">
        <v>222</v>
      </c>
      <c r="C250" s="69" t="n">
        <v>220.8</v>
      </c>
      <c r="D250" s="69" t="n">
        <v>12.1</v>
      </c>
      <c r="E250" s="69" t="n">
        <v>2</v>
      </c>
      <c r="F250" s="69" t="n">
        <v>206.7</v>
      </c>
      <c r="G250" s="68" t="n">
        <f aca="false">P250</f>
        <v>0</v>
      </c>
      <c r="H250" s="69" t="n">
        <f aca="false">SUM(I250:K250)</f>
        <v>0</v>
      </c>
      <c r="I250" s="69"/>
      <c r="J250" s="69"/>
      <c r="K250" s="69"/>
      <c r="L250" s="69" t="n">
        <f aca="false">SUM(M250:P250)</f>
        <v>220.8</v>
      </c>
      <c r="M250" s="69" t="n">
        <v>12.1</v>
      </c>
      <c r="N250" s="69" t="n">
        <v>2</v>
      </c>
      <c r="O250" s="69" t="n">
        <v>206.7</v>
      </c>
      <c r="P250" s="69"/>
      <c r="Q250" s="69" t="n">
        <f aca="false">SUM(R250:T250)</f>
        <v>0</v>
      </c>
      <c r="R250" s="69"/>
      <c r="S250" s="69"/>
      <c r="T250" s="69"/>
    </row>
    <row r="251" s="67" customFormat="true" ht="16.5" hidden="false" customHeight="true" outlineLevel="0" collapsed="false">
      <c r="A251" s="20"/>
      <c r="B251" s="20" t="s">
        <v>223</v>
      </c>
      <c r="C251" s="69" t="n">
        <f aca="false">SUM(D251:G251)</f>
        <v>7.5</v>
      </c>
      <c r="D251" s="69" t="n">
        <f aca="false">SUM(I251,M251,R251)</f>
        <v>3.5</v>
      </c>
      <c r="E251" s="69" t="n">
        <f aca="false">SUM(J251,N251,S251)</f>
        <v>0.1</v>
      </c>
      <c r="F251" s="69" t="n">
        <f aca="false">SUM(K251,O251,T251)</f>
        <v>3.9</v>
      </c>
      <c r="G251" s="68" t="n">
        <f aca="false">P251</f>
        <v>0</v>
      </c>
      <c r="H251" s="69" t="n">
        <f aca="false">SUM(I251:K251)</f>
        <v>3.8</v>
      </c>
      <c r="I251" s="69" t="n">
        <v>3.5</v>
      </c>
      <c r="J251" s="69" t="n">
        <v>0.1</v>
      </c>
      <c r="K251" s="69" t="n">
        <v>0.2</v>
      </c>
      <c r="L251" s="69" t="n">
        <f aca="false">SUM(M251:P251)</f>
        <v>3.7</v>
      </c>
      <c r="M251" s="69"/>
      <c r="N251" s="69"/>
      <c r="O251" s="69" t="n">
        <v>3.7</v>
      </c>
      <c r="P251" s="69"/>
      <c r="Q251" s="69" t="n">
        <f aca="false">SUM(R251:T251)</f>
        <v>0</v>
      </c>
      <c r="R251" s="69"/>
      <c r="S251" s="69"/>
      <c r="T251" s="69"/>
    </row>
    <row r="252" s="67" customFormat="true" ht="16.5" hidden="false" customHeight="true" outlineLevel="0" collapsed="false">
      <c r="A252" s="20" t="s">
        <v>224</v>
      </c>
      <c r="B252" s="20" t="s">
        <v>12</v>
      </c>
      <c r="C252" s="68" t="n">
        <f aca="false">SUM(C253,C264)</f>
        <v>6487.4</v>
      </c>
      <c r="D252" s="68" t="n">
        <f aca="false">SUM(D253,D264)</f>
        <v>244.3</v>
      </c>
      <c r="E252" s="68" t="n">
        <f aca="false">SUM(E253,E264)</f>
        <v>67.4</v>
      </c>
      <c r="F252" s="68" t="n">
        <f aca="false">SUM(F253,F264)</f>
        <v>6175.7</v>
      </c>
      <c r="G252" s="68" t="n">
        <f aca="false">P252</f>
        <v>0</v>
      </c>
      <c r="H252" s="68" t="n">
        <f aca="false">SUM(H253,H264)</f>
        <v>49.2</v>
      </c>
      <c r="I252" s="68" t="n">
        <f aca="false">SUM(I253,I264)</f>
        <v>48.7</v>
      </c>
      <c r="J252" s="68" t="n">
        <f aca="false">SUM(J253,J264)</f>
        <v>0.5</v>
      </c>
      <c r="K252" s="68" t="n">
        <f aca="false">SUM(K253,K264)</f>
        <v>0</v>
      </c>
      <c r="L252" s="68" t="n">
        <f aca="false">SUM(L253,L264)</f>
        <v>5953.1</v>
      </c>
      <c r="M252" s="68" t="n">
        <f aca="false">SUM(M253,M264)</f>
        <v>195.6</v>
      </c>
      <c r="N252" s="68" t="n">
        <f aca="false">SUM(N253,N264)</f>
        <v>66.9</v>
      </c>
      <c r="O252" s="68" t="n">
        <f aca="false">SUM(O253,O264)</f>
        <v>5690.6</v>
      </c>
      <c r="P252" s="68" t="n">
        <f aca="false">SUM(P253,P264)</f>
        <v>0</v>
      </c>
      <c r="Q252" s="69" t="n">
        <f aca="false">SUM(R252:T252)</f>
        <v>485.1</v>
      </c>
      <c r="R252" s="68" t="n">
        <f aca="false">SUM(R253,R264)</f>
        <v>0</v>
      </c>
      <c r="S252" s="68" t="n">
        <f aca="false">SUM(S253,S264)</f>
        <v>0</v>
      </c>
      <c r="T252" s="68" t="n">
        <f aca="false">SUM(T253,T264)</f>
        <v>485.1</v>
      </c>
    </row>
    <row r="253" s="67" customFormat="true" ht="16.5" hidden="false" customHeight="true" outlineLevel="0" collapsed="false">
      <c r="A253" s="20"/>
      <c r="B253" s="20" t="s">
        <v>76</v>
      </c>
      <c r="C253" s="68" t="n">
        <f aca="false">SUM(C254:C263)</f>
        <v>4882.8</v>
      </c>
      <c r="D253" s="68" t="n">
        <f aca="false">SUM(D254:D263)</f>
        <v>181.4</v>
      </c>
      <c r="E253" s="68" t="n">
        <f aca="false">SUM(E254:E263)</f>
        <v>26.4</v>
      </c>
      <c r="F253" s="68" t="n">
        <f aca="false">SUM(F254:F263)</f>
        <v>4675</v>
      </c>
      <c r="G253" s="68" t="n">
        <f aca="false">P253</f>
        <v>0</v>
      </c>
      <c r="H253" s="68" t="n">
        <f aca="false">SUM(H254:H263)</f>
        <v>9.2</v>
      </c>
      <c r="I253" s="68" t="n">
        <f aca="false">SUM(I254:I263)</f>
        <v>8.7</v>
      </c>
      <c r="J253" s="68" t="n">
        <f aca="false">SUM(J254:J263)</f>
        <v>0.5</v>
      </c>
      <c r="K253" s="68" t="n">
        <f aca="false">SUM(K254:K263)</f>
        <v>0</v>
      </c>
      <c r="L253" s="68" t="n">
        <f aca="false">SUM(L254:L263)</f>
        <v>4653.5</v>
      </c>
      <c r="M253" s="68" t="n">
        <f aca="false">SUM(M254:M263)</f>
        <v>172.7</v>
      </c>
      <c r="N253" s="68" t="n">
        <f aca="false">SUM(N254:N263)</f>
        <v>25.9</v>
      </c>
      <c r="O253" s="68" t="n">
        <f aca="false">SUM(O254:O263)</f>
        <v>4454.9</v>
      </c>
      <c r="P253" s="68" t="n">
        <f aca="false">SUM(P254:P263)</f>
        <v>0</v>
      </c>
      <c r="Q253" s="69" t="n">
        <f aca="false">SUM(R253:T253)</f>
        <v>220.1</v>
      </c>
      <c r="R253" s="68" t="n">
        <f aca="false">SUM(R254:R263)</f>
        <v>0</v>
      </c>
      <c r="S253" s="68" t="n">
        <f aca="false">SUM(S254:S263)</f>
        <v>0</v>
      </c>
      <c r="T253" s="68" t="n">
        <f aca="false">SUM(T254:T263)</f>
        <v>220.1</v>
      </c>
    </row>
    <row r="254" s="67" customFormat="true" ht="16.5" hidden="false" customHeight="true" outlineLevel="0" collapsed="false">
      <c r="A254" s="20"/>
      <c r="B254" s="20" t="s">
        <v>225</v>
      </c>
      <c r="C254" s="69" t="n">
        <f aca="false">H254+L254+Q254</f>
        <v>748.2</v>
      </c>
      <c r="D254" s="69" t="n">
        <f aca="false">I254+M254+R254</f>
        <v>22.6</v>
      </c>
      <c r="E254" s="69" t="n">
        <f aca="false">J254+N254+S254</f>
        <v>1.7</v>
      </c>
      <c r="F254" s="69" t="n">
        <f aca="false">K254+O254+T254</f>
        <v>723.9</v>
      </c>
      <c r="G254" s="68" t="n">
        <f aca="false">P254</f>
        <v>0</v>
      </c>
      <c r="H254" s="69" t="n">
        <f aca="false">SUM(I254:K254)</f>
        <v>0</v>
      </c>
      <c r="I254" s="69" t="n">
        <v>0</v>
      </c>
      <c r="J254" s="69" t="n">
        <v>0</v>
      </c>
      <c r="K254" s="69" t="n">
        <v>0</v>
      </c>
      <c r="L254" s="69" t="n">
        <f aca="false">SUM(M254:P254)</f>
        <v>748.2</v>
      </c>
      <c r="M254" s="69" t="n">
        <v>22.6</v>
      </c>
      <c r="N254" s="69" t="n">
        <v>1.7</v>
      </c>
      <c r="O254" s="69" t="n">
        <v>723.9</v>
      </c>
      <c r="P254" s="69" t="n">
        <v>0</v>
      </c>
      <c r="Q254" s="69" t="n">
        <f aca="false">SUM(R254:T254)</f>
        <v>0</v>
      </c>
      <c r="R254" s="69" t="n">
        <v>0</v>
      </c>
      <c r="S254" s="69" t="n">
        <v>0</v>
      </c>
      <c r="T254" s="69" t="n">
        <v>0</v>
      </c>
    </row>
    <row r="255" s="67" customFormat="true" ht="16.5" hidden="false" customHeight="true" outlineLevel="0" collapsed="false">
      <c r="A255" s="20"/>
      <c r="B255" s="20" t="s">
        <v>226</v>
      </c>
      <c r="C255" s="69" t="n">
        <f aca="false">H255+L255+Q255</f>
        <v>707.5</v>
      </c>
      <c r="D255" s="69" t="n">
        <f aca="false">I255+M255+R255</f>
        <v>17.8</v>
      </c>
      <c r="E255" s="69" t="n">
        <f aca="false">J255+N255+S255</f>
        <v>3.5</v>
      </c>
      <c r="F255" s="69" t="n">
        <f aca="false">K255+O255+T255</f>
        <v>686.2</v>
      </c>
      <c r="G255" s="68" t="n">
        <f aca="false">P255</f>
        <v>0</v>
      </c>
      <c r="H255" s="69" t="n">
        <f aca="false">SUM(I255:K255)</f>
        <v>4.4</v>
      </c>
      <c r="I255" s="77" t="n">
        <v>4.4</v>
      </c>
      <c r="J255" s="77"/>
      <c r="K255" s="77"/>
      <c r="L255" s="69" t="n">
        <f aca="false">SUM(M255:P255)</f>
        <v>695.9</v>
      </c>
      <c r="M255" s="77" t="n">
        <v>13.4</v>
      </c>
      <c r="N255" s="77" t="n">
        <v>3.5</v>
      </c>
      <c r="O255" s="77" t="n">
        <v>679</v>
      </c>
      <c r="P255" s="77"/>
      <c r="Q255" s="69" t="n">
        <f aca="false">SUM(R255:T255)</f>
        <v>7.2</v>
      </c>
      <c r="R255" s="77"/>
      <c r="S255" s="77"/>
      <c r="T255" s="77" t="n">
        <v>7.2</v>
      </c>
    </row>
    <row r="256" s="67" customFormat="true" ht="16.5" hidden="false" customHeight="true" outlineLevel="0" collapsed="false">
      <c r="A256" s="20"/>
      <c r="B256" s="20" t="s">
        <v>227</v>
      </c>
      <c r="C256" s="69" t="n">
        <f aca="false">H256+L256+Q256</f>
        <v>712.6</v>
      </c>
      <c r="D256" s="69" t="n">
        <f aca="false">I256+M256+R256</f>
        <v>8.4</v>
      </c>
      <c r="E256" s="69" t="n">
        <f aca="false">J256+N256+S256</f>
        <v>1.3</v>
      </c>
      <c r="F256" s="69" t="n">
        <f aca="false">K256+O256+T256</f>
        <v>702.9</v>
      </c>
      <c r="G256" s="68" t="n">
        <f aca="false">P256</f>
        <v>0</v>
      </c>
      <c r="H256" s="69" t="n">
        <f aca="false">SUM(I256:K256)</f>
        <v>1.5</v>
      </c>
      <c r="I256" s="78" t="n">
        <v>1.5</v>
      </c>
      <c r="J256" s="78" t="n">
        <v>0</v>
      </c>
      <c r="K256" s="78" t="n">
        <v>0</v>
      </c>
      <c r="L256" s="69" t="n">
        <f aca="false">SUM(M256:P256)</f>
        <v>656.9</v>
      </c>
      <c r="M256" s="78" t="n">
        <v>6.9</v>
      </c>
      <c r="N256" s="78" t="n">
        <v>1.3</v>
      </c>
      <c r="O256" s="78" t="n">
        <v>648.7</v>
      </c>
      <c r="P256" s="78" t="n">
        <v>0</v>
      </c>
      <c r="Q256" s="69" t="n">
        <f aca="false">SUM(R256:T256)</f>
        <v>54.2</v>
      </c>
      <c r="R256" s="78" t="n">
        <v>0</v>
      </c>
      <c r="S256" s="78" t="n">
        <v>0</v>
      </c>
      <c r="T256" s="78" t="n">
        <v>54.2</v>
      </c>
    </row>
    <row r="257" s="67" customFormat="true" ht="16.5" hidden="false" customHeight="true" outlineLevel="0" collapsed="false">
      <c r="A257" s="20"/>
      <c r="B257" s="20" t="s">
        <v>228</v>
      </c>
      <c r="C257" s="69" t="n">
        <f aca="false">H257+L257+Q257</f>
        <v>104.1</v>
      </c>
      <c r="D257" s="69" t="n">
        <f aca="false">I257+M257+R257</f>
        <v>2.5</v>
      </c>
      <c r="E257" s="69" t="n">
        <f aca="false">J257+N257+S257</f>
        <v>0.4</v>
      </c>
      <c r="F257" s="69" t="n">
        <f aca="false">K257+O257+T257</f>
        <v>101.2</v>
      </c>
      <c r="G257" s="68" t="n">
        <f aca="false">P257</f>
        <v>0</v>
      </c>
      <c r="H257" s="69" t="n">
        <f aca="false">SUM(I257:K257)</f>
        <v>0</v>
      </c>
      <c r="I257" s="69"/>
      <c r="J257" s="69"/>
      <c r="K257" s="69"/>
      <c r="L257" s="69" t="n">
        <f aca="false">SUM(M257:P257)</f>
        <v>104.1</v>
      </c>
      <c r="M257" s="69" t="n">
        <v>2.5</v>
      </c>
      <c r="N257" s="69" t="n">
        <v>0.4</v>
      </c>
      <c r="O257" s="69" t="n">
        <v>101.2</v>
      </c>
      <c r="P257" s="69"/>
      <c r="Q257" s="69" t="n">
        <f aca="false">SUM(R257:T257)</f>
        <v>0</v>
      </c>
      <c r="R257" s="69"/>
      <c r="S257" s="69"/>
      <c r="T257" s="69"/>
    </row>
    <row r="258" s="67" customFormat="true" ht="16.5" hidden="false" customHeight="true" outlineLevel="0" collapsed="false">
      <c r="A258" s="20"/>
      <c r="B258" s="20" t="s">
        <v>229</v>
      </c>
      <c r="C258" s="69" t="n">
        <f aca="false">H258+L258+Q258</f>
        <v>198.7</v>
      </c>
      <c r="D258" s="69" t="n">
        <f aca="false">I258+M258+R258</f>
        <v>0.6</v>
      </c>
      <c r="E258" s="69" t="n">
        <f aca="false">J258+N258+S258</f>
        <v>5.3</v>
      </c>
      <c r="F258" s="69" t="n">
        <f aca="false">K258+O258+T258</f>
        <v>192.8</v>
      </c>
      <c r="G258" s="68" t="n">
        <f aca="false">P258</f>
        <v>0</v>
      </c>
      <c r="H258" s="69" t="n">
        <f aca="false">SUM(I258:K258)</f>
        <v>0</v>
      </c>
      <c r="I258" s="69"/>
      <c r="J258" s="69"/>
      <c r="K258" s="69"/>
      <c r="L258" s="69" t="n">
        <f aca="false">SUM(M258:P258)</f>
        <v>182.4</v>
      </c>
      <c r="M258" s="69" t="n">
        <v>0.6</v>
      </c>
      <c r="N258" s="69" t="n">
        <v>5.3</v>
      </c>
      <c r="O258" s="69" t="n">
        <v>176.5</v>
      </c>
      <c r="P258" s="69"/>
      <c r="Q258" s="69" t="n">
        <f aca="false">SUM(R258:T258)</f>
        <v>16.3</v>
      </c>
      <c r="R258" s="69"/>
      <c r="S258" s="69"/>
      <c r="T258" s="69" t="n">
        <v>16.3</v>
      </c>
    </row>
    <row r="259" s="67" customFormat="true" ht="16.5" hidden="false" customHeight="true" outlineLevel="0" collapsed="false">
      <c r="A259" s="20"/>
      <c r="B259" s="20" t="s">
        <v>230</v>
      </c>
      <c r="C259" s="69" t="n">
        <f aca="false">H259+L259+Q259</f>
        <v>468.2</v>
      </c>
      <c r="D259" s="69" t="n">
        <f aca="false">I259+M259+R259</f>
        <v>0</v>
      </c>
      <c r="E259" s="69" t="n">
        <f aca="false">J259+N259+S259</f>
        <v>2.7</v>
      </c>
      <c r="F259" s="69" t="n">
        <f aca="false">K259+O259+T259</f>
        <v>465.5</v>
      </c>
      <c r="G259" s="68" t="n">
        <f aca="false">P259</f>
        <v>0</v>
      </c>
      <c r="H259" s="69" t="n">
        <f aca="false">SUM(I259:K259)</f>
        <v>0.5</v>
      </c>
      <c r="I259" s="69"/>
      <c r="J259" s="69" t="n">
        <v>0.5</v>
      </c>
      <c r="K259" s="69"/>
      <c r="L259" s="69" t="n">
        <f aca="false">SUM(M259:P259)</f>
        <v>367.2</v>
      </c>
      <c r="M259" s="69" t="n">
        <v>0</v>
      </c>
      <c r="N259" s="69" t="n">
        <v>2.2</v>
      </c>
      <c r="O259" s="69" t="n">
        <v>365</v>
      </c>
      <c r="P259" s="69"/>
      <c r="Q259" s="69" t="n">
        <f aca="false">SUM(R259:T259)</f>
        <v>100.5</v>
      </c>
      <c r="R259" s="69"/>
      <c r="S259" s="69"/>
      <c r="T259" s="69" t="n">
        <v>100.5</v>
      </c>
    </row>
    <row r="260" s="67" customFormat="true" ht="16.5" hidden="false" customHeight="true" outlineLevel="0" collapsed="false">
      <c r="A260" s="20"/>
      <c r="B260" s="20" t="s">
        <v>231</v>
      </c>
      <c r="C260" s="69" t="n">
        <f aca="false">H260+L260+Q260</f>
        <v>684.7</v>
      </c>
      <c r="D260" s="69" t="n">
        <f aca="false">I260+M260+R260</f>
        <v>27.5</v>
      </c>
      <c r="E260" s="69" t="n">
        <f aca="false">J260+N260+S260</f>
        <v>4.4</v>
      </c>
      <c r="F260" s="69" t="n">
        <f aca="false">K260+O260+T260</f>
        <v>652.8</v>
      </c>
      <c r="G260" s="68" t="n">
        <f aca="false">P260</f>
        <v>0</v>
      </c>
      <c r="H260" s="69" t="n">
        <f aca="false">SUM(I260:K260)</f>
        <v>0.1</v>
      </c>
      <c r="I260" s="69" t="n">
        <v>0.1</v>
      </c>
      <c r="J260" s="69"/>
      <c r="K260" s="69"/>
      <c r="L260" s="69" t="n">
        <f aca="false">SUM(M260:P260)</f>
        <v>669</v>
      </c>
      <c r="M260" s="69" t="n">
        <v>27.4</v>
      </c>
      <c r="N260" s="69" t="n">
        <v>4.4</v>
      </c>
      <c r="O260" s="69" t="n">
        <v>637.2</v>
      </c>
      <c r="P260" s="69"/>
      <c r="Q260" s="69" t="n">
        <f aca="false">SUM(R260:T260)</f>
        <v>15.6</v>
      </c>
      <c r="R260" s="69"/>
      <c r="S260" s="69"/>
      <c r="T260" s="69" t="n">
        <v>15.6</v>
      </c>
    </row>
    <row r="261" s="67" customFormat="true" ht="16.5" hidden="false" customHeight="true" outlineLevel="0" collapsed="false">
      <c r="A261" s="20"/>
      <c r="B261" s="20" t="s">
        <v>232</v>
      </c>
      <c r="C261" s="69" t="n">
        <f aca="false">H261+L261+Q261</f>
        <v>271.4</v>
      </c>
      <c r="D261" s="69" t="n">
        <f aca="false">I261+M261+R261</f>
        <v>0.6</v>
      </c>
      <c r="E261" s="69" t="n">
        <f aca="false">J261+N261+S261</f>
        <v>1.9</v>
      </c>
      <c r="F261" s="69" t="n">
        <f aca="false">K261+O261+T261</f>
        <v>268.9</v>
      </c>
      <c r="G261" s="68" t="n">
        <f aca="false">P261</f>
        <v>0</v>
      </c>
      <c r="H261" s="69" t="n">
        <f aca="false">SUM(I261:K261)</f>
        <v>0</v>
      </c>
      <c r="I261" s="69"/>
      <c r="J261" s="69"/>
      <c r="K261" s="69"/>
      <c r="L261" s="69" t="n">
        <f aca="false">SUM(M261:P261)</f>
        <v>271.4</v>
      </c>
      <c r="M261" s="69" t="n">
        <v>0.6</v>
      </c>
      <c r="N261" s="69" t="n">
        <v>1.9</v>
      </c>
      <c r="O261" s="69" t="n">
        <v>268.9</v>
      </c>
      <c r="P261" s="69"/>
      <c r="Q261" s="69" t="n">
        <f aca="false">SUM(R261:T261)</f>
        <v>0</v>
      </c>
      <c r="R261" s="69"/>
      <c r="S261" s="69"/>
      <c r="T261" s="69"/>
    </row>
    <row r="262" s="67" customFormat="true" ht="16.5" hidden="false" customHeight="true" outlineLevel="0" collapsed="false">
      <c r="A262" s="20"/>
      <c r="B262" s="20" t="s">
        <v>233</v>
      </c>
      <c r="C262" s="69" t="n">
        <f aca="false">H262+L262+Q262</f>
        <v>485.6</v>
      </c>
      <c r="D262" s="69" t="n">
        <f aca="false">I262+M262+R262</f>
        <v>6.3</v>
      </c>
      <c r="E262" s="69" t="n">
        <f aca="false">J262+N262+S262</f>
        <v>1.4</v>
      </c>
      <c r="F262" s="69" t="n">
        <f aca="false">K262+O262+T262</f>
        <v>477.9</v>
      </c>
      <c r="G262" s="68" t="n">
        <f aca="false">P262</f>
        <v>0</v>
      </c>
      <c r="H262" s="69" t="n">
        <f aca="false">SUM(I262:K262)</f>
        <v>2.7</v>
      </c>
      <c r="I262" s="69" t="n">
        <v>2.7</v>
      </c>
      <c r="J262" s="69"/>
      <c r="K262" s="69"/>
      <c r="L262" s="69" t="n">
        <f aca="false">SUM(M262:P262)</f>
        <v>456.6</v>
      </c>
      <c r="M262" s="69" t="n">
        <v>3.6</v>
      </c>
      <c r="N262" s="69" t="n">
        <v>1.4</v>
      </c>
      <c r="O262" s="69" t="n">
        <v>451.6</v>
      </c>
      <c r="P262" s="69"/>
      <c r="Q262" s="69" t="n">
        <f aca="false">SUM(R262:T262)</f>
        <v>26.3</v>
      </c>
      <c r="R262" s="69"/>
      <c r="S262" s="69"/>
      <c r="T262" s="69" t="n">
        <v>26.3</v>
      </c>
    </row>
    <row r="263" s="67" customFormat="true" ht="16.5" hidden="false" customHeight="true" outlineLevel="0" collapsed="false">
      <c r="A263" s="20"/>
      <c r="B263" s="20" t="s">
        <v>234</v>
      </c>
      <c r="C263" s="69" t="n">
        <f aca="false">H263+L263+Q263</f>
        <v>501.8</v>
      </c>
      <c r="D263" s="69" t="n">
        <f aca="false">I263+M263+R263</f>
        <v>95.1</v>
      </c>
      <c r="E263" s="69" t="n">
        <f aca="false">J263+N263+S263</f>
        <v>3.8</v>
      </c>
      <c r="F263" s="69" t="n">
        <f aca="false">K263+O263+T263</f>
        <v>402.9</v>
      </c>
      <c r="G263" s="68" t="n">
        <f aca="false">P263</f>
        <v>0</v>
      </c>
      <c r="H263" s="69" t="n">
        <f aca="false">SUM(I263:K263)</f>
        <v>0</v>
      </c>
      <c r="I263" s="69"/>
      <c r="J263" s="69"/>
      <c r="K263" s="69"/>
      <c r="L263" s="69" t="n">
        <f aca="false">SUM(M263:P263)</f>
        <v>501.8</v>
      </c>
      <c r="M263" s="69" t="n">
        <v>95.1</v>
      </c>
      <c r="N263" s="69" t="n">
        <v>3.8</v>
      </c>
      <c r="O263" s="69" t="n">
        <v>402.9</v>
      </c>
      <c r="P263" s="69"/>
      <c r="Q263" s="69" t="n">
        <f aca="false">SUM(R263:T263)</f>
        <v>0</v>
      </c>
      <c r="R263" s="69"/>
      <c r="S263" s="69"/>
      <c r="T263" s="69"/>
    </row>
    <row r="264" s="67" customFormat="true" ht="16.5" hidden="false" customHeight="true" outlineLevel="0" collapsed="false">
      <c r="A264" s="20"/>
      <c r="B264" s="20" t="s">
        <v>55</v>
      </c>
      <c r="C264" s="69" t="n">
        <f aca="false">SUM(C265:C274)</f>
        <v>1604.6</v>
      </c>
      <c r="D264" s="69" t="n">
        <f aca="false">SUM(D265:D274)</f>
        <v>62.9</v>
      </c>
      <c r="E264" s="69" t="n">
        <f aca="false">SUM(E265:E274)</f>
        <v>41</v>
      </c>
      <c r="F264" s="69" t="n">
        <f aca="false">SUM(F265:F274)</f>
        <v>1500.7</v>
      </c>
      <c r="G264" s="68" t="n">
        <f aca="false">P264</f>
        <v>0</v>
      </c>
      <c r="H264" s="69" t="n">
        <f aca="false">SUM(H265:H274)</f>
        <v>40</v>
      </c>
      <c r="I264" s="69" t="n">
        <f aca="false">SUM(I265:I274)</f>
        <v>40</v>
      </c>
      <c r="J264" s="69" t="n">
        <f aca="false">SUM(J265:J274)</f>
        <v>0</v>
      </c>
      <c r="K264" s="69" t="n">
        <f aca="false">SUM(K265:K274)</f>
        <v>0</v>
      </c>
      <c r="L264" s="69" t="n">
        <f aca="false">SUM(L265:L274)</f>
        <v>1299.6</v>
      </c>
      <c r="M264" s="69" t="n">
        <f aca="false">SUM(M265:M274)</f>
        <v>22.9</v>
      </c>
      <c r="N264" s="69" t="n">
        <f aca="false">SUM(N265:N274)</f>
        <v>41</v>
      </c>
      <c r="O264" s="69" t="n">
        <f aca="false">SUM(O265:O274)</f>
        <v>1235.7</v>
      </c>
      <c r="P264" s="69" t="n">
        <f aca="false">SUM(P265:P274)</f>
        <v>0</v>
      </c>
      <c r="Q264" s="69" t="n">
        <f aca="false">SUM(R264:T264)</f>
        <v>265</v>
      </c>
      <c r="R264" s="69" t="n">
        <f aca="false">SUM(R265:R274)</f>
        <v>0</v>
      </c>
      <c r="S264" s="69" t="n">
        <f aca="false">SUM(S265:S274)</f>
        <v>0</v>
      </c>
      <c r="T264" s="69" t="n">
        <f aca="false">SUM(T265:T274)</f>
        <v>265</v>
      </c>
    </row>
    <row r="265" s="67" customFormat="true" ht="16.5" hidden="false" customHeight="true" outlineLevel="0" collapsed="false">
      <c r="A265" s="20"/>
      <c r="B265" s="20" t="s">
        <v>235</v>
      </c>
      <c r="C265" s="69" t="n">
        <f aca="false">H265+L265+Q265</f>
        <v>112.7</v>
      </c>
      <c r="D265" s="69" t="n">
        <f aca="false">I265+M265+R265</f>
        <v>0</v>
      </c>
      <c r="E265" s="69" t="n">
        <f aca="false">J265+N265+S265</f>
        <v>0.7</v>
      </c>
      <c r="F265" s="69" t="n">
        <f aca="false">K265+O265+T265</f>
        <v>112</v>
      </c>
      <c r="G265" s="68" t="n">
        <f aca="false">P265</f>
        <v>0</v>
      </c>
      <c r="H265" s="69" t="n">
        <f aca="false">SUM(I265:K265)</f>
        <v>0</v>
      </c>
      <c r="I265" s="69"/>
      <c r="J265" s="69"/>
      <c r="K265" s="69"/>
      <c r="L265" s="69" t="n">
        <f aca="false">SUM(M265:P265)</f>
        <v>89.7</v>
      </c>
      <c r="M265" s="69"/>
      <c r="N265" s="69" t="n">
        <v>0.7</v>
      </c>
      <c r="O265" s="69" t="n">
        <v>89</v>
      </c>
      <c r="P265" s="69"/>
      <c r="Q265" s="69" t="n">
        <f aca="false">SUM(R265:T265)</f>
        <v>23</v>
      </c>
      <c r="R265" s="69"/>
      <c r="S265" s="69"/>
      <c r="T265" s="69" t="n">
        <v>23</v>
      </c>
    </row>
    <row r="266" s="67" customFormat="true" ht="16.5" hidden="false" customHeight="true" outlineLevel="0" collapsed="false">
      <c r="A266" s="20"/>
      <c r="B266" s="20" t="s">
        <v>236</v>
      </c>
      <c r="C266" s="69" t="n">
        <f aca="false">H266+L266+Q266</f>
        <v>322.3</v>
      </c>
      <c r="D266" s="69" t="n">
        <f aca="false">I266+M266+R266</f>
        <v>5.7</v>
      </c>
      <c r="E266" s="69" t="n">
        <f aca="false">J266+N266+S266</f>
        <v>1.2</v>
      </c>
      <c r="F266" s="69" t="n">
        <f aca="false">K266+O266+T266</f>
        <v>315.4</v>
      </c>
      <c r="G266" s="68" t="n">
        <f aca="false">P266</f>
        <v>0</v>
      </c>
      <c r="H266" s="69" t="n">
        <f aca="false">SUM(I266:K266)</f>
        <v>0</v>
      </c>
      <c r="I266" s="69"/>
      <c r="J266" s="69"/>
      <c r="K266" s="69"/>
      <c r="L266" s="69" t="n">
        <f aca="false">SUM(M266:P266)</f>
        <v>306.2</v>
      </c>
      <c r="M266" s="69" t="n">
        <v>5.7</v>
      </c>
      <c r="N266" s="69" t="n">
        <v>1.2</v>
      </c>
      <c r="O266" s="69" t="n">
        <v>299.3</v>
      </c>
      <c r="P266" s="69"/>
      <c r="Q266" s="69" t="n">
        <f aca="false">SUM(R266:T266)</f>
        <v>16.1</v>
      </c>
      <c r="R266" s="69"/>
      <c r="S266" s="69"/>
      <c r="T266" s="69" t="n">
        <v>16.1</v>
      </c>
    </row>
    <row r="267" s="67" customFormat="true" ht="16.5" hidden="false" customHeight="true" outlineLevel="0" collapsed="false">
      <c r="A267" s="20" t="s">
        <v>224</v>
      </c>
      <c r="B267" s="20" t="s">
        <v>237</v>
      </c>
      <c r="C267" s="69" t="n">
        <f aca="false">H267+L267+Q267</f>
        <v>158.5</v>
      </c>
      <c r="D267" s="69" t="n">
        <f aca="false">I267+M267+R267</f>
        <v>1.4</v>
      </c>
      <c r="E267" s="69" t="n">
        <f aca="false">J267+N267+S267</f>
        <v>1.3</v>
      </c>
      <c r="F267" s="69" t="n">
        <f aca="false">K267+O267+T267</f>
        <v>155.8</v>
      </c>
      <c r="G267" s="68" t="n">
        <f aca="false">P267</f>
        <v>0</v>
      </c>
      <c r="H267" s="69" t="n">
        <f aca="false">SUM(I267:K267)</f>
        <v>0</v>
      </c>
      <c r="I267" s="69"/>
      <c r="J267" s="69"/>
      <c r="K267" s="69"/>
      <c r="L267" s="69" t="n">
        <f aca="false">SUM(M267:P267)</f>
        <v>135.3</v>
      </c>
      <c r="M267" s="69" t="n">
        <v>1.4</v>
      </c>
      <c r="N267" s="69" t="n">
        <v>1.3</v>
      </c>
      <c r="O267" s="69" t="n">
        <v>132.6</v>
      </c>
      <c r="P267" s="69"/>
      <c r="Q267" s="69" t="n">
        <f aca="false">SUM(R267:T267)</f>
        <v>23.2</v>
      </c>
      <c r="R267" s="69"/>
      <c r="S267" s="69"/>
      <c r="T267" s="69" t="n">
        <v>23.2</v>
      </c>
    </row>
    <row r="268" s="67" customFormat="true" ht="16.5" hidden="false" customHeight="true" outlineLevel="0" collapsed="false">
      <c r="A268" s="20"/>
      <c r="B268" s="20" t="s">
        <v>125</v>
      </c>
      <c r="C268" s="69" t="n">
        <f aca="false">H268+L268+Q268</f>
        <v>111.7</v>
      </c>
      <c r="D268" s="69" t="n">
        <f aca="false">I268+M268+R268</f>
        <v>3.8</v>
      </c>
      <c r="E268" s="69" t="n">
        <f aca="false">J268+N268+S268</f>
        <v>3.1</v>
      </c>
      <c r="F268" s="69" t="n">
        <f aca="false">K268+O268+T268</f>
        <v>104.8</v>
      </c>
      <c r="G268" s="68" t="n">
        <f aca="false">P268</f>
        <v>0</v>
      </c>
      <c r="H268" s="69" t="n">
        <f aca="false">SUM(I268:K268)</f>
        <v>0</v>
      </c>
      <c r="I268" s="69"/>
      <c r="J268" s="69"/>
      <c r="K268" s="69"/>
      <c r="L268" s="69" t="n">
        <f aca="false">SUM(M268:P268)</f>
        <v>30.4</v>
      </c>
      <c r="M268" s="69" t="n">
        <v>3.8</v>
      </c>
      <c r="N268" s="69" t="n">
        <v>3.1</v>
      </c>
      <c r="O268" s="69" t="n">
        <v>23.5</v>
      </c>
      <c r="P268" s="69"/>
      <c r="Q268" s="69" t="n">
        <f aca="false">SUM(R268:T268)</f>
        <v>81.3</v>
      </c>
      <c r="R268" s="69"/>
      <c r="S268" s="69"/>
      <c r="T268" s="69" t="n">
        <v>81.3</v>
      </c>
    </row>
    <row r="269" s="67" customFormat="true" ht="16.5" hidden="false" customHeight="true" outlineLevel="0" collapsed="false">
      <c r="A269" s="20"/>
      <c r="B269" s="20" t="s">
        <v>238</v>
      </c>
      <c r="C269" s="69" t="n">
        <f aca="false">H269+L269+Q269</f>
        <v>99.9</v>
      </c>
      <c r="D269" s="69" t="n">
        <f aca="false">I269+M269+R269</f>
        <v>34.3</v>
      </c>
      <c r="E269" s="69" t="n">
        <f aca="false">J269+N269+S269</f>
        <v>5.9</v>
      </c>
      <c r="F269" s="69" t="n">
        <f aca="false">K269+O269+T269</f>
        <v>59.7</v>
      </c>
      <c r="G269" s="68" t="n">
        <f aca="false">P269</f>
        <v>0</v>
      </c>
      <c r="H269" s="69" t="n">
        <f aca="false">SUM(I269:K269)</f>
        <v>30.3</v>
      </c>
      <c r="I269" s="68" t="n">
        <v>30.3</v>
      </c>
      <c r="J269" s="68"/>
      <c r="K269" s="68"/>
      <c r="L269" s="69" t="n">
        <f aca="false">SUM(M269:P269)</f>
        <v>57.2</v>
      </c>
      <c r="M269" s="68" t="n">
        <v>4</v>
      </c>
      <c r="N269" s="68" t="n">
        <v>5.9</v>
      </c>
      <c r="O269" s="68" t="n">
        <v>47.3</v>
      </c>
      <c r="P269" s="69"/>
      <c r="Q269" s="69" t="n">
        <f aca="false">SUM(R269:T269)</f>
        <v>12.4</v>
      </c>
      <c r="R269" s="68"/>
      <c r="S269" s="68"/>
      <c r="T269" s="68" t="n">
        <v>12.4</v>
      </c>
    </row>
    <row r="270" s="67" customFormat="true" ht="16.5" hidden="false" customHeight="true" outlineLevel="0" collapsed="false">
      <c r="A270" s="20"/>
      <c r="B270" s="20" t="s">
        <v>239</v>
      </c>
      <c r="C270" s="69" t="n">
        <f aca="false">H270+L270+Q270</f>
        <v>31.4</v>
      </c>
      <c r="D270" s="69" t="n">
        <f aca="false">I270+M270+R270</f>
        <v>0.8</v>
      </c>
      <c r="E270" s="69" t="n">
        <f aca="false">J270+N270+S270</f>
        <v>0</v>
      </c>
      <c r="F270" s="69" t="n">
        <f aca="false">K270+O270+T270</f>
        <v>30.6</v>
      </c>
      <c r="G270" s="68" t="n">
        <f aca="false">P270</f>
        <v>0</v>
      </c>
      <c r="H270" s="69" t="n">
        <f aca="false">SUM(I270:K270)</f>
        <v>0</v>
      </c>
      <c r="I270" s="69"/>
      <c r="J270" s="69"/>
      <c r="K270" s="69"/>
      <c r="L270" s="69" t="n">
        <f aca="false">SUM(M270:P270)</f>
        <v>25.3</v>
      </c>
      <c r="M270" s="68" t="n">
        <v>0.8</v>
      </c>
      <c r="N270" s="68"/>
      <c r="O270" s="68" t="n">
        <v>24.5</v>
      </c>
      <c r="P270" s="69"/>
      <c r="Q270" s="69" t="n">
        <f aca="false">SUM(R270:T270)</f>
        <v>6.1</v>
      </c>
      <c r="R270" s="68"/>
      <c r="S270" s="68"/>
      <c r="T270" s="68" t="n">
        <v>6.1</v>
      </c>
    </row>
    <row r="271" s="67" customFormat="true" ht="16.5" hidden="false" customHeight="true" outlineLevel="0" collapsed="false">
      <c r="A271" s="20"/>
      <c r="B271" s="24" t="s">
        <v>240</v>
      </c>
      <c r="C271" s="69" t="n">
        <f aca="false">H271+L271+Q271</f>
        <v>200.2</v>
      </c>
      <c r="D271" s="69" t="n">
        <f aca="false">I271+M271+R271</f>
        <v>0.7</v>
      </c>
      <c r="E271" s="69" t="n">
        <f aca="false">J271+N271+S271</f>
        <v>0.1</v>
      </c>
      <c r="F271" s="69" t="n">
        <f aca="false">K271+O271+T271</f>
        <v>199.4</v>
      </c>
      <c r="G271" s="68" t="n">
        <f aca="false">P271</f>
        <v>0</v>
      </c>
      <c r="H271" s="69" t="n">
        <f aca="false">SUM(I271:K271)</f>
        <v>0</v>
      </c>
      <c r="I271" s="69"/>
      <c r="J271" s="69"/>
      <c r="K271" s="68"/>
      <c r="L271" s="69" t="n">
        <f aca="false">SUM(M271:P271)</f>
        <v>124.6</v>
      </c>
      <c r="M271" s="68" t="n">
        <v>0.7</v>
      </c>
      <c r="N271" s="68" t="n">
        <v>0.1</v>
      </c>
      <c r="O271" s="68" t="n">
        <v>123.8</v>
      </c>
      <c r="P271" s="68"/>
      <c r="Q271" s="69" t="n">
        <f aca="false">SUM(R271:T271)</f>
        <v>75.6</v>
      </c>
      <c r="R271" s="68"/>
      <c r="S271" s="68"/>
      <c r="T271" s="68" t="n">
        <v>75.6</v>
      </c>
    </row>
    <row r="272" s="67" customFormat="true" ht="16.5" hidden="false" customHeight="true" outlineLevel="0" collapsed="false">
      <c r="A272" s="20"/>
      <c r="B272" s="20" t="s">
        <v>241</v>
      </c>
      <c r="C272" s="69" t="n">
        <f aca="false">H272+L272+Q272</f>
        <v>154.8</v>
      </c>
      <c r="D272" s="69" t="n">
        <f aca="false">I272+M272+R272</f>
        <v>0.6</v>
      </c>
      <c r="E272" s="69" t="n">
        <f aca="false">J272+N272+S272</f>
        <v>1.7</v>
      </c>
      <c r="F272" s="69" t="n">
        <f aca="false">K272+O272+T272</f>
        <v>152.5</v>
      </c>
      <c r="G272" s="68" t="n">
        <f aca="false">P272</f>
        <v>0</v>
      </c>
      <c r="H272" s="69" t="n">
        <f aca="false">SUM(I272:K272)</f>
        <v>0.6</v>
      </c>
      <c r="I272" s="69" t="n">
        <v>0.6</v>
      </c>
      <c r="J272" s="69"/>
      <c r="K272" s="69"/>
      <c r="L272" s="69" t="n">
        <f aca="false">SUM(M272:P272)</f>
        <v>142.9</v>
      </c>
      <c r="M272" s="69"/>
      <c r="N272" s="69" t="n">
        <v>1.7</v>
      </c>
      <c r="O272" s="69" t="n">
        <v>141.2</v>
      </c>
      <c r="P272" s="69"/>
      <c r="Q272" s="69" t="n">
        <f aca="false">SUM(R272:T272)</f>
        <v>11.3</v>
      </c>
      <c r="R272" s="69"/>
      <c r="S272" s="69"/>
      <c r="T272" s="69" t="n">
        <v>11.3</v>
      </c>
    </row>
    <row r="273" s="67" customFormat="true" ht="16.5" hidden="false" customHeight="true" outlineLevel="0" collapsed="false">
      <c r="A273" s="20"/>
      <c r="B273" s="20" t="s">
        <v>242</v>
      </c>
      <c r="C273" s="69" t="n">
        <f aca="false">H273+L273+Q273</f>
        <v>190.1</v>
      </c>
      <c r="D273" s="69" t="n">
        <f aca="false">I273+M273+R273</f>
        <v>9.1</v>
      </c>
      <c r="E273" s="69" t="n">
        <f aca="false">J273+N273+S273</f>
        <v>24</v>
      </c>
      <c r="F273" s="69" t="n">
        <f aca="false">K273+O273+T273</f>
        <v>157</v>
      </c>
      <c r="G273" s="68" t="n">
        <f aca="false">P273</f>
        <v>0</v>
      </c>
      <c r="H273" s="69" t="n">
        <f aca="false">SUM(I273:K273)</f>
        <v>9.1</v>
      </c>
      <c r="I273" s="69" t="n">
        <v>9.1</v>
      </c>
      <c r="J273" s="69"/>
      <c r="K273" s="69"/>
      <c r="L273" s="69" t="n">
        <f aca="false">SUM(M273:P273)</f>
        <v>181</v>
      </c>
      <c r="M273" s="69"/>
      <c r="N273" s="69" t="n">
        <v>24</v>
      </c>
      <c r="O273" s="69" t="n">
        <v>157</v>
      </c>
      <c r="P273" s="69"/>
      <c r="Q273" s="69" t="n">
        <f aca="false">SUM(R273:T273)</f>
        <v>0</v>
      </c>
      <c r="R273" s="69"/>
      <c r="S273" s="69"/>
      <c r="T273" s="69"/>
    </row>
    <row r="274" s="67" customFormat="true" ht="16.5" hidden="false" customHeight="true" outlineLevel="0" collapsed="false">
      <c r="A274" s="20"/>
      <c r="B274" s="20" t="s">
        <v>243</v>
      </c>
      <c r="C274" s="69" t="n">
        <f aca="false">H274+L274+Q274</f>
        <v>223</v>
      </c>
      <c r="D274" s="69" t="n">
        <f aca="false">I274+M274+R274</f>
        <v>6.5</v>
      </c>
      <c r="E274" s="69" t="n">
        <f aca="false">J274+N274+S274</f>
        <v>3</v>
      </c>
      <c r="F274" s="69" t="n">
        <f aca="false">K274+O274+T274</f>
        <v>213.5</v>
      </c>
      <c r="G274" s="68" t="n">
        <f aca="false">P274</f>
        <v>0</v>
      </c>
      <c r="H274" s="69" t="n">
        <f aca="false">SUM(I274:K274)</f>
        <v>0</v>
      </c>
      <c r="I274" s="69"/>
      <c r="J274" s="69"/>
      <c r="K274" s="69"/>
      <c r="L274" s="69" t="n">
        <f aca="false">SUM(M274:P274)</f>
        <v>207</v>
      </c>
      <c r="M274" s="69" t="n">
        <v>6.5</v>
      </c>
      <c r="N274" s="69" t="n">
        <v>3</v>
      </c>
      <c r="O274" s="69" t="n">
        <v>197.5</v>
      </c>
      <c r="P274" s="69"/>
      <c r="Q274" s="69" t="n">
        <f aca="false">SUM(R274:T274)</f>
        <v>16</v>
      </c>
      <c r="R274" s="69"/>
      <c r="S274" s="69"/>
      <c r="T274" s="69" t="n">
        <v>16</v>
      </c>
    </row>
    <row r="275" s="67" customFormat="true" ht="16.5" hidden="false" customHeight="true" outlineLevel="0" collapsed="false">
      <c r="A275" s="20" t="s">
        <v>244</v>
      </c>
      <c r="B275" s="20" t="s">
        <v>12</v>
      </c>
      <c r="C275" s="69" t="n">
        <v>1716.7</v>
      </c>
      <c r="D275" s="69" t="n">
        <v>106.5</v>
      </c>
      <c r="E275" s="69" t="n">
        <v>0</v>
      </c>
      <c r="F275" s="69" t="n">
        <v>1610.2</v>
      </c>
      <c r="G275" s="68" t="n">
        <f aca="false">P275</f>
        <v>0</v>
      </c>
      <c r="H275" s="69" t="n">
        <v>106.5</v>
      </c>
      <c r="I275" s="69" t="n">
        <v>106.5</v>
      </c>
      <c r="J275" s="69" t="n">
        <v>0</v>
      </c>
      <c r="K275" s="69" t="n">
        <v>0</v>
      </c>
      <c r="L275" s="69" t="n">
        <v>1579.5</v>
      </c>
      <c r="M275" s="69" t="n">
        <v>0</v>
      </c>
      <c r="N275" s="69" t="n">
        <v>0</v>
      </c>
      <c r="O275" s="69" t="n">
        <v>1579.5</v>
      </c>
      <c r="P275" s="69" t="n">
        <v>0</v>
      </c>
      <c r="Q275" s="69" t="n">
        <f aca="false">SUM(R275:T275)</f>
        <v>30.7</v>
      </c>
      <c r="R275" s="69" t="n">
        <v>0</v>
      </c>
      <c r="S275" s="69" t="n">
        <v>0</v>
      </c>
      <c r="T275" s="69" t="n">
        <v>30.7</v>
      </c>
    </row>
    <row r="276" s="67" customFormat="true" ht="16.5" hidden="false" customHeight="true" outlineLevel="0" collapsed="false">
      <c r="A276" s="20"/>
      <c r="B276" s="20" t="s">
        <v>76</v>
      </c>
      <c r="C276" s="69" t="n">
        <v>1252.9</v>
      </c>
      <c r="D276" s="69" t="n">
        <v>106.5</v>
      </c>
      <c r="E276" s="69" t="n">
        <v>0</v>
      </c>
      <c r="F276" s="69" t="n">
        <v>1146.4</v>
      </c>
      <c r="G276" s="68" t="n">
        <f aca="false">P276</f>
        <v>0</v>
      </c>
      <c r="H276" s="69" t="n">
        <v>106.5</v>
      </c>
      <c r="I276" s="69" t="n">
        <v>106.5</v>
      </c>
      <c r="J276" s="69" t="n">
        <v>0</v>
      </c>
      <c r="K276" s="69" t="n">
        <v>0</v>
      </c>
      <c r="L276" s="69" t="n">
        <v>1146.4</v>
      </c>
      <c r="M276" s="69" t="n">
        <v>0</v>
      </c>
      <c r="N276" s="69" t="n">
        <v>0</v>
      </c>
      <c r="O276" s="69" t="n">
        <v>1146.4</v>
      </c>
      <c r="P276" s="69" t="n">
        <v>0</v>
      </c>
      <c r="Q276" s="69" t="n">
        <f aca="false">SUM(R276:T276)</f>
        <v>0</v>
      </c>
      <c r="R276" s="69" t="n">
        <v>0</v>
      </c>
      <c r="S276" s="69" t="n">
        <v>0</v>
      </c>
      <c r="T276" s="69" t="n">
        <v>0</v>
      </c>
    </row>
    <row r="277" s="67" customFormat="true" ht="16.5" hidden="false" customHeight="true" outlineLevel="0" collapsed="false">
      <c r="A277" s="20"/>
      <c r="B277" s="20" t="s">
        <v>246</v>
      </c>
      <c r="C277" s="69" t="n">
        <v>938.5</v>
      </c>
      <c r="D277" s="69" t="n">
        <v>106.5</v>
      </c>
      <c r="E277" s="69" t="n">
        <v>0</v>
      </c>
      <c r="F277" s="69" t="n">
        <v>832</v>
      </c>
      <c r="G277" s="68" t="n">
        <f aca="false">P277</f>
        <v>0</v>
      </c>
      <c r="H277" s="69" t="n">
        <v>106.5</v>
      </c>
      <c r="I277" s="69" t="n">
        <v>106.5</v>
      </c>
      <c r="J277" s="69" t="n">
        <v>0</v>
      </c>
      <c r="K277" s="69" t="n">
        <v>0</v>
      </c>
      <c r="L277" s="69" t="n">
        <v>832</v>
      </c>
      <c r="M277" s="69" t="n">
        <v>0</v>
      </c>
      <c r="N277" s="69" t="n">
        <v>0</v>
      </c>
      <c r="O277" s="69" t="n">
        <v>832</v>
      </c>
      <c r="P277" s="69" t="n">
        <v>0</v>
      </c>
      <c r="Q277" s="69" t="n">
        <f aca="false">SUM(R277:T277)</f>
        <v>0</v>
      </c>
      <c r="R277" s="69" t="n">
        <v>0</v>
      </c>
      <c r="S277" s="69" t="n">
        <v>0</v>
      </c>
      <c r="T277" s="69" t="n">
        <v>0</v>
      </c>
    </row>
    <row r="278" s="67" customFormat="true" ht="16.5" hidden="false" customHeight="true" outlineLevel="0" collapsed="false">
      <c r="A278" s="20"/>
      <c r="B278" s="20" t="s">
        <v>247</v>
      </c>
      <c r="C278" s="69" t="n">
        <v>314.4</v>
      </c>
      <c r="D278" s="69" t="n">
        <v>0</v>
      </c>
      <c r="E278" s="69" t="n">
        <v>0</v>
      </c>
      <c r="F278" s="69" t="n">
        <v>314.4</v>
      </c>
      <c r="G278" s="68" t="n">
        <f aca="false">P278</f>
        <v>0</v>
      </c>
      <c r="H278" s="69" t="n">
        <v>0</v>
      </c>
      <c r="I278" s="69" t="n">
        <v>0</v>
      </c>
      <c r="J278" s="69" t="n">
        <v>0</v>
      </c>
      <c r="K278" s="69" t="n">
        <v>0</v>
      </c>
      <c r="L278" s="69" t="n">
        <v>314.4</v>
      </c>
      <c r="M278" s="69" t="n">
        <v>0</v>
      </c>
      <c r="N278" s="69" t="n">
        <v>0</v>
      </c>
      <c r="O278" s="69" t="n">
        <v>314.4</v>
      </c>
      <c r="P278" s="69" t="n">
        <v>0</v>
      </c>
      <c r="Q278" s="69" t="n">
        <f aca="false">SUM(R278:T278)</f>
        <v>0</v>
      </c>
      <c r="R278" s="69" t="n">
        <v>0</v>
      </c>
      <c r="S278" s="69" t="n">
        <v>0</v>
      </c>
      <c r="T278" s="69" t="n">
        <v>0</v>
      </c>
    </row>
    <row r="279" s="67" customFormat="true" ht="16.5" hidden="false" customHeight="true" outlineLevel="0" collapsed="false">
      <c r="A279" s="20"/>
      <c r="B279" s="20" t="s">
        <v>55</v>
      </c>
      <c r="C279" s="69" t="n">
        <v>463.8</v>
      </c>
      <c r="D279" s="69" t="n">
        <v>0</v>
      </c>
      <c r="E279" s="69" t="n">
        <v>0</v>
      </c>
      <c r="F279" s="69" t="n">
        <v>463.8</v>
      </c>
      <c r="G279" s="68" t="n">
        <f aca="false">P279</f>
        <v>0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433.1</v>
      </c>
      <c r="M279" s="69" t="n">
        <v>0</v>
      </c>
      <c r="N279" s="69" t="n">
        <v>0</v>
      </c>
      <c r="O279" s="69" t="n">
        <v>433.1</v>
      </c>
      <c r="P279" s="69" t="n">
        <v>0</v>
      </c>
      <c r="Q279" s="69" t="n">
        <f aca="false">SUM(R279:T279)</f>
        <v>30.7</v>
      </c>
      <c r="R279" s="69" t="n">
        <v>0</v>
      </c>
      <c r="S279" s="69" t="n">
        <v>0</v>
      </c>
      <c r="T279" s="69" t="n">
        <v>30.7</v>
      </c>
    </row>
    <row r="280" s="67" customFormat="true" ht="16.5" hidden="false" customHeight="true" outlineLevel="0" collapsed="false">
      <c r="A280" s="20"/>
      <c r="B280" s="20" t="s">
        <v>248</v>
      </c>
      <c r="C280" s="68" t="n">
        <v>321.7</v>
      </c>
      <c r="D280" s="68" t="n">
        <v>0</v>
      </c>
      <c r="E280" s="68" t="n">
        <v>0</v>
      </c>
      <c r="F280" s="68" t="n">
        <v>321.7</v>
      </c>
      <c r="G280" s="68" t="n">
        <f aca="false">P280</f>
        <v>0</v>
      </c>
      <c r="H280" s="68" t="n">
        <v>0</v>
      </c>
      <c r="I280" s="68" t="n">
        <v>0</v>
      </c>
      <c r="J280" s="68" t="n">
        <v>0</v>
      </c>
      <c r="K280" s="68" t="n">
        <v>0</v>
      </c>
      <c r="L280" s="68" t="n">
        <v>291</v>
      </c>
      <c r="M280" s="69" t="n">
        <v>0</v>
      </c>
      <c r="N280" s="69" t="n">
        <v>0</v>
      </c>
      <c r="O280" s="68" t="n">
        <v>291</v>
      </c>
      <c r="P280" s="69" t="n">
        <v>0</v>
      </c>
      <c r="Q280" s="69" t="n">
        <f aca="false">SUM(R280:T280)</f>
        <v>30.7</v>
      </c>
      <c r="R280" s="69" t="n">
        <v>0</v>
      </c>
      <c r="S280" s="69" t="n">
        <v>0</v>
      </c>
      <c r="T280" s="68" t="n">
        <v>30.7</v>
      </c>
    </row>
    <row r="281" s="67" customFormat="true" ht="16.5" hidden="false" customHeight="true" outlineLevel="0" collapsed="false">
      <c r="A281" s="20"/>
      <c r="B281" s="20" t="s">
        <v>249</v>
      </c>
      <c r="C281" s="69" t="n">
        <v>142.1</v>
      </c>
      <c r="D281" s="69" t="n">
        <v>0</v>
      </c>
      <c r="E281" s="69" t="n">
        <v>0</v>
      </c>
      <c r="F281" s="69" t="n">
        <v>142.1</v>
      </c>
      <c r="G281" s="68" t="n">
        <f aca="false">P281</f>
        <v>0</v>
      </c>
      <c r="H281" s="69" t="n">
        <v>0</v>
      </c>
      <c r="I281" s="69" t="n">
        <v>0</v>
      </c>
      <c r="J281" s="69" t="n">
        <v>0</v>
      </c>
      <c r="K281" s="69" t="n">
        <v>0</v>
      </c>
      <c r="L281" s="69" t="n">
        <v>142.1</v>
      </c>
      <c r="M281" s="69" t="n">
        <v>0</v>
      </c>
      <c r="N281" s="69" t="n">
        <v>0</v>
      </c>
      <c r="O281" s="69" t="n">
        <v>142.1</v>
      </c>
      <c r="P281" s="69" t="n">
        <v>0</v>
      </c>
      <c r="Q281" s="69" t="n">
        <f aca="false">SUM(R281:T281)</f>
        <v>0</v>
      </c>
      <c r="R281" s="69" t="n">
        <v>0</v>
      </c>
      <c r="S281" s="69" t="n">
        <v>0</v>
      </c>
      <c r="T281" s="69" t="n">
        <v>0</v>
      </c>
    </row>
    <row r="282" s="67" customFormat="true" ht="16.5" hidden="false" customHeight="true" outlineLevel="0" collapsed="false">
      <c r="A282" s="13"/>
      <c r="B282" s="79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</row>
    <row r="283" s="67" customFormat="true" ht="16.5" hidden="false" customHeight="true" outlineLevel="0" collapsed="false">
      <c r="A283" s="13"/>
      <c r="B283" s="79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</row>
    <row r="284" s="67" customFormat="true" ht="16.5" hidden="false" customHeight="true" outlineLevel="0" collapsed="false">
      <c r="A284" s="13"/>
      <c r="B284" s="79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</row>
    <row r="285" s="67" customFormat="true" ht="16.5" hidden="false" customHeight="true" outlineLevel="0" collapsed="false">
      <c r="A285" s="13"/>
      <c r="B285" s="79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</row>
    <row r="286" s="67" customFormat="true" ht="16.5" hidden="false" customHeight="true" outlineLevel="0" collapsed="false">
      <c r="A286" s="13"/>
      <c r="B286" s="79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</row>
    <row r="287" s="67" customFormat="true" ht="16.5" hidden="false" customHeight="true" outlineLevel="0" collapsed="false">
      <c r="A287" s="13"/>
      <c r="B287" s="79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</row>
    <row r="288" s="67" customFormat="true" ht="16.5" hidden="false" customHeight="true" outlineLevel="0" collapsed="false">
      <c r="A288" s="13"/>
      <c r="B288" s="79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</row>
    <row r="289" customFormat="false" ht="16.5" hidden="false" customHeight="true" outlineLevel="0" collapsed="false">
      <c r="A289" s="13"/>
      <c r="B289" s="79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</row>
    <row r="290" customFormat="false" ht="16.5" hidden="false" customHeight="true" outlineLevel="0" collapsed="false">
      <c r="B290" s="79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</row>
    <row r="291" customFormat="false" ht="16.5" hidden="false" customHeight="true" outlineLevel="0" collapsed="false">
      <c r="B291" s="79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</row>
    <row r="292" customFormat="false" ht="16.5" hidden="false" customHeight="true" outlineLevel="0" collapsed="false">
      <c r="B292" s="79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</row>
    <row r="293" customFormat="false" ht="16.5" hidden="false" customHeight="true" outlineLevel="0" collapsed="false">
      <c r="B293" s="79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</row>
    <row r="294" customFormat="false" ht="16.5" hidden="false" customHeight="true" outlineLevel="0" collapsed="false">
      <c r="B294" s="79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6.5" hidden="false" customHeight="true" outlineLevel="0" collapsed="false">
      <c r="B295" s="79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6.5" hidden="false" customHeight="true" outlineLevel="0" collapsed="false">
      <c r="B296" s="79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</row>
    <row r="297" customFormat="false" ht="18" hidden="false" customHeight="true" outlineLevel="0" collapsed="false">
      <c r="B297" s="79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</row>
    <row r="298" customFormat="false" ht="18" hidden="false" customHeight="true" outlineLevel="0" collapsed="false">
      <c r="B298" s="79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</row>
    <row r="299" customFormat="false" ht="18" hidden="false" customHeight="true" outlineLevel="0" collapsed="false">
      <c r="B299" s="79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</row>
    <row r="300" customFormat="false" ht="18" hidden="false" customHeight="true" outlineLevel="0" collapsed="false">
      <c r="B300" s="79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</row>
    <row r="301" customFormat="false" ht="18" hidden="false" customHeight="true" outlineLevel="0" collapsed="false">
      <c r="B301" s="79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</row>
    <row r="302" customFormat="false" ht="18" hidden="false" customHeight="true" outlineLevel="0" collapsed="false">
      <c r="B302" s="79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</row>
    <row r="303" customFormat="false" ht="18" hidden="false" customHeight="true" outlineLevel="0" collapsed="false">
      <c r="B303" s="79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</row>
    <row r="304" customFormat="false" ht="18" hidden="false" customHeight="true" outlineLevel="0" collapsed="false">
      <c r="B304" s="79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</row>
    <row r="305" customFormat="false" ht="18" hidden="false" customHeight="true" outlineLevel="0" collapsed="false">
      <c r="B305" s="79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</row>
    <row r="306" customFormat="false" ht="18" hidden="false" customHeight="true" outlineLevel="0" collapsed="false">
      <c r="B306" s="79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</row>
    <row r="307" customFormat="false" ht="18" hidden="false" customHeight="true" outlineLevel="0" collapsed="false">
      <c r="B307" s="79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</row>
    <row r="308" customFormat="false" ht="18" hidden="false" customHeight="true" outlineLevel="0" collapsed="false">
      <c r="B308" s="79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</row>
    <row r="309" customFormat="false" ht="18" hidden="false" customHeight="true" outlineLevel="0" collapsed="false">
      <c r="B309" s="79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</row>
    <row r="310" customFormat="false" ht="18" hidden="false" customHeight="true" outlineLevel="0" collapsed="false">
      <c r="B310" s="79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</row>
    <row r="311" customFormat="false" ht="18" hidden="false" customHeight="true" outlineLevel="0" collapsed="false">
      <c r="B311" s="79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</row>
    <row r="312" customFormat="false" ht="18" hidden="false" customHeight="true" outlineLevel="0" collapsed="false">
      <c r="B312" s="79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</row>
    <row r="313" customFormat="false" ht="18" hidden="false" customHeight="true" outlineLevel="0" collapsed="false">
      <c r="B313" s="79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</row>
    <row r="314" customFormat="false" ht="18" hidden="false" customHeight="true" outlineLevel="0" collapsed="false">
      <c r="B314" s="79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</row>
    <row r="315" customFormat="false" ht="18" hidden="false" customHeight="true" outlineLevel="0" collapsed="false">
      <c r="B315" s="79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</row>
    <row r="316" customFormat="false" ht="18" hidden="false" customHeight="true" outlineLevel="0" collapsed="false">
      <c r="B316" s="79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</row>
    <row r="317" customFormat="false" ht="18" hidden="false" customHeight="true" outlineLevel="0" collapsed="false">
      <c r="B317" s="79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</row>
    <row r="318" customFormat="false" ht="18" hidden="false" customHeight="true" outlineLevel="0" collapsed="false">
      <c r="B318" s="79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</row>
    <row r="319" customFormat="false" ht="18" hidden="false" customHeight="true" outlineLevel="0" collapsed="false">
      <c r="B319" s="79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</row>
    <row r="320" customFormat="false" ht="18" hidden="false" customHeight="true" outlineLevel="0" collapsed="false">
      <c r="B320" s="79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</row>
    <row r="321" customFormat="false" ht="18" hidden="false" customHeight="true" outlineLevel="0" collapsed="false">
      <c r="B321" s="79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</row>
    <row r="322" customFormat="false" ht="18" hidden="false" customHeight="true" outlineLevel="0" collapsed="false">
      <c r="B322" s="79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</row>
    <row r="323" customFormat="false" ht="18" hidden="false" customHeight="true" outlineLevel="0" collapsed="false">
      <c r="B323" s="79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</row>
    <row r="324" customFormat="false" ht="18" hidden="false" customHeight="true" outlineLevel="0" collapsed="false">
      <c r="B324" s="79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</row>
    <row r="325" customFormat="false" ht="18" hidden="false" customHeight="true" outlineLevel="0" collapsed="false">
      <c r="B325" s="79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</row>
    <row r="326" customFormat="false" ht="18" hidden="false" customHeight="true" outlineLevel="0" collapsed="false">
      <c r="B326" s="79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</row>
    <row r="327" customFormat="false" ht="18" hidden="false" customHeight="true" outlineLevel="0" collapsed="false">
      <c r="B327" s="79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</row>
    <row r="328" customFormat="false" ht="18" hidden="false" customHeight="true" outlineLevel="0" collapsed="false">
      <c r="B328" s="79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</row>
    <row r="329" customFormat="false" ht="18" hidden="false" customHeight="true" outlineLevel="0" collapsed="false">
      <c r="B329" s="79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</row>
    <row r="330" customFormat="false" ht="18" hidden="false" customHeight="true" outlineLevel="0" collapsed="false">
      <c r="B330" s="79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</row>
    <row r="331" customFormat="false" ht="18" hidden="false" customHeight="true" outlineLevel="0" collapsed="false">
      <c r="B331" s="79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</row>
    <row r="332" customFormat="false" ht="18" hidden="false" customHeight="true" outlineLevel="0" collapsed="false">
      <c r="B332" s="79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</row>
    <row r="333" customFormat="false" ht="18" hidden="false" customHeight="true" outlineLevel="0" collapsed="false">
      <c r="B333" s="79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</row>
    <row r="334" customFormat="false" ht="18" hidden="false" customHeight="true" outlineLevel="0" collapsed="false">
      <c r="B334" s="79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</row>
    <row r="335" customFormat="false" ht="18" hidden="false" customHeight="true" outlineLevel="0" collapsed="false">
      <c r="B335" s="79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</row>
    <row r="336" customFormat="false" ht="18" hidden="false" customHeight="true" outlineLevel="0" collapsed="false">
      <c r="B336" s="79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</row>
    <row r="337" customFormat="false" ht="18" hidden="false" customHeight="true" outlineLevel="0" collapsed="false">
      <c r="B337" s="79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</row>
    <row r="338" customFormat="false" ht="18" hidden="false" customHeight="true" outlineLevel="0" collapsed="false">
      <c r="B338" s="79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</row>
    <row r="339" customFormat="false" ht="18" hidden="false" customHeight="true" outlineLevel="0" collapsed="false">
      <c r="B339" s="79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</row>
    <row r="340" customFormat="false" ht="18" hidden="false" customHeight="true" outlineLevel="0" collapsed="false">
      <c r="B340" s="79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</row>
    <row r="341" customFormat="false" ht="18" hidden="false" customHeight="true" outlineLevel="0" collapsed="false">
      <c r="B341" s="79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</row>
    <row r="342" customFormat="false" ht="18" hidden="false" customHeight="true" outlineLevel="0" collapsed="false">
      <c r="B342" s="79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</row>
    <row r="343" customFormat="false" ht="18" hidden="false" customHeight="true" outlineLevel="0" collapsed="false">
      <c r="B343" s="79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</row>
    <row r="344" customFormat="false" ht="18" hidden="false" customHeight="true" outlineLevel="0" collapsed="false">
      <c r="B344" s="79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</row>
    <row r="345" customFormat="false" ht="18" hidden="false" customHeight="true" outlineLevel="0" collapsed="false">
      <c r="B345" s="79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</row>
    <row r="346" customFormat="false" ht="18" hidden="false" customHeight="true" outlineLevel="0" collapsed="false">
      <c r="B346" s="79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</row>
    <row r="347" customFormat="false" ht="18" hidden="false" customHeight="true" outlineLevel="0" collapsed="false">
      <c r="B347" s="79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</row>
    <row r="348" customFormat="false" ht="18" hidden="false" customHeight="true" outlineLevel="0" collapsed="false">
      <c r="B348" s="79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</row>
    <row r="349" customFormat="false" ht="18" hidden="false" customHeight="true" outlineLevel="0" collapsed="false">
      <c r="B349" s="79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</row>
    <row r="350" customFormat="false" ht="18" hidden="false" customHeight="true" outlineLevel="0" collapsed="false">
      <c r="B350" s="79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</row>
    <row r="351" customFormat="false" ht="18" hidden="false" customHeight="true" outlineLevel="0" collapsed="false">
      <c r="B351" s="79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</row>
    <row r="352" customFormat="false" ht="18" hidden="false" customHeight="true" outlineLevel="0" collapsed="false">
      <c r="B352" s="79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</row>
    <row r="353" customFormat="false" ht="18" hidden="false" customHeight="true" outlineLevel="0" collapsed="false">
      <c r="B353" s="79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</row>
    <row r="354" customFormat="false" ht="18" hidden="false" customHeight="true" outlineLevel="0" collapsed="false">
      <c r="B354" s="79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</row>
    <row r="355" customFormat="false" ht="18" hidden="false" customHeight="true" outlineLevel="0" collapsed="false">
      <c r="B355" s="79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</row>
    <row r="356" customFormat="false" ht="18" hidden="false" customHeight="true" outlineLevel="0" collapsed="false">
      <c r="B356" s="79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</row>
    <row r="357" customFormat="false" ht="18" hidden="false" customHeight="true" outlineLevel="0" collapsed="false">
      <c r="B357" s="79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</row>
    <row r="358" customFormat="false" ht="18" hidden="false" customHeight="true" outlineLevel="0" collapsed="false">
      <c r="B358" s="79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</row>
    <row r="359" customFormat="false" ht="18" hidden="false" customHeight="true" outlineLevel="0" collapsed="false">
      <c r="B359" s="79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</row>
    <row r="360" customFormat="false" ht="18" hidden="false" customHeight="true" outlineLevel="0" collapsed="false">
      <c r="B360" s="79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</row>
    <row r="361" customFormat="false" ht="18" hidden="false" customHeight="true" outlineLevel="0" collapsed="false">
      <c r="B361" s="79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</row>
    <row r="362" customFormat="false" ht="18" hidden="false" customHeight="true" outlineLevel="0" collapsed="false">
      <c r="B362" s="79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</row>
    <row r="363" customFormat="false" ht="18" hidden="false" customHeight="true" outlineLevel="0" collapsed="false">
      <c r="B363" s="79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</row>
    <row r="364" customFormat="false" ht="18" hidden="false" customHeight="true" outlineLevel="0" collapsed="false">
      <c r="B364" s="79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</row>
    <row r="365" customFormat="false" ht="18" hidden="false" customHeight="true" outlineLevel="0" collapsed="false">
      <c r="B365" s="79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</row>
    <row r="366" customFormat="false" ht="18" hidden="false" customHeight="true" outlineLevel="0" collapsed="false">
      <c r="B366" s="79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</row>
    <row r="367" customFormat="false" ht="18" hidden="false" customHeight="true" outlineLevel="0" collapsed="false">
      <c r="B367" s="79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</row>
    <row r="368" customFormat="false" ht="18" hidden="false" customHeight="true" outlineLevel="0" collapsed="false">
      <c r="B368" s="79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</row>
    <row r="369" customFormat="false" ht="18" hidden="false" customHeight="true" outlineLevel="0" collapsed="false">
      <c r="B369" s="79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</row>
    <row r="370" customFormat="false" ht="18" hidden="false" customHeight="true" outlineLevel="0" collapsed="false">
      <c r="B370" s="79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</row>
    <row r="371" customFormat="false" ht="18" hidden="false" customHeight="true" outlineLevel="0" collapsed="false">
      <c r="B371" s="79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</row>
    <row r="372" customFormat="false" ht="18" hidden="false" customHeight="true" outlineLevel="0" collapsed="false">
      <c r="B372" s="79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</row>
    <row r="373" customFormat="false" ht="18" hidden="false" customHeight="true" outlineLevel="0" collapsed="false">
      <c r="B373" s="79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</row>
    <row r="374" customFormat="false" ht="18" hidden="false" customHeight="true" outlineLevel="0" collapsed="false">
      <c r="B374" s="79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</row>
    <row r="375" customFormat="false" ht="18" hidden="false" customHeight="true" outlineLevel="0" collapsed="false">
      <c r="B375" s="79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</row>
    <row r="376" customFormat="false" ht="18" hidden="false" customHeight="true" outlineLevel="0" collapsed="false">
      <c r="B376" s="79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</row>
    <row r="377" customFormat="false" ht="18" hidden="false" customHeight="true" outlineLevel="0" collapsed="false">
      <c r="B377" s="79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</row>
    <row r="378" customFormat="false" ht="18" hidden="false" customHeight="true" outlineLevel="0" collapsed="false">
      <c r="B378" s="79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</row>
    <row r="379" customFormat="false" ht="18" hidden="false" customHeight="true" outlineLevel="0" collapsed="false">
      <c r="B379" s="79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</row>
    <row r="380" customFormat="false" ht="18" hidden="false" customHeight="true" outlineLevel="0" collapsed="false">
      <c r="B380" s="79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</row>
    <row r="381" customFormat="false" ht="18" hidden="false" customHeight="true" outlineLevel="0" collapsed="false">
      <c r="B381" s="79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</row>
    <row r="382" customFormat="false" ht="18" hidden="false" customHeight="true" outlineLevel="0" collapsed="false">
      <c r="B382" s="79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</row>
    <row r="383" customFormat="false" ht="18" hidden="false" customHeight="true" outlineLevel="0" collapsed="false">
      <c r="B383" s="79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</row>
    <row r="384" customFormat="false" ht="18" hidden="false" customHeight="true" outlineLevel="0" collapsed="false">
      <c r="B384" s="79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</row>
    <row r="385" customFormat="false" ht="18" hidden="false" customHeight="true" outlineLevel="0" collapsed="false">
      <c r="B385" s="79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</row>
    <row r="386" customFormat="false" ht="18" hidden="false" customHeight="true" outlineLevel="0" collapsed="false">
      <c r="B386" s="79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</row>
    <row r="387" customFormat="false" ht="18" hidden="false" customHeight="true" outlineLevel="0" collapsed="false">
      <c r="B387" s="79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</row>
    <row r="388" customFormat="false" ht="18" hidden="false" customHeight="true" outlineLevel="0" collapsed="false">
      <c r="B388" s="79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</row>
    <row r="389" customFormat="false" ht="18" hidden="false" customHeight="true" outlineLevel="0" collapsed="false">
      <c r="B389" s="79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</row>
    <row r="390" customFormat="false" ht="18" hidden="false" customHeight="true" outlineLevel="0" collapsed="false">
      <c r="B390" s="79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</row>
    <row r="391" customFormat="false" ht="18" hidden="false" customHeight="true" outlineLevel="0" collapsed="false">
      <c r="B391" s="79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</row>
    <row r="392" customFormat="false" ht="18" hidden="false" customHeight="true" outlineLevel="0" collapsed="false">
      <c r="B392" s="79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</row>
    <row r="393" customFormat="false" ht="18" hidden="false" customHeight="true" outlineLevel="0" collapsed="false">
      <c r="B393" s="79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</row>
    <row r="394" customFormat="false" ht="18" hidden="false" customHeight="true" outlineLevel="0" collapsed="false">
      <c r="B394" s="79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</row>
    <row r="395" customFormat="false" ht="18" hidden="false" customHeight="true" outlineLevel="0" collapsed="false">
      <c r="B395" s="79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</row>
    <row r="396" customFormat="false" ht="18" hidden="false" customHeight="true" outlineLevel="0" collapsed="false">
      <c r="B396" s="79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</row>
    <row r="397" customFormat="false" ht="18" hidden="false" customHeight="true" outlineLevel="0" collapsed="false">
      <c r="B397" s="79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</row>
    <row r="398" customFormat="false" ht="18" hidden="false" customHeight="true" outlineLevel="0" collapsed="false">
      <c r="B398" s="79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</row>
    <row r="399" customFormat="false" ht="18" hidden="false" customHeight="true" outlineLevel="0" collapsed="false">
      <c r="B399" s="79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</row>
    <row r="400" customFormat="false" ht="18" hidden="false" customHeight="true" outlineLevel="0" collapsed="false">
      <c r="B400" s="79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</row>
    <row r="401" customFormat="false" ht="18" hidden="false" customHeight="true" outlineLevel="0" collapsed="false">
      <c r="B401" s="79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</row>
    <row r="402" customFormat="false" ht="18" hidden="false" customHeight="true" outlineLevel="0" collapsed="false">
      <c r="B402" s="79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</row>
    <row r="403" customFormat="false" ht="18" hidden="false" customHeight="true" outlineLevel="0" collapsed="false">
      <c r="B403" s="79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</row>
    <row r="404" customFormat="false" ht="18" hidden="false" customHeight="true" outlineLevel="0" collapsed="false">
      <c r="B404" s="79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</row>
    <row r="405" customFormat="false" ht="18" hidden="false" customHeight="true" outlineLevel="0" collapsed="false">
      <c r="B405" s="79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</row>
    <row r="406" customFormat="false" ht="18" hidden="false" customHeight="true" outlineLevel="0" collapsed="false">
      <c r="B406" s="79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</row>
    <row r="407" customFormat="false" ht="18" hidden="false" customHeight="true" outlineLevel="0" collapsed="false">
      <c r="B407" s="79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8" hidden="false" customHeight="true" outlineLevel="0" collapsed="false">
      <c r="B408" s="79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</row>
    <row r="409" customFormat="false" ht="18" hidden="false" customHeight="true" outlineLevel="0" collapsed="false">
      <c r="B409" s="79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</row>
    <row r="410" customFormat="false" ht="18" hidden="false" customHeight="true" outlineLevel="0" collapsed="false">
      <c r="B410" s="79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</row>
    <row r="411" customFormat="false" ht="18" hidden="false" customHeight="true" outlineLevel="0" collapsed="false">
      <c r="B411" s="79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</row>
    <row r="412" customFormat="false" ht="18" hidden="false" customHeight="true" outlineLevel="0" collapsed="false">
      <c r="B412" s="79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</row>
    <row r="413" customFormat="false" ht="18" hidden="false" customHeight="true" outlineLevel="0" collapsed="false">
      <c r="B413" s="79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</row>
    <row r="414" customFormat="false" ht="18" hidden="false" customHeight="true" outlineLevel="0" collapsed="false">
      <c r="B414" s="79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</row>
    <row r="415" customFormat="false" ht="18" hidden="false" customHeight="true" outlineLevel="0" collapsed="false">
      <c r="B415" s="79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</row>
    <row r="416" customFormat="false" ht="18" hidden="false" customHeight="true" outlineLevel="0" collapsed="false">
      <c r="B416" s="79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</row>
    <row r="417" customFormat="false" ht="18" hidden="false" customHeight="true" outlineLevel="0" collapsed="false">
      <c r="B417" s="79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</row>
    <row r="418" customFormat="false" ht="18" hidden="false" customHeight="true" outlineLevel="0" collapsed="false">
      <c r="B418" s="79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</row>
    <row r="419" customFormat="false" ht="18" hidden="false" customHeight="true" outlineLevel="0" collapsed="false">
      <c r="B419" s="79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</row>
    <row r="420" customFormat="false" ht="18" hidden="false" customHeight="true" outlineLevel="0" collapsed="false">
      <c r="B420" s="79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</row>
    <row r="421" customFormat="false" ht="18" hidden="false" customHeight="true" outlineLevel="0" collapsed="false">
      <c r="B421" s="79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</row>
    <row r="422" customFormat="false" ht="18" hidden="false" customHeight="true" outlineLevel="0" collapsed="false">
      <c r="B422" s="79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</row>
    <row r="423" customFormat="false" ht="18" hidden="false" customHeight="true" outlineLevel="0" collapsed="false">
      <c r="B423" s="79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</row>
    <row r="424" customFormat="false" ht="18" hidden="false" customHeight="true" outlineLevel="0" collapsed="false">
      <c r="B424" s="79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</row>
    <row r="425" customFormat="false" ht="18" hidden="false" customHeight="true" outlineLevel="0" collapsed="false">
      <c r="B425" s="79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</row>
    <row r="426" customFormat="false" ht="18" hidden="false" customHeight="true" outlineLevel="0" collapsed="false"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2"/>
      <c r="S426" s="82"/>
      <c r="T426" s="82"/>
    </row>
    <row r="427" customFormat="false" ht="18" hidden="false" customHeight="true" outlineLevel="0" collapsed="false"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2"/>
      <c r="S427" s="82"/>
      <c r="T427" s="82"/>
    </row>
    <row r="428" customFormat="false" ht="18" hidden="false" customHeight="true" outlineLevel="0" collapsed="false"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2"/>
      <c r="S428" s="82"/>
      <c r="T428" s="82"/>
    </row>
    <row r="429" customFormat="false" ht="18" hidden="false" customHeight="true" outlineLevel="0" collapsed="false"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2"/>
      <c r="S429" s="82"/>
      <c r="T429" s="82"/>
    </row>
    <row r="430" customFormat="false" ht="18" hidden="false" customHeight="true" outlineLevel="0" collapsed="false"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2"/>
      <c r="S430" s="82"/>
      <c r="T430" s="82"/>
    </row>
    <row r="431" customFormat="false" ht="18" hidden="false" customHeight="true" outlineLevel="0" collapsed="false"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2"/>
      <c r="S431" s="82"/>
      <c r="T431" s="82"/>
    </row>
    <row r="432" customFormat="false" ht="18" hidden="false" customHeight="true" outlineLevel="0" collapsed="false"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2"/>
      <c r="S432" s="82"/>
      <c r="T432" s="82"/>
    </row>
    <row r="433" customFormat="false" ht="18" hidden="false" customHeight="true" outlineLevel="0" collapsed="false"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2"/>
      <c r="S433" s="82"/>
      <c r="T433" s="82"/>
    </row>
    <row r="434" customFormat="false" ht="18" hidden="false" customHeight="true" outlineLevel="0" collapsed="false"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2"/>
      <c r="S434" s="82"/>
      <c r="T434" s="82"/>
    </row>
    <row r="435" customFormat="false" ht="18" hidden="false" customHeight="true" outlineLevel="0" collapsed="false"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2"/>
      <c r="S435" s="82"/>
      <c r="T435" s="82"/>
    </row>
    <row r="436" customFormat="false" ht="18" hidden="false" customHeight="true" outlineLevel="0" collapsed="false"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2"/>
      <c r="S436" s="82"/>
      <c r="T436" s="82"/>
    </row>
    <row r="437" customFormat="false" ht="18" hidden="false" customHeight="true" outlineLevel="0" collapsed="false"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2"/>
      <c r="S437" s="82"/>
      <c r="T437" s="82"/>
    </row>
    <row r="438" customFormat="false" ht="18" hidden="false" customHeight="true" outlineLevel="0" collapsed="false"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2"/>
      <c r="S438" s="82"/>
      <c r="T438" s="82"/>
    </row>
    <row r="439" customFormat="false" ht="18" hidden="false" customHeight="true" outlineLevel="0" collapsed="false"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2"/>
      <c r="S439" s="82"/>
      <c r="T439" s="82"/>
    </row>
    <row r="440" customFormat="false" ht="18" hidden="false" customHeight="true" outlineLevel="0" collapsed="false"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2"/>
      <c r="S440" s="82"/>
      <c r="T440" s="82"/>
    </row>
    <row r="441" customFormat="false" ht="18" hidden="false" customHeight="true" outlineLevel="0" collapsed="false"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2"/>
      <c r="S441" s="82"/>
      <c r="T441" s="82"/>
    </row>
    <row r="442" customFormat="false" ht="18" hidden="false" customHeight="true" outlineLevel="0" collapsed="false"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2"/>
      <c r="S442" s="82"/>
      <c r="T442" s="82"/>
    </row>
    <row r="443" customFormat="false" ht="18" hidden="false" customHeight="true" outlineLevel="0" collapsed="false"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2"/>
      <c r="S443" s="82"/>
      <c r="T443" s="82"/>
    </row>
    <row r="444" customFormat="false" ht="18" hidden="false" customHeight="true" outlineLevel="0" collapsed="false"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2"/>
      <c r="S444" s="82"/>
      <c r="T444" s="82"/>
    </row>
    <row r="445" customFormat="false" ht="18" hidden="false" customHeight="true" outlineLevel="0" collapsed="false"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2"/>
      <c r="S445" s="82"/>
      <c r="T445" s="82"/>
    </row>
    <row r="446" customFormat="false" ht="18" hidden="false" customHeight="true" outlineLevel="0" collapsed="false"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2"/>
      <c r="S446" s="82"/>
      <c r="T446" s="82"/>
    </row>
    <row r="447" customFormat="false" ht="18" hidden="false" customHeight="true" outlineLevel="0" collapsed="false"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2"/>
      <c r="S447" s="82"/>
      <c r="T447" s="82"/>
    </row>
    <row r="448" customFormat="false" ht="18" hidden="false" customHeight="true" outlineLevel="0" collapsed="false"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2"/>
      <c r="S448" s="82"/>
      <c r="T448" s="82"/>
    </row>
    <row r="449" customFormat="false" ht="18" hidden="false" customHeight="true" outlineLevel="0" collapsed="false"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2"/>
      <c r="S449" s="82"/>
      <c r="T449" s="82"/>
    </row>
    <row r="450" customFormat="false" ht="18" hidden="false" customHeight="true" outlineLevel="0" collapsed="false"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2"/>
      <c r="S450" s="82"/>
      <c r="T450" s="82"/>
    </row>
    <row r="451" customFormat="false" ht="18" hidden="false" customHeight="true" outlineLevel="0" collapsed="false"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2"/>
      <c r="S451" s="82"/>
      <c r="T451" s="82"/>
    </row>
    <row r="452" customFormat="false" ht="18" hidden="false" customHeight="true" outlineLevel="0" collapsed="false"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2"/>
      <c r="S452" s="82"/>
      <c r="T452" s="82"/>
    </row>
    <row r="453" customFormat="false" ht="18" hidden="false" customHeight="true" outlineLevel="0" collapsed="false"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2"/>
      <c r="S453" s="82"/>
      <c r="T453" s="82"/>
    </row>
    <row r="454" customFormat="false" ht="18" hidden="false" customHeight="true" outlineLevel="0" collapsed="false"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2"/>
      <c r="S454" s="82"/>
      <c r="T454" s="82"/>
    </row>
    <row r="455" customFormat="false" ht="18" hidden="false" customHeight="true" outlineLevel="0" collapsed="false"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2"/>
      <c r="S455" s="82"/>
      <c r="T455" s="82"/>
    </row>
    <row r="456" customFormat="false" ht="18" hidden="false" customHeight="true" outlineLevel="0" collapsed="false"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2"/>
      <c r="S456" s="82"/>
      <c r="T456" s="82"/>
    </row>
    <row r="457" customFormat="false" ht="18" hidden="false" customHeight="true" outlineLevel="0" collapsed="false"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2"/>
      <c r="S457" s="82"/>
      <c r="T457" s="82"/>
    </row>
    <row r="458" customFormat="false" ht="18" hidden="false" customHeight="true" outlineLevel="0" collapsed="false"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2"/>
      <c r="S458" s="82"/>
      <c r="T458" s="82"/>
    </row>
    <row r="459" customFormat="false" ht="18" hidden="false" customHeight="true" outlineLevel="0" collapsed="false"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2"/>
      <c r="S459" s="82"/>
      <c r="T459" s="82"/>
    </row>
    <row r="460" customFormat="false" ht="18" hidden="false" customHeight="true" outlineLevel="0" collapsed="false"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2"/>
      <c r="S460" s="82"/>
      <c r="T460" s="82"/>
    </row>
    <row r="461" customFormat="false" ht="18" hidden="false" customHeight="true" outlineLevel="0" collapsed="false"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2"/>
      <c r="S461" s="82"/>
      <c r="T461" s="82"/>
    </row>
    <row r="462" customFormat="false" ht="18" hidden="false" customHeight="true" outlineLevel="0" collapsed="false"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2"/>
      <c r="S462" s="82"/>
      <c r="T462" s="82"/>
    </row>
    <row r="463" customFormat="false" ht="18" hidden="false" customHeight="true" outlineLevel="0" collapsed="false"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2"/>
      <c r="S463" s="82"/>
      <c r="T463" s="82"/>
    </row>
    <row r="464" customFormat="false" ht="18" hidden="false" customHeight="true" outlineLevel="0" collapsed="false"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2"/>
      <c r="S464" s="82"/>
      <c r="T464" s="82"/>
    </row>
    <row r="465" customFormat="false" ht="18" hidden="false" customHeight="true" outlineLevel="0" collapsed="false"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2"/>
      <c r="S465" s="82"/>
      <c r="T465" s="82"/>
    </row>
    <row r="466" customFormat="false" ht="18" hidden="false" customHeight="true" outlineLevel="0" collapsed="false"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2"/>
      <c r="S466" s="82"/>
      <c r="T466" s="82"/>
    </row>
    <row r="467" customFormat="false" ht="18" hidden="false" customHeight="true" outlineLevel="0" collapsed="false"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2"/>
      <c r="S467" s="82"/>
      <c r="T467" s="82"/>
    </row>
    <row r="468" customFormat="false" ht="18" hidden="false" customHeight="true" outlineLevel="0" collapsed="false"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2"/>
      <c r="S468" s="82"/>
      <c r="T468" s="82"/>
    </row>
    <row r="469" customFormat="false" ht="18" hidden="false" customHeight="true" outlineLevel="0" collapsed="false"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2"/>
      <c r="S469" s="82"/>
      <c r="T469" s="82"/>
    </row>
    <row r="470" customFormat="false" ht="18" hidden="false" customHeight="true" outlineLevel="0" collapsed="false"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2"/>
      <c r="S470" s="82"/>
      <c r="T470" s="82"/>
    </row>
    <row r="471" customFormat="false" ht="18" hidden="false" customHeight="true" outlineLevel="0" collapsed="false"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2"/>
      <c r="S471" s="82"/>
      <c r="T471" s="82"/>
    </row>
    <row r="472" customFormat="false" ht="18" hidden="false" customHeight="true" outlineLevel="0" collapsed="false"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2"/>
      <c r="S472" s="82"/>
      <c r="T472" s="82"/>
    </row>
    <row r="473" customFormat="false" ht="18" hidden="false" customHeight="true" outlineLevel="0" collapsed="false"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2"/>
      <c r="S473" s="82"/>
      <c r="T473" s="82"/>
    </row>
    <row r="474" customFormat="false" ht="18" hidden="false" customHeight="true" outlineLevel="0" collapsed="false"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2"/>
      <c r="S474" s="82"/>
      <c r="T474" s="82"/>
    </row>
    <row r="475" customFormat="false" ht="18" hidden="false" customHeight="true" outlineLevel="0" collapsed="false"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2"/>
      <c r="S475" s="82"/>
      <c r="T475" s="82"/>
    </row>
    <row r="476" customFormat="false" ht="18" hidden="false" customHeight="true" outlineLevel="0" collapsed="false"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2"/>
      <c r="S476" s="82"/>
      <c r="T476" s="82"/>
    </row>
    <row r="477" customFormat="false" ht="18" hidden="false" customHeight="true" outlineLevel="0" collapsed="false"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2"/>
      <c r="S477" s="82"/>
      <c r="T477" s="82"/>
    </row>
    <row r="478" customFormat="false" ht="18" hidden="false" customHeight="true" outlineLevel="0" collapsed="false"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2"/>
      <c r="S478" s="82"/>
      <c r="T478" s="82"/>
    </row>
    <row r="479" customFormat="false" ht="18" hidden="false" customHeight="true" outlineLevel="0" collapsed="false"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2"/>
      <c r="S479" s="82"/>
      <c r="T479" s="82"/>
    </row>
    <row r="480" customFormat="false" ht="18" hidden="false" customHeight="true" outlineLevel="0" collapsed="false"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2"/>
      <c r="S480" s="82"/>
      <c r="T480" s="82"/>
    </row>
    <row r="481" customFormat="false" ht="18" hidden="false" customHeight="true" outlineLevel="0" collapsed="false"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2"/>
      <c r="S481" s="82"/>
      <c r="T481" s="82"/>
    </row>
    <row r="482" customFormat="false" ht="18" hidden="false" customHeight="true" outlineLevel="0" collapsed="false"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2"/>
      <c r="S482" s="82"/>
      <c r="T482" s="82"/>
    </row>
    <row r="483" customFormat="false" ht="18" hidden="false" customHeight="true" outlineLevel="0" collapsed="false"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2"/>
      <c r="S483" s="82"/>
      <c r="T483" s="82"/>
    </row>
    <row r="484" customFormat="false" ht="18" hidden="false" customHeight="true" outlineLevel="0" collapsed="false"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2"/>
      <c r="S484" s="82"/>
      <c r="T484" s="82"/>
    </row>
    <row r="485" customFormat="false" ht="18" hidden="false" customHeight="true" outlineLevel="0" collapsed="false"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2"/>
      <c r="S485" s="82"/>
      <c r="T485" s="82"/>
    </row>
    <row r="486" customFormat="false" ht="18" hidden="false" customHeight="true" outlineLevel="0" collapsed="false"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2"/>
      <c r="S486" s="82"/>
      <c r="T486" s="82"/>
    </row>
    <row r="487" customFormat="false" ht="18" hidden="false" customHeight="true" outlineLevel="0" collapsed="false"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2"/>
      <c r="S487" s="82"/>
      <c r="T487" s="82"/>
    </row>
    <row r="488" customFormat="false" ht="18" hidden="false" customHeight="true" outlineLevel="0" collapsed="false"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2"/>
      <c r="S488" s="82"/>
      <c r="T488" s="82"/>
    </row>
    <row r="489" customFormat="false" ht="18" hidden="false" customHeight="true" outlineLevel="0" collapsed="false"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2"/>
      <c r="S489" s="82"/>
      <c r="T489" s="82"/>
    </row>
    <row r="490" customFormat="false" ht="18" hidden="false" customHeight="true" outlineLevel="0" collapsed="false"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2"/>
      <c r="S490" s="82"/>
      <c r="T490" s="82"/>
    </row>
    <row r="491" customFormat="false" ht="18" hidden="false" customHeight="true" outlineLevel="0" collapsed="false"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2"/>
      <c r="S491" s="82"/>
      <c r="T491" s="82"/>
    </row>
    <row r="492" customFormat="false" ht="18" hidden="false" customHeight="true" outlineLevel="0" collapsed="false"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2"/>
      <c r="S492" s="82"/>
      <c r="T492" s="82"/>
    </row>
    <row r="493" customFormat="false" ht="18" hidden="false" customHeight="true" outlineLevel="0" collapsed="false"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2"/>
      <c r="T493" s="82"/>
    </row>
    <row r="494" customFormat="false" ht="18" hidden="false" customHeight="true" outlineLevel="0" collapsed="false"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2"/>
      <c r="T494" s="82"/>
    </row>
    <row r="495" customFormat="false" ht="18" hidden="false" customHeight="true" outlineLevel="0" collapsed="false"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2"/>
      <c r="T495" s="82"/>
    </row>
    <row r="496" customFormat="false" ht="18" hidden="false" customHeight="true" outlineLevel="0" collapsed="false"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2"/>
      <c r="T496" s="82"/>
    </row>
    <row r="497" customFormat="false" ht="18" hidden="false" customHeight="true" outlineLevel="0" collapsed="false"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2"/>
      <c r="T497" s="82"/>
    </row>
  </sheetData>
  <mergeCells count="31">
    <mergeCell ref="A3:B4"/>
    <mergeCell ref="C3:G3"/>
    <mergeCell ref="H3:K3"/>
    <mergeCell ref="L3:P3"/>
    <mergeCell ref="Q3:T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74"/>
    <mergeCell ref="A275:A281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20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4:33:34Z</dcterms:created>
  <dc:creator>도기용</dc:creator>
  <dc:description/>
  <dc:language>en-US</dc:language>
  <cp:lastModifiedBy>이신향</cp:lastModifiedBy>
  <cp:lastPrinted>2003-12-11T04:40:50Z</cp:lastPrinted>
  <dcterms:modified xsi:type="dcterms:W3CDTF">2003-12-11T04:41:04Z</dcterms:modified>
  <cp:revision>0</cp:revision>
  <dc:subject/>
  <dc:title/>
</cp:coreProperties>
</file>